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 avg" sheetId="1" state="visible" r:id="rId2"/>
    <sheet name="Raw Data" sheetId="2" state="visible" r:id="rId3"/>
    <sheet name="Fern-Split" sheetId="3" state="visible" r:id="rId4"/>
    <sheet name="Sorted Data" sheetId="4" state="visible" r:id="rId5"/>
    <sheet name="rock-anova" sheetId="5" state="visible" r:id="rId6"/>
    <sheet name="Sta-Anova" sheetId="6" state="visible" r:id="rId7"/>
    <sheet name="5max avg" sheetId="7" state="visible" r:id="rId8"/>
    <sheet name="Site Data" sheetId="8" state="visible" r:id="rId9"/>
  </sheets>
  <definedNames>
    <definedName function="false" hidden="false" localSheetId="4" name="_xlnm.Print_Area" vbProcedure="false">'rock-anova'!$AF$6:$AM$27</definedName>
    <definedName function="false" hidden="false" localSheetId="7" name="_xlnm.Print_Area" vbProcedure="false">'Site Data'!$AC$1:$AO$20</definedName>
    <definedName function="false" hidden="false" localSheetId="3" name="_xlnm.Print_Area" vbProcedure="false">'Sorted Data'!$A$1:$U$25</definedName>
    <definedName function="false" hidden="false" localSheetId="0" name="_xlnm.Print_Area" vbProcedure="false">'sta avg'!$M$1:$W$36</definedName>
    <definedName function="false" hidden="false" localSheetId="5" name="_xlnm.Print_Area" vbProcedure="false">'Sta-Anova'!$AR$71:$AW$109</definedName>
    <definedName function="false" hidden="false" name="_Fill" vbProcedure="false">'Raw Data'!$C$425:$C$468</definedName>
    <definedName function="false" hidden="false" name="_Key1" vbProcedure="false">'Raw Data'!$C$5</definedName>
    <definedName function="false" hidden="false" name="_Key2" vbProcedure="false">'Raw Data'!$C$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Raw Data'!$B$5:$H$5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0" uniqueCount="285">
  <si>
    <t xml:space="preserve">Fernow Valley-Bottom Data (Sorted by Station)</t>
  </si>
  <si>
    <t xml:space="preserve">Station Summary of Clast Size: Fernow Area</t>
  </si>
  <si>
    <t xml:space="preserve">Diameter</t>
  </si>
  <si>
    <t xml:space="preserve">Average</t>
  </si>
  <si>
    <t xml:space="preserve">Stdev</t>
  </si>
  <si>
    <t xml:space="preserve">Count</t>
  </si>
  <si>
    <t xml:space="preserve">Average Ideal</t>
  </si>
  <si>
    <t xml:space="preserve">Bedrock</t>
  </si>
  <si>
    <t xml:space="preserve">Max Clast</t>
  </si>
  <si>
    <t xml:space="preserve">MedianDi</t>
  </si>
  <si>
    <t xml:space="preserve">Max</t>
  </si>
  <si>
    <t xml:space="preserve">Min</t>
  </si>
  <si>
    <t xml:space="preserve">Note</t>
  </si>
  <si>
    <t xml:space="preserve">Station</t>
  </si>
  <si>
    <t xml:space="preserve">Node</t>
  </si>
  <si>
    <t xml:space="preserve">Point</t>
  </si>
  <si>
    <t xml:space="preserve">Short</t>
  </si>
  <si>
    <t xml:space="preserve">Intermed.</t>
  </si>
  <si>
    <t xml:space="preserve">Long</t>
  </si>
  <si>
    <t xml:space="preserve">Volume</t>
  </si>
  <si>
    <t xml:space="preserve">short (mm)</t>
  </si>
  <si>
    <t xml:space="preserve">intmed (mm)</t>
  </si>
  <si>
    <t xml:space="preserve">long (mm)</t>
  </si>
  <si>
    <t xml:space="preserve">Volume (cu. cm)</t>
  </si>
  <si>
    <t xml:space="preserve">Relation</t>
  </si>
  <si>
    <t xml:space="preserve">Intmed. (mm)</t>
  </si>
  <si>
    <t xml:space="preserve">mm</t>
  </si>
  <si>
    <t xml:space="preserve">Intmed.</t>
  </si>
  <si>
    <t xml:space="preserve">Record No.</t>
  </si>
  <si>
    <t xml:space="preserve">I.D.</t>
  </si>
  <si>
    <t xml:space="preserve">(cm)</t>
  </si>
  <si>
    <t xml:space="preserve">(mm)</t>
  </si>
  <si>
    <t xml:space="preserve">(cu. cm)</t>
  </si>
  <si>
    <t xml:space="preserve">F-</t>
  </si>
  <si>
    <t xml:space="preserve">Hampshire-Pottsville</t>
  </si>
  <si>
    <t xml:space="preserve">F-1</t>
  </si>
  <si>
    <t xml:space="preserve">Hampshire (Rowlesburg)</t>
  </si>
  <si>
    <t xml:space="preserve">Canon Hill</t>
  </si>
  <si>
    <t xml:space="preserve">Greenbrier-Mauch Chunk</t>
  </si>
  <si>
    <t xml:space="preserve">Price-Pottsville</t>
  </si>
  <si>
    <t xml:space="preserve">Greenbrier-Pottsville</t>
  </si>
  <si>
    <t xml:space="preserve">Site Average</t>
  </si>
  <si>
    <t xml:space="preserve">Site Median</t>
  </si>
  <si>
    <t xml:space="preserve">Site Std Dev.</t>
  </si>
  <si>
    <t xml:space="preserve">Mode</t>
  </si>
  <si>
    <t xml:space="preserve">avg. 5 max</t>
  </si>
  <si>
    <t xml:space="preserve">n</t>
  </si>
  <si>
    <t xml:space="preserve">F-2</t>
  </si>
  <si>
    <t xml:space="preserve">F-3</t>
  </si>
  <si>
    <t xml:space="preserve">F-4</t>
  </si>
  <si>
    <t xml:space="preserve">F-5</t>
  </si>
  <si>
    <t xml:space="preserve">F-6</t>
  </si>
  <si>
    <t xml:space="preserve">F-7</t>
  </si>
  <si>
    <t xml:space="preserve">F-8</t>
  </si>
  <si>
    <t xml:space="preserve">F-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t xml:space="preserve">F-26</t>
  </si>
  <si>
    <t xml:space="preserve">F-27</t>
  </si>
  <si>
    <t xml:space="preserve">F-28</t>
  </si>
  <si>
    <t xml:space="preserve">F-29</t>
  </si>
  <si>
    <t xml:space="preserve">F-30</t>
  </si>
  <si>
    <t xml:space="preserve">F-31</t>
  </si>
  <si>
    <t xml:space="preserve">F-32</t>
  </si>
  <si>
    <t xml:space="preserve">F-33</t>
  </si>
  <si>
    <t xml:space="preserve">Fernow Valley-Bottom Clast Data (Checked and Validated 6/17/98)</t>
  </si>
  <si>
    <t xml:space="preserve">SxIxL</t>
  </si>
  <si>
    <t xml:space="preserve">Axis Test</t>
  </si>
  <si>
    <t xml:space="preserve">Comments</t>
  </si>
  <si>
    <t xml:space="preserve">Preliminary Analysis of Clast Size</t>
  </si>
  <si>
    <t xml:space="preserve">Station I.D.</t>
  </si>
  <si>
    <t xml:space="preserve">Short (cm)</t>
  </si>
  <si>
    <t xml:space="preserve">Int. (cm)</t>
  </si>
  <si>
    <t xml:space="preserve">Long (cm)</t>
  </si>
  <si>
    <t xml:space="preserve">BR</t>
  </si>
  <si>
    <t xml:space="preserve">SxIxL (cu. cm)</t>
  </si>
  <si>
    <t xml:space="preserve">Pottsville</t>
  </si>
  <si>
    <t xml:space="preserve">S</t>
  </si>
  <si>
    <t xml:space="preserve">2-3 MM QTZ PBB</t>
  </si>
  <si>
    <t xml:space="preserve">new data after 9/1/98 starts here</t>
  </si>
  <si>
    <t xml:space="preserve">Measure 1 m nodes</t>
  </si>
  <si>
    <t xml:space="preserve">Greenbrier + Mauch Chunk clasts in channel</t>
  </si>
  <si>
    <t xml:space="preserve">sand</t>
  </si>
  <si>
    <t xml:space="preserve">longitudinal section, 1 m intervals for F-30</t>
  </si>
  <si>
    <t xml:space="preserve">bedrock knickpts</t>
  </si>
  <si>
    <t xml:space="preserve">greenbrier bedrock, ls clasts</t>
  </si>
  <si>
    <t xml:space="preserve">Long. traverse, method 2 = double node</t>
  </si>
  <si>
    <t xml:space="preserve">Greenbrier bldr</t>
  </si>
  <si>
    <t xml:space="preserve">ls clast</t>
  </si>
  <si>
    <t xml:space="preserve">all large clasts = greenbrier ls here</t>
  </si>
  <si>
    <t xml:space="preserve">Greenbrier Bedrock in channel</t>
  </si>
  <si>
    <t xml:space="preserve">Pottsville, + Greenbrier boulders in channel</t>
  </si>
  <si>
    <t xml:space="preserve">Pottsville boulder, steep as hell!</t>
  </si>
  <si>
    <t xml:space="preserve">Long traverse, 2 samples per node</t>
  </si>
  <si>
    <t xml:space="preserve">smaller flaggy = Mauch Chunk, mixed Potts, green + Mauch Ch. at this station</t>
  </si>
  <si>
    <t xml:space="preserve">Pottsville goonie</t>
  </si>
  <si>
    <t xml:space="preserve">bedrock</t>
  </si>
  <si>
    <t xml:space="preserve">greenbrier ls in channel / bedrock</t>
  </si>
  <si>
    <t xml:space="preserve">traverse line, double sample/node</t>
  </si>
  <si>
    <t xml:space="preserve">Pottsville + Mauch Chunk mixed</t>
  </si>
  <si>
    <t xml:space="preserve">Pottsville, but no big goobers</t>
  </si>
  <si>
    <t xml:space="preserve">Intercept</t>
  </si>
  <si>
    <t xml:space="preserve">Projection</t>
  </si>
  <si>
    <t xml:space="preserve">Ds/Di</t>
  </si>
  <si>
    <t xml:space="preserve">Di/Dl</t>
  </si>
  <si>
    <t xml:space="preserve">Clast</t>
  </si>
  <si>
    <t xml:space="preserve">Location</t>
  </si>
  <si>
    <t xml:space="preserve">(Phi)</t>
  </si>
  <si>
    <t xml:space="preserve">Sphericity</t>
  </si>
  <si>
    <t xml:space="preserve">Shape</t>
  </si>
  <si>
    <t xml:space="preserve">(Group)</t>
  </si>
  <si>
    <t xml:space="preserve">(Krumbein, 1941)</t>
  </si>
  <si>
    <t xml:space="preserve">(Sneed and Folk, 1958)</t>
  </si>
  <si>
    <t xml:space="preserve"> </t>
  </si>
  <si>
    <t xml:space="preserve">(Zing, 1935)</t>
  </si>
  <si>
    <t xml:space="preserve">Oblate/Disk</t>
  </si>
  <si>
    <t xml:space="preserve">Axial</t>
  </si>
  <si>
    <t xml:space="preserve">Bin_Midpt</t>
  </si>
  <si>
    <t xml:space="preserve">Frequency</t>
  </si>
  <si>
    <t xml:space="preserve">%Freq</t>
  </si>
  <si>
    <t xml:space="preserve">Site</t>
  </si>
  <si>
    <t xml:space="preserve">Position</t>
  </si>
  <si>
    <t xml:space="preserve">Bin_Range</t>
  </si>
  <si>
    <t xml:space="preserve">Fernow</t>
  </si>
  <si>
    <t xml:space="preserve">-12to-11</t>
  </si>
  <si>
    <t xml:space="preserve">Bladed</t>
  </si>
  <si>
    <t xml:space="preserve">-11to-10</t>
  </si>
  <si>
    <t xml:space="preserve">-10to-9</t>
  </si>
  <si>
    <t xml:space="preserve">-9to-8</t>
  </si>
  <si>
    <t xml:space="preserve">-8to-7</t>
  </si>
  <si>
    <t xml:space="preserve">-7to-6</t>
  </si>
  <si>
    <t xml:space="preserve">-6to-5</t>
  </si>
  <si>
    <t xml:space="preserve">-5to-4</t>
  </si>
  <si>
    <t xml:space="preserve">-4to-3</t>
  </si>
  <si>
    <t xml:space="preserve">-3to-2</t>
  </si>
  <si>
    <t xml:space="preserve">-2to-1</t>
  </si>
  <si>
    <t xml:space="preserve">NWSide(Hamp)</t>
  </si>
  <si>
    <t xml:space="preserve">SESide</t>
  </si>
  <si>
    <t xml:space="preserve">Prolate/Roller</t>
  </si>
  <si>
    <t xml:space="preserve">Equant</t>
  </si>
  <si>
    <t xml:space="preserve">Hampshire</t>
  </si>
  <si>
    <t xml:space="preserve">SE Side</t>
  </si>
  <si>
    <t xml:space="preserve">Short-Axis</t>
  </si>
  <si>
    <t xml:space="preserve">Int-Axis</t>
  </si>
  <si>
    <t xml:space="preserve">Long-Axis</t>
  </si>
  <si>
    <t xml:space="preserve">Corey</t>
  </si>
  <si>
    <t xml:space="preserve">Ideal Volume</t>
  </si>
  <si>
    <t xml:space="preserve"> Ideal Mass</t>
  </si>
  <si>
    <t xml:space="preserve">Shape Factor</t>
  </si>
  <si>
    <t xml:space="preserve">(grams)</t>
  </si>
  <si>
    <t xml:space="preserve">(Helley, 1969)</t>
  </si>
  <si>
    <t xml:space="preserve">Fernow Clast Data by Formation</t>
  </si>
  <si>
    <t xml:space="preserve">Short Axis (mm)</t>
  </si>
  <si>
    <t xml:space="preserve">Intermediate Axis (mm)</t>
  </si>
  <si>
    <t xml:space="preserve">Long Axis (mm)</t>
  </si>
  <si>
    <t xml:space="preserve">(11-24)</t>
  </si>
  <si>
    <t xml:space="preserve">(1-10)</t>
  </si>
  <si>
    <t xml:space="preserve">(26-29;        31-33)</t>
  </si>
  <si>
    <t xml:space="preserve">(25,30)</t>
  </si>
  <si>
    <t xml:space="preserve">Anova: Single Factor   Fernow Grouped by Bedrock</t>
  </si>
  <si>
    <t xml:space="preserve">Fernow / Bedrock Groupings / Intermediate Axis (mm)</t>
  </si>
  <si>
    <t xml:space="preserve">Dh</t>
  </si>
  <si>
    <t xml:space="preserve">Dh-Pp</t>
  </si>
  <si>
    <t xml:space="preserve">Mp-Pp</t>
  </si>
  <si>
    <t xml:space="preserve">Mg-Mmc</t>
  </si>
  <si>
    <t xml:space="preserve">Anova: Single Factor</t>
  </si>
  <si>
    <t xml:space="preserve">Second Run without Mp-Pp Data</t>
  </si>
  <si>
    <t xml:space="preserve">SUMMARY</t>
  </si>
  <si>
    <t xml:space="preserve">Groups</t>
  </si>
  <si>
    <t xml:space="preserve">Sum</t>
  </si>
  <si>
    <t xml:space="preserve">Variance</t>
  </si>
  <si>
    <t xml:space="preserve">S.D.</t>
  </si>
  <si>
    <t xml:space="preserve">alpha = 0.05</t>
  </si>
  <si>
    <t xml:space="preserve">ANOVA</t>
  </si>
  <si>
    <t xml:space="preserve">Alpha = 0.05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No Significant Difference</t>
  </si>
  <si>
    <t xml:space="preserve">ANOVA: Station Data (by station)</t>
  </si>
  <si>
    <t xml:space="preserve">Short Axis Data (mm)</t>
  </si>
  <si>
    <t xml:space="preserve">Fernow Study Area</t>
  </si>
  <si>
    <t xml:space="preserve">Anova: Single Factor  Short Axis (mm)</t>
  </si>
  <si>
    <t xml:space="preserve">Result: F &gt; F crit   Significant Difference Between Means</t>
  </si>
  <si>
    <t xml:space="preserve">Intermediate Axis Data (mm)</t>
  </si>
  <si>
    <t xml:space="preserve">Anova: Single Factor  Intermediate Axis (mm)</t>
  </si>
  <si>
    <t xml:space="preserve">Result: F&gt; Fcrit    Significant Difference between Means</t>
  </si>
  <si>
    <t xml:space="preserve">Long Axis Data (mm)</t>
  </si>
  <si>
    <t xml:space="preserve">Anova: Single Factor   Long Axis (mm)</t>
  </si>
  <si>
    <t xml:space="preserve">Result: F &gt; Fcrit   Significant Difference Between Means</t>
  </si>
  <si>
    <t xml:space="preserve">ANOVA: Data by Bedrock Geology Group</t>
  </si>
  <si>
    <t xml:space="preserve">Int. Axis (mm)</t>
  </si>
  <si>
    <t xml:space="preserve">(11-20)</t>
  </si>
  <si>
    <t xml:space="preserve">(21-24)</t>
  </si>
  <si>
    <t xml:space="preserve">(26-29)</t>
  </si>
  <si>
    <t xml:space="preserve">(31-33)</t>
  </si>
  <si>
    <t xml:space="preserve">Hamp-Pott</t>
  </si>
  <si>
    <t xml:space="preserve">Hamp(Rburg)</t>
  </si>
  <si>
    <t xml:space="preserve">CanonHill</t>
  </si>
  <si>
    <t xml:space="preserve">Anova: Single Factor   Short Axis (mm)</t>
  </si>
  <si>
    <t xml:space="preserve">F&gt; Fcrit   Significant Difference Between Means</t>
  </si>
  <si>
    <t xml:space="preserve">Result: F &gt; Fcrit   Significant Difference Between means</t>
  </si>
  <si>
    <t xml:space="preserve">F &gt; Fcrit   Significant Difference Between means</t>
  </si>
  <si>
    <t xml:space="preserve">Five Largest Clasts: Intermediate Axis Data (mm)</t>
  </si>
  <si>
    <t xml:space="preserve">Avg.</t>
  </si>
  <si>
    <t xml:space="preserve">Std</t>
  </si>
  <si>
    <t xml:space="preserve">All Gravel Data from Fernow Site (Sorted by Int-Axis on Phi Scale)</t>
  </si>
  <si>
    <t xml:space="preserve">Int.-Axis Diameter  Frequency for Fernow Site</t>
  </si>
  <si>
    <t xml:space="preserve">Ideal Weight Frequency for Fernow Site</t>
  </si>
  <si>
    <t xml:space="preserve">Projection Sphericity Distribution</t>
  </si>
  <si>
    <t xml:space="preserve">Corey Shape Factor Distribution for Fernow Site</t>
  </si>
  <si>
    <t xml:space="preserve">Frequency Distribution of Zingg Shapes: Fernow Site</t>
  </si>
  <si>
    <t xml:space="preserve">Stations F-1 to F-19</t>
  </si>
  <si>
    <t xml:space="preserve">Intermediate Axis Data</t>
  </si>
  <si>
    <t xml:space="preserve">For Fernow Site</t>
  </si>
  <si>
    <t xml:space="preserve">Percent of </t>
  </si>
  <si>
    <t xml:space="preserve">Cumulative </t>
  </si>
  <si>
    <t xml:space="preserve">Raw Wt.</t>
  </si>
  <si>
    <t xml:space="preserve">Individual </t>
  </si>
  <si>
    <t xml:space="preserve">Cumulative</t>
  </si>
  <si>
    <t xml:space="preserve">Percent</t>
  </si>
  <si>
    <t xml:space="preserve">Percent of</t>
  </si>
  <si>
    <t xml:space="preserve">Phi Size</t>
  </si>
  <si>
    <t xml:space="preserve">Total No.</t>
  </si>
  <si>
    <t xml:space="preserve">(kg)</t>
  </si>
  <si>
    <t xml:space="preserve">Wt. Percent</t>
  </si>
  <si>
    <t xml:space="preserve">Class</t>
  </si>
  <si>
    <t xml:space="preserve">of Total No.</t>
  </si>
  <si>
    <t xml:space="preserve">Factor </t>
  </si>
  <si>
    <t xml:space="preserve">-11.5 to -12.0</t>
  </si>
  <si>
    <t xml:space="preserve">0.0-0.1</t>
  </si>
  <si>
    <t xml:space="preserve">-11.0 to -11.5</t>
  </si>
  <si>
    <t xml:space="preserve">0.1-0.2</t>
  </si>
  <si>
    <t xml:space="preserve">Oblate (Disk)</t>
  </si>
  <si>
    <t xml:space="preserve">-10.5 to -11.0</t>
  </si>
  <si>
    <t xml:space="preserve">0.2-0.3</t>
  </si>
  <si>
    <t xml:space="preserve">Prolate (Roller)</t>
  </si>
  <si>
    <t xml:space="preserve">-10.0 to -10.5</t>
  </si>
  <si>
    <t xml:space="preserve">0.3-0.4</t>
  </si>
  <si>
    <t xml:space="preserve">-9.5 to -10.0</t>
  </si>
  <si>
    <t xml:space="preserve">0.4-0.5</t>
  </si>
  <si>
    <t xml:space="preserve">-9.0 to -9.5</t>
  </si>
  <si>
    <t xml:space="preserve">0.5-0.6</t>
  </si>
  <si>
    <t xml:space="preserve">-8.5 to -9.0</t>
  </si>
  <si>
    <t xml:space="preserve">0.6-0.7</t>
  </si>
  <si>
    <t xml:space="preserve">-8.0 to -8.5</t>
  </si>
  <si>
    <t xml:space="preserve">0.7-0.8</t>
  </si>
  <si>
    <t xml:space="preserve">-7.5 to -8.0</t>
  </si>
  <si>
    <t xml:space="preserve">0.8-0.9</t>
  </si>
  <si>
    <t xml:space="preserve">-7.0 to -7.5</t>
  </si>
  <si>
    <t xml:space="preserve">0.9-1.0</t>
  </si>
  <si>
    <t xml:space="preserve">-6.5 to -7.0</t>
  </si>
  <si>
    <t xml:space="preserve">-6.0 to -6.5</t>
  </si>
  <si>
    <t xml:space="preserve">-5.5 to -6.0</t>
  </si>
  <si>
    <t xml:space="preserve">-5.0 to -5.5</t>
  </si>
  <si>
    <t xml:space="preserve">-4.5 to -5.0</t>
  </si>
  <si>
    <t xml:space="preserve">-4.0 to -4.5</t>
  </si>
  <si>
    <t xml:space="preserve">-3.5 to -4.0</t>
  </si>
  <si>
    <t xml:space="preserve">-3.0 to -3.5</t>
  </si>
  <si>
    <t xml:space="preserve">-2.5 to -3.0</t>
  </si>
  <si>
    <t xml:space="preserve">-2.0 to -2.5</t>
  </si>
  <si>
    <t xml:space="preserve">Short-Axis Diameter  Frequency for Fernow Site</t>
  </si>
  <si>
    <t xml:space="preserve">Long-Axis Diameter  Frequency for Fernow Site</t>
  </si>
  <si>
    <t xml:space="preserve">Stations F-1 to F-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_)"/>
    <numFmt numFmtId="169" formatCode="0.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i val="true"/>
      <sz val="10"/>
      <name val="Courier New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753"/>
  <sheetViews>
    <sheetView showFormulas="false" showGridLines="true" showRowColHeaders="true" showZeros="true" rightToLeft="false" tabSelected="true" showOutlineSymbols="true" defaultGridColor="true" view="normal" topLeftCell="D1730" colorId="64" zoomScale="75" zoomScaleNormal="75" zoomScalePageLayoutView="100" workbookViewId="0">
      <selection pane="topLeft" activeCell="H1749" activeCellId="0" sqref="H1749 H1749"/>
    </sheetView>
  </sheetViews>
  <sheetFormatPr defaultColWidth="9.05078125" defaultRowHeight="14.65" zeroHeight="false" outlineLevelRow="0" outlineLevelCol="0"/>
  <cols>
    <col collapsed="false" customWidth="true" hidden="false" outlineLevel="0" max="14" min="13" style="0" width="3.62"/>
    <col collapsed="false" customWidth="true" hidden="false" outlineLevel="0" max="21" min="15" style="0" width="10.62"/>
    <col collapsed="false" customWidth="true" hidden="false" outlineLevel="0" max="22" min="22" style="0" width="13.62"/>
    <col collapsed="false" customWidth="true" hidden="false" outlineLevel="0" max="23" min="23" style="0" width="20.62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 t="s">
        <v>2</v>
      </c>
      <c r="G2" s="1"/>
      <c r="H2" s="1"/>
      <c r="I2" s="1" t="s">
        <v>2</v>
      </c>
      <c r="J2" s="1"/>
      <c r="K2" s="1"/>
      <c r="L2" s="1"/>
      <c r="M2" s="2"/>
      <c r="N2" s="3"/>
      <c r="O2" s="2"/>
      <c r="P2" s="4" t="s">
        <v>3</v>
      </c>
      <c r="Q2" s="4"/>
      <c r="R2" s="5"/>
      <c r="S2" s="4" t="s">
        <v>4</v>
      </c>
      <c r="T2" s="4"/>
      <c r="U2" s="5" t="s">
        <v>5</v>
      </c>
      <c r="V2" s="6" t="s">
        <v>6</v>
      </c>
      <c r="W2" s="6" t="s">
        <v>7</v>
      </c>
      <c r="X2" s="1" t="s">
        <v>8</v>
      </c>
      <c r="Y2" s="1" t="s">
        <v>9</v>
      </c>
      <c r="Z2" s="1" t="s">
        <v>10</v>
      </c>
      <c r="AA2" s="1" t="s">
        <v>11</v>
      </c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4.6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G3" s="1" t="s">
        <v>18</v>
      </c>
      <c r="H3" s="1" t="s">
        <v>16</v>
      </c>
      <c r="I3" s="1" t="s">
        <v>17</v>
      </c>
      <c r="J3" s="1" t="s">
        <v>18</v>
      </c>
      <c r="K3" s="1" t="s">
        <v>19</v>
      </c>
      <c r="L3" s="1"/>
      <c r="M3" s="7" t="s">
        <v>13</v>
      </c>
      <c r="N3" s="1"/>
      <c r="O3" s="8" t="s">
        <v>20</v>
      </c>
      <c r="P3" s="9" t="s">
        <v>21</v>
      </c>
      <c r="Q3" s="9" t="s">
        <v>22</v>
      </c>
      <c r="R3" s="8" t="s">
        <v>20</v>
      </c>
      <c r="S3" s="9" t="s">
        <v>21</v>
      </c>
      <c r="T3" s="9" t="s">
        <v>22</v>
      </c>
      <c r="U3" s="8"/>
      <c r="V3" s="10" t="s">
        <v>23</v>
      </c>
      <c r="W3" s="10" t="s">
        <v>24</v>
      </c>
      <c r="X3" s="1" t="s">
        <v>25</v>
      </c>
      <c r="Y3" s="1" t="s">
        <v>26</v>
      </c>
      <c r="Z3" s="1" t="s">
        <v>27</v>
      </c>
      <c r="AA3" s="1" t="s">
        <v>27</v>
      </c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4.65" hidden="false" customHeight="false" outlineLevel="0" collapsed="false">
      <c r="A4" s="1" t="s">
        <v>28</v>
      </c>
      <c r="B4" s="1"/>
      <c r="C4" s="1" t="s">
        <v>29</v>
      </c>
      <c r="D4" s="1" t="s">
        <v>29</v>
      </c>
      <c r="E4" s="1" t="s">
        <v>30</v>
      </c>
      <c r="F4" s="1" t="s">
        <v>30</v>
      </c>
      <c r="G4" s="1" t="s">
        <v>30</v>
      </c>
      <c r="H4" s="1" t="s">
        <v>31</v>
      </c>
      <c r="I4" s="1" t="s">
        <v>31</v>
      </c>
      <c r="J4" s="1" t="s">
        <v>31</v>
      </c>
      <c r="K4" s="1" t="s">
        <v>32</v>
      </c>
      <c r="L4" s="1"/>
      <c r="M4" s="2" t="s">
        <v>33</v>
      </c>
      <c r="N4" s="3" t="n">
        <v>1</v>
      </c>
      <c r="O4" s="11" t="n">
        <f aca="false">AVERAGE(H6:H57)</f>
        <v>65.3725490196079</v>
      </c>
      <c r="P4" s="12" t="n">
        <f aca="false">AVERAGE(I6:I57)</f>
        <v>213.21568627451</v>
      </c>
      <c r="Q4" s="12" t="n">
        <f aca="false">AVERAGE(J6:J57)</f>
        <v>357.294117647059</v>
      </c>
      <c r="R4" s="11" t="n">
        <f aca="false">STDEV(H6:H57)</f>
        <v>97.6852006773418</v>
      </c>
      <c r="S4" s="12" t="n">
        <f aca="false">STDEV(I6:I57)</f>
        <v>320.440279223789</v>
      </c>
      <c r="T4" s="12" t="n">
        <f aca="false">STDEV(J6:J57)</f>
        <v>621.329487280868</v>
      </c>
      <c r="U4" s="13" t="n">
        <f aca="false">COUNT(H6:H57)</f>
        <v>51</v>
      </c>
      <c r="V4" s="14" t="n">
        <f aca="false">AVERAGE(K6:K57)</f>
        <v>90228.9365576923</v>
      </c>
      <c r="W4" s="6" t="s">
        <v>34</v>
      </c>
      <c r="X4" s="12" t="n">
        <f aca="false">MAX(I6:I57)</f>
        <v>1640</v>
      </c>
      <c r="Y4" s="12" t="n">
        <f aca="false">MEDIAN(I6:I57)</f>
        <v>97</v>
      </c>
      <c r="Z4" s="12" t="n">
        <f aca="false">MAX(I6:I57)</f>
        <v>1640</v>
      </c>
      <c r="AA4" s="12" t="n">
        <f aca="false">MIN(I6:I57)</f>
        <v>14</v>
      </c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7" t="s">
        <v>33</v>
      </c>
      <c r="N5" s="1" t="n">
        <v>2</v>
      </c>
      <c r="O5" s="15" t="n">
        <f aca="false">AVERAGE(H58:H109)</f>
        <v>50.8461538461539</v>
      </c>
      <c r="P5" s="16" t="n">
        <f aca="false">AVERAGE(I58:I109)</f>
        <v>213.865384615385</v>
      </c>
      <c r="Q5" s="16" t="n">
        <f aca="false">AVERAGE(J58:J109)</f>
        <v>300.076923076923</v>
      </c>
      <c r="R5" s="15" t="n">
        <f aca="false">STDEV(H58:H109)</f>
        <v>59.8918583014369</v>
      </c>
      <c r="S5" s="16" t="n">
        <f aca="false">STDEV(I58:I109)</f>
        <v>220.006063093471</v>
      </c>
      <c r="T5" s="16" t="n">
        <f aca="false">STDEV(J58:J109)</f>
        <v>298.108208157271</v>
      </c>
      <c r="U5" s="17" t="n">
        <f aca="false">COUNT(H58:H109)</f>
        <v>52</v>
      </c>
      <c r="V5" s="18" t="n">
        <f aca="false">AVERAGE(K58:K109)</f>
        <v>15978.61175</v>
      </c>
      <c r="W5" s="10" t="s">
        <v>34</v>
      </c>
      <c r="X5" s="16" t="n">
        <f aca="false">MAX(I58:I109)</f>
        <v>925</v>
      </c>
      <c r="Y5" s="16" t="n">
        <f aca="false">MEDIAN(I58:I109)</f>
        <v>104.5</v>
      </c>
      <c r="Z5" s="16" t="n">
        <f aca="false">MAX(I58:I109)</f>
        <v>925</v>
      </c>
      <c r="AA5" s="16" t="n">
        <f aca="false">MIN(I58:I109)</f>
        <v>12</v>
      </c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4.65" hidden="false" customHeight="false" outlineLevel="0" collapsed="false">
      <c r="A6" s="1" t="n">
        <v>1</v>
      </c>
      <c r="B6" s="1" t="s">
        <v>35</v>
      </c>
      <c r="C6" s="1" t="n">
        <v>1</v>
      </c>
      <c r="D6" s="1" t="n">
        <v>101</v>
      </c>
      <c r="E6" s="1" t="n">
        <v>19</v>
      </c>
      <c r="F6" s="1" t="n">
        <v>48</v>
      </c>
      <c r="G6" s="1" t="n">
        <v>56.5</v>
      </c>
      <c r="H6" s="1" t="n">
        <v>190</v>
      </c>
      <c r="I6" s="1" t="n">
        <v>480</v>
      </c>
      <c r="J6" s="1" t="n">
        <v>565</v>
      </c>
      <c r="K6" s="1" t="n">
        <f aca="false">(E6*F6*G6)</f>
        <v>51528</v>
      </c>
      <c r="L6" s="1"/>
      <c r="M6" s="7" t="s">
        <v>33</v>
      </c>
      <c r="N6" s="1" t="n">
        <v>3</v>
      </c>
      <c r="O6" s="15" t="n">
        <f aca="false">AVERAGE(H110:H159)</f>
        <v>34.32</v>
      </c>
      <c r="P6" s="16" t="n">
        <f aca="false">AVERAGE(I110:I159)</f>
        <v>136.6</v>
      </c>
      <c r="Q6" s="16" t="n">
        <f aca="false">AVERAGE(J110:J159)</f>
        <v>197.06</v>
      </c>
      <c r="R6" s="15" t="n">
        <f aca="false">STDEV(H110:H159)</f>
        <v>30.8885025832709</v>
      </c>
      <c r="S6" s="16" t="n">
        <f aca="false">STDEV(I110:I159)</f>
        <v>104.356922851044</v>
      </c>
      <c r="T6" s="16" t="n">
        <f aca="false">STDEV(J110:J159)</f>
        <v>146.776160273015</v>
      </c>
      <c r="U6" s="17" t="n">
        <f aca="false">COUNT(H110:H159)</f>
        <v>50</v>
      </c>
      <c r="V6" s="18" t="n">
        <f aca="false">AVERAGE(K110:K159)</f>
        <v>2570.43634</v>
      </c>
      <c r="W6" s="10" t="s">
        <v>34</v>
      </c>
      <c r="X6" s="16" t="n">
        <f aca="false">MAX(I110:I159)</f>
        <v>435</v>
      </c>
      <c r="Y6" s="16" t="n">
        <f aca="false">MEDIAN(I110:I159)</f>
        <v>107.5</v>
      </c>
      <c r="Z6" s="16" t="n">
        <f aca="false">MAX(I110:I159)</f>
        <v>435</v>
      </c>
      <c r="AA6" s="16" t="n">
        <f aca="false">MIN(I110:I159)</f>
        <v>12</v>
      </c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4.65" hidden="false" customHeight="false" outlineLevel="0" collapsed="false">
      <c r="A7" s="1" t="n">
        <v>2</v>
      </c>
      <c r="B7" s="1" t="s">
        <v>35</v>
      </c>
      <c r="C7" s="1" t="n">
        <v>2</v>
      </c>
      <c r="D7" s="1" t="n">
        <v>102</v>
      </c>
      <c r="E7" s="1" t="n">
        <v>0.7</v>
      </c>
      <c r="F7" s="1" t="n">
        <v>1.8</v>
      </c>
      <c r="G7" s="1" t="n">
        <v>2.1</v>
      </c>
      <c r="H7" s="1" t="n">
        <v>7</v>
      </c>
      <c r="I7" s="1" t="n">
        <v>18</v>
      </c>
      <c r="J7" s="1" t="n">
        <v>21</v>
      </c>
      <c r="K7" s="1" t="n">
        <f aca="false">(E7*F7*G7)</f>
        <v>2.646</v>
      </c>
      <c r="L7" s="1"/>
      <c r="M7" s="7" t="s">
        <v>33</v>
      </c>
      <c r="N7" s="1" t="n">
        <v>4</v>
      </c>
      <c r="O7" s="15" t="n">
        <f aca="false">AVERAGE(H160:H209)</f>
        <v>66.42</v>
      </c>
      <c r="P7" s="16" t="n">
        <f aca="false">AVERAGE(I160:I209)</f>
        <v>283.54</v>
      </c>
      <c r="Q7" s="16" t="n">
        <f aca="false">AVERAGE(J160:J209)</f>
        <v>451.28</v>
      </c>
      <c r="R7" s="15" t="n">
        <f aca="false">STDEV(H160:H209)</f>
        <v>108.179006979268</v>
      </c>
      <c r="S7" s="16" t="n">
        <f aca="false">STDEV(I160:I209)</f>
        <v>506.430695542594</v>
      </c>
      <c r="T7" s="16" t="n">
        <f aca="false">STDEV(J160:J209)</f>
        <v>793.130841819241</v>
      </c>
      <c r="U7" s="17" t="n">
        <f aca="false">COUNT(H160:H209)</f>
        <v>50</v>
      </c>
      <c r="V7" s="18" t="n">
        <f aca="false">AVERAGE(K160:K209)</f>
        <v>272730.42354</v>
      </c>
      <c r="W7" s="10" t="s">
        <v>34</v>
      </c>
      <c r="X7" s="16" t="n">
        <f aca="false">MAX(I160:I209)</f>
        <v>3250</v>
      </c>
      <c r="Y7" s="16" t="n">
        <f aca="false">MEDIAN(I160:I209)</f>
        <v>130</v>
      </c>
      <c r="Z7" s="16" t="n">
        <f aca="false">MAX(I160:I209)</f>
        <v>3250</v>
      </c>
      <c r="AA7" s="16" t="n">
        <f aca="false">MIN(I160:I209)</f>
        <v>25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4.65" hidden="false" customHeight="false" outlineLevel="0" collapsed="false">
      <c r="A8" s="1" t="n">
        <v>3</v>
      </c>
      <c r="B8" s="1" t="s">
        <v>35</v>
      </c>
      <c r="C8" s="1" t="n">
        <v>3</v>
      </c>
      <c r="D8" s="1" t="n">
        <v>103</v>
      </c>
      <c r="E8" s="1" t="n">
        <v>3.1</v>
      </c>
      <c r="F8" s="1" t="n">
        <v>9.7</v>
      </c>
      <c r="G8" s="1" t="n">
        <v>18</v>
      </c>
      <c r="H8" s="1" t="n">
        <v>31</v>
      </c>
      <c r="I8" s="1" t="n">
        <v>97</v>
      </c>
      <c r="J8" s="1" t="n">
        <v>180</v>
      </c>
      <c r="K8" s="1" t="n">
        <f aca="false">(E8*F8*G8)</f>
        <v>541.26</v>
      </c>
      <c r="L8" s="1"/>
      <c r="M8" s="7" t="s">
        <v>33</v>
      </c>
      <c r="N8" s="1" t="n">
        <v>5</v>
      </c>
      <c r="O8" s="15" t="n">
        <f aca="false">AVERAGE(H210:H261)</f>
        <v>37.6346153846154</v>
      </c>
      <c r="P8" s="16" t="n">
        <f aca="false">AVERAGE(I210:I261)</f>
        <v>160.653846153846</v>
      </c>
      <c r="Q8" s="16" t="n">
        <f aca="false">AVERAGE(J210:J261)</f>
        <v>244.173076923077</v>
      </c>
      <c r="R8" s="15" t="n">
        <f aca="false">STDEV(H210:H261)</f>
        <v>28.2086267198139</v>
      </c>
      <c r="S8" s="16" t="n">
        <f aca="false">STDEV(I210:I261)</f>
        <v>134.103104117454</v>
      </c>
      <c r="T8" s="16" t="n">
        <f aca="false">STDEV(J210:J261)</f>
        <v>204.079158147879</v>
      </c>
      <c r="U8" s="17" t="n">
        <f aca="false">COUNT(H210:H261)</f>
        <v>52</v>
      </c>
      <c r="V8" s="18" t="n">
        <f aca="false">AVERAGE(K210:K261)</f>
        <v>4350.16473076923</v>
      </c>
      <c r="W8" s="10" t="s">
        <v>34</v>
      </c>
      <c r="X8" s="16" t="n">
        <f aca="false">MAX(I210:I261)</f>
        <v>588</v>
      </c>
      <c r="Y8" s="16" t="n">
        <f aca="false">MEDIAN(I210:I261)</f>
        <v>127</v>
      </c>
      <c r="Z8" s="16" t="n">
        <f aca="false">MAX(I210:I261)</f>
        <v>588</v>
      </c>
      <c r="AA8" s="16" t="n">
        <f aca="false">MIN(I210:I261)</f>
        <v>9</v>
      </c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4.65" hidden="false" customHeight="false" outlineLevel="0" collapsed="false">
      <c r="A9" s="1" t="n">
        <v>4</v>
      </c>
      <c r="B9" s="1" t="s">
        <v>35</v>
      </c>
      <c r="C9" s="1" t="n">
        <v>4</v>
      </c>
      <c r="D9" s="1" t="n">
        <v>104</v>
      </c>
      <c r="E9" s="1" t="n">
        <v>3.6</v>
      </c>
      <c r="F9" s="1" t="n">
        <v>18.2</v>
      </c>
      <c r="G9" s="1" t="n">
        <v>26.4</v>
      </c>
      <c r="H9" s="1" t="n">
        <v>36</v>
      </c>
      <c r="I9" s="1" t="n">
        <v>182</v>
      </c>
      <c r="J9" s="1" t="n">
        <v>264</v>
      </c>
      <c r="K9" s="1" t="n">
        <f aca="false">(E9*F9*G9)</f>
        <v>1729.728</v>
      </c>
      <c r="L9" s="1"/>
      <c r="M9" s="7" t="s">
        <v>33</v>
      </c>
      <c r="N9" s="1" t="n">
        <v>6</v>
      </c>
      <c r="O9" s="15" t="n">
        <f aca="false">AVERAGE(H262:H321)</f>
        <v>49.4705882352941</v>
      </c>
      <c r="P9" s="16" t="n">
        <f aca="false">AVERAGE(I262:I321)</f>
        <v>197.745098039216</v>
      </c>
      <c r="Q9" s="16" t="n">
        <f aca="false">AVERAGE(J262:J321)</f>
        <v>299.156862745098</v>
      </c>
      <c r="R9" s="15" t="n">
        <f aca="false">STDEV(H262:H321)</f>
        <v>35.298358568736</v>
      </c>
      <c r="S9" s="16" t="n">
        <f aca="false">STDEV(I262:I321)</f>
        <v>164.160999404518</v>
      </c>
      <c r="T9" s="16" t="n">
        <f aca="false">STDEV(J262:J321)</f>
        <v>256.156699896686</v>
      </c>
      <c r="U9" s="17" t="n">
        <f aca="false">COUNT(H262:H321)</f>
        <v>51</v>
      </c>
      <c r="V9" s="18" t="n">
        <f aca="false">AVERAGE(K262:K321)</f>
        <v>7271.77028333333</v>
      </c>
      <c r="W9" s="10" t="s">
        <v>34</v>
      </c>
      <c r="X9" s="16" t="n">
        <f aca="false">MAX(I262:I321)</f>
        <v>755</v>
      </c>
      <c r="Y9" s="16" t="n">
        <f aca="false">MEDIAN(I262:I321)</f>
        <v>164</v>
      </c>
      <c r="Z9" s="16" t="n">
        <f aca="false">MAX(I262:I321)</f>
        <v>755</v>
      </c>
      <c r="AA9" s="16" t="n">
        <f aca="false">MIN(I262:I321)</f>
        <v>14</v>
      </c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4.65" hidden="false" customHeight="false" outlineLevel="0" collapsed="false">
      <c r="A10" s="1" t="n">
        <v>5</v>
      </c>
      <c r="B10" s="1" t="s">
        <v>35</v>
      </c>
      <c r="C10" s="1" t="n">
        <v>5</v>
      </c>
      <c r="D10" s="1" t="n">
        <v>105</v>
      </c>
      <c r="E10" s="1" t="n">
        <v>1.4</v>
      </c>
      <c r="F10" s="1" t="n">
        <v>2.9</v>
      </c>
      <c r="G10" s="1" t="n">
        <v>4.4</v>
      </c>
      <c r="H10" s="1" t="n">
        <v>14</v>
      </c>
      <c r="I10" s="1" t="n">
        <v>29</v>
      </c>
      <c r="J10" s="1" t="n">
        <v>44</v>
      </c>
      <c r="K10" s="1" t="n">
        <f aca="false">(E10*F10*G10)</f>
        <v>17.864</v>
      </c>
      <c r="L10" s="1"/>
      <c r="M10" s="7" t="s">
        <v>33</v>
      </c>
      <c r="N10" s="1" t="n">
        <v>7</v>
      </c>
      <c r="O10" s="15" t="n">
        <f aca="false">AVERAGE(H322:H373)</f>
        <v>46.8846153846154</v>
      </c>
      <c r="P10" s="16" t="n">
        <f aca="false">AVERAGE(I322:I373)</f>
        <v>172.653846153846</v>
      </c>
      <c r="Q10" s="16" t="n">
        <f aca="false">AVERAGE(J322:J373)</f>
        <v>255.826923076923</v>
      </c>
      <c r="R10" s="15" t="n">
        <f aca="false">STDEV(H322:H373)</f>
        <v>46.6966236534665</v>
      </c>
      <c r="S10" s="16" t="n">
        <f aca="false">STDEV(I322:I373)</f>
        <v>288.549101038987</v>
      </c>
      <c r="T10" s="16" t="n">
        <f aca="false">STDEV(J322:J373)</f>
        <v>402.683582352483</v>
      </c>
      <c r="U10" s="17" t="n">
        <f aca="false">COUNT(H322:H373)</f>
        <v>52</v>
      </c>
      <c r="V10" s="18" t="n">
        <f aca="false">AVERAGE(K322:K373)</f>
        <v>24542.738</v>
      </c>
      <c r="W10" s="10" t="s">
        <v>34</v>
      </c>
      <c r="X10" s="16" t="n">
        <f aca="false">MAX(I322:I373)</f>
        <v>2030</v>
      </c>
      <c r="Y10" s="16" t="n">
        <f aca="false">MEDIAN(I322:I373)</f>
        <v>104</v>
      </c>
      <c r="Z10" s="16" t="n">
        <f aca="false">MAX(I322:I373)</f>
        <v>2030</v>
      </c>
      <c r="AA10" s="16" t="n">
        <f aca="false">MIN(I322:I373)</f>
        <v>8</v>
      </c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4.65" hidden="false" customHeight="false" outlineLevel="0" collapsed="false">
      <c r="A11" s="1" t="n">
        <v>6</v>
      </c>
      <c r="B11" s="1" t="s">
        <v>35</v>
      </c>
      <c r="C11" s="1" t="n">
        <v>6</v>
      </c>
      <c r="D11" s="1" t="n">
        <v>106</v>
      </c>
      <c r="E11" s="1" t="n">
        <v>1.8</v>
      </c>
      <c r="F11" s="1" t="n">
        <v>4.2</v>
      </c>
      <c r="G11" s="1" t="n">
        <v>6.5</v>
      </c>
      <c r="H11" s="1" t="n">
        <v>18</v>
      </c>
      <c r="I11" s="1" t="n">
        <v>42</v>
      </c>
      <c r="J11" s="1" t="n">
        <v>65</v>
      </c>
      <c r="K11" s="1" t="n">
        <f aca="false">(E11*F11*G11)</f>
        <v>49.14</v>
      </c>
      <c r="L11" s="1"/>
      <c r="M11" s="7" t="s">
        <v>33</v>
      </c>
      <c r="N11" s="1" t="n">
        <v>8</v>
      </c>
      <c r="O11" s="15" t="n">
        <f aca="false">AVERAGE(H374:H425)</f>
        <v>52.2115384615385</v>
      </c>
      <c r="P11" s="16" t="n">
        <f aca="false">AVERAGE(I374:I425)</f>
        <v>182.826923076923</v>
      </c>
      <c r="Q11" s="16" t="n">
        <f aca="false">AVERAGE(J374:J425)</f>
        <v>263.211538461538</v>
      </c>
      <c r="R11" s="15" t="n">
        <f aca="false">STDEV(H374:H425)</f>
        <v>68.624678730906</v>
      </c>
      <c r="S11" s="16" t="n">
        <f aca="false">STDEV(I374:I425)</f>
        <v>212.602982764925</v>
      </c>
      <c r="T11" s="16" t="n">
        <f aca="false">STDEV(J374:J425)</f>
        <v>341.364696966223</v>
      </c>
      <c r="U11" s="17" t="n">
        <f aca="false">COUNT(H374:H425)</f>
        <v>52</v>
      </c>
      <c r="V11" s="18" t="n">
        <f aca="false">AVERAGE(K374:K425)</f>
        <v>29463.2311538462</v>
      </c>
      <c r="W11" s="10" t="s">
        <v>34</v>
      </c>
      <c r="X11" s="16" t="n">
        <f aca="false">MAX(I374:I425)</f>
        <v>1250</v>
      </c>
      <c r="Y11" s="16" t="n">
        <f aca="false">MEDIAN(I374:I425)</f>
        <v>121.5</v>
      </c>
      <c r="Z11" s="16" t="n">
        <f aca="false">MAX(I374:I425)</f>
        <v>1250</v>
      </c>
      <c r="AA11" s="16" t="n">
        <f aca="false">MIN(I374:I425)</f>
        <v>10</v>
      </c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4.65" hidden="false" customHeight="false" outlineLevel="0" collapsed="false">
      <c r="A12" s="1" t="n">
        <v>7</v>
      </c>
      <c r="B12" s="1" t="s">
        <v>35</v>
      </c>
      <c r="C12" s="1" t="n">
        <v>7</v>
      </c>
      <c r="D12" s="1" t="n">
        <v>107</v>
      </c>
      <c r="E12" s="1" t="n">
        <v>21.5</v>
      </c>
      <c r="F12" s="1" t="n">
        <v>80</v>
      </c>
      <c r="G12" s="1" t="n">
        <v>103</v>
      </c>
      <c r="H12" s="1" t="n">
        <v>215</v>
      </c>
      <c r="I12" s="1" t="n">
        <v>800</v>
      </c>
      <c r="J12" s="1" t="n">
        <v>1030</v>
      </c>
      <c r="K12" s="1" t="n">
        <f aca="false">(E12*F12*G12)</f>
        <v>177160</v>
      </c>
      <c r="L12" s="1"/>
      <c r="M12" s="7" t="s">
        <v>33</v>
      </c>
      <c r="N12" s="1" t="n">
        <v>9</v>
      </c>
      <c r="O12" s="15" t="n">
        <f aca="false">AVERAGE(H426:H486)</f>
        <v>29.14</v>
      </c>
      <c r="P12" s="16" t="n">
        <f aca="false">AVERAGE(I426:I486)</f>
        <v>119.56</v>
      </c>
      <c r="Q12" s="16" t="n">
        <f aca="false">AVERAGE(J426:J486)</f>
        <v>170.56</v>
      </c>
      <c r="R12" s="15" t="n">
        <f aca="false">STDEV(H426:H486)</f>
        <v>22.2591508355186</v>
      </c>
      <c r="S12" s="16" t="n">
        <f aca="false">STDEV(I426:I486)</f>
        <v>106.095097888255</v>
      </c>
      <c r="T12" s="16" t="n">
        <f aca="false">STDEV(J426:J486)</f>
        <v>135.842219399672</v>
      </c>
      <c r="U12" s="17" t="n">
        <f aca="false">COUNT(H426:H486)</f>
        <v>50</v>
      </c>
      <c r="V12" s="18" t="n">
        <f aca="false">AVERAGE(K426:K486)</f>
        <v>1680.35101960784</v>
      </c>
      <c r="W12" s="10" t="s">
        <v>34</v>
      </c>
      <c r="X12" s="16" t="n">
        <f aca="false">MAX(I426:I486)</f>
        <v>550</v>
      </c>
      <c r="Y12" s="16" t="n">
        <f aca="false">MEDIAN(I426:I486)</f>
        <v>90</v>
      </c>
      <c r="Z12" s="16" t="n">
        <f aca="false">MAX(I426:I486)</f>
        <v>550</v>
      </c>
      <c r="AA12" s="16" t="n">
        <f aca="false">MIN(I426:I486)</f>
        <v>8</v>
      </c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4.65" hidden="false" customHeight="false" outlineLevel="0" collapsed="false">
      <c r="A13" s="1" t="n">
        <v>8</v>
      </c>
      <c r="B13" s="1" t="s">
        <v>35</v>
      </c>
      <c r="C13" s="1" t="n">
        <v>8</v>
      </c>
      <c r="D13" s="1" t="n">
        <v>108</v>
      </c>
      <c r="E13" s="1" t="n">
        <v>1.9</v>
      </c>
      <c r="F13" s="1" t="n">
        <v>6.2</v>
      </c>
      <c r="G13" s="1" t="n">
        <v>8.3</v>
      </c>
      <c r="H13" s="1" t="n">
        <v>19</v>
      </c>
      <c r="I13" s="1" t="n">
        <v>62</v>
      </c>
      <c r="J13" s="1" t="n">
        <v>83</v>
      </c>
      <c r="K13" s="1" t="n">
        <f aca="false">(E13*F13*G13)</f>
        <v>97.774</v>
      </c>
      <c r="L13" s="1"/>
      <c r="M13" s="7" t="s">
        <v>33</v>
      </c>
      <c r="N13" s="1" t="n">
        <v>10</v>
      </c>
      <c r="O13" s="15" t="n">
        <f aca="false">AVERAGE(H487:H539)</f>
        <v>36.6153846153846</v>
      </c>
      <c r="P13" s="16" t="n">
        <f aca="false">AVERAGE(I487:I539)</f>
        <v>159.057692307692</v>
      </c>
      <c r="Q13" s="16" t="n">
        <f aca="false">AVERAGE(J487:J539)</f>
        <v>231.634615384615</v>
      </c>
      <c r="R13" s="15" t="n">
        <f aca="false">STDEV(H487:H539)</f>
        <v>31.7126521705818</v>
      </c>
      <c r="S13" s="16" t="n">
        <f aca="false">STDEV(I487:I539)</f>
        <v>140.997902009359</v>
      </c>
      <c r="T13" s="16" t="n">
        <f aca="false">STDEV(J487:J539)</f>
        <v>211.498762694768</v>
      </c>
      <c r="U13" s="17" t="n">
        <f aca="false">COUNT(H487:H539)</f>
        <v>52</v>
      </c>
      <c r="V13" s="18" t="n">
        <f aca="false">AVERAGE(K487:K539)</f>
        <v>4563.97588461538</v>
      </c>
      <c r="W13" s="10" t="s">
        <v>34</v>
      </c>
      <c r="X13" s="16" t="n">
        <f aca="false">MAX(I487:I539)</f>
        <v>671</v>
      </c>
      <c r="Y13" s="16" t="n">
        <f aca="false">MEDIAN(I487:I539)</f>
        <v>118.5</v>
      </c>
      <c r="Z13" s="16" t="n">
        <f aca="false">MAX(I487:I539)</f>
        <v>671</v>
      </c>
      <c r="AA13" s="16" t="n">
        <f aca="false">MIN(I487:I539)</f>
        <v>5</v>
      </c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4.65" hidden="false" customHeight="false" outlineLevel="0" collapsed="false">
      <c r="A14" s="1" t="n">
        <v>9</v>
      </c>
      <c r="B14" s="1" t="s">
        <v>35</v>
      </c>
      <c r="C14" s="1" t="n">
        <v>9</v>
      </c>
      <c r="D14" s="1" t="n">
        <v>109</v>
      </c>
      <c r="E14" s="1" t="n">
        <v>33</v>
      </c>
      <c r="F14" s="1" t="n">
        <v>127</v>
      </c>
      <c r="G14" s="1" t="n">
        <v>290</v>
      </c>
      <c r="H14" s="1" t="n">
        <v>330</v>
      </c>
      <c r="I14" s="1" t="n">
        <v>1270</v>
      </c>
      <c r="J14" s="1" t="n">
        <v>2900</v>
      </c>
      <c r="K14" s="1" t="n">
        <f aca="false">(E14*F14*G14)</f>
        <v>1215390</v>
      </c>
      <c r="L14" s="1"/>
      <c r="M14" s="7" t="s">
        <v>33</v>
      </c>
      <c r="N14" s="1" t="n">
        <v>11</v>
      </c>
      <c r="O14" s="15" t="n">
        <f aca="false">AVERAGE(H540:H592)</f>
        <v>51.4807692307692</v>
      </c>
      <c r="P14" s="16" t="n">
        <f aca="false">AVERAGE(I540:I592)</f>
        <v>183.134615384615</v>
      </c>
      <c r="Q14" s="16" t="n">
        <f aca="false">AVERAGE(J540:J592)</f>
        <v>278.788461538462</v>
      </c>
      <c r="R14" s="15" t="n">
        <f aca="false">STDEV(H540:H592)</f>
        <v>43.2428121124966</v>
      </c>
      <c r="S14" s="16" t="n">
        <f aca="false">STDEV(I540:I592)</f>
        <v>132.127393791164</v>
      </c>
      <c r="T14" s="16" t="n">
        <f aca="false">STDEV(J540:J592)</f>
        <v>206.07331044077</v>
      </c>
      <c r="U14" s="17" t="n">
        <f aca="false">COUNT(H540:H592)</f>
        <v>52</v>
      </c>
      <c r="V14" s="18" t="n">
        <f aca="false">AVERAGE(K540:K592)</f>
        <v>7028.98151923077</v>
      </c>
      <c r="W14" s="10" t="s">
        <v>36</v>
      </c>
      <c r="X14" s="16" t="n">
        <f aca="false">MAX(I540:I592)</f>
        <v>780</v>
      </c>
      <c r="Y14" s="16" t="n">
        <f aca="false">MEDIAN(I540:I592)</f>
        <v>143</v>
      </c>
      <c r="Z14" s="16" t="n">
        <f aca="false">MAX(I540:I592)</f>
        <v>780</v>
      </c>
      <c r="AA14" s="16" t="n">
        <f aca="false">MIN(I540:I592)</f>
        <v>19</v>
      </c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4.65" hidden="false" customHeight="false" outlineLevel="0" collapsed="false">
      <c r="A15" s="1" t="n">
        <v>10</v>
      </c>
      <c r="B15" s="1" t="s">
        <v>35</v>
      </c>
      <c r="C15" s="1" t="n">
        <v>10</v>
      </c>
      <c r="D15" s="1" t="n">
        <v>110</v>
      </c>
      <c r="E15" s="1"/>
      <c r="F15" s="1"/>
      <c r="G15" s="1"/>
      <c r="H15" s="1"/>
      <c r="I15" s="1"/>
      <c r="J15" s="1"/>
      <c r="K15" s="1" t="n">
        <f aca="false">(E15*F15*G15)</f>
        <v>0</v>
      </c>
      <c r="L15" s="1"/>
      <c r="M15" s="7" t="s">
        <v>33</v>
      </c>
      <c r="N15" s="1" t="n">
        <v>12</v>
      </c>
      <c r="O15" s="15" t="n">
        <f aca="false">AVERAGE(H593:H649)</f>
        <v>44.1960784313726</v>
      </c>
      <c r="P15" s="16" t="n">
        <f aca="false">AVERAGE(I593:I649)</f>
        <v>158.176470588235</v>
      </c>
      <c r="Q15" s="16" t="n">
        <f aca="false">AVERAGE(J593:J649)</f>
        <v>239.725490196078</v>
      </c>
      <c r="R15" s="15" t="n">
        <f aca="false">STDEV(H593:H649)</f>
        <v>40.2830086303608</v>
      </c>
      <c r="S15" s="16" t="n">
        <f aca="false">STDEV(I593:I649)</f>
        <v>179.667437882589</v>
      </c>
      <c r="T15" s="16" t="n">
        <f aca="false">STDEV(J593:J649)</f>
        <v>246.702499252146</v>
      </c>
      <c r="U15" s="17" t="n">
        <f aca="false">COUNT(H593:H649)</f>
        <v>51</v>
      </c>
      <c r="V15" s="18" t="n">
        <f aca="false">AVERAGE(K593:K649)</f>
        <v>7501.46101960784</v>
      </c>
      <c r="W15" s="10" t="s">
        <v>36</v>
      </c>
      <c r="X15" s="16" t="n">
        <f aca="false">MAX(I593:I649)</f>
        <v>1120</v>
      </c>
      <c r="Y15" s="16" t="n">
        <f aca="false">MEDIAN(I593:I649)</f>
        <v>100</v>
      </c>
      <c r="Z15" s="16" t="n">
        <f aca="false">MAX(I593:I649)</f>
        <v>1120</v>
      </c>
      <c r="AA15" s="16" t="n">
        <f aca="false">MIN(I593:I649)</f>
        <v>21</v>
      </c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4.65" hidden="false" customHeight="false" outlineLevel="0" collapsed="false">
      <c r="A16" s="1" t="n">
        <v>11</v>
      </c>
      <c r="B16" s="1" t="s">
        <v>35</v>
      </c>
      <c r="C16" s="1" t="n">
        <v>11</v>
      </c>
      <c r="D16" s="1" t="n">
        <v>111</v>
      </c>
      <c r="E16" s="1" t="n">
        <v>34</v>
      </c>
      <c r="F16" s="1" t="n">
        <v>85</v>
      </c>
      <c r="G16" s="1" t="n">
        <v>158</v>
      </c>
      <c r="H16" s="1" t="n">
        <v>340</v>
      </c>
      <c r="I16" s="1" t="n">
        <v>850</v>
      </c>
      <c r="J16" s="1" t="n">
        <v>1580</v>
      </c>
      <c r="K16" s="1" t="n">
        <f aca="false">(E16*F16*G16)</f>
        <v>456620</v>
      </c>
      <c r="L16" s="1"/>
      <c r="M16" s="7" t="s">
        <v>33</v>
      </c>
      <c r="N16" s="1" t="n">
        <v>13</v>
      </c>
      <c r="O16" s="15" t="n">
        <f aca="false">AVERAGE(H650:H699)</f>
        <v>44.54</v>
      </c>
      <c r="P16" s="16" t="n">
        <f aca="false">AVERAGE(I650:I699)</f>
        <v>173.26</v>
      </c>
      <c r="Q16" s="16" t="n">
        <f aca="false">AVERAGE(J650:J699)</f>
        <v>254.58</v>
      </c>
      <c r="R16" s="15" t="n">
        <f aca="false">STDEV(H650:H699)</f>
        <v>32.7116093727457</v>
      </c>
      <c r="S16" s="16" t="n">
        <f aca="false">STDEV(I650:I699)</f>
        <v>128.039504426866</v>
      </c>
      <c r="T16" s="16" t="n">
        <f aca="false">STDEV(J650:J699)</f>
        <v>207.030914580013</v>
      </c>
      <c r="U16" s="17" t="n">
        <f aca="false">COUNT(H650:H699)</f>
        <v>50</v>
      </c>
      <c r="V16" s="18" t="n">
        <f aca="false">AVERAGE(K650:K699)</f>
        <v>5586.7499</v>
      </c>
      <c r="W16" s="10" t="s">
        <v>36</v>
      </c>
      <c r="X16" s="16" t="n">
        <f aca="false">MAX(I650:I699)</f>
        <v>656</v>
      </c>
      <c r="Y16" s="16" t="n">
        <f aca="false">MEDIAN(I650:I699)</f>
        <v>144</v>
      </c>
      <c r="Z16" s="16" t="n">
        <f aca="false">MAX(I650:I699)</f>
        <v>656</v>
      </c>
      <c r="AA16" s="16" t="n">
        <f aca="false">MIN(I650:I699)</f>
        <v>15</v>
      </c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4.65" hidden="false" customHeight="false" outlineLevel="0" collapsed="false">
      <c r="A17" s="1" t="n">
        <v>12</v>
      </c>
      <c r="B17" s="1" t="s">
        <v>35</v>
      </c>
      <c r="C17" s="1" t="n">
        <v>12</v>
      </c>
      <c r="D17" s="1" t="n">
        <v>112</v>
      </c>
      <c r="E17" s="1" t="n">
        <v>1.2</v>
      </c>
      <c r="F17" s="1" t="n">
        <v>6.8</v>
      </c>
      <c r="G17" s="1" t="n">
        <v>10.8</v>
      </c>
      <c r="H17" s="1" t="n">
        <v>12</v>
      </c>
      <c r="I17" s="1" t="n">
        <v>68</v>
      </c>
      <c r="J17" s="1" t="n">
        <v>108</v>
      </c>
      <c r="K17" s="1" t="n">
        <f aca="false">(E17*F17*G17)</f>
        <v>88.128</v>
      </c>
      <c r="L17" s="1"/>
      <c r="M17" s="7" t="s">
        <v>33</v>
      </c>
      <c r="N17" s="1" t="n">
        <v>14</v>
      </c>
      <c r="O17" s="15" t="n">
        <f aca="false">AVERAGE(H700:H751)</f>
        <v>38.7884615384615</v>
      </c>
      <c r="P17" s="16" t="n">
        <f aca="false">AVERAGE(I700:I751)</f>
        <v>156.346153846154</v>
      </c>
      <c r="Q17" s="16" t="n">
        <f aca="false">AVERAGE(J700:J751)</f>
        <v>232.288461538462</v>
      </c>
      <c r="R17" s="15" t="n">
        <f aca="false">STDEV(H700:H751)</f>
        <v>28.3786280662061</v>
      </c>
      <c r="S17" s="16" t="n">
        <f aca="false">STDEV(I700:I751)</f>
        <v>141.089164494862</v>
      </c>
      <c r="T17" s="16" t="n">
        <f aca="false">STDEV(J700:J751)</f>
        <v>192.750304446591</v>
      </c>
      <c r="U17" s="17" t="n">
        <f aca="false">COUNT(H700:H751)</f>
        <v>52</v>
      </c>
      <c r="V17" s="18" t="n">
        <f aca="false">AVERAGE(K700:K751)</f>
        <v>3899.20509615385</v>
      </c>
      <c r="W17" s="10" t="s">
        <v>36</v>
      </c>
      <c r="X17" s="16" t="n">
        <f aca="false">MAX(I700:I751)</f>
        <v>660</v>
      </c>
      <c r="Y17" s="16" t="n">
        <f aca="false">MEDIAN(I700:I751)</f>
        <v>113</v>
      </c>
      <c r="Z17" s="16" t="n">
        <f aca="false">MAX(I700:I751)</f>
        <v>660</v>
      </c>
      <c r="AA17" s="16" t="n">
        <f aca="false">MIN(I700:I751)</f>
        <v>13</v>
      </c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4.65" hidden="false" customHeight="false" outlineLevel="0" collapsed="false">
      <c r="A18" s="1" t="n">
        <v>13</v>
      </c>
      <c r="B18" s="1" t="s">
        <v>35</v>
      </c>
      <c r="C18" s="1" t="n">
        <v>13</v>
      </c>
      <c r="D18" s="1" t="n">
        <v>113</v>
      </c>
      <c r="E18" s="1" t="n">
        <v>8</v>
      </c>
      <c r="F18" s="1" t="n">
        <v>60</v>
      </c>
      <c r="G18" s="1" t="n">
        <v>83</v>
      </c>
      <c r="H18" s="1" t="n">
        <v>80</v>
      </c>
      <c r="I18" s="1" t="n">
        <v>600</v>
      </c>
      <c r="J18" s="1" t="n">
        <v>830</v>
      </c>
      <c r="K18" s="1" t="n">
        <f aca="false">(E18*F18*G18)</f>
        <v>39840</v>
      </c>
      <c r="L18" s="1"/>
      <c r="M18" s="7" t="s">
        <v>33</v>
      </c>
      <c r="N18" s="1" t="n">
        <v>15</v>
      </c>
      <c r="O18" s="15" t="n">
        <f aca="false">AVERAGE(H752:H803)</f>
        <v>37.2549019607843</v>
      </c>
      <c r="P18" s="16" t="n">
        <f aca="false">AVERAGE(I752:I803)</f>
        <v>160.333333333333</v>
      </c>
      <c r="Q18" s="16" t="n">
        <f aca="false">AVERAGE(J752:J803)</f>
        <v>241.490196078431</v>
      </c>
      <c r="R18" s="15" t="n">
        <f aca="false">STDEV(H752:H803)</f>
        <v>31.2069499549411</v>
      </c>
      <c r="S18" s="16" t="n">
        <f aca="false">STDEV(I752:I803)</f>
        <v>119.249095035001</v>
      </c>
      <c r="T18" s="16" t="n">
        <f aca="false">STDEV(J752:J803)</f>
        <v>190.729376085491</v>
      </c>
      <c r="U18" s="17" t="n">
        <f aca="false">COUNT(H752:H803)</f>
        <v>51</v>
      </c>
      <c r="V18" s="18" t="n">
        <f aca="false">AVERAGE(K752:K803)</f>
        <v>3968.34584313726</v>
      </c>
      <c r="W18" s="10" t="s">
        <v>36</v>
      </c>
      <c r="X18" s="16" t="n">
        <f aca="false">MAX(I752:I803)</f>
        <v>557</v>
      </c>
      <c r="Y18" s="16" t="n">
        <f aca="false">MEDIAN(I752:I803)</f>
        <v>146</v>
      </c>
      <c r="Z18" s="16" t="n">
        <f aca="false">MAX(I752:I803)</f>
        <v>557</v>
      </c>
      <c r="AA18" s="16" t="n">
        <f aca="false">MIN(I752:I803)</f>
        <v>13</v>
      </c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4.65" hidden="false" customHeight="false" outlineLevel="0" collapsed="false">
      <c r="A19" s="1" t="n">
        <v>14</v>
      </c>
      <c r="B19" s="1" t="s">
        <v>35</v>
      </c>
      <c r="C19" s="1" t="n">
        <v>14</v>
      </c>
      <c r="D19" s="1" t="n">
        <v>114</v>
      </c>
      <c r="E19" s="1" t="n">
        <v>0.9</v>
      </c>
      <c r="F19" s="1" t="n">
        <v>3.1</v>
      </c>
      <c r="G19" s="1" t="n">
        <v>4.3</v>
      </c>
      <c r="H19" s="1" t="n">
        <v>9</v>
      </c>
      <c r="I19" s="1" t="n">
        <v>31</v>
      </c>
      <c r="J19" s="1" t="n">
        <v>43</v>
      </c>
      <c r="K19" s="1" t="n">
        <f aca="false">(E19*F19*G19)</f>
        <v>11.997</v>
      </c>
      <c r="L19" s="1"/>
      <c r="M19" s="7" t="s">
        <v>33</v>
      </c>
      <c r="N19" s="1" t="n">
        <v>16</v>
      </c>
      <c r="O19" s="15" t="n">
        <f aca="false">AVERAGE(H804:H854)</f>
        <v>55.4313725490196</v>
      </c>
      <c r="P19" s="16" t="n">
        <f aca="false">AVERAGE(I804:I854)</f>
        <v>166.56862745098</v>
      </c>
      <c r="Q19" s="16" t="n">
        <f aca="false">AVERAGE(J804:J854)</f>
        <v>254.980392156863</v>
      </c>
      <c r="R19" s="15" t="n">
        <f aca="false">STDEV(H804:H854)</f>
        <v>62.5802700224155</v>
      </c>
      <c r="S19" s="16" t="n">
        <f aca="false">STDEV(I804:I854)</f>
        <v>105.632808331874</v>
      </c>
      <c r="T19" s="16" t="n">
        <f aca="false">STDEV(J804:J854)</f>
        <v>216.006711950909</v>
      </c>
      <c r="U19" s="17" t="n">
        <f aca="false">COUNT(H804:H854)</f>
        <v>51</v>
      </c>
      <c r="V19" s="18" t="n">
        <f aca="false">AVERAGE(K804:K854)</f>
        <v>10202.392372549</v>
      </c>
      <c r="W19" s="10" t="s">
        <v>36</v>
      </c>
      <c r="X19" s="16" t="n">
        <f aca="false">MAX(I804:I854)</f>
        <v>580</v>
      </c>
      <c r="Y19" s="16" t="n">
        <f aca="false">MEDIAN(I804:I854)</f>
        <v>142</v>
      </c>
      <c r="Z19" s="16" t="n">
        <f aca="false">MAX(I804:I854)</f>
        <v>580</v>
      </c>
      <c r="AA19" s="16" t="n">
        <f aca="false">MIN(I804:I854)</f>
        <v>19</v>
      </c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4.65" hidden="false" customHeight="false" outlineLevel="0" collapsed="false">
      <c r="A20" s="1" t="n">
        <v>15</v>
      </c>
      <c r="B20" s="1" t="s">
        <v>35</v>
      </c>
      <c r="C20" s="1" t="n">
        <v>15</v>
      </c>
      <c r="D20" s="1" t="n">
        <v>115</v>
      </c>
      <c r="E20" s="1" t="n">
        <v>2.4</v>
      </c>
      <c r="F20" s="1" t="n">
        <v>9.1</v>
      </c>
      <c r="G20" s="1" t="n">
        <v>13.4</v>
      </c>
      <c r="H20" s="1" t="n">
        <v>24</v>
      </c>
      <c r="I20" s="1" t="n">
        <v>91</v>
      </c>
      <c r="J20" s="1" t="n">
        <v>134</v>
      </c>
      <c r="K20" s="1" t="n">
        <f aca="false">(E20*F20*G20)</f>
        <v>292.656</v>
      </c>
      <c r="L20" s="1"/>
      <c r="M20" s="7" t="s">
        <v>33</v>
      </c>
      <c r="N20" s="1" t="n">
        <v>17</v>
      </c>
      <c r="O20" s="15" t="n">
        <f aca="false">AVERAGE(H855:H904)</f>
        <v>38.7</v>
      </c>
      <c r="P20" s="16" t="n">
        <f aca="false">AVERAGE(I855:I904)</f>
        <v>186.32</v>
      </c>
      <c r="Q20" s="16" t="n">
        <f aca="false">AVERAGE(J855:J904)</f>
        <v>268.14</v>
      </c>
      <c r="R20" s="15" t="n">
        <f aca="false">STDEV(H855:H904)</f>
        <v>39.1059523628319</v>
      </c>
      <c r="S20" s="16" t="n">
        <f aca="false">STDEV(I855:I904)</f>
        <v>272.379345316604</v>
      </c>
      <c r="T20" s="16" t="n">
        <f aca="false">STDEV(J855:J904)</f>
        <v>356.896658569339</v>
      </c>
      <c r="U20" s="17" t="n">
        <f aca="false">COUNT(H855:H904)</f>
        <v>50</v>
      </c>
      <c r="V20" s="18" t="n">
        <f aca="false">AVERAGE(K855:K904)</f>
        <v>21811.8762</v>
      </c>
      <c r="W20" s="10" t="s">
        <v>36</v>
      </c>
      <c r="X20" s="16" t="n">
        <f aca="false">MAX(I855:I904)</f>
        <v>1700</v>
      </c>
      <c r="Y20" s="16" t="n">
        <f aca="false">MEDIAN(I855:I904)</f>
        <v>112</v>
      </c>
      <c r="Z20" s="16" t="n">
        <f aca="false">MAX(I855:I904)</f>
        <v>1700</v>
      </c>
      <c r="AA20" s="16" t="n">
        <f aca="false">MIN(I855:I904)</f>
        <v>10</v>
      </c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4.65" hidden="false" customHeight="false" outlineLevel="0" collapsed="false">
      <c r="A21" s="1" t="n">
        <v>16</v>
      </c>
      <c r="B21" s="1" t="s">
        <v>35</v>
      </c>
      <c r="C21" s="1" t="n">
        <v>16</v>
      </c>
      <c r="D21" s="1" t="n">
        <v>116</v>
      </c>
      <c r="E21" s="1" t="n">
        <v>9</v>
      </c>
      <c r="F21" s="1" t="n">
        <v>47</v>
      </c>
      <c r="G21" s="1" t="n">
        <v>102</v>
      </c>
      <c r="H21" s="1" t="n">
        <v>90</v>
      </c>
      <c r="I21" s="1" t="n">
        <v>470</v>
      </c>
      <c r="J21" s="1" t="n">
        <v>1020</v>
      </c>
      <c r="K21" s="1" t="n">
        <f aca="false">(E21*F21*G21)</f>
        <v>43146</v>
      </c>
      <c r="L21" s="1"/>
      <c r="M21" s="7" t="s">
        <v>33</v>
      </c>
      <c r="N21" s="1" t="n">
        <v>18</v>
      </c>
      <c r="O21" s="15" t="n">
        <f aca="false">AVERAGE(H905:H959)</f>
        <v>32.2307692307692</v>
      </c>
      <c r="P21" s="16" t="n">
        <f aca="false">AVERAGE(I905:I959)</f>
        <v>145.019230769231</v>
      </c>
      <c r="Q21" s="16" t="n">
        <f aca="false">AVERAGE(J905:J959)</f>
        <v>202.961538461538</v>
      </c>
      <c r="R21" s="15" t="n">
        <f aca="false">STDEV(H905:H959)</f>
        <v>20.7502566812524</v>
      </c>
      <c r="S21" s="16" t="n">
        <f aca="false">STDEV(I905:I959)</f>
        <v>127.716212735405</v>
      </c>
      <c r="T21" s="16" t="n">
        <f aca="false">STDEV(J905:J959)</f>
        <v>168.334746047863</v>
      </c>
      <c r="U21" s="17" t="n">
        <f aca="false">COUNT(H905:H959)</f>
        <v>52</v>
      </c>
      <c r="V21" s="18" t="n">
        <f aca="false">AVERAGE(K905:K959)</f>
        <v>2608.83682692308</v>
      </c>
      <c r="W21" s="10" t="s">
        <v>36</v>
      </c>
      <c r="X21" s="16" t="n">
        <f aca="false">MAX(I905:I959)</f>
        <v>850</v>
      </c>
      <c r="Y21" s="16" t="n">
        <f aca="false">MEDIAN(I905:I959)</f>
        <v>113.5</v>
      </c>
      <c r="Z21" s="16" t="n">
        <f aca="false">MAX(I905:I959)</f>
        <v>850</v>
      </c>
      <c r="AA21" s="16" t="n">
        <f aca="false">MIN(I905:I959)</f>
        <v>24</v>
      </c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4.65" hidden="false" customHeight="false" outlineLevel="0" collapsed="false">
      <c r="A22" s="1" t="n">
        <v>17</v>
      </c>
      <c r="B22" s="1" t="s">
        <v>35</v>
      </c>
      <c r="C22" s="1" t="n">
        <v>17</v>
      </c>
      <c r="D22" s="1" t="n">
        <v>117</v>
      </c>
      <c r="E22" s="1" t="n">
        <v>0.6</v>
      </c>
      <c r="F22" s="1" t="n">
        <v>1.9</v>
      </c>
      <c r="G22" s="1" t="n">
        <v>2.9</v>
      </c>
      <c r="H22" s="1" t="n">
        <v>6</v>
      </c>
      <c r="I22" s="1" t="n">
        <v>19</v>
      </c>
      <c r="J22" s="1" t="n">
        <v>29</v>
      </c>
      <c r="K22" s="1" t="n">
        <f aca="false">(E22*F22*G22)</f>
        <v>3.306</v>
      </c>
      <c r="L22" s="1"/>
      <c r="M22" s="7" t="s">
        <v>33</v>
      </c>
      <c r="N22" s="1" t="n">
        <v>19</v>
      </c>
      <c r="O22" s="15" t="n">
        <f aca="false">AVERAGE(H960:H1009)</f>
        <v>40.22</v>
      </c>
      <c r="P22" s="16" t="n">
        <f aca="false">AVERAGE(I960:I1009)</f>
        <v>172.78</v>
      </c>
      <c r="Q22" s="16" t="n">
        <f aca="false">AVERAGE(J960:J1009)</f>
        <v>250.5</v>
      </c>
      <c r="R22" s="15" t="n">
        <f aca="false">STDEV(H960:H1009)</f>
        <v>34.0870973255517</v>
      </c>
      <c r="S22" s="16" t="n">
        <f aca="false">STDEV(I960:I1009)</f>
        <v>154.639183724104</v>
      </c>
      <c r="T22" s="16" t="n">
        <f aca="false">STDEV(J960:J1009)</f>
        <v>221.236621871567</v>
      </c>
      <c r="U22" s="17" t="n">
        <f aca="false">COUNT(H960:H1009)</f>
        <v>50</v>
      </c>
      <c r="V22" s="18" t="n">
        <f aca="false">AVERAGE(K960:K1009)</f>
        <v>6704.93034</v>
      </c>
      <c r="W22" s="10" t="s">
        <v>36</v>
      </c>
      <c r="X22" s="16" t="n">
        <f aca="false">MAX(I960:I1009)</f>
        <v>715</v>
      </c>
      <c r="Y22" s="16" t="n">
        <f aca="false">MEDIAN(I960:I1009)</f>
        <v>123.5</v>
      </c>
      <c r="Z22" s="16" t="n">
        <f aca="false">MAX(I960:I1009)</f>
        <v>715</v>
      </c>
      <c r="AA22" s="16" t="n">
        <f aca="false">MIN(I960:I1009)</f>
        <v>11</v>
      </c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4.65" hidden="false" customHeight="false" outlineLevel="0" collapsed="false">
      <c r="A23" s="1" t="n">
        <v>18</v>
      </c>
      <c r="B23" s="1" t="s">
        <v>35</v>
      </c>
      <c r="C23" s="1" t="n">
        <v>18</v>
      </c>
      <c r="D23" s="1" t="n">
        <v>118</v>
      </c>
      <c r="E23" s="1" t="n">
        <v>1</v>
      </c>
      <c r="F23" s="1" t="n">
        <v>5.9</v>
      </c>
      <c r="G23" s="1" t="n">
        <v>6.9</v>
      </c>
      <c r="H23" s="1" t="n">
        <v>10</v>
      </c>
      <c r="I23" s="1" t="n">
        <v>59</v>
      </c>
      <c r="J23" s="1" t="n">
        <v>69</v>
      </c>
      <c r="K23" s="1" t="n">
        <f aca="false">(E23*F23*G23)</f>
        <v>40.71</v>
      </c>
      <c r="L23" s="1"/>
      <c r="M23" s="7" t="s">
        <v>33</v>
      </c>
      <c r="N23" s="1" t="n">
        <v>20</v>
      </c>
      <c r="O23" s="15" t="n">
        <f aca="false">AVERAGE(H1010:H1062)</f>
        <v>31.2941176470588</v>
      </c>
      <c r="P23" s="16" t="n">
        <f aca="false">AVERAGE(I1010:I1062)</f>
        <v>136.588235294118</v>
      </c>
      <c r="Q23" s="16" t="n">
        <f aca="false">AVERAGE(J1010:J1062)</f>
        <v>202.137254901961</v>
      </c>
      <c r="R23" s="15" t="n">
        <f aca="false">STDEV(H1010:H1062)</f>
        <v>20.5175964651292</v>
      </c>
      <c r="S23" s="16" t="n">
        <f aca="false">STDEV(I1010:I1062)</f>
        <v>98.9468900917231</v>
      </c>
      <c r="T23" s="16" t="n">
        <f aca="false">STDEV(J1010:J1062)</f>
        <v>133.782363502495</v>
      </c>
      <c r="U23" s="17" t="n">
        <f aca="false">COUNT(H1010:H1062)</f>
        <v>51</v>
      </c>
      <c r="V23" s="18" t="n">
        <f aca="false">AVERAGE(K1010:K1062)</f>
        <v>1812.86135294118</v>
      </c>
      <c r="W23" s="10" t="s">
        <v>36</v>
      </c>
      <c r="X23" s="16" t="n">
        <f aca="false">MAX(I1010:I1062)</f>
        <v>424</v>
      </c>
      <c r="Y23" s="16" t="n">
        <f aca="false">MEDIAN(I1010:I1062)</f>
        <v>111</v>
      </c>
      <c r="Z23" s="16" t="n">
        <f aca="false">MAX(I1010:I1062)</f>
        <v>424</v>
      </c>
      <c r="AA23" s="16" t="n">
        <f aca="false">MIN(I1010:I1062)</f>
        <v>11</v>
      </c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4.65" hidden="false" customHeight="false" outlineLevel="0" collapsed="false">
      <c r="A24" s="1" t="n">
        <v>19</v>
      </c>
      <c r="B24" s="1" t="s">
        <v>35</v>
      </c>
      <c r="C24" s="1" t="n">
        <v>19</v>
      </c>
      <c r="D24" s="1" t="n">
        <v>119</v>
      </c>
      <c r="E24" s="1" t="n">
        <v>11.5</v>
      </c>
      <c r="F24" s="1" t="n">
        <v>27</v>
      </c>
      <c r="G24" s="1" t="n">
        <v>32.5</v>
      </c>
      <c r="H24" s="1" t="n">
        <v>115</v>
      </c>
      <c r="I24" s="1" t="n">
        <v>270</v>
      </c>
      <c r="J24" s="1" t="n">
        <v>325</v>
      </c>
      <c r="K24" s="1" t="n">
        <f aca="false">(E24*F24*G24)</f>
        <v>10091.25</v>
      </c>
      <c r="L24" s="1"/>
      <c r="M24" s="7" t="s">
        <v>33</v>
      </c>
      <c r="N24" s="1" t="n">
        <v>21</v>
      </c>
      <c r="O24" s="15" t="n">
        <f aca="false">AVERAGE(H1063:H1115)</f>
        <v>39.9038461538462</v>
      </c>
      <c r="P24" s="16" t="n">
        <f aca="false">AVERAGE(I1063:I1115)</f>
        <v>131.865384615385</v>
      </c>
      <c r="Q24" s="16" t="n">
        <f aca="false">AVERAGE(J1063:J1115)</f>
        <v>208.846153846154</v>
      </c>
      <c r="R24" s="15" t="n">
        <f aca="false">STDEV(H1063:H1115)</f>
        <v>30.2643643518731</v>
      </c>
      <c r="S24" s="16" t="n">
        <f aca="false">STDEV(I1063:I1115)</f>
        <v>101.860925727412</v>
      </c>
      <c r="T24" s="16" t="n">
        <f aca="false">STDEV(J1063:J1115)</f>
        <v>178.294467226946</v>
      </c>
      <c r="U24" s="17" t="n">
        <f aca="false">COUNT(H1063:H1115)</f>
        <v>52</v>
      </c>
      <c r="V24" s="18" t="n">
        <f aca="false">AVERAGE(K1063:K1115)</f>
        <v>2946.10719230769</v>
      </c>
      <c r="W24" s="10" t="s">
        <v>37</v>
      </c>
      <c r="X24" s="16" t="n">
        <f aca="false">MAX(I1063:I1115)</f>
        <v>443</v>
      </c>
      <c r="Y24" s="16" t="n">
        <f aca="false">MEDIAN(I1063:I1115)</f>
        <v>100</v>
      </c>
      <c r="Z24" s="16" t="n">
        <f aca="false">MAX(I1063:I1115)</f>
        <v>443</v>
      </c>
      <c r="AA24" s="16" t="n">
        <f aca="false">MIN(I1063:I1115)</f>
        <v>9</v>
      </c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4.65" hidden="false" customHeight="false" outlineLevel="0" collapsed="false">
      <c r="A25" s="1" t="n">
        <v>20</v>
      </c>
      <c r="B25" s="1" t="s">
        <v>35</v>
      </c>
      <c r="C25" s="1" t="n">
        <v>20</v>
      </c>
      <c r="D25" s="1" t="n">
        <v>120</v>
      </c>
      <c r="E25" s="1" t="n">
        <v>0.9</v>
      </c>
      <c r="F25" s="1" t="n">
        <v>2.1</v>
      </c>
      <c r="G25" s="1" t="n">
        <v>3.8</v>
      </c>
      <c r="H25" s="1" t="n">
        <v>9</v>
      </c>
      <c r="I25" s="1" t="n">
        <v>21</v>
      </c>
      <c r="J25" s="1" t="n">
        <v>38</v>
      </c>
      <c r="K25" s="1" t="n">
        <f aca="false">(E25*F25*G25)</f>
        <v>7.182</v>
      </c>
      <c r="L25" s="1"/>
      <c r="M25" s="7" t="s">
        <v>33</v>
      </c>
      <c r="N25" s="1" t="n">
        <v>22</v>
      </c>
      <c r="O25" s="15" t="n">
        <f aca="false">AVERAGE(H1116:H1167)</f>
        <v>47.5769230769231</v>
      </c>
      <c r="P25" s="16" t="n">
        <f aca="false">AVERAGE(I1116:I1167)</f>
        <v>210.519230769231</v>
      </c>
      <c r="Q25" s="16" t="n">
        <f aca="false">AVERAGE(J1116:J1167)</f>
        <v>309.173076923077</v>
      </c>
      <c r="R25" s="15" t="n">
        <f aca="false">STDEV(H1116:H1167)</f>
        <v>41.3461457785253</v>
      </c>
      <c r="S25" s="16" t="n">
        <f aca="false">STDEV(I1116:I1167)</f>
        <v>171.864913936888</v>
      </c>
      <c r="T25" s="16" t="n">
        <f aca="false">STDEV(J1116:J1167)</f>
        <v>258.05773188654</v>
      </c>
      <c r="U25" s="17" t="n">
        <f aca="false">COUNT(H1116:H1167)</f>
        <v>52</v>
      </c>
      <c r="V25" s="18" t="n">
        <f aca="false">AVERAGE(K1116:K1167)</f>
        <v>10578.3622307692</v>
      </c>
      <c r="W25" s="10" t="s">
        <v>37</v>
      </c>
      <c r="X25" s="16" t="n">
        <f aca="false">MAX(I1116:I1167)</f>
        <v>810</v>
      </c>
      <c r="Y25" s="16" t="n">
        <f aca="false">MEDIAN(I1116:I1167)</f>
        <v>158</v>
      </c>
      <c r="Z25" s="16" t="n">
        <f aca="false">MAX(I1116:I1167)</f>
        <v>810</v>
      </c>
      <c r="AA25" s="16" t="n">
        <f aca="false">MIN(I1116:I1167)</f>
        <v>7</v>
      </c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4.65" hidden="false" customHeight="false" outlineLevel="0" collapsed="false">
      <c r="A26" s="1" t="n">
        <v>21</v>
      </c>
      <c r="B26" s="1" t="s">
        <v>35</v>
      </c>
      <c r="C26" s="1" t="n">
        <v>21</v>
      </c>
      <c r="D26" s="1" t="n">
        <v>121</v>
      </c>
      <c r="E26" s="1" t="n">
        <v>8</v>
      </c>
      <c r="F26" s="1" t="n">
        <v>14.2</v>
      </c>
      <c r="G26" s="1" t="n">
        <v>15.4</v>
      </c>
      <c r="H26" s="1" t="n">
        <v>80</v>
      </c>
      <c r="I26" s="1" t="n">
        <v>142</v>
      </c>
      <c r="J26" s="1" t="n">
        <v>154</v>
      </c>
      <c r="K26" s="1" t="n">
        <f aca="false">(E26*F26*G26)</f>
        <v>1749.44</v>
      </c>
      <c r="L26" s="1"/>
      <c r="M26" s="7" t="s">
        <v>33</v>
      </c>
      <c r="N26" s="1" t="n">
        <v>23</v>
      </c>
      <c r="O26" s="15" t="n">
        <f aca="false">AVERAGE(H1168:H1220)</f>
        <v>40.1538461538462</v>
      </c>
      <c r="P26" s="16" t="n">
        <f aca="false">AVERAGE(I1168:I1220)</f>
        <v>177.480769230769</v>
      </c>
      <c r="Q26" s="16" t="n">
        <f aca="false">AVERAGE(J1168:J1220)</f>
        <v>263.615384615385</v>
      </c>
      <c r="R26" s="15" t="n">
        <f aca="false">STDEV(H1168:H1220)</f>
        <v>31.8688394218163</v>
      </c>
      <c r="S26" s="16" t="n">
        <f aca="false">STDEV(I1168:I1220)</f>
        <v>159.154443474972</v>
      </c>
      <c r="T26" s="16" t="n">
        <f aca="false">STDEV(J1168:J1220)</f>
        <v>280.912040789699</v>
      </c>
      <c r="U26" s="17" t="n">
        <f aca="false">COUNT(H1168:H1220)</f>
        <v>52</v>
      </c>
      <c r="V26" s="18" t="n">
        <f aca="false">AVERAGE(K1168:K1220)</f>
        <v>8521.89682692308</v>
      </c>
      <c r="W26" s="10" t="s">
        <v>37</v>
      </c>
      <c r="X26" s="16" t="n">
        <f aca="false">MAX(I1168:I1220)</f>
        <v>870</v>
      </c>
      <c r="Y26" s="16" t="n">
        <f aca="false">MEDIAN(I1168:I1220)</f>
        <v>119.5</v>
      </c>
      <c r="Z26" s="16" t="n">
        <f aca="false">MAX(I1168:I1220)</f>
        <v>870</v>
      </c>
      <c r="AA26" s="16" t="n">
        <f aca="false">MIN(I1168:I1220)</f>
        <v>8</v>
      </c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4.65" hidden="false" customHeight="false" outlineLevel="0" collapsed="false">
      <c r="A27" s="1" t="n">
        <v>22</v>
      </c>
      <c r="B27" s="1" t="s">
        <v>35</v>
      </c>
      <c r="C27" s="1" t="n">
        <v>22</v>
      </c>
      <c r="D27" s="1" t="n">
        <v>122</v>
      </c>
      <c r="E27" s="1" t="n">
        <v>2.1</v>
      </c>
      <c r="F27" s="1" t="n">
        <v>8.9</v>
      </c>
      <c r="G27" s="1" t="n">
        <v>15.2</v>
      </c>
      <c r="H27" s="1" t="n">
        <v>21</v>
      </c>
      <c r="I27" s="1" t="n">
        <v>89</v>
      </c>
      <c r="J27" s="1" t="n">
        <v>152</v>
      </c>
      <c r="K27" s="1" t="n">
        <f aca="false">(E27*F27*G27)</f>
        <v>284.088</v>
      </c>
      <c r="L27" s="1"/>
      <c r="M27" s="7" t="s">
        <v>33</v>
      </c>
      <c r="N27" s="1" t="n">
        <v>24</v>
      </c>
      <c r="O27" s="15" t="n">
        <f aca="false">AVERAGE(H1221:H1272)</f>
        <v>45.4038461538462</v>
      </c>
      <c r="P27" s="16" t="n">
        <f aca="false">AVERAGE(I1221:I1272)</f>
        <v>179.884615384615</v>
      </c>
      <c r="Q27" s="16" t="n">
        <f aca="false">AVERAGE(J1221:J1272)</f>
        <v>272</v>
      </c>
      <c r="R27" s="15" t="n">
        <f aca="false">STDEV(H1221:H1272)</f>
        <v>41.731287747611</v>
      </c>
      <c r="S27" s="16" t="n">
        <f aca="false">STDEV(I1221:I1272)</f>
        <v>102.557234875651</v>
      </c>
      <c r="T27" s="16" t="n">
        <f aca="false">STDEV(J1221:J1272)</f>
        <v>152.724922526693</v>
      </c>
      <c r="U27" s="17" t="n">
        <f aca="false">COUNT(H1221:H1272)</f>
        <v>52</v>
      </c>
      <c r="V27" s="18" t="n">
        <f aca="false">AVERAGE(K1221:K1272)</f>
        <v>4260.65440384615</v>
      </c>
      <c r="W27" s="10" t="s">
        <v>37</v>
      </c>
      <c r="X27" s="16" t="n">
        <f aca="false">MAX(I1221:I1272)</f>
        <v>462</v>
      </c>
      <c r="Y27" s="16" t="n">
        <f aca="false">MEDIAN(I1221:I1272)</f>
        <v>156</v>
      </c>
      <c r="Z27" s="16" t="n">
        <f aca="false">MAX(I1221:I1272)</f>
        <v>462</v>
      </c>
      <c r="AA27" s="16" t="n">
        <f aca="false">MIN(I1221:I1272)</f>
        <v>16</v>
      </c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4.65" hidden="false" customHeight="false" outlineLevel="0" collapsed="false">
      <c r="A28" s="1" t="n">
        <v>23</v>
      </c>
      <c r="B28" s="1" t="s">
        <v>35</v>
      </c>
      <c r="C28" s="1" t="n">
        <v>23</v>
      </c>
      <c r="D28" s="1" t="n">
        <v>123</v>
      </c>
      <c r="E28" s="1" t="n">
        <v>7</v>
      </c>
      <c r="F28" s="1" t="n">
        <v>27.4</v>
      </c>
      <c r="G28" s="1" t="n">
        <v>45</v>
      </c>
      <c r="H28" s="1" t="n">
        <v>70</v>
      </c>
      <c r="I28" s="1" t="n">
        <v>274</v>
      </c>
      <c r="J28" s="1" t="n">
        <v>450</v>
      </c>
      <c r="K28" s="1" t="n">
        <f aca="false">(E28*F28*G28)</f>
        <v>8631</v>
      </c>
      <c r="L28" s="1"/>
      <c r="M28" s="7" t="s">
        <v>33</v>
      </c>
      <c r="N28" s="1" t="n">
        <v>25</v>
      </c>
      <c r="O28" s="15" t="n">
        <f aca="false">AVERAGE(H1273:H1325)</f>
        <v>63.8461538461539</v>
      </c>
      <c r="P28" s="16" t="n">
        <f aca="false">AVERAGE(I1273:I1325)</f>
        <v>182.826923076923</v>
      </c>
      <c r="Q28" s="16" t="n">
        <f aca="false">AVERAGE(J1273:J1325)</f>
        <v>269.576923076923</v>
      </c>
      <c r="R28" s="15" t="n">
        <f aca="false">STDEV(H1273:H1325)</f>
        <v>57.0395063007622</v>
      </c>
      <c r="S28" s="16" t="n">
        <f aca="false">STDEV(I1273:I1325)</f>
        <v>143.175570426024</v>
      </c>
      <c r="T28" s="16" t="n">
        <f aca="false">STDEV(J1273:J1325)</f>
        <v>204.183918069446</v>
      </c>
      <c r="U28" s="17" t="n">
        <f aca="false">COUNT(H1273:H1325)</f>
        <v>52</v>
      </c>
      <c r="V28" s="18" t="n">
        <f aca="false">AVERAGE(K1273:K1325)</f>
        <v>9142.72913461538</v>
      </c>
      <c r="W28" s="10" t="s">
        <v>38</v>
      </c>
      <c r="X28" s="16" t="n">
        <f aca="false">MAX(I1273:I1325)</f>
        <v>680</v>
      </c>
      <c r="Y28" s="16" t="n">
        <f aca="false">MEDIAN(I1273:I1325)</f>
        <v>136.5</v>
      </c>
      <c r="Z28" s="16" t="n">
        <f aca="false">MAX(I1273:I1325)</f>
        <v>680</v>
      </c>
      <c r="AA28" s="16" t="n">
        <f aca="false">MIN(I1273:I1325)</f>
        <v>18</v>
      </c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4.65" hidden="false" customHeight="false" outlineLevel="0" collapsed="false">
      <c r="A29" s="1" t="n">
        <v>24</v>
      </c>
      <c r="B29" s="1" t="s">
        <v>35</v>
      </c>
      <c r="C29" s="1" t="n">
        <v>24</v>
      </c>
      <c r="D29" s="1" t="n">
        <v>124</v>
      </c>
      <c r="E29" s="1" t="n">
        <v>11</v>
      </c>
      <c r="F29" s="1" t="n">
        <v>56.6</v>
      </c>
      <c r="G29" s="1" t="n">
        <v>87.2</v>
      </c>
      <c r="H29" s="1" t="n">
        <v>110</v>
      </c>
      <c r="I29" s="1" t="n">
        <v>566</v>
      </c>
      <c r="J29" s="1" t="n">
        <v>872</v>
      </c>
      <c r="K29" s="1" t="n">
        <f aca="false">(E29*F29*G29)</f>
        <v>54290.72</v>
      </c>
      <c r="L29" s="1"/>
      <c r="M29" s="7" t="s">
        <v>33</v>
      </c>
      <c r="N29" s="19" t="n">
        <v>26</v>
      </c>
      <c r="O29" s="15" t="n">
        <f aca="false">AVERAGE(H1326:H1376)</f>
        <v>59.06</v>
      </c>
      <c r="P29" s="16" t="n">
        <f aca="false">AVERAGE(I1326:I1376)</f>
        <v>220.88</v>
      </c>
      <c r="Q29" s="16" t="n">
        <f aca="false">AVERAGE(J1326:J1376)</f>
        <v>315.04</v>
      </c>
      <c r="R29" s="15" t="n">
        <f aca="false">STDEV(H1326:H1376)</f>
        <v>58.7406649118455</v>
      </c>
      <c r="S29" s="16" t="n">
        <f aca="false">STDEV(I1326:I1376)</f>
        <v>235.78610507606</v>
      </c>
      <c r="T29" s="16" t="n">
        <f aca="false">STDEV(J1326:J1376)</f>
        <v>309.623073020954</v>
      </c>
      <c r="U29" s="17" t="n">
        <f aca="false">COUNT(H1326:H1376)</f>
        <v>50</v>
      </c>
      <c r="V29" s="18" t="n">
        <f aca="false">AVERAGE(K1326:K1376)</f>
        <v>23133.9303</v>
      </c>
      <c r="W29" s="10" t="s">
        <v>39</v>
      </c>
      <c r="X29" s="16" t="n">
        <f aca="false">MAX(I1326:I1376)</f>
        <v>1380</v>
      </c>
      <c r="Y29" s="16" t="n">
        <f aca="false">MEDIAN(I1326:I1376)</f>
        <v>155.5</v>
      </c>
      <c r="Z29" s="16" t="n">
        <f aca="false">MAX(I1326:I1376)</f>
        <v>1380</v>
      </c>
      <c r="AA29" s="16" t="n">
        <f aca="false">MIN(I1326:I1376)</f>
        <v>13</v>
      </c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4.65" hidden="false" customHeight="false" outlineLevel="0" collapsed="false">
      <c r="A30" s="1" t="n">
        <v>25</v>
      </c>
      <c r="B30" s="1" t="s">
        <v>35</v>
      </c>
      <c r="C30" s="1" t="n">
        <v>25</v>
      </c>
      <c r="D30" s="1" t="n">
        <v>125</v>
      </c>
      <c r="E30" s="1" t="n">
        <v>1.4</v>
      </c>
      <c r="F30" s="1" t="n">
        <v>8.5</v>
      </c>
      <c r="G30" s="1" t="n">
        <v>8.8</v>
      </c>
      <c r="H30" s="1" t="n">
        <v>14</v>
      </c>
      <c r="I30" s="1" t="n">
        <v>85</v>
      </c>
      <c r="J30" s="1" t="n">
        <v>88</v>
      </c>
      <c r="K30" s="1" t="n">
        <f aca="false">(E30*F30*G30)</f>
        <v>104.72</v>
      </c>
      <c r="L30" s="1"/>
      <c r="M30" s="7" t="s">
        <v>33</v>
      </c>
      <c r="N30" s="19" t="n">
        <v>27</v>
      </c>
      <c r="O30" s="15" t="n">
        <f aca="false">AVERAGE(H1377:H1426)</f>
        <v>82.28</v>
      </c>
      <c r="P30" s="16" t="n">
        <f aca="false">AVERAGE(I1377:I1426)</f>
        <v>302.5</v>
      </c>
      <c r="Q30" s="16" t="n">
        <f aca="false">AVERAGE(J1377:J1426)</f>
        <v>466.44</v>
      </c>
      <c r="R30" s="15" t="n">
        <f aca="false">STDEV(H1377:H1426)</f>
        <v>97.6831696488861</v>
      </c>
      <c r="S30" s="16" t="n">
        <f aca="false">STDEV(I1377:I1426)</f>
        <v>344.802176350914</v>
      </c>
      <c r="T30" s="16" t="n">
        <f aca="false">STDEV(J1377:J1426)</f>
        <v>515.945739909355</v>
      </c>
      <c r="U30" s="20" t="n">
        <f aca="false">COUNT(H1377:H1426)</f>
        <v>50</v>
      </c>
      <c r="V30" s="21" t="n">
        <f aca="false">AVERAGE(K1377:K1426)</f>
        <v>71465.92176</v>
      </c>
      <c r="W30" s="10" t="s">
        <v>39</v>
      </c>
      <c r="X30" s="16" t="n">
        <f aca="false">MAX(I1377:I1426)</f>
        <v>1720</v>
      </c>
      <c r="Y30" s="16" t="n">
        <f aca="false">MEDIAN(I1377:I1426)</f>
        <v>188</v>
      </c>
      <c r="Z30" s="16" t="n">
        <f aca="false">MAX(I1377:I1426)</f>
        <v>1720</v>
      </c>
      <c r="AA30" s="16" t="n">
        <f aca="false">MIN(I1377:I1426)</f>
        <v>16</v>
      </c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4.65" hidden="false" customHeight="false" outlineLevel="0" collapsed="false">
      <c r="A31" s="1" t="n">
        <v>26</v>
      </c>
      <c r="B31" s="1" t="s">
        <v>35</v>
      </c>
      <c r="C31" s="1" t="n">
        <v>26</v>
      </c>
      <c r="D31" s="1" t="n">
        <v>126</v>
      </c>
      <c r="E31" s="1" t="n">
        <v>0.8</v>
      </c>
      <c r="F31" s="1" t="n">
        <v>1.6</v>
      </c>
      <c r="G31" s="1" t="n">
        <v>2.6</v>
      </c>
      <c r="H31" s="1" t="n">
        <v>8</v>
      </c>
      <c r="I31" s="1" t="n">
        <v>16</v>
      </c>
      <c r="J31" s="1" t="n">
        <v>26</v>
      </c>
      <c r="K31" s="1" t="n">
        <f aca="false">(E31*F31*G31)</f>
        <v>3.328</v>
      </c>
      <c r="L31" s="1"/>
      <c r="M31" s="7" t="s">
        <v>33</v>
      </c>
      <c r="N31" s="19" t="n">
        <v>28</v>
      </c>
      <c r="O31" s="15" t="n">
        <f aca="false">AVERAGE(H1427:H1476)</f>
        <v>58.96</v>
      </c>
      <c r="P31" s="16" t="n">
        <f aca="false">AVERAGE(I1427:I1476)</f>
        <v>180.94</v>
      </c>
      <c r="Q31" s="16" t="n">
        <f aca="false">AVERAGE(J1427:J1476)</f>
        <v>285.32</v>
      </c>
      <c r="R31" s="15" t="n">
        <f aca="false">STDEV(H1427:H1476)</f>
        <v>55.0354097516373</v>
      </c>
      <c r="S31" s="16" t="n">
        <f aca="false">STDEV(I1427:I1476)</f>
        <v>124.089403254267</v>
      </c>
      <c r="T31" s="16" t="n">
        <f aca="false">STDEV(J1427:J1476)</f>
        <v>203.14491057833</v>
      </c>
      <c r="U31" s="20" t="n">
        <f aca="false">COUNT(H1427:H1476)</f>
        <v>50</v>
      </c>
      <c r="V31" s="21" t="n">
        <f aca="false">AVERAGE(K1427:K1476)</f>
        <v>7197.5338</v>
      </c>
      <c r="W31" s="10" t="s">
        <v>39</v>
      </c>
      <c r="X31" s="16" t="n">
        <f aca="false">MAX(I1427:I1476)</f>
        <v>525</v>
      </c>
      <c r="Y31" s="16" t="n">
        <f aca="false">MEDIAN(I1427:I1476)</f>
        <v>162</v>
      </c>
      <c r="Z31" s="16" t="n">
        <f aca="false">MAX(I1427:I1476)</f>
        <v>525</v>
      </c>
      <c r="AA31" s="16" t="n">
        <f aca="false">MIN(I1427:I1476)</f>
        <v>9</v>
      </c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4.65" hidden="false" customHeight="false" outlineLevel="0" collapsed="false">
      <c r="A32" s="1" t="n">
        <v>27</v>
      </c>
      <c r="B32" s="1" t="s">
        <v>35</v>
      </c>
      <c r="C32" s="1" t="n">
        <v>27</v>
      </c>
      <c r="D32" s="1" t="n">
        <v>127</v>
      </c>
      <c r="E32" s="1" t="n">
        <v>0.8</v>
      </c>
      <c r="F32" s="1" t="n">
        <v>3.5</v>
      </c>
      <c r="G32" s="1" t="n">
        <v>4.7</v>
      </c>
      <c r="H32" s="1" t="n">
        <v>8</v>
      </c>
      <c r="I32" s="1" t="n">
        <v>35</v>
      </c>
      <c r="J32" s="1" t="n">
        <v>47</v>
      </c>
      <c r="K32" s="1" t="n">
        <f aca="false">(E32*F32*G32)</f>
        <v>13.16</v>
      </c>
      <c r="L32" s="1"/>
      <c r="M32" s="7" t="s">
        <v>33</v>
      </c>
      <c r="N32" s="19" t="n">
        <v>29</v>
      </c>
      <c r="O32" s="15" t="n">
        <f aca="false">AVERAGE(H1477:H1527)</f>
        <v>62.1960784313726</v>
      </c>
      <c r="P32" s="16" t="n">
        <f aca="false">AVERAGE(I1477:I1527)</f>
        <v>187.294117647059</v>
      </c>
      <c r="Q32" s="16" t="n">
        <f aca="false">AVERAGE(J1477:J1527)</f>
        <v>277.509803921569</v>
      </c>
      <c r="R32" s="15" t="n">
        <f aca="false">STDEV(H1477:H1527)</f>
        <v>48.9448749545213</v>
      </c>
      <c r="S32" s="16" t="n">
        <f aca="false">STDEV(I1477:I1527)</f>
        <v>136.727948001518</v>
      </c>
      <c r="T32" s="16" t="n">
        <f aca="false">STDEV(J1477:J1527)</f>
        <v>200.91852802059</v>
      </c>
      <c r="U32" s="20" t="n">
        <f aca="false">COUNT(H1477:H1527)</f>
        <v>51</v>
      </c>
      <c r="V32" s="21" t="n">
        <f aca="false">AVERAGE(K1477:K1527)</f>
        <v>7840.22876470588</v>
      </c>
      <c r="W32" s="10" t="s">
        <v>39</v>
      </c>
      <c r="X32" s="16" t="n">
        <f aca="false">MAX(I1477:I1527)</f>
        <v>582</v>
      </c>
      <c r="Y32" s="16" t="n">
        <f aca="false">MEDIAN(I1477:I1527)</f>
        <v>162</v>
      </c>
      <c r="Z32" s="16" t="n">
        <f aca="false">MAX(I1477:I1527)</f>
        <v>582</v>
      </c>
      <c r="AA32" s="16" t="n">
        <f aca="false">MIN(I1477:I1527)</f>
        <v>10</v>
      </c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4.65" hidden="false" customHeight="false" outlineLevel="0" collapsed="false">
      <c r="A33" s="1" t="n">
        <v>28</v>
      </c>
      <c r="B33" s="1" t="s">
        <v>35</v>
      </c>
      <c r="C33" s="1" t="n">
        <v>28</v>
      </c>
      <c r="D33" s="1" t="n">
        <v>128</v>
      </c>
      <c r="E33" s="1" t="n">
        <v>0.6</v>
      </c>
      <c r="F33" s="1" t="n">
        <v>1.6</v>
      </c>
      <c r="G33" s="1" t="n">
        <v>2.9</v>
      </c>
      <c r="H33" s="1" t="n">
        <v>6</v>
      </c>
      <c r="I33" s="1" t="n">
        <v>16</v>
      </c>
      <c r="J33" s="1" t="n">
        <v>29</v>
      </c>
      <c r="K33" s="1" t="n">
        <f aca="false">(E33*F33*G33)</f>
        <v>2.784</v>
      </c>
      <c r="L33" s="1"/>
      <c r="M33" s="7" t="s">
        <v>33</v>
      </c>
      <c r="N33" s="22" t="n">
        <v>30</v>
      </c>
      <c r="O33" s="23" t="n">
        <f aca="false">AVERAGE(H1528:H1579)</f>
        <v>38</v>
      </c>
      <c r="P33" s="23" t="n">
        <f aca="false">AVERAGE(I1528:I1579)</f>
        <v>102.807692307692</v>
      </c>
      <c r="Q33" s="24" t="n">
        <f aca="false">AVERAGE(J1528:J1579)</f>
        <v>164.826923076923</v>
      </c>
      <c r="R33" s="23" t="n">
        <f aca="false">STDEV(H1528:H1579)</f>
        <v>45.0537804990314</v>
      </c>
      <c r="S33" s="23" t="n">
        <f aca="false">STDEV(I1528:I1579)</f>
        <v>73.7111581894421</v>
      </c>
      <c r="T33" s="24" t="n">
        <f aca="false">STDEV(J1528:J1579)</f>
        <v>160.107405268212</v>
      </c>
      <c r="U33" s="25" t="n">
        <f aca="false">COUNT(H1528:H1579)</f>
        <v>52</v>
      </c>
      <c r="V33" s="26" t="n">
        <f aca="false">AVERAGE(K1528:K1579)</f>
        <v>3175.85213461539</v>
      </c>
      <c r="W33" s="10" t="s">
        <v>38</v>
      </c>
      <c r="X33" s="23" t="n">
        <f aca="false">MAX(I1528:I1579)</f>
        <v>356</v>
      </c>
      <c r="Y33" s="23" t="n">
        <f aca="false">MEDIAN(I1528:I1579)</f>
        <v>99.5</v>
      </c>
      <c r="Z33" s="23" t="n">
        <f aca="false">MAX(I1528:I1579)</f>
        <v>356</v>
      </c>
      <c r="AA33" s="23" t="n">
        <f aca="false">MIN(I1528:I1579)</f>
        <v>13</v>
      </c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4.65" hidden="false" customHeight="false" outlineLevel="0" collapsed="false">
      <c r="A34" s="1" t="n">
        <v>29</v>
      </c>
      <c r="B34" s="1" t="s">
        <v>35</v>
      </c>
      <c r="C34" s="1" t="n">
        <v>29</v>
      </c>
      <c r="D34" s="1" t="n">
        <v>129</v>
      </c>
      <c r="E34" s="1" t="n">
        <v>8</v>
      </c>
      <c r="F34" s="1" t="n">
        <v>26.4</v>
      </c>
      <c r="G34" s="1" t="n">
        <v>40</v>
      </c>
      <c r="H34" s="1" t="n">
        <v>80</v>
      </c>
      <c r="I34" s="1" t="n">
        <v>264</v>
      </c>
      <c r="J34" s="1" t="n">
        <v>400</v>
      </c>
      <c r="K34" s="1" t="n">
        <f aca="false">(E34*F34*G34)</f>
        <v>8448</v>
      </c>
      <c r="L34" s="1"/>
      <c r="M34" s="7" t="s">
        <v>33</v>
      </c>
      <c r="N34" s="22" t="n">
        <v>31</v>
      </c>
      <c r="O34" s="23" t="n">
        <f aca="false">AVERAGE(H1580:H1636)</f>
        <v>94.859649122807</v>
      </c>
      <c r="P34" s="23" t="n">
        <f aca="false">AVERAGE(I1580:I1636)</f>
        <v>197.666666666667</v>
      </c>
      <c r="Q34" s="24" t="n">
        <f aca="false">AVERAGE(J1580:J1636)</f>
        <v>373</v>
      </c>
      <c r="R34" s="23" t="n">
        <f aca="false">STDEV(H1580:H1636)</f>
        <v>165.962930305502</v>
      </c>
      <c r="S34" s="23" t="n">
        <f aca="false">STDEV(I1580:I1636)</f>
        <v>222.828035339661</v>
      </c>
      <c r="T34" s="24" t="n">
        <f aca="false">STDEV(J1580:J1636)</f>
        <v>554.215984200074</v>
      </c>
      <c r="U34" s="25" t="n">
        <f aca="false">COUNT(H1580:H1636)</f>
        <v>57</v>
      </c>
      <c r="V34" s="26" t="n">
        <f aca="false">AVERAGE(K1580:K1636)</f>
        <v>102882.05654386</v>
      </c>
      <c r="W34" s="10" t="s">
        <v>40</v>
      </c>
      <c r="X34" s="23" t="n">
        <f aca="false">MAX(I1580:I1636)</f>
        <v>1170</v>
      </c>
      <c r="Y34" s="23" t="n">
        <f aca="false">MEDIAN(I1580:I1636)</f>
        <v>135</v>
      </c>
      <c r="Z34" s="23" t="n">
        <f aca="false">MAX(I1580:I1636)</f>
        <v>1170</v>
      </c>
      <c r="AA34" s="23" t="n">
        <f aca="false">MIN(I1580:I1636)</f>
        <v>13</v>
      </c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4.65" hidden="false" customHeight="false" outlineLevel="0" collapsed="false">
      <c r="A35" s="1" t="n">
        <v>30</v>
      </c>
      <c r="B35" s="1" t="s">
        <v>35</v>
      </c>
      <c r="C35" s="1" t="n">
        <v>30</v>
      </c>
      <c r="D35" s="1" t="n">
        <v>130</v>
      </c>
      <c r="E35" s="1" t="n">
        <v>0.9</v>
      </c>
      <c r="F35" s="1" t="n">
        <v>1.4</v>
      </c>
      <c r="G35" s="1" t="n">
        <v>2.1</v>
      </c>
      <c r="H35" s="1" t="n">
        <v>9</v>
      </c>
      <c r="I35" s="1" t="n">
        <v>14</v>
      </c>
      <c r="J35" s="1" t="n">
        <v>21</v>
      </c>
      <c r="K35" s="1" t="n">
        <f aca="false">(E35*F35*G35)</f>
        <v>2.646</v>
      </c>
      <c r="L35" s="1"/>
      <c r="M35" s="7" t="s">
        <v>33</v>
      </c>
      <c r="N35" s="22" t="n">
        <v>32</v>
      </c>
      <c r="O35" s="23" t="n">
        <f aca="false">AVERAGE(H1637:H1693)</f>
        <v>135</v>
      </c>
      <c r="P35" s="23" t="n">
        <f aca="false">AVERAGE(I1637:I1693)</f>
        <v>322.333333333333</v>
      </c>
      <c r="Q35" s="24" t="n">
        <f aca="false">AVERAGE(J1637:J1693)</f>
        <v>535.649122807018</v>
      </c>
      <c r="R35" s="23" t="n">
        <f aca="false">STDEV(H1637:H1693)</f>
        <v>192.252902634599</v>
      </c>
      <c r="S35" s="23" t="n">
        <f aca="false">STDEV(I1637:I1693)</f>
        <v>392.889539789736</v>
      </c>
      <c r="T35" s="24" t="n">
        <f aca="false">STDEV(J1637:J1693)</f>
        <v>723.932600730899</v>
      </c>
      <c r="U35" s="25" t="n">
        <f aca="false">COUNT(H1637:H1693)</f>
        <v>57</v>
      </c>
      <c r="V35" s="26" t="n">
        <f aca="false">AVERAGE(K1637:K1693)</f>
        <v>309839.886596491</v>
      </c>
      <c r="W35" s="10" t="s">
        <v>40</v>
      </c>
      <c r="X35" s="23" t="n">
        <f aca="false">MAX(I1637:I1693)</f>
        <v>2480</v>
      </c>
      <c r="Y35" s="23" t="n">
        <f aca="false">MEDIAN(I1637:I1693)</f>
        <v>198</v>
      </c>
      <c r="Z35" s="23" t="n">
        <f aca="false">MAX(I1637:I1693)</f>
        <v>2480</v>
      </c>
      <c r="AA35" s="23" t="n">
        <f aca="false">MIN(I1637:I1693)</f>
        <v>16</v>
      </c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65" hidden="false" customHeight="false" outlineLevel="0" collapsed="false">
      <c r="A36" s="1" t="n">
        <v>31</v>
      </c>
      <c r="B36" s="1" t="s">
        <v>35</v>
      </c>
      <c r="C36" s="1" t="n">
        <v>31</v>
      </c>
      <c r="D36" s="1" t="n">
        <v>131</v>
      </c>
      <c r="E36" s="1" t="n">
        <v>8.5</v>
      </c>
      <c r="F36" s="1" t="n">
        <v>12.4</v>
      </c>
      <c r="G36" s="1" t="n">
        <v>20.6</v>
      </c>
      <c r="H36" s="1" t="n">
        <v>85</v>
      </c>
      <c r="I36" s="1" t="n">
        <v>124</v>
      </c>
      <c r="J36" s="1" t="n">
        <v>206</v>
      </c>
      <c r="K36" s="1" t="n">
        <f aca="false">(E36*F36*G36)</f>
        <v>2171.24</v>
      </c>
      <c r="L36" s="1"/>
      <c r="M36" s="27" t="s">
        <v>33</v>
      </c>
      <c r="N36" s="28" t="n">
        <v>33</v>
      </c>
      <c r="O36" s="29" t="n">
        <f aca="false">AVERAGE(H1694:H1753)</f>
        <v>102.633333333333</v>
      </c>
      <c r="P36" s="29" t="n">
        <f aca="false">AVERAGE(I1694:I1753)</f>
        <v>252.366666666667</v>
      </c>
      <c r="Q36" s="30" t="n">
        <f aca="false">AVERAGE(J1694:J1753)</f>
        <v>366.133333333333</v>
      </c>
      <c r="R36" s="29" t="n">
        <f aca="false">STDEV(H1694:H1753)</f>
        <v>84.4045879278895</v>
      </c>
      <c r="S36" s="29" t="n">
        <f aca="false">STDEV(I1694:I1753)</f>
        <v>180.302755430468</v>
      </c>
      <c r="T36" s="30" t="n">
        <f aca="false">STDEV(J1694:J1753)</f>
        <v>278.665857052861</v>
      </c>
      <c r="U36" s="31" t="n">
        <f aca="false">COUNT(H1694:H1753)</f>
        <v>60</v>
      </c>
      <c r="V36" s="32" t="n">
        <f aca="false">AVERAGE(K1694:K1753)</f>
        <v>26025.3349833333</v>
      </c>
      <c r="W36" s="33" t="s">
        <v>40</v>
      </c>
      <c r="X36" s="29" t="n">
        <f aca="false">MAX(I1694:I1753)</f>
        <v>890</v>
      </c>
      <c r="Y36" s="29" t="n">
        <f aca="false">MEDIAN(I1694:I1753)</f>
        <v>220</v>
      </c>
      <c r="Z36" s="29" t="n">
        <f aca="false">MAX(I1694:I1753)</f>
        <v>890</v>
      </c>
      <c r="AA36" s="29" t="n">
        <f aca="false">MIN(I1694:I1753)</f>
        <v>10</v>
      </c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65" hidden="false" customHeight="false" outlineLevel="0" collapsed="false">
      <c r="A37" s="1" t="n">
        <v>32</v>
      </c>
      <c r="B37" s="1" t="s">
        <v>35</v>
      </c>
      <c r="C37" s="1" t="n">
        <v>32</v>
      </c>
      <c r="D37" s="1" t="n">
        <v>132</v>
      </c>
      <c r="E37" s="1" t="n">
        <v>0.8</v>
      </c>
      <c r="F37" s="1" t="n">
        <v>1.7</v>
      </c>
      <c r="G37" s="1" t="n">
        <v>2.9</v>
      </c>
      <c r="H37" s="1" t="n">
        <v>8</v>
      </c>
      <c r="I37" s="1" t="n">
        <v>17</v>
      </c>
      <c r="J37" s="1" t="n">
        <v>29</v>
      </c>
      <c r="K37" s="1" t="n">
        <f aca="false">(E37*F37*G37)</f>
        <v>3.944</v>
      </c>
      <c r="L37" s="1"/>
      <c r="M37" s="1"/>
      <c r="N37" s="1"/>
      <c r="O37" s="34"/>
      <c r="P37" s="34"/>
      <c r="Q37" s="34"/>
      <c r="R37" s="34"/>
      <c r="S37" s="34"/>
      <c r="T37" s="34"/>
      <c r="U37" s="34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65" hidden="false" customHeight="false" outlineLevel="0" collapsed="false">
      <c r="A38" s="1" t="n">
        <v>33</v>
      </c>
      <c r="B38" s="1" t="s">
        <v>35</v>
      </c>
      <c r="C38" s="1" t="n">
        <v>33</v>
      </c>
      <c r="D38" s="1" t="n">
        <v>133</v>
      </c>
      <c r="E38" s="1" t="n">
        <v>2.6</v>
      </c>
      <c r="F38" s="1" t="n">
        <v>13.5</v>
      </c>
      <c r="G38" s="1" t="n">
        <v>15.4</v>
      </c>
      <c r="H38" s="1" t="n">
        <v>26</v>
      </c>
      <c r="I38" s="1" t="n">
        <v>135</v>
      </c>
      <c r="J38" s="1" t="n">
        <v>154</v>
      </c>
      <c r="K38" s="1" t="n">
        <f aca="false">(E38*F38*G38)</f>
        <v>540.54</v>
      </c>
      <c r="L38" s="1"/>
      <c r="M38" s="1"/>
      <c r="N38" s="1"/>
      <c r="O38" s="34"/>
      <c r="P38" s="34"/>
      <c r="Q38" s="34"/>
      <c r="R38" s="34"/>
      <c r="S38" s="34"/>
      <c r="T38" s="34"/>
      <c r="U38" s="34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4.65" hidden="false" customHeight="false" outlineLevel="0" collapsed="false">
      <c r="A39" s="1" t="n">
        <v>34</v>
      </c>
      <c r="B39" s="1" t="s">
        <v>35</v>
      </c>
      <c r="C39" s="1" t="n">
        <v>34</v>
      </c>
      <c r="D39" s="1" t="n">
        <v>134</v>
      </c>
      <c r="E39" s="1" t="n">
        <v>2.3</v>
      </c>
      <c r="F39" s="1" t="n">
        <v>5.8</v>
      </c>
      <c r="G39" s="1" t="n">
        <v>6.9</v>
      </c>
      <c r="H39" s="1" t="n">
        <v>23</v>
      </c>
      <c r="I39" s="1" t="n">
        <v>58</v>
      </c>
      <c r="J39" s="1" t="n">
        <v>69</v>
      </c>
      <c r="K39" s="1" t="n">
        <f aca="false">(E39*F39*G39)</f>
        <v>92.046</v>
      </c>
      <c r="L39" s="1"/>
      <c r="M39" s="1"/>
      <c r="N39" s="1"/>
      <c r="O39" s="34"/>
      <c r="P39" s="34"/>
      <c r="Q39" s="34"/>
      <c r="R39" s="34"/>
      <c r="S39" s="34"/>
      <c r="T39" s="34"/>
      <c r="U39" s="34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4.65" hidden="false" customHeight="false" outlineLevel="0" collapsed="false">
      <c r="A40" s="1" t="n">
        <v>35</v>
      </c>
      <c r="B40" s="1" t="s">
        <v>35</v>
      </c>
      <c r="C40" s="1" t="n">
        <v>35</v>
      </c>
      <c r="D40" s="1" t="n">
        <v>135</v>
      </c>
      <c r="E40" s="1" t="n">
        <v>1.3</v>
      </c>
      <c r="F40" s="1" t="n">
        <v>4.8</v>
      </c>
      <c r="G40" s="1" t="n">
        <v>5.5</v>
      </c>
      <c r="H40" s="1" t="n">
        <v>13</v>
      </c>
      <c r="I40" s="1" t="n">
        <v>48</v>
      </c>
      <c r="J40" s="1" t="n">
        <v>55</v>
      </c>
      <c r="K40" s="1" t="n">
        <f aca="false">(E40*F40*G40)</f>
        <v>34.32</v>
      </c>
      <c r="L40" s="1"/>
      <c r="M40" s="1"/>
      <c r="N40" s="1"/>
      <c r="O40" s="34" t="s">
        <v>41</v>
      </c>
      <c r="P40" s="34" t="n">
        <f aca="false">AVERAGE(I6:I1753)</f>
        <v>186.355763604447</v>
      </c>
      <c r="Q40" s="34"/>
      <c r="R40" s="34"/>
      <c r="S40" s="34"/>
      <c r="T40" s="34"/>
      <c r="U40" s="34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4.65" hidden="false" customHeight="false" outlineLevel="0" collapsed="false">
      <c r="A41" s="1" t="n">
        <v>36</v>
      </c>
      <c r="B41" s="1" t="s">
        <v>35</v>
      </c>
      <c r="C41" s="1" t="n">
        <v>36</v>
      </c>
      <c r="D41" s="1" t="n">
        <v>136</v>
      </c>
      <c r="E41" s="1" t="n">
        <v>2.5</v>
      </c>
      <c r="F41" s="1" t="n">
        <v>17</v>
      </c>
      <c r="G41" s="1" t="n">
        <v>19.6</v>
      </c>
      <c r="H41" s="1" t="n">
        <v>25</v>
      </c>
      <c r="I41" s="1" t="n">
        <v>170</v>
      </c>
      <c r="J41" s="1" t="n">
        <v>196</v>
      </c>
      <c r="K41" s="1" t="n">
        <f aca="false">(E41*F41*G41)</f>
        <v>833</v>
      </c>
      <c r="L41" s="1"/>
      <c r="M41" s="1"/>
      <c r="N41" s="1"/>
      <c r="O41" s="34" t="s">
        <v>42</v>
      </c>
      <c r="P41" s="34" t="n">
        <f aca="false">MEDIAN(I6:I1753)</f>
        <v>131</v>
      </c>
      <c r="Q41" s="34"/>
      <c r="R41" s="34"/>
      <c r="S41" s="34"/>
      <c r="T41" s="34"/>
      <c r="U41" s="34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4.65" hidden="false" customHeight="false" outlineLevel="0" collapsed="false">
      <c r="A42" s="1" t="n">
        <v>37</v>
      </c>
      <c r="B42" s="1" t="s">
        <v>35</v>
      </c>
      <c r="C42" s="1" t="n">
        <v>37</v>
      </c>
      <c r="D42" s="1" t="n">
        <v>137</v>
      </c>
      <c r="E42" s="1" t="n">
        <v>3.9</v>
      </c>
      <c r="F42" s="1" t="n">
        <v>11</v>
      </c>
      <c r="G42" s="1" t="n">
        <v>12.8</v>
      </c>
      <c r="H42" s="1" t="n">
        <v>39</v>
      </c>
      <c r="I42" s="1" t="n">
        <v>110</v>
      </c>
      <c r="J42" s="1" t="n">
        <v>128</v>
      </c>
      <c r="K42" s="1" t="n">
        <f aca="false">(E42*F42*G42)</f>
        <v>549.12</v>
      </c>
      <c r="L42" s="1"/>
      <c r="M42" s="1"/>
      <c r="N42" s="1"/>
      <c r="O42" s="34" t="s">
        <v>43</v>
      </c>
      <c r="P42" s="34" t="n">
        <f aca="false">STDEV(I6:I1753)</f>
        <v>210.312352314696</v>
      </c>
      <c r="Q42" s="34"/>
      <c r="R42" s="34"/>
      <c r="S42" s="34"/>
      <c r="T42" s="34"/>
      <c r="U42" s="34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4.65" hidden="false" customHeight="false" outlineLevel="0" collapsed="false">
      <c r="A43" s="1" t="n">
        <v>38</v>
      </c>
      <c r="B43" s="1" t="s">
        <v>35</v>
      </c>
      <c r="C43" s="1" t="n">
        <v>38</v>
      </c>
      <c r="D43" s="1" t="n">
        <v>138</v>
      </c>
      <c r="E43" s="1" t="n">
        <v>7</v>
      </c>
      <c r="F43" s="1" t="n">
        <v>15.4</v>
      </c>
      <c r="G43" s="1" t="n">
        <v>24.3</v>
      </c>
      <c r="H43" s="1" t="n">
        <v>70</v>
      </c>
      <c r="I43" s="1" t="n">
        <v>154</v>
      </c>
      <c r="J43" s="1" t="n">
        <v>243</v>
      </c>
      <c r="K43" s="1" t="n">
        <f aca="false">(E43*F43*G43)</f>
        <v>2619.54</v>
      </c>
      <c r="L43" s="1"/>
      <c r="M43" s="1"/>
      <c r="N43" s="1"/>
      <c r="O43" s="34" t="s">
        <v>44</v>
      </c>
      <c r="P43" s="34" t="n">
        <v>181</v>
      </c>
      <c r="Q43" s="34"/>
      <c r="R43" s="34"/>
      <c r="S43" s="34"/>
      <c r="T43" s="34"/>
      <c r="U43" s="34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4.65" hidden="false" customHeight="false" outlineLevel="0" collapsed="false">
      <c r="A44" s="1" t="n">
        <v>39</v>
      </c>
      <c r="B44" s="1" t="s">
        <v>35</v>
      </c>
      <c r="C44" s="1" t="n">
        <v>39</v>
      </c>
      <c r="D44" s="1" t="n">
        <v>139</v>
      </c>
      <c r="E44" s="1" t="n">
        <v>10.8</v>
      </c>
      <c r="F44" s="1" t="n">
        <v>24.1</v>
      </c>
      <c r="G44" s="1" t="n">
        <v>36.2</v>
      </c>
      <c r="H44" s="1" t="n">
        <v>108</v>
      </c>
      <c r="I44" s="1" t="n">
        <v>241</v>
      </c>
      <c r="J44" s="1" t="n">
        <v>362</v>
      </c>
      <c r="K44" s="1" t="n">
        <f aca="false">(E44*F44*G44)</f>
        <v>9422.136</v>
      </c>
      <c r="L44" s="1"/>
      <c r="M44" s="1"/>
      <c r="N44" s="1"/>
      <c r="O44" s="34" t="s">
        <v>45</v>
      </c>
      <c r="P44" s="34"/>
      <c r="Q44" s="34"/>
      <c r="R44" s="34"/>
      <c r="S44" s="34"/>
      <c r="T44" s="34"/>
      <c r="U44" s="34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4.65" hidden="false" customHeight="false" outlineLevel="0" collapsed="false">
      <c r="A45" s="1" t="n">
        <v>40</v>
      </c>
      <c r="B45" s="1" t="s">
        <v>35</v>
      </c>
      <c r="C45" s="1" t="n">
        <v>40</v>
      </c>
      <c r="D45" s="1" t="n">
        <v>140</v>
      </c>
      <c r="E45" s="1" t="n">
        <v>7.4</v>
      </c>
      <c r="F45" s="1" t="n">
        <v>24.5</v>
      </c>
      <c r="G45" s="1" t="n">
        <v>26.5</v>
      </c>
      <c r="H45" s="1" t="n">
        <v>74</v>
      </c>
      <c r="I45" s="1" t="n">
        <v>245</v>
      </c>
      <c r="J45" s="1" t="n">
        <v>265</v>
      </c>
      <c r="K45" s="1" t="n">
        <f aca="false">(E45*F45*G45)</f>
        <v>4804.45</v>
      </c>
      <c r="L45" s="1"/>
      <c r="M45" s="1"/>
      <c r="N45" s="1"/>
      <c r="O45" s="34" t="s">
        <v>46</v>
      </c>
      <c r="P45" s="34" t="n">
        <f aca="false">COUNT(I6:I1753)</f>
        <v>1709</v>
      </c>
      <c r="Q45" s="34"/>
      <c r="R45" s="34"/>
      <c r="S45" s="34"/>
      <c r="T45" s="34"/>
      <c r="U45" s="34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4.65" hidden="false" customHeight="false" outlineLevel="0" collapsed="false">
      <c r="A46" s="1" t="n">
        <v>41</v>
      </c>
      <c r="B46" s="1" t="s">
        <v>35</v>
      </c>
      <c r="C46" s="1" t="n">
        <v>41</v>
      </c>
      <c r="D46" s="1" t="n">
        <v>141</v>
      </c>
      <c r="E46" s="1" t="n">
        <v>4.6</v>
      </c>
      <c r="F46" s="1" t="n">
        <v>10.5</v>
      </c>
      <c r="G46" s="1" t="n">
        <v>18.9</v>
      </c>
      <c r="H46" s="1" t="n">
        <v>46</v>
      </c>
      <c r="I46" s="1" t="n">
        <v>105</v>
      </c>
      <c r="J46" s="1" t="n">
        <v>189</v>
      </c>
      <c r="K46" s="1" t="n">
        <f aca="false">(E46*F46*G46)</f>
        <v>912.87</v>
      </c>
      <c r="L46" s="1"/>
      <c r="M46" s="1"/>
      <c r="N46" s="1"/>
      <c r="O46" s="34"/>
      <c r="P46" s="34"/>
      <c r="Q46" s="34"/>
      <c r="R46" s="34"/>
      <c r="S46" s="34"/>
      <c r="T46" s="34"/>
      <c r="U46" s="34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4.65" hidden="false" customHeight="false" outlineLevel="0" collapsed="false">
      <c r="A47" s="1" t="n">
        <v>42</v>
      </c>
      <c r="B47" s="1" t="s">
        <v>35</v>
      </c>
      <c r="C47" s="1" t="n">
        <v>42</v>
      </c>
      <c r="D47" s="1" t="n">
        <v>142</v>
      </c>
      <c r="E47" s="1" t="n">
        <v>3.6</v>
      </c>
      <c r="F47" s="1" t="n">
        <v>11.2</v>
      </c>
      <c r="G47" s="1" t="n">
        <v>15.1</v>
      </c>
      <c r="H47" s="1" t="n">
        <v>36</v>
      </c>
      <c r="I47" s="1" t="n">
        <v>112</v>
      </c>
      <c r="J47" s="1" t="n">
        <v>151</v>
      </c>
      <c r="K47" s="1" t="n">
        <f aca="false">(E47*F47*G47)</f>
        <v>608.832</v>
      </c>
      <c r="L47" s="1"/>
      <c r="M47" s="1"/>
      <c r="N47" s="1"/>
      <c r="O47" s="34"/>
      <c r="P47" s="34"/>
      <c r="Q47" s="34"/>
      <c r="R47" s="34"/>
      <c r="S47" s="34"/>
      <c r="T47" s="34"/>
      <c r="U47" s="34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4.65" hidden="false" customHeight="false" outlineLevel="0" collapsed="false">
      <c r="A48" s="1" t="n">
        <v>43</v>
      </c>
      <c r="B48" s="1" t="s">
        <v>35</v>
      </c>
      <c r="C48" s="1" t="n">
        <v>43</v>
      </c>
      <c r="D48" s="1" t="n">
        <v>143</v>
      </c>
      <c r="E48" s="1" t="n">
        <v>6</v>
      </c>
      <c r="F48" s="1" t="n">
        <v>15.1</v>
      </c>
      <c r="G48" s="1" t="n">
        <v>16</v>
      </c>
      <c r="H48" s="1" t="n">
        <v>60</v>
      </c>
      <c r="I48" s="1" t="n">
        <v>151</v>
      </c>
      <c r="J48" s="1" t="n">
        <v>160</v>
      </c>
      <c r="K48" s="1" t="n">
        <f aca="false">(E48*F48*G48)</f>
        <v>1449.6</v>
      </c>
      <c r="L48" s="1"/>
      <c r="M48" s="1"/>
      <c r="N48" s="1"/>
      <c r="O48" s="34"/>
      <c r="P48" s="34"/>
      <c r="Q48" s="34"/>
      <c r="R48" s="34"/>
      <c r="S48" s="34"/>
      <c r="T48" s="34"/>
      <c r="U48" s="34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4.65" hidden="false" customHeight="false" outlineLevel="0" collapsed="false">
      <c r="A49" s="1" t="n">
        <v>44</v>
      </c>
      <c r="B49" s="1" t="s">
        <v>35</v>
      </c>
      <c r="C49" s="1" t="n">
        <v>44</v>
      </c>
      <c r="D49" s="1" t="n">
        <v>144</v>
      </c>
      <c r="E49" s="1" t="n">
        <v>1.2</v>
      </c>
      <c r="F49" s="1" t="n">
        <v>1.5</v>
      </c>
      <c r="G49" s="1" t="n">
        <v>2.5</v>
      </c>
      <c r="H49" s="1" t="n">
        <v>12</v>
      </c>
      <c r="I49" s="1" t="n">
        <v>15</v>
      </c>
      <c r="J49" s="1" t="n">
        <v>25</v>
      </c>
      <c r="K49" s="1" t="n">
        <f aca="false">(E49*F49*G49)</f>
        <v>4.5</v>
      </c>
      <c r="L49" s="1"/>
      <c r="M49" s="1"/>
      <c r="N49" s="1"/>
      <c r="O49" s="34"/>
      <c r="P49" s="34"/>
      <c r="Q49" s="34"/>
      <c r="R49" s="34"/>
      <c r="S49" s="34"/>
      <c r="T49" s="34"/>
      <c r="U49" s="34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4.65" hidden="false" customHeight="false" outlineLevel="0" collapsed="false">
      <c r="A50" s="1" t="n">
        <v>45</v>
      </c>
      <c r="B50" s="1" t="s">
        <v>35</v>
      </c>
      <c r="C50" s="1" t="n">
        <v>45</v>
      </c>
      <c r="D50" s="1" t="n">
        <v>145</v>
      </c>
      <c r="E50" s="1" t="n">
        <v>2.8</v>
      </c>
      <c r="F50" s="1" t="n">
        <v>8.1</v>
      </c>
      <c r="G50" s="1" t="n">
        <v>11.2</v>
      </c>
      <c r="H50" s="1" t="n">
        <v>28</v>
      </c>
      <c r="I50" s="1" t="n">
        <v>81</v>
      </c>
      <c r="J50" s="1" t="n">
        <v>112</v>
      </c>
      <c r="K50" s="1" t="n">
        <f aca="false">(E50*F50*G50)</f>
        <v>254.016</v>
      </c>
      <c r="L50" s="1"/>
      <c r="M50" s="1"/>
      <c r="N50" s="1"/>
      <c r="O50" s="34"/>
      <c r="P50" s="34"/>
      <c r="Q50" s="34"/>
      <c r="R50" s="34"/>
      <c r="S50" s="34"/>
      <c r="T50" s="34"/>
      <c r="U50" s="34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4.65" hidden="false" customHeight="false" outlineLevel="0" collapsed="false">
      <c r="A51" s="1" t="n">
        <v>46</v>
      </c>
      <c r="B51" s="1" t="s">
        <v>35</v>
      </c>
      <c r="C51" s="1" t="n">
        <v>46</v>
      </c>
      <c r="D51" s="1" t="n">
        <v>146</v>
      </c>
      <c r="E51" s="1" t="n">
        <v>0.4</v>
      </c>
      <c r="F51" s="1" t="n">
        <v>2.3</v>
      </c>
      <c r="G51" s="1" t="n">
        <v>3.1</v>
      </c>
      <c r="H51" s="1" t="n">
        <v>4</v>
      </c>
      <c r="I51" s="1" t="n">
        <v>23</v>
      </c>
      <c r="J51" s="1" t="n">
        <v>31</v>
      </c>
      <c r="K51" s="1" t="n">
        <f aca="false">(E51*F51*G51)</f>
        <v>2.852</v>
      </c>
      <c r="L51" s="1"/>
      <c r="M51" s="1"/>
      <c r="N51" s="1"/>
      <c r="O51" s="34"/>
      <c r="P51" s="34"/>
      <c r="Q51" s="34"/>
      <c r="R51" s="34"/>
      <c r="S51" s="34"/>
      <c r="T51" s="34"/>
      <c r="U51" s="34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4.65" hidden="false" customHeight="false" outlineLevel="0" collapsed="false">
      <c r="A52" s="1" t="n">
        <v>47</v>
      </c>
      <c r="B52" s="1" t="s">
        <v>35</v>
      </c>
      <c r="C52" s="1" t="n">
        <v>47</v>
      </c>
      <c r="D52" s="1" t="n">
        <v>147</v>
      </c>
      <c r="E52" s="1" t="n">
        <v>11.1</v>
      </c>
      <c r="F52" s="1" t="n">
        <v>14.5</v>
      </c>
      <c r="G52" s="1" t="n">
        <v>78.4</v>
      </c>
      <c r="H52" s="1" t="n">
        <v>111</v>
      </c>
      <c r="I52" s="1" t="n">
        <v>145</v>
      </c>
      <c r="J52" s="1" t="n">
        <v>784</v>
      </c>
      <c r="K52" s="1" t="n">
        <f aca="false">(E52*F52*G52)</f>
        <v>12618.48</v>
      </c>
      <c r="L52" s="1"/>
      <c r="M52" s="1"/>
      <c r="N52" s="1"/>
      <c r="O52" s="34"/>
      <c r="P52" s="34"/>
      <c r="Q52" s="34"/>
      <c r="R52" s="34"/>
      <c r="S52" s="34"/>
      <c r="T52" s="34"/>
      <c r="U52" s="34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4.65" hidden="false" customHeight="false" outlineLevel="0" collapsed="false">
      <c r="A53" s="1" t="n">
        <v>48</v>
      </c>
      <c r="B53" s="1" t="s">
        <v>35</v>
      </c>
      <c r="C53" s="1" t="n">
        <v>48</v>
      </c>
      <c r="D53" s="1" t="n">
        <v>148</v>
      </c>
      <c r="E53" s="1" t="n">
        <v>1.2</v>
      </c>
      <c r="F53" s="1" t="n">
        <v>15.9</v>
      </c>
      <c r="G53" s="1" t="n">
        <v>23.2</v>
      </c>
      <c r="H53" s="1" t="n">
        <v>12</v>
      </c>
      <c r="I53" s="1" t="n">
        <v>159</v>
      </c>
      <c r="J53" s="1" t="n">
        <v>232</v>
      </c>
      <c r="K53" s="1" t="n">
        <f aca="false">(E53*F53*G53)</f>
        <v>442.656</v>
      </c>
      <c r="L53" s="1"/>
      <c r="M53" s="1"/>
      <c r="N53" s="1"/>
      <c r="O53" s="34"/>
      <c r="P53" s="34"/>
      <c r="Q53" s="34"/>
      <c r="R53" s="34"/>
      <c r="S53" s="34"/>
      <c r="T53" s="34"/>
      <c r="U53" s="34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4.65" hidden="false" customHeight="false" outlineLevel="0" collapsed="false">
      <c r="A54" s="1" t="n">
        <v>49</v>
      </c>
      <c r="B54" s="1" t="s">
        <v>35</v>
      </c>
      <c r="C54" s="1" t="n">
        <v>49</v>
      </c>
      <c r="D54" s="1" t="n">
        <v>149</v>
      </c>
      <c r="E54" s="1" t="n">
        <v>52</v>
      </c>
      <c r="F54" s="1" t="n">
        <v>164</v>
      </c>
      <c r="G54" s="1" t="n">
        <v>303</v>
      </c>
      <c r="H54" s="1" t="n">
        <v>520</v>
      </c>
      <c r="I54" s="1" t="n">
        <v>1640</v>
      </c>
      <c r="J54" s="1" t="n">
        <v>3030</v>
      </c>
      <c r="K54" s="1" t="n">
        <f aca="false">(E54*F54*G54)</f>
        <v>2583984</v>
      </c>
      <c r="L54" s="1"/>
      <c r="M54" s="1"/>
      <c r="N54" s="1"/>
      <c r="O54" s="34"/>
      <c r="P54" s="34"/>
      <c r="Q54" s="34"/>
      <c r="R54" s="34"/>
      <c r="S54" s="34"/>
      <c r="T54" s="34"/>
      <c r="U54" s="34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4.65" hidden="false" customHeight="false" outlineLevel="0" collapsed="false">
      <c r="A55" s="1" t="n">
        <v>50</v>
      </c>
      <c r="B55" s="1" t="s">
        <v>35</v>
      </c>
      <c r="C55" s="1" t="n">
        <v>50</v>
      </c>
      <c r="D55" s="1" t="n">
        <v>150</v>
      </c>
      <c r="E55" s="1" t="n">
        <v>1.6</v>
      </c>
      <c r="F55" s="1" t="n">
        <v>6.1</v>
      </c>
      <c r="G55" s="1" t="n">
        <v>6.8</v>
      </c>
      <c r="H55" s="1" t="n">
        <v>16</v>
      </c>
      <c r="I55" s="1" t="n">
        <v>61</v>
      </c>
      <c r="J55" s="1" t="n">
        <v>68</v>
      </c>
      <c r="K55" s="1" t="n">
        <f aca="false">(E55*F55*G55)</f>
        <v>66.368</v>
      </c>
      <c r="L55" s="1"/>
      <c r="M55" s="1"/>
      <c r="N55" s="1"/>
      <c r="O55" s="34"/>
      <c r="P55" s="34"/>
      <c r="Q55" s="34"/>
      <c r="R55" s="34"/>
      <c r="S55" s="34"/>
      <c r="T55" s="34"/>
      <c r="U55" s="34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4.65" hidden="false" customHeight="false" outlineLevel="0" collapsed="false">
      <c r="A56" s="1" t="n">
        <v>51</v>
      </c>
      <c r="B56" s="1" t="s">
        <v>35</v>
      </c>
      <c r="C56" s="1" t="n">
        <v>51</v>
      </c>
      <c r="D56" s="1" t="n">
        <v>151</v>
      </c>
      <c r="E56" s="1" t="n">
        <v>3.5</v>
      </c>
      <c r="F56" s="1" t="n">
        <v>7.2</v>
      </c>
      <c r="G56" s="1" t="n">
        <v>8.7</v>
      </c>
      <c r="H56" s="1" t="n">
        <v>35</v>
      </c>
      <c r="I56" s="1" t="n">
        <v>72</v>
      </c>
      <c r="J56" s="1" t="n">
        <v>87</v>
      </c>
      <c r="K56" s="1" t="n">
        <f aca="false">(E56*F56*G56)</f>
        <v>219.24</v>
      </c>
      <c r="L56" s="1"/>
      <c r="M56" s="1"/>
      <c r="N56" s="1"/>
      <c r="O56" s="34"/>
      <c r="P56" s="34"/>
      <c r="Q56" s="34"/>
      <c r="R56" s="34"/>
      <c r="S56" s="34"/>
      <c r="T56" s="34"/>
      <c r="U56" s="34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4.65" hidden="false" customHeight="false" outlineLevel="0" collapsed="false">
      <c r="A57" s="1" t="n">
        <v>52</v>
      </c>
      <c r="B57" s="1" t="s">
        <v>35</v>
      </c>
      <c r="C57" s="1" t="n">
        <v>52</v>
      </c>
      <c r="D57" s="1" t="n">
        <v>152</v>
      </c>
      <c r="E57" s="1" t="n">
        <v>2.2</v>
      </c>
      <c r="F57" s="1" t="n">
        <v>4.8</v>
      </c>
      <c r="G57" s="1" t="n">
        <v>7.9</v>
      </c>
      <c r="H57" s="1" t="n">
        <v>22</v>
      </c>
      <c r="I57" s="1" t="n">
        <v>48</v>
      </c>
      <c r="J57" s="1" t="n">
        <v>79</v>
      </c>
      <c r="K57" s="1" t="n">
        <f aca="false">(E57*F57*G57)</f>
        <v>83.424</v>
      </c>
      <c r="L57" s="1"/>
      <c r="M57" s="1"/>
      <c r="N57" s="1"/>
      <c r="O57" s="34"/>
      <c r="P57" s="34"/>
      <c r="Q57" s="34"/>
      <c r="R57" s="34"/>
      <c r="S57" s="34"/>
      <c r="T57" s="34"/>
      <c r="U57" s="34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4.65" hidden="false" customHeight="false" outlineLevel="0" collapsed="false">
      <c r="A58" s="1" t="n">
        <v>53</v>
      </c>
      <c r="B58" s="1" t="s">
        <v>47</v>
      </c>
      <c r="C58" s="1" t="n">
        <v>1</v>
      </c>
      <c r="D58" s="1" t="n">
        <v>201</v>
      </c>
      <c r="E58" s="1" t="n">
        <v>1.1</v>
      </c>
      <c r="F58" s="1" t="n">
        <v>4.9</v>
      </c>
      <c r="G58" s="1" t="n">
        <v>7.2</v>
      </c>
      <c r="H58" s="1" t="n">
        <v>11</v>
      </c>
      <c r="I58" s="1" t="n">
        <v>49</v>
      </c>
      <c r="J58" s="1" t="n">
        <v>72</v>
      </c>
      <c r="K58" s="1" t="n">
        <f aca="false">(E58*F58*G58)</f>
        <v>38.808</v>
      </c>
      <c r="L58" s="1"/>
      <c r="M58" s="1"/>
      <c r="N58" s="1"/>
      <c r="O58" s="34"/>
      <c r="P58" s="34"/>
      <c r="Q58" s="34"/>
      <c r="R58" s="34"/>
      <c r="S58" s="34"/>
      <c r="T58" s="34"/>
      <c r="U58" s="34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4.65" hidden="false" customHeight="false" outlineLevel="0" collapsed="false">
      <c r="A59" s="1" t="n">
        <v>54</v>
      </c>
      <c r="B59" s="1" t="s">
        <v>47</v>
      </c>
      <c r="C59" s="1" t="n">
        <v>2</v>
      </c>
      <c r="D59" s="1" t="n">
        <v>202</v>
      </c>
      <c r="E59" s="1" t="n">
        <v>5</v>
      </c>
      <c r="F59" s="1" t="n">
        <v>25.6</v>
      </c>
      <c r="G59" s="1" t="n">
        <v>28.5</v>
      </c>
      <c r="H59" s="1" t="n">
        <v>50</v>
      </c>
      <c r="I59" s="1" t="n">
        <v>256</v>
      </c>
      <c r="J59" s="1" t="n">
        <v>285</v>
      </c>
      <c r="K59" s="1" t="n">
        <f aca="false">(E59*F59*G59)</f>
        <v>3648</v>
      </c>
      <c r="L59" s="1"/>
      <c r="M59" s="1"/>
      <c r="N59" s="1"/>
      <c r="O59" s="34"/>
      <c r="P59" s="34"/>
      <c r="Q59" s="34"/>
      <c r="R59" s="34"/>
      <c r="S59" s="34"/>
      <c r="T59" s="34"/>
      <c r="U59" s="34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4.65" hidden="false" customHeight="false" outlineLevel="0" collapsed="false">
      <c r="A60" s="1" t="n">
        <v>55</v>
      </c>
      <c r="B60" s="1" t="s">
        <v>47</v>
      </c>
      <c r="C60" s="1" t="n">
        <v>3</v>
      </c>
      <c r="D60" s="1" t="n">
        <v>203</v>
      </c>
      <c r="E60" s="1" t="n">
        <v>2.5</v>
      </c>
      <c r="F60" s="1" t="n">
        <v>7.5</v>
      </c>
      <c r="G60" s="1" t="n">
        <v>13.9</v>
      </c>
      <c r="H60" s="1" t="n">
        <v>25</v>
      </c>
      <c r="I60" s="1" t="n">
        <v>75</v>
      </c>
      <c r="J60" s="1" t="n">
        <v>139</v>
      </c>
      <c r="K60" s="1" t="n">
        <f aca="false">(E60*F60*G60)</f>
        <v>260.625</v>
      </c>
      <c r="L60" s="1"/>
      <c r="M60" s="1"/>
      <c r="N60" s="1"/>
      <c r="O60" s="34"/>
      <c r="P60" s="34"/>
      <c r="Q60" s="34"/>
      <c r="R60" s="34"/>
      <c r="S60" s="34"/>
      <c r="T60" s="34"/>
      <c r="U60" s="34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4.65" hidden="false" customHeight="false" outlineLevel="0" collapsed="false">
      <c r="A61" s="1" t="n">
        <v>56</v>
      </c>
      <c r="B61" s="1" t="s">
        <v>47</v>
      </c>
      <c r="C61" s="1" t="n">
        <v>4</v>
      </c>
      <c r="D61" s="1" t="n">
        <v>204</v>
      </c>
      <c r="E61" s="1" t="n">
        <v>4</v>
      </c>
      <c r="F61" s="1" t="n">
        <v>5.5</v>
      </c>
      <c r="G61" s="1" t="n">
        <v>35.7</v>
      </c>
      <c r="H61" s="1" t="n">
        <v>40</v>
      </c>
      <c r="I61" s="1" t="n">
        <v>55</v>
      </c>
      <c r="J61" s="1" t="n">
        <v>357</v>
      </c>
      <c r="K61" s="1" t="n">
        <f aca="false">(E61*F61*G61)</f>
        <v>785.4</v>
      </c>
      <c r="L61" s="1"/>
      <c r="M61" s="1"/>
      <c r="N61" s="1"/>
      <c r="O61" s="34"/>
      <c r="P61" s="34"/>
      <c r="Q61" s="34"/>
      <c r="R61" s="34"/>
      <c r="S61" s="34"/>
      <c r="T61" s="34"/>
      <c r="U61" s="34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4.65" hidden="false" customHeight="false" outlineLevel="0" collapsed="false">
      <c r="A62" s="1" t="n">
        <v>57</v>
      </c>
      <c r="B62" s="1" t="s">
        <v>47</v>
      </c>
      <c r="C62" s="1" t="n">
        <v>5</v>
      </c>
      <c r="D62" s="1" t="n">
        <v>205</v>
      </c>
      <c r="E62" s="1" t="n">
        <v>14</v>
      </c>
      <c r="F62" s="1" t="n">
        <v>92.5</v>
      </c>
      <c r="G62" s="1" t="n">
        <v>116</v>
      </c>
      <c r="H62" s="1" t="n">
        <v>140</v>
      </c>
      <c r="I62" s="1" t="n">
        <v>925</v>
      </c>
      <c r="J62" s="1" t="n">
        <v>1160</v>
      </c>
      <c r="K62" s="1" t="n">
        <f aca="false">(E62*F62*G62)</f>
        <v>150220</v>
      </c>
      <c r="L62" s="1"/>
      <c r="M62" s="1"/>
      <c r="N62" s="1"/>
      <c r="O62" s="34"/>
      <c r="P62" s="34"/>
      <c r="Q62" s="34"/>
      <c r="R62" s="34"/>
      <c r="S62" s="34"/>
      <c r="T62" s="34"/>
      <c r="U62" s="34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4.65" hidden="false" customHeight="false" outlineLevel="0" collapsed="false">
      <c r="A63" s="1" t="n">
        <v>58</v>
      </c>
      <c r="B63" s="1" t="s">
        <v>47</v>
      </c>
      <c r="C63" s="1" t="n">
        <v>6</v>
      </c>
      <c r="D63" s="1" t="n">
        <v>206</v>
      </c>
      <c r="E63" s="1" t="n">
        <v>1.5</v>
      </c>
      <c r="F63" s="1" t="n">
        <v>9</v>
      </c>
      <c r="G63" s="1" t="n">
        <v>12.1</v>
      </c>
      <c r="H63" s="1" t="n">
        <v>15</v>
      </c>
      <c r="I63" s="1" t="n">
        <v>90</v>
      </c>
      <c r="J63" s="1" t="n">
        <v>121</v>
      </c>
      <c r="K63" s="1" t="n">
        <f aca="false">(E63*F63*G63)</f>
        <v>163.35</v>
      </c>
      <c r="L63" s="1"/>
      <c r="M63" s="1"/>
      <c r="N63" s="1"/>
      <c r="O63" s="34"/>
      <c r="P63" s="34"/>
      <c r="Q63" s="34"/>
      <c r="R63" s="34"/>
      <c r="S63" s="34"/>
      <c r="T63" s="34"/>
      <c r="U63" s="34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4.65" hidden="false" customHeight="false" outlineLevel="0" collapsed="false">
      <c r="A64" s="1" t="n">
        <v>59</v>
      </c>
      <c r="B64" s="1" t="s">
        <v>47</v>
      </c>
      <c r="C64" s="1" t="n">
        <v>7</v>
      </c>
      <c r="D64" s="1" t="n">
        <v>207</v>
      </c>
      <c r="E64" s="1" t="n">
        <v>9.5</v>
      </c>
      <c r="F64" s="1" t="n">
        <v>42.5</v>
      </c>
      <c r="G64" s="1" t="n">
        <v>55</v>
      </c>
      <c r="H64" s="1" t="n">
        <v>95</v>
      </c>
      <c r="I64" s="1" t="n">
        <v>425</v>
      </c>
      <c r="J64" s="1" t="n">
        <v>550</v>
      </c>
      <c r="K64" s="1" t="n">
        <f aca="false">(E64*F64*G64)</f>
        <v>22206.25</v>
      </c>
      <c r="L64" s="1"/>
      <c r="M64" s="1"/>
      <c r="N64" s="1"/>
      <c r="O64" s="34"/>
      <c r="P64" s="34"/>
      <c r="Q64" s="34"/>
      <c r="R64" s="34"/>
      <c r="S64" s="34"/>
      <c r="T64" s="34"/>
      <c r="U64" s="34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4.65" hidden="false" customHeight="false" outlineLevel="0" collapsed="false">
      <c r="A65" s="1" t="n">
        <v>60</v>
      </c>
      <c r="B65" s="1" t="s">
        <v>47</v>
      </c>
      <c r="C65" s="1" t="n">
        <v>8</v>
      </c>
      <c r="D65" s="1" t="n">
        <v>208</v>
      </c>
      <c r="E65" s="1" t="n">
        <v>1.8</v>
      </c>
      <c r="F65" s="1" t="n">
        <v>5.6</v>
      </c>
      <c r="G65" s="1" t="n">
        <v>8.1</v>
      </c>
      <c r="H65" s="1" t="n">
        <v>18</v>
      </c>
      <c r="I65" s="1" t="n">
        <v>56</v>
      </c>
      <c r="J65" s="1" t="n">
        <v>81</v>
      </c>
      <c r="K65" s="1" t="n">
        <f aca="false">(E65*F65*G65)</f>
        <v>81.648</v>
      </c>
      <c r="L65" s="1"/>
      <c r="M65" s="1"/>
      <c r="N65" s="1"/>
      <c r="O65" s="34"/>
      <c r="P65" s="34"/>
      <c r="Q65" s="34"/>
      <c r="R65" s="34"/>
      <c r="S65" s="34"/>
      <c r="T65" s="34"/>
      <c r="U65" s="34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4.65" hidden="false" customHeight="false" outlineLevel="0" collapsed="false">
      <c r="A66" s="1" t="n">
        <v>61</v>
      </c>
      <c r="B66" s="1" t="s">
        <v>47</v>
      </c>
      <c r="C66" s="1" t="n">
        <v>9</v>
      </c>
      <c r="D66" s="1" t="n">
        <v>209</v>
      </c>
      <c r="E66" s="1" t="n">
        <v>2</v>
      </c>
      <c r="F66" s="1" t="n">
        <v>9.2</v>
      </c>
      <c r="G66" s="1" t="n">
        <v>13.4</v>
      </c>
      <c r="H66" s="1" t="n">
        <v>20</v>
      </c>
      <c r="I66" s="1" t="n">
        <v>92</v>
      </c>
      <c r="J66" s="1" t="n">
        <v>134</v>
      </c>
      <c r="K66" s="1" t="n">
        <f aca="false">(E66*F66*G66)</f>
        <v>246.56</v>
      </c>
      <c r="L66" s="1"/>
      <c r="M66" s="1"/>
      <c r="N66" s="1"/>
      <c r="O66" s="34"/>
      <c r="P66" s="34"/>
      <c r="Q66" s="34"/>
      <c r="R66" s="34"/>
      <c r="S66" s="34"/>
      <c r="T66" s="34"/>
      <c r="U66" s="34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4.65" hidden="false" customHeight="false" outlineLevel="0" collapsed="false">
      <c r="A67" s="1" t="n">
        <v>62</v>
      </c>
      <c r="B67" s="1" t="s">
        <v>47</v>
      </c>
      <c r="C67" s="1" t="n">
        <v>10</v>
      </c>
      <c r="D67" s="1" t="n">
        <v>210</v>
      </c>
      <c r="E67" s="1" t="n">
        <v>2.1</v>
      </c>
      <c r="F67" s="1" t="n">
        <v>8.1</v>
      </c>
      <c r="G67" s="1" t="n">
        <v>11.9</v>
      </c>
      <c r="H67" s="1" t="n">
        <v>21</v>
      </c>
      <c r="I67" s="1" t="n">
        <v>81</v>
      </c>
      <c r="J67" s="1" t="n">
        <v>119</v>
      </c>
      <c r="K67" s="1" t="n">
        <f aca="false">(E67*F67*G67)</f>
        <v>202.419</v>
      </c>
      <c r="L67" s="1"/>
      <c r="M67" s="1"/>
      <c r="N67" s="1"/>
      <c r="O67" s="34"/>
      <c r="P67" s="34"/>
      <c r="Q67" s="34"/>
      <c r="R67" s="34"/>
      <c r="S67" s="34"/>
      <c r="T67" s="34"/>
      <c r="U67" s="34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4.65" hidden="false" customHeight="false" outlineLevel="0" collapsed="false">
      <c r="A68" s="1" t="n">
        <v>63</v>
      </c>
      <c r="B68" s="1" t="s">
        <v>47</v>
      </c>
      <c r="C68" s="1" t="n">
        <v>11</v>
      </c>
      <c r="D68" s="1" t="n">
        <v>211</v>
      </c>
      <c r="E68" s="1" t="n">
        <v>3.1</v>
      </c>
      <c r="F68" s="1" t="n">
        <v>19.6</v>
      </c>
      <c r="G68" s="1" t="n">
        <v>23.6</v>
      </c>
      <c r="H68" s="1" t="n">
        <v>31</v>
      </c>
      <c r="I68" s="1" t="n">
        <v>196</v>
      </c>
      <c r="J68" s="1" t="n">
        <v>236</v>
      </c>
      <c r="K68" s="1" t="n">
        <f aca="false">(E68*F68*G68)</f>
        <v>1433.936</v>
      </c>
      <c r="L68" s="1"/>
      <c r="M68" s="1"/>
      <c r="N68" s="1"/>
      <c r="O68" s="34"/>
      <c r="P68" s="34"/>
      <c r="Q68" s="34"/>
      <c r="R68" s="34"/>
      <c r="S68" s="34"/>
      <c r="T68" s="34"/>
      <c r="U68" s="34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4.65" hidden="false" customHeight="false" outlineLevel="0" collapsed="false">
      <c r="A69" s="1" t="n">
        <v>64</v>
      </c>
      <c r="B69" s="1" t="s">
        <v>47</v>
      </c>
      <c r="C69" s="1" t="n">
        <v>12</v>
      </c>
      <c r="D69" s="1" t="n">
        <v>212</v>
      </c>
      <c r="E69" s="1" t="n">
        <v>1.7</v>
      </c>
      <c r="F69" s="1" t="n">
        <v>10.1</v>
      </c>
      <c r="G69" s="1" t="n">
        <v>11.6</v>
      </c>
      <c r="H69" s="1" t="n">
        <v>17</v>
      </c>
      <c r="I69" s="1" t="n">
        <v>101</v>
      </c>
      <c r="J69" s="1" t="n">
        <v>116</v>
      </c>
      <c r="K69" s="1" t="n">
        <f aca="false">(E69*F69*G69)</f>
        <v>199.172</v>
      </c>
      <c r="L69" s="1"/>
      <c r="M69" s="1"/>
      <c r="N69" s="1"/>
      <c r="O69" s="34"/>
      <c r="P69" s="34"/>
      <c r="Q69" s="34"/>
      <c r="R69" s="34"/>
      <c r="S69" s="34"/>
      <c r="T69" s="34"/>
      <c r="U69" s="34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4.65" hidden="false" customHeight="false" outlineLevel="0" collapsed="false">
      <c r="A70" s="1" t="n">
        <v>65</v>
      </c>
      <c r="B70" s="1" t="s">
        <v>47</v>
      </c>
      <c r="C70" s="1" t="n">
        <v>13</v>
      </c>
      <c r="D70" s="1" t="n">
        <v>213</v>
      </c>
      <c r="E70" s="1" t="n">
        <v>4.3</v>
      </c>
      <c r="F70" s="1" t="n">
        <v>14.4</v>
      </c>
      <c r="G70" s="1" t="n">
        <v>19.2</v>
      </c>
      <c r="H70" s="1" t="n">
        <v>43</v>
      </c>
      <c r="I70" s="1" t="n">
        <v>144</v>
      </c>
      <c r="J70" s="1" t="n">
        <v>192</v>
      </c>
      <c r="K70" s="1" t="n">
        <f aca="false">(E70*F70*G70)</f>
        <v>1188.864</v>
      </c>
      <c r="L70" s="1"/>
      <c r="M70" s="1"/>
      <c r="N70" s="1"/>
      <c r="O70" s="34"/>
      <c r="P70" s="34"/>
      <c r="Q70" s="34"/>
      <c r="R70" s="34"/>
      <c r="S70" s="34"/>
      <c r="T70" s="34"/>
      <c r="U70" s="34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4.65" hidden="false" customHeight="false" outlineLevel="0" collapsed="false">
      <c r="A71" s="1" t="n">
        <v>66</v>
      </c>
      <c r="B71" s="1" t="s">
        <v>47</v>
      </c>
      <c r="C71" s="1" t="n">
        <v>14</v>
      </c>
      <c r="D71" s="1" t="n">
        <v>214</v>
      </c>
      <c r="E71" s="1" t="n">
        <v>4</v>
      </c>
      <c r="F71" s="1" t="n">
        <v>28.2</v>
      </c>
      <c r="G71" s="1" t="n">
        <v>41.8</v>
      </c>
      <c r="H71" s="1" t="n">
        <v>40</v>
      </c>
      <c r="I71" s="1" t="n">
        <v>282</v>
      </c>
      <c r="J71" s="1" t="n">
        <v>418</v>
      </c>
      <c r="K71" s="1" t="n">
        <f aca="false">(E71*F71*G71)</f>
        <v>4715.04</v>
      </c>
      <c r="L71" s="1"/>
      <c r="M71" s="1"/>
      <c r="N71" s="1"/>
      <c r="O71" s="34"/>
      <c r="P71" s="34"/>
      <c r="Q71" s="34"/>
      <c r="R71" s="34"/>
      <c r="S71" s="34"/>
      <c r="T71" s="34"/>
      <c r="U71" s="34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4.65" hidden="false" customHeight="false" outlineLevel="0" collapsed="false">
      <c r="A72" s="1" t="n">
        <v>67</v>
      </c>
      <c r="B72" s="1" t="s">
        <v>47</v>
      </c>
      <c r="C72" s="1" t="n">
        <v>15</v>
      </c>
      <c r="D72" s="1" t="n">
        <v>215</v>
      </c>
      <c r="E72" s="1" t="n">
        <v>6.4</v>
      </c>
      <c r="F72" s="1" t="n">
        <v>65.5</v>
      </c>
      <c r="G72" s="1" t="n">
        <v>68.5</v>
      </c>
      <c r="H72" s="1" t="n">
        <v>64</v>
      </c>
      <c r="I72" s="1" t="n">
        <v>655</v>
      </c>
      <c r="J72" s="1" t="n">
        <v>685</v>
      </c>
      <c r="K72" s="1" t="n">
        <f aca="false">(E72*F72*G72)</f>
        <v>28715.2</v>
      </c>
      <c r="L72" s="1"/>
      <c r="M72" s="1"/>
      <c r="N72" s="1"/>
      <c r="O72" s="34"/>
      <c r="P72" s="34"/>
      <c r="Q72" s="34"/>
      <c r="R72" s="34"/>
      <c r="S72" s="34"/>
      <c r="T72" s="34"/>
      <c r="U72" s="34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4.65" hidden="false" customHeight="false" outlineLevel="0" collapsed="false">
      <c r="A73" s="1" t="n">
        <v>68</v>
      </c>
      <c r="B73" s="1" t="s">
        <v>47</v>
      </c>
      <c r="C73" s="1" t="n">
        <v>16</v>
      </c>
      <c r="D73" s="1" t="n">
        <v>216</v>
      </c>
      <c r="E73" s="1" t="n">
        <v>1.2</v>
      </c>
      <c r="F73" s="1" t="n">
        <v>2.1</v>
      </c>
      <c r="G73" s="1" t="n">
        <v>4.1</v>
      </c>
      <c r="H73" s="1" t="n">
        <v>12</v>
      </c>
      <c r="I73" s="1" t="n">
        <v>21</v>
      </c>
      <c r="J73" s="1" t="n">
        <v>41</v>
      </c>
      <c r="K73" s="1" t="n">
        <f aca="false">(E73*F73*G73)</f>
        <v>10.332</v>
      </c>
      <c r="L73" s="1"/>
      <c r="M73" s="1"/>
      <c r="N73" s="1"/>
      <c r="O73" s="34"/>
      <c r="P73" s="34"/>
      <c r="Q73" s="34"/>
      <c r="R73" s="34"/>
      <c r="S73" s="34"/>
      <c r="T73" s="34"/>
      <c r="U73" s="34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4.65" hidden="false" customHeight="false" outlineLevel="0" collapsed="false">
      <c r="A74" s="1" t="n">
        <v>69</v>
      </c>
      <c r="B74" s="1" t="s">
        <v>47</v>
      </c>
      <c r="C74" s="1" t="n">
        <v>17</v>
      </c>
      <c r="D74" s="1" t="n">
        <v>217</v>
      </c>
      <c r="E74" s="1" t="n">
        <v>17.1</v>
      </c>
      <c r="F74" s="1" t="n">
        <v>48.8</v>
      </c>
      <c r="G74" s="1" t="n">
        <v>76.2</v>
      </c>
      <c r="H74" s="1" t="n">
        <v>171</v>
      </c>
      <c r="I74" s="1" t="n">
        <v>488</v>
      </c>
      <c r="J74" s="1" t="n">
        <v>762</v>
      </c>
      <c r="K74" s="1" t="n">
        <f aca="false">(E74*F74*G74)</f>
        <v>63587.376</v>
      </c>
      <c r="L74" s="1"/>
      <c r="M74" s="1"/>
      <c r="N74" s="1"/>
      <c r="O74" s="34"/>
      <c r="P74" s="34"/>
      <c r="Q74" s="34"/>
      <c r="R74" s="34"/>
      <c r="S74" s="34"/>
      <c r="T74" s="34"/>
      <c r="U74" s="34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4.65" hidden="false" customHeight="false" outlineLevel="0" collapsed="false">
      <c r="A75" s="1" t="n">
        <v>70</v>
      </c>
      <c r="B75" s="1" t="s">
        <v>47</v>
      </c>
      <c r="C75" s="1" t="n">
        <v>18</v>
      </c>
      <c r="D75" s="1" t="n">
        <v>218</v>
      </c>
      <c r="E75" s="1" t="n">
        <v>3.9</v>
      </c>
      <c r="F75" s="1" t="n">
        <v>7.1</v>
      </c>
      <c r="G75" s="1" t="n">
        <v>15.8</v>
      </c>
      <c r="H75" s="1" t="n">
        <v>39</v>
      </c>
      <c r="I75" s="1" t="n">
        <v>71</v>
      </c>
      <c r="J75" s="1" t="n">
        <v>158</v>
      </c>
      <c r="K75" s="1" t="n">
        <f aca="false">(E75*F75*G75)</f>
        <v>437.502</v>
      </c>
      <c r="L75" s="1"/>
      <c r="M75" s="1"/>
      <c r="N75" s="1"/>
      <c r="O75" s="34"/>
      <c r="P75" s="34"/>
      <c r="Q75" s="34"/>
      <c r="R75" s="34"/>
      <c r="S75" s="34"/>
      <c r="T75" s="34"/>
      <c r="U75" s="34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4.65" hidden="false" customHeight="false" outlineLevel="0" collapsed="false">
      <c r="A76" s="1" t="n">
        <v>71</v>
      </c>
      <c r="B76" s="1" t="s">
        <v>47</v>
      </c>
      <c r="C76" s="1" t="n">
        <v>19</v>
      </c>
      <c r="D76" s="1" t="n">
        <v>219</v>
      </c>
      <c r="E76" s="1" t="n">
        <v>3.5</v>
      </c>
      <c r="F76" s="1" t="n">
        <v>10</v>
      </c>
      <c r="G76" s="1" t="n">
        <v>13.6</v>
      </c>
      <c r="H76" s="1" t="n">
        <v>35</v>
      </c>
      <c r="I76" s="1" t="n">
        <v>100</v>
      </c>
      <c r="J76" s="1" t="n">
        <v>136</v>
      </c>
      <c r="K76" s="1" t="n">
        <f aca="false">(E76*F76*G76)</f>
        <v>476</v>
      </c>
      <c r="L76" s="1"/>
      <c r="M76" s="1"/>
      <c r="N76" s="1"/>
      <c r="O76" s="34"/>
      <c r="P76" s="34"/>
      <c r="Q76" s="34"/>
      <c r="R76" s="34"/>
      <c r="S76" s="34"/>
      <c r="T76" s="34"/>
      <c r="U76" s="34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4.65" hidden="false" customHeight="false" outlineLevel="0" collapsed="false">
      <c r="A77" s="1" t="n">
        <v>72</v>
      </c>
      <c r="B77" s="1" t="s">
        <v>47</v>
      </c>
      <c r="C77" s="1" t="n">
        <v>20</v>
      </c>
      <c r="D77" s="1" t="n">
        <v>220</v>
      </c>
      <c r="E77" s="1" t="n">
        <v>1.7</v>
      </c>
      <c r="F77" s="1" t="n">
        <v>6.6</v>
      </c>
      <c r="G77" s="1" t="n">
        <v>8.4</v>
      </c>
      <c r="H77" s="1" t="n">
        <v>17</v>
      </c>
      <c r="I77" s="1" t="n">
        <v>66</v>
      </c>
      <c r="J77" s="1" t="n">
        <v>84</v>
      </c>
      <c r="K77" s="1" t="n">
        <f aca="false">(E77*F77*G77)</f>
        <v>94.248</v>
      </c>
      <c r="L77" s="1"/>
      <c r="M77" s="1"/>
      <c r="N77" s="1"/>
      <c r="O77" s="34"/>
      <c r="P77" s="34"/>
      <c r="Q77" s="34"/>
      <c r="R77" s="34"/>
      <c r="S77" s="34"/>
      <c r="T77" s="34"/>
      <c r="U77" s="34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4.65" hidden="false" customHeight="false" outlineLevel="0" collapsed="false">
      <c r="A78" s="1" t="n">
        <v>73</v>
      </c>
      <c r="B78" s="1" t="s">
        <v>47</v>
      </c>
      <c r="C78" s="1" t="n">
        <v>21</v>
      </c>
      <c r="D78" s="1" t="n">
        <v>221</v>
      </c>
      <c r="E78" s="1" t="n">
        <v>1.6</v>
      </c>
      <c r="F78" s="1" t="n">
        <v>4.6</v>
      </c>
      <c r="G78" s="1" t="n">
        <v>7.8</v>
      </c>
      <c r="H78" s="1" t="n">
        <v>16</v>
      </c>
      <c r="I78" s="1" t="n">
        <v>46</v>
      </c>
      <c r="J78" s="1" t="n">
        <v>78</v>
      </c>
      <c r="K78" s="1" t="n">
        <f aca="false">(E78*F78*G78)</f>
        <v>57.408</v>
      </c>
      <c r="L78" s="1"/>
      <c r="M78" s="1"/>
      <c r="N78" s="1"/>
      <c r="O78" s="34"/>
      <c r="P78" s="34"/>
      <c r="Q78" s="34"/>
      <c r="R78" s="34"/>
      <c r="S78" s="34"/>
      <c r="T78" s="34"/>
      <c r="U78" s="34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4.65" hidden="false" customHeight="false" outlineLevel="0" collapsed="false">
      <c r="A79" s="1" t="n">
        <v>74</v>
      </c>
      <c r="B79" s="1" t="s">
        <v>47</v>
      </c>
      <c r="C79" s="1" t="n">
        <v>22</v>
      </c>
      <c r="D79" s="1" t="n">
        <v>222</v>
      </c>
      <c r="E79" s="1" t="n">
        <v>3.2</v>
      </c>
      <c r="F79" s="1" t="n">
        <v>8.6</v>
      </c>
      <c r="G79" s="1" t="n">
        <v>9.5</v>
      </c>
      <c r="H79" s="1" t="n">
        <v>32</v>
      </c>
      <c r="I79" s="1" t="n">
        <v>86</v>
      </c>
      <c r="J79" s="1" t="n">
        <v>95</v>
      </c>
      <c r="K79" s="1" t="n">
        <f aca="false">(E79*F79*G79)</f>
        <v>261.44</v>
      </c>
      <c r="L79" s="1"/>
      <c r="M79" s="1"/>
      <c r="N79" s="1"/>
      <c r="O79" s="34"/>
      <c r="P79" s="34"/>
      <c r="Q79" s="34"/>
      <c r="R79" s="34"/>
      <c r="S79" s="34"/>
      <c r="T79" s="34"/>
      <c r="U79" s="34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4.65" hidden="false" customHeight="false" outlineLevel="0" collapsed="false">
      <c r="A80" s="1" t="n">
        <v>75</v>
      </c>
      <c r="B80" s="1" t="s">
        <v>47</v>
      </c>
      <c r="C80" s="1" t="n">
        <v>23</v>
      </c>
      <c r="D80" s="1" t="n">
        <v>223</v>
      </c>
      <c r="E80" s="1" t="n">
        <v>1.2</v>
      </c>
      <c r="F80" s="1" t="n">
        <v>1.9</v>
      </c>
      <c r="G80" s="1" t="n">
        <v>2.2</v>
      </c>
      <c r="H80" s="1" t="n">
        <v>12</v>
      </c>
      <c r="I80" s="1" t="n">
        <v>19</v>
      </c>
      <c r="J80" s="1" t="n">
        <v>22</v>
      </c>
      <c r="K80" s="1" t="n">
        <f aca="false">(E80*F80*G80)</f>
        <v>5.016</v>
      </c>
      <c r="L80" s="1"/>
      <c r="M80" s="1"/>
      <c r="N80" s="1"/>
      <c r="O80" s="34"/>
      <c r="P80" s="34"/>
      <c r="Q80" s="34"/>
      <c r="R80" s="34"/>
      <c r="S80" s="34"/>
      <c r="T80" s="34"/>
      <c r="U80" s="34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4.65" hidden="false" customHeight="false" outlineLevel="0" collapsed="false">
      <c r="A81" s="1" t="n">
        <v>76</v>
      </c>
      <c r="B81" s="1" t="s">
        <v>47</v>
      </c>
      <c r="C81" s="1" t="n">
        <v>24</v>
      </c>
      <c r="D81" s="1" t="n">
        <v>224</v>
      </c>
      <c r="E81" s="1" t="n">
        <v>1.8</v>
      </c>
      <c r="F81" s="1" t="n">
        <v>8.2</v>
      </c>
      <c r="G81" s="1" t="n">
        <v>9.9</v>
      </c>
      <c r="H81" s="1" t="n">
        <v>18</v>
      </c>
      <c r="I81" s="1" t="n">
        <v>82</v>
      </c>
      <c r="J81" s="1" t="n">
        <v>99</v>
      </c>
      <c r="K81" s="1" t="n">
        <f aca="false">(E81*F81*G81)</f>
        <v>146.124</v>
      </c>
      <c r="L81" s="1"/>
      <c r="M81" s="1"/>
      <c r="N81" s="1"/>
      <c r="O81" s="34"/>
      <c r="P81" s="34"/>
      <c r="Q81" s="34"/>
      <c r="R81" s="34"/>
      <c r="S81" s="34"/>
      <c r="T81" s="34"/>
      <c r="U81" s="34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4.65" hidden="false" customHeight="false" outlineLevel="0" collapsed="false">
      <c r="A82" s="1" t="n">
        <v>77</v>
      </c>
      <c r="B82" s="1" t="s">
        <v>47</v>
      </c>
      <c r="C82" s="1" t="n">
        <v>25</v>
      </c>
      <c r="D82" s="1" t="n">
        <v>225</v>
      </c>
      <c r="E82" s="1" t="n">
        <v>1.2</v>
      </c>
      <c r="F82" s="1" t="n">
        <v>1.2</v>
      </c>
      <c r="G82" s="1" t="n">
        <v>2.6</v>
      </c>
      <c r="H82" s="1" t="n">
        <v>12</v>
      </c>
      <c r="I82" s="1" t="n">
        <v>12</v>
      </c>
      <c r="J82" s="1" t="n">
        <v>26</v>
      </c>
      <c r="K82" s="1" t="n">
        <f aca="false">(E82*F82*G82)</f>
        <v>3.744</v>
      </c>
      <c r="L82" s="1"/>
      <c r="M82" s="1"/>
      <c r="N82" s="1"/>
      <c r="O82" s="34"/>
      <c r="P82" s="34"/>
      <c r="Q82" s="34"/>
      <c r="R82" s="34"/>
      <c r="S82" s="34"/>
      <c r="T82" s="34"/>
      <c r="U82" s="34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4.65" hidden="false" customHeight="false" outlineLevel="0" collapsed="false">
      <c r="A83" s="1" t="n">
        <v>78</v>
      </c>
      <c r="B83" s="1" t="s">
        <v>47</v>
      </c>
      <c r="C83" s="1" t="n">
        <v>26</v>
      </c>
      <c r="D83" s="1" t="n">
        <v>226</v>
      </c>
      <c r="E83" s="1" t="n">
        <v>4</v>
      </c>
      <c r="F83" s="1" t="n">
        <v>63.8</v>
      </c>
      <c r="G83" s="1" t="n">
        <v>70.8</v>
      </c>
      <c r="H83" s="1" t="n">
        <v>40</v>
      </c>
      <c r="I83" s="1" t="n">
        <v>638</v>
      </c>
      <c r="J83" s="1" t="n">
        <v>708</v>
      </c>
      <c r="K83" s="1" t="n">
        <f aca="false">(E83*F83*G83)</f>
        <v>18068.16</v>
      </c>
      <c r="L83" s="1"/>
      <c r="M83" s="1"/>
      <c r="N83" s="1"/>
      <c r="O83" s="34"/>
      <c r="P83" s="34"/>
      <c r="Q83" s="34"/>
      <c r="R83" s="34"/>
      <c r="S83" s="34"/>
      <c r="T83" s="34"/>
      <c r="U83" s="34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4.65" hidden="false" customHeight="false" outlineLevel="0" collapsed="false">
      <c r="A84" s="1" t="n">
        <v>79</v>
      </c>
      <c r="B84" s="1" t="s">
        <v>47</v>
      </c>
      <c r="C84" s="1" t="n">
        <v>27</v>
      </c>
      <c r="D84" s="1" t="n">
        <v>227</v>
      </c>
      <c r="E84" s="1" t="n">
        <v>4.8</v>
      </c>
      <c r="F84" s="1" t="n">
        <v>26.4</v>
      </c>
      <c r="G84" s="1" t="n">
        <v>39.6</v>
      </c>
      <c r="H84" s="1" t="n">
        <v>48</v>
      </c>
      <c r="I84" s="1" t="n">
        <v>264</v>
      </c>
      <c r="J84" s="1" t="n">
        <v>396</v>
      </c>
      <c r="K84" s="1" t="n">
        <f aca="false">(E84*F84*G84)</f>
        <v>5018.112</v>
      </c>
      <c r="L84" s="1"/>
      <c r="M84" s="1"/>
      <c r="N84" s="1"/>
      <c r="O84" s="34"/>
      <c r="P84" s="34"/>
      <c r="Q84" s="34"/>
      <c r="R84" s="34"/>
      <c r="S84" s="34"/>
      <c r="T84" s="34"/>
      <c r="U84" s="34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4.65" hidden="false" customHeight="false" outlineLevel="0" collapsed="false">
      <c r="A85" s="1" t="n">
        <v>80</v>
      </c>
      <c r="B85" s="1" t="s">
        <v>47</v>
      </c>
      <c r="C85" s="1" t="n">
        <v>28</v>
      </c>
      <c r="D85" s="1" t="n">
        <v>228</v>
      </c>
      <c r="E85" s="1" t="n">
        <v>1.9</v>
      </c>
      <c r="F85" s="1" t="n">
        <v>8.4</v>
      </c>
      <c r="G85" s="1" t="n">
        <v>13.3</v>
      </c>
      <c r="H85" s="1" t="n">
        <v>19</v>
      </c>
      <c r="I85" s="1" t="n">
        <v>84</v>
      </c>
      <c r="J85" s="1" t="n">
        <v>133</v>
      </c>
      <c r="K85" s="1" t="n">
        <f aca="false">(E85*F85*G85)</f>
        <v>212.268</v>
      </c>
      <c r="L85" s="1"/>
      <c r="M85" s="1"/>
      <c r="N85" s="1"/>
      <c r="O85" s="34"/>
      <c r="P85" s="34"/>
      <c r="Q85" s="34"/>
      <c r="R85" s="34"/>
      <c r="S85" s="34"/>
      <c r="T85" s="34"/>
      <c r="U85" s="34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4.65" hidden="false" customHeight="false" outlineLevel="0" collapsed="false">
      <c r="A86" s="1" t="n">
        <v>81</v>
      </c>
      <c r="B86" s="1" t="s">
        <v>47</v>
      </c>
      <c r="C86" s="1" t="n">
        <v>29</v>
      </c>
      <c r="D86" s="1" t="n">
        <v>229</v>
      </c>
      <c r="E86" s="1" t="n">
        <v>3.1</v>
      </c>
      <c r="F86" s="1" t="n">
        <v>27.5</v>
      </c>
      <c r="G86" s="1" t="n">
        <v>33.2</v>
      </c>
      <c r="H86" s="1" t="n">
        <v>31</v>
      </c>
      <c r="I86" s="1" t="n">
        <v>275</v>
      </c>
      <c r="J86" s="1" t="n">
        <v>332</v>
      </c>
      <c r="K86" s="1" t="n">
        <f aca="false">(E86*F86*G86)</f>
        <v>2830.3</v>
      </c>
      <c r="L86" s="1"/>
      <c r="M86" s="1"/>
      <c r="N86" s="1"/>
      <c r="O86" s="34"/>
      <c r="P86" s="34"/>
      <c r="Q86" s="34"/>
      <c r="R86" s="34"/>
      <c r="S86" s="34"/>
      <c r="T86" s="34"/>
      <c r="U86" s="34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4.65" hidden="false" customHeight="false" outlineLevel="0" collapsed="false">
      <c r="A87" s="1" t="n">
        <v>82</v>
      </c>
      <c r="B87" s="1" t="s">
        <v>47</v>
      </c>
      <c r="C87" s="1" t="n">
        <v>30</v>
      </c>
      <c r="D87" s="1" t="n">
        <v>230</v>
      </c>
      <c r="E87" s="1" t="n">
        <v>3.1</v>
      </c>
      <c r="F87" s="1" t="n">
        <v>10.8</v>
      </c>
      <c r="G87" s="1" t="n">
        <v>17.6</v>
      </c>
      <c r="H87" s="1" t="n">
        <v>31</v>
      </c>
      <c r="I87" s="1" t="n">
        <v>108</v>
      </c>
      <c r="J87" s="1" t="n">
        <v>176</v>
      </c>
      <c r="K87" s="1" t="n">
        <f aca="false">(E87*F87*G87)</f>
        <v>589.248</v>
      </c>
      <c r="L87" s="1"/>
      <c r="M87" s="1"/>
      <c r="N87" s="1"/>
      <c r="O87" s="34"/>
      <c r="P87" s="34"/>
      <c r="Q87" s="34"/>
      <c r="R87" s="34"/>
      <c r="S87" s="34"/>
      <c r="T87" s="34"/>
      <c r="U87" s="34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4.65" hidden="false" customHeight="false" outlineLevel="0" collapsed="false">
      <c r="A88" s="1" t="n">
        <v>83</v>
      </c>
      <c r="B88" s="1" t="s">
        <v>47</v>
      </c>
      <c r="C88" s="1" t="n">
        <v>31</v>
      </c>
      <c r="D88" s="1" t="n">
        <v>231</v>
      </c>
      <c r="E88" s="1" t="n">
        <v>7.6</v>
      </c>
      <c r="F88" s="1" t="n">
        <v>41.8</v>
      </c>
      <c r="G88" s="1" t="n">
        <v>44</v>
      </c>
      <c r="H88" s="1" t="n">
        <v>76</v>
      </c>
      <c r="I88" s="1" t="n">
        <v>418</v>
      </c>
      <c r="J88" s="1" t="n">
        <v>440</v>
      </c>
      <c r="K88" s="1" t="n">
        <f aca="false">(E88*F88*G88)</f>
        <v>13977.92</v>
      </c>
      <c r="L88" s="1"/>
      <c r="M88" s="1"/>
      <c r="N88" s="1"/>
      <c r="O88" s="34"/>
      <c r="P88" s="34"/>
      <c r="Q88" s="34"/>
      <c r="R88" s="34"/>
      <c r="S88" s="34"/>
      <c r="T88" s="34"/>
      <c r="U88" s="34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4.65" hidden="false" customHeight="false" outlineLevel="0" collapsed="false">
      <c r="A89" s="1" t="n">
        <v>84</v>
      </c>
      <c r="B89" s="1" t="s">
        <v>47</v>
      </c>
      <c r="C89" s="1" t="n">
        <v>32</v>
      </c>
      <c r="D89" s="1" t="n">
        <v>232</v>
      </c>
      <c r="E89" s="1" t="n">
        <v>1.1</v>
      </c>
      <c r="F89" s="1" t="n">
        <v>1.9</v>
      </c>
      <c r="G89" s="1" t="n">
        <v>2.4</v>
      </c>
      <c r="H89" s="1" t="n">
        <v>11</v>
      </c>
      <c r="I89" s="1" t="n">
        <v>19</v>
      </c>
      <c r="J89" s="1" t="n">
        <v>24</v>
      </c>
      <c r="K89" s="1" t="n">
        <f aca="false">(E89*F89*G89)</f>
        <v>5.016</v>
      </c>
      <c r="L89" s="1"/>
      <c r="M89" s="1"/>
      <c r="N89" s="1"/>
      <c r="O89" s="34"/>
      <c r="P89" s="34"/>
      <c r="Q89" s="34"/>
      <c r="R89" s="34"/>
      <c r="S89" s="34"/>
      <c r="T89" s="34"/>
      <c r="U89" s="34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4.65" hidden="false" customHeight="false" outlineLevel="0" collapsed="false">
      <c r="A90" s="1" t="n">
        <v>85</v>
      </c>
      <c r="B90" s="1" t="s">
        <v>47</v>
      </c>
      <c r="C90" s="1" t="n">
        <v>33</v>
      </c>
      <c r="D90" s="1" t="n">
        <v>233</v>
      </c>
      <c r="E90" s="1" t="n">
        <v>2.1</v>
      </c>
      <c r="F90" s="1" t="n">
        <v>6.1</v>
      </c>
      <c r="G90" s="1" t="n">
        <v>13.1</v>
      </c>
      <c r="H90" s="1" t="n">
        <v>21</v>
      </c>
      <c r="I90" s="1" t="n">
        <v>61</v>
      </c>
      <c r="J90" s="1" t="n">
        <v>131</v>
      </c>
      <c r="K90" s="1" t="n">
        <f aca="false">(E90*F90*G90)</f>
        <v>167.811</v>
      </c>
      <c r="L90" s="1"/>
      <c r="M90" s="1"/>
      <c r="N90" s="1"/>
      <c r="O90" s="34"/>
      <c r="P90" s="34"/>
      <c r="Q90" s="34"/>
      <c r="R90" s="34"/>
      <c r="S90" s="34"/>
      <c r="T90" s="34"/>
      <c r="U90" s="34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4.65" hidden="false" customHeight="false" outlineLevel="0" collapsed="false">
      <c r="A91" s="1" t="n">
        <v>86</v>
      </c>
      <c r="B91" s="1" t="s">
        <v>47</v>
      </c>
      <c r="C91" s="1" t="n">
        <v>34</v>
      </c>
      <c r="D91" s="1" t="n">
        <v>234</v>
      </c>
      <c r="E91" s="1" t="n">
        <v>3.5</v>
      </c>
      <c r="F91" s="1" t="n">
        <v>7.6</v>
      </c>
      <c r="G91" s="1" t="n">
        <v>10.8</v>
      </c>
      <c r="H91" s="1" t="n">
        <v>35</v>
      </c>
      <c r="I91" s="1" t="n">
        <v>76</v>
      </c>
      <c r="J91" s="1" t="n">
        <v>108</v>
      </c>
      <c r="K91" s="1" t="n">
        <f aca="false">(E91*F91*G91)</f>
        <v>287.28</v>
      </c>
      <c r="L91" s="1"/>
      <c r="M91" s="1"/>
      <c r="N91" s="1"/>
      <c r="O91" s="34"/>
      <c r="P91" s="34"/>
      <c r="Q91" s="34"/>
      <c r="R91" s="34"/>
      <c r="S91" s="34"/>
      <c r="T91" s="34"/>
      <c r="U91" s="34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4.65" hidden="false" customHeight="false" outlineLevel="0" collapsed="false">
      <c r="A92" s="1" t="n">
        <v>87</v>
      </c>
      <c r="B92" s="1" t="s">
        <v>47</v>
      </c>
      <c r="C92" s="1" t="n">
        <v>35</v>
      </c>
      <c r="D92" s="1" t="n">
        <v>235</v>
      </c>
      <c r="E92" s="1" t="n">
        <v>3</v>
      </c>
      <c r="F92" s="1" t="n">
        <v>20.1</v>
      </c>
      <c r="G92" s="1" t="n">
        <v>21.6</v>
      </c>
      <c r="H92" s="1" t="n">
        <v>30</v>
      </c>
      <c r="I92" s="1" t="n">
        <v>201</v>
      </c>
      <c r="J92" s="1" t="n">
        <v>216</v>
      </c>
      <c r="K92" s="1" t="n">
        <f aca="false">(E92*F92*G92)</f>
        <v>1302.48</v>
      </c>
      <c r="L92" s="1"/>
      <c r="M92" s="1"/>
      <c r="N92" s="1"/>
      <c r="O92" s="34"/>
      <c r="P92" s="34"/>
      <c r="Q92" s="34"/>
      <c r="R92" s="34"/>
      <c r="S92" s="34"/>
      <c r="T92" s="34"/>
      <c r="U92" s="34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4.65" hidden="false" customHeight="false" outlineLevel="0" collapsed="false">
      <c r="A93" s="1" t="n">
        <v>88</v>
      </c>
      <c r="B93" s="1" t="s">
        <v>47</v>
      </c>
      <c r="C93" s="1" t="n">
        <v>36</v>
      </c>
      <c r="D93" s="1" t="n">
        <v>236</v>
      </c>
      <c r="E93" s="1" t="n">
        <v>6.5</v>
      </c>
      <c r="F93" s="1" t="n">
        <v>24</v>
      </c>
      <c r="G93" s="1" t="n">
        <v>33.2</v>
      </c>
      <c r="H93" s="1" t="n">
        <v>65</v>
      </c>
      <c r="I93" s="1" t="n">
        <v>240</v>
      </c>
      <c r="J93" s="1" t="n">
        <v>332</v>
      </c>
      <c r="K93" s="1" t="n">
        <f aca="false">(E93*F93*G93)</f>
        <v>5179.2</v>
      </c>
      <c r="L93" s="1"/>
      <c r="M93" s="1"/>
      <c r="N93" s="1"/>
      <c r="O93" s="34"/>
      <c r="P93" s="34"/>
      <c r="Q93" s="34"/>
      <c r="R93" s="34"/>
      <c r="S93" s="34"/>
      <c r="T93" s="34"/>
      <c r="U93" s="34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4.65" hidden="false" customHeight="false" outlineLevel="0" collapsed="false">
      <c r="A94" s="1" t="n">
        <v>89</v>
      </c>
      <c r="B94" s="1" t="s">
        <v>47</v>
      </c>
      <c r="C94" s="1" t="n">
        <v>37</v>
      </c>
      <c r="D94" s="1" t="n">
        <v>237</v>
      </c>
      <c r="E94" s="1" t="n">
        <v>0.7</v>
      </c>
      <c r="F94" s="1" t="n">
        <v>1.8</v>
      </c>
      <c r="G94" s="1" t="n">
        <v>2.4</v>
      </c>
      <c r="H94" s="1" t="n">
        <v>7</v>
      </c>
      <c r="I94" s="1" t="n">
        <v>18</v>
      </c>
      <c r="J94" s="1" t="n">
        <v>24</v>
      </c>
      <c r="K94" s="1" t="n">
        <f aca="false">(E94*F94*G94)</f>
        <v>3.024</v>
      </c>
      <c r="L94" s="1"/>
      <c r="M94" s="1"/>
      <c r="N94" s="1"/>
      <c r="O94" s="34"/>
      <c r="P94" s="34"/>
      <c r="Q94" s="34"/>
      <c r="R94" s="34"/>
      <c r="S94" s="34"/>
      <c r="T94" s="34"/>
      <c r="U94" s="34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4.65" hidden="false" customHeight="false" outlineLevel="0" collapsed="false">
      <c r="A95" s="1" t="n">
        <v>90</v>
      </c>
      <c r="B95" s="1" t="s">
        <v>47</v>
      </c>
      <c r="C95" s="1" t="n">
        <v>38</v>
      </c>
      <c r="D95" s="1" t="n">
        <v>238</v>
      </c>
      <c r="E95" s="1" t="n">
        <v>3.1</v>
      </c>
      <c r="F95" s="1" t="n">
        <v>15</v>
      </c>
      <c r="G95" s="1" t="n">
        <v>19.2</v>
      </c>
      <c r="H95" s="1" t="n">
        <v>31</v>
      </c>
      <c r="I95" s="1" t="n">
        <v>150</v>
      </c>
      <c r="J95" s="1" t="n">
        <v>192</v>
      </c>
      <c r="K95" s="1" t="n">
        <f aca="false">(E95*F95*G95)</f>
        <v>892.8</v>
      </c>
      <c r="L95" s="1"/>
      <c r="M95" s="1"/>
      <c r="N95" s="1"/>
      <c r="O95" s="34"/>
      <c r="P95" s="34"/>
      <c r="Q95" s="34"/>
      <c r="R95" s="34"/>
      <c r="S95" s="34"/>
      <c r="T95" s="34"/>
      <c r="U95" s="34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4.65" hidden="false" customHeight="false" outlineLevel="0" collapsed="false">
      <c r="A96" s="1" t="n">
        <v>91</v>
      </c>
      <c r="B96" s="1" t="s">
        <v>47</v>
      </c>
      <c r="C96" s="1" t="n">
        <v>39</v>
      </c>
      <c r="D96" s="1" t="n">
        <v>239</v>
      </c>
      <c r="E96" s="1" t="n">
        <v>20.5</v>
      </c>
      <c r="F96" s="1" t="n">
        <v>80</v>
      </c>
      <c r="G96" s="1" t="n">
        <v>115</v>
      </c>
      <c r="H96" s="1" t="n">
        <v>205</v>
      </c>
      <c r="I96" s="1" t="n">
        <v>800</v>
      </c>
      <c r="J96" s="1" t="n">
        <v>1150</v>
      </c>
      <c r="K96" s="1" t="n">
        <f aca="false">(E96*F96*G96)</f>
        <v>188600</v>
      </c>
      <c r="L96" s="1"/>
      <c r="M96" s="1"/>
      <c r="N96" s="1"/>
      <c r="O96" s="34"/>
      <c r="P96" s="34"/>
      <c r="Q96" s="34"/>
      <c r="R96" s="34"/>
      <c r="S96" s="34"/>
      <c r="T96" s="34"/>
      <c r="U96" s="34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4.65" hidden="false" customHeight="false" outlineLevel="0" collapsed="false">
      <c r="A97" s="1" t="n">
        <v>92</v>
      </c>
      <c r="B97" s="1" t="s">
        <v>47</v>
      </c>
      <c r="C97" s="1" t="n">
        <v>40</v>
      </c>
      <c r="D97" s="1" t="n">
        <v>240</v>
      </c>
      <c r="E97" s="1" t="n">
        <v>3.5</v>
      </c>
      <c r="F97" s="1" t="n">
        <v>8.9</v>
      </c>
      <c r="G97" s="1" t="n">
        <v>11.8</v>
      </c>
      <c r="H97" s="1" t="n">
        <v>35</v>
      </c>
      <c r="I97" s="1" t="n">
        <v>89</v>
      </c>
      <c r="J97" s="1" t="n">
        <v>118</v>
      </c>
      <c r="K97" s="1" t="n">
        <f aca="false">(E97*F97*G97)</f>
        <v>367.57</v>
      </c>
      <c r="L97" s="1"/>
      <c r="M97" s="1"/>
      <c r="N97" s="1"/>
      <c r="O97" s="34"/>
      <c r="P97" s="34"/>
      <c r="Q97" s="34"/>
      <c r="R97" s="34"/>
      <c r="S97" s="34"/>
      <c r="T97" s="34"/>
      <c r="U97" s="34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4.65" hidden="false" customHeight="false" outlineLevel="0" collapsed="false">
      <c r="A98" s="1" t="n">
        <v>93</v>
      </c>
      <c r="B98" s="1" t="s">
        <v>47</v>
      </c>
      <c r="C98" s="1" t="n">
        <v>41</v>
      </c>
      <c r="D98" s="1" t="n">
        <v>241</v>
      </c>
      <c r="E98" s="1" t="n">
        <v>4.1</v>
      </c>
      <c r="F98" s="1" t="n">
        <v>11.2</v>
      </c>
      <c r="G98" s="1" t="n">
        <v>18.2</v>
      </c>
      <c r="H98" s="1" t="n">
        <v>41</v>
      </c>
      <c r="I98" s="1" t="n">
        <v>112</v>
      </c>
      <c r="J98" s="1" t="n">
        <v>182</v>
      </c>
      <c r="K98" s="1" t="n">
        <f aca="false">(E98*F98*G98)</f>
        <v>835.744</v>
      </c>
      <c r="L98" s="1"/>
      <c r="M98" s="1"/>
      <c r="N98" s="1"/>
      <c r="O98" s="34"/>
      <c r="P98" s="34"/>
      <c r="Q98" s="34"/>
      <c r="R98" s="34"/>
      <c r="S98" s="34"/>
      <c r="T98" s="34"/>
      <c r="U98" s="34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4.65" hidden="false" customHeight="false" outlineLevel="0" collapsed="false">
      <c r="A99" s="1" t="n">
        <v>94</v>
      </c>
      <c r="B99" s="1" t="s">
        <v>47</v>
      </c>
      <c r="C99" s="1" t="n">
        <v>42</v>
      </c>
      <c r="D99" s="1" t="n">
        <v>242</v>
      </c>
      <c r="E99" s="1" t="n">
        <v>2</v>
      </c>
      <c r="F99" s="1" t="n">
        <v>2.5</v>
      </c>
      <c r="G99" s="1" t="n">
        <v>5.2</v>
      </c>
      <c r="H99" s="1" t="n">
        <v>20</v>
      </c>
      <c r="I99" s="1" t="n">
        <v>25</v>
      </c>
      <c r="J99" s="1" t="n">
        <v>52</v>
      </c>
      <c r="K99" s="1" t="n">
        <f aca="false">(E99*F99*G99)</f>
        <v>26</v>
      </c>
      <c r="L99" s="1"/>
      <c r="M99" s="1"/>
      <c r="N99" s="1"/>
      <c r="O99" s="34"/>
      <c r="P99" s="34"/>
      <c r="Q99" s="34"/>
      <c r="R99" s="34"/>
      <c r="S99" s="34"/>
      <c r="T99" s="34"/>
      <c r="U99" s="34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4.65" hidden="false" customHeight="false" outlineLevel="0" collapsed="false">
      <c r="A100" s="1" t="n">
        <v>95</v>
      </c>
      <c r="B100" s="1" t="s">
        <v>47</v>
      </c>
      <c r="C100" s="1" t="n">
        <v>43</v>
      </c>
      <c r="D100" s="1" t="n">
        <v>243</v>
      </c>
      <c r="E100" s="1" t="n">
        <v>14.5</v>
      </c>
      <c r="F100" s="1" t="n">
        <v>60</v>
      </c>
      <c r="G100" s="1" t="n">
        <v>78</v>
      </c>
      <c r="H100" s="1" t="n">
        <v>145</v>
      </c>
      <c r="I100" s="1" t="n">
        <v>600</v>
      </c>
      <c r="J100" s="1" t="n">
        <v>780</v>
      </c>
      <c r="K100" s="1" t="n">
        <f aca="false">(E100*F100*G100)</f>
        <v>67860</v>
      </c>
      <c r="L100" s="1"/>
      <c r="M100" s="1"/>
      <c r="N100" s="1"/>
      <c r="O100" s="34"/>
      <c r="P100" s="34"/>
      <c r="Q100" s="34"/>
      <c r="R100" s="34"/>
      <c r="S100" s="34"/>
      <c r="T100" s="34"/>
      <c r="U100" s="34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4.65" hidden="false" customHeight="false" outlineLevel="0" collapsed="false">
      <c r="A101" s="1" t="n">
        <v>96</v>
      </c>
      <c r="B101" s="1" t="s">
        <v>47</v>
      </c>
      <c r="C101" s="1" t="n">
        <v>44</v>
      </c>
      <c r="D101" s="1" t="n">
        <v>244</v>
      </c>
      <c r="E101" s="1" t="n">
        <v>4.9</v>
      </c>
      <c r="F101" s="1" t="n">
        <v>12.8</v>
      </c>
      <c r="G101" s="1" t="n">
        <v>19.6</v>
      </c>
      <c r="H101" s="1" t="n">
        <v>49</v>
      </c>
      <c r="I101" s="1" t="n">
        <v>128</v>
      </c>
      <c r="J101" s="1" t="n">
        <v>196</v>
      </c>
      <c r="K101" s="1" t="n">
        <f aca="false">(E101*F101*G101)</f>
        <v>1229.312</v>
      </c>
      <c r="L101" s="1"/>
      <c r="M101" s="1"/>
      <c r="N101" s="1"/>
      <c r="O101" s="34"/>
      <c r="P101" s="34"/>
      <c r="Q101" s="34"/>
      <c r="R101" s="34"/>
      <c r="S101" s="34"/>
      <c r="T101" s="34"/>
      <c r="U101" s="34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4.65" hidden="false" customHeight="false" outlineLevel="0" collapsed="false">
      <c r="A102" s="1" t="n">
        <v>97</v>
      </c>
      <c r="B102" s="1" t="s">
        <v>47</v>
      </c>
      <c r="C102" s="1" t="n">
        <v>45</v>
      </c>
      <c r="D102" s="1" t="n">
        <v>245</v>
      </c>
      <c r="E102" s="1" t="n">
        <v>6</v>
      </c>
      <c r="F102" s="1" t="n">
        <v>48</v>
      </c>
      <c r="G102" s="1" t="n">
        <v>89.5</v>
      </c>
      <c r="H102" s="1" t="n">
        <v>60</v>
      </c>
      <c r="I102" s="1" t="n">
        <v>480</v>
      </c>
      <c r="J102" s="1" t="n">
        <v>895</v>
      </c>
      <c r="K102" s="1" t="n">
        <f aca="false">(E102*F102*G102)</f>
        <v>25776</v>
      </c>
      <c r="L102" s="1"/>
      <c r="M102" s="1"/>
      <c r="N102" s="1"/>
      <c r="O102" s="34"/>
      <c r="P102" s="34"/>
      <c r="Q102" s="34"/>
      <c r="R102" s="34"/>
      <c r="S102" s="34"/>
      <c r="T102" s="34"/>
      <c r="U102" s="34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4.65" hidden="false" customHeight="false" outlineLevel="0" collapsed="false">
      <c r="A103" s="1" t="n">
        <v>98</v>
      </c>
      <c r="B103" s="1" t="s">
        <v>47</v>
      </c>
      <c r="C103" s="1" t="n">
        <v>46</v>
      </c>
      <c r="D103" s="1" t="n">
        <v>246</v>
      </c>
      <c r="E103" s="1" t="n">
        <v>2.8</v>
      </c>
      <c r="F103" s="1" t="n">
        <v>9.8</v>
      </c>
      <c r="G103" s="1" t="n">
        <v>11</v>
      </c>
      <c r="H103" s="1" t="n">
        <v>28</v>
      </c>
      <c r="I103" s="1" t="n">
        <v>98</v>
      </c>
      <c r="J103" s="1" t="n">
        <v>110</v>
      </c>
      <c r="K103" s="1" t="n">
        <f aca="false">(E103*F103*G103)</f>
        <v>301.84</v>
      </c>
      <c r="L103" s="1"/>
      <c r="M103" s="1"/>
      <c r="N103" s="1"/>
      <c r="O103" s="34"/>
      <c r="P103" s="34"/>
      <c r="Q103" s="34"/>
      <c r="R103" s="34"/>
      <c r="S103" s="34"/>
      <c r="T103" s="34"/>
      <c r="U103" s="34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4.65" hidden="false" customHeight="false" outlineLevel="0" collapsed="false">
      <c r="A104" s="1" t="n">
        <v>99</v>
      </c>
      <c r="B104" s="1" t="s">
        <v>47</v>
      </c>
      <c r="C104" s="1" t="n">
        <v>47</v>
      </c>
      <c r="D104" s="1" t="n">
        <v>247</v>
      </c>
      <c r="E104" s="1" t="n">
        <v>36</v>
      </c>
      <c r="F104" s="1" t="n">
        <v>53</v>
      </c>
      <c r="G104" s="1" t="n">
        <v>94</v>
      </c>
      <c r="H104" s="1" t="n">
        <v>360</v>
      </c>
      <c r="I104" s="1" t="n">
        <v>530</v>
      </c>
      <c r="J104" s="1" t="n">
        <v>940</v>
      </c>
      <c r="K104" s="1" t="n">
        <f aca="false">(E104*F104*G104)</f>
        <v>179352</v>
      </c>
      <c r="L104" s="1"/>
      <c r="M104" s="1"/>
      <c r="N104" s="1"/>
      <c r="O104" s="34"/>
      <c r="P104" s="34"/>
      <c r="Q104" s="34"/>
      <c r="R104" s="34"/>
      <c r="S104" s="34"/>
      <c r="T104" s="34"/>
      <c r="U104" s="34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4.65" hidden="false" customHeight="false" outlineLevel="0" collapsed="false">
      <c r="A105" s="1" t="n">
        <v>100</v>
      </c>
      <c r="B105" s="1" t="s">
        <v>47</v>
      </c>
      <c r="C105" s="1" t="n">
        <v>48</v>
      </c>
      <c r="D105" s="1" t="n">
        <v>248</v>
      </c>
      <c r="E105" s="1" t="n">
        <v>6</v>
      </c>
      <c r="F105" s="1" t="n">
        <v>19.8</v>
      </c>
      <c r="G105" s="1" t="n">
        <v>20</v>
      </c>
      <c r="H105" s="1" t="n">
        <v>60</v>
      </c>
      <c r="I105" s="1" t="n">
        <v>198</v>
      </c>
      <c r="J105" s="1" t="n">
        <v>200</v>
      </c>
      <c r="K105" s="1" t="n">
        <f aca="false">(E105*F105*G105)</f>
        <v>2376</v>
      </c>
      <c r="L105" s="1"/>
      <c r="M105" s="1"/>
      <c r="N105" s="1"/>
      <c r="O105" s="34"/>
      <c r="P105" s="34"/>
      <c r="Q105" s="34"/>
      <c r="R105" s="34"/>
      <c r="S105" s="34"/>
      <c r="T105" s="34"/>
      <c r="U105" s="34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4.65" hidden="false" customHeight="false" outlineLevel="0" collapsed="false">
      <c r="A106" s="1" t="n">
        <v>101</v>
      </c>
      <c r="B106" s="1" t="s">
        <v>47</v>
      </c>
      <c r="C106" s="1" t="n">
        <v>49</v>
      </c>
      <c r="D106" s="1" t="n">
        <v>249</v>
      </c>
      <c r="E106" s="1" t="n">
        <v>7</v>
      </c>
      <c r="F106" s="1" t="n">
        <v>50</v>
      </c>
      <c r="G106" s="1" t="n">
        <v>75</v>
      </c>
      <c r="H106" s="1" t="n">
        <v>70</v>
      </c>
      <c r="I106" s="1" t="n">
        <v>500</v>
      </c>
      <c r="J106" s="1" t="n">
        <v>750</v>
      </c>
      <c r="K106" s="1" t="n">
        <f aca="false">(E106*F106*G106)</f>
        <v>26250</v>
      </c>
      <c r="L106" s="1"/>
      <c r="M106" s="1"/>
      <c r="N106" s="1"/>
      <c r="O106" s="34"/>
      <c r="P106" s="34"/>
      <c r="Q106" s="34"/>
      <c r="R106" s="34"/>
      <c r="S106" s="34"/>
      <c r="T106" s="34"/>
      <c r="U106" s="34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4.65" hidden="false" customHeight="false" outlineLevel="0" collapsed="false">
      <c r="A107" s="1" t="n">
        <v>102</v>
      </c>
      <c r="B107" s="1" t="s">
        <v>47</v>
      </c>
      <c r="C107" s="1" t="n">
        <v>50</v>
      </c>
      <c r="D107" s="1" t="n">
        <v>250</v>
      </c>
      <c r="E107" s="1" t="n">
        <v>8.1</v>
      </c>
      <c r="F107" s="1" t="n">
        <v>16</v>
      </c>
      <c r="G107" s="1" t="n">
        <v>35.4</v>
      </c>
      <c r="H107" s="1" t="n">
        <v>81</v>
      </c>
      <c r="I107" s="1" t="n">
        <v>160</v>
      </c>
      <c r="J107" s="1" t="n">
        <v>354</v>
      </c>
      <c r="K107" s="1" t="n">
        <f aca="false">(E107*F107*G107)</f>
        <v>4587.84</v>
      </c>
      <c r="L107" s="1"/>
      <c r="M107" s="1"/>
      <c r="N107" s="1"/>
      <c r="O107" s="34"/>
      <c r="P107" s="34"/>
      <c r="Q107" s="34"/>
      <c r="R107" s="34"/>
      <c r="S107" s="34"/>
      <c r="T107" s="34"/>
      <c r="U107" s="34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4.65" hidden="false" customHeight="false" outlineLevel="0" collapsed="false">
      <c r="A108" s="1" t="n">
        <v>103</v>
      </c>
      <c r="B108" s="1" t="s">
        <v>47</v>
      </c>
      <c r="C108" s="1" t="n">
        <v>51</v>
      </c>
      <c r="D108" s="1" t="n">
        <v>251</v>
      </c>
      <c r="E108" s="1" t="n">
        <v>1.1</v>
      </c>
      <c r="F108" s="1" t="n">
        <v>5.6</v>
      </c>
      <c r="G108" s="1" t="n">
        <v>6.4</v>
      </c>
      <c r="H108" s="1" t="n">
        <v>11</v>
      </c>
      <c r="I108" s="1" t="n">
        <v>56</v>
      </c>
      <c r="J108" s="1" t="n">
        <v>64</v>
      </c>
      <c r="K108" s="1" t="n">
        <f aca="false">(E108*F108*G108)</f>
        <v>39.424</v>
      </c>
      <c r="L108" s="1"/>
      <c r="M108" s="1"/>
      <c r="N108" s="1"/>
      <c r="O108" s="34"/>
      <c r="P108" s="34"/>
      <c r="Q108" s="34"/>
      <c r="R108" s="34"/>
      <c r="S108" s="34"/>
      <c r="T108" s="34"/>
      <c r="U108" s="34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4.65" hidden="false" customHeight="false" outlineLevel="0" collapsed="false">
      <c r="A109" s="1" t="n">
        <v>104</v>
      </c>
      <c r="B109" s="1" t="s">
        <v>47</v>
      </c>
      <c r="C109" s="1" t="n">
        <v>52</v>
      </c>
      <c r="D109" s="1" t="n">
        <v>252</v>
      </c>
      <c r="E109" s="1" t="n">
        <v>4</v>
      </c>
      <c r="F109" s="1" t="n">
        <v>32</v>
      </c>
      <c r="G109" s="1" t="n">
        <v>43.5</v>
      </c>
      <c r="H109" s="1" t="n">
        <v>40</v>
      </c>
      <c r="I109" s="1" t="n">
        <v>320</v>
      </c>
      <c r="J109" s="1" t="n">
        <v>435</v>
      </c>
      <c r="K109" s="1" t="n">
        <f aca="false">(E109*F109*G109)</f>
        <v>5568</v>
      </c>
      <c r="L109" s="1"/>
      <c r="M109" s="1"/>
      <c r="N109" s="1"/>
      <c r="O109" s="34"/>
      <c r="P109" s="34"/>
      <c r="Q109" s="34"/>
      <c r="R109" s="34"/>
      <c r="S109" s="34"/>
      <c r="T109" s="34"/>
      <c r="U109" s="34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4.65" hidden="false" customHeight="false" outlineLevel="0" collapsed="false">
      <c r="A110" s="1" t="n">
        <v>105</v>
      </c>
      <c r="B110" s="1" t="s">
        <v>48</v>
      </c>
      <c r="C110" s="1" t="n">
        <v>1</v>
      </c>
      <c r="D110" s="1" t="n">
        <v>301</v>
      </c>
      <c r="E110" s="1" t="n">
        <v>3</v>
      </c>
      <c r="F110" s="1" t="n">
        <v>18.2</v>
      </c>
      <c r="G110" s="1" t="n">
        <v>19</v>
      </c>
      <c r="H110" s="1" t="n">
        <v>30</v>
      </c>
      <c r="I110" s="1" t="n">
        <v>182</v>
      </c>
      <c r="J110" s="1" t="n">
        <v>190</v>
      </c>
      <c r="K110" s="1" t="n">
        <f aca="false">(E110*F110*G110)</f>
        <v>1037.4</v>
      </c>
      <c r="L110" s="1"/>
      <c r="M110" s="1"/>
      <c r="N110" s="1"/>
      <c r="O110" s="34"/>
      <c r="P110" s="34"/>
      <c r="Q110" s="34"/>
      <c r="R110" s="34"/>
      <c r="S110" s="34"/>
      <c r="T110" s="34"/>
      <c r="U110" s="34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4.65" hidden="false" customHeight="false" outlineLevel="0" collapsed="false">
      <c r="A111" s="1" t="n">
        <v>106</v>
      </c>
      <c r="B111" s="1" t="s">
        <v>48</v>
      </c>
      <c r="C111" s="1" t="n">
        <v>2</v>
      </c>
      <c r="D111" s="1" t="n">
        <v>302</v>
      </c>
      <c r="E111" s="1" t="n">
        <v>11</v>
      </c>
      <c r="F111" s="1" t="n">
        <v>13.8</v>
      </c>
      <c r="G111" s="1" t="n">
        <v>18.2</v>
      </c>
      <c r="H111" s="1" t="n">
        <v>110</v>
      </c>
      <c r="I111" s="1" t="n">
        <v>138</v>
      </c>
      <c r="J111" s="1" t="n">
        <v>182</v>
      </c>
      <c r="K111" s="1" t="n">
        <f aca="false">(E111*F111*G111)</f>
        <v>2762.76</v>
      </c>
      <c r="L111" s="1"/>
      <c r="M111" s="1"/>
      <c r="N111" s="1"/>
      <c r="O111" s="34"/>
      <c r="P111" s="34"/>
      <c r="Q111" s="34"/>
      <c r="R111" s="34"/>
      <c r="S111" s="34"/>
      <c r="T111" s="34"/>
      <c r="U111" s="34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4.65" hidden="false" customHeight="false" outlineLevel="0" collapsed="false">
      <c r="A112" s="1" t="n">
        <v>107</v>
      </c>
      <c r="B112" s="1" t="s">
        <v>48</v>
      </c>
      <c r="C112" s="1" t="n">
        <v>3</v>
      </c>
      <c r="D112" s="1" t="n">
        <v>303</v>
      </c>
      <c r="E112" s="1" t="n">
        <v>1.6</v>
      </c>
      <c r="F112" s="1" t="n">
        <v>10.9</v>
      </c>
      <c r="G112" s="1" t="n">
        <v>11.6</v>
      </c>
      <c r="H112" s="1" t="n">
        <v>16</v>
      </c>
      <c r="I112" s="1" t="n">
        <v>109</v>
      </c>
      <c r="J112" s="1" t="n">
        <v>116</v>
      </c>
      <c r="K112" s="1" t="n">
        <f aca="false">(E112*F112*G112)</f>
        <v>202.304</v>
      </c>
      <c r="L112" s="1"/>
      <c r="M112" s="1"/>
      <c r="N112" s="1"/>
      <c r="O112" s="34"/>
      <c r="P112" s="34"/>
      <c r="Q112" s="34"/>
      <c r="R112" s="34"/>
      <c r="S112" s="34"/>
      <c r="T112" s="34"/>
      <c r="U112" s="34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4.65" hidden="false" customHeight="false" outlineLevel="0" collapsed="false">
      <c r="A113" s="1" t="n">
        <v>108</v>
      </c>
      <c r="B113" s="1" t="s">
        <v>48</v>
      </c>
      <c r="C113" s="1" t="n">
        <v>4</v>
      </c>
      <c r="D113" s="1" t="n">
        <v>304</v>
      </c>
      <c r="E113" s="1" t="n">
        <v>1.8</v>
      </c>
      <c r="F113" s="1" t="n">
        <v>5.6</v>
      </c>
      <c r="G113" s="1" t="n">
        <v>8.9</v>
      </c>
      <c r="H113" s="1" t="n">
        <v>18</v>
      </c>
      <c r="I113" s="1" t="n">
        <v>56</v>
      </c>
      <c r="J113" s="1" t="n">
        <v>89</v>
      </c>
      <c r="K113" s="1" t="n">
        <f aca="false">(E113*F113*G113)</f>
        <v>89.712</v>
      </c>
      <c r="L113" s="1"/>
      <c r="M113" s="1"/>
      <c r="N113" s="1"/>
      <c r="O113" s="34"/>
      <c r="P113" s="34"/>
      <c r="Q113" s="34"/>
      <c r="R113" s="34"/>
      <c r="S113" s="34"/>
      <c r="T113" s="34"/>
      <c r="U113" s="34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4.65" hidden="false" customHeight="false" outlineLevel="0" collapsed="false">
      <c r="A114" s="1" t="n">
        <v>109</v>
      </c>
      <c r="B114" s="1" t="s">
        <v>48</v>
      </c>
      <c r="C114" s="1" t="n">
        <v>5</v>
      </c>
      <c r="D114" s="1" t="n">
        <v>305</v>
      </c>
      <c r="E114" s="1" t="n">
        <v>1.4</v>
      </c>
      <c r="F114" s="1" t="n">
        <v>6.1</v>
      </c>
      <c r="G114" s="1" t="n">
        <v>9.3</v>
      </c>
      <c r="H114" s="1" t="n">
        <v>14</v>
      </c>
      <c r="I114" s="1" t="n">
        <v>61</v>
      </c>
      <c r="J114" s="1" t="n">
        <v>93</v>
      </c>
      <c r="K114" s="1" t="n">
        <f aca="false">(E114*F114*G114)</f>
        <v>79.422</v>
      </c>
      <c r="L114" s="1"/>
      <c r="M114" s="1"/>
      <c r="N114" s="1"/>
      <c r="O114" s="34"/>
      <c r="P114" s="34"/>
      <c r="Q114" s="34"/>
      <c r="R114" s="34"/>
      <c r="S114" s="34"/>
      <c r="T114" s="34"/>
      <c r="U114" s="34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4.65" hidden="false" customHeight="false" outlineLevel="0" collapsed="false">
      <c r="A115" s="1" t="n">
        <v>110</v>
      </c>
      <c r="B115" s="1" t="s">
        <v>48</v>
      </c>
      <c r="C115" s="1" t="n">
        <v>6</v>
      </c>
      <c r="D115" s="1" t="n">
        <v>306</v>
      </c>
      <c r="E115" s="1" t="n">
        <v>4.3</v>
      </c>
      <c r="F115" s="1" t="n">
        <v>43.5</v>
      </c>
      <c r="G115" s="1" t="n">
        <v>52</v>
      </c>
      <c r="H115" s="1" t="n">
        <v>43</v>
      </c>
      <c r="I115" s="1" t="n">
        <v>435</v>
      </c>
      <c r="J115" s="1" t="n">
        <v>520</v>
      </c>
      <c r="K115" s="1" t="n">
        <f aca="false">(E115*F115*G115)</f>
        <v>9726.6</v>
      </c>
      <c r="L115" s="1"/>
      <c r="M115" s="1"/>
      <c r="N115" s="1"/>
      <c r="O115" s="34"/>
      <c r="P115" s="34"/>
      <c r="Q115" s="34"/>
      <c r="R115" s="34"/>
      <c r="S115" s="34"/>
      <c r="T115" s="34"/>
      <c r="U115" s="34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4.65" hidden="false" customHeight="false" outlineLevel="0" collapsed="false">
      <c r="A116" s="1" t="n">
        <v>111</v>
      </c>
      <c r="B116" s="1" t="s">
        <v>48</v>
      </c>
      <c r="C116" s="1" t="n">
        <v>7</v>
      </c>
      <c r="D116" s="1" t="n">
        <v>307</v>
      </c>
      <c r="E116" s="1" t="n">
        <v>3.1</v>
      </c>
      <c r="F116" s="1" t="n">
        <v>8.2</v>
      </c>
      <c r="G116" s="1" t="n">
        <v>15.5</v>
      </c>
      <c r="H116" s="1" t="n">
        <v>31</v>
      </c>
      <c r="I116" s="1" t="n">
        <v>82</v>
      </c>
      <c r="J116" s="1" t="n">
        <v>155</v>
      </c>
      <c r="K116" s="1" t="n">
        <f aca="false">(E116*F116*G116)</f>
        <v>394.01</v>
      </c>
      <c r="L116" s="1"/>
      <c r="M116" s="1"/>
      <c r="N116" s="1"/>
      <c r="O116" s="34"/>
      <c r="P116" s="34"/>
      <c r="Q116" s="34"/>
      <c r="R116" s="34"/>
      <c r="S116" s="34"/>
      <c r="T116" s="34"/>
      <c r="U116" s="34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4.65" hidden="false" customHeight="false" outlineLevel="0" collapsed="false">
      <c r="A117" s="1" t="n">
        <v>112</v>
      </c>
      <c r="B117" s="1" t="s">
        <v>48</v>
      </c>
      <c r="C117" s="1" t="n">
        <v>8</v>
      </c>
      <c r="D117" s="1" t="n">
        <v>308</v>
      </c>
      <c r="E117" s="1" t="n">
        <v>1</v>
      </c>
      <c r="F117" s="1" t="n">
        <v>3.9</v>
      </c>
      <c r="G117" s="1" t="n">
        <v>4.8</v>
      </c>
      <c r="H117" s="1" t="n">
        <v>10</v>
      </c>
      <c r="I117" s="1" t="n">
        <v>39</v>
      </c>
      <c r="J117" s="1" t="n">
        <v>48</v>
      </c>
      <c r="K117" s="1" t="n">
        <f aca="false">(E117*F117*G117)</f>
        <v>18.72</v>
      </c>
      <c r="L117" s="1"/>
      <c r="M117" s="1"/>
      <c r="N117" s="1"/>
      <c r="O117" s="34"/>
      <c r="P117" s="34"/>
      <c r="Q117" s="34"/>
      <c r="R117" s="34"/>
      <c r="S117" s="34"/>
      <c r="T117" s="34"/>
      <c r="U117" s="34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4.65" hidden="false" customHeight="false" outlineLevel="0" collapsed="false">
      <c r="A118" s="1" t="n">
        <v>113</v>
      </c>
      <c r="B118" s="1" t="s">
        <v>48</v>
      </c>
      <c r="C118" s="1" t="n">
        <v>9</v>
      </c>
      <c r="D118" s="1" t="n">
        <v>309</v>
      </c>
      <c r="E118" s="1" t="n">
        <v>3.5</v>
      </c>
      <c r="F118" s="1" t="n">
        <v>9.8</v>
      </c>
      <c r="G118" s="1" t="n">
        <v>19.4</v>
      </c>
      <c r="H118" s="1" t="n">
        <v>35</v>
      </c>
      <c r="I118" s="1" t="n">
        <v>98</v>
      </c>
      <c r="J118" s="1" t="n">
        <v>194</v>
      </c>
      <c r="K118" s="1" t="n">
        <f aca="false">(E118*F118*G118)</f>
        <v>665.42</v>
      </c>
      <c r="L118" s="1"/>
      <c r="M118" s="1"/>
      <c r="N118" s="1"/>
      <c r="O118" s="34"/>
      <c r="P118" s="34"/>
      <c r="Q118" s="34"/>
      <c r="R118" s="34"/>
      <c r="S118" s="34"/>
      <c r="T118" s="34"/>
      <c r="U118" s="34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4.65" hidden="false" customHeight="false" outlineLevel="0" collapsed="false">
      <c r="A119" s="1" t="n">
        <v>114</v>
      </c>
      <c r="B119" s="1" t="s">
        <v>48</v>
      </c>
      <c r="C119" s="1" t="n">
        <v>10</v>
      </c>
      <c r="D119" s="1" t="n">
        <v>310</v>
      </c>
      <c r="E119" s="1" t="n">
        <v>3</v>
      </c>
      <c r="F119" s="1" t="n">
        <v>30.5</v>
      </c>
      <c r="G119" s="1" t="n">
        <v>37.6</v>
      </c>
      <c r="H119" s="1" t="n">
        <v>30</v>
      </c>
      <c r="I119" s="1" t="n">
        <v>305</v>
      </c>
      <c r="J119" s="1" t="n">
        <v>376</v>
      </c>
      <c r="K119" s="1" t="n">
        <f aca="false">(E119*F119*G119)</f>
        <v>3440.4</v>
      </c>
      <c r="L119" s="1"/>
      <c r="M119" s="1"/>
      <c r="N119" s="1"/>
      <c r="O119" s="34"/>
      <c r="P119" s="34"/>
      <c r="Q119" s="34"/>
      <c r="R119" s="34"/>
      <c r="S119" s="34"/>
      <c r="T119" s="34"/>
      <c r="U119" s="34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4.65" hidden="false" customHeight="false" outlineLevel="0" collapsed="false">
      <c r="A120" s="1" t="n">
        <v>115</v>
      </c>
      <c r="B120" s="1" t="s">
        <v>48</v>
      </c>
      <c r="C120" s="1" t="n">
        <v>11</v>
      </c>
      <c r="D120" s="1" t="n">
        <v>311</v>
      </c>
      <c r="E120" s="1" t="n">
        <v>2.2</v>
      </c>
      <c r="F120" s="1" t="n">
        <v>6.6</v>
      </c>
      <c r="G120" s="1" t="n">
        <v>8</v>
      </c>
      <c r="H120" s="1" t="n">
        <v>22</v>
      </c>
      <c r="I120" s="1" t="n">
        <v>66</v>
      </c>
      <c r="J120" s="1" t="n">
        <v>80</v>
      </c>
      <c r="K120" s="1" t="n">
        <f aca="false">(E120*F120*G120)</f>
        <v>116.16</v>
      </c>
      <c r="L120" s="1"/>
      <c r="M120" s="1"/>
      <c r="N120" s="1"/>
      <c r="O120" s="34"/>
      <c r="P120" s="34"/>
      <c r="Q120" s="34"/>
      <c r="R120" s="34"/>
      <c r="S120" s="34"/>
      <c r="T120" s="34"/>
      <c r="U120" s="34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4.65" hidden="false" customHeight="false" outlineLevel="0" collapsed="false">
      <c r="A121" s="1" t="n">
        <v>116</v>
      </c>
      <c r="B121" s="1" t="s">
        <v>48</v>
      </c>
      <c r="C121" s="1" t="n">
        <v>12</v>
      </c>
      <c r="D121" s="1" t="n">
        <v>312</v>
      </c>
      <c r="E121" s="1" t="n">
        <v>3</v>
      </c>
      <c r="F121" s="1" t="n">
        <v>13.7</v>
      </c>
      <c r="G121" s="1" t="n">
        <v>19.8</v>
      </c>
      <c r="H121" s="1" t="n">
        <v>30</v>
      </c>
      <c r="I121" s="1" t="n">
        <v>137</v>
      </c>
      <c r="J121" s="1" t="n">
        <v>198</v>
      </c>
      <c r="K121" s="1" t="n">
        <f aca="false">(E121*F121*G121)</f>
        <v>813.78</v>
      </c>
      <c r="L121" s="1"/>
      <c r="M121" s="1"/>
      <c r="N121" s="1"/>
      <c r="O121" s="34"/>
      <c r="P121" s="34"/>
      <c r="Q121" s="34"/>
      <c r="R121" s="34"/>
      <c r="S121" s="34"/>
      <c r="T121" s="34"/>
      <c r="U121" s="34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4.65" hidden="false" customHeight="false" outlineLevel="0" collapsed="false">
      <c r="A122" s="1" t="n">
        <v>117</v>
      </c>
      <c r="B122" s="1" t="s">
        <v>48</v>
      </c>
      <c r="C122" s="1" t="n">
        <v>13</v>
      </c>
      <c r="D122" s="1" t="n">
        <v>313</v>
      </c>
      <c r="E122" s="1" t="n">
        <v>0.9</v>
      </c>
      <c r="F122" s="1" t="n">
        <v>2.1</v>
      </c>
      <c r="G122" s="1" t="n">
        <v>2.7</v>
      </c>
      <c r="H122" s="1" t="n">
        <v>9</v>
      </c>
      <c r="I122" s="1" t="n">
        <v>21</v>
      </c>
      <c r="J122" s="1" t="n">
        <v>27</v>
      </c>
      <c r="K122" s="1" t="n">
        <f aca="false">(E122*F122*G122)</f>
        <v>5.103</v>
      </c>
      <c r="L122" s="1"/>
      <c r="M122" s="1"/>
      <c r="N122" s="1"/>
      <c r="O122" s="34"/>
      <c r="P122" s="34"/>
      <c r="Q122" s="34"/>
      <c r="R122" s="34"/>
      <c r="S122" s="34"/>
      <c r="T122" s="34"/>
      <c r="U122" s="34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4.65" hidden="false" customHeight="false" outlineLevel="0" collapsed="false">
      <c r="A123" s="1" t="n">
        <v>118</v>
      </c>
      <c r="B123" s="1" t="s">
        <v>48</v>
      </c>
      <c r="C123" s="1" t="n">
        <v>14</v>
      </c>
      <c r="D123" s="1" t="n">
        <v>314</v>
      </c>
      <c r="E123" s="1" t="n">
        <v>4.8</v>
      </c>
      <c r="F123" s="1" t="n">
        <v>24.1</v>
      </c>
      <c r="G123" s="1" t="n">
        <v>31.1</v>
      </c>
      <c r="H123" s="1" t="n">
        <v>48</v>
      </c>
      <c r="I123" s="1" t="n">
        <v>241</v>
      </c>
      <c r="J123" s="1" t="n">
        <v>311</v>
      </c>
      <c r="K123" s="1" t="n">
        <f aca="false">(E123*F123*G123)</f>
        <v>3597.648</v>
      </c>
      <c r="L123" s="1"/>
      <c r="M123" s="1"/>
      <c r="N123" s="1"/>
      <c r="O123" s="34"/>
      <c r="P123" s="34"/>
      <c r="Q123" s="34"/>
      <c r="R123" s="34"/>
      <c r="S123" s="34"/>
      <c r="T123" s="34"/>
      <c r="U123" s="34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4.65" hidden="false" customHeight="false" outlineLevel="0" collapsed="false">
      <c r="A124" s="1" t="n">
        <v>119</v>
      </c>
      <c r="B124" s="1" t="s">
        <v>48</v>
      </c>
      <c r="C124" s="1" t="n">
        <v>15</v>
      </c>
      <c r="D124" s="1" t="n">
        <v>315</v>
      </c>
      <c r="E124" s="1" t="n">
        <v>3.5</v>
      </c>
      <c r="F124" s="1" t="n">
        <v>24.2</v>
      </c>
      <c r="G124" s="1" t="n">
        <v>39.6</v>
      </c>
      <c r="H124" s="1" t="n">
        <v>35</v>
      </c>
      <c r="I124" s="1" t="n">
        <v>242</v>
      </c>
      <c r="J124" s="1" t="n">
        <v>396</v>
      </c>
      <c r="K124" s="1" t="n">
        <f aca="false">(E124*F124*G124)</f>
        <v>3354.12</v>
      </c>
      <c r="L124" s="1"/>
      <c r="M124" s="1"/>
      <c r="N124" s="1"/>
      <c r="O124" s="34"/>
      <c r="P124" s="34"/>
      <c r="Q124" s="34"/>
      <c r="R124" s="34"/>
      <c r="S124" s="34"/>
      <c r="T124" s="34"/>
      <c r="U124" s="34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4.65" hidden="false" customHeight="false" outlineLevel="0" collapsed="false">
      <c r="A125" s="1" t="n">
        <v>120</v>
      </c>
      <c r="B125" s="1" t="s">
        <v>48</v>
      </c>
      <c r="C125" s="1" t="n">
        <v>16</v>
      </c>
      <c r="D125" s="1" t="n">
        <v>316</v>
      </c>
      <c r="E125" s="1" t="n">
        <v>0.4</v>
      </c>
      <c r="F125" s="1" t="n">
        <v>1.2</v>
      </c>
      <c r="G125" s="1" t="n">
        <v>1.8</v>
      </c>
      <c r="H125" s="1" t="n">
        <v>4</v>
      </c>
      <c r="I125" s="1" t="n">
        <v>12</v>
      </c>
      <c r="J125" s="1" t="n">
        <v>18</v>
      </c>
      <c r="K125" s="1" t="n">
        <f aca="false">(E125*F125*G125)</f>
        <v>0.864</v>
      </c>
      <c r="L125" s="1"/>
      <c r="M125" s="1"/>
      <c r="N125" s="1"/>
      <c r="O125" s="34"/>
      <c r="P125" s="34"/>
      <c r="Q125" s="34"/>
      <c r="R125" s="34"/>
      <c r="S125" s="34"/>
      <c r="T125" s="34"/>
      <c r="U125" s="34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4.65" hidden="false" customHeight="false" outlineLevel="0" collapsed="false">
      <c r="A126" s="1" t="n">
        <v>121</v>
      </c>
      <c r="B126" s="1" t="s">
        <v>48</v>
      </c>
      <c r="C126" s="1" t="n">
        <v>17</v>
      </c>
      <c r="D126" s="1" t="n">
        <v>317</v>
      </c>
      <c r="E126" s="1" t="n">
        <v>4.6</v>
      </c>
      <c r="F126" s="1" t="n">
        <v>29.2</v>
      </c>
      <c r="G126" s="1" t="n">
        <v>36.1</v>
      </c>
      <c r="H126" s="1" t="n">
        <v>46</v>
      </c>
      <c r="I126" s="1" t="n">
        <v>292</v>
      </c>
      <c r="J126" s="1" t="n">
        <v>361</v>
      </c>
      <c r="K126" s="1" t="n">
        <f aca="false">(E126*F126*G126)</f>
        <v>4848.952</v>
      </c>
      <c r="L126" s="1"/>
      <c r="M126" s="1"/>
      <c r="N126" s="1"/>
      <c r="O126" s="34"/>
      <c r="P126" s="34"/>
      <c r="Q126" s="34"/>
      <c r="R126" s="34"/>
      <c r="S126" s="34"/>
      <c r="T126" s="34"/>
      <c r="U126" s="34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4.65" hidden="false" customHeight="false" outlineLevel="0" collapsed="false">
      <c r="A127" s="1" t="n">
        <v>122</v>
      </c>
      <c r="B127" s="1" t="s">
        <v>48</v>
      </c>
      <c r="C127" s="1" t="n">
        <v>18</v>
      </c>
      <c r="D127" s="1" t="n">
        <v>318</v>
      </c>
      <c r="E127" s="1" t="n">
        <v>3.8</v>
      </c>
      <c r="F127" s="1" t="n">
        <v>14.2</v>
      </c>
      <c r="G127" s="1" t="n">
        <v>23.3</v>
      </c>
      <c r="H127" s="1" t="n">
        <v>38</v>
      </c>
      <c r="I127" s="1" t="n">
        <v>142</v>
      </c>
      <c r="J127" s="1" t="n">
        <v>233</v>
      </c>
      <c r="K127" s="1" t="n">
        <f aca="false">(E127*F127*G127)</f>
        <v>1257.268</v>
      </c>
      <c r="L127" s="1"/>
      <c r="M127" s="1"/>
      <c r="N127" s="1"/>
      <c r="O127" s="34"/>
      <c r="P127" s="34"/>
      <c r="Q127" s="34"/>
      <c r="R127" s="34"/>
      <c r="S127" s="34"/>
      <c r="T127" s="34"/>
      <c r="U127" s="34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4.65" hidden="false" customHeight="false" outlineLevel="0" collapsed="false">
      <c r="A128" s="1" t="n">
        <v>123</v>
      </c>
      <c r="B128" s="1" t="s">
        <v>48</v>
      </c>
      <c r="C128" s="1" t="n">
        <v>19</v>
      </c>
      <c r="D128" s="1" t="n">
        <v>319</v>
      </c>
      <c r="E128" s="1" t="n">
        <v>5.5</v>
      </c>
      <c r="F128" s="1" t="n">
        <v>13.1</v>
      </c>
      <c r="G128" s="1" t="n">
        <v>25.4</v>
      </c>
      <c r="H128" s="1" t="n">
        <v>55</v>
      </c>
      <c r="I128" s="1" t="n">
        <v>131</v>
      </c>
      <c r="J128" s="1" t="n">
        <v>254</v>
      </c>
      <c r="K128" s="1" t="n">
        <f aca="false">(E128*F128*G128)</f>
        <v>1830.07</v>
      </c>
      <c r="L128" s="1"/>
      <c r="M128" s="1"/>
      <c r="N128" s="1"/>
      <c r="O128" s="34"/>
      <c r="P128" s="34"/>
      <c r="Q128" s="34"/>
      <c r="R128" s="34"/>
      <c r="S128" s="34"/>
      <c r="T128" s="34"/>
      <c r="U128" s="34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4.65" hidden="false" customHeight="false" outlineLevel="0" collapsed="false">
      <c r="A129" s="1" t="n">
        <v>124</v>
      </c>
      <c r="B129" s="1" t="s">
        <v>48</v>
      </c>
      <c r="C129" s="1" t="n">
        <v>20</v>
      </c>
      <c r="D129" s="1" t="n">
        <v>320</v>
      </c>
      <c r="E129" s="1" t="n">
        <v>3.2</v>
      </c>
      <c r="F129" s="1" t="n">
        <v>5.1</v>
      </c>
      <c r="G129" s="1" t="n">
        <v>8.2</v>
      </c>
      <c r="H129" s="1" t="n">
        <v>32</v>
      </c>
      <c r="I129" s="1" t="n">
        <v>51</v>
      </c>
      <c r="J129" s="1" t="n">
        <v>82</v>
      </c>
      <c r="K129" s="1" t="n">
        <f aca="false">(E129*F129*G129)</f>
        <v>133.824</v>
      </c>
      <c r="L129" s="1"/>
      <c r="M129" s="1"/>
      <c r="N129" s="1"/>
      <c r="O129" s="34"/>
      <c r="P129" s="34"/>
      <c r="Q129" s="34"/>
      <c r="R129" s="34"/>
      <c r="S129" s="34"/>
      <c r="T129" s="34"/>
      <c r="U129" s="34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4.65" hidden="false" customHeight="false" outlineLevel="0" collapsed="false">
      <c r="A130" s="1" t="n">
        <v>125</v>
      </c>
      <c r="B130" s="1" t="s">
        <v>48</v>
      </c>
      <c r="C130" s="1" t="n">
        <v>21</v>
      </c>
      <c r="D130" s="1" t="n">
        <v>321</v>
      </c>
      <c r="E130" s="1" t="n">
        <v>1.5</v>
      </c>
      <c r="F130" s="1" t="n">
        <v>4.3</v>
      </c>
      <c r="G130" s="1" t="n">
        <v>4.6</v>
      </c>
      <c r="H130" s="1" t="n">
        <v>15</v>
      </c>
      <c r="I130" s="1" t="n">
        <v>43</v>
      </c>
      <c r="J130" s="1" t="n">
        <v>46</v>
      </c>
      <c r="K130" s="1" t="n">
        <f aca="false">(E130*F130*G130)</f>
        <v>29.67</v>
      </c>
      <c r="L130" s="1"/>
      <c r="M130" s="1"/>
      <c r="N130" s="1"/>
      <c r="O130" s="34"/>
      <c r="P130" s="34"/>
      <c r="Q130" s="34"/>
      <c r="R130" s="34"/>
      <c r="S130" s="34"/>
      <c r="T130" s="34"/>
      <c r="U130" s="34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4.65" hidden="false" customHeight="false" outlineLevel="0" collapsed="false">
      <c r="A131" s="1" t="n">
        <v>126</v>
      </c>
      <c r="B131" s="1" t="s">
        <v>48</v>
      </c>
      <c r="C131" s="1" t="n">
        <v>22</v>
      </c>
      <c r="D131" s="1" t="n">
        <v>322</v>
      </c>
      <c r="E131" s="1" t="n">
        <v>2.5</v>
      </c>
      <c r="F131" s="1" t="n">
        <v>10.1</v>
      </c>
      <c r="G131" s="1" t="n">
        <v>15.6</v>
      </c>
      <c r="H131" s="1" t="n">
        <v>25</v>
      </c>
      <c r="I131" s="1" t="n">
        <v>101</v>
      </c>
      <c r="J131" s="1" t="n">
        <v>156</v>
      </c>
      <c r="K131" s="1" t="n">
        <f aca="false">(E131*F131*G131)</f>
        <v>393.9</v>
      </c>
      <c r="L131" s="1"/>
      <c r="M131" s="1"/>
      <c r="N131" s="1"/>
      <c r="O131" s="34"/>
      <c r="P131" s="34"/>
      <c r="Q131" s="34"/>
      <c r="R131" s="34"/>
      <c r="S131" s="34"/>
      <c r="T131" s="34"/>
      <c r="U131" s="34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4.65" hidden="false" customHeight="false" outlineLevel="0" collapsed="false">
      <c r="A132" s="1" t="n">
        <v>127</v>
      </c>
      <c r="B132" s="1" t="s">
        <v>48</v>
      </c>
      <c r="C132" s="1" t="n">
        <v>23</v>
      </c>
      <c r="D132" s="1" t="n">
        <v>323</v>
      </c>
      <c r="E132" s="1" t="n">
        <v>20.5</v>
      </c>
      <c r="F132" s="1" t="n">
        <v>38</v>
      </c>
      <c r="G132" s="1" t="n">
        <v>60.5</v>
      </c>
      <c r="H132" s="1" t="n">
        <v>205</v>
      </c>
      <c r="I132" s="1" t="n">
        <v>380</v>
      </c>
      <c r="J132" s="1" t="n">
        <v>605</v>
      </c>
      <c r="K132" s="1" t="n">
        <f aca="false">(E132*F132*G132)</f>
        <v>47129.5</v>
      </c>
      <c r="L132" s="1"/>
      <c r="M132" s="1"/>
      <c r="N132" s="1"/>
      <c r="O132" s="34"/>
      <c r="P132" s="34"/>
      <c r="Q132" s="34"/>
      <c r="R132" s="34"/>
      <c r="S132" s="34"/>
      <c r="T132" s="34"/>
      <c r="U132" s="34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4.65" hidden="false" customHeight="false" outlineLevel="0" collapsed="false">
      <c r="A133" s="1" t="n">
        <v>128</v>
      </c>
      <c r="B133" s="1" t="s">
        <v>48</v>
      </c>
      <c r="C133" s="1" t="n">
        <v>24</v>
      </c>
      <c r="D133" s="1" t="n">
        <v>324</v>
      </c>
      <c r="E133" s="1" t="n">
        <v>4</v>
      </c>
      <c r="F133" s="1" t="n">
        <v>9.1</v>
      </c>
      <c r="G133" s="1" t="n">
        <v>15.1</v>
      </c>
      <c r="H133" s="1" t="n">
        <v>40</v>
      </c>
      <c r="I133" s="1" t="n">
        <v>91</v>
      </c>
      <c r="J133" s="1" t="n">
        <v>151</v>
      </c>
      <c r="K133" s="1" t="n">
        <f aca="false">(E133*F133*G133)</f>
        <v>549.64</v>
      </c>
      <c r="L133" s="1"/>
      <c r="M133" s="1"/>
      <c r="N133" s="1"/>
      <c r="O133" s="34"/>
      <c r="P133" s="34"/>
      <c r="Q133" s="34"/>
      <c r="R133" s="34"/>
      <c r="S133" s="34"/>
      <c r="T133" s="34"/>
      <c r="U133" s="34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4.65" hidden="false" customHeight="false" outlineLevel="0" collapsed="false">
      <c r="A134" s="1" t="n">
        <v>129</v>
      </c>
      <c r="B134" s="1" t="s">
        <v>48</v>
      </c>
      <c r="C134" s="1" t="n">
        <v>25</v>
      </c>
      <c r="D134" s="1" t="n">
        <v>325</v>
      </c>
      <c r="E134" s="1" t="n">
        <v>4.2</v>
      </c>
      <c r="F134" s="1" t="n">
        <v>17.8</v>
      </c>
      <c r="G134" s="1" t="n">
        <v>21.1</v>
      </c>
      <c r="H134" s="1" t="n">
        <v>42</v>
      </c>
      <c r="I134" s="1" t="n">
        <v>178</v>
      </c>
      <c r="J134" s="1" t="n">
        <v>211</v>
      </c>
      <c r="K134" s="1" t="n">
        <f aca="false">(E134*F134*G134)</f>
        <v>1577.436</v>
      </c>
      <c r="L134" s="1"/>
      <c r="M134" s="1"/>
      <c r="N134" s="1"/>
      <c r="O134" s="34"/>
      <c r="P134" s="34"/>
      <c r="Q134" s="34"/>
      <c r="R134" s="34"/>
      <c r="S134" s="34"/>
      <c r="T134" s="34"/>
      <c r="U134" s="34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4.65" hidden="false" customHeight="false" outlineLevel="0" collapsed="false">
      <c r="A135" s="1" t="n">
        <v>130</v>
      </c>
      <c r="B135" s="1" t="s">
        <v>48</v>
      </c>
      <c r="C135" s="1" t="n">
        <v>26</v>
      </c>
      <c r="D135" s="1" t="n">
        <v>326</v>
      </c>
      <c r="E135" s="1" t="n">
        <v>6.1</v>
      </c>
      <c r="F135" s="1" t="n">
        <v>22.8</v>
      </c>
      <c r="G135" s="1" t="n">
        <v>39.1</v>
      </c>
      <c r="H135" s="1" t="n">
        <v>61</v>
      </c>
      <c r="I135" s="1" t="n">
        <v>228</v>
      </c>
      <c r="J135" s="1" t="n">
        <v>391</v>
      </c>
      <c r="K135" s="1" t="n">
        <f aca="false">(E135*F135*G135)</f>
        <v>5438.028</v>
      </c>
      <c r="L135" s="1"/>
      <c r="M135" s="1"/>
      <c r="N135" s="1"/>
      <c r="O135" s="34"/>
      <c r="P135" s="34"/>
      <c r="Q135" s="34"/>
      <c r="R135" s="34"/>
      <c r="S135" s="34"/>
      <c r="T135" s="34"/>
      <c r="U135" s="34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4.65" hidden="false" customHeight="false" outlineLevel="0" collapsed="false">
      <c r="A136" s="1" t="n">
        <v>131</v>
      </c>
      <c r="B136" s="1" t="s">
        <v>48</v>
      </c>
      <c r="C136" s="1" t="n">
        <v>27</v>
      </c>
      <c r="D136" s="1" t="n">
        <v>327</v>
      </c>
      <c r="E136" s="1" t="n">
        <v>1.5</v>
      </c>
      <c r="F136" s="1" t="n">
        <v>2.9</v>
      </c>
      <c r="G136" s="1" t="n">
        <v>5.9</v>
      </c>
      <c r="H136" s="1" t="n">
        <v>15</v>
      </c>
      <c r="I136" s="1" t="n">
        <v>29</v>
      </c>
      <c r="J136" s="1" t="n">
        <v>59</v>
      </c>
      <c r="K136" s="1" t="n">
        <f aca="false">(E136*F136*G136)</f>
        <v>25.665</v>
      </c>
      <c r="L136" s="1"/>
      <c r="M136" s="1"/>
      <c r="N136" s="1"/>
      <c r="O136" s="34"/>
      <c r="P136" s="34"/>
      <c r="Q136" s="34"/>
      <c r="R136" s="34"/>
      <c r="S136" s="34"/>
      <c r="T136" s="34"/>
      <c r="U136" s="34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4.65" hidden="false" customHeight="false" outlineLevel="0" collapsed="false">
      <c r="A137" s="1" t="n">
        <v>132</v>
      </c>
      <c r="B137" s="1" t="s">
        <v>48</v>
      </c>
      <c r="C137" s="1" t="n">
        <v>28</v>
      </c>
      <c r="D137" s="1" t="n">
        <v>328</v>
      </c>
      <c r="E137" s="1" t="n">
        <v>5.8</v>
      </c>
      <c r="F137" s="1" t="n">
        <v>31.4</v>
      </c>
      <c r="G137" s="1" t="n">
        <v>40.2</v>
      </c>
      <c r="H137" s="1" t="n">
        <v>58</v>
      </c>
      <c r="I137" s="1" t="n">
        <v>314</v>
      </c>
      <c r="J137" s="1" t="n">
        <v>402</v>
      </c>
      <c r="K137" s="1" t="n">
        <f aca="false">(E137*F137*G137)</f>
        <v>7321.224</v>
      </c>
      <c r="L137" s="1"/>
      <c r="M137" s="1"/>
      <c r="N137" s="1"/>
      <c r="O137" s="34"/>
      <c r="P137" s="34"/>
      <c r="Q137" s="34"/>
      <c r="R137" s="34"/>
      <c r="S137" s="34"/>
      <c r="T137" s="34"/>
      <c r="U137" s="34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4.65" hidden="false" customHeight="false" outlineLevel="0" collapsed="false">
      <c r="A138" s="1" t="n">
        <v>133</v>
      </c>
      <c r="B138" s="1" t="s">
        <v>48</v>
      </c>
      <c r="C138" s="1" t="n">
        <v>29</v>
      </c>
      <c r="D138" s="1" t="n">
        <v>329</v>
      </c>
      <c r="E138" s="1" t="n">
        <v>3</v>
      </c>
      <c r="F138" s="1" t="n">
        <v>14.1</v>
      </c>
      <c r="G138" s="1" t="n">
        <v>24.2</v>
      </c>
      <c r="H138" s="1" t="n">
        <v>30</v>
      </c>
      <c r="I138" s="1" t="n">
        <v>141</v>
      </c>
      <c r="J138" s="1" t="n">
        <v>242</v>
      </c>
      <c r="K138" s="1" t="n">
        <f aca="false">(E138*F138*G138)</f>
        <v>1023.66</v>
      </c>
      <c r="L138" s="1"/>
      <c r="M138" s="1"/>
      <c r="N138" s="1"/>
      <c r="O138" s="34"/>
      <c r="P138" s="34"/>
      <c r="Q138" s="34"/>
      <c r="R138" s="34"/>
      <c r="S138" s="34"/>
      <c r="T138" s="34"/>
      <c r="U138" s="34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4.65" hidden="false" customHeight="false" outlineLevel="0" collapsed="false">
      <c r="A139" s="1" t="n">
        <v>134</v>
      </c>
      <c r="B139" s="1" t="s">
        <v>48</v>
      </c>
      <c r="C139" s="1" t="n">
        <v>30</v>
      </c>
      <c r="D139" s="1" t="n">
        <v>330</v>
      </c>
      <c r="E139" s="1" t="n">
        <v>2.3</v>
      </c>
      <c r="F139" s="1" t="n">
        <v>8.6</v>
      </c>
      <c r="G139" s="1" t="n">
        <v>13.9</v>
      </c>
      <c r="H139" s="1" t="n">
        <v>23</v>
      </c>
      <c r="I139" s="1" t="n">
        <v>86</v>
      </c>
      <c r="J139" s="1" t="n">
        <v>139</v>
      </c>
      <c r="K139" s="1" t="n">
        <f aca="false">(E139*F139*G139)</f>
        <v>274.942</v>
      </c>
      <c r="L139" s="1"/>
      <c r="M139" s="1"/>
      <c r="N139" s="1"/>
      <c r="O139" s="34"/>
      <c r="P139" s="34"/>
      <c r="Q139" s="34"/>
      <c r="R139" s="34"/>
      <c r="S139" s="34"/>
      <c r="T139" s="34"/>
      <c r="U139" s="34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4.65" hidden="false" customHeight="false" outlineLevel="0" collapsed="false">
      <c r="A140" s="1" t="n">
        <v>135</v>
      </c>
      <c r="B140" s="1" t="s">
        <v>48</v>
      </c>
      <c r="C140" s="1" t="n">
        <v>31</v>
      </c>
      <c r="D140" s="1" t="n">
        <v>331</v>
      </c>
      <c r="E140" s="1" t="n">
        <v>1.4</v>
      </c>
      <c r="F140" s="1" t="n">
        <v>3.8</v>
      </c>
      <c r="G140" s="1" t="n">
        <v>5.3</v>
      </c>
      <c r="H140" s="1" t="n">
        <v>14</v>
      </c>
      <c r="I140" s="1" t="n">
        <v>38</v>
      </c>
      <c r="J140" s="1" t="n">
        <v>53</v>
      </c>
      <c r="K140" s="1" t="n">
        <f aca="false">(E140*F140*G140)</f>
        <v>28.196</v>
      </c>
      <c r="L140" s="1"/>
      <c r="M140" s="1"/>
      <c r="N140" s="1"/>
      <c r="O140" s="34"/>
      <c r="P140" s="34"/>
      <c r="Q140" s="34"/>
      <c r="R140" s="34"/>
      <c r="S140" s="34"/>
      <c r="T140" s="34"/>
      <c r="U140" s="34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4.65" hidden="false" customHeight="false" outlineLevel="0" collapsed="false">
      <c r="A141" s="1" t="n">
        <v>136</v>
      </c>
      <c r="B141" s="1" t="s">
        <v>48</v>
      </c>
      <c r="C141" s="1" t="n">
        <v>32</v>
      </c>
      <c r="D141" s="1" t="n">
        <v>332</v>
      </c>
      <c r="E141" s="1" t="n">
        <v>5.8</v>
      </c>
      <c r="F141" s="1" t="n">
        <v>39.8</v>
      </c>
      <c r="G141" s="1" t="n">
        <v>56.2</v>
      </c>
      <c r="H141" s="1" t="n">
        <v>58</v>
      </c>
      <c r="I141" s="1" t="n">
        <v>398</v>
      </c>
      <c r="J141" s="1" t="n">
        <v>562</v>
      </c>
      <c r="K141" s="1" t="n">
        <f aca="false">(E141*F141*G141)</f>
        <v>12973.208</v>
      </c>
      <c r="L141" s="1"/>
      <c r="M141" s="1"/>
      <c r="N141" s="1"/>
      <c r="O141" s="34"/>
      <c r="P141" s="34"/>
      <c r="Q141" s="34"/>
      <c r="R141" s="34"/>
      <c r="S141" s="34"/>
      <c r="T141" s="34"/>
      <c r="U141" s="34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4.65" hidden="false" customHeight="false" outlineLevel="0" collapsed="false">
      <c r="A142" s="1" t="n">
        <v>137</v>
      </c>
      <c r="B142" s="1" t="s">
        <v>48</v>
      </c>
      <c r="C142" s="1" t="n">
        <v>33</v>
      </c>
      <c r="D142" s="1" t="n">
        <v>333</v>
      </c>
      <c r="E142" s="1" t="n">
        <v>4.4</v>
      </c>
      <c r="F142" s="1" t="n">
        <v>20.5</v>
      </c>
      <c r="G142" s="1" t="n">
        <v>34.4</v>
      </c>
      <c r="H142" s="1" t="n">
        <v>44</v>
      </c>
      <c r="I142" s="1" t="n">
        <v>205</v>
      </c>
      <c r="J142" s="1" t="n">
        <v>344</v>
      </c>
      <c r="K142" s="1" t="n">
        <f aca="false">(E142*F142*G142)</f>
        <v>3102.88</v>
      </c>
      <c r="L142" s="1"/>
      <c r="M142" s="1"/>
      <c r="N142" s="1"/>
      <c r="O142" s="34"/>
      <c r="P142" s="34"/>
      <c r="Q142" s="34"/>
      <c r="R142" s="34"/>
      <c r="S142" s="34"/>
      <c r="T142" s="34"/>
      <c r="U142" s="34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4.65" hidden="false" customHeight="false" outlineLevel="0" collapsed="false">
      <c r="A143" s="1" t="n">
        <v>138</v>
      </c>
      <c r="B143" s="1" t="s">
        <v>48</v>
      </c>
      <c r="C143" s="1" t="n">
        <v>34</v>
      </c>
      <c r="D143" s="1" t="n">
        <v>334</v>
      </c>
      <c r="E143" s="1" t="n">
        <v>1.6</v>
      </c>
      <c r="F143" s="1" t="n">
        <v>3.2</v>
      </c>
      <c r="G143" s="1" t="n">
        <v>3.4</v>
      </c>
      <c r="H143" s="1" t="n">
        <v>16</v>
      </c>
      <c r="I143" s="1" t="n">
        <v>32</v>
      </c>
      <c r="J143" s="1" t="n">
        <v>34</v>
      </c>
      <c r="K143" s="1" t="n">
        <f aca="false">(E143*F143*G143)</f>
        <v>17.408</v>
      </c>
      <c r="L143" s="1"/>
      <c r="M143" s="1"/>
      <c r="N143" s="1"/>
      <c r="O143" s="34"/>
      <c r="P143" s="34"/>
      <c r="Q143" s="34"/>
      <c r="R143" s="34"/>
      <c r="S143" s="34"/>
      <c r="T143" s="34"/>
      <c r="U143" s="34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4.65" hidden="false" customHeight="false" outlineLevel="0" collapsed="false">
      <c r="A144" s="1" t="n">
        <v>139</v>
      </c>
      <c r="B144" s="1" t="s">
        <v>48</v>
      </c>
      <c r="C144" s="1" t="n">
        <v>35</v>
      </c>
      <c r="D144" s="1" t="n">
        <v>335</v>
      </c>
      <c r="E144" s="1" t="n">
        <v>4.5</v>
      </c>
      <c r="F144" s="1" t="n">
        <v>29</v>
      </c>
      <c r="G144" s="1" t="n">
        <v>39.6</v>
      </c>
      <c r="H144" s="1" t="n">
        <v>45</v>
      </c>
      <c r="I144" s="1" t="n">
        <v>290</v>
      </c>
      <c r="J144" s="1" t="n">
        <v>396</v>
      </c>
      <c r="K144" s="1" t="n">
        <f aca="false">(E144*F144*G144)</f>
        <v>5167.8</v>
      </c>
      <c r="L144" s="1"/>
      <c r="M144" s="1"/>
      <c r="N144" s="1"/>
      <c r="O144" s="34"/>
      <c r="P144" s="34"/>
      <c r="Q144" s="34"/>
      <c r="R144" s="34"/>
      <c r="S144" s="34"/>
      <c r="T144" s="34"/>
      <c r="U144" s="34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4.65" hidden="false" customHeight="false" outlineLevel="0" collapsed="false">
      <c r="A145" s="1" t="n">
        <v>140</v>
      </c>
      <c r="B145" s="1" t="s">
        <v>48</v>
      </c>
      <c r="C145" s="1" t="n">
        <v>36</v>
      </c>
      <c r="D145" s="1" t="n">
        <v>336</v>
      </c>
      <c r="E145" s="1" t="n">
        <v>2</v>
      </c>
      <c r="F145" s="1" t="n">
        <v>13</v>
      </c>
      <c r="G145" s="1" t="n">
        <v>17.6</v>
      </c>
      <c r="H145" s="1" t="n">
        <v>20</v>
      </c>
      <c r="I145" s="1" t="n">
        <v>130</v>
      </c>
      <c r="J145" s="1" t="n">
        <v>176</v>
      </c>
      <c r="K145" s="1" t="n">
        <f aca="false">(E145*F145*G145)</f>
        <v>457.6</v>
      </c>
      <c r="L145" s="1"/>
      <c r="M145" s="1"/>
      <c r="N145" s="1"/>
      <c r="O145" s="34"/>
      <c r="P145" s="34"/>
      <c r="Q145" s="34"/>
      <c r="R145" s="34"/>
      <c r="S145" s="34"/>
      <c r="T145" s="34"/>
      <c r="U145" s="34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4.65" hidden="false" customHeight="false" outlineLevel="0" collapsed="false">
      <c r="A146" s="1" t="n">
        <v>141</v>
      </c>
      <c r="B146" s="1" t="s">
        <v>48</v>
      </c>
      <c r="C146" s="1" t="n">
        <v>37</v>
      </c>
      <c r="D146" s="1" t="n">
        <v>337</v>
      </c>
      <c r="E146" s="1" t="n">
        <v>1.2</v>
      </c>
      <c r="F146" s="1" t="n">
        <v>6.6</v>
      </c>
      <c r="G146" s="1" t="n">
        <v>8.5</v>
      </c>
      <c r="H146" s="1" t="n">
        <v>12</v>
      </c>
      <c r="I146" s="1" t="n">
        <v>66</v>
      </c>
      <c r="J146" s="1" t="n">
        <v>85</v>
      </c>
      <c r="K146" s="1" t="n">
        <f aca="false">(E146*F146*G146)</f>
        <v>67.32</v>
      </c>
      <c r="L146" s="1"/>
      <c r="M146" s="1"/>
      <c r="N146" s="1"/>
      <c r="O146" s="34"/>
      <c r="P146" s="34"/>
      <c r="Q146" s="34"/>
      <c r="R146" s="34"/>
      <c r="S146" s="34"/>
      <c r="T146" s="34"/>
      <c r="U146" s="34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4.65" hidden="false" customHeight="false" outlineLevel="0" collapsed="false">
      <c r="A147" s="1" t="n">
        <v>142</v>
      </c>
      <c r="B147" s="1" t="s">
        <v>48</v>
      </c>
      <c r="C147" s="1" t="n">
        <v>38</v>
      </c>
      <c r="D147" s="1" t="n">
        <v>338</v>
      </c>
      <c r="E147" s="1" t="n">
        <v>1.1</v>
      </c>
      <c r="F147" s="1" t="n">
        <v>1.9</v>
      </c>
      <c r="G147" s="1" t="n">
        <v>2.9</v>
      </c>
      <c r="H147" s="1" t="n">
        <v>11</v>
      </c>
      <c r="I147" s="1" t="n">
        <v>19</v>
      </c>
      <c r="J147" s="1" t="n">
        <v>29</v>
      </c>
      <c r="K147" s="1" t="n">
        <f aca="false">(E147*F147*G147)</f>
        <v>6.061</v>
      </c>
      <c r="L147" s="1"/>
      <c r="M147" s="1"/>
      <c r="N147" s="1"/>
      <c r="O147" s="34"/>
      <c r="P147" s="34"/>
      <c r="Q147" s="34"/>
      <c r="R147" s="34"/>
      <c r="S147" s="34"/>
      <c r="T147" s="34"/>
      <c r="U147" s="34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4.65" hidden="false" customHeight="false" outlineLevel="0" collapsed="false">
      <c r="A148" s="1" t="n">
        <v>143</v>
      </c>
      <c r="B148" s="1" t="s">
        <v>48</v>
      </c>
      <c r="C148" s="1" t="n">
        <v>39</v>
      </c>
      <c r="D148" s="1" t="n">
        <v>339</v>
      </c>
      <c r="E148" s="1" t="n">
        <v>2.9</v>
      </c>
      <c r="F148" s="1" t="n">
        <v>11.2</v>
      </c>
      <c r="G148" s="1" t="n">
        <v>12.4</v>
      </c>
      <c r="H148" s="1" t="n">
        <v>29</v>
      </c>
      <c r="I148" s="1" t="n">
        <v>112</v>
      </c>
      <c r="J148" s="1" t="n">
        <v>124</v>
      </c>
      <c r="K148" s="1" t="n">
        <f aca="false">(E148*F148*G148)</f>
        <v>402.752</v>
      </c>
      <c r="L148" s="1"/>
      <c r="M148" s="1"/>
      <c r="N148" s="1"/>
      <c r="O148" s="34"/>
      <c r="P148" s="34"/>
      <c r="Q148" s="34"/>
      <c r="R148" s="34"/>
      <c r="S148" s="34"/>
      <c r="T148" s="34"/>
      <c r="U148" s="34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4.65" hidden="false" customHeight="false" outlineLevel="0" collapsed="false">
      <c r="A149" s="1" t="n">
        <v>144</v>
      </c>
      <c r="B149" s="1" t="s">
        <v>48</v>
      </c>
      <c r="C149" s="1" t="n">
        <v>40</v>
      </c>
      <c r="D149" s="1" t="n">
        <v>340</v>
      </c>
      <c r="E149" s="1" t="n">
        <v>1.6</v>
      </c>
      <c r="F149" s="1" t="n">
        <v>8.8</v>
      </c>
      <c r="G149" s="1" t="n">
        <v>9.8</v>
      </c>
      <c r="H149" s="1" t="n">
        <v>16</v>
      </c>
      <c r="I149" s="1" t="n">
        <v>88</v>
      </c>
      <c r="J149" s="1" t="n">
        <v>98</v>
      </c>
      <c r="K149" s="1" t="n">
        <f aca="false">(E149*F149*G149)</f>
        <v>137.984</v>
      </c>
      <c r="L149" s="1"/>
      <c r="M149" s="1"/>
      <c r="N149" s="1"/>
      <c r="O149" s="34"/>
      <c r="P149" s="34"/>
      <c r="Q149" s="34"/>
      <c r="R149" s="34"/>
      <c r="S149" s="34"/>
      <c r="T149" s="34"/>
      <c r="U149" s="34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4.65" hidden="false" customHeight="false" outlineLevel="0" collapsed="false">
      <c r="A150" s="1" t="n">
        <v>145</v>
      </c>
      <c r="B150" s="1" t="s">
        <v>48</v>
      </c>
      <c r="C150" s="1" t="n">
        <v>41</v>
      </c>
      <c r="D150" s="1" t="n">
        <v>341</v>
      </c>
      <c r="E150" s="1" t="n">
        <v>3</v>
      </c>
      <c r="F150" s="1" t="n">
        <v>10.6</v>
      </c>
      <c r="G150" s="1" t="n">
        <v>14.8</v>
      </c>
      <c r="H150" s="1" t="n">
        <v>30</v>
      </c>
      <c r="I150" s="1" t="n">
        <v>106</v>
      </c>
      <c r="J150" s="1" t="n">
        <v>148</v>
      </c>
      <c r="K150" s="1" t="n">
        <f aca="false">(E150*F150*G150)</f>
        <v>470.64</v>
      </c>
      <c r="L150" s="1"/>
      <c r="M150" s="1"/>
      <c r="N150" s="1"/>
      <c r="O150" s="34"/>
      <c r="P150" s="34"/>
      <c r="Q150" s="34"/>
      <c r="R150" s="34"/>
      <c r="S150" s="34"/>
      <c r="T150" s="34"/>
      <c r="U150" s="34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4.65" hidden="false" customHeight="false" outlineLevel="0" collapsed="false">
      <c r="A151" s="1" t="n">
        <v>146</v>
      </c>
      <c r="B151" s="1" t="s">
        <v>48</v>
      </c>
      <c r="C151" s="1" t="n">
        <v>42</v>
      </c>
      <c r="D151" s="1" t="n">
        <v>342</v>
      </c>
      <c r="E151" s="1" t="n">
        <v>2.4</v>
      </c>
      <c r="F151" s="1" t="n">
        <v>14.8</v>
      </c>
      <c r="G151" s="1" t="n">
        <v>15</v>
      </c>
      <c r="H151" s="1" t="n">
        <v>24</v>
      </c>
      <c r="I151" s="1" t="n">
        <v>148</v>
      </c>
      <c r="J151" s="1" t="n">
        <v>150</v>
      </c>
      <c r="K151" s="1" t="n">
        <f aca="false">(E151*F151*G151)</f>
        <v>532.8</v>
      </c>
      <c r="L151" s="1"/>
      <c r="M151" s="1"/>
      <c r="N151" s="1"/>
      <c r="O151" s="34"/>
      <c r="P151" s="34"/>
      <c r="Q151" s="34"/>
      <c r="R151" s="34"/>
      <c r="S151" s="34"/>
      <c r="T151" s="34"/>
      <c r="U151" s="34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4.65" hidden="false" customHeight="false" outlineLevel="0" collapsed="false">
      <c r="A152" s="1" t="n">
        <v>147</v>
      </c>
      <c r="B152" s="1" t="s">
        <v>48</v>
      </c>
      <c r="C152" s="1" t="n">
        <v>43</v>
      </c>
      <c r="D152" s="1" t="n">
        <v>343</v>
      </c>
      <c r="E152" s="1" t="n">
        <v>2.5</v>
      </c>
      <c r="F152" s="1" t="n">
        <v>14.5</v>
      </c>
      <c r="G152" s="1" t="n">
        <v>19.6</v>
      </c>
      <c r="H152" s="1" t="n">
        <v>25</v>
      </c>
      <c r="I152" s="1" t="n">
        <v>145</v>
      </c>
      <c r="J152" s="1" t="n">
        <v>196</v>
      </c>
      <c r="K152" s="1" t="n">
        <f aca="false">(E152*F152*G152)</f>
        <v>710.5</v>
      </c>
      <c r="L152" s="1"/>
      <c r="M152" s="1"/>
      <c r="N152" s="1"/>
      <c r="O152" s="34"/>
      <c r="P152" s="34"/>
      <c r="Q152" s="34"/>
      <c r="R152" s="34"/>
      <c r="S152" s="34"/>
      <c r="T152" s="34"/>
      <c r="U152" s="34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4.65" hidden="false" customHeight="false" outlineLevel="0" collapsed="false">
      <c r="A153" s="1" t="n">
        <v>148</v>
      </c>
      <c r="B153" s="1" t="s">
        <v>48</v>
      </c>
      <c r="C153" s="1" t="n">
        <v>44</v>
      </c>
      <c r="D153" s="1" t="n">
        <v>344</v>
      </c>
      <c r="E153" s="1" t="n">
        <v>2.5</v>
      </c>
      <c r="F153" s="1" t="n">
        <v>12</v>
      </c>
      <c r="G153" s="1" t="n">
        <v>17.9</v>
      </c>
      <c r="H153" s="1" t="n">
        <v>25</v>
      </c>
      <c r="I153" s="1" t="n">
        <v>120</v>
      </c>
      <c r="J153" s="1" t="n">
        <v>179</v>
      </c>
      <c r="K153" s="1" t="n">
        <f aca="false">(E153*F153*G153)</f>
        <v>537</v>
      </c>
      <c r="L153" s="1"/>
      <c r="M153" s="1"/>
      <c r="N153" s="1"/>
      <c r="O153" s="34"/>
      <c r="P153" s="34"/>
      <c r="Q153" s="34"/>
      <c r="R153" s="34"/>
      <c r="S153" s="34"/>
      <c r="T153" s="34"/>
      <c r="U153" s="34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4.65" hidden="false" customHeight="false" outlineLevel="0" collapsed="false">
      <c r="A154" s="1" t="n">
        <v>149</v>
      </c>
      <c r="B154" s="1" t="s">
        <v>48</v>
      </c>
      <c r="C154" s="1" t="n">
        <v>45</v>
      </c>
      <c r="D154" s="1" t="n">
        <v>345</v>
      </c>
      <c r="E154" s="1" t="n">
        <v>2.2</v>
      </c>
      <c r="F154" s="1" t="n">
        <v>10.1</v>
      </c>
      <c r="G154" s="1" t="n">
        <v>13.6</v>
      </c>
      <c r="H154" s="1" t="n">
        <v>22</v>
      </c>
      <c r="I154" s="1" t="n">
        <v>101</v>
      </c>
      <c r="J154" s="1" t="n">
        <v>136</v>
      </c>
      <c r="K154" s="1" t="n">
        <f aca="false">(E154*F154*G154)</f>
        <v>302.192</v>
      </c>
      <c r="L154" s="1"/>
      <c r="M154" s="1"/>
      <c r="N154" s="1"/>
      <c r="O154" s="34"/>
      <c r="P154" s="34"/>
      <c r="Q154" s="34"/>
      <c r="R154" s="34"/>
      <c r="S154" s="34"/>
      <c r="T154" s="34"/>
      <c r="U154" s="34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4.65" hidden="false" customHeight="false" outlineLevel="0" collapsed="false">
      <c r="A155" s="1" t="n">
        <v>150</v>
      </c>
      <c r="B155" s="1" t="s">
        <v>48</v>
      </c>
      <c r="C155" s="1" t="n">
        <v>46</v>
      </c>
      <c r="D155" s="1" t="n">
        <v>346</v>
      </c>
      <c r="E155" s="1" t="n">
        <v>3.2</v>
      </c>
      <c r="F155" s="1" t="n">
        <v>9.1</v>
      </c>
      <c r="G155" s="1" t="n">
        <v>18.8</v>
      </c>
      <c r="H155" s="1" t="n">
        <v>32</v>
      </c>
      <c r="I155" s="1" t="n">
        <v>91</v>
      </c>
      <c r="J155" s="1" t="n">
        <v>188</v>
      </c>
      <c r="K155" s="1" t="n">
        <f aca="false">(E155*F155*G155)</f>
        <v>547.456</v>
      </c>
      <c r="L155" s="1"/>
      <c r="M155" s="1"/>
      <c r="N155" s="1"/>
      <c r="O155" s="34"/>
      <c r="P155" s="34"/>
      <c r="Q155" s="34"/>
      <c r="R155" s="34"/>
      <c r="S155" s="34"/>
      <c r="T155" s="34"/>
      <c r="U155" s="34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4.65" hidden="false" customHeight="false" outlineLevel="0" collapsed="false">
      <c r="A156" s="1" t="n">
        <v>151</v>
      </c>
      <c r="B156" s="1" t="s">
        <v>48</v>
      </c>
      <c r="C156" s="1" t="n">
        <v>47</v>
      </c>
      <c r="D156" s="1" t="n">
        <v>347</v>
      </c>
      <c r="E156" s="1" t="n">
        <v>2.1</v>
      </c>
      <c r="F156" s="1" t="n">
        <v>3.9</v>
      </c>
      <c r="G156" s="1" t="n">
        <v>6.6</v>
      </c>
      <c r="H156" s="1" t="n">
        <v>21</v>
      </c>
      <c r="I156" s="1" t="n">
        <v>39</v>
      </c>
      <c r="J156" s="1" t="n">
        <v>66</v>
      </c>
      <c r="K156" s="1" t="n">
        <f aca="false">(E156*F156*G156)</f>
        <v>54.054</v>
      </c>
      <c r="L156" s="1"/>
      <c r="M156" s="1"/>
      <c r="N156" s="1"/>
      <c r="O156" s="34"/>
      <c r="P156" s="34"/>
      <c r="Q156" s="34"/>
      <c r="R156" s="34"/>
      <c r="S156" s="34"/>
      <c r="T156" s="34"/>
      <c r="U156" s="34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4.65" hidden="false" customHeight="false" outlineLevel="0" collapsed="false">
      <c r="A157" s="1" t="n">
        <v>152</v>
      </c>
      <c r="B157" s="1" t="s">
        <v>48</v>
      </c>
      <c r="C157" s="1" t="n">
        <v>48</v>
      </c>
      <c r="D157" s="1" t="n">
        <v>348</v>
      </c>
      <c r="E157" s="1" t="n">
        <v>1.1</v>
      </c>
      <c r="F157" s="1" t="n">
        <v>1.6</v>
      </c>
      <c r="G157" s="1" t="n">
        <v>4.9</v>
      </c>
      <c r="H157" s="1" t="n">
        <v>11</v>
      </c>
      <c r="I157" s="1" t="n">
        <v>16</v>
      </c>
      <c r="J157" s="1" t="n">
        <v>49</v>
      </c>
      <c r="K157" s="1" t="n">
        <f aca="false">(E157*F157*G157)</f>
        <v>8.624</v>
      </c>
      <c r="L157" s="1"/>
      <c r="M157" s="1"/>
      <c r="N157" s="1"/>
      <c r="O157" s="34"/>
      <c r="P157" s="34"/>
      <c r="Q157" s="34"/>
      <c r="R157" s="34"/>
      <c r="S157" s="34"/>
      <c r="T157" s="34"/>
      <c r="U157" s="34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4.65" hidden="false" customHeight="false" outlineLevel="0" collapsed="false">
      <c r="A158" s="1" t="n">
        <v>153</v>
      </c>
      <c r="B158" s="1" t="s">
        <v>48</v>
      </c>
      <c r="C158" s="1" t="n">
        <v>49</v>
      </c>
      <c r="D158" s="1" t="n">
        <v>349</v>
      </c>
      <c r="E158" s="1" t="n">
        <v>2.6</v>
      </c>
      <c r="F158" s="1" t="n">
        <v>7.9</v>
      </c>
      <c r="G158" s="1" t="n">
        <v>11</v>
      </c>
      <c r="H158" s="1" t="n">
        <v>26</v>
      </c>
      <c r="I158" s="1" t="n">
        <v>79</v>
      </c>
      <c r="J158" s="1" t="n">
        <v>110</v>
      </c>
      <c r="K158" s="1" t="n">
        <f aca="false">(E158*F158*G158)</f>
        <v>225.94</v>
      </c>
      <c r="L158" s="1"/>
      <c r="M158" s="1"/>
      <c r="N158" s="1"/>
      <c r="O158" s="34"/>
      <c r="P158" s="34"/>
      <c r="Q158" s="34"/>
      <c r="R158" s="34"/>
      <c r="S158" s="34"/>
      <c r="T158" s="34"/>
      <c r="U158" s="34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4.65" hidden="false" customHeight="false" outlineLevel="0" collapsed="false">
      <c r="A159" s="1" t="n">
        <v>154</v>
      </c>
      <c r="B159" s="1" t="s">
        <v>48</v>
      </c>
      <c r="C159" s="1" t="n">
        <v>50</v>
      </c>
      <c r="D159" s="1" t="n">
        <v>350</v>
      </c>
      <c r="E159" s="1" t="n">
        <v>6.5</v>
      </c>
      <c r="F159" s="1" t="n">
        <v>17.6</v>
      </c>
      <c r="G159" s="1" t="n">
        <v>40.5</v>
      </c>
      <c r="H159" s="1" t="n">
        <v>65</v>
      </c>
      <c r="I159" s="1" t="n">
        <v>176</v>
      </c>
      <c r="J159" s="1" t="n">
        <v>405</v>
      </c>
      <c r="K159" s="1" t="n">
        <f aca="false">(E159*F159*G159)</f>
        <v>4633.2</v>
      </c>
      <c r="L159" s="1"/>
      <c r="M159" s="1"/>
      <c r="N159" s="1"/>
      <c r="O159" s="34"/>
      <c r="P159" s="34"/>
      <c r="Q159" s="34"/>
      <c r="R159" s="34"/>
      <c r="S159" s="34"/>
      <c r="T159" s="34"/>
      <c r="U159" s="34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4.65" hidden="false" customHeight="false" outlineLevel="0" collapsed="false">
      <c r="A160" s="1" t="n">
        <v>155</v>
      </c>
      <c r="B160" s="1" t="s">
        <v>49</v>
      </c>
      <c r="C160" s="1" t="n">
        <v>1</v>
      </c>
      <c r="D160" s="1" t="n">
        <v>401</v>
      </c>
      <c r="E160" s="1" t="n">
        <v>3.5</v>
      </c>
      <c r="F160" s="1" t="n">
        <v>20.6</v>
      </c>
      <c r="G160" s="1" t="n">
        <v>23</v>
      </c>
      <c r="H160" s="1" t="n">
        <v>35</v>
      </c>
      <c r="I160" s="1" t="n">
        <v>206</v>
      </c>
      <c r="J160" s="1" t="n">
        <v>230</v>
      </c>
      <c r="K160" s="1" t="n">
        <f aca="false">(E160*F160*G160)</f>
        <v>1658.3</v>
      </c>
      <c r="L160" s="1"/>
      <c r="M160" s="1"/>
      <c r="N160" s="1"/>
      <c r="O160" s="34"/>
      <c r="P160" s="34"/>
      <c r="Q160" s="34"/>
      <c r="R160" s="34"/>
      <c r="S160" s="34"/>
      <c r="T160" s="34"/>
      <c r="U160" s="34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4.65" hidden="false" customHeight="false" outlineLevel="0" collapsed="false">
      <c r="A161" s="1" t="n">
        <v>156</v>
      </c>
      <c r="B161" s="1" t="s">
        <v>49</v>
      </c>
      <c r="C161" s="1" t="n">
        <v>2</v>
      </c>
      <c r="D161" s="1" t="n">
        <v>402</v>
      </c>
      <c r="E161" s="1" t="n">
        <v>5</v>
      </c>
      <c r="F161" s="1" t="n">
        <v>16</v>
      </c>
      <c r="G161" s="1" t="n">
        <v>25.4</v>
      </c>
      <c r="H161" s="1" t="n">
        <v>50</v>
      </c>
      <c r="I161" s="1" t="n">
        <v>160</v>
      </c>
      <c r="J161" s="1" t="n">
        <v>254</v>
      </c>
      <c r="K161" s="1" t="n">
        <f aca="false">(E161*F161*G161)</f>
        <v>2032</v>
      </c>
      <c r="L161" s="1"/>
      <c r="M161" s="1"/>
      <c r="N161" s="1"/>
      <c r="O161" s="34"/>
      <c r="P161" s="34"/>
      <c r="Q161" s="34"/>
      <c r="R161" s="34"/>
      <c r="S161" s="34"/>
      <c r="T161" s="34"/>
      <c r="U161" s="34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4.65" hidden="false" customHeight="false" outlineLevel="0" collapsed="false">
      <c r="A162" s="1" t="n">
        <v>157</v>
      </c>
      <c r="B162" s="1" t="s">
        <v>49</v>
      </c>
      <c r="C162" s="1" t="n">
        <v>3</v>
      </c>
      <c r="D162" s="1" t="n">
        <v>403</v>
      </c>
      <c r="E162" s="1" t="n">
        <v>4</v>
      </c>
      <c r="F162" s="1" t="n">
        <v>20.8</v>
      </c>
      <c r="G162" s="1" t="n">
        <v>48.9</v>
      </c>
      <c r="H162" s="1" t="n">
        <v>40</v>
      </c>
      <c r="I162" s="1" t="n">
        <v>208</v>
      </c>
      <c r="J162" s="1" t="n">
        <v>489</v>
      </c>
      <c r="K162" s="1" t="n">
        <f aca="false">(E162*F162*G162)</f>
        <v>4068.48</v>
      </c>
      <c r="L162" s="1"/>
      <c r="M162" s="1"/>
      <c r="N162" s="1"/>
      <c r="O162" s="34"/>
      <c r="P162" s="34"/>
      <c r="Q162" s="34"/>
      <c r="R162" s="34"/>
      <c r="S162" s="34"/>
      <c r="T162" s="34"/>
      <c r="U162" s="34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4.65" hidden="false" customHeight="false" outlineLevel="0" collapsed="false">
      <c r="A163" s="1" t="n">
        <v>158</v>
      </c>
      <c r="B163" s="1" t="s">
        <v>49</v>
      </c>
      <c r="C163" s="1" t="n">
        <v>4</v>
      </c>
      <c r="D163" s="1" t="n">
        <v>404</v>
      </c>
      <c r="E163" s="1" t="n">
        <v>4.9</v>
      </c>
      <c r="F163" s="1" t="n">
        <v>21.5</v>
      </c>
      <c r="G163" s="1" t="n">
        <v>36.1</v>
      </c>
      <c r="H163" s="1" t="n">
        <v>49</v>
      </c>
      <c r="I163" s="1" t="n">
        <v>215</v>
      </c>
      <c r="J163" s="1" t="n">
        <v>361</v>
      </c>
      <c r="K163" s="1" t="n">
        <f aca="false">(E163*F163*G163)</f>
        <v>3803.135</v>
      </c>
      <c r="L163" s="1"/>
      <c r="M163" s="1"/>
      <c r="N163" s="1"/>
      <c r="O163" s="34"/>
      <c r="P163" s="34"/>
      <c r="Q163" s="34"/>
      <c r="R163" s="34"/>
      <c r="S163" s="34"/>
      <c r="T163" s="34"/>
      <c r="U163" s="34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4.65" hidden="false" customHeight="false" outlineLevel="0" collapsed="false">
      <c r="A164" s="1" t="n">
        <v>159</v>
      </c>
      <c r="B164" s="1" t="s">
        <v>49</v>
      </c>
      <c r="C164" s="1" t="n">
        <v>5</v>
      </c>
      <c r="D164" s="1" t="n">
        <v>405</v>
      </c>
      <c r="E164" s="1" t="n">
        <v>6.5</v>
      </c>
      <c r="F164" s="1" t="n">
        <v>17.6</v>
      </c>
      <c r="G164" s="1" t="n">
        <v>23.2</v>
      </c>
      <c r="H164" s="1" t="n">
        <v>65</v>
      </c>
      <c r="I164" s="1" t="n">
        <v>176</v>
      </c>
      <c r="J164" s="1" t="n">
        <v>232</v>
      </c>
      <c r="K164" s="1" t="n">
        <f aca="false">(E164*F164*G164)</f>
        <v>2654.08</v>
      </c>
      <c r="L164" s="1"/>
      <c r="M164" s="1"/>
      <c r="N164" s="1"/>
      <c r="O164" s="34"/>
      <c r="P164" s="34"/>
      <c r="Q164" s="34"/>
      <c r="R164" s="34"/>
      <c r="S164" s="34"/>
      <c r="T164" s="34"/>
      <c r="U164" s="34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4.65" hidden="false" customHeight="false" outlineLevel="0" collapsed="false">
      <c r="A165" s="1" t="n">
        <v>160</v>
      </c>
      <c r="B165" s="1" t="s">
        <v>49</v>
      </c>
      <c r="C165" s="1" t="n">
        <v>6</v>
      </c>
      <c r="D165" s="1" t="n">
        <v>406</v>
      </c>
      <c r="E165" s="1" t="n">
        <v>4.4</v>
      </c>
      <c r="F165" s="1" t="n">
        <v>20.5</v>
      </c>
      <c r="G165" s="1" t="n">
        <v>28.6</v>
      </c>
      <c r="H165" s="1" t="n">
        <v>44</v>
      </c>
      <c r="I165" s="1" t="n">
        <v>205</v>
      </c>
      <c r="J165" s="1" t="n">
        <v>286</v>
      </c>
      <c r="K165" s="1" t="n">
        <f aca="false">(E165*F165*G165)</f>
        <v>2579.72</v>
      </c>
      <c r="L165" s="1"/>
      <c r="M165" s="1"/>
      <c r="N165" s="1"/>
      <c r="O165" s="34"/>
      <c r="P165" s="34"/>
      <c r="Q165" s="34"/>
      <c r="R165" s="34"/>
      <c r="S165" s="34"/>
      <c r="T165" s="34"/>
      <c r="U165" s="34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4.65" hidden="false" customHeight="false" outlineLevel="0" collapsed="false">
      <c r="A166" s="1" t="n">
        <v>161</v>
      </c>
      <c r="B166" s="1" t="s">
        <v>49</v>
      </c>
      <c r="C166" s="1" t="n">
        <v>7</v>
      </c>
      <c r="D166" s="1" t="n">
        <v>407</v>
      </c>
      <c r="E166" s="1" t="n">
        <v>4</v>
      </c>
      <c r="F166" s="1" t="n">
        <v>11.2</v>
      </c>
      <c r="G166" s="1" t="n">
        <v>18.2</v>
      </c>
      <c r="H166" s="1" t="n">
        <v>40</v>
      </c>
      <c r="I166" s="1" t="n">
        <v>112</v>
      </c>
      <c r="J166" s="1" t="n">
        <v>182</v>
      </c>
      <c r="K166" s="1" t="n">
        <f aca="false">(E166*F166*G166)</f>
        <v>815.36</v>
      </c>
      <c r="L166" s="1"/>
      <c r="M166" s="1"/>
      <c r="N166" s="1"/>
      <c r="O166" s="34"/>
      <c r="P166" s="34"/>
      <c r="Q166" s="34"/>
      <c r="R166" s="34"/>
      <c r="S166" s="34"/>
      <c r="T166" s="34"/>
      <c r="U166" s="34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4.65" hidden="false" customHeight="false" outlineLevel="0" collapsed="false">
      <c r="A167" s="1" t="n">
        <v>162</v>
      </c>
      <c r="B167" s="1" t="s">
        <v>49</v>
      </c>
      <c r="C167" s="1" t="n">
        <v>8</v>
      </c>
      <c r="D167" s="1" t="n">
        <v>408</v>
      </c>
      <c r="E167" s="1" t="n">
        <v>3.8</v>
      </c>
      <c r="F167" s="1" t="n">
        <v>7.8</v>
      </c>
      <c r="G167" s="1" t="n">
        <v>13</v>
      </c>
      <c r="H167" s="1" t="n">
        <v>38</v>
      </c>
      <c r="I167" s="1" t="n">
        <v>78</v>
      </c>
      <c r="J167" s="1" t="n">
        <v>130</v>
      </c>
      <c r="K167" s="1" t="n">
        <f aca="false">(E167*F167*G167)</f>
        <v>385.32</v>
      </c>
      <c r="L167" s="1"/>
      <c r="M167" s="1"/>
      <c r="N167" s="1"/>
      <c r="O167" s="34"/>
      <c r="P167" s="34"/>
      <c r="Q167" s="34"/>
      <c r="R167" s="34"/>
      <c r="S167" s="34"/>
      <c r="T167" s="34"/>
      <c r="U167" s="34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4.65" hidden="false" customHeight="false" outlineLevel="0" collapsed="false">
      <c r="A168" s="1" t="n">
        <v>163</v>
      </c>
      <c r="B168" s="1" t="s">
        <v>49</v>
      </c>
      <c r="C168" s="1" t="n">
        <v>9</v>
      </c>
      <c r="D168" s="1" t="n">
        <v>409</v>
      </c>
      <c r="E168" s="1" t="n">
        <v>9.1</v>
      </c>
      <c r="F168" s="1" t="n">
        <v>9.6</v>
      </c>
      <c r="G168" s="1" t="n">
        <v>51.1</v>
      </c>
      <c r="H168" s="1" t="n">
        <v>91</v>
      </c>
      <c r="I168" s="1" t="n">
        <v>96</v>
      </c>
      <c r="J168" s="1" t="n">
        <v>511</v>
      </c>
      <c r="K168" s="1" t="n">
        <f aca="false">(E168*F168*G168)</f>
        <v>4464.096</v>
      </c>
      <c r="L168" s="1"/>
      <c r="M168" s="1"/>
      <c r="N168" s="1"/>
      <c r="O168" s="34"/>
      <c r="P168" s="34"/>
      <c r="Q168" s="34"/>
      <c r="R168" s="34"/>
      <c r="S168" s="34"/>
      <c r="T168" s="34"/>
      <c r="U168" s="34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4.65" hidden="false" customHeight="false" outlineLevel="0" collapsed="false">
      <c r="A169" s="1" t="n">
        <v>164</v>
      </c>
      <c r="B169" s="1" t="s">
        <v>49</v>
      </c>
      <c r="C169" s="1" t="n">
        <v>10</v>
      </c>
      <c r="D169" s="1" t="n">
        <v>410</v>
      </c>
      <c r="E169" s="1" t="n">
        <v>3.8</v>
      </c>
      <c r="F169" s="1" t="n">
        <v>33.2</v>
      </c>
      <c r="G169" s="1" t="n">
        <v>35.2</v>
      </c>
      <c r="H169" s="1" t="n">
        <v>38</v>
      </c>
      <c r="I169" s="1" t="n">
        <v>332</v>
      </c>
      <c r="J169" s="1" t="n">
        <v>352</v>
      </c>
      <c r="K169" s="1" t="n">
        <f aca="false">(E169*F169*G169)</f>
        <v>4440.832</v>
      </c>
      <c r="L169" s="1"/>
      <c r="M169" s="1"/>
      <c r="N169" s="1"/>
      <c r="O169" s="34"/>
      <c r="P169" s="34"/>
      <c r="Q169" s="34"/>
      <c r="R169" s="34"/>
      <c r="S169" s="34"/>
      <c r="T169" s="34"/>
      <c r="U169" s="34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4.65" hidden="false" customHeight="false" outlineLevel="0" collapsed="false">
      <c r="A170" s="1" t="n">
        <v>165</v>
      </c>
      <c r="B170" s="1" t="s">
        <v>49</v>
      </c>
      <c r="C170" s="1" t="n">
        <v>11</v>
      </c>
      <c r="D170" s="1" t="n">
        <v>411</v>
      </c>
      <c r="E170" s="1" t="n">
        <v>2.3</v>
      </c>
      <c r="F170" s="1" t="n">
        <v>12</v>
      </c>
      <c r="G170" s="1" t="n">
        <v>12.6</v>
      </c>
      <c r="H170" s="1" t="n">
        <v>23</v>
      </c>
      <c r="I170" s="1" t="n">
        <v>120</v>
      </c>
      <c r="J170" s="1" t="n">
        <v>126</v>
      </c>
      <c r="K170" s="1" t="n">
        <f aca="false">(E170*F170*G170)</f>
        <v>347.76</v>
      </c>
      <c r="L170" s="1"/>
      <c r="M170" s="1"/>
      <c r="N170" s="1"/>
      <c r="O170" s="34"/>
      <c r="P170" s="34"/>
      <c r="Q170" s="34"/>
      <c r="R170" s="34"/>
      <c r="S170" s="34"/>
      <c r="T170" s="34"/>
      <c r="U170" s="34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4.65" hidden="false" customHeight="false" outlineLevel="0" collapsed="false">
      <c r="A171" s="1" t="n">
        <v>166</v>
      </c>
      <c r="B171" s="1" t="s">
        <v>49</v>
      </c>
      <c r="C171" s="1" t="n">
        <v>12</v>
      </c>
      <c r="D171" s="1" t="n">
        <v>412</v>
      </c>
      <c r="E171" s="1" t="n">
        <v>7</v>
      </c>
      <c r="F171" s="1" t="n">
        <v>33.1</v>
      </c>
      <c r="G171" s="1" t="n">
        <v>49.2</v>
      </c>
      <c r="H171" s="1" t="n">
        <v>70</v>
      </c>
      <c r="I171" s="1" t="n">
        <v>331</v>
      </c>
      <c r="J171" s="1" t="n">
        <v>492</v>
      </c>
      <c r="K171" s="1" t="n">
        <f aca="false">(E171*F171*G171)</f>
        <v>11399.64</v>
      </c>
      <c r="L171" s="1"/>
      <c r="M171" s="1"/>
      <c r="N171" s="1"/>
      <c r="O171" s="34"/>
      <c r="P171" s="34"/>
      <c r="Q171" s="34"/>
      <c r="R171" s="34"/>
      <c r="S171" s="34"/>
      <c r="T171" s="34"/>
      <c r="U171" s="34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4.65" hidden="false" customHeight="false" outlineLevel="0" collapsed="false">
      <c r="A172" s="1" t="n">
        <v>167</v>
      </c>
      <c r="B172" s="1" t="s">
        <v>49</v>
      </c>
      <c r="C172" s="1" t="n">
        <v>13</v>
      </c>
      <c r="D172" s="1" t="n">
        <v>413</v>
      </c>
      <c r="E172" s="1" t="n">
        <v>2.6</v>
      </c>
      <c r="F172" s="1" t="n">
        <v>12.5</v>
      </c>
      <c r="G172" s="1" t="n">
        <v>15.8</v>
      </c>
      <c r="H172" s="1" t="n">
        <v>26</v>
      </c>
      <c r="I172" s="1" t="n">
        <v>125</v>
      </c>
      <c r="J172" s="1" t="n">
        <v>158</v>
      </c>
      <c r="K172" s="1" t="n">
        <f aca="false">(E172*F172*G172)</f>
        <v>513.5</v>
      </c>
      <c r="L172" s="1"/>
      <c r="M172" s="1"/>
      <c r="N172" s="1"/>
      <c r="O172" s="34"/>
      <c r="P172" s="34"/>
      <c r="Q172" s="34"/>
      <c r="R172" s="34"/>
      <c r="S172" s="34"/>
      <c r="T172" s="34"/>
      <c r="U172" s="34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4.65" hidden="false" customHeight="false" outlineLevel="0" collapsed="false">
      <c r="A173" s="1" t="n">
        <v>168</v>
      </c>
      <c r="B173" s="1" t="s">
        <v>49</v>
      </c>
      <c r="C173" s="1" t="n">
        <v>14</v>
      </c>
      <c r="D173" s="1" t="n">
        <v>414</v>
      </c>
      <c r="E173" s="1" t="n">
        <v>1.8</v>
      </c>
      <c r="F173" s="1" t="n">
        <v>5.8</v>
      </c>
      <c r="G173" s="1" t="n">
        <v>8.5</v>
      </c>
      <c r="H173" s="1" t="n">
        <v>18</v>
      </c>
      <c r="I173" s="1" t="n">
        <v>58</v>
      </c>
      <c r="J173" s="1" t="n">
        <v>85</v>
      </c>
      <c r="K173" s="1" t="n">
        <f aca="false">(E173*F173*G173)</f>
        <v>88.74</v>
      </c>
      <c r="L173" s="1"/>
      <c r="M173" s="1"/>
      <c r="N173" s="1"/>
      <c r="O173" s="34"/>
      <c r="P173" s="34"/>
      <c r="Q173" s="34"/>
      <c r="R173" s="34"/>
      <c r="S173" s="34"/>
      <c r="T173" s="34"/>
      <c r="U173" s="34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4.65" hidden="false" customHeight="false" outlineLevel="0" collapsed="false">
      <c r="A174" s="1" t="n">
        <v>169</v>
      </c>
      <c r="B174" s="1" t="s">
        <v>49</v>
      </c>
      <c r="C174" s="1" t="n">
        <v>15</v>
      </c>
      <c r="D174" s="1" t="n">
        <v>415</v>
      </c>
      <c r="E174" s="1" t="n">
        <v>7.8</v>
      </c>
      <c r="F174" s="1" t="n">
        <v>21</v>
      </c>
      <c r="G174" s="1" t="n">
        <v>33.2</v>
      </c>
      <c r="H174" s="1" t="n">
        <v>78</v>
      </c>
      <c r="I174" s="1" t="n">
        <v>210</v>
      </c>
      <c r="J174" s="1" t="n">
        <v>332</v>
      </c>
      <c r="K174" s="1" t="n">
        <f aca="false">(E174*F174*G174)</f>
        <v>5438.16</v>
      </c>
      <c r="L174" s="1"/>
      <c r="M174" s="1"/>
      <c r="N174" s="1"/>
      <c r="O174" s="34"/>
      <c r="P174" s="34"/>
      <c r="Q174" s="34"/>
      <c r="R174" s="34"/>
      <c r="S174" s="34"/>
      <c r="T174" s="34"/>
      <c r="U174" s="34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4.65" hidden="false" customHeight="false" outlineLevel="0" collapsed="false">
      <c r="A175" s="1" t="n">
        <v>170</v>
      </c>
      <c r="B175" s="1" t="s">
        <v>49</v>
      </c>
      <c r="C175" s="1" t="n">
        <v>16</v>
      </c>
      <c r="D175" s="1" t="n">
        <v>416</v>
      </c>
      <c r="E175" s="1" t="n">
        <v>6.6</v>
      </c>
      <c r="F175" s="1" t="n">
        <v>11.9</v>
      </c>
      <c r="G175" s="1" t="n">
        <v>42.5</v>
      </c>
      <c r="H175" s="1" t="n">
        <v>66</v>
      </c>
      <c r="I175" s="1" t="n">
        <v>119</v>
      </c>
      <c r="J175" s="1" t="n">
        <v>425</v>
      </c>
      <c r="K175" s="1" t="n">
        <f aca="false">(E175*F175*G175)</f>
        <v>3337.95</v>
      </c>
      <c r="L175" s="1"/>
      <c r="M175" s="1"/>
      <c r="N175" s="1"/>
      <c r="O175" s="34"/>
      <c r="P175" s="34"/>
      <c r="Q175" s="34"/>
      <c r="R175" s="34"/>
      <c r="S175" s="34"/>
      <c r="T175" s="34"/>
      <c r="U175" s="34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4.65" hidden="false" customHeight="false" outlineLevel="0" collapsed="false">
      <c r="A176" s="1" t="n">
        <v>171</v>
      </c>
      <c r="B176" s="1" t="s">
        <v>49</v>
      </c>
      <c r="C176" s="1" t="n">
        <v>17</v>
      </c>
      <c r="D176" s="1" t="n">
        <v>417</v>
      </c>
      <c r="E176" s="1" t="n">
        <v>4.7</v>
      </c>
      <c r="F176" s="1" t="n">
        <v>7.8</v>
      </c>
      <c r="G176" s="1" t="n">
        <v>20.1</v>
      </c>
      <c r="H176" s="1" t="n">
        <v>47</v>
      </c>
      <c r="I176" s="1" t="n">
        <v>78</v>
      </c>
      <c r="J176" s="1" t="n">
        <v>201</v>
      </c>
      <c r="K176" s="1" t="n">
        <f aca="false">(E176*F176*G176)</f>
        <v>736.866</v>
      </c>
      <c r="L176" s="1"/>
      <c r="M176" s="1"/>
      <c r="N176" s="1"/>
      <c r="O176" s="34"/>
      <c r="P176" s="34"/>
      <c r="Q176" s="34"/>
      <c r="R176" s="34"/>
      <c r="S176" s="34"/>
      <c r="T176" s="34"/>
      <c r="U176" s="34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4.65" hidden="false" customHeight="false" outlineLevel="0" collapsed="false">
      <c r="A177" s="1" t="n">
        <v>172</v>
      </c>
      <c r="B177" s="1" t="s">
        <v>49</v>
      </c>
      <c r="C177" s="1" t="n">
        <v>18</v>
      </c>
      <c r="D177" s="1" t="n">
        <v>418</v>
      </c>
      <c r="E177" s="1" t="n">
        <v>38</v>
      </c>
      <c r="F177" s="1" t="n">
        <v>170</v>
      </c>
      <c r="G177" s="1" t="n">
        <v>275</v>
      </c>
      <c r="H177" s="1" t="n">
        <v>380</v>
      </c>
      <c r="I177" s="1" t="n">
        <v>1700</v>
      </c>
      <c r="J177" s="1" t="n">
        <v>2750</v>
      </c>
      <c r="K177" s="1" t="n">
        <f aca="false">(E177*F177*G177)</f>
        <v>1776500</v>
      </c>
      <c r="L177" s="1"/>
      <c r="M177" s="1"/>
      <c r="N177" s="1"/>
      <c r="O177" s="34"/>
      <c r="P177" s="34"/>
      <c r="Q177" s="34"/>
      <c r="R177" s="34"/>
      <c r="S177" s="34"/>
      <c r="T177" s="34"/>
      <c r="U177" s="34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4.65" hidden="false" customHeight="false" outlineLevel="0" collapsed="false">
      <c r="A178" s="1" t="n">
        <v>173</v>
      </c>
      <c r="B178" s="1" t="s">
        <v>49</v>
      </c>
      <c r="C178" s="1" t="n">
        <v>19</v>
      </c>
      <c r="D178" s="1" t="n">
        <v>419</v>
      </c>
      <c r="E178" s="1" t="n">
        <v>1.6</v>
      </c>
      <c r="F178" s="1" t="n">
        <v>6.2</v>
      </c>
      <c r="G178" s="1" t="n">
        <v>9.4</v>
      </c>
      <c r="H178" s="1" t="n">
        <v>16</v>
      </c>
      <c r="I178" s="1" t="n">
        <v>62</v>
      </c>
      <c r="J178" s="1" t="n">
        <v>94</v>
      </c>
      <c r="K178" s="1" t="n">
        <f aca="false">(E178*F178*G178)</f>
        <v>93.248</v>
      </c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4.65" hidden="false" customHeight="false" outlineLevel="0" collapsed="false">
      <c r="A179" s="1" t="n">
        <v>174</v>
      </c>
      <c r="B179" s="1" t="s">
        <v>49</v>
      </c>
      <c r="C179" s="1" t="n">
        <v>20</v>
      </c>
      <c r="D179" s="1" t="n">
        <v>420</v>
      </c>
      <c r="E179" s="1" t="n">
        <v>1.4</v>
      </c>
      <c r="F179" s="1" t="n">
        <v>3.9</v>
      </c>
      <c r="G179" s="1" t="n">
        <v>5.9</v>
      </c>
      <c r="H179" s="1" t="n">
        <v>14</v>
      </c>
      <c r="I179" s="1" t="n">
        <v>39</v>
      </c>
      <c r="J179" s="1" t="n">
        <v>59</v>
      </c>
      <c r="K179" s="1" t="n">
        <f aca="false">(E179*F179*G179)</f>
        <v>32.214</v>
      </c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4.65" hidden="false" customHeight="false" outlineLevel="0" collapsed="false">
      <c r="A180" s="1" t="n">
        <v>175</v>
      </c>
      <c r="B180" s="1" t="s">
        <v>49</v>
      </c>
      <c r="C180" s="1" t="n">
        <v>21</v>
      </c>
      <c r="D180" s="1" t="n">
        <v>421</v>
      </c>
      <c r="E180" s="1" t="n">
        <v>1.8</v>
      </c>
      <c r="F180" s="1" t="n">
        <v>6.4</v>
      </c>
      <c r="G180" s="1" t="n">
        <v>7.8</v>
      </c>
      <c r="H180" s="1" t="n">
        <v>18</v>
      </c>
      <c r="I180" s="1" t="n">
        <v>64</v>
      </c>
      <c r="J180" s="1" t="n">
        <v>78</v>
      </c>
      <c r="K180" s="1" t="n">
        <f aca="false">(E180*F180*G180)</f>
        <v>89.856</v>
      </c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4.65" hidden="false" customHeight="false" outlineLevel="0" collapsed="false">
      <c r="A181" s="1" t="n">
        <v>176</v>
      </c>
      <c r="B181" s="1" t="s">
        <v>49</v>
      </c>
      <c r="C181" s="1" t="n">
        <v>22</v>
      </c>
      <c r="D181" s="1" t="n">
        <v>422</v>
      </c>
      <c r="E181" s="1" t="n">
        <v>4.4</v>
      </c>
      <c r="F181" s="1" t="n">
        <v>7.5</v>
      </c>
      <c r="G181" s="1" t="n">
        <v>14.4</v>
      </c>
      <c r="H181" s="1" t="n">
        <v>44</v>
      </c>
      <c r="I181" s="1" t="n">
        <v>75</v>
      </c>
      <c r="J181" s="1" t="n">
        <v>144</v>
      </c>
      <c r="K181" s="1" t="n">
        <f aca="false">(E181*F181*G181)</f>
        <v>475.2</v>
      </c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4.65" hidden="false" customHeight="false" outlineLevel="0" collapsed="false">
      <c r="A182" s="1" t="n">
        <v>177</v>
      </c>
      <c r="B182" s="1" t="s">
        <v>49</v>
      </c>
      <c r="C182" s="1" t="n">
        <v>23</v>
      </c>
      <c r="D182" s="1" t="n">
        <v>423</v>
      </c>
      <c r="E182" s="1" t="n">
        <v>1.2</v>
      </c>
      <c r="F182" s="1" t="n">
        <v>6.2</v>
      </c>
      <c r="G182" s="1" t="n">
        <v>9.8</v>
      </c>
      <c r="H182" s="1" t="n">
        <v>12</v>
      </c>
      <c r="I182" s="1" t="n">
        <v>62</v>
      </c>
      <c r="J182" s="1" t="n">
        <v>98</v>
      </c>
      <c r="K182" s="1" t="n">
        <f aca="false">(E182*F182*G182)</f>
        <v>72.912</v>
      </c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4.65" hidden="false" customHeight="false" outlineLevel="0" collapsed="false">
      <c r="A183" s="1" t="n">
        <v>178</v>
      </c>
      <c r="B183" s="1" t="s">
        <v>49</v>
      </c>
      <c r="C183" s="1" t="n">
        <v>24</v>
      </c>
      <c r="D183" s="1" t="n">
        <v>424</v>
      </c>
      <c r="E183" s="1" t="n">
        <v>70</v>
      </c>
      <c r="F183" s="1" t="n">
        <v>325</v>
      </c>
      <c r="G183" s="1" t="n">
        <v>505</v>
      </c>
      <c r="H183" s="1" t="n">
        <v>700</v>
      </c>
      <c r="I183" s="1" t="n">
        <v>3250</v>
      </c>
      <c r="J183" s="1" t="n">
        <v>5050</v>
      </c>
      <c r="K183" s="1" t="n">
        <f aca="false">(E183*F183*G183)</f>
        <v>11488750</v>
      </c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4.65" hidden="false" customHeight="false" outlineLevel="0" collapsed="false">
      <c r="A184" s="1" t="n">
        <v>179</v>
      </c>
      <c r="B184" s="1" t="s">
        <v>49</v>
      </c>
      <c r="C184" s="1" t="n">
        <v>25</v>
      </c>
      <c r="D184" s="1" t="n">
        <v>425</v>
      </c>
      <c r="E184" s="1" t="n">
        <v>9.6</v>
      </c>
      <c r="F184" s="1" t="n">
        <v>75</v>
      </c>
      <c r="G184" s="1" t="n">
        <v>98</v>
      </c>
      <c r="H184" s="1" t="n">
        <v>96</v>
      </c>
      <c r="I184" s="1" t="n">
        <v>750</v>
      </c>
      <c r="J184" s="1" t="n">
        <v>980</v>
      </c>
      <c r="K184" s="1" t="n">
        <f aca="false">(E184*F184*G184)</f>
        <v>70560</v>
      </c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4.65" hidden="false" customHeight="false" outlineLevel="0" collapsed="false">
      <c r="A185" s="1" t="n">
        <v>180</v>
      </c>
      <c r="B185" s="1" t="s">
        <v>49</v>
      </c>
      <c r="C185" s="1" t="n">
        <v>26</v>
      </c>
      <c r="D185" s="1" t="n">
        <v>426</v>
      </c>
      <c r="E185" s="1" t="n">
        <v>14.9</v>
      </c>
      <c r="F185" s="1" t="n">
        <v>34.5</v>
      </c>
      <c r="G185" s="1" t="n">
        <v>82</v>
      </c>
      <c r="H185" s="1" t="n">
        <v>149</v>
      </c>
      <c r="I185" s="1" t="n">
        <v>345</v>
      </c>
      <c r="J185" s="1" t="n">
        <v>820</v>
      </c>
      <c r="K185" s="1" t="n">
        <f aca="false">(E185*F185*G185)</f>
        <v>42152.1</v>
      </c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4.65" hidden="false" customHeight="false" outlineLevel="0" collapsed="false">
      <c r="A186" s="1" t="n">
        <v>181</v>
      </c>
      <c r="B186" s="1" t="s">
        <v>49</v>
      </c>
      <c r="C186" s="1" t="n">
        <v>27</v>
      </c>
      <c r="D186" s="1" t="n">
        <v>427</v>
      </c>
      <c r="E186" s="1" t="n">
        <v>3.4</v>
      </c>
      <c r="F186" s="1" t="n">
        <v>11.5</v>
      </c>
      <c r="G186" s="1" t="n">
        <v>23.8</v>
      </c>
      <c r="H186" s="1" t="n">
        <v>34</v>
      </c>
      <c r="I186" s="1" t="n">
        <v>115</v>
      </c>
      <c r="J186" s="1" t="n">
        <v>238</v>
      </c>
      <c r="K186" s="1" t="n">
        <f aca="false">(E186*F186*G186)</f>
        <v>930.58</v>
      </c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4.65" hidden="false" customHeight="false" outlineLevel="0" collapsed="false">
      <c r="A187" s="1" t="n">
        <v>182</v>
      </c>
      <c r="B187" s="1" t="s">
        <v>49</v>
      </c>
      <c r="C187" s="1" t="n">
        <v>28</v>
      </c>
      <c r="D187" s="1" t="n">
        <v>428</v>
      </c>
      <c r="E187" s="1" t="n">
        <v>1.5</v>
      </c>
      <c r="F187" s="1" t="n">
        <v>4.1</v>
      </c>
      <c r="G187" s="1" t="n">
        <v>7.3</v>
      </c>
      <c r="H187" s="1" t="n">
        <v>15</v>
      </c>
      <c r="I187" s="1" t="n">
        <v>41</v>
      </c>
      <c r="J187" s="1" t="n">
        <v>73</v>
      </c>
      <c r="K187" s="1" t="n">
        <f aca="false">(E187*F187*G187)</f>
        <v>44.895</v>
      </c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4.65" hidden="false" customHeight="false" outlineLevel="0" collapsed="false">
      <c r="A188" s="1" t="n">
        <v>183</v>
      </c>
      <c r="B188" s="1" t="s">
        <v>49</v>
      </c>
      <c r="C188" s="1" t="n">
        <v>29</v>
      </c>
      <c r="D188" s="1" t="n">
        <v>429</v>
      </c>
      <c r="E188" s="1" t="n">
        <v>0.9</v>
      </c>
      <c r="F188" s="1" t="n">
        <v>3.5</v>
      </c>
      <c r="G188" s="1" t="n">
        <v>4.2</v>
      </c>
      <c r="H188" s="1" t="n">
        <v>9</v>
      </c>
      <c r="I188" s="1" t="n">
        <v>35</v>
      </c>
      <c r="J188" s="1" t="n">
        <v>42</v>
      </c>
      <c r="K188" s="1" t="n">
        <f aca="false">(E188*F188*G188)</f>
        <v>13.23</v>
      </c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4.65" hidden="false" customHeight="false" outlineLevel="0" collapsed="false">
      <c r="A189" s="1" t="n">
        <v>184</v>
      </c>
      <c r="B189" s="1" t="s">
        <v>49</v>
      </c>
      <c r="C189" s="1" t="n">
        <v>30</v>
      </c>
      <c r="D189" s="1" t="n">
        <v>430</v>
      </c>
      <c r="E189" s="1" t="n">
        <v>0.9</v>
      </c>
      <c r="F189" s="1" t="n">
        <v>2.5</v>
      </c>
      <c r="G189" s="1" t="n">
        <v>3</v>
      </c>
      <c r="H189" s="1" t="n">
        <v>9</v>
      </c>
      <c r="I189" s="1" t="n">
        <v>25</v>
      </c>
      <c r="J189" s="1" t="n">
        <v>30</v>
      </c>
      <c r="K189" s="1" t="n">
        <f aca="false">(E189*F189*G189)</f>
        <v>6.75</v>
      </c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4.65" hidden="false" customHeight="false" outlineLevel="0" collapsed="false">
      <c r="A190" s="1" t="n">
        <v>185</v>
      </c>
      <c r="B190" s="1" t="s">
        <v>49</v>
      </c>
      <c r="C190" s="1" t="n">
        <v>31</v>
      </c>
      <c r="D190" s="1" t="n">
        <v>431</v>
      </c>
      <c r="E190" s="1" t="n">
        <v>1.1</v>
      </c>
      <c r="F190" s="1" t="n">
        <v>2.6</v>
      </c>
      <c r="G190" s="1" t="n">
        <v>3.7</v>
      </c>
      <c r="H190" s="1" t="n">
        <v>11</v>
      </c>
      <c r="I190" s="1" t="n">
        <v>26</v>
      </c>
      <c r="J190" s="1" t="n">
        <v>37</v>
      </c>
      <c r="K190" s="1" t="n">
        <f aca="false">(E190*F190*G190)</f>
        <v>10.582</v>
      </c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4.65" hidden="false" customHeight="false" outlineLevel="0" collapsed="false">
      <c r="A191" s="1" t="n">
        <v>186</v>
      </c>
      <c r="B191" s="1" t="s">
        <v>49</v>
      </c>
      <c r="C191" s="1" t="n">
        <v>32</v>
      </c>
      <c r="D191" s="1" t="n">
        <v>432</v>
      </c>
      <c r="E191" s="1" t="n">
        <v>1.5</v>
      </c>
      <c r="F191" s="1" t="n">
        <v>9.6</v>
      </c>
      <c r="G191" s="1" t="n">
        <v>11.6</v>
      </c>
      <c r="H191" s="1" t="n">
        <v>15</v>
      </c>
      <c r="I191" s="1" t="n">
        <v>96</v>
      </c>
      <c r="J191" s="1" t="n">
        <v>116</v>
      </c>
      <c r="K191" s="1" t="n">
        <f aca="false">(E191*F191*G191)</f>
        <v>167.04</v>
      </c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4.65" hidden="false" customHeight="false" outlineLevel="0" collapsed="false">
      <c r="A192" s="1" t="n">
        <v>187</v>
      </c>
      <c r="B192" s="1" t="s">
        <v>49</v>
      </c>
      <c r="C192" s="1" t="n">
        <v>33</v>
      </c>
      <c r="D192" s="1" t="n">
        <v>433</v>
      </c>
      <c r="E192" s="1" t="n">
        <v>5.2</v>
      </c>
      <c r="F192" s="1" t="n">
        <v>58.5</v>
      </c>
      <c r="G192" s="1" t="n">
        <v>123</v>
      </c>
      <c r="H192" s="1" t="n">
        <v>52</v>
      </c>
      <c r="I192" s="1" t="n">
        <v>585</v>
      </c>
      <c r="J192" s="1" t="n">
        <v>1230</v>
      </c>
      <c r="K192" s="1" t="n">
        <f aca="false">(E192*F192*G192)</f>
        <v>37416.6</v>
      </c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4.65" hidden="false" customHeight="false" outlineLevel="0" collapsed="false">
      <c r="A193" s="1" t="n">
        <v>188</v>
      </c>
      <c r="B193" s="1" t="s">
        <v>49</v>
      </c>
      <c r="C193" s="1" t="n">
        <v>34</v>
      </c>
      <c r="D193" s="1" t="n">
        <v>434</v>
      </c>
      <c r="E193" s="1" t="n">
        <v>9.8</v>
      </c>
      <c r="F193" s="1" t="n">
        <v>16</v>
      </c>
      <c r="G193" s="1" t="n">
        <v>18.1</v>
      </c>
      <c r="H193" s="1" t="n">
        <v>98</v>
      </c>
      <c r="I193" s="1" t="n">
        <v>160</v>
      </c>
      <c r="J193" s="1" t="n">
        <v>181</v>
      </c>
      <c r="K193" s="1" t="n">
        <f aca="false">(E193*F193*G193)</f>
        <v>2838.08</v>
      </c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4.65" hidden="false" customHeight="false" outlineLevel="0" collapsed="false">
      <c r="A194" s="1" t="n">
        <v>189</v>
      </c>
      <c r="B194" s="1" t="s">
        <v>49</v>
      </c>
      <c r="C194" s="1" t="n">
        <v>35</v>
      </c>
      <c r="D194" s="1" t="n">
        <v>435</v>
      </c>
      <c r="E194" s="1" t="n">
        <v>4.3</v>
      </c>
      <c r="F194" s="1" t="n">
        <v>26.2</v>
      </c>
      <c r="G194" s="1" t="n">
        <v>38.9</v>
      </c>
      <c r="H194" s="1" t="n">
        <v>43</v>
      </c>
      <c r="I194" s="1" t="n">
        <v>262</v>
      </c>
      <c r="J194" s="1" t="n">
        <v>389</v>
      </c>
      <c r="K194" s="1" t="n">
        <f aca="false">(E194*F194*G194)</f>
        <v>4382.474</v>
      </c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4.65" hidden="false" customHeight="false" outlineLevel="0" collapsed="false">
      <c r="A195" s="1" t="n">
        <v>190</v>
      </c>
      <c r="B195" s="1" t="s">
        <v>49</v>
      </c>
      <c r="C195" s="1" t="n">
        <v>36</v>
      </c>
      <c r="D195" s="1" t="n">
        <v>436</v>
      </c>
      <c r="E195" s="1" t="n">
        <v>3.9</v>
      </c>
      <c r="F195" s="1" t="n">
        <v>9.2</v>
      </c>
      <c r="G195" s="1" t="n">
        <v>28.6</v>
      </c>
      <c r="H195" s="1" t="n">
        <v>39</v>
      </c>
      <c r="I195" s="1" t="n">
        <v>92</v>
      </c>
      <c r="J195" s="1" t="n">
        <v>286</v>
      </c>
      <c r="K195" s="1" t="n">
        <f aca="false">(E195*F195*G195)</f>
        <v>1026.168</v>
      </c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4.65" hidden="false" customHeight="false" outlineLevel="0" collapsed="false">
      <c r="A196" s="1" t="n">
        <v>191</v>
      </c>
      <c r="B196" s="1" t="s">
        <v>49</v>
      </c>
      <c r="C196" s="1" t="n">
        <v>37</v>
      </c>
      <c r="D196" s="1" t="n">
        <v>437</v>
      </c>
      <c r="E196" s="1" t="n">
        <v>1.3</v>
      </c>
      <c r="F196" s="1" t="n">
        <v>12.4</v>
      </c>
      <c r="G196" s="1" t="n">
        <v>12.7</v>
      </c>
      <c r="H196" s="1" t="n">
        <v>13</v>
      </c>
      <c r="I196" s="1" t="n">
        <v>124</v>
      </c>
      <c r="J196" s="1" t="n">
        <v>127</v>
      </c>
      <c r="K196" s="1" t="n">
        <f aca="false">(E196*F196*G196)</f>
        <v>204.724</v>
      </c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4.65" hidden="false" customHeight="false" outlineLevel="0" collapsed="false">
      <c r="A197" s="1" t="n">
        <v>192</v>
      </c>
      <c r="B197" s="1" t="s">
        <v>49</v>
      </c>
      <c r="C197" s="1" t="n">
        <v>38</v>
      </c>
      <c r="D197" s="1" t="n">
        <v>438</v>
      </c>
      <c r="E197" s="1" t="n">
        <v>3.2</v>
      </c>
      <c r="F197" s="1" t="n">
        <v>32.3</v>
      </c>
      <c r="G197" s="1" t="n">
        <v>51.4</v>
      </c>
      <c r="H197" s="1" t="n">
        <v>32</v>
      </c>
      <c r="I197" s="1" t="n">
        <v>323</v>
      </c>
      <c r="J197" s="1" t="n">
        <v>514</v>
      </c>
      <c r="K197" s="1" t="n">
        <f aca="false">(E197*F197*G197)</f>
        <v>5312.704</v>
      </c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4.65" hidden="false" customHeight="false" outlineLevel="0" collapsed="false">
      <c r="A198" s="1" t="n">
        <v>193</v>
      </c>
      <c r="B198" s="1" t="s">
        <v>49</v>
      </c>
      <c r="C198" s="1" t="n">
        <v>39</v>
      </c>
      <c r="D198" s="1" t="n">
        <v>439</v>
      </c>
      <c r="E198" s="1" t="n">
        <v>5.4</v>
      </c>
      <c r="F198" s="1" t="n">
        <v>29.6</v>
      </c>
      <c r="G198" s="1" t="n">
        <v>44.8</v>
      </c>
      <c r="H198" s="1" t="n">
        <v>54</v>
      </c>
      <c r="I198" s="1" t="n">
        <v>296</v>
      </c>
      <c r="J198" s="1" t="n">
        <v>448</v>
      </c>
      <c r="K198" s="1" t="n">
        <f aca="false">(E198*F198*G198)</f>
        <v>7160.832</v>
      </c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4.65" hidden="false" customHeight="false" outlineLevel="0" collapsed="false">
      <c r="A199" s="1" t="n">
        <v>194</v>
      </c>
      <c r="B199" s="1" t="s">
        <v>49</v>
      </c>
      <c r="C199" s="1" t="n">
        <v>40</v>
      </c>
      <c r="D199" s="1" t="n">
        <v>440</v>
      </c>
      <c r="E199" s="1" t="n">
        <v>7.5</v>
      </c>
      <c r="F199" s="1" t="n">
        <v>27.1</v>
      </c>
      <c r="G199" s="1" t="n">
        <v>43.7</v>
      </c>
      <c r="H199" s="1" t="n">
        <v>75</v>
      </c>
      <c r="I199" s="1" t="n">
        <v>271</v>
      </c>
      <c r="J199" s="1" t="n">
        <v>437</v>
      </c>
      <c r="K199" s="1" t="n">
        <f aca="false">(E199*F199*G199)</f>
        <v>8882.025</v>
      </c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4.65" hidden="false" customHeight="false" outlineLevel="0" collapsed="false">
      <c r="A200" s="1" t="n">
        <v>195</v>
      </c>
      <c r="B200" s="1" t="s">
        <v>49</v>
      </c>
      <c r="C200" s="1" t="n">
        <v>41</v>
      </c>
      <c r="D200" s="1" t="n">
        <v>441</v>
      </c>
      <c r="E200" s="1" t="n">
        <v>1.8</v>
      </c>
      <c r="F200" s="1" t="n">
        <v>5.4</v>
      </c>
      <c r="G200" s="1" t="n">
        <v>14.6</v>
      </c>
      <c r="H200" s="1" t="n">
        <v>18</v>
      </c>
      <c r="I200" s="1" t="n">
        <v>54</v>
      </c>
      <c r="J200" s="1" t="n">
        <v>146</v>
      </c>
      <c r="K200" s="1" t="n">
        <f aca="false">(E200*F200*G200)</f>
        <v>141.912</v>
      </c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4.65" hidden="false" customHeight="false" outlineLevel="0" collapsed="false">
      <c r="A201" s="1" t="n">
        <v>196</v>
      </c>
      <c r="B201" s="1" t="s">
        <v>49</v>
      </c>
      <c r="C201" s="1" t="n">
        <v>42</v>
      </c>
      <c r="D201" s="1" t="n">
        <v>442</v>
      </c>
      <c r="E201" s="1" t="n">
        <v>3.4</v>
      </c>
      <c r="F201" s="1" t="n">
        <v>13.5</v>
      </c>
      <c r="G201" s="1" t="n">
        <v>19.8</v>
      </c>
      <c r="H201" s="1" t="n">
        <v>34</v>
      </c>
      <c r="I201" s="1" t="n">
        <v>135</v>
      </c>
      <c r="J201" s="1" t="n">
        <v>198</v>
      </c>
      <c r="K201" s="1" t="n">
        <f aca="false">(E201*F201*G201)</f>
        <v>908.82</v>
      </c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4.65" hidden="false" customHeight="false" outlineLevel="0" collapsed="false">
      <c r="A202" s="1" t="n">
        <v>197</v>
      </c>
      <c r="B202" s="1" t="s">
        <v>49</v>
      </c>
      <c r="C202" s="1" t="n">
        <v>43</v>
      </c>
      <c r="D202" s="1" t="n">
        <v>443</v>
      </c>
      <c r="E202" s="1" t="n">
        <v>7.2</v>
      </c>
      <c r="F202" s="1" t="n">
        <v>33.1</v>
      </c>
      <c r="G202" s="1" t="n">
        <v>35.4</v>
      </c>
      <c r="H202" s="1" t="n">
        <v>72</v>
      </c>
      <c r="I202" s="1" t="n">
        <v>331</v>
      </c>
      <c r="J202" s="1" t="n">
        <v>354</v>
      </c>
      <c r="K202" s="1" t="n">
        <f aca="false">(E202*F202*G202)</f>
        <v>8436.528</v>
      </c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4.65" hidden="false" customHeight="false" outlineLevel="0" collapsed="false">
      <c r="A203" s="1" t="n">
        <v>198</v>
      </c>
      <c r="B203" s="1" t="s">
        <v>49</v>
      </c>
      <c r="C203" s="1" t="n">
        <v>44</v>
      </c>
      <c r="D203" s="1" t="n">
        <v>444</v>
      </c>
      <c r="E203" s="1" t="n">
        <v>7.3</v>
      </c>
      <c r="F203" s="1" t="n">
        <v>24.8</v>
      </c>
      <c r="G203" s="1" t="n">
        <v>33.5</v>
      </c>
      <c r="H203" s="1" t="n">
        <v>73</v>
      </c>
      <c r="I203" s="1" t="n">
        <v>248</v>
      </c>
      <c r="J203" s="1" t="n">
        <v>335</v>
      </c>
      <c r="K203" s="1" t="n">
        <f aca="false">(E203*F203*G203)</f>
        <v>6064.84</v>
      </c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4.65" hidden="false" customHeight="false" outlineLevel="0" collapsed="false">
      <c r="A204" s="1" t="n">
        <v>199</v>
      </c>
      <c r="B204" s="1" t="s">
        <v>49</v>
      </c>
      <c r="C204" s="1" t="n">
        <v>45</v>
      </c>
      <c r="D204" s="1" t="n">
        <v>445</v>
      </c>
      <c r="E204" s="1" t="n">
        <v>1.7</v>
      </c>
      <c r="F204" s="1" t="n">
        <v>5</v>
      </c>
      <c r="G204" s="1" t="n">
        <v>9.1</v>
      </c>
      <c r="H204" s="1" t="n">
        <v>17</v>
      </c>
      <c r="I204" s="1" t="n">
        <v>50</v>
      </c>
      <c r="J204" s="1" t="n">
        <v>91</v>
      </c>
      <c r="K204" s="1" t="n">
        <f aca="false">(E204*F204*G204)</f>
        <v>77.35</v>
      </c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4.65" hidden="false" customHeight="false" outlineLevel="0" collapsed="false">
      <c r="A205" s="1" t="n">
        <v>200</v>
      </c>
      <c r="B205" s="1" t="s">
        <v>49</v>
      </c>
      <c r="C205" s="1" t="n">
        <v>46</v>
      </c>
      <c r="D205" s="1" t="n">
        <v>446</v>
      </c>
      <c r="E205" s="1" t="n">
        <v>0.4</v>
      </c>
      <c r="F205" s="1" t="n">
        <v>2.8</v>
      </c>
      <c r="G205" s="1" t="n">
        <v>3</v>
      </c>
      <c r="H205" s="1" t="n">
        <v>4</v>
      </c>
      <c r="I205" s="1" t="n">
        <v>28</v>
      </c>
      <c r="J205" s="1" t="n">
        <v>30</v>
      </c>
      <c r="K205" s="1" t="n">
        <f aca="false">(E205*F205*G205)</f>
        <v>3.36</v>
      </c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4.65" hidden="false" customHeight="false" outlineLevel="0" collapsed="false">
      <c r="A206" s="1" t="n">
        <v>201</v>
      </c>
      <c r="B206" s="1" t="s">
        <v>49</v>
      </c>
      <c r="C206" s="1" t="n">
        <v>47</v>
      </c>
      <c r="D206" s="1" t="n">
        <v>447</v>
      </c>
      <c r="E206" s="1" t="n">
        <v>3.5</v>
      </c>
      <c r="F206" s="1" t="n">
        <v>11.8</v>
      </c>
      <c r="G206" s="1" t="n">
        <v>12.1</v>
      </c>
      <c r="H206" s="1" t="n">
        <v>35</v>
      </c>
      <c r="I206" s="1" t="n">
        <v>118</v>
      </c>
      <c r="J206" s="1" t="n">
        <v>121</v>
      </c>
      <c r="K206" s="1" t="n">
        <f aca="false">(E206*F206*G206)</f>
        <v>499.73</v>
      </c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4.65" hidden="false" customHeight="false" outlineLevel="0" collapsed="false">
      <c r="A207" s="1" t="n">
        <v>202</v>
      </c>
      <c r="B207" s="1" t="s">
        <v>49</v>
      </c>
      <c r="C207" s="1" t="n">
        <v>48</v>
      </c>
      <c r="D207" s="1" t="n">
        <v>448</v>
      </c>
      <c r="E207" s="1" t="n">
        <v>14.7</v>
      </c>
      <c r="F207" s="1" t="n">
        <v>52.6</v>
      </c>
      <c r="G207" s="1" t="n">
        <v>92.2</v>
      </c>
      <c r="H207" s="1" t="n">
        <v>147</v>
      </c>
      <c r="I207" s="1" t="n">
        <v>526</v>
      </c>
      <c r="J207" s="1" t="n">
        <v>922</v>
      </c>
      <c r="K207" s="1" t="n">
        <f aca="false">(E207*F207*G207)</f>
        <v>71290.884</v>
      </c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4.65" hidden="false" customHeight="false" outlineLevel="0" collapsed="false">
      <c r="A208" s="1" t="n">
        <v>203</v>
      </c>
      <c r="B208" s="1" t="s">
        <v>49</v>
      </c>
      <c r="C208" s="1" t="n">
        <v>49</v>
      </c>
      <c r="D208" s="1" t="n">
        <v>449</v>
      </c>
      <c r="E208" s="1" t="n">
        <v>5.7</v>
      </c>
      <c r="F208" s="1" t="n">
        <v>70</v>
      </c>
      <c r="G208" s="1" t="n">
        <v>78</v>
      </c>
      <c r="H208" s="1" t="n">
        <v>57</v>
      </c>
      <c r="I208" s="1" t="n">
        <v>700</v>
      </c>
      <c r="J208" s="1" t="n">
        <v>780</v>
      </c>
      <c r="K208" s="1" t="n">
        <f aca="false">(E208*F208*G208)</f>
        <v>31122</v>
      </c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4.65" hidden="false" customHeight="false" outlineLevel="0" collapsed="false">
      <c r="A209" s="1" t="n">
        <v>204</v>
      </c>
      <c r="B209" s="1" t="s">
        <v>49</v>
      </c>
      <c r="C209" s="1" t="n">
        <v>50</v>
      </c>
      <c r="D209" s="1" t="n">
        <v>450</v>
      </c>
      <c r="E209" s="1" t="n">
        <v>11.8</v>
      </c>
      <c r="F209" s="1" t="n">
        <v>36</v>
      </c>
      <c r="G209" s="1" t="n">
        <v>52</v>
      </c>
      <c r="H209" s="1" t="n">
        <v>118</v>
      </c>
      <c r="I209" s="1" t="n">
        <v>360</v>
      </c>
      <c r="J209" s="1" t="n">
        <v>520</v>
      </c>
      <c r="K209" s="1" t="n">
        <f aca="false">(E209*F209*G209)</f>
        <v>22089.6</v>
      </c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4.65" hidden="false" customHeight="false" outlineLevel="0" collapsed="false">
      <c r="A210" s="1" t="n">
        <v>205</v>
      </c>
      <c r="B210" s="1" t="s">
        <v>50</v>
      </c>
      <c r="C210" s="1" t="n">
        <v>1</v>
      </c>
      <c r="D210" s="1" t="n">
        <v>501</v>
      </c>
      <c r="E210" s="1" t="n">
        <v>5.4</v>
      </c>
      <c r="F210" s="1" t="n">
        <v>14.1</v>
      </c>
      <c r="G210" s="1" t="n">
        <v>16.2</v>
      </c>
      <c r="H210" s="1" t="n">
        <v>54</v>
      </c>
      <c r="I210" s="1" t="n">
        <v>141</v>
      </c>
      <c r="J210" s="1" t="n">
        <v>162</v>
      </c>
      <c r="K210" s="1" t="n">
        <f aca="false">(E210*F210*G210)</f>
        <v>1233.468</v>
      </c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4.65" hidden="false" customHeight="false" outlineLevel="0" collapsed="false">
      <c r="A211" s="1" t="n">
        <v>206</v>
      </c>
      <c r="B211" s="1" t="s">
        <v>50</v>
      </c>
      <c r="C211" s="1" t="n">
        <v>2</v>
      </c>
      <c r="D211" s="1" t="n">
        <v>502</v>
      </c>
      <c r="E211" s="1" t="n">
        <v>0.9</v>
      </c>
      <c r="F211" s="1" t="n">
        <v>2.2</v>
      </c>
      <c r="G211" s="1" t="n">
        <v>3.5</v>
      </c>
      <c r="H211" s="1" t="n">
        <v>9</v>
      </c>
      <c r="I211" s="1" t="n">
        <v>22</v>
      </c>
      <c r="J211" s="1" t="n">
        <v>35</v>
      </c>
      <c r="K211" s="1" t="n">
        <f aca="false">(E211*F211*G211)</f>
        <v>6.93</v>
      </c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  <row r="212" customFormat="false" ht="14.65" hidden="false" customHeight="false" outlineLevel="0" collapsed="false">
      <c r="A212" s="1" t="n">
        <v>207</v>
      </c>
      <c r="B212" s="1" t="s">
        <v>50</v>
      </c>
      <c r="C212" s="1" t="n">
        <v>3</v>
      </c>
      <c r="D212" s="1" t="n">
        <v>503</v>
      </c>
      <c r="E212" s="1" t="n">
        <v>2.4</v>
      </c>
      <c r="F212" s="1" t="n">
        <v>8.1</v>
      </c>
      <c r="G212" s="1" t="n">
        <v>15.8</v>
      </c>
      <c r="H212" s="1" t="n">
        <v>24</v>
      </c>
      <c r="I212" s="1" t="n">
        <v>81</v>
      </c>
      <c r="J212" s="1" t="n">
        <v>158</v>
      </c>
      <c r="K212" s="1" t="n">
        <f aca="false">(E212*F212*G212)</f>
        <v>307.152</v>
      </c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</row>
    <row r="213" customFormat="false" ht="14.65" hidden="false" customHeight="false" outlineLevel="0" collapsed="false">
      <c r="A213" s="1" t="n">
        <v>208</v>
      </c>
      <c r="B213" s="1" t="s">
        <v>50</v>
      </c>
      <c r="C213" s="1" t="n">
        <v>4</v>
      </c>
      <c r="D213" s="1" t="n">
        <v>504</v>
      </c>
      <c r="E213" s="1" t="n">
        <v>11.6</v>
      </c>
      <c r="F213" s="1" t="n">
        <v>37.3</v>
      </c>
      <c r="G213" s="1" t="n">
        <v>59</v>
      </c>
      <c r="H213" s="1" t="n">
        <v>116</v>
      </c>
      <c r="I213" s="1" t="n">
        <v>373</v>
      </c>
      <c r="J213" s="1" t="n">
        <v>590</v>
      </c>
      <c r="K213" s="1" t="n">
        <f aca="false">(E213*F213*G213)</f>
        <v>25528.12</v>
      </c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</row>
    <row r="214" customFormat="false" ht="14.65" hidden="false" customHeight="false" outlineLevel="0" collapsed="false">
      <c r="A214" s="1" t="n">
        <v>209</v>
      </c>
      <c r="B214" s="1" t="s">
        <v>50</v>
      </c>
      <c r="C214" s="1" t="n">
        <v>5</v>
      </c>
      <c r="D214" s="1" t="n">
        <v>505</v>
      </c>
      <c r="E214" s="1" t="n">
        <v>1.6</v>
      </c>
      <c r="F214" s="1" t="n">
        <v>6.8</v>
      </c>
      <c r="G214" s="1" t="n">
        <v>9.9</v>
      </c>
      <c r="H214" s="1" t="n">
        <v>16</v>
      </c>
      <c r="I214" s="1" t="n">
        <v>68</v>
      </c>
      <c r="J214" s="1" t="n">
        <v>99</v>
      </c>
      <c r="K214" s="1" t="n">
        <f aca="false">(E214*F214*G214)</f>
        <v>107.712</v>
      </c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</row>
    <row r="215" customFormat="false" ht="14.65" hidden="false" customHeight="false" outlineLevel="0" collapsed="false">
      <c r="A215" s="1" t="n">
        <v>210</v>
      </c>
      <c r="B215" s="1" t="s">
        <v>50</v>
      </c>
      <c r="C215" s="1" t="n">
        <v>6</v>
      </c>
      <c r="D215" s="1" t="n">
        <v>506</v>
      </c>
      <c r="E215" s="1" t="n">
        <v>7.6</v>
      </c>
      <c r="F215" s="1" t="n">
        <v>34.3</v>
      </c>
      <c r="G215" s="1" t="n">
        <v>38.4</v>
      </c>
      <c r="H215" s="1" t="n">
        <v>76</v>
      </c>
      <c r="I215" s="1" t="n">
        <v>343</v>
      </c>
      <c r="J215" s="1" t="n">
        <v>384</v>
      </c>
      <c r="K215" s="1" t="n">
        <f aca="false">(E215*F215*G215)</f>
        <v>10010.112</v>
      </c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</row>
    <row r="216" customFormat="false" ht="14.65" hidden="false" customHeight="false" outlineLevel="0" collapsed="false">
      <c r="A216" s="1" t="n">
        <v>211</v>
      </c>
      <c r="B216" s="1" t="s">
        <v>50</v>
      </c>
      <c r="C216" s="1" t="n">
        <v>7</v>
      </c>
      <c r="D216" s="1" t="n">
        <v>507</v>
      </c>
      <c r="E216" s="1" t="n">
        <v>8.9</v>
      </c>
      <c r="F216" s="1" t="n">
        <v>41.5</v>
      </c>
      <c r="G216" s="1" t="n">
        <v>59.6</v>
      </c>
      <c r="H216" s="1" t="n">
        <v>89</v>
      </c>
      <c r="I216" s="1" t="n">
        <v>415</v>
      </c>
      <c r="J216" s="1" t="n">
        <v>596</v>
      </c>
      <c r="K216" s="1" t="n">
        <f aca="false">(E216*F216*G216)</f>
        <v>22013.26</v>
      </c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</row>
    <row r="217" customFormat="false" ht="14.65" hidden="false" customHeight="false" outlineLevel="0" collapsed="false">
      <c r="A217" s="1" t="n">
        <v>212</v>
      </c>
      <c r="B217" s="1" t="s">
        <v>50</v>
      </c>
      <c r="C217" s="1" t="n">
        <v>8</v>
      </c>
      <c r="D217" s="1" t="n">
        <v>508</v>
      </c>
      <c r="E217" s="1" t="n">
        <v>1.6</v>
      </c>
      <c r="F217" s="1" t="n">
        <v>4.5</v>
      </c>
      <c r="G217" s="1" t="n">
        <v>5.2</v>
      </c>
      <c r="H217" s="1" t="n">
        <v>16</v>
      </c>
      <c r="I217" s="1" t="n">
        <v>45</v>
      </c>
      <c r="J217" s="1" t="n">
        <v>52</v>
      </c>
      <c r="K217" s="1" t="n">
        <f aca="false">(E217*F217*G217)</f>
        <v>37.44</v>
      </c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</row>
    <row r="218" customFormat="false" ht="14.65" hidden="false" customHeight="false" outlineLevel="0" collapsed="false">
      <c r="A218" s="1" t="n">
        <v>213</v>
      </c>
      <c r="B218" s="1" t="s">
        <v>50</v>
      </c>
      <c r="C218" s="1" t="n">
        <v>9</v>
      </c>
      <c r="D218" s="1" t="n">
        <v>509</v>
      </c>
      <c r="E218" s="1" t="n">
        <v>5.2</v>
      </c>
      <c r="F218" s="1" t="n">
        <v>6.9</v>
      </c>
      <c r="G218" s="1" t="n">
        <v>22.6</v>
      </c>
      <c r="H218" s="1" t="n">
        <v>52</v>
      </c>
      <c r="I218" s="1" t="n">
        <v>69</v>
      </c>
      <c r="J218" s="1" t="n">
        <v>226</v>
      </c>
      <c r="K218" s="1" t="n">
        <f aca="false">(E218*F218*G218)</f>
        <v>810.888</v>
      </c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</row>
    <row r="219" customFormat="false" ht="14.65" hidden="false" customHeight="false" outlineLevel="0" collapsed="false">
      <c r="A219" s="1" t="n">
        <v>214</v>
      </c>
      <c r="B219" s="1" t="s">
        <v>50</v>
      </c>
      <c r="C219" s="1" t="n">
        <v>10</v>
      </c>
      <c r="D219" s="1" t="n">
        <v>510</v>
      </c>
      <c r="E219" s="1" t="n">
        <v>1.4</v>
      </c>
      <c r="F219" s="1" t="n">
        <v>2</v>
      </c>
      <c r="G219" s="1" t="n">
        <v>6.4</v>
      </c>
      <c r="H219" s="1" t="n">
        <v>14</v>
      </c>
      <c r="I219" s="1" t="n">
        <v>20</v>
      </c>
      <c r="J219" s="1" t="n">
        <v>64</v>
      </c>
      <c r="K219" s="1" t="n">
        <f aca="false">(E219*F219*G219)</f>
        <v>17.92</v>
      </c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</row>
    <row r="220" customFormat="false" ht="14.65" hidden="false" customHeight="false" outlineLevel="0" collapsed="false">
      <c r="A220" s="1" t="n">
        <v>215</v>
      </c>
      <c r="B220" s="1" t="s">
        <v>50</v>
      </c>
      <c r="C220" s="1" t="n">
        <v>11</v>
      </c>
      <c r="D220" s="1" t="n">
        <v>511</v>
      </c>
      <c r="E220" s="1" t="n">
        <v>9.9</v>
      </c>
      <c r="F220" s="1" t="n">
        <v>41</v>
      </c>
      <c r="G220" s="1" t="n">
        <v>63.3</v>
      </c>
      <c r="H220" s="1" t="n">
        <v>99</v>
      </c>
      <c r="I220" s="1" t="n">
        <v>410</v>
      </c>
      <c r="J220" s="1" t="n">
        <v>633</v>
      </c>
      <c r="K220" s="1" t="n">
        <f aca="false">(E220*F220*G220)</f>
        <v>25693.47</v>
      </c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</row>
    <row r="221" customFormat="false" ht="14.65" hidden="false" customHeight="false" outlineLevel="0" collapsed="false">
      <c r="A221" s="1" t="n">
        <v>216</v>
      </c>
      <c r="B221" s="1" t="s">
        <v>50</v>
      </c>
      <c r="C221" s="1" t="n">
        <v>12</v>
      </c>
      <c r="D221" s="1" t="n">
        <v>512</v>
      </c>
      <c r="E221" s="1" t="n">
        <v>1.4</v>
      </c>
      <c r="F221" s="1" t="n">
        <v>11</v>
      </c>
      <c r="G221" s="1" t="n">
        <v>14</v>
      </c>
      <c r="H221" s="1" t="n">
        <v>14</v>
      </c>
      <c r="I221" s="1" t="n">
        <v>110</v>
      </c>
      <c r="J221" s="1" t="n">
        <v>140</v>
      </c>
      <c r="K221" s="1" t="n">
        <f aca="false">(E221*F221*G221)</f>
        <v>215.6</v>
      </c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</row>
    <row r="222" customFormat="false" ht="14.65" hidden="false" customHeight="false" outlineLevel="0" collapsed="false">
      <c r="A222" s="1" t="n">
        <v>217</v>
      </c>
      <c r="B222" s="1" t="s">
        <v>50</v>
      </c>
      <c r="C222" s="1" t="n">
        <v>13</v>
      </c>
      <c r="D222" s="1" t="n">
        <v>513</v>
      </c>
      <c r="E222" s="1" t="n">
        <v>5.2</v>
      </c>
      <c r="F222" s="1" t="n">
        <v>19.3</v>
      </c>
      <c r="G222" s="1" t="n">
        <v>30.1</v>
      </c>
      <c r="H222" s="1" t="n">
        <v>52</v>
      </c>
      <c r="I222" s="1" t="n">
        <v>193</v>
      </c>
      <c r="J222" s="1" t="n">
        <v>301</v>
      </c>
      <c r="K222" s="1" t="n">
        <f aca="false">(E222*F222*G222)</f>
        <v>3020.836</v>
      </c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</row>
    <row r="223" customFormat="false" ht="14.65" hidden="false" customHeight="false" outlineLevel="0" collapsed="false">
      <c r="A223" s="1" t="n">
        <v>218</v>
      </c>
      <c r="B223" s="1" t="s">
        <v>50</v>
      </c>
      <c r="C223" s="1" t="n">
        <v>14</v>
      </c>
      <c r="D223" s="1" t="n">
        <v>514</v>
      </c>
      <c r="E223" s="1" t="n">
        <v>2.4</v>
      </c>
      <c r="F223" s="1" t="n">
        <v>12.9</v>
      </c>
      <c r="G223" s="1" t="n">
        <v>15.8</v>
      </c>
      <c r="H223" s="1" t="n">
        <v>24</v>
      </c>
      <c r="I223" s="1" t="n">
        <v>129</v>
      </c>
      <c r="J223" s="1" t="n">
        <v>158</v>
      </c>
      <c r="K223" s="1" t="n">
        <f aca="false">(E223*F223*G223)</f>
        <v>489.168</v>
      </c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</row>
    <row r="224" customFormat="false" ht="14.65" hidden="false" customHeight="false" outlineLevel="0" collapsed="false">
      <c r="A224" s="1" t="n">
        <v>219</v>
      </c>
      <c r="B224" s="1" t="s">
        <v>50</v>
      </c>
      <c r="C224" s="1" t="n">
        <v>15</v>
      </c>
      <c r="D224" s="1" t="n">
        <v>515</v>
      </c>
      <c r="E224" s="1" t="n">
        <v>4</v>
      </c>
      <c r="F224" s="1" t="n">
        <v>32.2</v>
      </c>
      <c r="G224" s="1" t="n">
        <v>56.7</v>
      </c>
      <c r="H224" s="1" t="n">
        <v>40</v>
      </c>
      <c r="I224" s="1" t="n">
        <v>322</v>
      </c>
      <c r="J224" s="1" t="n">
        <v>567</v>
      </c>
      <c r="K224" s="1" t="n">
        <f aca="false">(E224*F224*G224)</f>
        <v>7302.96</v>
      </c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</row>
    <row r="225" customFormat="false" ht="14.65" hidden="false" customHeight="false" outlineLevel="0" collapsed="false">
      <c r="A225" s="1" t="n">
        <v>220</v>
      </c>
      <c r="B225" s="1" t="s">
        <v>50</v>
      </c>
      <c r="C225" s="1" t="n">
        <v>16</v>
      </c>
      <c r="D225" s="1" t="n">
        <v>516</v>
      </c>
      <c r="E225" s="1" t="n">
        <v>2.8</v>
      </c>
      <c r="F225" s="1" t="n">
        <v>29.1</v>
      </c>
      <c r="G225" s="1" t="n">
        <v>39.5</v>
      </c>
      <c r="H225" s="1" t="n">
        <v>28</v>
      </c>
      <c r="I225" s="1" t="n">
        <v>291</v>
      </c>
      <c r="J225" s="1" t="n">
        <v>395</v>
      </c>
      <c r="K225" s="1" t="n">
        <f aca="false">(E225*F225*G225)</f>
        <v>3218.46</v>
      </c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</row>
    <row r="226" customFormat="false" ht="14.65" hidden="false" customHeight="false" outlineLevel="0" collapsed="false">
      <c r="A226" s="1" t="n">
        <v>221</v>
      </c>
      <c r="B226" s="1" t="s">
        <v>50</v>
      </c>
      <c r="C226" s="1" t="n">
        <v>17</v>
      </c>
      <c r="D226" s="1" t="n">
        <v>517</v>
      </c>
      <c r="E226" s="1" t="n">
        <v>0.4</v>
      </c>
      <c r="F226" s="1" t="n">
        <v>0.9</v>
      </c>
      <c r="G226" s="1" t="n">
        <v>1.4</v>
      </c>
      <c r="H226" s="1" t="n">
        <v>4</v>
      </c>
      <c r="I226" s="1" t="n">
        <v>9</v>
      </c>
      <c r="J226" s="1" t="n">
        <v>14</v>
      </c>
      <c r="K226" s="1" t="n">
        <f aca="false">(E226*F226*G226)</f>
        <v>0.504</v>
      </c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</row>
    <row r="227" customFormat="false" ht="14.65" hidden="false" customHeight="false" outlineLevel="0" collapsed="false">
      <c r="A227" s="1" t="n">
        <v>222</v>
      </c>
      <c r="B227" s="1" t="s">
        <v>50</v>
      </c>
      <c r="C227" s="1" t="n">
        <v>18</v>
      </c>
      <c r="D227" s="1" t="n">
        <v>518</v>
      </c>
      <c r="E227" s="1" t="n">
        <v>0.9</v>
      </c>
      <c r="F227" s="1" t="n">
        <v>4.8</v>
      </c>
      <c r="G227" s="1" t="n">
        <v>6.5</v>
      </c>
      <c r="H227" s="1" t="n">
        <v>9</v>
      </c>
      <c r="I227" s="1" t="n">
        <v>48</v>
      </c>
      <c r="J227" s="1" t="n">
        <v>65</v>
      </c>
      <c r="K227" s="1" t="n">
        <f aca="false">(E227*F227*G227)</f>
        <v>28.08</v>
      </c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</row>
    <row r="228" customFormat="false" ht="14.65" hidden="false" customHeight="false" outlineLevel="0" collapsed="false">
      <c r="A228" s="1" t="n">
        <v>223</v>
      </c>
      <c r="B228" s="1" t="s">
        <v>50</v>
      </c>
      <c r="C228" s="1" t="n">
        <v>19</v>
      </c>
      <c r="D228" s="1" t="n">
        <v>519</v>
      </c>
      <c r="E228" s="1" t="n">
        <v>4.4</v>
      </c>
      <c r="F228" s="1" t="n">
        <v>18.5</v>
      </c>
      <c r="G228" s="1" t="n">
        <v>32.8</v>
      </c>
      <c r="H228" s="1" t="n">
        <v>44</v>
      </c>
      <c r="I228" s="1" t="n">
        <v>185</v>
      </c>
      <c r="J228" s="1" t="n">
        <v>328</v>
      </c>
      <c r="K228" s="1" t="n">
        <f aca="false">(E228*F228*G228)</f>
        <v>2669.92</v>
      </c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</row>
    <row r="229" customFormat="false" ht="14.65" hidden="false" customHeight="false" outlineLevel="0" collapsed="false">
      <c r="A229" s="1" t="n">
        <v>224</v>
      </c>
      <c r="B229" s="1" t="s">
        <v>50</v>
      </c>
      <c r="C229" s="1" t="n">
        <v>20</v>
      </c>
      <c r="D229" s="1" t="n">
        <v>520</v>
      </c>
      <c r="E229" s="1" t="n">
        <v>0.9</v>
      </c>
      <c r="F229" s="1" t="n">
        <v>3.2</v>
      </c>
      <c r="G229" s="1" t="n">
        <v>4</v>
      </c>
      <c r="H229" s="1" t="n">
        <v>9</v>
      </c>
      <c r="I229" s="1" t="n">
        <v>32</v>
      </c>
      <c r="J229" s="1" t="n">
        <v>40</v>
      </c>
      <c r="K229" s="1" t="n">
        <f aca="false">(E229*F229*G229)</f>
        <v>11.52</v>
      </c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</row>
    <row r="230" customFormat="false" ht="14.65" hidden="false" customHeight="false" outlineLevel="0" collapsed="false">
      <c r="A230" s="1" t="n">
        <v>225</v>
      </c>
      <c r="B230" s="1" t="s">
        <v>50</v>
      </c>
      <c r="C230" s="1" t="n">
        <v>21</v>
      </c>
      <c r="D230" s="1" t="n">
        <v>521</v>
      </c>
      <c r="E230" s="1" t="n">
        <v>1.1</v>
      </c>
      <c r="F230" s="1" t="n">
        <v>4.4</v>
      </c>
      <c r="G230" s="1" t="n">
        <v>5.4</v>
      </c>
      <c r="H230" s="1" t="n">
        <v>11</v>
      </c>
      <c r="I230" s="1" t="n">
        <v>44</v>
      </c>
      <c r="J230" s="1" t="n">
        <v>54</v>
      </c>
      <c r="K230" s="1" t="n">
        <f aca="false">(E230*F230*G230)</f>
        <v>26.136</v>
      </c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</row>
    <row r="231" customFormat="false" ht="14.65" hidden="false" customHeight="false" outlineLevel="0" collapsed="false">
      <c r="A231" s="1" t="n">
        <v>226</v>
      </c>
      <c r="B231" s="1" t="s">
        <v>50</v>
      </c>
      <c r="C231" s="1" t="n">
        <v>22</v>
      </c>
      <c r="D231" s="1" t="n">
        <v>522</v>
      </c>
      <c r="E231" s="1" t="n">
        <v>10.5</v>
      </c>
      <c r="F231" s="1" t="n">
        <v>38</v>
      </c>
      <c r="G231" s="1" t="n">
        <v>60.5</v>
      </c>
      <c r="H231" s="1" t="n">
        <v>105</v>
      </c>
      <c r="I231" s="1" t="n">
        <v>380</v>
      </c>
      <c r="J231" s="1" t="n">
        <v>605</v>
      </c>
      <c r="K231" s="1" t="n">
        <f aca="false">(E231*F231*G231)</f>
        <v>24139.5</v>
      </c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</row>
    <row r="232" customFormat="false" ht="14.65" hidden="false" customHeight="false" outlineLevel="0" collapsed="false">
      <c r="A232" s="1" t="n">
        <v>227</v>
      </c>
      <c r="B232" s="1" t="s">
        <v>50</v>
      </c>
      <c r="C232" s="1" t="n">
        <v>23</v>
      </c>
      <c r="D232" s="1" t="n">
        <v>523</v>
      </c>
      <c r="E232" s="1" t="n">
        <v>7</v>
      </c>
      <c r="F232" s="1" t="n">
        <v>24.7</v>
      </c>
      <c r="G232" s="1" t="n">
        <v>44.2</v>
      </c>
      <c r="H232" s="1" t="n">
        <v>70</v>
      </c>
      <c r="I232" s="1" t="n">
        <v>247</v>
      </c>
      <c r="J232" s="1" t="n">
        <v>442</v>
      </c>
      <c r="K232" s="1" t="n">
        <f aca="false">(E232*F232*G232)</f>
        <v>7642.18</v>
      </c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</row>
    <row r="233" customFormat="false" ht="14.65" hidden="false" customHeight="false" outlineLevel="0" collapsed="false">
      <c r="A233" s="1" t="n">
        <v>228</v>
      </c>
      <c r="B233" s="1" t="s">
        <v>50</v>
      </c>
      <c r="C233" s="1" t="n">
        <v>24</v>
      </c>
      <c r="D233" s="1" t="n">
        <v>524</v>
      </c>
      <c r="E233" s="1" t="n">
        <v>2.1</v>
      </c>
      <c r="F233" s="1" t="n">
        <v>5.6</v>
      </c>
      <c r="G233" s="1" t="n">
        <v>8.2</v>
      </c>
      <c r="H233" s="1" t="n">
        <v>21</v>
      </c>
      <c r="I233" s="1" t="n">
        <v>56</v>
      </c>
      <c r="J233" s="1" t="n">
        <v>82</v>
      </c>
      <c r="K233" s="1" t="n">
        <f aca="false">(E233*F233*G233)</f>
        <v>96.432</v>
      </c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</row>
    <row r="234" customFormat="false" ht="14.65" hidden="false" customHeight="false" outlineLevel="0" collapsed="false">
      <c r="A234" s="1" t="n">
        <v>229</v>
      </c>
      <c r="B234" s="1" t="s">
        <v>50</v>
      </c>
      <c r="C234" s="1" t="n">
        <v>25</v>
      </c>
      <c r="D234" s="1" t="n">
        <v>525</v>
      </c>
      <c r="E234" s="1" t="n">
        <v>1.1</v>
      </c>
      <c r="F234" s="1" t="n">
        <v>4</v>
      </c>
      <c r="G234" s="1" t="n">
        <v>7.1</v>
      </c>
      <c r="H234" s="1" t="n">
        <v>11</v>
      </c>
      <c r="I234" s="1" t="n">
        <v>40</v>
      </c>
      <c r="J234" s="1" t="n">
        <v>71</v>
      </c>
      <c r="K234" s="1" t="n">
        <f aca="false">(E234*F234*G234)</f>
        <v>31.24</v>
      </c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</row>
    <row r="235" customFormat="false" ht="14.65" hidden="false" customHeight="false" outlineLevel="0" collapsed="false">
      <c r="A235" s="1" t="n">
        <v>230</v>
      </c>
      <c r="B235" s="1" t="s">
        <v>50</v>
      </c>
      <c r="C235" s="1" t="n">
        <v>26</v>
      </c>
      <c r="D235" s="1" t="n">
        <v>526</v>
      </c>
      <c r="E235" s="1" t="n">
        <v>2.8</v>
      </c>
      <c r="F235" s="1" t="n">
        <v>14.3</v>
      </c>
      <c r="G235" s="1" t="n">
        <v>19.6</v>
      </c>
      <c r="H235" s="1" t="n">
        <v>28</v>
      </c>
      <c r="I235" s="1" t="n">
        <v>143</v>
      </c>
      <c r="J235" s="1" t="n">
        <v>196</v>
      </c>
      <c r="K235" s="1" t="n">
        <f aca="false">(E235*F235*G235)</f>
        <v>784.784</v>
      </c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</row>
    <row r="236" customFormat="false" ht="14.65" hidden="false" customHeight="false" outlineLevel="0" collapsed="false">
      <c r="A236" s="1" t="n">
        <v>231</v>
      </c>
      <c r="B236" s="1" t="s">
        <v>50</v>
      </c>
      <c r="C236" s="1" t="n">
        <v>27</v>
      </c>
      <c r="D236" s="1" t="n">
        <v>527</v>
      </c>
      <c r="E236" s="1" t="n">
        <v>6.8</v>
      </c>
      <c r="F236" s="1" t="n">
        <v>32</v>
      </c>
      <c r="G236" s="1" t="n">
        <v>52</v>
      </c>
      <c r="H236" s="1" t="n">
        <v>68</v>
      </c>
      <c r="I236" s="1" t="n">
        <v>320</v>
      </c>
      <c r="J236" s="1" t="n">
        <v>520</v>
      </c>
      <c r="K236" s="1" t="n">
        <f aca="false">(E236*F236*G236)</f>
        <v>11315.2</v>
      </c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</row>
    <row r="237" customFormat="false" ht="14.65" hidden="false" customHeight="false" outlineLevel="0" collapsed="false">
      <c r="A237" s="1" t="n">
        <v>232</v>
      </c>
      <c r="B237" s="1" t="s">
        <v>50</v>
      </c>
      <c r="C237" s="1" t="n">
        <v>28</v>
      </c>
      <c r="D237" s="1" t="n">
        <v>528</v>
      </c>
      <c r="E237" s="1" t="n">
        <v>0.8</v>
      </c>
      <c r="F237" s="1" t="n">
        <v>1.1</v>
      </c>
      <c r="G237" s="1" t="n">
        <v>2</v>
      </c>
      <c r="H237" s="1" t="n">
        <v>8</v>
      </c>
      <c r="I237" s="1" t="n">
        <v>11</v>
      </c>
      <c r="J237" s="1" t="n">
        <v>20</v>
      </c>
      <c r="K237" s="1" t="n">
        <f aca="false">(E237*F237*G237)</f>
        <v>1.76</v>
      </c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</row>
    <row r="238" customFormat="false" ht="14.65" hidden="false" customHeight="false" outlineLevel="0" collapsed="false">
      <c r="A238" s="1" t="n">
        <v>233</v>
      </c>
      <c r="B238" s="1" t="s">
        <v>50</v>
      </c>
      <c r="C238" s="1" t="n">
        <v>29</v>
      </c>
      <c r="D238" s="1" t="n">
        <v>529</v>
      </c>
      <c r="E238" s="1" t="n">
        <v>6</v>
      </c>
      <c r="F238" s="1" t="n">
        <v>17.5</v>
      </c>
      <c r="G238" s="1" t="n">
        <v>21.1</v>
      </c>
      <c r="H238" s="1" t="n">
        <v>60</v>
      </c>
      <c r="I238" s="1" t="n">
        <v>175</v>
      </c>
      <c r="J238" s="1" t="n">
        <v>211</v>
      </c>
      <c r="K238" s="1" t="n">
        <f aca="false">(E238*F238*G238)</f>
        <v>2215.5</v>
      </c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</row>
    <row r="239" customFormat="false" ht="14.65" hidden="false" customHeight="false" outlineLevel="0" collapsed="false">
      <c r="A239" s="1" t="n">
        <v>234</v>
      </c>
      <c r="B239" s="1" t="s">
        <v>50</v>
      </c>
      <c r="C239" s="1" t="n">
        <v>30</v>
      </c>
      <c r="D239" s="1" t="n">
        <v>530</v>
      </c>
      <c r="E239" s="1" t="n">
        <v>5</v>
      </c>
      <c r="F239" s="1" t="n">
        <v>24</v>
      </c>
      <c r="G239" s="1" t="n">
        <v>25</v>
      </c>
      <c r="H239" s="1" t="n">
        <v>50</v>
      </c>
      <c r="I239" s="1" t="n">
        <v>240</v>
      </c>
      <c r="J239" s="1" t="n">
        <v>250</v>
      </c>
      <c r="K239" s="1" t="n">
        <f aca="false">(E239*F239*G239)</f>
        <v>3000</v>
      </c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</row>
    <row r="240" customFormat="false" ht="14.65" hidden="false" customHeight="false" outlineLevel="0" collapsed="false">
      <c r="A240" s="1" t="n">
        <v>235</v>
      </c>
      <c r="B240" s="1" t="s">
        <v>50</v>
      </c>
      <c r="C240" s="1" t="n">
        <v>31</v>
      </c>
      <c r="D240" s="1" t="n">
        <v>531</v>
      </c>
      <c r="E240" s="1" t="n">
        <v>5.4</v>
      </c>
      <c r="F240" s="1" t="n">
        <v>38</v>
      </c>
      <c r="G240" s="1" t="n">
        <v>70.5</v>
      </c>
      <c r="H240" s="1" t="n">
        <v>54</v>
      </c>
      <c r="I240" s="1" t="n">
        <v>380</v>
      </c>
      <c r="J240" s="1" t="n">
        <v>705</v>
      </c>
      <c r="K240" s="1" t="n">
        <f aca="false">(E240*F240*G240)</f>
        <v>14466.6</v>
      </c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</row>
    <row r="241" customFormat="false" ht="14.65" hidden="false" customHeight="false" outlineLevel="0" collapsed="false">
      <c r="A241" s="1" t="n">
        <v>236</v>
      </c>
      <c r="B241" s="1" t="s">
        <v>50</v>
      </c>
      <c r="C241" s="1" t="n">
        <v>32</v>
      </c>
      <c r="D241" s="1" t="n">
        <v>532</v>
      </c>
      <c r="E241" s="1" t="n">
        <v>5.5</v>
      </c>
      <c r="F241" s="1" t="n">
        <v>30.5</v>
      </c>
      <c r="G241" s="1" t="n">
        <v>31.6</v>
      </c>
      <c r="H241" s="1" t="n">
        <v>55</v>
      </c>
      <c r="I241" s="1" t="n">
        <v>305</v>
      </c>
      <c r="J241" s="1" t="n">
        <v>316</v>
      </c>
      <c r="K241" s="1" t="n">
        <f aca="false">(E241*F241*G241)</f>
        <v>5300.9</v>
      </c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</row>
    <row r="242" customFormat="false" ht="14.65" hidden="false" customHeight="false" outlineLevel="0" collapsed="false">
      <c r="A242" s="1" t="n">
        <v>237</v>
      </c>
      <c r="B242" s="1" t="s">
        <v>50</v>
      </c>
      <c r="C242" s="1" t="n">
        <v>33</v>
      </c>
      <c r="D242" s="1" t="n">
        <v>533</v>
      </c>
      <c r="E242" s="1" t="n">
        <v>0.9</v>
      </c>
      <c r="F242" s="1" t="n">
        <v>3.2</v>
      </c>
      <c r="G242" s="1" t="n">
        <v>6.6</v>
      </c>
      <c r="H242" s="1" t="n">
        <v>9</v>
      </c>
      <c r="I242" s="1" t="n">
        <v>32</v>
      </c>
      <c r="J242" s="1" t="n">
        <v>66</v>
      </c>
      <c r="K242" s="1" t="n">
        <f aca="false">(E242*F242*G242)</f>
        <v>19.008</v>
      </c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</row>
    <row r="243" customFormat="false" ht="14.65" hidden="false" customHeight="false" outlineLevel="0" collapsed="false">
      <c r="A243" s="1" t="n">
        <v>238</v>
      </c>
      <c r="B243" s="1" t="s">
        <v>50</v>
      </c>
      <c r="C243" s="1" t="n">
        <v>34</v>
      </c>
      <c r="D243" s="1" t="n">
        <v>534</v>
      </c>
      <c r="E243" s="1" t="n">
        <v>9.8</v>
      </c>
      <c r="F243" s="1" t="n">
        <v>21.4</v>
      </c>
      <c r="G243" s="1" t="n">
        <v>35</v>
      </c>
      <c r="H243" s="1" t="n">
        <v>98</v>
      </c>
      <c r="I243" s="1" t="n">
        <v>214</v>
      </c>
      <c r="J243" s="1" t="n">
        <v>350</v>
      </c>
      <c r="K243" s="1" t="n">
        <f aca="false">(E243*F243*G243)</f>
        <v>7340.2</v>
      </c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</row>
    <row r="244" customFormat="false" ht="14.65" hidden="false" customHeight="false" outlineLevel="0" collapsed="false">
      <c r="A244" s="1" t="n">
        <v>239</v>
      </c>
      <c r="B244" s="1" t="s">
        <v>50</v>
      </c>
      <c r="C244" s="1" t="n">
        <v>35</v>
      </c>
      <c r="D244" s="1" t="n">
        <v>535</v>
      </c>
      <c r="E244" s="1" t="n">
        <v>0.6</v>
      </c>
      <c r="F244" s="1" t="n">
        <v>1.9</v>
      </c>
      <c r="G244" s="1" t="n">
        <v>2.3</v>
      </c>
      <c r="H244" s="1" t="n">
        <v>6</v>
      </c>
      <c r="I244" s="1" t="n">
        <v>19</v>
      </c>
      <c r="J244" s="1" t="n">
        <v>23</v>
      </c>
      <c r="K244" s="1" t="n">
        <f aca="false">(E244*F244*G244)</f>
        <v>2.622</v>
      </c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</row>
    <row r="245" customFormat="false" ht="14.65" hidden="false" customHeight="false" outlineLevel="0" collapsed="false">
      <c r="A245" s="1" t="n">
        <v>240</v>
      </c>
      <c r="B245" s="1" t="s">
        <v>50</v>
      </c>
      <c r="C245" s="1" t="n">
        <v>36</v>
      </c>
      <c r="D245" s="1" t="n">
        <v>536</v>
      </c>
      <c r="E245" s="1" t="n">
        <v>1.1</v>
      </c>
      <c r="F245" s="1" t="n">
        <v>1.6</v>
      </c>
      <c r="G245" s="1" t="n">
        <v>2.2</v>
      </c>
      <c r="H245" s="1" t="n">
        <v>11</v>
      </c>
      <c r="I245" s="1" t="n">
        <v>16</v>
      </c>
      <c r="J245" s="1" t="n">
        <v>22</v>
      </c>
      <c r="K245" s="1" t="n">
        <f aca="false">(E245*F245*G245)</f>
        <v>3.872</v>
      </c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</row>
    <row r="246" customFormat="false" ht="14.65" hidden="false" customHeight="false" outlineLevel="0" collapsed="false">
      <c r="A246" s="1" t="n">
        <v>241</v>
      </c>
      <c r="B246" s="1" t="s">
        <v>50</v>
      </c>
      <c r="C246" s="1" t="n">
        <v>37</v>
      </c>
      <c r="D246" s="1" t="n">
        <v>537</v>
      </c>
      <c r="E246" s="1" t="n">
        <v>3.5</v>
      </c>
      <c r="F246" s="1" t="n">
        <v>21.6</v>
      </c>
      <c r="G246" s="1" t="n">
        <v>39.2</v>
      </c>
      <c r="H246" s="1" t="n">
        <v>35</v>
      </c>
      <c r="I246" s="1" t="n">
        <v>216</v>
      </c>
      <c r="J246" s="1" t="n">
        <v>392</v>
      </c>
      <c r="K246" s="1" t="n">
        <f aca="false">(E246*F246*G246)</f>
        <v>2963.52</v>
      </c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</row>
    <row r="247" customFormat="false" ht="14.65" hidden="false" customHeight="false" outlineLevel="0" collapsed="false">
      <c r="A247" s="1" t="n">
        <v>242</v>
      </c>
      <c r="B247" s="1" t="s">
        <v>50</v>
      </c>
      <c r="C247" s="1" t="n">
        <v>38</v>
      </c>
      <c r="D247" s="1" t="n">
        <v>538</v>
      </c>
      <c r="E247" s="1" t="n">
        <v>2</v>
      </c>
      <c r="F247" s="1" t="n">
        <v>14.5</v>
      </c>
      <c r="G247" s="1" t="n">
        <v>15.8</v>
      </c>
      <c r="H247" s="1" t="n">
        <v>20</v>
      </c>
      <c r="I247" s="1" t="n">
        <v>145</v>
      </c>
      <c r="J247" s="1" t="n">
        <v>158</v>
      </c>
      <c r="K247" s="1" t="n">
        <f aca="false">(E247*F247*G247)</f>
        <v>458.2</v>
      </c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</row>
    <row r="248" customFormat="false" ht="14.65" hidden="false" customHeight="false" outlineLevel="0" collapsed="false">
      <c r="A248" s="1" t="n">
        <v>243</v>
      </c>
      <c r="B248" s="1" t="s">
        <v>50</v>
      </c>
      <c r="C248" s="1" t="n">
        <v>39</v>
      </c>
      <c r="D248" s="1" t="n">
        <v>539</v>
      </c>
      <c r="E248" s="1" t="n">
        <v>1.4</v>
      </c>
      <c r="F248" s="1" t="n">
        <v>7.2</v>
      </c>
      <c r="G248" s="1" t="n">
        <v>9.5</v>
      </c>
      <c r="H248" s="1" t="n">
        <v>14</v>
      </c>
      <c r="I248" s="1" t="n">
        <v>72</v>
      </c>
      <c r="J248" s="1" t="n">
        <v>95</v>
      </c>
      <c r="K248" s="1" t="n">
        <f aca="false">(E248*F248*G248)</f>
        <v>95.76</v>
      </c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</row>
    <row r="249" customFormat="false" ht="14.65" hidden="false" customHeight="false" outlineLevel="0" collapsed="false">
      <c r="A249" s="1" t="n">
        <v>244</v>
      </c>
      <c r="B249" s="1" t="s">
        <v>50</v>
      </c>
      <c r="C249" s="1" t="n">
        <v>40</v>
      </c>
      <c r="D249" s="1" t="n">
        <v>540</v>
      </c>
      <c r="E249" s="1" t="n">
        <v>3.4</v>
      </c>
      <c r="F249" s="1" t="n">
        <v>12.5</v>
      </c>
      <c r="G249" s="1" t="n">
        <v>40.1</v>
      </c>
      <c r="H249" s="1" t="n">
        <v>34</v>
      </c>
      <c r="I249" s="1" t="n">
        <v>125</v>
      </c>
      <c r="J249" s="1" t="n">
        <v>401</v>
      </c>
      <c r="K249" s="1" t="n">
        <f aca="false">(E249*F249*G249)</f>
        <v>1704.25</v>
      </c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</row>
    <row r="250" customFormat="false" ht="14.65" hidden="false" customHeight="false" outlineLevel="0" collapsed="false">
      <c r="A250" s="1" t="n">
        <v>245</v>
      </c>
      <c r="B250" s="1" t="s">
        <v>50</v>
      </c>
      <c r="C250" s="1" t="n">
        <v>41</v>
      </c>
      <c r="D250" s="1" t="n">
        <v>541</v>
      </c>
      <c r="E250" s="1" t="n">
        <v>3.5</v>
      </c>
      <c r="F250" s="1" t="n">
        <v>14.8</v>
      </c>
      <c r="G250" s="1" t="n">
        <v>25.1</v>
      </c>
      <c r="H250" s="1" t="n">
        <v>35</v>
      </c>
      <c r="I250" s="1" t="n">
        <v>148</v>
      </c>
      <c r="J250" s="1" t="n">
        <v>251</v>
      </c>
      <c r="K250" s="1" t="n">
        <f aca="false">(E250*F250*G250)</f>
        <v>1300.18</v>
      </c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</row>
    <row r="251" customFormat="false" ht="14.65" hidden="false" customHeight="false" outlineLevel="0" collapsed="false">
      <c r="A251" s="1" t="n">
        <v>246</v>
      </c>
      <c r="B251" s="1" t="s">
        <v>50</v>
      </c>
      <c r="C251" s="1" t="n">
        <v>42</v>
      </c>
      <c r="D251" s="1" t="n">
        <v>542</v>
      </c>
      <c r="E251" s="1" t="n">
        <v>1.2</v>
      </c>
      <c r="F251" s="1" t="n">
        <v>5.4</v>
      </c>
      <c r="G251" s="1" t="n">
        <v>9.1</v>
      </c>
      <c r="H251" s="1" t="n">
        <v>12</v>
      </c>
      <c r="I251" s="1" t="n">
        <v>54</v>
      </c>
      <c r="J251" s="1" t="n">
        <v>91</v>
      </c>
      <c r="K251" s="1" t="n">
        <f aca="false">(E251*F251*G251)</f>
        <v>58.968</v>
      </c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</row>
    <row r="252" customFormat="false" ht="14.65" hidden="false" customHeight="false" outlineLevel="0" collapsed="false">
      <c r="A252" s="1" t="n">
        <v>247</v>
      </c>
      <c r="B252" s="1" t="s">
        <v>50</v>
      </c>
      <c r="C252" s="1" t="n">
        <v>43</v>
      </c>
      <c r="D252" s="1" t="n">
        <v>543</v>
      </c>
      <c r="E252" s="1" t="n">
        <v>3.4</v>
      </c>
      <c r="F252" s="1" t="n">
        <v>16.5</v>
      </c>
      <c r="G252" s="1" t="n">
        <v>20.2</v>
      </c>
      <c r="H252" s="1" t="n">
        <v>34</v>
      </c>
      <c r="I252" s="1" t="n">
        <v>165</v>
      </c>
      <c r="J252" s="1" t="n">
        <v>202</v>
      </c>
      <c r="K252" s="1" t="n">
        <f aca="false">(E252*F252*G252)</f>
        <v>1133.22</v>
      </c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</row>
    <row r="253" customFormat="false" ht="14.65" hidden="false" customHeight="false" outlineLevel="0" collapsed="false">
      <c r="A253" s="1" t="n">
        <v>248</v>
      </c>
      <c r="B253" s="1" t="s">
        <v>50</v>
      </c>
      <c r="C253" s="1" t="n">
        <v>44</v>
      </c>
      <c r="D253" s="1" t="n">
        <v>544</v>
      </c>
      <c r="E253" s="1" t="n">
        <v>3</v>
      </c>
      <c r="F253" s="1" t="n">
        <v>15.8</v>
      </c>
      <c r="G253" s="1" t="n">
        <v>18</v>
      </c>
      <c r="H253" s="1" t="n">
        <v>30</v>
      </c>
      <c r="I253" s="1" t="n">
        <v>158</v>
      </c>
      <c r="J253" s="1" t="n">
        <v>180</v>
      </c>
      <c r="K253" s="1" t="n">
        <f aca="false">(E253*F253*G253)</f>
        <v>853.2</v>
      </c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</row>
    <row r="254" customFormat="false" ht="14.65" hidden="false" customHeight="false" outlineLevel="0" collapsed="false">
      <c r="A254" s="1" t="n">
        <v>249</v>
      </c>
      <c r="B254" s="1" t="s">
        <v>50</v>
      </c>
      <c r="C254" s="1" t="n">
        <v>45</v>
      </c>
      <c r="D254" s="1" t="n">
        <v>545</v>
      </c>
      <c r="E254" s="1" t="n">
        <v>4</v>
      </c>
      <c r="F254" s="1" t="n">
        <v>12.1</v>
      </c>
      <c r="G254" s="1" t="n">
        <v>18.6</v>
      </c>
      <c r="H254" s="1" t="n">
        <v>40</v>
      </c>
      <c r="I254" s="1" t="n">
        <v>121</v>
      </c>
      <c r="J254" s="1" t="n">
        <v>186</v>
      </c>
      <c r="K254" s="1" t="n">
        <f aca="false">(E254*F254*G254)</f>
        <v>900.24</v>
      </c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</row>
    <row r="255" customFormat="false" ht="14.65" hidden="false" customHeight="false" outlineLevel="0" collapsed="false">
      <c r="A255" s="1" t="n">
        <v>250</v>
      </c>
      <c r="B255" s="1" t="s">
        <v>50</v>
      </c>
      <c r="C255" s="1" t="n">
        <v>46</v>
      </c>
      <c r="D255" s="1" t="n">
        <v>546</v>
      </c>
      <c r="E255" s="1" t="n">
        <v>4</v>
      </c>
      <c r="F255" s="1" t="n">
        <v>11.3</v>
      </c>
      <c r="G255" s="1" t="n">
        <v>19.7</v>
      </c>
      <c r="H255" s="1" t="n">
        <v>40</v>
      </c>
      <c r="I255" s="1" t="n">
        <v>113</v>
      </c>
      <c r="J255" s="1" t="n">
        <v>197</v>
      </c>
      <c r="K255" s="1" t="n">
        <f aca="false">(E255*F255*G255)</f>
        <v>890.44</v>
      </c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</row>
    <row r="256" customFormat="false" ht="14.65" hidden="false" customHeight="false" outlineLevel="0" collapsed="false">
      <c r="A256" s="1" t="n">
        <v>251</v>
      </c>
      <c r="B256" s="1" t="s">
        <v>50</v>
      </c>
      <c r="C256" s="1" t="n">
        <v>47</v>
      </c>
      <c r="D256" s="1" t="n">
        <v>547</v>
      </c>
      <c r="E256" s="1" t="n">
        <v>4.2</v>
      </c>
      <c r="F256" s="1" t="n">
        <v>24.8</v>
      </c>
      <c r="G256" s="1" t="n">
        <v>28.2</v>
      </c>
      <c r="H256" s="1" t="n">
        <v>42</v>
      </c>
      <c r="I256" s="1" t="n">
        <v>248</v>
      </c>
      <c r="J256" s="1" t="n">
        <v>282</v>
      </c>
      <c r="K256" s="1" t="n">
        <f aca="false">(E256*F256*G256)</f>
        <v>2937.312</v>
      </c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</row>
    <row r="257" customFormat="false" ht="14.65" hidden="false" customHeight="false" outlineLevel="0" collapsed="false">
      <c r="A257" s="1" t="n">
        <v>252</v>
      </c>
      <c r="B257" s="1" t="s">
        <v>50</v>
      </c>
      <c r="C257" s="1" t="n">
        <v>48</v>
      </c>
      <c r="D257" s="1" t="n">
        <v>548</v>
      </c>
      <c r="E257" s="1" t="n">
        <v>6.7</v>
      </c>
      <c r="F257" s="1" t="n">
        <v>58.8</v>
      </c>
      <c r="G257" s="1" t="n">
        <v>83.7</v>
      </c>
      <c r="H257" s="1" t="n">
        <v>67</v>
      </c>
      <c r="I257" s="1" t="n">
        <v>588</v>
      </c>
      <c r="J257" s="1" t="n">
        <v>837</v>
      </c>
      <c r="K257" s="1" t="n">
        <f aca="false">(E257*F257*G257)</f>
        <v>32974.452</v>
      </c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</row>
    <row r="258" customFormat="false" ht="14.65" hidden="false" customHeight="false" outlineLevel="0" collapsed="false">
      <c r="A258" s="1" t="n">
        <v>253</v>
      </c>
      <c r="B258" s="1" t="s">
        <v>50</v>
      </c>
      <c r="C258" s="1" t="n">
        <v>49</v>
      </c>
      <c r="D258" s="1" t="n">
        <v>549</v>
      </c>
      <c r="E258" s="1" t="n">
        <v>2.5</v>
      </c>
      <c r="F258" s="1" t="n">
        <v>6.5</v>
      </c>
      <c r="G258" s="1" t="n">
        <v>15.2</v>
      </c>
      <c r="H258" s="1" t="n">
        <v>25</v>
      </c>
      <c r="I258" s="1" t="n">
        <v>65</v>
      </c>
      <c r="J258" s="1" t="n">
        <v>152</v>
      </c>
      <c r="K258" s="1" t="n">
        <f aca="false">(E258*F258*G258)</f>
        <v>247</v>
      </c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</row>
    <row r="259" customFormat="false" ht="14.65" hidden="false" customHeight="false" outlineLevel="0" collapsed="false">
      <c r="A259" s="1" t="n">
        <v>254</v>
      </c>
      <c r="B259" s="1" t="s">
        <v>50</v>
      </c>
      <c r="C259" s="1" t="n">
        <v>50</v>
      </c>
      <c r="D259" s="1" t="n">
        <v>550</v>
      </c>
      <c r="E259" s="1" t="n">
        <v>2.6</v>
      </c>
      <c r="F259" s="1" t="n">
        <v>5.6</v>
      </c>
      <c r="G259" s="1" t="n">
        <v>6.7</v>
      </c>
      <c r="H259" s="1" t="n">
        <v>26</v>
      </c>
      <c r="I259" s="1" t="n">
        <v>56</v>
      </c>
      <c r="J259" s="1" t="n">
        <v>67</v>
      </c>
      <c r="K259" s="1" t="n">
        <f aca="false">(E259*F259*G259)</f>
        <v>97.552</v>
      </c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</row>
    <row r="260" customFormat="false" ht="14.65" hidden="false" customHeight="false" outlineLevel="0" collapsed="false">
      <c r="A260" s="1" t="n">
        <v>255</v>
      </c>
      <c r="B260" s="1" t="s">
        <v>50</v>
      </c>
      <c r="C260" s="1" t="n">
        <v>51</v>
      </c>
      <c r="D260" s="1" t="n">
        <v>551</v>
      </c>
      <c r="E260" s="1" t="n">
        <v>2.4</v>
      </c>
      <c r="F260" s="1" t="n">
        <v>12.2</v>
      </c>
      <c r="G260" s="1" t="n">
        <v>13.1</v>
      </c>
      <c r="H260" s="1" t="n">
        <v>24</v>
      </c>
      <c r="I260" s="1" t="n">
        <v>122</v>
      </c>
      <c r="J260" s="1" t="n">
        <v>131</v>
      </c>
      <c r="K260" s="1" t="n">
        <f aca="false">(E260*F260*G260)</f>
        <v>383.568</v>
      </c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</row>
    <row r="261" customFormat="false" ht="14.65" hidden="false" customHeight="false" outlineLevel="0" collapsed="false">
      <c r="A261" s="1" t="n">
        <v>256</v>
      </c>
      <c r="B261" s="1" t="s">
        <v>50</v>
      </c>
      <c r="C261" s="1" t="n">
        <v>52</v>
      </c>
      <c r="D261" s="1" t="n">
        <v>552</v>
      </c>
      <c r="E261" s="1" t="n">
        <v>2.5</v>
      </c>
      <c r="F261" s="1" t="n">
        <v>3</v>
      </c>
      <c r="G261" s="1" t="n">
        <v>13.5</v>
      </c>
      <c r="H261" s="1" t="n">
        <v>25</v>
      </c>
      <c r="I261" s="1" t="n">
        <v>30</v>
      </c>
      <c r="J261" s="1" t="n">
        <v>135</v>
      </c>
      <c r="K261" s="1" t="n">
        <f aca="false">(E261*F261*G261)</f>
        <v>101.25</v>
      </c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</row>
    <row r="262" customFormat="false" ht="14.65" hidden="false" customHeight="false" outlineLevel="0" collapsed="false">
      <c r="A262" s="1" t="n">
        <v>257</v>
      </c>
      <c r="B262" s="1" t="s">
        <v>51</v>
      </c>
      <c r="C262" s="1" t="n">
        <v>1</v>
      </c>
      <c r="D262" s="1" t="n">
        <v>601</v>
      </c>
      <c r="E262" s="1" t="n">
        <v>1.6</v>
      </c>
      <c r="F262" s="1" t="n">
        <v>3</v>
      </c>
      <c r="G262" s="1" t="n">
        <v>3.5</v>
      </c>
      <c r="H262" s="1" t="n">
        <v>16</v>
      </c>
      <c r="I262" s="1" t="n">
        <v>30</v>
      </c>
      <c r="J262" s="1" t="n">
        <v>35</v>
      </c>
      <c r="K262" s="1" t="n">
        <f aca="false">(E262*F262*G262)</f>
        <v>16.8</v>
      </c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</row>
    <row r="263" customFormat="false" ht="14.65" hidden="false" customHeight="false" outlineLevel="0" collapsed="false">
      <c r="A263" s="1" t="n">
        <v>258</v>
      </c>
      <c r="B263" s="1" t="s">
        <v>51</v>
      </c>
      <c r="C263" s="1" t="n">
        <v>2</v>
      </c>
      <c r="D263" s="1" t="n">
        <v>602</v>
      </c>
      <c r="E263" s="1" t="n">
        <v>0.5</v>
      </c>
      <c r="F263" s="1" t="n">
        <v>2.7</v>
      </c>
      <c r="G263" s="1" t="n">
        <v>4.4</v>
      </c>
      <c r="H263" s="1" t="n">
        <v>5</v>
      </c>
      <c r="I263" s="1" t="n">
        <v>27</v>
      </c>
      <c r="J263" s="1" t="n">
        <v>44</v>
      </c>
      <c r="K263" s="1" t="n">
        <f aca="false">(E263*F263*G263)</f>
        <v>5.94</v>
      </c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</row>
    <row r="264" customFormat="false" ht="14.65" hidden="false" customHeight="false" outlineLevel="0" collapsed="false">
      <c r="A264" s="1" t="n">
        <v>259</v>
      </c>
      <c r="B264" s="1" t="s">
        <v>51</v>
      </c>
      <c r="C264" s="1" t="n">
        <v>3</v>
      </c>
      <c r="D264" s="1" t="n">
        <v>603</v>
      </c>
      <c r="E264" s="1" t="n">
        <v>3.5</v>
      </c>
      <c r="F264" s="1" t="n">
        <v>20.9</v>
      </c>
      <c r="G264" s="1" t="n">
        <v>21.7</v>
      </c>
      <c r="H264" s="1" t="n">
        <v>35</v>
      </c>
      <c r="I264" s="1" t="n">
        <v>209</v>
      </c>
      <c r="J264" s="1" t="n">
        <v>217</v>
      </c>
      <c r="K264" s="1" t="n">
        <f aca="false">(E264*F264*G264)</f>
        <v>1587.355</v>
      </c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</row>
    <row r="265" customFormat="false" ht="14.65" hidden="false" customHeight="false" outlineLevel="0" collapsed="false">
      <c r="A265" s="1" t="n">
        <v>260</v>
      </c>
      <c r="B265" s="1" t="s">
        <v>51</v>
      </c>
      <c r="C265" s="1" t="n">
        <v>4</v>
      </c>
      <c r="D265" s="1" t="n">
        <v>604</v>
      </c>
      <c r="E265" s="1" t="n">
        <v>2.2</v>
      </c>
      <c r="F265" s="1" t="n">
        <v>4.8</v>
      </c>
      <c r="G265" s="1" t="n">
        <v>8.8</v>
      </c>
      <c r="H265" s="1" t="n">
        <v>22</v>
      </c>
      <c r="I265" s="1" t="n">
        <v>48</v>
      </c>
      <c r="J265" s="1" t="n">
        <v>88</v>
      </c>
      <c r="K265" s="1" t="n">
        <f aca="false">(E265*F265*G265)</f>
        <v>92.928</v>
      </c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</row>
    <row r="266" customFormat="false" ht="14.65" hidden="false" customHeight="false" outlineLevel="0" collapsed="false">
      <c r="A266" s="1" t="n">
        <v>261</v>
      </c>
      <c r="B266" s="1" t="s">
        <v>51</v>
      </c>
      <c r="C266" s="1" t="n">
        <v>5</v>
      </c>
      <c r="D266" s="1" t="n">
        <v>605</v>
      </c>
      <c r="E266" s="1" t="n">
        <v>2.2</v>
      </c>
      <c r="F266" s="1" t="n">
        <v>8.4</v>
      </c>
      <c r="G266" s="1" t="n">
        <v>11.5</v>
      </c>
      <c r="H266" s="1" t="n">
        <v>22</v>
      </c>
      <c r="I266" s="1" t="n">
        <v>84</v>
      </c>
      <c r="J266" s="1" t="n">
        <v>115</v>
      </c>
      <c r="K266" s="1" t="n">
        <f aca="false">(E266*F266*G266)</f>
        <v>212.52</v>
      </c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</row>
    <row r="267" customFormat="false" ht="14.65" hidden="false" customHeight="false" outlineLevel="0" collapsed="false">
      <c r="A267" s="1" t="n">
        <v>262</v>
      </c>
      <c r="B267" s="1" t="s">
        <v>51</v>
      </c>
      <c r="C267" s="1" t="n">
        <v>6</v>
      </c>
      <c r="D267" s="1" t="n">
        <v>606</v>
      </c>
      <c r="E267" s="1" t="n">
        <v>1.7</v>
      </c>
      <c r="F267" s="1" t="n">
        <v>3.7</v>
      </c>
      <c r="G267" s="1" t="n">
        <v>5.9</v>
      </c>
      <c r="H267" s="1" t="n">
        <v>17</v>
      </c>
      <c r="I267" s="1" t="n">
        <v>37</v>
      </c>
      <c r="J267" s="1" t="n">
        <v>59</v>
      </c>
      <c r="K267" s="1" t="n">
        <f aca="false">(E267*F267*G267)</f>
        <v>37.111</v>
      </c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</row>
    <row r="268" customFormat="false" ht="14.65" hidden="false" customHeight="false" outlineLevel="0" collapsed="false">
      <c r="A268" s="1" t="n">
        <v>263</v>
      </c>
      <c r="B268" s="1" t="s">
        <v>51</v>
      </c>
      <c r="C268" s="1" t="n">
        <v>7</v>
      </c>
      <c r="D268" s="1" t="n">
        <v>607</v>
      </c>
      <c r="E268" s="1" t="n">
        <v>3</v>
      </c>
      <c r="F268" s="1" t="n">
        <v>19.5</v>
      </c>
      <c r="G268" s="1" t="n">
        <v>23.2</v>
      </c>
      <c r="H268" s="1" t="n">
        <v>30</v>
      </c>
      <c r="I268" s="1" t="n">
        <v>195</v>
      </c>
      <c r="J268" s="1" t="n">
        <v>232</v>
      </c>
      <c r="K268" s="1" t="n">
        <f aca="false">(E268*F268*G268)</f>
        <v>1357.2</v>
      </c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</row>
    <row r="269" customFormat="false" ht="14.65" hidden="false" customHeight="false" outlineLevel="0" collapsed="false">
      <c r="A269" s="1" t="n">
        <v>264</v>
      </c>
      <c r="B269" s="1" t="s">
        <v>51</v>
      </c>
      <c r="C269" s="1" t="n">
        <v>8</v>
      </c>
      <c r="D269" s="1" t="n">
        <v>608</v>
      </c>
      <c r="E269" s="1" t="n">
        <v>5.6</v>
      </c>
      <c r="F269" s="1" t="n">
        <v>16.4</v>
      </c>
      <c r="G269" s="1" t="n">
        <v>19.5</v>
      </c>
      <c r="H269" s="1" t="n">
        <v>56</v>
      </c>
      <c r="I269" s="1" t="n">
        <v>164</v>
      </c>
      <c r="J269" s="1" t="n">
        <v>195</v>
      </c>
      <c r="K269" s="1" t="n">
        <f aca="false">(E269*F269*G269)</f>
        <v>1790.88</v>
      </c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</row>
    <row r="270" customFormat="false" ht="14.65" hidden="false" customHeight="false" outlineLevel="0" collapsed="false">
      <c r="A270" s="1" t="n">
        <v>265</v>
      </c>
      <c r="B270" s="1" t="s">
        <v>51</v>
      </c>
      <c r="C270" s="1" t="n">
        <v>9</v>
      </c>
      <c r="D270" s="1" t="n">
        <v>609</v>
      </c>
      <c r="E270" s="1" t="n">
        <v>7.2</v>
      </c>
      <c r="F270" s="1" t="n">
        <v>42.8</v>
      </c>
      <c r="G270" s="1" t="n">
        <v>62.7</v>
      </c>
      <c r="H270" s="1" t="n">
        <v>72</v>
      </c>
      <c r="I270" s="1" t="n">
        <v>428</v>
      </c>
      <c r="J270" s="1" t="n">
        <v>627</v>
      </c>
      <c r="K270" s="1" t="n">
        <f aca="false">(E270*F270*G270)</f>
        <v>19321.632</v>
      </c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</row>
    <row r="271" customFormat="false" ht="14.65" hidden="false" customHeight="false" outlineLevel="0" collapsed="false">
      <c r="A271" s="1" t="n">
        <v>266</v>
      </c>
      <c r="B271" s="1" t="s">
        <v>51</v>
      </c>
      <c r="C271" s="1" t="n">
        <v>10</v>
      </c>
      <c r="D271" s="1" t="n">
        <v>610</v>
      </c>
      <c r="E271" s="1" t="n">
        <v>1.4</v>
      </c>
      <c r="F271" s="1" t="n">
        <v>5.3</v>
      </c>
      <c r="G271" s="1" t="n">
        <v>7.4</v>
      </c>
      <c r="H271" s="1" t="n">
        <v>14</v>
      </c>
      <c r="I271" s="1" t="n">
        <v>53</v>
      </c>
      <c r="J271" s="1" t="n">
        <v>74</v>
      </c>
      <c r="K271" s="1" t="n">
        <f aca="false">(E271*F271*G271)</f>
        <v>54.908</v>
      </c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</row>
    <row r="272" customFormat="false" ht="14.65" hidden="false" customHeight="false" outlineLevel="0" collapsed="false">
      <c r="A272" s="1" t="n">
        <v>267</v>
      </c>
      <c r="B272" s="1" t="s">
        <v>51</v>
      </c>
      <c r="C272" s="1" t="n">
        <v>11</v>
      </c>
      <c r="D272" s="1" t="n">
        <v>611</v>
      </c>
      <c r="E272" s="1"/>
      <c r="F272" s="1"/>
      <c r="G272" s="1"/>
      <c r="H272" s="1"/>
      <c r="I272" s="1"/>
      <c r="J272" s="1"/>
      <c r="K272" s="1" t="n">
        <f aca="false">(E272*F272*G272)</f>
        <v>0</v>
      </c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</row>
    <row r="273" customFormat="false" ht="14.65" hidden="false" customHeight="false" outlineLevel="0" collapsed="false">
      <c r="A273" s="1" t="n">
        <v>268</v>
      </c>
      <c r="B273" s="1" t="s">
        <v>51</v>
      </c>
      <c r="C273" s="1" t="n">
        <v>12</v>
      </c>
      <c r="D273" s="1" t="n">
        <v>612</v>
      </c>
      <c r="E273" s="1"/>
      <c r="F273" s="1"/>
      <c r="G273" s="1"/>
      <c r="H273" s="1"/>
      <c r="I273" s="1"/>
      <c r="J273" s="1"/>
      <c r="K273" s="1" t="n">
        <f aca="false">(E273*F273*G273)</f>
        <v>0</v>
      </c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</row>
    <row r="274" customFormat="false" ht="14.65" hidden="false" customHeight="false" outlineLevel="0" collapsed="false">
      <c r="A274" s="1" t="n">
        <v>269</v>
      </c>
      <c r="B274" s="1" t="s">
        <v>51</v>
      </c>
      <c r="C274" s="1" t="n">
        <v>13</v>
      </c>
      <c r="D274" s="1" t="n">
        <v>613</v>
      </c>
      <c r="E274" s="1"/>
      <c r="F274" s="1"/>
      <c r="G274" s="1"/>
      <c r="H274" s="1"/>
      <c r="I274" s="1"/>
      <c r="J274" s="1"/>
      <c r="K274" s="1" t="n">
        <f aca="false">(E274*F274*G274)</f>
        <v>0</v>
      </c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</row>
    <row r="275" customFormat="false" ht="14.65" hidden="false" customHeight="false" outlineLevel="0" collapsed="false">
      <c r="A275" s="1" t="n">
        <v>270</v>
      </c>
      <c r="B275" s="1" t="s">
        <v>51</v>
      </c>
      <c r="C275" s="1" t="n">
        <v>14</v>
      </c>
      <c r="D275" s="1" t="n">
        <v>614</v>
      </c>
      <c r="E275" s="1"/>
      <c r="F275" s="1"/>
      <c r="G275" s="1"/>
      <c r="H275" s="1"/>
      <c r="I275" s="1"/>
      <c r="J275" s="1"/>
      <c r="K275" s="1" t="n">
        <f aca="false">(E275*F275*G275)</f>
        <v>0</v>
      </c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</row>
    <row r="276" customFormat="false" ht="14.65" hidden="false" customHeight="false" outlineLevel="0" collapsed="false">
      <c r="A276" s="1" t="n">
        <v>271</v>
      </c>
      <c r="B276" s="1" t="s">
        <v>51</v>
      </c>
      <c r="C276" s="1" t="n">
        <v>15</v>
      </c>
      <c r="D276" s="1" t="n">
        <v>615</v>
      </c>
      <c r="E276" s="1"/>
      <c r="F276" s="1"/>
      <c r="G276" s="1"/>
      <c r="H276" s="1"/>
      <c r="I276" s="1"/>
      <c r="J276" s="1"/>
      <c r="K276" s="1" t="n">
        <f aca="false">(E276*F276*G276)</f>
        <v>0</v>
      </c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</row>
    <row r="277" customFormat="false" ht="14.65" hidden="false" customHeight="false" outlineLevel="0" collapsed="false">
      <c r="A277" s="1" t="n">
        <v>272</v>
      </c>
      <c r="B277" s="1" t="s">
        <v>51</v>
      </c>
      <c r="C277" s="1" t="n">
        <v>16</v>
      </c>
      <c r="D277" s="1" t="n">
        <v>616</v>
      </c>
      <c r="E277" s="1" t="n">
        <v>1.2</v>
      </c>
      <c r="F277" s="1" t="n">
        <v>1.4</v>
      </c>
      <c r="G277" s="1" t="n">
        <v>3.9</v>
      </c>
      <c r="H277" s="1" t="n">
        <v>12</v>
      </c>
      <c r="I277" s="1" t="n">
        <v>14</v>
      </c>
      <c r="J277" s="1" t="n">
        <v>39</v>
      </c>
      <c r="K277" s="1" t="n">
        <f aca="false">(E277*F277*G277)</f>
        <v>6.552</v>
      </c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</row>
    <row r="278" customFormat="false" ht="14.65" hidden="false" customHeight="false" outlineLevel="0" collapsed="false">
      <c r="A278" s="1" t="n">
        <v>273</v>
      </c>
      <c r="B278" s="1" t="s">
        <v>51</v>
      </c>
      <c r="C278" s="1" t="n">
        <v>17</v>
      </c>
      <c r="D278" s="1" t="n">
        <v>617</v>
      </c>
      <c r="E278" s="1" t="n">
        <v>1.1</v>
      </c>
      <c r="F278" s="1" t="n">
        <v>1.7</v>
      </c>
      <c r="G278" s="1" t="n">
        <v>2</v>
      </c>
      <c r="H278" s="1" t="n">
        <v>11</v>
      </c>
      <c r="I278" s="1" t="n">
        <v>17</v>
      </c>
      <c r="J278" s="1" t="n">
        <v>20</v>
      </c>
      <c r="K278" s="1" t="n">
        <f aca="false">(E278*F278*G278)</f>
        <v>3.74</v>
      </c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</row>
    <row r="279" customFormat="false" ht="14.65" hidden="false" customHeight="false" outlineLevel="0" collapsed="false">
      <c r="A279" s="1" t="n">
        <v>274</v>
      </c>
      <c r="B279" s="1" t="s">
        <v>51</v>
      </c>
      <c r="C279" s="1" t="n">
        <v>18</v>
      </c>
      <c r="D279" s="1" t="n">
        <v>618</v>
      </c>
      <c r="E279" s="1" t="n">
        <v>5.1</v>
      </c>
      <c r="F279" s="1" t="n">
        <v>17.1</v>
      </c>
      <c r="G279" s="1" t="n">
        <v>27.8</v>
      </c>
      <c r="H279" s="1" t="n">
        <v>51</v>
      </c>
      <c r="I279" s="1" t="n">
        <v>171</v>
      </c>
      <c r="J279" s="1" t="n">
        <v>278</v>
      </c>
      <c r="K279" s="1" t="n">
        <f aca="false">(E279*F279*G279)</f>
        <v>2424.438</v>
      </c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</row>
    <row r="280" customFormat="false" ht="14.65" hidden="false" customHeight="false" outlineLevel="0" collapsed="false">
      <c r="A280" s="1" t="n">
        <v>275</v>
      </c>
      <c r="B280" s="1" t="s">
        <v>51</v>
      </c>
      <c r="C280" s="1" t="n">
        <v>19</v>
      </c>
      <c r="D280" s="1" t="n">
        <v>619</v>
      </c>
      <c r="E280" s="1" t="n">
        <v>7</v>
      </c>
      <c r="F280" s="1" t="n">
        <v>9.9</v>
      </c>
      <c r="G280" s="1" t="n">
        <v>11.3</v>
      </c>
      <c r="H280" s="1" t="n">
        <v>70</v>
      </c>
      <c r="I280" s="1" t="n">
        <v>99</v>
      </c>
      <c r="J280" s="1" t="n">
        <v>113</v>
      </c>
      <c r="K280" s="1" t="n">
        <f aca="false">(E280*F280*G280)</f>
        <v>783.09</v>
      </c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</row>
    <row r="281" customFormat="false" ht="14.65" hidden="false" customHeight="false" outlineLevel="0" collapsed="false">
      <c r="A281" s="1" t="n">
        <v>276</v>
      </c>
      <c r="B281" s="1" t="s">
        <v>51</v>
      </c>
      <c r="C281" s="1" t="n">
        <v>20</v>
      </c>
      <c r="D281" s="1" t="n">
        <v>620</v>
      </c>
      <c r="E281" s="1" t="n">
        <v>4.9</v>
      </c>
      <c r="F281" s="1" t="n">
        <v>12.9</v>
      </c>
      <c r="G281" s="1" t="n">
        <v>33.8</v>
      </c>
      <c r="H281" s="1" t="n">
        <v>49</v>
      </c>
      <c r="I281" s="1" t="n">
        <v>129</v>
      </c>
      <c r="J281" s="1" t="n">
        <v>338</v>
      </c>
      <c r="K281" s="1" t="n">
        <f aca="false">(E281*F281*G281)</f>
        <v>2136.498</v>
      </c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</row>
    <row r="282" customFormat="false" ht="14.65" hidden="false" customHeight="false" outlineLevel="0" collapsed="false">
      <c r="A282" s="1" t="n">
        <v>277</v>
      </c>
      <c r="B282" s="1" t="s">
        <v>51</v>
      </c>
      <c r="C282" s="1" t="n">
        <v>21</v>
      </c>
      <c r="D282" s="1" t="n">
        <v>621</v>
      </c>
      <c r="E282" s="1" t="n">
        <v>2.1</v>
      </c>
      <c r="F282" s="1" t="n">
        <v>9.1</v>
      </c>
      <c r="G282" s="1" t="n">
        <v>12.7</v>
      </c>
      <c r="H282" s="1" t="n">
        <v>21</v>
      </c>
      <c r="I282" s="1" t="n">
        <v>91</v>
      </c>
      <c r="J282" s="1" t="n">
        <v>127</v>
      </c>
      <c r="K282" s="1" t="n">
        <f aca="false">(E282*F282*G282)</f>
        <v>242.697</v>
      </c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</row>
    <row r="283" customFormat="false" ht="14.65" hidden="false" customHeight="false" outlineLevel="0" collapsed="false">
      <c r="A283" s="1" t="n">
        <v>278</v>
      </c>
      <c r="B283" s="1" t="s">
        <v>51</v>
      </c>
      <c r="C283" s="1" t="n">
        <v>22</v>
      </c>
      <c r="D283" s="1" t="n">
        <v>622</v>
      </c>
      <c r="E283" s="1" t="n">
        <v>5.4</v>
      </c>
      <c r="F283" s="1" t="n">
        <v>39.1</v>
      </c>
      <c r="G283" s="1" t="n">
        <v>51.1</v>
      </c>
      <c r="H283" s="1" t="n">
        <v>54</v>
      </c>
      <c r="I283" s="1" t="n">
        <v>391</v>
      </c>
      <c r="J283" s="1" t="n">
        <v>511</v>
      </c>
      <c r="K283" s="1" t="n">
        <f aca="false">(E283*F283*G283)</f>
        <v>10789.254</v>
      </c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</row>
    <row r="284" customFormat="false" ht="14.65" hidden="false" customHeight="false" outlineLevel="0" collapsed="false">
      <c r="A284" s="1" t="n">
        <v>279</v>
      </c>
      <c r="B284" s="1" t="s">
        <v>51</v>
      </c>
      <c r="C284" s="1" t="n">
        <v>23</v>
      </c>
      <c r="D284" s="1" t="n">
        <v>623</v>
      </c>
      <c r="E284" s="1" t="n">
        <v>9.9</v>
      </c>
      <c r="F284" s="1" t="n">
        <v>39.8</v>
      </c>
      <c r="G284" s="1" t="n">
        <v>44.4</v>
      </c>
      <c r="H284" s="1" t="n">
        <v>99</v>
      </c>
      <c r="I284" s="1" t="n">
        <v>398</v>
      </c>
      <c r="J284" s="1" t="n">
        <v>444</v>
      </c>
      <c r="K284" s="1" t="n">
        <f aca="false">(E284*F284*G284)</f>
        <v>17494.488</v>
      </c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</row>
    <row r="285" customFormat="false" ht="14.65" hidden="false" customHeight="false" outlineLevel="0" collapsed="false">
      <c r="A285" s="1" t="n">
        <v>280</v>
      </c>
      <c r="B285" s="1" t="s">
        <v>51</v>
      </c>
      <c r="C285" s="1" t="n">
        <v>24</v>
      </c>
      <c r="D285" s="1" t="n">
        <v>624</v>
      </c>
      <c r="E285" s="1" t="n">
        <v>7.2</v>
      </c>
      <c r="F285" s="1" t="n">
        <v>13</v>
      </c>
      <c r="G285" s="1" t="n">
        <v>28.5</v>
      </c>
      <c r="H285" s="1" t="n">
        <v>72</v>
      </c>
      <c r="I285" s="1" t="n">
        <v>130</v>
      </c>
      <c r="J285" s="1" t="n">
        <v>285</v>
      </c>
      <c r="K285" s="1" t="n">
        <f aca="false">(E285*F285*G285)</f>
        <v>2667.6</v>
      </c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</row>
    <row r="286" customFormat="false" ht="14.65" hidden="false" customHeight="false" outlineLevel="0" collapsed="false">
      <c r="A286" s="1" t="n">
        <v>281</v>
      </c>
      <c r="B286" s="1" t="s">
        <v>51</v>
      </c>
      <c r="C286" s="1" t="n">
        <v>25</v>
      </c>
      <c r="D286" s="1" t="n">
        <v>625</v>
      </c>
      <c r="E286" s="1" t="n">
        <v>3.4</v>
      </c>
      <c r="F286" s="1" t="n">
        <v>16.6</v>
      </c>
      <c r="G286" s="1" t="n">
        <v>20.9</v>
      </c>
      <c r="H286" s="1" t="n">
        <v>34</v>
      </c>
      <c r="I286" s="1" t="n">
        <v>166</v>
      </c>
      <c r="J286" s="1" t="n">
        <v>209</v>
      </c>
      <c r="K286" s="1" t="n">
        <f aca="false">(E286*F286*G286)</f>
        <v>1179.596</v>
      </c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</row>
    <row r="287" customFormat="false" ht="14.65" hidden="false" customHeight="false" outlineLevel="0" collapsed="false">
      <c r="A287" s="1" t="n">
        <v>282</v>
      </c>
      <c r="B287" s="1" t="s">
        <v>51</v>
      </c>
      <c r="C287" s="1" t="n">
        <v>26</v>
      </c>
      <c r="D287" s="1" t="n">
        <v>626</v>
      </c>
      <c r="E287" s="1" t="n">
        <v>2.4</v>
      </c>
      <c r="F287" s="1" t="n">
        <v>8</v>
      </c>
      <c r="G287" s="1" t="n">
        <v>11.2</v>
      </c>
      <c r="H287" s="1" t="n">
        <v>24</v>
      </c>
      <c r="I287" s="1" t="n">
        <v>80</v>
      </c>
      <c r="J287" s="1" t="n">
        <v>112</v>
      </c>
      <c r="K287" s="1" t="n">
        <f aca="false">(E287*F287*G287)</f>
        <v>215.04</v>
      </c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</row>
    <row r="288" customFormat="false" ht="14.65" hidden="false" customHeight="false" outlineLevel="0" collapsed="false">
      <c r="A288" s="1" t="n">
        <v>283</v>
      </c>
      <c r="B288" s="1" t="s">
        <v>51</v>
      </c>
      <c r="C288" s="1" t="n">
        <v>27</v>
      </c>
      <c r="D288" s="1" t="n">
        <v>627</v>
      </c>
      <c r="E288" s="1" t="n">
        <v>2.4</v>
      </c>
      <c r="F288" s="1" t="n">
        <v>10.8</v>
      </c>
      <c r="G288" s="1" t="n">
        <v>11.6</v>
      </c>
      <c r="H288" s="1" t="n">
        <v>24</v>
      </c>
      <c r="I288" s="1" t="n">
        <v>108</v>
      </c>
      <c r="J288" s="1" t="n">
        <v>116</v>
      </c>
      <c r="K288" s="1" t="n">
        <f aca="false">(E288*F288*G288)</f>
        <v>300.672</v>
      </c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</row>
    <row r="289" customFormat="false" ht="14.65" hidden="false" customHeight="false" outlineLevel="0" collapsed="false">
      <c r="A289" s="1" t="n">
        <v>284</v>
      </c>
      <c r="B289" s="1" t="s">
        <v>51</v>
      </c>
      <c r="C289" s="1" t="n">
        <v>28</v>
      </c>
      <c r="D289" s="1" t="n">
        <v>628</v>
      </c>
      <c r="E289" s="1" t="n">
        <v>3.1</v>
      </c>
      <c r="F289" s="1" t="n">
        <v>12.5</v>
      </c>
      <c r="G289" s="1" t="n">
        <v>18.8</v>
      </c>
      <c r="H289" s="1" t="n">
        <v>31</v>
      </c>
      <c r="I289" s="1" t="n">
        <v>125</v>
      </c>
      <c r="J289" s="1" t="n">
        <v>188</v>
      </c>
      <c r="K289" s="1" t="n">
        <f aca="false">(E289*F289*G289)</f>
        <v>728.5</v>
      </c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</row>
    <row r="290" customFormat="false" ht="14.65" hidden="false" customHeight="false" outlineLevel="0" collapsed="false">
      <c r="A290" s="1" t="n">
        <v>285</v>
      </c>
      <c r="B290" s="1" t="s">
        <v>51</v>
      </c>
      <c r="C290" s="1" t="n">
        <v>29</v>
      </c>
      <c r="D290" s="1" t="n">
        <v>629</v>
      </c>
      <c r="E290" s="1" t="n">
        <v>15.4</v>
      </c>
      <c r="F290" s="1" t="n">
        <v>75.5</v>
      </c>
      <c r="G290" s="1" t="n">
        <v>137</v>
      </c>
      <c r="H290" s="1" t="n">
        <v>154</v>
      </c>
      <c r="I290" s="1" t="n">
        <v>755</v>
      </c>
      <c r="J290" s="1" t="n">
        <v>1370</v>
      </c>
      <c r="K290" s="1" t="n">
        <f aca="false">(E290*F290*G290)</f>
        <v>159289.9</v>
      </c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</row>
    <row r="291" customFormat="false" ht="14.65" hidden="false" customHeight="false" outlineLevel="0" collapsed="false">
      <c r="A291" s="1" t="n">
        <v>286</v>
      </c>
      <c r="B291" s="1" t="s">
        <v>51</v>
      </c>
      <c r="C291" s="1" t="n">
        <v>30</v>
      </c>
      <c r="D291" s="1" t="n">
        <v>630</v>
      </c>
      <c r="E291" s="1" t="n">
        <v>6.5</v>
      </c>
      <c r="F291" s="1" t="n">
        <v>21.1</v>
      </c>
      <c r="G291" s="1" t="n">
        <v>35</v>
      </c>
      <c r="H291" s="1" t="n">
        <v>65</v>
      </c>
      <c r="I291" s="1" t="n">
        <v>211</v>
      </c>
      <c r="J291" s="1" t="n">
        <v>350</v>
      </c>
      <c r="K291" s="1" t="n">
        <f aca="false">(E291*F291*G291)</f>
        <v>4800.25</v>
      </c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</row>
    <row r="292" customFormat="false" ht="14.65" hidden="false" customHeight="false" outlineLevel="0" collapsed="false">
      <c r="A292" s="1" t="n">
        <v>287</v>
      </c>
      <c r="B292" s="1" t="s">
        <v>51</v>
      </c>
      <c r="C292" s="1" t="n">
        <v>31</v>
      </c>
      <c r="D292" s="1" t="n">
        <v>631</v>
      </c>
      <c r="E292" s="1" t="n">
        <v>6.7</v>
      </c>
      <c r="F292" s="1" t="n">
        <v>16.5</v>
      </c>
      <c r="G292" s="1" t="n">
        <v>48</v>
      </c>
      <c r="H292" s="1" t="n">
        <v>67</v>
      </c>
      <c r="I292" s="1" t="n">
        <v>165</v>
      </c>
      <c r="J292" s="1" t="n">
        <v>480</v>
      </c>
      <c r="K292" s="1" t="n">
        <f aca="false">(E292*F292*G292)</f>
        <v>5306.4</v>
      </c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</row>
    <row r="293" customFormat="false" ht="14.65" hidden="false" customHeight="false" outlineLevel="0" collapsed="false">
      <c r="A293" s="1" t="n">
        <v>288</v>
      </c>
      <c r="B293" s="1" t="s">
        <v>51</v>
      </c>
      <c r="C293" s="1" t="n">
        <v>32</v>
      </c>
      <c r="D293" s="1" t="n">
        <v>632</v>
      </c>
      <c r="E293" s="1" t="n">
        <v>11</v>
      </c>
      <c r="F293" s="1" t="n">
        <v>25.1</v>
      </c>
      <c r="G293" s="1" t="n">
        <v>36.2</v>
      </c>
      <c r="H293" s="1" t="n">
        <v>110</v>
      </c>
      <c r="I293" s="1" t="n">
        <v>251</v>
      </c>
      <c r="J293" s="1" t="n">
        <v>362</v>
      </c>
      <c r="K293" s="1" t="n">
        <f aca="false">(E293*F293*G293)</f>
        <v>9994.82</v>
      </c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</row>
    <row r="294" customFormat="false" ht="14.65" hidden="false" customHeight="false" outlineLevel="0" collapsed="false">
      <c r="A294" s="1" t="n">
        <v>289</v>
      </c>
      <c r="B294" s="1" t="s">
        <v>51</v>
      </c>
      <c r="C294" s="1" t="n">
        <v>33</v>
      </c>
      <c r="D294" s="1" t="n">
        <v>633</v>
      </c>
      <c r="E294" s="1" t="n">
        <v>2.3</v>
      </c>
      <c r="F294" s="1" t="n">
        <v>3.6</v>
      </c>
      <c r="G294" s="1" t="n">
        <v>4.9</v>
      </c>
      <c r="H294" s="1" t="n">
        <v>23</v>
      </c>
      <c r="I294" s="1" t="n">
        <v>36</v>
      </c>
      <c r="J294" s="1" t="n">
        <v>49</v>
      </c>
      <c r="K294" s="1" t="n">
        <f aca="false">(E294*F294*G294)</f>
        <v>40.572</v>
      </c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</row>
    <row r="295" customFormat="false" ht="14.65" hidden="false" customHeight="false" outlineLevel="0" collapsed="false">
      <c r="A295" s="1" t="n">
        <v>290</v>
      </c>
      <c r="B295" s="1" t="s">
        <v>51</v>
      </c>
      <c r="C295" s="1" t="n">
        <v>34</v>
      </c>
      <c r="D295" s="1" t="n">
        <v>634</v>
      </c>
      <c r="E295" s="1" t="n">
        <v>1.9</v>
      </c>
      <c r="F295" s="1" t="n">
        <v>13.5</v>
      </c>
      <c r="G295" s="1" t="n">
        <v>17.7</v>
      </c>
      <c r="H295" s="1" t="n">
        <v>19</v>
      </c>
      <c r="I295" s="1" t="n">
        <v>135</v>
      </c>
      <c r="J295" s="1" t="n">
        <v>177</v>
      </c>
      <c r="K295" s="1" t="n">
        <f aca="false">(E295*F295*G295)</f>
        <v>454.005</v>
      </c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</row>
    <row r="296" customFormat="false" ht="14.65" hidden="false" customHeight="false" outlineLevel="0" collapsed="false">
      <c r="A296" s="1" t="n">
        <v>291</v>
      </c>
      <c r="B296" s="1" t="s">
        <v>51</v>
      </c>
      <c r="C296" s="1" t="n">
        <v>35</v>
      </c>
      <c r="D296" s="1" t="n">
        <v>635</v>
      </c>
      <c r="E296" s="1" t="n">
        <v>2.5</v>
      </c>
      <c r="F296" s="1" t="n">
        <v>21.5</v>
      </c>
      <c r="G296" s="1" t="n">
        <v>29.3</v>
      </c>
      <c r="H296" s="1" t="n">
        <v>25</v>
      </c>
      <c r="I296" s="1" t="n">
        <v>215</v>
      </c>
      <c r="J296" s="1" t="n">
        <v>293</v>
      </c>
      <c r="K296" s="1" t="n">
        <f aca="false">(E296*F296*G296)</f>
        <v>1574.875</v>
      </c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</row>
    <row r="297" customFormat="false" ht="14.65" hidden="false" customHeight="false" outlineLevel="0" collapsed="false">
      <c r="A297" s="1" t="n">
        <v>292</v>
      </c>
      <c r="B297" s="1" t="s">
        <v>51</v>
      </c>
      <c r="C297" s="1" t="n">
        <v>36</v>
      </c>
      <c r="D297" s="1" t="n">
        <v>636</v>
      </c>
      <c r="E297" s="1" t="n">
        <v>10.1</v>
      </c>
      <c r="F297" s="1" t="n">
        <v>43.7</v>
      </c>
      <c r="G297" s="1" t="n">
        <v>54.4</v>
      </c>
      <c r="H297" s="1" t="n">
        <v>101</v>
      </c>
      <c r="I297" s="1" t="n">
        <v>437</v>
      </c>
      <c r="J297" s="1" t="n">
        <v>544</v>
      </c>
      <c r="K297" s="1" t="n">
        <f aca="false">(E297*F297*G297)</f>
        <v>24010.528</v>
      </c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</row>
    <row r="298" customFormat="false" ht="14.65" hidden="false" customHeight="false" outlineLevel="0" collapsed="false">
      <c r="A298" s="1" t="n">
        <v>293</v>
      </c>
      <c r="B298" s="1" t="s">
        <v>51</v>
      </c>
      <c r="C298" s="1" t="n">
        <v>37</v>
      </c>
      <c r="D298" s="1" t="n">
        <v>637</v>
      </c>
      <c r="E298" s="1" t="n">
        <v>8.4</v>
      </c>
      <c r="F298" s="1" t="n">
        <v>15.9</v>
      </c>
      <c r="G298" s="1" t="n">
        <v>32.8</v>
      </c>
      <c r="H298" s="1" t="n">
        <v>84</v>
      </c>
      <c r="I298" s="1" t="n">
        <v>159</v>
      </c>
      <c r="J298" s="1" t="n">
        <v>328</v>
      </c>
      <c r="K298" s="1" t="n">
        <f aca="false">(E298*F298*G298)</f>
        <v>4380.768</v>
      </c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</row>
    <row r="299" customFormat="false" ht="14.65" hidden="false" customHeight="false" outlineLevel="0" collapsed="false">
      <c r="A299" s="1" t="n">
        <v>294</v>
      </c>
      <c r="B299" s="1" t="s">
        <v>51</v>
      </c>
      <c r="C299" s="1" t="n">
        <v>38</v>
      </c>
      <c r="D299" s="1" t="n">
        <v>638</v>
      </c>
      <c r="E299" s="1" t="n">
        <v>2.1</v>
      </c>
      <c r="F299" s="1" t="n">
        <v>3.1</v>
      </c>
      <c r="G299" s="1" t="n">
        <v>4.6</v>
      </c>
      <c r="H299" s="1" t="n">
        <v>21</v>
      </c>
      <c r="I299" s="1" t="n">
        <v>31</v>
      </c>
      <c r="J299" s="1" t="n">
        <v>46</v>
      </c>
      <c r="K299" s="1" t="n">
        <f aca="false">(E299*F299*G299)</f>
        <v>29.946</v>
      </c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</row>
    <row r="300" customFormat="false" ht="14.65" hidden="false" customHeight="false" outlineLevel="0" collapsed="false">
      <c r="A300" s="1" t="n">
        <v>295</v>
      </c>
      <c r="B300" s="1" t="s">
        <v>51</v>
      </c>
      <c r="C300" s="1" t="n">
        <v>39</v>
      </c>
      <c r="D300" s="1" t="n">
        <v>639</v>
      </c>
      <c r="E300" s="1" t="n">
        <v>6</v>
      </c>
      <c r="F300" s="1" t="n">
        <v>43.8</v>
      </c>
      <c r="G300" s="1" t="n">
        <v>46.1</v>
      </c>
      <c r="H300" s="1" t="n">
        <v>60</v>
      </c>
      <c r="I300" s="1" t="n">
        <v>438</v>
      </c>
      <c r="J300" s="1" t="n">
        <v>461</v>
      </c>
      <c r="K300" s="1" t="n">
        <f aca="false">(E300*F300*G300)</f>
        <v>12115.08</v>
      </c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</row>
    <row r="301" customFormat="false" ht="14.65" hidden="false" customHeight="false" outlineLevel="0" collapsed="false">
      <c r="A301" s="1" t="n">
        <v>296</v>
      </c>
      <c r="B301" s="1" t="s">
        <v>51</v>
      </c>
      <c r="C301" s="1" t="n">
        <v>40</v>
      </c>
      <c r="D301" s="1" t="n">
        <v>640</v>
      </c>
      <c r="E301" s="1" t="n">
        <v>7.1</v>
      </c>
      <c r="F301" s="1" t="n">
        <v>27.1</v>
      </c>
      <c r="G301" s="1" t="n">
        <v>39.8</v>
      </c>
      <c r="H301" s="1" t="n">
        <v>71</v>
      </c>
      <c r="I301" s="1" t="n">
        <v>271</v>
      </c>
      <c r="J301" s="1" t="n">
        <v>398</v>
      </c>
      <c r="K301" s="1" t="n">
        <f aca="false">(E301*F301*G301)</f>
        <v>7657.918</v>
      </c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</row>
    <row r="302" customFormat="false" ht="14.65" hidden="false" customHeight="false" outlineLevel="0" collapsed="false">
      <c r="A302" s="1" t="n">
        <v>297</v>
      </c>
      <c r="B302" s="1" t="s">
        <v>51</v>
      </c>
      <c r="C302" s="1" t="n">
        <v>41</v>
      </c>
      <c r="D302" s="1" t="n">
        <v>641</v>
      </c>
      <c r="E302" s="1" t="n">
        <v>6.2</v>
      </c>
      <c r="F302" s="1" t="n">
        <v>45</v>
      </c>
      <c r="G302" s="1" t="n">
        <v>57</v>
      </c>
      <c r="H302" s="1" t="n">
        <v>62</v>
      </c>
      <c r="I302" s="1" t="n">
        <v>450</v>
      </c>
      <c r="J302" s="1" t="n">
        <v>570</v>
      </c>
      <c r="K302" s="1" t="n">
        <f aca="false">(E302*F302*G302)</f>
        <v>15903</v>
      </c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</row>
    <row r="303" customFormat="false" ht="14.65" hidden="false" customHeight="false" outlineLevel="0" collapsed="false">
      <c r="A303" s="1" t="n">
        <v>298</v>
      </c>
      <c r="B303" s="1" t="s">
        <v>51</v>
      </c>
      <c r="C303" s="1" t="n">
        <v>42</v>
      </c>
      <c r="D303" s="1" t="n">
        <v>642</v>
      </c>
      <c r="E303" s="1" t="n">
        <v>4.8</v>
      </c>
      <c r="F303" s="1" t="n">
        <v>29.2</v>
      </c>
      <c r="G303" s="1" t="n">
        <v>37.3</v>
      </c>
      <c r="H303" s="1" t="n">
        <v>48</v>
      </c>
      <c r="I303" s="1" t="n">
        <v>292</v>
      </c>
      <c r="J303" s="1" t="n">
        <v>373</v>
      </c>
      <c r="K303" s="1" t="n">
        <f aca="false">(E303*F303*G303)</f>
        <v>5227.968</v>
      </c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</row>
    <row r="304" customFormat="false" ht="14.65" hidden="false" customHeight="false" outlineLevel="0" collapsed="false">
      <c r="A304" s="1" t="n">
        <v>299</v>
      </c>
      <c r="B304" s="1" t="s">
        <v>51</v>
      </c>
      <c r="C304" s="1" t="n">
        <v>43</v>
      </c>
      <c r="D304" s="1" t="n">
        <v>643</v>
      </c>
      <c r="E304" s="1" t="n">
        <v>11.6</v>
      </c>
      <c r="F304" s="1" t="n">
        <v>24.9</v>
      </c>
      <c r="G304" s="1" t="n">
        <v>44.9</v>
      </c>
      <c r="H304" s="1" t="n">
        <v>116</v>
      </c>
      <c r="I304" s="1" t="n">
        <v>249</v>
      </c>
      <c r="J304" s="1" t="n">
        <v>449</v>
      </c>
      <c r="K304" s="1" t="n">
        <f aca="false">(E304*F304*G304)</f>
        <v>12968.916</v>
      </c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</row>
    <row r="305" customFormat="false" ht="14.65" hidden="false" customHeight="false" outlineLevel="0" collapsed="false">
      <c r="A305" s="1" t="n">
        <v>300</v>
      </c>
      <c r="B305" s="1" t="s">
        <v>51</v>
      </c>
      <c r="C305" s="1" t="n">
        <v>44</v>
      </c>
      <c r="D305" s="1" t="n">
        <v>644</v>
      </c>
      <c r="E305" s="1" t="n">
        <v>8.9</v>
      </c>
      <c r="F305" s="1" t="n">
        <v>59.5</v>
      </c>
      <c r="G305" s="1" t="n">
        <v>88.6</v>
      </c>
      <c r="H305" s="1" t="n">
        <v>89</v>
      </c>
      <c r="I305" s="1" t="n">
        <v>595</v>
      </c>
      <c r="J305" s="1" t="n">
        <v>886</v>
      </c>
      <c r="K305" s="1" t="n">
        <f aca="false">(E305*F305*G305)</f>
        <v>46918.13</v>
      </c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</row>
    <row r="306" customFormat="false" ht="14.65" hidden="false" customHeight="false" outlineLevel="0" collapsed="false">
      <c r="A306" s="1" t="n">
        <v>301</v>
      </c>
      <c r="B306" s="1" t="s">
        <v>51</v>
      </c>
      <c r="C306" s="1" t="n">
        <v>45</v>
      </c>
      <c r="D306" s="1" t="n">
        <v>645</v>
      </c>
      <c r="E306" s="1" t="n">
        <v>2.1</v>
      </c>
      <c r="F306" s="1" t="n">
        <v>6.6</v>
      </c>
      <c r="G306" s="1" t="n">
        <v>10.9</v>
      </c>
      <c r="H306" s="1" t="n">
        <v>21</v>
      </c>
      <c r="I306" s="1" t="n">
        <v>66</v>
      </c>
      <c r="J306" s="1" t="n">
        <v>109</v>
      </c>
      <c r="K306" s="1" t="n">
        <f aca="false">(E306*F306*G306)</f>
        <v>151.074</v>
      </c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</row>
    <row r="307" customFormat="false" ht="14.65" hidden="false" customHeight="false" outlineLevel="0" collapsed="false">
      <c r="A307" s="1" t="n">
        <v>302</v>
      </c>
      <c r="B307" s="1" t="s">
        <v>51</v>
      </c>
      <c r="C307" s="1" t="n">
        <v>46</v>
      </c>
      <c r="D307" s="1" t="n">
        <v>646</v>
      </c>
      <c r="E307" s="1" t="n">
        <v>6.5</v>
      </c>
      <c r="F307" s="1" t="n">
        <v>19.1</v>
      </c>
      <c r="G307" s="1" t="n">
        <v>37.4</v>
      </c>
      <c r="H307" s="1" t="n">
        <v>65</v>
      </c>
      <c r="I307" s="1" t="n">
        <v>191</v>
      </c>
      <c r="J307" s="1" t="n">
        <v>374</v>
      </c>
      <c r="K307" s="1" t="n">
        <f aca="false">(E307*F307*G307)</f>
        <v>4643.21</v>
      </c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</row>
    <row r="308" customFormat="false" ht="14.65" hidden="false" customHeight="false" outlineLevel="0" collapsed="false">
      <c r="A308" s="1" t="n">
        <v>303</v>
      </c>
      <c r="B308" s="1" t="s">
        <v>51</v>
      </c>
      <c r="C308" s="1" t="n">
        <v>47</v>
      </c>
      <c r="D308" s="1" t="n">
        <v>647</v>
      </c>
      <c r="E308" s="1" t="n">
        <v>4.3</v>
      </c>
      <c r="F308" s="1" t="n">
        <v>13.9</v>
      </c>
      <c r="G308" s="1" t="n">
        <v>16.3</v>
      </c>
      <c r="H308" s="1" t="n">
        <v>43</v>
      </c>
      <c r="I308" s="1" t="n">
        <v>139</v>
      </c>
      <c r="J308" s="1" t="n">
        <v>163</v>
      </c>
      <c r="K308" s="1" t="n">
        <f aca="false">(E308*F308*G308)</f>
        <v>974.251</v>
      </c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</row>
    <row r="309" customFormat="false" ht="14.65" hidden="false" customHeight="false" outlineLevel="0" collapsed="false">
      <c r="A309" s="1" t="n">
        <v>304</v>
      </c>
      <c r="B309" s="1" t="s">
        <v>51</v>
      </c>
      <c r="C309" s="1" t="n">
        <v>48</v>
      </c>
      <c r="D309" s="1" t="n">
        <v>648</v>
      </c>
      <c r="E309" s="1" t="n">
        <v>0.9</v>
      </c>
      <c r="F309" s="1" t="n">
        <v>2.4</v>
      </c>
      <c r="G309" s="1" t="n">
        <v>4.5</v>
      </c>
      <c r="H309" s="1" t="n">
        <v>9</v>
      </c>
      <c r="I309" s="1" t="n">
        <v>24</v>
      </c>
      <c r="J309" s="1" t="n">
        <v>45</v>
      </c>
      <c r="K309" s="1" t="n">
        <f aca="false">(E309*F309*G309)</f>
        <v>9.72</v>
      </c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</row>
    <row r="310" customFormat="false" ht="14.65" hidden="false" customHeight="false" outlineLevel="0" collapsed="false">
      <c r="A310" s="1" t="n">
        <v>305</v>
      </c>
      <c r="B310" s="1" t="s">
        <v>51</v>
      </c>
      <c r="C310" s="1" t="n">
        <v>49</v>
      </c>
      <c r="D310" s="1" t="n">
        <v>649</v>
      </c>
      <c r="E310" s="1" t="n">
        <v>9.1</v>
      </c>
      <c r="F310" s="1" t="n">
        <v>29.6</v>
      </c>
      <c r="G310" s="1" t="n">
        <v>30.8</v>
      </c>
      <c r="H310" s="1" t="n">
        <v>91</v>
      </c>
      <c r="I310" s="1" t="n">
        <v>296</v>
      </c>
      <c r="J310" s="1" t="n">
        <v>308</v>
      </c>
      <c r="K310" s="1" t="n">
        <f aca="false">(E310*F310*G310)</f>
        <v>8296.288</v>
      </c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</row>
    <row r="311" customFormat="false" ht="14.65" hidden="false" customHeight="false" outlineLevel="0" collapsed="false">
      <c r="A311" s="1" t="n">
        <v>306</v>
      </c>
      <c r="B311" s="1" t="s">
        <v>51</v>
      </c>
      <c r="C311" s="1" t="n">
        <v>50</v>
      </c>
      <c r="D311" s="1" t="n">
        <v>650</v>
      </c>
      <c r="E311" s="1" t="n">
        <v>5.9</v>
      </c>
      <c r="F311" s="1" t="n">
        <v>17.8</v>
      </c>
      <c r="G311" s="1" t="n">
        <v>21.8</v>
      </c>
      <c r="H311" s="1" t="n">
        <v>59</v>
      </c>
      <c r="I311" s="1" t="n">
        <v>178</v>
      </c>
      <c r="J311" s="1" t="n">
        <v>218</v>
      </c>
      <c r="K311" s="1" t="n">
        <f aca="false">(E311*F311*G311)</f>
        <v>2289.436</v>
      </c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</row>
    <row r="312" customFormat="false" ht="14.65" hidden="false" customHeight="false" outlineLevel="0" collapsed="false">
      <c r="A312" s="1" t="n">
        <v>307</v>
      </c>
      <c r="B312" s="1" t="s">
        <v>51</v>
      </c>
      <c r="C312" s="1" t="n">
        <v>51</v>
      </c>
      <c r="D312" s="1" t="n">
        <v>651</v>
      </c>
      <c r="E312" s="1" t="n">
        <v>2.4</v>
      </c>
      <c r="F312" s="1" t="n">
        <v>40.9</v>
      </c>
      <c r="G312" s="1" t="n">
        <v>64.5</v>
      </c>
      <c r="H312" s="1" t="n">
        <v>24</v>
      </c>
      <c r="I312" s="1" t="n">
        <v>409</v>
      </c>
      <c r="J312" s="1" t="n">
        <v>645</v>
      </c>
      <c r="K312" s="1" t="n">
        <f aca="false">(E312*F312*G312)</f>
        <v>6331.32</v>
      </c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</row>
    <row r="313" customFormat="false" ht="14.65" hidden="false" customHeight="false" outlineLevel="0" collapsed="false">
      <c r="A313" s="1" t="n">
        <v>308</v>
      </c>
      <c r="B313" s="1" t="s">
        <v>51</v>
      </c>
      <c r="C313" s="1" t="n">
        <v>52</v>
      </c>
      <c r="D313" s="1" t="n">
        <v>652</v>
      </c>
      <c r="E313" s="1" t="n">
        <v>12.2</v>
      </c>
      <c r="F313" s="1" t="n">
        <v>29.1</v>
      </c>
      <c r="G313" s="1" t="n">
        <v>40.5</v>
      </c>
      <c r="H313" s="1" t="n">
        <v>122</v>
      </c>
      <c r="I313" s="1" t="n">
        <v>291</v>
      </c>
      <c r="J313" s="1" t="n">
        <v>405</v>
      </c>
      <c r="K313" s="1" t="n">
        <f aca="false">(E313*F313*G313)</f>
        <v>14378.31</v>
      </c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</row>
    <row r="314" customFormat="false" ht="14.65" hidden="false" customHeight="false" outlineLevel="0" collapsed="false">
      <c r="A314" s="1" t="n">
        <v>309</v>
      </c>
      <c r="B314" s="1" t="s">
        <v>51</v>
      </c>
      <c r="C314" s="1" t="n">
        <v>53</v>
      </c>
      <c r="D314" s="1" t="n">
        <v>653</v>
      </c>
      <c r="E314" s="1"/>
      <c r="F314" s="1"/>
      <c r="G314" s="1"/>
      <c r="H314" s="1"/>
      <c r="I314" s="1"/>
      <c r="J314" s="1"/>
      <c r="K314" s="1" t="n">
        <f aca="false">(E314*F314*G314)</f>
        <v>0</v>
      </c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</row>
    <row r="315" customFormat="false" ht="14.65" hidden="false" customHeight="false" outlineLevel="0" collapsed="false">
      <c r="A315" s="1" t="n">
        <v>310</v>
      </c>
      <c r="B315" s="1" t="s">
        <v>51</v>
      </c>
      <c r="C315" s="1" t="n">
        <v>54</v>
      </c>
      <c r="D315" s="1" t="n">
        <v>654</v>
      </c>
      <c r="E315" s="1"/>
      <c r="F315" s="1"/>
      <c r="G315" s="1"/>
      <c r="H315" s="1"/>
      <c r="I315" s="1"/>
      <c r="J315" s="1"/>
      <c r="K315" s="1" t="n">
        <f aca="false">(E315*F315*G315)</f>
        <v>0</v>
      </c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</row>
    <row r="316" customFormat="false" ht="14.65" hidden="false" customHeight="false" outlineLevel="0" collapsed="false">
      <c r="A316" s="1" t="n">
        <v>311</v>
      </c>
      <c r="B316" s="1" t="s">
        <v>51</v>
      </c>
      <c r="C316" s="1" t="n">
        <v>55</v>
      </c>
      <c r="D316" s="1" t="n">
        <v>655</v>
      </c>
      <c r="E316" s="1"/>
      <c r="F316" s="1"/>
      <c r="G316" s="1"/>
      <c r="H316" s="1"/>
      <c r="I316" s="1"/>
      <c r="J316" s="1"/>
      <c r="K316" s="1" t="n">
        <f aca="false">(E316*F316*G316)</f>
        <v>0</v>
      </c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</row>
    <row r="317" customFormat="false" ht="14.65" hidden="false" customHeight="false" outlineLevel="0" collapsed="false">
      <c r="A317" s="1" t="n">
        <v>312</v>
      </c>
      <c r="B317" s="1" t="s">
        <v>51</v>
      </c>
      <c r="C317" s="1" t="n">
        <v>56</v>
      </c>
      <c r="D317" s="1" t="n">
        <v>656</v>
      </c>
      <c r="E317" s="1"/>
      <c r="F317" s="1"/>
      <c r="G317" s="1"/>
      <c r="H317" s="1"/>
      <c r="I317" s="1"/>
      <c r="J317" s="1"/>
      <c r="K317" s="1" t="n">
        <f aca="false">(E317*F317*G317)</f>
        <v>0</v>
      </c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</row>
    <row r="318" customFormat="false" ht="14.65" hidden="false" customHeight="false" outlineLevel="0" collapsed="false">
      <c r="A318" s="1" t="n">
        <v>313</v>
      </c>
      <c r="B318" s="1" t="s">
        <v>51</v>
      </c>
      <c r="C318" s="1" t="n">
        <v>57</v>
      </c>
      <c r="D318" s="1" t="n">
        <v>657</v>
      </c>
      <c r="E318" s="1" t="n">
        <v>9.4</v>
      </c>
      <c r="F318" s="1" t="n">
        <v>41.6</v>
      </c>
      <c r="G318" s="1" t="n">
        <v>60</v>
      </c>
      <c r="H318" s="1" t="n">
        <v>94</v>
      </c>
      <c r="I318" s="1" t="n">
        <v>416</v>
      </c>
      <c r="J318" s="1" t="n">
        <v>600</v>
      </c>
      <c r="K318" s="1" t="n">
        <f aca="false">(E318*F318*G318)</f>
        <v>23462.4</v>
      </c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</row>
    <row r="319" customFormat="false" ht="14.65" hidden="false" customHeight="false" outlineLevel="0" collapsed="false">
      <c r="A319" s="1" t="n">
        <v>314</v>
      </c>
      <c r="B319" s="1" t="s">
        <v>51</v>
      </c>
      <c r="C319" s="1" t="n">
        <v>58</v>
      </c>
      <c r="D319" s="1" t="n">
        <v>658</v>
      </c>
      <c r="E319" s="1" t="n">
        <v>1.9</v>
      </c>
      <c r="F319" s="1" t="n">
        <v>12.9</v>
      </c>
      <c r="G319" s="1" t="n">
        <v>65.9</v>
      </c>
      <c r="H319" s="1" t="n">
        <v>19</v>
      </c>
      <c r="I319" s="1" t="n">
        <v>129</v>
      </c>
      <c r="J319" s="1" t="n">
        <v>659</v>
      </c>
      <c r="K319" s="1" t="n">
        <f aca="false">(E319*F319*G319)</f>
        <v>1615.209</v>
      </c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</row>
    <row r="320" customFormat="false" ht="14.65" hidden="false" customHeight="false" outlineLevel="0" collapsed="false">
      <c r="A320" s="1" t="n">
        <v>315</v>
      </c>
      <c r="B320" s="1" t="s">
        <v>51</v>
      </c>
      <c r="C320" s="1" t="n">
        <v>59</v>
      </c>
      <c r="D320" s="1" t="n">
        <v>659</v>
      </c>
      <c r="E320" s="1" t="n">
        <v>0.6</v>
      </c>
      <c r="F320" s="1" t="n">
        <v>4.6</v>
      </c>
      <c r="G320" s="1" t="n">
        <v>6.9</v>
      </c>
      <c r="H320" s="1" t="n">
        <v>6</v>
      </c>
      <c r="I320" s="1" t="n">
        <v>46</v>
      </c>
      <c r="J320" s="1" t="n">
        <v>69</v>
      </c>
      <c r="K320" s="1" t="n">
        <f aca="false">(E320*F320*G320)</f>
        <v>19.044</v>
      </c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</row>
    <row r="321" customFormat="false" ht="14.65" hidden="false" customHeight="false" outlineLevel="0" collapsed="false">
      <c r="A321" s="1" t="n">
        <v>316</v>
      </c>
      <c r="B321" s="1" t="s">
        <v>51</v>
      </c>
      <c r="C321" s="1" t="n">
        <v>60</v>
      </c>
      <c r="D321" s="1" t="n">
        <v>660</v>
      </c>
      <c r="E321" s="1" t="n">
        <v>1.4</v>
      </c>
      <c r="F321" s="1" t="n">
        <v>1.6</v>
      </c>
      <c r="G321" s="1" t="n">
        <v>6</v>
      </c>
      <c r="H321" s="1" t="n">
        <v>14</v>
      </c>
      <c r="I321" s="1" t="n">
        <v>16</v>
      </c>
      <c r="J321" s="1" t="n">
        <v>60</v>
      </c>
      <c r="K321" s="1" t="n">
        <f aca="false">(E321*F321*G321)</f>
        <v>13.44</v>
      </c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</row>
    <row r="322" customFormat="false" ht="14.65" hidden="false" customHeight="false" outlineLevel="0" collapsed="false">
      <c r="A322" s="1" t="n">
        <v>317</v>
      </c>
      <c r="B322" s="1" t="s">
        <v>52</v>
      </c>
      <c r="C322" s="1" t="n">
        <v>1</v>
      </c>
      <c r="D322" s="1" t="n">
        <v>701</v>
      </c>
      <c r="E322" s="1" t="n">
        <v>11.3</v>
      </c>
      <c r="F322" s="1" t="n">
        <v>15.1</v>
      </c>
      <c r="G322" s="1" t="n">
        <v>26.2</v>
      </c>
      <c r="H322" s="1" t="n">
        <v>113</v>
      </c>
      <c r="I322" s="1" t="n">
        <v>151</v>
      </c>
      <c r="J322" s="1" t="n">
        <v>262</v>
      </c>
      <c r="K322" s="1" t="n">
        <f aca="false">(E322*F322*G322)</f>
        <v>4470.506</v>
      </c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</row>
    <row r="323" customFormat="false" ht="14.65" hidden="false" customHeight="false" outlineLevel="0" collapsed="false">
      <c r="A323" s="1" t="n">
        <v>318</v>
      </c>
      <c r="B323" s="1" t="s">
        <v>52</v>
      </c>
      <c r="C323" s="1" t="n">
        <v>2</v>
      </c>
      <c r="D323" s="1" t="n">
        <v>702</v>
      </c>
      <c r="E323" s="1" t="n">
        <v>3.4</v>
      </c>
      <c r="F323" s="1" t="n">
        <v>8.5</v>
      </c>
      <c r="G323" s="1" t="n">
        <v>12.6</v>
      </c>
      <c r="H323" s="1" t="n">
        <v>34</v>
      </c>
      <c r="I323" s="1" t="n">
        <v>85</v>
      </c>
      <c r="J323" s="1" t="n">
        <v>126</v>
      </c>
      <c r="K323" s="1" t="n">
        <f aca="false">(E323*F323*G323)</f>
        <v>364.14</v>
      </c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</row>
    <row r="324" customFormat="false" ht="14.65" hidden="false" customHeight="false" outlineLevel="0" collapsed="false">
      <c r="A324" s="1" t="n">
        <v>319</v>
      </c>
      <c r="B324" s="1" t="s">
        <v>52</v>
      </c>
      <c r="C324" s="1" t="n">
        <v>3</v>
      </c>
      <c r="D324" s="1" t="n">
        <v>703</v>
      </c>
      <c r="E324" s="1" t="n">
        <v>3.9</v>
      </c>
      <c r="F324" s="1" t="n">
        <v>12.6</v>
      </c>
      <c r="G324" s="1" t="n">
        <v>21</v>
      </c>
      <c r="H324" s="1" t="n">
        <v>39</v>
      </c>
      <c r="I324" s="1" t="n">
        <v>126</v>
      </c>
      <c r="J324" s="1" t="n">
        <v>210</v>
      </c>
      <c r="K324" s="1" t="n">
        <f aca="false">(E324*F324*G324)</f>
        <v>1031.94</v>
      </c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</row>
    <row r="325" customFormat="false" ht="14.65" hidden="false" customHeight="false" outlineLevel="0" collapsed="false">
      <c r="A325" s="1" t="n">
        <v>320</v>
      </c>
      <c r="B325" s="1" t="s">
        <v>52</v>
      </c>
      <c r="C325" s="1" t="n">
        <v>4</v>
      </c>
      <c r="D325" s="1" t="n">
        <v>704</v>
      </c>
      <c r="E325" s="1" t="n">
        <v>0.9</v>
      </c>
      <c r="F325" s="1" t="n">
        <v>1.7</v>
      </c>
      <c r="G325" s="1" t="n">
        <v>2.4</v>
      </c>
      <c r="H325" s="1" t="n">
        <v>9</v>
      </c>
      <c r="I325" s="1" t="n">
        <v>17</v>
      </c>
      <c r="J325" s="1" t="n">
        <v>24</v>
      </c>
      <c r="K325" s="1" t="n">
        <f aca="false">(E325*F325*G325)</f>
        <v>3.672</v>
      </c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</row>
    <row r="326" customFormat="false" ht="14.65" hidden="false" customHeight="false" outlineLevel="0" collapsed="false">
      <c r="A326" s="1" t="n">
        <v>321</v>
      </c>
      <c r="B326" s="1" t="s">
        <v>52</v>
      </c>
      <c r="C326" s="1" t="n">
        <v>5</v>
      </c>
      <c r="D326" s="1" t="n">
        <v>705</v>
      </c>
      <c r="E326" s="1" t="n">
        <v>1.9</v>
      </c>
      <c r="F326" s="1" t="n">
        <v>3.2</v>
      </c>
      <c r="G326" s="1" t="n">
        <v>9</v>
      </c>
      <c r="H326" s="1" t="n">
        <v>19</v>
      </c>
      <c r="I326" s="1" t="n">
        <v>32</v>
      </c>
      <c r="J326" s="1" t="n">
        <v>90</v>
      </c>
      <c r="K326" s="1" t="n">
        <f aca="false">(E326*F326*G326)</f>
        <v>54.72</v>
      </c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</row>
    <row r="327" customFormat="false" ht="14.65" hidden="false" customHeight="false" outlineLevel="0" collapsed="false">
      <c r="A327" s="1" t="n">
        <v>322</v>
      </c>
      <c r="B327" s="1" t="s">
        <v>52</v>
      </c>
      <c r="C327" s="1" t="n">
        <v>6</v>
      </c>
      <c r="D327" s="1" t="n">
        <v>706</v>
      </c>
      <c r="E327" s="1" t="n">
        <v>1.1</v>
      </c>
      <c r="F327" s="1" t="n">
        <v>6.7</v>
      </c>
      <c r="G327" s="1" t="n">
        <v>7.5</v>
      </c>
      <c r="H327" s="1" t="n">
        <v>11</v>
      </c>
      <c r="I327" s="1" t="n">
        <v>67</v>
      </c>
      <c r="J327" s="1" t="n">
        <v>75</v>
      </c>
      <c r="K327" s="1" t="n">
        <f aca="false">(E327*F327*G327)</f>
        <v>55.275</v>
      </c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</row>
    <row r="328" customFormat="false" ht="14.65" hidden="false" customHeight="false" outlineLevel="0" collapsed="false">
      <c r="A328" s="1" t="n">
        <v>323</v>
      </c>
      <c r="B328" s="1" t="s">
        <v>52</v>
      </c>
      <c r="C328" s="1" t="n">
        <v>7</v>
      </c>
      <c r="D328" s="1" t="n">
        <v>707</v>
      </c>
      <c r="E328" s="1" t="n">
        <v>1.8</v>
      </c>
      <c r="F328" s="1" t="n">
        <v>9.4</v>
      </c>
      <c r="G328" s="1" t="n">
        <v>12.4</v>
      </c>
      <c r="H328" s="1" t="n">
        <v>18</v>
      </c>
      <c r="I328" s="1" t="n">
        <v>94</v>
      </c>
      <c r="J328" s="1" t="n">
        <v>124</v>
      </c>
      <c r="K328" s="1" t="n">
        <f aca="false">(E328*F328*G328)</f>
        <v>209.808</v>
      </c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</row>
    <row r="329" customFormat="false" ht="14.65" hidden="false" customHeight="false" outlineLevel="0" collapsed="false">
      <c r="A329" s="1" t="n">
        <v>324</v>
      </c>
      <c r="B329" s="1" t="s">
        <v>52</v>
      </c>
      <c r="C329" s="1" t="n">
        <v>8</v>
      </c>
      <c r="D329" s="1" t="n">
        <v>708</v>
      </c>
      <c r="E329" s="1" t="n">
        <v>3.4</v>
      </c>
      <c r="F329" s="1" t="n">
        <v>28.9</v>
      </c>
      <c r="G329" s="1" t="n">
        <v>31.6</v>
      </c>
      <c r="H329" s="1" t="n">
        <v>34</v>
      </c>
      <c r="I329" s="1" t="n">
        <v>289</v>
      </c>
      <c r="J329" s="1" t="n">
        <v>316</v>
      </c>
      <c r="K329" s="1" t="n">
        <f aca="false">(E329*F329*G329)</f>
        <v>3105.016</v>
      </c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</row>
    <row r="330" customFormat="false" ht="14.65" hidden="false" customHeight="false" outlineLevel="0" collapsed="false">
      <c r="A330" s="1" t="n">
        <v>325</v>
      </c>
      <c r="B330" s="1" t="s">
        <v>52</v>
      </c>
      <c r="C330" s="1" t="n">
        <v>9</v>
      </c>
      <c r="D330" s="1" t="n">
        <v>709</v>
      </c>
      <c r="E330" s="1" t="n">
        <v>4.1</v>
      </c>
      <c r="F330" s="1" t="n">
        <v>16.1</v>
      </c>
      <c r="G330" s="1" t="n">
        <v>18.6</v>
      </c>
      <c r="H330" s="1" t="n">
        <v>41</v>
      </c>
      <c r="I330" s="1" t="n">
        <v>161</v>
      </c>
      <c r="J330" s="1" t="n">
        <v>186</v>
      </c>
      <c r="K330" s="1" t="n">
        <f aca="false">(E330*F330*G330)</f>
        <v>1227.786</v>
      </c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</row>
    <row r="331" customFormat="false" ht="14.65" hidden="false" customHeight="false" outlineLevel="0" collapsed="false">
      <c r="A331" s="1" t="n">
        <v>326</v>
      </c>
      <c r="B331" s="1" t="s">
        <v>52</v>
      </c>
      <c r="C331" s="1" t="n">
        <v>10</v>
      </c>
      <c r="D331" s="1" t="n">
        <v>710</v>
      </c>
      <c r="E331" s="1" t="n">
        <v>3.5</v>
      </c>
      <c r="F331" s="1" t="n">
        <v>11.8</v>
      </c>
      <c r="G331" s="1" t="n">
        <v>14.6</v>
      </c>
      <c r="H331" s="1" t="n">
        <v>35</v>
      </c>
      <c r="I331" s="1" t="n">
        <v>118</v>
      </c>
      <c r="J331" s="1" t="n">
        <v>146</v>
      </c>
      <c r="K331" s="1" t="n">
        <f aca="false">(E331*F331*G331)</f>
        <v>602.98</v>
      </c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</row>
    <row r="332" customFormat="false" ht="14.65" hidden="false" customHeight="false" outlineLevel="0" collapsed="false">
      <c r="A332" s="1" t="n">
        <v>327</v>
      </c>
      <c r="B332" s="1" t="s">
        <v>52</v>
      </c>
      <c r="C332" s="1" t="n">
        <v>11</v>
      </c>
      <c r="D332" s="1" t="n">
        <v>711</v>
      </c>
      <c r="E332" s="1" t="n">
        <v>11.1</v>
      </c>
      <c r="F332" s="1" t="n">
        <v>38.2</v>
      </c>
      <c r="G332" s="1" t="n">
        <v>62</v>
      </c>
      <c r="H332" s="1" t="n">
        <v>111</v>
      </c>
      <c r="I332" s="1" t="n">
        <v>382</v>
      </c>
      <c r="J332" s="1" t="n">
        <v>620</v>
      </c>
      <c r="K332" s="1" t="n">
        <f aca="false">(E332*F332*G332)</f>
        <v>26289.24</v>
      </c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</row>
    <row r="333" customFormat="false" ht="14.65" hidden="false" customHeight="false" outlineLevel="0" collapsed="false">
      <c r="A333" s="1" t="n">
        <v>328</v>
      </c>
      <c r="B333" s="1" t="s">
        <v>52</v>
      </c>
      <c r="C333" s="1" t="n">
        <v>12</v>
      </c>
      <c r="D333" s="1" t="n">
        <v>712</v>
      </c>
      <c r="E333" s="1" t="n">
        <v>11.4</v>
      </c>
      <c r="F333" s="1" t="n">
        <v>55.1</v>
      </c>
      <c r="G333" s="1" t="n">
        <v>62</v>
      </c>
      <c r="H333" s="1" t="n">
        <v>114</v>
      </c>
      <c r="I333" s="1" t="n">
        <v>551</v>
      </c>
      <c r="J333" s="1" t="n">
        <v>620</v>
      </c>
      <c r="K333" s="1" t="n">
        <f aca="false">(E333*F333*G333)</f>
        <v>38944.68</v>
      </c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</row>
    <row r="334" customFormat="false" ht="14.65" hidden="false" customHeight="false" outlineLevel="0" collapsed="false">
      <c r="A334" s="1" t="n">
        <v>329</v>
      </c>
      <c r="B334" s="1" t="s">
        <v>52</v>
      </c>
      <c r="C334" s="1" t="n">
        <v>13</v>
      </c>
      <c r="D334" s="1" t="n">
        <v>713</v>
      </c>
      <c r="E334" s="1" t="n">
        <v>1</v>
      </c>
      <c r="F334" s="1" t="n">
        <v>1.8</v>
      </c>
      <c r="G334" s="1" t="n">
        <v>4.1</v>
      </c>
      <c r="H334" s="1" t="n">
        <v>10</v>
      </c>
      <c r="I334" s="1" t="n">
        <v>18</v>
      </c>
      <c r="J334" s="1" t="n">
        <v>41</v>
      </c>
      <c r="K334" s="1" t="n">
        <f aca="false">(E334*F334*G334)</f>
        <v>7.38</v>
      </c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</row>
    <row r="335" customFormat="false" ht="14.65" hidden="false" customHeight="false" outlineLevel="0" collapsed="false">
      <c r="A335" s="1" t="n">
        <v>330</v>
      </c>
      <c r="B335" s="1" t="s">
        <v>52</v>
      </c>
      <c r="C335" s="1" t="n">
        <v>14</v>
      </c>
      <c r="D335" s="1" t="n">
        <v>714</v>
      </c>
      <c r="E335" s="1" t="n">
        <v>5.1</v>
      </c>
      <c r="F335" s="1" t="n">
        <v>8</v>
      </c>
      <c r="G335" s="1" t="n">
        <v>12.8</v>
      </c>
      <c r="H335" s="1" t="n">
        <v>51</v>
      </c>
      <c r="I335" s="1" t="n">
        <v>80</v>
      </c>
      <c r="J335" s="1" t="n">
        <v>128</v>
      </c>
      <c r="K335" s="1" t="n">
        <f aca="false">(E335*F335*G335)</f>
        <v>522.24</v>
      </c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</row>
    <row r="336" customFormat="false" ht="14.65" hidden="false" customHeight="false" outlineLevel="0" collapsed="false">
      <c r="A336" s="1" t="n">
        <v>331</v>
      </c>
      <c r="B336" s="1" t="s">
        <v>52</v>
      </c>
      <c r="C336" s="1" t="n">
        <v>15</v>
      </c>
      <c r="D336" s="1" t="n">
        <v>715</v>
      </c>
      <c r="E336" s="1" t="n">
        <v>6.2</v>
      </c>
      <c r="F336" s="1" t="n">
        <v>26.5</v>
      </c>
      <c r="G336" s="1" t="n">
        <v>37.5</v>
      </c>
      <c r="H336" s="1" t="n">
        <v>62</v>
      </c>
      <c r="I336" s="1" t="n">
        <v>265</v>
      </c>
      <c r="J336" s="1" t="n">
        <v>375</v>
      </c>
      <c r="K336" s="1" t="n">
        <f aca="false">(E336*F336*G336)</f>
        <v>6161.25</v>
      </c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</row>
    <row r="337" customFormat="false" ht="14.65" hidden="false" customHeight="false" outlineLevel="0" collapsed="false">
      <c r="A337" s="1" t="n">
        <v>332</v>
      </c>
      <c r="B337" s="1" t="s">
        <v>52</v>
      </c>
      <c r="C337" s="1" t="n">
        <v>16</v>
      </c>
      <c r="D337" s="1" t="n">
        <v>716</v>
      </c>
      <c r="E337" s="1" t="n">
        <v>6.6</v>
      </c>
      <c r="F337" s="1" t="n">
        <v>15</v>
      </c>
      <c r="G337" s="1" t="n">
        <v>25.6</v>
      </c>
      <c r="H337" s="1" t="n">
        <v>66</v>
      </c>
      <c r="I337" s="1" t="n">
        <v>150</v>
      </c>
      <c r="J337" s="1" t="n">
        <v>256</v>
      </c>
      <c r="K337" s="1" t="n">
        <f aca="false">(E337*F337*G337)</f>
        <v>2534.4</v>
      </c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</row>
    <row r="338" customFormat="false" ht="14.65" hidden="false" customHeight="false" outlineLevel="0" collapsed="false">
      <c r="A338" s="1" t="n">
        <v>333</v>
      </c>
      <c r="B338" s="1" t="s">
        <v>52</v>
      </c>
      <c r="C338" s="1" t="n">
        <v>17</v>
      </c>
      <c r="D338" s="1" t="n">
        <v>717</v>
      </c>
      <c r="E338" s="1" t="n">
        <v>13.5</v>
      </c>
      <c r="F338" s="1" t="n">
        <v>43.5</v>
      </c>
      <c r="G338" s="1" t="n">
        <v>131</v>
      </c>
      <c r="H338" s="1" t="n">
        <v>135</v>
      </c>
      <c r="I338" s="1" t="n">
        <v>435</v>
      </c>
      <c r="J338" s="1" t="n">
        <v>1310</v>
      </c>
      <c r="K338" s="1" t="n">
        <f aca="false">(E338*F338*G338)</f>
        <v>76929.75</v>
      </c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</row>
    <row r="339" customFormat="false" ht="14.65" hidden="false" customHeight="false" outlineLevel="0" collapsed="false">
      <c r="A339" s="1" t="n">
        <v>334</v>
      </c>
      <c r="B339" s="1" t="s">
        <v>52</v>
      </c>
      <c r="C339" s="1" t="n">
        <v>18</v>
      </c>
      <c r="D339" s="1" t="n">
        <v>718</v>
      </c>
      <c r="E339" s="1" t="n">
        <v>2.2</v>
      </c>
      <c r="F339" s="1" t="n">
        <v>7.4</v>
      </c>
      <c r="G339" s="1" t="n">
        <v>8.9</v>
      </c>
      <c r="H339" s="1" t="n">
        <v>22</v>
      </c>
      <c r="I339" s="1" t="n">
        <v>74</v>
      </c>
      <c r="J339" s="1" t="n">
        <v>89</v>
      </c>
      <c r="K339" s="1" t="n">
        <f aca="false">(E339*F339*G339)</f>
        <v>144.892</v>
      </c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</row>
    <row r="340" customFormat="false" ht="14.65" hidden="false" customHeight="false" outlineLevel="0" collapsed="false">
      <c r="A340" s="1" t="n">
        <v>335</v>
      </c>
      <c r="B340" s="1" t="s">
        <v>52</v>
      </c>
      <c r="C340" s="1" t="n">
        <v>19</v>
      </c>
      <c r="D340" s="1" t="n">
        <v>719</v>
      </c>
      <c r="E340" s="1" t="n">
        <v>4.4</v>
      </c>
      <c r="F340" s="1" t="n">
        <v>25.2</v>
      </c>
      <c r="G340" s="1" t="n">
        <v>35.6</v>
      </c>
      <c r="H340" s="1" t="n">
        <v>44</v>
      </c>
      <c r="I340" s="1" t="n">
        <v>252</v>
      </c>
      <c r="J340" s="1" t="n">
        <v>356</v>
      </c>
      <c r="K340" s="1" t="n">
        <f aca="false">(E340*F340*G340)</f>
        <v>3947.328</v>
      </c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</row>
    <row r="341" customFormat="false" ht="14.65" hidden="false" customHeight="false" outlineLevel="0" collapsed="false">
      <c r="A341" s="1" t="n">
        <v>336</v>
      </c>
      <c r="B341" s="1" t="s">
        <v>52</v>
      </c>
      <c r="C341" s="1" t="n">
        <v>20</v>
      </c>
      <c r="D341" s="1" t="n">
        <v>720</v>
      </c>
      <c r="E341" s="1" t="n">
        <v>0.4</v>
      </c>
      <c r="F341" s="1" t="n">
        <v>1.9</v>
      </c>
      <c r="G341" s="1" t="n">
        <v>3.2</v>
      </c>
      <c r="H341" s="1" t="n">
        <v>4</v>
      </c>
      <c r="I341" s="1" t="n">
        <v>19</v>
      </c>
      <c r="J341" s="1" t="n">
        <v>32</v>
      </c>
      <c r="K341" s="1" t="n">
        <f aca="false">(E341*F341*G341)</f>
        <v>2.432</v>
      </c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</row>
    <row r="342" customFormat="false" ht="14.65" hidden="false" customHeight="false" outlineLevel="0" collapsed="false">
      <c r="A342" s="1" t="n">
        <v>337</v>
      </c>
      <c r="B342" s="1" t="s">
        <v>52</v>
      </c>
      <c r="C342" s="1" t="n">
        <v>21</v>
      </c>
      <c r="D342" s="1" t="n">
        <v>721</v>
      </c>
      <c r="E342" s="1" t="n">
        <v>0.5</v>
      </c>
      <c r="F342" s="1" t="n">
        <v>1.5</v>
      </c>
      <c r="G342" s="1" t="n">
        <v>2.5</v>
      </c>
      <c r="H342" s="1" t="n">
        <v>5</v>
      </c>
      <c r="I342" s="1" t="n">
        <v>15</v>
      </c>
      <c r="J342" s="1" t="n">
        <v>25</v>
      </c>
      <c r="K342" s="1" t="n">
        <f aca="false">(E342*F342*G342)</f>
        <v>1.875</v>
      </c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</row>
    <row r="343" customFormat="false" ht="14.65" hidden="false" customHeight="false" outlineLevel="0" collapsed="false">
      <c r="A343" s="1" t="n">
        <v>338</v>
      </c>
      <c r="B343" s="1" t="s">
        <v>52</v>
      </c>
      <c r="C343" s="1" t="n">
        <v>22</v>
      </c>
      <c r="D343" s="1" t="n">
        <v>722</v>
      </c>
      <c r="E343" s="1" t="n">
        <v>22</v>
      </c>
      <c r="F343" s="1" t="n">
        <v>26</v>
      </c>
      <c r="G343" s="1" t="n">
        <v>75</v>
      </c>
      <c r="H343" s="1" t="n">
        <v>220</v>
      </c>
      <c r="I343" s="1" t="n">
        <v>260</v>
      </c>
      <c r="J343" s="1" t="n">
        <v>750</v>
      </c>
      <c r="K343" s="1" t="n">
        <f aca="false">(E343*F343*G343)</f>
        <v>42900</v>
      </c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</row>
    <row r="344" customFormat="false" ht="14.65" hidden="false" customHeight="false" outlineLevel="0" collapsed="false">
      <c r="A344" s="1" t="n">
        <v>339</v>
      </c>
      <c r="B344" s="1" t="s">
        <v>52</v>
      </c>
      <c r="C344" s="1" t="n">
        <v>23</v>
      </c>
      <c r="D344" s="1" t="n">
        <v>723</v>
      </c>
      <c r="E344" s="1" t="n">
        <v>10.8</v>
      </c>
      <c r="F344" s="1" t="n">
        <v>34.5</v>
      </c>
      <c r="G344" s="1" t="n">
        <v>44.2</v>
      </c>
      <c r="H344" s="1" t="n">
        <v>108</v>
      </c>
      <c r="I344" s="1" t="n">
        <v>345</v>
      </c>
      <c r="J344" s="1" t="n">
        <v>442</v>
      </c>
      <c r="K344" s="1" t="n">
        <f aca="false">(E344*F344*G344)</f>
        <v>16468.92</v>
      </c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</row>
    <row r="345" customFormat="false" ht="14.65" hidden="false" customHeight="false" outlineLevel="0" collapsed="false">
      <c r="A345" s="1" t="n">
        <v>340</v>
      </c>
      <c r="B345" s="1" t="s">
        <v>52</v>
      </c>
      <c r="C345" s="1" t="n">
        <v>24</v>
      </c>
      <c r="D345" s="1" t="n">
        <v>724</v>
      </c>
      <c r="E345" s="1" t="n">
        <v>0.4</v>
      </c>
      <c r="F345" s="1" t="n">
        <v>0.8</v>
      </c>
      <c r="G345" s="1" t="n">
        <v>1.6</v>
      </c>
      <c r="H345" s="1" t="n">
        <v>4</v>
      </c>
      <c r="I345" s="1" t="n">
        <v>8</v>
      </c>
      <c r="J345" s="1" t="n">
        <v>16</v>
      </c>
      <c r="K345" s="1" t="n">
        <f aca="false">(E345*F345*G345)</f>
        <v>0.512</v>
      </c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</row>
    <row r="346" customFormat="false" ht="14.65" hidden="false" customHeight="false" outlineLevel="0" collapsed="false">
      <c r="A346" s="1" t="n">
        <v>341</v>
      </c>
      <c r="B346" s="1" t="s">
        <v>52</v>
      </c>
      <c r="C346" s="1" t="n">
        <v>25</v>
      </c>
      <c r="D346" s="1" t="n">
        <v>725</v>
      </c>
      <c r="E346" s="1" t="n">
        <v>1.9</v>
      </c>
      <c r="F346" s="1" t="n">
        <v>3.5</v>
      </c>
      <c r="G346" s="1" t="n">
        <v>12.1</v>
      </c>
      <c r="H346" s="1" t="n">
        <v>19</v>
      </c>
      <c r="I346" s="1" t="n">
        <v>35</v>
      </c>
      <c r="J346" s="1" t="n">
        <v>121</v>
      </c>
      <c r="K346" s="1" t="n">
        <f aca="false">(E346*F346*G346)</f>
        <v>80.465</v>
      </c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</row>
    <row r="347" customFormat="false" ht="14.65" hidden="false" customHeight="false" outlineLevel="0" collapsed="false">
      <c r="A347" s="1" t="n">
        <v>342</v>
      </c>
      <c r="B347" s="1" t="s">
        <v>52</v>
      </c>
      <c r="C347" s="1" t="n">
        <v>26</v>
      </c>
      <c r="D347" s="1" t="n">
        <v>726</v>
      </c>
      <c r="E347" s="1" t="n">
        <v>2.2</v>
      </c>
      <c r="F347" s="1" t="n">
        <v>3</v>
      </c>
      <c r="G347" s="1" t="n">
        <v>7.2</v>
      </c>
      <c r="H347" s="1" t="n">
        <v>22</v>
      </c>
      <c r="I347" s="1" t="n">
        <v>30</v>
      </c>
      <c r="J347" s="1" t="n">
        <v>72</v>
      </c>
      <c r="K347" s="1" t="n">
        <f aca="false">(E347*F347*G347)</f>
        <v>47.52</v>
      </c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</row>
    <row r="348" customFormat="false" ht="14.65" hidden="false" customHeight="false" outlineLevel="0" collapsed="false">
      <c r="A348" s="1" t="n">
        <v>343</v>
      </c>
      <c r="B348" s="1" t="s">
        <v>52</v>
      </c>
      <c r="C348" s="1" t="n">
        <v>27</v>
      </c>
      <c r="D348" s="1" t="n">
        <v>727</v>
      </c>
      <c r="E348" s="1" t="n">
        <v>1</v>
      </c>
      <c r="F348" s="1" t="n">
        <v>3.9</v>
      </c>
      <c r="G348" s="1" t="n">
        <v>4.5</v>
      </c>
      <c r="H348" s="1" t="n">
        <v>10</v>
      </c>
      <c r="I348" s="1" t="n">
        <v>39</v>
      </c>
      <c r="J348" s="1" t="n">
        <v>45</v>
      </c>
      <c r="K348" s="1" t="n">
        <f aca="false">(E348*F348*G348)</f>
        <v>17.55</v>
      </c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</row>
    <row r="349" customFormat="false" ht="14.65" hidden="false" customHeight="false" outlineLevel="0" collapsed="false">
      <c r="A349" s="1" t="n">
        <v>344</v>
      </c>
      <c r="B349" s="1" t="s">
        <v>52</v>
      </c>
      <c r="C349" s="1" t="n">
        <v>28</v>
      </c>
      <c r="D349" s="1" t="n">
        <v>728</v>
      </c>
      <c r="E349" s="1" t="n">
        <v>19</v>
      </c>
      <c r="F349" s="1" t="n">
        <v>203</v>
      </c>
      <c r="G349" s="1" t="n">
        <v>262</v>
      </c>
      <c r="H349" s="1" t="n">
        <v>190</v>
      </c>
      <c r="I349" s="1" t="n">
        <v>2030</v>
      </c>
      <c r="J349" s="1" t="n">
        <v>2620</v>
      </c>
      <c r="K349" s="1" t="n">
        <f aca="false">(E349*F349*G349)</f>
        <v>1010534</v>
      </c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</row>
    <row r="350" customFormat="false" ht="14.65" hidden="false" customHeight="false" outlineLevel="0" collapsed="false">
      <c r="A350" s="1" t="n">
        <v>345</v>
      </c>
      <c r="B350" s="1" t="s">
        <v>52</v>
      </c>
      <c r="C350" s="1" t="n">
        <v>29</v>
      </c>
      <c r="D350" s="1" t="n">
        <v>729</v>
      </c>
      <c r="E350" s="1" t="n">
        <v>7</v>
      </c>
      <c r="F350" s="1" t="n">
        <v>11.1</v>
      </c>
      <c r="G350" s="1" t="n">
        <v>18.9</v>
      </c>
      <c r="H350" s="1" t="n">
        <v>70</v>
      </c>
      <c r="I350" s="1" t="n">
        <v>111</v>
      </c>
      <c r="J350" s="1" t="n">
        <v>189</v>
      </c>
      <c r="K350" s="1" t="n">
        <f aca="false">(E350*F350*G350)</f>
        <v>1468.53</v>
      </c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</row>
    <row r="351" customFormat="false" ht="14.65" hidden="false" customHeight="false" outlineLevel="0" collapsed="false">
      <c r="A351" s="1" t="n">
        <v>346</v>
      </c>
      <c r="B351" s="1" t="s">
        <v>52</v>
      </c>
      <c r="C351" s="1" t="n">
        <v>30</v>
      </c>
      <c r="D351" s="1" t="n">
        <v>730</v>
      </c>
      <c r="E351" s="1" t="n">
        <v>1.9</v>
      </c>
      <c r="F351" s="1" t="n">
        <v>7.4</v>
      </c>
      <c r="G351" s="1" t="n">
        <v>10.2</v>
      </c>
      <c r="H351" s="1" t="n">
        <v>19</v>
      </c>
      <c r="I351" s="1" t="n">
        <v>74</v>
      </c>
      <c r="J351" s="1" t="n">
        <v>102</v>
      </c>
      <c r="K351" s="1" t="n">
        <f aca="false">(E351*F351*G351)</f>
        <v>143.412</v>
      </c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</row>
    <row r="352" customFormat="false" ht="14.65" hidden="false" customHeight="false" outlineLevel="0" collapsed="false">
      <c r="A352" s="1" t="n">
        <v>347</v>
      </c>
      <c r="B352" s="1" t="s">
        <v>52</v>
      </c>
      <c r="C352" s="1" t="n">
        <v>31</v>
      </c>
      <c r="D352" s="1" t="n">
        <v>731</v>
      </c>
      <c r="E352" s="1" t="n">
        <v>4</v>
      </c>
      <c r="F352" s="1" t="n">
        <v>5.8</v>
      </c>
      <c r="G352" s="1" t="n">
        <v>8.2</v>
      </c>
      <c r="H352" s="1" t="n">
        <v>40</v>
      </c>
      <c r="I352" s="1" t="n">
        <v>58</v>
      </c>
      <c r="J352" s="1" t="n">
        <v>82</v>
      </c>
      <c r="K352" s="1" t="n">
        <f aca="false">(E352*F352*G352)</f>
        <v>190.24</v>
      </c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</row>
    <row r="353" customFormat="false" ht="14.65" hidden="false" customHeight="false" outlineLevel="0" collapsed="false">
      <c r="A353" s="1" t="n">
        <v>348</v>
      </c>
      <c r="B353" s="1" t="s">
        <v>52</v>
      </c>
      <c r="C353" s="1" t="n">
        <v>32</v>
      </c>
      <c r="D353" s="1" t="n">
        <v>732</v>
      </c>
      <c r="E353" s="1" t="n">
        <v>2.8</v>
      </c>
      <c r="F353" s="1" t="n">
        <v>9.3</v>
      </c>
      <c r="G353" s="1" t="n">
        <v>14.9</v>
      </c>
      <c r="H353" s="1" t="n">
        <v>28</v>
      </c>
      <c r="I353" s="1" t="n">
        <v>93</v>
      </c>
      <c r="J353" s="1" t="n">
        <v>149</v>
      </c>
      <c r="K353" s="1" t="n">
        <f aca="false">(E353*F353*G353)</f>
        <v>387.996</v>
      </c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</row>
    <row r="354" customFormat="false" ht="14.65" hidden="false" customHeight="false" outlineLevel="0" collapsed="false">
      <c r="A354" s="1" t="n">
        <v>349</v>
      </c>
      <c r="B354" s="1" t="s">
        <v>52</v>
      </c>
      <c r="C354" s="1" t="n">
        <v>33</v>
      </c>
      <c r="D354" s="1" t="n">
        <v>733</v>
      </c>
      <c r="E354" s="1" t="n">
        <v>0.6</v>
      </c>
      <c r="F354" s="1" t="n">
        <v>3.8</v>
      </c>
      <c r="G354" s="1" t="n">
        <v>4</v>
      </c>
      <c r="H354" s="1" t="n">
        <v>6</v>
      </c>
      <c r="I354" s="1" t="n">
        <v>38</v>
      </c>
      <c r="J354" s="1" t="n">
        <v>40</v>
      </c>
      <c r="K354" s="1" t="n">
        <f aca="false">(E354*F354*G354)</f>
        <v>9.12</v>
      </c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</row>
    <row r="355" customFormat="false" ht="14.65" hidden="false" customHeight="false" outlineLevel="0" collapsed="false">
      <c r="A355" s="1" t="n">
        <v>350</v>
      </c>
      <c r="B355" s="1" t="s">
        <v>52</v>
      </c>
      <c r="C355" s="1" t="n">
        <v>34</v>
      </c>
      <c r="D355" s="1" t="n">
        <v>734</v>
      </c>
      <c r="E355" s="1" t="n">
        <v>1.4</v>
      </c>
      <c r="F355" s="1" t="n">
        <v>7.4</v>
      </c>
      <c r="G355" s="1" t="n">
        <v>8.4</v>
      </c>
      <c r="H355" s="1" t="n">
        <v>14</v>
      </c>
      <c r="I355" s="1" t="n">
        <v>74</v>
      </c>
      <c r="J355" s="1" t="n">
        <v>84</v>
      </c>
      <c r="K355" s="1" t="n">
        <f aca="false">(E355*F355*G355)</f>
        <v>87.024</v>
      </c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</row>
    <row r="356" customFormat="false" ht="14.65" hidden="false" customHeight="false" outlineLevel="0" collapsed="false">
      <c r="A356" s="1" t="n">
        <v>351</v>
      </c>
      <c r="B356" s="1" t="s">
        <v>52</v>
      </c>
      <c r="C356" s="1" t="n">
        <v>35</v>
      </c>
      <c r="D356" s="1" t="n">
        <v>735</v>
      </c>
      <c r="E356" s="1" t="n">
        <v>1.2</v>
      </c>
      <c r="F356" s="1" t="n">
        <v>12.6</v>
      </c>
      <c r="G356" s="1" t="n">
        <v>13.7</v>
      </c>
      <c r="H356" s="1" t="n">
        <v>12</v>
      </c>
      <c r="I356" s="1" t="n">
        <v>126</v>
      </c>
      <c r="J356" s="1" t="n">
        <v>137</v>
      </c>
      <c r="K356" s="1" t="n">
        <f aca="false">(E356*F356*G356)</f>
        <v>207.144</v>
      </c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</row>
    <row r="357" customFormat="false" ht="14.65" hidden="false" customHeight="false" outlineLevel="0" collapsed="false">
      <c r="A357" s="1" t="n">
        <v>352</v>
      </c>
      <c r="B357" s="1" t="s">
        <v>52</v>
      </c>
      <c r="C357" s="1" t="n">
        <v>36</v>
      </c>
      <c r="D357" s="1" t="n">
        <v>736</v>
      </c>
      <c r="E357" s="1" t="n">
        <v>3.4</v>
      </c>
      <c r="F357" s="1" t="n">
        <v>11.4</v>
      </c>
      <c r="G357" s="1" t="n">
        <v>14.6</v>
      </c>
      <c r="H357" s="1" t="n">
        <v>34</v>
      </c>
      <c r="I357" s="1" t="n">
        <v>114</v>
      </c>
      <c r="J357" s="1" t="n">
        <v>146</v>
      </c>
      <c r="K357" s="1" t="n">
        <f aca="false">(E357*F357*G357)</f>
        <v>565.896</v>
      </c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</row>
    <row r="358" customFormat="false" ht="14.65" hidden="false" customHeight="false" outlineLevel="0" collapsed="false">
      <c r="A358" s="1" t="n">
        <v>353</v>
      </c>
      <c r="B358" s="1" t="s">
        <v>52</v>
      </c>
      <c r="C358" s="1" t="n">
        <v>37</v>
      </c>
      <c r="D358" s="1" t="n">
        <v>737</v>
      </c>
      <c r="E358" s="1" t="n">
        <v>9.8</v>
      </c>
      <c r="F358" s="1" t="n">
        <v>11.5</v>
      </c>
      <c r="G358" s="1" t="n">
        <v>18.4</v>
      </c>
      <c r="H358" s="1" t="n">
        <v>98</v>
      </c>
      <c r="I358" s="1" t="n">
        <v>115</v>
      </c>
      <c r="J358" s="1" t="n">
        <v>184</v>
      </c>
      <c r="K358" s="1" t="n">
        <f aca="false">(E358*F358*G358)</f>
        <v>2073.68</v>
      </c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</row>
    <row r="359" customFormat="false" ht="14.65" hidden="false" customHeight="false" outlineLevel="0" collapsed="false">
      <c r="A359" s="1" t="n">
        <v>354</v>
      </c>
      <c r="B359" s="1" t="s">
        <v>52</v>
      </c>
      <c r="C359" s="1" t="n">
        <v>38</v>
      </c>
      <c r="D359" s="1" t="n">
        <v>738</v>
      </c>
      <c r="E359" s="1" t="n">
        <v>7.5</v>
      </c>
      <c r="F359" s="1" t="n">
        <v>24.6</v>
      </c>
      <c r="G359" s="1" t="n">
        <v>29.7</v>
      </c>
      <c r="H359" s="1" t="n">
        <v>75</v>
      </c>
      <c r="I359" s="1" t="n">
        <v>246</v>
      </c>
      <c r="J359" s="1" t="n">
        <v>297</v>
      </c>
      <c r="K359" s="1" t="n">
        <f aca="false">(E359*F359*G359)</f>
        <v>5479.65</v>
      </c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</row>
    <row r="360" customFormat="false" ht="14.65" hidden="false" customHeight="false" outlineLevel="0" collapsed="false">
      <c r="A360" s="1" t="n">
        <v>355</v>
      </c>
      <c r="B360" s="1" t="s">
        <v>52</v>
      </c>
      <c r="C360" s="1" t="n">
        <v>39</v>
      </c>
      <c r="D360" s="1" t="n">
        <v>739</v>
      </c>
      <c r="E360" s="1" t="n">
        <v>0.9</v>
      </c>
      <c r="F360" s="1" t="n">
        <v>2.9</v>
      </c>
      <c r="G360" s="1" t="n">
        <v>3.1</v>
      </c>
      <c r="H360" s="1" t="n">
        <v>9</v>
      </c>
      <c r="I360" s="1" t="n">
        <v>29</v>
      </c>
      <c r="J360" s="1" t="n">
        <v>31</v>
      </c>
      <c r="K360" s="1" t="n">
        <f aca="false">(E360*F360*G360)</f>
        <v>8.091</v>
      </c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</row>
    <row r="361" customFormat="false" ht="14.65" hidden="false" customHeight="false" outlineLevel="0" collapsed="false">
      <c r="A361" s="1" t="n">
        <v>356</v>
      </c>
      <c r="B361" s="1" t="s">
        <v>52</v>
      </c>
      <c r="C361" s="1" t="n">
        <v>40</v>
      </c>
      <c r="D361" s="1" t="n">
        <v>740</v>
      </c>
      <c r="E361" s="1" t="n">
        <v>2.9</v>
      </c>
      <c r="F361" s="1" t="n">
        <v>17.6</v>
      </c>
      <c r="G361" s="1" t="n">
        <v>26.8</v>
      </c>
      <c r="H361" s="1" t="n">
        <v>29</v>
      </c>
      <c r="I361" s="1" t="n">
        <v>176</v>
      </c>
      <c r="J361" s="1" t="n">
        <v>268</v>
      </c>
      <c r="K361" s="1" t="n">
        <f aca="false">(E361*F361*G361)</f>
        <v>1367.872</v>
      </c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</row>
    <row r="362" customFormat="false" ht="14.65" hidden="false" customHeight="false" outlineLevel="0" collapsed="false">
      <c r="A362" s="1" t="n">
        <v>357</v>
      </c>
      <c r="B362" s="1" t="s">
        <v>52</v>
      </c>
      <c r="C362" s="1" t="n">
        <v>41</v>
      </c>
      <c r="D362" s="1" t="n">
        <v>741</v>
      </c>
      <c r="E362" s="1" t="n">
        <v>4.4</v>
      </c>
      <c r="F362" s="1" t="n">
        <v>9.5</v>
      </c>
      <c r="G362" s="1" t="n">
        <v>9.9</v>
      </c>
      <c r="H362" s="1" t="n">
        <v>44</v>
      </c>
      <c r="I362" s="1" t="n">
        <v>95</v>
      </c>
      <c r="J362" s="1" t="n">
        <v>99</v>
      </c>
      <c r="K362" s="1" t="n">
        <f aca="false">(E362*F362*G362)</f>
        <v>413.82</v>
      </c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</row>
    <row r="363" customFormat="false" ht="14.65" hidden="false" customHeight="false" outlineLevel="0" collapsed="false">
      <c r="A363" s="1" t="n">
        <v>358</v>
      </c>
      <c r="B363" s="1" t="s">
        <v>52</v>
      </c>
      <c r="C363" s="1" t="n">
        <v>42</v>
      </c>
      <c r="D363" s="1" t="n">
        <v>742</v>
      </c>
      <c r="E363" s="1" t="n">
        <v>9.6</v>
      </c>
      <c r="F363" s="1" t="n">
        <v>37.1</v>
      </c>
      <c r="G363" s="1" t="n">
        <v>46.2</v>
      </c>
      <c r="H363" s="1" t="n">
        <v>96</v>
      </c>
      <c r="I363" s="1" t="n">
        <v>371</v>
      </c>
      <c r="J363" s="1" t="n">
        <v>462</v>
      </c>
      <c r="K363" s="1" t="n">
        <f aca="false">(E363*F363*G363)</f>
        <v>16454.592</v>
      </c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</row>
    <row r="364" customFormat="false" ht="14.65" hidden="false" customHeight="false" outlineLevel="0" collapsed="false">
      <c r="A364" s="1" t="n">
        <v>359</v>
      </c>
      <c r="B364" s="1" t="s">
        <v>52</v>
      </c>
      <c r="C364" s="1" t="n">
        <v>43</v>
      </c>
      <c r="D364" s="1" t="n">
        <v>743</v>
      </c>
      <c r="E364" s="1" t="n">
        <v>7</v>
      </c>
      <c r="F364" s="1" t="n">
        <v>15</v>
      </c>
      <c r="G364" s="1" t="n">
        <v>26.2</v>
      </c>
      <c r="H364" s="1" t="n">
        <v>70</v>
      </c>
      <c r="I364" s="1" t="n">
        <v>150</v>
      </c>
      <c r="J364" s="1" t="n">
        <v>262</v>
      </c>
      <c r="K364" s="1" t="n">
        <f aca="false">(E364*F364*G364)</f>
        <v>2751</v>
      </c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</row>
    <row r="365" customFormat="false" ht="14.65" hidden="false" customHeight="false" outlineLevel="0" collapsed="false">
      <c r="A365" s="1" t="n">
        <v>360</v>
      </c>
      <c r="B365" s="1" t="s">
        <v>52</v>
      </c>
      <c r="C365" s="1" t="n">
        <v>44</v>
      </c>
      <c r="D365" s="1" t="n">
        <v>744</v>
      </c>
      <c r="E365" s="1" t="n">
        <v>1.9</v>
      </c>
      <c r="F365" s="1" t="n">
        <v>18.2</v>
      </c>
      <c r="G365" s="1" t="n">
        <v>25.2</v>
      </c>
      <c r="H365" s="1" t="n">
        <v>19</v>
      </c>
      <c r="I365" s="1" t="n">
        <v>182</v>
      </c>
      <c r="J365" s="1" t="n">
        <v>252</v>
      </c>
      <c r="K365" s="1" t="n">
        <f aca="false">(E365*F365*G365)</f>
        <v>871.416</v>
      </c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</row>
    <row r="366" customFormat="false" ht="14.65" hidden="false" customHeight="false" outlineLevel="0" collapsed="false">
      <c r="A366" s="1" t="n">
        <v>361</v>
      </c>
      <c r="B366" s="1" t="s">
        <v>52</v>
      </c>
      <c r="C366" s="1" t="n">
        <v>45</v>
      </c>
      <c r="D366" s="1" t="n">
        <v>745</v>
      </c>
      <c r="E366" s="1" t="n">
        <v>2.1</v>
      </c>
      <c r="F366" s="1" t="n">
        <v>9.7</v>
      </c>
      <c r="G366" s="1" t="n">
        <v>18.6</v>
      </c>
      <c r="H366" s="1" t="n">
        <v>21</v>
      </c>
      <c r="I366" s="1" t="n">
        <v>97</v>
      </c>
      <c r="J366" s="1" t="n">
        <v>186</v>
      </c>
      <c r="K366" s="1" t="n">
        <f aca="false">(E366*F366*G366)</f>
        <v>378.882</v>
      </c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</row>
    <row r="367" customFormat="false" ht="14.65" hidden="false" customHeight="false" outlineLevel="0" collapsed="false">
      <c r="A367" s="1" t="n">
        <v>362</v>
      </c>
      <c r="B367" s="1" t="s">
        <v>52</v>
      </c>
      <c r="C367" s="1" t="n">
        <v>46</v>
      </c>
      <c r="D367" s="1" t="n">
        <v>746</v>
      </c>
      <c r="E367" s="1" t="n">
        <v>3.3</v>
      </c>
      <c r="F367" s="1" t="n">
        <v>11.2</v>
      </c>
      <c r="G367" s="1" t="n">
        <v>11.3</v>
      </c>
      <c r="H367" s="1" t="n">
        <v>33</v>
      </c>
      <c r="I367" s="1" t="n">
        <v>112</v>
      </c>
      <c r="J367" s="1" t="n">
        <v>113</v>
      </c>
      <c r="K367" s="1" t="n">
        <f aca="false">(E367*F367*G367)</f>
        <v>417.648</v>
      </c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</row>
    <row r="368" customFormat="false" ht="14.65" hidden="false" customHeight="false" outlineLevel="0" collapsed="false">
      <c r="A368" s="1" t="n">
        <v>363</v>
      </c>
      <c r="B368" s="1" t="s">
        <v>52</v>
      </c>
      <c r="C368" s="1" t="n">
        <v>47</v>
      </c>
      <c r="D368" s="1" t="n">
        <v>747</v>
      </c>
      <c r="E368" s="1" t="n">
        <v>1.2</v>
      </c>
      <c r="F368" s="1" t="n">
        <v>8.4</v>
      </c>
      <c r="G368" s="1" t="n">
        <v>12.2</v>
      </c>
      <c r="H368" s="1" t="n">
        <v>12</v>
      </c>
      <c r="I368" s="1" t="n">
        <v>84</v>
      </c>
      <c r="J368" s="1" t="n">
        <v>122</v>
      </c>
      <c r="K368" s="1" t="n">
        <f aca="false">(E368*F368*G368)</f>
        <v>122.976</v>
      </c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</row>
    <row r="369" customFormat="false" ht="14.65" hidden="false" customHeight="false" outlineLevel="0" collapsed="false">
      <c r="A369" s="1" t="n">
        <v>364</v>
      </c>
      <c r="B369" s="1" t="s">
        <v>52</v>
      </c>
      <c r="C369" s="1" t="n">
        <v>48</v>
      </c>
      <c r="D369" s="1" t="n">
        <v>748</v>
      </c>
      <c r="E369" s="1" t="n">
        <v>0.3</v>
      </c>
      <c r="F369" s="1" t="n">
        <v>1.5</v>
      </c>
      <c r="G369" s="1" t="n">
        <v>1.9</v>
      </c>
      <c r="H369" s="1" t="n">
        <v>3</v>
      </c>
      <c r="I369" s="1" t="n">
        <v>15</v>
      </c>
      <c r="J369" s="1" t="n">
        <v>19</v>
      </c>
      <c r="K369" s="1" t="n">
        <f aca="false">(E369*F369*G369)</f>
        <v>0.855</v>
      </c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</row>
    <row r="370" customFormat="false" ht="14.65" hidden="false" customHeight="false" outlineLevel="0" collapsed="false">
      <c r="A370" s="1" t="n">
        <v>365</v>
      </c>
      <c r="B370" s="1" t="s">
        <v>52</v>
      </c>
      <c r="C370" s="1" t="n">
        <v>49</v>
      </c>
      <c r="D370" s="1" t="n">
        <v>749</v>
      </c>
      <c r="E370" s="1" t="n">
        <v>3.5</v>
      </c>
      <c r="F370" s="1" t="n">
        <v>4.6</v>
      </c>
      <c r="G370" s="1" t="n">
        <v>6.5</v>
      </c>
      <c r="H370" s="1" t="n">
        <v>35</v>
      </c>
      <c r="I370" s="1" t="n">
        <v>46</v>
      </c>
      <c r="J370" s="1" t="n">
        <v>65</v>
      </c>
      <c r="K370" s="1" t="n">
        <f aca="false">(E370*F370*G370)</f>
        <v>104.65</v>
      </c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</row>
    <row r="371" customFormat="false" ht="14.65" hidden="false" customHeight="false" outlineLevel="0" collapsed="false">
      <c r="A371" s="1" t="n">
        <v>366</v>
      </c>
      <c r="B371" s="1" t="s">
        <v>52</v>
      </c>
      <c r="C371" s="1" t="n">
        <v>50</v>
      </c>
      <c r="D371" s="1" t="n">
        <v>750</v>
      </c>
      <c r="E371" s="1" t="n">
        <v>1</v>
      </c>
      <c r="F371" s="1" t="n">
        <v>2.5</v>
      </c>
      <c r="G371" s="1" t="n">
        <v>4.1</v>
      </c>
      <c r="H371" s="1" t="n">
        <v>10</v>
      </c>
      <c r="I371" s="1" t="n">
        <v>25</v>
      </c>
      <c r="J371" s="1" t="n">
        <v>41</v>
      </c>
      <c r="K371" s="1" t="n">
        <f aca="false">(E371*F371*G371)</f>
        <v>10.25</v>
      </c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</row>
    <row r="372" customFormat="false" ht="14.65" hidden="false" customHeight="false" outlineLevel="0" collapsed="false">
      <c r="A372" s="1" t="n">
        <v>367</v>
      </c>
      <c r="B372" s="1" t="s">
        <v>52</v>
      </c>
      <c r="C372" s="1" t="n">
        <v>51</v>
      </c>
      <c r="D372" s="1" t="n">
        <v>751</v>
      </c>
      <c r="E372" s="1" t="n">
        <v>4.6</v>
      </c>
      <c r="F372" s="1" t="n">
        <v>19.8</v>
      </c>
      <c r="G372" s="1" t="n">
        <v>20.5</v>
      </c>
      <c r="H372" s="1" t="n">
        <v>46</v>
      </c>
      <c r="I372" s="1" t="n">
        <v>198</v>
      </c>
      <c r="J372" s="1" t="n">
        <v>205</v>
      </c>
      <c r="K372" s="1" t="n">
        <f aca="false">(E372*F372*G372)</f>
        <v>1867.14</v>
      </c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</row>
    <row r="373" customFormat="false" ht="14.65" hidden="false" customHeight="false" outlineLevel="0" collapsed="false">
      <c r="A373" s="1" t="n">
        <v>368</v>
      </c>
      <c r="B373" s="1" t="s">
        <v>52</v>
      </c>
      <c r="C373" s="1" t="n">
        <v>52</v>
      </c>
      <c r="D373" s="1" t="n">
        <v>752</v>
      </c>
      <c r="E373" s="1" t="n">
        <v>6.5</v>
      </c>
      <c r="F373" s="1" t="n">
        <v>22.1</v>
      </c>
      <c r="G373" s="1" t="n">
        <v>29.1</v>
      </c>
      <c r="H373" s="1" t="n">
        <v>65</v>
      </c>
      <c r="I373" s="1" t="n">
        <v>221</v>
      </c>
      <c r="J373" s="1" t="n">
        <v>291</v>
      </c>
      <c r="K373" s="1" t="n">
        <f aca="false">(E373*F373*G373)</f>
        <v>4180.215</v>
      </c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</row>
    <row r="374" customFormat="false" ht="14.65" hidden="false" customHeight="false" outlineLevel="0" collapsed="false">
      <c r="A374" s="1" t="n">
        <v>369</v>
      </c>
      <c r="B374" s="1" t="s">
        <v>53</v>
      </c>
      <c r="C374" s="1" t="n">
        <v>1</v>
      </c>
      <c r="D374" s="1" t="n">
        <v>801</v>
      </c>
      <c r="E374" s="1" t="n">
        <v>12.8</v>
      </c>
      <c r="F374" s="1" t="n">
        <v>26.2</v>
      </c>
      <c r="G374" s="1" t="n">
        <v>44.3</v>
      </c>
      <c r="H374" s="1" t="n">
        <v>128</v>
      </c>
      <c r="I374" s="1" t="n">
        <v>262</v>
      </c>
      <c r="J374" s="1" t="n">
        <v>443</v>
      </c>
      <c r="K374" s="1" t="n">
        <f aca="false">(E374*F374*G374)</f>
        <v>14856.448</v>
      </c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</row>
    <row r="375" customFormat="false" ht="14.65" hidden="false" customHeight="false" outlineLevel="0" collapsed="false">
      <c r="A375" s="1" t="n">
        <v>370</v>
      </c>
      <c r="B375" s="1" t="s">
        <v>53</v>
      </c>
      <c r="C375" s="1" t="n">
        <v>2</v>
      </c>
      <c r="D375" s="1" t="n">
        <v>802</v>
      </c>
      <c r="E375" s="1" t="n">
        <v>3.9</v>
      </c>
      <c r="F375" s="1" t="n">
        <v>27.5</v>
      </c>
      <c r="G375" s="1" t="n">
        <v>29</v>
      </c>
      <c r="H375" s="1" t="n">
        <v>39</v>
      </c>
      <c r="I375" s="1" t="n">
        <v>275</v>
      </c>
      <c r="J375" s="1" t="n">
        <v>290</v>
      </c>
      <c r="K375" s="1" t="n">
        <f aca="false">(E375*F375*G375)</f>
        <v>3110.25</v>
      </c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</row>
    <row r="376" customFormat="false" ht="14.65" hidden="false" customHeight="false" outlineLevel="0" collapsed="false">
      <c r="A376" s="1" t="n">
        <v>371</v>
      </c>
      <c r="B376" s="1" t="s">
        <v>53</v>
      </c>
      <c r="C376" s="1" t="n">
        <v>3</v>
      </c>
      <c r="D376" s="1" t="n">
        <v>803</v>
      </c>
      <c r="E376" s="1" t="n">
        <v>2.6</v>
      </c>
      <c r="F376" s="1" t="n">
        <v>3.4</v>
      </c>
      <c r="G376" s="1" t="n">
        <v>7.1</v>
      </c>
      <c r="H376" s="1" t="n">
        <v>26</v>
      </c>
      <c r="I376" s="1" t="n">
        <v>34</v>
      </c>
      <c r="J376" s="1" t="n">
        <v>71</v>
      </c>
      <c r="K376" s="1" t="n">
        <f aca="false">(E376*F376*G376)</f>
        <v>62.764</v>
      </c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</row>
    <row r="377" customFormat="false" ht="14.65" hidden="false" customHeight="false" outlineLevel="0" collapsed="false">
      <c r="A377" s="1" t="n">
        <v>372</v>
      </c>
      <c r="B377" s="1" t="s">
        <v>53</v>
      </c>
      <c r="C377" s="1" t="n">
        <v>4</v>
      </c>
      <c r="D377" s="1" t="n">
        <v>804</v>
      </c>
      <c r="E377" s="1" t="n">
        <v>3.6</v>
      </c>
      <c r="F377" s="1" t="n">
        <v>20.4</v>
      </c>
      <c r="G377" s="1" t="n">
        <v>22.6</v>
      </c>
      <c r="H377" s="1" t="n">
        <v>36</v>
      </c>
      <c r="I377" s="1" t="n">
        <v>204</v>
      </c>
      <c r="J377" s="1" t="n">
        <v>226</v>
      </c>
      <c r="K377" s="1" t="n">
        <f aca="false">(E377*F377*G377)</f>
        <v>1659.744</v>
      </c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</row>
    <row r="378" customFormat="false" ht="14.65" hidden="false" customHeight="false" outlineLevel="0" collapsed="false">
      <c r="A378" s="1" t="n">
        <v>373</v>
      </c>
      <c r="B378" s="1" t="s">
        <v>53</v>
      </c>
      <c r="C378" s="1" t="n">
        <v>5</v>
      </c>
      <c r="D378" s="1" t="n">
        <v>805</v>
      </c>
      <c r="E378" s="1" t="n">
        <v>3.2</v>
      </c>
      <c r="F378" s="1" t="n">
        <v>12.3</v>
      </c>
      <c r="G378" s="1" t="n">
        <v>17</v>
      </c>
      <c r="H378" s="1" t="n">
        <v>32</v>
      </c>
      <c r="I378" s="1" t="n">
        <v>123</v>
      </c>
      <c r="J378" s="1" t="n">
        <v>170</v>
      </c>
      <c r="K378" s="1" t="n">
        <f aca="false">(E378*F378*G378)</f>
        <v>669.12</v>
      </c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</row>
    <row r="379" customFormat="false" ht="14.65" hidden="false" customHeight="false" outlineLevel="0" collapsed="false">
      <c r="A379" s="1" t="n">
        <v>374</v>
      </c>
      <c r="B379" s="1" t="s">
        <v>53</v>
      </c>
      <c r="C379" s="1" t="n">
        <v>6</v>
      </c>
      <c r="D379" s="1" t="n">
        <v>806</v>
      </c>
      <c r="E379" s="1" t="n">
        <v>6.1</v>
      </c>
      <c r="F379" s="1" t="n">
        <v>18.1</v>
      </c>
      <c r="G379" s="1" t="n">
        <v>22.5</v>
      </c>
      <c r="H379" s="1" t="n">
        <v>61</v>
      </c>
      <c r="I379" s="1" t="n">
        <v>181</v>
      </c>
      <c r="J379" s="1" t="n">
        <v>225</v>
      </c>
      <c r="K379" s="1" t="n">
        <f aca="false">(E379*F379*G379)</f>
        <v>2484.225</v>
      </c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</row>
    <row r="380" customFormat="false" ht="14.65" hidden="false" customHeight="false" outlineLevel="0" collapsed="false">
      <c r="A380" s="1" t="n">
        <v>375</v>
      </c>
      <c r="B380" s="1" t="s">
        <v>53</v>
      </c>
      <c r="C380" s="1" t="n">
        <v>7</v>
      </c>
      <c r="D380" s="1" t="n">
        <v>807</v>
      </c>
      <c r="E380" s="1" t="n">
        <v>3.6</v>
      </c>
      <c r="F380" s="1" t="n">
        <v>13.6</v>
      </c>
      <c r="G380" s="1" t="n">
        <v>24.5</v>
      </c>
      <c r="H380" s="1" t="n">
        <v>36</v>
      </c>
      <c r="I380" s="1" t="n">
        <v>136</v>
      </c>
      <c r="J380" s="1" t="n">
        <v>245</v>
      </c>
      <c r="K380" s="1" t="n">
        <f aca="false">(E380*F380*G380)</f>
        <v>1199.52</v>
      </c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</row>
    <row r="381" customFormat="false" ht="14.65" hidden="false" customHeight="false" outlineLevel="0" collapsed="false">
      <c r="A381" s="1" t="n">
        <v>376</v>
      </c>
      <c r="B381" s="1" t="s">
        <v>53</v>
      </c>
      <c r="C381" s="1" t="n">
        <v>8</v>
      </c>
      <c r="D381" s="1" t="n">
        <v>808</v>
      </c>
      <c r="E381" s="1" t="n">
        <v>5.4</v>
      </c>
      <c r="F381" s="1" t="n">
        <v>15.5</v>
      </c>
      <c r="G381" s="1" t="n">
        <v>44.7</v>
      </c>
      <c r="H381" s="1" t="n">
        <v>54</v>
      </c>
      <c r="I381" s="1" t="n">
        <v>155</v>
      </c>
      <c r="J381" s="1" t="n">
        <v>447</v>
      </c>
      <c r="K381" s="1" t="n">
        <f aca="false">(E381*F381*G381)</f>
        <v>3741.39</v>
      </c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</row>
    <row r="382" customFormat="false" ht="14.65" hidden="false" customHeight="false" outlineLevel="0" collapsed="false">
      <c r="A382" s="1" t="n">
        <v>377</v>
      </c>
      <c r="B382" s="1" t="s">
        <v>53</v>
      </c>
      <c r="C382" s="1" t="n">
        <v>9</v>
      </c>
      <c r="D382" s="1" t="n">
        <v>809</v>
      </c>
      <c r="E382" s="1" t="n">
        <v>1.9</v>
      </c>
      <c r="F382" s="1" t="n">
        <v>4.6</v>
      </c>
      <c r="G382" s="1" t="n">
        <v>9.6</v>
      </c>
      <c r="H382" s="1" t="n">
        <v>19</v>
      </c>
      <c r="I382" s="1" t="n">
        <v>46</v>
      </c>
      <c r="J382" s="1" t="n">
        <v>96</v>
      </c>
      <c r="K382" s="1" t="n">
        <f aca="false">(E382*F382*G382)</f>
        <v>83.904</v>
      </c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</row>
    <row r="383" customFormat="false" ht="14.65" hidden="false" customHeight="false" outlineLevel="0" collapsed="false">
      <c r="A383" s="1" t="n">
        <v>378</v>
      </c>
      <c r="B383" s="1" t="s">
        <v>53</v>
      </c>
      <c r="C383" s="1" t="n">
        <v>10</v>
      </c>
      <c r="D383" s="1" t="n">
        <v>810</v>
      </c>
      <c r="E383" s="1" t="n">
        <v>11.6</v>
      </c>
      <c r="F383" s="1" t="n">
        <v>39.1</v>
      </c>
      <c r="G383" s="1" t="n">
        <v>52.4</v>
      </c>
      <c r="H383" s="1" t="n">
        <v>116</v>
      </c>
      <c r="I383" s="1" t="n">
        <v>391</v>
      </c>
      <c r="J383" s="1" t="n">
        <v>524</v>
      </c>
      <c r="K383" s="1" t="n">
        <f aca="false">(E383*F383*G383)</f>
        <v>23766.544</v>
      </c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</row>
    <row r="384" customFormat="false" ht="14.65" hidden="false" customHeight="false" outlineLevel="0" collapsed="false">
      <c r="A384" s="1" t="n">
        <v>379</v>
      </c>
      <c r="B384" s="1" t="s">
        <v>53</v>
      </c>
      <c r="C384" s="1" t="n">
        <v>11</v>
      </c>
      <c r="D384" s="1" t="n">
        <v>811</v>
      </c>
      <c r="E384" s="1" t="n">
        <v>0.3</v>
      </c>
      <c r="F384" s="1" t="n">
        <v>1</v>
      </c>
      <c r="G384" s="1" t="n">
        <v>2.2</v>
      </c>
      <c r="H384" s="1" t="n">
        <v>3</v>
      </c>
      <c r="I384" s="1" t="n">
        <v>10</v>
      </c>
      <c r="J384" s="1" t="n">
        <v>22</v>
      </c>
      <c r="K384" s="1" t="n">
        <f aca="false">(E384*F384*G384)</f>
        <v>0.66</v>
      </c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</row>
    <row r="385" customFormat="false" ht="14.65" hidden="false" customHeight="false" outlineLevel="0" collapsed="false">
      <c r="A385" s="1" t="n">
        <v>380</v>
      </c>
      <c r="B385" s="1" t="s">
        <v>53</v>
      </c>
      <c r="C385" s="1" t="n">
        <v>12</v>
      </c>
      <c r="D385" s="1" t="n">
        <v>812</v>
      </c>
      <c r="E385" s="1" t="n">
        <v>2.9</v>
      </c>
      <c r="F385" s="1" t="n">
        <v>15.7</v>
      </c>
      <c r="G385" s="1" t="n">
        <v>21.5</v>
      </c>
      <c r="H385" s="1" t="n">
        <v>29</v>
      </c>
      <c r="I385" s="1" t="n">
        <v>157</v>
      </c>
      <c r="J385" s="1" t="n">
        <v>215</v>
      </c>
      <c r="K385" s="1" t="n">
        <f aca="false">(E385*F385*G385)</f>
        <v>978.895</v>
      </c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</row>
    <row r="386" customFormat="false" ht="14.65" hidden="false" customHeight="false" outlineLevel="0" collapsed="false">
      <c r="A386" s="1" t="n">
        <v>381</v>
      </c>
      <c r="B386" s="1" t="s">
        <v>53</v>
      </c>
      <c r="C386" s="1" t="n">
        <v>13</v>
      </c>
      <c r="D386" s="1" t="n">
        <v>813</v>
      </c>
      <c r="E386" s="1" t="n">
        <v>1.4</v>
      </c>
      <c r="F386" s="1" t="n">
        <v>1.8</v>
      </c>
      <c r="G386" s="1" t="n">
        <v>3.5</v>
      </c>
      <c r="H386" s="1" t="n">
        <v>14</v>
      </c>
      <c r="I386" s="1" t="n">
        <v>18</v>
      </c>
      <c r="J386" s="1" t="n">
        <v>35</v>
      </c>
      <c r="K386" s="1" t="n">
        <f aca="false">(E386*F386*G386)</f>
        <v>8.82</v>
      </c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</row>
    <row r="387" customFormat="false" ht="14.65" hidden="false" customHeight="false" outlineLevel="0" collapsed="false">
      <c r="A387" s="1" t="n">
        <v>382</v>
      </c>
      <c r="B387" s="1" t="s">
        <v>53</v>
      </c>
      <c r="C387" s="1" t="n">
        <v>14</v>
      </c>
      <c r="D387" s="1" t="n">
        <v>814</v>
      </c>
      <c r="E387" s="1" t="n">
        <v>2.8</v>
      </c>
      <c r="F387" s="1" t="n">
        <v>9.7</v>
      </c>
      <c r="G387" s="1" t="n">
        <v>16</v>
      </c>
      <c r="H387" s="1" t="n">
        <v>28</v>
      </c>
      <c r="I387" s="1" t="n">
        <v>97</v>
      </c>
      <c r="J387" s="1" t="n">
        <v>160</v>
      </c>
      <c r="K387" s="1" t="n">
        <f aca="false">(E387*F387*G387)</f>
        <v>434.56</v>
      </c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</row>
    <row r="388" customFormat="false" ht="14.65" hidden="false" customHeight="false" outlineLevel="0" collapsed="false">
      <c r="A388" s="1" t="n">
        <v>383</v>
      </c>
      <c r="B388" s="1" t="s">
        <v>53</v>
      </c>
      <c r="C388" s="1" t="n">
        <v>15</v>
      </c>
      <c r="D388" s="1" t="n">
        <v>815</v>
      </c>
      <c r="E388" s="1" t="n">
        <v>1.4</v>
      </c>
      <c r="F388" s="1" t="n">
        <v>3.9</v>
      </c>
      <c r="G388" s="1" t="n">
        <v>5</v>
      </c>
      <c r="H388" s="1" t="n">
        <v>14</v>
      </c>
      <c r="I388" s="1" t="n">
        <v>39</v>
      </c>
      <c r="J388" s="1" t="n">
        <v>50</v>
      </c>
      <c r="K388" s="1" t="n">
        <f aca="false">(E388*F388*G388)</f>
        <v>27.3</v>
      </c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</row>
    <row r="389" customFormat="false" ht="14.65" hidden="false" customHeight="false" outlineLevel="0" collapsed="false">
      <c r="A389" s="1" t="n">
        <v>384</v>
      </c>
      <c r="B389" s="1" t="s">
        <v>53</v>
      </c>
      <c r="C389" s="1" t="n">
        <v>16</v>
      </c>
      <c r="D389" s="1" t="n">
        <v>816</v>
      </c>
      <c r="E389" s="1" t="n">
        <v>1.1</v>
      </c>
      <c r="F389" s="1" t="n">
        <v>4.9</v>
      </c>
      <c r="G389" s="1" t="n">
        <v>6.6</v>
      </c>
      <c r="H389" s="1" t="n">
        <v>11</v>
      </c>
      <c r="I389" s="1" t="n">
        <v>49</v>
      </c>
      <c r="J389" s="1" t="n">
        <v>66</v>
      </c>
      <c r="K389" s="1" t="n">
        <f aca="false">(E389*F389*G389)</f>
        <v>35.574</v>
      </c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</row>
    <row r="390" customFormat="false" ht="14.65" hidden="false" customHeight="false" outlineLevel="0" collapsed="false">
      <c r="A390" s="1" t="n">
        <v>385</v>
      </c>
      <c r="B390" s="1" t="s">
        <v>53</v>
      </c>
      <c r="C390" s="1" t="n">
        <v>17</v>
      </c>
      <c r="D390" s="1" t="n">
        <v>817</v>
      </c>
      <c r="E390" s="1" t="n">
        <v>8.9</v>
      </c>
      <c r="F390" s="1" t="n">
        <v>39.5</v>
      </c>
      <c r="G390" s="1" t="n">
        <v>45.7</v>
      </c>
      <c r="H390" s="1" t="n">
        <v>89</v>
      </c>
      <c r="I390" s="1" t="n">
        <v>395</v>
      </c>
      <c r="J390" s="1" t="n">
        <v>457</v>
      </c>
      <c r="K390" s="1" t="n">
        <f aca="false">(E390*F390*G390)</f>
        <v>16065.835</v>
      </c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</row>
    <row r="391" customFormat="false" ht="14.65" hidden="false" customHeight="false" outlineLevel="0" collapsed="false">
      <c r="A391" s="1" t="n">
        <v>386</v>
      </c>
      <c r="B391" s="1" t="s">
        <v>53</v>
      </c>
      <c r="C391" s="1" t="n">
        <v>18</v>
      </c>
      <c r="D391" s="1" t="n">
        <v>818</v>
      </c>
      <c r="E391" s="1" t="n">
        <v>3</v>
      </c>
      <c r="F391" s="1" t="n">
        <v>14</v>
      </c>
      <c r="G391" s="1" t="n">
        <v>23.5</v>
      </c>
      <c r="H391" s="1" t="n">
        <v>30</v>
      </c>
      <c r="I391" s="1" t="n">
        <v>140</v>
      </c>
      <c r="J391" s="1" t="n">
        <v>235</v>
      </c>
      <c r="K391" s="1" t="n">
        <f aca="false">(E391*F391*G391)</f>
        <v>987</v>
      </c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</row>
    <row r="392" customFormat="false" ht="14.65" hidden="false" customHeight="false" outlineLevel="0" collapsed="false">
      <c r="A392" s="1" t="n">
        <v>387</v>
      </c>
      <c r="B392" s="1" t="s">
        <v>53</v>
      </c>
      <c r="C392" s="1" t="n">
        <v>19</v>
      </c>
      <c r="D392" s="1" t="n">
        <v>819</v>
      </c>
      <c r="E392" s="1" t="n">
        <v>0.7</v>
      </c>
      <c r="F392" s="1" t="n">
        <v>2.4</v>
      </c>
      <c r="G392" s="1" t="n">
        <v>4.8</v>
      </c>
      <c r="H392" s="1" t="n">
        <v>7</v>
      </c>
      <c r="I392" s="1" t="n">
        <v>24</v>
      </c>
      <c r="J392" s="1" t="n">
        <v>48</v>
      </c>
      <c r="K392" s="1" t="n">
        <f aca="false">(E392*F392*G392)</f>
        <v>8.064</v>
      </c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</row>
    <row r="393" customFormat="false" ht="14.65" hidden="false" customHeight="false" outlineLevel="0" collapsed="false">
      <c r="A393" s="1" t="n">
        <v>388</v>
      </c>
      <c r="B393" s="1" t="s">
        <v>53</v>
      </c>
      <c r="C393" s="1" t="n">
        <v>20</v>
      </c>
      <c r="D393" s="1" t="n">
        <v>820</v>
      </c>
      <c r="E393" s="1" t="n">
        <v>5</v>
      </c>
      <c r="F393" s="1" t="n">
        <v>11.6</v>
      </c>
      <c r="G393" s="1" t="n">
        <v>15.1</v>
      </c>
      <c r="H393" s="1" t="n">
        <v>50</v>
      </c>
      <c r="I393" s="1" t="n">
        <v>116</v>
      </c>
      <c r="J393" s="1" t="n">
        <v>151</v>
      </c>
      <c r="K393" s="1" t="n">
        <f aca="false">(E393*F393*G393)</f>
        <v>875.8</v>
      </c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</row>
    <row r="394" customFormat="false" ht="14.65" hidden="false" customHeight="false" outlineLevel="0" collapsed="false">
      <c r="A394" s="1" t="n">
        <v>389</v>
      </c>
      <c r="B394" s="1" t="s">
        <v>53</v>
      </c>
      <c r="C394" s="1" t="n">
        <v>21</v>
      </c>
      <c r="D394" s="1" t="n">
        <v>821</v>
      </c>
      <c r="E394" s="1" t="n">
        <v>1.2</v>
      </c>
      <c r="F394" s="1" t="n">
        <v>8.1</v>
      </c>
      <c r="G394" s="1" t="n">
        <v>11.6</v>
      </c>
      <c r="H394" s="1" t="n">
        <v>12</v>
      </c>
      <c r="I394" s="1" t="n">
        <v>81</v>
      </c>
      <c r="J394" s="1" t="n">
        <v>116</v>
      </c>
      <c r="K394" s="1" t="n">
        <f aca="false">(E394*F394*G394)</f>
        <v>112.752</v>
      </c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</row>
    <row r="395" customFormat="false" ht="14.65" hidden="false" customHeight="false" outlineLevel="0" collapsed="false">
      <c r="A395" s="1" t="n">
        <v>390</v>
      </c>
      <c r="B395" s="1" t="s">
        <v>53</v>
      </c>
      <c r="C395" s="1" t="n">
        <v>22</v>
      </c>
      <c r="D395" s="1" t="n">
        <v>822</v>
      </c>
      <c r="E395" s="1" t="n">
        <v>5.2</v>
      </c>
      <c r="F395" s="1" t="n">
        <v>24.2</v>
      </c>
      <c r="G395" s="1" t="n">
        <v>27.2</v>
      </c>
      <c r="H395" s="1" t="n">
        <v>52</v>
      </c>
      <c r="I395" s="1" t="n">
        <v>242</v>
      </c>
      <c r="J395" s="1" t="n">
        <v>272</v>
      </c>
      <c r="K395" s="1" t="n">
        <f aca="false">(E395*F395*G395)</f>
        <v>3422.848</v>
      </c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</row>
    <row r="396" customFormat="false" ht="14.65" hidden="false" customHeight="false" outlineLevel="0" collapsed="false">
      <c r="A396" s="1" t="n">
        <v>391</v>
      </c>
      <c r="B396" s="1" t="s">
        <v>53</v>
      </c>
      <c r="C396" s="1" t="n">
        <v>23</v>
      </c>
      <c r="D396" s="1" t="n">
        <v>823</v>
      </c>
      <c r="E396" s="1" t="n">
        <v>2.1</v>
      </c>
      <c r="F396" s="1" t="n">
        <v>3</v>
      </c>
      <c r="G396" s="1" t="n">
        <v>4.8</v>
      </c>
      <c r="H396" s="1" t="n">
        <v>21</v>
      </c>
      <c r="I396" s="1" t="n">
        <v>30</v>
      </c>
      <c r="J396" s="1" t="n">
        <v>48</v>
      </c>
      <c r="K396" s="1" t="n">
        <f aca="false">(E396*F396*G396)</f>
        <v>30.24</v>
      </c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</row>
    <row r="397" customFormat="false" ht="14.65" hidden="false" customHeight="false" outlineLevel="0" collapsed="false">
      <c r="A397" s="1" t="n">
        <v>392</v>
      </c>
      <c r="B397" s="1" t="s">
        <v>53</v>
      </c>
      <c r="C397" s="1" t="n">
        <v>24</v>
      </c>
      <c r="D397" s="1" t="n">
        <v>824</v>
      </c>
      <c r="E397" s="1" t="n">
        <v>7.2</v>
      </c>
      <c r="F397" s="1" t="n">
        <v>12</v>
      </c>
      <c r="G397" s="1" t="n">
        <v>19.4</v>
      </c>
      <c r="H397" s="1" t="n">
        <v>72</v>
      </c>
      <c r="I397" s="1" t="n">
        <v>120</v>
      </c>
      <c r="J397" s="1" t="n">
        <v>194</v>
      </c>
      <c r="K397" s="1" t="n">
        <f aca="false">(E397*F397*G397)</f>
        <v>1676.16</v>
      </c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</row>
    <row r="398" customFormat="false" ht="14.65" hidden="false" customHeight="false" outlineLevel="0" collapsed="false">
      <c r="A398" s="1" t="n">
        <v>393</v>
      </c>
      <c r="B398" s="1" t="s">
        <v>53</v>
      </c>
      <c r="C398" s="1" t="n">
        <v>25</v>
      </c>
      <c r="D398" s="1" t="n">
        <v>825</v>
      </c>
      <c r="E398" s="1" t="n">
        <v>1.6</v>
      </c>
      <c r="F398" s="1" t="n">
        <v>5.1</v>
      </c>
      <c r="G398" s="1" t="n">
        <v>6.5</v>
      </c>
      <c r="H398" s="1" t="n">
        <v>16</v>
      </c>
      <c r="I398" s="1" t="n">
        <v>51</v>
      </c>
      <c r="J398" s="1" t="n">
        <v>65</v>
      </c>
      <c r="K398" s="1" t="n">
        <f aca="false">(E398*F398*G398)</f>
        <v>53.04</v>
      </c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</row>
    <row r="399" customFormat="false" ht="14.65" hidden="false" customHeight="false" outlineLevel="0" collapsed="false">
      <c r="A399" s="1" t="n">
        <v>394</v>
      </c>
      <c r="B399" s="1" t="s">
        <v>53</v>
      </c>
      <c r="C399" s="1" t="n">
        <v>26</v>
      </c>
      <c r="D399" s="1" t="n">
        <v>826</v>
      </c>
      <c r="E399" s="1" t="n">
        <v>23.7</v>
      </c>
      <c r="F399" s="1" t="n">
        <v>37.6</v>
      </c>
      <c r="G399" s="1" t="n">
        <v>45.9</v>
      </c>
      <c r="H399" s="1" t="n">
        <v>237</v>
      </c>
      <c r="I399" s="1" t="n">
        <v>376</v>
      </c>
      <c r="J399" s="1" t="n">
        <v>459</v>
      </c>
      <c r="K399" s="1" t="n">
        <f aca="false">(E399*F399*G399)</f>
        <v>40902.408</v>
      </c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</row>
    <row r="400" customFormat="false" ht="14.65" hidden="false" customHeight="false" outlineLevel="0" collapsed="false">
      <c r="A400" s="1" t="n">
        <v>395</v>
      </c>
      <c r="B400" s="1" t="s">
        <v>53</v>
      </c>
      <c r="C400" s="1" t="n">
        <v>27</v>
      </c>
      <c r="D400" s="1" t="n">
        <v>827</v>
      </c>
      <c r="E400" s="1" t="n">
        <v>0.4</v>
      </c>
      <c r="F400" s="1" t="n">
        <v>1.5</v>
      </c>
      <c r="G400" s="1" t="n">
        <v>2.1</v>
      </c>
      <c r="H400" s="1" t="n">
        <v>4</v>
      </c>
      <c r="I400" s="1" t="n">
        <v>15</v>
      </c>
      <c r="J400" s="1" t="n">
        <v>21</v>
      </c>
      <c r="K400" s="1" t="n">
        <f aca="false">(E400*F400*G400)</f>
        <v>1.26</v>
      </c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</row>
    <row r="401" customFormat="false" ht="14.65" hidden="false" customHeight="false" outlineLevel="0" collapsed="false">
      <c r="A401" s="1" t="n">
        <v>396</v>
      </c>
      <c r="B401" s="1" t="s">
        <v>53</v>
      </c>
      <c r="C401" s="1" t="n">
        <v>28</v>
      </c>
      <c r="D401" s="1" t="n">
        <v>828</v>
      </c>
      <c r="E401" s="1" t="n">
        <v>1.4</v>
      </c>
      <c r="F401" s="1" t="n">
        <v>5.6</v>
      </c>
      <c r="G401" s="1" t="n">
        <v>7.6</v>
      </c>
      <c r="H401" s="1" t="n">
        <v>14</v>
      </c>
      <c r="I401" s="1" t="n">
        <v>56</v>
      </c>
      <c r="J401" s="1" t="n">
        <v>76</v>
      </c>
      <c r="K401" s="1" t="n">
        <f aca="false">(E401*F401*G401)</f>
        <v>59.584</v>
      </c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</row>
    <row r="402" customFormat="false" ht="14.65" hidden="false" customHeight="false" outlineLevel="0" collapsed="false">
      <c r="A402" s="1" t="n">
        <v>397</v>
      </c>
      <c r="B402" s="1" t="s">
        <v>53</v>
      </c>
      <c r="C402" s="1" t="n">
        <v>29</v>
      </c>
      <c r="D402" s="1" t="n">
        <v>829</v>
      </c>
      <c r="E402" s="1" t="n">
        <v>16.5</v>
      </c>
      <c r="F402" s="1" t="n">
        <v>76</v>
      </c>
      <c r="G402" s="1" t="n">
        <v>85</v>
      </c>
      <c r="H402" s="1" t="n">
        <v>165</v>
      </c>
      <c r="I402" s="1" t="n">
        <v>760</v>
      </c>
      <c r="J402" s="1" t="n">
        <v>850</v>
      </c>
      <c r="K402" s="1" t="n">
        <f aca="false">(E402*F402*G402)</f>
        <v>106590</v>
      </c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</row>
    <row r="403" customFormat="false" ht="14.65" hidden="false" customHeight="false" outlineLevel="0" collapsed="false">
      <c r="A403" s="1" t="n">
        <v>398</v>
      </c>
      <c r="B403" s="1" t="s">
        <v>53</v>
      </c>
      <c r="C403" s="1" t="n">
        <v>30</v>
      </c>
      <c r="D403" s="1" t="n">
        <v>830</v>
      </c>
      <c r="E403" s="1" t="n">
        <v>2.4</v>
      </c>
      <c r="F403" s="1" t="n">
        <v>11.1</v>
      </c>
      <c r="G403" s="1" t="n">
        <v>18.2</v>
      </c>
      <c r="H403" s="1" t="n">
        <v>24</v>
      </c>
      <c r="I403" s="1" t="n">
        <v>111</v>
      </c>
      <c r="J403" s="1" t="n">
        <v>182</v>
      </c>
      <c r="K403" s="1" t="n">
        <f aca="false">(E403*F403*G403)</f>
        <v>484.848</v>
      </c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</row>
    <row r="404" customFormat="false" ht="14.65" hidden="false" customHeight="false" outlineLevel="0" collapsed="false">
      <c r="A404" s="1" t="n">
        <v>399</v>
      </c>
      <c r="B404" s="1" t="s">
        <v>53</v>
      </c>
      <c r="C404" s="1" t="n">
        <v>31</v>
      </c>
      <c r="D404" s="1" t="n">
        <v>831</v>
      </c>
      <c r="E404" s="1" t="n">
        <v>12.5</v>
      </c>
      <c r="F404" s="1" t="n">
        <v>42</v>
      </c>
      <c r="G404" s="1" t="n">
        <v>81</v>
      </c>
      <c r="H404" s="1" t="n">
        <v>125</v>
      </c>
      <c r="I404" s="1" t="n">
        <v>420</v>
      </c>
      <c r="J404" s="1" t="n">
        <v>810</v>
      </c>
      <c r="K404" s="1" t="n">
        <f aca="false">(E404*F404*G404)</f>
        <v>42525</v>
      </c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</row>
    <row r="405" customFormat="false" ht="14.65" hidden="false" customHeight="false" outlineLevel="0" collapsed="false">
      <c r="A405" s="1" t="n">
        <v>400</v>
      </c>
      <c r="B405" s="1" t="s">
        <v>53</v>
      </c>
      <c r="C405" s="1" t="n">
        <v>32</v>
      </c>
      <c r="D405" s="1" t="n">
        <v>832</v>
      </c>
      <c r="E405" s="1" t="n">
        <v>9.6</v>
      </c>
      <c r="F405" s="1" t="n">
        <v>56.5</v>
      </c>
      <c r="G405" s="1" t="n">
        <v>57</v>
      </c>
      <c r="H405" s="1" t="n">
        <v>96</v>
      </c>
      <c r="I405" s="1" t="n">
        <v>565</v>
      </c>
      <c r="J405" s="1" t="n">
        <v>570</v>
      </c>
      <c r="K405" s="1" t="n">
        <f aca="false">(E405*F405*G405)</f>
        <v>30916.8</v>
      </c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</row>
    <row r="406" customFormat="false" ht="14.65" hidden="false" customHeight="false" outlineLevel="0" collapsed="false">
      <c r="A406" s="1" t="n">
        <v>401</v>
      </c>
      <c r="B406" s="1" t="s">
        <v>53</v>
      </c>
      <c r="C406" s="1" t="n">
        <v>33</v>
      </c>
      <c r="D406" s="1" t="n">
        <v>833</v>
      </c>
      <c r="E406" s="1" t="n">
        <v>5.6</v>
      </c>
      <c r="F406" s="1" t="n">
        <v>24.4</v>
      </c>
      <c r="G406" s="1" t="n">
        <v>28.5</v>
      </c>
      <c r="H406" s="1" t="n">
        <v>56</v>
      </c>
      <c r="I406" s="1" t="n">
        <v>244</v>
      </c>
      <c r="J406" s="1" t="n">
        <v>285</v>
      </c>
      <c r="K406" s="1" t="n">
        <f aca="false">(E406*F406*G406)</f>
        <v>3894.24</v>
      </c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</row>
    <row r="407" customFormat="false" ht="14.65" hidden="false" customHeight="false" outlineLevel="0" collapsed="false">
      <c r="A407" s="1" t="n">
        <v>402</v>
      </c>
      <c r="B407" s="1" t="s">
        <v>53</v>
      </c>
      <c r="C407" s="1" t="n">
        <v>34</v>
      </c>
      <c r="D407" s="1" t="n">
        <v>834</v>
      </c>
      <c r="E407" s="1" t="n">
        <v>3.2</v>
      </c>
      <c r="F407" s="1" t="n">
        <v>22</v>
      </c>
      <c r="G407" s="1" t="n">
        <v>31.6</v>
      </c>
      <c r="H407" s="1" t="n">
        <v>32</v>
      </c>
      <c r="I407" s="1" t="n">
        <v>220</v>
      </c>
      <c r="J407" s="1" t="n">
        <v>316</v>
      </c>
      <c r="K407" s="1" t="n">
        <f aca="false">(E407*F407*G407)</f>
        <v>2224.64</v>
      </c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</row>
    <row r="408" customFormat="false" ht="14.65" hidden="false" customHeight="false" outlineLevel="0" collapsed="false">
      <c r="A408" s="1" t="n">
        <v>403</v>
      </c>
      <c r="B408" s="1" t="s">
        <v>53</v>
      </c>
      <c r="C408" s="1" t="n">
        <v>35</v>
      </c>
      <c r="D408" s="1" t="n">
        <v>835</v>
      </c>
      <c r="E408" s="1" t="n">
        <v>2.8</v>
      </c>
      <c r="F408" s="1" t="n">
        <v>10.6</v>
      </c>
      <c r="G408" s="1" t="n">
        <v>10.8</v>
      </c>
      <c r="H408" s="1" t="n">
        <v>28</v>
      </c>
      <c r="I408" s="1" t="n">
        <v>106</v>
      </c>
      <c r="J408" s="1" t="n">
        <v>108</v>
      </c>
      <c r="K408" s="1" t="n">
        <f aca="false">(E408*F408*G408)</f>
        <v>320.544</v>
      </c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</row>
    <row r="409" customFormat="false" ht="14.65" hidden="false" customHeight="false" outlineLevel="0" collapsed="false">
      <c r="A409" s="1" t="n">
        <v>404</v>
      </c>
      <c r="B409" s="1" t="s">
        <v>53</v>
      </c>
      <c r="C409" s="1" t="n">
        <v>36</v>
      </c>
      <c r="D409" s="1" t="n">
        <v>836</v>
      </c>
      <c r="E409" s="1" t="n">
        <v>6.2</v>
      </c>
      <c r="F409" s="1" t="n">
        <v>20.2</v>
      </c>
      <c r="G409" s="1" t="n">
        <v>31.4</v>
      </c>
      <c r="H409" s="1" t="n">
        <v>62</v>
      </c>
      <c r="I409" s="1" t="n">
        <v>202</v>
      </c>
      <c r="J409" s="1" t="n">
        <v>314</v>
      </c>
      <c r="K409" s="1" t="n">
        <f aca="false">(E409*F409*G409)</f>
        <v>3932.536</v>
      </c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</row>
    <row r="410" customFormat="false" ht="14.65" hidden="false" customHeight="false" outlineLevel="0" collapsed="false">
      <c r="A410" s="1" t="n">
        <v>405</v>
      </c>
      <c r="B410" s="1" t="s">
        <v>53</v>
      </c>
      <c r="C410" s="1" t="n">
        <v>37</v>
      </c>
      <c r="D410" s="1" t="n">
        <v>837</v>
      </c>
      <c r="E410" s="1" t="n">
        <v>9.4</v>
      </c>
      <c r="F410" s="1" t="n">
        <v>35.7</v>
      </c>
      <c r="G410" s="1" t="n">
        <v>51.5</v>
      </c>
      <c r="H410" s="1" t="n">
        <v>94</v>
      </c>
      <c r="I410" s="1" t="n">
        <v>357</v>
      </c>
      <c r="J410" s="1" t="n">
        <v>515</v>
      </c>
      <c r="K410" s="1" t="n">
        <f aca="false">(E410*F410*G410)</f>
        <v>17282.37</v>
      </c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</row>
    <row r="411" customFormat="false" ht="14.65" hidden="false" customHeight="false" outlineLevel="0" collapsed="false">
      <c r="A411" s="1" t="n">
        <v>406</v>
      </c>
      <c r="B411" s="1" t="s">
        <v>53</v>
      </c>
      <c r="C411" s="1" t="n">
        <v>38</v>
      </c>
      <c r="D411" s="1" t="n">
        <v>838</v>
      </c>
      <c r="E411" s="1" t="n">
        <v>42</v>
      </c>
      <c r="F411" s="1" t="n">
        <v>125</v>
      </c>
      <c r="G411" s="1" t="n">
        <v>228</v>
      </c>
      <c r="H411" s="1" t="n">
        <v>420</v>
      </c>
      <c r="I411" s="1" t="n">
        <v>1250</v>
      </c>
      <c r="J411" s="1" t="n">
        <v>2280</v>
      </c>
      <c r="K411" s="1" t="n">
        <f aca="false">(E411*F411*G411)</f>
        <v>1197000</v>
      </c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</row>
    <row r="412" customFormat="false" ht="14.65" hidden="false" customHeight="false" outlineLevel="0" collapsed="false">
      <c r="A412" s="1" t="n">
        <v>407</v>
      </c>
      <c r="B412" s="1" t="s">
        <v>53</v>
      </c>
      <c r="C412" s="1" t="n">
        <v>39</v>
      </c>
      <c r="D412" s="1" t="n">
        <v>839</v>
      </c>
      <c r="E412" s="1" t="n">
        <v>1.8</v>
      </c>
      <c r="F412" s="1" t="n">
        <v>6.5</v>
      </c>
      <c r="G412" s="1" t="n">
        <v>10.8</v>
      </c>
      <c r="H412" s="1" t="n">
        <v>18</v>
      </c>
      <c r="I412" s="1" t="n">
        <v>65</v>
      </c>
      <c r="J412" s="1" t="n">
        <v>108</v>
      </c>
      <c r="K412" s="1" t="n">
        <f aca="false">(E412*F412*G412)</f>
        <v>126.36</v>
      </c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</row>
    <row r="413" customFormat="false" ht="14.65" hidden="false" customHeight="false" outlineLevel="0" collapsed="false">
      <c r="A413" s="1" t="n">
        <v>408</v>
      </c>
      <c r="B413" s="1" t="s">
        <v>53</v>
      </c>
      <c r="C413" s="1" t="n">
        <v>40</v>
      </c>
      <c r="D413" s="1" t="n">
        <v>840</v>
      </c>
      <c r="E413" s="1" t="n">
        <v>1.1</v>
      </c>
      <c r="F413" s="1" t="n">
        <v>12.5</v>
      </c>
      <c r="G413" s="1" t="n">
        <v>13</v>
      </c>
      <c r="H413" s="1" t="n">
        <v>11</v>
      </c>
      <c r="I413" s="1" t="n">
        <v>125</v>
      </c>
      <c r="J413" s="1" t="n">
        <v>130</v>
      </c>
      <c r="K413" s="1" t="n">
        <f aca="false">(E413*F413*G413)</f>
        <v>178.75</v>
      </c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</row>
    <row r="414" customFormat="false" ht="14.65" hidden="false" customHeight="false" outlineLevel="0" collapsed="false">
      <c r="A414" s="1" t="n">
        <v>409</v>
      </c>
      <c r="B414" s="1" t="s">
        <v>53</v>
      </c>
      <c r="C414" s="1" t="n">
        <v>41</v>
      </c>
      <c r="D414" s="1" t="n">
        <v>841</v>
      </c>
      <c r="E414" s="1" t="n">
        <v>3</v>
      </c>
      <c r="F414" s="1" t="n">
        <v>14.1</v>
      </c>
      <c r="G414" s="1" t="n">
        <v>16.4</v>
      </c>
      <c r="H414" s="1" t="n">
        <v>30</v>
      </c>
      <c r="I414" s="1" t="n">
        <v>141</v>
      </c>
      <c r="J414" s="1" t="n">
        <v>164</v>
      </c>
      <c r="K414" s="1" t="n">
        <f aca="false">(E414*F414*G414)</f>
        <v>693.72</v>
      </c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</row>
    <row r="415" customFormat="false" ht="14.65" hidden="false" customHeight="false" outlineLevel="0" collapsed="false">
      <c r="A415" s="1" t="n">
        <v>410</v>
      </c>
      <c r="B415" s="1" t="s">
        <v>53</v>
      </c>
      <c r="C415" s="1" t="n">
        <v>42</v>
      </c>
      <c r="D415" s="1" t="n">
        <v>842</v>
      </c>
      <c r="E415" s="1" t="n">
        <v>1.9</v>
      </c>
      <c r="F415" s="1" t="n">
        <v>7.4</v>
      </c>
      <c r="G415" s="1" t="n">
        <v>17.7</v>
      </c>
      <c r="H415" s="1" t="n">
        <v>19</v>
      </c>
      <c r="I415" s="1" t="n">
        <v>74</v>
      </c>
      <c r="J415" s="1" t="n">
        <v>177</v>
      </c>
      <c r="K415" s="1" t="n">
        <f aca="false">(E415*F415*G415)</f>
        <v>248.862</v>
      </c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</row>
    <row r="416" customFormat="false" ht="14.65" hidden="false" customHeight="false" outlineLevel="0" collapsed="false">
      <c r="A416" s="1" t="n">
        <v>411</v>
      </c>
      <c r="B416" s="1" t="s">
        <v>53</v>
      </c>
      <c r="C416" s="1" t="n">
        <v>43</v>
      </c>
      <c r="D416" s="1" t="n">
        <v>843</v>
      </c>
      <c r="E416" s="1" t="n">
        <v>2.8</v>
      </c>
      <c r="F416" s="1" t="n">
        <v>31</v>
      </c>
      <c r="G416" s="1" t="n">
        <v>32.5</v>
      </c>
      <c r="H416" s="1" t="n">
        <v>28</v>
      </c>
      <c r="I416" s="1" t="n">
        <v>310</v>
      </c>
      <c r="J416" s="1" t="n">
        <v>325</v>
      </c>
      <c r="K416" s="1" t="n">
        <f aca="false">(E416*F416*G416)</f>
        <v>2821</v>
      </c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</row>
    <row r="417" customFormat="false" ht="14.65" hidden="false" customHeight="false" outlineLevel="0" collapsed="false">
      <c r="A417" s="1" t="n">
        <v>412</v>
      </c>
      <c r="B417" s="1" t="s">
        <v>53</v>
      </c>
      <c r="C417" s="1" t="n">
        <v>44</v>
      </c>
      <c r="D417" s="1" t="n">
        <v>844</v>
      </c>
      <c r="E417" s="1" t="n">
        <v>1.5</v>
      </c>
      <c r="F417" s="1" t="n">
        <v>10.9</v>
      </c>
      <c r="G417" s="1" t="n">
        <v>16.9</v>
      </c>
      <c r="H417" s="1" t="n">
        <v>15</v>
      </c>
      <c r="I417" s="1" t="n">
        <v>109</v>
      </c>
      <c r="J417" s="1" t="n">
        <v>169</v>
      </c>
      <c r="K417" s="1" t="n">
        <f aca="false">(E417*F417*G417)</f>
        <v>276.315</v>
      </c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</row>
    <row r="418" customFormat="false" ht="14.65" hidden="false" customHeight="false" outlineLevel="0" collapsed="false">
      <c r="A418" s="1" t="n">
        <v>413</v>
      </c>
      <c r="B418" s="1" t="s">
        <v>53</v>
      </c>
      <c r="C418" s="1" t="n">
        <v>45</v>
      </c>
      <c r="D418" s="1" t="n">
        <v>845</v>
      </c>
      <c r="E418" s="1" t="n">
        <v>1.6</v>
      </c>
      <c r="F418" s="1" t="n">
        <v>4.8</v>
      </c>
      <c r="G418" s="1" t="n">
        <v>9.3</v>
      </c>
      <c r="H418" s="1" t="n">
        <v>16</v>
      </c>
      <c r="I418" s="1" t="n">
        <v>48</v>
      </c>
      <c r="J418" s="1" t="n">
        <v>93</v>
      </c>
      <c r="K418" s="1" t="n">
        <f aca="false">(E418*F418*G418)</f>
        <v>71.424</v>
      </c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</row>
    <row r="419" customFormat="false" ht="14.65" hidden="false" customHeight="false" outlineLevel="0" collapsed="false">
      <c r="A419" s="1" t="n">
        <v>414</v>
      </c>
      <c r="B419" s="1" t="s">
        <v>53</v>
      </c>
      <c r="C419" s="1" t="n">
        <v>46</v>
      </c>
      <c r="D419" s="1" t="n">
        <v>846</v>
      </c>
      <c r="E419" s="1" t="n">
        <v>0.5</v>
      </c>
      <c r="F419" s="1" t="n">
        <v>1</v>
      </c>
      <c r="G419" s="1" t="n">
        <v>1.1</v>
      </c>
      <c r="H419" s="1" t="n">
        <v>5</v>
      </c>
      <c r="I419" s="1" t="n">
        <v>10</v>
      </c>
      <c r="J419" s="1" t="n">
        <v>11</v>
      </c>
      <c r="K419" s="1" t="n">
        <f aca="false">(E419*F419*G419)</f>
        <v>0.55</v>
      </c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</row>
    <row r="420" customFormat="false" ht="14.65" hidden="false" customHeight="false" outlineLevel="0" collapsed="false">
      <c r="A420" s="1" t="n">
        <v>415</v>
      </c>
      <c r="B420" s="1" t="s">
        <v>53</v>
      </c>
      <c r="C420" s="1" t="n">
        <v>47</v>
      </c>
      <c r="D420" s="1" t="n">
        <v>847</v>
      </c>
      <c r="E420" s="1" t="n">
        <v>2.1</v>
      </c>
      <c r="F420" s="1" t="n">
        <v>7.2</v>
      </c>
      <c r="G420" s="1" t="n">
        <v>9.1</v>
      </c>
      <c r="H420" s="1" t="n">
        <v>21</v>
      </c>
      <c r="I420" s="1" t="n">
        <v>72</v>
      </c>
      <c r="J420" s="1" t="n">
        <v>91</v>
      </c>
      <c r="K420" s="1" t="n">
        <f aca="false">(E420*F420*G420)</f>
        <v>137.592</v>
      </c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</row>
    <row r="421" customFormat="false" ht="14.65" hidden="false" customHeight="false" outlineLevel="0" collapsed="false">
      <c r="A421" s="1" t="n">
        <v>416</v>
      </c>
      <c r="B421" s="1" t="s">
        <v>53</v>
      </c>
      <c r="C421" s="1" t="n">
        <v>48</v>
      </c>
      <c r="D421" s="1" t="n">
        <v>848</v>
      </c>
      <c r="E421" s="1" t="n">
        <v>1.8</v>
      </c>
      <c r="F421" s="1" t="n">
        <v>7.4</v>
      </c>
      <c r="G421" s="1" t="n">
        <v>11.7</v>
      </c>
      <c r="H421" s="1" t="n">
        <v>18</v>
      </c>
      <c r="I421" s="1" t="n">
        <v>74</v>
      </c>
      <c r="J421" s="1" t="n">
        <v>117</v>
      </c>
      <c r="K421" s="1" t="n">
        <f aca="false">(E421*F421*G421)</f>
        <v>155.844</v>
      </c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</row>
    <row r="422" customFormat="false" ht="14.65" hidden="false" customHeight="false" outlineLevel="0" collapsed="false">
      <c r="A422" s="1" t="n">
        <v>417</v>
      </c>
      <c r="B422" s="1" t="s">
        <v>53</v>
      </c>
      <c r="C422" s="1" t="n">
        <v>49</v>
      </c>
      <c r="D422" s="1" t="n">
        <v>849</v>
      </c>
      <c r="E422" s="1" t="n">
        <v>5.7</v>
      </c>
      <c r="F422" s="1" t="n">
        <v>14.8</v>
      </c>
      <c r="G422" s="1" t="n">
        <v>24.4</v>
      </c>
      <c r="H422" s="1" t="n">
        <v>57</v>
      </c>
      <c r="I422" s="1" t="n">
        <v>148</v>
      </c>
      <c r="J422" s="1" t="n">
        <v>244</v>
      </c>
      <c r="K422" s="1" t="n">
        <f aca="false">(E422*F422*G422)</f>
        <v>2058.384</v>
      </c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</row>
    <row r="423" customFormat="false" ht="14.65" hidden="false" customHeight="false" outlineLevel="0" collapsed="false">
      <c r="A423" s="1" t="n">
        <v>418</v>
      </c>
      <c r="B423" s="1" t="s">
        <v>53</v>
      </c>
      <c r="C423" s="1" t="n">
        <v>50</v>
      </c>
      <c r="D423" s="1" t="n">
        <v>850</v>
      </c>
      <c r="E423" s="1" t="n">
        <v>2.4</v>
      </c>
      <c r="F423" s="1" t="n">
        <v>4.4</v>
      </c>
      <c r="G423" s="1" t="n">
        <v>6.7</v>
      </c>
      <c r="H423" s="1" t="n">
        <v>24</v>
      </c>
      <c r="I423" s="1" t="n">
        <v>44</v>
      </c>
      <c r="J423" s="1" t="n">
        <v>67</v>
      </c>
      <c r="K423" s="1" t="n">
        <f aca="false">(E423*F423*G423)</f>
        <v>70.752</v>
      </c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</row>
    <row r="424" customFormat="false" ht="14.65" hidden="false" customHeight="false" outlineLevel="0" collapsed="false">
      <c r="A424" s="1" t="n">
        <v>419</v>
      </c>
      <c r="B424" s="1" t="s">
        <v>53</v>
      </c>
      <c r="C424" s="1" t="n">
        <v>51</v>
      </c>
      <c r="D424" s="1" t="n">
        <v>851</v>
      </c>
      <c r="E424" s="1" t="n">
        <v>7.6</v>
      </c>
      <c r="F424" s="1" t="n">
        <v>15.5</v>
      </c>
      <c r="G424" s="1" t="n">
        <v>21.6</v>
      </c>
      <c r="H424" s="1" t="n">
        <v>76</v>
      </c>
      <c r="I424" s="1" t="n">
        <v>155</v>
      </c>
      <c r="J424" s="1" t="n">
        <v>216</v>
      </c>
      <c r="K424" s="1" t="n">
        <f aca="false">(E424*F424*G424)</f>
        <v>2544.48</v>
      </c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</row>
    <row r="425" customFormat="false" ht="14.65" hidden="false" customHeight="false" outlineLevel="0" collapsed="false">
      <c r="A425" s="1" t="n">
        <v>420</v>
      </c>
      <c r="B425" s="1" t="s">
        <v>53</v>
      </c>
      <c r="C425" s="1" t="n">
        <v>52</v>
      </c>
      <c r="D425" s="1" t="n">
        <v>852</v>
      </c>
      <c r="E425" s="1" t="n">
        <v>2.5</v>
      </c>
      <c r="F425" s="1" t="n">
        <v>7.4</v>
      </c>
      <c r="G425" s="1" t="n">
        <v>11.8</v>
      </c>
      <c r="H425" s="1" t="n">
        <v>25</v>
      </c>
      <c r="I425" s="1" t="n">
        <v>74</v>
      </c>
      <c r="J425" s="1" t="n">
        <v>118</v>
      </c>
      <c r="K425" s="1" t="n">
        <f aca="false">(E425*F425*G425)</f>
        <v>218.3</v>
      </c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</row>
    <row r="426" customFormat="false" ht="14.65" hidden="false" customHeight="false" outlineLevel="0" collapsed="false">
      <c r="A426" s="1" t="n">
        <v>421</v>
      </c>
      <c r="B426" s="1" t="s">
        <v>54</v>
      </c>
      <c r="C426" s="1" t="n">
        <v>1</v>
      </c>
      <c r="D426" s="1" t="n">
        <v>901</v>
      </c>
      <c r="E426" s="1" t="n">
        <v>0.4</v>
      </c>
      <c r="F426" s="1" t="n">
        <v>1.1</v>
      </c>
      <c r="G426" s="1" t="n">
        <v>1.6</v>
      </c>
      <c r="H426" s="1" t="n">
        <v>4</v>
      </c>
      <c r="I426" s="1" t="n">
        <v>11</v>
      </c>
      <c r="J426" s="1" t="n">
        <v>16</v>
      </c>
      <c r="K426" s="1" t="n">
        <f aca="false">(E426*F426*G426)</f>
        <v>0.704</v>
      </c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</row>
    <row r="427" customFormat="false" ht="14.65" hidden="false" customHeight="false" outlineLevel="0" collapsed="false">
      <c r="A427" s="1" t="n">
        <v>422</v>
      </c>
      <c r="B427" s="1" t="s">
        <v>54</v>
      </c>
      <c r="C427" s="1" t="n">
        <v>2</v>
      </c>
      <c r="D427" s="1" t="n">
        <v>902</v>
      </c>
      <c r="E427" s="1" t="n">
        <v>4.2</v>
      </c>
      <c r="F427" s="1" t="n">
        <v>26.2</v>
      </c>
      <c r="G427" s="1" t="n">
        <v>35.8</v>
      </c>
      <c r="H427" s="1" t="n">
        <v>42</v>
      </c>
      <c r="I427" s="1" t="n">
        <v>262</v>
      </c>
      <c r="J427" s="1" t="n">
        <v>358</v>
      </c>
      <c r="K427" s="1" t="n">
        <f aca="false">(E427*F427*G427)</f>
        <v>3939.432</v>
      </c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</row>
    <row r="428" customFormat="false" ht="14.65" hidden="false" customHeight="false" outlineLevel="0" collapsed="false">
      <c r="A428" s="1" t="n">
        <v>423</v>
      </c>
      <c r="B428" s="1" t="s">
        <v>54</v>
      </c>
      <c r="C428" s="1" t="n">
        <v>3</v>
      </c>
      <c r="D428" s="1" t="n">
        <v>903</v>
      </c>
      <c r="E428" s="1" t="n">
        <v>1.1</v>
      </c>
      <c r="F428" s="1" t="n">
        <v>2</v>
      </c>
      <c r="G428" s="1" t="n">
        <v>2.2</v>
      </c>
      <c r="H428" s="1" t="n">
        <v>11</v>
      </c>
      <c r="I428" s="1" t="n">
        <v>20</v>
      </c>
      <c r="J428" s="1" t="n">
        <v>22</v>
      </c>
      <c r="K428" s="1" t="n">
        <f aca="false">(E428*F428*G428)</f>
        <v>4.84</v>
      </c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</row>
    <row r="429" customFormat="false" ht="14.65" hidden="false" customHeight="false" outlineLevel="0" collapsed="false">
      <c r="A429" s="1" t="n">
        <v>424</v>
      </c>
      <c r="B429" s="1" t="s">
        <v>54</v>
      </c>
      <c r="C429" s="1" t="n">
        <v>4</v>
      </c>
      <c r="D429" s="1" t="n">
        <v>904</v>
      </c>
      <c r="E429" s="1"/>
      <c r="F429" s="1"/>
      <c r="G429" s="1"/>
      <c r="H429" s="1"/>
      <c r="I429" s="1"/>
      <c r="J429" s="1"/>
      <c r="K429" s="1" t="n">
        <f aca="false">(E429*F429*G429)</f>
        <v>0</v>
      </c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</row>
    <row r="430" customFormat="false" ht="14.65" hidden="false" customHeight="false" outlineLevel="0" collapsed="false">
      <c r="A430" s="1" t="n">
        <v>425</v>
      </c>
      <c r="B430" s="1" t="s">
        <v>54</v>
      </c>
      <c r="C430" s="1" t="n">
        <v>5</v>
      </c>
      <c r="D430" s="1" t="n">
        <v>905</v>
      </c>
      <c r="E430" s="1" t="n">
        <v>1.1</v>
      </c>
      <c r="F430" s="1" t="n">
        <v>1.1</v>
      </c>
      <c r="G430" s="1" t="n">
        <v>2.8</v>
      </c>
      <c r="H430" s="1" t="n">
        <v>11</v>
      </c>
      <c r="I430" s="1" t="n">
        <v>11</v>
      </c>
      <c r="J430" s="1" t="n">
        <v>28</v>
      </c>
      <c r="K430" s="1" t="n">
        <f aca="false">(E430*F430*G430)</f>
        <v>3.388</v>
      </c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</row>
    <row r="431" customFormat="false" ht="14.65" hidden="false" customHeight="false" outlineLevel="0" collapsed="false">
      <c r="A431" s="1" t="n">
        <v>426</v>
      </c>
      <c r="B431" s="1" t="s">
        <v>54</v>
      </c>
      <c r="C431" s="1" t="n">
        <v>6</v>
      </c>
      <c r="D431" s="1" t="n">
        <v>906</v>
      </c>
      <c r="E431" s="1" t="n">
        <v>1.1</v>
      </c>
      <c r="F431" s="1" t="n">
        <v>6.2</v>
      </c>
      <c r="G431" s="1" t="n">
        <v>10.6</v>
      </c>
      <c r="H431" s="1" t="n">
        <v>11</v>
      </c>
      <c r="I431" s="1" t="n">
        <v>62</v>
      </c>
      <c r="J431" s="1" t="n">
        <v>106</v>
      </c>
      <c r="K431" s="1" t="n">
        <f aca="false">(E431*F431*G431)</f>
        <v>72.292</v>
      </c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</row>
    <row r="432" customFormat="false" ht="14.65" hidden="false" customHeight="false" outlineLevel="0" collapsed="false">
      <c r="A432" s="1" t="n">
        <v>427</v>
      </c>
      <c r="B432" s="1" t="s">
        <v>54</v>
      </c>
      <c r="C432" s="1" t="n">
        <v>7</v>
      </c>
      <c r="D432" s="1" t="n">
        <v>907</v>
      </c>
      <c r="E432" s="1" t="n">
        <v>7.9</v>
      </c>
      <c r="F432" s="1" t="n">
        <v>55</v>
      </c>
      <c r="G432" s="1" t="n">
        <v>66.1</v>
      </c>
      <c r="H432" s="1" t="n">
        <v>79</v>
      </c>
      <c r="I432" s="1" t="n">
        <v>550</v>
      </c>
      <c r="J432" s="1" t="n">
        <v>661</v>
      </c>
      <c r="K432" s="1" t="n">
        <f aca="false">(E432*F432*G432)</f>
        <v>28720.45</v>
      </c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</row>
    <row r="433" customFormat="false" ht="14.65" hidden="false" customHeight="false" outlineLevel="0" collapsed="false">
      <c r="A433" s="1" t="n">
        <v>428</v>
      </c>
      <c r="B433" s="1" t="s">
        <v>54</v>
      </c>
      <c r="C433" s="1" t="n">
        <v>8</v>
      </c>
      <c r="D433" s="1" t="n">
        <v>908</v>
      </c>
      <c r="E433" s="1" t="n">
        <v>6.5</v>
      </c>
      <c r="F433" s="1" t="n">
        <v>13</v>
      </c>
      <c r="G433" s="1" t="n">
        <v>17.4</v>
      </c>
      <c r="H433" s="1" t="n">
        <v>65</v>
      </c>
      <c r="I433" s="1" t="n">
        <v>130</v>
      </c>
      <c r="J433" s="1" t="n">
        <v>174</v>
      </c>
      <c r="K433" s="1" t="n">
        <f aca="false">(E433*F433*G433)</f>
        <v>1470.3</v>
      </c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</row>
    <row r="434" customFormat="false" ht="14.65" hidden="false" customHeight="false" outlineLevel="0" collapsed="false">
      <c r="A434" s="1" t="n">
        <v>429</v>
      </c>
      <c r="B434" s="1" t="s">
        <v>54</v>
      </c>
      <c r="C434" s="1" t="n">
        <v>9</v>
      </c>
      <c r="D434" s="1" t="n">
        <v>909</v>
      </c>
      <c r="E434" s="1" t="n">
        <v>2.6</v>
      </c>
      <c r="F434" s="1" t="n">
        <v>23.6</v>
      </c>
      <c r="G434" s="1" t="n">
        <v>31.1</v>
      </c>
      <c r="H434" s="1" t="n">
        <v>26</v>
      </c>
      <c r="I434" s="1" t="n">
        <v>236</v>
      </c>
      <c r="J434" s="1" t="n">
        <v>311</v>
      </c>
      <c r="K434" s="1" t="n">
        <f aca="false">(E434*F434*G434)</f>
        <v>1908.296</v>
      </c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</row>
    <row r="435" customFormat="false" ht="14.65" hidden="false" customHeight="false" outlineLevel="0" collapsed="false">
      <c r="A435" s="1" t="n">
        <v>430</v>
      </c>
      <c r="B435" s="1" t="s">
        <v>54</v>
      </c>
      <c r="C435" s="1" t="n">
        <v>10</v>
      </c>
      <c r="D435" s="1" t="n">
        <v>910</v>
      </c>
      <c r="E435" s="1" t="n">
        <v>3.6</v>
      </c>
      <c r="F435" s="1" t="n">
        <v>18.2</v>
      </c>
      <c r="G435" s="1" t="n">
        <v>24.8</v>
      </c>
      <c r="H435" s="1" t="n">
        <v>36</v>
      </c>
      <c r="I435" s="1" t="n">
        <v>182</v>
      </c>
      <c r="J435" s="1" t="n">
        <v>248</v>
      </c>
      <c r="K435" s="1" t="n">
        <f aca="false">(E435*F435*G435)</f>
        <v>1624.896</v>
      </c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</row>
    <row r="436" customFormat="false" ht="14.65" hidden="false" customHeight="false" outlineLevel="0" collapsed="false">
      <c r="A436" s="1" t="n">
        <v>431</v>
      </c>
      <c r="B436" s="1" t="s">
        <v>54</v>
      </c>
      <c r="C436" s="1" t="n">
        <v>11</v>
      </c>
      <c r="D436" s="1" t="n">
        <v>911</v>
      </c>
      <c r="E436" s="1" t="n">
        <v>1.6</v>
      </c>
      <c r="F436" s="1" t="n">
        <v>11.4</v>
      </c>
      <c r="G436" s="1" t="n">
        <v>18.4</v>
      </c>
      <c r="H436" s="1" t="n">
        <v>16</v>
      </c>
      <c r="I436" s="1" t="n">
        <v>114</v>
      </c>
      <c r="J436" s="1" t="n">
        <v>184</v>
      </c>
      <c r="K436" s="1" t="n">
        <f aca="false">(E436*F436*G436)</f>
        <v>335.616</v>
      </c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</row>
    <row r="437" customFormat="false" ht="14.65" hidden="false" customHeight="false" outlineLevel="0" collapsed="false">
      <c r="A437" s="1" t="n">
        <v>432</v>
      </c>
      <c r="B437" s="1" t="s">
        <v>54</v>
      </c>
      <c r="C437" s="1" t="n">
        <v>12</v>
      </c>
      <c r="D437" s="1" t="n">
        <v>912</v>
      </c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</row>
    <row r="438" customFormat="false" ht="14.65" hidden="false" customHeight="false" outlineLevel="0" collapsed="false">
      <c r="A438" s="1" t="n">
        <v>433</v>
      </c>
      <c r="B438" s="1" t="s">
        <v>54</v>
      </c>
      <c r="C438" s="1" t="n">
        <v>13</v>
      </c>
      <c r="D438" s="1" t="n">
        <v>913</v>
      </c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</row>
    <row r="439" customFormat="false" ht="14.65" hidden="false" customHeight="false" outlineLevel="0" collapsed="false">
      <c r="A439" s="1" t="n">
        <v>434</v>
      </c>
      <c r="B439" s="1" t="s">
        <v>54</v>
      </c>
      <c r="C439" s="1" t="n">
        <v>14</v>
      </c>
      <c r="D439" s="1" t="n">
        <v>914</v>
      </c>
      <c r="E439" s="1" t="n">
        <v>0.8</v>
      </c>
      <c r="F439" s="1" t="n">
        <v>1.8</v>
      </c>
      <c r="G439" s="1" t="n">
        <v>2.1</v>
      </c>
      <c r="H439" s="1" t="n">
        <v>8</v>
      </c>
      <c r="I439" s="1" t="n">
        <v>18</v>
      </c>
      <c r="J439" s="1" t="n">
        <v>21</v>
      </c>
      <c r="K439" s="1" t="n">
        <f aca="false">(E439*F439*G439)</f>
        <v>3.024</v>
      </c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</row>
    <row r="440" customFormat="false" ht="14.65" hidden="false" customHeight="false" outlineLevel="0" collapsed="false">
      <c r="A440" s="1" t="n">
        <v>435</v>
      </c>
      <c r="B440" s="1" t="s">
        <v>54</v>
      </c>
      <c r="C440" s="1" t="n">
        <v>15</v>
      </c>
      <c r="D440" s="1" t="n">
        <v>915</v>
      </c>
      <c r="E440" s="1" t="n">
        <v>6.2</v>
      </c>
      <c r="F440" s="1" t="n">
        <v>22.5</v>
      </c>
      <c r="G440" s="1" t="n">
        <v>30.1</v>
      </c>
      <c r="H440" s="1" t="n">
        <v>62</v>
      </c>
      <c r="I440" s="1" t="n">
        <v>225</v>
      </c>
      <c r="J440" s="1" t="n">
        <v>301</v>
      </c>
      <c r="K440" s="1" t="n">
        <f aca="false">(E440*F440*G440)</f>
        <v>4198.95</v>
      </c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</row>
    <row r="441" customFormat="false" ht="14.65" hidden="false" customHeight="false" outlineLevel="0" collapsed="false">
      <c r="A441" s="1" t="n">
        <v>436</v>
      </c>
      <c r="B441" s="1" t="s">
        <v>54</v>
      </c>
      <c r="C441" s="1" t="n">
        <v>16</v>
      </c>
      <c r="D441" s="1" t="n">
        <v>916</v>
      </c>
      <c r="E441" s="1" t="n">
        <v>4.3</v>
      </c>
      <c r="F441" s="1" t="n">
        <v>23.6</v>
      </c>
      <c r="G441" s="1" t="n">
        <v>31.4</v>
      </c>
      <c r="H441" s="1" t="n">
        <v>43</v>
      </c>
      <c r="I441" s="1" t="n">
        <v>236</v>
      </c>
      <c r="J441" s="1" t="n">
        <v>314</v>
      </c>
      <c r="K441" s="1" t="n">
        <f aca="false">(E441*F441*G441)</f>
        <v>3186.472</v>
      </c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</row>
    <row r="442" customFormat="false" ht="14.65" hidden="false" customHeight="false" outlineLevel="0" collapsed="false">
      <c r="A442" s="1" t="n">
        <v>437</v>
      </c>
      <c r="B442" s="1" t="s">
        <v>54</v>
      </c>
      <c r="C442" s="1" t="n">
        <v>17</v>
      </c>
      <c r="D442" s="1" t="n">
        <v>917</v>
      </c>
      <c r="E442" s="1" t="n">
        <v>7.2</v>
      </c>
      <c r="F442" s="1" t="n">
        <v>20.3</v>
      </c>
      <c r="G442" s="1" t="n">
        <v>27.9</v>
      </c>
      <c r="H442" s="1" t="n">
        <v>72</v>
      </c>
      <c r="I442" s="1" t="n">
        <v>203</v>
      </c>
      <c r="J442" s="1" t="n">
        <v>279</v>
      </c>
      <c r="K442" s="1" t="n">
        <f aca="false">(E442*F442*G442)</f>
        <v>4077.864</v>
      </c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</row>
    <row r="443" customFormat="false" ht="14.65" hidden="false" customHeight="false" outlineLevel="0" collapsed="false">
      <c r="A443" s="1" t="n">
        <v>438</v>
      </c>
      <c r="B443" s="1" t="s">
        <v>54</v>
      </c>
      <c r="C443" s="1" t="n">
        <v>18</v>
      </c>
      <c r="D443" s="1" t="n">
        <v>918</v>
      </c>
      <c r="E443" s="1" t="n">
        <v>1</v>
      </c>
      <c r="F443" s="1" t="n">
        <v>1.8</v>
      </c>
      <c r="G443" s="1" t="n">
        <v>2.7</v>
      </c>
      <c r="H443" s="1" t="n">
        <v>10</v>
      </c>
      <c r="I443" s="1" t="n">
        <v>18</v>
      </c>
      <c r="J443" s="1" t="n">
        <v>27</v>
      </c>
      <c r="K443" s="1" t="n">
        <f aca="false">(E443*F443*G443)</f>
        <v>4.86</v>
      </c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</row>
    <row r="444" customFormat="false" ht="14.65" hidden="false" customHeight="false" outlineLevel="0" collapsed="false">
      <c r="A444" s="1" t="n">
        <v>439</v>
      </c>
      <c r="B444" s="1" t="s">
        <v>54</v>
      </c>
      <c r="C444" s="1" t="n">
        <v>19</v>
      </c>
      <c r="D444" s="1" t="n">
        <v>919</v>
      </c>
      <c r="E444" s="1" t="n">
        <v>0.8</v>
      </c>
      <c r="F444" s="1" t="n">
        <v>2</v>
      </c>
      <c r="G444" s="1" t="n">
        <v>2.2</v>
      </c>
      <c r="H444" s="1" t="n">
        <v>8</v>
      </c>
      <c r="I444" s="1" t="n">
        <v>20</v>
      </c>
      <c r="J444" s="1" t="n">
        <v>22</v>
      </c>
      <c r="K444" s="1" t="n">
        <f aca="false">(E444*F444*G444)</f>
        <v>3.52</v>
      </c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</row>
    <row r="445" customFormat="false" ht="14.65" hidden="false" customHeight="false" outlineLevel="0" collapsed="false">
      <c r="A445" s="1" t="n">
        <v>440</v>
      </c>
      <c r="B445" s="1" t="s">
        <v>54</v>
      </c>
      <c r="C445" s="1" t="n">
        <v>20</v>
      </c>
      <c r="D445" s="1" t="n">
        <v>920</v>
      </c>
      <c r="E445" s="1" t="n">
        <v>2.5</v>
      </c>
      <c r="F445" s="1" t="n">
        <v>3.9</v>
      </c>
      <c r="G445" s="1" t="n">
        <v>6.3</v>
      </c>
      <c r="H445" s="1" t="n">
        <v>25</v>
      </c>
      <c r="I445" s="1" t="n">
        <v>39</v>
      </c>
      <c r="J445" s="1" t="n">
        <v>63</v>
      </c>
      <c r="K445" s="1" t="n">
        <f aca="false">(E445*F445*G445)</f>
        <v>61.425</v>
      </c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</row>
    <row r="446" customFormat="false" ht="14.65" hidden="false" customHeight="false" outlineLevel="0" collapsed="false">
      <c r="A446" s="1" t="n">
        <v>441</v>
      </c>
      <c r="B446" s="1" t="s">
        <v>54</v>
      </c>
      <c r="C446" s="1" t="n">
        <v>21</v>
      </c>
      <c r="D446" s="1" t="n">
        <v>921</v>
      </c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</row>
    <row r="447" customFormat="false" ht="14.65" hidden="false" customHeight="false" outlineLevel="0" collapsed="false">
      <c r="A447" s="1" t="n">
        <v>442</v>
      </c>
      <c r="B447" s="1" t="s">
        <v>54</v>
      </c>
      <c r="C447" s="1" t="n">
        <v>22</v>
      </c>
      <c r="D447" s="1" t="n">
        <v>922</v>
      </c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</row>
    <row r="448" customFormat="false" ht="14.65" hidden="false" customHeight="false" outlineLevel="0" collapsed="false">
      <c r="A448" s="1" t="n">
        <v>443</v>
      </c>
      <c r="B448" s="1" t="s">
        <v>54</v>
      </c>
      <c r="C448" s="1" t="n">
        <v>23</v>
      </c>
      <c r="D448" s="1" t="n">
        <v>923</v>
      </c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</row>
    <row r="449" customFormat="false" ht="14.65" hidden="false" customHeight="false" outlineLevel="0" collapsed="false">
      <c r="A449" s="1" t="n">
        <v>444</v>
      </c>
      <c r="B449" s="1" t="s">
        <v>54</v>
      </c>
      <c r="C449" s="1" t="n">
        <v>24</v>
      </c>
      <c r="D449" s="1" t="n">
        <v>924</v>
      </c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</row>
    <row r="450" customFormat="false" ht="14.65" hidden="false" customHeight="false" outlineLevel="0" collapsed="false">
      <c r="A450" s="1" t="n">
        <v>445</v>
      </c>
      <c r="B450" s="1" t="s">
        <v>54</v>
      </c>
      <c r="C450" s="1" t="n">
        <v>25</v>
      </c>
      <c r="D450" s="1" t="n">
        <v>925</v>
      </c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</row>
    <row r="451" customFormat="false" ht="14.65" hidden="false" customHeight="false" outlineLevel="0" collapsed="false">
      <c r="A451" s="1" t="n">
        <v>446</v>
      </c>
      <c r="B451" s="1" t="s">
        <v>54</v>
      </c>
      <c r="C451" s="1" t="n">
        <v>26</v>
      </c>
      <c r="D451" s="1" t="n">
        <v>926</v>
      </c>
      <c r="E451" s="1" t="n">
        <v>2</v>
      </c>
      <c r="F451" s="1" t="n">
        <v>7.9</v>
      </c>
      <c r="G451" s="1" t="n">
        <v>12.1</v>
      </c>
      <c r="H451" s="1" t="n">
        <v>20</v>
      </c>
      <c r="I451" s="1" t="n">
        <v>79</v>
      </c>
      <c r="J451" s="1" t="n">
        <v>121</v>
      </c>
      <c r="K451" s="1" t="n">
        <f aca="false">(E451*F451*G451)</f>
        <v>191.18</v>
      </c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</row>
    <row r="452" customFormat="false" ht="14.65" hidden="false" customHeight="false" outlineLevel="0" collapsed="false">
      <c r="A452" s="1" t="n">
        <v>447</v>
      </c>
      <c r="B452" s="1" t="s">
        <v>54</v>
      </c>
      <c r="C452" s="1" t="n">
        <v>27</v>
      </c>
      <c r="D452" s="1" t="n">
        <v>927</v>
      </c>
      <c r="E452" s="1" t="n">
        <v>2.4</v>
      </c>
      <c r="F452" s="1" t="n">
        <v>23.7</v>
      </c>
      <c r="G452" s="1" t="n">
        <v>24.1</v>
      </c>
      <c r="H452" s="1" t="n">
        <v>24</v>
      </c>
      <c r="I452" s="1" t="n">
        <v>237</v>
      </c>
      <c r="J452" s="1" t="n">
        <v>241</v>
      </c>
      <c r="K452" s="1" t="n">
        <f aca="false">(E452*F452*G452)</f>
        <v>1370.808</v>
      </c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</row>
    <row r="453" customFormat="false" ht="14.65" hidden="false" customHeight="false" outlineLevel="0" collapsed="false">
      <c r="A453" s="1" t="n">
        <v>448</v>
      </c>
      <c r="B453" s="1" t="s">
        <v>54</v>
      </c>
      <c r="C453" s="1" t="n">
        <v>28</v>
      </c>
      <c r="D453" s="1" t="n">
        <v>928</v>
      </c>
      <c r="E453" s="1" t="n">
        <v>0.6</v>
      </c>
      <c r="F453" s="1" t="n">
        <v>1.6</v>
      </c>
      <c r="G453" s="1" t="n">
        <v>2.7</v>
      </c>
      <c r="H453" s="1" t="n">
        <v>6</v>
      </c>
      <c r="I453" s="1" t="n">
        <v>16</v>
      </c>
      <c r="J453" s="1" t="n">
        <v>27</v>
      </c>
      <c r="K453" s="1" t="n">
        <f aca="false">(E453*F453*G453)</f>
        <v>2.592</v>
      </c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</row>
    <row r="454" customFormat="false" ht="14.65" hidden="false" customHeight="false" outlineLevel="0" collapsed="false">
      <c r="A454" s="1" t="n">
        <v>449</v>
      </c>
      <c r="B454" s="1" t="s">
        <v>54</v>
      </c>
      <c r="C454" s="1" t="n">
        <v>29</v>
      </c>
      <c r="D454" s="1" t="n">
        <v>929</v>
      </c>
      <c r="E454" s="1" t="n">
        <v>5.4</v>
      </c>
      <c r="F454" s="1" t="n">
        <v>9.1</v>
      </c>
      <c r="G454" s="1" t="n">
        <v>21.2</v>
      </c>
      <c r="H454" s="1" t="n">
        <v>54</v>
      </c>
      <c r="I454" s="1" t="n">
        <v>91</v>
      </c>
      <c r="J454" s="1" t="n">
        <v>212</v>
      </c>
      <c r="K454" s="1" t="n">
        <f aca="false">(E454*F454*G454)</f>
        <v>1041.768</v>
      </c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</row>
    <row r="455" customFormat="false" ht="14.65" hidden="false" customHeight="false" outlineLevel="0" collapsed="false">
      <c r="A455" s="1" t="n">
        <v>450</v>
      </c>
      <c r="B455" s="1" t="s">
        <v>54</v>
      </c>
      <c r="C455" s="1" t="n">
        <v>30</v>
      </c>
      <c r="D455" s="1" t="n">
        <v>930</v>
      </c>
      <c r="E455" s="1" t="n">
        <v>6.7</v>
      </c>
      <c r="F455" s="1" t="n">
        <v>26.6</v>
      </c>
      <c r="G455" s="1" t="n">
        <v>34.2</v>
      </c>
      <c r="H455" s="1" t="n">
        <v>67</v>
      </c>
      <c r="I455" s="1" t="n">
        <v>266</v>
      </c>
      <c r="J455" s="1" t="n">
        <v>342</v>
      </c>
      <c r="K455" s="1" t="n">
        <f aca="false">(E455*F455*G455)</f>
        <v>6095.124</v>
      </c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</row>
    <row r="456" customFormat="false" ht="14.65" hidden="false" customHeight="false" outlineLevel="0" collapsed="false">
      <c r="A456" s="1" t="n">
        <v>451</v>
      </c>
      <c r="B456" s="1" t="s">
        <v>54</v>
      </c>
      <c r="C456" s="1" t="n">
        <v>31</v>
      </c>
      <c r="D456" s="1" t="n">
        <v>931</v>
      </c>
      <c r="E456" s="1" t="n">
        <v>2.9</v>
      </c>
      <c r="F456" s="1" t="n">
        <v>9.2</v>
      </c>
      <c r="G456" s="1" t="n">
        <v>13.1</v>
      </c>
      <c r="H456" s="1" t="n">
        <v>29</v>
      </c>
      <c r="I456" s="1" t="n">
        <v>92</v>
      </c>
      <c r="J456" s="1" t="n">
        <v>131</v>
      </c>
      <c r="K456" s="1" t="n">
        <f aca="false">(E456*F456*G456)</f>
        <v>349.508</v>
      </c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</row>
    <row r="457" customFormat="false" ht="14.65" hidden="false" customHeight="false" outlineLevel="0" collapsed="false">
      <c r="A457" s="1" t="n">
        <v>452</v>
      </c>
      <c r="B457" s="1" t="s">
        <v>54</v>
      </c>
      <c r="C457" s="1" t="n">
        <v>32</v>
      </c>
      <c r="D457" s="1" t="n">
        <v>932</v>
      </c>
      <c r="E457" s="1" t="n">
        <v>1.1</v>
      </c>
      <c r="F457" s="1" t="n">
        <v>7</v>
      </c>
      <c r="G457" s="1" t="n">
        <v>12</v>
      </c>
      <c r="H457" s="1" t="n">
        <v>11</v>
      </c>
      <c r="I457" s="1" t="n">
        <v>70</v>
      </c>
      <c r="J457" s="1" t="n">
        <v>120</v>
      </c>
      <c r="K457" s="1" t="n">
        <f aca="false">(E457*F457*G457)</f>
        <v>92.4</v>
      </c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</row>
    <row r="458" customFormat="false" ht="14.65" hidden="false" customHeight="false" outlineLevel="0" collapsed="false">
      <c r="A458" s="1" t="n">
        <v>453</v>
      </c>
      <c r="B458" s="1" t="s">
        <v>54</v>
      </c>
      <c r="C458" s="1" t="n">
        <v>33</v>
      </c>
      <c r="D458" s="1" t="n">
        <v>933</v>
      </c>
      <c r="E458" s="1" t="n">
        <v>1.4</v>
      </c>
      <c r="F458" s="1" t="n">
        <v>6</v>
      </c>
      <c r="G458" s="1" t="n">
        <v>13.2</v>
      </c>
      <c r="H458" s="1" t="n">
        <v>14</v>
      </c>
      <c r="I458" s="1" t="n">
        <v>60</v>
      </c>
      <c r="J458" s="1" t="n">
        <v>132</v>
      </c>
      <c r="K458" s="1" t="n">
        <f aca="false">(E458*F458*G458)</f>
        <v>110.88</v>
      </c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</row>
    <row r="459" customFormat="false" ht="14.65" hidden="false" customHeight="false" outlineLevel="0" collapsed="false">
      <c r="A459" s="1" t="n">
        <v>454</v>
      </c>
      <c r="B459" s="1" t="s">
        <v>54</v>
      </c>
      <c r="C459" s="1" t="n">
        <v>34</v>
      </c>
      <c r="D459" s="1" t="n">
        <v>934</v>
      </c>
      <c r="E459" s="1" t="n">
        <v>2.9</v>
      </c>
      <c r="F459" s="1" t="n">
        <v>6.1</v>
      </c>
      <c r="G459" s="1" t="n">
        <v>15.8</v>
      </c>
      <c r="H459" s="1" t="n">
        <v>29</v>
      </c>
      <c r="I459" s="1" t="n">
        <v>61</v>
      </c>
      <c r="J459" s="1" t="n">
        <v>158</v>
      </c>
      <c r="K459" s="1" t="n">
        <f aca="false">(E459*F459*G459)</f>
        <v>279.502</v>
      </c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</row>
    <row r="460" customFormat="false" ht="14.65" hidden="false" customHeight="false" outlineLevel="0" collapsed="false">
      <c r="A460" s="1" t="n">
        <v>455</v>
      </c>
      <c r="B460" s="1" t="s">
        <v>54</v>
      </c>
      <c r="C460" s="1" t="n">
        <v>35</v>
      </c>
      <c r="D460" s="1" t="n">
        <v>935</v>
      </c>
      <c r="E460" s="1" t="n">
        <v>1.5</v>
      </c>
      <c r="F460" s="1" t="n">
        <v>8.5</v>
      </c>
      <c r="G460" s="1" t="n">
        <v>10.3</v>
      </c>
      <c r="H460" s="1" t="n">
        <v>15</v>
      </c>
      <c r="I460" s="1" t="n">
        <v>85</v>
      </c>
      <c r="J460" s="1" t="n">
        <v>103</v>
      </c>
      <c r="K460" s="1" t="n">
        <f aca="false">(E460*F460*G460)</f>
        <v>131.325</v>
      </c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</row>
    <row r="461" customFormat="false" ht="14.65" hidden="false" customHeight="false" outlineLevel="0" collapsed="false">
      <c r="A461" s="1" t="n">
        <v>456</v>
      </c>
      <c r="B461" s="1" t="s">
        <v>54</v>
      </c>
      <c r="C461" s="1" t="n">
        <v>36</v>
      </c>
      <c r="D461" s="1" t="n">
        <v>936</v>
      </c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</row>
    <row r="462" customFormat="false" ht="14.65" hidden="false" customHeight="false" outlineLevel="0" collapsed="false">
      <c r="A462" s="1" t="n">
        <v>457</v>
      </c>
      <c r="B462" s="1" t="s">
        <v>54</v>
      </c>
      <c r="C462" s="1" t="n">
        <v>37</v>
      </c>
      <c r="D462" s="1" t="n">
        <v>937</v>
      </c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</row>
    <row r="463" customFormat="false" ht="14.65" hidden="false" customHeight="false" outlineLevel="0" collapsed="false">
      <c r="A463" s="1" t="n">
        <v>458</v>
      </c>
      <c r="B463" s="1" t="s">
        <v>54</v>
      </c>
      <c r="C463" s="1" t="n">
        <v>38</v>
      </c>
      <c r="D463" s="1" t="n">
        <v>938</v>
      </c>
      <c r="E463" s="1" t="n">
        <v>1.4</v>
      </c>
      <c r="F463" s="1" t="n">
        <v>9.8</v>
      </c>
      <c r="G463" s="1" t="n">
        <v>18.2</v>
      </c>
      <c r="H463" s="1" t="n">
        <v>14</v>
      </c>
      <c r="I463" s="1" t="n">
        <v>98</v>
      </c>
      <c r="J463" s="1" t="n">
        <v>182</v>
      </c>
      <c r="K463" s="1" t="n">
        <f aca="false">(E463*F463*G463)</f>
        <v>249.704</v>
      </c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</row>
    <row r="464" customFormat="false" ht="14.65" hidden="false" customHeight="false" outlineLevel="0" collapsed="false">
      <c r="A464" s="1" t="n">
        <v>459</v>
      </c>
      <c r="B464" s="1" t="s">
        <v>54</v>
      </c>
      <c r="C464" s="1" t="n">
        <v>39</v>
      </c>
      <c r="D464" s="1" t="n">
        <v>939</v>
      </c>
      <c r="E464" s="1" t="n">
        <v>6.2</v>
      </c>
      <c r="F464" s="1" t="n">
        <v>30</v>
      </c>
      <c r="G464" s="1" t="n">
        <v>32.2</v>
      </c>
      <c r="H464" s="1" t="n">
        <v>62</v>
      </c>
      <c r="I464" s="1" t="n">
        <v>300</v>
      </c>
      <c r="J464" s="1" t="n">
        <v>322</v>
      </c>
      <c r="K464" s="1" t="n">
        <f aca="false">(E464*F464*G464)</f>
        <v>5989.2</v>
      </c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</row>
    <row r="465" customFormat="false" ht="14.65" hidden="false" customHeight="false" outlineLevel="0" collapsed="false">
      <c r="A465" s="1" t="n">
        <v>460</v>
      </c>
      <c r="B465" s="1" t="s">
        <v>54</v>
      </c>
      <c r="C465" s="1" t="n">
        <v>40</v>
      </c>
      <c r="D465" s="1" t="n">
        <v>940</v>
      </c>
      <c r="E465" s="1" t="n">
        <v>1.2</v>
      </c>
      <c r="F465" s="1" t="n">
        <v>8.9</v>
      </c>
      <c r="G465" s="1" t="n">
        <v>11.6</v>
      </c>
      <c r="H465" s="1" t="n">
        <v>12</v>
      </c>
      <c r="I465" s="1" t="n">
        <v>89</v>
      </c>
      <c r="J465" s="1" t="n">
        <v>116</v>
      </c>
      <c r="K465" s="1" t="n">
        <f aca="false">(E465*F465*G465)</f>
        <v>123.888</v>
      </c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</row>
    <row r="466" customFormat="false" ht="14.65" hidden="false" customHeight="false" outlineLevel="0" collapsed="false">
      <c r="A466" s="1" t="n">
        <v>461</v>
      </c>
      <c r="B466" s="1" t="s">
        <v>54</v>
      </c>
      <c r="C466" s="1" t="n">
        <v>41</v>
      </c>
      <c r="D466" s="1" t="n">
        <v>941</v>
      </c>
      <c r="E466" s="1" t="n">
        <v>1.1</v>
      </c>
      <c r="F466" s="1" t="n">
        <v>5</v>
      </c>
      <c r="G466" s="1" t="n">
        <v>5.1</v>
      </c>
      <c r="H466" s="1" t="n">
        <v>11</v>
      </c>
      <c r="I466" s="1" t="n">
        <v>50</v>
      </c>
      <c r="J466" s="1" t="n">
        <v>51</v>
      </c>
      <c r="K466" s="1" t="n">
        <f aca="false">(E466*F466*G466)</f>
        <v>28.05</v>
      </c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</row>
    <row r="467" customFormat="false" ht="14.65" hidden="false" customHeight="false" outlineLevel="0" collapsed="false">
      <c r="A467" s="1" t="n">
        <v>462</v>
      </c>
      <c r="B467" s="1" t="s">
        <v>54</v>
      </c>
      <c r="C467" s="1" t="n">
        <v>42</v>
      </c>
      <c r="D467" s="1" t="n">
        <v>942</v>
      </c>
      <c r="E467" s="1" t="n">
        <v>1.3</v>
      </c>
      <c r="F467" s="1" t="n">
        <v>11.2</v>
      </c>
      <c r="G467" s="1" t="n">
        <v>15.5</v>
      </c>
      <c r="H467" s="1" t="n">
        <v>13</v>
      </c>
      <c r="I467" s="1" t="n">
        <v>112</v>
      </c>
      <c r="J467" s="1" t="n">
        <v>155</v>
      </c>
      <c r="K467" s="1" t="n">
        <f aca="false">(E467*F467*G467)</f>
        <v>225.68</v>
      </c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</row>
    <row r="468" customFormat="false" ht="14.65" hidden="false" customHeight="false" outlineLevel="0" collapsed="false">
      <c r="A468" s="1" t="n">
        <v>463</v>
      </c>
      <c r="B468" s="1" t="s">
        <v>54</v>
      </c>
      <c r="C468" s="1" t="n">
        <v>43</v>
      </c>
      <c r="D468" s="1" t="n">
        <v>943</v>
      </c>
      <c r="E468" s="1" t="n">
        <v>2.3</v>
      </c>
      <c r="F468" s="1" t="n">
        <v>3.2</v>
      </c>
      <c r="G468" s="1" t="n">
        <v>3.9</v>
      </c>
      <c r="H468" s="1" t="n">
        <v>23</v>
      </c>
      <c r="I468" s="1" t="n">
        <v>32</v>
      </c>
      <c r="J468" s="1" t="n">
        <v>39</v>
      </c>
      <c r="K468" s="1" t="n">
        <f aca="false">(E468*F468*G468)</f>
        <v>28.704</v>
      </c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</row>
    <row r="469" customFormat="false" ht="14.65" hidden="false" customHeight="false" outlineLevel="0" collapsed="false">
      <c r="A469" s="1" t="n">
        <v>464</v>
      </c>
      <c r="B469" s="1" t="s">
        <v>54</v>
      </c>
      <c r="C469" s="1" t="n">
        <v>44</v>
      </c>
      <c r="D469" s="1" t="n">
        <v>944</v>
      </c>
      <c r="E469" s="1" t="n">
        <v>3.1</v>
      </c>
      <c r="F469" s="1" t="n">
        <v>22.5</v>
      </c>
      <c r="G469" s="1" t="n">
        <v>23.8</v>
      </c>
      <c r="H469" s="1" t="n">
        <v>31</v>
      </c>
      <c r="I469" s="1" t="n">
        <v>225</v>
      </c>
      <c r="J469" s="1" t="n">
        <v>238</v>
      </c>
      <c r="K469" s="1" t="n">
        <f aca="false">(E469*F469*G469)</f>
        <v>1660.05</v>
      </c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</row>
    <row r="470" customFormat="false" ht="14.65" hidden="false" customHeight="false" outlineLevel="0" collapsed="false">
      <c r="A470" s="1" t="n">
        <v>465</v>
      </c>
      <c r="B470" s="1" t="s">
        <v>54</v>
      </c>
      <c r="C470" s="1" t="n">
        <v>45</v>
      </c>
      <c r="D470" s="1" t="n">
        <v>945</v>
      </c>
      <c r="E470" s="1" t="n">
        <v>3.5</v>
      </c>
      <c r="F470" s="1" t="n">
        <v>11.4</v>
      </c>
      <c r="G470" s="1" t="n">
        <v>12.5</v>
      </c>
      <c r="H470" s="1" t="n">
        <v>35</v>
      </c>
      <c r="I470" s="1" t="n">
        <v>114</v>
      </c>
      <c r="J470" s="1" t="n">
        <v>125</v>
      </c>
      <c r="K470" s="1" t="n">
        <f aca="false">(E470*F470*G470)</f>
        <v>498.75</v>
      </c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</row>
    <row r="471" customFormat="false" ht="14.65" hidden="false" customHeight="false" outlineLevel="0" collapsed="false">
      <c r="A471" s="1" t="n">
        <v>466</v>
      </c>
      <c r="B471" s="1" t="s">
        <v>54</v>
      </c>
      <c r="C471" s="1" t="n">
        <v>46</v>
      </c>
      <c r="D471" s="1" t="n">
        <v>946</v>
      </c>
      <c r="E471" s="1" t="n">
        <v>2.6</v>
      </c>
      <c r="F471" s="1" t="n">
        <v>7.8</v>
      </c>
      <c r="G471" s="1" t="n">
        <v>10.4</v>
      </c>
      <c r="H471" s="1" t="n">
        <v>26</v>
      </c>
      <c r="I471" s="1" t="n">
        <v>78</v>
      </c>
      <c r="J471" s="1" t="n">
        <v>104</v>
      </c>
      <c r="K471" s="1" t="n">
        <f aca="false">(E471*F471*G471)</f>
        <v>210.912</v>
      </c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</row>
    <row r="472" customFormat="false" ht="14.65" hidden="false" customHeight="false" outlineLevel="0" collapsed="false">
      <c r="A472" s="1" t="n">
        <v>467</v>
      </c>
      <c r="B472" s="1" t="s">
        <v>54</v>
      </c>
      <c r="C472" s="1" t="n">
        <v>47</v>
      </c>
      <c r="D472" s="1" t="n">
        <v>947</v>
      </c>
      <c r="E472" s="1" t="n">
        <v>1.4</v>
      </c>
      <c r="F472" s="1" t="n">
        <v>1.8</v>
      </c>
      <c r="G472" s="1" t="n">
        <v>2.5</v>
      </c>
      <c r="H472" s="1" t="n">
        <v>14</v>
      </c>
      <c r="I472" s="1" t="n">
        <v>18</v>
      </c>
      <c r="J472" s="1" t="n">
        <v>25</v>
      </c>
      <c r="K472" s="1" t="n">
        <f aca="false">(E472*F472*G472)</f>
        <v>6.3</v>
      </c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</row>
    <row r="473" customFormat="false" ht="14.65" hidden="false" customHeight="false" outlineLevel="0" collapsed="false">
      <c r="A473" s="1" t="n">
        <v>468</v>
      </c>
      <c r="B473" s="1" t="s">
        <v>54</v>
      </c>
      <c r="C473" s="1" t="n">
        <v>48</v>
      </c>
      <c r="D473" s="1" t="n">
        <v>948</v>
      </c>
      <c r="E473" s="1" t="n">
        <v>1.2</v>
      </c>
      <c r="F473" s="1" t="n">
        <v>2</v>
      </c>
      <c r="G473" s="1" t="n">
        <v>3</v>
      </c>
      <c r="H473" s="1" t="n">
        <v>12</v>
      </c>
      <c r="I473" s="1" t="n">
        <v>20</v>
      </c>
      <c r="J473" s="1" t="n">
        <v>30</v>
      </c>
      <c r="K473" s="1" t="n">
        <f aca="false">(E473*F473*G473)</f>
        <v>7.2</v>
      </c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</row>
    <row r="474" customFormat="false" ht="14.65" hidden="false" customHeight="false" outlineLevel="0" collapsed="false">
      <c r="A474" s="1" t="n">
        <v>469</v>
      </c>
      <c r="B474" s="1" t="s">
        <v>54</v>
      </c>
      <c r="C474" s="1" t="n">
        <v>49</v>
      </c>
      <c r="D474" s="1" t="n">
        <v>949</v>
      </c>
      <c r="E474" s="1" t="n">
        <v>1.5</v>
      </c>
      <c r="F474" s="1" t="n">
        <v>8.9</v>
      </c>
      <c r="G474" s="1" t="n">
        <v>12.4</v>
      </c>
      <c r="H474" s="1" t="n">
        <v>15</v>
      </c>
      <c r="I474" s="1" t="n">
        <v>89</v>
      </c>
      <c r="J474" s="1" t="n">
        <v>124</v>
      </c>
      <c r="K474" s="1" t="n">
        <f aca="false">(E474*F474*G474)</f>
        <v>165.54</v>
      </c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</row>
    <row r="475" customFormat="false" ht="14.65" hidden="false" customHeight="false" outlineLevel="0" collapsed="false">
      <c r="A475" s="1" t="n">
        <v>470</v>
      </c>
      <c r="B475" s="1" t="s">
        <v>54</v>
      </c>
      <c r="C475" s="1" t="n">
        <v>50</v>
      </c>
      <c r="D475" s="1" t="n">
        <v>950</v>
      </c>
      <c r="E475" s="1" t="n">
        <v>4.3</v>
      </c>
      <c r="F475" s="1" t="n">
        <v>6</v>
      </c>
      <c r="G475" s="1" t="n">
        <v>13.2</v>
      </c>
      <c r="H475" s="1" t="n">
        <v>43</v>
      </c>
      <c r="I475" s="1" t="n">
        <v>60</v>
      </c>
      <c r="J475" s="1" t="n">
        <v>132</v>
      </c>
      <c r="K475" s="1" t="n">
        <f aca="false">(E475*F475*G475)</f>
        <v>340.56</v>
      </c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</row>
    <row r="476" customFormat="false" ht="14.65" hidden="false" customHeight="false" outlineLevel="0" collapsed="false">
      <c r="A476" s="1" t="n">
        <v>471</v>
      </c>
      <c r="B476" s="1" t="s">
        <v>54</v>
      </c>
      <c r="C476" s="1" t="n">
        <v>51</v>
      </c>
      <c r="D476" s="1" t="n">
        <v>951</v>
      </c>
      <c r="E476" s="1" t="n">
        <v>2.3</v>
      </c>
      <c r="F476" s="1" t="n">
        <v>4.2</v>
      </c>
      <c r="G476" s="1" t="n">
        <v>8</v>
      </c>
      <c r="H476" s="1" t="n">
        <v>23</v>
      </c>
      <c r="I476" s="1" t="n">
        <v>42</v>
      </c>
      <c r="J476" s="1" t="n">
        <v>80</v>
      </c>
      <c r="K476" s="1" t="n">
        <f aca="false">(E476*F476*G476)</f>
        <v>77.28</v>
      </c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</row>
    <row r="477" customFormat="false" ht="14.65" hidden="false" customHeight="false" outlineLevel="0" collapsed="false">
      <c r="A477" s="1" t="n">
        <v>472</v>
      </c>
      <c r="B477" s="1" t="s">
        <v>54</v>
      </c>
      <c r="C477" s="1" t="n">
        <v>52</v>
      </c>
      <c r="D477" s="1" t="n">
        <v>952</v>
      </c>
      <c r="E477" s="1" t="n">
        <v>3</v>
      </c>
      <c r="F477" s="1" t="n">
        <v>30</v>
      </c>
      <c r="G477" s="1" t="n">
        <v>31</v>
      </c>
      <c r="H477" s="1" t="n">
        <v>30</v>
      </c>
      <c r="I477" s="1" t="n">
        <v>300</v>
      </c>
      <c r="J477" s="1" t="n">
        <v>310</v>
      </c>
      <c r="K477" s="1" t="n">
        <f aca="false">(E477*F477*G477)</f>
        <v>2790</v>
      </c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</row>
    <row r="478" customFormat="false" ht="14.65" hidden="false" customHeight="false" outlineLevel="0" collapsed="false">
      <c r="A478" s="1" t="n">
        <v>473</v>
      </c>
      <c r="B478" s="1" t="s">
        <v>54</v>
      </c>
      <c r="C478" s="1" t="n">
        <v>53</v>
      </c>
      <c r="D478" s="1" t="n">
        <v>953</v>
      </c>
      <c r="E478" s="1" t="n">
        <v>6.1</v>
      </c>
      <c r="F478" s="1" t="n">
        <v>10</v>
      </c>
      <c r="G478" s="1" t="n">
        <v>15.1</v>
      </c>
      <c r="H478" s="1" t="n">
        <v>61</v>
      </c>
      <c r="I478" s="1" t="n">
        <v>100</v>
      </c>
      <c r="J478" s="1" t="n">
        <v>151</v>
      </c>
      <c r="K478" s="1" t="n">
        <f aca="false">(E478*F478*G478)</f>
        <v>921.1</v>
      </c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</row>
    <row r="479" customFormat="false" ht="14.65" hidden="false" customHeight="false" outlineLevel="0" collapsed="false">
      <c r="A479" s="1" t="n">
        <v>474</v>
      </c>
      <c r="B479" s="1" t="s">
        <v>54</v>
      </c>
      <c r="C479" s="1" t="n">
        <v>54</v>
      </c>
      <c r="D479" s="1" t="n">
        <v>954</v>
      </c>
      <c r="E479" s="1" t="n">
        <v>0.3</v>
      </c>
      <c r="F479" s="1" t="n">
        <v>0.8</v>
      </c>
      <c r="G479" s="1" t="n">
        <v>1.2</v>
      </c>
      <c r="H479" s="1" t="n">
        <v>3</v>
      </c>
      <c r="I479" s="1" t="n">
        <v>8</v>
      </c>
      <c r="J479" s="1" t="n">
        <v>12</v>
      </c>
      <c r="K479" s="1" t="n">
        <f aca="false">(E479*F479*G479)</f>
        <v>0.288</v>
      </c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</row>
    <row r="480" customFormat="false" ht="14.65" hidden="false" customHeight="false" outlineLevel="0" collapsed="false">
      <c r="A480" s="1" t="n">
        <v>475</v>
      </c>
      <c r="B480" s="1" t="s">
        <v>54</v>
      </c>
      <c r="C480" s="1" t="n">
        <v>55</v>
      </c>
      <c r="D480" s="1" t="n">
        <v>955</v>
      </c>
      <c r="E480" s="1" t="n">
        <v>0.5</v>
      </c>
      <c r="F480" s="1" t="n">
        <v>1.6</v>
      </c>
      <c r="G480" s="1" t="n">
        <v>2.2</v>
      </c>
      <c r="H480" s="1" t="n">
        <v>5</v>
      </c>
      <c r="I480" s="1" t="n">
        <v>16</v>
      </c>
      <c r="J480" s="1" t="n">
        <v>22</v>
      </c>
      <c r="K480" s="1" t="n">
        <f aca="false">(E480*F480*G480)</f>
        <v>1.76</v>
      </c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</row>
    <row r="481" customFormat="false" ht="14.65" hidden="false" customHeight="false" outlineLevel="0" collapsed="false">
      <c r="A481" s="1" t="n">
        <v>476</v>
      </c>
      <c r="B481" s="1" t="s">
        <v>54</v>
      </c>
      <c r="C481" s="1" t="n">
        <v>56</v>
      </c>
      <c r="D481" s="1" t="n">
        <v>956</v>
      </c>
      <c r="E481" s="1" t="n">
        <v>1.8</v>
      </c>
      <c r="F481" s="1" t="n">
        <v>21</v>
      </c>
      <c r="G481" s="1" t="n">
        <v>32</v>
      </c>
      <c r="H481" s="1" t="n">
        <v>18</v>
      </c>
      <c r="I481" s="1" t="n">
        <v>210</v>
      </c>
      <c r="J481" s="1" t="n">
        <v>320</v>
      </c>
      <c r="K481" s="1" t="n">
        <f aca="false">(E481*F481*G481)</f>
        <v>1209.6</v>
      </c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</row>
    <row r="482" customFormat="false" ht="14.65" hidden="false" customHeight="false" outlineLevel="0" collapsed="false">
      <c r="A482" s="1" t="n">
        <v>477</v>
      </c>
      <c r="B482" s="1" t="s">
        <v>54</v>
      </c>
      <c r="C482" s="1" t="n">
        <v>57</v>
      </c>
      <c r="D482" s="1" t="n">
        <v>957</v>
      </c>
      <c r="E482" s="1" t="n">
        <v>4.5</v>
      </c>
      <c r="F482" s="1" t="n">
        <v>14.2</v>
      </c>
      <c r="G482" s="1" t="n">
        <v>41.2</v>
      </c>
      <c r="H482" s="1" t="n">
        <v>45</v>
      </c>
      <c r="I482" s="1" t="n">
        <v>142</v>
      </c>
      <c r="J482" s="1" t="n">
        <v>412</v>
      </c>
      <c r="K482" s="1" t="n">
        <f aca="false">(E482*F482*G482)</f>
        <v>2632.68</v>
      </c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</row>
    <row r="483" customFormat="false" ht="14.65" hidden="false" customHeight="false" outlineLevel="0" collapsed="false">
      <c r="A483" s="1" t="n">
        <v>478</v>
      </c>
      <c r="B483" s="1" t="s">
        <v>54</v>
      </c>
      <c r="C483" s="1" t="n">
        <v>58</v>
      </c>
      <c r="D483" s="1" t="n">
        <v>958</v>
      </c>
      <c r="E483" s="1" t="n">
        <v>2.5</v>
      </c>
      <c r="F483" s="1" t="n">
        <v>11.6</v>
      </c>
      <c r="G483" s="1" t="n">
        <v>15.2</v>
      </c>
      <c r="H483" s="1" t="n">
        <v>25</v>
      </c>
      <c r="I483" s="1" t="n">
        <v>116</v>
      </c>
      <c r="J483" s="1" t="n">
        <v>152</v>
      </c>
      <c r="K483" s="1" t="n">
        <f aca="false">(E483*F483*G483)</f>
        <v>440.8</v>
      </c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</row>
    <row r="484" customFormat="false" ht="14.65" hidden="false" customHeight="false" outlineLevel="0" collapsed="false">
      <c r="A484" s="1" t="n">
        <v>479</v>
      </c>
      <c r="B484" s="1" t="s">
        <v>54</v>
      </c>
      <c r="C484" s="1" t="n">
        <v>59</v>
      </c>
      <c r="D484" s="1" t="n">
        <v>959</v>
      </c>
      <c r="E484" s="1" t="n">
        <v>4.1</v>
      </c>
      <c r="F484" s="1" t="n">
        <v>17.1</v>
      </c>
      <c r="G484" s="1" t="n">
        <v>37.6</v>
      </c>
      <c r="H484" s="1" t="n">
        <v>41</v>
      </c>
      <c r="I484" s="1" t="n">
        <v>171</v>
      </c>
      <c r="J484" s="1" t="n">
        <v>376</v>
      </c>
      <c r="K484" s="1" t="n">
        <f aca="false">(E484*F484*G484)</f>
        <v>2636.136</v>
      </c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</row>
    <row r="485" customFormat="false" ht="14.65" hidden="false" customHeight="false" outlineLevel="0" collapsed="false">
      <c r="A485" s="1" t="n">
        <v>480</v>
      </c>
      <c r="B485" s="1" t="s">
        <v>54</v>
      </c>
      <c r="C485" s="1" t="n">
        <v>60</v>
      </c>
      <c r="D485" s="1" t="n">
        <v>960</v>
      </c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</row>
    <row r="486" customFormat="false" ht="14.65" hidden="false" customHeight="false" outlineLevel="0" collapsed="false">
      <c r="A486" s="1" t="n">
        <v>481</v>
      </c>
      <c r="B486" s="1" t="s">
        <v>54</v>
      </c>
      <c r="C486" s="1" t="n">
        <v>61</v>
      </c>
      <c r="D486" s="1" t="n">
        <v>961</v>
      </c>
      <c r="E486" s="1" t="n">
        <v>9.7</v>
      </c>
      <c r="F486" s="1" t="n">
        <v>19.4</v>
      </c>
      <c r="G486" s="1" t="n">
        <v>32.8</v>
      </c>
      <c r="H486" s="1" t="n">
        <v>97</v>
      </c>
      <c r="I486" s="1" t="n">
        <v>194</v>
      </c>
      <c r="J486" s="1" t="n">
        <v>328</v>
      </c>
      <c r="K486" s="1" t="n">
        <f aca="false">(E486*F486*G486)</f>
        <v>6172.304</v>
      </c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</row>
    <row r="487" customFormat="false" ht="14.65" hidden="false" customHeight="false" outlineLevel="0" collapsed="false">
      <c r="A487" s="1" t="n">
        <v>482</v>
      </c>
      <c r="B487" s="1" t="s">
        <v>55</v>
      </c>
      <c r="C487" s="1" t="n">
        <v>1</v>
      </c>
      <c r="D487" s="1" t="n">
        <v>1001</v>
      </c>
      <c r="E487" s="1" t="n">
        <v>9.3</v>
      </c>
      <c r="F487" s="1" t="n">
        <v>18.2</v>
      </c>
      <c r="G487" s="1" t="n">
        <v>64.3</v>
      </c>
      <c r="H487" s="1" t="n">
        <v>93</v>
      </c>
      <c r="I487" s="1" t="n">
        <v>182</v>
      </c>
      <c r="J487" s="1" t="n">
        <v>643</v>
      </c>
      <c r="K487" s="1" t="n">
        <f aca="false">(E487*F487*G487)</f>
        <v>10883.418</v>
      </c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</row>
    <row r="488" customFormat="false" ht="14.65" hidden="false" customHeight="false" outlineLevel="0" collapsed="false">
      <c r="A488" s="1" t="n">
        <v>483</v>
      </c>
      <c r="B488" s="1" t="s">
        <v>55</v>
      </c>
      <c r="C488" s="1" t="n">
        <v>2</v>
      </c>
      <c r="D488" s="1" t="n">
        <v>1002</v>
      </c>
      <c r="E488" s="1" t="n">
        <v>2</v>
      </c>
      <c r="F488" s="1" t="n">
        <v>9.8</v>
      </c>
      <c r="G488" s="1" t="n">
        <v>14.2</v>
      </c>
      <c r="H488" s="1" t="n">
        <v>20</v>
      </c>
      <c r="I488" s="1" t="n">
        <v>98</v>
      </c>
      <c r="J488" s="1" t="n">
        <v>142</v>
      </c>
      <c r="K488" s="1" t="n">
        <f aca="false">(E488*F488*G488)</f>
        <v>278.32</v>
      </c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</row>
    <row r="489" customFormat="false" ht="14.65" hidden="false" customHeight="false" outlineLevel="0" collapsed="false">
      <c r="A489" s="1" t="n">
        <v>484</v>
      </c>
      <c r="B489" s="1" t="s">
        <v>55</v>
      </c>
      <c r="C489" s="1" t="n">
        <v>3</v>
      </c>
      <c r="D489" s="1" t="n">
        <v>1003</v>
      </c>
      <c r="E489" s="1" t="n">
        <v>1.4</v>
      </c>
      <c r="F489" s="1" t="n">
        <v>5.9</v>
      </c>
      <c r="G489" s="1" t="n">
        <v>8.5</v>
      </c>
      <c r="H489" s="1" t="n">
        <v>14</v>
      </c>
      <c r="I489" s="1" t="n">
        <v>59</v>
      </c>
      <c r="J489" s="1" t="n">
        <v>85</v>
      </c>
      <c r="K489" s="1" t="n">
        <f aca="false">(E489*F489*G489)</f>
        <v>70.21</v>
      </c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</row>
    <row r="490" customFormat="false" ht="14.65" hidden="false" customHeight="false" outlineLevel="0" collapsed="false">
      <c r="A490" s="1" t="n">
        <v>485</v>
      </c>
      <c r="B490" s="1" t="s">
        <v>55</v>
      </c>
      <c r="C490" s="1" t="n">
        <v>4</v>
      </c>
      <c r="D490" s="1" t="n">
        <v>1004</v>
      </c>
      <c r="E490" s="1" t="n">
        <v>11.2</v>
      </c>
      <c r="F490" s="1" t="n">
        <v>35.2</v>
      </c>
      <c r="G490" s="1" t="n">
        <v>47.9</v>
      </c>
      <c r="H490" s="1" t="n">
        <v>112</v>
      </c>
      <c r="I490" s="1" t="n">
        <v>352</v>
      </c>
      <c r="J490" s="1" t="n">
        <v>479</v>
      </c>
      <c r="K490" s="1" t="n">
        <f aca="false">(E490*F490*G490)</f>
        <v>18884.096</v>
      </c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</row>
    <row r="491" customFormat="false" ht="14.65" hidden="false" customHeight="false" outlineLevel="0" collapsed="false">
      <c r="A491" s="1" t="n">
        <v>486</v>
      </c>
      <c r="B491" s="1" t="s">
        <v>55</v>
      </c>
      <c r="C491" s="1" t="n">
        <v>5</v>
      </c>
      <c r="D491" s="1" t="n">
        <v>1005</v>
      </c>
      <c r="E491" s="1" t="n">
        <v>10.5</v>
      </c>
      <c r="F491" s="1" t="n">
        <v>29.5</v>
      </c>
      <c r="G491" s="1" t="n">
        <v>31.2</v>
      </c>
      <c r="H491" s="1" t="n">
        <v>105</v>
      </c>
      <c r="I491" s="1" t="n">
        <v>295</v>
      </c>
      <c r="J491" s="1" t="n">
        <v>312</v>
      </c>
      <c r="K491" s="1" t="n">
        <f aca="false">(E491*F491*G491)</f>
        <v>9664.2</v>
      </c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</row>
    <row r="492" customFormat="false" ht="14.65" hidden="false" customHeight="false" outlineLevel="0" collapsed="false">
      <c r="A492" s="1" t="n">
        <v>487</v>
      </c>
      <c r="B492" s="1" t="s">
        <v>55</v>
      </c>
      <c r="C492" s="1" t="n">
        <v>6</v>
      </c>
      <c r="D492" s="1" t="n">
        <v>1006</v>
      </c>
      <c r="E492" s="1" t="n">
        <v>2.8</v>
      </c>
      <c r="F492" s="1" t="n">
        <v>12.5</v>
      </c>
      <c r="G492" s="1" t="n">
        <v>18.7</v>
      </c>
      <c r="H492" s="1" t="n">
        <v>28</v>
      </c>
      <c r="I492" s="1" t="n">
        <v>125</v>
      </c>
      <c r="J492" s="1" t="n">
        <v>187</v>
      </c>
      <c r="K492" s="1" t="n">
        <f aca="false">(E492*F492*G492)</f>
        <v>654.5</v>
      </c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</row>
    <row r="493" customFormat="false" ht="14.65" hidden="false" customHeight="false" outlineLevel="0" collapsed="false">
      <c r="A493" s="1" t="n">
        <v>488</v>
      </c>
      <c r="B493" s="1" t="s">
        <v>55</v>
      </c>
      <c r="C493" s="1" t="n">
        <v>7</v>
      </c>
      <c r="D493" s="1" t="n">
        <v>1007</v>
      </c>
      <c r="E493" s="1" t="n">
        <v>3.2</v>
      </c>
      <c r="F493" s="1" t="n">
        <v>11.1</v>
      </c>
      <c r="G493" s="1" t="n">
        <v>18.9</v>
      </c>
      <c r="H493" s="1" t="n">
        <v>32</v>
      </c>
      <c r="I493" s="1" t="n">
        <v>111</v>
      </c>
      <c r="J493" s="1" t="n">
        <v>189</v>
      </c>
      <c r="K493" s="1" t="n">
        <f aca="false">(E493*F493*G493)</f>
        <v>671.328</v>
      </c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</row>
    <row r="494" customFormat="false" ht="14.65" hidden="false" customHeight="false" outlineLevel="0" collapsed="false">
      <c r="A494" s="1" t="n">
        <v>489</v>
      </c>
      <c r="B494" s="1" t="s">
        <v>55</v>
      </c>
      <c r="C494" s="1" t="n">
        <v>8</v>
      </c>
      <c r="D494" s="1" t="n">
        <v>1008</v>
      </c>
      <c r="E494" s="1" t="n">
        <v>3.1</v>
      </c>
      <c r="F494" s="1" t="n">
        <v>29.3</v>
      </c>
      <c r="G494" s="1" t="n">
        <v>35.1</v>
      </c>
      <c r="H494" s="1" t="n">
        <v>31</v>
      </c>
      <c r="I494" s="1" t="n">
        <v>293</v>
      </c>
      <c r="J494" s="1" t="n">
        <v>351</v>
      </c>
      <c r="K494" s="1" t="n">
        <f aca="false">(E494*F494*G494)</f>
        <v>3188.133</v>
      </c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</row>
    <row r="495" customFormat="false" ht="14.65" hidden="false" customHeight="false" outlineLevel="0" collapsed="false">
      <c r="A495" s="1" t="n">
        <v>490</v>
      </c>
      <c r="B495" s="1" t="s">
        <v>55</v>
      </c>
      <c r="C495" s="1" t="n">
        <v>9</v>
      </c>
      <c r="D495" s="1" t="n">
        <v>1009</v>
      </c>
      <c r="E495" s="1" t="n">
        <v>3.1</v>
      </c>
      <c r="F495" s="1" t="n">
        <v>15.2</v>
      </c>
      <c r="G495" s="1" t="n">
        <v>21.3</v>
      </c>
      <c r="H495" s="1" t="n">
        <v>31</v>
      </c>
      <c r="I495" s="1" t="n">
        <v>152</v>
      </c>
      <c r="J495" s="1" t="n">
        <v>213</v>
      </c>
      <c r="K495" s="1" t="n">
        <f aca="false">(E495*F495*G495)</f>
        <v>1003.656</v>
      </c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</row>
    <row r="496" customFormat="false" ht="14.65" hidden="false" customHeight="false" outlineLevel="0" collapsed="false">
      <c r="A496" s="1" t="n">
        <v>491</v>
      </c>
      <c r="B496" s="1" t="s">
        <v>55</v>
      </c>
      <c r="C496" s="1" t="n">
        <v>10</v>
      </c>
      <c r="D496" s="1" t="n">
        <v>1010</v>
      </c>
      <c r="E496" s="1" t="n">
        <v>0.4</v>
      </c>
      <c r="F496" s="1" t="n">
        <v>2.6</v>
      </c>
      <c r="G496" s="1" t="n">
        <v>3.9</v>
      </c>
      <c r="H496" s="1" t="n">
        <v>4</v>
      </c>
      <c r="I496" s="1" t="n">
        <v>26</v>
      </c>
      <c r="J496" s="1" t="n">
        <v>39</v>
      </c>
      <c r="K496" s="1" t="n">
        <f aca="false">(E496*F496*G496)</f>
        <v>4.056</v>
      </c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</row>
    <row r="497" customFormat="false" ht="14.65" hidden="false" customHeight="false" outlineLevel="0" collapsed="false">
      <c r="A497" s="1" t="n">
        <v>492</v>
      </c>
      <c r="B497" s="1" t="s">
        <v>55</v>
      </c>
      <c r="C497" s="1" t="n">
        <v>11</v>
      </c>
      <c r="D497" s="1" t="n">
        <v>1011</v>
      </c>
      <c r="E497" s="1" t="n">
        <v>1.7</v>
      </c>
      <c r="F497" s="1" t="n">
        <v>8.8</v>
      </c>
      <c r="G497" s="1" t="n">
        <v>14.2</v>
      </c>
      <c r="H497" s="1" t="n">
        <v>17</v>
      </c>
      <c r="I497" s="1" t="n">
        <v>88</v>
      </c>
      <c r="J497" s="1" t="n">
        <v>142</v>
      </c>
      <c r="K497" s="1" t="n">
        <f aca="false">(E497*F497*G497)</f>
        <v>212.432</v>
      </c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</row>
    <row r="498" customFormat="false" ht="14.65" hidden="false" customHeight="false" outlineLevel="0" collapsed="false">
      <c r="A498" s="1" t="n">
        <v>493</v>
      </c>
      <c r="B498" s="1" t="s">
        <v>55</v>
      </c>
      <c r="C498" s="1" t="n">
        <v>12</v>
      </c>
      <c r="D498" s="1" t="n">
        <v>1012</v>
      </c>
      <c r="E498" s="1" t="n">
        <v>8.4</v>
      </c>
      <c r="F498" s="1" t="n">
        <v>15.5</v>
      </c>
      <c r="G498" s="1" t="n">
        <v>18.6</v>
      </c>
      <c r="H498" s="1" t="n">
        <v>84</v>
      </c>
      <c r="I498" s="1" t="n">
        <v>155</v>
      </c>
      <c r="J498" s="1" t="n">
        <v>186</v>
      </c>
      <c r="K498" s="1" t="n">
        <f aca="false">(E498*F498*G498)</f>
        <v>2421.72</v>
      </c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</row>
    <row r="499" customFormat="false" ht="14.65" hidden="false" customHeight="false" outlineLevel="0" collapsed="false">
      <c r="A499" s="1" t="n">
        <v>494</v>
      </c>
      <c r="B499" s="1" t="s">
        <v>55</v>
      </c>
      <c r="C499" s="1" t="n">
        <v>13</v>
      </c>
      <c r="D499" s="1" t="n">
        <v>1013</v>
      </c>
      <c r="E499" s="1" t="n">
        <v>1.3</v>
      </c>
      <c r="F499" s="1" t="n">
        <v>25.6</v>
      </c>
      <c r="G499" s="1" t="n">
        <v>32.9</v>
      </c>
      <c r="H499" s="1" t="n">
        <v>13</v>
      </c>
      <c r="I499" s="1" t="n">
        <v>256</v>
      </c>
      <c r="J499" s="1" t="n">
        <v>329</v>
      </c>
      <c r="K499" s="1" t="n">
        <f aca="false">(E499*F499*G499)</f>
        <v>1094.912</v>
      </c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</row>
    <row r="500" customFormat="false" ht="14.65" hidden="false" customHeight="false" outlineLevel="0" collapsed="false">
      <c r="A500" s="1" t="n">
        <v>495</v>
      </c>
      <c r="B500" s="1" t="s">
        <v>55</v>
      </c>
      <c r="C500" s="1" t="n">
        <v>14</v>
      </c>
      <c r="D500" s="1" t="n">
        <v>1014</v>
      </c>
      <c r="E500" s="1" t="n">
        <v>12</v>
      </c>
      <c r="F500" s="1" t="n">
        <v>67.1</v>
      </c>
      <c r="G500" s="1" t="n">
        <v>71.5</v>
      </c>
      <c r="H500" s="1" t="n">
        <v>120</v>
      </c>
      <c r="I500" s="1" t="n">
        <v>671</v>
      </c>
      <c r="J500" s="1" t="n">
        <v>715</v>
      </c>
      <c r="K500" s="1" t="n">
        <f aca="false">(E500*F500*G500)</f>
        <v>57571.8</v>
      </c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</row>
    <row r="501" customFormat="false" ht="14.65" hidden="false" customHeight="false" outlineLevel="0" collapsed="false">
      <c r="A501" s="1" t="n">
        <v>496</v>
      </c>
      <c r="B501" s="1" t="s">
        <v>55</v>
      </c>
      <c r="C501" s="1" t="n">
        <v>15</v>
      </c>
      <c r="D501" s="1" t="n">
        <v>1015</v>
      </c>
      <c r="E501" s="1" t="n">
        <v>5.1</v>
      </c>
      <c r="F501" s="1" t="n">
        <v>28.4</v>
      </c>
      <c r="G501" s="1" t="n">
        <v>39.1</v>
      </c>
      <c r="H501" s="1" t="n">
        <v>51</v>
      </c>
      <c r="I501" s="1" t="n">
        <v>284</v>
      </c>
      <c r="J501" s="1" t="n">
        <v>391</v>
      </c>
      <c r="K501" s="1" t="n">
        <f aca="false">(E501*F501*G501)</f>
        <v>5663.244</v>
      </c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</row>
    <row r="502" customFormat="false" ht="14.65" hidden="false" customHeight="false" outlineLevel="0" collapsed="false">
      <c r="A502" s="1" t="n">
        <v>497</v>
      </c>
      <c r="B502" s="1" t="s">
        <v>55</v>
      </c>
      <c r="C502" s="1" t="n">
        <v>16</v>
      </c>
      <c r="D502" s="1" t="n">
        <v>1016</v>
      </c>
      <c r="E502" s="1" t="n">
        <v>0.4</v>
      </c>
      <c r="F502" s="1" t="n">
        <v>1.6</v>
      </c>
      <c r="G502" s="1" t="n">
        <v>2.1</v>
      </c>
      <c r="H502" s="1" t="n">
        <v>4</v>
      </c>
      <c r="I502" s="1" t="n">
        <v>16</v>
      </c>
      <c r="J502" s="1" t="n">
        <v>21</v>
      </c>
      <c r="K502" s="1" t="n">
        <f aca="false">(E502*F502*G502)</f>
        <v>1.344</v>
      </c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</row>
    <row r="503" customFormat="false" ht="14.65" hidden="false" customHeight="false" outlineLevel="0" collapsed="false">
      <c r="A503" s="1" t="n">
        <v>498</v>
      </c>
      <c r="B503" s="1" t="s">
        <v>55</v>
      </c>
      <c r="C503" s="1" t="n">
        <v>17</v>
      </c>
      <c r="D503" s="1" t="n">
        <v>1017</v>
      </c>
      <c r="E503" s="1" t="n">
        <v>1.8</v>
      </c>
      <c r="F503" s="1" t="n">
        <v>11.7</v>
      </c>
      <c r="G503" s="1" t="n">
        <v>19.1</v>
      </c>
      <c r="H503" s="1" t="n">
        <v>18</v>
      </c>
      <c r="I503" s="1" t="n">
        <v>117</v>
      </c>
      <c r="J503" s="1" t="n">
        <v>191</v>
      </c>
      <c r="K503" s="1" t="n">
        <f aca="false">(E503*F503*G503)</f>
        <v>402.246</v>
      </c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</row>
    <row r="504" customFormat="false" ht="14.65" hidden="false" customHeight="false" outlineLevel="0" collapsed="false">
      <c r="A504" s="1" t="n">
        <v>499</v>
      </c>
      <c r="B504" s="1" t="s">
        <v>55</v>
      </c>
      <c r="C504" s="1" t="n">
        <v>18</v>
      </c>
      <c r="D504" s="1" t="n">
        <v>1018</v>
      </c>
      <c r="E504" s="1" t="n">
        <v>1.8</v>
      </c>
      <c r="F504" s="1" t="n">
        <v>12</v>
      </c>
      <c r="G504" s="1" t="n">
        <v>16.1</v>
      </c>
      <c r="H504" s="1" t="n">
        <v>18</v>
      </c>
      <c r="I504" s="1" t="n">
        <v>120</v>
      </c>
      <c r="J504" s="1" t="n">
        <v>161</v>
      </c>
      <c r="K504" s="1" t="n">
        <f aca="false">(E504*F504*G504)</f>
        <v>347.76</v>
      </c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</row>
    <row r="505" customFormat="false" ht="14.65" hidden="false" customHeight="false" outlineLevel="0" collapsed="false">
      <c r="A505" s="1" t="n">
        <v>500</v>
      </c>
      <c r="B505" s="1" t="s">
        <v>55</v>
      </c>
      <c r="C505" s="1" t="n">
        <v>19</v>
      </c>
      <c r="D505" s="1" t="n">
        <v>1019</v>
      </c>
      <c r="E505" s="1" t="n">
        <v>3.8</v>
      </c>
      <c r="F505" s="1" t="n">
        <v>27.3</v>
      </c>
      <c r="G505" s="1" t="n">
        <v>32.8</v>
      </c>
      <c r="H505" s="1" t="n">
        <v>38</v>
      </c>
      <c r="I505" s="1" t="n">
        <v>273</v>
      </c>
      <c r="J505" s="1" t="n">
        <v>328</v>
      </c>
      <c r="K505" s="1" t="n">
        <f aca="false">(E505*F505*G505)</f>
        <v>3402.672</v>
      </c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</row>
    <row r="506" customFormat="false" ht="14.65" hidden="false" customHeight="false" outlineLevel="0" collapsed="false">
      <c r="A506" s="1" t="n">
        <v>501</v>
      </c>
      <c r="B506" s="1" t="s">
        <v>55</v>
      </c>
      <c r="C506" s="1" t="n">
        <v>20</v>
      </c>
      <c r="D506" s="1" t="n">
        <v>1020</v>
      </c>
      <c r="E506" s="1" t="n">
        <v>5.8</v>
      </c>
      <c r="F506" s="1" t="n">
        <v>48.4</v>
      </c>
      <c r="G506" s="1" t="n">
        <v>58.5</v>
      </c>
      <c r="H506" s="1" t="n">
        <v>58</v>
      </c>
      <c r="I506" s="1" t="n">
        <v>484</v>
      </c>
      <c r="J506" s="1" t="n">
        <v>585</v>
      </c>
      <c r="K506" s="1" t="n">
        <f aca="false">(E506*F506*G506)</f>
        <v>16422.12</v>
      </c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</row>
    <row r="507" customFormat="false" ht="14.65" hidden="false" customHeight="false" outlineLevel="0" collapsed="false">
      <c r="A507" s="1" t="n">
        <v>502</v>
      </c>
      <c r="B507" s="1" t="s">
        <v>55</v>
      </c>
      <c r="C507" s="1" t="n">
        <v>21</v>
      </c>
      <c r="D507" s="1" t="n">
        <v>1021</v>
      </c>
      <c r="E507" s="1" t="n">
        <v>1.3</v>
      </c>
      <c r="F507" s="1" t="n">
        <v>15.1</v>
      </c>
      <c r="G507" s="1" t="n">
        <v>35</v>
      </c>
      <c r="H507" s="1" t="n">
        <v>13</v>
      </c>
      <c r="I507" s="1" t="n">
        <v>151</v>
      </c>
      <c r="J507" s="1" t="n">
        <v>350</v>
      </c>
      <c r="K507" s="1" t="n">
        <f aca="false">(E507*F507*G507)</f>
        <v>687.05</v>
      </c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</row>
    <row r="508" customFormat="false" ht="14.65" hidden="false" customHeight="false" outlineLevel="0" collapsed="false">
      <c r="A508" s="1" t="n">
        <v>503</v>
      </c>
      <c r="B508" s="1" t="s">
        <v>55</v>
      </c>
      <c r="C508" s="1" t="n">
        <v>22</v>
      </c>
      <c r="D508" s="1" t="n">
        <v>1022</v>
      </c>
      <c r="E508" s="1" t="n">
        <v>9</v>
      </c>
      <c r="F508" s="1" t="n">
        <v>39</v>
      </c>
      <c r="G508" s="1" t="n">
        <v>115</v>
      </c>
      <c r="H508" s="1" t="n">
        <v>90</v>
      </c>
      <c r="I508" s="1" t="n">
        <v>390</v>
      </c>
      <c r="J508" s="1" t="n">
        <v>1150</v>
      </c>
      <c r="K508" s="1" t="n">
        <f aca="false">(E508*F508*G508)</f>
        <v>40365</v>
      </c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</row>
    <row r="509" customFormat="false" ht="14.65" hidden="false" customHeight="false" outlineLevel="0" collapsed="false">
      <c r="A509" s="1" t="n">
        <v>504</v>
      </c>
      <c r="B509" s="1" t="s">
        <v>55</v>
      </c>
      <c r="C509" s="1" t="n">
        <v>23</v>
      </c>
      <c r="D509" s="1" t="n">
        <v>1023</v>
      </c>
      <c r="E509" s="1" t="n">
        <v>1.3</v>
      </c>
      <c r="F509" s="1" t="n">
        <v>13</v>
      </c>
      <c r="G509" s="1" t="n">
        <v>15.4</v>
      </c>
      <c r="H509" s="1" t="n">
        <v>13</v>
      </c>
      <c r="I509" s="1" t="n">
        <v>130</v>
      </c>
      <c r="J509" s="1" t="n">
        <v>154</v>
      </c>
      <c r="K509" s="1" t="n">
        <f aca="false">(E509*F509*G509)</f>
        <v>260.26</v>
      </c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</row>
    <row r="510" customFormat="false" ht="14.65" hidden="false" customHeight="false" outlineLevel="0" collapsed="false">
      <c r="A510" s="1" t="n">
        <v>505</v>
      </c>
      <c r="B510" s="1" t="s">
        <v>55</v>
      </c>
      <c r="C510" s="1" t="n">
        <v>24</v>
      </c>
      <c r="D510" s="1" t="n">
        <v>1024</v>
      </c>
      <c r="E510" s="1" t="n">
        <v>1.6</v>
      </c>
      <c r="F510" s="1" t="n">
        <v>3.6</v>
      </c>
      <c r="G510" s="1" t="n">
        <v>7.5</v>
      </c>
      <c r="H510" s="1" t="n">
        <v>16</v>
      </c>
      <c r="I510" s="1" t="n">
        <v>36</v>
      </c>
      <c r="J510" s="1" t="n">
        <v>75</v>
      </c>
      <c r="K510" s="1" t="n">
        <f aca="false">(E510*F510*G510)</f>
        <v>43.2</v>
      </c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</row>
    <row r="511" customFormat="false" ht="14.65" hidden="false" customHeight="false" outlineLevel="0" collapsed="false">
      <c r="A511" s="1" t="n">
        <v>506</v>
      </c>
      <c r="B511" s="1" t="s">
        <v>55</v>
      </c>
      <c r="C511" s="1" t="n">
        <v>25</v>
      </c>
      <c r="D511" s="1" t="n">
        <v>1025</v>
      </c>
      <c r="E511" s="1" t="n">
        <v>1.4</v>
      </c>
      <c r="F511" s="1" t="n">
        <v>16</v>
      </c>
      <c r="G511" s="1" t="n">
        <v>24.9</v>
      </c>
      <c r="H511" s="1" t="n">
        <v>14</v>
      </c>
      <c r="I511" s="1" t="n">
        <v>160</v>
      </c>
      <c r="J511" s="1" t="n">
        <v>249</v>
      </c>
      <c r="K511" s="1" t="n">
        <f aca="false">(E511*F511*G511)</f>
        <v>557.76</v>
      </c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</row>
    <row r="512" customFormat="false" ht="14.65" hidden="false" customHeight="false" outlineLevel="0" collapsed="false">
      <c r="A512" s="1" t="n">
        <v>507</v>
      </c>
      <c r="B512" s="1" t="s">
        <v>55</v>
      </c>
      <c r="C512" s="1" t="n">
        <v>26</v>
      </c>
      <c r="D512" s="1" t="n">
        <v>1026</v>
      </c>
      <c r="E512" s="1" t="n">
        <v>3.9</v>
      </c>
      <c r="F512" s="1" t="n">
        <v>10.1</v>
      </c>
      <c r="G512" s="1" t="n">
        <v>17.7</v>
      </c>
      <c r="H512" s="1" t="n">
        <v>39</v>
      </c>
      <c r="I512" s="1" t="n">
        <v>101</v>
      </c>
      <c r="J512" s="1" t="n">
        <v>177</v>
      </c>
      <c r="K512" s="1" t="n">
        <f aca="false">(E512*F512*G512)</f>
        <v>697.203</v>
      </c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</row>
    <row r="513" customFormat="false" ht="14.65" hidden="false" customHeight="false" outlineLevel="0" collapsed="false">
      <c r="A513" s="1" t="n">
        <v>508</v>
      </c>
      <c r="B513" s="1" t="s">
        <v>55</v>
      </c>
      <c r="C513" s="1" t="n">
        <v>27</v>
      </c>
      <c r="D513" s="1" t="n">
        <v>1027</v>
      </c>
      <c r="E513" s="1" t="n">
        <v>1.7</v>
      </c>
      <c r="F513" s="1" t="n">
        <v>8.3</v>
      </c>
      <c r="G513" s="1" t="n">
        <v>10.6</v>
      </c>
      <c r="H513" s="1" t="n">
        <v>17</v>
      </c>
      <c r="I513" s="1" t="n">
        <v>83</v>
      </c>
      <c r="J513" s="1" t="n">
        <v>106</v>
      </c>
      <c r="K513" s="1" t="n">
        <f aca="false">(E513*F513*G513)</f>
        <v>149.566</v>
      </c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</row>
    <row r="514" customFormat="false" ht="14.65" hidden="false" customHeight="false" outlineLevel="0" collapsed="false">
      <c r="A514" s="1" t="n">
        <v>509</v>
      </c>
      <c r="B514" s="1" t="s">
        <v>55</v>
      </c>
      <c r="C514" s="1" t="n">
        <v>28</v>
      </c>
      <c r="D514" s="1" t="n">
        <v>1028</v>
      </c>
      <c r="E514" s="1" t="n">
        <v>0.7</v>
      </c>
      <c r="F514" s="1" t="n">
        <v>1.8</v>
      </c>
      <c r="G514" s="1" t="n">
        <v>1.9</v>
      </c>
      <c r="H514" s="1" t="n">
        <v>7</v>
      </c>
      <c r="I514" s="1" t="n">
        <v>18</v>
      </c>
      <c r="J514" s="1" t="n">
        <v>19</v>
      </c>
      <c r="K514" s="1" t="n">
        <f aca="false">(E514*F514*G514)</f>
        <v>2.394</v>
      </c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</row>
    <row r="515" customFormat="false" ht="14.65" hidden="false" customHeight="false" outlineLevel="0" collapsed="false">
      <c r="A515" s="1" t="n">
        <v>510</v>
      </c>
      <c r="B515" s="1" t="s">
        <v>55</v>
      </c>
      <c r="C515" s="1" t="n">
        <v>29</v>
      </c>
      <c r="D515" s="1" t="n">
        <v>1029</v>
      </c>
      <c r="E515" s="1" t="n">
        <v>3.2</v>
      </c>
      <c r="F515" s="1" t="n">
        <v>8</v>
      </c>
      <c r="G515" s="1" t="n">
        <v>14.5</v>
      </c>
      <c r="H515" s="1" t="n">
        <v>32</v>
      </c>
      <c r="I515" s="1" t="n">
        <v>80</v>
      </c>
      <c r="J515" s="1" t="n">
        <v>145</v>
      </c>
      <c r="K515" s="1" t="n">
        <f aca="false">(E515*F515*G515)</f>
        <v>371.2</v>
      </c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</row>
    <row r="516" customFormat="false" ht="14.65" hidden="false" customHeight="false" outlineLevel="0" collapsed="false">
      <c r="A516" s="1" t="n">
        <v>511</v>
      </c>
      <c r="B516" s="1" t="s">
        <v>55</v>
      </c>
      <c r="C516" s="1" t="n">
        <v>30</v>
      </c>
      <c r="D516" s="1" t="n">
        <v>1030</v>
      </c>
      <c r="E516" s="1" t="n">
        <v>3.5</v>
      </c>
      <c r="F516" s="1" t="n">
        <v>7</v>
      </c>
      <c r="G516" s="1" t="n">
        <v>9</v>
      </c>
      <c r="H516" s="1" t="n">
        <v>35</v>
      </c>
      <c r="I516" s="1" t="n">
        <v>70</v>
      </c>
      <c r="J516" s="1" t="n">
        <v>90</v>
      </c>
      <c r="K516" s="1" t="n">
        <f aca="false">(E516*F516*G516)</f>
        <v>220.5</v>
      </c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</row>
    <row r="517" customFormat="false" ht="14.65" hidden="false" customHeight="false" outlineLevel="0" collapsed="false">
      <c r="A517" s="1" t="n">
        <v>512</v>
      </c>
      <c r="B517" s="1" t="s">
        <v>55</v>
      </c>
      <c r="C517" s="1" t="n">
        <v>31</v>
      </c>
      <c r="D517" s="1" t="n">
        <v>1031</v>
      </c>
      <c r="E517" s="1" t="n">
        <v>3.4</v>
      </c>
      <c r="F517" s="1" t="n">
        <v>14.5</v>
      </c>
      <c r="G517" s="1" t="n">
        <v>15.6</v>
      </c>
      <c r="H517" s="1" t="n">
        <v>34</v>
      </c>
      <c r="I517" s="1" t="n">
        <v>145</v>
      </c>
      <c r="J517" s="1" t="n">
        <v>156</v>
      </c>
      <c r="K517" s="1" t="n">
        <f aca="false">(E517*F517*G517)</f>
        <v>769.08</v>
      </c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</row>
    <row r="518" customFormat="false" ht="14.65" hidden="false" customHeight="false" outlineLevel="0" collapsed="false">
      <c r="A518" s="1" t="n">
        <v>513</v>
      </c>
      <c r="B518" s="1" t="s">
        <v>55</v>
      </c>
      <c r="C518" s="1" t="n">
        <v>32</v>
      </c>
      <c r="D518" s="1" t="n">
        <v>1032</v>
      </c>
      <c r="E518" s="1" t="n">
        <v>0.5</v>
      </c>
      <c r="F518" s="1" t="n">
        <v>1.5</v>
      </c>
      <c r="G518" s="1" t="n">
        <v>2.6</v>
      </c>
      <c r="H518" s="1" t="n">
        <v>5</v>
      </c>
      <c r="I518" s="1" t="n">
        <v>15</v>
      </c>
      <c r="J518" s="1" t="n">
        <v>26</v>
      </c>
      <c r="K518" s="1" t="n">
        <f aca="false">(E518*F518*G518)</f>
        <v>1.95</v>
      </c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</row>
    <row r="519" customFormat="false" ht="14.65" hidden="false" customHeight="false" outlineLevel="0" collapsed="false">
      <c r="A519" s="1" t="n">
        <v>514</v>
      </c>
      <c r="B519" s="1" t="s">
        <v>55</v>
      </c>
      <c r="C519" s="1" t="n">
        <v>33</v>
      </c>
      <c r="D519" s="1" t="n">
        <v>1033</v>
      </c>
      <c r="E519" s="1" t="n">
        <v>0.2</v>
      </c>
      <c r="F519" s="1" t="n">
        <v>0.8</v>
      </c>
      <c r="G519" s="1" t="n">
        <v>1.2</v>
      </c>
      <c r="H519" s="1" t="n">
        <v>2</v>
      </c>
      <c r="I519" s="1" t="n">
        <v>8</v>
      </c>
      <c r="J519" s="1" t="n">
        <v>12</v>
      </c>
      <c r="K519" s="1" t="n">
        <f aca="false">(E519*F519*G519)</f>
        <v>0.192</v>
      </c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</row>
    <row r="520" customFormat="false" ht="14.65" hidden="false" customHeight="false" outlineLevel="0" collapsed="false">
      <c r="A520" s="1" t="n">
        <v>515</v>
      </c>
      <c r="B520" s="1" t="s">
        <v>55</v>
      </c>
      <c r="C520" s="1" t="n">
        <v>34</v>
      </c>
      <c r="D520" s="1" t="n">
        <v>1034</v>
      </c>
      <c r="E520" s="1" t="n">
        <v>4.5</v>
      </c>
      <c r="F520" s="1" t="n">
        <v>13</v>
      </c>
      <c r="G520" s="1" t="n">
        <v>18.2</v>
      </c>
      <c r="H520" s="1" t="n">
        <v>45</v>
      </c>
      <c r="I520" s="1" t="n">
        <v>130</v>
      </c>
      <c r="J520" s="1" t="n">
        <v>182</v>
      </c>
      <c r="K520" s="1" t="n">
        <f aca="false">(E520*F520*G520)</f>
        <v>1064.7</v>
      </c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</row>
    <row r="521" customFormat="false" ht="14.65" hidden="false" customHeight="false" outlineLevel="0" collapsed="false">
      <c r="A521" s="1" t="n">
        <v>516</v>
      </c>
      <c r="B521" s="1" t="s">
        <v>55</v>
      </c>
      <c r="C521" s="1" t="n">
        <v>35</v>
      </c>
      <c r="D521" s="1" t="n">
        <v>1035</v>
      </c>
      <c r="E521" s="1" t="n">
        <v>0.9</v>
      </c>
      <c r="F521" s="1" t="n">
        <v>1.6</v>
      </c>
      <c r="G521" s="1" t="n">
        <v>2</v>
      </c>
      <c r="H521" s="1" t="n">
        <v>9</v>
      </c>
      <c r="I521" s="1" t="n">
        <v>16</v>
      </c>
      <c r="J521" s="1" t="n">
        <v>20</v>
      </c>
      <c r="K521" s="1" t="n">
        <f aca="false">(E521*F521*G521)</f>
        <v>2.88</v>
      </c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</row>
    <row r="522" customFormat="false" ht="14.65" hidden="false" customHeight="false" outlineLevel="0" collapsed="false">
      <c r="A522" s="1" t="n">
        <v>517</v>
      </c>
      <c r="B522" s="1" t="s">
        <v>55</v>
      </c>
      <c r="C522" s="1" t="n">
        <v>36</v>
      </c>
      <c r="D522" s="1" t="n">
        <v>1036</v>
      </c>
      <c r="E522" s="1" t="n">
        <v>3</v>
      </c>
      <c r="F522" s="1" t="n">
        <v>7.1</v>
      </c>
      <c r="G522" s="1" t="n">
        <v>7.2</v>
      </c>
      <c r="H522" s="1" t="n">
        <v>30</v>
      </c>
      <c r="I522" s="1" t="n">
        <v>71</v>
      </c>
      <c r="J522" s="1" t="n">
        <v>72</v>
      </c>
      <c r="K522" s="1" t="n">
        <f aca="false">(E522*F522*G522)</f>
        <v>153.36</v>
      </c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</row>
    <row r="523" customFormat="false" ht="14.65" hidden="false" customHeight="false" outlineLevel="0" collapsed="false">
      <c r="A523" s="1" t="n">
        <v>518</v>
      </c>
      <c r="B523" s="1" t="s">
        <v>55</v>
      </c>
      <c r="C523" s="1" t="n">
        <v>37</v>
      </c>
      <c r="D523" s="1" t="n">
        <v>1037</v>
      </c>
      <c r="E523" s="1" t="n">
        <v>4.8</v>
      </c>
      <c r="F523" s="1" t="n">
        <v>36.6</v>
      </c>
      <c r="G523" s="1" t="n">
        <v>43.8</v>
      </c>
      <c r="H523" s="1" t="n">
        <v>48</v>
      </c>
      <c r="I523" s="1" t="n">
        <v>366</v>
      </c>
      <c r="J523" s="1" t="n">
        <v>438</v>
      </c>
      <c r="K523" s="1" t="n">
        <f aca="false">(E523*F523*G523)</f>
        <v>7694.784</v>
      </c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</row>
    <row r="524" customFormat="false" ht="14.65" hidden="false" customHeight="false" outlineLevel="0" collapsed="false">
      <c r="A524" s="1" t="n">
        <v>519</v>
      </c>
      <c r="B524" s="1" t="s">
        <v>55</v>
      </c>
      <c r="C524" s="1" t="n">
        <v>38</v>
      </c>
      <c r="D524" s="1" t="n">
        <v>1038</v>
      </c>
      <c r="E524" s="1" t="n">
        <v>4.9</v>
      </c>
      <c r="F524" s="1" t="n">
        <v>19</v>
      </c>
      <c r="G524" s="1" t="n">
        <v>22.2</v>
      </c>
      <c r="H524" s="1" t="n">
        <v>49</v>
      </c>
      <c r="I524" s="1" t="n">
        <v>190</v>
      </c>
      <c r="J524" s="1" t="n">
        <v>222</v>
      </c>
      <c r="K524" s="1" t="n">
        <f aca="false">(E524*F524*G524)</f>
        <v>2066.82</v>
      </c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</row>
    <row r="525" customFormat="false" ht="14.65" hidden="false" customHeight="false" outlineLevel="0" collapsed="false">
      <c r="A525" s="1" t="n">
        <v>520</v>
      </c>
      <c r="B525" s="1" t="s">
        <v>55</v>
      </c>
      <c r="C525" s="1" t="n">
        <v>39</v>
      </c>
      <c r="D525" s="1" t="n">
        <v>1039</v>
      </c>
      <c r="E525" s="1" t="n">
        <v>2.8</v>
      </c>
      <c r="F525" s="1" t="n">
        <v>10.9</v>
      </c>
      <c r="G525" s="1" t="n">
        <v>13.1</v>
      </c>
      <c r="H525" s="1" t="n">
        <v>28</v>
      </c>
      <c r="I525" s="1" t="n">
        <v>109</v>
      </c>
      <c r="J525" s="1" t="n">
        <v>131</v>
      </c>
      <c r="K525" s="1" t="n">
        <f aca="false">(E525*F525*G525)</f>
        <v>399.812</v>
      </c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</row>
    <row r="526" customFormat="false" ht="14.65" hidden="false" customHeight="false" outlineLevel="0" collapsed="false">
      <c r="A526" s="1" t="n">
        <v>521</v>
      </c>
      <c r="B526" s="1" t="s">
        <v>55</v>
      </c>
      <c r="C526" s="1" t="n">
        <v>40</v>
      </c>
      <c r="D526" s="1" t="n">
        <v>1040</v>
      </c>
      <c r="E526" s="1" t="n">
        <v>1.4</v>
      </c>
      <c r="F526" s="1" t="n">
        <v>6.6</v>
      </c>
      <c r="G526" s="1" t="n">
        <v>13.2</v>
      </c>
      <c r="H526" s="1" t="n">
        <v>14</v>
      </c>
      <c r="I526" s="1" t="n">
        <v>66</v>
      </c>
      <c r="J526" s="1" t="n">
        <v>132</v>
      </c>
      <c r="K526" s="1" t="n">
        <f aca="false">(E526*F526*G526)</f>
        <v>121.968</v>
      </c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</row>
    <row r="527" customFormat="false" ht="14.65" hidden="false" customHeight="false" outlineLevel="0" collapsed="false">
      <c r="A527" s="1" t="n">
        <v>522</v>
      </c>
      <c r="B527" s="1" t="s">
        <v>55</v>
      </c>
      <c r="C527" s="1" t="n">
        <v>41</v>
      </c>
      <c r="D527" s="1" t="n">
        <v>1041</v>
      </c>
      <c r="E527" s="1" t="n">
        <v>2.2</v>
      </c>
      <c r="F527" s="1" t="n">
        <v>5.8</v>
      </c>
      <c r="G527" s="1" t="n">
        <v>8.2</v>
      </c>
      <c r="H527" s="1" t="n">
        <v>22</v>
      </c>
      <c r="I527" s="1" t="n">
        <v>58</v>
      </c>
      <c r="J527" s="1" t="n">
        <v>82</v>
      </c>
      <c r="K527" s="1" t="n">
        <f aca="false">(E527*F527*G527)</f>
        <v>104.632</v>
      </c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</row>
    <row r="528" customFormat="false" ht="14.65" hidden="false" customHeight="false" outlineLevel="0" collapsed="false">
      <c r="A528" s="1" t="n">
        <v>523</v>
      </c>
      <c r="B528" s="1" t="s">
        <v>55</v>
      </c>
      <c r="C528" s="1" t="n">
        <v>42</v>
      </c>
      <c r="D528" s="1" t="n">
        <v>1042</v>
      </c>
      <c r="E528" s="1" t="n">
        <v>0.4</v>
      </c>
      <c r="F528" s="1" t="n">
        <v>0.5</v>
      </c>
      <c r="G528" s="1" t="n">
        <v>1.6</v>
      </c>
      <c r="H528" s="1" t="n">
        <v>4</v>
      </c>
      <c r="I528" s="1" t="n">
        <v>5</v>
      </c>
      <c r="J528" s="1" t="n">
        <v>16</v>
      </c>
      <c r="K528" s="1" t="n">
        <f aca="false">(E528*F528*G528)</f>
        <v>0.32</v>
      </c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</row>
    <row r="529" customFormat="false" ht="14.65" hidden="false" customHeight="false" outlineLevel="0" collapsed="false">
      <c r="A529" s="1" t="n">
        <v>524</v>
      </c>
      <c r="B529" s="1" t="s">
        <v>55</v>
      </c>
      <c r="C529" s="1" t="n">
        <v>43</v>
      </c>
      <c r="D529" s="1" t="n">
        <v>1043</v>
      </c>
      <c r="E529" s="1" t="n">
        <v>3.1</v>
      </c>
      <c r="F529" s="1" t="n">
        <v>7.8</v>
      </c>
      <c r="G529" s="1" t="n">
        <v>12.9</v>
      </c>
      <c r="H529" s="1" t="n">
        <v>31</v>
      </c>
      <c r="I529" s="1" t="n">
        <v>78</v>
      </c>
      <c r="J529" s="1" t="n">
        <v>129</v>
      </c>
      <c r="K529" s="1" t="n">
        <f aca="false">(E529*F529*G529)</f>
        <v>311.922</v>
      </c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</row>
    <row r="530" customFormat="false" ht="14.65" hidden="false" customHeight="false" outlineLevel="0" collapsed="false">
      <c r="A530" s="1" t="n">
        <v>525</v>
      </c>
      <c r="B530" s="1" t="s">
        <v>55</v>
      </c>
      <c r="C530" s="1" t="n">
        <v>44</v>
      </c>
      <c r="D530" s="1" t="n">
        <v>1044</v>
      </c>
      <c r="E530" s="1" t="n">
        <v>8.3</v>
      </c>
      <c r="F530" s="1" t="n">
        <v>47.8</v>
      </c>
      <c r="G530" s="1" t="n">
        <v>54</v>
      </c>
      <c r="H530" s="1" t="n">
        <v>83</v>
      </c>
      <c r="I530" s="1" t="n">
        <v>478</v>
      </c>
      <c r="J530" s="1" t="n">
        <v>540</v>
      </c>
      <c r="K530" s="1" t="n">
        <f aca="false">(E530*F530*G530)</f>
        <v>21423.96</v>
      </c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</row>
    <row r="531" customFormat="false" ht="14.65" hidden="false" customHeight="false" outlineLevel="0" collapsed="false">
      <c r="A531" s="1" t="n">
        <v>526</v>
      </c>
      <c r="B531" s="1" t="s">
        <v>55</v>
      </c>
      <c r="C531" s="1" t="n">
        <v>45</v>
      </c>
      <c r="D531" s="1" t="n">
        <v>1045</v>
      </c>
      <c r="E531" s="1" t="n">
        <v>0.8</v>
      </c>
      <c r="F531" s="1" t="n">
        <v>1.6</v>
      </c>
      <c r="G531" s="1" t="n">
        <v>2.1</v>
      </c>
      <c r="H531" s="1" t="n">
        <v>8</v>
      </c>
      <c r="I531" s="1" t="n">
        <v>16</v>
      </c>
      <c r="J531" s="1" t="n">
        <v>21</v>
      </c>
      <c r="K531" s="1" t="n">
        <f aca="false">(E531*F531*G531)</f>
        <v>2.688</v>
      </c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</row>
    <row r="532" customFormat="false" ht="14.65" hidden="false" customHeight="false" outlineLevel="0" collapsed="false">
      <c r="A532" s="1" t="n">
        <v>527</v>
      </c>
      <c r="B532" s="1" t="s">
        <v>55</v>
      </c>
      <c r="C532" s="1" t="n">
        <v>46</v>
      </c>
      <c r="D532" s="1" t="n">
        <v>1046</v>
      </c>
      <c r="E532" s="1" t="n">
        <v>3.1</v>
      </c>
      <c r="F532" s="1" t="n">
        <v>17.4</v>
      </c>
      <c r="G532" s="1" t="n">
        <v>21.4</v>
      </c>
      <c r="H532" s="1" t="n">
        <v>31</v>
      </c>
      <c r="I532" s="1" t="n">
        <v>174</v>
      </c>
      <c r="J532" s="1" t="n">
        <v>214</v>
      </c>
      <c r="K532" s="1" t="n">
        <f aca="false">(E532*F532*G532)</f>
        <v>1154.316</v>
      </c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</row>
    <row r="533" customFormat="false" ht="14.65" hidden="false" customHeight="false" outlineLevel="0" collapsed="false">
      <c r="A533" s="1" t="n">
        <v>528</v>
      </c>
      <c r="B533" s="1" t="s">
        <v>55</v>
      </c>
      <c r="C533" s="1" t="n">
        <v>47</v>
      </c>
      <c r="D533" s="1" t="n">
        <v>1047</v>
      </c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</row>
    <row r="534" customFormat="false" ht="14.65" hidden="false" customHeight="false" outlineLevel="0" collapsed="false">
      <c r="A534" s="1" t="n">
        <v>529</v>
      </c>
      <c r="B534" s="1" t="s">
        <v>55</v>
      </c>
      <c r="C534" s="1" t="n">
        <v>48</v>
      </c>
      <c r="D534" s="1" t="n">
        <v>1048</v>
      </c>
      <c r="E534" s="1" t="n">
        <v>5.9</v>
      </c>
      <c r="F534" s="1" t="n">
        <v>8.8</v>
      </c>
      <c r="G534" s="1" t="n">
        <v>20.9</v>
      </c>
      <c r="H534" s="1" t="n">
        <v>59</v>
      </c>
      <c r="I534" s="1" t="n">
        <v>88</v>
      </c>
      <c r="J534" s="1" t="n">
        <v>209</v>
      </c>
      <c r="K534" s="1" t="n">
        <f aca="false">(E534*F534*G534)</f>
        <v>1085.128</v>
      </c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</row>
    <row r="535" customFormat="false" ht="14.65" hidden="false" customHeight="false" outlineLevel="0" collapsed="false">
      <c r="A535" s="1" t="n">
        <v>530</v>
      </c>
      <c r="B535" s="1" t="s">
        <v>55</v>
      </c>
      <c r="C535" s="1" t="n">
        <v>49</v>
      </c>
      <c r="D535" s="1" t="n">
        <v>1049</v>
      </c>
      <c r="E535" s="1" t="n">
        <v>3</v>
      </c>
      <c r="F535" s="1" t="n">
        <v>17.8</v>
      </c>
      <c r="G535" s="1" t="n">
        <v>24.4</v>
      </c>
      <c r="H535" s="1" t="n">
        <v>30</v>
      </c>
      <c r="I535" s="1" t="n">
        <v>178</v>
      </c>
      <c r="J535" s="1" t="n">
        <v>244</v>
      </c>
      <c r="K535" s="1" t="n">
        <f aca="false">(E535*F535*G535)</f>
        <v>1302.96</v>
      </c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</row>
    <row r="536" customFormat="false" ht="14.65" hidden="false" customHeight="false" outlineLevel="0" collapsed="false">
      <c r="A536" s="1" t="n">
        <v>531</v>
      </c>
      <c r="B536" s="1" t="s">
        <v>55</v>
      </c>
      <c r="C536" s="1" t="n">
        <v>50</v>
      </c>
      <c r="D536" s="1" t="n">
        <v>1050</v>
      </c>
      <c r="E536" s="1" t="n">
        <v>12.4</v>
      </c>
      <c r="F536" s="1" t="n">
        <v>38.1</v>
      </c>
      <c r="G536" s="1" t="n">
        <v>45.7</v>
      </c>
      <c r="H536" s="1" t="n">
        <v>124</v>
      </c>
      <c r="I536" s="1" t="n">
        <v>381</v>
      </c>
      <c r="J536" s="1" t="n">
        <v>457</v>
      </c>
      <c r="K536" s="1" t="n">
        <f aca="false">(E536*F536*G536)</f>
        <v>21590.508</v>
      </c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</row>
    <row r="537" customFormat="false" ht="14.65" hidden="false" customHeight="false" outlineLevel="0" collapsed="false">
      <c r="A537" s="1" t="n">
        <v>532</v>
      </c>
      <c r="B537" s="1" t="s">
        <v>55</v>
      </c>
      <c r="C537" s="1" t="n">
        <v>51</v>
      </c>
      <c r="D537" s="1" t="n">
        <v>1051</v>
      </c>
      <c r="E537" s="1" t="n">
        <v>3.8</v>
      </c>
      <c r="F537" s="1" t="n">
        <v>11.2</v>
      </c>
      <c r="G537" s="1" t="n">
        <v>19.6</v>
      </c>
      <c r="H537" s="1" t="n">
        <v>38</v>
      </c>
      <c r="I537" s="1" t="n">
        <v>112</v>
      </c>
      <c r="J537" s="1" t="n">
        <v>196</v>
      </c>
      <c r="K537" s="1" t="n">
        <f aca="false">(E537*F537*G537)</f>
        <v>834.176</v>
      </c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</row>
    <row r="538" customFormat="false" ht="14.65" hidden="false" customHeight="false" outlineLevel="0" collapsed="false">
      <c r="A538" s="1" t="n">
        <v>533</v>
      </c>
      <c r="B538" s="1" t="s">
        <v>55</v>
      </c>
      <c r="C538" s="1" t="n">
        <v>52</v>
      </c>
      <c r="D538" s="1" t="n">
        <v>1052</v>
      </c>
      <c r="E538" s="1" t="n">
        <v>1.5</v>
      </c>
      <c r="F538" s="1" t="n">
        <v>5.9</v>
      </c>
      <c r="G538" s="1" t="n">
        <v>12.2</v>
      </c>
      <c r="H538" s="1" t="n">
        <v>15</v>
      </c>
      <c r="I538" s="1" t="n">
        <v>59</v>
      </c>
      <c r="J538" s="1" t="n">
        <v>122</v>
      </c>
      <c r="K538" s="1" t="n">
        <f aca="false">(E538*F538*G538)</f>
        <v>107.97</v>
      </c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</row>
    <row r="539" customFormat="false" ht="14.65" hidden="false" customHeight="false" outlineLevel="0" collapsed="false">
      <c r="A539" s="1" t="n">
        <v>534</v>
      </c>
      <c r="B539" s="1" t="s">
        <v>55</v>
      </c>
      <c r="C539" s="1" t="n">
        <v>53</v>
      </c>
      <c r="D539" s="1" t="n">
        <v>1053</v>
      </c>
      <c r="E539" s="1" t="n">
        <v>2.8</v>
      </c>
      <c r="F539" s="1" t="n">
        <v>15.2</v>
      </c>
      <c r="G539" s="1" t="n">
        <v>22</v>
      </c>
      <c r="H539" s="1" t="n">
        <v>28</v>
      </c>
      <c r="I539" s="1" t="n">
        <v>152</v>
      </c>
      <c r="J539" s="1" t="n">
        <v>220</v>
      </c>
      <c r="K539" s="1" t="n">
        <f aca="false">(E539*F539*G539)</f>
        <v>936.32</v>
      </c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</row>
    <row r="540" customFormat="false" ht="14.65" hidden="false" customHeight="false" outlineLevel="0" collapsed="false">
      <c r="A540" s="1" t="n">
        <v>1470</v>
      </c>
      <c r="B540" s="1" t="s">
        <v>56</v>
      </c>
      <c r="C540" s="1" t="n">
        <v>1</v>
      </c>
      <c r="D540" s="1" t="n">
        <v>1101</v>
      </c>
      <c r="E540" s="1" t="n">
        <v>4.2</v>
      </c>
      <c r="F540" s="1" t="n">
        <v>24.6</v>
      </c>
      <c r="G540" s="1" t="n">
        <v>82</v>
      </c>
      <c r="H540" s="1" t="n">
        <v>42</v>
      </c>
      <c r="I540" s="1" t="n">
        <v>246</v>
      </c>
      <c r="J540" s="1" t="n">
        <v>820</v>
      </c>
      <c r="K540" s="1" t="n">
        <f aca="false">(E540*F540*G540)</f>
        <v>8472.24</v>
      </c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</row>
    <row r="541" customFormat="false" ht="14.65" hidden="false" customHeight="false" outlineLevel="0" collapsed="false">
      <c r="A541" s="1" t="n">
        <v>1471</v>
      </c>
      <c r="B541" s="1" t="s">
        <v>56</v>
      </c>
      <c r="C541" s="1" t="n">
        <v>2</v>
      </c>
      <c r="D541" s="1" t="n">
        <v>1102</v>
      </c>
      <c r="E541" s="1" t="n">
        <v>9.2</v>
      </c>
      <c r="F541" s="1" t="n">
        <v>29</v>
      </c>
      <c r="G541" s="1" t="n">
        <v>32</v>
      </c>
      <c r="H541" s="1" t="n">
        <v>92</v>
      </c>
      <c r="I541" s="1" t="n">
        <v>290</v>
      </c>
      <c r="J541" s="1" t="n">
        <v>320</v>
      </c>
      <c r="K541" s="1" t="n">
        <f aca="false">(E541*F541*G541)</f>
        <v>8537.6</v>
      </c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</row>
    <row r="542" customFormat="false" ht="14.65" hidden="false" customHeight="false" outlineLevel="0" collapsed="false">
      <c r="A542" s="1" t="n">
        <v>1472</v>
      </c>
      <c r="B542" s="1" t="s">
        <v>56</v>
      </c>
      <c r="C542" s="1" t="n">
        <v>3</v>
      </c>
      <c r="D542" s="1" t="n">
        <v>1103</v>
      </c>
      <c r="E542" s="1" t="n">
        <v>6.6</v>
      </c>
      <c r="F542" s="1" t="n">
        <v>39</v>
      </c>
      <c r="G542" s="1" t="n">
        <v>68.6</v>
      </c>
      <c r="H542" s="1" t="n">
        <v>66</v>
      </c>
      <c r="I542" s="1" t="n">
        <v>390</v>
      </c>
      <c r="J542" s="1" t="n">
        <v>686</v>
      </c>
      <c r="K542" s="1" t="n">
        <f aca="false">(E542*F542*G542)</f>
        <v>17657.64</v>
      </c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</row>
    <row r="543" customFormat="false" ht="14.65" hidden="false" customHeight="false" outlineLevel="0" collapsed="false">
      <c r="A543" s="1" t="n">
        <v>1473</v>
      </c>
      <c r="B543" s="1" t="s">
        <v>56</v>
      </c>
      <c r="C543" s="1" t="n">
        <v>4</v>
      </c>
      <c r="D543" s="1" t="n">
        <v>1104</v>
      </c>
      <c r="E543" s="1" t="n">
        <v>1.2</v>
      </c>
      <c r="F543" s="1" t="n">
        <v>10.6</v>
      </c>
      <c r="G543" s="1" t="n">
        <v>13.7</v>
      </c>
      <c r="H543" s="1" t="n">
        <v>12</v>
      </c>
      <c r="I543" s="1" t="n">
        <v>106</v>
      </c>
      <c r="J543" s="1" t="n">
        <v>137</v>
      </c>
      <c r="K543" s="1" t="n">
        <f aca="false">(E543*F543*G543)</f>
        <v>174.264</v>
      </c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</row>
    <row r="544" customFormat="false" ht="14.65" hidden="false" customHeight="false" outlineLevel="0" collapsed="false">
      <c r="A544" s="1" t="n">
        <v>1474</v>
      </c>
      <c r="B544" s="1" t="s">
        <v>56</v>
      </c>
      <c r="C544" s="1" t="n">
        <v>5</v>
      </c>
      <c r="D544" s="1" t="n">
        <v>1105</v>
      </c>
      <c r="E544" s="1" t="n">
        <v>1.1</v>
      </c>
      <c r="F544" s="1" t="n">
        <v>10.4</v>
      </c>
      <c r="G544" s="1" t="n">
        <v>14.6</v>
      </c>
      <c r="H544" s="1" t="n">
        <v>11</v>
      </c>
      <c r="I544" s="1" t="n">
        <v>104</v>
      </c>
      <c r="J544" s="1" t="n">
        <v>146</v>
      </c>
      <c r="K544" s="1" t="n">
        <f aca="false">(E544*F544*G544)</f>
        <v>167.024</v>
      </c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</row>
    <row r="545" customFormat="false" ht="14.65" hidden="false" customHeight="false" outlineLevel="0" collapsed="false">
      <c r="A545" s="1" t="n">
        <v>1475</v>
      </c>
      <c r="B545" s="1" t="s">
        <v>56</v>
      </c>
      <c r="C545" s="1" t="n">
        <v>6</v>
      </c>
      <c r="D545" s="1" t="n">
        <v>1106</v>
      </c>
      <c r="E545" s="1" t="n">
        <v>2.8</v>
      </c>
      <c r="F545" s="1" t="n">
        <v>9.3</v>
      </c>
      <c r="G545" s="1" t="n">
        <v>16.9</v>
      </c>
      <c r="H545" s="1" t="n">
        <v>28</v>
      </c>
      <c r="I545" s="1" t="n">
        <v>93</v>
      </c>
      <c r="J545" s="1" t="n">
        <v>169</v>
      </c>
      <c r="K545" s="1" t="n">
        <f aca="false">(E545*F545*G545)</f>
        <v>440.076</v>
      </c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</row>
    <row r="546" customFormat="false" ht="14.65" hidden="false" customHeight="false" outlineLevel="0" collapsed="false">
      <c r="A546" s="1" t="n">
        <v>1476</v>
      </c>
      <c r="B546" s="1" t="s">
        <v>56</v>
      </c>
      <c r="C546" s="1" t="n">
        <v>7</v>
      </c>
      <c r="D546" s="1" t="n">
        <v>1107</v>
      </c>
      <c r="E546" s="1" t="n">
        <v>1.2</v>
      </c>
      <c r="F546" s="1" t="n">
        <v>9.1</v>
      </c>
      <c r="G546" s="1" t="n">
        <v>12.8</v>
      </c>
      <c r="H546" s="1" t="n">
        <v>12</v>
      </c>
      <c r="I546" s="1" t="n">
        <v>91</v>
      </c>
      <c r="J546" s="1" t="n">
        <v>128</v>
      </c>
      <c r="K546" s="1" t="n">
        <f aca="false">(E546*F546*G546)</f>
        <v>139.776</v>
      </c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</row>
    <row r="547" customFormat="false" ht="14.65" hidden="false" customHeight="false" outlineLevel="0" collapsed="false">
      <c r="A547" s="1" t="n">
        <v>1477</v>
      </c>
      <c r="B547" s="1" t="s">
        <v>56</v>
      </c>
      <c r="C547" s="1" t="n">
        <v>8</v>
      </c>
      <c r="D547" s="1" t="n">
        <v>1108</v>
      </c>
      <c r="E547" s="1" t="n">
        <v>3</v>
      </c>
      <c r="F547" s="1" t="n">
        <v>32.1</v>
      </c>
      <c r="G547" s="1" t="n">
        <v>32.6</v>
      </c>
      <c r="H547" s="1" t="n">
        <v>30</v>
      </c>
      <c r="I547" s="1" t="n">
        <v>321</v>
      </c>
      <c r="J547" s="1" t="n">
        <v>326</v>
      </c>
      <c r="K547" s="1" t="n">
        <f aca="false">(E547*F547*G547)</f>
        <v>3139.38</v>
      </c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</row>
    <row r="548" customFormat="false" ht="14.65" hidden="false" customHeight="false" outlineLevel="0" collapsed="false">
      <c r="A548" s="1" t="n">
        <v>1478</v>
      </c>
      <c r="B548" s="1" t="s">
        <v>56</v>
      </c>
      <c r="C548" s="1" t="n">
        <v>9</v>
      </c>
      <c r="D548" s="1" t="n">
        <v>1109</v>
      </c>
      <c r="E548" s="1" t="n">
        <v>4.4</v>
      </c>
      <c r="F548" s="1" t="n">
        <v>32.9</v>
      </c>
      <c r="G548" s="1" t="n">
        <v>38.9</v>
      </c>
      <c r="H548" s="1" t="n">
        <v>44</v>
      </c>
      <c r="I548" s="1" t="n">
        <v>329</v>
      </c>
      <c r="J548" s="1" t="n">
        <v>389</v>
      </c>
      <c r="K548" s="1" t="n">
        <f aca="false">(E548*F548*G548)</f>
        <v>5631.164</v>
      </c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</row>
    <row r="549" customFormat="false" ht="14.65" hidden="false" customHeight="false" outlineLevel="0" collapsed="false">
      <c r="A549" s="1" t="n">
        <v>1479</v>
      </c>
      <c r="B549" s="1" t="s">
        <v>56</v>
      </c>
      <c r="C549" s="1" t="n">
        <v>10</v>
      </c>
      <c r="D549" s="1" t="n">
        <v>1110</v>
      </c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</row>
    <row r="550" customFormat="false" ht="14.65" hidden="false" customHeight="false" outlineLevel="0" collapsed="false">
      <c r="A550" s="1" t="n">
        <v>1480</v>
      </c>
      <c r="B550" s="1" t="s">
        <v>56</v>
      </c>
      <c r="C550" s="1" t="n">
        <v>11</v>
      </c>
      <c r="D550" s="1" t="n">
        <v>1111</v>
      </c>
      <c r="E550" s="1" t="n">
        <v>2.5</v>
      </c>
      <c r="F550" s="1" t="n">
        <v>7.8</v>
      </c>
      <c r="G550" s="1" t="n">
        <v>10.2</v>
      </c>
      <c r="H550" s="1" t="n">
        <v>25</v>
      </c>
      <c r="I550" s="1" t="n">
        <v>78</v>
      </c>
      <c r="J550" s="1" t="n">
        <v>102</v>
      </c>
      <c r="K550" s="1" t="n">
        <f aca="false">(E550*F550*G550)</f>
        <v>198.9</v>
      </c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</row>
    <row r="551" customFormat="false" ht="14.65" hidden="false" customHeight="false" outlineLevel="0" collapsed="false">
      <c r="A551" s="1" t="n">
        <v>1481</v>
      </c>
      <c r="B551" s="1" t="s">
        <v>56</v>
      </c>
      <c r="C551" s="1" t="n">
        <v>12</v>
      </c>
      <c r="D551" s="1" t="n">
        <v>1112</v>
      </c>
      <c r="E551" s="1" t="n">
        <v>19</v>
      </c>
      <c r="F551" s="1" t="n">
        <v>38</v>
      </c>
      <c r="G551" s="1" t="n">
        <v>49</v>
      </c>
      <c r="H551" s="1" t="n">
        <v>190</v>
      </c>
      <c r="I551" s="1" t="n">
        <v>380</v>
      </c>
      <c r="J551" s="1" t="n">
        <v>490</v>
      </c>
      <c r="K551" s="1" t="n">
        <f aca="false">(E551*F551*G551)</f>
        <v>35378</v>
      </c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</row>
    <row r="552" customFormat="false" ht="14.65" hidden="false" customHeight="false" outlineLevel="0" collapsed="false">
      <c r="A552" s="1" t="n">
        <v>1482</v>
      </c>
      <c r="B552" s="1" t="s">
        <v>56</v>
      </c>
      <c r="C552" s="1" t="n">
        <v>13</v>
      </c>
      <c r="D552" s="1" t="n">
        <v>1113</v>
      </c>
      <c r="E552" s="1" t="n">
        <v>11.6</v>
      </c>
      <c r="F552" s="1" t="n">
        <v>32.2</v>
      </c>
      <c r="G552" s="1" t="n">
        <v>51.4</v>
      </c>
      <c r="H552" s="1" t="n">
        <v>116</v>
      </c>
      <c r="I552" s="1" t="n">
        <v>322</v>
      </c>
      <c r="J552" s="1" t="n">
        <v>514</v>
      </c>
      <c r="K552" s="1" t="n">
        <f aca="false">(E552*F552*G552)</f>
        <v>19198.928</v>
      </c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</row>
    <row r="553" customFormat="false" ht="14.65" hidden="false" customHeight="false" outlineLevel="0" collapsed="false">
      <c r="A553" s="1" t="n">
        <v>1483</v>
      </c>
      <c r="B553" s="1" t="s">
        <v>56</v>
      </c>
      <c r="C553" s="1" t="n">
        <v>14</v>
      </c>
      <c r="D553" s="1" t="n">
        <v>1114</v>
      </c>
      <c r="E553" s="1" t="n">
        <v>2.3</v>
      </c>
      <c r="F553" s="1" t="n">
        <v>8.3</v>
      </c>
      <c r="G553" s="1" t="n">
        <v>11.2</v>
      </c>
      <c r="H553" s="1" t="n">
        <v>23</v>
      </c>
      <c r="I553" s="1" t="n">
        <v>83</v>
      </c>
      <c r="J553" s="1" t="n">
        <v>112</v>
      </c>
      <c r="K553" s="1" t="n">
        <f aca="false">(E553*F553*G553)</f>
        <v>213.808</v>
      </c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</row>
    <row r="554" customFormat="false" ht="14.65" hidden="false" customHeight="false" outlineLevel="0" collapsed="false">
      <c r="A554" s="1" t="n">
        <v>1484</v>
      </c>
      <c r="B554" s="1" t="s">
        <v>56</v>
      </c>
      <c r="C554" s="1" t="n">
        <v>15</v>
      </c>
      <c r="D554" s="1" t="n">
        <v>1115</v>
      </c>
      <c r="E554" s="1" t="n">
        <v>2.1</v>
      </c>
      <c r="F554" s="1" t="n">
        <v>9.4</v>
      </c>
      <c r="G554" s="1" t="n">
        <v>14.6</v>
      </c>
      <c r="H554" s="1" t="n">
        <v>21</v>
      </c>
      <c r="I554" s="1" t="n">
        <v>94</v>
      </c>
      <c r="J554" s="1" t="n">
        <v>146</v>
      </c>
      <c r="K554" s="1" t="n">
        <f aca="false">(E554*F554*G554)</f>
        <v>288.204</v>
      </c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</row>
    <row r="555" customFormat="false" ht="14.65" hidden="false" customHeight="false" outlineLevel="0" collapsed="false">
      <c r="A555" s="1" t="n">
        <v>1485</v>
      </c>
      <c r="B555" s="1" t="s">
        <v>56</v>
      </c>
      <c r="C555" s="1" t="n">
        <v>16</v>
      </c>
      <c r="D555" s="1" t="n">
        <v>1116</v>
      </c>
      <c r="E555" s="1" t="n">
        <v>3.2</v>
      </c>
      <c r="F555" s="1" t="n">
        <v>8.8</v>
      </c>
      <c r="G555" s="1" t="n">
        <v>11.1</v>
      </c>
      <c r="H555" s="1" t="n">
        <v>32</v>
      </c>
      <c r="I555" s="1" t="n">
        <v>88</v>
      </c>
      <c r="J555" s="1" t="n">
        <v>111</v>
      </c>
      <c r="K555" s="1" t="n">
        <f aca="false">(E555*F555*G555)</f>
        <v>312.576</v>
      </c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</row>
    <row r="556" customFormat="false" ht="14.65" hidden="false" customHeight="false" outlineLevel="0" collapsed="false">
      <c r="A556" s="1" t="n">
        <v>1486</v>
      </c>
      <c r="B556" s="1" t="s">
        <v>56</v>
      </c>
      <c r="C556" s="1" t="n">
        <v>17</v>
      </c>
      <c r="D556" s="1" t="n">
        <v>1117</v>
      </c>
      <c r="E556" s="1" t="n">
        <v>8.2</v>
      </c>
      <c r="F556" s="1" t="n">
        <v>15.3</v>
      </c>
      <c r="G556" s="1" t="n">
        <v>21.2</v>
      </c>
      <c r="H556" s="1" t="n">
        <v>82</v>
      </c>
      <c r="I556" s="1" t="n">
        <v>153</v>
      </c>
      <c r="J556" s="1" t="n">
        <v>212</v>
      </c>
      <c r="K556" s="1" t="n">
        <f aca="false">(E556*F556*G556)</f>
        <v>2659.752</v>
      </c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</row>
    <row r="557" customFormat="false" ht="14.65" hidden="false" customHeight="false" outlineLevel="0" collapsed="false">
      <c r="A557" s="1" t="n">
        <v>1487</v>
      </c>
      <c r="B557" s="1" t="s">
        <v>56</v>
      </c>
      <c r="C557" s="1" t="n">
        <v>18</v>
      </c>
      <c r="D557" s="1" t="n">
        <v>1118</v>
      </c>
      <c r="E557" s="1" t="n">
        <v>2.4</v>
      </c>
      <c r="F557" s="1" t="n">
        <v>7.7</v>
      </c>
      <c r="G557" s="1" t="n">
        <v>8.6</v>
      </c>
      <c r="H557" s="1" t="n">
        <v>24</v>
      </c>
      <c r="I557" s="1" t="n">
        <v>77</v>
      </c>
      <c r="J557" s="1" t="n">
        <v>86</v>
      </c>
      <c r="K557" s="1" t="n">
        <f aca="false">(E557*F557*G557)</f>
        <v>158.928</v>
      </c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</row>
    <row r="558" customFormat="false" ht="14.65" hidden="false" customHeight="false" outlineLevel="0" collapsed="false">
      <c r="A558" s="1" t="n">
        <v>1488</v>
      </c>
      <c r="B558" s="1" t="s">
        <v>56</v>
      </c>
      <c r="C558" s="1" t="n">
        <v>19</v>
      </c>
      <c r="D558" s="1" t="n">
        <v>1119</v>
      </c>
      <c r="E558" s="1" t="n">
        <v>2.5</v>
      </c>
      <c r="F558" s="1" t="n">
        <v>12</v>
      </c>
      <c r="G558" s="1" t="n">
        <v>20.3</v>
      </c>
      <c r="H558" s="1" t="n">
        <v>25</v>
      </c>
      <c r="I558" s="1" t="n">
        <v>120</v>
      </c>
      <c r="J558" s="1" t="n">
        <v>203</v>
      </c>
      <c r="K558" s="1" t="n">
        <f aca="false">(E558*F558*G558)</f>
        <v>609</v>
      </c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</row>
    <row r="559" customFormat="false" ht="14.65" hidden="false" customHeight="false" outlineLevel="0" collapsed="false">
      <c r="A559" s="1" t="n">
        <v>1489</v>
      </c>
      <c r="B559" s="1" t="s">
        <v>56</v>
      </c>
      <c r="C559" s="1" t="n">
        <v>20</v>
      </c>
      <c r="D559" s="1" t="n">
        <v>1120</v>
      </c>
      <c r="E559" s="1" t="n">
        <v>15</v>
      </c>
      <c r="F559" s="1" t="n">
        <v>78</v>
      </c>
      <c r="G559" s="1" t="n">
        <v>104</v>
      </c>
      <c r="H559" s="1" t="n">
        <v>150</v>
      </c>
      <c r="I559" s="1" t="n">
        <v>780</v>
      </c>
      <c r="J559" s="1" t="n">
        <v>1040</v>
      </c>
      <c r="K559" s="1" t="n">
        <f aca="false">(E559*F559*G559)</f>
        <v>121680</v>
      </c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</row>
    <row r="560" customFormat="false" ht="14.65" hidden="false" customHeight="false" outlineLevel="0" collapsed="false">
      <c r="A560" s="1" t="n">
        <v>1490</v>
      </c>
      <c r="B560" s="1" t="s">
        <v>56</v>
      </c>
      <c r="C560" s="1" t="n">
        <v>21</v>
      </c>
      <c r="D560" s="1" t="n">
        <v>1121</v>
      </c>
      <c r="E560" s="1" t="n">
        <v>2.2</v>
      </c>
      <c r="F560" s="1" t="n">
        <v>17.5</v>
      </c>
      <c r="G560" s="1" t="n">
        <v>20.3</v>
      </c>
      <c r="H560" s="1" t="n">
        <v>22</v>
      </c>
      <c r="I560" s="1" t="n">
        <v>175</v>
      </c>
      <c r="J560" s="1" t="n">
        <v>203</v>
      </c>
      <c r="K560" s="1" t="n">
        <f aca="false">(E560*F560*G560)</f>
        <v>781.55</v>
      </c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</row>
    <row r="561" customFormat="false" ht="14.65" hidden="false" customHeight="false" outlineLevel="0" collapsed="false">
      <c r="A561" s="1" t="n">
        <v>1491</v>
      </c>
      <c r="B561" s="1" t="s">
        <v>56</v>
      </c>
      <c r="C561" s="1" t="n">
        <v>22</v>
      </c>
      <c r="D561" s="1" t="n">
        <v>1122</v>
      </c>
      <c r="E561" s="1" t="n">
        <v>1.5</v>
      </c>
      <c r="F561" s="1" t="n">
        <v>8.6</v>
      </c>
      <c r="G561" s="1" t="n">
        <v>9.3</v>
      </c>
      <c r="H561" s="1" t="n">
        <v>15</v>
      </c>
      <c r="I561" s="1" t="n">
        <v>86</v>
      </c>
      <c r="J561" s="1" t="n">
        <v>93</v>
      </c>
      <c r="K561" s="1" t="n">
        <f aca="false">(E561*F561*G561)</f>
        <v>119.97</v>
      </c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</row>
    <row r="562" customFormat="false" ht="14.65" hidden="false" customHeight="false" outlineLevel="0" collapsed="false">
      <c r="A562" s="1" t="n">
        <v>1492</v>
      </c>
      <c r="B562" s="1" t="s">
        <v>56</v>
      </c>
      <c r="C562" s="1" t="n">
        <v>23</v>
      </c>
      <c r="D562" s="1" t="n">
        <v>1123</v>
      </c>
      <c r="E562" s="1" t="n">
        <v>1.9</v>
      </c>
      <c r="F562" s="1" t="n">
        <v>12.1</v>
      </c>
      <c r="G562" s="1" t="n">
        <v>14.3</v>
      </c>
      <c r="H562" s="1" t="n">
        <v>19</v>
      </c>
      <c r="I562" s="1" t="n">
        <v>121</v>
      </c>
      <c r="J562" s="1" t="n">
        <v>143</v>
      </c>
      <c r="K562" s="1" t="n">
        <f aca="false">(E562*F562*G562)</f>
        <v>328.757</v>
      </c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</row>
    <row r="563" customFormat="false" ht="14.65" hidden="false" customHeight="false" outlineLevel="0" collapsed="false">
      <c r="A563" s="1" t="n">
        <v>1493</v>
      </c>
      <c r="B563" s="1" t="s">
        <v>56</v>
      </c>
      <c r="C563" s="1" t="n">
        <v>24</v>
      </c>
      <c r="D563" s="1" t="n">
        <v>1124</v>
      </c>
      <c r="E563" s="1" t="n">
        <v>4.6</v>
      </c>
      <c r="F563" s="1" t="n">
        <v>26</v>
      </c>
      <c r="G563" s="1" t="n">
        <v>40.5</v>
      </c>
      <c r="H563" s="1" t="n">
        <v>46</v>
      </c>
      <c r="I563" s="1" t="n">
        <v>260</v>
      </c>
      <c r="J563" s="1" t="n">
        <v>405</v>
      </c>
      <c r="K563" s="1" t="n">
        <f aca="false">(E563*F563*G563)</f>
        <v>4843.8</v>
      </c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</row>
    <row r="564" customFormat="false" ht="14.65" hidden="false" customHeight="false" outlineLevel="0" collapsed="false">
      <c r="A564" s="1" t="n">
        <v>1494</v>
      </c>
      <c r="B564" s="1" t="s">
        <v>56</v>
      </c>
      <c r="C564" s="1" t="n">
        <v>25</v>
      </c>
      <c r="D564" s="1" t="n">
        <v>1125</v>
      </c>
      <c r="E564" s="1" t="n">
        <v>5.1</v>
      </c>
      <c r="F564" s="1" t="n">
        <v>9.3</v>
      </c>
      <c r="G564" s="1" t="n">
        <v>28.8</v>
      </c>
      <c r="H564" s="1" t="n">
        <v>51</v>
      </c>
      <c r="I564" s="1" t="n">
        <v>93</v>
      </c>
      <c r="J564" s="1" t="n">
        <v>288</v>
      </c>
      <c r="K564" s="1" t="n">
        <f aca="false">(E564*F564*G564)</f>
        <v>1365.984</v>
      </c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</row>
    <row r="565" customFormat="false" ht="14.65" hidden="false" customHeight="false" outlineLevel="0" collapsed="false">
      <c r="A565" s="1" t="n">
        <v>1495</v>
      </c>
      <c r="B565" s="1" t="s">
        <v>56</v>
      </c>
      <c r="C565" s="1" t="n">
        <v>26</v>
      </c>
      <c r="D565" s="1" t="n">
        <v>1126</v>
      </c>
      <c r="E565" s="1" t="n">
        <v>2.4</v>
      </c>
      <c r="F565" s="1" t="n">
        <v>15.5</v>
      </c>
      <c r="G565" s="1" t="n">
        <v>16.5</v>
      </c>
      <c r="H565" s="1" t="n">
        <v>24</v>
      </c>
      <c r="I565" s="1" t="n">
        <v>155</v>
      </c>
      <c r="J565" s="1" t="n">
        <v>165</v>
      </c>
      <c r="K565" s="1" t="n">
        <f aca="false">(E565*F565*G565)</f>
        <v>613.8</v>
      </c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</row>
    <row r="566" customFormat="false" ht="14.65" hidden="false" customHeight="false" outlineLevel="0" collapsed="false">
      <c r="A566" s="1" t="n">
        <v>1496</v>
      </c>
      <c r="B566" s="1" t="s">
        <v>56</v>
      </c>
      <c r="C566" s="1" t="n">
        <v>27</v>
      </c>
      <c r="D566" s="1" t="n">
        <v>1127</v>
      </c>
      <c r="E566" s="1" t="n">
        <v>7.2</v>
      </c>
      <c r="F566" s="1" t="n">
        <v>41</v>
      </c>
      <c r="G566" s="1" t="n">
        <v>62.5</v>
      </c>
      <c r="H566" s="1" t="n">
        <v>72</v>
      </c>
      <c r="I566" s="1" t="n">
        <v>410</v>
      </c>
      <c r="J566" s="1" t="n">
        <v>625</v>
      </c>
      <c r="K566" s="1" t="n">
        <f aca="false">(E566*F566*G566)</f>
        <v>18450</v>
      </c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</row>
    <row r="567" customFormat="false" ht="14.65" hidden="false" customHeight="false" outlineLevel="0" collapsed="false">
      <c r="A567" s="1" t="n">
        <v>1497</v>
      </c>
      <c r="B567" s="1" t="s">
        <v>56</v>
      </c>
      <c r="C567" s="1" t="n">
        <v>28</v>
      </c>
      <c r="D567" s="1" t="n">
        <v>1128</v>
      </c>
      <c r="E567" s="1" t="n">
        <v>3.1</v>
      </c>
      <c r="F567" s="1" t="n">
        <v>12.4</v>
      </c>
      <c r="G567" s="1" t="n">
        <v>18.2</v>
      </c>
      <c r="H567" s="1" t="n">
        <v>31</v>
      </c>
      <c r="I567" s="1" t="n">
        <v>124</v>
      </c>
      <c r="J567" s="1" t="n">
        <v>182</v>
      </c>
      <c r="K567" s="1" t="n">
        <f aca="false">(E567*F567*G567)</f>
        <v>699.608</v>
      </c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</row>
    <row r="568" customFormat="false" ht="14.65" hidden="false" customHeight="false" outlineLevel="0" collapsed="false">
      <c r="A568" s="1" t="n">
        <v>1498</v>
      </c>
      <c r="B568" s="1" t="s">
        <v>56</v>
      </c>
      <c r="C568" s="1" t="n">
        <v>29</v>
      </c>
      <c r="D568" s="1" t="n">
        <v>1129</v>
      </c>
      <c r="E568" s="1" t="n">
        <v>5.6</v>
      </c>
      <c r="F568" s="1" t="n">
        <v>8</v>
      </c>
      <c r="G568" s="1" t="n">
        <v>27.8</v>
      </c>
      <c r="H568" s="1" t="n">
        <v>56</v>
      </c>
      <c r="I568" s="1" t="n">
        <v>80</v>
      </c>
      <c r="J568" s="1" t="n">
        <v>278</v>
      </c>
      <c r="K568" s="1" t="n">
        <f aca="false">(E568*F568*G568)</f>
        <v>1245.44</v>
      </c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</row>
    <row r="569" customFormat="false" ht="14.65" hidden="false" customHeight="false" outlineLevel="0" collapsed="false">
      <c r="A569" s="1" t="n">
        <v>1499</v>
      </c>
      <c r="B569" s="1" t="s">
        <v>56</v>
      </c>
      <c r="C569" s="1" t="n">
        <v>30</v>
      </c>
      <c r="D569" s="1" t="n">
        <v>1130</v>
      </c>
      <c r="E569" s="1" t="n">
        <v>1.1</v>
      </c>
      <c r="F569" s="1" t="n">
        <v>5.6</v>
      </c>
      <c r="G569" s="1" t="n">
        <v>5.8</v>
      </c>
      <c r="H569" s="1" t="n">
        <v>11</v>
      </c>
      <c r="I569" s="1" t="n">
        <v>56</v>
      </c>
      <c r="J569" s="1" t="n">
        <v>58</v>
      </c>
      <c r="K569" s="1" t="n">
        <f aca="false">(E569*F569*G569)</f>
        <v>35.728</v>
      </c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</row>
    <row r="570" customFormat="false" ht="14.65" hidden="false" customHeight="false" outlineLevel="0" collapsed="false">
      <c r="A570" s="1" t="n">
        <v>1500</v>
      </c>
      <c r="B570" s="1" t="s">
        <v>56</v>
      </c>
      <c r="C570" s="1" t="n">
        <v>31</v>
      </c>
      <c r="D570" s="1" t="n">
        <v>1131</v>
      </c>
      <c r="E570" s="1" t="n">
        <v>3.3</v>
      </c>
      <c r="F570" s="1" t="n">
        <v>24.3</v>
      </c>
      <c r="G570" s="1" t="n">
        <v>30.8</v>
      </c>
      <c r="H570" s="1" t="n">
        <v>33</v>
      </c>
      <c r="I570" s="1" t="n">
        <v>243</v>
      </c>
      <c r="J570" s="1" t="n">
        <v>308</v>
      </c>
      <c r="K570" s="1" t="n">
        <f aca="false">(E570*F570*G570)</f>
        <v>2469.852</v>
      </c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</row>
    <row r="571" customFormat="false" ht="14.65" hidden="false" customHeight="false" outlineLevel="0" collapsed="false">
      <c r="A571" s="1" t="n">
        <v>1501</v>
      </c>
      <c r="B571" s="1" t="s">
        <v>56</v>
      </c>
      <c r="C571" s="1" t="n">
        <v>32</v>
      </c>
      <c r="D571" s="1" t="n">
        <v>1132</v>
      </c>
      <c r="E571" s="1" t="n">
        <v>5</v>
      </c>
      <c r="F571" s="1" t="n">
        <v>12.4</v>
      </c>
      <c r="G571" s="1" t="n">
        <v>14.2</v>
      </c>
      <c r="H571" s="1" t="n">
        <v>50</v>
      </c>
      <c r="I571" s="1" t="n">
        <v>124</v>
      </c>
      <c r="J571" s="1" t="n">
        <v>142</v>
      </c>
      <c r="K571" s="1" t="n">
        <f aca="false">(E571*F571*G571)</f>
        <v>880.4</v>
      </c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</row>
    <row r="572" customFormat="false" ht="14.65" hidden="false" customHeight="false" outlineLevel="0" collapsed="false">
      <c r="A572" s="1" t="n">
        <v>1502</v>
      </c>
      <c r="B572" s="1" t="s">
        <v>56</v>
      </c>
      <c r="C572" s="1" t="n">
        <v>33</v>
      </c>
      <c r="D572" s="1" t="n">
        <v>1133</v>
      </c>
      <c r="E572" s="1" t="n">
        <v>14.2</v>
      </c>
      <c r="F572" s="1" t="n">
        <v>20.5</v>
      </c>
      <c r="G572" s="1" t="n">
        <v>35.9</v>
      </c>
      <c r="H572" s="1" t="n">
        <v>142</v>
      </c>
      <c r="I572" s="1" t="n">
        <v>205</v>
      </c>
      <c r="J572" s="1" t="n">
        <v>359</v>
      </c>
      <c r="K572" s="1" t="n">
        <f aca="false">(E572*F572*G572)</f>
        <v>10450.49</v>
      </c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</row>
    <row r="573" customFormat="false" ht="14.65" hidden="false" customHeight="false" outlineLevel="0" collapsed="false">
      <c r="A573" s="0" t="n">
        <v>1503</v>
      </c>
      <c r="B573" s="0" t="s">
        <v>56</v>
      </c>
      <c r="C573" s="0" t="n">
        <v>34</v>
      </c>
      <c r="D573" s="0" t="n">
        <v>1134</v>
      </c>
      <c r="E573" s="0" t="n">
        <v>0.4</v>
      </c>
      <c r="F573" s="0" t="n">
        <v>1.9</v>
      </c>
      <c r="G573" s="0" t="n">
        <v>3</v>
      </c>
      <c r="H573" s="0" t="n">
        <v>4</v>
      </c>
      <c r="I573" s="0" t="n">
        <v>19</v>
      </c>
      <c r="J573" s="0" t="n">
        <v>30</v>
      </c>
      <c r="K573" s="1" t="n">
        <f aca="false">(E573*F573*G573)</f>
        <v>2.28</v>
      </c>
    </row>
    <row r="574" customFormat="false" ht="14.65" hidden="false" customHeight="false" outlineLevel="0" collapsed="false">
      <c r="A574" s="0" t="n">
        <v>1504</v>
      </c>
      <c r="B574" s="0" t="s">
        <v>56</v>
      </c>
      <c r="C574" s="0" t="n">
        <v>35</v>
      </c>
      <c r="D574" s="0" t="n">
        <v>1135</v>
      </c>
      <c r="E574" s="0" t="n">
        <v>7.9</v>
      </c>
      <c r="F574" s="0" t="n">
        <v>17.1</v>
      </c>
      <c r="G574" s="0" t="n">
        <v>25.6</v>
      </c>
      <c r="H574" s="0" t="n">
        <v>79</v>
      </c>
      <c r="I574" s="0" t="n">
        <v>171</v>
      </c>
      <c r="J574" s="0" t="n">
        <v>256</v>
      </c>
      <c r="K574" s="1" t="n">
        <f aca="false">(E574*F574*G574)</f>
        <v>3458.304</v>
      </c>
    </row>
    <row r="575" customFormat="false" ht="14.65" hidden="false" customHeight="false" outlineLevel="0" collapsed="false">
      <c r="A575" s="0" t="n">
        <v>1505</v>
      </c>
      <c r="B575" s="0" t="s">
        <v>56</v>
      </c>
      <c r="C575" s="0" t="n">
        <v>36</v>
      </c>
      <c r="D575" s="0" t="n">
        <v>1136</v>
      </c>
      <c r="E575" s="0" t="n">
        <v>5.7</v>
      </c>
      <c r="F575" s="0" t="n">
        <v>15</v>
      </c>
      <c r="G575" s="0" t="n">
        <v>28.8</v>
      </c>
      <c r="H575" s="0" t="n">
        <v>57</v>
      </c>
      <c r="I575" s="0" t="n">
        <v>150</v>
      </c>
      <c r="J575" s="0" t="n">
        <v>288</v>
      </c>
      <c r="K575" s="1" t="n">
        <f aca="false">(E575*F575*G575)</f>
        <v>2462.4</v>
      </c>
    </row>
    <row r="576" customFormat="false" ht="14.65" hidden="false" customHeight="false" outlineLevel="0" collapsed="false">
      <c r="A576" s="0" t="n">
        <v>1506</v>
      </c>
      <c r="B576" s="0" t="s">
        <v>56</v>
      </c>
      <c r="C576" s="0" t="n">
        <v>37</v>
      </c>
      <c r="D576" s="0" t="n">
        <v>1137</v>
      </c>
      <c r="E576" s="0" t="n">
        <v>5.2</v>
      </c>
      <c r="F576" s="0" t="n">
        <v>20.4</v>
      </c>
      <c r="G576" s="0" t="n">
        <v>35.5</v>
      </c>
      <c r="H576" s="0" t="n">
        <v>52</v>
      </c>
      <c r="I576" s="0" t="n">
        <v>204</v>
      </c>
      <c r="J576" s="0" t="n">
        <v>355</v>
      </c>
      <c r="K576" s="1" t="n">
        <f aca="false">(E576*F576*G576)</f>
        <v>3765.84</v>
      </c>
    </row>
    <row r="577" customFormat="false" ht="14.65" hidden="false" customHeight="false" outlineLevel="0" collapsed="false">
      <c r="A577" s="0" t="n">
        <v>1507</v>
      </c>
      <c r="B577" s="0" t="s">
        <v>56</v>
      </c>
      <c r="C577" s="0" t="n">
        <v>38</v>
      </c>
      <c r="D577" s="0" t="n">
        <v>1138</v>
      </c>
      <c r="E577" s="0" t="n">
        <v>1.6</v>
      </c>
      <c r="F577" s="0" t="n">
        <v>8.9</v>
      </c>
      <c r="G577" s="0" t="n">
        <v>13.1</v>
      </c>
      <c r="H577" s="0" t="n">
        <v>16</v>
      </c>
      <c r="I577" s="0" t="n">
        <v>89</v>
      </c>
      <c r="J577" s="0" t="n">
        <v>131</v>
      </c>
      <c r="K577" s="1" t="n">
        <f aca="false">(E577*F577*G577)</f>
        <v>186.544</v>
      </c>
    </row>
    <row r="578" customFormat="false" ht="14.65" hidden="false" customHeight="false" outlineLevel="0" collapsed="false">
      <c r="A578" s="0" t="n">
        <v>1508</v>
      </c>
      <c r="B578" s="0" t="s">
        <v>56</v>
      </c>
      <c r="C578" s="0" t="n">
        <v>39</v>
      </c>
      <c r="D578" s="0" t="n">
        <v>1139</v>
      </c>
      <c r="E578" s="0" t="n">
        <v>3.1</v>
      </c>
      <c r="F578" s="0" t="n">
        <v>13.6</v>
      </c>
      <c r="G578" s="0" t="n">
        <v>15.8</v>
      </c>
      <c r="H578" s="0" t="n">
        <v>31</v>
      </c>
      <c r="I578" s="0" t="n">
        <v>136</v>
      </c>
      <c r="J578" s="0" t="n">
        <v>158</v>
      </c>
      <c r="K578" s="1" t="n">
        <f aca="false">(E578*F578*G578)</f>
        <v>666.128</v>
      </c>
    </row>
    <row r="579" customFormat="false" ht="14.65" hidden="false" customHeight="false" outlineLevel="0" collapsed="false">
      <c r="A579" s="0" t="n">
        <v>1509</v>
      </c>
      <c r="B579" s="0" t="s">
        <v>56</v>
      </c>
      <c r="C579" s="0" t="n">
        <v>40</v>
      </c>
      <c r="D579" s="0" t="n">
        <v>1140</v>
      </c>
      <c r="E579" s="0" t="n">
        <v>2.8</v>
      </c>
      <c r="F579" s="0" t="n">
        <v>23.4</v>
      </c>
      <c r="G579" s="0" t="n">
        <v>36.2</v>
      </c>
      <c r="H579" s="0" t="n">
        <v>28</v>
      </c>
      <c r="I579" s="0" t="n">
        <v>234</v>
      </c>
      <c r="J579" s="0" t="n">
        <v>362</v>
      </c>
      <c r="K579" s="1" t="n">
        <f aca="false">(E579*F579*G579)</f>
        <v>2371.824</v>
      </c>
    </row>
    <row r="580" customFormat="false" ht="14.65" hidden="false" customHeight="false" outlineLevel="0" collapsed="false">
      <c r="A580" s="0" t="n">
        <v>1510</v>
      </c>
      <c r="B580" s="0" t="s">
        <v>56</v>
      </c>
      <c r="C580" s="0" t="n">
        <v>41</v>
      </c>
      <c r="D580" s="0" t="n">
        <v>1141</v>
      </c>
      <c r="E580" s="0" t="n">
        <v>17.6</v>
      </c>
      <c r="F580" s="0" t="n">
        <v>38.4</v>
      </c>
      <c r="G580" s="0" t="n">
        <v>51.6</v>
      </c>
      <c r="H580" s="0" t="n">
        <v>176</v>
      </c>
      <c r="I580" s="0" t="n">
        <v>384</v>
      </c>
      <c r="J580" s="0" t="n">
        <v>516</v>
      </c>
      <c r="K580" s="1" t="n">
        <f aca="false">(E580*F580*G580)</f>
        <v>34873.344</v>
      </c>
    </row>
    <row r="581" customFormat="false" ht="14.65" hidden="false" customHeight="false" outlineLevel="0" collapsed="false">
      <c r="A581" s="0" t="n">
        <v>1511</v>
      </c>
      <c r="B581" s="0" t="s">
        <v>56</v>
      </c>
      <c r="C581" s="0" t="n">
        <v>42</v>
      </c>
      <c r="D581" s="0" t="n">
        <v>1142</v>
      </c>
      <c r="E581" s="0" t="n">
        <v>2</v>
      </c>
      <c r="F581" s="0" t="n">
        <v>7.1</v>
      </c>
      <c r="G581" s="0" t="n">
        <v>8.1</v>
      </c>
      <c r="H581" s="0" t="n">
        <v>20</v>
      </c>
      <c r="I581" s="0" t="n">
        <v>71</v>
      </c>
      <c r="J581" s="0" t="n">
        <v>81</v>
      </c>
      <c r="K581" s="1" t="n">
        <f aca="false">(E581*F581*G581)</f>
        <v>115.02</v>
      </c>
    </row>
    <row r="582" customFormat="false" ht="14.65" hidden="false" customHeight="false" outlineLevel="0" collapsed="false">
      <c r="A582" s="0" t="n">
        <v>1512</v>
      </c>
      <c r="B582" s="0" t="s">
        <v>56</v>
      </c>
      <c r="C582" s="0" t="n">
        <v>43</v>
      </c>
      <c r="D582" s="0" t="n">
        <v>1143</v>
      </c>
      <c r="E582" s="0" t="n">
        <v>11</v>
      </c>
      <c r="F582" s="0" t="n">
        <v>29.6</v>
      </c>
      <c r="G582" s="0" t="n">
        <v>36.4</v>
      </c>
      <c r="H582" s="0" t="n">
        <v>110</v>
      </c>
      <c r="I582" s="0" t="n">
        <v>296</v>
      </c>
      <c r="J582" s="0" t="n">
        <v>364</v>
      </c>
      <c r="K582" s="1" t="n">
        <f aca="false">(E582*F582*G582)</f>
        <v>11851.84</v>
      </c>
    </row>
    <row r="583" customFormat="false" ht="14.65" hidden="false" customHeight="false" outlineLevel="0" collapsed="false">
      <c r="A583" s="0" t="n">
        <v>1513</v>
      </c>
      <c r="B583" s="0" t="s">
        <v>56</v>
      </c>
      <c r="C583" s="0" t="n">
        <v>44</v>
      </c>
      <c r="D583" s="0" t="n">
        <v>1144</v>
      </c>
      <c r="E583" s="0" t="n">
        <v>5.4</v>
      </c>
      <c r="F583" s="0" t="n">
        <v>17.6</v>
      </c>
      <c r="G583" s="0" t="n">
        <v>24.1</v>
      </c>
      <c r="H583" s="0" t="n">
        <v>54</v>
      </c>
      <c r="I583" s="0" t="n">
        <v>176</v>
      </c>
      <c r="J583" s="0" t="n">
        <v>241</v>
      </c>
      <c r="K583" s="1" t="n">
        <f aca="false">(E583*F583*G583)</f>
        <v>2290.464</v>
      </c>
    </row>
    <row r="584" customFormat="false" ht="14.65" hidden="false" customHeight="false" outlineLevel="0" collapsed="false">
      <c r="A584" s="0" t="n">
        <v>1514</v>
      </c>
      <c r="B584" s="0" t="s">
        <v>56</v>
      </c>
      <c r="C584" s="0" t="n">
        <v>45</v>
      </c>
      <c r="D584" s="0" t="n">
        <v>1145</v>
      </c>
      <c r="E584" s="0" t="n">
        <v>3.8</v>
      </c>
      <c r="F584" s="0" t="n">
        <v>7.1</v>
      </c>
      <c r="G584" s="0" t="n">
        <v>10.9</v>
      </c>
      <c r="H584" s="0" t="n">
        <v>38</v>
      </c>
      <c r="I584" s="0" t="n">
        <v>71</v>
      </c>
      <c r="J584" s="0" t="n">
        <v>109</v>
      </c>
      <c r="K584" s="1" t="n">
        <f aca="false">(E584*F584*G584)</f>
        <v>294.082</v>
      </c>
    </row>
    <row r="585" customFormat="false" ht="14.65" hidden="false" customHeight="false" outlineLevel="0" collapsed="false">
      <c r="A585" s="0" t="n">
        <v>1515</v>
      </c>
      <c r="B585" s="0" t="s">
        <v>56</v>
      </c>
      <c r="C585" s="0" t="n">
        <v>46</v>
      </c>
      <c r="D585" s="0" t="n">
        <v>1146</v>
      </c>
      <c r="E585" s="0" t="n">
        <v>4.8</v>
      </c>
      <c r="F585" s="0" t="n">
        <v>15.2</v>
      </c>
      <c r="G585" s="0" t="n">
        <v>36.9</v>
      </c>
      <c r="H585" s="0" t="n">
        <v>48</v>
      </c>
      <c r="I585" s="0" t="n">
        <v>152</v>
      </c>
      <c r="J585" s="0" t="n">
        <v>369</v>
      </c>
      <c r="K585" s="1" t="n">
        <f aca="false">(E585*F585*G585)</f>
        <v>2692.224</v>
      </c>
    </row>
    <row r="586" customFormat="false" ht="14.65" hidden="false" customHeight="false" outlineLevel="0" collapsed="false">
      <c r="A586" s="0" t="n">
        <v>1516</v>
      </c>
      <c r="B586" s="0" t="s">
        <v>56</v>
      </c>
      <c r="C586" s="0" t="n">
        <v>47</v>
      </c>
      <c r="D586" s="0" t="n">
        <v>1147</v>
      </c>
      <c r="E586" s="0" t="n">
        <v>6.4</v>
      </c>
      <c r="F586" s="0" t="n">
        <v>13</v>
      </c>
      <c r="G586" s="0" t="n">
        <v>20.4</v>
      </c>
      <c r="H586" s="0" t="n">
        <v>64</v>
      </c>
      <c r="I586" s="0" t="n">
        <v>130</v>
      </c>
      <c r="J586" s="0" t="n">
        <v>204</v>
      </c>
      <c r="K586" s="1" t="n">
        <f aca="false">(E586*F586*G586)</f>
        <v>1697.28</v>
      </c>
    </row>
    <row r="587" customFormat="false" ht="14.65" hidden="false" customHeight="false" outlineLevel="0" collapsed="false">
      <c r="A587" s="0" t="n">
        <v>1517</v>
      </c>
      <c r="B587" s="0" t="s">
        <v>56</v>
      </c>
      <c r="C587" s="0" t="n">
        <v>48</v>
      </c>
      <c r="D587" s="0" t="n">
        <v>1148</v>
      </c>
      <c r="E587" s="0" t="n">
        <v>2.2</v>
      </c>
      <c r="F587" s="0" t="n">
        <v>9.1</v>
      </c>
      <c r="G587" s="0" t="n">
        <v>15.3</v>
      </c>
      <c r="H587" s="0" t="n">
        <v>22</v>
      </c>
      <c r="I587" s="0" t="n">
        <v>91</v>
      </c>
      <c r="J587" s="0" t="n">
        <v>153</v>
      </c>
      <c r="K587" s="1" t="n">
        <f aca="false">(E587*F587*G587)</f>
        <v>306.306</v>
      </c>
    </row>
    <row r="588" customFormat="false" ht="14.65" hidden="false" customHeight="false" outlineLevel="0" collapsed="false">
      <c r="A588" s="0" t="n">
        <v>1518</v>
      </c>
      <c r="B588" s="0" t="s">
        <v>56</v>
      </c>
      <c r="C588" s="0" t="n">
        <v>49</v>
      </c>
      <c r="D588" s="0" t="n">
        <v>1149</v>
      </c>
      <c r="E588" s="0" t="n">
        <v>12.2</v>
      </c>
      <c r="F588" s="0" t="n">
        <v>27.9</v>
      </c>
      <c r="G588" s="0" t="n">
        <v>59.3</v>
      </c>
      <c r="H588" s="0" t="n">
        <v>122</v>
      </c>
      <c r="I588" s="0" t="n">
        <v>279</v>
      </c>
      <c r="J588" s="0" t="n">
        <v>593</v>
      </c>
      <c r="K588" s="1" t="n">
        <f aca="false">(E588*F588*G588)</f>
        <v>20184.534</v>
      </c>
    </row>
    <row r="589" customFormat="false" ht="14.65" hidden="false" customHeight="false" outlineLevel="0" collapsed="false">
      <c r="A589" s="0" t="n">
        <v>1519</v>
      </c>
      <c r="B589" s="0" t="s">
        <v>56</v>
      </c>
      <c r="C589" s="0" t="n">
        <v>50</v>
      </c>
      <c r="D589" s="0" t="n">
        <v>1150</v>
      </c>
      <c r="E589" s="0" t="n">
        <v>1.9</v>
      </c>
      <c r="F589" s="0" t="n">
        <v>16.6</v>
      </c>
      <c r="G589" s="0" t="n">
        <v>17.1</v>
      </c>
      <c r="H589" s="0" t="n">
        <v>19</v>
      </c>
      <c r="I589" s="0" t="n">
        <v>166</v>
      </c>
      <c r="J589" s="0" t="n">
        <v>171</v>
      </c>
      <c r="K589" s="1" t="n">
        <f aca="false">(E589*F589*G589)</f>
        <v>539.334</v>
      </c>
    </row>
    <row r="590" customFormat="false" ht="14.65" hidden="false" customHeight="false" outlineLevel="0" collapsed="false">
      <c r="A590" s="0" t="n">
        <v>1520</v>
      </c>
      <c r="B590" s="0" t="s">
        <v>56</v>
      </c>
      <c r="C590" s="0" t="n">
        <v>51</v>
      </c>
      <c r="D590" s="0" t="n">
        <v>1151</v>
      </c>
      <c r="E590" s="0" t="n">
        <v>6.8</v>
      </c>
      <c r="F590" s="0" t="n">
        <v>28.3</v>
      </c>
      <c r="G590" s="0" t="n">
        <v>51</v>
      </c>
      <c r="H590" s="0" t="n">
        <v>68</v>
      </c>
      <c r="I590" s="0" t="n">
        <v>283</v>
      </c>
      <c r="J590" s="0" t="n">
        <v>510</v>
      </c>
      <c r="K590" s="1" t="n">
        <f aca="false">(E590*F590*G590)</f>
        <v>9814.44</v>
      </c>
    </row>
    <row r="591" customFormat="false" ht="14.65" hidden="false" customHeight="false" outlineLevel="0" collapsed="false">
      <c r="A591" s="0" t="n">
        <v>1521</v>
      </c>
      <c r="B591" s="0" t="s">
        <v>56</v>
      </c>
      <c r="C591" s="0" t="n">
        <v>52</v>
      </c>
      <c r="D591" s="0" t="n">
        <v>1152</v>
      </c>
      <c r="E591" s="0" t="n">
        <v>5.9</v>
      </c>
      <c r="F591" s="0" t="n">
        <v>6.9</v>
      </c>
      <c r="G591" s="0" t="n">
        <v>12.2</v>
      </c>
      <c r="H591" s="0" t="n">
        <v>59</v>
      </c>
      <c r="I591" s="0" t="n">
        <v>69</v>
      </c>
      <c r="J591" s="0" t="n">
        <v>122</v>
      </c>
      <c r="K591" s="1" t="n">
        <f aca="false">(E591*F591*G591)</f>
        <v>496.662</v>
      </c>
    </row>
    <row r="592" customFormat="false" ht="14.65" hidden="false" customHeight="false" outlineLevel="0" collapsed="false">
      <c r="A592" s="0" t="n">
        <v>1522</v>
      </c>
      <c r="B592" s="0" t="s">
        <v>56</v>
      </c>
      <c r="C592" s="0" t="n">
        <v>53</v>
      </c>
      <c r="D592" s="0" t="n">
        <v>1153</v>
      </c>
      <c r="E592" s="0" t="n">
        <v>1.3</v>
      </c>
      <c r="F592" s="0" t="n">
        <v>7.5</v>
      </c>
      <c r="G592" s="0" t="n">
        <v>9.8</v>
      </c>
      <c r="H592" s="0" t="n">
        <v>13</v>
      </c>
      <c r="I592" s="0" t="n">
        <v>75</v>
      </c>
      <c r="J592" s="0" t="n">
        <v>98</v>
      </c>
      <c r="K592" s="1" t="n">
        <f aca="false">(E592*F592*G592)</f>
        <v>95.55</v>
      </c>
    </row>
    <row r="593" customFormat="false" ht="14.65" hidden="false" customHeight="false" outlineLevel="0" collapsed="false">
      <c r="A593" s="0" t="n">
        <v>1413</v>
      </c>
      <c r="B593" s="0" t="s">
        <v>57</v>
      </c>
      <c r="C593" s="0" t="n">
        <v>1</v>
      </c>
      <c r="D593" s="0" t="n">
        <v>1201</v>
      </c>
      <c r="E593" s="0" t="n">
        <v>18.5</v>
      </c>
      <c r="F593" s="0" t="n">
        <v>39</v>
      </c>
      <c r="G593" s="0" t="n">
        <v>59.2</v>
      </c>
      <c r="H593" s="0" t="n">
        <v>185</v>
      </c>
      <c r="I593" s="0" t="n">
        <v>390</v>
      </c>
      <c r="J593" s="0" t="n">
        <v>592</v>
      </c>
      <c r="K593" s="1" t="n">
        <f aca="false">(E593*F593*G593)</f>
        <v>42712.8</v>
      </c>
    </row>
    <row r="594" customFormat="false" ht="14.65" hidden="false" customHeight="false" outlineLevel="0" collapsed="false">
      <c r="A594" s="0" t="n">
        <v>1414</v>
      </c>
      <c r="B594" s="0" t="s">
        <v>57</v>
      </c>
      <c r="C594" s="0" t="n">
        <v>2</v>
      </c>
      <c r="D594" s="0" t="n">
        <v>1202</v>
      </c>
      <c r="E594" s="0" t="n">
        <v>1.4</v>
      </c>
      <c r="F594" s="0" t="n">
        <v>7.2</v>
      </c>
      <c r="G594" s="0" t="n">
        <v>10.6</v>
      </c>
      <c r="H594" s="0" t="n">
        <v>14</v>
      </c>
      <c r="I594" s="0" t="n">
        <v>72</v>
      </c>
      <c r="J594" s="0" t="n">
        <v>106</v>
      </c>
      <c r="K594" s="1" t="n">
        <f aca="false">(E594*F594*G594)</f>
        <v>106.848</v>
      </c>
    </row>
    <row r="595" customFormat="false" ht="14.65" hidden="false" customHeight="false" outlineLevel="0" collapsed="false">
      <c r="A595" s="0" t="n">
        <v>1415</v>
      </c>
      <c r="B595" s="0" t="s">
        <v>57</v>
      </c>
      <c r="C595" s="0" t="n">
        <v>3</v>
      </c>
      <c r="D595" s="0" t="n">
        <v>1203</v>
      </c>
      <c r="E595" s="0" t="n">
        <v>1.4</v>
      </c>
      <c r="F595" s="0" t="n">
        <v>2.2</v>
      </c>
      <c r="G595" s="0" t="n">
        <v>3.6</v>
      </c>
      <c r="H595" s="0" t="n">
        <v>14</v>
      </c>
      <c r="I595" s="0" t="n">
        <v>22</v>
      </c>
      <c r="J595" s="0" t="n">
        <v>36</v>
      </c>
      <c r="K595" s="1" t="n">
        <f aca="false">(E595*F595*G595)</f>
        <v>11.088</v>
      </c>
    </row>
    <row r="596" customFormat="false" ht="14.65" hidden="false" customHeight="false" outlineLevel="0" collapsed="false">
      <c r="A596" s="0" t="n">
        <v>1416</v>
      </c>
      <c r="B596" s="0" t="s">
        <v>57</v>
      </c>
      <c r="C596" s="0" t="n">
        <v>4</v>
      </c>
      <c r="D596" s="0" t="n">
        <v>1204</v>
      </c>
      <c r="E596" s="0" t="n">
        <v>1.6</v>
      </c>
      <c r="F596" s="0" t="n">
        <v>10</v>
      </c>
      <c r="G596" s="0" t="n">
        <v>12.4</v>
      </c>
      <c r="H596" s="0" t="n">
        <v>16</v>
      </c>
      <c r="I596" s="0" t="n">
        <v>100</v>
      </c>
      <c r="J596" s="0" t="n">
        <v>124</v>
      </c>
      <c r="K596" s="1" t="n">
        <f aca="false">(E596*F596*G596)</f>
        <v>198.4</v>
      </c>
    </row>
    <row r="597" customFormat="false" ht="14.65" hidden="false" customHeight="false" outlineLevel="0" collapsed="false">
      <c r="A597" s="0" t="n">
        <v>1417</v>
      </c>
      <c r="B597" s="0" t="s">
        <v>57</v>
      </c>
      <c r="C597" s="0" t="n">
        <v>5</v>
      </c>
      <c r="D597" s="0" t="n">
        <v>1205</v>
      </c>
      <c r="E597" s="0" t="n">
        <v>1.1</v>
      </c>
      <c r="F597" s="0" t="n">
        <v>2.8</v>
      </c>
      <c r="G597" s="0" t="n">
        <v>5.9</v>
      </c>
      <c r="H597" s="0" t="n">
        <v>11</v>
      </c>
      <c r="I597" s="0" t="n">
        <v>28</v>
      </c>
      <c r="J597" s="0" t="n">
        <v>59</v>
      </c>
      <c r="K597" s="1" t="n">
        <f aca="false">(E597*F597*G597)</f>
        <v>18.172</v>
      </c>
    </row>
    <row r="598" customFormat="false" ht="14.65" hidden="false" customHeight="false" outlineLevel="0" collapsed="false">
      <c r="A598" s="0" t="n">
        <v>1418</v>
      </c>
      <c r="B598" s="0" t="s">
        <v>57</v>
      </c>
      <c r="C598" s="0" t="n">
        <v>6</v>
      </c>
      <c r="D598" s="0" t="n">
        <v>1206</v>
      </c>
      <c r="E598" s="0" t="n">
        <v>3.1</v>
      </c>
      <c r="F598" s="0" t="n">
        <v>4.8</v>
      </c>
      <c r="G598" s="0" t="n">
        <v>8.6</v>
      </c>
      <c r="H598" s="0" t="n">
        <v>31</v>
      </c>
      <c r="I598" s="0" t="n">
        <v>48</v>
      </c>
      <c r="J598" s="0" t="n">
        <v>86</v>
      </c>
      <c r="K598" s="1" t="n">
        <f aca="false">(E598*F598*G598)</f>
        <v>127.968</v>
      </c>
    </row>
    <row r="599" customFormat="false" ht="14.65" hidden="false" customHeight="false" outlineLevel="0" collapsed="false">
      <c r="A599" s="0" t="n">
        <v>1419</v>
      </c>
      <c r="B599" s="0" t="s">
        <v>57</v>
      </c>
      <c r="C599" s="0" t="n">
        <v>7</v>
      </c>
      <c r="D599" s="0" t="n">
        <v>1207</v>
      </c>
      <c r="E599" s="0" t="n">
        <v>2.1</v>
      </c>
      <c r="F599" s="0" t="n">
        <v>7.4</v>
      </c>
      <c r="G599" s="0" t="n">
        <v>13.6</v>
      </c>
      <c r="H599" s="0" t="n">
        <v>21</v>
      </c>
      <c r="I599" s="0" t="n">
        <v>74</v>
      </c>
      <c r="J599" s="0" t="n">
        <v>136</v>
      </c>
      <c r="K599" s="1" t="n">
        <f aca="false">(E599*F599*G599)</f>
        <v>211.344</v>
      </c>
    </row>
    <row r="600" customFormat="false" ht="14.65" hidden="false" customHeight="false" outlineLevel="0" collapsed="false">
      <c r="A600" s="0" t="n">
        <v>1420</v>
      </c>
      <c r="B600" s="0" t="s">
        <v>57</v>
      </c>
      <c r="C600" s="0" t="n">
        <v>8</v>
      </c>
      <c r="D600" s="0" t="n">
        <v>1208</v>
      </c>
      <c r="E600" s="0" t="n">
        <v>7</v>
      </c>
      <c r="F600" s="0" t="n">
        <v>15.4</v>
      </c>
      <c r="G600" s="0" t="n">
        <v>35.1</v>
      </c>
      <c r="H600" s="0" t="n">
        <v>70</v>
      </c>
      <c r="I600" s="0" t="n">
        <v>154</v>
      </c>
      <c r="J600" s="0" t="n">
        <v>351</v>
      </c>
      <c r="K600" s="1" t="n">
        <f aca="false">(E600*F600*G600)</f>
        <v>3783.78</v>
      </c>
    </row>
    <row r="601" customFormat="false" ht="14.65" hidden="false" customHeight="false" outlineLevel="0" collapsed="false">
      <c r="A601" s="0" t="n">
        <v>1421</v>
      </c>
      <c r="B601" s="0" t="s">
        <v>57</v>
      </c>
      <c r="C601" s="0" t="n">
        <v>9</v>
      </c>
      <c r="D601" s="0" t="n">
        <v>1209</v>
      </c>
      <c r="E601" s="0" t="n">
        <v>3.9</v>
      </c>
      <c r="F601" s="0" t="n">
        <v>11.8</v>
      </c>
      <c r="G601" s="0" t="n">
        <v>18.7</v>
      </c>
      <c r="H601" s="0" t="n">
        <v>39</v>
      </c>
      <c r="I601" s="0" t="n">
        <v>118</v>
      </c>
      <c r="J601" s="0" t="n">
        <v>187</v>
      </c>
      <c r="K601" s="1" t="n">
        <f aca="false">(E601*F601*G601)</f>
        <v>860.574</v>
      </c>
    </row>
    <row r="602" customFormat="false" ht="14.65" hidden="false" customHeight="false" outlineLevel="0" collapsed="false">
      <c r="A602" s="0" t="n">
        <v>1422</v>
      </c>
      <c r="B602" s="0" t="s">
        <v>57</v>
      </c>
      <c r="C602" s="0" t="n">
        <v>10</v>
      </c>
      <c r="D602" s="0" t="n">
        <v>1210</v>
      </c>
      <c r="E602" s="0" t="n">
        <v>1.8</v>
      </c>
      <c r="F602" s="0" t="n">
        <v>12.1</v>
      </c>
      <c r="G602" s="0" t="n">
        <v>20</v>
      </c>
      <c r="H602" s="0" t="n">
        <v>18</v>
      </c>
      <c r="I602" s="0" t="n">
        <v>121</v>
      </c>
      <c r="J602" s="0" t="n">
        <v>200</v>
      </c>
      <c r="K602" s="1" t="n">
        <f aca="false">(E602*F602*G602)</f>
        <v>435.6</v>
      </c>
    </row>
    <row r="603" customFormat="false" ht="14.65" hidden="false" customHeight="false" outlineLevel="0" collapsed="false">
      <c r="A603" s="0" t="n">
        <v>1423</v>
      </c>
      <c r="B603" s="0" t="s">
        <v>57</v>
      </c>
      <c r="C603" s="0" t="n">
        <v>11</v>
      </c>
      <c r="D603" s="0" t="n">
        <v>1211</v>
      </c>
      <c r="E603" s="0" t="n">
        <v>3.6</v>
      </c>
      <c r="F603" s="0" t="n">
        <v>13.1</v>
      </c>
      <c r="G603" s="0" t="n">
        <v>20.6</v>
      </c>
      <c r="H603" s="0" t="n">
        <v>36</v>
      </c>
      <c r="I603" s="0" t="n">
        <v>131</v>
      </c>
      <c r="J603" s="0" t="n">
        <v>206</v>
      </c>
      <c r="K603" s="1" t="n">
        <f aca="false">(E603*F603*G603)</f>
        <v>971.496</v>
      </c>
    </row>
    <row r="604" customFormat="false" ht="14.65" hidden="false" customHeight="false" outlineLevel="0" collapsed="false">
      <c r="A604" s="0" t="n">
        <v>1424</v>
      </c>
      <c r="B604" s="0" t="s">
        <v>57</v>
      </c>
      <c r="C604" s="0" t="n">
        <v>12</v>
      </c>
      <c r="D604" s="0" t="n">
        <v>1212</v>
      </c>
      <c r="E604" s="0" t="n">
        <v>1.6</v>
      </c>
      <c r="F604" s="0" t="n">
        <v>6.6</v>
      </c>
      <c r="G604" s="0" t="n">
        <v>8.4</v>
      </c>
      <c r="H604" s="0" t="n">
        <v>16</v>
      </c>
      <c r="I604" s="0" t="n">
        <v>66</v>
      </c>
      <c r="J604" s="0" t="n">
        <v>84</v>
      </c>
      <c r="K604" s="1" t="n">
        <f aca="false">(E604*F604*G604)</f>
        <v>88.704</v>
      </c>
    </row>
    <row r="605" customFormat="false" ht="14.65" hidden="false" customHeight="false" outlineLevel="0" collapsed="false">
      <c r="A605" s="0" t="n">
        <v>1425</v>
      </c>
      <c r="B605" s="0" t="s">
        <v>57</v>
      </c>
      <c r="C605" s="0" t="n">
        <v>13</v>
      </c>
      <c r="D605" s="0" t="n">
        <v>1213</v>
      </c>
      <c r="E605" s="0" t="n">
        <v>5.3</v>
      </c>
      <c r="F605" s="0" t="n">
        <v>13.2</v>
      </c>
      <c r="G605" s="0" t="n">
        <v>17.8</v>
      </c>
      <c r="H605" s="0" t="n">
        <v>53</v>
      </c>
      <c r="I605" s="0" t="n">
        <v>132</v>
      </c>
      <c r="J605" s="0" t="n">
        <v>178</v>
      </c>
      <c r="K605" s="1" t="n">
        <f aca="false">(E605*F605*G605)</f>
        <v>1245.288</v>
      </c>
    </row>
    <row r="606" customFormat="false" ht="14.65" hidden="false" customHeight="false" outlineLevel="0" collapsed="false">
      <c r="A606" s="0" t="n">
        <v>1426</v>
      </c>
      <c r="B606" s="0" t="s">
        <v>57</v>
      </c>
      <c r="C606" s="0" t="n">
        <v>14</v>
      </c>
      <c r="D606" s="0" t="n">
        <v>1214</v>
      </c>
      <c r="E606" s="0" t="n">
        <v>6.5</v>
      </c>
      <c r="F606" s="0" t="n">
        <v>10.2</v>
      </c>
      <c r="G606" s="0" t="n">
        <v>23.8</v>
      </c>
      <c r="H606" s="0" t="n">
        <v>65</v>
      </c>
      <c r="I606" s="0" t="n">
        <v>102</v>
      </c>
      <c r="J606" s="0" t="n">
        <v>238</v>
      </c>
      <c r="K606" s="1" t="n">
        <f aca="false">(E606*F606*G606)</f>
        <v>1577.94</v>
      </c>
    </row>
    <row r="607" customFormat="false" ht="14.65" hidden="false" customHeight="false" outlineLevel="0" collapsed="false">
      <c r="A607" s="0" t="n">
        <v>1427</v>
      </c>
      <c r="B607" s="0" t="s">
        <v>57</v>
      </c>
      <c r="C607" s="0" t="n">
        <v>15</v>
      </c>
      <c r="D607" s="0" t="n">
        <v>1215</v>
      </c>
      <c r="E607" s="0" t="n">
        <v>2.6</v>
      </c>
      <c r="F607" s="0" t="n">
        <v>4.4</v>
      </c>
      <c r="G607" s="0" t="n">
        <v>4.4</v>
      </c>
      <c r="H607" s="0" t="n">
        <v>26</v>
      </c>
      <c r="I607" s="0" t="n">
        <v>44</v>
      </c>
      <c r="J607" s="0" t="n">
        <v>44</v>
      </c>
      <c r="K607" s="1" t="n">
        <f aca="false">(E607*F607*G607)</f>
        <v>50.336</v>
      </c>
    </row>
    <row r="608" customFormat="false" ht="14.65" hidden="false" customHeight="false" outlineLevel="0" collapsed="false">
      <c r="A608" s="0" t="n">
        <v>1428</v>
      </c>
      <c r="B608" s="0" t="s">
        <v>57</v>
      </c>
      <c r="C608" s="0" t="n">
        <v>16</v>
      </c>
      <c r="D608" s="0" t="n">
        <v>1216</v>
      </c>
      <c r="E608" s="0" t="n">
        <v>8.5</v>
      </c>
      <c r="F608" s="0" t="n">
        <v>39.8</v>
      </c>
      <c r="G608" s="0" t="n">
        <v>50.1</v>
      </c>
      <c r="H608" s="0" t="n">
        <v>85</v>
      </c>
      <c r="I608" s="0" t="n">
        <v>398</v>
      </c>
      <c r="J608" s="0" t="n">
        <v>501</v>
      </c>
      <c r="K608" s="1" t="n">
        <f aca="false">(E608*F608*G608)</f>
        <v>16948.83</v>
      </c>
    </row>
    <row r="609" customFormat="false" ht="14.65" hidden="false" customHeight="false" outlineLevel="0" collapsed="false">
      <c r="A609" s="0" t="n">
        <v>1429</v>
      </c>
      <c r="B609" s="0" t="s">
        <v>57</v>
      </c>
      <c r="C609" s="0" t="n">
        <v>17</v>
      </c>
      <c r="D609" s="0" t="n">
        <v>1217</v>
      </c>
      <c r="E609" s="0" t="n">
        <v>3.2</v>
      </c>
      <c r="F609" s="0" t="n">
        <v>22.6</v>
      </c>
      <c r="G609" s="0" t="n">
        <v>35.2</v>
      </c>
      <c r="H609" s="0" t="n">
        <v>32</v>
      </c>
      <c r="I609" s="0" t="n">
        <v>226</v>
      </c>
      <c r="J609" s="0" t="n">
        <v>352</v>
      </c>
      <c r="K609" s="1" t="n">
        <f aca="false">(E609*F609*G609)</f>
        <v>2545.664</v>
      </c>
    </row>
    <row r="610" customFormat="false" ht="14.65" hidden="false" customHeight="false" outlineLevel="0" collapsed="false">
      <c r="A610" s="0" t="n">
        <v>1430</v>
      </c>
      <c r="B610" s="0" t="s">
        <v>57</v>
      </c>
      <c r="C610" s="0" t="n">
        <v>18</v>
      </c>
      <c r="D610" s="0" t="n">
        <v>1218</v>
      </c>
      <c r="E610" s="0" t="n">
        <v>1.2</v>
      </c>
      <c r="F610" s="0" t="n">
        <v>3.5</v>
      </c>
      <c r="G610" s="0" t="n">
        <v>4.9</v>
      </c>
      <c r="H610" s="0" t="n">
        <v>12</v>
      </c>
      <c r="I610" s="0" t="n">
        <v>35</v>
      </c>
      <c r="J610" s="0" t="n">
        <v>49</v>
      </c>
      <c r="K610" s="1" t="n">
        <f aca="false">(E610*F610*G610)</f>
        <v>20.58</v>
      </c>
    </row>
    <row r="611" customFormat="false" ht="14.65" hidden="false" customHeight="false" outlineLevel="0" collapsed="false">
      <c r="A611" s="0" t="n">
        <v>1431</v>
      </c>
      <c r="B611" s="0" t="s">
        <v>57</v>
      </c>
      <c r="C611" s="0" t="n">
        <v>19</v>
      </c>
      <c r="D611" s="0" t="n">
        <v>1219</v>
      </c>
      <c r="E611" s="0" t="n">
        <v>4.5</v>
      </c>
      <c r="F611" s="0" t="n">
        <v>11.2</v>
      </c>
      <c r="G611" s="0" t="n">
        <v>45.2</v>
      </c>
      <c r="H611" s="0" t="n">
        <v>45</v>
      </c>
      <c r="I611" s="0" t="n">
        <v>112</v>
      </c>
      <c r="J611" s="0" t="n">
        <v>452</v>
      </c>
      <c r="K611" s="1" t="n">
        <f aca="false">(E611*F611*G611)</f>
        <v>2278.08</v>
      </c>
    </row>
    <row r="612" customFormat="false" ht="14.65" hidden="false" customHeight="false" outlineLevel="0" collapsed="false">
      <c r="A612" s="0" t="n">
        <v>1432</v>
      </c>
      <c r="B612" s="0" t="s">
        <v>57</v>
      </c>
      <c r="C612" s="0" t="n">
        <v>20</v>
      </c>
      <c r="D612" s="0" t="n">
        <v>1220</v>
      </c>
      <c r="E612" s="0" t="n">
        <v>1.6</v>
      </c>
      <c r="F612" s="0" t="n">
        <v>5.6</v>
      </c>
      <c r="G612" s="0" t="n">
        <v>9.1</v>
      </c>
      <c r="H612" s="0" t="n">
        <v>16</v>
      </c>
      <c r="I612" s="0" t="n">
        <v>56</v>
      </c>
      <c r="J612" s="0" t="n">
        <v>91</v>
      </c>
      <c r="K612" s="1" t="n">
        <f aca="false">(E612*F612*G612)</f>
        <v>81.536</v>
      </c>
    </row>
    <row r="613" customFormat="false" ht="14.65" hidden="false" customHeight="false" outlineLevel="0" collapsed="false">
      <c r="A613" s="0" t="n">
        <v>1433</v>
      </c>
      <c r="B613" s="0" t="s">
        <v>57</v>
      </c>
      <c r="C613" s="0" t="n">
        <v>21</v>
      </c>
      <c r="D613" s="0" t="n">
        <v>1221</v>
      </c>
      <c r="E613" s="0" t="n">
        <v>5</v>
      </c>
      <c r="F613" s="0" t="n">
        <v>7.1</v>
      </c>
      <c r="G613" s="0" t="n">
        <v>9.4</v>
      </c>
      <c r="H613" s="0" t="n">
        <v>50</v>
      </c>
      <c r="I613" s="0" t="n">
        <v>71</v>
      </c>
      <c r="J613" s="0" t="n">
        <v>94</v>
      </c>
      <c r="K613" s="1" t="n">
        <f aca="false">(E613*F613*G613)</f>
        <v>333.7</v>
      </c>
    </row>
    <row r="614" customFormat="false" ht="14.65" hidden="false" customHeight="false" outlineLevel="0" collapsed="false">
      <c r="A614" s="0" t="n">
        <v>1434</v>
      </c>
      <c r="B614" s="0" t="s">
        <v>57</v>
      </c>
      <c r="C614" s="0" t="n">
        <v>22</v>
      </c>
      <c r="D614" s="0" t="n">
        <v>1222</v>
      </c>
      <c r="E614" s="0" t="n">
        <v>1.4</v>
      </c>
      <c r="F614" s="0" t="n">
        <v>7.2</v>
      </c>
      <c r="G614" s="0" t="n">
        <v>9.1</v>
      </c>
      <c r="H614" s="0" t="n">
        <v>14</v>
      </c>
      <c r="I614" s="0" t="n">
        <v>72</v>
      </c>
      <c r="J614" s="0" t="n">
        <v>91</v>
      </c>
      <c r="K614" s="1" t="n">
        <f aca="false">(E614*F614*G614)</f>
        <v>91.728</v>
      </c>
    </row>
    <row r="615" customFormat="false" ht="14.65" hidden="false" customHeight="false" outlineLevel="0" collapsed="false">
      <c r="A615" s="0" t="n">
        <v>1435</v>
      </c>
      <c r="B615" s="0" t="s">
        <v>57</v>
      </c>
      <c r="C615" s="0" t="n">
        <v>23</v>
      </c>
      <c r="D615" s="0" t="n">
        <v>1223</v>
      </c>
      <c r="E615" s="0" t="n">
        <v>1.2</v>
      </c>
      <c r="F615" s="0" t="n">
        <v>2.1</v>
      </c>
      <c r="G615" s="0" t="n">
        <v>3.9</v>
      </c>
      <c r="H615" s="0" t="n">
        <v>12</v>
      </c>
      <c r="I615" s="0" t="n">
        <v>21</v>
      </c>
      <c r="J615" s="0" t="n">
        <v>39</v>
      </c>
      <c r="K615" s="1" t="n">
        <f aca="false">(E615*F615*G615)</f>
        <v>9.828</v>
      </c>
    </row>
    <row r="616" customFormat="false" ht="14.65" hidden="false" customHeight="false" outlineLevel="0" collapsed="false">
      <c r="A616" s="0" t="n">
        <v>1436</v>
      </c>
      <c r="B616" s="0" t="s">
        <v>57</v>
      </c>
      <c r="C616" s="0" t="n">
        <v>24</v>
      </c>
      <c r="D616" s="0" t="n">
        <v>1224</v>
      </c>
      <c r="E616" s="0" t="n">
        <v>5.8</v>
      </c>
      <c r="F616" s="0" t="n">
        <v>17.1</v>
      </c>
      <c r="G616" s="0" t="n">
        <v>22.3</v>
      </c>
      <c r="H616" s="0" t="n">
        <v>58</v>
      </c>
      <c r="I616" s="0" t="n">
        <v>171</v>
      </c>
      <c r="J616" s="0" t="n">
        <v>223</v>
      </c>
      <c r="K616" s="1" t="n">
        <f aca="false">(E616*F616*G616)</f>
        <v>2211.714</v>
      </c>
    </row>
    <row r="617" customFormat="false" ht="14.65" hidden="false" customHeight="false" outlineLevel="0" collapsed="false">
      <c r="A617" s="0" t="n">
        <v>1437</v>
      </c>
      <c r="B617" s="0" t="s">
        <v>57</v>
      </c>
      <c r="C617" s="0" t="n">
        <v>25</v>
      </c>
      <c r="D617" s="0" t="n">
        <v>1225</v>
      </c>
      <c r="E617" s="0" t="n">
        <v>20.5</v>
      </c>
      <c r="F617" s="0" t="n">
        <v>22</v>
      </c>
      <c r="G617" s="0" t="n">
        <v>79.4</v>
      </c>
      <c r="H617" s="0" t="n">
        <v>205</v>
      </c>
      <c r="I617" s="0" t="n">
        <v>220</v>
      </c>
      <c r="J617" s="0" t="n">
        <v>794</v>
      </c>
      <c r="K617" s="1" t="n">
        <f aca="false">(E617*F617*G617)</f>
        <v>35809.4</v>
      </c>
    </row>
    <row r="618" customFormat="false" ht="14.65" hidden="false" customHeight="false" outlineLevel="0" collapsed="false">
      <c r="A618" s="0" t="n">
        <v>1438</v>
      </c>
      <c r="B618" s="0" t="s">
        <v>57</v>
      </c>
      <c r="C618" s="0" t="n">
        <v>26</v>
      </c>
      <c r="D618" s="0" t="n">
        <v>1226</v>
      </c>
      <c r="E618" s="0" t="n">
        <v>4.2</v>
      </c>
      <c r="F618" s="0" t="n">
        <v>46.4</v>
      </c>
      <c r="G618" s="0" t="n">
        <v>55.2</v>
      </c>
      <c r="H618" s="0" t="n">
        <v>42</v>
      </c>
      <c r="I618" s="0" t="n">
        <v>464</v>
      </c>
      <c r="J618" s="0" t="n">
        <v>552</v>
      </c>
      <c r="K618" s="1" t="n">
        <f aca="false">(E618*F618*G618)</f>
        <v>10757.376</v>
      </c>
    </row>
    <row r="619" customFormat="false" ht="14.65" hidden="false" customHeight="false" outlineLevel="0" collapsed="false">
      <c r="A619" s="0" t="n">
        <v>1439</v>
      </c>
      <c r="B619" s="0" t="s">
        <v>57</v>
      </c>
      <c r="C619" s="0" t="n">
        <v>27</v>
      </c>
      <c r="D619" s="0" t="n">
        <v>1227</v>
      </c>
      <c r="E619" s="0" t="n">
        <v>5.4</v>
      </c>
      <c r="F619" s="0" t="n">
        <v>8.9</v>
      </c>
      <c r="G619" s="0" t="n">
        <v>26.6</v>
      </c>
      <c r="H619" s="0" t="n">
        <v>54</v>
      </c>
      <c r="I619" s="0" t="n">
        <v>89</v>
      </c>
      <c r="J619" s="0" t="n">
        <v>266</v>
      </c>
      <c r="K619" s="1" t="n">
        <f aca="false">(E619*F619*G619)</f>
        <v>1278.396</v>
      </c>
    </row>
    <row r="620" customFormat="false" ht="14.65" hidden="false" customHeight="false" outlineLevel="0" collapsed="false">
      <c r="A620" s="0" t="n">
        <v>1440</v>
      </c>
      <c r="B620" s="0" t="s">
        <v>57</v>
      </c>
      <c r="C620" s="0" t="n">
        <v>28</v>
      </c>
      <c r="D620" s="0" t="n">
        <v>1228</v>
      </c>
      <c r="E620" s="0" t="n">
        <v>6.4</v>
      </c>
      <c r="F620" s="0" t="n">
        <v>6.8</v>
      </c>
      <c r="G620" s="0" t="n">
        <v>13.4</v>
      </c>
      <c r="H620" s="0" t="n">
        <v>64</v>
      </c>
      <c r="I620" s="0" t="n">
        <v>68</v>
      </c>
      <c r="J620" s="0" t="n">
        <v>134</v>
      </c>
      <c r="K620" s="1" t="n">
        <f aca="false">(E620*F620*G620)</f>
        <v>583.168</v>
      </c>
    </row>
    <row r="621" customFormat="false" ht="14.65" hidden="false" customHeight="false" outlineLevel="0" collapsed="false">
      <c r="A621" s="0" t="n">
        <v>1441</v>
      </c>
      <c r="B621" s="0" t="s">
        <v>57</v>
      </c>
      <c r="C621" s="0" t="n">
        <v>29</v>
      </c>
      <c r="D621" s="0" t="n">
        <v>1229</v>
      </c>
      <c r="E621" s="0" t="n">
        <v>4.8</v>
      </c>
      <c r="F621" s="0" t="n">
        <v>16</v>
      </c>
      <c r="G621" s="0" t="n">
        <v>19.6</v>
      </c>
      <c r="H621" s="0" t="n">
        <v>48</v>
      </c>
      <c r="I621" s="0" t="n">
        <v>160</v>
      </c>
      <c r="J621" s="0" t="n">
        <v>196</v>
      </c>
      <c r="K621" s="1" t="n">
        <f aca="false">(E621*F621*G621)</f>
        <v>1505.28</v>
      </c>
    </row>
    <row r="622" customFormat="false" ht="14.65" hidden="false" customHeight="false" outlineLevel="0" collapsed="false">
      <c r="A622" s="0" t="n">
        <v>1442</v>
      </c>
      <c r="B622" s="0" t="s">
        <v>57</v>
      </c>
      <c r="C622" s="0" t="n">
        <v>30</v>
      </c>
      <c r="D622" s="0" t="n">
        <v>1230</v>
      </c>
      <c r="E622" s="0" t="n">
        <v>12</v>
      </c>
      <c r="F622" s="0" t="n">
        <v>112</v>
      </c>
      <c r="G622" s="0" t="n">
        <v>140</v>
      </c>
      <c r="H622" s="0" t="n">
        <v>120</v>
      </c>
      <c r="I622" s="0" t="n">
        <v>1120</v>
      </c>
      <c r="J622" s="0" t="n">
        <v>1400</v>
      </c>
      <c r="K622" s="1" t="n">
        <f aca="false">(E622*F622*G622)</f>
        <v>188160</v>
      </c>
    </row>
    <row r="623" customFormat="false" ht="14.65" hidden="false" customHeight="false" outlineLevel="0" collapsed="false">
      <c r="A623" s="0" t="n">
        <v>1443</v>
      </c>
      <c r="B623" s="0" t="s">
        <v>57</v>
      </c>
      <c r="C623" s="0" t="n">
        <v>31</v>
      </c>
      <c r="D623" s="0" t="n">
        <v>1231</v>
      </c>
      <c r="E623" s="0" t="n">
        <v>5.6</v>
      </c>
      <c r="F623" s="0" t="n">
        <v>44.4</v>
      </c>
      <c r="G623" s="0" t="n">
        <v>48</v>
      </c>
      <c r="H623" s="0" t="n">
        <v>56</v>
      </c>
      <c r="I623" s="0" t="n">
        <v>444</v>
      </c>
      <c r="J623" s="0" t="n">
        <v>480</v>
      </c>
      <c r="K623" s="1" t="n">
        <f aca="false">(E623*F623*G623)</f>
        <v>11934.72</v>
      </c>
    </row>
    <row r="624" customFormat="false" ht="14.65" hidden="false" customHeight="false" outlineLevel="0" collapsed="false">
      <c r="A624" s="0" t="n">
        <v>1444</v>
      </c>
      <c r="B624" s="0" t="s">
        <v>57</v>
      </c>
      <c r="C624" s="0" t="n">
        <v>32</v>
      </c>
      <c r="D624" s="0" t="n">
        <v>1232</v>
      </c>
      <c r="E624" s="0" t="n">
        <v>10.6</v>
      </c>
      <c r="F624" s="0" t="n">
        <v>19.2</v>
      </c>
      <c r="G624" s="0" t="n">
        <v>20.1</v>
      </c>
      <c r="H624" s="0" t="n">
        <v>106</v>
      </c>
      <c r="I624" s="0" t="n">
        <v>192</v>
      </c>
      <c r="J624" s="0" t="n">
        <v>201</v>
      </c>
      <c r="K624" s="1" t="n">
        <f aca="false">(E624*F624*G624)</f>
        <v>4090.752</v>
      </c>
    </row>
    <row r="625" customFormat="false" ht="14.65" hidden="false" customHeight="false" outlineLevel="0" collapsed="false">
      <c r="A625" s="0" t="n">
        <v>1445</v>
      </c>
      <c r="B625" s="0" t="s">
        <v>57</v>
      </c>
      <c r="C625" s="0" t="n">
        <v>33</v>
      </c>
      <c r="D625" s="0" t="n">
        <v>1233</v>
      </c>
      <c r="E625" s="0" t="n">
        <v>1.9</v>
      </c>
      <c r="F625" s="0" t="n">
        <v>9.1</v>
      </c>
      <c r="G625" s="0" t="n">
        <v>12.5</v>
      </c>
      <c r="H625" s="0" t="n">
        <v>19</v>
      </c>
      <c r="I625" s="0" t="n">
        <v>91</v>
      </c>
      <c r="J625" s="0" t="n">
        <v>125</v>
      </c>
      <c r="K625" s="1" t="n">
        <f aca="false">(E625*F625*G625)</f>
        <v>216.125</v>
      </c>
    </row>
    <row r="626" customFormat="false" ht="14.65" hidden="false" customHeight="false" outlineLevel="0" collapsed="false">
      <c r="A626" s="0" t="n">
        <v>1446</v>
      </c>
      <c r="B626" s="0" t="s">
        <v>57</v>
      </c>
      <c r="C626" s="0" t="n">
        <v>34</v>
      </c>
      <c r="D626" s="0" t="n">
        <v>1234</v>
      </c>
      <c r="E626" s="0" t="n">
        <v>2.1</v>
      </c>
      <c r="F626" s="0" t="n">
        <v>5.6</v>
      </c>
      <c r="G626" s="0" t="n">
        <v>12.5</v>
      </c>
      <c r="H626" s="0" t="n">
        <v>21</v>
      </c>
      <c r="I626" s="0" t="n">
        <v>56</v>
      </c>
      <c r="J626" s="0" t="n">
        <v>125</v>
      </c>
      <c r="K626" s="1" t="n">
        <f aca="false">(E626*F626*G626)</f>
        <v>147</v>
      </c>
    </row>
    <row r="627" customFormat="false" ht="14.65" hidden="false" customHeight="false" outlineLevel="0" collapsed="false">
      <c r="A627" s="0" t="n">
        <v>1447</v>
      </c>
      <c r="B627" s="0" t="s">
        <v>57</v>
      </c>
      <c r="C627" s="0" t="n">
        <v>35</v>
      </c>
      <c r="D627" s="0" t="n">
        <v>1235</v>
      </c>
      <c r="E627" s="0" t="n">
        <v>2.6</v>
      </c>
      <c r="F627" s="0" t="n">
        <v>14.6</v>
      </c>
      <c r="G627" s="0" t="n">
        <v>19.2</v>
      </c>
      <c r="H627" s="0" t="n">
        <v>26</v>
      </c>
      <c r="I627" s="0" t="n">
        <v>146</v>
      </c>
      <c r="J627" s="0" t="n">
        <v>192</v>
      </c>
      <c r="K627" s="1" t="n">
        <f aca="false">(E627*F627*G627)</f>
        <v>728.832</v>
      </c>
    </row>
    <row r="628" customFormat="false" ht="14.65" hidden="false" customHeight="false" outlineLevel="0" collapsed="false">
      <c r="A628" s="0" t="n">
        <v>1448</v>
      </c>
      <c r="B628" s="0" t="s">
        <v>57</v>
      </c>
      <c r="C628" s="0" t="n">
        <v>36</v>
      </c>
      <c r="D628" s="0" t="n">
        <v>1236</v>
      </c>
      <c r="E628" s="0" t="n">
        <v>2.6</v>
      </c>
      <c r="F628" s="0" t="n">
        <v>7.8</v>
      </c>
      <c r="G628" s="0" t="n">
        <v>10.2</v>
      </c>
      <c r="H628" s="0" t="n">
        <v>26</v>
      </c>
      <c r="I628" s="0" t="n">
        <v>78</v>
      </c>
      <c r="J628" s="0" t="n">
        <v>102</v>
      </c>
      <c r="K628" s="1" t="n">
        <f aca="false">(E628*F628*G628)</f>
        <v>206.856</v>
      </c>
    </row>
    <row r="629" customFormat="false" ht="14.65" hidden="false" customHeight="false" outlineLevel="0" collapsed="false">
      <c r="A629" s="0" t="n">
        <v>1449</v>
      </c>
      <c r="B629" s="0" t="s">
        <v>57</v>
      </c>
      <c r="C629" s="0" t="n">
        <v>37</v>
      </c>
      <c r="D629" s="0" t="n">
        <v>1237</v>
      </c>
      <c r="E629" s="0" t="n">
        <v>6.7</v>
      </c>
      <c r="F629" s="0" t="n">
        <v>40.3</v>
      </c>
      <c r="G629" s="0" t="n">
        <v>69.8</v>
      </c>
      <c r="H629" s="0" t="n">
        <v>67</v>
      </c>
      <c r="I629" s="0" t="n">
        <v>403</v>
      </c>
      <c r="J629" s="0" t="n">
        <v>698</v>
      </c>
      <c r="K629" s="1" t="n">
        <f aca="false">(E629*F629*G629)</f>
        <v>18846.698</v>
      </c>
    </row>
    <row r="630" customFormat="false" ht="14.65" hidden="false" customHeight="false" outlineLevel="0" collapsed="false">
      <c r="A630" s="0" t="n">
        <v>1450</v>
      </c>
      <c r="B630" s="0" t="s">
        <v>57</v>
      </c>
      <c r="C630" s="0" t="n">
        <v>38</v>
      </c>
      <c r="D630" s="0" t="n">
        <v>1238</v>
      </c>
      <c r="E630" s="0" t="n">
        <v>1.4</v>
      </c>
      <c r="F630" s="0" t="n">
        <v>9.2</v>
      </c>
      <c r="G630" s="0" t="n">
        <v>12.1</v>
      </c>
      <c r="H630" s="0" t="n">
        <v>14</v>
      </c>
      <c r="I630" s="0" t="n">
        <v>92</v>
      </c>
      <c r="J630" s="0" t="n">
        <v>121</v>
      </c>
      <c r="K630" s="1" t="n">
        <f aca="false">(E630*F630*G630)</f>
        <v>155.848</v>
      </c>
    </row>
    <row r="631" customFormat="false" ht="14.65" hidden="false" customHeight="false" outlineLevel="0" collapsed="false">
      <c r="A631" s="0" t="n">
        <v>1451</v>
      </c>
      <c r="B631" s="0" t="s">
        <v>57</v>
      </c>
      <c r="C631" s="0" t="n">
        <v>39</v>
      </c>
      <c r="D631" s="0" t="n">
        <v>1239</v>
      </c>
      <c r="E631" s="0" t="n">
        <v>1.1</v>
      </c>
      <c r="F631" s="0" t="n">
        <v>2.9</v>
      </c>
      <c r="G631" s="0" t="n">
        <v>3.9</v>
      </c>
      <c r="H631" s="0" t="n">
        <v>11</v>
      </c>
      <c r="I631" s="0" t="n">
        <v>29</v>
      </c>
      <c r="J631" s="0" t="n">
        <v>39</v>
      </c>
      <c r="K631" s="1" t="n">
        <f aca="false">(E631*F631*G631)</f>
        <v>12.441</v>
      </c>
    </row>
    <row r="632" customFormat="false" ht="14.65" hidden="false" customHeight="false" outlineLevel="0" collapsed="false">
      <c r="A632" s="0" t="n">
        <v>1452</v>
      </c>
      <c r="B632" s="0" t="s">
        <v>57</v>
      </c>
      <c r="C632" s="0" t="n">
        <v>40</v>
      </c>
      <c r="D632" s="0" t="n">
        <v>1240</v>
      </c>
      <c r="E632" s="0" t="n">
        <v>1.4</v>
      </c>
      <c r="F632" s="0" t="n">
        <v>6.1</v>
      </c>
      <c r="G632" s="0" t="n">
        <v>6.8</v>
      </c>
      <c r="H632" s="0" t="n">
        <v>14</v>
      </c>
      <c r="I632" s="0" t="n">
        <v>61</v>
      </c>
      <c r="J632" s="0" t="n">
        <v>68</v>
      </c>
      <c r="K632" s="1" t="n">
        <f aca="false">(E632*F632*G632)</f>
        <v>58.072</v>
      </c>
    </row>
    <row r="633" customFormat="false" ht="14.65" hidden="false" customHeight="false" outlineLevel="0" collapsed="false">
      <c r="A633" s="0" t="n">
        <v>1453</v>
      </c>
      <c r="B633" s="0" t="s">
        <v>57</v>
      </c>
      <c r="C633" s="0" t="n">
        <v>41</v>
      </c>
      <c r="D633" s="0" t="n">
        <v>1241</v>
      </c>
      <c r="K633" s="1"/>
    </row>
    <row r="634" customFormat="false" ht="14.65" hidden="false" customHeight="false" outlineLevel="0" collapsed="false">
      <c r="A634" s="0" t="n">
        <v>1454</v>
      </c>
      <c r="B634" s="0" t="s">
        <v>57</v>
      </c>
      <c r="C634" s="0" t="n">
        <v>42</v>
      </c>
      <c r="D634" s="0" t="n">
        <v>1242</v>
      </c>
      <c r="K634" s="1"/>
    </row>
    <row r="635" customFormat="false" ht="14.65" hidden="false" customHeight="false" outlineLevel="0" collapsed="false">
      <c r="A635" s="0" t="n">
        <v>1455</v>
      </c>
      <c r="B635" s="0" t="s">
        <v>57</v>
      </c>
      <c r="C635" s="0" t="n">
        <v>43</v>
      </c>
      <c r="D635" s="0" t="n">
        <v>1243</v>
      </c>
      <c r="K635" s="1"/>
    </row>
    <row r="636" customFormat="false" ht="14.65" hidden="false" customHeight="false" outlineLevel="0" collapsed="false">
      <c r="A636" s="0" t="n">
        <v>1456</v>
      </c>
      <c r="B636" s="0" t="s">
        <v>57</v>
      </c>
      <c r="C636" s="0" t="n">
        <v>44</v>
      </c>
      <c r="D636" s="0" t="n">
        <v>1244</v>
      </c>
      <c r="K636" s="1"/>
    </row>
    <row r="637" customFormat="false" ht="14.65" hidden="false" customHeight="false" outlineLevel="0" collapsed="false">
      <c r="A637" s="0" t="n">
        <v>1457</v>
      </c>
      <c r="B637" s="0" t="s">
        <v>57</v>
      </c>
      <c r="C637" s="0" t="n">
        <v>45</v>
      </c>
      <c r="D637" s="0" t="n">
        <v>1245</v>
      </c>
      <c r="K637" s="1"/>
    </row>
    <row r="638" customFormat="false" ht="14.65" hidden="false" customHeight="false" outlineLevel="0" collapsed="false">
      <c r="A638" s="0" t="n">
        <v>1458</v>
      </c>
      <c r="B638" s="0" t="s">
        <v>57</v>
      </c>
      <c r="C638" s="0" t="n">
        <v>46</v>
      </c>
      <c r="D638" s="0" t="n">
        <v>1246</v>
      </c>
      <c r="K638" s="1"/>
    </row>
    <row r="639" customFormat="false" ht="14.65" hidden="false" customHeight="false" outlineLevel="0" collapsed="false">
      <c r="A639" s="0" t="n">
        <v>1459</v>
      </c>
      <c r="B639" s="0" t="s">
        <v>57</v>
      </c>
      <c r="C639" s="0" t="n">
        <v>47</v>
      </c>
      <c r="D639" s="0" t="n">
        <v>1247</v>
      </c>
      <c r="E639" s="0" t="n">
        <v>2.3</v>
      </c>
      <c r="F639" s="0" t="n">
        <v>4.2</v>
      </c>
      <c r="G639" s="0" t="n">
        <v>6.8</v>
      </c>
      <c r="H639" s="0" t="n">
        <v>23</v>
      </c>
      <c r="I639" s="0" t="n">
        <v>42</v>
      </c>
      <c r="J639" s="0" t="n">
        <v>68</v>
      </c>
      <c r="K639" s="1" t="n">
        <f aca="false">(E639*F639*G639)</f>
        <v>65.688</v>
      </c>
    </row>
    <row r="640" customFormat="false" ht="14.65" hidden="false" customHeight="false" outlineLevel="0" collapsed="false">
      <c r="A640" s="0" t="n">
        <v>1460</v>
      </c>
      <c r="B640" s="0" t="s">
        <v>57</v>
      </c>
      <c r="C640" s="0" t="n">
        <v>48</v>
      </c>
      <c r="D640" s="0" t="n">
        <v>1248</v>
      </c>
      <c r="E640" s="0" t="n">
        <v>2.4</v>
      </c>
      <c r="F640" s="0" t="n">
        <v>7.2</v>
      </c>
      <c r="G640" s="0" t="n">
        <v>7.9</v>
      </c>
      <c r="H640" s="0" t="n">
        <v>24</v>
      </c>
      <c r="I640" s="0" t="n">
        <v>72</v>
      </c>
      <c r="J640" s="0" t="n">
        <v>79</v>
      </c>
      <c r="K640" s="1" t="n">
        <f aca="false">(E640*F640*G640)</f>
        <v>136.512</v>
      </c>
    </row>
    <row r="641" customFormat="false" ht="14.65" hidden="false" customHeight="false" outlineLevel="0" collapsed="false">
      <c r="A641" s="0" t="n">
        <v>1461</v>
      </c>
      <c r="B641" s="0" t="s">
        <v>57</v>
      </c>
      <c r="C641" s="0" t="n">
        <v>49</v>
      </c>
      <c r="D641" s="0" t="n">
        <v>1249</v>
      </c>
      <c r="E641" s="0" t="n">
        <v>2.1</v>
      </c>
      <c r="F641" s="0" t="n">
        <v>7.8</v>
      </c>
      <c r="G641" s="0" t="n">
        <v>8.4</v>
      </c>
      <c r="H641" s="0" t="n">
        <v>21</v>
      </c>
      <c r="I641" s="0" t="n">
        <v>78</v>
      </c>
      <c r="J641" s="0" t="n">
        <v>84</v>
      </c>
      <c r="K641" s="1" t="n">
        <f aca="false">(E641*F641*G641)</f>
        <v>137.592</v>
      </c>
    </row>
    <row r="642" customFormat="false" ht="14.65" hidden="false" customHeight="false" outlineLevel="0" collapsed="false">
      <c r="A642" s="0" t="n">
        <v>1462</v>
      </c>
      <c r="B642" s="0" t="s">
        <v>57</v>
      </c>
      <c r="C642" s="0" t="n">
        <v>50</v>
      </c>
      <c r="D642" s="0" t="n">
        <v>1250</v>
      </c>
      <c r="E642" s="0" t="n">
        <v>1.1</v>
      </c>
      <c r="F642" s="0" t="n">
        <v>11.9</v>
      </c>
      <c r="G642" s="0" t="n">
        <v>14</v>
      </c>
      <c r="H642" s="0" t="n">
        <v>11</v>
      </c>
      <c r="I642" s="0" t="n">
        <v>119</v>
      </c>
      <c r="J642" s="0" t="n">
        <v>140</v>
      </c>
      <c r="K642" s="1" t="n">
        <f aca="false">(E642*F642*G642)</f>
        <v>183.26</v>
      </c>
    </row>
    <row r="643" customFormat="false" ht="14.65" hidden="false" customHeight="false" outlineLevel="0" collapsed="false">
      <c r="A643" s="0" t="n">
        <v>1463</v>
      </c>
      <c r="B643" s="0" t="s">
        <v>57</v>
      </c>
      <c r="C643" s="0" t="n">
        <v>51</v>
      </c>
      <c r="D643" s="0" t="n">
        <v>1251</v>
      </c>
      <c r="E643" s="0" t="n">
        <v>5.2</v>
      </c>
      <c r="F643" s="0" t="n">
        <v>17.8</v>
      </c>
      <c r="G643" s="0" t="n">
        <v>37.2</v>
      </c>
      <c r="H643" s="0" t="n">
        <v>52</v>
      </c>
      <c r="I643" s="0" t="n">
        <v>178</v>
      </c>
      <c r="J643" s="0" t="n">
        <v>372</v>
      </c>
      <c r="K643" s="1" t="n">
        <f aca="false">(E643*F643*G643)</f>
        <v>3443.232</v>
      </c>
    </row>
    <row r="644" customFormat="false" ht="14.65" hidden="false" customHeight="false" outlineLevel="0" collapsed="false">
      <c r="A644" s="0" t="n">
        <v>1464</v>
      </c>
      <c r="B644" s="0" t="s">
        <v>57</v>
      </c>
      <c r="C644" s="0" t="n">
        <v>52</v>
      </c>
      <c r="D644" s="0" t="n">
        <v>1252</v>
      </c>
      <c r="E644" s="0" t="n">
        <v>1.6</v>
      </c>
      <c r="F644" s="0" t="n">
        <v>7.8</v>
      </c>
      <c r="G644" s="0" t="n">
        <v>15.1</v>
      </c>
      <c r="H644" s="0" t="n">
        <v>16</v>
      </c>
      <c r="I644" s="0" t="n">
        <v>78</v>
      </c>
      <c r="J644" s="0" t="n">
        <v>151</v>
      </c>
      <c r="K644" s="1" t="n">
        <f aca="false">(E644*F644*G644)</f>
        <v>188.448</v>
      </c>
    </row>
    <row r="645" customFormat="false" ht="14.65" hidden="false" customHeight="false" outlineLevel="0" collapsed="false">
      <c r="A645" s="0" t="n">
        <v>1465</v>
      </c>
      <c r="B645" s="0" t="s">
        <v>57</v>
      </c>
      <c r="C645" s="0" t="n">
        <v>53</v>
      </c>
      <c r="D645" s="0" t="n">
        <v>1253</v>
      </c>
      <c r="E645" s="0" t="n">
        <v>8.2</v>
      </c>
      <c r="F645" s="0" t="n">
        <v>21.4</v>
      </c>
      <c r="G645" s="0" t="n">
        <v>24.4</v>
      </c>
      <c r="H645" s="0" t="n">
        <v>82</v>
      </c>
      <c r="I645" s="0" t="n">
        <v>214</v>
      </c>
      <c r="J645" s="0" t="n">
        <v>244</v>
      </c>
      <c r="K645" s="1" t="n">
        <f aca="false">(E645*F645*G645)</f>
        <v>4281.712</v>
      </c>
    </row>
    <row r="646" customFormat="false" ht="14.65" hidden="false" customHeight="false" outlineLevel="0" collapsed="false">
      <c r="A646" s="0" t="n">
        <v>1466</v>
      </c>
      <c r="B646" s="0" t="s">
        <v>57</v>
      </c>
      <c r="C646" s="0" t="n">
        <v>54</v>
      </c>
      <c r="D646" s="0" t="n">
        <v>1254</v>
      </c>
      <c r="E646" s="0" t="n">
        <v>3.2</v>
      </c>
      <c r="F646" s="0" t="n">
        <v>7.6</v>
      </c>
      <c r="G646" s="0" t="n">
        <v>9.7</v>
      </c>
      <c r="H646" s="0" t="n">
        <v>32</v>
      </c>
      <c r="I646" s="0" t="n">
        <v>76</v>
      </c>
      <c r="J646" s="0" t="n">
        <v>97</v>
      </c>
      <c r="K646" s="1" t="n">
        <f aca="false">(E646*F646*G646)</f>
        <v>235.904</v>
      </c>
    </row>
    <row r="647" customFormat="false" ht="14.65" hidden="false" customHeight="false" outlineLevel="0" collapsed="false">
      <c r="A647" s="0" t="n">
        <v>1467</v>
      </c>
      <c r="B647" s="0" t="s">
        <v>57</v>
      </c>
      <c r="C647" s="0" t="n">
        <v>55</v>
      </c>
      <c r="D647" s="0" t="n">
        <v>1255</v>
      </c>
      <c r="E647" s="0" t="n">
        <v>5</v>
      </c>
      <c r="F647" s="0" t="n">
        <v>21.4</v>
      </c>
      <c r="G647" s="0" t="n">
        <v>25</v>
      </c>
      <c r="H647" s="0" t="n">
        <v>50</v>
      </c>
      <c r="I647" s="0" t="n">
        <v>214</v>
      </c>
      <c r="J647" s="0" t="n">
        <v>250</v>
      </c>
      <c r="K647" s="1" t="n">
        <f aca="false">(E647*F647*G647)</f>
        <v>2675</v>
      </c>
    </row>
    <row r="648" customFormat="false" ht="14.65" hidden="false" customHeight="false" outlineLevel="0" collapsed="false">
      <c r="A648" s="0" t="n">
        <v>1468</v>
      </c>
      <c r="B648" s="0" t="s">
        <v>57</v>
      </c>
      <c r="C648" s="0" t="n">
        <v>56</v>
      </c>
      <c r="D648" s="0" t="n">
        <v>1256</v>
      </c>
      <c r="E648" s="0" t="n">
        <v>2.9</v>
      </c>
      <c r="F648" s="0" t="n">
        <v>11.4</v>
      </c>
      <c r="G648" s="0" t="n">
        <v>14.7</v>
      </c>
      <c r="H648" s="0" t="n">
        <v>29</v>
      </c>
      <c r="I648" s="0" t="n">
        <v>114</v>
      </c>
      <c r="J648" s="0" t="n">
        <v>147</v>
      </c>
      <c r="K648" s="1" t="n">
        <f aca="false">(E648*F648*G648)</f>
        <v>485.982</v>
      </c>
    </row>
    <row r="649" customFormat="false" ht="14.65" hidden="false" customHeight="false" outlineLevel="0" collapsed="false">
      <c r="A649" s="0" t="n">
        <v>1469</v>
      </c>
      <c r="B649" s="0" t="s">
        <v>57</v>
      </c>
      <c r="C649" s="0" t="n">
        <v>57</v>
      </c>
      <c r="D649" s="0" t="n">
        <v>1257</v>
      </c>
      <c r="E649" s="0" t="n">
        <v>8.2</v>
      </c>
      <c r="F649" s="0" t="n">
        <v>40.5</v>
      </c>
      <c r="G649" s="0" t="n">
        <v>58.2</v>
      </c>
      <c r="H649" s="0" t="n">
        <v>82</v>
      </c>
      <c r="I649" s="0" t="n">
        <v>405</v>
      </c>
      <c r="J649" s="0" t="n">
        <v>582</v>
      </c>
      <c r="K649" s="1" t="n">
        <f aca="false">(E649*F649*G649)</f>
        <v>19328.22</v>
      </c>
    </row>
    <row r="650" customFormat="false" ht="14.65" hidden="false" customHeight="false" outlineLevel="0" collapsed="false">
      <c r="A650" s="0" t="n">
        <v>1363</v>
      </c>
      <c r="B650" s="0" t="s">
        <v>58</v>
      </c>
      <c r="C650" s="0" t="n">
        <v>1</v>
      </c>
      <c r="D650" s="0" t="n">
        <v>1301</v>
      </c>
      <c r="E650" s="0" t="n">
        <v>5.8</v>
      </c>
      <c r="F650" s="0" t="n">
        <v>17.8</v>
      </c>
      <c r="G650" s="0" t="n">
        <v>26.4</v>
      </c>
      <c r="H650" s="0" t="n">
        <v>58</v>
      </c>
      <c r="I650" s="0" t="n">
        <v>178</v>
      </c>
      <c r="J650" s="0" t="n">
        <v>264</v>
      </c>
      <c r="K650" s="1" t="n">
        <f aca="false">(E650*F650*G650)</f>
        <v>2725.536</v>
      </c>
    </row>
    <row r="651" customFormat="false" ht="14.65" hidden="false" customHeight="false" outlineLevel="0" collapsed="false">
      <c r="A651" s="0" t="n">
        <v>1364</v>
      </c>
      <c r="B651" s="0" t="s">
        <v>58</v>
      </c>
      <c r="C651" s="0" t="n">
        <v>2</v>
      </c>
      <c r="D651" s="0" t="n">
        <v>1302</v>
      </c>
      <c r="E651" s="0" t="n">
        <v>2.6</v>
      </c>
      <c r="F651" s="0" t="n">
        <v>8.2</v>
      </c>
      <c r="G651" s="0" t="n">
        <v>12.2</v>
      </c>
      <c r="H651" s="0" t="n">
        <v>26</v>
      </c>
      <c r="I651" s="0" t="n">
        <v>82</v>
      </c>
      <c r="J651" s="0" t="n">
        <v>122</v>
      </c>
      <c r="K651" s="1" t="n">
        <f aca="false">(E651*F651*G651)</f>
        <v>260.104</v>
      </c>
    </row>
    <row r="652" customFormat="false" ht="14.65" hidden="false" customHeight="false" outlineLevel="0" collapsed="false">
      <c r="A652" s="0" t="n">
        <v>1365</v>
      </c>
      <c r="B652" s="0" t="s">
        <v>58</v>
      </c>
      <c r="C652" s="0" t="n">
        <v>3</v>
      </c>
      <c r="D652" s="0" t="n">
        <v>1303</v>
      </c>
      <c r="E652" s="0" t="n">
        <v>6.2</v>
      </c>
      <c r="F652" s="0" t="n">
        <v>27.4</v>
      </c>
      <c r="G652" s="0" t="n">
        <v>40.8</v>
      </c>
      <c r="H652" s="0" t="n">
        <v>62</v>
      </c>
      <c r="I652" s="0" t="n">
        <v>274</v>
      </c>
      <c r="J652" s="0" t="n">
        <v>408</v>
      </c>
      <c r="K652" s="1" t="n">
        <f aca="false">(E652*F652*G652)</f>
        <v>6931.104</v>
      </c>
    </row>
    <row r="653" customFormat="false" ht="14.65" hidden="false" customHeight="false" outlineLevel="0" collapsed="false">
      <c r="A653" s="0" t="n">
        <v>1366</v>
      </c>
      <c r="B653" s="0" t="s">
        <v>58</v>
      </c>
      <c r="C653" s="0" t="n">
        <v>4</v>
      </c>
      <c r="D653" s="0" t="n">
        <v>1304</v>
      </c>
      <c r="E653" s="0" t="n">
        <v>12.8</v>
      </c>
      <c r="F653" s="0" t="n">
        <v>26.7</v>
      </c>
      <c r="G653" s="0" t="n">
        <v>53.5</v>
      </c>
      <c r="H653" s="0" t="n">
        <v>128</v>
      </c>
      <c r="I653" s="0" t="n">
        <v>267</v>
      </c>
      <c r="J653" s="0" t="n">
        <v>535</v>
      </c>
      <c r="K653" s="1" t="n">
        <f aca="false">(E653*F653*G653)</f>
        <v>18284.16</v>
      </c>
    </row>
    <row r="654" customFormat="false" ht="14.65" hidden="false" customHeight="false" outlineLevel="0" collapsed="false">
      <c r="A654" s="0" t="n">
        <v>1367</v>
      </c>
      <c r="B654" s="0" t="s">
        <v>58</v>
      </c>
      <c r="C654" s="0" t="n">
        <v>5</v>
      </c>
      <c r="D654" s="0" t="n">
        <v>1305</v>
      </c>
      <c r="E654" s="0" t="n">
        <v>4.5</v>
      </c>
      <c r="F654" s="0" t="n">
        <v>44.5</v>
      </c>
      <c r="G654" s="0" t="n">
        <v>51.4</v>
      </c>
      <c r="H654" s="0" t="n">
        <v>45</v>
      </c>
      <c r="I654" s="0" t="n">
        <v>445</v>
      </c>
      <c r="J654" s="0" t="n">
        <v>514</v>
      </c>
      <c r="K654" s="1" t="n">
        <f aca="false">(E654*F654*G654)</f>
        <v>10292.85</v>
      </c>
    </row>
    <row r="655" customFormat="false" ht="14.65" hidden="false" customHeight="false" outlineLevel="0" collapsed="false">
      <c r="A655" s="0" t="n">
        <v>1368</v>
      </c>
      <c r="B655" s="0" t="s">
        <v>58</v>
      </c>
      <c r="C655" s="0" t="n">
        <v>6</v>
      </c>
      <c r="D655" s="0" t="n">
        <v>1306</v>
      </c>
      <c r="E655" s="0" t="n">
        <v>3.4</v>
      </c>
      <c r="F655" s="0" t="n">
        <v>19.6</v>
      </c>
      <c r="G655" s="0" t="n">
        <v>28.8</v>
      </c>
      <c r="H655" s="0" t="n">
        <v>34</v>
      </c>
      <c r="I655" s="0" t="n">
        <v>196</v>
      </c>
      <c r="J655" s="0" t="n">
        <v>288</v>
      </c>
      <c r="K655" s="1" t="n">
        <f aca="false">(E655*F655*G655)</f>
        <v>1919.232</v>
      </c>
    </row>
    <row r="656" customFormat="false" ht="14.65" hidden="false" customHeight="false" outlineLevel="0" collapsed="false">
      <c r="A656" s="0" t="n">
        <v>1369</v>
      </c>
      <c r="B656" s="0" t="s">
        <v>58</v>
      </c>
      <c r="C656" s="0" t="n">
        <v>7</v>
      </c>
      <c r="D656" s="0" t="n">
        <v>1307</v>
      </c>
      <c r="E656" s="0" t="n">
        <v>1.5</v>
      </c>
      <c r="F656" s="0" t="n">
        <v>5.8</v>
      </c>
      <c r="G656" s="0" t="n">
        <v>9.9</v>
      </c>
      <c r="H656" s="0" t="n">
        <v>15</v>
      </c>
      <c r="I656" s="0" t="n">
        <v>58</v>
      </c>
      <c r="J656" s="0" t="n">
        <v>99</v>
      </c>
      <c r="K656" s="1" t="n">
        <f aca="false">(E656*F656*G656)</f>
        <v>86.13</v>
      </c>
    </row>
    <row r="657" customFormat="false" ht="14.65" hidden="false" customHeight="false" outlineLevel="0" collapsed="false">
      <c r="A657" s="0" t="n">
        <v>1370</v>
      </c>
      <c r="B657" s="0" t="s">
        <v>58</v>
      </c>
      <c r="C657" s="0" t="n">
        <v>8</v>
      </c>
      <c r="D657" s="0" t="n">
        <v>1308</v>
      </c>
      <c r="E657" s="0" t="n">
        <v>4.1</v>
      </c>
      <c r="F657" s="0" t="n">
        <v>13.9</v>
      </c>
      <c r="G657" s="0" t="n">
        <v>17.7</v>
      </c>
      <c r="H657" s="0" t="n">
        <v>41</v>
      </c>
      <c r="I657" s="0" t="n">
        <v>139</v>
      </c>
      <c r="J657" s="0" t="n">
        <v>177</v>
      </c>
      <c r="K657" s="1" t="n">
        <f aca="false">(E657*F657*G657)</f>
        <v>1008.723</v>
      </c>
    </row>
    <row r="658" customFormat="false" ht="14.65" hidden="false" customHeight="false" outlineLevel="0" collapsed="false">
      <c r="A658" s="0" t="n">
        <v>1371</v>
      </c>
      <c r="B658" s="0" t="s">
        <v>58</v>
      </c>
      <c r="C658" s="0" t="n">
        <v>9</v>
      </c>
      <c r="D658" s="0" t="n">
        <v>1309</v>
      </c>
      <c r="E658" s="0" t="n">
        <v>2.8</v>
      </c>
      <c r="F658" s="0" t="n">
        <v>13.7</v>
      </c>
      <c r="G658" s="0" t="n">
        <v>22.2</v>
      </c>
      <c r="H658" s="0" t="n">
        <v>28</v>
      </c>
      <c r="I658" s="0" t="n">
        <v>137</v>
      </c>
      <c r="J658" s="0" t="n">
        <v>222</v>
      </c>
      <c r="K658" s="1" t="n">
        <f aca="false">(E658*F658*G658)</f>
        <v>851.592</v>
      </c>
    </row>
    <row r="659" customFormat="false" ht="14.65" hidden="false" customHeight="false" outlineLevel="0" collapsed="false">
      <c r="A659" s="0" t="n">
        <v>1372</v>
      </c>
      <c r="B659" s="0" t="s">
        <v>58</v>
      </c>
      <c r="C659" s="0" t="n">
        <v>10</v>
      </c>
      <c r="D659" s="0" t="n">
        <v>1310</v>
      </c>
      <c r="E659" s="0" t="n">
        <v>1.4</v>
      </c>
      <c r="F659" s="0" t="n">
        <v>3.2</v>
      </c>
      <c r="G659" s="0" t="n">
        <v>3.7</v>
      </c>
      <c r="H659" s="0" t="n">
        <v>14</v>
      </c>
      <c r="I659" s="0" t="n">
        <v>32</v>
      </c>
      <c r="J659" s="0" t="n">
        <v>37</v>
      </c>
      <c r="K659" s="1" t="n">
        <f aca="false">(E659*F659*G659)</f>
        <v>16.576</v>
      </c>
    </row>
    <row r="660" customFormat="false" ht="14.65" hidden="false" customHeight="false" outlineLevel="0" collapsed="false">
      <c r="A660" s="0" t="n">
        <v>1373</v>
      </c>
      <c r="B660" s="0" t="s">
        <v>58</v>
      </c>
      <c r="C660" s="0" t="n">
        <v>11</v>
      </c>
      <c r="D660" s="0" t="n">
        <v>1311</v>
      </c>
      <c r="E660" s="0" t="n">
        <v>1.9</v>
      </c>
      <c r="F660" s="0" t="n">
        <v>9.9</v>
      </c>
      <c r="G660" s="0" t="n">
        <v>12.3</v>
      </c>
      <c r="H660" s="0" t="n">
        <v>19</v>
      </c>
      <c r="I660" s="0" t="n">
        <v>99</v>
      </c>
      <c r="J660" s="0" t="n">
        <v>123</v>
      </c>
      <c r="K660" s="1" t="n">
        <f aca="false">(E660*F660*G660)</f>
        <v>231.363</v>
      </c>
    </row>
    <row r="661" customFormat="false" ht="14.65" hidden="false" customHeight="false" outlineLevel="0" collapsed="false">
      <c r="A661" s="0" t="n">
        <v>1374</v>
      </c>
      <c r="B661" s="0" t="s">
        <v>58</v>
      </c>
      <c r="C661" s="0" t="n">
        <v>12</v>
      </c>
      <c r="D661" s="0" t="n">
        <v>1312</v>
      </c>
      <c r="E661" s="0" t="n">
        <v>12.5</v>
      </c>
      <c r="F661" s="0" t="n">
        <v>65.6</v>
      </c>
      <c r="G661" s="0" t="n">
        <v>112</v>
      </c>
      <c r="H661" s="0" t="n">
        <v>125</v>
      </c>
      <c r="I661" s="0" t="n">
        <v>656</v>
      </c>
      <c r="J661" s="0" t="n">
        <v>1120</v>
      </c>
      <c r="K661" s="1" t="n">
        <f aca="false">(E661*F661*G661)</f>
        <v>91840</v>
      </c>
    </row>
    <row r="662" customFormat="false" ht="14.65" hidden="false" customHeight="false" outlineLevel="0" collapsed="false">
      <c r="A662" s="0" t="n">
        <v>1375</v>
      </c>
      <c r="B662" s="0" t="s">
        <v>58</v>
      </c>
      <c r="C662" s="0" t="n">
        <v>13</v>
      </c>
      <c r="D662" s="0" t="n">
        <v>1313</v>
      </c>
      <c r="E662" s="0" t="n">
        <v>3.8</v>
      </c>
      <c r="F662" s="0" t="n">
        <v>22.1</v>
      </c>
      <c r="G662" s="0" t="n">
        <v>26.9</v>
      </c>
      <c r="H662" s="0" t="n">
        <v>38</v>
      </c>
      <c r="I662" s="0" t="n">
        <v>221</v>
      </c>
      <c r="J662" s="0" t="n">
        <v>269</v>
      </c>
      <c r="K662" s="1" t="n">
        <f aca="false">(E662*F662*G662)</f>
        <v>2259.062</v>
      </c>
    </row>
    <row r="663" customFormat="false" ht="14.65" hidden="false" customHeight="false" outlineLevel="0" collapsed="false">
      <c r="A663" s="0" t="n">
        <v>1376</v>
      </c>
      <c r="B663" s="0" t="s">
        <v>58</v>
      </c>
      <c r="C663" s="0" t="n">
        <v>14</v>
      </c>
      <c r="D663" s="0" t="n">
        <v>1314</v>
      </c>
      <c r="E663" s="0" t="n">
        <v>3.4</v>
      </c>
      <c r="F663" s="0" t="n">
        <v>15.6</v>
      </c>
      <c r="G663" s="0" t="n">
        <v>20</v>
      </c>
      <c r="H663" s="0" t="n">
        <v>34</v>
      </c>
      <c r="I663" s="0" t="n">
        <v>156</v>
      </c>
      <c r="J663" s="0" t="n">
        <v>200</v>
      </c>
      <c r="K663" s="1" t="n">
        <f aca="false">(E663*F663*G663)</f>
        <v>1060.8</v>
      </c>
    </row>
    <row r="664" customFormat="false" ht="14.65" hidden="false" customHeight="false" outlineLevel="0" collapsed="false">
      <c r="A664" s="0" t="n">
        <v>1377</v>
      </c>
      <c r="B664" s="0" t="s">
        <v>58</v>
      </c>
      <c r="C664" s="0" t="n">
        <v>15</v>
      </c>
      <c r="D664" s="0" t="n">
        <v>1315</v>
      </c>
      <c r="E664" s="0" t="n">
        <v>1.5</v>
      </c>
      <c r="F664" s="0" t="n">
        <v>1.5</v>
      </c>
      <c r="G664" s="0" t="n">
        <v>3.9</v>
      </c>
      <c r="H664" s="0" t="n">
        <v>15</v>
      </c>
      <c r="I664" s="0" t="n">
        <v>15</v>
      </c>
      <c r="J664" s="0" t="n">
        <v>39</v>
      </c>
      <c r="K664" s="1" t="n">
        <f aca="false">(E664*F664*G664)</f>
        <v>8.775</v>
      </c>
    </row>
    <row r="665" customFormat="false" ht="14.65" hidden="false" customHeight="false" outlineLevel="0" collapsed="false">
      <c r="A665" s="0" t="n">
        <v>1378</v>
      </c>
      <c r="B665" s="0" t="s">
        <v>58</v>
      </c>
      <c r="C665" s="0" t="n">
        <v>16</v>
      </c>
      <c r="D665" s="0" t="n">
        <v>1316</v>
      </c>
      <c r="E665" s="0" t="n">
        <v>1.6</v>
      </c>
      <c r="F665" s="0" t="n">
        <v>9.4</v>
      </c>
      <c r="G665" s="0" t="n">
        <v>12.6</v>
      </c>
      <c r="H665" s="0" t="n">
        <v>16</v>
      </c>
      <c r="I665" s="0" t="n">
        <v>94</v>
      </c>
      <c r="J665" s="0" t="n">
        <v>126</v>
      </c>
      <c r="K665" s="1" t="n">
        <f aca="false">(E665*F665*G665)</f>
        <v>189.504</v>
      </c>
    </row>
    <row r="666" customFormat="false" ht="14.65" hidden="false" customHeight="false" outlineLevel="0" collapsed="false">
      <c r="A666" s="0" t="n">
        <v>1379</v>
      </c>
      <c r="B666" s="0" t="s">
        <v>58</v>
      </c>
      <c r="C666" s="0" t="n">
        <v>17</v>
      </c>
      <c r="D666" s="0" t="n">
        <v>1317</v>
      </c>
      <c r="E666" s="0" t="n">
        <v>12.3</v>
      </c>
      <c r="F666" s="0" t="n">
        <v>39.1</v>
      </c>
      <c r="G666" s="0" t="n">
        <v>61.2</v>
      </c>
      <c r="H666" s="0" t="n">
        <v>123</v>
      </c>
      <c r="I666" s="0" t="n">
        <v>391</v>
      </c>
      <c r="J666" s="0" t="n">
        <v>612</v>
      </c>
      <c r="K666" s="1" t="n">
        <f aca="false">(E666*F666*G666)</f>
        <v>29432.916</v>
      </c>
    </row>
    <row r="667" customFormat="false" ht="14.65" hidden="false" customHeight="false" outlineLevel="0" collapsed="false">
      <c r="A667" s="0" t="n">
        <v>1380</v>
      </c>
      <c r="B667" s="0" t="s">
        <v>58</v>
      </c>
      <c r="C667" s="0" t="n">
        <v>18</v>
      </c>
      <c r="D667" s="0" t="n">
        <v>1318</v>
      </c>
      <c r="E667" s="0" t="n">
        <v>1.3</v>
      </c>
      <c r="F667" s="0" t="n">
        <v>4.2</v>
      </c>
      <c r="G667" s="0" t="n">
        <v>5.6</v>
      </c>
      <c r="H667" s="0" t="n">
        <v>13</v>
      </c>
      <c r="I667" s="0" t="n">
        <v>42</v>
      </c>
      <c r="J667" s="0" t="n">
        <v>56</v>
      </c>
      <c r="K667" s="1" t="n">
        <f aca="false">(E667*F667*G667)</f>
        <v>30.576</v>
      </c>
    </row>
    <row r="668" customFormat="false" ht="14.65" hidden="false" customHeight="false" outlineLevel="0" collapsed="false">
      <c r="A668" s="0" t="n">
        <v>1381</v>
      </c>
      <c r="B668" s="0" t="s">
        <v>58</v>
      </c>
      <c r="C668" s="0" t="n">
        <v>19</v>
      </c>
      <c r="D668" s="0" t="n">
        <v>1319</v>
      </c>
      <c r="E668" s="0" t="n">
        <v>10.8</v>
      </c>
      <c r="F668" s="0" t="n">
        <v>13.1</v>
      </c>
      <c r="G668" s="0" t="n">
        <v>15.9</v>
      </c>
      <c r="H668" s="0" t="n">
        <v>108</v>
      </c>
      <c r="I668" s="0" t="n">
        <v>131</v>
      </c>
      <c r="J668" s="0" t="n">
        <v>159</v>
      </c>
      <c r="K668" s="1" t="n">
        <f aca="false">(E668*F668*G668)</f>
        <v>2249.532</v>
      </c>
    </row>
    <row r="669" customFormat="false" ht="14.65" hidden="false" customHeight="false" outlineLevel="0" collapsed="false">
      <c r="A669" s="0" t="n">
        <v>1382</v>
      </c>
      <c r="B669" s="0" t="s">
        <v>58</v>
      </c>
      <c r="C669" s="0" t="n">
        <v>20</v>
      </c>
      <c r="D669" s="0" t="n">
        <v>1320</v>
      </c>
      <c r="E669" s="0" t="n">
        <v>2</v>
      </c>
      <c r="F669" s="0" t="n">
        <v>4.9</v>
      </c>
      <c r="G669" s="0" t="n">
        <v>9.9</v>
      </c>
      <c r="H669" s="0" t="n">
        <v>20</v>
      </c>
      <c r="I669" s="0" t="n">
        <v>49</v>
      </c>
      <c r="J669" s="0" t="n">
        <v>99</v>
      </c>
      <c r="K669" s="1" t="n">
        <f aca="false">(E669*F669*G669)</f>
        <v>97.02</v>
      </c>
    </row>
    <row r="670" customFormat="false" ht="14.65" hidden="false" customHeight="false" outlineLevel="0" collapsed="false">
      <c r="A670" s="0" t="n">
        <v>1383</v>
      </c>
      <c r="B670" s="0" t="s">
        <v>58</v>
      </c>
      <c r="C670" s="0" t="n">
        <v>21</v>
      </c>
      <c r="D670" s="0" t="n">
        <v>1321</v>
      </c>
      <c r="E670" s="0" t="n">
        <v>3.8</v>
      </c>
      <c r="F670" s="0" t="n">
        <v>14.2</v>
      </c>
      <c r="G670" s="0" t="n">
        <v>19.8</v>
      </c>
      <c r="H670" s="0" t="n">
        <v>38</v>
      </c>
      <c r="I670" s="0" t="n">
        <v>142</v>
      </c>
      <c r="J670" s="0" t="n">
        <v>198</v>
      </c>
      <c r="K670" s="1" t="n">
        <f aca="false">(E670*F670*G670)</f>
        <v>1068.408</v>
      </c>
    </row>
    <row r="671" customFormat="false" ht="14.65" hidden="false" customHeight="false" outlineLevel="0" collapsed="false">
      <c r="A671" s="0" t="n">
        <v>1384</v>
      </c>
      <c r="B671" s="0" t="s">
        <v>58</v>
      </c>
      <c r="C671" s="0" t="n">
        <v>22</v>
      </c>
      <c r="D671" s="0" t="n">
        <v>1322</v>
      </c>
      <c r="E671" s="0" t="n">
        <v>2.6</v>
      </c>
      <c r="F671" s="0" t="n">
        <v>17.8</v>
      </c>
      <c r="G671" s="0" t="n">
        <v>20.8</v>
      </c>
      <c r="H671" s="0" t="n">
        <v>26</v>
      </c>
      <c r="I671" s="0" t="n">
        <v>178</v>
      </c>
      <c r="J671" s="0" t="n">
        <v>208</v>
      </c>
      <c r="K671" s="1" t="n">
        <f aca="false">(E671*F671*G671)</f>
        <v>962.624</v>
      </c>
    </row>
    <row r="672" customFormat="false" ht="14.65" hidden="false" customHeight="false" outlineLevel="0" collapsed="false">
      <c r="A672" s="0" t="n">
        <v>1385</v>
      </c>
      <c r="B672" s="0" t="s">
        <v>58</v>
      </c>
      <c r="C672" s="0" t="n">
        <v>23</v>
      </c>
      <c r="D672" s="0" t="n">
        <v>1323</v>
      </c>
      <c r="E672" s="0" t="n">
        <v>1.4</v>
      </c>
      <c r="F672" s="0" t="n">
        <v>11.8</v>
      </c>
      <c r="G672" s="0" t="n">
        <v>18.8</v>
      </c>
      <c r="H672" s="0" t="n">
        <v>14</v>
      </c>
      <c r="I672" s="0" t="n">
        <v>118</v>
      </c>
      <c r="J672" s="0" t="n">
        <v>188</v>
      </c>
      <c r="K672" s="1" t="n">
        <f aca="false">(E672*F672*G672)</f>
        <v>310.576</v>
      </c>
    </row>
    <row r="673" customFormat="false" ht="14.65" hidden="false" customHeight="false" outlineLevel="0" collapsed="false">
      <c r="A673" s="0" t="n">
        <v>1386</v>
      </c>
      <c r="B673" s="0" t="s">
        <v>58</v>
      </c>
      <c r="C673" s="0" t="n">
        <v>24</v>
      </c>
      <c r="D673" s="0" t="n">
        <v>1324</v>
      </c>
      <c r="E673" s="0" t="n">
        <v>2.8</v>
      </c>
      <c r="F673" s="0" t="n">
        <v>13</v>
      </c>
      <c r="G673" s="0" t="n">
        <v>14.4</v>
      </c>
      <c r="H673" s="0" t="n">
        <v>28</v>
      </c>
      <c r="I673" s="0" t="n">
        <v>130</v>
      </c>
      <c r="J673" s="0" t="n">
        <v>144</v>
      </c>
      <c r="K673" s="1" t="n">
        <f aca="false">(E673*F673*G673)</f>
        <v>524.16</v>
      </c>
    </row>
    <row r="674" customFormat="false" ht="14.65" hidden="false" customHeight="false" outlineLevel="0" collapsed="false">
      <c r="A674" s="0" t="n">
        <v>1387</v>
      </c>
      <c r="B674" s="0" t="s">
        <v>58</v>
      </c>
      <c r="C674" s="0" t="n">
        <v>25</v>
      </c>
      <c r="D674" s="0" t="n">
        <v>1325</v>
      </c>
      <c r="E674" s="0" t="n">
        <v>6.8</v>
      </c>
      <c r="F674" s="0" t="n">
        <v>35.8</v>
      </c>
      <c r="G674" s="0" t="n">
        <v>48.2</v>
      </c>
      <c r="H674" s="0" t="n">
        <v>68</v>
      </c>
      <c r="I674" s="0" t="n">
        <v>358</v>
      </c>
      <c r="J674" s="0" t="n">
        <v>482</v>
      </c>
      <c r="K674" s="1" t="n">
        <f aca="false">(E674*F674*G674)</f>
        <v>11733.808</v>
      </c>
    </row>
    <row r="675" customFormat="false" ht="14.65" hidden="false" customHeight="false" outlineLevel="0" collapsed="false">
      <c r="A675" s="0" t="n">
        <v>1388</v>
      </c>
      <c r="B675" s="0" t="s">
        <v>58</v>
      </c>
      <c r="C675" s="0" t="n">
        <v>26</v>
      </c>
      <c r="D675" s="0" t="n">
        <v>1326</v>
      </c>
      <c r="E675" s="0" t="n">
        <v>2.9</v>
      </c>
      <c r="F675" s="0" t="n">
        <v>7.5</v>
      </c>
      <c r="G675" s="0" t="n">
        <v>8.4</v>
      </c>
      <c r="H675" s="0" t="n">
        <v>29</v>
      </c>
      <c r="I675" s="0" t="n">
        <v>75</v>
      </c>
      <c r="J675" s="0" t="n">
        <v>84</v>
      </c>
      <c r="K675" s="1" t="n">
        <f aca="false">(E675*F675*G675)</f>
        <v>182.7</v>
      </c>
    </row>
    <row r="676" customFormat="false" ht="14.65" hidden="false" customHeight="false" outlineLevel="0" collapsed="false">
      <c r="A676" s="0" t="n">
        <v>1389</v>
      </c>
      <c r="B676" s="0" t="s">
        <v>58</v>
      </c>
      <c r="C676" s="0" t="n">
        <v>27</v>
      </c>
      <c r="D676" s="0" t="n">
        <v>1327</v>
      </c>
      <c r="E676" s="0" t="n">
        <v>2.5</v>
      </c>
      <c r="F676" s="0" t="n">
        <v>7.9</v>
      </c>
      <c r="G676" s="0" t="n">
        <v>11.1</v>
      </c>
      <c r="H676" s="0" t="n">
        <v>25</v>
      </c>
      <c r="I676" s="0" t="n">
        <v>79</v>
      </c>
      <c r="J676" s="0" t="n">
        <v>111</v>
      </c>
      <c r="K676" s="1" t="n">
        <f aca="false">(E676*F676*G676)</f>
        <v>219.225</v>
      </c>
    </row>
    <row r="677" customFormat="false" ht="14.65" hidden="false" customHeight="false" outlineLevel="0" collapsed="false">
      <c r="A677" s="0" t="n">
        <v>1390</v>
      </c>
      <c r="B677" s="0" t="s">
        <v>58</v>
      </c>
      <c r="C677" s="0" t="n">
        <v>28</v>
      </c>
      <c r="D677" s="0" t="n">
        <v>1328</v>
      </c>
      <c r="E677" s="0" t="n">
        <v>7.9</v>
      </c>
      <c r="F677" s="0" t="n">
        <v>15.1</v>
      </c>
      <c r="G677" s="0" t="n">
        <v>42.6</v>
      </c>
      <c r="H677" s="0" t="n">
        <v>79</v>
      </c>
      <c r="I677" s="0" t="n">
        <v>151</v>
      </c>
      <c r="J677" s="0" t="n">
        <v>426</v>
      </c>
      <c r="K677" s="1" t="n">
        <f aca="false">(E677*F677*G677)</f>
        <v>5081.754</v>
      </c>
    </row>
    <row r="678" customFormat="false" ht="14.65" hidden="false" customHeight="false" outlineLevel="0" collapsed="false">
      <c r="A678" s="0" t="n">
        <v>1391</v>
      </c>
      <c r="B678" s="0" t="s">
        <v>58</v>
      </c>
      <c r="C678" s="0" t="n">
        <v>29</v>
      </c>
      <c r="D678" s="0" t="n">
        <v>1329</v>
      </c>
      <c r="E678" s="0" t="n">
        <v>2.6</v>
      </c>
      <c r="F678" s="0" t="n">
        <v>8.4</v>
      </c>
      <c r="G678" s="0" t="n">
        <v>12.2</v>
      </c>
      <c r="H678" s="0" t="n">
        <v>26</v>
      </c>
      <c r="I678" s="0" t="n">
        <v>84</v>
      </c>
      <c r="J678" s="0" t="n">
        <v>122</v>
      </c>
      <c r="K678" s="1" t="n">
        <f aca="false">(E678*F678*G678)</f>
        <v>266.448</v>
      </c>
    </row>
    <row r="679" customFormat="false" ht="14.65" hidden="false" customHeight="false" outlineLevel="0" collapsed="false">
      <c r="A679" s="0" t="n">
        <v>1392</v>
      </c>
      <c r="B679" s="0" t="s">
        <v>58</v>
      </c>
      <c r="C679" s="0" t="n">
        <v>30</v>
      </c>
      <c r="D679" s="0" t="n">
        <v>1330</v>
      </c>
      <c r="E679" s="0" t="n">
        <v>0.4</v>
      </c>
      <c r="F679" s="0" t="n">
        <v>2.6</v>
      </c>
      <c r="G679" s="0" t="n">
        <v>3.4</v>
      </c>
      <c r="H679" s="0" t="n">
        <v>4</v>
      </c>
      <c r="I679" s="0" t="n">
        <v>26</v>
      </c>
      <c r="J679" s="0" t="n">
        <v>34</v>
      </c>
      <c r="K679" s="1" t="n">
        <f aca="false">(E679*F679*G679)</f>
        <v>3.536</v>
      </c>
    </row>
    <row r="680" customFormat="false" ht="14.65" hidden="false" customHeight="false" outlineLevel="0" collapsed="false">
      <c r="A680" s="0" t="n">
        <v>1393</v>
      </c>
      <c r="B680" s="0" t="s">
        <v>58</v>
      </c>
      <c r="C680" s="0" t="n">
        <v>31</v>
      </c>
      <c r="D680" s="0" t="n">
        <v>1331</v>
      </c>
      <c r="E680" s="0" t="n">
        <v>3</v>
      </c>
      <c r="F680" s="0" t="n">
        <v>9.6</v>
      </c>
      <c r="G680" s="0" t="n">
        <v>12.1</v>
      </c>
      <c r="H680" s="0" t="n">
        <v>30</v>
      </c>
      <c r="I680" s="0" t="n">
        <v>96</v>
      </c>
      <c r="J680" s="0" t="n">
        <v>121</v>
      </c>
      <c r="K680" s="1" t="n">
        <f aca="false">(E680*F680*G680)</f>
        <v>348.48</v>
      </c>
    </row>
    <row r="681" customFormat="false" ht="14.65" hidden="false" customHeight="false" outlineLevel="0" collapsed="false">
      <c r="A681" s="0" t="n">
        <v>1394</v>
      </c>
      <c r="B681" s="0" t="s">
        <v>58</v>
      </c>
      <c r="C681" s="0" t="n">
        <v>32</v>
      </c>
      <c r="D681" s="0" t="n">
        <v>1332</v>
      </c>
      <c r="E681" s="0" t="n">
        <v>5.8</v>
      </c>
      <c r="F681" s="0" t="n">
        <v>22.8</v>
      </c>
      <c r="G681" s="0" t="n">
        <v>28.1</v>
      </c>
      <c r="H681" s="0" t="n">
        <v>58</v>
      </c>
      <c r="I681" s="0" t="n">
        <v>228</v>
      </c>
      <c r="J681" s="0" t="n">
        <v>281</v>
      </c>
      <c r="K681" s="1" t="n">
        <f aca="false">(E681*F681*G681)</f>
        <v>3715.944</v>
      </c>
    </row>
    <row r="682" customFormat="false" ht="14.65" hidden="false" customHeight="false" outlineLevel="0" collapsed="false">
      <c r="A682" s="0" t="n">
        <v>1395</v>
      </c>
      <c r="B682" s="0" t="s">
        <v>58</v>
      </c>
      <c r="C682" s="0" t="n">
        <v>33</v>
      </c>
      <c r="D682" s="0" t="n">
        <v>1333</v>
      </c>
      <c r="E682" s="0" t="n">
        <v>1.2</v>
      </c>
      <c r="F682" s="0" t="n">
        <v>9.2</v>
      </c>
      <c r="G682" s="0" t="n">
        <v>10.3</v>
      </c>
      <c r="H682" s="0" t="n">
        <v>12</v>
      </c>
      <c r="I682" s="0" t="n">
        <v>92</v>
      </c>
      <c r="J682" s="0" t="n">
        <v>103</v>
      </c>
      <c r="K682" s="1" t="n">
        <f aca="false">(E682*F682*G682)</f>
        <v>113.712</v>
      </c>
    </row>
    <row r="683" customFormat="false" ht="14.65" hidden="false" customHeight="false" outlineLevel="0" collapsed="false">
      <c r="A683" s="0" t="n">
        <v>1396</v>
      </c>
      <c r="B683" s="0" t="s">
        <v>58</v>
      </c>
      <c r="C683" s="0" t="n">
        <v>34</v>
      </c>
      <c r="D683" s="0" t="n">
        <v>1334</v>
      </c>
      <c r="E683" s="0" t="n">
        <v>3.2</v>
      </c>
      <c r="F683" s="0" t="n">
        <v>21.1</v>
      </c>
      <c r="G683" s="0" t="n">
        <v>32.4</v>
      </c>
      <c r="H683" s="0" t="n">
        <v>32</v>
      </c>
      <c r="I683" s="0" t="n">
        <v>211</v>
      </c>
      <c r="J683" s="0" t="n">
        <v>324</v>
      </c>
      <c r="K683" s="1" t="n">
        <f aca="false">(E683*F683*G683)</f>
        <v>2187.648</v>
      </c>
    </row>
    <row r="684" customFormat="false" ht="14.65" hidden="false" customHeight="false" outlineLevel="0" collapsed="false">
      <c r="A684" s="0" t="n">
        <v>1397</v>
      </c>
      <c r="B684" s="0" t="s">
        <v>58</v>
      </c>
      <c r="C684" s="0" t="n">
        <v>35</v>
      </c>
      <c r="D684" s="0" t="n">
        <v>1335</v>
      </c>
      <c r="E684" s="0" t="n">
        <v>1.6</v>
      </c>
      <c r="F684" s="0" t="n">
        <v>7.8</v>
      </c>
      <c r="G684" s="0" t="n">
        <v>11.8</v>
      </c>
      <c r="H684" s="0" t="n">
        <v>16</v>
      </c>
      <c r="I684" s="0" t="n">
        <v>78</v>
      </c>
      <c r="J684" s="0" t="n">
        <v>118</v>
      </c>
      <c r="K684" s="1" t="n">
        <f aca="false">(E684*F684*G684)</f>
        <v>147.264</v>
      </c>
    </row>
    <row r="685" customFormat="false" ht="14.65" hidden="false" customHeight="false" outlineLevel="0" collapsed="false">
      <c r="A685" s="0" t="n">
        <v>1398</v>
      </c>
      <c r="B685" s="0" t="s">
        <v>58</v>
      </c>
      <c r="C685" s="0" t="n">
        <v>36</v>
      </c>
      <c r="D685" s="0" t="n">
        <v>1336</v>
      </c>
      <c r="E685" s="0" t="n">
        <v>5.1</v>
      </c>
      <c r="F685" s="0" t="n">
        <v>20.9</v>
      </c>
      <c r="G685" s="0" t="n">
        <v>31.6</v>
      </c>
      <c r="H685" s="0" t="n">
        <v>51</v>
      </c>
      <c r="I685" s="0" t="n">
        <v>209</v>
      </c>
      <c r="J685" s="0" t="n">
        <v>316</v>
      </c>
      <c r="K685" s="1" t="n">
        <f aca="false">(E685*F685*G685)</f>
        <v>3368.244</v>
      </c>
    </row>
    <row r="686" customFormat="false" ht="14.65" hidden="false" customHeight="false" outlineLevel="0" collapsed="false">
      <c r="A686" s="0" t="n">
        <v>1399</v>
      </c>
      <c r="B686" s="0" t="s">
        <v>58</v>
      </c>
      <c r="C686" s="0" t="n">
        <v>37</v>
      </c>
      <c r="D686" s="0" t="n">
        <v>1337</v>
      </c>
      <c r="E686" s="0" t="n">
        <v>2.5</v>
      </c>
      <c r="F686" s="0" t="n">
        <v>7</v>
      </c>
      <c r="G686" s="0" t="n">
        <v>9.9</v>
      </c>
      <c r="H686" s="0" t="n">
        <v>25</v>
      </c>
      <c r="I686" s="0" t="n">
        <v>70</v>
      </c>
      <c r="J686" s="0" t="n">
        <v>99</v>
      </c>
      <c r="K686" s="1" t="n">
        <f aca="false">(E686*F686*G686)</f>
        <v>173.25</v>
      </c>
    </row>
    <row r="687" customFormat="false" ht="14.65" hidden="false" customHeight="false" outlineLevel="0" collapsed="false">
      <c r="A687" s="0" t="n">
        <v>1400</v>
      </c>
      <c r="B687" s="0" t="s">
        <v>58</v>
      </c>
      <c r="C687" s="0" t="n">
        <v>38</v>
      </c>
      <c r="D687" s="0" t="n">
        <v>1338</v>
      </c>
      <c r="E687" s="0" t="n">
        <v>8.5</v>
      </c>
      <c r="F687" s="0" t="n">
        <v>22.5</v>
      </c>
      <c r="G687" s="0" t="n">
        <v>36.8</v>
      </c>
      <c r="H687" s="0" t="n">
        <v>85</v>
      </c>
      <c r="I687" s="0" t="n">
        <v>225</v>
      </c>
      <c r="J687" s="0" t="n">
        <v>368</v>
      </c>
      <c r="K687" s="1" t="n">
        <f aca="false">(E687*F687*G687)</f>
        <v>7038</v>
      </c>
    </row>
    <row r="688" customFormat="false" ht="14.65" hidden="false" customHeight="false" outlineLevel="0" collapsed="false">
      <c r="A688" s="0" t="n">
        <v>1401</v>
      </c>
      <c r="B688" s="0" t="s">
        <v>58</v>
      </c>
      <c r="C688" s="0" t="n">
        <v>39</v>
      </c>
      <c r="D688" s="0" t="n">
        <v>1339</v>
      </c>
      <c r="E688" s="0" t="n">
        <v>2.4</v>
      </c>
      <c r="F688" s="0" t="n">
        <v>11.2</v>
      </c>
      <c r="G688" s="0" t="n">
        <v>22.5</v>
      </c>
      <c r="H688" s="0" t="n">
        <v>24</v>
      </c>
      <c r="I688" s="0" t="n">
        <v>112</v>
      </c>
      <c r="J688" s="0" t="n">
        <v>225</v>
      </c>
      <c r="K688" s="1" t="n">
        <f aca="false">(E688*F688*G688)</f>
        <v>604.8</v>
      </c>
    </row>
    <row r="689" customFormat="false" ht="14.65" hidden="false" customHeight="false" outlineLevel="0" collapsed="false">
      <c r="A689" s="0" t="n">
        <v>1402</v>
      </c>
      <c r="B689" s="0" t="s">
        <v>58</v>
      </c>
      <c r="C689" s="0" t="n">
        <v>40</v>
      </c>
      <c r="D689" s="0" t="n">
        <v>1340</v>
      </c>
      <c r="E689" s="0" t="n">
        <v>3.2</v>
      </c>
      <c r="F689" s="0" t="n">
        <v>10.1</v>
      </c>
      <c r="G689" s="0" t="n">
        <v>10.8</v>
      </c>
      <c r="H689" s="0" t="n">
        <v>32</v>
      </c>
      <c r="I689" s="0" t="n">
        <v>101</v>
      </c>
      <c r="J689" s="0" t="n">
        <v>108</v>
      </c>
      <c r="K689" s="1" t="n">
        <f aca="false">(E689*F689*G689)</f>
        <v>349.056</v>
      </c>
    </row>
    <row r="690" customFormat="false" ht="14.65" hidden="false" customHeight="false" outlineLevel="0" collapsed="false">
      <c r="A690" s="0" t="n">
        <v>1403</v>
      </c>
      <c r="B690" s="0" t="s">
        <v>58</v>
      </c>
      <c r="C690" s="0" t="n">
        <v>41</v>
      </c>
      <c r="D690" s="0" t="n">
        <v>1341</v>
      </c>
      <c r="E690" s="0" t="n">
        <v>9.5</v>
      </c>
      <c r="F690" s="0" t="n">
        <v>18.8</v>
      </c>
      <c r="G690" s="0" t="n">
        <v>35.6</v>
      </c>
      <c r="H690" s="0" t="n">
        <v>95</v>
      </c>
      <c r="I690" s="0" t="n">
        <v>188</v>
      </c>
      <c r="J690" s="0" t="n">
        <v>356</v>
      </c>
      <c r="K690" s="1" t="n">
        <f aca="false">(E690*F690*G690)</f>
        <v>6358.16</v>
      </c>
    </row>
    <row r="691" customFormat="false" ht="14.65" hidden="false" customHeight="false" outlineLevel="0" collapsed="false">
      <c r="A691" s="0" t="n">
        <v>1404</v>
      </c>
      <c r="B691" s="0" t="s">
        <v>58</v>
      </c>
      <c r="C691" s="0" t="n">
        <v>42</v>
      </c>
      <c r="D691" s="0" t="n">
        <v>1342</v>
      </c>
      <c r="E691" s="0" t="n">
        <v>8.5</v>
      </c>
      <c r="F691" s="0" t="n">
        <v>26</v>
      </c>
      <c r="G691" s="0" t="n">
        <v>38.5</v>
      </c>
      <c r="H691" s="0" t="n">
        <v>85</v>
      </c>
      <c r="I691" s="0" t="n">
        <v>260</v>
      </c>
      <c r="J691" s="0" t="n">
        <v>385</v>
      </c>
      <c r="K691" s="1" t="n">
        <f aca="false">(E691*F691*G691)</f>
        <v>8508.5</v>
      </c>
    </row>
    <row r="692" customFormat="false" ht="14.65" hidden="false" customHeight="false" outlineLevel="0" collapsed="false">
      <c r="A692" s="0" t="n">
        <v>1405</v>
      </c>
      <c r="B692" s="0" t="s">
        <v>58</v>
      </c>
      <c r="C692" s="0" t="n">
        <v>43</v>
      </c>
      <c r="D692" s="0" t="n">
        <v>1343</v>
      </c>
      <c r="E692" s="0" t="n">
        <v>8.1</v>
      </c>
      <c r="F692" s="0" t="n">
        <v>31.3</v>
      </c>
      <c r="G692" s="0" t="n">
        <v>37.1</v>
      </c>
      <c r="H692" s="0" t="n">
        <v>81</v>
      </c>
      <c r="I692" s="0" t="n">
        <v>313</v>
      </c>
      <c r="J692" s="0" t="n">
        <v>371</v>
      </c>
      <c r="K692" s="1" t="n">
        <f aca="false">(E692*F692*G692)</f>
        <v>9405.963</v>
      </c>
    </row>
    <row r="693" customFormat="false" ht="14.65" hidden="false" customHeight="false" outlineLevel="0" collapsed="false">
      <c r="A693" s="0" t="n">
        <v>1406</v>
      </c>
      <c r="B693" s="0" t="s">
        <v>58</v>
      </c>
      <c r="C693" s="0" t="n">
        <v>44</v>
      </c>
      <c r="D693" s="0" t="n">
        <v>1344</v>
      </c>
      <c r="E693" s="0" t="n">
        <v>8.2</v>
      </c>
      <c r="F693" s="0" t="n">
        <v>51.5</v>
      </c>
      <c r="G693" s="0" t="n">
        <v>84.8</v>
      </c>
      <c r="H693" s="0" t="n">
        <v>82</v>
      </c>
      <c r="I693" s="0" t="n">
        <v>515</v>
      </c>
      <c r="J693" s="0" t="n">
        <v>848</v>
      </c>
      <c r="K693" s="1" t="n">
        <f aca="false">(E693*F693*G693)</f>
        <v>35811.04</v>
      </c>
    </row>
    <row r="694" customFormat="false" ht="14.65" hidden="false" customHeight="false" outlineLevel="0" collapsed="false">
      <c r="A694" s="0" t="n">
        <v>1407</v>
      </c>
      <c r="B694" s="0" t="s">
        <v>58</v>
      </c>
      <c r="C694" s="0" t="n">
        <v>45</v>
      </c>
      <c r="D694" s="0" t="n">
        <v>1345</v>
      </c>
      <c r="E694" s="0" t="n">
        <v>2.9</v>
      </c>
      <c r="F694" s="0" t="n">
        <v>15.1</v>
      </c>
      <c r="G694" s="0" t="n">
        <v>21.6</v>
      </c>
      <c r="H694" s="0" t="n">
        <v>29</v>
      </c>
      <c r="I694" s="0" t="n">
        <v>151</v>
      </c>
      <c r="J694" s="0" t="n">
        <v>216</v>
      </c>
      <c r="K694" s="1" t="n">
        <f aca="false">(E694*F694*G694)</f>
        <v>945.864</v>
      </c>
    </row>
    <row r="695" customFormat="false" ht="14.65" hidden="false" customHeight="false" outlineLevel="0" collapsed="false">
      <c r="A695" s="0" t="n">
        <v>1408</v>
      </c>
      <c r="B695" s="0" t="s">
        <v>58</v>
      </c>
      <c r="C695" s="0" t="n">
        <v>46</v>
      </c>
      <c r="D695" s="0" t="n">
        <v>1346</v>
      </c>
      <c r="E695" s="0" t="n">
        <v>2.2</v>
      </c>
      <c r="F695" s="0" t="n">
        <v>17.1</v>
      </c>
      <c r="G695" s="0" t="n">
        <v>18.6</v>
      </c>
      <c r="H695" s="0" t="n">
        <v>22</v>
      </c>
      <c r="I695" s="0" t="n">
        <v>171</v>
      </c>
      <c r="J695" s="0" t="n">
        <v>186</v>
      </c>
      <c r="K695" s="1" t="n">
        <f aca="false">(E695*F695*G695)</f>
        <v>699.732</v>
      </c>
    </row>
    <row r="696" customFormat="false" ht="14.65" hidden="false" customHeight="false" outlineLevel="0" collapsed="false">
      <c r="A696" s="0" t="n">
        <v>1409</v>
      </c>
      <c r="B696" s="0" t="s">
        <v>58</v>
      </c>
      <c r="C696" s="0" t="n">
        <v>47</v>
      </c>
      <c r="D696" s="0" t="n">
        <v>1347</v>
      </c>
      <c r="E696" s="0" t="n">
        <v>2.2</v>
      </c>
      <c r="F696" s="0" t="n">
        <v>2.9</v>
      </c>
      <c r="G696" s="0" t="n">
        <v>4.8</v>
      </c>
      <c r="H696" s="0" t="n">
        <v>22</v>
      </c>
      <c r="I696" s="0" t="n">
        <v>29</v>
      </c>
      <c r="J696" s="0" t="n">
        <v>48</v>
      </c>
      <c r="K696" s="1" t="n">
        <f aca="false">(E696*F696*G696)</f>
        <v>30.624</v>
      </c>
    </row>
    <row r="697" customFormat="false" ht="14.65" hidden="false" customHeight="false" outlineLevel="0" collapsed="false">
      <c r="A697" s="0" t="n">
        <v>1410</v>
      </c>
      <c r="B697" s="0" t="s">
        <v>58</v>
      </c>
      <c r="C697" s="0" t="n">
        <v>48</v>
      </c>
      <c r="D697" s="0" t="n">
        <v>1348</v>
      </c>
      <c r="E697" s="0" t="n">
        <v>3.4</v>
      </c>
      <c r="F697" s="0" t="n">
        <v>22.6</v>
      </c>
      <c r="G697" s="0" t="n">
        <v>31.2</v>
      </c>
      <c r="H697" s="0" t="n">
        <v>34</v>
      </c>
      <c r="I697" s="0" t="n">
        <v>226</v>
      </c>
      <c r="J697" s="0" t="n">
        <v>312</v>
      </c>
      <c r="K697" s="1" t="n">
        <f aca="false">(E697*F697*G697)</f>
        <v>2397.408</v>
      </c>
    </row>
    <row r="698" customFormat="false" ht="14.65" hidden="false" customHeight="false" outlineLevel="0" collapsed="false">
      <c r="A698" s="0" t="n">
        <v>1411</v>
      </c>
      <c r="B698" s="0" t="s">
        <v>58</v>
      </c>
      <c r="C698" s="0" t="n">
        <v>49</v>
      </c>
      <c r="D698" s="0" t="n">
        <v>1349</v>
      </c>
      <c r="E698" s="0" t="n">
        <v>2.4</v>
      </c>
      <c r="F698" s="0" t="n">
        <v>14.6</v>
      </c>
      <c r="G698" s="0" t="n">
        <v>17.8</v>
      </c>
      <c r="H698" s="0" t="n">
        <v>24</v>
      </c>
      <c r="I698" s="0" t="n">
        <v>146</v>
      </c>
      <c r="J698" s="0" t="n">
        <v>178</v>
      </c>
      <c r="K698" s="1" t="n">
        <f aca="false">(E698*F698*G698)</f>
        <v>623.712</v>
      </c>
    </row>
    <row r="699" customFormat="false" ht="14.65" hidden="false" customHeight="false" outlineLevel="0" collapsed="false">
      <c r="A699" s="0" t="n">
        <v>1412</v>
      </c>
      <c r="B699" s="0" t="s">
        <v>58</v>
      </c>
      <c r="C699" s="0" t="n">
        <v>50</v>
      </c>
      <c r="D699" s="0" t="n">
        <v>1350</v>
      </c>
      <c r="E699" s="0" t="n">
        <v>8.9</v>
      </c>
      <c r="F699" s="0" t="n">
        <v>23.9</v>
      </c>
      <c r="G699" s="0" t="n">
        <v>30</v>
      </c>
      <c r="H699" s="0" t="n">
        <v>89</v>
      </c>
      <c r="I699" s="0" t="n">
        <v>239</v>
      </c>
      <c r="J699" s="0" t="n">
        <v>300</v>
      </c>
      <c r="K699" s="1" t="n">
        <f aca="false">(E699*F699*G699)</f>
        <v>6381.3</v>
      </c>
    </row>
    <row r="700" customFormat="false" ht="14.65" hidden="false" customHeight="false" outlineLevel="0" collapsed="false">
      <c r="A700" s="0" t="n">
        <v>846</v>
      </c>
      <c r="B700" s="0" t="s">
        <v>59</v>
      </c>
      <c r="C700" s="0" t="n">
        <v>1</v>
      </c>
      <c r="D700" s="0" t="n">
        <v>1401</v>
      </c>
      <c r="E700" s="0" t="n">
        <v>6.8</v>
      </c>
      <c r="F700" s="0" t="n">
        <v>16.5</v>
      </c>
      <c r="G700" s="0" t="n">
        <v>25.9</v>
      </c>
      <c r="H700" s="0" t="n">
        <v>68</v>
      </c>
      <c r="I700" s="0" t="n">
        <v>165</v>
      </c>
      <c r="J700" s="0" t="n">
        <v>259</v>
      </c>
      <c r="K700" s="1" t="n">
        <f aca="false">(E700*F700*G700)</f>
        <v>2905.98</v>
      </c>
    </row>
    <row r="701" customFormat="false" ht="14.65" hidden="false" customHeight="false" outlineLevel="0" collapsed="false">
      <c r="A701" s="0" t="n">
        <v>847</v>
      </c>
      <c r="B701" s="0" t="s">
        <v>59</v>
      </c>
      <c r="C701" s="0" t="n">
        <v>2</v>
      </c>
      <c r="D701" s="0" t="n">
        <v>1402</v>
      </c>
      <c r="E701" s="0" t="n">
        <v>3.4</v>
      </c>
      <c r="F701" s="0" t="n">
        <v>10.4</v>
      </c>
      <c r="G701" s="0" t="n">
        <v>10.8</v>
      </c>
      <c r="H701" s="0" t="n">
        <v>34</v>
      </c>
      <c r="I701" s="0" t="n">
        <v>104</v>
      </c>
      <c r="J701" s="0" t="n">
        <v>108</v>
      </c>
      <c r="K701" s="1" t="n">
        <f aca="false">(E701*F701*G701)</f>
        <v>381.888</v>
      </c>
    </row>
    <row r="702" customFormat="false" ht="14.65" hidden="false" customHeight="false" outlineLevel="0" collapsed="false">
      <c r="A702" s="0" t="n">
        <v>848</v>
      </c>
      <c r="B702" s="0" t="s">
        <v>59</v>
      </c>
      <c r="C702" s="0" t="n">
        <v>3</v>
      </c>
      <c r="D702" s="0" t="n">
        <v>1403</v>
      </c>
      <c r="E702" s="0" t="n">
        <v>3.3</v>
      </c>
      <c r="F702" s="0" t="n">
        <v>29.3</v>
      </c>
      <c r="G702" s="0" t="n">
        <v>33.4</v>
      </c>
      <c r="H702" s="0" t="n">
        <v>33</v>
      </c>
      <c r="I702" s="0" t="n">
        <v>293</v>
      </c>
      <c r="J702" s="0" t="n">
        <v>334</v>
      </c>
      <c r="K702" s="1" t="n">
        <f aca="false">(E702*F702*G702)</f>
        <v>3229.446</v>
      </c>
    </row>
    <row r="703" customFormat="false" ht="14.65" hidden="false" customHeight="false" outlineLevel="0" collapsed="false">
      <c r="A703" s="0" t="n">
        <v>849</v>
      </c>
      <c r="B703" s="0" t="s">
        <v>59</v>
      </c>
      <c r="C703" s="0" t="n">
        <v>4</v>
      </c>
      <c r="D703" s="0" t="n">
        <v>1404</v>
      </c>
      <c r="E703" s="0" t="n">
        <v>1.3</v>
      </c>
      <c r="F703" s="0" t="n">
        <v>6.8</v>
      </c>
      <c r="G703" s="0" t="n">
        <v>9.9</v>
      </c>
      <c r="H703" s="0" t="n">
        <v>13</v>
      </c>
      <c r="I703" s="0" t="n">
        <v>68</v>
      </c>
      <c r="J703" s="0" t="n">
        <v>99</v>
      </c>
      <c r="K703" s="1" t="n">
        <f aca="false">(E703*F703*G703)</f>
        <v>87.516</v>
      </c>
    </row>
    <row r="704" customFormat="false" ht="14.65" hidden="false" customHeight="false" outlineLevel="0" collapsed="false">
      <c r="A704" s="0" t="n">
        <v>850</v>
      </c>
      <c r="B704" s="0" t="s">
        <v>59</v>
      </c>
      <c r="C704" s="0" t="n">
        <v>5</v>
      </c>
      <c r="D704" s="0" t="n">
        <v>1405</v>
      </c>
      <c r="E704" s="0" t="n">
        <v>2.1</v>
      </c>
      <c r="F704" s="0" t="n">
        <v>7.9</v>
      </c>
      <c r="G704" s="0" t="n">
        <v>10.6</v>
      </c>
      <c r="H704" s="0" t="n">
        <v>21</v>
      </c>
      <c r="I704" s="0" t="n">
        <v>79</v>
      </c>
      <c r="J704" s="0" t="n">
        <v>106</v>
      </c>
      <c r="K704" s="1" t="n">
        <f aca="false">(E704*F704*G704)</f>
        <v>175.854</v>
      </c>
    </row>
    <row r="705" customFormat="false" ht="14.65" hidden="false" customHeight="false" outlineLevel="0" collapsed="false">
      <c r="A705" s="0" t="n">
        <v>851</v>
      </c>
      <c r="B705" s="0" t="s">
        <v>59</v>
      </c>
      <c r="C705" s="0" t="n">
        <v>6</v>
      </c>
      <c r="D705" s="0" t="n">
        <v>1406</v>
      </c>
      <c r="E705" s="0" t="n">
        <v>6.1</v>
      </c>
      <c r="F705" s="0" t="n">
        <v>8.9</v>
      </c>
      <c r="G705" s="0" t="n">
        <v>10.1</v>
      </c>
      <c r="H705" s="0" t="n">
        <v>61</v>
      </c>
      <c r="I705" s="0" t="n">
        <v>89</v>
      </c>
      <c r="J705" s="0" t="n">
        <v>101</v>
      </c>
      <c r="K705" s="1" t="n">
        <f aca="false">(E705*F705*G705)</f>
        <v>548.329</v>
      </c>
    </row>
    <row r="706" customFormat="false" ht="14.65" hidden="false" customHeight="false" outlineLevel="0" collapsed="false">
      <c r="A706" s="0" t="n">
        <v>852</v>
      </c>
      <c r="B706" s="0" t="s">
        <v>59</v>
      </c>
      <c r="C706" s="0" t="n">
        <v>7</v>
      </c>
      <c r="D706" s="0" t="n">
        <v>1407</v>
      </c>
      <c r="E706" s="0" t="n">
        <v>0.9</v>
      </c>
      <c r="F706" s="0" t="n">
        <v>2.5</v>
      </c>
      <c r="G706" s="0" t="n">
        <v>2.9</v>
      </c>
      <c r="H706" s="0" t="n">
        <v>9</v>
      </c>
      <c r="I706" s="0" t="n">
        <v>25</v>
      </c>
      <c r="J706" s="0" t="n">
        <v>29</v>
      </c>
      <c r="K706" s="1" t="n">
        <f aca="false">(E706*F706*G706)</f>
        <v>6.525</v>
      </c>
    </row>
    <row r="707" customFormat="false" ht="14.65" hidden="false" customHeight="false" outlineLevel="0" collapsed="false">
      <c r="A707" s="0" t="n">
        <v>853</v>
      </c>
      <c r="B707" s="0" t="s">
        <v>59</v>
      </c>
      <c r="C707" s="0" t="n">
        <v>8</v>
      </c>
      <c r="D707" s="0" t="n">
        <v>1408</v>
      </c>
      <c r="E707" s="0" t="n">
        <v>1.8</v>
      </c>
      <c r="F707" s="0" t="n">
        <v>21.1</v>
      </c>
      <c r="G707" s="0" t="n">
        <v>22.6</v>
      </c>
      <c r="H707" s="0" t="n">
        <v>18</v>
      </c>
      <c r="I707" s="0" t="n">
        <v>211</v>
      </c>
      <c r="J707" s="0" t="n">
        <v>226</v>
      </c>
      <c r="K707" s="1" t="n">
        <f aca="false">(E707*F707*G707)</f>
        <v>858.348</v>
      </c>
    </row>
    <row r="708" customFormat="false" ht="14.65" hidden="false" customHeight="false" outlineLevel="0" collapsed="false">
      <c r="A708" s="0" t="n">
        <v>854</v>
      </c>
      <c r="B708" s="0" t="s">
        <v>59</v>
      </c>
      <c r="C708" s="0" t="n">
        <v>9</v>
      </c>
      <c r="D708" s="0" t="n">
        <v>1409</v>
      </c>
      <c r="E708" s="0" t="n">
        <v>4.8</v>
      </c>
      <c r="F708" s="0" t="n">
        <v>66</v>
      </c>
      <c r="G708" s="0" t="n">
        <v>71</v>
      </c>
      <c r="H708" s="0" t="n">
        <v>48</v>
      </c>
      <c r="I708" s="0" t="n">
        <v>660</v>
      </c>
      <c r="J708" s="0" t="n">
        <v>710</v>
      </c>
      <c r="K708" s="1" t="n">
        <f aca="false">(E708*F708*G708)</f>
        <v>22492.8</v>
      </c>
    </row>
    <row r="709" customFormat="false" ht="14.65" hidden="false" customHeight="false" outlineLevel="0" collapsed="false">
      <c r="A709" s="0" t="n">
        <v>855</v>
      </c>
      <c r="B709" s="0" t="s">
        <v>59</v>
      </c>
      <c r="C709" s="0" t="n">
        <v>10</v>
      </c>
      <c r="D709" s="0" t="n">
        <v>1410</v>
      </c>
      <c r="E709" s="0" t="n">
        <v>2.7</v>
      </c>
      <c r="F709" s="0" t="n">
        <v>3.1</v>
      </c>
      <c r="G709" s="0" t="n">
        <v>5.2</v>
      </c>
      <c r="H709" s="0" t="n">
        <v>27</v>
      </c>
      <c r="I709" s="0" t="n">
        <v>31</v>
      </c>
      <c r="J709" s="0" t="n">
        <v>52</v>
      </c>
      <c r="K709" s="1" t="n">
        <f aca="false">(E709*F709*G709)</f>
        <v>43.524</v>
      </c>
    </row>
    <row r="710" customFormat="false" ht="14.65" hidden="false" customHeight="false" outlineLevel="0" collapsed="false">
      <c r="A710" s="0" t="n">
        <v>856</v>
      </c>
      <c r="B710" s="0" t="s">
        <v>59</v>
      </c>
      <c r="C710" s="0" t="n">
        <v>11</v>
      </c>
      <c r="D710" s="0" t="n">
        <v>1411</v>
      </c>
      <c r="E710" s="0" t="n">
        <v>1.9</v>
      </c>
      <c r="F710" s="0" t="n">
        <v>7.8</v>
      </c>
      <c r="G710" s="0" t="n">
        <v>9.5</v>
      </c>
      <c r="H710" s="0" t="n">
        <v>19</v>
      </c>
      <c r="I710" s="0" t="n">
        <v>78</v>
      </c>
      <c r="J710" s="0" t="n">
        <v>95</v>
      </c>
      <c r="K710" s="1" t="n">
        <f aca="false">(E710*F710*G710)</f>
        <v>140.79</v>
      </c>
    </row>
    <row r="711" customFormat="false" ht="14.65" hidden="false" customHeight="false" outlineLevel="0" collapsed="false">
      <c r="A711" s="0" t="n">
        <v>857</v>
      </c>
      <c r="B711" s="0" t="s">
        <v>59</v>
      </c>
      <c r="C711" s="0" t="n">
        <v>12</v>
      </c>
      <c r="D711" s="0" t="n">
        <v>1412</v>
      </c>
      <c r="E711" s="0" t="n">
        <v>2.3</v>
      </c>
      <c r="F711" s="0" t="n">
        <v>10.7</v>
      </c>
      <c r="G711" s="0" t="n">
        <v>16.2</v>
      </c>
      <c r="H711" s="0" t="n">
        <v>23</v>
      </c>
      <c r="I711" s="0" t="n">
        <v>107</v>
      </c>
      <c r="J711" s="0" t="n">
        <v>162</v>
      </c>
      <c r="K711" s="1" t="n">
        <f aca="false">(E711*F711*G711)</f>
        <v>398.682</v>
      </c>
    </row>
    <row r="712" customFormat="false" ht="14.65" hidden="false" customHeight="false" outlineLevel="0" collapsed="false">
      <c r="A712" s="0" t="n">
        <v>858</v>
      </c>
      <c r="B712" s="0" t="s">
        <v>59</v>
      </c>
      <c r="C712" s="0" t="n">
        <v>13</v>
      </c>
      <c r="D712" s="0" t="n">
        <v>1413</v>
      </c>
      <c r="E712" s="0" t="n">
        <v>5.5</v>
      </c>
      <c r="F712" s="0" t="n">
        <v>40</v>
      </c>
      <c r="G712" s="0" t="n">
        <v>58.5</v>
      </c>
      <c r="H712" s="0" t="n">
        <v>55</v>
      </c>
      <c r="I712" s="0" t="n">
        <v>400</v>
      </c>
      <c r="J712" s="0" t="n">
        <v>585</v>
      </c>
      <c r="K712" s="1" t="n">
        <f aca="false">(E712*F712*G712)</f>
        <v>12870</v>
      </c>
    </row>
    <row r="713" customFormat="false" ht="14.65" hidden="false" customHeight="false" outlineLevel="0" collapsed="false">
      <c r="A713" s="0" t="n">
        <v>859</v>
      </c>
      <c r="B713" s="0" t="s">
        <v>59</v>
      </c>
      <c r="C713" s="0" t="n">
        <v>14</v>
      </c>
      <c r="D713" s="0" t="n">
        <v>1414</v>
      </c>
      <c r="E713" s="0" t="n">
        <v>2</v>
      </c>
      <c r="F713" s="0" t="n">
        <v>5.8</v>
      </c>
      <c r="G713" s="0" t="n">
        <v>14.1</v>
      </c>
      <c r="H713" s="0" t="n">
        <v>20</v>
      </c>
      <c r="I713" s="0" t="n">
        <v>58</v>
      </c>
      <c r="J713" s="0" t="n">
        <v>141</v>
      </c>
      <c r="K713" s="1" t="n">
        <f aca="false">(E713*F713*G713)</f>
        <v>163.56</v>
      </c>
    </row>
    <row r="714" customFormat="false" ht="14.65" hidden="false" customHeight="false" outlineLevel="0" collapsed="false">
      <c r="A714" s="0" t="n">
        <v>860</v>
      </c>
      <c r="B714" s="0" t="s">
        <v>59</v>
      </c>
      <c r="C714" s="0" t="n">
        <v>15</v>
      </c>
      <c r="D714" s="0" t="n">
        <v>1415</v>
      </c>
      <c r="E714" s="0" t="n">
        <v>2.1</v>
      </c>
      <c r="F714" s="0" t="n">
        <v>12.4</v>
      </c>
      <c r="G714" s="0" t="n">
        <v>17.4</v>
      </c>
      <c r="H714" s="0" t="n">
        <v>21</v>
      </c>
      <c r="I714" s="0" t="n">
        <v>124</v>
      </c>
      <c r="J714" s="0" t="n">
        <v>174</v>
      </c>
      <c r="K714" s="1" t="n">
        <f aca="false">(E714*F714*G714)</f>
        <v>453.096</v>
      </c>
    </row>
    <row r="715" customFormat="false" ht="14.65" hidden="false" customHeight="false" outlineLevel="0" collapsed="false">
      <c r="A715" s="0" t="n">
        <v>861</v>
      </c>
      <c r="B715" s="0" t="s">
        <v>59</v>
      </c>
      <c r="C715" s="0" t="n">
        <v>16</v>
      </c>
      <c r="D715" s="0" t="n">
        <v>1416</v>
      </c>
      <c r="E715" s="0" t="n">
        <v>3.9</v>
      </c>
      <c r="F715" s="0" t="n">
        <v>17.5</v>
      </c>
      <c r="G715" s="0" t="n">
        <v>27.3</v>
      </c>
      <c r="H715" s="0" t="n">
        <v>39</v>
      </c>
      <c r="I715" s="0" t="n">
        <v>175</v>
      </c>
      <c r="J715" s="0" t="n">
        <v>273</v>
      </c>
      <c r="K715" s="1" t="n">
        <f aca="false">(E715*F715*G715)</f>
        <v>1863.225</v>
      </c>
    </row>
    <row r="716" customFormat="false" ht="14.65" hidden="false" customHeight="false" outlineLevel="0" collapsed="false">
      <c r="A716" s="0" t="n">
        <v>862</v>
      </c>
      <c r="B716" s="0" t="s">
        <v>59</v>
      </c>
      <c r="C716" s="0" t="n">
        <v>17</v>
      </c>
      <c r="D716" s="0" t="n">
        <v>1417</v>
      </c>
      <c r="E716" s="0" t="n">
        <v>0.9</v>
      </c>
      <c r="F716" s="0" t="n">
        <v>5.1</v>
      </c>
      <c r="G716" s="0" t="n">
        <v>7.9</v>
      </c>
      <c r="H716" s="0" t="n">
        <v>9</v>
      </c>
      <c r="I716" s="0" t="n">
        <v>51</v>
      </c>
      <c r="J716" s="0" t="n">
        <v>79</v>
      </c>
      <c r="K716" s="1" t="n">
        <f aca="false">(E716*F716*G716)</f>
        <v>36.261</v>
      </c>
    </row>
    <row r="717" customFormat="false" ht="14.65" hidden="false" customHeight="false" outlineLevel="0" collapsed="false">
      <c r="A717" s="0" t="n">
        <v>863</v>
      </c>
      <c r="B717" s="0" t="s">
        <v>59</v>
      </c>
      <c r="C717" s="0" t="n">
        <v>18</v>
      </c>
      <c r="D717" s="0" t="n">
        <v>1418</v>
      </c>
      <c r="E717" s="0" t="n">
        <v>1.2</v>
      </c>
      <c r="F717" s="0" t="n">
        <v>7.4</v>
      </c>
      <c r="G717" s="0" t="n">
        <v>11.6</v>
      </c>
      <c r="H717" s="0" t="n">
        <v>12</v>
      </c>
      <c r="I717" s="0" t="n">
        <v>74</v>
      </c>
      <c r="J717" s="0" t="n">
        <v>116</v>
      </c>
      <c r="K717" s="1" t="n">
        <f aca="false">(E717*F717*G717)</f>
        <v>103.008</v>
      </c>
    </row>
    <row r="718" customFormat="false" ht="14.65" hidden="false" customHeight="false" outlineLevel="0" collapsed="false">
      <c r="A718" s="0" t="n">
        <v>864</v>
      </c>
      <c r="B718" s="0" t="s">
        <v>59</v>
      </c>
      <c r="C718" s="0" t="n">
        <v>19</v>
      </c>
      <c r="D718" s="0" t="n">
        <v>1419</v>
      </c>
      <c r="E718" s="0" t="n">
        <v>1.4</v>
      </c>
      <c r="F718" s="0" t="n">
        <v>14.6</v>
      </c>
      <c r="G718" s="0" t="n">
        <v>16</v>
      </c>
      <c r="H718" s="0" t="n">
        <v>14</v>
      </c>
      <c r="I718" s="0" t="n">
        <v>146</v>
      </c>
      <c r="J718" s="0" t="n">
        <v>160</v>
      </c>
      <c r="K718" s="1" t="n">
        <f aca="false">(E718*F718*G718)</f>
        <v>327.04</v>
      </c>
    </row>
    <row r="719" customFormat="false" ht="14.65" hidden="false" customHeight="false" outlineLevel="0" collapsed="false">
      <c r="A719" s="0" t="n">
        <v>865</v>
      </c>
      <c r="B719" s="0" t="s">
        <v>59</v>
      </c>
      <c r="C719" s="0" t="n">
        <v>20</v>
      </c>
      <c r="D719" s="0" t="n">
        <v>1420</v>
      </c>
      <c r="E719" s="0" t="n">
        <v>1</v>
      </c>
      <c r="F719" s="0" t="n">
        <v>3</v>
      </c>
      <c r="G719" s="0" t="n">
        <v>3.2</v>
      </c>
      <c r="H719" s="0" t="n">
        <v>10</v>
      </c>
      <c r="I719" s="0" t="n">
        <v>30</v>
      </c>
      <c r="J719" s="0" t="n">
        <v>32</v>
      </c>
      <c r="K719" s="1" t="n">
        <f aca="false">(E719*F719*G719)</f>
        <v>9.6</v>
      </c>
    </row>
    <row r="720" customFormat="false" ht="14.65" hidden="false" customHeight="false" outlineLevel="0" collapsed="false">
      <c r="A720" s="0" t="n">
        <v>866</v>
      </c>
      <c r="B720" s="0" t="s">
        <v>59</v>
      </c>
      <c r="C720" s="0" t="n">
        <v>21</v>
      </c>
      <c r="D720" s="0" t="n">
        <v>1421</v>
      </c>
      <c r="E720" s="0" t="n">
        <v>5</v>
      </c>
      <c r="F720" s="0" t="n">
        <v>12</v>
      </c>
      <c r="G720" s="0" t="n">
        <v>14.9</v>
      </c>
      <c r="H720" s="0" t="n">
        <v>50</v>
      </c>
      <c r="I720" s="0" t="n">
        <v>120</v>
      </c>
      <c r="J720" s="0" t="n">
        <v>149</v>
      </c>
      <c r="K720" s="1" t="n">
        <f aca="false">(E720*F720*G720)</f>
        <v>894</v>
      </c>
    </row>
    <row r="721" customFormat="false" ht="14.65" hidden="false" customHeight="false" outlineLevel="0" collapsed="false">
      <c r="A721" s="0" t="n">
        <v>867</v>
      </c>
      <c r="B721" s="0" t="s">
        <v>59</v>
      </c>
      <c r="C721" s="0" t="n">
        <v>22</v>
      </c>
      <c r="D721" s="0" t="n">
        <v>1422</v>
      </c>
      <c r="E721" s="0" t="n">
        <v>5.5</v>
      </c>
      <c r="F721" s="0" t="n">
        <v>48</v>
      </c>
      <c r="G721" s="0" t="n">
        <v>58</v>
      </c>
      <c r="H721" s="0" t="n">
        <v>55</v>
      </c>
      <c r="I721" s="0" t="n">
        <v>480</v>
      </c>
      <c r="J721" s="0" t="n">
        <v>580</v>
      </c>
      <c r="K721" s="1" t="n">
        <f aca="false">(E721*F721*G721)</f>
        <v>15312</v>
      </c>
    </row>
    <row r="722" customFormat="false" ht="14.65" hidden="false" customHeight="false" outlineLevel="0" collapsed="false">
      <c r="A722" s="0" t="n">
        <v>868</v>
      </c>
      <c r="B722" s="0" t="s">
        <v>59</v>
      </c>
      <c r="C722" s="0" t="n">
        <v>23</v>
      </c>
      <c r="D722" s="0" t="n">
        <v>1423</v>
      </c>
      <c r="E722" s="0" t="n">
        <v>8.2</v>
      </c>
      <c r="F722" s="0" t="n">
        <v>37.5</v>
      </c>
      <c r="G722" s="0" t="n">
        <v>39.3</v>
      </c>
      <c r="H722" s="0" t="n">
        <v>82</v>
      </c>
      <c r="I722" s="0" t="n">
        <v>375</v>
      </c>
      <c r="J722" s="0" t="n">
        <v>393</v>
      </c>
      <c r="K722" s="1" t="n">
        <f aca="false">(E722*F722*G722)</f>
        <v>12084.75</v>
      </c>
    </row>
    <row r="723" customFormat="false" ht="14.65" hidden="false" customHeight="false" outlineLevel="0" collapsed="false">
      <c r="A723" s="0" t="n">
        <v>869</v>
      </c>
      <c r="B723" s="0" t="s">
        <v>59</v>
      </c>
      <c r="C723" s="0" t="n">
        <v>24</v>
      </c>
      <c r="D723" s="0" t="n">
        <v>1424</v>
      </c>
      <c r="E723" s="0" t="n">
        <v>2.1</v>
      </c>
      <c r="F723" s="0" t="n">
        <v>8.2</v>
      </c>
      <c r="G723" s="0" t="n">
        <v>9.6</v>
      </c>
      <c r="H723" s="0" t="n">
        <v>21</v>
      </c>
      <c r="I723" s="0" t="n">
        <v>82</v>
      </c>
      <c r="J723" s="0" t="n">
        <v>96</v>
      </c>
      <c r="K723" s="1" t="n">
        <f aca="false">(E723*F723*G723)</f>
        <v>165.312</v>
      </c>
    </row>
    <row r="724" customFormat="false" ht="14.65" hidden="false" customHeight="false" outlineLevel="0" collapsed="false">
      <c r="A724" s="0" t="n">
        <v>870</v>
      </c>
      <c r="B724" s="0" t="s">
        <v>59</v>
      </c>
      <c r="C724" s="0" t="n">
        <v>25</v>
      </c>
      <c r="D724" s="0" t="n">
        <v>1425</v>
      </c>
      <c r="E724" s="0" t="n">
        <v>4.4</v>
      </c>
      <c r="F724" s="0" t="n">
        <v>14.8</v>
      </c>
      <c r="G724" s="0" t="n">
        <v>25.8</v>
      </c>
      <c r="H724" s="0" t="n">
        <v>44</v>
      </c>
      <c r="I724" s="0" t="n">
        <v>148</v>
      </c>
      <c r="J724" s="0" t="n">
        <v>258</v>
      </c>
      <c r="K724" s="1" t="n">
        <f aca="false">(E724*F724*G724)</f>
        <v>1680.096</v>
      </c>
    </row>
    <row r="725" customFormat="false" ht="14.65" hidden="false" customHeight="false" outlineLevel="0" collapsed="false">
      <c r="A725" s="0" t="n">
        <v>871</v>
      </c>
      <c r="B725" s="0" t="s">
        <v>59</v>
      </c>
      <c r="C725" s="0" t="n">
        <v>26</v>
      </c>
      <c r="D725" s="0" t="n">
        <v>1426</v>
      </c>
      <c r="E725" s="0" t="n">
        <v>6.5</v>
      </c>
      <c r="F725" s="0" t="n">
        <v>9</v>
      </c>
      <c r="G725" s="0" t="n">
        <v>11</v>
      </c>
      <c r="H725" s="0" t="n">
        <v>65</v>
      </c>
      <c r="I725" s="0" t="n">
        <v>90</v>
      </c>
      <c r="J725" s="0" t="n">
        <v>110</v>
      </c>
      <c r="K725" s="1" t="n">
        <f aca="false">(E725*F725*G725)</f>
        <v>643.5</v>
      </c>
    </row>
    <row r="726" customFormat="false" ht="14.65" hidden="false" customHeight="false" outlineLevel="0" collapsed="false">
      <c r="A726" s="0" t="n">
        <v>872</v>
      </c>
      <c r="B726" s="0" t="s">
        <v>59</v>
      </c>
      <c r="C726" s="0" t="n">
        <v>27</v>
      </c>
      <c r="D726" s="0" t="n">
        <v>1427</v>
      </c>
      <c r="E726" s="0" t="n">
        <v>2.1</v>
      </c>
      <c r="F726" s="0" t="n">
        <v>9.3</v>
      </c>
      <c r="G726" s="0" t="n">
        <v>11.9</v>
      </c>
      <c r="H726" s="0" t="n">
        <v>21</v>
      </c>
      <c r="I726" s="0" t="n">
        <v>93</v>
      </c>
      <c r="J726" s="0" t="n">
        <v>119</v>
      </c>
      <c r="K726" s="1" t="n">
        <f aca="false">(E726*F726*G726)</f>
        <v>232.407</v>
      </c>
    </row>
    <row r="727" customFormat="false" ht="14.65" hidden="false" customHeight="false" outlineLevel="0" collapsed="false">
      <c r="A727" s="0" t="n">
        <v>873</v>
      </c>
      <c r="B727" s="0" t="s">
        <v>59</v>
      </c>
      <c r="C727" s="0" t="n">
        <v>28</v>
      </c>
      <c r="D727" s="0" t="n">
        <v>1428</v>
      </c>
      <c r="E727" s="0" t="n">
        <v>1.4</v>
      </c>
      <c r="F727" s="0" t="n">
        <v>10</v>
      </c>
      <c r="G727" s="0" t="n">
        <v>28.2</v>
      </c>
      <c r="H727" s="0" t="n">
        <v>14</v>
      </c>
      <c r="I727" s="0" t="n">
        <v>100</v>
      </c>
      <c r="J727" s="0" t="n">
        <v>282</v>
      </c>
      <c r="K727" s="1" t="n">
        <f aca="false">(E727*F727*G727)</f>
        <v>394.8</v>
      </c>
    </row>
    <row r="728" customFormat="false" ht="14.65" hidden="false" customHeight="false" outlineLevel="0" collapsed="false">
      <c r="A728" s="0" t="n">
        <v>874</v>
      </c>
      <c r="B728" s="0" t="s">
        <v>59</v>
      </c>
      <c r="C728" s="0" t="n">
        <v>29</v>
      </c>
      <c r="D728" s="0" t="n">
        <v>1429</v>
      </c>
      <c r="E728" s="0" t="n">
        <v>5.1</v>
      </c>
      <c r="F728" s="0" t="n">
        <v>16.2</v>
      </c>
      <c r="G728" s="0" t="n">
        <v>48.8</v>
      </c>
      <c r="H728" s="0" t="n">
        <v>51</v>
      </c>
      <c r="I728" s="0" t="n">
        <v>162</v>
      </c>
      <c r="J728" s="0" t="n">
        <v>488</v>
      </c>
      <c r="K728" s="1" t="n">
        <f aca="false">(E728*F728*G728)</f>
        <v>4031.856</v>
      </c>
    </row>
    <row r="729" customFormat="false" ht="14.65" hidden="false" customHeight="false" outlineLevel="0" collapsed="false">
      <c r="A729" s="0" t="n">
        <v>875</v>
      </c>
      <c r="B729" s="0" t="s">
        <v>59</v>
      </c>
      <c r="C729" s="0" t="n">
        <v>30</v>
      </c>
      <c r="D729" s="0" t="n">
        <v>1430</v>
      </c>
      <c r="E729" s="0" t="n">
        <v>2.8</v>
      </c>
      <c r="F729" s="0" t="n">
        <v>5.5</v>
      </c>
      <c r="G729" s="0" t="n">
        <v>6.6</v>
      </c>
      <c r="H729" s="0" t="n">
        <v>28</v>
      </c>
      <c r="I729" s="0" t="n">
        <v>55</v>
      </c>
      <c r="J729" s="0" t="n">
        <v>66</v>
      </c>
      <c r="K729" s="1" t="n">
        <f aca="false">(E729*F729*G729)</f>
        <v>101.64</v>
      </c>
    </row>
    <row r="730" customFormat="false" ht="14.65" hidden="false" customHeight="false" outlineLevel="0" collapsed="false">
      <c r="A730" s="0" t="n">
        <v>876</v>
      </c>
      <c r="B730" s="0" t="s">
        <v>59</v>
      </c>
      <c r="C730" s="0" t="n">
        <v>31</v>
      </c>
      <c r="D730" s="0" t="n">
        <v>1431</v>
      </c>
      <c r="E730" s="0" t="n">
        <v>1.6</v>
      </c>
      <c r="F730" s="0" t="n">
        <v>3.6</v>
      </c>
      <c r="G730" s="0" t="n">
        <v>6.4</v>
      </c>
      <c r="H730" s="0" t="n">
        <v>16</v>
      </c>
      <c r="I730" s="0" t="n">
        <v>36</v>
      </c>
      <c r="J730" s="0" t="n">
        <v>64</v>
      </c>
      <c r="K730" s="1" t="n">
        <f aca="false">(E730*F730*G730)</f>
        <v>36.864</v>
      </c>
    </row>
    <row r="731" customFormat="false" ht="14.65" hidden="false" customHeight="false" outlineLevel="0" collapsed="false">
      <c r="A731" s="0" t="n">
        <v>877</v>
      </c>
      <c r="B731" s="0" t="s">
        <v>59</v>
      </c>
      <c r="C731" s="0" t="n">
        <v>32</v>
      </c>
      <c r="D731" s="0" t="n">
        <v>1432</v>
      </c>
      <c r="E731" s="0" t="n">
        <v>7.2</v>
      </c>
      <c r="F731" s="0" t="n">
        <v>35</v>
      </c>
      <c r="G731" s="0" t="n">
        <v>53.5</v>
      </c>
      <c r="H731" s="0" t="n">
        <v>72</v>
      </c>
      <c r="I731" s="0" t="n">
        <v>350</v>
      </c>
      <c r="J731" s="0" t="n">
        <v>535</v>
      </c>
      <c r="K731" s="1" t="n">
        <f aca="false">(E731*F731*G731)</f>
        <v>13482</v>
      </c>
    </row>
    <row r="732" customFormat="false" ht="14.65" hidden="false" customHeight="false" outlineLevel="0" collapsed="false">
      <c r="A732" s="0" t="n">
        <v>878</v>
      </c>
      <c r="B732" s="0" t="s">
        <v>59</v>
      </c>
      <c r="C732" s="0" t="n">
        <v>33</v>
      </c>
      <c r="D732" s="0" t="n">
        <v>1433</v>
      </c>
      <c r="E732" s="0" t="n">
        <v>12</v>
      </c>
      <c r="F732" s="0" t="n">
        <v>34.5</v>
      </c>
      <c r="G732" s="0" t="n">
        <v>47.2</v>
      </c>
      <c r="H732" s="0" t="n">
        <v>120</v>
      </c>
      <c r="I732" s="0" t="n">
        <v>345</v>
      </c>
      <c r="J732" s="0" t="n">
        <v>472</v>
      </c>
      <c r="K732" s="1" t="n">
        <f aca="false">(E732*F732*G732)</f>
        <v>19540.8</v>
      </c>
    </row>
    <row r="733" customFormat="false" ht="14.65" hidden="false" customHeight="false" outlineLevel="0" collapsed="false">
      <c r="A733" s="0" t="n">
        <v>879</v>
      </c>
      <c r="B733" s="0" t="s">
        <v>59</v>
      </c>
      <c r="C733" s="0" t="n">
        <v>34</v>
      </c>
      <c r="D733" s="0" t="n">
        <v>1434</v>
      </c>
      <c r="E733" s="0" t="n">
        <v>4.2</v>
      </c>
      <c r="F733" s="0" t="n">
        <v>11.5</v>
      </c>
      <c r="G733" s="0" t="n">
        <v>18.8</v>
      </c>
      <c r="H733" s="0" t="n">
        <v>42</v>
      </c>
      <c r="I733" s="0" t="n">
        <v>115</v>
      </c>
      <c r="J733" s="0" t="n">
        <v>188</v>
      </c>
      <c r="K733" s="1" t="n">
        <f aca="false">(E733*F733*G733)</f>
        <v>908.04</v>
      </c>
    </row>
    <row r="734" customFormat="false" ht="14.65" hidden="false" customHeight="false" outlineLevel="0" collapsed="false">
      <c r="A734" s="0" t="n">
        <v>880</v>
      </c>
      <c r="B734" s="0" t="s">
        <v>59</v>
      </c>
      <c r="C734" s="0" t="n">
        <v>35</v>
      </c>
      <c r="D734" s="0" t="n">
        <v>1435</v>
      </c>
      <c r="E734" s="0" t="n">
        <v>2.9</v>
      </c>
      <c r="F734" s="0" t="n">
        <v>4.4</v>
      </c>
      <c r="G734" s="0" t="n">
        <v>5.7</v>
      </c>
      <c r="H734" s="0" t="n">
        <v>29</v>
      </c>
      <c r="I734" s="0" t="n">
        <v>44</v>
      </c>
      <c r="J734" s="0" t="n">
        <v>57</v>
      </c>
      <c r="K734" s="1" t="n">
        <f aca="false">(E734*F734*G734)</f>
        <v>72.732</v>
      </c>
    </row>
    <row r="735" customFormat="false" ht="14.65" hidden="false" customHeight="false" outlineLevel="0" collapsed="false">
      <c r="A735" s="0" t="n">
        <v>881</v>
      </c>
      <c r="B735" s="0" t="s">
        <v>59</v>
      </c>
      <c r="C735" s="0" t="n">
        <v>36</v>
      </c>
      <c r="D735" s="0" t="n">
        <v>1436</v>
      </c>
      <c r="E735" s="0" t="n">
        <v>6.9</v>
      </c>
      <c r="F735" s="0" t="n">
        <v>40.8</v>
      </c>
      <c r="G735" s="0" t="n">
        <v>80.5</v>
      </c>
      <c r="H735" s="0" t="n">
        <v>69</v>
      </c>
      <c r="I735" s="0" t="n">
        <v>408</v>
      </c>
      <c r="J735" s="0" t="n">
        <v>805</v>
      </c>
      <c r="K735" s="1" t="n">
        <f aca="false">(E735*F735*G735)</f>
        <v>22662.36</v>
      </c>
    </row>
    <row r="736" customFormat="false" ht="14.65" hidden="false" customHeight="false" outlineLevel="0" collapsed="false">
      <c r="A736" s="0" t="n">
        <v>882</v>
      </c>
      <c r="B736" s="0" t="s">
        <v>59</v>
      </c>
      <c r="C736" s="0" t="n">
        <v>37</v>
      </c>
      <c r="D736" s="0" t="n">
        <v>1437</v>
      </c>
      <c r="E736" s="0" t="n">
        <v>5.2</v>
      </c>
      <c r="F736" s="0" t="n">
        <v>15.4</v>
      </c>
      <c r="G736" s="0" t="n">
        <v>26.1</v>
      </c>
      <c r="H736" s="0" t="n">
        <v>52</v>
      </c>
      <c r="I736" s="0" t="n">
        <v>154</v>
      </c>
      <c r="J736" s="0" t="n">
        <v>261</v>
      </c>
      <c r="K736" s="1" t="n">
        <f aca="false">(E736*F736*G736)</f>
        <v>2090.088</v>
      </c>
    </row>
    <row r="737" customFormat="false" ht="14.65" hidden="false" customHeight="false" outlineLevel="0" collapsed="false">
      <c r="A737" s="0" t="n">
        <v>883</v>
      </c>
      <c r="B737" s="0" t="s">
        <v>59</v>
      </c>
      <c r="C737" s="0" t="n">
        <v>38</v>
      </c>
      <c r="D737" s="0" t="n">
        <v>1438</v>
      </c>
      <c r="E737" s="0" t="n">
        <v>1.6</v>
      </c>
      <c r="F737" s="0" t="n">
        <v>2.1</v>
      </c>
      <c r="G737" s="0" t="n">
        <v>3.8</v>
      </c>
      <c r="H737" s="0" t="n">
        <v>16</v>
      </c>
      <c r="I737" s="0" t="n">
        <v>21</v>
      </c>
      <c r="J737" s="0" t="n">
        <v>38</v>
      </c>
      <c r="K737" s="1" t="n">
        <f aca="false">(E737*F737*G737)</f>
        <v>12.768</v>
      </c>
    </row>
    <row r="738" customFormat="false" ht="14.65" hidden="false" customHeight="false" outlineLevel="0" collapsed="false">
      <c r="A738" s="0" t="n">
        <v>884</v>
      </c>
      <c r="B738" s="0" t="s">
        <v>59</v>
      </c>
      <c r="C738" s="0" t="n">
        <v>39</v>
      </c>
      <c r="D738" s="0" t="n">
        <v>1439</v>
      </c>
      <c r="E738" s="0" t="n">
        <v>11.4</v>
      </c>
      <c r="F738" s="0" t="n">
        <v>48</v>
      </c>
      <c r="G738" s="0" t="n">
        <v>56.3</v>
      </c>
      <c r="H738" s="0" t="n">
        <v>114</v>
      </c>
      <c r="I738" s="0" t="n">
        <v>480</v>
      </c>
      <c r="J738" s="0" t="n">
        <v>563</v>
      </c>
      <c r="K738" s="1" t="n">
        <f aca="false">(E738*F738*G738)</f>
        <v>30807.36</v>
      </c>
    </row>
    <row r="739" customFormat="false" ht="14.65" hidden="false" customHeight="false" outlineLevel="0" collapsed="false">
      <c r="A739" s="0" t="n">
        <v>885</v>
      </c>
      <c r="B739" s="0" t="s">
        <v>59</v>
      </c>
      <c r="C739" s="0" t="n">
        <v>40</v>
      </c>
      <c r="D739" s="0" t="n">
        <v>1440</v>
      </c>
      <c r="E739" s="0" t="n">
        <v>11.1</v>
      </c>
      <c r="F739" s="0" t="n">
        <v>28.7</v>
      </c>
      <c r="G739" s="0" t="n">
        <v>44.8</v>
      </c>
      <c r="H739" s="0" t="n">
        <v>111</v>
      </c>
      <c r="I739" s="0" t="n">
        <v>287</v>
      </c>
      <c r="J739" s="0" t="n">
        <v>448</v>
      </c>
      <c r="K739" s="1" t="n">
        <f aca="false">(E739*F739*G739)</f>
        <v>14271.936</v>
      </c>
    </row>
    <row r="740" customFormat="false" ht="14.65" hidden="false" customHeight="false" outlineLevel="0" collapsed="false">
      <c r="A740" s="0" t="n">
        <v>886</v>
      </c>
      <c r="B740" s="0" t="s">
        <v>59</v>
      </c>
      <c r="C740" s="0" t="n">
        <v>41</v>
      </c>
      <c r="D740" s="0" t="n">
        <v>1441</v>
      </c>
      <c r="E740" s="0" t="n">
        <v>0.9</v>
      </c>
      <c r="F740" s="0" t="n">
        <v>2.1</v>
      </c>
      <c r="G740" s="0" t="n">
        <v>2.6</v>
      </c>
      <c r="H740" s="0" t="n">
        <v>9</v>
      </c>
      <c r="I740" s="0" t="n">
        <v>21</v>
      </c>
      <c r="J740" s="0" t="n">
        <v>26</v>
      </c>
      <c r="K740" s="1" t="n">
        <f aca="false">(E740*F740*G740)</f>
        <v>4.914</v>
      </c>
    </row>
    <row r="741" customFormat="false" ht="14.65" hidden="false" customHeight="false" outlineLevel="0" collapsed="false">
      <c r="A741" s="0" t="n">
        <v>887</v>
      </c>
      <c r="B741" s="0" t="s">
        <v>59</v>
      </c>
      <c r="C741" s="0" t="n">
        <v>42</v>
      </c>
      <c r="D741" s="0" t="n">
        <v>1442</v>
      </c>
      <c r="E741" s="0" t="n">
        <v>3.4</v>
      </c>
      <c r="F741" s="0" t="n">
        <v>10.1</v>
      </c>
      <c r="G741" s="0" t="n">
        <v>14.9</v>
      </c>
      <c r="H741" s="0" t="n">
        <v>34</v>
      </c>
      <c r="I741" s="0" t="n">
        <v>101</v>
      </c>
      <c r="J741" s="0" t="n">
        <v>149</v>
      </c>
      <c r="K741" s="1" t="n">
        <f aca="false">(E741*F741*G741)</f>
        <v>511.666</v>
      </c>
    </row>
    <row r="742" customFormat="false" ht="14.65" hidden="false" customHeight="false" outlineLevel="0" collapsed="false">
      <c r="A742" s="0" t="n">
        <v>888</v>
      </c>
      <c r="B742" s="0" t="s">
        <v>59</v>
      </c>
      <c r="C742" s="0" t="n">
        <v>43</v>
      </c>
      <c r="D742" s="0" t="n">
        <v>1443</v>
      </c>
      <c r="E742" s="0" t="n">
        <v>1.5</v>
      </c>
      <c r="F742" s="0" t="n">
        <v>4.2</v>
      </c>
      <c r="G742" s="0" t="n">
        <v>4.8</v>
      </c>
      <c r="H742" s="0" t="n">
        <v>15</v>
      </c>
      <c r="I742" s="0" t="n">
        <v>42</v>
      </c>
      <c r="J742" s="0" t="n">
        <v>48</v>
      </c>
      <c r="K742" s="1" t="n">
        <f aca="false">(E742*F742*G742)</f>
        <v>30.24</v>
      </c>
    </row>
    <row r="743" customFormat="false" ht="14.65" hidden="false" customHeight="false" outlineLevel="0" collapsed="false">
      <c r="A743" s="0" t="n">
        <v>889</v>
      </c>
      <c r="B743" s="0" t="s">
        <v>59</v>
      </c>
      <c r="C743" s="0" t="n">
        <v>44</v>
      </c>
      <c r="D743" s="0" t="n">
        <v>1444</v>
      </c>
      <c r="E743" s="0" t="n">
        <v>1.4</v>
      </c>
      <c r="F743" s="0" t="n">
        <v>4</v>
      </c>
      <c r="G743" s="0" t="n">
        <v>4.8</v>
      </c>
      <c r="H743" s="0" t="n">
        <v>14</v>
      </c>
      <c r="I743" s="0" t="n">
        <v>40</v>
      </c>
      <c r="J743" s="0" t="n">
        <v>48</v>
      </c>
      <c r="K743" s="1" t="n">
        <f aca="false">(E743*F743*G743)</f>
        <v>26.88</v>
      </c>
    </row>
    <row r="744" customFormat="false" ht="14.65" hidden="false" customHeight="false" outlineLevel="0" collapsed="false">
      <c r="A744" s="0" t="n">
        <v>890</v>
      </c>
      <c r="B744" s="0" t="s">
        <v>59</v>
      </c>
      <c r="C744" s="0" t="n">
        <v>45</v>
      </c>
      <c r="D744" s="0" t="n">
        <v>1445</v>
      </c>
      <c r="E744" s="0" t="n">
        <v>8.2</v>
      </c>
      <c r="F744" s="0" t="n">
        <v>25.8</v>
      </c>
      <c r="G744" s="0" t="n">
        <v>32.2</v>
      </c>
      <c r="H744" s="0" t="n">
        <v>82</v>
      </c>
      <c r="I744" s="0" t="n">
        <v>258</v>
      </c>
      <c r="J744" s="0" t="n">
        <v>322</v>
      </c>
      <c r="K744" s="1" t="n">
        <f aca="false">(E744*F744*G744)</f>
        <v>6812.232</v>
      </c>
    </row>
    <row r="745" customFormat="false" ht="14.65" hidden="false" customHeight="false" outlineLevel="0" collapsed="false">
      <c r="A745" s="0" t="n">
        <v>891</v>
      </c>
      <c r="B745" s="0" t="s">
        <v>59</v>
      </c>
      <c r="C745" s="0" t="n">
        <v>46</v>
      </c>
      <c r="D745" s="0" t="n">
        <v>1446</v>
      </c>
      <c r="E745" s="0" t="n">
        <v>1.9</v>
      </c>
      <c r="F745" s="0" t="n">
        <v>11.1</v>
      </c>
      <c r="G745" s="0" t="n">
        <v>14.6</v>
      </c>
      <c r="H745" s="0" t="n">
        <v>19</v>
      </c>
      <c r="I745" s="0" t="n">
        <v>111</v>
      </c>
      <c r="J745" s="0" t="n">
        <v>146</v>
      </c>
      <c r="K745" s="1" t="n">
        <f aca="false">(E745*F745*G745)</f>
        <v>307.914</v>
      </c>
    </row>
    <row r="746" customFormat="false" ht="14.65" hidden="false" customHeight="false" outlineLevel="0" collapsed="false">
      <c r="A746" s="0" t="n">
        <v>892</v>
      </c>
      <c r="B746" s="0" t="s">
        <v>59</v>
      </c>
      <c r="C746" s="0" t="n">
        <v>47</v>
      </c>
      <c r="D746" s="0" t="n">
        <v>1447</v>
      </c>
      <c r="E746" s="0" t="n">
        <v>2.1</v>
      </c>
      <c r="F746" s="0" t="n">
        <v>11.5</v>
      </c>
      <c r="G746" s="0" t="n">
        <v>25.2</v>
      </c>
      <c r="H746" s="0" t="n">
        <v>21</v>
      </c>
      <c r="I746" s="0" t="n">
        <v>115</v>
      </c>
      <c r="J746" s="0" t="n">
        <v>252</v>
      </c>
      <c r="K746" s="1" t="n">
        <f aca="false">(E746*F746*G746)</f>
        <v>608.58</v>
      </c>
    </row>
    <row r="747" customFormat="false" ht="14.65" hidden="false" customHeight="false" outlineLevel="0" collapsed="false">
      <c r="A747" s="0" t="n">
        <v>893</v>
      </c>
      <c r="B747" s="0" t="s">
        <v>59</v>
      </c>
      <c r="C747" s="0" t="n">
        <v>48</v>
      </c>
      <c r="D747" s="0" t="n">
        <v>1448</v>
      </c>
      <c r="E747" s="0" t="n">
        <v>7.4</v>
      </c>
      <c r="F747" s="0" t="n">
        <v>11.5</v>
      </c>
      <c r="G747" s="0" t="n">
        <v>40.9</v>
      </c>
      <c r="H747" s="0" t="n">
        <v>74</v>
      </c>
      <c r="I747" s="0" t="n">
        <v>115</v>
      </c>
      <c r="J747" s="0" t="n">
        <v>409</v>
      </c>
      <c r="K747" s="1" t="n">
        <f aca="false">(E747*F747*G747)</f>
        <v>3480.59</v>
      </c>
    </row>
    <row r="748" customFormat="false" ht="14.65" hidden="false" customHeight="false" outlineLevel="0" collapsed="false">
      <c r="A748" s="0" t="n">
        <v>894</v>
      </c>
      <c r="B748" s="0" t="s">
        <v>59</v>
      </c>
      <c r="C748" s="0" t="n">
        <v>49</v>
      </c>
      <c r="D748" s="0" t="n">
        <v>1449</v>
      </c>
      <c r="E748" s="0" t="n">
        <v>4.2</v>
      </c>
      <c r="F748" s="0" t="n">
        <v>12.4</v>
      </c>
      <c r="G748" s="0" t="n">
        <v>41.8</v>
      </c>
      <c r="H748" s="0" t="n">
        <v>42</v>
      </c>
      <c r="I748" s="0" t="n">
        <v>124</v>
      </c>
      <c r="J748" s="0" t="n">
        <v>418</v>
      </c>
      <c r="K748" s="1" t="n">
        <f aca="false">(E748*F748*G748)</f>
        <v>2176.944</v>
      </c>
    </row>
    <row r="749" customFormat="false" ht="14.65" hidden="false" customHeight="false" outlineLevel="0" collapsed="false">
      <c r="A749" s="0" t="n">
        <v>895</v>
      </c>
      <c r="B749" s="0" t="s">
        <v>59</v>
      </c>
      <c r="C749" s="0" t="n">
        <v>50</v>
      </c>
      <c r="D749" s="0" t="n">
        <v>1450</v>
      </c>
      <c r="E749" s="0" t="n">
        <v>3.1</v>
      </c>
      <c r="F749" s="0" t="n">
        <v>13.4</v>
      </c>
      <c r="G749" s="0" t="n">
        <v>20.6</v>
      </c>
      <c r="H749" s="0" t="n">
        <v>31</v>
      </c>
      <c r="I749" s="0" t="n">
        <v>134</v>
      </c>
      <c r="J749" s="0" t="n">
        <v>206</v>
      </c>
      <c r="K749" s="1" t="n">
        <f aca="false">(E749*F749*G749)</f>
        <v>855.724</v>
      </c>
    </row>
    <row r="750" customFormat="false" ht="14.65" hidden="false" customHeight="false" outlineLevel="0" collapsed="false">
      <c r="A750" s="0" t="n">
        <v>896</v>
      </c>
      <c r="B750" s="0" t="s">
        <v>59</v>
      </c>
      <c r="C750" s="0" t="n">
        <v>51</v>
      </c>
      <c r="D750" s="0" t="n">
        <v>1451</v>
      </c>
      <c r="E750" s="0" t="n">
        <v>4.6</v>
      </c>
      <c r="F750" s="0" t="n">
        <v>14.3</v>
      </c>
      <c r="G750" s="0" t="n">
        <v>21.6</v>
      </c>
      <c r="H750" s="0" t="n">
        <v>46</v>
      </c>
      <c r="I750" s="0" t="n">
        <v>143</v>
      </c>
      <c r="J750" s="0" t="n">
        <v>216</v>
      </c>
      <c r="K750" s="1" t="n">
        <f aca="false">(E750*F750*G750)</f>
        <v>1420.848</v>
      </c>
    </row>
    <row r="751" customFormat="false" ht="14.65" hidden="false" customHeight="false" outlineLevel="0" collapsed="false">
      <c r="A751" s="0" t="n">
        <v>897</v>
      </c>
      <c r="B751" s="0" t="s">
        <v>59</v>
      </c>
      <c r="C751" s="0" t="n">
        <v>52</v>
      </c>
      <c r="D751" s="0" t="n">
        <v>1452</v>
      </c>
      <c r="E751" s="0" t="n">
        <v>0.4</v>
      </c>
      <c r="F751" s="0" t="n">
        <v>1.3</v>
      </c>
      <c r="G751" s="0" t="n">
        <v>2.6</v>
      </c>
      <c r="H751" s="0" t="n">
        <v>4</v>
      </c>
      <c r="I751" s="0" t="n">
        <v>13</v>
      </c>
      <c r="J751" s="0" t="n">
        <v>26</v>
      </c>
      <c r="K751" s="1" t="n">
        <f aca="false">(E751*F751*G751)</f>
        <v>1.352</v>
      </c>
    </row>
    <row r="752" customFormat="false" ht="14.65" hidden="false" customHeight="false" outlineLevel="0" collapsed="false">
      <c r="A752" s="0" t="n">
        <v>794</v>
      </c>
      <c r="B752" s="0" t="s">
        <v>60</v>
      </c>
      <c r="C752" s="0" t="n">
        <v>1</v>
      </c>
      <c r="D752" s="0" t="n">
        <v>1501</v>
      </c>
      <c r="E752" s="0" t="n">
        <v>1.9</v>
      </c>
      <c r="F752" s="0" t="n">
        <v>15</v>
      </c>
      <c r="G752" s="0" t="n">
        <v>15.1</v>
      </c>
      <c r="H752" s="0" t="n">
        <v>19</v>
      </c>
      <c r="I752" s="0" t="n">
        <v>150</v>
      </c>
      <c r="J752" s="0" t="n">
        <v>151</v>
      </c>
      <c r="K752" s="1" t="n">
        <f aca="false">(E752*F752*G752)</f>
        <v>430.35</v>
      </c>
    </row>
    <row r="753" customFormat="false" ht="14.65" hidden="false" customHeight="false" outlineLevel="0" collapsed="false">
      <c r="A753" s="0" t="n">
        <v>795</v>
      </c>
      <c r="B753" s="0" t="s">
        <v>60</v>
      </c>
      <c r="C753" s="0" t="n">
        <v>2</v>
      </c>
      <c r="D753" s="0" t="n">
        <v>1502</v>
      </c>
      <c r="E753" s="0" t="n">
        <v>3.1</v>
      </c>
      <c r="F753" s="0" t="n">
        <v>10.2</v>
      </c>
      <c r="G753" s="0" t="n">
        <v>17.7</v>
      </c>
      <c r="H753" s="0" t="n">
        <v>31</v>
      </c>
      <c r="I753" s="0" t="n">
        <v>102</v>
      </c>
      <c r="J753" s="0" t="n">
        <v>177</v>
      </c>
      <c r="K753" s="1" t="n">
        <f aca="false">(E753*F753*G753)</f>
        <v>559.674</v>
      </c>
    </row>
    <row r="754" customFormat="false" ht="14.65" hidden="false" customHeight="false" outlineLevel="0" collapsed="false">
      <c r="A754" s="0" t="n">
        <v>796</v>
      </c>
      <c r="B754" s="0" t="s">
        <v>60</v>
      </c>
      <c r="C754" s="0" t="n">
        <v>3</v>
      </c>
      <c r="D754" s="0" t="n">
        <v>1503</v>
      </c>
      <c r="K754" s="1"/>
    </row>
    <row r="755" customFormat="false" ht="14.65" hidden="false" customHeight="false" outlineLevel="0" collapsed="false">
      <c r="A755" s="0" t="n">
        <v>797</v>
      </c>
      <c r="B755" s="0" t="s">
        <v>60</v>
      </c>
      <c r="C755" s="0" t="n">
        <v>4</v>
      </c>
      <c r="D755" s="0" t="n">
        <v>1504</v>
      </c>
      <c r="E755" s="0" t="n">
        <v>1</v>
      </c>
      <c r="F755" s="0" t="n">
        <v>14.6</v>
      </c>
      <c r="G755" s="0" t="n">
        <v>25.6</v>
      </c>
      <c r="H755" s="0" t="n">
        <v>10</v>
      </c>
      <c r="I755" s="0" t="n">
        <v>146</v>
      </c>
      <c r="J755" s="0" t="n">
        <v>256</v>
      </c>
      <c r="K755" s="1" t="n">
        <f aca="false">(E755*F755*G755)</f>
        <v>373.76</v>
      </c>
    </row>
    <row r="756" customFormat="false" ht="14.65" hidden="false" customHeight="false" outlineLevel="0" collapsed="false">
      <c r="A756" s="0" t="n">
        <v>798</v>
      </c>
      <c r="B756" s="0" t="s">
        <v>60</v>
      </c>
      <c r="C756" s="0" t="n">
        <v>5</v>
      </c>
      <c r="D756" s="0" t="n">
        <v>1505</v>
      </c>
      <c r="E756" s="0" t="n">
        <v>5.5</v>
      </c>
      <c r="F756" s="0" t="n">
        <v>21.2</v>
      </c>
      <c r="G756" s="0" t="n">
        <v>28.5</v>
      </c>
      <c r="H756" s="0" t="n">
        <v>55</v>
      </c>
      <c r="I756" s="0" t="n">
        <v>212</v>
      </c>
      <c r="J756" s="0" t="n">
        <v>285</v>
      </c>
      <c r="K756" s="1" t="n">
        <f aca="false">(E756*F756*G756)</f>
        <v>3323.1</v>
      </c>
    </row>
    <row r="757" customFormat="false" ht="14.65" hidden="false" customHeight="false" outlineLevel="0" collapsed="false">
      <c r="A757" s="0" t="n">
        <v>799</v>
      </c>
      <c r="B757" s="0" t="s">
        <v>60</v>
      </c>
      <c r="C757" s="0" t="n">
        <v>6</v>
      </c>
      <c r="D757" s="0" t="n">
        <v>1506</v>
      </c>
      <c r="E757" s="0" t="n">
        <v>1.1</v>
      </c>
      <c r="F757" s="0" t="n">
        <v>7.2</v>
      </c>
      <c r="G757" s="0" t="n">
        <v>12.5</v>
      </c>
      <c r="H757" s="0" t="n">
        <v>11</v>
      </c>
      <c r="I757" s="0" t="n">
        <v>72</v>
      </c>
      <c r="J757" s="0" t="n">
        <v>125</v>
      </c>
      <c r="K757" s="1" t="n">
        <f aca="false">(E757*F757*G757)</f>
        <v>99</v>
      </c>
    </row>
    <row r="758" customFormat="false" ht="14.65" hidden="false" customHeight="false" outlineLevel="0" collapsed="false">
      <c r="A758" s="0" t="n">
        <v>800</v>
      </c>
      <c r="B758" s="0" t="s">
        <v>60</v>
      </c>
      <c r="C758" s="0" t="n">
        <v>7</v>
      </c>
      <c r="D758" s="0" t="n">
        <v>1507</v>
      </c>
      <c r="E758" s="0" t="n">
        <v>4.4</v>
      </c>
      <c r="F758" s="0" t="n">
        <v>18.2</v>
      </c>
      <c r="G758" s="0" t="n">
        <v>22</v>
      </c>
      <c r="H758" s="0" t="n">
        <v>44</v>
      </c>
      <c r="I758" s="0" t="n">
        <v>182</v>
      </c>
      <c r="J758" s="0" t="n">
        <v>220</v>
      </c>
      <c r="K758" s="1" t="n">
        <f aca="false">(E758*F758*G758)</f>
        <v>1761.76</v>
      </c>
    </row>
    <row r="759" customFormat="false" ht="14.65" hidden="false" customHeight="false" outlineLevel="0" collapsed="false">
      <c r="A759" s="0" t="n">
        <v>801</v>
      </c>
      <c r="B759" s="0" t="s">
        <v>60</v>
      </c>
      <c r="C759" s="0" t="n">
        <v>8</v>
      </c>
      <c r="D759" s="0" t="n">
        <v>1508</v>
      </c>
      <c r="E759" s="0" t="n">
        <v>5.5</v>
      </c>
      <c r="F759" s="0" t="n">
        <v>40</v>
      </c>
      <c r="G759" s="0" t="n">
        <v>77.5</v>
      </c>
      <c r="H759" s="0" t="n">
        <v>55</v>
      </c>
      <c r="I759" s="0" t="n">
        <v>400</v>
      </c>
      <c r="J759" s="0" t="n">
        <v>775</v>
      </c>
      <c r="K759" s="1" t="n">
        <f aca="false">(E759*F759*G759)</f>
        <v>17050</v>
      </c>
    </row>
    <row r="760" customFormat="false" ht="14.65" hidden="false" customHeight="false" outlineLevel="0" collapsed="false">
      <c r="A760" s="0" t="n">
        <v>802</v>
      </c>
      <c r="B760" s="0" t="s">
        <v>60</v>
      </c>
      <c r="C760" s="0" t="n">
        <v>9</v>
      </c>
      <c r="D760" s="0" t="n">
        <v>1509</v>
      </c>
      <c r="E760" s="0" t="n">
        <v>1.7</v>
      </c>
      <c r="F760" s="0" t="n">
        <v>18.9</v>
      </c>
      <c r="G760" s="0" t="n">
        <v>19.6</v>
      </c>
      <c r="H760" s="0" t="n">
        <v>17</v>
      </c>
      <c r="I760" s="0" t="n">
        <v>189</v>
      </c>
      <c r="J760" s="0" t="n">
        <v>196</v>
      </c>
      <c r="K760" s="1" t="n">
        <f aca="false">(E760*F760*G760)</f>
        <v>629.748</v>
      </c>
    </row>
    <row r="761" customFormat="false" ht="14.65" hidden="false" customHeight="false" outlineLevel="0" collapsed="false">
      <c r="A761" s="0" t="n">
        <v>803</v>
      </c>
      <c r="B761" s="0" t="s">
        <v>60</v>
      </c>
      <c r="C761" s="0" t="n">
        <v>10</v>
      </c>
      <c r="D761" s="0" t="n">
        <v>1510</v>
      </c>
      <c r="E761" s="0" t="n">
        <v>6.5</v>
      </c>
      <c r="F761" s="0" t="n">
        <v>10.2</v>
      </c>
      <c r="G761" s="0" t="n">
        <v>28.6</v>
      </c>
      <c r="H761" s="0" t="n">
        <v>65</v>
      </c>
      <c r="I761" s="0" t="n">
        <v>102</v>
      </c>
      <c r="J761" s="0" t="n">
        <v>286</v>
      </c>
      <c r="K761" s="1" t="n">
        <f aca="false">(E761*F761*G761)</f>
        <v>1896.18</v>
      </c>
    </row>
    <row r="762" customFormat="false" ht="14.65" hidden="false" customHeight="false" outlineLevel="0" collapsed="false">
      <c r="A762" s="0" t="n">
        <v>804</v>
      </c>
      <c r="B762" s="0" t="s">
        <v>60</v>
      </c>
      <c r="C762" s="0" t="n">
        <v>11</v>
      </c>
      <c r="D762" s="0" t="n">
        <v>1511</v>
      </c>
      <c r="E762" s="0" t="n">
        <v>7.8</v>
      </c>
      <c r="F762" s="0" t="n">
        <v>33.2</v>
      </c>
      <c r="G762" s="0" t="n">
        <v>50.1</v>
      </c>
      <c r="H762" s="0" t="n">
        <v>78</v>
      </c>
      <c r="I762" s="0" t="n">
        <v>332</v>
      </c>
      <c r="J762" s="0" t="n">
        <v>501</v>
      </c>
      <c r="K762" s="1" t="n">
        <f aca="false">(E762*F762*G762)</f>
        <v>12973.896</v>
      </c>
    </row>
    <row r="763" customFormat="false" ht="14.65" hidden="false" customHeight="false" outlineLevel="0" collapsed="false">
      <c r="A763" s="0" t="n">
        <v>805</v>
      </c>
      <c r="B763" s="0" t="s">
        <v>60</v>
      </c>
      <c r="C763" s="0" t="n">
        <v>12</v>
      </c>
      <c r="D763" s="0" t="n">
        <v>1512</v>
      </c>
      <c r="E763" s="0" t="n">
        <v>2.8</v>
      </c>
      <c r="F763" s="0" t="n">
        <v>11.3</v>
      </c>
      <c r="G763" s="0" t="n">
        <v>19.2</v>
      </c>
      <c r="H763" s="0" t="n">
        <v>28</v>
      </c>
      <c r="I763" s="0" t="n">
        <v>113</v>
      </c>
      <c r="J763" s="0" t="n">
        <v>192</v>
      </c>
      <c r="K763" s="1" t="n">
        <f aca="false">(E763*F763*G763)</f>
        <v>607.488</v>
      </c>
    </row>
    <row r="764" customFormat="false" ht="14.65" hidden="false" customHeight="false" outlineLevel="0" collapsed="false">
      <c r="A764" s="0" t="n">
        <v>806</v>
      </c>
      <c r="B764" s="0" t="s">
        <v>60</v>
      </c>
      <c r="C764" s="0" t="n">
        <v>13</v>
      </c>
      <c r="D764" s="0" t="n">
        <v>1513</v>
      </c>
      <c r="E764" s="0" t="n">
        <v>1.9</v>
      </c>
      <c r="F764" s="0" t="n">
        <v>23.4</v>
      </c>
      <c r="G764" s="0" t="n">
        <v>29.2</v>
      </c>
      <c r="H764" s="0" t="n">
        <v>19</v>
      </c>
      <c r="I764" s="0" t="n">
        <v>234</v>
      </c>
      <c r="J764" s="0" t="n">
        <v>292</v>
      </c>
      <c r="K764" s="1" t="n">
        <f aca="false">(E764*F764*G764)</f>
        <v>1298.232</v>
      </c>
    </row>
    <row r="765" customFormat="false" ht="14.65" hidden="false" customHeight="false" outlineLevel="0" collapsed="false">
      <c r="A765" s="0" t="n">
        <v>807</v>
      </c>
      <c r="B765" s="0" t="s">
        <v>60</v>
      </c>
      <c r="C765" s="0" t="n">
        <v>14</v>
      </c>
      <c r="D765" s="0" t="n">
        <v>1514</v>
      </c>
      <c r="E765" s="0" t="n">
        <v>1.2</v>
      </c>
      <c r="F765" s="0" t="n">
        <v>8.1</v>
      </c>
      <c r="G765" s="0" t="n">
        <v>12.9</v>
      </c>
      <c r="H765" s="0" t="n">
        <v>12</v>
      </c>
      <c r="I765" s="0" t="n">
        <v>81</v>
      </c>
      <c r="J765" s="0" t="n">
        <v>129</v>
      </c>
      <c r="K765" s="1" t="n">
        <f aca="false">(E765*F765*G765)</f>
        <v>125.388</v>
      </c>
    </row>
    <row r="766" customFormat="false" ht="14.65" hidden="false" customHeight="false" outlineLevel="0" collapsed="false">
      <c r="A766" s="0" t="n">
        <v>808</v>
      </c>
      <c r="B766" s="0" t="s">
        <v>60</v>
      </c>
      <c r="C766" s="0" t="n">
        <v>15</v>
      </c>
      <c r="D766" s="0" t="n">
        <v>1515</v>
      </c>
      <c r="E766" s="0" t="n">
        <v>1.6</v>
      </c>
      <c r="F766" s="0" t="n">
        <v>6</v>
      </c>
      <c r="G766" s="0" t="n">
        <v>9.3</v>
      </c>
      <c r="H766" s="0" t="n">
        <v>16</v>
      </c>
      <c r="I766" s="0" t="n">
        <v>60</v>
      </c>
      <c r="J766" s="0" t="n">
        <v>93</v>
      </c>
      <c r="K766" s="1" t="n">
        <f aca="false">(E766*F766*G766)</f>
        <v>89.28</v>
      </c>
    </row>
    <row r="767" customFormat="false" ht="14.65" hidden="false" customHeight="false" outlineLevel="0" collapsed="false">
      <c r="A767" s="0" t="n">
        <v>809</v>
      </c>
      <c r="B767" s="0" t="s">
        <v>60</v>
      </c>
      <c r="C767" s="0" t="n">
        <v>16</v>
      </c>
      <c r="D767" s="0" t="n">
        <v>1516</v>
      </c>
      <c r="E767" s="0" t="n">
        <v>2</v>
      </c>
      <c r="F767" s="0" t="n">
        <v>15</v>
      </c>
      <c r="G767" s="0" t="n">
        <v>17.2</v>
      </c>
      <c r="H767" s="0" t="n">
        <v>20</v>
      </c>
      <c r="I767" s="0" t="n">
        <v>150</v>
      </c>
      <c r="J767" s="0" t="n">
        <v>172</v>
      </c>
      <c r="K767" s="1" t="n">
        <f aca="false">(E767*F767*G767)</f>
        <v>516</v>
      </c>
    </row>
    <row r="768" customFormat="false" ht="14.65" hidden="false" customHeight="false" outlineLevel="0" collapsed="false">
      <c r="A768" s="0" t="n">
        <v>810</v>
      </c>
      <c r="B768" s="0" t="s">
        <v>60</v>
      </c>
      <c r="C768" s="0" t="n">
        <v>17</v>
      </c>
      <c r="D768" s="0" t="n">
        <v>1517</v>
      </c>
      <c r="E768" s="0" t="n">
        <v>3.8</v>
      </c>
      <c r="F768" s="0" t="n">
        <v>18.6</v>
      </c>
      <c r="G768" s="0" t="n">
        <v>25.2</v>
      </c>
      <c r="H768" s="0" t="n">
        <v>38</v>
      </c>
      <c r="I768" s="0" t="n">
        <v>186</v>
      </c>
      <c r="J768" s="0" t="n">
        <v>252</v>
      </c>
      <c r="K768" s="1" t="n">
        <f aca="false">(E768*F768*G768)</f>
        <v>1781.136</v>
      </c>
    </row>
    <row r="769" customFormat="false" ht="14.65" hidden="false" customHeight="false" outlineLevel="0" collapsed="false">
      <c r="A769" s="0" t="n">
        <v>811</v>
      </c>
      <c r="B769" s="0" t="s">
        <v>60</v>
      </c>
      <c r="C769" s="0" t="n">
        <v>18</v>
      </c>
      <c r="D769" s="0" t="n">
        <v>1518</v>
      </c>
      <c r="E769" s="0" t="n">
        <v>6.5</v>
      </c>
      <c r="F769" s="0" t="n">
        <v>17.6</v>
      </c>
      <c r="G769" s="0" t="n">
        <v>35.2</v>
      </c>
      <c r="H769" s="0" t="n">
        <v>65</v>
      </c>
      <c r="I769" s="0" t="n">
        <v>176</v>
      </c>
      <c r="J769" s="0" t="n">
        <v>352</v>
      </c>
      <c r="K769" s="1" t="n">
        <f aca="false">(E769*F769*G769)</f>
        <v>4026.88</v>
      </c>
    </row>
    <row r="770" customFormat="false" ht="14.65" hidden="false" customHeight="false" outlineLevel="0" collapsed="false">
      <c r="A770" s="0" t="n">
        <v>812</v>
      </c>
      <c r="B770" s="0" t="s">
        <v>60</v>
      </c>
      <c r="C770" s="0" t="n">
        <v>19</v>
      </c>
      <c r="D770" s="0" t="n">
        <v>1519</v>
      </c>
      <c r="E770" s="0" t="n">
        <v>4.5</v>
      </c>
      <c r="F770" s="0" t="n">
        <v>15.6</v>
      </c>
      <c r="G770" s="0" t="n">
        <v>21.5</v>
      </c>
      <c r="H770" s="0" t="n">
        <v>45</v>
      </c>
      <c r="I770" s="0" t="n">
        <v>156</v>
      </c>
      <c r="J770" s="0" t="n">
        <v>215</v>
      </c>
      <c r="K770" s="1" t="n">
        <f aca="false">(E770*F770*G770)</f>
        <v>1509.3</v>
      </c>
    </row>
    <row r="771" customFormat="false" ht="14.65" hidden="false" customHeight="false" outlineLevel="0" collapsed="false">
      <c r="A771" s="0" t="n">
        <v>813</v>
      </c>
      <c r="B771" s="0" t="s">
        <v>60</v>
      </c>
      <c r="C771" s="0" t="n">
        <v>20</v>
      </c>
      <c r="D771" s="0" t="n">
        <v>1520</v>
      </c>
      <c r="E771" s="0" t="n">
        <v>2.8</v>
      </c>
      <c r="F771" s="0" t="n">
        <v>15.9</v>
      </c>
      <c r="G771" s="0" t="n">
        <v>22.8</v>
      </c>
      <c r="H771" s="0" t="n">
        <v>28</v>
      </c>
      <c r="I771" s="0" t="n">
        <v>159</v>
      </c>
      <c r="J771" s="0" t="n">
        <v>228</v>
      </c>
      <c r="K771" s="1" t="n">
        <f aca="false">(E771*F771*G771)</f>
        <v>1015.056</v>
      </c>
    </row>
    <row r="772" customFormat="false" ht="14.65" hidden="false" customHeight="false" outlineLevel="0" collapsed="false">
      <c r="A772" s="0" t="n">
        <v>814</v>
      </c>
      <c r="B772" s="0" t="s">
        <v>60</v>
      </c>
      <c r="C772" s="0" t="n">
        <v>21</v>
      </c>
      <c r="D772" s="0" t="n">
        <v>1521</v>
      </c>
      <c r="E772" s="0" t="n">
        <v>4.6</v>
      </c>
      <c r="F772" s="0" t="n">
        <v>41.8</v>
      </c>
      <c r="G772" s="0" t="n">
        <v>56</v>
      </c>
      <c r="H772" s="0" t="n">
        <v>46</v>
      </c>
      <c r="I772" s="0" t="n">
        <v>418</v>
      </c>
      <c r="J772" s="0" t="n">
        <v>560</v>
      </c>
      <c r="K772" s="1" t="n">
        <f aca="false">(E772*F772*G772)</f>
        <v>10767.68</v>
      </c>
    </row>
    <row r="773" customFormat="false" ht="14.65" hidden="false" customHeight="false" outlineLevel="0" collapsed="false">
      <c r="A773" s="0" t="n">
        <v>815</v>
      </c>
      <c r="B773" s="0" t="s">
        <v>60</v>
      </c>
      <c r="C773" s="0" t="n">
        <v>22</v>
      </c>
      <c r="D773" s="0" t="n">
        <v>1522</v>
      </c>
      <c r="E773" s="0" t="n">
        <v>1.5</v>
      </c>
      <c r="F773" s="0" t="n">
        <v>6.1</v>
      </c>
      <c r="G773" s="0" t="n">
        <v>7</v>
      </c>
      <c r="H773" s="0" t="n">
        <v>15</v>
      </c>
      <c r="I773" s="0" t="n">
        <v>61</v>
      </c>
      <c r="J773" s="0" t="n">
        <v>70</v>
      </c>
      <c r="K773" s="1" t="n">
        <f aca="false">(E773*F773*G773)</f>
        <v>64.05</v>
      </c>
    </row>
    <row r="774" customFormat="false" ht="14.65" hidden="false" customHeight="false" outlineLevel="0" collapsed="false">
      <c r="A774" s="0" t="n">
        <v>816</v>
      </c>
      <c r="B774" s="0" t="s">
        <v>60</v>
      </c>
      <c r="C774" s="0" t="n">
        <v>23</v>
      </c>
      <c r="D774" s="0" t="n">
        <v>1523</v>
      </c>
      <c r="E774" s="0" t="n">
        <v>1.2</v>
      </c>
      <c r="F774" s="0" t="n">
        <v>1.9</v>
      </c>
      <c r="G774" s="0" t="n">
        <v>2.4</v>
      </c>
      <c r="H774" s="0" t="n">
        <v>12</v>
      </c>
      <c r="I774" s="0" t="n">
        <v>19</v>
      </c>
      <c r="J774" s="0" t="n">
        <v>24</v>
      </c>
      <c r="K774" s="1" t="n">
        <f aca="false">(E774*F774*G774)</f>
        <v>5.472</v>
      </c>
    </row>
    <row r="775" customFormat="false" ht="14.65" hidden="false" customHeight="false" outlineLevel="0" collapsed="false">
      <c r="A775" s="0" t="n">
        <v>817</v>
      </c>
      <c r="B775" s="0" t="s">
        <v>60</v>
      </c>
      <c r="C775" s="0" t="n">
        <v>24</v>
      </c>
      <c r="D775" s="0" t="n">
        <v>1524</v>
      </c>
      <c r="E775" s="0" t="n">
        <v>2</v>
      </c>
      <c r="F775" s="0" t="n">
        <v>5.8</v>
      </c>
      <c r="G775" s="0" t="n">
        <v>9.8</v>
      </c>
      <c r="H775" s="0" t="n">
        <v>20</v>
      </c>
      <c r="I775" s="0" t="n">
        <v>58</v>
      </c>
      <c r="J775" s="0" t="n">
        <v>98</v>
      </c>
      <c r="K775" s="1" t="n">
        <f aca="false">(E775*F775*G775)</f>
        <v>113.68</v>
      </c>
    </row>
    <row r="776" customFormat="false" ht="14.65" hidden="false" customHeight="false" outlineLevel="0" collapsed="false">
      <c r="A776" s="0" t="n">
        <v>818</v>
      </c>
      <c r="B776" s="0" t="s">
        <v>60</v>
      </c>
      <c r="C776" s="0" t="n">
        <v>25</v>
      </c>
      <c r="D776" s="0" t="n">
        <v>1525</v>
      </c>
      <c r="E776" s="0" t="n">
        <v>2.7</v>
      </c>
      <c r="F776" s="0" t="n">
        <v>6.8</v>
      </c>
      <c r="G776" s="0" t="n">
        <v>8.5</v>
      </c>
      <c r="H776" s="0" t="n">
        <v>27</v>
      </c>
      <c r="I776" s="0" t="n">
        <v>68</v>
      </c>
      <c r="J776" s="0" t="n">
        <v>85</v>
      </c>
      <c r="K776" s="1" t="n">
        <f aca="false">(E776*F776*G776)</f>
        <v>156.06</v>
      </c>
    </row>
    <row r="777" customFormat="false" ht="14.65" hidden="false" customHeight="false" outlineLevel="0" collapsed="false">
      <c r="A777" s="0" t="n">
        <v>819</v>
      </c>
      <c r="B777" s="0" t="s">
        <v>60</v>
      </c>
      <c r="C777" s="0" t="n">
        <v>26</v>
      </c>
      <c r="D777" s="0" t="n">
        <v>1526</v>
      </c>
      <c r="E777" s="0" t="n">
        <v>0.5</v>
      </c>
      <c r="F777" s="0" t="n">
        <v>1.3</v>
      </c>
      <c r="G777" s="0" t="n">
        <v>1.4</v>
      </c>
      <c r="H777" s="0" t="n">
        <v>5</v>
      </c>
      <c r="I777" s="0" t="n">
        <v>13</v>
      </c>
      <c r="J777" s="0" t="n">
        <v>14</v>
      </c>
      <c r="K777" s="1" t="n">
        <f aca="false">(E777*F777*G777)</f>
        <v>0.91</v>
      </c>
    </row>
    <row r="778" customFormat="false" ht="14.65" hidden="false" customHeight="false" outlineLevel="0" collapsed="false">
      <c r="A778" s="0" t="n">
        <v>820</v>
      </c>
      <c r="B778" s="0" t="s">
        <v>60</v>
      </c>
      <c r="C778" s="0" t="n">
        <v>27</v>
      </c>
      <c r="D778" s="0" t="n">
        <v>1527</v>
      </c>
      <c r="E778" s="0" t="n">
        <v>7.6</v>
      </c>
      <c r="F778" s="0" t="n">
        <v>36.2</v>
      </c>
      <c r="G778" s="0" t="n">
        <v>51.2</v>
      </c>
      <c r="H778" s="0" t="n">
        <v>76</v>
      </c>
      <c r="I778" s="0" t="n">
        <v>362</v>
      </c>
      <c r="J778" s="0" t="n">
        <v>512</v>
      </c>
      <c r="K778" s="1" t="n">
        <f aca="false">(E778*F778*G778)</f>
        <v>14086.144</v>
      </c>
    </row>
    <row r="779" customFormat="false" ht="14.65" hidden="false" customHeight="false" outlineLevel="0" collapsed="false">
      <c r="A779" s="0" t="n">
        <v>821</v>
      </c>
      <c r="B779" s="0" t="s">
        <v>60</v>
      </c>
      <c r="C779" s="0" t="n">
        <v>28</v>
      </c>
      <c r="D779" s="0" t="n">
        <v>1528</v>
      </c>
      <c r="E779" s="0" t="n">
        <v>2.2</v>
      </c>
      <c r="F779" s="0" t="n">
        <v>13.4</v>
      </c>
      <c r="G779" s="0" t="n">
        <v>21.2</v>
      </c>
      <c r="H779" s="0" t="n">
        <v>22</v>
      </c>
      <c r="I779" s="0" t="n">
        <v>134</v>
      </c>
      <c r="J779" s="0" t="n">
        <v>212</v>
      </c>
      <c r="K779" s="1" t="n">
        <f aca="false">(E779*F779*G779)</f>
        <v>624.976</v>
      </c>
    </row>
    <row r="780" customFormat="false" ht="14.65" hidden="false" customHeight="false" outlineLevel="0" collapsed="false">
      <c r="A780" s="0" t="n">
        <v>822</v>
      </c>
      <c r="B780" s="0" t="s">
        <v>60</v>
      </c>
      <c r="C780" s="0" t="n">
        <v>29</v>
      </c>
      <c r="D780" s="0" t="n">
        <v>1529</v>
      </c>
      <c r="E780" s="0" t="n">
        <v>6.9</v>
      </c>
      <c r="F780" s="0" t="n">
        <v>9.1</v>
      </c>
      <c r="G780" s="0" t="n">
        <v>16</v>
      </c>
      <c r="H780" s="0" t="n">
        <v>69</v>
      </c>
      <c r="I780" s="0" t="n">
        <v>91</v>
      </c>
      <c r="J780" s="0" t="n">
        <v>160</v>
      </c>
      <c r="K780" s="1" t="n">
        <f aca="false">(E780*F780*G780)</f>
        <v>1004.64</v>
      </c>
    </row>
    <row r="781" customFormat="false" ht="14.65" hidden="false" customHeight="false" outlineLevel="0" collapsed="false">
      <c r="A781" s="0" t="n">
        <v>823</v>
      </c>
      <c r="B781" s="0" t="s">
        <v>60</v>
      </c>
      <c r="C781" s="0" t="n">
        <v>30</v>
      </c>
      <c r="D781" s="0" t="n">
        <v>1530</v>
      </c>
      <c r="E781" s="0" t="n">
        <v>1.1</v>
      </c>
      <c r="F781" s="0" t="n">
        <v>3.3</v>
      </c>
      <c r="G781" s="0" t="n">
        <v>4.2</v>
      </c>
      <c r="H781" s="0" t="n">
        <v>11</v>
      </c>
      <c r="I781" s="0" t="n">
        <v>33</v>
      </c>
      <c r="J781" s="0" t="n">
        <v>42</v>
      </c>
      <c r="K781" s="1" t="n">
        <f aca="false">(E781*F781*G781)</f>
        <v>15.246</v>
      </c>
    </row>
    <row r="782" customFormat="false" ht="14.65" hidden="false" customHeight="false" outlineLevel="0" collapsed="false">
      <c r="A782" s="0" t="n">
        <v>824</v>
      </c>
      <c r="B782" s="0" t="s">
        <v>60</v>
      </c>
      <c r="C782" s="0" t="n">
        <v>31</v>
      </c>
      <c r="D782" s="0" t="n">
        <v>1531</v>
      </c>
      <c r="E782" s="0" t="n">
        <v>0.6</v>
      </c>
      <c r="F782" s="0" t="n">
        <v>1.8</v>
      </c>
      <c r="G782" s="0" t="n">
        <v>3.1</v>
      </c>
      <c r="H782" s="0" t="n">
        <v>6</v>
      </c>
      <c r="I782" s="0" t="n">
        <v>18</v>
      </c>
      <c r="J782" s="0" t="n">
        <v>31</v>
      </c>
      <c r="K782" s="1" t="n">
        <f aca="false">(E782*F782*G782)</f>
        <v>3.348</v>
      </c>
    </row>
    <row r="783" customFormat="false" ht="14.65" hidden="false" customHeight="false" outlineLevel="0" collapsed="false">
      <c r="A783" s="0" t="n">
        <v>825</v>
      </c>
      <c r="B783" s="0" t="s">
        <v>60</v>
      </c>
      <c r="C783" s="0" t="n">
        <v>32</v>
      </c>
      <c r="D783" s="0" t="n">
        <v>1532</v>
      </c>
      <c r="E783" s="0" t="n">
        <v>1.8</v>
      </c>
      <c r="F783" s="0" t="n">
        <v>9</v>
      </c>
      <c r="G783" s="0" t="n">
        <v>9.4</v>
      </c>
      <c r="H783" s="0" t="n">
        <v>18</v>
      </c>
      <c r="I783" s="0" t="n">
        <v>90</v>
      </c>
      <c r="J783" s="0" t="n">
        <v>94</v>
      </c>
      <c r="K783" s="1" t="n">
        <f aca="false">(E783*F783*G783)</f>
        <v>152.28</v>
      </c>
    </row>
    <row r="784" customFormat="false" ht="14.65" hidden="false" customHeight="false" outlineLevel="0" collapsed="false">
      <c r="A784" s="0" t="n">
        <v>826</v>
      </c>
      <c r="B784" s="0" t="s">
        <v>60</v>
      </c>
      <c r="C784" s="0" t="n">
        <v>33</v>
      </c>
      <c r="D784" s="0" t="n">
        <v>1533</v>
      </c>
      <c r="E784" s="0" t="n">
        <v>5</v>
      </c>
      <c r="F784" s="0" t="n">
        <v>16.5</v>
      </c>
      <c r="G784" s="0" t="n">
        <v>24.5</v>
      </c>
      <c r="H784" s="0" t="n">
        <v>50</v>
      </c>
      <c r="I784" s="0" t="n">
        <v>165</v>
      </c>
      <c r="J784" s="0" t="n">
        <v>245</v>
      </c>
      <c r="K784" s="1" t="n">
        <f aca="false">(E784*F784*G784)</f>
        <v>2021.25</v>
      </c>
    </row>
    <row r="785" customFormat="false" ht="14.65" hidden="false" customHeight="false" outlineLevel="0" collapsed="false">
      <c r="A785" s="0" t="n">
        <v>827</v>
      </c>
      <c r="B785" s="0" t="s">
        <v>60</v>
      </c>
      <c r="C785" s="0" t="n">
        <v>34</v>
      </c>
      <c r="D785" s="0" t="n">
        <v>1534</v>
      </c>
      <c r="E785" s="0" t="n">
        <v>1.8</v>
      </c>
      <c r="F785" s="0" t="n">
        <v>2</v>
      </c>
      <c r="G785" s="0" t="n">
        <v>2.7</v>
      </c>
      <c r="H785" s="0" t="n">
        <v>18</v>
      </c>
      <c r="I785" s="0" t="n">
        <v>20</v>
      </c>
      <c r="J785" s="0" t="n">
        <v>27</v>
      </c>
      <c r="K785" s="1" t="n">
        <f aca="false">(E785*F785*G785)</f>
        <v>9.72</v>
      </c>
    </row>
    <row r="786" customFormat="false" ht="14.65" hidden="false" customHeight="false" outlineLevel="0" collapsed="false">
      <c r="A786" s="0" t="n">
        <v>828</v>
      </c>
      <c r="B786" s="0" t="s">
        <v>60</v>
      </c>
      <c r="C786" s="0" t="n">
        <v>35</v>
      </c>
      <c r="D786" s="0" t="n">
        <v>1535</v>
      </c>
      <c r="E786" s="0" t="n">
        <v>7.2</v>
      </c>
      <c r="F786" s="0" t="n">
        <v>55.7</v>
      </c>
      <c r="G786" s="0" t="n">
        <v>65.4</v>
      </c>
      <c r="H786" s="0" t="n">
        <v>72</v>
      </c>
      <c r="I786" s="0" t="n">
        <v>557</v>
      </c>
      <c r="J786" s="0" t="n">
        <v>654</v>
      </c>
      <c r="K786" s="1" t="n">
        <f aca="false">(E786*F786*G786)</f>
        <v>26228.016</v>
      </c>
    </row>
    <row r="787" customFormat="false" ht="14.65" hidden="false" customHeight="false" outlineLevel="0" collapsed="false">
      <c r="A787" s="0" t="n">
        <v>829</v>
      </c>
      <c r="B787" s="0" t="s">
        <v>60</v>
      </c>
      <c r="C787" s="0" t="n">
        <v>36</v>
      </c>
      <c r="D787" s="0" t="n">
        <v>1536</v>
      </c>
      <c r="E787" s="0" t="n">
        <v>4.5</v>
      </c>
      <c r="F787" s="0" t="n">
        <v>15.2</v>
      </c>
      <c r="G787" s="0" t="n">
        <v>25.8</v>
      </c>
      <c r="H787" s="0" t="n">
        <v>45</v>
      </c>
      <c r="I787" s="0" t="n">
        <v>152</v>
      </c>
      <c r="J787" s="0" t="n">
        <v>258</v>
      </c>
      <c r="K787" s="1" t="n">
        <f aca="false">(E787*F787*G787)</f>
        <v>1764.72</v>
      </c>
    </row>
    <row r="788" customFormat="false" ht="14.65" hidden="false" customHeight="false" outlineLevel="0" collapsed="false">
      <c r="A788" s="0" t="n">
        <v>830</v>
      </c>
      <c r="B788" s="0" t="s">
        <v>60</v>
      </c>
      <c r="C788" s="0" t="n">
        <v>37</v>
      </c>
      <c r="D788" s="0" t="n">
        <v>1537</v>
      </c>
      <c r="E788" s="0" t="n">
        <v>2.4</v>
      </c>
      <c r="F788" s="0" t="n">
        <v>14.4</v>
      </c>
      <c r="G788" s="0" t="n">
        <v>17.6</v>
      </c>
      <c r="H788" s="0" t="n">
        <v>24</v>
      </c>
      <c r="I788" s="0" t="n">
        <v>144</v>
      </c>
      <c r="J788" s="0" t="n">
        <v>176</v>
      </c>
      <c r="K788" s="1" t="n">
        <f aca="false">(E788*F788*G788)</f>
        <v>608.256</v>
      </c>
    </row>
    <row r="789" customFormat="false" ht="14.65" hidden="false" customHeight="false" outlineLevel="0" collapsed="false">
      <c r="A789" s="0" t="n">
        <v>831</v>
      </c>
      <c r="B789" s="0" t="s">
        <v>60</v>
      </c>
      <c r="C789" s="0" t="n">
        <v>38</v>
      </c>
      <c r="D789" s="0" t="n">
        <v>1538</v>
      </c>
      <c r="E789" s="0" t="n">
        <v>8.5</v>
      </c>
      <c r="F789" s="0" t="n">
        <v>14.6</v>
      </c>
      <c r="G789" s="0" t="n">
        <v>20.4</v>
      </c>
      <c r="H789" s="0" t="n">
        <v>85</v>
      </c>
      <c r="I789" s="0" t="n">
        <v>146</v>
      </c>
      <c r="J789" s="0" t="n">
        <v>204</v>
      </c>
      <c r="K789" s="1" t="n">
        <f aca="false">(E789*F789*G789)</f>
        <v>2531.64</v>
      </c>
    </row>
    <row r="790" customFormat="false" ht="14.65" hidden="false" customHeight="false" outlineLevel="0" collapsed="false">
      <c r="A790" s="0" t="n">
        <v>832</v>
      </c>
      <c r="B790" s="0" t="s">
        <v>60</v>
      </c>
      <c r="C790" s="0" t="n">
        <v>39</v>
      </c>
      <c r="D790" s="0" t="n">
        <v>1539</v>
      </c>
      <c r="E790" s="0" t="n">
        <v>1.9</v>
      </c>
      <c r="F790" s="0" t="n">
        <v>9.5</v>
      </c>
      <c r="G790" s="0" t="n">
        <v>11.2</v>
      </c>
      <c r="H790" s="0" t="n">
        <v>19</v>
      </c>
      <c r="I790" s="0" t="n">
        <v>95</v>
      </c>
      <c r="J790" s="0" t="n">
        <v>112</v>
      </c>
      <c r="K790" s="1" t="n">
        <f aca="false">(E790*F790*G790)</f>
        <v>202.16</v>
      </c>
    </row>
    <row r="791" customFormat="false" ht="14.65" hidden="false" customHeight="false" outlineLevel="0" collapsed="false">
      <c r="A791" s="0" t="n">
        <v>833</v>
      </c>
      <c r="B791" s="0" t="s">
        <v>60</v>
      </c>
      <c r="C791" s="0" t="n">
        <v>40</v>
      </c>
      <c r="D791" s="0" t="n">
        <v>1540</v>
      </c>
      <c r="E791" s="0" t="n">
        <v>3.9</v>
      </c>
      <c r="F791" s="0" t="n">
        <v>30</v>
      </c>
      <c r="G791" s="0" t="n">
        <v>42.4</v>
      </c>
      <c r="H791" s="0" t="n">
        <v>39</v>
      </c>
      <c r="I791" s="0" t="n">
        <v>300</v>
      </c>
      <c r="J791" s="0" t="n">
        <v>424</v>
      </c>
      <c r="K791" s="1" t="n">
        <f aca="false">(E791*F791*G791)</f>
        <v>4960.8</v>
      </c>
    </row>
    <row r="792" customFormat="false" ht="14.65" hidden="false" customHeight="false" outlineLevel="0" collapsed="false">
      <c r="A792" s="0" t="n">
        <v>834</v>
      </c>
      <c r="B792" s="0" t="s">
        <v>60</v>
      </c>
      <c r="C792" s="0" t="n">
        <v>41</v>
      </c>
      <c r="D792" s="0" t="n">
        <v>1541</v>
      </c>
      <c r="E792" s="0" t="n">
        <v>4</v>
      </c>
      <c r="F792" s="0" t="n">
        <v>22.6</v>
      </c>
      <c r="G792" s="0" t="n">
        <v>37</v>
      </c>
      <c r="H792" s="0" t="n">
        <v>40</v>
      </c>
      <c r="I792" s="0" t="n">
        <v>226</v>
      </c>
      <c r="J792" s="0" t="n">
        <v>370</v>
      </c>
      <c r="K792" s="1" t="n">
        <f aca="false">(E792*F792*G792)</f>
        <v>3344.8</v>
      </c>
    </row>
    <row r="793" customFormat="false" ht="14.65" hidden="false" customHeight="false" outlineLevel="0" collapsed="false">
      <c r="A793" s="0" t="n">
        <v>835</v>
      </c>
      <c r="B793" s="0" t="s">
        <v>60</v>
      </c>
      <c r="C793" s="0" t="n">
        <v>42</v>
      </c>
      <c r="D793" s="0" t="n">
        <v>1542</v>
      </c>
      <c r="E793" s="0" t="n">
        <v>19.5</v>
      </c>
      <c r="F793" s="0" t="n">
        <v>33</v>
      </c>
      <c r="G793" s="0" t="n">
        <v>88.2</v>
      </c>
      <c r="H793" s="0" t="n">
        <v>195</v>
      </c>
      <c r="I793" s="0" t="n">
        <v>330</v>
      </c>
      <c r="J793" s="0" t="n">
        <v>882</v>
      </c>
      <c r="K793" s="1" t="n">
        <f aca="false">(E793*F793*G793)</f>
        <v>56756.7</v>
      </c>
    </row>
    <row r="794" customFormat="false" ht="14.65" hidden="false" customHeight="false" outlineLevel="0" collapsed="false">
      <c r="A794" s="0" t="n">
        <v>836</v>
      </c>
      <c r="B794" s="0" t="s">
        <v>60</v>
      </c>
      <c r="C794" s="0" t="n">
        <v>43</v>
      </c>
      <c r="D794" s="0" t="n">
        <v>1543</v>
      </c>
      <c r="E794" s="0" t="n">
        <v>2.6</v>
      </c>
      <c r="F794" s="0" t="n">
        <v>10.1</v>
      </c>
      <c r="G794" s="0" t="n">
        <v>12.9</v>
      </c>
      <c r="H794" s="0" t="n">
        <v>26</v>
      </c>
      <c r="I794" s="0" t="n">
        <v>101</v>
      </c>
      <c r="J794" s="0" t="n">
        <v>129</v>
      </c>
      <c r="K794" s="1" t="n">
        <f aca="false">(E794*F794*G794)</f>
        <v>338.754</v>
      </c>
    </row>
    <row r="795" customFormat="false" ht="14.65" hidden="false" customHeight="false" outlineLevel="0" collapsed="false">
      <c r="A795" s="0" t="n">
        <v>837</v>
      </c>
      <c r="B795" s="0" t="s">
        <v>60</v>
      </c>
      <c r="C795" s="0" t="n">
        <v>44</v>
      </c>
      <c r="D795" s="0" t="n">
        <v>1544</v>
      </c>
      <c r="E795" s="0" t="n">
        <v>1.9</v>
      </c>
      <c r="F795" s="0" t="n">
        <v>8.5</v>
      </c>
      <c r="G795" s="0" t="n">
        <v>12.6</v>
      </c>
      <c r="H795" s="0" t="n">
        <v>19</v>
      </c>
      <c r="I795" s="0" t="n">
        <v>85</v>
      </c>
      <c r="J795" s="0" t="n">
        <v>126</v>
      </c>
      <c r="K795" s="1" t="n">
        <f aca="false">(E795*F795*G795)</f>
        <v>203.49</v>
      </c>
    </row>
    <row r="796" customFormat="false" ht="14.65" hidden="false" customHeight="false" outlineLevel="0" collapsed="false">
      <c r="A796" s="0" t="n">
        <v>838</v>
      </c>
      <c r="B796" s="0" t="s">
        <v>60</v>
      </c>
      <c r="C796" s="0" t="n">
        <v>45</v>
      </c>
      <c r="D796" s="0" t="n">
        <v>1545</v>
      </c>
      <c r="E796" s="0" t="n">
        <v>1.9</v>
      </c>
      <c r="F796" s="0" t="n">
        <v>5.9</v>
      </c>
      <c r="G796" s="0" t="n">
        <v>9.9</v>
      </c>
      <c r="H796" s="0" t="n">
        <v>19</v>
      </c>
      <c r="I796" s="0" t="n">
        <v>59</v>
      </c>
      <c r="J796" s="0" t="n">
        <v>99</v>
      </c>
      <c r="K796" s="1" t="n">
        <f aca="false">(E796*F796*G796)</f>
        <v>110.979</v>
      </c>
    </row>
    <row r="797" customFormat="false" ht="14.65" hidden="false" customHeight="false" outlineLevel="0" collapsed="false">
      <c r="A797" s="0" t="n">
        <v>839</v>
      </c>
      <c r="B797" s="0" t="s">
        <v>60</v>
      </c>
      <c r="C797" s="0" t="n">
        <v>46</v>
      </c>
      <c r="D797" s="0" t="n">
        <v>1546</v>
      </c>
      <c r="E797" s="0" t="n">
        <v>2.7</v>
      </c>
      <c r="F797" s="0" t="n">
        <v>5.9</v>
      </c>
      <c r="G797" s="0" t="n">
        <v>12.5</v>
      </c>
      <c r="H797" s="0" t="n">
        <v>27</v>
      </c>
      <c r="I797" s="0" t="n">
        <v>59</v>
      </c>
      <c r="J797" s="0" t="n">
        <v>125</v>
      </c>
      <c r="K797" s="1" t="n">
        <f aca="false">(E797*F797*G797)</f>
        <v>199.125</v>
      </c>
    </row>
    <row r="798" customFormat="false" ht="14.65" hidden="false" customHeight="false" outlineLevel="0" collapsed="false">
      <c r="A798" s="0" t="n">
        <v>840</v>
      </c>
      <c r="B798" s="0" t="s">
        <v>60</v>
      </c>
      <c r="C798" s="0" t="n">
        <v>47</v>
      </c>
      <c r="D798" s="0" t="n">
        <v>1547</v>
      </c>
      <c r="E798" s="0" t="n">
        <v>1.3</v>
      </c>
      <c r="F798" s="0" t="n">
        <v>4.8</v>
      </c>
      <c r="G798" s="0" t="n">
        <v>7.8</v>
      </c>
      <c r="H798" s="0" t="n">
        <v>13</v>
      </c>
      <c r="I798" s="0" t="n">
        <v>48</v>
      </c>
      <c r="J798" s="0" t="n">
        <v>78</v>
      </c>
      <c r="K798" s="1" t="n">
        <f aca="false">(E798*F798*G798)</f>
        <v>48.672</v>
      </c>
    </row>
    <row r="799" customFormat="false" ht="14.65" hidden="false" customHeight="false" outlineLevel="0" collapsed="false">
      <c r="A799" s="0" t="n">
        <v>841</v>
      </c>
      <c r="B799" s="0" t="s">
        <v>60</v>
      </c>
      <c r="C799" s="0" t="n">
        <v>48</v>
      </c>
      <c r="D799" s="0" t="n">
        <v>1548</v>
      </c>
      <c r="E799" s="0" t="n">
        <v>4.3</v>
      </c>
      <c r="F799" s="0" t="n">
        <v>27.5</v>
      </c>
      <c r="G799" s="0" t="n">
        <v>38.6</v>
      </c>
      <c r="H799" s="0" t="n">
        <v>43</v>
      </c>
      <c r="I799" s="0" t="n">
        <v>275</v>
      </c>
      <c r="J799" s="0" t="n">
        <v>386</v>
      </c>
      <c r="K799" s="1" t="n">
        <f aca="false">(E799*F799*G799)</f>
        <v>4564.45</v>
      </c>
    </row>
    <row r="800" customFormat="false" ht="14.65" hidden="false" customHeight="false" outlineLevel="0" collapsed="false">
      <c r="A800" s="0" t="n">
        <v>842</v>
      </c>
      <c r="B800" s="0" t="s">
        <v>60</v>
      </c>
      <c r="C800" s="0" t="n">
        <v>49</v>
      </c>
      <c r="D800" s="0" t="n">
        <v>1549</v>
      </c>
      <c r="E800" s="0" t="n">
        <v>4.4</v>
      </c>
      <c r="F800" s="0" t="n">
        <v>16.6</v>
      </c>
      <c r="G800" s="0" t="n">
        <v>23.5</v>
      </c>
      <c r="H800" s="0" t="n">
        <v>44</v>
      </c>
      <c r="I800" s="0" t="n">
        <v>166</v>
      </c>
      <c r="J800" s="0" t="n">
        <v>235</v>
      </c>
      <c r="K800" s="1" t="n">
        <f aca="false">(E800*F800*G800)</f>
        <v>1716.44</v>
      </c>
    </row>
    <row r="801" customFormat="false" ht="14.65" hidden="false" customHeight="false" outlineLevel="0" collapsed="false">
      <c r="A801" s="0" t="n">
        <v>843</v>
      </c>
      <c r="B801" s="0" t="s">
        <v>60</v>
      </c>
      <c r="C801" s="0" t="n">
        <v>50</v>
      </c>
      <c r="D801" s="0" t="n">
        <v>1550</v>
      </c>
      <c r="E801" s="0" t="n">
        <v>1.6</v>
      </c>
      <c r="F801" s="0" t="n">
        <v>5.9</v>
      </c>
      <c r="G801" s="0" t="n">
        <v>15.1</v>
      </c>
      <c r="H801" s="0" t="n">
        <v>16</v>
      </c>
      <c r="I801" s="0" t="n">
        <v>59</v>
      </c>
      <c r="J801" s="0" t="n">
        <v>151</v>
      </c>
      <c r="K801" s="1" t="n">
        <f aca="false">(E801*F801*G801)</f>
        <v>142.544</v>
      </c>
    </row>
    <row r="802" customFormat="false" ht="14.65" hidden="false" customHeight="false" outlineLevel="0" collapsed="false">
      <c r="A802" s="0" t="n">
        <v>844</v>
      </c>
      <c r="B802" s="0" t="s">
        <v>60</v>
      </c>
      <c r="C802" s="0" t="n">
        <v>51</v>
      </c>
      <c r="D802" s="0" t="n">
        <v>1551</v>
      </c>
      <c r="E802" s="0" t="n">
        <v>4.5</v>
      </c>
      <c r="F802" s="0" t="n">
        <v>24.2</v>
      </c>
      <c r="G802" s="0" t="n">
        <v>28</v>
      </c>
      <c r="H802" s="0" t="n">
        <v>45</v>
      </c>
      <c r="I802" s="0" t="n">
        <v>242</v>
      </c>
      <c r="J802" s="0" t="n">
        <v>280</v>
      </c>
      <c r="K802" s="1" t="n">
        <f aca="false">(E802*F802*G802)</f>
        <v>3049.2</v>
      </c>
    </row>
    <row r="803" customFormat="false" ht="14.65" hidden="false" customHeight="false" outlineLevel="0" collapsed="false">
      <c r="A803" s="0" t="n">
        <v>845</v>
      </c>
      <c r="B803" s="0" t="s">
        <v>60</v>
      </c>
      <c r="C803" s="0" t="n">
        <v>52</v>
      </c>
      <c r="D803" s="0" t="n">
        <v>1552</v>
      </c>
      <c r="E803" s="0" t="n">
        <v>7.8</v>
      </c>
      <c r="F803" s="0" t="n">
        <v>38.1</v>
      </c>
      <c r="G803" s="0" t="n">
        <v>55.6</v>
      </c>
      <c r="H803" s="0" t="n">
        <v>78</v>
      </c>
      <c r="I803" s="0" t="n">
        <v>381</v>
      </c>
      <c r="J803" s="0" t="n">
        <v>556</v>
      </c>
      <c r="K803" s="1" t="n">
        <f aca="false">(E803*F803*G803)</f>
        <v>16523.208</v>
      </c>
    </row>
    <row r="804" customFormat="false" ht="14.65" hidden="false" customHeight="false" outlineLevel="0" collapsed="false">
      <c r="A804" s="0" t="n">
        <v>743</v>
      </c>
      <c r="B804" s="0" t="s">
        <v>61</v>
      </c>
      <c r="C804" s="0" t="n">
        <v>1</v>
      </c>
      <c r="D804" s="0" t="n">
        <v>1601</v>
      </c>
      <c r="E804" s="0" t="n">
        <v>2.2</v>
      </c>
      <c r="F804" s="0" t="n">
        <v>14.5</v>
      </c>
      <c r="G804" s="0" t="n">
        <v>17.3</v>
      </c>
      <c r="H804" s="0" t="n">
        <v>22</v>
      </c>
      <c r="I804" s="0" t="n">
        <v>145</v>
      </c>
      <c r="J804" s="0" t="n">
        <v>173</v>
      </c>
      <c r="K804" s="1" t="n">
        <f aca="false">(E804*F804*G804)</f>
        <v>551.87</v>
      </c>
    </row>
    <row r="805" customFormat="false" ht="14.65" hidden="false" customHeight="false" outlineLevel="0" collapsed="false">
      <c r="A805" s="0" t="n">
        <v>744</v>
      </c>
      <c r="B805" s="0" t="s">
        <v>61</v>
      </c>
      <c r="C805" s="0" t="n">
        <v>2</v>
      </c>
      <c r="D805" s="0" t="n">
        <v>1602</v>
      </c>
      <c r="E805" s="0" t="n">
        <v>8.6</v>
      </c>
      <c r="F805" s="0" t="n">
        <v>35.4</v>
      </c>
      <c r="G805" s="0" t="n">
        <v>39.1</v>
      </c>
      <c r="H805" s="0" t="n">
        <v>86</v>
      </c>
      <c r="I805" s="0" t="n">
        <v>354</v>
      </c>
      <c r="J805" s="0" t="n">
        <v>391</v>
      </c>
      <c r="K805" s="1" t="n">
        <f aca="false">(E805*F805*G805)</f>
        <v>11903.604</v>
      </c>
    </row>
    <row r="806" customFormat="false" ht="14.65" hidden="false" customHeight="false" outlineLevel="0" collapsed="false">
      <c r="A806" s="0" t="n">
        <v>745</v>
      </c>
      <c r="B806" s="0" t="s">
        <v>61</v>
      </c>
      <c r="C806" s="0" t="n">
        <v>3</v>
      </c>
      <c r="D806" s="0" t="n">
        <v>1603</v>
      </c>
      <c r="E806" s="0" t="n">
        <v>2.2</v>
      </c>
      <c r="F806" s="0" t="n">
        <v>17</v>
      </c>
      <c r="G806" s="0" t="n">
        <v>26.8</v>
      </c>
      <c r="H806" s="0" t="n">
        <v>22</v>
      </c>
      <c r="I806" s="0" t="n">
        <v>170</v>
      </c>
      <c r="J806" s="0" t="n">
        <v>268</v>
      </c>
      <c r="K806" s="1" t="n">
        <f aca="false">(E806*F806*G806)</f>
        <v>1002.32</v>
      </c>
    </row>
    <row r="807" customFormat="false" ht="14.65" hidden="false" customHeight="false" outlineLevel="0" collapsed="false">
      <c r="A807" s="0" t="n">
        <v>746</v>
      </c>
      <c r="B807" s="0" t="s">
        <v>61</v>
      </c>
      <c r="C807" s="0" t="n">
        <v>4</v>
      </c>
      <c r="D807" s="0" t="n">
        <v>1604</v>
      </c>
      <c r="E807" s="0" t="n">
        <v>11.7</v>
      </c>
      <c r="F807" s="0" t="n">
        <v>24.4</v>
      </c>
      <c r="G807" s="0" t="n">
        <v>42.8</v>
      </c>
      <c r="H807" s="0" t="n">
        <v>117</v>
      </c>
      <c r="I807" s="0" t="n">
        <v>244</v>
      </c>
      <c r="J807" s="0" t="n">
        <v>428</v>
      </c>
      <c r="K807" s="1" t="n">
        <f aca="false">(E807*F807*G807)</f>
        <v>12218.544</v>
      </c>
    </row>
    <row r="808" customFormat="false" ht="14.65" hidden="false" customHeight="false" outlineLevel="0" collapsed="false">
      <c r="A808" s="0" t="n">
        <v>747</v>
      </c>
      <c r="B808" s="0" t="s">
        <v>61</v>
      </c>
      <c r="C808" s="0" t="n">
        <v>5</v>
      </c>
      <c r="D808" s="0" t="n">
        <v>1605</v>
      </c>
      <c r="E808" s="0" t="n">
        <v>6.8</v>
      </c>
      <c r="F808" s="0" t="n">
        <v>18.2</v>
      </c>
      <c r="G808" s="0" t="n">
        <v>26.4</v>
      </c>
      <c r="H808" s="0" t="n">
        <v>68</v>
      </c>
      <c r="I808" s="0" t="n">
        <v>182</v>
      </c>
      <c r="J808" s="0" t="n">
        <v>264</v>
      </c>
      <c r="K808" s="1" t="n">
        <f aca="false">(E808*F808*G808)</f>
        <v>3267.264</v>
      </c>
    </row>
    <row r="809" customFormat="false" ht="14.65" hidden="false" customHeight="false" outlineLevel="0" collapsed="false">
      <c r="A809" s="0" t="n">
        <v>748</v>
      </c>
      <c r="B809" s="0" t="s">
        <v>61</v>
      </c>
      <c r="C809" s="0" t="n">
        <v>6</v>
      </c>
      <c r="D809" s="0" t="n">
        <v>1606</v>
      </c>
      <c r="E809" s="0" t="n">
        <v>10.5</v>
      </c>
      <c r="F809" s="0" t="n">
        <v>22.2</v>
      </c>
      <c r="G809" s="0" t="n">
        <v>67</v>
      </c>
      <c r="H809" s="0" t="n">
        <v>105</v>
      </c>
      <c r="I809" s="0" t="n">
        <v>222</v>
      </c>
      <c r="J809" s="0" t="n">
        <v>670</v>
      </c>
      <c r="K809" s="1" t="n">
        <f aca="false">(E809*F809*G809)</f>
        <v>15617.7</v>
      </c>
    </row>
    <row r="810" customFormat="false" ht="14.65" hidden="false" customHeight="false" outlineLevel="0" collapsed="false">
      <c r="A810" s="0" t="n">
        <v>749</v>
      </c>
      <c r="B810" s="0" t="s">
        <v>61</v>
      </c>
      <c r="C810" s="0" t="n">
        <v>7</v>
      </c>
      <c r="D810" s="0" t="n">
        <v>1607</v>
      </c>
      <c r="E810" s="0" t="n">
        <v>2.4</v>
      </c>
      <c r="F810" s="0" t="n">
        <v>7.2</v>
      </c>
      <c r="G810" s="0" t="n">
        <v>9.4</v>
      </c>
      <c r="H810" s="0" t="n">
        <v>24</v>
      </c>
      <c r="I810" s="0" t="n">
        <v>72</v>
      </c>
      <c r="J810" s="0" t="n">
        <v>94</v>
      </c>
      <c r="K810" s="1" t="n">
        <f aca="false">(E810*F810*G810)</f>
        <v>162.432</v>
      </c>
    </row>
    <row r="811" customFormat="false" ht="14.65" hidden="false" customHeight="false" outlineLevel="0" collapsed="false">
      <c r="A811" s="0" t="n">
        <v>750</v>
      </c>
      <c r="B811" s="0" t="s">
        <v>61</v>
      </c>
      <c r="C811" s="0" t="n">
        <v>8</v>
      </c>
      <c r="D811" s="0" t="n">
        <v>1608</v>
      </c>
      <c r="E811" s="0" t="n">
        <v>7.3</v>
      </c>
      <c r="F811" s="0" t="n">
        <v>19.6</v>
      </c>
      <c r="G811" s="0" t="n">
        <v>28.2</v>
      </c>
      <c r="H811" s="0" t="n">
        <v>73</v>
      </c>
      <c r="I811" s="0" t="n">
        <v>196</v>
      </c>
      <c r="J811" s="0" t="n">
        <v>282</v>
      </c>
      <c r="K811" s="1" t="n">
        <f aca="false">(E811*F811*G811)</f>
        <v>4034.856</v>
      </c>
    </row>
    <row r="812" customFormat="false" ht="14.65" hidden="false" customHeight="false" outlineLevel="0" collapsed="false">
      <c r="A812" s="0" t="n">
        <v>751</v>
      </c>
      <c r="B812" s="0" t="s">
        <v>61</v>
      </c>
      <c r="C812" s="0" t="n">
        <v>9</v>
      </c>
      <c r="D812" s="0" t="n">
        <v>1609</v>
      </c>
      <c r="E812" s="0" t="n">
        <v>4.2</v>
      </c>
      <c r="F812" s="0" t="n">
        <v>14.2</v>
      </c>
      <c r="G812" s="0" t="n">
        <v>21.8</v>
      </c>
      <c r="H812" s="0" t="n">
        <v>42</v>
      </c>
      <c r="I812" s="0" t="n">
        <v>142</v>
      </c>
      <c r="J812" s="0" t="n">
        <v>218</v>
      </c>
      <c r="K812" s="1" t="n">
        <f aca="false">(E812*F812*G812)</f>
        <v>1300.152</v>
      </c>
    </row>
    <row r="813" customFormat="false" ht="14.65" hidden="false" customHeight="false" outlineLevel="0" collapsed="false">
      <c r="A813" s="0" t="n">
        <v>752</v>
      </c>
      <c r="B813" s="0" t="s">
        <v>61</v>
      </c>
      <c r="C813" s="0" t="n">
        <v>10</v>
      </c>
      <c r="D813" s="0" t="n">
        <v>1610</v>
      </c>
      <c r="E813" s="0" t="n">
        <v>7.9</v>
      </c>
      <c r="F813" s="0" t="n">
        <v>18</v>
      </c>
      <c r="G813" s="0" t="n">
        <v>23.6</v>
      </c>
      <c r="H813" s="0" t="n">
        <v>79</v>
      </c>
      <c r="I813" s="0" t="n">
        <v>180</v>
      </c>
      <c r="J813" s="0" t="n">
        <v>236</v>
      </c>
      <c r="K813" s="1" t="n">
        <f aca="false">(E813*F813*G813)</f>
        <v>3355.92</v>
      </c>
    </row>
    <row r="814" customFormat="false" ht="14.65" hidden="false" customHeight="false" outlineLevel="0" collapsed="false">
      <c r="A814" s="0" t="n">
        <v>753</v>
      </c>
      <c r="B814" s="0" t="s">
        <v>61</v>
      </c>
      <c r="C814" s="0" t="n">
        <v>11</v>
      </c>
      <c r="D814" s="0" t="n">
        <v>1611</v>
      </c>
      <c r="E814" s="0" t="n">
        <v>2.2</v>
      </c>
      <c r="F814" s="0" t="n">
        <v>18.4</v>
      </c>
      <c r="G814" s="0" t="n">
        <v>21.6</v>
      </c>
      <c r="H814" s="0" t="n">
        <v>22</v>
      </c>
      <c r="I814" s="0" t="n">
        <v>184</v>
      </c>
      <c r="J814" s="0" t="n">
        <v>216</v>
      </c>
      <c r="K814" s="1" t="n">
        <f aca="false">(E814*F814*G814)</f>
        <v>874.368</v>
      </c>
    </row>
    <row r="815" customFormat="false" ht="14.65" hidden="false" customHeight="false" outlineLevel="0" collapsed="false">
      <c r="A815" s="0" t="n">
        <v>754</v>
      </c>
      <c r="B815" s="0" t="s">
        <v>61</v>
      </c>
      <c r="C815" s="0" t="n">
        <v>12</v>
      </c>
      <c r="D815" s="0" t="n">
        <v>1612</v>
      </c>
      <c r="E815" s="0" t="n">
        <v>4.4</v>
      </c>
      <c r="F815" s="0" t="n">
        <v>10.5</v>
      </c>
      <c r="G815" s="0" t="n">
        <v>13.8</v>
      </c>
      <c r="H815" s="0" t="n">
        <v>44</v>
      </c>
      <c r="I815" s="0" t="n">
        <v>105</v>
      </c>
      <c r="J815" s="0" t="n">
        <v>138</v>
      </c>
      <c r="K815" s="1" t="n">
        <f aca="false">(E815*F815*G815)</f>
        <v>637.56</v>
      </c>
    </row>
    <row r="816" customFormat="false" ht="14.65" hidden="false" customHeight="false" outlineLevel="0" collapsed="false">
      <c r="A816" s="0" t="n">
        <v>755</v>
      </c>
      <c r="B816" s="0" t="s">
        <v>61</v>
      </c>
      <c r="C816" s="0" t="n">
        <v>13</v>
      </c>
      <c r="D816" s="0" t="n">
        <v>1613</v>
      </c>
      <c r="E816" s="0" t="n">
        <v>4.8</v>
      </c>
      <c r="F816" s="0" t="n">
        <v>14.2</v>
      </c>
      <c r="G816" s="0" t="n">
        <v>17</v>
      </c>
      <c r="H816" s="0" t="n">
        <v>48</v>
      </c>
      <c r="I816" s="0" t="n">
        <v>142</v>
      </c>
      <c r="J816" s="0" t="n">
        <v>170</v>
      </c>
      <c r="K816" s="1" t="n">
        <f aca="false">(E816*F816*G816)</f>
        <v>1158.72</v>
      </c>
    </row>
    <row r="817" customFormat="false" ht="14.65" hidden="false" customHeight="false" outlineLevel="0" collapsed="false">
      <c r="A817" s="0" t="n">
        <v>756</v>
      </c>
      <c r="B817" s="0" t="s">
        <v>61</v>
      </c>
      <c r="C817" s="0" t="n">
        <v>14</v>
      </c>
      <c r="D817" s="0" t="n">
        <v>1614</v>
      </c>
      <c r="E817" s="0" t="n">
        <v>2.5</v>
      </c>
      <c r="F817" s="0" t="n">
        <v>20.5</v>
      </c>
      <c r="G817" s="0" t="n">
        <v>33.2</v>
      </c>
      <c r="H817" s="0" t="n">
        <v>25</v>
      </c>
      <c r="I817" s="0" t="n">
        <v>205</v>
      </c>
      <c r="J817" s="0" t="n">
        <v>332</v>
      </c>
      <c r="K817" s="1" t="n">
        <f aca="false">(E817*F817*G817)</f>
        <v>1701.5</v>
      </c>
    </row>
    <row r="818" customFormat="false" ht="14.65" hidden="false" customHeight="false" outlineLevel="0" collapsed="false">
      <c r="A818" s="0" t="n">
        <v>757</v>
      </c>
      <c r="B818" s="0" t="s">
        <v>61</v>
      </c>
      <c r="C818" s="0" t="n">
        <v>15</v>
      </c>
      <c r="D818" s="0" t="n">
        <v>1615</v>
      </c>
      <c r="E818" s="0" t="n">
        <v>5.1</v>
      </c>
      <c r="F818" s="0" t="n">
        <v>13.3</v>
      </c>
      <c r="G818" s="0" t="n">
        <v>28.8</v>
      </c>
      <c r="H818" s="0" t="n">
        <v>51</v>
      </c>
      <c r="I818" s="0" t="n">
        <v>133</v>
      </c>
      <c r="J818" s="0" t="n">
        <v>288</v>
      </c>
      <c r="K818" s="1" t="n">
        <f aca="false">(E818*F818*G818)</f>
        <v>1953.504</v>
      </c>
    </row>
    <row r="819" customFormat="false" ht="14.65" hidden="false" customHeight="false" outlineLevel="0" collapsed="false">
      <c r="A819" s="0" t="n">
        <v>758</v>
      </c>
      <c r="B819" s="0" t="s">
        <v>61</v>
      </c>
      <c r="C819" s="0" t="n">
        <v>16</v>
      </c>
      <c r="D819" s="0" t="n">
        <v>1616</v>
      </c>
      <c r="E819" s="0" t="n">
        <v>10.2</v>
      </c>
      <c r="F819" s="0" t="n">
        <v>15.5</v>
      </c>
      <c r="G819" s="0" t="n">
        <v>31.2</v>
      </c>
      <c r="H819" s="0" t="n">
        <v>102</v>
      </c>
      <c r="I819" s="0" t="n">
        <v>155</v>
      </c>
      <c r="J819" s="0" t="n">
        <v>312</v>
      </c>
      <c r="K819" s="1" t="n">
        <f aca="false">(E819*F819*G819)</f>
        <v>4932.72</v>
      </c>
    </row>
    <row r="820" customFormat="false" ht="14.65" hidden="false" customHeight="false" outlineLevel="0" collapsed="false">
      <c r="A820" s="0" t="n">
        <v>759</v>
      </c>
      <c r="B820" s="0" t="s">
        <v>61</v>
      </c>
      <c r="C820" s="0" t="n">
        <v>17</v>
      </c>
      <c r="D820" s="0" t="n">
        <v>1617</v>
      </c>
      <c r="E820" s="0" t="n">
        <v>4.2</v>
      </c>
      <c r="F820" s="0" t="n">
        <v>10.8</v>
      </c>
      <c r="G820" s="0" t="n">
        <v>14.1</v>
      </c>
      <c r="H820" s="0" t="n">
        <v>42</v>
      </c>
      <c r="I820" s="0" t="n">
        <v>108</v>
      </c>
      <c r="J820" s="0" t="n">
        <v>141</v>
      </c>
      <c r="K820" s="1" t="n">
        <f aca="false">(E820*F820*G820)</f>
        <v>639.576</v>
      </c>
    </row>
    <row r="821" customFormat="false" ht="14.65" hidden="false" customHeight="false" outlineLevel="0" collapsed="false">
      <c r="A821" s="0" t="n">
        <v>760</v>
      </c>
      <c r="B821" s="0" t="s">
        <v>61</v>
      </c>
      <c r="C821" s="0" t="n">
        <v>18</v>
      </c>
      <c r="D821" s="0" t="n">
        <v>1618</v>
      </c>
      <c r="E821" s="0" t="n">
        <v>1.9</v>
      </c>
      <c r="F821" s="0" t="n">
        <v>7.9</v>
      </c>
      <c r="G821" s="0" t="n">
        <v>14.6</v>
      </c>
      <c r="H821" s="0" t="n">
        <v>19</v>
      </c>
      <c r="I821" s="0" t="n">
        <v>79</v>
      </c>
      <c r="J821" s="0" t="n">
        <v>146</v>
      </c>
      <c r="K821" s="1" t="n">
        <f aca="false">(E821*F821*G821)</f>
        <v>219.146</v>
      </c>
    </row>
    <row r="822" customFormat="false" ht="14.65" hidden="false" customHeight="false" outlineLevel="0" collapsed="false">
      <c r="A822" s="0" t="n">
        <v>761</v>
      </c>
      <c r="B822" s="0" t="s">
        <v>61</v>
      </c>
      <c r="C822" s="0" t="n">
        <v>19</v>
      </c>
      <c r="D822" s="0" t="n">
        <v>1619</v>
      </c>
      <c r="E822" s="0" t="n">
        <v>6.2</v>
      </c>
      <c r="F822" s="0" t="n">
        <v>36.5</v>
      </c>
      <c r="G822" s="0" t="n">
        <v>42.5</v>
      </c>
      <c r="H822" s="0" t="n">
        <v>62</v>
      </c>
      <c r="I822" s="0" t="n">
        <v>365</v>
      </c>
      <c r="J822" s="0" t="n">
        <v>425</v>
      </c>
      <c r="K822" s="1" t="n">
        <f aca="false">(E822*F822*G822)</f>
        <v>9617.75</v>
      </c>
    </row>
    <row r="823" customFormat="false" ht="14.65" hidden="false" customHeight="false" outlineLevel="0" collapsed="false">
      <c r="A823" s="0" t="n">
        <v>762</v>
      </c>
      <c r="B823" s="0" t="s">
        <v>61</v>
      </c>
      <c r="C823" s="0" t="n">
        <v>20</v>
      </c>
      <c r="D823" s="0" t="n">
        <v>1620</v>
      </c>
      <c r="E823" s="0" t="n">
        <v>2.4</v>
      </c>
      <c r="F823" s="0" t="n">
        <v>20.3</v>
      </c>
      <c r="G823" s="0" t="n">
        <v>42.4</v>
      </c>
      <c r="H823" s="0" t="n">
        <v>24</v>
      </c>
      <c r="I823" s="0" t="n">
        <v>203</v>
      </c>
      <c r="J823" s="0" t="n">
        <v>424</v>
      </c>
      <c r="K823" s="1" t="n">
        <f aca="false">(E823*F823*G823)</f>
        <v>2065.728</v>
      </c>
    </row>
    <row r="824" customFormat="false" ht="14.65" hidden="false" customHeight="false" outlineLevel="0" collapsed="false">
      <c r="A824" s="0" t="n">
        <v>763</v>
      </c>
      <c r="B824" s="0" t="s">
        <v>61</v>
      </c>
      <c r="C824" s="0" t="n">
        <v>21</v>
      </c>
      <c r="D824" s="0" t="n">
        <v>1621</v>
      </c>
      <c r="E824" s="0" t="n">
        <v>1.5</v>
      </c>
      <c r="F824" s="0" t="n">
        <v>9.6</v>
      </c>
      <c r="G824" s="0" t="n">
        <v>13.9</v>
      </c>
      <c r="H824" s="0" t="n">
        <v>15</v>
      </c>
      <c r="I824" s="0" t="n">
        <v>96</v>
      </c>
      <c r="J824" s="0" t="n">
        <v>139</v>
      </c>
      <c r="K824" s="1" t="n">
        <f aca="false">(E824*F824*G824)</f>
        <v>200.16</v>
      </c>
    </row>
    <row r="825" customFormat="false" ht="14.65" hidden="false" customHeight="false" outlineLevel="0" collapsed="false">
      <c r="A825" s="0" t="n">
        <v>764</v>
      </c>
      <c r="B825" s="0" t="s">
        <v>61</v>
      </c>
      <c r="C825" s="0" t="n">
        <v>22</v>
      </c>
      <c r="D825" s="0" t="n">
        <v>1622</v>
      </c>
      <c r="E825" s="0" t="n">
        <v>2.8</v>
      </c>
      <c r="F825" s="0" t="n">
        <v>13.5</v>
      </c>
      <c r="G825" s="0" t="n">
        <v>16.9</v>
      </c>
      <c r="H825" s="0" t="n">
        <v>28</v>
      </c>
      <c r="I825" s="0" t="n">
        <v>135</v>
      </c>
      <c r="J825" s="0" t="n">
        <v>169</v>
      </c>
      <c r="K825" s="1" t="n">
        <f aca="false">(E825*F825*G825)</f>
        <v>638.82</v>
      </c>
    </row>
    <row r="826" customFormat="false" ht="14.65" hidden="false" customHeight="false" outlineLevel="0" collapsed="false">
      <c r="A826" s="0" t="n">
        <v>765</v>
      </c>
      <c r="B826" s="0" t="s">
        <v>61</v>
      </c>
      <c r="C826" s="0" t="n">
        <v>23</v>
      </c>
      <c r="D826" s="0" t="n">
        <v>1623</v>
      </c>
      <c r="E826" s="0" t="n">
        <v>2.8</v>
      </c>
      <c r="F826" s="0" t="n">
        <v>14.2</v>
      </c>
      <c r="G826" s="0" t="n">
        <v>18.3</v>
      </c>
      <c r="H826" s="0" t="n">
        <v>28</v>
      </c>
      <c r="I826" s="0" t="n">
        <v>142</v>
      </c>
      <c r="J826" s="0" t="n">
        <v>183</v>
      </c>
      <c r="K826" s="1" t="n">
        <f aca="false">(E826*F826*G826)</f>
        <v>727.608</v>
      </c>
    </row>
    <row r="827" customFormat="false" ht="14.65" hidden="false" customHeight="false" outlineLevel="0" collapsed="false">
      <c r="A827" s="0" t="n">
        <v>766</v>
      </c>
      <c r="B827" s="0" t="s">
        <v>61</v>
      </c>
      <c r="C827" s="0" t="n">
        <v>24</v>
      </c>
      <c r="D827" s="0" t="n">
        <v>1624</v>
      </c>
      <c r="E827" s="0" t="n">
        <v>0.8</v>
      </c>
      <c r="F827" s="0" t="n">
        <v>2.8</v>
      </c>
      <c r="G827" s="0" t="n">
        <v>3.9</v>
      </c>
      <c r="H827" s="0" t="n">
        <v>8</v>
      </c>
      <c r="I827" s="0" t="n">
        <v>28</v>
      </c>
      <c r="J827" s="0" t="n">
        <v>39</v>
      </c>
      <c r="K827" s="1" t="n">
        <f aca="false">(E827*F827*G827)</f>
        <v>8.736</v>
      </c>
    </row>
    <row r="828" customFormat="false" ht="14.65" hidden="false" customHeight="false" outlineLevel="0" collapsed="false">
      <c r="A828" s="0" t="n">
        <v>767</v>
      </c>
      <c r="B828" s="0" t="s">
        <v>61</v>
      </c>
      <c r="C828" s="0" t="n">
        <v>25</v>
      </c>
      <c r="D828" s="0" t="n">
        <v>1625</v>
      </c>
      <c r="E828" s="0" t="n">
        <v>3.1</v>
      </c>
      <c r="F828" s="0" t="n">
        <v>13.9</v>
      </c>
      <c r="G828" s="0" t="n">
        <v>18.1</v>
      </c>
      <c r="H828" s="0" t="n">
        <v>31</v>
      </c>
      <c r="I828" s="0" t="n">
        <v>139</v>
      </c>
      <c r="J828" s="0" t="n">
        <v>181</v>
      </c>
      <c r="K828" s="1" t="n">
        <f aca="false">(E828*F828*G828)</f>
        <v>779.929</v>
      </c>
    </row>
    <row r="829" customFormat="false" ht="14.65" hidden="false" customHeight="false" outlineLevel="0" collapsed="false">
      <c r="A829" s="0" t="n">
        <v>768</v>
      </c>
      <c r="B829" s="0" t="s">
        <v>61</v>
      </c>
      <c r="C829" s="0" t="n">
        <v>26</v>
      </c>
      <c r="D829" s="0" t="n">
        <v>1626</v>
      </c>
      <c r="E829" s="0" t="n">
        <v>7.1</v>
      </c>
      <c r="F829" s="0" t="n">
        <v>7.5</v>
      </c>
      <c r="G829" s="0" t="n">
        <v>19.4</v>
      </c>
      <c r="H829" s="0" t="n">
        <v>71</v>
      </c>
      <c r="I829" s="0" t="n">
        <v>75</v>
      </c>
      <c r="J829" s="0" t="n">
        <v>194</v>
      </c>
      <c r="K829" s="1" t="n">
        <f aca="false">(E829*F829*G829)</f>
        <v>1033.05</v>
      </c>
    </row>
    <row r="830" customFormat="false" ht="14.65" hidden="false" customHeight="false" outlineLevel="0" collapsed="false">
      <c r="A830" s="0" t="n">
        <v>769</v>
      </c>
      <c r="B830" s="0" t="s">
        <v>61</v>
      </c>
      <c r="C830" s="0" t="n">
        <v>27</v>
      </c>
      <c r="D830" s="0" t="n">
        <v>1627</v>
      </c>
      <c r="E830" s="0" t="n">
        <v>4.1</v>
      </c>
      <c r="F830" s="0" t="n">
        <v>22.5</v>
      </c>
      <c r="G830" s="0" t="n">
        <v>32.1</v>
      </c>
      <c r="H830" s="0" t="n">
        <v>41</v>
      </c>
      <c r="I830" s="0" t="n">
        <v>225</v>
      </c>
      <c r="J830" s="0" t="n">
        <v>321</v>
      </c>
      <c r="K830" s="1" t="n">
        <f aca="false">(E830*F830*G830)</f>
        <v>2961.225</v>
      </c>
    </row>
    <row r="831" customFormat="false" ht="14.65" hidden="false" customHeight="false" outlineLevel="0" collapsed="false">
      <c r="A831" s="0" t="n">
        <v>770</v>
      </c>
      <c r="B831" s="0" t="s">
        <v>61</v>
      </c>
      <c r="C831" s="0" t="n">
        <v>28</v>
      </c>
      <c r="D831" s="0" t="n">
        <v>1628</v>
      </c>
      <c r="E831" s="0" t="n">
        <v>1.6</v>
      </c>
      <c r="F831" s="0" t="n">
        <v>9.7</v>
      </c>
      <c r="G831" s="0" t="n">
        <v>10.2</v>
      </c>
      <c r="H831" s="0" t="n">
        <v>16</v>
      </c>
      <c r="I831" s="0" t="n">
        <v>97</v>
      </c>
      <c r="J831" s="0" t="n">
        <v>102</v>
      </c>
      <c r="K831" s="1" t="n">
        <f aca="false">(E831*F831*G831)</f>
        <v>158.304</v>
      </c>
    </row>
    <row r="832" customFormat="false" ht="14.65" hidden="false" customHeight="false" outlineLevel="0" collapsed="false">
      <c r="A832" s="0" t="n">
        <v>771</v>
      </c>
      <c r="B832" s="0" t="s">
        <v>61</v>
      </c>
      <c r="C832" s="0" t="n">
        <v>29</v>
      </c>
      <c r="D832" s="0" t="n">
        <v>1629</v>
      </c>
      <c r="E832" s="0" t="n">
        <v>2.8</v>
      </c>
      <c r="F832" s="0" t="n">
        <v>13.2</v>
      </c>
      <c r="G832" s="0" t="n">
        <v>20.3</v>
      </c>
      <c r="H832" s="0" t="n">
        <v>28</v>
      </c>
      <c r="I832" s="0" t="n">
        <v>132</v>
      </c>
      <c r="J832" s="0" t="n">
        <v>203</v>
      </c>
      <c r="K832" s="1" t="n">
        <f aca="false">(E832*F832*G832)</f>
        <v>750.288</v>
      </c>
    </row>
    <row r="833" customFormat="false" ht="14.65" hidden="false" customHeight="false" outlineLevel="0" collapsed="false">
      <c r="A833" s="0" t="n">
        <v>772</v>
      </c>
      <c r="B833" s="0" t="s">
        <v>61</v>
      </c>
      <c r="C833" s="0" t="n">
        <v>30</v>
      </c>
      <c r="D833" s="0" t="n">
        <v>1630</v>
      </c>
      <c r="E833" s="0" t="n">
        <v>14</v>
      </c>
      <c r="F833" s="0" t="n">
        <v>33.5</v>
      </c>
      <c r="G833" s="0" t="n">
        <v>39</v>
      </c>
      <c r="H833" s="0" t="n">
        <v>140</v>
      </c>
      <c r="I833" s="0" t="n">
        <v>335</v>
      </c>
      <c r="J833" s="0" t="n">
        <v>390</v>
      </c>
      <c r="K833" s="1" t="n">
        <f aca="false">(E833*F833*G833)</f>
        <v>18291</v>
      </c>
    </row>
    <row r="834" customFormat="false" ht="14.65" hidden="false" customHeight="false" outlineLevel="0" collapsed="false">
      <c r="A834" s="0" t="n">
        <v>773</v>
      </c>
      <c r="B834" s="0" t="s">
        <v>61</v>
      </c>
      <c r="C834" s="0" t="n">
        <v>31</v>
      </c>
      <c r="D834" s="0" t="n">
        <v>1631</v>
      </c>
      <c r="E834" s="0" t="n">
        <v>1.9</v>
      </c>
      <c r="F834" s="0" t="n">
        <v>18.5</v>
      </c>
      <c r="G834" s="0" t="n">
        <v>24.8</v>
      </c>
      <c r="H834" s="0" t="n">
        <v>19</v>
      </c>
      <c r="I834" s="0" t="n">
        <v>185</v>
      </c>
      <c r="J834" s="0" t="n">
        <v>248</v>
      </c>
      <c r="K834" s="1" t="n">
        <f aca="false">(E834*F834*G834)</f>
        <v>871.72</v>
      </c>
    </row>
    <row r="835" customFormat="false" ht="14.65" hidden="false" customHeight="false" outlineLevel="0" collapsed="false">
      <c r="A835" s="0" t="n">
        <v>774</v>
      </c>
      <c r="B835" s="0" t="s">
        <v>61</v>
      </c>
      <c r="C835" s="0" t="n">
        <v>32</v>
      </c>
      <c r="D835" s="0" t="n">
        <v>1632</v>
      </c>
      <c r="E835" s="0" t="n">
        <v>3</v>
      </c>
      <c r="F835" s="0" t="n">
        <v>10.4</v>
      </c>
      <c r="G835" s="0" t="n">
        <v>17.2</v>
      </c>
      <c r="H835" s="0" t="n">
        <v>30</v>
      </c>
      <c r="I835" s="0" t="n">
        <v>104</v>
      </c>
      <c r="J835" s="0" t="n">
        <v>172</v>
      </c>
      <c r="K835" s="1" t="n">
        <f aca="false">(E835*F835*G835)</f>
        <v>536.64</v>
      </c>
    </row>
    <row r="836" customFormat="false" ht="14.65" hidden="false" customHeight="false" outlineLevel="0" collapsed="false">
      <c r="A836" s="0" t="n">
        <v>775</v>
      </c>
      <c r="B836" s="0" t="s">
        <v>61</v>
      </c>
      <c r="C836" s="0" t="n">
        <v>33</v>
      </c>
      <c r="D836" s="0" t="n">
        <v>1633</v>
      </c>
      <c r="E836" s="0" t="n">
        <v>1.2</v>
      </c>
      <c r="F836" s="0" t="n">
        <v>11.4</v>
      </c>
      <c r="G836" s="0" t="n">
        <v>14.6</v>
      </c>
      <c r="H836" s="0" t="n">
        <v>12</v>
      </c>
      <c r="I836" s="0" t="n">
        <v>114</v>
      </c>
      <c r="J836" s="0" t="n">
        <v>146</v>
      </c>
      <c r="K836" s="1" t="n">
        <f aca="false">(E836*F836*G836)</f>
        <v>199.728</v>
      </c>
    </row>
    <row r="837" customFormat="false" ht="14.65" hidden="false" customHeight="false" outlineLevel="0" collapsed="false">
      <c r="A837" s="0" t="n">
        <v>776</v>
      </c>
      <c r="B837" s="0" t="s">
        <v>61</v>
      </c>
      <c r="C837" s="0" t="n">
        <v>34</v>
      </c>
      <c r="D837" s="0" t="n">
        <v>1634</v>
      </c>
      <c r="E837" s="0" t="n">
        <v>3.2</v>
      </c>
      <c r="F837" s="0" t="n">
        <v>15.5</v>
      </c>
      <c r="G837" s="0" t="n">
        <v>23.6</v>
      </c>
      <c r="H837" s="0" t="n">
        <v>32</v>
      </c>
      <c r="I837" s="0" t="n">
        <v>155</v>
      </c>
      <c r="J837" s="0" t="n">
        <v>236</v>
      </c>
      <c r="K837" s="1" t="n">
        <f aca="false">(E837*F837*G837)</f>
        <v>1170.56</v>
      </c>
    </row>
    <row r="838" customFormat="false" ht="14.65" hidden="false" customHeight="false" outlineLevel="0" collapsed="false">
      <c r="A838" s="0" t="n">
        <v>777</v>
      </c>
      <c r="B838" s="0" t="s">
        <v>61</v>
      </c>
      <c r="C838" s="0" t="n">
        <v>35</v>
      </c>
      <c r="D838" s="0" t="n">
        <v>1635</v>
      </c>
      <c r="E838" s="0" t="n">
        <v>3.6</v>
      </c>
      <c r="F838" s="0" t="n">
        <v>13.1</v>
      </c>
      <c r="G838" s="0" t="n">
        <v>13.5</v>
      </c>
      <c r="H838" s="0" t="n">
        <v>36</v>
      </c>
      <c r="I838" s="0" t="n">
        <v>131</v>
      </c>
      <c r="J838" s="0" t="n">
        <v>135</v>
      </c>
      <c r="K838" s="1" t="n">
        <f aca="false">(E838*F838*G838)</f>
        <v>636.66</v>
      </c>
    </row>
    <row r="839" customFormat="false" ht="14.65" hidden="false" customHeight="false" outlineLevel="0" collapsed="false">
      <c r="A839" s="0" t="n">
        <v>778</v>
      </c>
      <c r="B839" s="0" t="s">
        <v>61</v>
      </c>
      <c r="C839" s="0" t="n">
        <v>36</v>
      </c>
      <c r="D839" s="0" t="n">
        <v>1636</v>
      </c>
      <c r="E839" s="0" t="n">
        <v>0.6</v>
      </c>
      <c r="F839" s="0" t="n">
        <v>2.2</v>
      </c>
      <c r="G839" s="0" t="n">
        <v>3.1</v>
      </c>
      <c r="H839" s="0" t="n">
        <v>6</v>
      </c>
      <c r="I839" s="0" t="n">
        <v>22</v>
      </c>
      <c r="J839" s="0" t="n">
        <v>31</v>
      </c>
      <c r="K839" s="1" t="n">
        <f aca="false">(E839*F839*G839)</f>
        <v>4.092</v>
      </c>
    </row>
    <row r="840" customFormat="false" ht="14.65" hidden="false" customHeight="false" outlineLevel="0" collapsed="false">
      <c r="A840" s="0" t="n">
        <v>779</v>
      </c>
      <c r="B840" s="0" t="s">
        <v>61</v>
      </c>
      <c r="C840" s="0" t="n">
        <v>37</v>
      </c>
      <c r="D840" s="0" t="n">
        <v>1637</v>
      </c>
      <c r="E840" s="0" t="n">
        <v>4.1</v>
      </c>
      <c r="F840" s="0" t="n">
        <v>9.8</v>
      </c>
      <c r="G840" s="0" t="n">
        <v>11.4</v>
      </c>
      <c r="H840" s="0" t="n">
        <v>41</v>
      </c>
      <c r="I840" s="0" t="n">
        <v>98</v>
      </c>
      <c r="J840" s="0" t="n">
        <v>114</v>
      </c>
      <c r="K840" s="1" t="n">
        <f aca="false">(E840*F840*G840)</f>
        <v>458.052</v>
      </c>
    </row>
    <row r="841" customFormat="false" ht="14.65" hidden="false" customHeight="false" outlineLevel="0" collapsed="false">
      <c r="A841" s="0" t="n">
        <v>780</v>
      </c>
      <c r="B841" s="0" t="s">
        <v>61</v>
      </c>
      <c r="C841" s="0" t="n">
        <v>38</v>
      </c>
      <c r="D841" s="0" t="n">
        <v>1638</v>
      </c>
      <c r="E841" s="0" t="n">
        <v>7.2</v>
      </c>
      <c r="F841" s="0" t="n">
        <v>10.6</v>
      </c>
      <c r="G841" s="0" t="n">
        <v>14.4</v>
      </c>
      <c r="H841" s="0" t="n">
        <v>72</v>
      </c>
      <c r="I841" s="0" t="n">
        <v>106</v>
      </c>
      <c r="J841" s="0" t="n">
        <v>144</v>
      </c>
      <c r="K841" s="1" t="n">
        <f aca="false">(E841*F841*G841)</f>
        <v>1099.008</v>
      </c>
    </row>
    <row r="842" customFormat="false" ht="14.65" hidden="false" customHeight="false" outlineLevel="0" collapsed="false">
      <c r="A842" s="0" t="n">
        <v>781</v>
      </c>
      <c r="B842" s="0" t="s">
        <v>61</v>
      </c>
      <c r="C842" s="0" t="n">
        <v>39</v>
      </c>
      <c r="D842" s="0" t="n">
        <v>1639</v>
      </c>
      <c r="E842" s="0" t="n">
        <v>3.9</v>
      </c>
      <c r="F842" s="0" t="n">
        <v>8.9</v>
      </c>
      <c r="G842" s="0" t="n">
        <v>13.1</v>
      </c>
      <c r="H842" s="0" t="n">
        <v>39</v>
      </c>
      <c r="I842" s="0" t="n">
        <v>89</v>
      </c>
      <c r="J842" s="0" t="n">
        <v>131</v>
      </c>
      <c r="K842" s="1" t="n">
        <f aca="false">(E842*F842*G842)</f>
        <v>454.701</v>
      </c>
    </row>
    <row r="843" customFormat="false" ht="14.65" hidden="false" customHeight="false" outlineLevel="0" collapsed="false">
      <c r="A843" s="0" t="n">
        <v>782</v>
      </c>
      <c r="B843" s="0" t="s">
        <v>61</v>
      </c>
      <c r="C843" s="0" t="n">
        <v>40</v>
      </c>
      <c r="D843" s="0" t="n">
        <v>1640</v>
      </c>
      <c r="E843" s="0" t="n">
        <v>14.4</v>
      </c>
      <c r="F843" s="0" t="n">
        <v>20</v>
      </c>
      <c r="G843" s="0" t="n">
        <v>35.1</v>
      </c>
      <c r="H843" s="0" t="n">
        <v>144</v>
      </c>
      <c r="I843" s="0" t="n">
        <v>200</v>
      </c>
      <c r="J843" s="0" t="n">
        <v>351</v>
      </c>
      <c r="K843" s="1" t="n">
        <f aca="false">(E843*F843*G843)</f>
        <v>10108.8</v>
      </c>
    </row>
    <row r="844" customFormat="false" ht="14.65" hidden="false" customHeight="false" outlineLevel="0" collapsed="false">
      <c r="A844" s="0" t="n">
        <v>783</v>
      </c>
      <c r="B844" s="0" t="s">
        <v>61</v>
      </c>
      <c r="C844" s="0" t="n">
        <v>41</v>
      </c>
      <c r="D844" s="0" t="n">
        <v>1641</v>
      </c>
      <c r="E844" s="0" t="n">
        <v>0.8</v>
      </c>
      <c r="F844" s="0" t="n">
        <v>1.9</v>
      </c>
      <c r="G844" s="0" t="n">
        <v>2.6</v>
      </c>
      <c r="H844" s="0" t="n">
        <v>8</v>
      </c>
      <c r="I844" s="0" t="n">
        <v>19</v>
      </c>
      <c r="J844" s="0" t="n">
        <v>26</v>
      </c>
      <c r="K844" s="1" t="n">
        <f aca="false">(E844*F844*G844)</f>
        <v>3.952</v>
      </c>
    </row>
    <row r="845" customFormat="false" ht="14.65" hidden="false" customHeight="false" outlineLevel="0" collapsed="false">
      <c r="A845" s="0" t="n">
        <v>784</v>
      </c>
      <c r="B845" s="0" t="s">
        <v>61</v>
      </c>
      <c r="C845" s="0" t="n">
        <v>42</v>
      </c>
      <c r="D845" s="0" t="n">
        <v>1642</v>
      </c>
      <c r="E845" s="0" t="n">
        <v>5.8</v>
      </c>
      <c r="F845" s="0" t="n">
        <v>13.4</v>
      </c>
      <c r="G845" s="0" t="n">
        <v>21.6</v>
      </c>
      <c r="H845" s="0" t="n">
        <v>58</v>
      </c>
      <c r="I845" s="0" t="n">
        <v>134</v>
      </c>
      <c r="J845" s="0" t="n">
        <v>216</v>
      </c>
      <c r="K845" s="1" t="n">
        <f aca="false">(E845*F845*G845)</f>
        <v>1678.752</v>
      </c>
    </row>
    <row r="846" customFormat="false" ht="14.65" hidden="false" customHeight="false" outlineLevel="0" collapsed="false">
      <c r="A846" s="0" t="n">
        <v>785</v>
      </c>
      <c r="B846" s="0" t="s">
        <v>61</v>
      </c>
      <c r="C846" s="0" t="n">
        <v>43</v>
      </c>
      <c r="D846" s="0" t="n">
        <v>1643</v>
      </c>
      <c r="E846" s="0" t="n">
        <v>5.2</v>
      </c>
      <c r="F846" s="0" t="n">
        <v>12.6</v>
      </c>
      <c r="G846" s="0" t="n">
        <v>17.1</v>
      </c>
      <c r="H846" s="0" t="n">
        <v>52</v>
      </c>
      <c r="I846" s="0" t="n">
        <v>126</v>
      </c>
      <c r="J846" s="0" t="n">
        <v>171</v>
      </c>
      <c r="K846" s="1" t="n">
        <f aca="false">(E846*F846*G846)</f>
        <v>1120.392</v>
      </c>
    </row>
    <row r="847" customFormat="false" ht="14.65" hidden="false" customHeight="false" outlineLevel="0" collapsed="false">
      <c r="A847" s="0" t="n">
        <v>786</v>
      </c>
      <c r="B847" s="0" t="s">
        <v>61</v>
      </c>
      <c r="C847" s="0" t="n">
        <v>44</v>
      </c>
      <c r="D847" s="0" t="n">
        <v>1644</v>
      </c>
      <c r="E847" s="0" t="n">
        <v>8.6</v>
      </c>
      <c r="F847" s="0" t="n">
        <v>30.5</v>
      </c>
      <c r="G847" s="0" t="n">
        <v>36</v>
      </c>
      <c r="H847" s="0" t="n">
        <v>86</v>
      </c>
      <c r="I847" s="0" t="n">
        <v>305</v>
      </c>
      <c r="J847" s="0" t="n">
        <v>360</v>
      </c>
      <c r="K847" s="1" t="n">
        <f aca="false">(E847*F847*G847)</f>
        <v>9442.8</v>
      </c>
    </row>
    <row r="848" customFormat="false" ht="14.65" hidden="false" customHeight="false" outlineLevel="0" collapsed="false">
      <c r="A848" s="0" t="n">
        <v>787</v>
      </c>
      <c r="B848" s="0" t="s">
        <v>61</v>
      </c>
      <c r="C848" s="0" t="n">
        <v>45</v>
      </c>
      <c r="D848" s="0" t="n">
        <v>1645</v>
      </c>
      <c r="E848" s="0" t="n">
        <v>3.4</v>
      </c>
      <c r="F848" s="0" t="n">
        <v>8.1</v>
      </c>
      <c r="G848" s="0" t="n">
        <v>15.4</v>
      </c>
      <c r="H848" s="0" t="n">
        <v>34</v>
      </c>
      <c r="I848" s="0" t="n">
        <v>81</v>
      </c>
      <c r="J848" s="0" t="n">
        <v>154</v>
      </c>
      <c r="K848" s="1" t="n">
        <f aca="false">(E848*F848*G848)</f>
        <v>424.116</v>
      </c>
    </row>
    <row r="849" customFormat="false" ht="14.65" hidden="false" customHeight="false" outlineLevel="0" collapsed="false">
      <c r="A849" s="0" t="n">
        <v>788</v>
      </c>
      <c r="B849" s="0" t="s">
        <v>61</v>
      </c>
      <c r="C849" s="0" t="n">
        <v>46</v>
      </c>
      <c r="D849" s="0" t="n">
        <v>1646</v>
      </c>
      <c r="E849" s="0" t="n">
        <v>6.1</v>
      </c>
      <c r="F849" s="0" t="n">
        <v>10.5</v>
      </c>
      <c r="G849" s="0" t="n">
        <v>14.4</v>
      </c>
      <c r="H849" s="0" t="n">
        <v>61</v>
      </c>
      <c r="I849" s="0" t="n">
        <v>105</v>
      </c>
      <c r="J849" s="0" t="n">
        <v>144</v>
      </c>
      <c r="K849" s="1" t="n">
        <f aca="false">(E849*F849*G849)</f>
        <v>922.32</v>
      </c>
    </row>
    <row r="850" customFormat="false" ht="14.65" hidden="false" customHeight="false" outlineLevel="0" collapsed="false">
      <c r="A850" s="0" t="n">
        <v>789</v>
      </c>
      <c r="B850" s="0" t="s">
        <v>61</v>
      </c>
      <c r="C850" s="0" t="n">
        <v>47</v>
      </c>
      <c r="D850" s="0" t="n">
        <v>1647</v>
      </c>
      <c r="E850" s="0" t="n">
        <v>4.8</v>
      </c>
      <c r="F850" s="0" t="n">
        <v>18.4</v>
      </c>
      <c r="G850" s="0" t="n">
        <v>23.9</v>
      </c>
      <c r="H850" s="0" t="n">
        <v>48</v>
      </c>
      <c r="I850" s="0" t="n">
        <v>184</v>
      </c>
      <c r="J850" s="0" t="n">
        <v>239</v>
      </c>
      <c r="K850" s="1" t="n">
        <f aca="false">(E850*F850*G850)</f>
        <v>2110.848</v>
      </c>
    </row>
    <row r="851" customFormat="false" ht="14.65" hidden="false" customHeight="false" outlineLevel="0" collapsed="false">
      <c r="A851" s="0" t="n">
        <v>790</v>
      </c>
      <c r="B851" s="0" t="s">
        <v>61</v>
      </c>
      <c r="C851" s="0" t="n">
        <v>48</v>
      </c>
      <c r="D851" s="0" t="n">
        <v>1648</v>
      </c>
      <c r="E851" s="0" t="n">
        <v>1.8</v>
      </c>
      <c r="F851" s="0" t="n">
        <v>13.1</v>
      </c>
      <c r="G851" s="0" t="n">
        <v>15.8</v>
      </c>
      <c r="H851" s="0" t="n">
        <v>18</v>
      </c>
      <c r="I851" s="0" t="n">
        <v>131</v>
      </c>
      <c r="J851" s="0" t="n">
        <v>158</v>
      </c>
      <c r="K851" s="1" t="n">
        <f aca="false">(E851*F851*G851)</f>
        <v>372.564</v>
      </c>
    </row>
    <row r="852" customFormat="false" ht="14.65" hidden="false" customHeight="false" outlineLevel="0" collapsed="false">
      <c r="A852" s="0" t="n">
        <v>791</v>
      </c>
      <c r="B852" s="0" t="s">
        <v>61</v>
      </c>
      <c r="C852" s="0" t="n">
        <v>49</v>
      </c>
      <c r="D852" s="0" t="n">
        <v>1649</v>
      </c>
      <c r="E852" s="0" t="n">
        <v>6.4</v>
      </c>
      <c r="F852" s="0" t="n">
        <v>15.6</v>
      </c>
      <c r="G852" s="0" t="n">
        <v>26.3</v>
      </c>
      <c r="H852" s="0" t="n">
        <v>64</v>
      </c>
      <c r="I852" s="0" t="n">
        <v>156</v>
      </c>
      <c r="J852" s="0" t="n">
        <v>263</v>
      </c>
      <c r="K852" s="1" t="n">
        <f aca="false">(E852*F852*G852)</f>
        <v>2625.792</v>
      </c>
    </row>
    <row r="853" customFormat="false" ht="14.65" hidden="false" customHeight="false" outlineLevel="0" collapsed="false">
      <c r="A853" s="0" t="n">
        <v>792</v>
      </c>
      <c r="B853" s="0" t="s">
        <v>61</v>
      </c>
      <c r="C853" s="0" t="n">
        <v>50</v>
      </c>
      <c r="D853" s="0" t="n">
        <v>1650</v>
      </c>
      <c r="E853" s="0" t="n">
        <v>5.4</v>
      </c>
      <c r="F853" s="0" t="n">
        <v>48</v>
      </c>
      <c r="G853" s="0" t="n">
        <v>54.8</v>
      </c>
      <c r="H853" s="0" t="n">
        <v>54</v>
      </c>
      <c r="I853" s="0" t="n">
        <v>480</v>
      </c>
      <c r="J853" s="0" t="n">
        <v>548</v>
      </c>
      <c r="K853" s="1" t="n">
        <f aca="false">(E853*F853*G853)</f>
        <v>14204.16</v>
      </c>
    </row>
    <row r="854" customFormat="false" ht="14.65" hidden="false" customHeight="false" outlineLevel="0" collapsed="false">
      <c r="A854" s="0" t="n">
        <v>793</v>
      </c>
      <c r="B854" s="0" t="s">
        <v>61</v>
      </c>
      <c r="C854" s="0" t="n">
        <v>51</v>
      </c>
      <c r="D854" s="0" t="n">
        <v>1651</v>
      </c>
      <c r="E854" s="0" t="n">
        <v>43</v>
      </c>
      <c r="F854" s="0" t="n">
        <v>58</v>
      </c>
      <c r="G854" s="0" t="n">
        <v>148</v>
      </c>
      <c r="H854" s="0" t="n">
        <v>430</v>
      </c>
      <c r="I854" s="0" t="n">
        <v>580</v>
      </c>
      <c r="J854" s="0" t="n">
        <v>1480</v>
      </c>
      <c r="K854" s="1" t="n">
        <f aca="false">(E854*F854*G854)</f>
        <v>369112</v>
      </c>
    </row>
    <row r="855" customFormat="false" ht="14.65" hidden="false" customHeight="false" outlineLevel="0" collapsed="false">
      <c r="A855" s="0" t="n">
        <v>693</v>
      </c>
      <c r="B855" s="0" t="s">
        <v>62</v>
      </c>
      <c r="C855" s="0" t="n">
        <v>1</v>
      </c>
      <c r="D855" s="0" t="n">
        <v>1701</v>
      </c>
      <c r="E855" s="0" t="n">
        <v>1.9</v>
      </c>
      <c r="F855" s="0" t="n">
        <v>25.9</v>
      </c>
      <c r="G855" s="0" t="n">
        <v>30.5</v>
      </c>
      <c r="H855" s="0" t="n">
        <v>19</v>
      </c>
      <c r="I855" s="0" t="n">
        <v>259</v>
      </c>
      <c r="J855" s="0" t="n">
        <v>305</v>
      </c>
      <c r="K855" s="1" t="n">
        <f aca="false">(E855*F855*G855)</f>
        <v>1500.905</v>
      </c>
    </row>
    <row r="856" customFormat="false" ht="14.65" hidden="false" customHeight="false" outlineLevel="0" collapsed="false">
      <c r="A856" s="0" t="n">
        <v>694</v>
      </c>
      <c r="B856" s="0" t="s">
        <v>62</v>
      </c>
      <c r="C856" s="0" t="n">
        <v>2</v>
      </c>
      <c r="D856" s="0" t="n">
        <v>1702</v>
      </c>
      <c r="E856" s="0" t="n">
        <v>8.1</v>
      </c>
      <c r="F856" s="0" t="n">
        <v>19.6</v>
      </c>
      <c r="G856" s="0" t="n">
        <v>27</v>
      </c>
      <c r="H856" s="0" t="n">
        <v>81</v>
      </c>
      <c r="I856" s="0" t="n">
        <v>196</v>
      </c>
      <c r="J856" s="0" t="n">
        <v>270</v>
      </c>
      <c r="K856" s="1" t="n">
        <f aca="false">(E856*F856*G856)</f>
        <v>4286.52</v>
      </c>
    </row>
    <row r="857" customFormat="false" ht="14.65" hidden="false" customHeight="false" outlineLevel="0" collapsed="false">
      <c r="A857" s="0" t="n">
        <v>695</v>
      </c>
      <c r="B857" s="0" t="s">
        <v>62</v>
      </c>
      <c r="C857" s="0" t="n">
        <v>3</v>
      </c>
      <c r="D857" s="0" t="n">
        <v>1703</v>
      </c>
      <c r="E857" s="0" t="n">
        <v>3.6</v>
      </c>
      <c r="F857" s="0" t="n">
        <v>23.2</v>
      </c>
      <c r="G857" s="0" t="n">
        <v>33.1</v>
      </c>
      <c r="H857" s="0" t="n">
        <v>36</v>
      </c>
      <c r="I857" s="0" t="n">
        <v>232</v>
      </c>
      <c r="J857" s="0" t="n">
        <v>331</v>
      </c>
      <c r="K857" s="1" t="n">
        <f aca="false">(E857*F857*G857)</f>
        <v>2764.512</v>
      </c>
    </row>
    <row r="858" customFormat="false" ht="14.65" hidden="false" customHeight="false" outlineLevel="0" collapsed="false">
      <c r="A858" s="0" t="n">
        <v>696</v>
      </c>
      <c r="B858" s="0" t="s">
        <v>62</v>
      </c>
      <c r="C858" s="0" t="n">
        <v>4</v>
      </c>
      <c r="D858" s="0" t="n">
        <v>1704</v>
      </c>
      <c r="E858" s="0" t="n">
        <v>2.2</v>
      </c>
      <c r="F858" s="0" t="n">
        <v>9.7</v>
      </c>
      <c r="G858" s="0" t="n">
        <v>13.6</v>
      </c>
      <c r="H858" s="0" t="n">
        <v>22</v>
      </c>
      <c r="I858" s="0" t="n">
        <v>97</v>
      </c>
      <c r="J858" s="0" t="n">
        <v>136</v>
      </c>
      <c r="K858" s="1" t="n">
        <f aca="false">(E858*F858*G858)</f>
        <v>290.224</v>
      </c>
    </row>
    <row r="859" customFormat="false" ht="14.65" hidden="false" customHeight="false" outlineLevel="0" collapsed="false">
      <c r="A859" s="0" t="n">
        <v>697</v>
      </c>
      <c r="B859" s="0" t="s">
        <v>62</v>
      </c>
      <c r="C859" s="0" t="n">
        <v>5</v>
      </c>
      <c r="D859" s="0" t="n">
        <v>1705</v>
      </c>
      <c r="E859" s="0" t="n">
        <v>6.5</v>
      </c>
      <c r="F859" s="0" t="n">
        <v>33.2</v>
      </c>
      <c r="G859" s="0" t="n">
        <v>39.2</v>
      </c>
      <c r="H859" s="0" t="n">
        <v>65</v>
      </c>
      <c r="I859" s="0" t="n">
        <v>332</v>
      </c>
      <c r="J859" s="0" t="n">
        <v>392</v>
      </c>
      <c r="K859" s="1" t="n">
        <f aca="false">(E859*F859*G859)</f>
        <v>8459.36</v>
      </c>
    </row>
    <row r="860" customFormat="false" ht="14.65" hidden="false" customHeight="false" outlineLevel="0" collapsed="false">
      <c r="A860" s="0" t="n">
        <v>698</v>
      </c>
      <c r="B860" s="0" t="s">
        <v>62</v>
      </c>
      <c r="C860" s="0" t="n">
        <v>6</v>
      </c>
      <c r="D860" s="0" t="n">
        <v>1706</v>
      </c>
      <c r="E860" s="0" t="n">
        <v>3.1</v>
      </c>
      <c r="F860" s="0" t="n">
        <v>13.5</v>
      </c>
      <c r="G860" s="0" t="n">
        <v>30.8</v>
      </c>
      <c r="H860" s="0" t="n">
        <v>31</v>
      </c>
      <c r="I860" s="0" t="n">
        <v>135</v>
      </c>
      <c r="J860" s="0" t="n">
        <v>308</v>
      </c>
      <c r="K860" s="1" t="n">
        <f aca="false">(E860*F860*G860)</f>
        <v>1288.98</v>
      </c>
    </row>
    <row r="861" customFormat="false" ht="14.65" hidden="false" customHeight="false" outlineLevel="0" collapsed="false">
      <c r="A861" s="0" t="n">
        <v>699</v>
      </c>
      <c r="B861" s="0" t="s">
        <v>62</v>
      </c>
      <c r="C861" s="0" t="n">
        <v>7</v>
      </c>
      <c r="D861" s="0" t="n">
        <v>1707</v>
      </c>
      <c r="E861" s="0" t="n">
        <v>4.1</v>
      </c>
      <c r="F861" s="0" t="n">
        <v>17</v>
      </c>
      <c r="G861" s="0" t="n">
        <v>27.1</v>
      </c>
      <c r="H861" s="0" t="n">
        <v>41</v>
      </c>
      <c r="I861" s="0" t="n">
        <v>170</v>
      </c>
      <c r="J861" s="0" t="n">
        <v>271</v>
      </c>
      <c r="K861" s="1" t="n">
        <f aca="false">(E861*F861*G861)</f>
        <v>1888.87</v>
      </c>
    </row>
    <row r="862" customFormat="false" ht="14.65" hidden="false" customHeight="false" outlineLevel="0" collapsed="false">
      <c r="A862" s="0" t="n">
        <v>700</v>
      </c>
      <c r="B862" s="0" t="s">
        <v>62</v>
      </c>
      <c r="C862" s="0" t="n">
        <v>8</v>
      </c>
      <c r="D862" s="0" t="n">
        <v>1708</v>
      </c>
      <c r="E862" s="0" t="n">
        <v>5.8</v>
      </c>
      <c r="F862" s="0" t="n">
        <v>13.2</v>
      </c>
      <c r="G862" s="0" t="n">
        <v>21.3</v>
      </c>
      <c r="H862" s="0" t="n">
        <v>58</v>
      </c>
      <c r="I862" s="0" t="n">
        <v>132</v>
      </c>
      <c r="J862" s="0" t="n">
        <v>213</v>
      </c>
      <c r="K862" s="1" t="n">
        <f aca="false">(E862*F862*G862)</f>
        <v>1630.728</v>
      </c>
    </row>
    <row r="863" customFormat="false" ht="14.65" hidden="false" customHeight="false" outlineLevel="0" collapsed="false">
      <c r="A863" s="0" t="n">
        <v>701</v>
      </c>
      <c r="B863" s="0" t="s">
        <v>62</v>
      </c>
      <c r="C863" s="0" t="n">
        <v>9</v>
      </c>
      <c r="D863" s="0" t="n">
        <v>1709</v>
      </c>
      <c r="E863" s="0" t="n">
        <v>7.2</v>
      </c>
      <c r="F863" s="0" t="n">
        <v>10.8</v>
      </c>
      <c r="G863" s="0" t="n">
        <v>44.4</v>
      </c>
      <c r="H863" s="0" t="n">
        <v>72</v>
      </c>
      <c r="I863" s="0" t="n">
        <v>108</v>
      </c>
      <c r="J863" s="0" t="n">
        <v>444</v>
      </c>
      <c r="K863" s="1" t="n">
        <f aca="false">(E863*F863*G863)</f>
        <v>3452.544</v>
      </c>
    </row>
    <row r="864" customFormat="false" ht="14.65" hidden="false" customHeight="false" outlineLevel="0" collapsed="false">
      <c r="A864" s="0" t="n">
        <v>702</v>
      </c>
      <c r="B864" s="0" t="s">
        <v>62</v>
      </c>
      <c r="C864" s="0" t="n">
        <v>10</v>
      </c>
      <c r="D864" s="0" t="n">
        <v>1710</v>
      </c>
      <c r="E864" s="0" t="n">
        <v>1.5</v>
      </c>
      <c r="F864" s="0" t="n">
        <v>7.9</v>
      </c>
      <c r="G864" s="0" t="n">
        <v>12.9</v>
      </c>
      <c r="H864" s="0" t="n">
        <v>15</v>
      </c>
      <c r="I864" s="0" t="n">
        <v>79</v>
      </c>
      <c r="J864" s="0" t="n">
        <v>129</v>
      </c>
      <c r="K864" s="1" t="n">
        <f aca="false">(E864*F864*G864)</f>
        <v>152.865</v>
      </c>
    </row>
    <row r="865" customFormat="false" ht="14.65" hidden="false" customHeight="false" outlineLevel="0" collapsed="false">
      <c r="A865" s="0" t="n">
        <v>703</v>
      </c>
      <c r="B865" s="0" t="s">
        <v>62</v>
      </c>
      <c r="C865" s="0" t="n">
        <v>11</v>
      </c>
      <c r="D865" s="0" t="n">
        <v>1711</v>
      </c>
      <c r="E865" s="0" t="n">
        <v>2.6</v>
      </c>
      <c r="F865" s="0" t="n">
        <v>5.8</v>
      </c>
      <c r="G865" s="0" t="n">
        <v>9.2</v>
      </c>
      <c r="H865" s="0" t="n">
        <v>26</v>
      </c>
      <c r="I865" s="0" t="n">
        <v>58</v>
      </c>
      <c r="J865" s="0" t="n">
        <v>92</v>
      </c>
      <c r="K865" s="1" t="n">
        <f aca="false">(E865*F865*G865)</f>
        <v>138.736</v>
      </c>
    </row>
    <row r="866" customFormat="false" ht="14.65" hidden="false" customHeight="false" outlineLevel="0" collapsed="false">
      <c r="A866" s="0" t="n">
        <v>704</v>
      </c>
      <c r="B866" s="0" t="s">
        <v>62</v>
      </c>
      <c r="C866" s="0" t="n">
        <v>12</v>
      </c>
      <c r="D866" s="0" t="n">
        <v>1712</v>
      </c>
      <c r="E866" s="0" t="n">
        <v>4.2</v>
      </c>
      <c r="F866" s="0" t="n">
        <v>10.2</v>
      </c>
      <c r="G866" s="0" t="n">
        <v>15.1</v>
      </c>
      <c r="H866" s="0" t="n">
        <v>42</v>
      </c>
      <c r="I866" s="0" t="n">
        <v>102</v>
      </c>
      <c r="J866" s="0" t="n">
        <v>151</v>
      </c>
      <c r="K866" s="1" t="n">
        <f aca="false">(E866*F866*G866)</f>
        <v>646.884</v>
      </c>
    </row>
    <row r="867" customFormat="false" ht="14.65" hidden="false" customHeight="false" outlineLevel="0" collapsed="false">
      <c r="A867" s="0" t="n">
        <v>705</v>
      </c>
      <c r="B867" s="0" t="s">
        <v>62</v>
      </c>
      <c r="C867" s="0" t="n">
        <v>13</v>
      </c>
      <c r="D867" s="0" t="n">
        <v>1713</v>
      </c>
      <c r="E867" s="0" t="n">
        <v>2.3</v>
      </c>
      <c r="F867" s="0" t="n">
        <v>19.6</v>
      </c>
      <c r="G867" s="0" t="n">
        <v>20.4</v>
      </c>
      <c r="H867" s="0" t="n">
        <v>23</v>
      </c>
      <c r="I867" s="0" t="n">
        <v>196</v>
      </c>
      <c r="J867" s="0" t="n">
        <v>204</v>
      </c>
      <c r="K867" s="1" t="n">
        <f aca="false">(E867*F867*G867)</f>
        <v>919.632</v>
      </c>
    </row>
    <row r="868" customFormat="false" ht="14.65" hidden="false" customHeight="false" outlineLevel="0" collapsed="false">
      <c r="A868" s="0" t="n">
        <v>706</v>
      </c>
      <c r="B868" s="0" t="s">
        <v>62</v>
      </c>
      <c r="C868" s="0" t="n">
        <v>14</v>
      </c>
      <c r="D868" s="0" t="n">
        <v>1714</v>
      </c>
      <c r="E868" s="0" t="n">
        <v>0.6</v>
      </c>
      <c r="F868" s="0" t="n">
        <v>1.3</v>
      </c>
      <c r="G868" s="0" t="n">
        <v>1.6</v>
      </c>
      <c r="H868" s="0" t="n">
        <v>6</v>
      </c>
      <c r="I868" s="0" t="n">
        <v>13</v>
      </c>
      <c r="J868" s="0" t="n">
        <v>16</v>
      </c>
      <c r="K868" s="1" t="n">
        <f aca="false">(E868*F868*G868)</f>
        <v>1.248</v>
      </c>
    </row>
    <row r="869" customFormat="false" ht="14.65" hidden="false" customHeight="false" outlineLevel="0" collapsed="false">
      <c r="A869" s="0" t="n">
        <v>707</v>
      </c>
      <c r="B869" s="0" t="s">
        <v>62</v>
      </c>
      <c r="C869" s="0" t="n">
        <v>15</v>
      </c>
      <c r="D869" s="0" t="n">
        <v>1715</v>
      </c>
      <c r="E869" s="0" t="n">
        <v>5.4</v>
      </c>
      <c r="F869" s="0" t="n">
        <v>30</v>
      </c>
      <c r="G869" s="0" t="n">
        <v>41.2</v>
      </c>
      <c r="H869" s="0" t="n">
        <v>54</v>
      </c>
      <c r="I869" s="0" t="n">
        <v>300</v>
      </c>
      <c r="J869" s="0" t="n">
        <v>412</v>
      </c>
      <c r="K869" s="1" t="n">
        <f aca="false">(E869*F869*G869)</f>
        <v>6674.4</v>
      </c>
    </row>
    <row r="870" customFormat="false" ht="14.65" hidden="false" customHeight="false" outlineLevel="0" collapsed="false">
      <c r="A870" s="0" t="n">
        <v>708</v>
      </c>
      <c r="B870" s="0" t="s">
        <v>62</v>
      </c>
      <c r="C870" s="0" t="n">
        <v>16</v>
      </c>
      <c r="D870" s="0" t="n">
        <v>1716</v>
      </c>
      <c r="E870" s="0" t="n">
        <v>1.3</v>
      </c>
      <c r="F870" s="0" t="n">
        <v>1.6</v>
      </c>
      <c r="G870" s="0" t="n">
        <v>3.9</v>
      </c>
      <c r="H870" s="0" t="n">
        <v>13</v>
      </c>
      <c r="I870" s="0" t="n">
        <v>16</v>
      </c>
      <c r="J870" s="0" t="n">
        <v>39</v>
      </c>
      <c r="K870" s="1" t="n">
        <f aca="false">(E870*F870*G870)</f>
        <v>8.112</v>
      </c>
    </row>
    <row r="871" customFormat="false" ht="14.65" hidden="false" customHeight="false" outlineLevel="0" collapsed="false">
      <c r="A871" s="0" t="n">
        <v>709</v>
      </c>
      <c r="B871" s="0" t="s">
        <v>62</v>
      </c>
      <c r="C871" s="0" t="n">
        <v>17</v>
      </c>
      <c r="D871" s="0" t="n">
        <v>1717</v>
      </c>
      <c r="E871" s="0" t="n">
        <v>14.5</v>
      </c>
      <c r="F871" s="0" t="n">
        <v>69.5</v>
      </c>
      <c r="G871" s="0" t="n">
        <v>85.5</v>
      </c>
      <c r="H871" s="0" t="n">
        <v>145</v>
      </c>
      <c r="I871" s="0" t="n">
        <v>695</v>
      </c>
      <c r="J871" s="0" t="n">
        <v>855</v>
      </c>
      <c r="K871" s="1" t="n">
        <f aca="false">(E871*F871*G871)</f>
        <v>86162.625</v>
      </c>
    </row>
    <row r="872" customFormat="false" ht="14.65" hidden="false" customHeight="false" outlineLevel="0" collapsed="false">
      <c r="A872" s="0" t="n">
        <v>710</v>
      </c>
      <c r="B872" s="0" t="s">
        <v>62</v>
      </c>
      <c r="C872" s="0" t="n">
        <v>18</v>
      </c>
      <c r="D872" s="0" t="n">
        <v>1718</v>
      </c>
      <c r="E872" s="0" t="n">
        <v>0.4</v>
      </c>
      <c r="F872" s="0" t="n">
        <v>4.9</v>
      </c>
      <c r="G872" s="0" t="n">
        <v>7.9</v>
      </c>
      <c r="H872" s="0" t="n">
        <v>4</v>
      </c>
      <c r="I872" s="0" t="n">
        <v>49</v>
      </c>
      <c r="J872" s="0" t="n">
        <v>79</v>
      </c>
      <c r="K872" s="1" t="n">
        <f aca="false">(E872*F872*G872)</f>
        <v>15.484</v>
      </c>
    </row>
    <row r="873" customFormat="false" ht="14.65" hidden="false" customHeight="false" outlineLevel="0" collapsed="false">
      <c r="A873" s="0" t="n">
        <v>711</v>
      </c>
      <c r="B873" s="0" t="s">
        <v>62</v>
      </c>
      <c r="C873" s="0" t="n">
        <v>19</v>
      </c>
      <c r="D873" s="0" t="n">
        <v>1719</v>
      </c>
      <c r="E873" s="0" t="n">
        <v>0.7</v>
      </c>
      <c r="F873" s="0" t="n">
        <v>2.1</v>
      </c>
      <c r="G873" s="0" t="n">
        <v>2.7</v>
      </c>
      <c r="H873" s="0" t="n">
        <v>7</v>
      </c>
      <c r="I873" s="0" t="n">
        <v>21</v>
      </c>
      <c r="J873" s="0" t="n">
        <v>27</v>
      </c>
      <c r="K873" s="1" t="n">
        <f aca="false">(E873*F873*G873)</f>
        <v>3.969</v>
      </c>
    </row>
    <row r="874" customFormat="false" ht="14.65" hidden="false" customHeight="false" outlineLevel="0" collapsed="false">
      <c r="A874" s="0" t="n">
        <v>712</v>
      </c>
      <c r="B874" s="0" t="s">
        <v>62</v>
      </c>
      <c r="C874" s="0" t="n">
        <v>20</v>
      </c>
      <c r="D874" s="0" t="n">
        <v>1720</v>
      </c>
      <c r="E874" s="0" t="n">
        <v>1.5</v>
      </c>
      <c r="F874" s="0" t="n">
        <v>9</v>
      </c>
      <c r="G874" s="0" t="n">
        <v>18.2</v>
      </c>
      <c r="H874" s="0" t="n">
        <v>15</v>
      </c>
      <c r="I874" s="0" t="n">
        <v>90</v>
      </c>
      <c r="J874" s="0" t="n">
        <v>182</v>
      </c>
      <c r="K874" s="1" t="n">
        <f aca="false">(E874*F874*G874)</f>
        <v>245.7</v>
      </c>
    </row>
    <row r="875" customFormat="false" ht="14.65" hidden="false" customHeight="false" outlineLevel="0" collapsed="false">
      <c r="A875" s="0" t="n">
        <v>713</v>
      </c>
      <c r="B875" s="0" t="s">
        <v>62</v>
      </c>
      <c r="C875" s="0" t="n">
        <v>21</v>
      </c>
      <c r="D875" s="0" t="n">
        <v>1721</v>
      </c>
      <c r="E875" s="0" t="n">
        <v>3.1</v>
      </c>
      <c r="F875" s="0" t="n">
        <v>13</v>
      </c>
      <c r="G875" s="0" t="n">
        <v>13.2</v>
      </c>
      <c r="H875" s="0" t="n">
        <v>31</v>
      </c>
      <c r="I875" s="0" t="n">
        <v>130</v>
      </c>
      <c r="J875" s="0" t="n">
        <v>132</v>
      </c>
      <c r="K875" s="1" t="n">
        <f aca="false">(E875*F875*G875)</f>
        <v>531.96</v>
      </c>
    </row>
    <row r="876" customFormat="false" ht="14.65" hidden="false" customHeight="false" outlineLevel="0" collapsed="false">
      <c r="A876" s="0" t="n">
        <v>714</v>
      </c>
      <c r="B876" s="0" t="s">
        <v>62</v>
      </c>
      <c r="C876" s="0" t="n">
        <v>22</v>
      </c>
      <c r="D876" s="0" t="n">
        <v>1722</v>
      </c>
      <c r="E876" s="0" t="n">
        <v>4.2</v>
      </c>
      <c r="F876" s="0" t="n">
        <v>20.5</v>
      </c>
      <c r="G876" s="0" t="n">
        <v>29.4</v>
      </c>
      <c r="H876" s="0" t="n">
        <v>42</v>
      </c>
      <c r="I876" s="0" t="n">
        <v>205</v>
      </c>
      <c r="J876" s="0" t="n">
        <v>294</v>
      </c>
      <c r="K876" s="1" t="n">
        <f aca="false">(E876*F876*G876)</f>
        <v>2531.34</v>
      </c>
    </row>
    <row r="877" customFormat="false" ht="14.65" hidden="false" customHeight="false" outlineLevel="0" collapsed="false">
      <c r="A877" s="0" t="n">
        <v>715</v>
      </c>
      <c r="B877" s="0" t="s">
        <v>62</v>
      </c>
      <c r="C877" s="0" t="n">
        <v>23</v>
      </c>
      <c r="D877" s="0" t="n">
        <v>1723</v>
      </c>
      <c r="E877" s="0" t="n">
        <v>2.5</v>
      </c>
      <c r="F877" s="0" t="n">
        <v>23.5</v>
      </c>
      <c r="G877" s="0" t="n">
        <v>30.2</v>
      </c>
      <c r="H877" s="0" t="n">
        <v>25</v>
      </c>
      <c r="I877" s="0" t="n">
        <v>235</v>
      </c>
      <c r="J877" s="0" t="n">
        <v>302</v>
      </c>
      <c r="K877" s="1" t="n">
        <f aca="false">(E877*F877*G877)</f>
        <v>1774.25</v>
      </c>
    </row>
    <row r="878" customFormat="false" ht="14.65" hidden="false" customHeight="false" outlineLevel="0" collapsed="false">
      <c r="A878" s="0" t="n">
        <v>716</v>
      </c>
      <c r="B878" s="0" t="s">
        <v>62</v>
      </c>
      <c r="C878" s="0" t="n">
        <v>24</v>
      </c>
      <c r="D878" s="0" t="n">
        <v>1724</v>
      </c>
      <c r="E878" s="0" t="n">
        <v>6.5</v>
      </c>
      <c r="F878" s="0" t="n">
        <v>92</v>
      </c>
      <c r="G878" s="0" t="n">
        <v>109</v>
      </c>
      <c r="H878" s="0" t="n">
        <v>65</v>
      </c>
      <c r="I878" s="0" t="n">
        <v>920</v>
      </c>
      <c r="J878" s="0" t="n">
        <v>1090</v>
      </c>
      <c r="K878" s="1" t="n">
        <f aca="false">(E878*F878*G878)</f>
        <v>65182</v>
      </c>
    </row>
    <row r="879" customFormat="false" ht="14.65" hidden="false" customHeight="false" outlineLevel="0" collapsed="false">
      <c r="A879" s="0" t="n">
        <v>717</v>
      </c>
      <c r="B879" s="0" t="s">
        <v>62</v>
      </c>
      <c r="C879" s="0" t="n">
        <v>25</v>
      </c>
      <c r="D879" s="0" t="n">
        <v>1725</v>
      </c>
      <c r="E879" s="0" t="n">
        <v>5.2</v>
      </c>
      <c r="F879" s="0" t="n">
        <v>32.7</v>
      </c>
      <c r="G879" s="0" t="n">
        <v>42.8</v>
      </c>
      <c r="H879" s="0" t="n">
        <v>52</v>
      </c>
      <c r="I879" s="0" t="n">
        <v>327</v>
      </c>
      <c r="J879" s="0" t="n">
        <v>428</v>
      </c>
      <c r="K879" s="1" t="n">
        <f aca="false">(E879*F879*G879)</f>
        <v>7277.712</v>
      </c>
    </row>
    <row r="880" customFormat="false" ht="14.65" hidden="false" customHeight="false" outlineLevel="0" collapsed="false">
      <c r="A880" s="0" t="n">
        <v>718</v>
      </c>
      <c r="B880" s="0" t="s">
        <v>62</v>
      </c>
      <c r="C880" s="0" t="n">
        <v>26</v>
      </c>
      <c r="D880" s="0" t="n">
        <v>1726</v>
      </c>
      <c r="E880" s="0" t="n">
        <v>1.6</v>
      </c>
      <c r="F880" s="0" t="n">
        <v>10.1</v>
      </c>
      <c r="G880" s="0" t="n">
        <v>18.5</v>
      </c>
      <c r="H880" s="0" t="n">
        <v>16</v>
      </c>
      <c r="I880" s="0" t="n">
        <v>101</v>
      </c>
      <c r="J880" s="0" t="n">
        <v>185</v>
      </c>
      <c r="K880" s="1" t="n">
        <f aca="false">(E880*F880*G880)</f>
        <v>298.96</v>
      </c>
    </row>
    <row r="881" customFormat="false" ht="14.65" hidden="false" customHeight="false" outlineLevel="0" collapsed="false">
      <c r="A881" s="0" t="n">
        <v>719</v>
      </c>
      <c r="B881" s="0" t="s">
        <v>62</v>
      </c>
      <c r="C881" s="0" t="n">
        <v>27</v>
      </c>
      <c r="D881" s="0" t="n">
        <v>1727</v>
      </c>
      <c r="E881" s="0" t="n">
        <v>0.7</v>
      </c>
      <c r="F881" s="0" t="n">
        <v>1</v>
      </c>
      <c r="G881" s="0" t="n">
        <v>1.7</v>
      </c>
      <c r="H881" s="0" t="n">
        <v>7</v>
      </c>
      <c r="I881" s="0" t="n">
        <v>10</v>
      </c>
      <c r="J881" s="0" t="n">
        <v>17</v>
      </c>
      <c r="K881" s="1" t="n">
        <f aca="false">(E881*F881*G881)</f>
        <v>1.19</v>
      </c>
    </row>
    <row r="882" customFormat="false" ht="14.65" hidden="false" customHeight="false" outlineLevel="0" collapsed="false">
      <c r="A882" s="0" t="n">
        <v>720</v>
      </c>
      <c r="B882" s="0" t="s">
        <v>62</v>
      </c>
      <c r="C882" s="0" t="n">
        <v>28</v>
      </c>
      <c r="D882" s="0" t="n">
        <v>1728</v>
      </c>
      <c r="E882" s="0" t="n">
        <v>1.8</v>
      </c>
      <c r="F882" s="0" t="n">
        <v>4.2</v>
      </c>
      <c r="G882" s="0" t="n">
        <v>8</v>
      </c>
      <c r="H882" s="0" t="n">
        <v>18</v>
      </c>
      <c r="I882" s="0" t="n">
        <v>42</v>
      </c>
      <c r="J882" s="0" t="n">
        <v>80</v>
      </c>
      <c r="K882" s="1" t="n">
        <f aca="false">(E882*F882*G882)</f>
        <v>60.48</v>
      </c>
    </row>
    <row r="883" customFormat="false" ht="14.65" hidden="false" customHeight="false" outlineLevel="0" collapsed="false">
      <c r="A883" s="0" t="n">
        <v>721</v>
      </c>
      <c r="B883" s="0" t="s">
        <v>62</v>
      </c>
      <c r="C883" s="0" t="n">
        <v>29</v>
      </c>
      <c r="D883" s="0" t="n">
        <v>1729</v>
      </c>
      <c r="E883" s="0" t="n">
        <v>0.6</v>
      </c>
      <c r="F883" s="0" t="n">
        <v>2.4</v>
      </c>
      <c r="G883" s="0" t="n">
        <v>3.1</v>
      </c>
      <c r="H883" s="0" t="n">
        <v>6</v>
      </c>
      <c r="I883" s="0" t="n">
        <v>24</v>
      </c>
      <c r="J883" s="0" t="n">
        <v>31</v>
      </c>
      <c r="K883" s="1" t="n">
        <f aca="false">(E883*F883*G883)</f>
        <v>4.464</v>
      </c>
    </row>
    <row r="884" customFormat="false" ht="14.65" hidden="false" customHeight="false" outlineLevel="0" collapsed="false">
      <c r="A884" s="0" t="n">
        <v>722</v>
      </c>
      <c r="B884" s="0" t="s">
        <v>62</v>
      </c>
      <c r="C884" s="0" t="n">
        <v>30</v>
      </c>
      <c r="D884" s="0" t="n">
        <v>1730</v>
      </c>
      <c r="E884" s="0" t="n">
        <v>2.8</v>
      </c>
      <c r="F884" s="0" t="n">
        <v>27.5</v>
      </c>
      <c r="G884" s="0" t="n">
        <v>32.4</v>
      </c>
      <c r="H884" s="0" t="n">
        <v>28</v>
      </c>
      <c r="I884" s="0" t="n">
        <v>275</v>
      </c>
      <c r="J884" s="0" t="n">
        <v>324</v>
      </c>
      <c r="K884" s="1" t="n">
        <f aca="false">(E884*F884*G884)</f>
        <v>2494.8</v>
      </c>
    </row>
    <row r="885" customFormat="false" ht="14.65" hidden="false" customHeight="false" outlineLevel="0" collapsed="false">
      <c r="A885" s="0" t="n">
        <v>723</v>
      </c>
      <c r="B885" s="0" t="s">
        <v>62</v>
      </c>
      <c r="C885" s="0" t="n">
        <v>31</v>
      </c>
      <c r="D885" s="0" t="n">
        <v>1731</v>
      </c>
      <c r="E885" s="0" t="n">
        <v>1.8</v>
      </c>
      <c r="F885" s="0" t="n">
        <v>8.2</v>
      </c>
      <c r="G885" s="0" t="n">
        <v>13.1</v>
      </c>
      <c r="H885" s="0" t="n">
        <v>18</v>
      </c>
      <c r="I885" s="0" t="n">
        <v>82</v>
      </c>
      <c r="J885" s="0" t="n">
        <v>131</v>
      </c>
      <c r="K885" s="1" t="n">
        <f aca="false">(E885*F885*G885)</f>
        <v>193.356</v>
      </c>
    </row>
    <row r="886" customFormat="false" ht="14.65" hidden="false" customHeight="false" outlineLevel="0" collapsed="false">
      <c r="A886" s="0" t="n">
        <v>724</v>
      </c>
      <c r="B886" s="0" t="s">
        <v>62</v>
      </c>
      <c r="C886" s="0" t="n">
        <v>32</v>
      </c>
      <c r="D886" s="0" t="n">
        <v>1732</v>
      </c>
      <c r="E886" s="0" t="n">
        <v>0.8</v>
      </c>
      <c r="F886" s="0" t="n">
        <v>1.2</v>
      </c>
      <c r="G886" s="0" t="n">
        <v>1.8</v>
      </c>
      <c r="H886" s="0" t="n">
        <v>8</v>
      </c>
      <c r="I886" s="0" t="n">
        <v>12</v>
      </c>
      <c r="J886" s="0" t="n">
        <v>18</v>
      </c>
      <c r="K886" s="1" t="n">
        <f aca="false">(E886*F886*G886)</f>
        <v>1.728</v>
      </c>
    </row>
    <row r="887" customFormat="false" ht="14.65" hidden="false" customHeight="false" outlineLevel="0" collapsed="false">
      <c r="A887" s="0" t="n">
        <v>725</v>
      </c>
      <c r="B887" s="0" t="s">
        <v>62</v>
      </c>
      <c r="C887" s="0" t="n">
        <v>33</v>
      </c>
      <c r="D887" s="0" t="n">
        <v>1733</v>
      </c>
      <c r="E887" s="0" t="n">
        <v>7.8</v>
      </c>
      <c r="F887" s="0" t="n">
        <v>17</v>
      </c>
      <c r="G887" s="0" t="n">
        <v>36.4</v>
      </c>
      <c r="H887" s="0" t="n">
        <v>78</v>
      </c>
      <c r="I887" s="0" t="n">
        <v>170</v>
      </c>
      <c r="J887" s="0" t="n">
        <v>364</v>
      </c>
      <c r="K887" s="1" t="n">
        <f aca="false">(E887*F887*G887)</f>
        <v>4826.64</v>
      </c>
    </row>
    <row r="888" customFormat="false" ht="14.65" hidden="false" customHeight="false" outlineLevel="0" collapsed="false">
      <c r="A888" s="0" t="n">
        <v>726</v>
      </c>
      <c r="B888" s="0" t="s">
        <v>62</v>
      </c>
      <c r="C888" s="0" t="n">
        <v>34</v>
      </c>
      <c r="D888" s="0" t="n">
        <v>1734</v>
      </c>
      <c r="E888" s="0" t="n">
        <v>1.6</v>
      </c>
      <c r="F888" s="0" t="n">
        <v>5.1</v>
      </c>
      <c r="G888" s="0" t="n">
        <v>7.8</v>
      </c>
      <c r="H888" s="0" t="n">
        <v>16</v>
      </c>
      <c r="I888" s="0" t="n">
        <v>51</v>
      </c>
      <c r="J888" s="0" t="n">
        <v>78</v>
      </c>
      <c r="K888" s="1" t="n">
        <f aca="false">(E888*F888*G888)</f>
        <v>63.648</v>
      </c>
    </row>
    <row r="889" customFormat="false" ht="14.65" hidden="false" customHeight="false" outlineLevel="0" collapsed="false">
      <c r="A889" s="0" t="n">
        <v>727</v>
      </c>
      <c r="B889" s="0" t="s">
        <v>62</v>
      </c>
      <c r="C889" s="0" t="n">
        <v>35</v>
      </c>
      <c r="D889" s="0" t="n">
        <v>1735</v>
      </c>
      <c r="E889" s="0" t="n">
        <v>3.4</v>
      </c>
      <c r="F889" s="0" t="n">
        <v>14.8</v>
      </c>
      <c r="G889" s="0" t="n">
        <v>23.1</v>
      </c>
      <c r="H889" s="0" t="n">
        <v>34</v>
      </c>
      <c r="I889" s="0" t="n">
        <v>148</v>
      </c>
      <c r="J889" s="0" t="n">
        <v>231</v>
      </c>
      <c r="K889" s="1" t="n">
        <f aca="false">(E889*F889*G889)</f>
        <v>1162.392</v>
      </c>
    </row>
    <row r="890" customFormat="false" ht="14.65" hidden="false" customHeight="false" outlineLevel="0" collapsed="false">
      <c r="A890" s="0" t="n">
        <v>728</v>
      </c>
      <c r="B890" s="0" t="s">
        <v>62</v>
      </c>
      <c r="C890" s="0" t="n">
        <v>36</v>
      </c>
      <c r="D890" s="0" t="n">
        <v>1736</v>
      </c>
      <c r="E890" s="0" t="n">
        <v>3.5</v>
      </c>
      <c r="F890" s="0" t="n">
        <v>11.6</v>
      </c>
      <c r="G890" s="0" t="n">
        <v>13.3</v>
      </c>
      <c r="H890" s="0" t="n">
        <v>35</v>
      </c>
      <c r="I890" s="0" t="n">
        <v>116</v>
      </c>
      <c r="J890" s="0" t="n">
        <v>133</v>
      </c>
      <c r="K890" s="1" t="n">
        <f aca="false">(E890*F890*G890)</f>
        <v>539.98</v>
      </c>
    </row>
    <row r="891" customFormat="false" ht="14.65" hidden="false" customHeight="false" outlineLevel="0" collapsed="false">
      <c r="A891" s="0" t="n">
        <v>729</v>
      </c>
      <c r="B891" s="0" t="s">
        <v>62</v>
      </c>
      <c r="C891" s="0" t="n">
        <v>37</v>
      </c>
      <c r="D891" s="0" t="n">
        <v>1737</v>
      </c>
      <c r="E891" s="0" t="n">
        <v>2.8</v>
      </c>
      <c r="F891" s="0" t="n">
        <v>7.6</v>
      </c>
      <c r="G891" s="0" t="n">
        <v>9.9</v>
      </c>
      <c r="H891" s="0" t="n">
        <v>28</v>
      </c>
      <c r="I891" s="0" t="n">
        <v>76</v>
      </c>
      <c r="J891" s="0" t="n">
        <v>99</v>
      </c>
      <c r="K891" s="1" t="n">
        <f aca="false">(E891*F891*G891)</f>
        <v>210.672</v>
      </c>
    </row>
    <row r="892" customFormat="false" ht="14.65" hidden="false" customHeight="false" outlineLevel="0" collapsed="false">
      <c r="A892" s="0" t="n">
        <v>730</v>
      </c>
      <c r="B892" s="0" t="s">
        <v>62</v>
      </c>
      <c r="C892" s="0" t="n">
        <v>38</v>
      </c>
      <c r="D892" s="0" t="n">
        <v>1738</v>
      </c>
      <c r="E892" s="0" t="n">
        <v>3</v>
      </c>
      <c r="F892" s="0" t="n">
        <v>27.8</v>
      </c>
      <c r="G892" s="0" t="n">
        <v>33.2</v>
      </c>
      <c r="H892" s="0" t="n">
        <v>30</v>
      </c>
      <c r="I892" s="0" t="n">
        <v>278</v>
      </c>
      <c r="J892" s="0" t="n">
        <v>332</v>
      </c>
      <c r="K892" s="1" t="n">
        <f aca="false">(E892*F892*G892)</f>
        <v>2768.88</v>
      </c>
    </row>
    <row r="893" customFormat="false" ht="14.65" hidden="false" customHeight="false" outlineLevel="0" collapsed="false">
      <c r="A893" s="0" t="n">
        <v>731</v>
      </c>
      <c r="B893" s="0" t="s">
        <v>62</v>
      </c>
      <c r="C893" s="0" t="n">
        <v>39</v>
      </c>
      <c r="D893" s="0" t="n">
        <v>1739</v>
      </c>
      <c r="E893" s="0" t="n">
        <v>3.1</v>
      </c>
      <c r="F893" s="0" t="n">
        <v>10</v>
      </c>
      <c r="G893" s="0" t="n">
        <v>11.4</v>
      </c>
      <c r="H893" s="0" t="n">
        <v>31</v>
      </c>
      <c r="I893" s="0" t="n">
        <v>100</v>
      </c>
      <c r="J893" s="0" t="n">
        <v>114</v>
      </c>
      <c r="K893" s="1" t="n">
        <f aca="false">(E893*F893*G893)</f>
        <v>353.4</v>
      </c>
    </row>
    <row r="894" customFormat="false" ht="14.65" hidden="false" customHeight="false" outlineLevel="0" collapsed="false">
      <c r="A894" s="0" t="n">
        <v>732</v>
      </c>
      <c r="B894" s="0" t="s">
        <v>62</v>
      </c>
      <c r="C894" s="0" t="n">
        <v>40</v>
      </c>
      <c r="D894" s="0" t="n">
        <v>1740</v>
      </c>
      <c r="E894" s="0" t="n">
        <v>2.8</v>
      </c>
      <c r="F894" s="0" t="n">
        <v>5.7</v>
      </c>
      <c r="G894" s="0" t="n">
        <v>8.5</v>
      </c>
      <c r="H894" s="0" t="n">
        <v>28</v>
      </c>
      <c r="I894" s="0" t="n">
        <v>57</v>
      </c>
      <c r="J894" s="0" t="n">
        <v>85</v>
      </c>
      <c r="K894" s="1" t="n">
        <f aca="false">(E894*F894*G894)</f>
        <v>135.66</v>
      </c>
    </row>
    <row r="895" customFormat="false" ht="14.65" hidden="false" customHeight="false" outlineLevel="0" collapsed="false">
      <c r="A895" s="0" t="n">
        <v>733</v>
      </c>
      <c r="B895" s="0" t="s">
        <v>62</v>
      </c>
      <c r="C895" s="0" t="n">
        <v>41</v>
      </c>
      <c r="D895" s="0" t="n">
        <v>1741</v>
      </c>
      <c r="E895" s="0" t="n">
        <v>0.6</v>
      </c>
      <c r="F895" s="0" t="n">
        <v>6.3</v>
      </c>
      <c r="G895" s="0" t="n">
        <v>10.4</v>
      </c>
      <c r="H895" s="0" t="n">
        <v>6</v>
      </c>
      <c r="I895" s="0" t="n">
        <v>63</v>
      </c>
      <c r="J895" s="0" t="n">
        <v>104</v>
      </c>
      <c r="K895" s="1" t="n">
        <f aca="false">(E895*F895*G895)</f>
        <v>39.312</v>
      </c>
    </row>
    <row r="896" customFormat="false" ht="14.65" hidden="false" customHeight="false" outlineLevel="0" collapsed="false">
      <c r="A896" s="0" t="n">
        <v>734</v>
      </c>
      <c r="B896" s="0" t="s">
        <v>62</v>
      </c>
      <c r="C896" s="0" t="n">
        <v>42</v>
      </c>
      <c r="D896" s="0" t="n">
        <v>1742</v>
      </c>
      <c r="E896" s="0" t="n">
        <v>2</v>
      </c>
      <c r="F896" s="0" t="n">
        <v>3</v>
      </c>
      <c r="G896" s="0" t="n">
        <v>4.9</v>
      </c>
      <c r="H896" s="0" t="n">
        <v>20</v>
      </c>
      <c r="I896" s="0" t="n">
        <v>30</v>
      </c>
      <c r="J896" s="0" t="n">
        <v>49</v>
      </c>
      <c r="K896" s="1" t="n">
        <f aca="false">(E896*F896*G896)</f>
        <v>29.4</v>
      </c>
    </row>
    <row r="897" customFormat="false" ht="14.65" hidden="false" customHeight="false" outlineLevel="0" collapsed="false">
      <c r="A897" s="0" t="n">
        <v>735</v>
      </c>
      <c r="B897" s="0" t="s">
        <v>62</v>
      </c>
      <c r="C897" s="0" t="n">
        <v>43</v>
      </c>
      <c r="D897" s="0" t="n">
        <v>1743</v>
      </c>
      <c r="E897" s="0" t="n">
        <v>5.9</v>
      </c>
      <c r="F897" s="0" t="n">
        <v>14</v>
      </c>
      <c r="G897" s="0" t="n">
        <v>29.5</v>
      </c>
      <c r="H897" s="0" t="n">
        <v>59</v>
      </c>
      <c r="I897" s="0" t="n">
        <v>140</v>
      </c>
      <c r="J897" s="0" t="n">
        <v>295</v>
      </c>
      <c r="K897" s="1" t="n">
        <f aca="false">(E897*F897*G897)</f>
        <v>2436.7</v>
      </c>
    </row>
    <row r="898" customFormat="false" ht="14.65" hidden="false" customHeight="false" outlineLevel="0" collapsed="false">
      <c r="A898" s="0" t="n">
        <v>736</v>
      </c>
      <c r="B898" s="0" t="s">
        <v>62</v>
      </c>
      <c r="C898" s="0" t="n">
        <v>44</v>
      </c>
      <c r="D898" s="0" t="n">
        <v>1744</v>
      </c>
      <c r="E898" s="0" t="n">
        <v>1.4</v>
      </c>
      <c r="F898" s="0" t="n">
        <v>6.9</v>
      </c>
      <c r="G898" s="0" t="n">
        <v>8.6</v>
      </c>
      <c r="H898" s="0" t="n">
        <v>14</v>
      </c>
      <c r="I898" s="0" t="n">
        <v>69</v>
      </c>
      <c r="J898" s="0" t="n">
        <v>86</v>
      </c>
      <c r="K898" s="1" t="n">
        <f aca="false">(E898*F898*G898)</f>
        <v>83.076</v>
      </c>
    </row>
    <row r="899" customFormat="false" ht="14.65" hidden="false" customHeight="false" outlineLevel="0" collapsed="false">
      <c r="A899" s="0" t="n">
        <v>737</v>
      </c>
      <c r="B899" s="0" t="s">
        <v>62</v>
      </c>
      <c r="C899" s="0" t="n">
        <v>45</v>
      </c>
      <c r="D899" s="0" t="n">
        <v>1745</v>
      </c>
      <c r="E899" s="0" t="n">
        <v>1.8</v>
      </c>
      <c r="F899" s="0" t="n">
        <v>3.5</v>
      </c>
      <c r="G899" s="0" t="n">
        <v>5.1</v>
      </c>
      <c r="H899" s="0" t="n">
        <v>18</v>
      </c>
      <c r="I899" s="0" t="n">
        <v>35</v>
      </c>
      <c r="J899" s="0" t="n">
        <v>51</v>
      </c>
      <c r="K899" s="1" t="n">
        <f aca="false">(E899*F899*G899)</f>
        <v>32.13</v>
      </c>
    </row>
    <row r="900" customFormat="false" ht="14.65" hidden="false" customHeight="false" outlineLevel="0" collapsed="false">
      <c r="A900" s="0" t="n">
        <v>738</v>
      </c>
      <c r="B900" s="0" t="s">
        <v>62</v>
      </c>
      <c r="C900" s="0" t="n">
        <v>46</v>
      </c>
      <c r="D900" s="0" t="n">
        <v>1746</v>
      </c>
      <c r="E900" s="0" t="n">
        <v>0.6</v>
      </c>
      <c r="F900" s="0" t="n">
        <v>3.7</v>
      </c>
      <c r="G900" s="0" t="n">
        <v>5</v>
      </c>
      <c r="H900" s="0" t="n">
        <v>6</v>
      </c>
      <c r="I900" s="0" t="n">
        <v>37</v>
      </c>
      <c r="J900" s="0" t="n">
        <v>50</v>
      </c>
      <c r="K900" s="1" t="n">
        <f aca="false">(E900*F900*G900)</f>
        <v>11.1</v>
      </c>
    </row>
    <row r="901" customFormat="false" ht="14.65" hidden="false" customHeight="false" outlineLevel="0" collapsed="false">
      <c r="A901" s="0" t="n">
        <v>739</v>
      </c>
      <c r="B901" s="0" t="s">
        <v>62</v>
      </c>
      <c r="C901" s="0" t="n">
        <v>47</v>
      </c>
      <c r="D901" s="0" t="n">
        <v>1747</v>
      </c>
      <c r="E901" s="0" t="n">
        <v>6.4</v>
      </c>
      <c r="F901" s="0" t="n">
        <v>23.8</v>
      </c>
      <c r="G901" s="0" t="n">
        <v>45.4</v>
      </c>
      <c r="H901" s="0" t="n">
        <v>64</v>
      </c>
      <c r="I901" s="0" t="n">
        <v>238</v>
      </c>
      <c r="J901" s="0" t="n">
        <v>454</v>
      </c>
      <c r="K901" s="1" t="n">
        <f aca="false">(E901*F901*G901)</f>
        <v>6915.328</v>
      </c>
    </row>
    <row r="902" customFormat="false" ht="14.65" hidden="false" customHeight="false" outlineLevel="0" collapsed="false">
      <c r="A902" s="0" t="n">
        <v>740</v>
      </c>
      <c r="B902" s="0" t="s">
        <v>62</v>
      </c>
      <c r="C902" s="0" t="n">
        <v>48</v>
      </c>
      <c r="D902" s="0" t="n">
        <v>1748</v>
      </c>
      <c r="E902" s="0" t="n">
        <v>3.1</v>
      </c>
      <c r="F902" s="0" t="n">
        <v>21.6</v>
      </c>
      <c r="G902" s="0" t="n">
        <v>25.9</v>
      </c>
      <c r="H902" s="0" t="n">
        <v>31</v>
      </c>
      <c r="I902" s="0" t="n">
        <v>216</v>
      </c>
      <c r="J902" s="0" t="n">
        <v>259</v>
      </c>
      <c r="K902" s="1" t="n">
        <f aca="false">(E902*F902*G902)</f>
        <v>1734.264</v>
      </c>
    </row>
    <row r="903" customFormat="false" ht="14.65" hidden="false" customHeight="false" outlineLevel="0" collapsed="false">
      <c r="A903" s="0" t="n">
        <v>741</v>
      </c>
      <c r="B903" s="0" t="s">
        <v>62</v>
      </c>
      <c r="C903" s="0" t="n">
        <v>49</v>
      </c>
      <c r="D903" s="0" t="n">
        <v>1749</v>
      </c>
      <c r="E903" s="0" t="n">
        <v>22</v>
      </c>
      <c r="F903" s="0" t="n">
        <v>170</v>
      </c>
      <c r="G903" s="0" t="n">
        <v>230</v>
      </c>
      <c r="H903" s="0" t="n">
        <v>220</v>
      </c>
      <c r="I903" s="0" t="n">
        <v>1700</v>
      </c>
      <c r="J903" s="0" t="n">
        <v>2300</v>
      </c>
      <c r="K903" s="1" t="n">
        <f aca="false">(E903*F903*G903)</f>
        <v>860200</v>
      </c>
    </row>
    <row r="904" customFormat="false" ht="14.65" hidden="false" customHeight="false" outlineLevel="0" collapsed="false">
      <c r="A904" s="0" t="n">
        <v>742</v>
      </c>
      <c r="B904" s="0" t="s">
        <v>62</v>
      </c>
      <c r="C904" s="0" t="n">
        <v>50</v>
      </c>
      <c r="D904" s="0" t="n">
        <v>1750</v>
      </c>
      <c r="E904" s="0" t="n">
        <v>12.6</v>
      </c>
      <c r="F904" s="0" t="n">
        <v>14.9</v>
      </c>
      <c r="G904" s="0" t="n">
        <v>43.5</v>
      </c>
      <c r="H904" s="0" t="n">
        <v>126</v>
      </c>
      <c r="I904" s="0" t="n">
        <v>149</v>
      </c>
      <c r="J904" s="0" t="n">
        <v>435</v>
      </c>
      <c r="K904" s="1" t="n">
        <f aca="false">(E904*F904*G904)</f>
        <v>8166.69</v>
      </c>
    </row>
    <row r="905" customFormat="false" ht="14.65" hidden="false" customHeight="false" outlineLevel="0" collapsed="false">
      <c r="A905" s="0" t="n">
        <v>638</v>
      </c>
      <c r="B905" s="0" t="s">
        <v>63</v>
      </c>
      <c r="C905" s="0" t="n">
        <v>1</v>
      </c>
      <c r="D905" s="0" t="n">
        <v>1801</v>
      </c>
      <c r="E905" s="0" t="n">
        <v>11.5</v>
      </c>
      <c r="F905" s="0" t="n">
        <v>15</v>
      </c>
      <c r="G905" s="0" t="n">
        <v>25.8</v>
      </c>
      <c r="H905" s="0" t="n">
        <v>115</v>
      </c>
      <c r="I905" s="0" t="n">
        <v>150</v>
      </c>
      <c r="J905" s="0" t="n">
        <v>258</v>
      </c>
      <c r="K905" s="1" t="n">
        <f aca="false">(E905*F905*G905)</f>
        <v>4450.5</v>
      </c>
    </row>
    <row r="906" customFormat="false" ht="14.65" hidden="false" customHeight="false" outlineLevel="0" collapsed="false">
      <c r="A906" s="0" t="n">
        <v>639</v>
      </c>
      <c r="B906" s="0" t="s">
        <v>63</v>
      </c>
      <c r="C906" s="0" t="n">
        <v>2</v>
      </c>
      <c r="D906" s="0" t="n">
        <v>1802</v>
      </c>
      <c r="E906" s="0" t="n">
        <v>3.1</v>
      </c>
      <c r="F906" s="0" t="n">
        <v>11.5</v>
      </c>
      <c r="G906" s="0" t="n">
        <v>15.1</v>
      </c>
      <c r="H906" s="0" t="n">
        <v>31</v>
      </c>
      <c r="I906" s="0" t="n">
        <v>115</v>
      </c>
      <c r="J906" s="0" t="n">
        <v>151</v>
      </c>
      <c r="K906" s="1" t="n">
        <f aca="false">(E906*F906*G906)</f>
        <v>538.315</v>
      </c>
    </row>
    <row r="907" customFormat="false" ht="14.65" hidden="false" customHeight="false" outlineLevel="0" collapsed="false">
      <c r="A907" s="0" t="n">
        <v>640</v>
      </c>
      <c r="B907" s="0" t="s">
        <v>63</v>
      </c>
      <c r="C907" s="0" t="n">
        <v>3</v>
      </c>
      <c r="D907" s="0" t="n">
        <v>1803</v>
      </c>
      <c r="E907" s="0" t="n">
        <v>2.9</v>
      </c>
      <c r="F907" s="0" t="n">
        <v>20.1</v>
      </c>
      <c r="G907" s="0" t="n">
        <v>23.1</v>
      </c>
      <c r="H907" s="0" t="n">
        <v>29</v>
      </c>
      <c r="I907" s="0" t="n">
        <v>201</v>
      </c>
      <c r="J907" s="0" t="n">
        <v>231</v>
      </c>
      <c r="K907" s="1" t="n">
        <f aca="false">(E907*F907*G907)</f>
        <v>1346.499</v>
      </c>
    </row>
    <row r="908" customFormat="false" ht="14.65" hidden="false" customHeight="false" outlineLevel="0" collapsed="false">
      <c r="A908" s="0" t="n">
        <v>641</v>
      </c>
      <c r="B908" s="0" t="s">
        <v>63</v>
      </c>
      <c r="C908" s="0" t="n">
        <v>4</v>
      </c>
      <c r="D908" s="0" t="n">
        <v>1804</v>
      </c>
      <c r="E908" s="0" t="n">
        <v>2</v>
      </c>
      <c r="F908" s="0" t="n">
        <v>10.1</v>
      </c>
      <c r="G908" s="0" t="n">
        <v>13.5</v>
      </c>
      <c r="H908" s="0" t="n">
        <v>20</v>
      </c>
      <c r="I908" s="0" t="n">
        <v>101</v>
      </c>
      <c r="J908" s="0" t="n">
        <v>135</v>
      </c>
      <c r="K908" s="1" t="n">
        <f aca="false">(E908*F908*G908)</f>
        <v>272.7</v>
      </c>
    </row>
    <row r="909" customFormat="false" ht="14.65" hidden="false" customHeight="false" outlineLevel="0" collapsed="false">
      <c r="A909" s="0" t="n">
        <v>642</v>
      </c>
      <c r="B909" s="0" t="s">
        <v>63</v>
      </c>
      <c r="C909" s="0" t="n">
        <v>5</v>
      </c>
      <c r="D909" s="0" t="n">
        <v>1805</v>
      </c>
      <c r="E909" s="0" t="n">
        <v>2.4</v>
      </c>
      <c r="F909" s="0" t="n">
        <v>18.1</v>
      </c>
      <c r="G909" s="0" t="n">
        <v>22.4</v>
      </c>
      <c r="H909" s="0" t="n">
        <v>24</v>
      </c>
      <c r="I909" s="0" t="n">
        <v>181</v>
      </c>
      <c r="J909" s="0" t="n">
        <v>224</v>
      </c>
      <c r="K909" s="1" t="n">
        <f aca="false">(E909*F909*G909)</f>
        <v>973.056</v>
      </c>
    </row>
    <row r="910" customFormat="false" ht="14.65" hidden="false" customHeight="false" outlineLevel="0" collapsed="false">
      <c r="A910" s="0" t="n">
        <v>643</v>
      </c>
      <c r="B910" s="0" t="s">
        <v>63</v>
      </c>
      <c r="C910" s="0" t="n">
        <v>6</v>
      </c>
      <c r="D910" s="0" t="n">
        <v>1806</v>
      </c>
      <c r="E910" s="0" t="n">
        <v>1.5</v>
      </c>
      <c r="F910" s="0" t="n">
        <v>8</v>
      </c>
      <c r="G910" s="0" t="n">
        <v>13.5</v>
      </c>
      <c r="H910" s="0" t="n">
        <v>15</v>
      </c>
      <c r="I910" s="0" t="n">
        <v>80</v>
      </c>
      <c r="J910" s="0" t="n">
        <v>135</v>
      </c>
      <c r="K910" s="1" t="n">
        <f aca="false">(E910*F910*G910)</f>
        <v>162</v>
      </c>
    </row>
    <row r="911" customFormat="false" ht="14.65" hidden="false" customHeight="false" outlineLevel="0" collapsed="false">
      <c r="A911" s="0" t="n">
        <v>644</v>
      </c>
      <c r="B911" s="0" t="s">
        <v>63</v>
      </c>
      <c r="C911" s="0" t="n">
        <v>7</v>
      </c>
      <c r="D911" s="0" t="n">
        <v>1807</v>
      </c>
      <c r="E911" s="0" t="n">
        <v>1.8</v>
      </c>
      <c r="F911" s="0" t="n">
        <v>9</v>
      </c>
      <c r="G911" s="0" t="n">
        <v>9.6</v>
      </c>
      <c r="H911" s="0" t="n">
        <v>18</v>
      </c>
      <c r="I911" s="0" t="n">
        <v>90</v>
      </c>
      <c r="J911" s="0" t="n">
        <v>96</v>
      </c>
      <c r="K911" s="1" t="n">
        <f aca="false">(E911*F911*G911)</f>
        <v>155.52</v>
      </c>
    </row>
    <row r="912" customFormat="false" ht="14.65" hidden="false" customHeight="false" outlineLevel="0" collapsed="false">
      <c r="A912" s="0" t="n">
        <v>645</v>
      </c>
      <c r="B912" s="0" t="s">
        <v>63</v>
      </c>
      <c r="C912" s="0" t="n">
        <v>8</v>
      </c>
      <c r="D912" s="0" t="n">
        <v>1808</v>
      </c>
      <c r="E912" s="0" t="n">
        <v>6.2</v>
      </c>
      <c r="F912" s="0" t="n">
        <v>34.9</v>
      </c>
      <c r="G912" s="0" t="n">
        <v>37.1</v>
      </c>
      <c r="H912" s="0" t="n">
        <v>62</v>
      </c>
      <c r="I912" s="0" t="n">
        <v>349</v>
      </c>
      <c r="J912" s="0" t="n">
        <v>371</v>
      </c>
      <c r="K912" s="1" t="n">
        <f aca="false">(E912*F912*G912)</f>
        <v>8027.698</v>
      </c>
    </row>
    <row r="913" customFormat="false" ht="14.65" hidden="false" customHeight="false" outlineLevel="0" collapsed="false">
      <c r="A913" s="0" t="n">
        <v>646</v>
      </c>
      <c r="B913" s="0" t="s">
        <v>63</v>
      </c>
      <c r="C913" s="0" t="n">
        <v>9</v>
      </c>
      <c r="D913" s="0" t="n">
        <v>1809</v>
      </c>
      <c r="E913" s="0" t="n">
        <v>0.8</v>
      </c>
      <c r="F913" s="0" t="n">
        <v>5.6</v>
      </c>
      <c r="G913" s="0" t="n">
        <v>7.5</v>
      </c>
      <c r="H913" s="0" t="n">
        <v>8</v>
      </c>
      <c r="I913" s="0" t="n">
        <v>56</v>
      </c>
      <c r="J913" s="0" t="n">
        <v>75</v>
      </c>
      <c r="K913" s="1" t="n">
        <f aca="false">(E913*F913*G913)</f>
        <v>33.6</v>
      </c>
    </row>
    <row r="914" customFormat="false" ht="14.65" hidden="false" customHeight="false" outlineLevel="0" collapsed="false">
      <c r="A914" s="0" t="n">
        <v>647</v>
      </c>
      <c r="B914" s="0" t="s">
        <v>63</v>
      </c>
      <c r="C914" s="0" t="n">
        <v>10</v>
      </c>
      <c r="D914" s="0" t="n">
        <v>1810</v>
      </c>
      <c r="E914" s="0" t="n">
        <v>3.5</v>
      </c>
      <c r="F914" s="0" t="n">
        <v>13</v>
      </c>
      <c r="G914" s="0" t="n">
        <v>15.2</v>
      </c>
      <c r="H914" s="0" t="n">
        <v>35</v>
      </c>
      <c r="I914" s="0" t="n">
        <v>130</v>
      </c>
      <c r="J914" s="0" t="n">
        <v>152</v>
      </c>
      <c r="K914" s="1" t="n">
        <f aca="false">(E914*F914*G914)</f>
        <v>691.6</v>
      </c>
    </row>
    <row r="915" customFormat="false" ht="14.65" hidden="false" customHeight="false" outlineLevel="0" collapsed="false">
      <c r="A915" s="0" t="n">
        <v>648</v>
      </c>
      <c r="B915" s="0" t="s">
        <v>63</v>
      </c>
      <c r="C915" s="0" t="n">
        <v>11</v>
      </c>
      <c r="D915" s="0" t="n">
        <v>1811</v>
      </c>
      <c r="E915" s="0" t="n">
        <v>4.2</v>
      </c>
      <c r="F915" s="0" t="n">
        <v>19.5</v>
      </c>
      <c r="G915" s="0" t="n">
        <v>21.6</v>
      </c>
      <c r="H915" s="0" t="n">
        <v>42</v>
      </c>
      <c r="I915" s="0" t="n">
        <v>195</v>
      </c>
      <c r="J915" s="0" t="n">
        <v>216</v>
      </c>
      <c r="K915" s="1" t="n">
        <f aca="false">(E915*F915*G915)</f>
        <v>1769.04</v>
      </c>
    </row>
    <row r="916" customFormat="false" ht="14.65" hidden="false" customHeight="false" outlineLevel="0" collapsed="false">
      <c r="A916" s="0" t="n">
        <v>649</v>
      </c>
      <c r="B916" s="0" t="s">
        <v>63</v>
      </c>
      <c r="C916" s="0" t="n">
        <v>12</v>
      </c>
      <c r="D916" s="0" t="n">
        <v>1812</v>
      </c>
      <c r="E916" s="0" t="n">
        <v>10.5</v>
      </c>
      <c r="F916" s="0" t="n">
        <v>17.8</v>
      </c>
      <c r="G916" s="0" t="n">
        <v>53.1</v>
      </c>
      <c r="H916" s="0" t="n">
        <v>105</v>
      </c>
      <c r="I916" s="0" t="n">
        <v>178</v>
      </c>
      <c r="J916" s="0" t="n">
        <v>531</v>
      </c>
      <c r="K916" s="1" t="n">
        <f aca="false">(E916*F916*G916)</f>
        <v>9924.39</v>
      </c>
    </row>
    <row r="917" customFormat="false" ht="14.65" hidden="false" customHeight="false" outlineLevel="0" collapsed="false">
      <c r="A917" s="0" t="n">
        <v>650</v>
      </c>
      <c r="B917" s="0" t="s">
        <v>63</v>
      </c>
      <c r="C917" s="0" t="n">
        <v>13</v>
      </c>
      <c r="D917" s="0" t="n">
        <v>1813</v>
      </c>
      <c r="E917" s="0" t="n">
        <v>3.2</v>
      </c>
      <c r="F917" s="0" t="n">
        <v>9.8</v>
      </c>
      <c r="G917" s="0" t="n">
        <v>18.7</v>
      </c>
      <c r="H917" s="0" t="n">
        <v>32</v>
      </c>
      <c r="I917" s="0" t="n">
        <v>98</v>
      </c>
      <c r="J917" s="0" t="n">
        <v>187</v>
      </c>
      <c r="K917" s="1" t="n">
        <f aca="false">(E917*F917*G917)</f>
        <v>586.432</v>
      </c>
    </row>
    <row r="918" customFormat="false" ht="14.65" hidden="false" customHeight="false" outlineLevel="0" collapsed="false">
      <c r="A918" s="0" t="n">
        <v>651</v>
      </c>
      <c r="B918" s="0" t="s">
        <v>63</v>
      </c>
      <c r="C918" s="0" t="n">
        <v>14</v>
      </c>
      <c r="D918" s="0" t="n">
        <v>1814</v>
      </c>
      <c r="E918" s="0" t="n">
        <v>3.5</v>
      </c>
      <c r="F918" s="0" t="n">
        <v>5.5</v>
      </c>
      <c r="G918" s="0" t="n">
        <v>10.1</v>
      </c>
      <c r="H918" s="0" t="n">
        <v>35</v>
      </c>
      <c r="I918" s="0" t="n">
        <v>55</v>
      </c>
      <c r="J918" s="0" t="n">
        <v>101</v>
      </c>
      <c r="K918" s="1" t="n">
        <f aca="false">(E918*F918*G918)</f>
        <v>194.425</v>
      </c>
    </row>
    <row r="919" customFormat="false" ht="14.65" hidden="false" customHeight="false" outlineLevel="0" collapsed="false">
      <c r="A919" s="0" t="n">
        <v>652</v>
      </c>
      <c r="B919" s="0" t="s">
        <v>63</v>
      </c>
      <c r="C919" s="0" t="n">
        <v>15</v>
      </c>
      <c r="D919" s="0" t="n">
        <v>1815</v>
      </c>
      <c r="E919" s="0" t="n">
        <v>2</v>
      </c>
      <c r="F919" s="0" t="n">
        <v>12.8</v>
      </c>
      <c r="G919" s="0" t="n">
        <v>14.4</v>
      </c>
      <c r="H919" s="0" t="n">
        <v>20</v>
      </c>
      <c r="I919" s="0" t="n">
        <v>128</v>
      </c>
      <c r="J919" s="0" t="n">
        <v>144</v>
      </c>
      <c r="K919" s="1" t="n">
        <f aca="false">(E919*F919*G919)</f>
        <v>368.64</v>
      </c>
    </row>
    <row r="920" customFormat="false" ht="14.65" hidden="false" customHeight="false" outlineLevel="0" collapsed="false">
      <c r="A920" s="0" t="n">
        <v>653</v>
      </c>
      <c r="B920" s="0" t="s">
        <v>63</v>
      </c>
      <c r="C920" s="0" t="n">
        <v>16</v>
      </c>
      <c r="D920" s="0" t="n">
        <v>1816</v>
      </c>
      <c r="E920" s="0" t="n">
        <v>3.2</v>
      </c>
      <c r="F920" s="0" t="n">
        <v>10.5</v>
      </c>
      <c r="G920" s="0" t="n">
        <v>11</v>
      </c>
      <c r="H920" s="0" t="n">
        <v>32</v>
      </c>
      <c r="I920" s="0" t="n">
        <v>105</v>
      </c>
      <c r="J920" s="0" t="n">
        <v>110</v>
      </c>
      <c r="K920" s="1" t="n">
        <f aca="false">(E920*F920*G920)</f>
        <v>369.6</v>
      </c>
    </row>
    <row r="921" customFormat="false" ht="14.65" hidden="false" customHeight="false" outlineLevel="0" collapsed="false">
      <c r="A921" s="0" t="n">
        <v>654</v>
      </c>
      <c r="B921" s="0" t="s">
        <v>63</v>
      </c>
      <c r="C921" s="0" t="n">
        <v>17</v>
      </c>
      <c r="D921" s="0" t="n">
        <v>1817</v>
      </c>
      <c r="E921" s="0" t="n">
        <v>0.8</v>
      </c>
      <c r="F921" s="0" t="n">
        <v>2.4</v>
      </c>
      <c r="G921" s="0" t="n">
        <v>3.1</v>
      </c>
      <c r="H921" s="0" t="n">
        <v>8</v>
      </c>
      <c r="I921" s="0" t="n">
        <v>24</v>
      </c>
      <c r="J921" s="0" t="n">
        <v>31</v>
      </c>
      <c r="K921" s="1" t="n">
        <f aca="false">(E921*F921*G921)</f>
        <v>5.952</v>
      </c>
    </row>
    <row r="922" customFormat="false" ht="14.65" hidden="false" customHeight="false" outlineLevel="0" collapsed="false">
      <c r="A922" s="0" t="n">
        <v>655</v>
      </c>
      <c r="B922" s="0" t="s">
        <v>63</v>
      </c>
      <c r="C922" s="0" t="n">
        <v>18</v>
      </c>
      <c r="D922" s="0" t="n">
        <v>1818</v>
      </c>
      <c r="E922" s="0" t="n">
        <v>3.5</v>
      </c>
      <c r="F922" s="0" t="n">
        <v>11.2</v>
      </c>
      <c r="G922" s="0" t="n">
        <v>12.1</v>
      </c>
      <c r="H922" s="0" t="n">
        <v>35</v>
      </c>
      <c r="I922" s="0" t="n">
        <v>112</v>
      </c>
      <c r="J922" s="0" t="n">
        <v>121</v>
      </c>
      <c r="K922" s="1" t="n">
        <f aca="false">(E922*F922*G922)</f>
        <v>474.32</v>
      </c>
    </row>
    <row r="923" customFormat="false" ht="14.65" hidden="false" customHeight="false" outlineLevel="0" collapsed="false">
      <c r="A923" s="0" t="n">
        <v>656</v>
      </c>
      <c r="B923" s="0" t="s">
        <v>63</v>
      </c>
      <c r="C923" s="0" t="n">
        <v>19</v>
      </c>
      <c r="D923" s="0" t="n">
        <v>1819</v>
      </c>
      <c r="E923" s="0" t="n">
        <v>4.6</v>
      </c>
      <c r="F923" s="0" t="n">
        <v>33</v>
      </c>
      <c r="G923" s="0" t="n">
        <v>37.2</v>
      </c>
      <c r="H923" s="0" t="n">
        <v>46</v>
      </c>
      <c r="I923" s="0" t="n">
        <v>330</v>
      </c>
      <c r="J923" s="0" t="n">
        <v>372</v>
      </c>
      <c r="K923" s="1" t="n">
        <f aca="false">(E923*F923*G923)</f>
        <v>5646.96</v>
      </c>
    </row>
    <row r="924" customFormat="false" ht="14.65" hidden="false" customHeight="false" outlineLevel="0" collapsed="false">
      <c r="A924" s="0" t="n">
        <v>657</v>
      </c>
      <c r="B924" s="0" t="s">
        <v>63</v>
      </c>
      <c r="C924" s="0" t="n">
        <v>20</v>
      </c>
      <c r="D924" s="0" t="n">
        <v>1820</v>
      </c>
      <c r="E924" s="0" t="n">
        <v>3.1</v>
      </c>
      <c r="F924" s="0" t="n">
        <v>22</v>
      </c>
      <c r="G924" s="0" t="n">
        <v>28.1</v>
      </c>
      <c r="H924" s="0" t="n">
        <v>31</v>
      </c>
      <c r="I924" s="0" t="n">
        <v>220</v>
      </c>
      <c r="J924" s="0" t="n">
        <v>281</v>
      </c>
      <c r="K924" s="1" t="n">
        <f aca="false">(E924*F924*G924)</f>
        <v>1916.42</v>
      </c>
    </row>
    <row r="925" customFormat="false" ht="14.65" hidden="false" customHeight="false" outlineLevel="0" collapsed="false">
      <c r="A925" s="0" t="n">
        <v>658</v>
      </c>
      <c r="B925" s="0" t="s">
        <v>63</v>
      </c>
      <c r="C925" s="0" t="n">
        <v>21</v>
      </c>
      <c r="D925" s="0" t="n">
        <v>1821</v>
      </c>
      <c r="E925" s="0" t="n">
        <v>1.6</v>
      </c>
      <c r="F925" s="0" t="n">
        <v>8.9</v>
      </c>
      <c r="G925" s="0" t="n">
        <v>11.8</v>
      </c>
      <c r="H925" s="0" t="n">
        <v>16</v>
      </c>
      <c r="I925" s="0" t="n">
        <v>89</v>
      </c>
      <c r="J925" s="0" t="n">
        <v>118</v>
      </c>
      <c r="K925" s="1" t="n">
        <f aca="false">(E925*F925*G925)</f>
        <v>168.032</v>
      </c>
    </row>
    <row r="926" customFormat="false" ht="14.65" hidden="false" customHeight="false" outlineLevel="0" collapsed="false">
      <c r="A926" s="0" t="n">
        <v>659</v>
      </c>
      <c r="B926" s="0" t="s">
        <v>63</v>
      </c>
      <c r="C926" s="0" t="n">
        <v>22</v>
      </c>
      <c r="D926" s="0" t="n">
        <v>1822</v>
      </c>
      <c r="E926" s="0" t="n">
        <v>7.1</v>
      </c>
      <c r="F926" s="0" t="n">
        <v>85</v>
      </c>
      <c r="G926" s="0" t="n">
        <v>115</v>
      </c>
      <c r="H926" s="0" t="n">
        <v>71</v>
      </c>
      <c r="I926" s="0" t="n">
        <v>850</v>
      </c>
      <c r="J926" s="0" t="n">
        <v>1150</v>
      </c>
      <c r="K926" s="1" t="n">
        <f aca="false">(E926*F926*G926)</f>
        <v>69402.5</v>
      </c>
    </row>
    <row r="927" customFormat="false" ht="14.65" hidden="false" customHeight="false" outlineLevel="0" collapsed="false">
      <c r="A927" s="0" t="n">
        <v>660</v>
      </c>
      <c r="B927" s="0" t="s">
        <v>63</v>
      </c>
      <c r="C927" s="0" t="n">
        <v>23</v>
      </c>
      <c r="D927" s="0" t="n">
        <v>1823</v>
      </c>
      <c r="E927" s="0" t="n">
        <v>0.8</v>
      </c>
      <c r="F927" s="0" t="n">
        <v>3.1</v>
      </c>
      <c r="G927" s="0" t="n">
        <v>5.4</v>
      </c>
      <c r="H927" s="0" t="n">
        <v>8</v>
      </c>
      <c r="I927" s="0" t="n">
        <v>31</v>
      </c>
      <c r="J927" s="0" t="n">
        <v>54</v>
      </c>
      <c r="K927" s="1" t="n">
        <f aca="false">(E927*F927*G927)</f>
        <v>13.392</v>
      </c>
    </row>
    <row r="928" customFormat="false" ht="14.65" hidden="false" customHeight="false" outlineLevel="0" collapsed="false">
      <c r="A928" s="0" t="n">
        <v>661</v>
      </c>
      <c r="B928" s="0" t="s">
        <v>63</v>
      </c>
      <c r="C928" s="0" t="n">
        <v>24</v>
      </c>
      <c r="D928" s="0" t="n">
        <v>1824</v>
      </c>
      <c r="E928" s="0" t="n">
        <v>3</v>
      </c>
      <c r="F928" s="0" t="n">
        <v>3.6</v>
      </c>
      <c r="G928" s="0" t="n">
        <v>11</v>
      </c>
      <c r="H928" s="0" t="n">
        <v>30</v>
      </c>
      <c r="I928" s="0" t="n">
        <v>36</v>
      </c>
      <c r="J928" s="0" t="n">
        <v>110</v>
      </c>
      <c r="K928" s="1" t="n">
        <f aca="false">(E928*F928*G928)</f>
        <v>118.8</v>
      </c>
    </row>
    <row r="929" customFormat="false" ht="14.65" hidden="false" customHeight="false" outlineLevel="0" collapsed="false">
      <c r="A929" s="0" t="n">
        <v>662</v>
      </c>
      <c r="B929" s="0" t="s">
        <v>63</v>
      </c>
      <c r="C929" s="0" t="n">
        <v>25</v>
      </c>
      <c r="D929" s="0" t="n">
        <v>1825</v>
      </c>
      <c r="E929" s="0" t="n">
        <v>2.9</v>
      </c>
      <c r="F929" s="0" t="n">
        <v>6.9</v>
      </c>
      <c r="G929" s="0" t="n">
        <v>13.1</v>
      </c>
      <c r="H929" s="0" t="n">
        <v>29</v>
      </c>
      <c r="I929" s="0" t="n">
        <v>69</v>
      </c>
      <c r="J929" s="0" t="n">
        <v>131</v>
      </c>
      <c r="K929" s="1" t="n">
        <f aca="false">(E929*F929*G929)</f>
        <v>262.131</v>
      </c>
    </row>
    <row r="930" customFormat="false" ht="14.65" hidden="false" customHeight="false" outlineLevel="0" collapsed="false">
      <c r="A930" s="0" t="n">
        <v>663</v>
      </c>
      <c r="B930" s="0" t="s">
        <v>63</v>
      </c>
      <c r="C930" s="0" t="n">
        <v>26</v>
      </c>
      <c r="D930" s="0" t="n">
        <v>1826</v>
      </c>
      <c r="E930" s="0" t="n">
        <v>3.5</v>
      </c>
      <c r="F930" s="0" t="n">
        <v>24.9</v>
      </c>
      <c r="G930" s="0" t="n">
        <v>25</v>
      </c>
      <c r="H930" s="0" t="n">
        <v>35</v>
      </c>
      <c r="I930" s="0" t="n">
        <v>249</v>
      </c>
      <c r="J930" s="0" t="n">
        <v>250</v>
      </c>
      <c r="K930" s="1" t="n">
        <f aca="false">(E930*F930*G930)</f>
        <v>2178.75</v>
      </c>
    </row>
    <row r="931" customFormat="false" ht="14.65" hidden="false" customHeight="false" outlineLevel="0" collapsed="false">
      <c r="A931" s="0" t="n">
        <v>664</v>
      </c>
      <c r="B931" s="0" t="s">
        <v>63</v>
      </c>
      <c r="C931" s="0" t="n">
        <v>27</v>
      </c>
      <c r="D931" s="0" t="n">
        <v>1827</v>
      </c>
      <c r="E931" s="0" t="n">
        <v>3.8</v>
      </c>
      <c r="F931" s="0" t="n">
        <v>15.1</v>
      </c>
      <c r="G931" s="0" t="n">
        <v>20.1</v>
      </c>
      <c r="H931" s="0" t="n">
        <v>38</v>
      </c>
      <c r="I931" s="0" t="n">
        <v>151</v>
      </c>
      <c r="J931" s="0" t="n">
        <v>201</v>
      </c>
      <c r="K931" s="1" t="n">
        <f aca="false">(E931*F931*G931)</f>
        <v>1153.338</v>
      </c>
    </row>
    <row r="932" customFormat="false" ht="14.65" hidden="false" customHeight="false" outlineLevel="0" collapsed="false">
      <c r="A932" s="0" t="n">
        <v>665</v>
      </c>
      <c r="B932" s="0" t="s">
        <v>63</v>
      </c>
      <c r="C932" s="0" t="n">
        <v>28</v>
      </c>
      <c r="D932" s="0" t="n">
        <v>1828</v>
      </c>
      <c r="E932" s="0" t="n">
        <v>3.1</v>
      </c>
      <c r="F932" s="0" t="n">
        <v>23.1</v>
      </c>
      <c r="G932" s="0" t="n">
        <v>24.1</v>
      </c>
      <c r="H932" s="0" t="n">
        <v>31</v>
      </c>
      <c r="I932" s="0" t="n">
        <v>231</v>
      </c>
      <c r="J932" s="0" t="n">
        <v>241</v>
      </c>
      <c r="K932" s="1" t="n">
        <f aca="false">(E932*F932*G932)</f>
        <v>1725.801</v>
      </c>
    </row>
    <row r="933" customFormat="false" ht="14.65" hidden="false" customHeight="false" outlineLevel="0" collapsed="false">
      <c r="A933" s="0" t="n">
        <v>666</v>
      </c>
      <c r="B933" s="0" t="s">
        <v>63</v>
      </c>
      <c r="C933" s="0" t="n">
        <v>29</v>
      </c>
      <c r="D933" s="0" t="n">
        <v>1829</v>
      </c>
      <c r="E933" s="0" t="n">
        <v>1.9</v>
      </c>
      <c r="F933" s="0" t="n">
        <v>14.4</v>
      </c>
      <c r="G933" s="0" t="n">
        <v>22.6</v>
      </c>
      <c r="H933" s="0" t="n">
        <v>19</v>
      </c>
      <c r="I933" s="0" t="n">
        <v>144</v>
      </c>
      <c r="J933" s="0" t="n">
        <v>226</v>
      </c>
      <c r="K933" s="1" t="n">
        <f aca="false">(E933*F933*G933)</f>
        <v>618.336</v>
      </c>
    </row>
    <row r="934" customFormat="false" ht="14.65" hidden="false" customHeight="false" outlineLevel="0" collapsed="false">
      <c r="A934" s="0" t="n">
        <v>667</v>
      </c>
      <c r="B934" s="0" t="s">
        <v>63</v>
      </c>
      <c r="C934" s="0" t="n">
        <v>30</v>
      </c>
      <c r="D934" s="0" t="n">
        <v>1830</v>
      </c>
      <c r="E934" s="0" t="n">
        <v>1.4</v>
      </c>
      <c r="F934" s="0" t="n">
        <v>10.1</v>
      </c>
      <c r="G934" s="0" t="n">
        <v>16</v>
      </c>
      <c r="H934" s="0" t="n">
        <v>14</v>
      </c>
      <c r="I934" s="0" t="n">
        <v>101</v>
      </c>
      <c r="J934" s="0" t="n">
        <v>160</v>
      </c>
      <c r="K934" s="1" t="n">
        <f aca="false">(E934*F934*G934)</f>
        <v>226.24</v>
      </c>
    </row>
    <row r="935" customFormat="false" ht="14.65" hidden="false" customHeight="false" outlineLevel="0" collapsed="false">
      <c r="A935" s="0" t="n">
        <v>668</v>
      </c>
      <c r="B935" s="0" t="s">
        <v>63</v>
      </c>
      <c r="C935" s="0" t="n">
        <v>31</v>
      </c>
      <c r="D935" s="0" t="n">
        <v>1831</v>
      </c>
      <c r="E935" s="0" t="n">
        <v>2.5</v>
      </c>
      <c r="F935" s="0" t="n">
        <v>17.4</v>
      </c>
      <c r="G935" s="0" t="n">
        <v>24.5</v>
      </c>
      <c r="H935" s="0" t="n">
        <v>25</v>
      </c>
      <c r="I935" s="0" t="n">
        <v>174</v>
      </c>
      <c r="J935" s="0" t="n">
        <v>245</v>
      </c>
      <c r="K935" s="1" t="n">
        <f aca="false">(E935*F935*G935)</f>
        <v>1065.75</v>
      </c>
    </row>
    <row r="936" customFormat="false" ht="14.65" hidden="false" customHeight="false" outlineLevel="0" collapsed="false">
      <c r="A936" s="0" t="n">
        <v>669</v>
      </c>
      <c r="B936" s="0" t="s">
        <v>63</v>
      </c>
      <c r="C936" s="0" t="n">
        <v>32</v>
      </c>
      <c r="D936" s="0" t="n">
        <v>1832</v>
      </c>
      <c r="K936" s="1"/>
    </row>
    <row r="937" customFormat="false" ht="14.65" hidden="false" customHeight="false" outlineLevel="0" collapsed="false">
      <c r="A937" s="0" t="n">
        <v>670</v>
      </c>
      <c r="B937" s="0" t="s">
        <v>63</v>
      </c>
      <c r="C937" s="0" t="n">
        <v>33</v>
      </c>
      <c r="D937" s="0" t="n">
        <v>1833</v>
      </c>
      <c r="K937" s="1"/>
    </row>
    <row r="938" customFormat="false" ht="14.65" hidden="false" customHeight="false" outlineLevel="0" collapsed="false">
      <c r="A938" s="0" t="n">
        <v>671</v>
      </c>
      <c r="B938" s="0" t="s">
        <v>63</v>
      </c>
      <c r="C938" s="0" t="n">
        <v>34</v>
      </c>
      <c r="D938" s="0" t="n">
        <v>1834</v>
      </c>
      <c r="E938" s="0" t="n">
        <v>3.9</v>
      </c>
      <c r="F938" s="0" t="n">
        <v>24.2</v>
      </c>
      <c r="G938" s="0" t="n">
        <v>28</v>
      </c>
      <c r="H938" s="0" t="n">
        <v>39</v>
      </c>
      <c r="I938" s="0" t="n">
        <v>242</v>
      </c>
      <c r="J938" s="0" t="n">
        <v>280</v>
      </c>
      <c r="K938" s="1" t="n">
        <f aca="false">(E938*F938*G938)</f>
        <v>2642.64</v>
      </c>
    </row>
    <row r="939" customFormat="false" ht="14.65" hidden="false" customHeight="false" outlineLevel="0" collapsed="false">
      <c r="A939" s="0" t="n">
        <v>672</v>
      </c>
      <c r="B939" s="0" t="s">
        <v>63</v>
      </c>
      <c r="C939" s="0" t="n">
        <v>35</v>
      </c>
      <c r="D939" s="0" t="n">
        <v>1835</v>
      </c>
      <c r="K939" s="1"/>
    </row>
    <row r="940" customFormat="false" ht="14.65" hidden="false" customHeight="false" outlineLevel="0" collapsed="false">
      <c r="A940" s="0" t="n">
        <v>673</v>
      </c>
      <c r="B940" s="0" t="s">
        <v>63</v>
      </c>
      <c r="C940" s="0" t="n">
        <v>36</v>
      </c>
      <c r="D940" s="0" t="n">
        <v>1836</v>
      </c>
      <c r="E940" s="0" t="n">
        <v>3.5</v>
      </c>
      <c r="F940" s="0" t="n">
        <v>36.8</v>
      </c>
      <c r="G940" s="0" t="n">
        <v>48.2</v>
      </c>
      <c r="H940" s="0" t="n">
        <v>35</v>
      </c>
      <c r="I940" s="0" t="n">
        <v>368</v>
      </c>
      <c r="J940" s="0" t="n">
        <v>482</v>
      </c>
      <c r="K940" s="1" t="n">
        <f aca="false">(E940*F940*G940)</f>
        <v>6208.16</v>
      </c>
    </row>
    <row r="941" customFormat="false" ht="14.65" hidden="false" customHeight="false" outlineLevel="0" collapsed="false">
      <c r="A941" s="0" t="n">
        <v>674</v>
      </c>
      <c r="B941" s="0" t="s">
        <v>63</v>
      </c>
      <c r="C941" s="0" t="n">
        <v>37</v>
      </c>
      <c r="D941" s="0" t="n">
        <v>1837</v>
      </c>
      <c r="E941" s="0" t="n">
        <v>4.6</v>
      </c>
      <c r="F941" s="0" t="n">
        <v>5.2</v>
      </c>
      <c r="G941" s="0" t="n">
        <v>33.1</v>
      </c>
      <c r="H941" s="0" t="n">
        <v>46</v>
      </c>
      <c r="I941" s="0" t="n">
        <v>52</v>
      </c>
      <c r="J941" s="0" t="n">
        <v>331</v>
      </c>
      <c r="K941" s="1" t="n">
        <f aca="false">(E941*F941*G941)</f>
        <v>791.752</v>
      </c>
    </row>
    <row r="942" customFormat="false" ht="14.65" hidden="false" customHeight="false" outlineLevel="0" collapsed="false">
      <c r="A942" s="0" t="n">
        <v>675</v>
      </c>
      <c r="B942" s="0" t="s">
        <v>63</v>
      </c>
      <c r="C942" s="0" t="n">
        <v>38</v>
      </c>
      <c r="D942" s="0" t="n">
        <v>1838</v>
      </c>
      <c r="E942" s="0" t="n">
        <v>2.8</v>
      </c>
      <c r="F942" s="0" t="n">
        <v>8.9</v>
      </c>
      <c r="G942" s="0" t="n">
        <v>11.7</v>
      </c>
      <c r="H942" s="0" t="n">
        <v>28</v>
      </c>
      <c r="I942" s="0" t="n">
        <v>89</v>
      </c>
      <c r="J942" s="0" t="n">
        <v>117</v>
      </c>
      <c r="K942" s="1" t="n">
        <f aca="false">(E942*F942*G942)</f>
        <v>291.564</v>
      </c>
    </row>
    <row r="943" customFormat="false" ht="14.65" hidden="false" customHeight="false" outlineLevel="0" collapsed="false">
      <c r="A943" s="0" t="n">
        <v>676</v>
      </c>
      <c r="B943" s="0" t="s">
        <v>63</v>
      </c>
      <c r="C943" s="0" t="n">
        <v>39</v>
      </c>
      <c r="D943" s="0" t="n">
        <v>1839</v>
      </c>
      <c r="E943" s="0" t="n">
        <v>2.8</v>
      </c>
      <c r="F943" s="0" t="n">
        <v>21.8</v>
      </c>
      <c r="G943" s="0" t="n">
        <v>22.9</v>
      </c>
      <c r="H943" s="0" t="n">
        <v>28</v>
      </c>
      <c r="I943" s="0" t="n">
        <v>218</v>
      </c>
      <c r="J943" s="0" t="n">
        <v>229</v>
      </c>
      <c r="K943" s="1" t="n">
        <f aca="false">(E943*F943*G943)</f>
        <v>1397.816</v>
      </c>
    </row>
    <row r="944" customFormat="false" ht="14.65" hidden="false" customHeight="false" outlineLevel="0" collapsed="false">
      <c r="A944" s="0" t="n">
        <v>677</v>
      </c>
      <c r="B944" s="0" t="s">
        <v>63</v>
      </c>
      <c r="C944" s="0" t="n">
        <v>40</v>
      </c>
      <c r="D944" s="0" t="n">
        <v>1840</v>
      </c>
      <c r="E944" s="0" t="n">
        <v>0.9</v>
      </c>
      <c r="F944" s="0" t="n">
        <v>3.5</v>
      </c>
      <c r="G944" s="0" t="n">
        <v>4.2</v>
      </c>
      <c r="H944" s="0" t="n">
        <v>9</v>
      </c>
      <c r="I944" s="0" t="n">
        <v>35</v>
      </c>
      <c r="J944" s="0" t="n">
        <v>42</v>
      </c>
      <c r="K944" s="1" t="n">
        <f aca="false">(E944*F944*G944)</f>
        <v>13.23</v>
      </c>
    </row>
    <row r="945" customFormat="false" ht="14.65" hidden="false" customHeight="false" outlineLevel="0" collapsed="false">
      <c r="A945" s="0" t="n">
        <v>678</v>
      </c>
      <c r="B945" s="0" t="s">
        <v>63</v>
      </c>
      <c r="C945" s="0" t="n">
        <v>41</v>
      </c>
      <c r="D945" s="0" t="n">
        <v>1841</v>
      </c>
      <c r="E945" s="0" t="n">
        <v>1.5</v>
      </c>
      <c r="F945" s="0" t="n">
        <v>4.6</v>
      </c>
      <c r="G945" s="0" t="n">
        <v>8.9</v>
      </c>
      <c r="H945" s="0" t="n">
        <v>15</v>
      </c>
      <c r="I945" s="0" t="n">
        <v>46</v>
      </c>
      <c r="J945" s="0" t="n">
        <v>89</v>
      </c>
      <c r="K945" s="1" t="n">
        <f aca="false">(E945*F945*G945)</f>
        <v>61.41</v>
      </c>
    </row>
    <row r="946" customFormat="false" ht="14.65" hidden="false" customHeight="false" outlineLevel="0" collapsed="false">
      <c r="A946" s="0" t="n">
        <v>679</v>
      </c>
      <c r="B946" s="0" t="s">
        <v>63</v>
      </c>
      <c r="C946" s="0" t="n">
        <v>42</v>
      </c>
      <c r="D946" s="0" t="n">
        <v>1842</v>
      </c>
      <c r="E946" s="0" t="n">
        <v>2.4</v>
      </c>
      <c r="F946" s="0" t="n">
        <v>10.1</v>
      </c>
      <c r="G946" s="0" t="n">
        <v>17.1</v>
      </c>
      <c r="H946" s="0" t="n">
        <v>24</v>
      </c>
      <c r="I946" s="0" t="n">
        <v>101</v>
      </c>
      <c r="J946" s="0" t="n">
        <v>171</v>
      </c>
      <c r="K946" s="1" t="n">
        <f aca="false">(E946*F946*G946)</f>
        <v>414.504</v>
      </c>
    </row>
    <row r="947" customFormat="false" ht="14.65" hidden="false" customHeight="false" outlineLevel="0" collapsed="false">
      <c r="A947" s="0" t="n">
        <v>680</v>
      </c>
      <c r="B947" s="0" t="s">
        <v>63</v>
      </c>
      <c r="C947" s="0" t="n">
        <v>43</v>
      </c>
      <c r="D947" s="0" t="n">
        <v>1843</v>
      </c>
      <c r="E947" s="0" t="n">
        <v>1.2</v>
      </c>
      <c r="F947" s="0" t="n">
        <v>3.5</v>
      </c>
      <c r="G947" s="0" t="n">
        <v>4.8</v>
      </c>
      <c r="H947" s="0" t="n">
        <v>12</v>
      </c>
      <c r="I947" s="0" t="n">
        <v>35</v>
      </c>
      <c r="J947" s="0" t="n">
        <v>48</v>
      </c>
      <c r="K947" s="1" t="n">
        <f aca="false">(E947*F947*G947)</f>
        <v>20.16</v>
      </c>
    </row>
    <row r="948" customFormat="false" ht="14.65" hidden="false" customHeight="false" outlineLevel="0" collapsed="false">
      <c r="A948" s="0" t="n">
        <v>681</v>
      </c>
      <c r="B948" s="0" t="s">
        <v>63</v>
      </c>
      <c r="C948" s="0" t="n">
        <v>44</v>
      </c>
      <c r="D948" s="0" t="n">
        <v>1844</v>
      </c>
      <c r="E948" s="0" t="n">
        <v>3.4</v>
      </c>
      <c r="F948" s="0" t="n">
        <v>11.2</v>
      </c>
      <c r="G948" s="0" t="n">
        <v>17.4</v>
      </c>
      <c r="H948" s="0" t="n">
        <v>34</v>
      </c>
      <c r="I948" s="0" t="n">
        <v>112</v>
      </c>
      <c r="J948" s="0" t="n">
        <v>174</v>
      </c>
      <c r="K948" s="1" t="n">
        <f aca="false">(E948*F948*G948)</f>
        <v>662.592</v>
      </c>
    </row>
    <row r="949" customFormat="false" ht="14.65" hidden="false" customHeight="false" outlineLevel="0" collapsed="false">
      <c r="A949" s="0" t="n">
        <v>682</v>
      </c>
      <c r="B949" s="0" t="s">
        <v>63</v>
      </c>
      <c r="C949" s="0" t="n">
        <v>45</v>
      </c>
      <c r="D949" s="0" t="n">
        <v>1845</v>
      </c>
      <c r="E949" s="0" t="n">
        <v>5</v>
      </c>
      <c r="F949" s="0" t="n">
        <v>15</v>
      </c>
      <c r="G949" s="0" t="n">
        <v>25.8</v>
      </c>
      <c r="H949" s="0" t="n">
        <v>50</v>
      </c>
      <c r="I949" s="0" t="n">
        <v>150</v>
      </c>
      <c r="J949" s="0" t="n">
        <v>258</v>
      </c>
      <c r="K949" s="1" t="n">
        <f aca="false">(E949*F949*G949)</f>
        <v>1935</v>
      </c>
    </row>
    <row r="950" customFormat="false" ht="14.65" hidden="false" customHeight="false" outlineLevel="0" collapsed="false">
      <c r="A950" s="0" t="n">
        <v>683</v>
      </c>
      <c r="B950" s="0" t="s">
        <v>63</v>
      </c>
      <c r="C950" s="0" t="n">
        <v>46</v>
      </c>
      <c r="D950" s="0" t="n">
        <v>1846</v>
      </c>
      <c r="E950" s="0" t="n">
        <v>5</v>
      </c>
      <c r="F950" s="0" t="n">
        <v>12.5</v>
      </c>
      <c r="G950" s="0" t="n">
        <v>19.6</v>
      </c>
      <c r="H950" s="0" t="n">
        <v>50</v>
      </c>
      <c r="I950" s="0" t="n">
        <v>125</v>
      </c>
      <c r="J950" s="0" t="n">
        <v>196</v>
      </c>
      <c r="K950" s="1" t="n">
        <f aca="false">(E950*F950*G950)</f>
        <v>1225</v>
      </c>
    </row>
    <row r="951" customFormat="false" ht="14.65" hidden="false" customHeight="false" outlineLevel="0" collapsed="false">
      <c r="A951" s="0" t="n">
        <v>684</v>
      </c>
      <c r="B951" s="0" t="s">
        <v>63</v>
      </c>
      <c r="C951" s="0" t="n">
        <v>47</v>
      </c>
      <c r="D951" s="0" t="n">
        <v>1847</v>
      </c>
      <c r="E951" s="0" t="n">
        <v>3</v>
      </c>
      <c r="F951" s="0" t="n">
        <v>10.1</v>
      </c>
      <c r="G951" s="0" t="n">
        <v>15.2</v>
      </c>
      <c r="H951" s="0" t="n">
        <v>30</v>
      </c>
      <c r="I951" s="0" t="n">
        <v>101</v>
      </c>
      <c r="J951" s="0" t="n">
        <v>152</v>
      </c>
      <c r="K951" s="1" t="n">
        <f aca="false">(E951*F951*G951)</f>
        <v>460.56</v>
      </c>
    </row>
    <row r="952" customFormat="false" ht="14.65" hidden="false" customHeight="false" outlineLevel="0" collapsed="false">
      <c r="A952" s="0" t="n">
        <v>685</v>
      </c>
      <c r="B952" s="0" t="s">
        <v>63</v>
      </c>
      <c r="C952" s="0" t="n">
        <v>48</v>
      </c>
      <c r="D952" s="0" t="n">
        <v>1848</v>
      </c>
      <c r="E952" s="0" t="n">
        <v>2.4</v>
      </c>
      <c r="F952" s="0" t="n">
        <v>14.8</v>
      </c>
      <c r="G952" s="0" t="n">
        <v>17</v>
      </c>
      <c r="H952" s="0" t="n">
        <v>24</v>
      </c>
      <c r="I952" s="0" t="n">
        <v>148</v>
      </c>
      <c r="J952" s="0" t="n">
        <v>170</v>
      </c>
      <c r="K952" s="1" t="n">
        <f aca="false">(E952*F952*G952)</f>
        <v>603.84</v>
      </c>
    </row>
    <row r="953" customFormat="false" ht="14.65" hidden="false" customHeight="false" outlineLevel="0" collapsed="false">
      <c r="A953" s="0" t="n">
        <v>686</v>
      </c>
      <c r="B953" s="0" t="s">
        <v>63</v>
      </c>
      <c r="C953" s="0" t="n">
        <v>49</v>
      </c>
      <c r="D953" s="0" t="n">
        <v>1849</v>
      </c>
      <c r="E953" s="0" t="n">
        <v>3</v>
      </c>
      <c r="F953" s="0" t="n">
        <v>13.5</v>
      </c>
      <c r="G953" s="0" t="n">
        <v>15</v>
      </c>
      <c r="H953" s="0" t="n">
        <v>30</v>
      </c>
      <c r="I953" s="0" t="n">
        <v>135</v>
      </c>
      <c r="J953" s="0" t="n">
        <v>150</v>
      </c>
      <c r="K953" s="1" t="n">
        <f aca="false">(E953*F953*G953)</f>
        <v>607.5</v>
      </c>
    </row>
    <row r="954" customFormat="false" ht="14.65" hidden="false" customHeight="false" outlineLevel="0" collapsed="false">
      <c r="A954" s="0" t="n">
        <v>687</v>
      </c>
      <c r="B954" s="0" t="s">
        <v>63</v>
      </c>
      <c r="C954" s="0" t="n">
        <v>50</v>
      </c>
      <c r="D954" s="0" t="n">
        <v>1850</v>
      </c>
      <c r="E954" s="0" t="n">
        <v>3.3</v>
      </c>
      <c r="F954" s="0" t="n">
        <v>8.8</v>
      </c>
      <c r="G954" s="0" t="n">
        <v>11.2</v>
      </c>
      <c r="H954" s="0" t="n">
        <v>33</v>
      </c>
      <c r="I954" s="0" t="n">
        <v>88</v>
      </c>
      <c r="J954" s="0" t="n">
        <v>112</v>
      </c>
      <c r="K954" s="1" t="n">
        <f aca="false">(E954*F954*G954)</f>
        <v>325.248</v>
      </c>
    </row>
    <row r="955" customFormat="false" ht="14.65" hidden="false" customHeight="false" outlineLevel="0" collapsed="false">
      <c r="A955" s="0" t="n">
        <v>688</v>
      </c>
      <c r="B955" s="0" t="s">
        <v>63</v>
      </c>
      <c r="C955" s="0" t="n">
        <v>51</v>
      </c>
      <c r="D955" s="0" t="n">
        <v>1851</v>
      </c>
      <c r="E955" s="0" t="n">
        <v>1.1</v>
      </c>
      <c r="F955" s="0" t="n">
        <v>5.4</v>
      </c>
      <c r="G955" s="0" t="n">
        <v>12.8</v>
      </c>
      <c r="H955" s="0" t="n">
        <v>11</v>
      </c>
      <c r="I955" s="0" t="n">
        <v>54</v>
      </c>
      <c r="J955" s="0" t="n">
        <v>128</v>
      </c>
      <c r="K955" s="1" t="n">
        <f aca="false">(E955*F955*G955)</f>
        <v>76.032</v>
      </c>
    </row>
    <row r="956" customFormat="false" ht="14.65" hidden="false" customHeight="false" outlineLevel="0" collapsed="false">
      <c r="A956" s="0" t="n">
        <v>689</v>
      </c>
      <c r="B956" s="0" t="s">
        <v>63</v>
      </c>
      <c r="C956" s="0" t="n">
        <v>52</v>
      </c>
      <c r="D956" s="0" t="n">
        <v>1852</v>
      </c>
      <c r="E956" s="0" t="n">
        <v>2</v>
      </c>
      <c r="F956" s="0" t="n">
        <v>4.2</v>
      </c>
      <c r="G956" s="0" t="n">
        <v>10.1</v>
      </c>
      <c r="H956" s="0" t="n">
        <v>20</v>
      </c>
      <c r="I956" s="0" t="n">
        <v>42</v>
      </c>
      <c r="J956" s="0" t="n">
        <v>101</v>
      </c>
      <c r="K956" s="1" t="n">
        <f aca="false">(E956*F956*G956)</f>
        <v>84.84</v>
      </c>
    </row>
    <row r="957" customFormat="false" ht="14.65" hidden="false" customHeight="false" outlineLevel="0" collapsed="false">
      <c r="A957" s="0" t="n">
        <v>690</v>
      </c>
      <c r="B957" s="0" t="s">
        <v>63</v>
      </c>
      <c r="C957" s="0" t="n">
        <v>53</v>
      </c>
      <c r="D957" s="0" t="n">
        <v>1853</v>
      </c>
      <c r="E957" s="0" t="n">
        <v>5.2</v>
      </c>
      <c r="F957" s="0" t="n">
        <v>16.5</v>
      </c>
      <c r="G957" s="0" t="n">
        <v>23.6</v>
      </c>
      <c r="H957" s="0" t="n">
        <v>52</v>
      </c>
      <c r="I957" s="0" t="n">
        <v>165</v>
      </c>
      <c r="J957" s="0" t="n">
        <v>236</v>
      </c>
      <c r="K957" s="1" t="n">
        <f aca="false">(E957*F957*G957)</f>
        <v>2024.88</v>
      </c>
    </row>
    <row r="958" customFormat="false" ht="14.65" hidden="false" customHeight="false" outlineLevel="0" collapsed="false">
      <c r="A958" s="0" t="n">
        <v>691</v>
      </c>
      <c r="B958" s="0" t="s">
        <v>63</v>
      </c>
      <c r="C958" s="0" t="n">
        <v>54</v>
      </c>
      <c r="D958" s="0" t="n">
        <v>1854</v>
      </c>
      <c r="E958" s="0" t="n">
        <v>1.5</v>
      </c>
      <c r="F958" s="0" t="n">
        <v>6.7</v>
      </c>
      <c r="G958" s="0" t="n">
        <v>9</v>
      </c>
      <c r="H958" s="0" t="n">
        <v>15</v>
      </c>
      <c r="I958" s="0" t="n">
        <v>67</v>
      </c>
      <c r="J958" s="0" t="n">
        <v>90</v>
      </c>
      <c r="K958" s="1" t="n">
        <f aca="false">(E958*F958*G958)</f>
        <v>90.45</v>
      </c>
    </row>
    <row r="959" customFormat="false" ht="14.65" hidden="false" customHeight="false" outlineLevel="0" collapsed="false">
      <c r="A959" s="0" t="n">
        <v>692</v>
      </c>
      <c r="B959" s="0" t="s">
        <v>63</v>
      </c>
      <c r="C959" s="0" t="n">
        <v>55</v>
      </c>
      <c r="D959" s="0" t="n">
        <v>1855</v>
      </c>
      <c r="E959" s="0" t="n">
        <v>3.2</v>
      </c>
      <c r="F959" s="0" t="n">
        <v>14.5</v>
      </c>
      <c r="G959" s="0" t="n">
        <v>19</v>
      </c>
      <c r="H959" s="0" t="n">
        <v>32</v>
      </c>
      <c r="I959" s="0" t="n">
        <v>145</v>
      </c>
      <c r="J959" s="0" t="n">
        <v>190</v>
      </c>
      <c r="K959" s="1" t="n">
        <f aca="false">(E959*F959*G959)</f>
        <v>881.6</v>
      </c>
    </row>
    <row r="960" customFormat="false" ht="14.65" hidden="false" customHeight="false" outlineLevel="0" collapsed="false">
      <c r="A960" s="0" t="n">
        <v>588</v>
      </c>
      <c r="B960" s="0" t="s">
        <v>64</v>
      </c>
      <c r="C960" s="0" t="n">
        <v>1</v>
      </c>
      <c r="D960" s="0" t="n">
        <v>1901</v>
      </c>
      <c r="E960" s="0" t="n">
        <v>2.8</v>
      </c>
      <c r="F960" s="0" t="n">
        <v>8.2</v>
      </c>
      <c r="G960" s="0" t="n">
        <v>10.8</v>
      </c>
      <c r="H960" s="0" t="n">
        <v>28</v>
      </c>
      <c r="I960" s="0" t="n">
        <v>82</v>
      </c>
      <c r="J960" s="0" t="n">
        <v>108</v>
      </c>
      <c r="K960" s="1" t="n">
        <f aca="false">(E960*F960*G960)</f>
        <v>247.968</v>
      </c>
    </row>
    <row r="961" customFormat="false" ht="14.65" hidden="false" customHeight="false" outlineLevel="0" collapsed="false">
      <c r="A961" s="0" t="n">
        <v>589</v>
      </c>
      <c r="B961" s="0" t="s">
        <v>64</v>
      </c>
      <c r="C961" s="0" t="n">
        <v>2</v>
      </c>
      <c r="D961" s="0" t="n">
        <v>1902</v>
      </c>
      <c r="E961" s="0" t="n">
        <v>0.9</v>
      </c>
      <c r="F961" s="0" t="n">
        <v>2</v>
      </c>
      <c r="G961" s="0" t="n">
        <v>3.9</v>
      </c>
      <c r="H961" s="0" t="n">
        <v>9</v>
      </c>
      <c r="I961" s="0" t="n">
        <v>20</v>
      </c>
      <c r="J961" s="0" t="n">
        <v>39</v>
      </c>
      <c r="K961" s="1" t="n">
        <f aca="false">(E961*F961*G961)</f>
        <v>7.02</v>
      </c>
    </row>
    <row r="962" customFormat="false" ht="14.65" hidden="false" customHeight="false" outlineLevel="0" collapsed="false">
      <c r="A962" s="0" t="n">
        <v>590</v>
      </c>
      <c r="B962" s="0" t="s">
        <v>64</v>
      </c>
      <c r="C962" s="0" t="n">
        <v>3</v>
      </c>
      <c r="D962" s="0" t="n">
        <v>1903</v>
      </c>
      <c r="E962" s="0" t="n">
        <v>10.1</v>
      </c>
      <c r="F962" s="0" t="n">
        <v>14.5</v>
      </c>
      <c r="G962" s="0" t="n">
        <v>22.6</v>
      </c>
      <c r="H962" s="0" t="n">
        <v>101</v>
      </c>
      <c r="I962" s="0" t="n">
        <v>145</v>
      </c>
      <c r="J962" s="0" t="n">
        <v>226</v>
      </c>
      <c r="K962" s="1" t="n">
        <f aca="false">(E962*F962*G962)</f>
        <v>3309.77</v>
      </c>
    </row>
    <row r="963" customFormat="false" ht="14.65" hidden="false" customHeight="false" outlineLevel="0" collapsed="false">
      <c r="A963" s="0" t="n">
        <v>591</v>
      </c>
      <c r="B963" s="0" t="s">
        <v>64</v>
      </c>
      <c r="C963" s="0" t="n">
        <v>4</v>
      </c>
      <c r="D963" s="0" t="n">
        <v>1904</v>
      </c>
      <c r="E963" s="0" t="n">
        <v>8.2</v>
      </c>
      <c r="F963" s="0" t="n">
        <v>38.6</v>
      </c>
      <c r="G963" s="0" t="n">
        <v>42.1</v>
      </c>
      <c r="H963" s="0" t="n">
        <v>82</v>
      </c>
      <c r="I963" s="0" t="n">
        <v>386</v>
      </c>
      <c r="J963" s="0" t="n">
        <v>421</v>
      </c>
      <c r="K963" s="1" t="n">
        <f aca="false">(E963*F963*G963)</f>
        <v>13325.492</v>
      </c>
    </row>
    <row r="964" customFormat="false" ht="14.65" hidden="false" customHeight="false" outlineLevel="0" collapsed="false">
      <c r="A964" s="0" t="n">
        <v>592</v>
      </c>
      <c r="B964" s="0" t="s">
        <v>64</v>
      </c>
      <c r="C964" s="0" t="n">
        <v>5</v>
      </c>
      <c r="D964" s="0" t="n">
        <v>1905</v>
      </c>
      <c r="E964" s="0" t="n">
        <v>3.8</v>
      </c>
      <c r="F964" s="0" t="n">
        <v>27.5</v>
      </c>
      <c r="G964" s="0" t="n">
        <v>32.4</v>
      </c>
      <c r="H964" s="0" t="n">
        <v>38</v>
      </c>
      <c r="I964" s="0" t="n">
        <v>275</v>
      </c>
      <c r="J964" s="0" t="n">
        <v>324</v>
      </c>
      <c r="K964" s="1" t="n">
        <f aca="false">(E964*F964*G964)</f>
        <v>3385.8</v>
      </c>
    </row>
    <row r="965" customFormat="false" ht="14.65" hidden="false" customHeight="false" outlineLevel="0" collapsed="false">
      <c r="A965" s="0" t="n">
        <v>593</v>
      </c>
      <c r="B965" s="0" t="s">
        <v>64</v>
      </c>
      <c r="C965" s="0" t="n">
        <v>6</v>
      </c>
      <c r="D965" s="0" t="n">
        <v>1906</v>
      </c>
      <c r="E965" s="0" t="n">
        <v>4.2</v>
      </c>
      <c r="F965" s="0" t="n">
        <v>33.2</v>
      </c>
      <c r="G965" s="0" t="n">
        <v>38.8</v>
      </c>
      <c r="H965" s="0" t="n">
        <v>42</v>
      </c>
      <c r="I965" s="0" t="n">
        <v>332</v>
      </c>
      <c r="J965" s="0" t="n">
        <v>388</v>
      </c>
      <c r="K965" s="1" t="n">
        <f aca="false">(E965*F965*G965)</f>
        <v>5410.272</v>
      </c>
    </row>
    <row r="966" customFormat="false" ht="14.65" hidden="false" customHeight="false" outlineLevel="0" collapsed="false">
      <c r="A966" s="0" t="n">
        <v>594</v>
      </c>
      <c r="B966" s="0" t="s">
        <v>64</v>
      </c>
      <c r="C966" s="0" t="n">
        <v>7</v>
      </c>
      <c r="D966" s="0" t="n">
        <v>1907</v>
      </c>
      <c r="E966" s="0" t="n">
        <v>1.9</v>
      </c>
      <c r="F966" s="0" t="n">
        <v>8</v>
      </c>
      <c r="G966" s="0" t="n">
        <v>10.1</v>
      </c>
      <c r="H966" s="0" t="n">
        <v>19</v>
      </c>
      <c r="I966" s="0" t="n">
        <v>80</v>
      </c>
      <c r="J966" s="0" t="n">
        <v>101</v>
      </c>
      <c r="K966" s="1" t="n">
        <f aca="false">(E966*F966*G966)</f>
        <v>153.52</v>
      </c>
    </row>
    <row r="967" customFormat="false" ht="14.65" hidden="false" customHeight="false" outlineLevel="0" collapsed="false">
      <c r="A967" s="0" t="n">
        <v>595</v>
      </c>
      <c r="B967" s="0" t="s">
        <v>64</v>
      </c>
      <c r="C967" s="0" t="n">
        <v>8</v>
      </c>
      <c r="D967" s="0" t="n">
        <v>1908</v>
      </c>
      <c r="E967" s="0" t="n">
        <v>5.2</v>
      </c>
      <c r="F967" s="0" t="n">
        <v>26.2</v>
      </c>
      <c r="G967" s="0" t="n">
        <v>43.5</v>
      </c>
      <c r="H967" s="0" t="n">
        <v>52</v>
      </c>
      <c r="I967" s="0" t="n">
        <v>262</v>
      </c>
      <c r="J967" s="0" t="n">
        <v>435</v>
      </c>
      <c r="K967" s="1" t="n">
        <f aca="false">(E967*F967*G967)</f>
        <v>5926.44</v>
      </c>
    </row>
    <row r="968" customFormat="false" ht="14.65" hidden="false" customHeight="false" outlineLevel="0" collapsed="false">
      <c r="A968" s="0" t="n">
        <v>596</v>
      </c>
      <c r="B968" s="0" t="s">
        <v>64</v>
      </c>
      <c r="C968" s="0" t="n">
        <v>9</v>
      </c>
      <c r="D968" s="0" t="n">
        <v>1909</v>
      </c>
      <c r="E968" s="0" t="n">
        <v>1.2</v>
      </c>
      <c r="F968" s="0" t="n">
        <v>15.2</v>
      </c>
      <c r="G968" s="0" t="n">
        <v>19.7</v>
      </c>
      <c r="H968" s="0" t="n">
        <v>12</v>
      </c>
      <c r="I968" s="0" t="n">
        <v>152</v>
      </c>
      <c r="J968" s="0" t="n">
        <v>197</v>
      </c>
      <c r="K968" s="1" t="n">
        <f aca="false">(E968*F968*G968)</f>
        <v>359.328</v>
      </c>
    </row>
    <row r="969" customFormat="false" ht="14.65" hidden="false" customHeight="false" outlineLevel="0" collapsed="false">
      <c r="A969" s="0" t="n">
        <v>597</v>
      </c>
      <c r="B969" s="0" t="s">
        <v>64</v>
      </c>
      <c r="C969" s="0" t="n">
        <v>10</v>
      </c>
      <c r="D969" s="0" t="n">
        <v>1910</v>
      </c>
      <c r="E969" s="0" t="n">
        <v>2.8</v>
      </c>
      <c r="F969" s="0" t="n">
        <v>15.1</v>
      </c>
      <c r="G969" s="0" t="n">
        <v>19.7</v>
      </c>
      <c r="H969" s="0" t="n">
        <v>28</v>
      </c>
      <c r="I969" s="0" t="n">
        <v>151</v>
      </c>
      <c r="J969" s="0" t="n">
        <v>197</v>
      </c>
      <c r="K969" s="1" t="n">
        <f aca="false">(E969*F969*G969)</f>
        <v>832.916</v>
      </c>
    </row>
    <row r="970" customFormat="false" ht="14.65" hidden="false" customHeight="false" outlineLevel="0" collapsed="false">
      <c r="A970" s="0" t="n">
        <v>598</v>
      </c>
      <c r="B970" s="0" t="s">
        <v>64</v>
      </c>
      <c r="C970" s="0" t="n">
        <v>11</v>
      </c>
      <c r="D970" s="0" t="n">
        <v>1911</v>
      </c>
      <c r="E970" s="0" t="n">
        <v>3.4</v>
      </c>
      <c r="F970" s="0" t="n">
        <v>20.2</v>
      </c>
      <c r="G970" s="0" t="n">
        <v>28.7</v>
      </c>
      <c r="H970" s="0" t="n">
        <v>34</v>
      </c>
      <c r="I970" s="0" t="n">
        <v>202</v>
      </c>
      <c r="J970" s="0" t="n">
        <v>287</v>
      </c>
      <c r="K970" s="1" t="n">
        <f aca="false">(E970*F970*G970)</f>
        <v>1971.116</v>
      </c>
    </row>
    <row r="971" customFormat="false" ht="14.65" hidden="false" customHeight="false" outlineLevel="0" collapsed="false">
      <c r="A971" s="0" t="n">
        <v>599</v>
      </c>
      <c r="B971" s="0" t="s">
        <v>64</v>
      </c>
      <c r="C971" s="0" t="n">
        <v>12</v>
      </c>
      <c r="D971" s="0" t="n">
        <v>1912</v>
      </c>
      <c r="E971" s="0" t="n">
        <v>12.6</v>
      </c>
      <c r="F971" s="0" t="n">
        <v>42</v>
      </c>
      <c r="G971" s="0" t="n">
        <v>85</v>
      </c>
      <c r="H971" s="0" t="n">
        <v>126</v>
      </c>
      <c r="I971" s="0" t="n">
        <v>420</v>
      </c>
      <c r="J971" s="0" t="n">
        <v>850</v>
      </c>
      <c r="K971" s="1" t="n">
        <f aca="false">(E971*F971*G971)</f>
        <v>44982</v>
      </c>
    </row>
    <row r="972" customFormat="false" ht="14.65" hidden="false" customHeight="false" outlineLevel="0" collapsed="false">
      <c r="A972" s="0" t="n">
        <v>600</v>
      </c>
      <c r="B972" s="0" t="s">
        <v>64</v>
      </c>
      <c r="C972" s="0" t="n">
        <v>13</v>
      </c>
      <c r="D972" s="0" t="n">
        <v>1913</v>
      </c>
      <c r="E972" s="0" t="n">
        <v>1.2</v>
      </c>
      <c r="F972" s="0" t="n">
        <v>2.8</v>
      </c>
      <c r="G972" s="0" t="n">
        <v>6</v>
      </c>
      <c r="H972" s="0" t="n">
        <v>12</v>
      </c>
      <c r="I972" s="0" t="n">
        <v>28</v>
      </c>
      <c r="J972" s="0" t="n">
        <v>60</v>
      </c>
      <c r="K972" s="1" t="n">
        <f aca="false">(E972*F972*G972)</f>
        <v>20.16</v>
      </c>
    </row>
    <row r="973" customFormat="false" ht="14.65" hidden="false" customHeight="false" outlineLevel="0" collapsed="false">
      <c r="A973" s="0" t="n">
        <v>601</v>
      </c>
      <c r="B973" s="0" t="s">
        <v>64</v>
      </c>
      <c r="C973" s="0" t="n">
        <v>14</v>
      </c>
      <c r="D973" s="0" t="n">
        <v>1914</v>
      </c>
      <c r="E973" s="0" t="n">
        <v>1.1</v>
      </c>
      <c r="F973" s="0" t="n">
        <v>2.4</v>
      </c>
      <c r="G973" s="0" t="n">
        <v>3.1</v>
      </c>
      <c r="H973" s="0" t="n">
        <v>11</v>
      </c>
      <c r="I973" s="0" t="n">
        <v>24</v>
      </c>
      <c r="J973" s="0" t="n">
        <v>31</v>
      </c>
      <c r="K973" s="1" t="n">
        <f aca="false">(E973*F973*G973)</f>
        <v>8.184</v>
      </c>
    </row>
    <row r="974" customFormat="false" ht="14.65" hidden="false" customHeight="false" outlineLevel="0" collapsed="false">
      <c r="A974" s="0" t="n">
        <v>602</v>
      </c>
      <c r="B974" s="0" t="s">
        <v>64</v>
      </c>
      <c r="C974" s="0" t="n">
        <v>15</v>
      </c>
      <c r="D974" s="0" t="n">
        <v>1915</v>
      </c>
      <c r="E974" s="0" t="n">
        <v>2.3</v>
      </c>
      <c r="F974" s="0" t="n">
        <v>9.8</v>
      </c>
      <c r="G974" s="0" t="n">
        <v>13.5</v>
      </c>
      <c r="H974" s="0" t="n">
        <v>23</v>
      </c>
      <c r="I974" s="0" t="n">
        <v>98</v>
      </c>
      <c r="J974" s="0" t="n">
        <v>135</v>
      </c>
      <c r="K974" s="1" t="n">
        <f aca="false">(E974*F974*G974)</f>
        <v>304.29</v>
      </c>
    </row>
    <row r="975" customFormat="false" ht="14.65" hidden="false" customHeight="false" outlineLevel="0" collapsed="false">
      <c r="A975" s="0" t="n">
        <v>603</v>
      </c>
      <c r="B975" s="0" t="s">
        <v>64</v>
      </c>
      <c r="C975" s="0" t="n">
        <v>16</v>
      </c>
      <c r="D975" s="0" t="n">
        <v>1916</v>
      </c>
      <c r="E975" s="0" t="n">
        <v>2.5</v>
      </c>
      <c r="F975" s="0" t="n">
        <v>4.8</v>
      </c>
      <c r="G975" s="0" t="n">
        <v>5.5</v>
      </c>
      <c r="H975" s="0" t="n">
        <v>25</v>
      </c>
      <c r="I975" s="0" t="n">
        <v>48</v>
      </c>
      <c r="J975" s="0" t="n">
        <v>55</v>
      </c>
      <c r="K975" s="1" t="n">
        <f aca="false">(E975*F975*G975)</f>
        <v>66</v>
      </c>
    </row>
    <row r="976" customFormat="false" ht="14.65" hidden="false" customHeight="false" outlineLevel="0" collapsed="false">
      <c r="A976" s="0" t="n">
        <v>604</v>
      </c>
      <c r="B976" s="0" t="s">
        <v>64</v>
      </c>
      <c r="C976" s="0" t="n">
        <v>17</v>
      </c>
      <c r="D976" s="0" t="n">
        <v>1917</v>
      </c>
      <c r="E976" s="0" t="n">
        <v>2.8</v>
      </c>
      <c r="F976" s="0" t="n">
        <v>12.1</v>
      </c>
      <c r="G976" s="0" t="n">
        <v>16.9</v>
      </c>
      <c r="H976" s="0" t="n">
        <v>28</v>
      </c>
      <c r="I976" s="0" t="n">
        <v>121</v>
      </c>
      <c r="J976" s="0" t="n">
        <v>169</v>
      </c>
      <c r="K976" s="1" t="n">
        <f aca="false">(E976*F976*G976)</f>
        <v>572.572</v>
      </c>
    </row>
    <row r="977" customFormat="false" ht="14.65" hidden="false" customHeight="false" outlineLevel="0" collapsed="false">
      <c r="A977" s="0" t="n">
        <v>605</v>
      </c>
      <c r="B977" s="0" t="s">
        <v>64</v>
      </c>
      <c r="C977" s="0" t="n">
        <v>18</v>
      </c>
      <c r="D977" s="0" t="n">
        <v>1918</v>
      </c>
      <c r="E977" s="0" t="n">
        <v>3.1</v>
      </c>
      <c r="F977" s="0" t="n">
        <v>19</v>
      </c>
      <c r="G977" s="0" t="n">
        <v>28.1</v>
      </c>
      <c r="H977" s="0" t="n">
        <v>31</v>
      </c>
      <c r="I977" s="0" t="n">
        <v>190</v>
      </c>
      <c r="J977" s="0" t="n">
        <v>281</v>
      </c>
      <c r="K977" s="1" t="n">
        <f aca="false">(E977*F977*G977)</f>
        <v>1655.09</v>
      </c>
    </row>
    <row r="978" customFormat="false" ht="14.65" hidden="false" customHeight="false" outlineLevel="0" collapsed="false">
      <c r="A978" s="0" t="n">
        <v>606</v>
      </c>
      <c r="B978" s="0" t="s">
        <v>64</v>
      </c>
      <c r="C978" s="0" t="n">
        <v>19</v>
      </c>
      <c r="D978" s="0" t="n">
        <v>1919</v>
      </c>
      <c r="E978" s="0" t="n">
        <v>10.2</v>
      </c>
      <c r="F978" s="0" t="n">
        <v>54</v>
      </c>
      <c r="G978" s="0" t="n">
        <v>66.2</v>
      </c>
      <c r="H978" s="0" t="n">
        <v>102</v>
      </c>
      <c r="I978" s="0" t="n">
        <v>540</v>
      </c>
      <c r="J978" s="0" t="n">
        <v>662</v>
      </c>
      <c r="K978" s="1" t="n">
        <f aca="false">(E978*F978*G978)</f>
        <v>36462.96</v>
      </c>
    </row>
    <row r="979" customFormat="false" ht="14.65" hidden="false" customHeight="false" outlineLevel="0" collapsed="false">
      <c r="A979" s="0" t="n">
        <v>607</v>
      </c>
      <c r="B979" s="0" t="s">
        <v>64</v>
      </c>
      <c r="C979" s="0" t="n">
        <v>20</v>
      </c>
      <c r="D979" s="0" t="n">
        <v>1920</v>
      </c>
      <c r="E979" s="0" t="n">
        <v>1.4</v>
      </c>
      <c r="F979" s="0" t="n">
        <v>21.2</v>
      </c>
      <c r="G979" s="0" t="n">
        <v>23.4</v>
      </c>
      <c r="H979" s="0" t="n">
        <v>14</v>
      </c>
      <c r="I979" s="0" t="n">
        <v>212</v>
      </c>
      <c r="J979" s="0" t="n">
        <v>234</v>
      </c>
      <c r="K979" s="1" t="n">
        <f aca="false">(E979*F979*G979)</f>
        <v>694.512</v>
      </c>
    </row>
    <row r="980" customFormat="false" ht="14.65" hidden="false" customHeight="false" outlineLevel="0" collapsed="false">
      <c r="A980" s="0" t="n">
        <v>608</v>
      </c>
      <c r="B980" s="0" t="s">
        <v>64</v>
      </c>
      <c r="C980" s="0" t="n">
        <v>21</v>
      </c>
      <c r="D980" s="0" t="n">
        <v>1921</v>
      </c>
      <c r="E980" s="0" t="n">
        <v>2</v>
      </c>
      <c r="F980" s="0" t="n">
        <v>13.4</v>
      </c>
      <c r="G980" s="0" t="n">
        <v>14.3</v>
      </c>
      <c r="H980" s="0" t="n">
        <v>20</v>
      </c>
      <c r="I980" s="0" t="n">
        <v>134</v>
      </c>
      <c r="J980" s="0" t="n">
        <v>143</v>
      </c>
      <c r="K980" s="1" t="n">
        <f aca="false">(E980*F980*G980)</f>
        <v>383.24</v>
      </c>
    </row>
    <row r="981" customFormat="false" ht="14.65" hidden="false" customHeight="false" outlineLevel="0" collapsed="false">
      <c r="A981" s="0" t="n">
        <v>609</v>
      </c>
      <c r="B981" s="0" t="s">
        <v>64</v>
      </c>
      <c r="C981" s="0" t="n">
        <v>22</v>
      </c>
      <c r="D981" s="0" t="n">
        <v>1922</v>
      </c>
      <c r="E981" s="0" t="n">
        <v>0.6</v>
      </c>
      <c r="F981" s="0" t="n">
        <v>1.1</v>
      </c>
      <c r="G981" s="0" t="n">
        <v>1.7</v>
      </c>
      <c r="H981" s="0" t="n">
        <v>6</v>
      </c>
      <c r="I981" s="0" t="n">
        <v>11</v>
      </c>
      <c r="J981" s="0" t="n">
        <v>17</v>
      </c>
      <c r="K981" s="1" t="n">
        <f aca="false">(E981*F981*G981)</f>
        <v>1.122</v>
      </c>
    </row>
    <row r="982" customFormat="false" ht="14.65" hidden="false" customHeight="false" outlineLevel="0" collapsed="false">
      <c r="A982" s="0" t="n">
        <v>610</v>
      </c>
      <c r="B982" s="0" t="s">
        <v>64</v>
      </c>
      <c r="C982" s="0" t="n">
        <v>23</v>
      </c>
      <c r="D982" s="0" t="n">
        <v>1923</v>
      </c>
      <c r="E982" s="0" t="n">
        <v>2.8</v>
      </c>
      <c r="F982" s="0" t="n">
        <v>5.5</v>
      </c>
      <c r="G982" s="0" t="n">
        <v>11.4</v>
      </c>
      <c r="H982" s="0" t="n">
        <v>28</v>
      </c>
      <c r="I982" s="0" t="n">
        <v>55</v>
      </c>
      <c r="J982" s="0" t="n">
        <v>114</v>
      </c>
      <c r="K982" s="1" t="n">
        <f aca="false">(E982*F982*G982)</f>
        <v>175.56</v>
      </c>
    </row>
    <row r="983" customFormat="false" ht="14.65" hidden="false" customHeight="false" outlineLevel="0" collapsed="false">
      <c r="A983" s="0" t="n">
        <v>611</v>
      </c>
      <c r="B983" s="0" t="s">
        <v>64</v>
      </c>
      <c r="C983" s="0" t="n">
        <v>24</v>
      </c>
      <c r="D983" s="0" t="n">
        <v>1924</v>
      </c>
      <c r="E983" s="0" t="n">
        <v>3.8</v>
      </c>
      <c r="F983" s="0" t="n">
        <v>13</v>
      </c>
      <c r="G983" s="0" t="n">
        <v>16.3</v>
      </c>
      <c r="H983" s="0" t="n">
        <v>38</v>
      </c>
      <c r="I983" s="0" t="n">
        <v>130</v>
      </c>
      <c r="J983" s="0" t="n">
        <v>163</v>
      </c>
      <c r="K983" s="1" t="n">
        <f aca="false">(E983*F983*G983)</f>
        <v>805.22</v>
      </c>
    </row>
    <row r="984" customFormat="false" ht="14.65" hidden="false" customHeight="false" outlineLevel="0" collapsed="false">
      <c r="A984" s="0" t="n">
        <v>612</v>
      </c>
      <c r="B984" s="0" t="s">
        <v>64</v>
      </c>
      <c r="C984" s="0" t="n">
        <v>25</v>
      </c>
      <c r="D984" s="0" t="n">
        <v>1925</v>
      </c>
      <c r="E984" s="0" t="n">
        <v>2.5</v>
      </c>
      <c r="F984" s="0" t="n">
        <v>12.6</v>
      </c>
      <c r="G984" s="0" t="n">
        <v>16.9</v>
      </c>
      <c r="H984" s="0" t="n">
        <v>25</v>
      </c>
      <c r="I984" s="0" t="n">
        <v>126</v>
      </c>
      <c r="J984" s="0" t="n">
        <v>169</v>
      </c>
      <c r="K984" s="1" t="n">
        <f aca="false">(E984*F984*G984)</f>
        <v>532.35</v>
      </c>
    </row>
    <row r="985" customFormat="false" ht="14.65" hidden="false" customHeight="false" outlineLevel="0" collapsed="false">
      <c r="A985" s="0" t="n">
        <v>613</v>
      </c>
      <c r="B985" s="0" t="s">
        <v>64</v>
      </c>
      <c r="C985" s="0" t="n">
        <v>26</v>
      </c>
      <c r="D985" s="0" t="n">
        <v>1926</v>
      </c>
      <c r="E985" s="0" t="n">
        <v>7.8</v>
      </c>
      <c r="F985" s="0" t="n">
        <v>10.5</v>
      </c>
      <c r="G985" s="0" t="n">
        <v>23.4</v>
      </c>
      <c r="H985" s="0" t="n">
        <v>78</v>
      </c>
      <c r="I985" s="0" t="n">
        <v>105</v>
      </c>
      <c r="J985" s="0" t="n">
        <v>234</v>
      </c>
      <c r="K985" s="1" t="n">
        <f aca="false">(E985*F985*G985)</f>
        <v>1916.46</v>
      </c>
    </row>
    <row r="986" customFormat="false" ht="14.65" hidden="false" customHeight="false" outlineLevel="0" collapsed="false">
      <c r="A986" s="0" t="n">
        <v>614</v>
      </c>
      <c r="B986" s="0" t="s">
        <v>64</v>
      </c>
      <c r="C986" s="0" t="n">
        <v>27</v>
      </c>
      <c r="D986" s="0" t="n">
        <v>1927</v>
      </c>
      <c r="E986" s="0" t="n">
        <v>2.6</v>
      </c>
      <c r="F986" s="0" t="n">
        <v>10.8</v>
      </c>
      <c r="G986" s="0" t="n">
        <v>24.5</v>
      </c>
      <c r="H986" s="0" t="n">
        <v>26</v>
      </c>
      <c r="I986" s="0" t="n">
        <v>108</v>
      </c>
      <c r="J986" s="0" t="n">
        <v>245</v>
      </c>
      <c r="K986" s="1" t="n">
        <f aca="false">(E986*F986*G986)</f>
        <v>687.96</v>
      </c>
    </row>
    <row r="987" customFormat="false" ht="14.65" hidden="false" customHeight="false" outlineLevel="0" collapsed="false">
      <c r="A987" s="0" t="n">
        <v>615</v>
      </c>
      <c r="B987" s="0" t="s">
        <v>64</v>
      </c>
      <c r="C987" s="0" t="n">
        <v>28</v>
      </c>
      <c r="D987" s="0" t="n">
        <v>1928</v>
      </c>
      <c r="E987" s="0" t="n">
        <v>0.4</v>
      </c>
      <c r="F987" s="0" t="n">
        <v>2.9</v>
      </c>
      <c r="G987" s="0" t="n">
        <v>4.6</v>
      </c>
      <c r="H987" s="0" t="n">
        <v>4</v>
      </c>
      <c r="I987" s="0" t="n">
        <v>29</v>
      </c>
      <c r="J987" s="0" t="n">
        <v>46</v>
      </c>
      <c r="K987" s="1" t="n">
        <f aca="false">(E987*F987*G987)</f>
        <v>5.336</v>
      </c>
    </row>
    <row r="988" customFormat="false" ht="14.65" hidden="false" customHeight="false" outlineLevel="0" collapsed="false">
      <c r="A988" s="0" t="n">
        <v>616</v>
      </c>
      <c r="B988" s="0" t="s">
        <v>64</v>
      </c>
      <c r="C988" s="0" t="n">
        <v>29</v>
      </c>
      <c r="D988" s="0" t="n">
        <v>1929</v>
      </c>
      <c r="E988" s="0" t="n">
        <v>1.3</v>
      </c>
      <c r="F988" s="0" t="n">
        <v>7.9</v>
      </c>
      <c r="G988" s="0" t="n">
        <v>12.5</v>
      </c>
      <c r="H988" s="0" t="n">
        <v>13</v>
      </c>
      <c r="I988" s="0" t="n">
        <v>79</v>
      </c>
      <c r="J988" s="0" t="n">
        <v>125</v>
      </c>
      <c r="K988" s="1" t="n">
        <f aca="false">(E988*F988*G988)</f>
        <v>128.375</v>
      </c>
    </row>
    <row r="989" customFormat="false" ht="14.65" hidden="false" customHeight="false" outlineLevel="0" collapsed="false">
      <c r="A989" s="0" t="n">
        <v>617</v>
      </c>
      <c r="B989" s="0" t="s">
        <v>64</v>
      </c>
      <c r="C989" s="0" t="n">
        <v>30</v>
      </c>
      <c r="D989" s="0" t="n">
        <v>1930</v>
      </c>
      <c r="E989" s="0" t="n">
        <v>15.5</v>
      </c>
      <c r="F989" s="0" t="n">
        <v>71.5</v>
      </c>
      <c r="G989" s="0" t="n">
        <v>102</v>
      </c>
      <c r="H989" s="0" t="n">
        <v>155</v>
      </c>
      <c r="I989" s="0" t="n">
        <v>715</v>
      </c>
      <c r="J989" s="0" t="n">
        <v>1020</v>
      </c>
      <c r="K989" s="1" t="n">
        <f aca="false">(E989*F989*G989)</f>
        <v>113041.5</v>
      </c>
    </row>
    <row r="990" customFormat="false" ht="14.65" hidden="false" customHeight="false" outlineLevel="0" collapsed="false">
      <c r="A990" s="0" t="n">
        <v>618</v>
      </c>
      <c r="B990" s="0" t="s">
        <v>64</v>
      </c>
      <c r="C990" s="0" t="n">
        <v>31</v>
      </c>
      <c r="D990" s="0" t="n">
        <v>1931</v>
      </c>
      <c r="E990" s="0" t="n">
        <v>0.6</v>
      </c>
      <c r="F990" s="0" t="n">
        <v>2.9</v>
      </c>
      <c r="G990" s="0" t="n">
        <v>3.5</v>
      </c>
      <c r="H990" s="0" t="n">
        <v>6</v>
      </c>
      <c r="I990" s="0" t="n">
        <v>29</v>
      </c>
      <c r="J990" s="0" t="n">
        <v>35</v>
      </c>
      <c r="K990" s="1" t="n">
        <f aca="false">(E990*F990*G990)</f>
        <v>6.09</v>
      </c>
    </row>
    <row r="991" customFormat="false" ht="14.65" hidden="false" customHeight="false" outlineLevel="0" collapsed="false">
      <c r="A991" s="0" t="n">
        <v>619</v>
      </c>
      <c r="B991" s="0" t="s">
        <v>64</v>
      </c>
      <c r="C991" s="0" t="n">
        <v>32</v>
      </c>
      <c r="D991" s="0" t="n">
        <v>1932</v>
      </c>
      <c r="E991" s="0" t="n">
        <v>2.5</v>
      </c>
      <c r="F991" s="0" t="n">
        <v>7.1</v>
      </c>
      <c r="G991" s="0" t="n">
        <v>12.1</v>
      </c>
      <c r="H991" s="0" t="n">
        <v>25</v>
      </c>
      <c r="I991" s="0" t="n">
        <v>71</v>
      </c>
      <c r="J991" s="0" t="n">
        <v>121</v>
      </c>
      <c r="K991" s="1" t="n">
        <f aca="false">(E991*F991*G991)</f>
        <v>214.775</v>
      </c>
    </row>
    <row r="992" customFormat="false" ht="14.65" hidden="false" customHeight="false" outlineLevel="0" collapsed="false">
      <c r="A992" s="0" t="n">
        <v>620</v>
      </c>
      <c r="B992" s="0" t="s">
        <v>64</v>
      </c>
      <c r="C992" s="0" t="n">
        <v>33</v>
      </c>
      <c r="D992" s="0" t="n">
        <v>1933</v>
      </c>
      <c r="E992" s="0" t="n">
        <v>7</v>
      </c>
      <c r="F992" s="0" t="n">
        <v>48.5</v>
      </c>
      <c r="G992" s="0" t="n">
        <v>66.2</v>
      </c>
      <c r="H992" s="0" t="n">
        <v>70</v>
      </c>
      <c r="I992" s="0" t="n">
        <v>485</v>
      </c>
      <c r="J992" s="0" t="n">
        <v>662</v>
      </c>
      <c r="K992" s="1" t="n">
        <f aca="false">(E992*F992*G992)</f>
        <v>22474.9</v>
      </c>
    </row>
    <row r="993" customFormat="false" ht="14.65" hidden="false" customHeight="false" outlineLevel="0" collapsed="false">
      <c r="A993" s="0" t="n">
        <v>621</v>
      </c>
      <c r="B993" s="0" t="s">
        <v>64</v>
      </c>
      <c r="C993" s="0" t="n">
        <v>34</v>
      </c>
      <c r="D993" s="0" t="n">
        <v>1934</v>
      </c>
      <c r="E993" s="0" t="n">
        <v>4.2</v>
      </c>
      <c r="F993" s="0" t="n">
        <v>10.3</v>
      </c>
      <c r="G993" s="0" t="n">
        <v>36.5</v>
      </c>
      <c r="H993" s="0" t="n">
        <v>42</v>
      </c>
      <c r="I993" s="0" t="n">
        <v>103</v>
      </c>
      <c r="J993" s="0" t="n">
        <v>365</v>
      </c>
      <c r="K993" s="1" t="n">
        <f aca="false">(E993*F993*G993)</f>
        <v>1578.99</v>
      </c>
    </row>
    <row r="994" customFormat="false" ht="14.65" hidden="false" customHeight="false" outlineLevel="0" collapsed="false">
      <c r="A994" s="0" t="n">
        <v>622</v>
      </c>
      <c r="B994" s="0" t="s">
        <v>64</v>
      </c>
      <c r="C994" s="0" t="n">
        <v>35</v>
      </c>
      <c r="D994" s="0" t="n">
        <v>1935</v>
      </c>
      <c r="E994" s="0" t="n">
        <v>2.4</v>
      </c>
      <c r="F994" s="0" t="n">
        <v>12.1</v>
      </c>
      <c r="G994" s="0" t="n">
        <v>21</v>
      </c>
      <c r="H994" s="0" t="n">
        <v>24</v>
      </c>
      <c r="I994" s="0" t="n">
        <v>121</v>
      </c>
      <c r="J994" s="0" t="n">
        <v>210</v>
      </c>
      <c r="K994" s="1" t="n">
        <f aca="false">(E994*F994*G994)</f>
        <v>609.84</v>
      </c>
    </row>
    <row r="995" customFormat="false" ht="14.65" hidden="false" customHeight="false" outlineLevel="0" collapsed="false">
      <c r="A995" s="0" t="n">
        <v>623</v>
      </c>
      <c r="B995" s="0" t="s">
        <v>64</v>
      </c>
      <c r="C995" s="0" t="n">
        <v>36</v>
      </c>
      <c r="D995" s="0" t="n">
        <v>1936</v>
      </c>
      <c r="E995" s="0" t="n">
        <v>9.8</v>
      </c>
      <c r="F995" s="0" t="n">
        <v>39.5</v>
      </c>
      <c r="G995" s="0" t="n">
        <v>68.1</v>
      </c>
      <c r="H995" s="0" t="n">
        <v>98</v>
      </c>
      <c r="I995" s="0" t="n">
        <v>395</v>
      </c>
      <c r="J995" s="0" t="n">
        <v>681</v>
      </c>
      <c r="K995" s="1" t="n">
        <f aca="false">(E995*F995*G995)</f>
        <v>26361.51</v>
      </c>
    </row>
    <row r="996" customFormat="false" ht="14.65" hidden="false" customHeight="false" outlineLevel="0" collapsed="false">
      <c r="A996" s="0" t="n">
        <v>624</v>
      </c>
      <c r="B996" s="0" t="s">
        <v>64</v>
      </c>
      <c r="C996" s="0" t="n">
        <v>37</v>
      </c>
      <c r="D996" s="0" t="n">
        <v>1937</v>
      </c>
      <c r="E996" s="0" t="n">
        <v>0.9</v>
      </c>
      <c r="F996" s="0" t="n">
        <v>7.6</v>
      </c>
      <c r="G996" s="0" t="n">
        <v>11.9</v>
      </c>
      <c r="H996" s="0" t="n">
        <v>9</v>
      </c>
      <c r="I996" s="0" t="n">
        <v>76</v>
      </c>
      <c r="J996" s="0" t="n">
        <v>119</v>
      </c>
      <c r="K996" s="1" t="n">
        <f aca="false">(E996*F996*G996)</f>
        <v>81.396</v>
      </c>
    </row>
    <row r="997" customFormat="false" ht="14.65" hidden="false" customHeight="false" outlineLevel="0" collapsed="false">
      <c r="A997" s="0" t="n">
        <v>625</v>
      </c>
      <c r="B997" s="0" t="s">
        <v>64</v>
      </c>
      <c r="C997" s="0" t="n">
        <v>38</v>
      </c>
      <c r="D997" s="0" t="n">
        <v>1938</v>
      </c>
      <c r="E997" s="0" t="n">
        <v>3.8</v>
      </c>
      <c r="F997" s="0" t="n">
        <v>30.1</v>
      </c>
      <c r="G997" s="0" t="n">
        <v>43</v>
      </c>
      <c r="H997" s="0" t="n">
        <v>38</v>
      </c>
      <c r="I997" s="0" t="n">
        <v>301</v>
      </c>
      <c r="J997" s="0" t="n">
        <v>430</v>
      </c>
      <c r="K997" s="1" t="n">
        <f aca="false">(E997*F997*G997)</f>
        <v>4918.34</v>
      </c>
    </row>
    <row r="998" customFormat="false" ht="14.65" hidden="false" customHeight="false" outlineLevel="0" collapsed="false">
      <c r="A998" s="0" t="n">
        <v>626</v>
      </c>
      <c r="B998" s="0" t="s">
        <v>64</v>
      </c>
      <c r="C998" s="0" t="n">
        <v>39</v>
      </c>
      <c r="D998" s="0" t="n">
        <v>1939</v>
      </c>
      <c r="E998" s="0" t="n">
        <v>5</v>
      </c>
      <c r="F998" s="0" t="n">
        <v>16.6</v>
      </c>
      <c r="G998" s="0" t="n">
        <v>22.1</v>
      </c>
      <c r="H998" s="0" t="n">
        <v>50</v>
      </c>
      <c r="I998" s="0" t="n">
        <v>166</v>
      </c>
      <c r="J998" s="0" t="n">
        <v>221</v>
      </c>
      <c r="K998" s="1" t="n">
        <f aca="false">(E998*F998*G998)</f>
        <v>1834.3</v>
      </c>
    </row>
    <row r="999" customFormat="false" ht="14.65" hidden="false" customHeight="false" outlineLevel="0" collapsed="false">
      <c r="A999" s="0" t="n">
        <v>627</v>
      </c>
      <c r="B999" s="0" t="s">
        <v>64</v>
      </c>
      <c r="C999" s="0" t="n">
        <v>40</v>
      </c>
      <c r="D999" s="0" t="n">
        <v>1940</v>
      </c>
      <c r="E999" s="0" t="n">
        <v>1.5</v>
      </c>
      <c r="F999" s="0" t="n">
        <v>5.4</v>
      </c>
      <c r="G999" s="0" t="n">
        <v>8.2</v>
      </c>
      <c r="H999" s="0" t="n">
        <v>15</v>
      </c>
      <c r="I999" s="0" t="n">
        <v>54</v>
      </c>
      <c r="J999" s="0" t="n">
        <v>82</v>
      </c>
      <c r="K999" s="1" t="n">
        <f aca="false">(E999*F999*G999)</f>
        <v>66.42</v>
      </c>
    </row>
    <row r="1000" customFormat="false" ht="14.65" hidden="false" customHeight="false" outlineLevel="0" collapsed="false">
      <c r="A1000" s="0" t="n">
        <v>628</v>
      </c>
      <c r="B1000" s="0" t="s">
        <v>64</v>
      </c>
      <c r="C1000" s="0" t="n">
        <v>41</v>
      </c>
      <c r="D1000" s="0" t="n">
        <v>1941</v>
      </c>
      <c r="E1000" s="0" t="n">
        <v>9.4</v>
      </c>
      <c r="F1000" s="0" t="n">
        <v>45</v>
      </c>
      <c r="G1000" s="0" t="n">
        <v>59</v>
      </c>
      <c r="H1000" s="0" t="n">
        <v>94</v>
      </c>
      <c r="I1000" s="0" t="n">
        <v>450</v>
      </c>
      <c r="J1000" s="0" t="n">
        <v>590</v>
      </c>
      <c r="K1000" s="1" t="n">
        <f aca="false">(E1000*F1000*G1000)</f>
        <v>24957</v>
      </c>
    </row>
    <row r="1001" customFormat="false" ht="14.65" hidden="false" customHeight="false" outlineLevel="0" collapsed="false">
      <c r="A1001" s="0" t="n">
        <v>629</v>
      </c>
      <c r="B1001" s="0" t="s">
        <v>64</v>
      </c>
      <c r="C1001" s="0" t="n">
        <v>42</v>
      </c>
      <c r="D1001" s="0" t="n">
        <v>1942</v>
      </c>
      <c r="E1001" s="0" t="n">
        <v>1</v>
      </c>
      <c r="F1001" s="0" t="n">
        <v>3.2</v>
      </c>
      <c r="G1001" s="0" t="n">
        <v>4.8</v>
      </c>
      <c r="H1001" s="0" t="n">
        <v>10</v>
      </c>
      <c r="I1001" s="0" t="n">
        <v>32</v>
      </c>
      <c r="J1001" s="0" t="n">
        <v>48</v>
      </c>
      <c r="K1001" s="1" t="n">
        <f aca="false">(E1001*F1001*G1001)</f>
        <v>15.36</v>
      </c>
    </row>
    <row r="1002" customFormat="false" ht="14.65" hidden="false" customHeight="false" outlineLevel="0" collapsed="false">
      <c r="A1002" s="0" t="n">
        <v>630</v>
      </c>
      <c r="B1002" s="0" t="s">
        <v>64</v>
      </c>
      <c r="C1002" s="0" t="n">
        <v>43</v>
      </c>
      <c r="D1002" s="0" t="n">
        <v>1943</v>
      </c>
      <c r="E1002" s="0" t="n">
        <v>0.5</v>
      </c>
      <c r="F1002" s="0" t="n">
        <v>3.1</v>
      </c>
      <c r="G1002" s="0" t="n">
        <v>8.1</v>
      </c>
      <c r="H1002" s="0" t="n">
        <v>5</v>
      </c>
      <c r="I1002" s="0" t="n">
        <v>31</v>
      </c>
      <c r="J1002" s="0" t="n">
        <v>81</v>
      </c>
      <c r="K1002" s="1" t="n">
        <f aca="false">(E1002*F1002*G1002)</f>
        <v>12.555</v>
      </c>
    </row>
    <row r="1003" customFormat="false" ht="14.65" hidden="false" customHeight="false" outlineLevel="0" collapsed="false">
      <c r="A1003" s="0" t="n">
        <v>631</v>
      </c>
      <c r="B1003" s="0" t="s">
        <v>64</v>
      </c>
      <c r="C1003" s="0" t="n">
        <v>44</v>
      </c>
      <c r="D1003" s="0" t="n">
        <v>1944</v>
      </c>
      <c r="E1003" s="0" t="n">
        <v>4.2</v>
      </c>
      <c r="F1003" s="0" t="n">
        <v>10</v>
      </c>
      <c r="G1003" s="0" t="n">
        <v>15.6</v>
      </c>
      <c r="H1003" s="0" t="n">
        <v>42</v>
      </c>
      <c r="I1003" s="0" t="n">
        <v>100</v>
      </c>
      <c r="J1003" s="0" t="n">
        <v>156</v>
      </c>
      <c r="K1003" s="1" t="n">
        <f aca="false">(E1003*F1003*G1003)</f>
        <v>655.2</v>
      </c>
    </row>
    <row r="1004" customFormat="false" ht="14.65" hidden="false" customHeight="false" outlineLevel="0" collapsed="false">
      <c r="A1004" s="0" t="n">
        <v>632</v>
      </c>
      <c r="B1004" s="0" t="s">
        <v>64</v>
      </c>
      <c r="C1004" s="0" t="n">
        <v>45</v>
      </c>
      <c r="D1004" s="0" t="n">
        <v>1945</v>
      </c>
      <c r="E1004" s="0" t="n">
        <v>3.2</v>
      </c>
      <c r="F1004" s="0" t="n">
        <v>20.5</v>
      </c>
      <c r="G1004" s="0" t="n">
        <v>23.8</v>
      </c>
      <c r="H1004" s="0" t="n">
        <v>32</v>
      </c>
      <c r="I1004" s="0" t="n">
        <v>205</v>
      </c>
      <c r="J1004" s="0" t="n">
        <v>238</v>
      </c>
      <c r="K1004" s="1" t="n">
        <f aca="false">(E1004*F1004*G1004)</f>
        <v>1561.28</v>
      </c>
    </row>
    <row r="1005" customFormat="false" ht="14.65" hidden="false" customHeight="false" outlineLevel="0" collapsed="false">
      <c r="A1005" s="0" t="n">
        <v>633</v>
      </c>
      <c r="B1005" s="0" t="s">
        <v>64</v>
      </c>
      <c r="C1005" s="0" t="n">
        <v>46</v>
      </c>
      <c r="D1005" s="0" t="n">
        <v>1946</v>
      </c>
      <c r="E1005" s="0" t="n">
        <v>6</v>
      </c>
      <c r="F1005" s="0" t="n">
        <v>15.4</v>
      </c>
      <c r="G1005" s="0" t="n">
        <v>22.4</v>
      </c>
      <c r="H1005" s="0" t="n">
        <v>60</v>
      </c>
      <c r="I1005" s="0" t="n">
        <v>154</v>
      </c>
      <c r="J1005" s="0" t="n">
        <v>224</v>
      </c>
      <c r="K1005" s="1" t="n">
        <f aca="false">(E1005*F1005*G1005)</f>
        <v>2069.76</v>
      </c>
    </row>
    <row r="1006" customFormat="false" ht="14.65" hidden="false" customHeight="false" outlineLevel="0" collapsed="false">
      <c r="A1006" s="0" t="n">
        <v>634</v>
      </c>
      <c r="B1006" s="0" t="s">
        <v>64</v>
      </c>
      <c r="C1006" s="0" t="n">
        <v>47</v>
      </c>
      <c r="D1006" s="0" t="n">
        <v>1947</v>
      </c>
      <c r="E1006" s="0" t="n">
        <v>8.1</v>
      </c>
      <c r="F1006" s="0" t="n">
        <v>24.5</v>
      </c>
      <c r="G1006" s="0" t="n">
        <v>31.6</v>
      </c>
      <c r="H1006" s="0" t="n">
        <v>81</v>
      </c>
      <c r="I1006" s="0" t="n">
        <v>245</v>
      </c>
      <c r="J1006" s="0" t="n">
        <v>316</v>
      </c>
      <c r="K1006" s="1" t="n">
        <f aca="false">(E1006*F1006*G1006)</f>
        <v>6271.02</v>
      </c>
    </row>
    <row r="1007" customFormat="false" ht="14.65" hidden="false" customHeight="false" outlineLevel="0" collapsed="false">
      <c r="A1007" s="0" t="n">
        <v>635</v>
      </c>
      <c r="B1007" s="0" t="s">
        <v>64</v>
      </c>
      <c r="C1007" s="0" t="n">
        <v>48</v>
      </c>
      <c r="D1007" s="0" t="n">
        <v>1948</v>
      </c>
      <c r="E1007" s="0" t="n">
        <v>4.8</v>
      </c>
      <c r="F1007" s="0" t="n">
        <v>7.1</v>
      </c>
      <c r="G1007" s="0" t="n">
        <v>9.6</v>
      </c>
      <c r="H1007" s="0" t="n">
        <v>48</v>
      </c>
      <c r="I1007" s="0" t="n">
        <v>71</v>
      </c>
      <c r="J1007" s="0" t="n">
        <v>96</v>
      </c>
      <c r="K1007" s="1" t="n">
        <f aca="false">(E1007*F1007*G1007)</f>
        <v>327.168</v>
      </c>
    </row>
    <row r="1008" customFormat="false" ht="14.65" hidden="false" customHeight="false" outlineLevel="0" collapsed="false">
      <c r="A1008" s="0" t="n">
        <v>636</v>
      </c>
      <c r="B1008" s="0" t="s">
        <v>64</v>
      </c>
      <c r="C1008" s="0" t="n">
        <v>49</v>
      </c>
      <c r="D1008" s="0" t="n">
        <v>1949</v>
      </c>
      <c r="E1008" s="0" t="n">
        <v>4.1</v>
      </c>
      <c r="F1008" s="0" t="n">
        <v>27</v>
      </c>
      <c r="G1008" s="0" t="n">
        <v>34.8</v>
      </c>
      <c r="H1008" s="0" t="n">
        <v>41</v>
      </c>
      <c r="I1008" s="0" t="n">
        <v>270</v>
      </c>
      <c r="J1008" s="0" t="n">
        <v>348</v>
      </c>
      <c r="K1008" s="1" t="n">
        <f aca="false">(E1008*F1008*G1008)</f>
        <v>3852.36</v>
      </c>
    </row>
    <row r="1009" customFormat="false" ht="14.65" hidden="false" customHeight="false" outlineLevel="0" collapsed="false">
      <c r="A1009" s="0" t="n">
        <v>637</v>
      </c>
      <c r="B1009" s="0" t="s">
        <v>64</v>
      </c>
      <c r="C1009" s="0" t="n">
        <v>50</v>
      </c>
      <c r="D1009" s="0" t="n">
        <v>1950</v>
      </c>
      <c r="E1009" s="0" t="n">
        <v>1.1</v>
      </c>
      <c r="F1009" s="0" t="n">
        <v>2</v>
      </c>
      <c r="G1009" s="0" t="n">
        <v>2.6</v>
      </c>
      <c r="H1009" s="0" t="n">
        <v>11</v>
      </c>
      <c r="I1009" s="0" t="n">
        <v>20</v>
      </c>
      <c r="J1009" s="0" t="n">
        <v>26</v>
      </c>
      <c r="K1009" s="1" t="n">
        <f aca="false">(E1009*F1009*G1009)</f>
        <v>5.72</v>
      </c>
    </row>
    <row r="1010" customFormat="false" ht="14.65" hidden="false" customHeight="false" outlineLevel="0" collapsed="false">
      <c r="A1010" s="0" t="n">
        <v>535</v>
      </c>
      <c r="B1010" s="0" t="s">
        <v>65</v>
      </c>
      <c r="C1010" s="0" t="n">
        <v>1</v>
      </c>
      <c r="D1010" s="0" t="n">
        <v>2001</v>
      </c>
      <c r="E1010" s="0" t="n">
        <v>3.6</v>
      </c>
      <c r="F1010" s="0" t="n">
        <v>10.5</v>
      </c>
      <c r="G1010" s="0" t="n">
        <v>20.6</v>
      </c>
      <c r="H1010" s="0" t="n">
        <v>36</v>
      </c>
      <c r="I1010" s="0" t="n">
        <v>105</v>
      </c>
      <c r="J1010" s="0" t="n">
        <v>206</v>
      </c>
      <c r="K1010" s="1" t="n">
        <f aca="false">(E1010*F1010*G1010)</f>
        <v>778.68</v>
      </c>
    </row>
    <row r="1011" customFormat="false" ht="14.65" hidden="false" customHeight="false" outlineLevel="0" collapsed="false">
      <c r="A1011" s="0" t="n">
        <v>536</v>
      </c>
      <c r="B1011" s="0" t="s">
        <v>65</v>
      </c>
      <c r="C1011" s="0" t="n">
        <v>2</v>
      </c>
      <c r="D1011" s="0" t="n">
        <v>2002</v>
      </c>
      <c r="E1011" s="0" t="n">
        <v>4.8</v>
      </c>
      <c r="F1011" s="0" t="n">
        <v>18.1</v>
      </c>
      <c r="G1011" s="0" t="n">
        <v>20.2</v>
      </c>
      <c r="H1011" s="0" t="n">
        <v>48</v>
      </c>
      <c r="I1011" s="0" t="n">
        <v>181</v>
      </c>
      <c r="J1011" s="0" t="n">
        <v>202</v>
      </c>
      <c r="K1011" s="1" t="n">
        <f aca="false">(E1011*F1011*G1011)</f>
        <v>1754.976</v>
      </c>
    </row>
    <row r="1012" customFormat="false" ht="14.65" hidden="false" customHeight="false" outlineLevel="0" collapsed="false">
      <c r="A1012" s="0" t="n">
        <v>537</v>
      </c>
      <c r="B1012" s="0" t="s">
        <v>65</v>
      </c>
      <c r="C1012" s="0" t="n">
        <v>3</v>
      </c>
      <c r="D1012" s="0" t="n">
        <v>2003</v>
      </c>
      <c r="E1012" s="0" t="n">
        <v>3.8</v>
      </c>
      <c r="F1012" s="0" t="n">
        <v>9.1</v>
      </c>
      <c r="G1012" s="0" t="n">
        <v>14.4</v>
      </c>
      <c r="H1012" s="0" t="n">
        <v>38</v>
      </c>
      <c r="I1012" s="0" t="n">
        <v>91</v>
      </c>
      <c r="J1012" s="0" t="n">
        <v>144</v>
      </c>
      <c r="K1012" s="1" t="n">
        <f aca="false">(E1012*F1012*G1012)</f>
        <v>497.952</v>
      </c>
    </row>
    <row r="1013" customFormat="false" ht="14.65" hidden="false" customHeight="false" outlineLevel="0" collapsed="false">
      <c r="A1013" s="0" t="n">
        <v>538</v>
      </c>
      <c r="B1013" s="0" t="s">
        <v>65</v>
      </c>
      <c r="C1013" s="0" t="n">
        <v>4</v>
      </c>
      <c r="D1013" s="0" t="n">
        <v>2004</v>
      </c>
      <c r="E1013" s="0" t="n">
        <v>1.9</v>
      </c>
      <c r="F1013" s="0" t="n">
        <v>7.4</v>
      </c>
      <c r="G1013" s="0" t="n">
        <v>10.9</v>
      </c>
      <c r="H1013" s="0" t="n">
        <v>19</v>
      </c>
      <c r="I1013" s="0" t="n">
        <v>74</v>
      </c>
      <c r="J1013" s="0" t="n">
        <v>109</v>
      </c>
      <c r="K1013" s="1" t="n">
        <f aca="false">(E1013*F1013*G1013)</f>
        <v>153.254</v>
      </c>
    </row>
    <row r="1014" customFormat="false" ht="14.65" hidden="false" customHeight="false" outlineLevel="0" collapsed="false">
      <c r="A1014" s="0" t="n">
        <v>539</v>
      </c>
      <c r="B1014" s="0" t="s">
        <v>65</v>
      </c>
      <c r="C1014" s="0" t="n">
        <v>5</v>
      </c>
      <c r="D1014" s="0" t="n">
        <v>2005</v>
      </c>
      <c r="E1014" s="0" t="n">
        <v>1.5</v>
      </c>
      <c r="F1014" s="0" t="n">
        <v>4.2</v>
      </c>
      <c r="G1014" s="0" t="n">
        <v>5.5</v>
      </c>
      <c r="H1014" s="0" t="n">
        <v>15</v>
      </c>
      <c r="I1014" s="0" t="n">
        <v>42</v>
      </c>
      <c r="J1014" s="0" t="n">
        <v>55</v>
      </c>
      <c r="K1014" s="1" t="n">
        <f aca="false">(E1014*F1014*G1014)</f>
        <v>34.65</v>
      </c>
    </row>
    <row r="1015" customFormat="false" ht="14.65" hidden="false" customHeight="false" outlineLevel="0" collapsed="false">
      <c r="A1015" s="0" t="n">
        <v>540</v>
      </c>
      <c r="B1015" s="0" t="s">
        <v>65</v>
      </c>
      <c r="C1015" s="0" t="n">
        <v>6</v>
      </c>
      <c r="D1015" s="0" t="n">
        <v>2006</v>
      </c>
      <c r="E1015" s="0" t="n">
        <v>3.8</v>
      </c>
      <c r="F1015" s="0" t="n">
        <v>31.5</v>
      </c>
      <c r="G1015" s="0" t="n">
        <v>33.2</v>
      </c>
      <c r="H1015" s="0" t="n">
        <v>38</v>
      </c>
      <c r="I1015" s="0" t="n">
        <v>315</v>
      </c>
      <c r="J1015" s="0" t="n">
        <v>332</v>
      </c>
      <c r="K1015" s="1" t="n">
        <f aca="false">(E1015*F1015*G1015)</f>
        <v>3974.04</v>
      </c>
    </row>
    <row r="1016" customFormat="false" ht="14.65" hidden="false" customHeight="false" outlineLevel="0" collapsed="false">
      <c r="A1016" s="0" t="n">
        <v>541</v>
      </c>
      <c r="B1016" s="0" t="s">
        <v>65</v>
      </c>
      <c r="C1016" s="0" t="n">
        <v>7</v>
      </c>
      <c r="D1016" s="0" t="n">
        <v>2007</v>
      </c>
      <c r="E1016" s="0" t="n">
        <v>1.6</v>
      </c>
      <c r="F1016" s="0" t="n">
        <v>6.2</v>
      </c>
      <c r="G1016" s="0" t="n">
        <v>7.9</v>
      </c>
      <c r="H1016" s="0" t="n">
        <v>16</v>
      </c>
      <c r="I1016" s="0" t="n">
        <v>62</v>
      </c>
      <c r="J1016" s="0" t="n">
        <v>79</v>
      </c>
      <c r="K1016" s="1" t="n">
        <f aca="false">(E1016*F1016*G1016)</f>
        <v>78.368</v>
      </c>
    </row>
    <row r="1017" customFormat="false" ht="14.65" hidden="false" customHeight="false" outlineLevel="0" collapsed="false">
      <c r="A1017" s="0" t="n">
        <v>542</v>
      </c>
      <c r="B1017" s="0" t="s">
        <v>65</v>
      </c>
      <c r="C1017" s="0" t="n">
        <v>8</v>
      </c>
      <c r="D1017" s="0" t="n">
        <v>2008</v>
      </c>
      <c r="E1017" s="0" t="n">
        <v>4.5</v>
      </c>
      <c r="F1017" s="0" t="n">
        <v>6</v>
      </c>
      <c r="G1017" s="0" t="n">
        <v>18.7</v>
      </c>
      <c r="H1017" s="0" t="n">
        <v>45</v>
      </c>
      <c r="I1017" s="0" t="n">
        <v>60</v>
      </c>
      <c r="J1017" s="0" t="n">
        <v>187</v>
      </c>
      <c r="K1017" s="1" t="n">
        <f aca="false">(E1017*F1017*G1017)</f>
        <v>504.9</v>
      </c>
    </row>
    <row r="1018" customFormat="false" ht="14.65" hidden="false" customHeight="false" outlineLevel="0" collapsed="false">
      <c r="A1018" s="0" t="n">
        <v>543</v>
      </c>
      <c r="B1018" s="0" t="s">
        <v>65</v>
      </c>
      <c r="C1018" s="0" t="n">
        <v>9</v>
      </c>
      <c r="D1018" s="0" t="n">
        <v>2009</v>
      </c>
      <c r="E1018" s="0" t="n">
        <v>1.4</v>
      </c>
      <c r="F1018" s="0" t="n">
        <v>8.6</v>
      </c>
      <c r="G1018" s="0" t="n">
        <v>14.5</v>
      </c>
      <c r="H1018" s="0" t="n">
        <v>14</v>
      </c>
      <c r="I1018" s="0" t="n">
        <v>86</v>
      </c>
      <c r="J1018" s="0" t="n">
        <v>145</v>
      </c>
      <c r="K1018" s="1" t="n">
        <f aca="false">(E1018*F1018*G1018)</f>
        <v>174.58</v>
      </c>
    </row>
    <row r="1019" customFormat="false" ht="14.65" hidden="false" customHeight="false" outlineLevel="0" collapsed="false">
      <c r="A1019" s="0" t="n">
        <v>544</v>
      </c>
      <c r="B1019" s="0" t="s">
        <v>65</v>
      </c>
      <c r="C1019" s="0" t="n">
        <v>10</v>
      </c>
      <c r="D1019" s="0" t="n">
        <v>2010</v>
      </c>
      <c r="E1019" s="0" t="n">
        <v>2.5</v>
      </c>
      <c r="F1019" s="0" t="n">
        <v>4.8</v>
      </c>
      <c r="G1019" s="0" t="n">
        <v>6.9</v>
      </c>
      <c r="H1019" s="0" t="n">
        <v>25</v>
      </c>
      <c r="I1019" s="0" t="n">
        <v>48</v>
      </c>
      <c r="J1019" s="0" t="n">
        <v>69</v>
      </c>
      <c r="K1019" s="1" t="n">
        <f aca="false">(E1019*F1019*G1019)</f>
        <v>82.8</v>
      </c>
    </row>
    <row r="1020" customFormat="false" ht="14.65" hidden="false" customHeight="false" outlineLevel="0" collapsed="false">
      <c r="A1020" s="0" t="n">
        <v>545</v>
      </c>
      <c r="B1020" s="0" t="s">
        <v>65</v>
      </c>
      <c r="C1020" s="0" t="n">
        <v>11</v>
      </c>
      <c r="D1020" s="0" t="n">
        <v>2011</v>
      </c>
      <c r="E1020" s="0" t="n">
        <v>2.8</v>
      </c>
      <c r="F1020" s="0" t="n">
        <v>7.2</v>
      </c>
      <c r="G1020" s="0" t="n">
        <v>12.8</v>
      </c>
      <c r="H1020" s="0" t="n">
        <v>28</v>
      </c>
      <c r="I1020" s="0" t="n">
        <v>72</v>
      </c>
      <c r="J1020" s="0" t="n">
        <v>128</v>
      </c>
      <c r="K1020" s="1" t="n">
        <f aca="false">(E1020*F1020*G1020)</f>
        <v>258.048</v>
      </c>
    </row>
    <row r="1021" customFormat="false" ht="14.65" hidden="false" customHeight="false" outlineLevel="0" collapsed="false">
      <c r="A1021" s="0" t="n">
        <v>546</v>
      </c>
      <c r="B1021" s="0" t="s">
        <v>65</v>
      </c>
      <c r="C1021" s="0" t="n">
        <v>12</v>
      </c>
      <c r="D1021" s="0" t="n">
        <v>2012</v>
      </c>
      <c r="E1021" s="0" t="n">
        <v>2.8</v>
      </c>
      <c r="F1021" s="0" t="n">
        <v>14.1</v>
      </c>
      <c r="G1021" s="0" t="n">
        <v>19.4</v>
      </c>
      <c r="H1021" s="0" t="n">
        <v>28</v>
      </c>
      <c r="I1021" s="0" t="n">
        <v>141</v>
      </c>
      <c r="J1021" s="0" t="n">
        <v>194</v>
      </c>
      <c r="K1021" s="1" t="n">
        <f aca="false">(E1021*F1021*G1021)</f>
        <v>765.912</v>
      </c>
    </row>
    <row r="1022" customFormat="false" ht="14.65" hidden="false" customHeight="false" outlineLevel="0" collapsed="false">
      <c r="A1022" s="0" t="n">
        <v>547</v>
      </c>
      <c r="B1022" s="0" t="s">
        <v>65</v>
      </c>
      <c r="C1022" s="0" t="n">
        <v>13</v>
      </c>
      <c r="D1022" s="0" t="n">
        <v>2013</v>
      </c>
      <c r="E1022" s="0" t="n">
        <v>2.1</v>
      </c>
      <c r="F1022" s="0" t="n">
        <v>6.2</v>
      </c>
      <c r="G1022" s="0" t="n">
        <v>8.5</v>
      </c>
      <c r="H1022" s="0" t="n">
        <v>21</v>
      </c>
      <c r="I1022" s="0" t="n">
        <v>62</v>
      </c>
      <c r="J1022" s="0" t="n">
        <v>85</v>
      </c>
      <c r="K1022" s="1" t="n">
        <f aca="false">(E1022*F1022*G1022)</f>
        <v>110.67</v>
      </c>
    </row>
    <row r="1023" customFormat="false" ht="14.65" hidden="false" customHeight="false" outlineLevel="0" collapsed="false">
      <c r="A1023" s="0" t="n">
        <v>548</v>
      </c>
      <c r="B1023" s="0" t="s">
        <v>65</v>
      </c>
      <c r="C1023" s="0" t="n">
        <v>14</v>
      </c>
      <c r="D1023" s="0" t="n">
        <v>2014</v>
      </c>
      <c r="E1023" s="0" t="n">
        <v>2</v>
      </c>
      <c r="F1023" s="0" t="n">
        <v>13.5</v>
      </c>
      <c r="G1023" s="0" t="n">
        <v>28.9</v>
      </c>
      <c r="H1023" s="0" t="n">
        <v>20</v>
      </c>
      <c r="I1023" s="0" t="n">
        <v>135</v>
      </c>
      <c r="J1023" s="0" t="n">
        <v>289</v>
      </c>
      <c r="K1023" s="1" t="n">
        <f aca="false">(E1023*F1023*G1023)</f>
        <v>780.3</v>
      </c>
    </row>
    <row r="1024" customFormat="false" ht="14.65" hidden="false" customHeight="false" outlineLevel="0" collapsed="false">
      <c r="A1024" s="0" t="n">
        <v>549</v>
      </c>
      <c r="B1024" s="0" t="s">
        <v>65</v>
      </c>
      <c r="C1024" s="0" t="n">
        <v>15</v>
      </c>
      <c r="D1024" s="0" t="n">
        <v>2015</v>
      </c>
      <c r="E1024" s="0" t="n">
        <v>5</v>
      </c>
      <c r="F1024" s="0" t="n">
        <v>19.8</v>
      </c>
      <c r="G1024" s="0" t="n">
        <v>24.6</v>
      </c>
      <c r="H1024" s="0" t="n">
        <v>50</v>
      </c>
      <c r="I1024" s="0" t="n">
        <v>198</v>
      </c>
      <c r="J1024" s="0" t="n">
        <v>246</v>
      </c>
      <c r="K1024" s="1" t="n">
        <f aca="false">(E1024*F1024*G1024)</f>
        <v>2435.4</v>
      </c>
    </row>
    <row r="1025" customFormat="false" ht="14.65" hidden="false" customHeight="false" outlineLevel="0" collapsed="false">
      <c r="A1025" s="0" t="n">
        <v>550</v>
      </c>
      <c r="B1025" s="0" t="s">
        <v>65</v>
      </c>
      <c r="C1025" s="0" t="n">
        <v>16</v>
      </c>
      <c r="D1025" s="0" t="n">
        <v>2016</v>
      </c>
      <c r="E1025" s="0" t="n">
        <v>0.6</v>
      </c>
      <c r="F1025" s="0" t="n">
        <v>1.9</v>
      </c>
      <c r="G1025" s="0" t="n">
        <v>2.8</v>
      </c>
      <c r="H1025" s="0" t="n">
        <v>6</v>
      </c>
      <c r="I1025" s="0" t="n">
        <v>19</v>
      </c>
      <c r="J1025" s="0" t="n">
        <v>28</v>
      </c>
      <c r="K1025" s="1" t="n">
        <f aca="false">(E1025*F1025*G1025)</f>
        <v>3.192</v>
      </c>
    </row>
    <row r="1026" customFormat="false" ht="14.65" hidden="false" customHeight="false" outlineLevel="0" collapsed="false">
      <c r="A1026" s="0" t="n">
        <v>551</v>
      </c>
      <c r="B1026" s="0" t="s">
        <v>65</v>
      </c>
      <c r="C1026" s="0" t="n">
        <v>17</v>
      </c>
      <c r="D1026" s="0" t="n">
        <v>2017</v>
      </c>
      <c r="E1026" s="0" t="n">
        <v>1.9</v>
      </c>
      <c r="F1026" s="0" t="n">
        <v>4.6</v>
      </c>
      <c r="G1026" s="0" t="n">
        <v>7.4</v>
      </c>
      <c r="H1026" s="0" t="n">
        <v>19</v>
      </c>
      <c r="I1026" s="0" t="n">
        <v>46</v>
      </c>
      <c r="J1026" s="0" t="n">
        <v>74</v>
      </c>
      <c r="K1026" s="1" t="n">
        <f aca="false">(E1026*F1026*G1026)</f>
        <v>64.676</v>
      </c>
    </row>
    <row r="1027" customFormat="false" ht="14.65" hidden="false" customHeight="false" outlineLevel="0" collapsed="false">
      <c r="A1027" s="0" t="n">
        <v>552</v>
      </c>
      <c r="B1027" s="0" t="s">
        <v>65</v>
      </c>
      <c r="C1027" s="0" t="n">
        <v>18</v>
      </c>
      <c r="D1027" s="0" t="n">
        <v>2018</v>
      </c>
      <c r="E1027" s="0" t="n">
        <v>2.6</v>
      </c>
      <c r="F1027" s="0" t="n">
        <v>23.5</v>
      </c>
      <c r="G1027" s="0" t="n">
        <v>44.3</v>
      </c>
      <c r="H1027" s="0" t="n">
        <v>26</v>
      </c>
      <c r="I1027" s="0" t="n">
        <v>235</v>
      </c>
      <c r="J1027" s="0" t="n">
        <v>443</v>
      </c>
      <c r="K1027" s="1" t="n">
        <f aca="false">(E1027*F1027*G1027)</f>
        <v>2706.73</v>
      </c>
    </row>
    <row r="1028" customFormat="false" ht="14.65" hidden="false" customHeight="false" outlineLevel="0" collapsed="false">
      <c r="A1028" s="0" t="n">
        <v>553</v>
      </c>
      <c r="B1028" s="0" t="s">
        <v>65</v>
      </c>
      <c r="C1028" s="0" t="n">
        <v>19</v>
      </c>
      <c r="D1028" s="0" t="n">
        <v>2019</v>
      </c>
      <c r="E1028" s="0" t="n">
        <v>2.6</v>
      </c>
      <c r="F1028" s="0" t="n">
        <v>14.5</v>
      </c>
      <c r="G1028" s="0" t="n">
        <v>21.9</v>
      </c>
      <c r="H1028" s="0" t="n">
        <v>26</v>
      </c>
      <c r="I1028" s="0" t="n">
        <v>145</v>
      </c>
      <c r="J1028" s="0" t="n">
        <v>219</v>
      </c>
      <c r="K1028" s="1" t="n">
        <f aca="false">(E1028*F1028*G1028)</f>
        <v>825.63</v>
      </c>
    </row>
    <row r="1029" customFormat="false" ht="14.65" hidden="false" customHeight="false" outlineLevel="0" collapsed="false">
      <c r="A1029" s="0" t="n">
        <v>554</v>
      </c>
      <c r="B1029" s="0" t="s">
        <v>65</v>
      </c>
      <c r="C1029" s="0" t="n">
        <v>20</v>
      </c>
      <c r="D1029" s="0" t="n">
        <v>2020</v>
      </c>
      <c r="E1029" s="0" t="n">
        <v>3.6</v>
      </c>
      <c r="F1029" s="0" t="n">
        <v>28.9</v>
      </c>
      <c r="G1029" s="0" t="n">
        <v>60</v>
      </c>
      <c r="H1029" s="0" t="n">
        <v>36</v>
      </c>
      <c r="I1029" s="0" t="n">
        <v>289</v>
      </c>
      <c r="J1029" s="0" t="n">
        <v>600</v>
      </c>
      <c r="K1029" s="1" t="n">
        <f aca="false">(E1029*F1029*G1029)</f>
        <v>6242.4</v>
      </c>
    </row>
    <row r="1030" customFormat="false" ht="14.65" hidden="false" customHeight="false" outlineLevel="0" collapsed="false">
      <c r="A1030" s="0" t="n">
        <v>555</v>
      </c>
      <c r="B1030" s="0" t="s">
        <v>65</v>
      </c>
      <c r="C1030" s="0" t="n">
        <v>21</v>
      </c>
      <c r="D1030" s="0" t="n">
        <v>2021</v>
      </c>
      <c r="E1030" s="0" t="n">
        <v>3.8</v>
      </c>
      <c r="F1030" s="0" t="n">
        <v>12.1</v>
      </c>
      <c r="G1030" s="0" t="n">
        <v>12.9</v>
      </c>
      <c r="H1030" s="0" t="n">
        <v>38</v>
      </c>
      <c r="I1030" s="0" t="n">
        <v>121</v>
      </c>
      <c r="J1030" s="0" t="n">
        <v>129</v>
      </c>
      <c r="K1030" s="1" t="n">
        <f aca="false">(E1030*F1030*G1030)</f>
        <v>593.142</v>
      </c>
    </row>
    <row r="1031" customFormat="false" ht="14.65" hidden="false" customHeight="false" outlineLevel="0" collapsed="false">
      <c r="A1031" s="0" t="n">
        <v>556</v>
      </c>
      <c r="B1031" s="0" t="s">
        <v>65</v>
      </c>
      <c r="C1031" s="0" t="n">
        <v>22</v>
      </c>
      <c r="D1031" s="0" t="n">
        <v>2022</v>
      </c>
      <c r="E1031" s="0" t="n">
        <v>1.5</v>
      </c>
      <c r="F1031" s="0" t="n">
        <v>17.5</v>
      </c>
      <c r="G1031" s="0" t="n">
        <v>25.8</v>
      </c>
      <c r="H1031" s="0" t="n">
        <v>15</v>
      </c>
      <c r="I1031" s="0" t="n">
        <v>175</v>
      </c>
      <c r="J1031" s="0" t="n">
        <v>258</v>
      </c>
      <c r="K1031" s="1" t="n">
        <f aca="false">(E1031*F1031*G1031)</f>
        <v>677.25</v>
      </c>
    </row>
    <row r="1032" customFormat="false" ht="14.65" hidden="false" customHeight="false" outlineLevel="0" collapsed="false">
      <c r="A1032" s="0" t="n">
        <v>557</v>
      </c>
      <c r="B1032" s="0" t="s">
        <v>65</v>
      </c>
      <c r="C1032" s="0" t="n">
        <v>23</v>
      </c>
      <c r="D1032" s="0" t="n">
        <v>2023</v>
      </c>
      <c r="E1032" s="0" t="n">
        <v>3.4</v>
      </c>
      <c r="F1032" s="0" t="n">
        <v>5.4</v>
      </c>
      <c r="G1032" s="0" t="n">
        <v>13.8</v>
      </c>
      <c r="H1032" s="0" t="n">
        <v>34</v>
      </c>
      <c r="I1032" s="0" t="n">
        <v>54</v>
      </c>
      <c r="J1032" s="0" t="n">
        <v>138</v>
      </c>
      <c r="K1032" s="1" t="n">
        <f aca="false">(E1032*F1032*G1032)</f>
        <v>253.368</v>
      </c>
    </row>
    <row r="1033" customFormat="false" ht="14.65" hidden="false" customHeight="false" outlineLevel="0" collapsed="false">
      <c r="A1033" s="0" t="n">
        <v>558</v>
      </c>
      <c r="B1033" s="0" t="s">
        <v>65</v>
      </c>
      <c r="C1033" s="0" t="n">
        <v>24</v>
      </c>
      <c r="D1033" s="0" t="n">
        <v>2024</v>
      </c>
      <c r="E1033" s="0" t="n">
        <v>1</v>
      </c>
      <c r="F1033" s="0" t="n">
        <v>10.6</v>
      </c>
      <c r="G1033" s="0" t="n">
        <v>16.6</v>
      </c>
      <c r="H1033" s="0" t="n">
        <v>10</v>
      </c>
      <c r="I1033" s="0" t="n">
        <v>106</v>
      </c>
      <c r="J1033" s="0" t="n">
        <v>166</v>
      </c>
      <c r="K1033" s="1" t="n">
        <f aca="false">(E1033*F1033*G1033)</f>
        <v>175.96</v>
      </c>
    </row>
    <row r="1034" customFormat="false" ht="14.65" hidden="false" customHeight="false" outlineLevel="0" collapsed="false">
      <c r="A1034" s="0" t="n">
        <v>559</v>
      </c>
      <c r="B1034" s="0" t="s">
        <v>65</v>
      </c>
      <c r="C1034" s="0" t="n">
        <v>25</v>
      </c>
      <c r="D1034" s="0" t="n">
        <v>2025</v>
      </c>
      <c r="K1034" s="1"/>
    </row>
    <row r="1035" customFormat="false" ht="14.65" hidden="false" customHeight="false" outlineLevel="0" collapsed="false">
      <c r="A1035" s="0" t="n">
        <v>560</v>
      </c>
      <c r="B1035" s="0" t="s">
        <v>65</v>
      </c>
      <c r="C1035" s="0" t="n">
        <v>26</v>
      </c>
      <c r="D1035" s="0" t="n">
        <v>2026</v>
      </c>
      <c r="E1035" s="0" t="n">
        <v>1.3</v>
      </c>
      <c r="F1035" s="0" t="n">
        <v>19.8</v>
      </c>
      <c r="G1035" s="0" t="n">
        <v>26.5</v>
      </c>
      <c r="H1035" s="0" t="n">
        <v>13</v>
      </c>
      <c r="I1035" s="0" t="n">
        <v>198</v>
      </c>
      <c r="J1035" s="0" t="n">
        <v>265</v>
      </c>
      <c r="K1035" s="1" t="n">
        <f aca="false">(E1035*F1035*G1035)</f>
        <v>682.11</v>
      </c>
    </row>
    <row r="1036" customFormat="false" ht="14.65" hidden="false" customHeight="false" outlineLevel="0" collapsed="false">
      <c r="A1036" s="0" t="n">
        <v>561</v>
      </c>
      <c r="B1036" s="0" t="s">
        <v>65</v>
      </c>
      <c r="C1036" s="0" t="n">
        <v>27</v>
      </c>
      <c r="D1036" s="0" t="n">
        <v>2027</v>
      </c>
      <c r="E1036" s="0" t="n">
        <v>9.8</v>
      </c>
      <c r="F1036" s="0" t="n">
        <v>35.5</v>
      </c>
      <c r="G1036" s="0" t="n">
        <v>56.1</v>
      </c>
      <c r="H1036" s="0" t="n">
        <v>98</v>
      </c>
      <c r="I1036" s="0" t="n">
        <v>355</v>
      </c>
      <c r="J1036" s="0" t="n">
        <v>561</v>
      </c>
      <c r="K1036" s="1" t="n">
        <f aca="false">(E1036*F1036*G1036)</f>
        <v>19517.19</v>
      </c>
    </row>
    <row r="1037" customFormat="false" ht="14.65" hidden="false" customHeight="false" outlineLevel="0" collapsed="false">
      <c r="A1037" s="0" t="n">
        <v>562</v>
      </c>
      <c r="B1037" s="0" t="s">
        <v>65</v>
      </c>
      <c r="C1037" s="0" t="n">
        <v>28</v>
      </c>
      <c r="D1037" s="0" t="n">
        <v>2028</v>
      </c>
      <c r="E1037" s="0" t="n">
        <v>5.5</v>
      </c>
      <c r="F1037" s="0" t="n">
        <v>36.5</v>
      </c>
      <c r="G1037" s="0" t="n">
        <v>44.2</v>
      </c>
      <c r="H1037" s="0" t="n">
        <v>55</v>
      </c>
      <c r="I1037" s="0" t="n">
        <v>365</v>
      </c>
      <c r="J1037" s="0" t="n">
        <v>442</v>
      </c>
      <c r="K1037" s="1" t="n">
        <f aca="false">(E1037*F1037*G1037)</f>
        <v>8873.15</v>
      </c>
    </row>
    <row r="1038" customFormat="false" ht="14.65" hidden="false" customHeight="false" outlineLevel="0" collapsed="false">
      <c r="A1038" s="0" t="n">
        <v>563</v>
      </c>
      <c r="B1038" s="0" t="s">
        <v>65</v>
      </c>
      <c r="C1038" s="0" t="n">
        <v>29</v>
      </c>
      <c r="D1038" s="0" t="n">
        <v>2029</v>
      </c>
      <c r="E1038" s="0" t="n">
        <v>3.4</v>
      </c>
      <c r="F1038" s="0" t="n">
        <v>14.1</v>
      </c>
      <c r="G1038" s="0" t="n">
        <v>22.1</v>
      </c>
      <c r="H1038" s="0" t="n">
        <v>34</v>
      </c>
      <c r="I1038" s="0" t="n">
        <v>141</v>
      </c>
      <c r="J1038" s="0" t="n">
        <v>221</v>
      </c>
      <c r="K1038" s="1" t="n">
        <f aca="false">(E1038*F1038*G1038)</f>
        <v>1059.474</v>
      </c>
    </row>
    <row r="1039" customFormat="false" ht="14.65" hidden="false" customHeight="false" outlineLevel="0" collapsed="false">
      <c r="A1039" s="0" t="n">
        <v>564</v>
      </c>
      <c r="B1039" s="0" t="s">
        <v>65</v>
      </c>
      <c r="C1039" s="0" t="n">
        <v>30</v>
      </c>
      <c r="D1039" s="0" t="n">
        <v>2030</v>
      </c>
      <c r="E1039" s="0" t="n">
        <v>4.1</v>
      </c>
      <c r="F1039" s="0" t="n">
        <v>7.1</v>
      </c>
      <c r="G1039" s="0" t="n">
        <v>12.3</v>
      </c>
      <c r="H1039" s="0" t="n">
        <v>41</v>
      </c>
      <c r="I1039" s="0" t="n">
        <v>71</v>
      </c>
      <c r="J1039" s="0" t="n">
        <v>123</v>
      </c>
      <c r="K1039" s="1" t="n">
        <f aca="false">(E1039*F1039*G1039)</f>
        <v>358.053</v>
      </c>
    </row>
    <row r="1040" customFormat="false" ht="14.65" hidden="false" customHeight="false" outlineLevel="0" collapsed="false">
      <c r="A1040" s="0" t="n">
        <v>565</v>
      </c>
      <c r="B1040" s="0" t="s">
        <v>65</v>
      </c>
      <c r="C1040" s="0" t="n">
        <v>31</v>
      </c>
      <c r="D1040" s="0" t="n">
        <v>2031</v>
      </c>
      <c r="E1040" s="0" t="n">
        <v>1.6</v>
      </c>
      <c r="F1040" s="0" t="n">
        <v>8.1</v>
      </c>
      <c r="G1040" s="0" t="n">
        <v>8.3</v>
      </c>
      <c r="H1040" s="0" t="n">
        <v>16</v>
      </c>
      <c r="I1040" s="0" t="n">
        <v>81</v>
      </c>
      <c r="J1040" s="0" t="n">
        <v>83</v>
      </c>
      <c r="K1040" s="1" t="n">
        <f aca="false">(E1040*F1040*G1040)</f>
        <v>107.568</v>
      </c>
    </row>
    <row r="1041" customFormat="false" ht="14.65" hidden="false" customHeight="false" outlineLevel="0" collapsed="false">
      <c r="A1041" s="0" t="n">
        <v>566</v>
      </c>
      <c r="B1041" s="0" t="s">
        <v>65</v>
      </c>
      <c r="C1041" s="0" t="n">
        <v>32</v>
      </c>
      <c r="D1041" s="0" t="n">
        <v>2032</v>
      </c>
      <c r="E1041" s="0" t="n">
        <v>3.6</v>
      </c>
      <c r="F1041" s="0" t="n">
        <v>11.1</v>
      </c>
      <c r="G1041" s="0" t="n">
        <v>37.2</v>
      </c>
      <c r="H1041" s="0" t="n">
        <v>36</v>
      </c>
      <c r="I1041" s="0" t="n">
        <v>111</v>
      </c>
      <c r="J1041" s="0" t="n">
        <v>372</v>
      </c>
      <c r="K1041" s="1" t="n">
        <f aca="false">(E1041*F1041*G1041)</f>
        <v>1486.512</v>
      </c>
    </row>
    <row r="1042" customFormat="false" ht="14.65" hidden="false" customHeight="false" outlineLevel="0" collapsed="false">
      <c r="A1042" s="0" t="n">
        <v>567</v>
      </c>
      <c r="B1042" s="0" t="s">
        <v>65</v>
      </c>
      <c r="C1042" s="0" t="n">
        <v>33</v>
      </c>
      <c r="D1042" s="0" t="n">
        <v>2033</v>
      </c>
      <c r="E1042" s="0" t="n">
        <v>2.2</v>
      </c>
      <c r="F1042" s="0" t="n">
        <v>4.9</v>
      </c>
      <c r="G1042" s="0" t="n">
        <v>9.6</v>
      </c>
      <c r="H1042" s="0" t="n">
        <v>22</v>
      </c>
      <c r="I1042" s="0" t="n">
        <v>49</v>
      </c>
      <c r="J1042" s="0" t="n">
        <v>96</v>
      </c>
      <c r="K1042" s="1" t="n">
        <f aca="false">(E1042*F1042*G1042)</f>
        <v>103.488</v>
      </c>
    </row>
    <row r="1043" customFormat="false" ht="14.65" hidden="false" customHeight="false" outlineLevel="0" collapsed="false">
      <c r="A1043" s="0" t="n">
        <v>568</v>
      </c>
      <c r="B1043" s="0" t="s">
        <v>65</v>
      </c>
      <c r="C1043" s="0" t="n">
        <v>34</v>
      </c>
      <c r="D1043" s="0" t="n">
        <v>2034</v>
      </c>
      <c r="E1043" s="0" t="n">
        <v>2.4</v>
      </c>
      <c r="F1043" s="0" t="n">
        <v>8.9</v>
      </c>
      <c r="G1043" s="0" t="n">
        <v>12.4</v>
      </c>
      <c r="H1043" s="0" t="n">
        <v>24</v>
      </c>
      <c r="I1043" s="0" t="n">
        <v>89</v>
      </c>
      <c r="J1043" s="0" t="n">
        <v>124</v>
      </c>
      <c r="K1043" s="1" t="n">
        <f aca="false">(E1043*F1043*G1043)</f>
        <v>264.864</v>
      </c>
    </row>
    <row r="1044" customFormat="false" ht="14.65" hidden="false" customHeight="false" outlineLevel="0" collapsed="false">
      <c r="A1044" s="0" t="n">
        <v>569</v>
      </c>
      <c r="B1044" s="0" t="s">
        <v>65</v>
      </c>
      <c r="C1044" s="0" t="n">
        <v>35</v>
      </c>
      <c r="D1044" s="0" t="n">
        <v>2035</v>
      </c>
      <c r="E1044" s="0" t="n">
        <v>2</v>
      </c>
      <c r="F1044" s="0" t="n">
        <v>15.8</v>
      </c>
      <c r="G1044" s="0" t="n">
        <v>22.1</v>
      </c>
      <c r="H1044" s="0" t="n">
        <v>20</v>
      </c>
      <c r="I1044" s="0" t="n">
        <v>158</v>
      </c>
      <c r="J1044" s="0" t="n">
        <v>221</v>
      </c>
      <c r="K1044" s="1" t="n">
        <f aca="false">(E1044*F1044*G1044)</f>
        <v>698.36</v>
      </c>
    </row>
    <row r="1045" customFormat="false" ht="14.65" hidden="false" customHeight="false" outlineLevel="0" collapsed="false">
      <c r="A1045" s="0" t="n">
        <v>570</v>
      </c>
      <c r="B1045" s="0" t="s">
        <v>65</v>
      </c>
      <c r="C1045" s="0" t="n">
        <v>36</v>
      </c>
      <c r="D1045" s="0" t="n">
        <v>2036</v>
      </c>
      <c r="E1045" s="0" t="n">
        <v>1.1</v>
      </c>
      <c r="F1045" s="0" t="n">
        <v>14.6</v>
      </c>
      <c r="G1045" s="0" t="n">
        <v>21.9</v>
      </c>
      <c r="H1045" s="0" t="n">
        <v>11</v>
      </c>
      <c r="I1045" s="0" t="n">
        <v>146</v>
      </c>
      <c r="J1045" s="0" t="n">
        <v>219</v>
      </c>
      <c r="K1045" s="1" t="n">
        <f aca="false">(E1045*F1045*G1045)</f>
        <v>351.714</v>
      </c>
    </row>
    <row r="1046" customFormat="false" ht="14.65" hidden="false" customHeight="false" outlineLevel="0" collapsed="false">
      <c r="A1046" s="0" t="n">
        <v>571</v>
      </c>
      <c r="B1046" s="0" t="s">
        <v>65</v>
      </c>
      <c r="C1046" s="0" t="n">
        <v>37</v>
      </c>
      <c r="D1046" s="0" t="n">
        <v>2037</v>
      </c>
      <c r="E1046" s="0" t="n">
        <v>1.1</v>
      </c>
      <c r="F1046" s="0" t="n">
        <v>8.1</v>
      </c>
      <c r="G1046" s="0" t="n">
        <v>11.7</v>
      </c>
      <c r="H1046" s="0" t="n">
        <v>11</v>
      </c>
      <c r="I1046" s="0" t="n">
        <v>81</v>
      </c>
      <c r="J1046" s="0" t="n">
        <v>117</v>
      </c>
      <c r="K1046" s="1" t="n">
        <f aca="false">(E1046*F1046*G1046)</f>
        <v>104.247</v>
      </c>
    </row>
    <row r="1047" customFormat="false" ht="14.65" hidden="false" customHeight="false" outlineLevel="0" collapsed="false">
      <c r="A1047" s="0" t="n">
        <v>572</v>
      </c>
      <c r="B1047" s="0" t="s">
        <v>65</v>
      </c>
      <c r="C1047" s="0" t="n">
        <v>38</v>
      </c>
      <c r="D1047" s="0" t="n">
        <v>2038</v>
      </c>
      <c r="E1047" s="0" t="n">
        <v>2.5</v>
      </c>
      <c r="F1047" s="0" t="n">
        <v>5.9</v>
      </c>
      <c r="G1047" s="0" t="n">
        <v>7.9</v>
      </c>
      <c r="H1047" s="0" t="n">
        <v>25</v>
      </c>
      <c r="I1047" s="0" t="n">
        <v>59</v>
      </c>
      <c r="J1047" s="0" t="n">
        <v>79</v>
      </c>
      <c r="K1047" s="1" t="n">
        <f aca="false">(E1047*F1047*G1047)</f>
        <v>116.525</v>
      </c>
    </row>
    <row r="1048" customFormat="false" ht="14.65" hidden="false" customHeight="false" outlineLevel="0" collapsed="false">
      <c r="A1048" s="0" t="n">
        <v>573</v>
      </c>
      <c r="B1048" s="0" t="s">
        <v>65</v>
      </c>
      <c r="C1048" s="0" t="n">
        <v>39</v>
      </c>
      <c r="D1048" s="0" t="n">
        <v>2039</v>
      </c>
      <c r="E1048" s="0" t="n">
        <v>4.2</v>
      </c>
      <c r="F1048" s="0" t="n">
        <v>42.4</v>
      </c>
      <c r="G1048" s="0" t="n">
        <v>42.5</v>
      </c>
      <c r="H1048" s="0" t="n">
        <v>42</v>
      </c>
      <c r="I1048" s="0" t="n">
        <v>424</v>
      </c>
      <c r="J1048" s="0" t="n">
        <v>425</v>
      </c>
      <c r="K1048" s="1" t="n">
        <f aca="false">(E1048*F1048*G1048)</f>
        <v>7568.4</v>
      </c>
    </row>
    <row r="1049" customFormat="false" ht="14.65" hidden="false" customHeight="false" outlineLevel="0" collapsed="false">
      <c r="A1049" s="0" t="n">
        <v>574</v>
      </c>
      <c r="B1049" s="0" t="s">
        <v>65</v>
      </c>
      <c r="C1049" s="0" t="n">
        <v>40</v>
      </c>
      <c r="D1049" s="0" t="n">
        <v>2040</v>
      </c>
      <c r="E1049" s="0" t="n">
        <v>2.1</v>
      </c>
      <c r="F1049" s="0" t="n">
        <v>4.5</v>
      </c>
      <c r="G1049" s="0" t="n">
        <v>5.6</v>
      </c>
      <c r="H1049" s="0" t="n">
        <v>21</v>
      </c>
      <c r="I1049" s="0" t="n">
        <v>45</v>
      </c>
      <c r="J1049" s="0" t="n">
        <v>56</v>
      </c>
      <c r="K1049" s="1" t="n">
        <f aca="false">(E1049*F1049*G1049)</f>
        <v>52.92</v>
      </c>
    </row>
    <row r="1050" customFormat="false" ht="14.65" hidden="false" customHeight="false" outlineLevel="0" collapsed="false">
      <c r="A1050" s="0" t="n">
        <v>575</v>
      </c>
      <c r="B1050" s="0" t="s">
        <v>65</v>
      </c>
      <c r="C1050" s="0" t="n">
        <v>41</v>
      </c>
      <c r="D1050" s="0" t="n">
        <v>2041</v>
      </c>
      <c r="E1050" s="0" t="n">
        <v>3</v>
      </c>
      <c r="F1050" s="0" t="n">
        <v>15.2</v>
      </c>
      <c r="G1050" s="0" t="n">
        <v>17</v>
      </c>
      <c r="H1050" s="0" t="n">
        <v>30</v>
      </c>
      <c r="I1050" s="0" t="n">
        <v>152</v>
      </c>
      <c r="J1050" s="0" t="n">
        <v>170</v>
      </c>
      <c r="K1050" s="1" t="n">
        <f aca="false">(E1050*F1050*G1050)</f>
        <v>775.2</v>
      </c>
    </row>
    <row r="1051" customFormat="false" ht="14.65" hidden="false" customHeight="false" outlineLevel="0" collapsed="false">
      <c r="A1051" s="0" t="n">
        <v>576</v>
      </c>
      <c r="B1051" s="0" t="s">
        <v>65</v>
      </c>
      <c r="C1051" s="0" t="n">
        <v>42</v>
      </c>
      <c r="D1051" s="0" t="n">
        <v>2042</v>
      </c>
      <c r="E1051" s="0" t="n">
        <v>4</v>
      </c>
      <c r="F1051" s="0" t="n">
        <v>18.4</v>
      </c>
      <c r="G1051" s="0" t="n">
        <v>23.7</v>
      </c>
      <c r="H1051" s="0" t="n">
        <v>40</v>
      </c>
      <c r="I1051" s="0" t="n">
        <v>184</v>
      </c>
      <c r="J1051" s="0" t="n">
        <v>237</v>
      </c>
      <c r="K1051" s="1" t="n">
        <f aca="false">(E1051*F1051*G1051)</f>
        <v>1744.32</v>
      </c>
    </row>
    <row r="1052" customFormat="false" ht="14.65" hidden="false" customHeight="false" outlineLevel="0" collapsed="false">
      <c r="A1052" s="0" t="n">
        <v>577</v>
      </c>
      <c r="B1052" s="0" t="s">
        <v>65</v>
      </c>
      <c r="C1052" s="0" t="n">
        <v>43</v>
      </c>
      <c r="D1052" s="0" t="n">
        <v>2043</v>
      </c>
      <c r="E1052" s="0" t="n">
        <v>1.8</v>
      </c>
      <c r="F1052" s="0" t="n">
        <v>7.5</v>
      </c>
      <c r="G1052" s="0" t="n">
        <v>14.6</v>
      </c>
      <c r="H1052" s="0" t="n">
        <v>18</v>
      </c>
      <c r="I1052" s="0" t="n">
        <v>75</v>
      </c>
      <c r="J1052" s="0" t="n">
        <v>146</v>
      </c>
      <c r="K1052" s="1" t="n">
        <f aca="false">(E1052*F1052*G1052)</f>
        <v>197.1</v>
      </c>
    </row>
    <row r="1053" customFormat="false" ht="14.65" hidden="false" customHeight="false" outlineLevel="0" collapsed="false">
      <c r="A1053" s="0" t="n">
        <v>578</v>
      </c>
      <c r="B1053" s="0" t="s">
        <v>65</v>
      </c>
      <c r="C1053" s="0" t="n">
        <v>44</v>
      </c>
      <c r="D1053" s="0" t="n">
        <v>2044</v>
      </c>
      <c r="E1053" s="0" t="n">
        <v>1.8</v>
      </c>
      <c r="F1053" s="0" t="n">
        <v>11.3</v>
      </c>
      <c r="G1053" s="0" t="n">
        <v>22.5</v>
      </c>
      <c r="H1053" s="0" t="n">
        <v>18</v>
      </c>
      <c r="I1053" s="0" t="n">
        <v>113</v>
      </c>
      <c r="J1053" s="0" t="n">
        <v>225</v>
      </c>
      <c r="K1053" s="1" t="n">
        <f aca="false">(E1053*F1053*G1053)</f>
        <v>457.65</v>
      </c>
    </row>
    <row r="1054" customFormat="false" ht="14.65" hidden="false" customHeight="false" outlineLevel="0" collapsed="false">
      <c r="A1054" s="0" t="n">
        <v>579</v>
      </c>
      <c r="B1054" s="0" t="s">
        <v>65</v>
      </c>
      <c r="C1054" s="0" t="n">
        <v>45</v>
      </c>
      <c r="D1054" s="0" t="n">
        <v>2045</v>
      </c>
      <c r="E1054" s="0" t="n">
        <v>2.6</v>
      </c>
      <c r="F1054" s="0" t="n">
        <v>21.9</v>
      </c>
      <c r="G1054" s="0" t="n">
        <v>28</v>
      </c>
      <c r="H1054" s="0" t="n">
        <v>26</v>
      </c>
      <c r="I1054" s="0" t="n">
        <v>219</v>
      </c>
      <c r="J1054" s="0" t="n">
        <v>280</v>
      </c>
      <c r="K1054" s="1" t="n">
        <f aca="false">(E1054*F1054*G1054)</f>
        <v>1594.32</v>
      </c>
    </row>
    <row r="1055" customFormat="false" ht="14.65" hidden="false" customHeight="false" outlineLevel="0" collapsed="false">
      <c r="A1055" s="0" t="n">
        <v>580</v>
      </c>
      <c r="B1055" s="0" t="s">
        <v>65</v>
      </c>
      <c r="C1055" s="0" t="n">
        <v>46</v>
      </c>
      <c r="D1055" s="0" t="n">
        <v>2046</v>
      </c>
      <c r="K1055" s="1"/>
    </row>
    <row r="1056" customFormat="false" ht="14.65" hidden="false" customHeight="false" outlineLevel="0" collapsed="false">
      <c r="A1056" s="0" t="n">
        <v>581</v>
      </c>
      <c r="B1056" s="0" t="s">
        <v>65</v>
      </c>
      <c r="C1056" s="0" t="n">
        <v>47</v>
      </c>
      <c r="D1056" s="0" t="n">
        <v>2047</v>
      </c>
      <c r="E1056" s="0" t="n">
        <v>0.9</v>
      </c>
      <c r="F1056" s="0" t="n">
        <v>3.1</v>
      </c>
      <c r="G1056" s="0" t="n">
        <v>4.4</v>
      </c>
      <c r="H1056" s="0" t="n">
        <v>9</v>
      </c>
      <c r="I1056" s="0" t="n">
        <v>31</v>
      </c>
      <c r="J1056" s="0" t="n">
        <v>44</v>
      </c>
      <c r="K1056" s="1" t="n">
        <f aca="false">(E1056*F1056*G1056)</f>
        <v>12.276</v>
      </c>
    </row>
    <row r="1057" customFormat="false" ht="14.65" hidden="false" customHeight="false" outlineLevel="0" collapsed="false">
      <c r="A1057" s="0" t="n">
        <v>582</v>
      </c>
      <c r="B1057" s="0" t="s">
        <v>65</v>
      </c>
      <c r="C1057" s="0" t="n">
        <v>48</v>
      </c>
      <c r="D1057" s="0" t="n">
        <v>2048</v>
      </c>
      <c r="E1057" s="0" t="n">
        <v>8.6</v>
      </c>
      <c r="F1057" s="0" t="n">
        <v>11.6</v>
      </c>
      <c r="G1057" s="0" t="n">
        <v>20.4</v>
      </c>
      <c r="H1057" s="0" t="n">
        <v>86</v>
      </c>
      <c r="I1057" s="0" t="n">
        <v>116</v>
      </c>
      <c r="J1057" s="0" t="n">
        <v>204</v>
      </c>
      <c r="K1057" s="1" t="n">
        <f aca="false">(E1057*F1057*G1057)</f>
        <v>2035.104</v>
      </c>
    </row>
    <row r="1058" customFormat="false" ht="14.65" hidden="false" customHeight="false" outlineLevel="0" collapsed="false">
      <c r="A1058" s="0" t="n">
        <v>583</v>
      </c>
      <c r="B1058" s="0" t="s">
        <v>65</v>
      </c>
      <c r="C1058" s="0" t="n">
        <v>49</v>
      </c>
      <c r="D1058" s="0" t="n">
        <v>2049</v>
      </c>
      <c r="E1058" s="0" t="n">
        <v>7.1</v>
      </c>
      <c r="F1058" s="0" t="n">
        <v>11.6</v>
      </c>
      <c r="G1058" s="0" t="n">
        <v>19.2</v>
      </c>
      <c r="H1058" s="0" t="n">
        <v>71</v>
      </c>
      <c r="I1058" s="0" t="n">
        <v>116</v>
      </c>
      <c r="J1058" s="0" t="n">
        <v>192</v>
      </c>
      <c r="K1058" s="1" t="n">
        <f aca="false">(E1058*F1058*G1058)</f>
        <v>1581.312</v>
      </c>
    </row>
    <row r="1059" customFormat="false" ht="14.65" hidden="false" customHeight="false" outlineLevel="0" collapsed="false">
      <c r="A1059" s="0" t="n">
        <v>584</v>
      </c>
      <c r="B1059" s="0" t="s">
        <v>65</v>
      </c>
      <c r="C1059" s="0" t="n">
        <v>50</v>
      </c>
      <c r="D1059" s="0" t="n">
        <v>2050</v>
      </c>
      <c r="E1059" s="0" t="n">
        <v>7.5</v>
      </c>
      <c r="F1059" s="0" t="n">
        <v>23.1</v>
      </c>
      <c r="G1059" s="0" t="n">
        <v>33</v>
      </c>
      <c r="H1059" s="0" t="n">
        <v>75</v>
      </c>
      <c r="I1059" s="0" t="n">
        <v>231</v>
      </c>
      <c r="J1059" s="0" t="n">
        <v>330</v>
      </c>
      <c r="K1059" s="1" t="n">
        <f aca="false">(E1059*F1059*G1059)</f>
        <v>5717.25</v>
      </c>
    </row>
    <row r="1060" customFormat="false" ht="14.65" hidden="false" customHeight="false" outlineLevel="0" collapsed="false">
      <c r="A1060" s="0" t="n">
        <v>585</v>
      </c>
      <c r="B1060" s="0" t="s">
        <v>65</v>
      </c>
      <c r="C1060" s="0" t="n">
        <v>51</v>
      </c>
      <c r="D1060" s="0" t="n">
        <v>2051</v>
      </c>
      <c r="E1060" s="0" t="n">
        <v>2.1</v>
      </c>
      <c r="F1060" s="0" t="n">
        <v>9.1</v>
      </c>
      <c r="G1060" s="0" t="n">
        <v>10.4</v>
      </c>
      <c r="H1060" s="0" t="n">
        <v>21</v>
      </c>
      <c r="I1060" s="0" t="n">
        <v>91</v>
      </c>
      <c r="J1060" s="0" t="n">
        <v>104</v>
      </c>
      <c r="K1060" s="1" t="n">
        <f aca="false">(E1060*F1060*G1060)</f>
        <v>198.744</v>
      </c>
    </row>
    <row r="1061" customFormat="false" ht="14.65" hidden="false" customHeight="false" outlineLevel="0" collapsed="false">
      <c r="A1061" s="0" t="n">
        <v>586</v>
      </c>
      <c r="B1061" s="0" t="s">
        <v>65</v>
      </c>
      <c r="C1061" s="0" t="n">
        <v>52</v>
      </c>
      <c r="D1061" s="0" t="n">
        <v>2052</v>
      </c>
      <c r="E1061" s="0" t="n">
        <v>7.6</v>
      </c>
      <c r="F1061" s="0" t="n">
        <v>39.2</v>
      </c>
      <c r="G1061" s="0" t="n">
        <v>43.2</v>
      </c>
      <c r="H1061" s="0" t="n">
        <v>76</v>
      </c>
      <c r="I1061" s="0" t="n">
        <v>392</v>
      </c>
      <c r="J1061" s="0" t="n">
        <v>432</v>
      </c>
      <c r="K1061" s="1" t="n">
        <f aca="false">(E1061*F1061*G1061)</f>
        <v>12870.144</v>
      </c>
    </row>
    <row r="1062" customFormat="false" ht="14.65" hidden="false" customHeight="false" outlineLevel="0" collapsed="false">
      <c r="A1062" s="0" t="n">
        <v>587</v>
      </c>
      <c r="B1062" s="0" t="s">
        <v>65</v>
      </c>
      <c r="C1062" s="0" t="n">
        <v>53</v>
      </c>
      <c r="D1062" s="0" t="n">
        <v>2053</v>
      </c>
      <c r="E1062" s="0" t="n">
        <v>0.6</v>
      </c>
      <c r="F1062" s="0" t="n">
        <v>1.1</v>
      </c>
      <c r="G1062" s="0" t="n">
        <v>1.6</v>
      </c>
      <c r="H1062" s="0" t="n">
        <v>6</v>
      </c>
      <c r="I1062" s="0" t="n">
        <v>11</v>
      </c>
      <c r="J1062" s="0" t="n">
        <v>16</v>
      </c>
      <c r="K1062" s="1" t="n">
        <f aca="false">(E1062*F1062*G1062)</f>
        <v>1.056</v>
      </c>
    </row>
    <row r="1063" customFormat="false" ht="14.65" hidden="false" customHeight="false" outlineLevel="0" collapsed="false">
      <c r="A1063" s="0" t="n">
        <v>1310</v>
      </c>
      <c r="B1063" s="0" t="s">
        <v>66</v>
      </c>
      <c r="C1063" s="0" t="n">
        <v>1</v>
      </c>
      <c r="D1063" s="0" t="n">
        <v>2101</v>
      </c>
      <c r="E1063" s="0" t="n">
        <v>6.6</v>
      </c>
      <c r="F1063" s="0" t="n">
        <v>25.6</v>
      </c>
      <c r="G1063" s="0" t="n">
        <v>57.5</v>
      </c>
      <c r="H1063" s="0" t="n">
        <v>66</v>
      </c>
      <c r="I1063" s="0" t="n">
        <v>256</v>
      </c>
      <c r="J1063" s="0" t="n">
        <v>575</v>
      </c>
      <c r="K1063" s="1" t="n">
        <f aca="false">(E1063*F1063*G1063)</f>
        <v>9715.2</v>
      </c>
    </row>
    <row r="1064" customFormat="false" ht="14.65" hidden="false" customHeight="false" outlineLevel="0" collapsed="false">
      <c r="A1064" s="0" t="n">
        <v>1311</v>
      </c>
      <c r="B1064" s="0" t="s">
        <v>66</v>
      </c>
      <c r="C1064" s="0" t="n">
        <v>2</v>
      </c>
      <c r="D1064" s="0" t="n">
        <v>2102</v>
      </c>
      <c r="E1064" s="0" t="n">
        <v>4.4</v>
      </c>
      <c r="F1064" s="0" t="n">
        <v>23.1</v>
      </c>
      <c r="G1064" s="0" t="n">
        <v>24.8</v>
      </c>
      <c r="H1064" s="0" t="n">
        <v>44</v>
      </c>
      <c r="I1064" s="0" t="n">
        <v>231</v>
      </c>
      <c r="J1064" s="0" t="n">
        <v>248</v>
      </c>
      <c r="K1064" s="1" t="n">
        <f aca="false">(E1064*F1064*G1064)</f>
        <v>2520.672</v>
      </c>
    </row>
    <row r="1065" customFormat="false" ht="14.65" hidden="false" customHeight="false" outlineLevel="0" collapsed="false">
      <c r="A1065" s="0" t="n">
        <v>1312</v>
      </c>
      <c r="B1065" s="0" t="s">
        <v>66</v>
      </c>
      <c r="C1065" s="0" t="n">
        <v>3</v>
      </c>
      <c r="D1065" s="0" t="n">
        <v>2103</v>
      </c>
      <c r="E1065" s="0" t="n">
        <v>0.8</v>
      </c>
      <c r="F1065" s="0" t="n">
        <v>2.6</v>
      </c>
      <c r="G1065" s="0" t="n">
        <v>2.6</v>
      </c>
      <c r="H1065" s="0" t="n">
        <v>8</v>
      </c>
      <c r="I1065" s="0" t="n">
        <v>26</v>
      </c>
      <c r="J1065" s="0" t="n">
        <v>26</v>
      </c>
      <c r="K1065" s="1" t="n">
        <f aca="false">(E1065*F1065*G1065)</f>
        <v>5.408</v>
      </c>
    </row>
    <row r="1066" customFormat="false" ht="14.65" hidden="false" customHeight="false" outlineLevel="0" collapsed="false">
      <c r="A1066" s="0" t="n">
        <v>1313</v>
      </c>
      <c r="B1066" s="0" t="s">
        <v>66</v>
      </c>
      <c r="C1066" s="0" t="n">
        <v>4</v>
      </c>
      <c r="D1066" s="0" t="n">
        <v>2104</v>
      </c>
      <c r="E1066" s="0" t="n">
        <v>2.6</v>
      </c>
      <c r="F1066" s="0" t="n">
        <v>6.4</v>
      </c>
      <c r="G1066" s="0" t="n">
        <v>11.1</v>
      </c>
      <c r="H1066" s="0" t="n">
        <v>26</v>
      </c>
      <c r="I1066" s="0" t="n">
        <v>64</v>
      </c>
      <c r="J1066" s="0" t="n">
        <v>111</v>
      </c>
      <c r="K1066" s="1" t="n">
        <f aca="false">(E1066*F1066*G1066)</f>
        <v>184.704</v>
      </c>
    </row>
    <row r="1067" customFormat="false" ht="14.65" hidden="false" customHeight="false" outlineLevel="0" collapsed="false">
      <c r="A1067" s="0" t="n">
        <v>1314</v>
      </c>
      <c r="B1067" s="0" t="s">
        <v>66</v>
      </c>
      <c r="C1067" s="0" t="n">
        <v>5</v>
      </c>
      <c r="D1067" s="0" t="n">
        <v>2105</v>
      </c>
      <c r="E1067" s="0" t="n">
        <v>3.1</v>
      </c>
      <c r="F1067" s="0" t="n">
        <v>19</v>
      </c>
      <c r="G1067" s="0" t="n">
        <v>75.2</v>
      </c>
      <c r="H1067" s="0" t="n">
        <v>31</v>
      </c>
      <c r="I1067" s="0" t="n">
        <v>190</v>
      </c>
      <c r="J1067" s="0" t="n">
        <v>752</v>
      </c>
      <c r="K1067" s="1" t="n">
        <f aca="false">(E1067*F1067*G1067)</f>
        <v>4429.28</v>
      </c>
    </row>
    <row r="1068" customFormat="false" ht="14.65" hidden="false" customHeight="false" outlineLevel="0" collapsed="false">
      <c r="A1068" s="0" t="n">
        <v>1315</v>
      </c>
      <c r="B1068" s="0" t="s">
        <v>66</v>
      </c>
      <c r="C1068" s="0" t="n">
        <v>6</v>
      </c>
      <c r="D1068" s="0" t="n">
        <v>2106</v>
      </c>
      <c r="E1068" s="0" t="n">
        <v>1.6</v>
      </c>
      <c r="F1068" s="0" t="n">
        <v>2.6</v>
      </c>
      <c r="G1068" s="0" t="n">
        <v>3.2</v>
      </c>
      <c r="H1068" s="0" t="n">
        <v>16</v>
      </c>
      <c r="I1068" s="0" t="n">
        <v>26</v>
      </c>
      <c r="J1068" s="0" t="n">
        <v>32</v>
      </c>
      <c r="K1068" s="1" t="n">
        <f aca="false">(E1068*F1068*G1068)</f>
        <v>13.312</v>
      </c>
    </row>
    <row r="1069" customFormat="false" ht="14.65" hidden="false" customHeight="false" outlineLevel="0" collapsed="false">
      <c r="A1069" s="0" t="n">
        <v>1316</v>
      </c>
      <c r="B1069" s="0" t="s">
        <v>66</v>
      </c>
      <c r="C1069" s="0" t="n">
        <v>7</v>
      </c>
      <c r="D1069" s="0" t="n">
        <v>2107</v>
      </c>
      <c r="E1069" s="0" t="n">
        <v>0.4</v>
      </c>
      <c r="F1069" s="0" t="n">
        <v>3.2</v>
      </c>
      <c r="G1069" s="0" t="n">
        <v>3.8</v>
      </c>
      <c r="H1069" s="0" t="n">
        <v>4</v>
      </c>
      <c r="I1069" s="0" t="n">
        <v>32</v>
      </c>
      <c r="J1069" s="0" t="n">
        <v>38</v>
      </c>
      <c r="K1069" s="1" t="n">
        <f aca="false">(E1069*F1069*G1069)</f>
        <v>4.864</v>
      </c>
    </row>
    <row r="1070" customFormat="false" ht="14.65" hidden="false" customHeight="false" outlineLevel="0" collapsed="false">
      <c r="A1070" s="0" t="n">
        <v>1317</v>
      </c>
      <c r="B1070" s="0" t="s">
        <v>66</v>
      </c>
      <c r="C1070" s="0" t="n">
        <v>8</v>
      </c>
      <c r="D1070" s="0" t="n">
        <v>2108</v>
      </c>
      <c r="K1070" s="1"/>
    </row>
    <row r="1071" customFormat="false" ht="14.65" hidden="false" customHeight="false" outlineLevel="0" collapsed="false">
      <c r="A1071" s="0" t="n">
        <v>1318</v>
      </c>
      <c r="B1071" s="0" t="s">
        <v>66</v>
      </c>
      <c r="C1071" s="0" t="n">
        <v>9</v>
      </c>
      <c r="D1071" s="0" t="n">
        <v>2109</v>
      </c>
      <c r="E1071" s="0" t="n">
        <v>2.9</v>
      </c>
      <c r="F1071" s="0" t="n">
        <v>5.2</v>
      </c>
      <c r="G1071" s="0" t="n">
        <v>9.6</v>
      </c>
      <c r="H1071" s="0" t="n">
        <v>29</v>
      </c>
      <c r="I1071" s="0" t="n">
        <v>52</v>
      </c>
      <c r="J1071" s="0" t="n">
        <v>96</v>
      </c>
      <c r="K1071" s="1" t="n">
        <f aca="false">(E1071*F1071*G1071)</f>
        <v>144.768</v>
      </c>
    </row>
    <row r="1072" customFormat="false" ht="14.65" hidden="false" customHeight="false" outlineLevel="0" collapsed="false">
      <c r="A1072" s="0" t="n">
        <v>1319</v>
      </c>
      <c r="B1072" s="0" t="s">
        <v>66</v>
      </c>
      <c r="C1072" s="0" t="n">
        <v>10</v>
      </c>
      <c r="D1072" s="0" t="n">
        <v>2110</v>
      </c>
      <c r="E1072" s="0" t="n">
        <v>4.2</v>
      </c>
      <c r="F1072" s="0" t="n">
        <v>19.8</v>
      </c>
      <c r="G1072" s="0" t="n">
        <v>30</v>
      </c>
      <c r="H1072" s="0" t="n">
        <v>42</v>
      </c>
      <c r="I1072" s="0" t="n">
        <v>198</v>
      </c>
      <c r="J1072" s="0" t="n">
        <v>300</v>
      </c>
      <c r="K1072" s="1" t="n">
        <f aca="false">(E1072*F1072*G1072)</f>
        <v>2494.8</v>
      </c>
    </row>
    <row r="1073" customFormat="false" ht="14.65" hidden="false" customHeight="false" outlineLevel="0" collapsed="false">
      <c r="A1073" s="0" t="n">
        <v>1320</v>
      </c>
      <c r="B1073" s="0" t="s">
        <v>66</v>
      </c>
      <c r="C1073" s="0" t="n">
        <v>11</v>
      </c>
      <c r="D1073" s="0" t="n">
        <v>2111</v>
      </c>
      <c r="E1073" s="0" t="n">
        <v>6.3</v>
      </c>
      <c r="F1073" s="0" t="n">
        <v>6.7</v>
      </c>
      <c r="G1073" s="0" t="n">
        <v>12.2</v>
      </c>
      <c r="H1073" s="0" t="n">
        <v>63</v>
      </c>
      <c r="I1073" s="0" t="n">
        <v>67</v>
      </c>
      <c r="J1073" s="0" t="n">
        <v>122</v>
      </c>
      <c r="K1073" s="1" t="n">
        <f aca="false">(E1073*F1073*G1073)</f>
        <v>514.962</v>
      </c>
    </row>
    <row r="1074" customFormat="false" ht="14.65" hidden="false" customHeight="false" outlineLevel="0" collapsed="false">
      <c r="A1074" s="0" t="n">
        <v>1321</v>
      </c>
      <c r="B1074" s="0" t="s">
        <v>66</v>
      </c>
      <c r="C1074" s="0" t="n">
        <v>12</v>
      </c>
      <c r="D1074" s="0" t="n">
        <v>2112</v>
      </c>
      <c r="E1074" s="0" t="n">
        <v>1.9</v>
      </c>
      <c r="F1074" s="0" t="n">
        <v>3.8</v>
      </c>
      <c r="G1074" s="0" t="n">
        <v>5.6</v>
      </c>
      <c r="H1074" s="0" t="n">
        <v>19</v>
      </c>
      <c r="I1074" s="0" t="n">
        <v>38</v>
      </c>
      <c r="J1074" s="0" t="n">
        <v>56</v>
      </c>
      <c r="K1074" s="1" t="n">
        <f aca="false">(E1074*F1074*G1074)</f>
        <v>40.432</v>
      </c>
    </row>
    <row r="1075" customFormat="false" ht="14.65" hidden="false" customHeight="false" outlineLevel="0" collapsed="false">
      <c r="A1075" s="0" t="n">
        <v>1322</v>
      </c>
      <c r="B1075" s="0" t="s">
        <v>66</v>
      </c>
      <c r="C1075" s="0" t="n">
        <v>13</v>
      </c>
      <c r="D1075" s="0" t="n">
        <v>2113</v>
      </c>
      <c r="E1075" s="0" t="n">
        <v>0.4</v>
      </c>
      <c r="F1075" s="0" t="n">
        <v>1.3</v>
      </c>
      <c r="G1075" s="0" t="n">
        <v>1.4</v>
      </c>
      <c r="H1075" s="0" t="n">
        <v>4</v>
      </c>
      <c r="I1075" s="0" t="n">
        <v>13</v>
      </c>
      <c r="J1075" s="0" t="n">
        <v>14</v>
      </c>
      <c r="K1075" s="1" t="n">
        <f aca="false">(E1075*F1075*G1075)</f>
        <v>0.728</v>
      </c>
    </row>
    <row r="1076" customFormat="false" ht="14.65" hidden="false" customHeight="false" outlineLevel="0" collapsed="false">
      <c r="A1076" s="0" t="n">
        <v>1323</v>
      </c>
      <c r="B1076" s="0" t="s">
        <v>66</v>
      </c>
      <c r="C1076" s="0" t="n">
        <v>14</v>
      </c>
      <c r="D1076" s="0" t="n">
        <v>2114</v>
      </c>
      <c r="E1076" s="0" t="n">
        <v>2.5</v>
      </c>
      <c r="F1076" s="0" t="n">
        <v>7.6</v>
      </c>
      <c r="G1076" s="0" t="n">
        <v>10.1</v>
      </c>
      <c r="H1076" s="0" t="n">
        <v>25</v>
      </c>
      <c r="I1076" s="0" t="n">
        <v>76</v>
      </c>
      <c r="J1076" s="0" t="n">
        <v>101</v>
      </c>
      <c r="K1076" s="1" t="n">
        <f aca="false">(E1076*F1076*G1076)</f>
        <v>191.9</v>
      </c>
    </row>
    <row r="1077" customFormat="false" ht="14.65" hidden="false" customHeight="false" outlineLevel="0" collapsed="false">
      <c r="A1077" s="0" t="n">
        <v>1324</v>
      </c>
      <c r="B1077" s="0" t="s">
        <v>66</v>
      </c>
      <c r="C1077" s="0" t="n">
        <v>15</v>
      </c>
      <c r="D1077" s="0" t="n">
        <v>2115</v>
      </c>
      <c r="E1077" s="0" t="n">
        <v>5.6</v>
      </c>
      <c r="F1077" s="0" t="n">
        <v>17.6</v>
      </c>
      <c r="G1077" s="0" t="n">
        <v>18</v>
      </c>
      <c r="H1077" s="0" t="n">
        <v>56</v>
      </c>
      <c r="I1077" s="0" t="n">
        <v>176</v>
      </c>
      <c r="J1077" s="0" t="n">
        <v>180</v>
      </c>
      <c r="K1077" s="1" t="n">
        <f aca="false">(E1077*F1077*G1077)</f>
        <v>1774.08</v>
      </c>
    </row>
    <row r="1078" customFormat="false" ht="14.65" hidden="false" customHeight="false" outlineLevel="0" collapsed="false">
      <c r="A1078" s="0" t="n">
        <v>1325</v>
      </c>
      <c r="B1078" s="0" t="s">
        <v>66</v>
      </c>
      <c r="C1078" s="0" t="n">
        <v>16</v>
      </c>
      <c r="D1078" s="0" t="n">
        <v>2116</v>
      </c>
      <c r="E1078" s="0" t="n">
        <v>2.6</v>
      </c>
      <c r="F1078" s="0" t="n">
        <v>8.1</v>
      </c>
      <c r="G1078" s="0" t="n">
        <v>8.2</v>
      </c>
      <c r="H1078" s="0" t="n">
        <v>26</v>
      </c>
      <c r="I1078" s="0" t="n">
        <v>81</v>
      </c>
      <c r="J1078" s="0" t="n">
        <v>82</v>
      </c>
      <c r="K1078" s="1" t="n">
        <f aca="false">(E1078*F1078*G1078)</f>
        <v>172.692</v>
      </c>
    </row>
    <row r="1079" customFormat="false" ht="14.65" hidden="false" customHeight="false" outlineLevel="0" collapsed="false">
      <c r="A1079" s="0" t="n">
        <v>1326</v>
      </c>
      <c r="B1079" s="0" t="s">
        <v>66</v>
      </c>
      <c r="C1079" s="0" t="n">
        <v>17</v>
      </c>
      <c r="D1079" s="0" t="n">
        <v>2117</v>
      </c>
      <c r="E1079" s="0" t="n">
        <v>2.8</v>
      </c>
      <c r="F1079" s="0" t="n">
        <v>4</v>
      </c>
      <c r="G1079" s="0" t="n">
        <v>6.6</v>
      </c>
      <c r="H1079" s="0" t="n">
        <v>28</v>
      </c>
      <c r="I1079" s="0" t="n">
        <v>40</v>
      </c>
      <c r="J1079" s="0" t="n">
        <v>66</v>
      </c>
      <c r="K1079" s="1" t="n">
        <f aca="false">(E1079*F1079*G1079)</f>
        <v>73.92</v>
      </c>
    </row>
    <row r="1080" customFormat="false" ht="14.65" hidden="false" customHeight="false" outlineLevel="0" collapsed="false">
      <c r="A1080" s="0" t="n">
        <v>1327</v>
      </c>
      <c r="B1080" s="0" t="s">
        <v>66</v>
      </c>
      <c r="C1080" s="0" t="n">
        <v>18</v>
      </c>
      <c r="D1080" s="0" t="n">
        <v>2118</v>
      </c>
      <c r="E1080" s="0" t="n">
        <v>2.4</v>
      </c>
      <c r="F1080" s="0" t="n">
        <v>6.2</v>
      </c>
      <c r="G1080" s="0" t="n">
        <v>10</v>
      </c>
      <c r="H1080" s="0" t="n">
        <v>24</v>
      </c>
      <c r="I1080" s="0" t="n">
        <v>62</v>
      </c>
      <c r="J1080" s="0" t="n">
        <v>100</v>
      </c>
      <c r="K1080" s="1" t="n">
        <f aca="false">(E1080*F1080*G1080)</f>
        <v>148.8</v>
      </c>
    </row>
    <row r="1081" customFormat="false" ht="14.65" hidden="false" customHeight="false" outlineLevel="0" collapsed="false">
      <c r="A1081" s="0" t="n">
        <v>1328</v>
      </c>
      <c r="B1081" s="0" t="s">
        <v>66</v>
      </c>
      <c r="C1081" s="0" t="n">
        <v>19</v>
      </c>
      <c r="D1081" s="0" t="n">
        <v>2119</v>
      </c>
      <c r="E1081" s="0" t="n">
        <v>5</v>
      </c>
      <c r="F1081" s="0" t="n">
        <v>9.3</v>
      </c>
      <c r="G1081" s="0" t="n">
        <v>16.8</v>
      </c>
      <c r="H1081" s="0" t="n">
        <v>50</v>
      </c>
      <c r="I1081" s="0" t="n">
        <v>93</v>
      </c>
      <c r="J1081" s="0" t="n">
        <v>168</v>
      </c>
      <c r="K1081" s="1" t="n">
        <f aca="false">(E1081*F1081*G1081)</f>
        <v>781.2</v>
      </c>
    </row>
    <row r="1082" customFormat="false" ht="14.65" hidden="false" customHeight="false" outlineLevel="0" collapsed="false">
      <c r="A1082" s="0" t="n">
        <v>1329</v>
      </c>
      <c r="B1082" s="0" t="s">
        <v>66</v>
      </c>
      <c r="C1082" s="0" t="n">
        <v>20</v>
      </c>
      <c r="D1082" s="0" t="n">
        <v>2120</v>
      </c>
      <c r="E1082" s="0" t="n">
        <v>3</v>
      </c>
      <c r="F1082" s="0" t="n">
        <v>15.5</v>
      </c>
      <c r="G1082" s="0" t="n">
        <v>34.6</v>
      </c>
      <c r="H1082" s="0" t="n">
        <v>30</v>
      </c>
      <c r="I1082" s="0" t="n">
        <v>155</v>
      </c>
      <c r="J1082" s="0" t="n">
        <v>346</v>
      </c>
      <c r="K1082" s="1" t="n">
        <f aca="false">(E1082*F1082*G1082)</f>
        <v>1608.9</v>
      </c>
    </row>
    <row r="1083" customFormat="false" ht="14.65" hidden="false" customHeight="false" outlineLevel="0" collapsed="false">
      <c r="A1083" s="0" t="n">
        <v>1330</v>
      </c>
      <c r="B1083" s="0" t="s">
        <v>66</v>
      </c>
      <c r="C1083" s="0" t="n">
        <v>21</v>
      </c>
      <c r="D1083" s="0" t="n">
        <v>2121</v>
      </c>
      <c r="E1083" s="0" t="n">
        <v>6</v>
      </c>
      <c r="F1083" s="0" t="n">
        <v>19.8</v>
      </c>
      <c r="G1083" s="0" t="n">
        <v>31.6</v>
      </c>
      <c r="H1083" s="0" t="n">
        <v>60</v>
      </c>
      <c r="I1083" s="0" t="n">
        <v>198</v>
      </c>
      <c r="J1083" s="0" t="n">
        <v>316</v>
      </c>
      <c r="K1083" s="1" t="n">
        <f aca="false">(E1083*F1083*G1083)</f>
        <v>3754.08</v>
      </c>
    </row>
    <row r="1084" customFormat="false" ht="14.65" hidden="false" customHeight="false" outlineLevel="0" collapsed="false">
      <c r="A1084" s="0" t="n">
        <v>1331</v>
      </c>
      <c r="B1084" s="0" t="s">
        <v>66</v>
      </c>
      <c r="C1084" s="0" t="n">
        <v>22</v>
      </c>
      <c r="D1084" s="0" t="n">
        <v>2122</v>
      </c>
      <c r="E1084" s="0" t="n">
        <v>2</v>
      </c>
      <c r="F1084" s="0" t="n">
        <v>16.6</v>
      </c>
      <c r="G1084" s="0" t="n">
        <v>18.2</v>
      </c>
      <c r="H1084" s="0" t="n">
        <v>20</v>
      </c>
      <c r="I1084" s="0" t="n">
        <v>166</v>
      </c>
      <c r="J1084" s="0" t="n">
        <v>182</v>
      </c>
      <c r="K1084" s="1" t="n">
        <f aca="false">(E1084*F1084*G1084)</f>
        <v>604.24</v>
      </c>
    </row>
    <row r="1085" customFormat="false" ht="14.65" hidden="false" customHeight="false" outlineLevel="0" collapsed="false">
      <c r="A1085" s="0" t="n">
        <v>1332</v>
      </c>
      <c r="B1085" s="0" t="s">
        <v>66</v>
      </c>
      <c r="C1085" s="0" t="n">
        <v>23</v>
      </c>
      <c r="D1085" s="0" t="n">
        <v>2123</v>
      </c>
      <c r="E1085" s="0" t="n">
        <v>15</v>
      </c>
      <c r="F1085" s="0" t="n">
        <v>23</v>
      </c>
      <c r="G1085" s="0" t="n">
        <v>67.4</v>
      </c>
      <c r="H1085" s="0" t="n">
        <v>150</v>
      </c>
      <c r="I1085" s="0" t="n">
        <v>230</v>
      </c>
      <c r="J1085" s="0" t="n">
        <v>674</v>
      </c>
      <c r="K1085" s="1" t="n">
        <f aca="false">(E1085*F1085*G1085)</f>
        <v>23253</v>
      </c>
    </row>
    <row r="1086" customFormat="false" ht="14.65" hidden="false" customHeight="false" outlineLevel="0" collapsed="false">
      <c r="A1086" s="0" t="n">
        <v>1333</v>
      </c>
      <c r="B1086" s="0" t="s">
        <v>66</v>
      </c>
      <c r="C1086" s="0" t="n">
        <v>24</v>
      </c>
      <c r="D1086" s="0" t="n">
        <v>2124</v>
      </c>
      <c r="E1086" s="0" t="n">
        <v>1.9</v>
      </c>
      <c r="F1086" s="0" t="n">
        <v>4.9</v>
      </c>
      <c r="G1086" s="0" t="n">
        <v>8.1</v>
      </c>
      <c r="H1086" s="0" t="n">
        <v>19</v>
      </c>
      <c r="I1086" s="0" t="n">
        <v>49</v>
      </c>
      <c r="J1086" s="0" t="n">
        <v>81</v>
      </c>
      <c r="K1086" s="1" t="n">
        <f aca="false">(E1086*F1086*G1086)</f>
        <v>75.411</v>
      </c>
    </row>
    <row r="1087" customFormat="false" ht="14.65" hidden="false" customHeight="false" outlineLevel="0" collapsed="false">
      <c r="A1087" s="0" t="n">
        <v>1334</v>
      </c>
      <c r="B1087" s="0" t="s">
        <v>66</v>
      </c>
      <c r="C1087" s="0" t="n">
        <v>25</v>
      </c>
      <c r="D1087" s="0" t="n">
        <v>2125</v>
      </c>
      <c r="E1087" s="0" t="n">
        <v>2.8</v>
      </c>
      <c r="F1087" s="0" t="n">
        <v>7.9</v>
      </c>
      <c r="G1087" s="0" t="n">
        <v>10.1</v>
      </c>
      <c r="H1087" s="0" t="n">
        <v>28</v>
      </c>
      <c r="I1087" s="0" t="n">
        <v>79</v>
      </c>
      <c r="J1087" s="0" t="n">
        <v>101</v>
      </c>
      <c r="K1087" s="1" t="n">
        <f aca="false">(E1087*F1087*G1087)</f>
        <v>223.412</v>
      </c>
    </row>
    <row r="1088" customFormat="false" ht="14.65" hidden="false" customHeight="false" outlineLevel="0" collapsed="false">
      <c r="A1088" s="0" t="n">
        <v>1335</v>
      </c>
      <c r="B1088" s="0" t="s">
        <v>66</v>
      </c>
      <c r="C1088" s="0" t="n">
        <v>26</v>
      </c>
      <c r="D1088" s="0" t="n">
        <v>2126</v>
      </c>
      <c r="E1088" s="0" t="n">
        <v>2.8</v>
      </c>
      <c r="F1088" s="0" t="n">
        <v>6.6</v>
      </c>
      <c r="G1088" s="0" t="n">
        <v>13.6</v>
      </c>
      <c r="H1088" s="0" t="n">
        <v>28</v>
      </c>
      <c r="I1088" s="0" t="n">
        <v>66</v>
      </c>
      <c r="J1088" s="0" t="n">
        <v>136</v>
      </c>
      <c r="K1088" s="1" t="n">
        <f aca="false">(E1088*F1088*G1088)</f>
        <v>251.328</v>
      </c>
    </row>
    <row r="1089" customFormat="false" ht="14.65" hidden="false" customHeight="false" outlineLevel="0" collapsed="false">
      <c r="A1089" s="0" t="n">
        <v>1336</v>
      </c>
      <c r="B1089" s="0" t="s">
        <v>66</v>
      </c>
      <c r="C1089" s="0" t="n">
        <v>27</v>
      </c>
      <c r="D1089" s="0" t="n">
        <v>2127</v>
      </c>
      <c r="E1089" s="0" t="n">
        <v>3.8</v>
      </c>
      <c r="F1089" s="0" t="n">
        <v>9.6</v>
      </c>
      <c r="G1089" s="0" t="n">
        <v>12.5</v>
      </c>
      <c r="H1089" s="0" t="n">
        <v>38</v>
      </c>
      <c r="I1089" s="0" t="n">
        <v>96</v>
      </c>
      <c r="J1089" s="0" t="n">
        <v>125</v>
      </c>
      <c r="K1089" s="1" t="n">
        <f aca="false">(E1089*F1089*G1089)</f>
        <v>456</v>
      </c>
    </row>
    <row r="1090" customFormat="false" ht="14.65" hidden="false" customHeight="false" outlineLevel="0" collapsed="false">
      <c r="A1090" s="0" t="n">
        <v>1337</v>
      </c>
      <c r="B1090" s="0" t="s">
        <v>66</v>
      </c>
      <c r="C1090" s="0" t="n">
        <v>28</v>
      </c>
      <c r="D1090" s="0" t="n">
        <v>2128</v>
      </c>
      <c r="E1090" s="0" t="n">
        <v>9.1</v>
      </c>
      <c r="F1090" s="0" t="n">
        <v>44.3</v>
      </c>
      <c r="G1090" s="0" t="n">
        <v>52.5</v>
      </c>
      <c r="H1090" s="0" t="n">
        <v>91</v>
      </c>
      <c r="I1090" s="0" t="n">
        <v>443</v>
      </c>
      <c r="J1090" s="0" t="n">
        <v>525</v>
      </c>
      <c r="K1090" s="1" t="n">
        <f aca="false">(E1090*F1090*G1090)</f>
        <v>21164.325</v>
      </c>
    </row>
    <row r="1091" customFormat="false" ht="14.65" hidden="false" customHeight="false" outlineLevel="0" collapsed="false">
      <c r="A1091" s="0" t="n">
        <v>1338</v>
      </c>
      <c r="B1091" s="0" t="s">
        <v>66</v>
      </c>
      <c r="C1091" s="0" t="n">
        <v>29</v>
      </c>
      <c r="D1091" s="0" t="n">
        <v>2129</v>
      </c>
      <c r="E1091" s="0" t="n">
        <v>9.5</v>
      </c>
      <c r="F1091" s="0" t="n">
        <v>10.4</v>
      </c>
      <c r="G1091" s="0" t="n">
        <v>12.3</v>
      </c>
      <c r="H1091" s="0" t="n">
        <v>95</v>
      </c>
      <c r="I1091" s="0" t="n">
        <v>104</v>
      </c>
      <c r="J1091" s="0" t="n">
        <v>123</v>
      </c>
      <c r="K1091" s="1" t="n">
        <f aca="false">(E1091*F1091*G1091)</f>
        <v>1215.24</v>
      </c>
    </row>
    <row r="1092" customFormat="false" ht="14.65" hidden="false" customHeight="false" outlineLevel="0" collapsed="false">
      <c r="A1092" s="0" t="n">
        <v>1339</v>
      </c>
      <c r="B1092" s="0" t="s">
        <v>66</v>
      </c>
      <c r="C1092" s="0" t="n">
        <v>30</v>
      </c>
      <c r="D1092" s="0" t="n">
        <v>2130</v>
      </c>
      <c r="E1092" s="0" t="n">
        <v>7.5</v>
      </c>
      <c r="F1092" s="0" t="n">
        <v>12.2</v>
      </c>
      <c r="G1092" s="0" t="n">
        <v>14.1</v>
      </c>
      <c r="H1092" s="0" t="n">
        <v>75</v>
      </c>
      <c r="I1092" s="0" t="n">
        <v>122</v>
      </c>
      <c r="J1092" s="0" t="n">
        <v>141</v>
      </c>
      <c r="K1092" s="1" t="n">
        <f aca="false">(E1092*F1092*G1092)</f>
        <v>1290.15</v>
      </c>
    </row>
    <row r="1093" customFormat="false" ht="14.65" hidden="false" customHeight="false" outlineLevel="0" collapsed="false">
      <c r="A1093" s="0" t="n">
        <v>1340</v>
      </c>
      <c r="B1093" s="0" t="s">
        <v>66</v>
      </c>
      <c r="C1093" s="0" t="n">
        <v>31</v>
      </c>
      <c r="D1093" s="0" t="n">
        <v>2131</v>
      </c>
      <c r="E1093" s="0" t="n">
        <v>6.6</v>
      </c>
      <c r="F1093" s="0" t="n">
        <v>26.8</v>
      </c>
      <c r="G1093" s="0" t="n">
        <v>54.2</v>
      </c>
      <c r="H1093" s="0" t="n">
        <v>66</v>
      </c>
      <c r="I1093" s="0" t="n">
        <v>268</v>
      </c>
      <c r="J1093" s="0" t="n">
        <v>542</v>
      </c>
      <c r="K1093" s="1" t="n">
        <f aca="false">(E1093*F1093*G1093)</f>
        <v>9586.896</v>
      </c>
    </row>
    <row r="1094" customFormat="false" ht="14.65" hidden="false" customHeight="false" outlineLevel="0" collapsed="false">
      <c r="A1094" s="0" t="n">
        <v>1341</v>
      </c>
      <c r="B1094" s="0" t="s">
        <v>66</v>
      </c>
      <c r="C1094" s="0" t="n">
        <v>32</v>
      </c>
      <c r="D1094" s="0" t="n">
        <v>2132</v>
      </c>
      <c r="E1094" s="0" t="n">
        <v>2.4</v>
      </c>
      <c r="F1094" s="0" t="n">
        <v>11.1</v>
      </c>
      <c r="G1094" s="0" t="n">
        <v>16.1</v>
      </c>
      <c r="H1094" s="0" t="n">
        <v>24</v>
      </c>
      <c r="I1094" s="0" t="n">
        <v>111</v>
      </c>
      <c r="J1094" s="0" t="n">
        <v>161</v>
      </c>
      <c r="K1094" s="1" t="n">
        <f aca="false">(E1094*F1094*G1094)</f>
        <v>428.904</v>
      </c>
    </row>
    <row r="1095" customFormat="false" ht="14.65" hidden="false" customHeight="false" outlineLevel="0" collapsed="false">
      <c r="A1095" s="0" t="n">
        <v>1342</v>
      </c>
      <c r="B1095" s="0" t="s">
        <v>66</v>
      </c>
      <c r="C1095" s="0" t="n">
        <v>33</v>
      </c>
      <c r="D1095" s="0" t="n">
        <v>2133</v>
      </c>
      <c r="E1095" s="0" t="n">
        <v>2.6</v>
      </c>
      <c r="F1095" s="0" t="n">
        <v>8.2</v>
      </c>
      <c r="G1095" s="0" t="n">
        <v>17</v>
      </c>
      <c r="H1095" s="0" t="n">
        <v>26</v>
      </c>
      <c r="I1095" s="0" t="n">
        <v>82</v>
      </c>
      <c r="J1095" s="0" t="n">
        <v>170</v>
      </c>
      <c r="K1095" s="1" t="n">
        <f aca="false">(E1095*F1095*G1095)</f>
        <v>362.44</v>
      </c>
    </row>
    <row r="1096" customFormat="false" ht="14.65" hidden="false" customHeight="false" outlineLevel="0" collapsed="false">
      <c r="A1096" s="0" t="n">
        <v>1343</v>
      </c>
      <c r="B1096" s="0" t="s">
        <v>66</v>
      </c>
      <c r="C1096" s="0" t="n">
        <v>34</v>
      </c>
      <c r="D1096" s="0" t="n">
        <v>2134</v>
      </c>
      <c r="E1096" s="0" t="n">
        <v>12.5</v>
      </c>
      <c r="F1096" s="0" t="n">
        <v>43</v>
      </c>
      <c r="G1096" s="0" t="n">
        <v>57.5</v>
      </c>
      <c r="H1096" s="0" t="n">
        <v>125</v>
      </c>
      <c r="I1096" s="0" t="n">
        <v>430</v>
      </c>
      <c r="J1096" s="0" t="n">
        <v>575</v>
      </c>
      <c r="K1096" s="1" t="n">
        <f aca="false">(E1096*F1096*G1096)</f>
        <v>30906.25</v>
      </c>
    </row>
    <row r="1097" customFormat="false" ht="14.65" hidden="false" customHeight="false" outlineLevel="0" collapsed="false">
      <c r="A1097" s="0" t="n">
        <v>1344</v>
      </c>
      <c r="B1097" s="0" t="s">
        <v>66</v>
      </c>
      <c r="C1097" s="0" t="n">
        <v>35</v>
      </c>
      <c r="D1097" s="0" t="n">
        <v>2135</v>
      </c>
      <c r="E1097" s="0" t="n">
        <v>3.1</v>
      </c>
      <c r="F1097" s="0" t="n">
        <v>21</v>
      </c>
      <c r="G1097" s="0" t="n">
        <v>26.1</v>
      </c>
      <c r="H1097" s="0" t="n">
        <v>31</v>
      </c>
      <c r="I1097" s="0" t="n">
        <v>210</v>
      </c>
      <c r="J1097" s="0" t="n">
        <v>261</v>
      </c>
      <c r="K1097" s="1" t="n">
        <f aca="false">(E1097*F1097*G1097)</f>
        <v>1699.11</v>
      </c>
    </row>
    <row r="1098" customFormat="false" ht="14.65" hidden="false" customHeight="false" outlineLevel="0" collapsed="false">
      <c r="A1098" s="0" t="n">
        <v>1345</v>
      </c>
      <c r="B1098" s="0" t="s">
        <v>66</v>
      </c>
      <c r="C1098" s="0" t="n">
        <v>36</v>
      </c>
      <c r="D1098" s="0" t="n">
        <v>2136</v>
      </c>
      <c r="E1098" s="0" t="n">
        <v>5.9</v>
      </c>
      <c r="F1098" s="0" t="n">
        <v>21.5</v>
      </c>
      <c r="G1098" s="0" t="n">
        <v>33</v>
      </c>
      <c r="H1098" s="0" t="n">
        <v>59</v>
      </c>
      <c r="I1098" s="0" t="n">
        <v>215</v>
      </c>
      <c r="J1098" s="0" t="n">
        <v>330</v>
      </c>
      <c r="K1098" s="1" t="n">
        <f aca="false">(E1098*F1098*G1098)</f>
        <v>4186.05</v>
      </c>
    </row>
    <row r="1099" customFormat="false" ht="14.65" hidden="false" customHeight="false" outlineLevel="0" collapsed="false">
      <c r="A1099" s="0" t="n">
        <v>1346</v>
      </c>
      <c r="B1099" s="0" t="s">
        <v>66</v>
      </c>
      <c r="C1099" s="0" t="n">
        <v>37</v>
      </c>
      <c r="D1099" s="0" t="n">
        <v>2137</v>
      </c>
      <c r="E1099" s="0" t="n">
        <v>6.2</v>
      </c>
      <c r="F1099" s="0" t="n">
        <v>10.8</v>
      </c>
      <c r="G1099" s="0" t="n">
        <v>23.1</v>
      </c>
      <c r="H1099" s="0" t="n">
        <v>62</v>
      </c>
      <c r="I1099" s="0" t="n">
        <v>108</v>
      </c>
      <c r="J1099" s="0" t="n">
        <v>231</v>
      </c>
      <c r="K1099" s="1" t="n">
        <f aca="false">(E1099*F1099*G1099)</f>
        <v>1546.776</v>
      </c>
    </row>
    <row r="1100" customFormat="false" ht="14.65" hidden="false" customHeight="false" outlineLevel="0" collapsed="false">
      <c r="A1100" s="0" t="n">
        <v>1347</v>
      </c>
      <c r="B1100" s="0" t="s">
        <v>66</v>
      </c>
      <c r="C1100" s="0" t="n">
        <v>38</v>
      </c>
      <c r="D1100" s="0" t="n">
        <v>2138</v>
      </c>
      <c r="E1100" s="0" t="n">
        <v>3.4</v>
      </c>
      <c r="F1100" s="0" t="n">
        <v>6.1</v>
      </c>
      <c r="G1100" s="0" t="n">
        <v>12.7</v>
      </c>
      <c r="H1100" s="0" t="n">
        <v>34</v>
      </c>
      <c r="I1100" s="0" t="n">
        <v>61</v>
      </c>
      <c r="J1100" s="0" t="n">
        <v>127</v>
      </c>
      <c r="K1100" s="1" t="n">
        <f aca="false">(E1100*F1100*G1100)</f>
        <v>263.398</v>
      </c>
    </row>
    <row r="1101" customFormat="false" ht="14.65" hidden="false" customHeight="false" outlineLevel="0" collapsed="false">
      <c r="A1101" s="0" t="n">
        <v>1348</v>
      </c>
      <c r="B1101" s="0" t="s">
        <v>66</v>
      </c>
      <c r="C1101" s="0" t="n">
        <v>39</v>
      </c>
      <c r="D1101" s="0" t="n">
        <v>2139</v>
      </c>
      <c r="E1101" s="0" t="n">
        <v>3.2</v>
      </c>
      <c r="F1101" s="0" t="n">
        <v>21</v>
      </c>
      <c r="G1101" s="0" t="n">
        <v>26.9</v>
      </c>
      <c r="H1101" s="0" t="n">
        <v>32</v>
      </c>
      <c r="I1101" s="0" t="n">
        <v>210</v>
      </c>
      <c r="J1101" s="0" t="n">
        <v>269</v>
      </c>
      <c r="K1101" s="1" t="n">
        <f aca="false">(E1101*F1101*G1101)</f>
        <v>1807.68</v>
      </c>
    </row>
    <row r="1102" customFormat="false" ht="14.65" hidden="false" customHeight="false" outlineLevel="0" collapsed="false">
      <c r="A1102" s="0" t="n">
        <v>1349</v>
      </c>
      <c r="B1102" s="0" t="s">
        <v>66</v>
      </c>
      <c r="C1102" s="0" t="n">
        <v>40</v>
      </c>
      <c r="D1102" s="0" t="n">
        <v>2140</v>
      </c>
      <c r="E1102" s="0" t="n">
        <v>1.8</v>
      </c>
      <c r="F1102" s="0" t="n">
        <v>3.5</v>
      </c>
      <c r="G1102" s="0" t="n">
        <v>4.2</v>
      </c>
      <c r="H1102" s="0" t="n">
        <v>18</v>
      </c>
      <c r="I1102" s="0" t="n">
        <v>35</v>
      </c>
      <c r="J1102" s="0" t="n">
        <v>42</v>
      </c>
      <c r="K1102" s="1" t="n">
        <f aca="false">(E1102*F1102*G1102)</f>
        <v>26.46</v>
      </c>
    </row>
    <row r="1103" customFormat="false" ht="14.65" hidden="false" customHeight="false" outlineLevel="0" collapsed="false">
      <c r="A1103" s="0" t="n">
        <v>1350</v>
      </c>
      <c r="B1103" s="0" t="s">
        <v>66</v>
      </c>
      <c r="C1103" s="0" t="n">
        <v>41</v>
      </c>
      <c r="D1103" s="0" t="n">
        <v>2141</v>
      </c>
      <c r="E1103" s="0" t="n">
        <v>6.5</v>
      </c>
      <c r="F1103" s="0" t="n">
        <v>35.8</v>
      </c>
      <c r="G1103" s="0" t="n">
        <v>40.5</v>
      </c>
      <c r="H1103" s="0" t="n">
        <v>65</v>
      </c>
      <c r="I1103" s="0" t="n">
        <v>358</v>
      </c>
      <c r="J1103" s="0" t="n">
        <v>405</v>
      </c>
      <c r="K1103" s="1" t="n">
        <f aca="false">(E1103*F1103*G1103)</f>
        <v>9424.35</v>
      </c>
    </row>
    <row r="1104" customFormat="false" ht="14.65" hidden="false" customHeight="false" outlineLevel="0" collapsed="false">
      <c r="A1104" s="0" t="n">
        <v>1351</v>
      </c>
      <c r="B1104" s="0" t="s">
        <v>66</v>
      </c>
      <c r="C1104" s="0" t="n">
        <v>42</v>
      </c>
      <c r="D1104" s="0" t="n">
        <v>2142</v>
      </c>
      <c r="E1104" s="0" t="n">
        <v>3.1</v>
      </c>
      <c r="F1104" s="0" t="n">
        <v>3.3</v>
      </c>
      <c r="G1104" s="0" t="n">
        <v>4.1</v>
      </c>
      <c r="H1104" s="0" t="n">
        <v>31</v>
      </c>
      <c r="I1104" s="0" t="n">
        <v>33</v>
      </c>
      <c r="J1104" s="0" t="n">
        <v>41</v>
      </c>
      <c r="K1104" s="1" t="n">
        <f aca="false">(E1104*F1104*G1104)</f>
        <v>41.943</v>
      </c>
    </row>
    <row r="1105" customFormat="false" ht="14.65" hidden="false" customHeight="false" outlineLevel="0" collapsed="false">
      <c r="A1105" s="0" t="n">
        <v>1352</v>
      </c>
      <c r="B1105" s="0" t="s">
        <v>66</v>
      </c>
      <c r="C1105" s="0" t="n">
        <v>43</v>
      </c>
      <c r="D1105" s="0" t="n">
        <v>2143</v>
      </c>
      <c r="E1105" s="0" t="n">
        <v>1.9</v>
      </c>
      <c r="F1105" s="0" t="n">
        <v>9</v>
      </c>
      <c r="G1105" s="0" t="n">
        <v>11.1</v>
      </c>
      <c r="H1105" s="0" t="n">
        <v>19</v>
      </c>
      <c r="I1105" s="0" t="n">
        <v>90</v>
      </c>
      <c r="J1105" s="0" t="n">
        <v>111</v>
      </c>
      <c r="K1105" s="1" t="n">
        <f aca="false">(E1105*F1105*G1105)</f>
        <v>189.81</v>
      </c>
    </row>
    <row r="1106" customFormat="false" ht="14.65" hidden="false" customHeight="false" outlineLevel="0" collapsed="false">
      <c r="A1106" s="0" t="n">
        <v>1353</v>
      </c>
      <c r="B1106" s="0" t="s">
        <v>66</v>
      </c>
      <c r="C1106" s="0" t="n">
        <v>44</v>
      </c>
      <c r="D1106" s="0" t="n">
        <v>2144</v>
      </c>
      <c r="E1106" s="0" t="n">
        <v>2.4</v>
      </c>
      <c r="F1106" s="0" t="n">
        <v>11.4</v>
      </c>
      <c r="G1106" s="0" t="n">
        <v>19.3</v>
      </c>
      <c r="H1106" s="0" t="n">
        <v>24</v>
      </c>
      <c r="I1106" s="0" t="n">
        <v>114</v>
      </c>
      <c r="J1106" s="0" t="n">
        <v>193</v>
      </c>
      <c r="K1106" s="1" t="n">
        <f aca="false">(E1106*F1106*G1106)</f>
        <v>528.048</v>
      </c>
    </row>
    <row r="1107" customFormat="false" ht="14.65" hidden="false" customHeight="false" outlineLevel="0" collapsed="false">
      <c r="A1107" s="0" t="n">
        <v>1354</v>
      </c>
      <c r="B1107" s="0" t="s">
        <v>66</v>
      </c>
      <c r="C1107" s="0" t="n">
        <v>45</v>
      </c>
      <c r="D1107" s="0" t="n">
        <v>2145</v>
      </c>
      <c r="E1107" s="0" t="n">
        <v>0.7</v>
      </c>
      <c r="F1107" s="0" t="n">
        <v>0.9</v>
      </c>
      <c r="G1107" s="0" t="n">
        <v>1.2</v>
      </c>
      <c r="H1107" s="0" t="n">
        <v>7</v>
      </c>
      <c r="I1107" s="0" t="n">
        <v>9</v>
      </c>
      <c r="J1107" s="0" t="n">
        <v>12</v>
      </c>
      <c r="K1107" s="1" t="n">
        <f aca="false">(E1107*F1107*G1107)</f>
        <v>0.756</v>
      </c>
    </row>
    <row r="1108" customFormat="false" ht="14.65" hidden="false" customHeight="false" outlineLevel="0" collapsed="false">
      <c r="A1108" s="0" t="n">
        <v>1355</v>
      </c>
      <c r="B1108" s="0" t="s">
        <v>66</v>
      </c>
      <c r="C1108" s="0" t="n">
        <v>46</v>
      </c>
      <c r="D1108" s="0" t="n">
        <v>2146</v>
      </c>
      <c r="E1108" s="0" t="n">
        <v>10.1</v>
      </c>
      <c r="F1108" s="0" t="n">
        <v>22.2</v>
      </c>
      <c r="G1108" s="0" t="n">
        <v>43.5</v>
      </c>
      <c r="H1108" s="0" t="n">
        <v>101</v>
      </c>
      <c r="I1108" s="0" t="n">
        <v>222</v>
      </c>
      <c r="J1108" s="0" t="n">
        <v>435</v>
      </c>
      <c r="K1108" s="1" t="n">
        <f aca="false">(E1108*F1108*G1108)</f>
        <v>9753.57</v>
      </c>
    </row>
    <row r="1109" customFormat="false" ht="14.65" hidden="false" customHeight="false" outlineLevel="0" collapsed="false">
      <c r="A1109" s="0" t="n">
        <v>1356</v>
      </c>
      <c r="B1109" s="0" t="s">
        <v>66</v>
      </c>
      <c r="C1109" s="0" t="n">
        <v>47</v>
      </c>
      <c r="D1109" s="0" t="n">
        <v>2147</v>
      </c>
      <c r="E1109" s="0" t="n">
        <v>3.5</v>
      </c>
      <c r="F1109" s="0" t="n">
        <v>17.1</v>
      </c>
      <c r="G1109" s="0" t="n">
        <v>20.1</v>
      </c>
      <c r="H1109" s="0" t="n">
        <v>35</v>
      </c>
      <c r="I1109" s="0" t="n">
        <v>171</v>
      </c>
      <c r="J1109" s="0" t="n">
        <v>201</v>
      </c>
      <c r="K1109" s="1" t="n">
        <f aca="false">(E1109*F1109*G1109)</f>
        <v>1202.985</v>
      </c>
    </row>
    <row r="1110" customFormat="false" ht="14.65" hidden="false" customHeight="false" outlineLevel="0" collapsed="false">
      <c r="A1110" s="0" t="n">
        <v>1357</v>
      </c>
      <c r="B1110" s="0" t="s">
        <v>66</v>
      </c>
      <c r="C1110" s="0" t="n">
        <v>48</v>
      </c>
      <c r="D1110" s="0" t="n">
        <v>2148</v>
      </c>
      <c r="E1110" s="0" t="n">
        <v>1.3</v>
      </c>
      <c r="F1110" s="0" t="n">
        <v>5.9</v>
      </c>
      <c r="G1110" s="0" t="n">
        <v>7.8</v>
      </c>
      <c r="H1110" s="0" t="n">
        <v>13</v>
      </c>
      <c r="I1110" s="0" t="n">
        <v>59</v>
      </c>
      <c r="J1110" s="0" t="n">
        <v>78</v>
      </c>
      <c r="K1110" s="1" t="n">
        <f aca="false">(E1110*F1110*G1110)</f>
        <v>59.826</v>
      </c>
    </row>
    <row r="1111" customFormat="false" ht="14.65" hidden="false" customHeight="false" outlineLevel="0" collapsed="false">
      <c r="A1111" s="0" t="n">
        <v>1358</v>
      </c>
      <c r="B1111" s="0" t="s">
        <v>66</v>
      </c>
      <c r="C1111" s="0" t="n">
        <v>49</v>
      </c>
      <c r="D1111" s="0" t="n">
        <v>2149</v>
      </c>
      <c r="E1111" s="0" t="n">
        <v>1.9</v>
      </c>
      <c r="F1111" s="0" t="n">
        <v>8.2</v>
      </c>
      <c r="G1111" s="0" t="n">
        <v>15</v>
      </c>
      <c r="H1111" s="0" t="n">
        <v>19</v>
      </c>
      <c r="I1111" s="0" t="n">
        <v>82</v>
      </c>
      <c r="J1111" s="0" t="n">
        <v>150</v>
      </c>
      <c r="K1111" s="1" t="n">
        <f aca="false">(E1111*F1111*G1111)</f>
        <v>233.7</v>
      </c>
    </row>
    <row r="1112" customFormat="false" ht="14.65" hidden="false" customHeight="false" outlineLevel="0" collapsed="false">
      <c r="A1112" s="0" t="n">
        <v>1359</v>
      </c>
      <c r="B1112" s="0" t="s">
        <v>66</v>
      </c>
      <c r="C1112" s="0" t="n">
        <v>50</v>
      </c>
      <c r="D1112" s="0" t="n">
        <v>2150</v>
      </c>
      <c r="E1112" s="0" t="n">
        <v>3.2</v>
      </c>
      <c r="F1112" s="0" t="n">
        <v>28.5</v>
      </c>
      <c r="G1112" s="0" t="n">
        <v>32.1</v>
      </c>
      <c r="H1112" s="0" t="n">
        <v>32</v>
      </c>
      <c r="I1112" s="0" t="n">
        <v>285</v>
      </c>
      <c r="J1112" s="0" t="n">
        <v>321</v>
      </c>
      <c r="K1112" s="1" t="n">
        <f aca="false">(E1112*F1112*G1112)</f>
        <v>2927.52</v>
      </c>
    </row>
    <row r="1113" customFormat="false" ht="14.65" hidden="false" customHeight="false" outlineLevel="0" collapsed="false">
      <c r="A1113" s="0" t="n">
        <v>1360</v>
      </c>
      <c r="B1113" s="0" t="s">
        <v>66</v>
      </c>
      <c r="C1113" s="0" t="n">
        <v>51</v>
      </c>
      <c r="D1113" s="0" t="n">
        <v>2151</v>
      </c>
      <c r="E1113" s="0" t="n">
        <v>1.4</v>
      </c>
      <c r="F1113" s="0" t="n">
        <v>2.9</v>
      </c>
      <c r="G1113" s="0" t="n">
        <v>4.5</v>
      </c>
      <c r="H1113" s="0" t="n">
        <v>14</v>
      </c>
      <c r="I1113" s="0" t="n">
        <v>29</v>
      </c>
      <c r="J1113" s="0" t="n">
        <v>45</v>
      </c>
      <c r="K1113" s="1" t="n">
        <f aca="false">(E1113*F1113*G1113)</f>
        <v>18.27</v>
      </c>
    </row>
    <row r="1114" customFormat="false" ht="14.65" hidden="false" customHeight="false" outlineLevel="0" collapsed="false">
      <c r="A1114" s="0" t="n">
        <v>1361</v>
      </c>
      <c r="B1114" s="0" t="s">
        <v>66</v>
      </c>
      <c r="C1114" s="0" t="n">
        <v>52</v>
      </c>
      <c r="D1114" s="0" t="n">
        <v>2152</v>
      </c>
      <c r="E1114" s="0" t="n">
        <v>2.2</v>
      </c>
      <c r="F1114" s="0" t="n">
        <v>11</v>
      </c>
      <c r="G1114" s="0" t="n">
        <v>19.4</v>
      </c>
      <c r="H1114" s="0" t="n">
        <v>22</v>
      </c>
      <c r="I1114" s="0" t="n">
        <v>110</v>
      </c>
      <c r="J1114" s="0" t="n">
        <v>194</v>
      </c>
      <c r="K1114" s="1" t="n">
        <f aca="false">(E1114*F1114*G1114)</f>
        <v>469.48</v>
      </c>
    </row>
    <row r="1115" customFormat="false" ht="14.65" hidden="false" customHeight="false" outlineLevel="0" collapsed="false">
      <c r="A1115" s="0" t="n">
        <v>1362</v>
      </c>
      <c r="B1115" s="0" t="s">
        <v>66</v>
      </c>
      <c r="C1115" s="0" t="n">
        <v>53</v>
      </c>
      <c r="D1115" s="0" t="n">
        <v>2153</v>
      </c>
      <c r="E1115" s="0" t="n">
        <v>2.1</v>
      </c>
      <c r="F1115" s="0" t="n">
        <v>13.6</v>
      </c>
      <c r="G1115" s="0" t="n">
        <v>14.9</v>
      </c>
      <c r="H1115" s="0" t="n">
        <v>21</v>
      </c>
      <c r="I1115" s="0" t="n">
        <v>136</v>
      </c>
      <c r="J1115" s="0" t="n">
        <v>149</v>
      </c>
      <c r="K1115" s="1" t="n">
        <f aca="false">(E1115*F1115*G1115)</f>
        <v>425.544</v>
      </c>
    </row>
    <row r="1116" customFormat="false" ht="14.65" hidden="false" customHeight="false" outlineLevel="0" collapsed="false">
      <c r="A1116" s="0" t="n">
        <v>1258</v>
      </c>
      <c r="B1116" s="0" t="s">
        <v>67</v>
      </c>
      <c r="C1116" s="0" t="n">
        <v>1</v>
      </c>
      <c r="D1116" s="0" t="n">
        <v>2201</v>
      </c>
      <c r="E1116" s="0" t="n">
        <v>27.3</v>
      </c>
      <c r="F1116" s="0" t="n">
        <v>75.4</v>
      </c>
      <c r="G1116" s="0" t="n">
        <v>98</v>
      </c>
      <c r="H1116" s="0" t="n">
        <v>273</v>
      </c>
      <c r="I1116" s="0" t="n">
        <v>754</v>
      </c>
      <c r="J1116" s="0" t="n">
        <v>980</v>
      </c>
      <c r="K1116" s="1" t="n">
        <f aca="false">(E1116*F1116*G1116)</f>
        <v>201725.16</v>
      </c>
    </row>
    <row r="1117" customFormat="false" ht="14.65" hidden="false" customHeight="false" outlineLevel="0" collapsed="false">
      <c r="A1117" s="0" t="n">
        <v>1259</v>
      </c>
      <c r="B1117" s="0" t="s">
        <v>67</v>
      </c>
      <c r="C1117" s="0" t="n">
        <v>2</v>
      </c>
      <c r="D1117" s="0" t="n">
        <v>2202</v>
      </c>
      <c r="E1117" s="0" t="n">
        <v>4</v>
      </c>
      <c r="F1117" s="0" t="n">
        <v>21.6</v>
      </c>
      <c r="G1117" s="0" t="n">
        <v>22.7</v>
      </c>
      <c r="H1117" s="0" t="n">
        <v>40</v>
      </c>
      <c r="I1117" s="0" t="n">
        <v>216</v>
      </c>
      <c r="J1117" s="0" t="n">
        <v>227</v>
      </c>
      <c r="K1117" s="1" t="n">
        <f aca="false">(E1117*F1117*G1117)</f>
        <v>1961.28</v>
      </c>
    </row>
    <row r="1118" customFormat="false" ht="14.65" hidden="false" customHeight="false" outlineLevel="0" collapsed="false">
      <c r="A1118" s="0" t="n">
        <v>1260</v>
      </c>
      <c r="B1118" s="0" t="s">
        <v>67</v>
      </c>
      <c r="C1118" s="0" t="n">
        <v>3</v>
      </c>
      <c r="D1118" s="0" t="n">
        <v>2203</v>
      </c>
      <c r="E1118" s="0" t="n">
        <v>4.2</v>
      </c>
      <c r="F1118" s="0" t="n">
        <v>12</v>
      </c>
      <c r="G1118" s="0" t="n">
        <v>24.8</v>
      </c>
      <c r="H1118" s="0" t="n">
        <v>42</v>
      </c>
      <c r="I1118" s="0" t="n">
        <v>120</v>
      </c>
      <c r="J1118" s="0" t="n">
        <v>248</v>
      </c>
      <c r="K1118" s="1" t="n">
        <f aca="false">(E1118*F1118*G1118)</f>
        <v>1249.92</v>
      </c>
    </row>
    <row r="1119" customFormat="false" ht="14.65" hidden="false" customHeight="false" outlineLevel="0" collapsed="false">
      <c r="A1119" s="0" t="n">
        <v>1261</v>
      </c>
      <c r="B1119" s="0" t="s">
        <v>67</v>
      </c>
      <c r="C1119" s="0" t="n">
        <v>4</v>
      </c>
      <c r="D1119" s="0" t="n">
        <v>2204</v>
      </c>
      <c r="E1119" s="0" t="n">
        <v>6.5</v>
      </c>
      <c r="F1119" s="0" t="n">
        <v>38.5</v>
      </c>
      <c r="G1119" s="0" t="n">
        <v>61.3</v>
      </c>
      <c r="H1119" s="0" t="n">
        <v>65</v>
      </c>
      <c r="I1119" s="0" t="n">
        <v>385</v>
      </c>
      <c r="J1119" s="0" t="n">
        <v>613</v>
      </c>
      <c r="K1119" s="1" t="n">
        <f aca="false">(E1119*F1119*G1119)</f>
        <v>15340.325</v>
      </c>
    </row>
    <row r="1120" customFormat="false" ht="14.65" hidden="false" customHeight="false" outlineLevel="0" collapsed="false">
      <c r="A1120" s="0" t="n">
        <v>1262</v>
      </c>
      <c r="B1120" s="0" t="s">
        <v>67</v>
      </c>
      <c r="C1120" s="0" t="n">
        <v>5</v>
      </c>
      <c r="D1120" s="0" t="n">
        <v>2205</v>
      </c>
      <c r="E1120" s="0" t="n">
        <v>4.6</v>
      </c>
      <c r="F1120" s="0" t="n">
        <v>25.9</v>
      </c>
      <c r="G1120" s="0" t="n">
        <v>48.6</v>
      </c>
      <c r="H1120" s="0" t="n">
        <v>46</v>
      </c>
      <c r="I1120" s="0" t="n">
        <v>259</v>
      </c>
      <c r="J1120" s="0" t="n">
        <v>486</v>
      </c>
      <c r="K1120" s="1" t="n">
        <f aca="false">(E1120*F1120*G1120)</f>
        <v>5790.204</v>
      </c>
    </row>
    <row r="1121" customFormat="false" ht="14.65" hidden="false" customHeight="false" outlineLevel="0" collapsed="false">
      <c r="A1121" s="0" t="n">
        <v>1263</v>
      </c>
      <c r="B1121" s="0" t="s">
        <v>67</v>
      </c>
      <c r="C1121" s="0" t="n">
        <v>6</v>
      </c>
      <c r="D1121" s="0" t="n">
        <v>2206</v>
      </c>
      <c r="E1121" s="0" t="n">
        <v>0.6</v>
      </c>
      <c r="F1121" s="0" t="n">
        <v>0.7</v>
      </c>
      <c r="G1121" s="0" t="n">
        <v>1.1</v>
      </c>
      <c r="H1121" s="0" t="n">
        <v>6</v>
      </c>
      <c r="I1121" s="0" t="n">
        <v>7</v>
      </c>
      <c r="J1121" s="0" t="n">
        <v>11</v>
      </c>
      <c r="K1121" s="1" t="n">
        <f aca="false">(E1121*F1121*G1121)</f>
        <v>0.462</v>
      </c>
    </row>
    <row r="1122" customFormat="false" ht="14.65" hidden="false" customHeight="false" outlineLevel="0" collapsed="false">
      <c r="A1122" s="0" t="n">
        <v>1264</v>
      </c>
      <c r="B1122" s="0" t="s">
        <v>67</v>
      </c>
      <c r="C1122" s="0" t="n">
        <v>7</v>
      </c>
      <c r="D1122" s="0" t="n">
        <v>2207</v>
      </c>
      <c r="E1122" s="0" t="n">
        <v>0.6</v>
      </c>
      <c r="F1122" s="0" t="n">
        <v>1.9</v>
      </c>
      <c r="G1122" s="0" t="n">
        <v>3.2</v>
      </c>
      <c r="H1122" s="0" t="n">
        <v>6</v>
      </c>
      <c r="I1122" s="0" t="n">
        <v>19</v>
      </c>
      <c r="J1122" s="0" t="n">
        <v>32</v>
      </c>
      <c r="K1122" s="1" t="n">
        <f aca="false">(E1122*F1122*G1122)</f>
        <v>3.648</v>
      </c>
    </row>
    <row r="1123" customFormat="false" ht="14.65" hidden="false" customHeight="false" outlineLevel="0" collapsed="false">
      <c r="A1123" s="0" t="n">
        <v>1265</v>
      </c>
      <c r="B1123" s="0" t="s">
        <v>67</v>
      </c>
      <c r="C1123" s="0" t="n">
        <v>8</v>
      </c>
      <c r="D1123" s="0" t="n">
        <v>2208</v>
      </c>
      <c r="E1123" s="0" t="n">
        <v>5.2</v>
      </c>
      <c r="F1123" s="0" t="n">
        <v>12.2</v>
      </c>
      <c r="G1123" s="0" t="n">
        <v>14.3</v>
      </c>
      <c r="H1123" s="0" t="n">
        <v>52</v>
      </c>
      <c r="I1123" s="0" t="n">
        <v>122</v>
      </c>
      <c r="J1123" s="0" t="n">
        <v>143</v>
      </c>
      <c r="K1123" s="1" t="n">
        <f aca="false">(E1123*F1123*G1123)</f>
        <v>907.192</v>
      </c>
    </row>
    <row r="1124" customFormat="false" ht="14.65" hidden="false" customHeight="false" outlineLevel="0" collapsed="false">
      <c r="A1124" s="0" t="n">
        <v>1266</v>
      </c>
      <c r="B1124" s="0" t="s">
        <v>67</v>
      </c>
      <c r="C1124" s="0" t="n">
        <v>9</v>
      </c>
      <c r="D1124" s="0" t="n">
        <v>2209</v>
      </c>
      <c r="E1124" s="0" t="n">
        <v>6</v>
      </c>
      <c r="F1124" s="0" t="n">
        <v>37.5</v>
      </c>
      <c r="G1124" s="0" t="n">
        <v>59.1</v>
      </c>
      <c r="H1124" s="0" t="n">
        <v>60</v>
      </c>
      <c r="I1124" s="0" t="n">
        <v>375</v>
      </c>
      <c r="J1124" s="0" t="n">
        <v>591</v>
      </c>
      <c r="K1124" s="1" t="n">
        <f aca="false">(E1124*F1124*G1124)</f>
        <v>13297.5</v>
      </c>
    </row>
    <row r="1125" customFormat="false" ht="14.65" hidden="false" customHeight="false" outlineLevel="0" collapsed="false">
      <c r="A1125" s="0" t="n">
        <v>1267</v>
      </c>
      <c r="B1125" s="0" t="s">
        <v>67</v>
      </c>
      <c r="C1125" s="0" t="n">
        <v>10</v>
      </c>
      <c r="D1125" s="0" t="n">
        <v>2210</v>
      </c>
      <c r="E1125" s="0" t="n">
        <v>3.6</v>
      </c>
      <c r="F1125" s="0" t="n">
        <v>10.5</v>
      </c>
      <c r="G1125" s="0" t="n">
        <v>14.2</v>
      </c>
      <c r="H1125" s="0" t="n">
        <v>36</v>
      </c>
      <c r="I1125" s="0" t="n">
        <v>105</v>
      </c>
      <c r="J1125" s="0" t="n">
        <v>142</v>
      </c>
      <c r="K1125" s="1" t="n">
        <f aca="false">(E1125*F1125*G1125)</f>
        <v>536.76</v>
      </c>
    </row>
    <row r="1126" customFormat="false" ht="14.65" hidden="false" customHeight="false" outlineLevel="0" collapsed="false">
      <c r="A1126" s="0" t="n">
        <v>1268</v>
      </c>
      <c r="B1126" s="0" t="s">
        <v>67</v>
      </c>
      <c r="C1126" s="0" t="n">
        <v>11</v>
      </c>
      <c r="D1126" s="0" t="n">
        <v>2211</v>
      </c>
      <c r="E1126" s="0" t="n">
        <v>9</v>
      </c>
      <c r="F1126" s="0" t="n">
        <v>27.1</v>
      </c>
      <c r="G1126" s="0" t="n">
        <v>46</v>
      </c>
      <c r="H1126" s="0" t="n">
        <v>90</v>
      </c>
      <c r="I1126" s="0" t="n">
        <v>271</v>
      </c>
      <c r="J1126" s="0" t="n">
        <v>460</v>
      </c>
      <c r="K1126" s="1" t="n">
        <f aca="false">(E1126*F1126*G1126)</f>
        <v>11219.4</v>
      </c>
    </row>
    <row r="1127" customFormat="false" ht="14.65" hidden="false" customHeight="false" outlineLevel="0" collapsed="false">
      <c r="A1127" s="0" t="n">
        <v>1269</v>
      </c>
      <c r="B1127" s="0" t="s">
        <v>67</v>
      </c>
      <c r="C1127" s="0" t="n">
        <v>12</v>
      </c>
      <c r="D1127" s="0" t="n">
        <v>2212</v>
      </c>
      <c r="E1127" s="0" t="n">
        <v>2.1</v>
      </c>
      <c r="F1127" s="0" t="n">
        <v>7.8</v>
      </c>
      <c r="G1127" s="0" t="n">
        <v>13</v>
      </c>
      <c r="H1127" s="0" t="n">
        <v>21</v>
      </c>
      <c r="I1127" s="0" t="n">
        <v>78</v>
      </c>
      <c r="J1127" s="0" t="n">
        <v>130</v>
      </c>
      <c r="K1127" s="1" t="n">
        <f aca="false">(E1127*F1127*G1127)</f>
        <v>212.94</v>
      </c>
    </row>
    <row r="1128" customFormat="false" ht="14.65" hidden="false" customHeight="false" outlineLevel="0" collapsed="false">
      <c r="A1128" s="0" t="n">
        <v>1270</v>
      </c>
      <c r="B1128" s="0" t="s">
        <v>67</v>
      </c>
      <c r="C1128" s="0" t="n">
        <v>13</v>
      </c>
      <c r="D1128" s="0" t="n">
        <v>2213</v>
      </c>
      <c r="E1128" s="0" t="n">
        <v>1.3</v>
      </c>
      <c r="F1128" s="0" t="n">
        <v>5.9</v>
      </c>
      <c r="G1128" s="0" t="n">
        <v>6.5</v>
      </c>
      <c r="H1128" s="0" t="n">
        <v>13</v>
      </c>
      <c r="I1128" s="0" t="n">
        <v>59</v>
      </c>
      <c r="J1128" s="0" t="n">
        <v>65</v>
      </c>
      <c r="K1128" s="1" t="n">
        <f aca="false">(E1128*F1128*G1128)</f>
        <v>49.855</v>
      </c>
    </row>
    <row r="1129" customFormat="false" ht="14.65" hidden="false" customHeight="false" outlineLevel="0" collapsed="false">
      <c r="A1129" s="0" t="n">
        <v>1271</v>
      </c>
      <c r="B1129" s="0" t="s">
        <v>67</v>
      </c>
      <c r="C1129" s="0" t="n">
        <v>14</v>
      </c>
      <c r="D1129" s="0" t="n">
        <v>2214</v>
      </c>
      <c r="E1129" s="0" t="n">
        <v>3.9</v>
      </c>
      <c r="F1129" s="0" t="n">
        <v>14</v>
      </c>
      <c r="G1129" s="0" t="n">
        <v>14.5</v>
      </c>
      <c r="H1129" s="0" t="n">
        <v>39</v>
      </c>
      <c r="I1129" s="0" t="n">
        <v>140</v>
      </c>
      <c r="J1129" s="0" t="n">
        <v>145</v>
      </c>
      <c r="K1129" s="1" t="n">
        <f aca="false">(E1129*F1129*G1129)</f>
        <v>791.7</v>
      </c>
    </row>
    <row r="1130" customFormat="false" ht="14.65" hidden="false" customHeight="false" outlineLevel="0" collapsed="false">
      <c r="A1130" s="0" t="n">
        <v>1272</v>
      </c>
      <c r="B1130" s="0" t="s">
        <v>67</v>
      </c>
      <c r="C1130" s="0" t="n">
        <v>15</v>
      </c>
      <c r="D1130" s="0" t="n">
        <v>2215</v>
      </c>
      <c r="E1130" s="0" t="n">
        <v>8.9</v>
      </c>
      <c r="F1130" s="0" t="n">
        <v>27.8</v>
      </c>
      <c r="G1130" s="0" t="n">
        <v>30.5</v>
      </c>
      <c r="H1130" s="0" t="n">
        <v>89</v>
      </c>
      <c r="I1130" s="0" t="n">
        <v>278</v>
      </c>
      <c r="J1130" s="0" t="n">
        <v>305</v>
      </c>
      <c r="K1130" s="1" t="n">
        <f aca="false">(E1130*F1130*G1130)</f>
        <v>7546.31</v>
      </c>
    </row>
    <row r="1131" customFormat="false" ht="14.65" hidden="false" customHeight="false" outlineLevel="0" collapsed="false">
      <c r="A1131" s="0" t="n">
        <v>1273</v>
      </c>
      <c r="B1131" s="0" t="s">
        <v>67</v>
      </c>
      <c r="C1131" s="0" t="n">
        <v>16</v>
      </c>
      <c r="D1131" s="0" t="n">
        <v>2216</v>
      </c>
      <c r="E1131" s="0" t="n">
        <v>2.9</v>
      </c>
      <c r="F1131" s="0" t="n">
        <v>27</v>
      </c>
      <c r="G1131" s="0" t="n">
        <v>40</v>
      </c>
      <c r="H1131" s="0" t="n">
        <v>29</v>
      </c>
      <c r="I1131" s="0" t="n">
        <v>270</v>
      </c>
      <c r="J1131" s="0" t="n">
        <v>400</v>
      </c>
      <c r="K1131" s="1" t="n">
        <f aca="false">(E1131*F1131*G1131)</f>
        <v>3132</v>
      </c>
    </row>
    <row r="1132" customFormat="false" ht="14.65" hidden="false" customHeight="false" outlineLevel="0" collapsed="false">
      <c r="A1132" s="0" t="n">
        <v>1274</v>
      </c>
      <c r="B1132" s="0" t="s">
        <v>67</v>
      </c>
      <c r="C1132" s="0" t="n">
        <v>17</v>
      </c>
      <c r="D1132" s="0" t="n">
        <v>2217</v>
      </c>
      <c r="E1132" s="0" t="n">
        <v>3.4</v>
      </c>
      <c r="F1132" s="0" t="n">
        <v>14</v>
      </c>
      <c r="G1132" s="0" t="n">
        <v>18.1</v>
      </c>
      <c r="H1132" s="0" t="n">
        <v>34</v>
      </c>
      <c r="I1132" s="0" t="n">
        <v>140</v>
      </c>
      <c r="J1132" s="0" t="n">
        <v>181</v>
      </c>
      <c r="K1132" s="1" t="n">
        <f aca="false">(E1132*F1132*G1132)</f>
        <v>861.56</v>
      </c>
    </row>
    <row r="1133" customFormat="false" ht="14.65" hidden="false" customHeight="false" outlineLevel="0" collapsed="false">
      <c r="A1133" s="0" t="n">
        <v>1275</v>
      </c>
      <c r="B1133" s="0" t="s">
        <v>67</v>
      </c>
      <c r="C1133" s="0" t="n">
        <v>18</v>
      </c>
      <c r="D1133" s="0" t="n">
        <v>2218</v>
      </c>
      <c r="E1133" s="0" t="n">
        <v>1.6</v>
      </c>
      <c r="F1133" s="0" t="n">
        <v>7.8</v>
      </c>
      <c r="G1133" s="0" t="n">
        <v>10.4</v>
      </c>
      <c r="H1133" s="0" t="n">
        <v>16</v>
      </c>
      <c r="I1133" s="0" t="n">
        <v>78</v>
      </c>
      <c r="J1133" s="0" t="n">
        <v>104</v>
      </c>
      <c r="K1133" s="1" t="n">
        <f aca="false">(E1133*F1133*G1133)</f>
        <v>129.792</v>
      </c>
    </row>
    <row r="1134" customFormat="false" ht="14.65" hidden="false" customHeight="false" outlineLevel="0" collapsed="false">
      <c r="A1134" s="0" t="n">
        <v>1276</v>
      </c>
      <c r="B1134" s="0" t="s">
        <v>67</v>
      </c>
      <c r="C1134" s="0" t="n">
        <v>19</v>
      </c>
      <c r="D1134" s="0" t="n">
        <v>2219</v>
      </c>
      <c r="E1134" s="0" t="n">
        <v>11.3</v>
      </c>
      <c r="F1134" s="0" t="n">
        <v>34.2</v>
      </c>
      <c r="G1134" s="0" t="n">
        <v>46.3</v>
      </c>
      <c r="H1134" s="0" t="n">
        <v>113</v>
      </c>
      <c r="I1134" s="0" t="n">
        <v>342</v>
      </c>
      <c r="J1134" s="0" t="n">
        <v>463</v>
      </c>
      <c r="K1134" s="1" t="n">
        <f aca="false">(E1134*F1134*G1134)</f>
        <v>17893.098</v>
      </c>
    </row>
    <row r="1135" customFormat="false" ht="14.65" hidden="false" customHeight="false" outlineLevel="0" collapsed="false">
      <c r="A1135" s="0" t="n">
        <v>1277</v>
      </c>
      <c r="B1135" s="0" t="s">
        <v>67</v>
      </c>
      <c r="C1135" s="0" t="n">
        <v>20</v>
      </c>
      <c r="D1135" s="0" t="n">
        <v>2220</v>
      </c>
      <c r="E1135" s="0" t="n">
        <v>4.8</v>
      </c>
      <c r="F1135" s="0" t="n">
        <v>23.5</v>
      </c>
      <c r="G1135" s="0" t="n">
        <v>31.8</v>
      </c>
      <c r="H1135" s="0" t="n">
        <v>48</v>
      </c>
      <c r="I1135" s="0" t="n">
        <v>235</v>
      </c>
      <c r="J1135" s="0" t="n">
        <v>318</v>
      </c>
      <c r="K1135" s="1" t="n">
        <f aca="false">(E1135*F1135*G1135)</f>
        <v>3587.04</v>
      </c>
    </row>
    <row r="1136" customFormat="false" ht="14.65" hidden="false" customHeight="false" outlineLevel="0" collapsed="false">
      <c r="A1136" s="0" t="n">
        <v>1278</v>
      </c>
      <c r="B1136" s="0" t="s">
        <v>67</v>
      </c>
      <c r="C1136" s="0" t="n">
        <v>21</v>
      </c>
      <c r="D1136" s="0" t="n">
        <v>2221</v>
      </c>
      <c r="E1136" s="0" t="n">
        <v>2.9</v>
      </c>
      <c r="F1136" s="0" t="n">
        <v>15.5</v>
      </c>
      <c r="G1136" s="0" t="n">
        <v>18.8</v>
      </c>
      <c r="H1136" s="0" t="n">
        <v>29</v>
      </c>
      <c r="I1136" s="0" t="n">
        <v>155</v>
      </c>
      <c r="J1136" s="0" t="n">
        <v>188</v>
      </c>
      <c r="K1136" s="1" t="n">
        <f aca="false">(E1136*F1136*G1136)</f>
        <v>845.06</v>
      </c>
    </row>
    <row r="1137" customFormat="false" ht="14.65" hidden="false" customHeight="false" outlineLevel="0" collapsed="false">
      <c r="A1137" s="0" t="n">
        <v>1279</v>
      </c>
      <c r="B1137" s="0" t="s">
        <v>67</v>
      </c>
      <c r="C1137" s="0" t="n">
        <v>22</v>
      </c>
      <c r="D1137" s="0" t="n">
        <v>2222</v>
      </c>
      <c r="E1137" s="0" t="n">
        <v>7.2</v>
      </c>
      <c r="F1137" s="0" t="n">
        <v>42</v>
      </c>
      <c r="G1137" s="0" t="n">
        <v>43</v>
      </c>
      <c r="H1137" s="0" t="n">
        <v>72</v>
      </c>
      <c r="I1137" s="0" t="n">
        <v>420</v>
      </c>
      <c r="J1137" s="0" t="n">
        <v>430</v>
      </c>
      <c r="K1137" s="1" t="n">
        <f aca="false">(E1137*F1137*G1137)</f>
        <v>13003.2</v>
      </c>
    </row>
    <row r="1138" customFormat="false" ht="14.65" hidden="false" customHeight="false" outlineLevel="0" collapsed="false">
      <c r="A1138" s="0" t="n">
        <v>1280</v>
      </c>
      <c r="B1138" s="0" t="s">
        <v>67</v>
      </c>
      <c r="C1138" s="0" t="n">
        <v>23</v>
      </c>
      <c r="D1138" s="0" t="n">
        <v>2223</v>
      </c>
      <c r="E1138" s="0" t="n">
        <v>3.4</v>
      </c>
      <c r="F1138" s="0" t="n">
        <v>6.8</v>
      </c>
      <c r="G1138" s="0" t="n">
        <v>38.1</v>
      </c>
      <c r="H1138" s="0" t="n">
        <v>34</v>
      </c>
      <c r="I1138" s="0" t="n">
        <v>68</v>
      </c>
      <c r="J1138" s="0" t="n">
        <v>381</v>
      </c>
      <c r="K1138" s="1" t="n">
        <f aca="false">(E1138*F1138*G1138)</f>
        <v>880.872</v>
      </c>
    </row>
    <row r="1139" customFormat="false" ht="14.65" hidden="false" customHeight="false" outlineLevel="0" collapsed="false">
      <c r="A1139" s="0" t="n">
        <v>1281</v>
      </c>
      <c r="B1139" s="0" t="s">
        <v>67</v>
      </c>
      <c r="C1139" s="0" t="n">
        <v>24</v>
      </c>
      <c r="D1139" s="0" t="n">
        <v>2224</v>
      </c>
      <c r="E1139" s="0" t="n">
        <v>3.2</v>
      </c>
      <c r="F1139" s="0" t="n">
        <v>13.5</v>
      </c>
      <c r="G1139" s="0" t="n">
        <v>22.3</v>
      </c>
      <c r="H1139" s="0" t="n">
        <v>32</v>
      </c>
      <c r="I1139" s="0" t="n">
        <v>135</v>
      </c>
      <c r="J1139" s="0" t="n">
        <v>223</v>
      </c>
      <c r="K1139" s="1" t="n">
        <f aca="false">(E1139*F1139*G1139)</f>
        <v>963.36</v>
      </c>
    </row>
    <row r="1140" customFormat="false" ht="14.65" hidden="false" customHeight="false" outlineLevel="0" collapsed="false">
      <c r="A1140" s="0" t="n">
        <v>1282</v>
      </c>
      <c r="B1140" s="0" t="s">
        <v>67</v>
      </c>
      <c r="C1140" s="0" t="n">
        <v>25</v>
      </c>
      <c r="D1140" s="0" t="n">
        <v>2225</v>
      </c>
      <c r="E1140" s="0" t="n">
        <v>3.1</v>
      </c>
      <c r="F1140" s="0" t="n">
        <v>7.6</v>
      </c>
      <c r="G1140" s="0" t="n">
        <v>9.8</v>
      </c>
      <c r="H1140" s="0" t="n">
        <v>31</v>
      </c>
      <c r="I1140" s="0" t="n">
        <v>76</v>
      </c>
      <c r="J1140" s="0" t="n">
        <v>98</v>
      </c>
      <c r="K1140" s="1" t="n">
        <f aca="false">(E1140*F1140*G1140)</f>
        <v>230.888</v>
      </c>
    </row>
    <row r="1141" customFormat="false" ht="14.65" hidden="false" customHeight="false" outlineLevel="0" collapsed="false">
      <c r="A1141" s="0" t="n">
        <v>1283</v>
      </c>
      <c r="B1141" s="0" t="s">
        <v>67</v>
      </c>
      <c r="C1141" s="0" t="n">
        <v>26</v>
      </c>
      <c r="D1141" s="0" t="n">
        <v>2226</v>
      </c>
      <c r="E1141" s="0" t="n">
        <v>0.3</v>
      </c>
      <c r="F1141" s="0" t="n">
        <v>0.7</v>
      </c>
      <c r="G1141" s="0" t="n">
        <v>1</v>
      </c>
      <c r="H1141" s="0" t="n">
        <v>3</v>
      </c>
      <c r="I1141" s="0" t="n">
        <v>7</v>
      </c>
      <c r="J1141" s="0" t="n">
        <v>10</v>
      </c>
      <c r="K1141" s="1" t="n">
        <f aca="false">(E1141*F1141*G1141)</f>
        <v>0.21</v>
      </c>
    </row>
    <row r="1142" customFormat="false" ht="14.65" hidden="false" customHeight="false" outlineLevel="0" collapsed="false">
      <c r="A1142" s="0" t="n">
        <v>1284</v>
      </c>
      <c r="B1142" s="0" t="s">
        <v>67</v>
      </c>
      <c r="C1142" s="0" t="n">
        <v>27</v>
      </c>
      <c r="D1142" s="0" t="n">
        <v>2227</v>
      </c>
      <c r="E1142" s="0" t="n">
        <v>2.8</v>
      </c>
      <c r="F1142" s="0" t="n">
        <v>7.1</v>
      </c>
      <c r="G1142" s="0" t="n">
        <v>12.6</v>
      </c>
      <c r="H1142" s="0" t="n">
        <v>28</v>
      </c>
      <c r="I1142" s="0" t="n">
        <v>71</v>
      </c>
      <c r="J1142" s="0" t="n">
        <v>126</v>
      </c>
      <c r="K1142" s="1" t="n">
        <f aca="false">(E1142*F1142*G1142)</f>
        <v>250.488</v>
      </c>
    </row>
    <row r="1143" customFormat="false" ht="14.65" hidden="false" customHeight="false" outlineLevel="0" collapsed="false">
      <c r="A1143" s="0" t="n">
        <v>1285</v>
      </c>
      <c r="B1143" s="0" t="s">
        <v>67</v>
      </c>
      <c r="C1143" s="0" t="n">
        <v>28</v>
      </c>
      <c r="D1143" s="0" t="n">
        <v>2228</v>
      </c>
      <c r="E1143" s="0" t="n">
        <v>2.1</v>
      </c>
      <c r="F1143" s="0" t="n">
        <v>4.8</v>
      </c>
      <c r="G1143" s="0" t="n">
        <v>7.5</v>
      </c>
      <c r="H1143" s="0" t="n">
        <v>21</v>
      </c>
      <c r="I1143" s="0" t="n">
        <v>48</v>
      </c>
      <c r="J1143" s="0" t="n">
        <v>75</v>
      </c>
      <c r="K1143" s="1" t="n">
        <f aca="false">(E1143*F1143*G1143)</f>
        <v>75.6</v>
      </c>
    </row>
    <row r="1144" customFormat="false" ht="14.65" hidden="false" customHeight="false" outlineLevel="0" collapsed="false">
      <c r="A1144" s="0" t="n">
        <v>1286</v>
      </c>
      <c r="B1144" s="0" t="s">
        <v>67</v>
      </c>
      <c r="C1144" s="0" t="n">
        <v>29</v>
      </c>
      <c r="D1144" s="0" t="n">
        <v>2229</v>
      </c>
      <c r="E1144" s="0" t="n">
        <v>2.6</v>
      </c>
      <c r="F1144" s="0" t="n">
        <v>12.1</v>
      </c>
      <c r="G1144" s="0" t="n">
        <v>17.2</v>
      </c>
      <c r="H1144" s="0" t="n">
        <v>26</v>
      </c>
      <c r="I1144" s="0" t="n">
        <v>121</v>
      </c>
      <c r="J1144" s="0" t="n">
        <v>172</v>
      </c>
      <c r="K1144" s="1" t="n">
        <f aca="false">(E1144*F1144*G1144)</f>
        <v>541.112</v>
      </c>
    </row>
    <row r="1145" customFormat="false" ht="14.65" hidden="false" customHeight="false" outlineLevel="0" collapsed="false">
      <c r="A1145" s="0" t="n">
        <v>1287</v>
      </c>
      <c r="B1145" s="0" t="s">
        <v>67</v>
      </c>
      <c r="C1145" s="0" t="n">
        <v>30</v>
      </c>
      <c r="D1145" s="0" t="n">
        <v>2230</v>
      </c>
      <c r="E1145" s="0" t="n">
        <v>6.8</v>
      </c>
      <c r="F1145" s="0" t="n">
        <v>33.2</v>
      </c>
      <c r="G1145" s="0" t="n">
        <v>48.5</v>
      </c>
      <c r="H1145" s="0" t="n">
        <v>68</v>
      </c>
      <c r="I1145" s="0" t="n">
        <v>332</v>
      </c>
      <c r="J1145" s="0" t="n">
        <v>485</v>
      </c>
      <c r="K1145" s="1" t="n">
        <f aca="false">(E1145*F1145*G1145)</f>
        <v>10949.36</v>
      </c>
    </row>
    <row r="1146" customFormat="false" ht="14.65" hidden="false" customHeight="false" outlineLevel="0" collapsed="false">
      <c r="A1146" s="0" t="n">
        <v>1288</v>
      </c>
      <c r="B1146" s="0" t="s">
        <v>67</v>
      </c>
      <c r="C1146" s="0" t="n">
        <v>31</v>
      </c>
      <c r="D1146" s="0" t="n">
        <v>2231</v>
      </c>
      <c r="E1146" s="0" t="n">
        <v>6.8</v>
      </c>
      <c r="F1146" s="0" t="n">
        <v>46.5</v>
      </c>
      <c r="G1146" s="0" t="n">
        <v>71.3</v>
      </c>
      <c r="H1146" s="0" t="n">
        <v>68</v>
      </c>
      <c r="I1146" s="0" t="n">
        <v>465</v>
      </c>
      <c r="J1146" s="0" t="n">
        <v>713</v>
      </c>
      <c r="K1146" s="1" t="n">
        <f aca="false">(E1146*F1146*G1146)</f>
        <v>22545.06</v>
      </c>
    </row>
    <row r="1147" customFormat="false" ht="14.65" hidden="false" customHeight="false" outlineLevel="0" collapsed="false">
      <c r="A1147" s="0" t="n">
        <v>1289</v>
      </c>
      <c r="B1147" s="0" t="s">
        <v>67</v>
      </c>
      <c r="C1147" s="0" t="n">
        <v>32</v>
      </c>
      <c r="D1147" s="0" t="n">
        <v>2232</v>
      </c>
      <c r="E1147" s="0" t="n">
        <v>7.7</v>
      </c>
      <c r="F1147" s="0" t="n">
        <v>45.2</v>
      </c>
      <c r="G1147" s="0" t="n">
        <v>67.1</v>
      </c>
      <c r="H1147" s="0" t="n">
        <v>77</v>
      </c>
      <c r="I1147" s="0" t="n">
        <v>452</v>
      </c>
      <c r="J1147" s="0" t="n">
        <v>671</v>
      </c>
      <c r="K1147" s="1" t="n">
        <f aca="false">(E1147*F1147*G1147)</f>
        <v>23353.484</v>
      </c>
    </row>
    <row r="1148" customFormat="false" ht="14.65" hidden="false" customHeight="false" outlineLevel="0" collapsed="false">
      <c r="A1148" s="0" t="n">
        <v>1290</v>
      </c>
      <c r="B1148" s="0" t="s">
        <v>67</v>
      </c>
      <c r="C1148" s="0" t="n">
        <v>33</v>
      </c>
      <c r="D1148" s="0" t="n">
        <v>2233</v>
      </c>
      <c r="E1148" s="0" t="n">
        <v>8.6</v>
      </c>
      <c r="F1148" s="0" t="n">
        <v>81</v>
      </c>
      <c r="G1148" s="0" t="n">
        <v>118</v>
      </c>
      <c r="H1148" s="0" t="n">
        <v>86</v>
      </c>
      <c r="I1148" s="0" t="n">
        <v>810</v>
      </c>
      <c r="J1148" s="0" t="n">
        <v>1180</v>
      </c>
      <c r="K1148" s="1" t="n">
        <f aca="false">(E1148*F1148*G1148)</f>
        <v>82198.8</v>
      </c>
    </row>
    <row r="1149" customFormat="false" ht="14.65" hidden="false" customHeight="false" outlineLevel="0" collapsed="false">
      <c r="A1149" s="0" t="n">
        <v>1291</v>
      </c>
      <c r="B1149" s="0" t="s">
        <v>67</v>
      </c>
      <c r="C1149" s="0" t="n">
        <v>34</v>
      </c>
      <c r="D1149" s="0" t="n">
        <v>2234</v>
      </c>
      <c r="E1149" s="0" t="n">
        <v>3.8</v>
      </c>
      <c r="F1149" s="0" t="n">
        <v>16.2</v>
      </c>
      <c r="G1149" s="0" t="n">
        <v>21</v>
      </c>
      <c r="H1149" s="0" t="n">
        <v>38</v>
      </c>
      <c r="I1149" s="0" t="n">
        <v>162</v>
      </c>
      <c r="J1149" s="0" t="n">
        <v>210</v>
      </c>
      <c r="K1149" s="1" t="n">
        <f aca="false">(E1149*F1149*G1149)</f>
        <v>1292.76</v>
      </c>
    </row>
    <row r="1150" customFormat="false" ht="14.65" hidden="false" customHeight="false" outlineLevel="0" collapsed="false">
      <c r="A1150" s="0" t="n">
        <v>1292</v>
      </c>
      <c r="B1150" s="0" t="s">
        <v>67</v>
      </c>
      <c r="C1150" s="0" t="n">
        <v>35</v>
      </c>
      <c r="D1150" s="0" t="n">
        <v>2235</v>
      </c>
      <c r="E1150" s="0" t="n">
        <v>4.9</v>
      </c>
      <c r="F1150" s="0" t="n">
        <v>21.4</v>
      </c>
      <c r="G1150" s="0" t="n">
        <v>30.5</v>
      </c>
      <c r="H1150" s="0" t="n">
        <v>49</v>
      </c>
      <c r="I1150" s="0" t="n">
        <v>214</v>
      </c>
      <c r="J1150" s="0" t="n">
        <v>305</v>
      </c>
      <c r="K1150" s="1" t="n">
        <f aca="false">(E1150*F1150*G1150)</f>
        <v>3198.23</v>
      </c>
    </row>
    <row r="1151" customFormat="false" ht="14.65" hidden="false" customHeight="false" outlineLevel="0" collapsed="false">
      <c r="A1151" s="0" t="n">
        <v>1293</v>
      </c>
      <c r="B1151" s="0" t="s">
        <v>67</v>
      </c>
      <c r="C1151" s="0" t="n">
        <v>36</v>
      </c>
      <c r="D1151" s="0" t="n">
        <v>2236</v>
      </c>
      <c r="E1151" s="0" t="n">
        <v>1.9</v>
      </c>
      <c r="F1151" s="0" t="n">
        <v>5.2</v>
      </c>
      <c r="G1151" s="0" t="n">
        <v>7.8</v>
      </c>
      <c r="H1151" s="0" t="n">
        <v>19</v>
      </c>
      <c r="I1151" s="0" t="n">
        <v>52</v>
      </c>
      <c r="J1151" s="0" t="n">
        <v>78</v>
      </c>
      <c r="K1151" s="1" t="n">
        <f aca="false">(E1151*F1151*G1151)</f>
        <v>77.064</v>
      </c>
    </row>
    <row r="1152" customFormat="false" ht="14.65" hidden="false" customHeight="false" outlineLevel="0" collapsed="false">
      <c r="A1152" s="0" t="n">
        <v>1294</v>
      </c>
      <c r="B1152" s="0" t="s">
        <v>67</v>
      </c>
      <c r="C1152" s="0" t="n">
        <v>37</v>
      </c>
      <c r="D1152" s="0" t="n">
        <v>2237</v>
      </c>
      <c r="E1152" s="0" t="n">
        <v>1.2</v>
      </c>
      <c r="F1152" s="0" t="n">
        <v>8</v>
      </c>
      <c r="G1152" s="0" t="n">
        <v>9.8</v>
      </c>
      <c r="H1152" s="0" t="n">
        <v>12</v>
      </c>
      <c r="I1152" s="0" t="n">
        <v>80</v>
      </c>
      <c r="J1152" s="0" t="n">
        <v>98</v>
      </c>
      <c r="K1152" s="1" t="n">
        <f aca="false">(E1152*F1152*G1152)</f>
        <v>94.08</v>
      </c>
    </row>
    <row r="1153" customFormat="false" ht="14.65" hidden="false" customHeight="false" outlineLevel="0" collapsed="false">
      <c r="A1153" s="0" t="n">
        <v>1295</v>
      </c>
      <c r="B1153" s="0" t="s">
        <v>67</v>
      </c>
      <c r="C1153" s="0" t="n">
        <v>38</v>
      </c>
      <c r="D1153" s="0" t="n">
        <v>2238</v>
      </c>
      <c r="E1153" s="0" t="n">
        <v>6.6</v>
      </c>
      <c r="F1153" s="0" t="n">
        <v>15.8</v>
      </c>
      <c r="G1153" s="0" t="n">
        <v>24</v>
      </c>
      <c r="H1153" s="0" t="n">
        <v>66</v>
      </c>
      <c r="I1153" s="0" t="n">
        <v>158</v>
      </c>
      <c r="J1153" s="0" t="n">
        <v>240</v>
      </c>
      <c r="K1153" s="1" t="n">
        <f aca="false">(E1153*F1153*G1153)</f>
        <v>2502.72</v>
      </c>
    </row>
    <row r="1154" customFormat="false" ht="14.65" hidden="false" customHeight="false" outlineLevel="0" collapsed="false">
      <c r="A1154" s="0" t="n">
        <v>1296</v>
      </c>
      <c r="B1154" s="0" t="s">
        <v>67</v>
      </c>
      <c r="C1154" s="0" t="n">
        <v>39</v>
      </c>
      <c r="D1154" s="0" t="n">
        <v>2239</v>
      </c>
      <c r="E1154" s="0" t="n">
        <v>2.4</v>
      </c>
      <c r="F1154" s="0" t="n">
        <v>15.8</v>
      </c>
      <c r="G1154" s="0" t="n">
        <v>16.4</v>
      </c>
      <c r="H1154" s="0" t="n">
        <v>24</v>
      </c>
      <c r="I1154" s="0" t="n">
        <v>158</v>
      </c>
      <c r="J1154" s="0" t="n">
        <v>164</v>
      </c>
      <c r="K1154" s="1" t="n">
        <f aca="false">(E1154*F1154*G1154)</f>
        <v>621.888</v>
      </c>
    </row>
    <row r="1155" customFormat="false" ht="14.65" hidden="false" customHeight="false" outlineLevel="0" collapsed="false">
      <c r="A1155" s="0" t="n">
        <v>1297</v>
      </c>
      <c r="B1155" s="0" t="s">
        <v>67</v>
      </c>
      <c r="C1155" s="0" t="n">
        <v>40</v>
      </c>
      <c r="D1155" s="0" t="n">
        <v>2240</v>
      </c>
      <c r="E1155" s="0" t="n">
        <v>5.5</v>
      </c>
      <c r="F1155" s="0" t="n">
        <v>39.2</v>
      </c>
      <c r="G1155" s="0" t="n">
        <v>65.2</v>
      </c>
      <c r="H1155" s="0" t="n">
        <v>55</v>
      </c>
      <c r="I1155" s="0" t="n">
        <v>392</v>
      </c>
      <c r="J1155" s="0" t="n">
        <v>652</v>
      </c>
      <c r="K1155" s="1" t="n">
        <f aca="false">(E1155*F1155*G1155)</f>
        <v>14057.12</v>
      </c>
    </row>
    <row r="1156" customFormat="false" ht="14.65" hidden="false" customHeight="false" outlineLevel="0" collapsed="false">
      <c r="A1156" s="0" t="n">
        <v>1298</v>
      </c>
      <c r="B1156" s="0" t="s">
        <v>67</v>
      </c>
      <c r="C1156" s="0" t="n">
        <v>41</v>
      </c>
      <c r="D1156" s="0" t="n">
        <v>2241</v>
      </c>
      <c r="E1156" s="0" t="n">
        <v>2.5</v>
      </c>
      <c r="F1156" s="0" t="n">
        <v>18.6</v>
      </c>
      <c r="G1156" s="0" t="n">
        <v>29.2</v>
      </c>
      <c r="H1156" s="0" t="n">
        <v>25</v>
      </c>
      <c r="I1156" s="0" t="n">
        <v>186</v>
      </c>
      <c r="J1156" s="0" t="n">
        <v>292</v>
      </c>
      <c r="K1156" s="1" t="n">
        <f aca="false">(E1156*F1156*G1156)</f>
        <v>1357.8</v>
      </c>
    </row>
    <row r="1157" customFormat="false" ht="14.65" hidden="false" customHeight="false" outlineLevel="0" collapsed="false">
      <c r="A1157" s="0" t="n">
        <v>1299</v>
      </c>
      <c r="B1157" s="0" t="s">
        <v>67</v>
      </c>
      <c r="C1157" s="0" t="n">
        <v>42</v>
      </c>
      <c r="D1157" s="0" t="n">
        <v>2242</v>
      </c>
      <c r="E1157" s="0" t="n">
        <v>12</v>
      </c>
      <c r="F1157" s="0" t="n">
        <v>55</v>
      </c>
      <c r="G1157" s="0" t="n">
        <v>103</v>
      </c>
      <c r="H1157" s="0" t="n">
        <v>120</v>
      </c>
      <c r="I1157" s="0" t="n">
        <v>550</v>
      </c>
      <c r="J1157" s="0" t="n">
        <v>1030</v>
      </c>
      <c r="K1157" s="1" t="n">
        <f aca="false">(E1157*F1157*G1157)</f>
        <v>67980</v>
      </c>
    </row>
    <row r="1158" customFormat="false" ht="14.65" hidden="false" customHeight="false" outlineLevel="0" collapsed="false">
      <c r="A1158" s="0" t="n">
        <v>1300</v>
      </c>
      <c r="B1158" s="0" t="s">
        <v>67</v>
      </c>
      <c r="C1158" s="0" t="n">
        <v>43</v>
      </c>
      <c r="D1158" s="0" t="n">
        <v>2243</v>
      </c>
      <c r="E1158" s="0" t="n">
        <v>4.2</v>
      </c>
      <c r="F1158" s="0" t="n">
        <v>10.2</v>
      </c>
      <c r="G1158" s="0" t="n">
        <v>20.3</v>
      </c>
      <c r="H1158" s="0" t="n">
        <v>42</v>
      </c>
      <c r="I1158" s="0" t="n">
        <v>102</v>
      </c>
      <c r="J1158" s="0" t="n">
        <v>203</v>
      </c>
      <c r="K1158" s="1" t="n">
        <f aca="false">(E1158*F1158*G1158)</f>
        <v>869.652</v>
      </c>
    </row>
    <row r="1159" customFormat="false" ht="14.65" hidden="false" customHeight="false" outlineLevel="0" collapsed="false">
      <c r="A1159" s="0" t="n">
        <v>1301</v>
      </c>
      <c r="B1159" s="0" t="s">
        <v>67</v>
      </c>
      <c r="C1159" s="0" t="n">
        <v>44</v>
      </c>
      <c r="D1159" s="0" t="n">
        <v>2244</v>
      </c>
      <c r="E1159" s="0" t="n">
        <v>6.2</v>
      </c>
      <c r="F1159" s="0" t="n">
        <v>22.5</v>
      </c>
      <c r="G1159" s="0" t="n">
        <v>25.2</v>
      </c>
      <c r="H1159" s="0" t="n">
        <v>62</v>
      </c>
      <c r="I1159" s="0" t="n">
        <v>225</v>
      </c>
      <c r="J1159" s="0" t="n">
        <v>252</v>
      </c>
      <c r="K1159" s="1" t="n">
        <f aca="false">(E1159*F1159*G1159)</f>
        <v>3515.4</v>
      </c>
    </row>
    <row r="1160" customFormat="false" ht="14.65" hidden="false" customHeight="false" outlineLevel="0" collapsed="false">
      <c r="A1160" s="0" t="n">
        <v>1302</v>
      </c>
      <c r="B1160" s="0" t="s">
        <v>67</v>
      </c>
      <c r="C1160" s="0" t="n">
        <v>45</v>
      </c>
      <c r="D1160" s="0" t="n">
        <v>2245</v>
      </c>
      <c r="E1160" s="0" t="n">
        <v>1.8</v>
      </c>
      <c r="F1160" s="0" t="n">
        <v>9.6</v>
      </c>
      <c r="G1160" s="0" t="n">
        <v>11.2</v>
      </c>
      <c r="H1160" s="0" t="n">
        <v>18</v>
      </c>
      <c r="I1160" s="0" t="n">
        <v>96</v>
      </c>
      <c r="J1160" s="0" t="n">
        <v>112</v>
      </c>
      <c r="K1160" s="1" t="n">
        <f aca="false">(E1160*F1160*G1160)</f>
        <v>193.536</v>
      </c>
    </row>
    <row r="1161" customFormat="false" ht="14.65" hidden="false" customHeight="false" outlineLevel="0" collapsed="false">
      <c r="A1161" s="0" t="n">
        <v>1303</v>
      </c>
      <c r="B1161" s="0" t="s">
        <v>67</v>
      </c>
      <c r="C1161" s="0" t="n">
        <v>46</v>
      </c>
      <c r="D1161" s="0" t="n">
        <v>2246</v>
      </c>
      <c r="E1161" s="0" t="n">
        <v>2.2</v>
      </c>
      <c r="F1161" s="0" t="n">
        <v>19.6</v>
      </c>
      <c r="G1161" s="0" t="n">
        <v>27.5</v>
      </c>
      <c r="H1161" s="0" t="n">
        <v>22</v>
      </c>
      <c r="I1161" s="0" t="n">
        <v>196</v>
      </c>
      <c r="J1161" s="0" t="n">
        <v>275</v>
      </c>
      <c r="K1161" s="1" t="n">
        <f aca="false">(E1161*F1161*G1161)</f>
        <v>1185.8</v>
      </c>
    </row>
    <row r="1162" customFormat="false" ht="14.65" hidden="false" customHeight="false" outlineLevel="0" collapsed="false">
      <c r="A1162" s="0" t="n">
        <v>1304</v>
      </c>
      <c r="B1162" s="0" t="s">
        <v>67</v>
      </c>
      <c r="C1162" s="0" t="n">
        <v>47</v>
      </c>
      <c r="D1162" s="0" t="n">
        <v>2247</v>
      </c>
      <c r="E1162" s="0" t="n">
        <v>5.8</v>
      </c>
      <c r="F1162" s="0" t="n">
        <v>19.2</v>
      </c>
      <c r="G1162" s="0" t="n">
        <v>23.5</v>
      </c>
      <c r="H1162" s="0" t="n">
        <v>58</v>
      </c>
      <c r="I1162" s="0" t="n">
        <v>192</v>
      </c>
      <c r="J1162" s="0" t="n">
        <v>235</v>
      </c>
      <c r="K1162" s="1" t="n">
        <f aca="false">(E1162*F1162*G1162)</f>
        <v>2616.96</v>
      </c>
    </row>
    <row r="1163" customFormat="false" ht="14.65" hidden="false" customHeight="false" outlineLevel="0" collapsed="false">
      <c r="A1163" s="0" t="n">
        <v>1305</v>
      </c>
      <c r="B1163" s="0" t="s">
        <v>67</v>
      </c>
      <c r="C1163" s="0" t="n">
        <v>48</v>
      </c>
      <c r="D1163" s="0" t="n">
        <v>2248</v>
      </c>
      <c r="E1163" s="0" t="n">
        <v>1.9</v>
      </c>
      <c r="F1163" s="0" t="n">
        <v>12.6</v>
      </c>
      <c r="G1163" s="0" t="n">
        <v>15.8</v>
      </c>
      <c r="H1163" s="0" t="n">
        <v>19</v>
      </c>
      <c r="I1163" s="0" t="n">
        <v>126</v>
      </c>
      <c r="J1163" s="0" t="n">
        <v>158</v>
      </c>
      <c r="K1163" s="1" t="n">
        <f aca="false">(E1163*F1163*G1163)</f>
        <v>378.252</v>
      </c>
    </row>
    <row r="1164" customFormat="false" ht="14.65" hidden="false" customHeight="false" outlineLevel="0" collapsed="false">
      <c r="A1164" s="0" t="n">
        <v>1306</v>
      </c>
      <c r="B1164" s="0" t="s">
        <v>67</v>
      </c>
      <c r="C1164" s="0" t="n">
        <v>49</v>
      </c>
      <c r="D1164" s="0" t="n">
        <v>2249</v>
      </c>
      <c r="E1164" s="0" t="n">
        <v>4.6</v>
      </c>
      <c r="F1164" s="0" t="n">
        <v>23.8</v>
      </c>
      <c r="G1164" s="0" t="n">
        <v>36.5</v>
      </c>
      <c r="H1164" s="0" t="n">
        <v>46</v>
      </c>
      <c r="I1164" s="0" t="n">
        <v>238</v>
      </c>
      <c r="J1164" s="0" t="n">
        <v>365</v>
      </c>
      <c r="K1164" s="1" t="n">
        <f aca="false">(E1164*F1164*G1164)</f>
        <v>3996.02</v>
      </c>
    </row>
    <row r="1165" customFormat="false" ht="14.65" hidden="false" customHeight="false" outlineLevel="0" collapsed="false">
      <c r="A1165" s="0" t="n">
        <v>1307</v>
      </c>
      <c r="B1165" s="0" t="s">
        <v>67</v>
      </c>
      <c r="C1165" s="0" t="n">
        <v>50</v>
      </c>
      <c r="D1165" s="0" t="n">
        <v>2250</v>
      </c>
      <c r="E1165" s="0" t="n">
        <v>3.8</v>
      </c>
      <c r="F1165" s="0" t="n">
        <v>22.8</v>
      </c>
      <c r="G1165" s="0" t="n">
        <v>31.2</v>
      </c>
      <c r="H1165" s="0" t="n">
        <v>38</v>
      </c>
      <c r="I1165" s="0" t="n">
        <v>228</v>
      </c>
      <c r="J1165" s="0" t="n">
        <v>312</v>
      </c>
      <c r="K1165" s="1" t="n">
        <f aca="false">(E1165*F1165*G1165)</f>
        <v>2703.168</v>
      </c>
    </row>
    <row r="1166" customFormat="false" ht="14.65" hidden="false" customHeight="false" outlineLevel="0" collapsed="false">
      <c r="A1166" s="0" t="n">
        <v>1308</v>
      </c>
      <c r="B1166" s="0" t="s">
        <v>67</v>
      </c>
      <c r="C1166" s="0" t="n">
        <v>51</v>
      </c>
      <c r="D1166" s="0" t="n">
        <v>2251</v>
      </c>
      <c r="E1166" s="0" t="n">
        <v>5</v>
      </c>
      <c r="F1166" s="0" t="n">
        <v>12.6</v>
      </c>
      <c r="G1166" s="0" t="n">
        <v>20.1</v>
      </c>
      <c r="H1166" s="0" t="n">
        <v>50</v>
      </c>
      <c r="I1166" s="0" t="n">
        <v>126</v>
      </c>
      <c r="J1166" s="0" t="n">
        <v>201</v>
      </c>
      <c r="K1166" s="1" t="n">
        <f aca="false">(E1166*F1166*G1166)</f>
        <v>1266.3</v>
      </c>
    </row>
    <row r="1167" customFormat="false" ht="14.65" hidden="false" customHeight="false" outlineLevel="0" collapsed="false">
      <c r="A1167" s="0" t="n">
        <v>1309</v>
      </c>
      <c r="B1167" s="0" t="s">
        <v>67</v>
      </c>
      <c r="C1167" s="0" t="n">
        <v>52</v>
      </c>
      <c r="D1167" s="0" t="n">
        <v>2252</v>
      </c>
      <c r="E1167" s="0" t="n">
        <v>1.8</v>
      </c>
      <c r="F1167" s="0" t="n">
        <v>5.3</v>
      </c>
      <c r="G1167" s="0" t="n">
        <v>9.9</v>
      </c>
      <c r="H1167" s="0" t="n">
        <v>18</v>
      </c>
      <c r="I1167" s="0" t="n">
        <v>53</v>
      </c>
      <c r="J1167" s="0" t="n">
        <v>99</v>
      </c>
      <c r="K1167" s="1" t="n">
        <f aca="false">(E1167*F1167*G1167)</f>
        <v>94.446</v>
      </c>
    </row>
    <row r="1168" customFormat="false" ht="14.65" hidden="false" customHeight="false" outlineLevel="0" collapsed="false">
      <c r="A1168" s="0" t="n">
        <v>1205</v>
      </c>
      <c r="B1168" s="0" t="s">
        <v>68</v>
      </c>
      <c r="C1168" s="0" t="n">
        <v>1</v>
      </c>
      <c r="D1168" s="0" t="n">
        <v>2301</v>
      </c>
      <c r="E1168" s="0" t="n">
        <v>2.9</v>
      </c>
      <c r="F1168" s="0" t="n">
        <v>13.9</v>
      </c>
      <c r="G1168" s="0" t="n">
        <v>18.1</v>
      </c>
      <c r="H1168" s="0" t="n">
        <v>29</v>
      </c>
      <c r="I1168" s="0" t="n">
        <v>139</v>
      </c>
      <c r="J1168" s="0" t="n">
        <v>181</v>
      </c>
      <c r="K1168" s="1" t="n">
        <f aca="false">(E1168*F1168*G1168)</f>
        <v>729.611</v>
      </c>
    </row>
    <row r="1169" customFormat="false" ht="14.65" hidden="false" customHeight="false" outlineLevel="0" collapsed="false">
      <c r="A1169" s="0" t="n">
        <v>1206</v>
      </c>
      <c r="B1169" s="0" t="s">
        <v>68</v>
      </c>
      <c r="C1169" s="0" t="n">
        <v>2</v>
      </c>
      <c r="D1169" s="0" t="n">
        <v>2302</v>
      </c>
      <c r="E1169" s="0" t="n">
        <v>1.9</v>
      </c>
      <c r="F1169" s="0" t="n">
        <v>11.4</v>
      </c>
      <c r="G1169" s="0" t="n">
        <v>15</v>
      </c>
      <c r="H1169" s="0" t="n">
        <v>19</v>
      </c>
      <c r="I1169" s="0" t="n">
        <v>114</v>
      </c>
      <c r="J1169" s="0" t="n">
        <v>150</v>
      </c>
      <c r="K1169" s="1" t="n">
        <f aca="false">(E1169*F1169*G1169)</f>
        <v>324.9</v>
      </c>
    </row>
    <row r="1170" customFormat="false" ht="14.65" hidden="false" customHeight="false" outlineLevel="0" collapsed="false">
      <c r="A1170" s="0" t="n">
        <v>1207</v>
      </c>
      <c r="B1170" s="0" t="s">
        <v>68</v>
      </c>
      <c r="C1170" s="0" t="n">
        <v>3</v>
      </c>
      <c r="D1170" s="0" t="n">
        <v>2303</v>
      </c>
      <c r="E1170" s="0" t="n">
        <v>2.3</v>
      </c>
      <c r="F1170" s="0" t="n">
        <v>12.5</v>
      </c>
      <c r="G1170" s="0" t="n">
        <v>15.5</v>
      </c>
      <c r="H1170" s="0" t="n">
        <v>23</v>
      </c>
      <c r="I1170" s="0" t="n">
        <v>125</v>
      </c>
      <c r="J1170" s="0" t="n">
        <v>155</v>
      </c>
      <c r="K1170" s="1" t="n">
        <f aca="false">(E1170*F1170*G1170)</f>
        <v>445.625</v>
      </c>
    </row>
    <row r="1171" customFormat="false" ht="14.65" hidden="false" customHeight="false" outlineLevel="0" collapsed="false">
      <c r="A1171" s="0" t="n">
        <v>1208</v>
      </c>
      <c r="B1171" s="0" t="s">
        <v>68</v>
      </c>
      <c r="C1171" s="0" t="n">
        <v>4</v>
      </c>
      <c r="D1171" s="0" t="n">
        <v>2304</v>
      </c>
      <c r="E1171" s="0" t="n">
        <v>1.8</v>
      </c>
      <c r="F1171" s="0" t="n">
        <v>9.2</v>
      </c>
      <c r="G1171" s="0" t="n">
        <v>10.2</v>
      </c>
      <c r="H1171" s="0" t="n">
        <v>18</v>
      </c>
      <c r="I1171" s="0" t="n">
        <v>92</v>
      </c>
      <c r="J1171" s="0" t="n">
        <v>102</v>
      </c>
      <c r="K1171" s="1" t="n">
        <f aca="false">(E1171*F1171*G1171)</f>
        <v>168.912</v>
      </c>
    </row>
    <row r="1172" customFormat="false" ht="14.65" hidden="false" customHeight="false" outlineLevel="0" collapsed="false">
      <c r="A1172" s="0" t="n">
        <v>1209</v>
      </c>
      <c r="B1172" s="0" t="s">
        <v>68</v>
      </c>
      <c r="C1172" s="0" t="n">
        <v>5</v>
      </c>
      <c r="D1172" s="0" t="n">
        <v>2305</v>
      </c>
      <c r="E1172" s="0" t="n">
        <v>5.2</v>
      </c>
      <c r="F1172" s="0" t="n">
        <v>25.5</v>
      </c>
      <c r="G1172" s="0" t="n">
        <v>28.5</v>
      </c>
      <c r="H1172" s="0" t="n">
        <v>52</v>
      </c>
      <c r="I1172" s="0" t="n">
        <v>255</v>
      </c>
      <c r="J1172" s="0" t="n">
        <v>285</v>
      </c>
      <c r="K1172" s="1" t="n">
        <f aca="false">(E1172*F1172*G1172)</f>
        <v>3779.1</v>
      </c>
    </row>
    <row r="1173" customFormat="false" ht="14.65" hidden="false" customHeight="false" outlineLevel="0" collapsed="false">
      <c r="A1173" s="0" t="n">
        <v>1210</v>
      </c>
      <c r="B1173" s="0" t="s">
        <v>68</v>
      </c>
      <c r="C1173" s="0" t="n">
        <v>6</v>
      </c>
      <c r="D1173" s="0" t="n">
        <v>2306</v>
      </c>
      <c r="E1173" s="0" t="n">
        <v>4.8</v>
      </c>
      <c r="F1173" s="0" t="n">
        <v>12.5</v>
      </c>
      <c r="G1173" s="0" t="n">
        <v>13.3</v>
      </c>
      <c r="H1173" s="0" t="n">
        <v>48</v>
      </c>
      <c r="I1173" s="0" t="n">
        <v>125</v>
      </c>
      <c r="J1173" s="0" t="n">
        <v>133</v>
      </c>
      <c r="K1173" s="1" t="n">
        <f aca="false">(E1173*F1173*G1173)</f>
        <v>798</v>
      </c>
    </row>
    <row r="1174" customFormat="false" ht="14.65" hidden="false" customHeight="false" outlineLevel="0" collapsed="false">
      <c r="A1174" s="0" t="n">
        <v>1211</v>
      </c>
      <c r="B1174" s="0" t="s">
        <v>68</v>
      </c>
      <c r="C1174" s="0" t="n">
        <v>7</v>
      </c>
      <c r="D1174" s="0" t="n">
        <v>2307</v>
      </c>
      <c r="E1174" s="0" t="n">
        <v>2.6</v>
      </c>
      <c r="F1174" s="0" t="n">
        <v>6.9</v>
      </c>
      <c r="G1174" s="0" t="n">
        <v>17.8</v>
      </c>
      <c r="H1174" s="0" t="n">
        <v>26</v>
      </c>
      <c r="I1174" s="0" t="n">
        <v>69</v>
      </c>
      <c r="J1174" s="0" t="n">
        <v>178</v>
      </c>
      <c r="K1174" s="1" t="n">
        <f aca="false">(E1174*F1174*G1174)</f>
        <v>319.332</v>
      </c>
    </row>
    <row r="1175" customFormat="false" ht="14.65" hidden="false" customHeight="false" outlineLevel="0" collapsed="false">
      <c r="A1175" s="0" t="n">
        <v>1212</v>
      </c>
      <c r="B1175" s="0" t="s">
        <v>68</v>
      </c>
      <c r="C1175" s="0" t="n">
        <v>8</v>
      </c>
      <c r="D1175" s="0" t="n">
        <v>2308</v>
      </c>
      <c r="E1175" s="0" t="n">
        <v>1.8</v>
      </c>
      <c r="F1175" s="0" t="n">
        <v>7.1</v>
      </c>
      <c r="G1175" s="0" t="n">
        <v>7.1</v>
      </c>
      <c r="H1175" s="0" t="n">
        <v>18</v>
      </c>
      <c r="I1175" s="0" t="n">
        <v>71</v>
      </c>
      <c r="J1175" s="0" t="n">
        <v>71</v>
      </c>
      <c r="K1175" s="1" t="n">
        <f aca="false">(E1175*F1175*G1175)</f>
        <v>90.738</v>
      </c>
    </row>
    <row r="1176" customFormat="false" ht="14.65" hidden="false" customHeight="false" outlineLevel="0" collapsed="false">
      <c r="A1176" s="0" t="n">
        <v>1213</v>
      </c>
      <c r="B1176" s="0" t="s">
        <v>68</v>
      </c>
      <c r="C1176" s="0" t="n">
        <v>9</v>
      </c>
      <c r="D1176" s="0" t="n">
        <v>2309</v>
      </c>
      <c r="E1176" s="0" t="n">
        <v>5.1</v>
      </c>
      <c r="F1176" s="0" t="n">
        <v>9.5</v>
      </c>
      <c r="G1176" s="0" t="n">
        <v>13.2</v>
      </c>
      <c r="H1176" s="0" t="n">
        <v>51</v>
      </c>
      <c r="I1176" s="0" t="n">
        <v>95</v>
      </c>
      <c r="J1176" s="0" t="n">
        <v>132</v>
      </c>
      <c r="K1176" s="1" t="n">
        <f aca="false">(E1176*F1176*G1176)</f>
        <v>639.54</v>
      </c>
    </row>
    <row r="1177" customFormat="false" ht="14.65" hidden="false" customHeight="false" outlineLevel="0" collapsed="false">
      <c r="A1177" s="0" t="n">
        <v>1214</v>
      </c>
      <c r="B1177" s="0" t="s">
        <v>68</v>
      </c>
      <c r="C1177" s="0" t="n">
        <v>10</v>
      </c>
      <c r="D1177" s="0" t="n">
        <v>2310</v>
      </c>
      <c r="E1177" s="0" t="n">
        <v>0.4</v>
      </c>
      <c r="F1177" s="0" t="n">
        <v>1.6</v>
      </c>
      <c r="G1177" s="0" t="n">
        <v>2.7</v>
      </c>
      <c r="H1177" s="0" t="n">
        <v>4</v>
      </c>
      <c r="I1177" s="0" t="n">
        <v>16</v>
      </c>
      <c r="J1177" s="0" t="n">
        <v>27</v>
      </c>
      <c r="K1177" s="1" t="n">
        <f aca="false">(E1177*F1177*G1177)</f>
        <v>1.728</v>
      </c>
    </row>
    <row r="1178" customFormat="false" ht="14.65" hidden="false" customHeight="false" outlineLevel="0" collapsed="false">
      <c r="A1178" s="0" t="n">
        <v>1215</v>
      </c>
      <c r="B1178" s="0" t="s">
        <v>68</v>
      </c>
      <c r="C1178" s="0" t="n">
        <v>11</v>
      </c>
      <c r="D1178" s="0" t="n">
        <v>2311</v>
      </c>
      <c r="E1178" s="0" t="n">
        <v>4.2</v>
      </c>
      <c r="F1178" s="0" t="n">
        <v>37.7</v>
      </c>
      <c r="G1178" s="0" t="n">
        <v>49.6</v>
      </c>
      <c r="H1178" s="0" t="n">
        <v>42</v>
      </c>
      <c r="I1178" s="0" t="n">
        <v>377</v>
      </c>
      <c r="J1178" s="0" t="n">
        <v>496</v>
      </c>
      <c r="K1178" s="1" t="n">
        <f aca="false">(E1178*F1178*G1178)</f>
        <v>7853.664</v>
      </c>
    </row>
    <row r="1179" customFormat="false" ht="14.65" hidden="false" customHeight="false" outlineLevel="0" collapsed="false">
      <c r="A1179" s="0" t="n">
        <v>1216</v>
      </c>
      <c r="B1179" s="0" t="s">
        <v>68</v>
      </c>
      <c r="C1179" s="0" t="n">
        <v>12</v>
      </c>
      <c r="D1179" s="0" t="n">
        <v>2312</v>
      </c>
      <c r="E1179" s="0" t="n">
        <v>7.9</v>
      </c>
      <c r="F1179" s="0" t="n">
        <v>32.6</v>
      </c>
      <c r="G1179" s="0" t="n">
        <v>44.1</v>
      </c>
      <c r="H1179" s="0" t="n">
        <v>79</v>
      </c>
      <c r="I1179" s="0" t="n">
        <v>326</v>
      </c>
      <c r="J1179" s="0" t="n">
        <v>441</v>
      </c>
      <c r="K1179" s="1" t="n">
        <f aca="false">(E1179*F1179*G1179)</f>
        <v>11357.514</v>
      </c>
    </row>
    <row r="1180" customFormat="false" ht="14.65" hidden="false" customHeight="false" outlineLevel="0" collapsed="false">
      <c r="A1180" s="0" t="n">
        <v>1217</v>
      </c>
      <c r="B1180" s="0" t="s">
        <v>68</v>
      </c>
      <c r="C1180" s="0" t="n">
        <v>13</v>
      </c>
      <c r="D1180" s="0" t="n">
        <v>2313</v>
      </c>
      <c r="E1180" s="0" t="n">
        <v>3.2</v>
      </c>
      <c r="F1180" s="0" t="n">
        <v>11.1</v>
      </c>
      <c r="G1180" s="0" t="n">
        <v>17.6</v>
      </c>
      <c r="H1180" s="0" t="n">
        <v>32</v>
      </c>
      <c r="I1180" s="0" t="n">
        <v>111</v>
      </c>
      <c r="J1180" s="0" t="n">
        <v>176</v>
      </c>
      <c r="K1180" s="1" t="n">
        <f aca="false">(E1180*F1180*G1180)</f>
        <v>625.152</v>
      </c>
    </row>
    <row r="1181" customFormat="false" ht="14.65" hidden="false" customHeight="false" outlineLevel="0" collapsed="false">
      <c r="A1181" s="0" t="n">
        <v>1218</v>
      </c>
      <c r="B1181" s="0" t="s">
        <v>68</v>
      </c>
      <c r="C1181" s="0" t="n">
        <v>14</v>
      </c>
      <c r="D1181" s="0" t="n">
        <v>2314</v>
      </c>
      <c r="E1181" s="0" t="n">
        <v>6.1</v>
      </c>
      <c r="F1181" s="0" t="n">
        <v>22.8</v>
      </c>
      <c r="G1181" s="0" t="n">
        <v>23.2</v>
      </c>
      <c r="H1181" s="0" t="n">
        <v>61</v>
      </c>
      <c r="I1181" s="0" t="n">
        <v>228</v>
      </c>
      <c r="J1181" s="0" t="n">
        <v>232</v>
      </c>
      <c r="K1181" s="1" t="n">
        <f aca="false">(E1181*F1181*G1181)</f>
        <v>3226.656</v>
      </c>
    </row>
    <row r="1182" customFormat="false" ht="14.65" hidden="false" customHeight="false" outlineLevel="0" collapsed="false">
      <c r="A1182" s="0" t="n">
        <v>1219</v>
      </c>
      <c r="B1182" s="0" t="s">
        <v>68</v>
      </c>
      <c r="C1182" s="0" t="n">
        <v>15</v>
      </c>
      <c r="D1182" s="0" t="n">
        <v>2315</v>
      </c>
      <c r="E1182" s="0" t="n">
        <v>7.1</v>
      </c>
      <c r="F1182" s="0" t="n">
        <v>38.1</v>
      </c>
      <c r="G1182" s="0" t="n">
        <v>38.6</v>
      </c>
      <c r="H1182" s="0" t="n">
        <v>71</v>
      </c>
      <c r="I1182" s="0" t="n">
        <v>381</v>
      </c>
      <c r="J1182" s="0" t="n">
        <v>386</v>
      </c>
      <c r="K1182" s="1" t="n">
        <f aca="false">(E1182*F1182*G1182)</f>
        <v>10441.686</v>
      </c>
    </row>
    <row r="1183" customFormat="false" ht="14.65" hidden="false" customHeight="false" outlineLevel="0" collapsed="false">
      <c r="A1183" s="0" t="n">
        <v>1220</v>
      </c>
      <c r="B1183" s="0" t="s">
        <v>68</v>
      </c>
      <c r="C1183" s="0" t="n">
        <v>16</v>
      </c>
      <c r="D1183" s="0" t="n">
        <v>2316</v>
      </c>
      <c r="E1183" s="0" t="n">
        <v>2.6</v>
      </c>
      <c r="F1183" s="0" t="n">
        <v>27.4</v>
      </c>
      <c r="G1183" s="0" t="n">
        <v>49</v>
      </c>
      <c r="H1183" s="0" t="n">
        <v>26</v>
      </c>
      <c r="I1183" s="0" t="n">
        <v>274</v>
      </c>
      <c r="J1183" s="0" t="n">
        <v>490</v>
      </c>
      <c r="K1183" s="1" t="n">
        <f aca="false">(E1183*F1183*G1183)</f>
        <v>3490.76</v>
      </c>
    </row>
    <row r="1184" customFormat="false" ht="14.65" hidden="false" customHeight="false" outlineLevel="0" collapsed="false">
      <c r="A1184" s="0" t="n">
        <v>1221</v>
      </c>
      <c r="B1184" s="0" t="s">
        <v>68</v>
      </c>
      <c r="C1184" s="0" t="n">
        <v>17</v>
      </c>
      <c r="D1184" s="0" t="n">
        <v>2317</v>
      </c>
      <c r="E1184" s="0" t="n">
        <v>1.8</v>
      </c>
      <c r="F1184" s="0" t="n">
        <v>8.4</v>
      </c>
      <c r="G1184" s="0" t="n">
        <v>9.8</v>
      </c>
      <c r="H1184" s="0" t="n">
        <v>18</v>
      </c>
      <c r="I1184" s="0" t="n">
        <v>84</v>
      </c>
      <c r="J1184" s="0" t="n">
        <v>98</v>
      </c>
      <c r="K1184" s="1" t="n">
        <f aca="false">(E1184*F1184*G1184)</f>
        <v>148.176</v>
      </c>
    </row>
    <row r="1185" customFormat="false" ht="14.65" hidden="false" customHeight="false" outlineLevel="0" collapsed="false">
      <c r="A1185" s="0" t="n">
        <v>1222</v>
      </c>
      <c r="B1185" s="0" t="s">
        <v>68</v>
      </c>
      <c r="C1185" s="0" t="n">
        <v>18</v>
      </c>
      <c r="D1185" s="0" t="n">
        <v>2318</v>
      </c>
      <c r="E1185" s="0" t="n">
        <v>5.7</v>
      </c>
      <c r="F1185" s="0" t="n">
        <v>27.8</v>
      </c>
      <c r="G1185" s="0" t="n">
        <v>33.8</v>
      </c>
      <c r="H1185" s="0" t="n">
        <v>57</v>
      </c>
      <c r="I1185" s="0" t="n">
        <v>278</v>
      </c>
      <c r="J1185" s="0" t="n">
        <v>338</v>
      </c>
      <c r="K1185" s="1" t="n">
        <f aca="false">(E1185*F1185*G1185)</f>
        <v>5355.948</v>
      </c>
    </row>
    <row r="1186" customFormat="false" ht="14.65" hidden="false" customHeight="false" outlineLevel="0" collapsed="false">
      <c r="A1186" s="0" t="n">
        <v>1223</v>
      </c>
      <c r="B1186" s="0" t="s">
        <v>68</v>
      </c>
      <c r="C1186" s="0" t="n">
        <v>19</v>
      </c>
      <c r="D1186" s="0" t="n">
        <v>2319</v>
      </c>
      <c r="E1186" s="0" t="n">
        <v>6.2</v>
      </c>
      <c r="F1186" s="0" t="n">
        <v>28.9</v>
      </c>
      <c r="G1186" s="0" t="n">
        <v>49.2</v>
      </c>
      <c r="H1186" s="0" t="n">
        <v>62</v>
      </c>
      <c r="I1186" s="0" t="n">
        <v>289</v>
      </c>
      <c r="J1186" s="0" t="n">
        <v>492</v>
      </c>
      <c r="K1186" s="1" t="n">
        <f aca="false">(E1186*F1186*G1186)</f>
        <v>8815.656</v>
      </c>
    </row>
    <row r="1187" customFormat="false" ht="14.65" hidden="false" customHeight="false" outlineLevel="0" collapsed="false">
      <c r="A1187" s="0" t="n">
        <v>1224</v>
      </c>
      <c r="B1187" s="0" t="s">
        <v>68</v>
      </c>
      <c r="C1187" s="0" t="n">
        <v>20</v>
      </c>
      <c r="D1187" s="0" t="n">
        <v>2320</v>
      </c>
      <c r="E1187" s="0" t="n">
        <v>1.9</v>
      </c>
      <c r="F1187" s="0" t="n">
        <v>8.6</v>
      </c>
      <c r="G1187" s="0" t="n">
        <v>9.6</v>
      </c>
      <c r="H1187" s="0" t="n">
        <v>19</v>
      </c>
      <c r="I1187" s="0" t="n">
        <v>86</v>
      </c>
      <c r="J1187" s="0" t="n">
        <v>96</v>
      </c>
      <c r="K1187" s="1" t="n">
        <f aca="false">(E1187*F1187*G1187)</f>
        <v>156.864</v>
      </c>
    </row>
    <row r="1188" customFormat="false" ht="14.65" hidden="false" customHeight="false" outlineLevel="0" collapsed="false">
      <c r="A1188" s="0" t="n">
        <v>1225</v>
      </c>
      <c r="B1188" s="0" t="s">
        <v>68</v>
      </c>
      <c r="C1188" s="0" t="n">
        <v>21</v>
      </c>
      <c r="D1188" s="0" t="n">
        <v>2321</v>
      </c>
      <c r="E1188" s="0" t="n">
        <v>1.3</v>
      </c>
      <c r="F1188" s="0" t="n">
        <v>4</v>
      </c>
      <c r="G1188" s="0" t="n">
        <v>5.6</v>
      </c>
      <c r="H1188" s="0" t="n">
        <v>13</v>
      </c>
      <c r="I1188" s="0" t="n">
        <v>40</v>
      </c>
      <c r="J1188" s="0" t="n">
        <v>56</v>
      </c>
      <c r="K1188" s="1" t="n">
        <f aca="false">(E1188*F1188*G1188)</f>
        <v>29.12</v>
      </c>
    </row>
    <row r="1189" customFormat="false" ht="14.65" hidden="false" customHeight="false" outlineLevel="0" collapsed="false">
      <c r="A1189" s="0" t="n">
        <v>1226</v>
      </c>
      <c r="B1189" s="0" t="s">
        <v>68</v>
      </c>
      <c r="C1189" s="0" t="n">
        <v>22</v>
      </c>
      <c r="D1189" s="0" t="n">
        <v>2322</v>
      </c>
      <c r="E1189" s="0" t="n">
        <v>15.2</v>
      </c>
      <c r="F1189" s="0" t="n">
        <v>49.4</v>
      </c>
      <c r="G1189" s="0" t="n">
        <v>96.2</v>
      </c>
      <c r="H1189" s="0" t="n">
        <v>152</v>
      </c>
      <c r="I1189" s="0" t="n">
        <v>494</v>
      </c>
      <c r="J1189" s="0" t="n">
        <v>962</v>
      </c>
      <c r="K1189" s="1" t="n">
        <f aca="false">(E1189*F1189*G1189)</f>
        <v>72234.656</v>
      </c>
    </row>
    <row r="1190" customFormat="false" ht="14.65" hidden="false" customHeight="false" outlineLevel="0" collapsed="false">
      <c r="A1190" s="0" t="n">
        <v>1227</v>
      </c>
      <c r="B1190" s="0" t="s">
        <v>68</v>
      </c>
      <c r="C1190" s="0" t="n">
        <v>23</v>
      </c>
      <c r="D1190" s="0" t="n">
        <v>2323</v>
      </c>
      <c r="E1190" s="0" t="n">
        <v>0.8</v>
      </c>
      <c r="F1190" s="0" t="n">
        <v>2.5</v>
      </c>
      <c r="G1190" s="0" t="n">
        <v>3.1</v>
      </c>
      <c r="H1190" s="0" t="n">
        <v>8</v>
      </c>
      <c r="I1190" s="0" t="n">
        <v>25</v>
      </c>
      <c r="J1190" s="0" t="n">
        <v>31</v>
      </c>
      <c r="K1190" s="1" t="n">
        <f aca="false">(E1190*F1190*G1190)</f>
        <v>6.2</v>
      </c>
    </row>
    <row r="1191" customFormat="false" ht="14.65" hidden="false" customHeight="false" outlineLevel="0" collapsed="false">
      <c r="A1191" s="0" t="n">
        <v>1228</v>
      </c>
      <c r="B1191" s="0" t="s">
        <v>68</v>
      </c>
      <c r="C1191" s="0" t="n">
        <v>24</v>
      </c>
      <c r="D1191" s="0" t="n">
        <v>2324</v>
      </c>
      <c r="E1191" s="0" t="n">
        <v>3.9</v>
      </c>
      <c r="F1191" s="0" t="n">
        <v>9.2</v>
      </c>
      <c r="G1191" s="0" t="n">
        <v>18.1</v>
      </c>
      <c r="H1191" s="0" t="n">
        <v>39</v>
      </c>
      <c r="I1191" s="0" t="n">
        <v>92</v>
      </c>
      <c r="J1191" s="0" t="n">
        <v>181</v>
      </c>
      <c r="K1191" s="1" t="n">
        <f aca="false">(E1191*F1191*G1191)</f>
        <v>649.428</v>
      </c>
    </row>
    <row r="1192" customFormat="false" ht="14.65" hidden="false" customHeight="false" outlineLevel="0" collapsed="false">
      <c r="A1192" s="0" t="n">
        <v>1229</v>
      </c>
      <c r="B1192" s="0" t="s">
        <v>68</v>
      </c>
      <c r="C1192" s="0" t="n">
        <v>25</v>
      </c>
      <c r="D1192" s="0" t="n">
        <v>2325</v>
      </c>
      <c r="E1192" s="0" t="n">
        <v>2.6</v>
      </c>
      <c r="F1192" s="0" t="n">
        <v>24.1</v>
      </c>
      <c r="G1192" s="0" t="n">
        <v>31.7</v>
      </c>
      <c r="H1192" s="0" t="n">
        <v>26</v>
      </c>
      <c r="I1192" s="0" t="n">
        <v>241</v>
      </c>
      <c r="J1192" s="0" t="n">
        <v>317</v>
      </c>
      <c r="K1192" s="1" t="n">
        <f aca="false">(E1192*F1192*G1192)</f>
        <v>1986.322</v>
      </c>
    </row>
    <row r="1193" customFormat="false" ht="14.65" hidden="false" customHeight="false" outlineLevel="0" collapsed="false">
      <c r="A1193" s="0" t="n">
        <v>1230</v>
      </c>
      <c r="B1193" s="0" t="s">
        <v>68</v>
      </c>
      <c r="C1193" s="0" t="n">
        <v>26</v>
      </c>
      <c r="D1193" s="0" t="n">
        <v>2326</v>
      </c>
      <c r="E1193" s="0" t="n">
        <v>1.4</v>
      </c>
      <c r="F1193" s="0" t="n">
        <v>5.5</v>
      </c>
      <c r="G1193" s="0" t="n">
        <v>6</v>
      </c>
      <c r="H1193" s="0" t="n">
        <v>14</v>
      </c>
      <c r="I1193" s="0" t="n">
        <v>55</v>
      </c>
      <c r="J1193" s="0" t="n">
        <v>60</v>
      </c>
      <c r="K1193" s="1" t="n">
        <f aca="false">(E1193*F1193*G1193)</f>
        <v>46.2</v>
      </c>
    </row>
    <row r="1194" customFormat="false" ht="14.65" hidden="false" customHeight="false" outlineLevel="0" collapsed="false">
      <c r="A1194" s="0" t="n">
        <v>1231</v>
      </c>
      <c r="B1194" s="0" t="s">
        <v>68</v>
      </c>
      <c r="C1194" s="0" t="n">
        <v>27</v>
      </c>
      <c r="D1194" s="0" t="n">
        <v>2327</v>
      </c>
      <c r="E1194" s="0" t="n">
        <v>9</v>
      </c>
      <c r="F1194" s="0" t="n">
        <v>44.5</v>
      </c>
      <c r="G1194" s="0" t="n">
        <v>69.1</v>
      </c>
      <c r="H1194" s="0" t="n">
        <v>90</v>
      </c>
      <c r="I1194" s="0" t="n">
        <v>445</v>
      </c>
      <c r="J1194" s="0" t="n">
        <v>691</v>
      </c>
      <c r="K1194" s="1" t="n">
        <f aca="false">(E1194*F1194*G1194)</f>
        <v>27674.55</v>
      </c>
    </row>
    <row r="1195" customFormat="false" ht="14.65" hidden="false" customHeight="false" outlineLevel="0" collapsed="false">
      <c r="A1195" s="0" t="n">
        <v>1232</v>
      </c>
      <c r="B1195" s="0" t="s">
        <v>68</v>
      </c>
      <c r="C1195" s="0" t="n">
        <v>28</v>
      </c>
      <c r="D1195" s="0" t="n">
        <v>2328</v>
      </c>
      <c r="E1195" s="0" t="n">
        <v>4.4</v>
      </c>
      <c r="F1195" s="0" t="n">
        <v>17</v>
      </c>
      <c r="G1195" s="0" t="n">
        <v>25</v>
      </c>
      <c r="H1195" s="0" t="n">
        <v>44</v>
      </c>
      <c r="I1195" s="0" t="n">
        <v>170</v>
      </c>
      <c r="J1195" s="0" t="n">
        <v>250</v>
      </c>
      <c r="K1195" s="1" t="n">
        <f aca="false">(E1195*F1195*G1195)</f>
        <v>1870</v>
      </c>
    </row>
    <row r="1196" customFormat="false" ht="14.65" hidden="false" customHeight="false" outlineLevel="0" collapsed="false">
      <c r="A1196" s="0" t="n">
        <v>1233</v>
      </c>
      <c r="B1196" s="0" t="s">
        <v>68</v>
      </c>
      <c r="C1196" s="0" t="n">
        <v>29</v>
      </c>
      <c r="D1196" s="0" t="n">
        <v>2329</v>
      </c>
      <c r="E1196" s="0" t="n">
        <v>14.5</v>
      </c>
      <c r="F1196" s="0" t="n">
        <v>87</v>
      </c>
      <c r="G1196" s="0" t="n">
        <v>166</v>
      </c>
      <c r="H1196" s="0" t="n">
        <v>145</v>
      </c>
      <c r="I1196" s="0" t="n">
        <v>870</v>
      </c>
      <c r="J1196" s="0" t="n">
        <v>1660</v>
      </c>
      <c r="K1196" s="1" t="n">
        <f aca="false">(E1196*F1196*G1196)</f>
        <v>209409</v>
      </c>
    </row>
    <row r="1197" customFormat="false" ht="14.65" hidden="false" customHeight="false" outlineLevel="0" collapsed="false">
      <c r="A1197" s="0" t="n">
        <v>1234</v>
      </c>
      <c r="B1197" s="0" t="s">
        <v>68</v>
      </c>
      <c r="C1197" s="0" t="n">
        <v>30</v>
      </c>
      <c r="D1197" s="0" t="n">
        <v>2330</v>
      </c>
      <c r="E1197" s="0" t="n">
        <v>11.4</v>
      </c>
      <c r="F1197" s="0" t="n">
        <v>23.2</v>
      </c>
      <c r="G1197" s="0" t="n">
        <v>78.9</v>
      </c>
      <c r="H1197" s="0" t="n">
        <v>114</v>
      </c>
      <c r="I1197" s="0" t="n">
        <v>232</v>
      </c>
      <c r="J1197" s="0" t="n">
        <v>789</v>
      </c>
      <c r="K1197" s="1" t="n">
        <f aca="false">(E1197*F1197*G1197)</f>
        <v>20867.472</v>
      </c>
    </row>
    <row r="1198" customFormat="false" ht="14.65" hidden="false" customHeight="false" outlineLevel="0" collapsed="false">
      <c r="A1198" s="0" t="n">
        <v>1235</v>
      </c>
      <c r="B1198" s="0" t="s">
        <v>68</v>
      </c>
      <c r="C1198" s="0" t="n">
        <v>31</v>
      </c>
      <c r="D1198" s="0" t="n">
        <v>2331</v>
      </c>
      <c r="E1198" s="0" t="n">
        <v>4.9</v>
      </c>
      <c r="F1198" s="0" t="n">
        <v>35.6</v>
      </c>
      <c r="G1198" s="0" t="n">
        <v>45.9</v>
      </c>
      <c r="H1198" s="0" t="n">
        <v>49</v>
      </c>
      <c r="I1198" s="0" t="n">
        <v>356</v>
      </c>
      <c r="J1198" s="0" t="n">
        <v>459</v>
      </c>
      <c r="K1198" s="1" t="n">
        <f aca="false">(E1198*F1198*G1198)</f>
        <v>8006.796</v>
      </c>
    </row>
    <row r="1199" customFormat="false" ht="14.65" hidden="false" customHeight="false" outlineLevel="0" collapsed="false">
      <c r="A1199" s="0" t="n">
        <v>1236</v>
      </c>
      <c r="B1199" s="0" t="s">
        <v>68</v>
      </c>
      <c r="C1199" s="0" t="n">
        <v>32</v>
      </c>
      <c r="D1199" s="0" t="n">
        <v>2332</v>
      </c>
      <c r="E1199" s="0" t="n">
        <v>4</v>
      </c>
      <c r="F1199" s="0" t="n">
        <v>15.4</v>
      </c>
      <c r="G1199" s="0" t="n">
        <v>27.5</v>
      </c>
      <c r="H1199" s="0" t="n">
        <v>40</v>
      </c>
      <c r="I1199" s="0" t="n">
        <v>154</v>
      </c>
      <c r="J1199" s="0" t="n">
        <v>275</v>
      </c>
      <c r="K1199" s="1" t="n">
        <f aca="false">(E1199*F1199*G1199)</f>
        <v>1694</v>
      </c>
    </row>
    <row r="1200" customFormat="false" ht="14.65" hidden="false" customHeight="false" outlineLevel="0" collapsed="false">
      <c r="A1200" s="0" t="n">
        <v>1237</v>
      </c>
      <c r="B1200" s="0" t="s">
        <v>68</v>
      </c>
      <c r="C1200" s="0" t="n">
        <v>33</v>
      </c>
      <c r="D1200" s="0" t="n">
        <v>2333</v>
      </c>
      <c r="E1200" s="0" t="n">
        <v>5.8</v>
      </c>
      <c r="F1200" s="0" t="n">
        <v>15.4</v>
      </c>
      <c r="G1200" s="0" t="n">
        <v>16.5</v>
      </c>
      <c r="H1200" s="0" t="n">
        <v>58</v>
      </c>
      <c r="I1200" s="0" t="n">
        <v>154</v>
      </c>
      <c r="J1200" s="0" t="n">
        <v>165</v>
      </c>
      <c r="K1200" s="1" t="n">
        <f aca="false">(E1200*F1200*G1200)</f>
        <v>1473.78</v>
      </c>
    </row>
    <row r="1201" customFormat="false" ht="14.65" hidden="false" customHeight="false" outlineLevel="0" collapsed="false">
      <c r="A1201" s="0" t="n">
        <v>1238</v>
      </c>
      <c r="B1201" s="0" t="s">
        <v>68</v>
      </c>
      <c r="C1201" s="0" t="n">
        <v>34</v>
      </c>
      <c r="D1201" s="0" t="n">
        <v>2334</v>
      </c>
      <c r="E1201" s="0" t="n">
        <v>3.5</v>
      </c>
      <c r="F1201" s="0" t="n">
        <v>8</v>
      </c>
      <c r="G1201" s="0" t="n">
        <v>12.5</v>
      </c>
      <c r="H1201" s="0" t="n">
        <v>35</v>
      </c>
      <c r="I1201" s="0" t="n">
        <v>80</v>
      </c>
      <c r="J1201" s="0" t="n">
        <v>125</v>
      </c>
      <c r="K1201" s="1" t="n">
        <f aca="false">(E1201*F1201*G1201)</f>
        <v>350</v>
      </c>
    </row>
    <row r="1202" customFormat="false" ht="14.65" hidden="false" customHeight="false" outlineLevel="0" collapsed="false">
      <c r="A1202" s="0" t="n">
        <v>1239</v>
      </c>
      <c r="B1202" s="0" t="s">
        <v>68</v>
      </c>
      <c r="C1202" s="0" t="n">
        <v>35</v>
      </c>
      <c r="D1202" s="0" t="n">
        <v>2335</v>
      </c>
      <c r="E1202" s="0" t="n">
        <v>3.2</v>
      </c>
      <c r="F1202" s="0" t="n">
        <v>10.8</v>
      </c>
      <c r="G1202" s="0" t="n">
        <v>12.6</v>
      </c>
      <c r="H1202" s="0" t="n">
        <v>32</v>
      </c>
      <c r="I1202" s="0" t="n">
        <v>108</v>
      </c>
      <c r="J1202" s="0" t="n">
        <v>126</v>
      </c>
      <c r="K1202" s="1" t="n">
        <f aca="false">(E1202*F1202*G1202)</f>
        <v>435.456</v>
      </c>
    </row>
    <row r="1203" customFormat="false" ht="14.65" hidden="false" customHeight="false" outlineLevel="0" collapsed="false">
      <c r="A1203" s="0" t="n">
        <v>1240</v>
      </c>
      <c r="B1203" s="0" t="s">
        <v>68</v>
      </c>
      <c r="C1203" s="0" t="n">
        <v>36</v>
      </c>
      <c r="D1203" s="0" t="n">
        <v>2336</v>
      </c>
      <c r="E1203" s="0" t="n">
        <v>2.6</v>
      </c>
      <c r="F1203" s="0" t="n">
        <v>9.8</v>
      </c>
      <c r="G1203" s="0" t="n">
        <v>17.2</v>
      </c>
      <c r="H1203" s="0" t="n">
        <v>26</v>
      </c>
      <c r="I1203" s="0" t="n">
        <v>98</v>
      </c>
      <c r="J1203" s="0" t="n">
        <v>172</v>
      </c>
      <c r="K1203" s="1" t="n">
        <f aca="false">(E1203*F1203*G1203)</f>
        <v>438.256</v>
      </c>
    </row>
    <row r="1204" customFormat="false" ht="14.65" hidden="false" customHeight="false" outlineLevel="0" collapsed="false">
      <c r="A1204" s="0" t="n">
        <v>1241</v>
      </c>
      <c r="B1204" s="0" t="s">
        <v>68</v>
      </c>
      <c r="C1204" s="0" t="n">
        <v>37</v>
      </c>
      <c r="D1204" s="0" t="n">
        <v>2337</v>
      </c>
      <c r="E1204" s="0" t="n">
        <v>0.8</v>
      </c>
      <c r="F1204" s="0" t="n">
        <v>1.5</v>
      </c>
      <c r="G1204" s="0" t="n">
        <v>2.3</v>
      </c>
      <c r="H1204" s="0" t="n">
        <v>8</v>
      </c>
      <c r="I1204" s="0" t="n">
        <v>15</v>
      </c>
      <c r="J1204" s="0" t="n">
        <v>23</v>
      </c>
      <c r="K1204" s="1" t="n">
        <f aca="false">(E1204*F1204*G1204)</f>
        <v>2.76</v>
      </c>
    </row>
    <row r="1205" customFormat="false" ht="14.65" hidden="false" customHeight="false" outlineLevel="0" collapsed="false">
      <c r="A1205" s="0" t="n">
        <v>1242</v>
      </c>
      <c r="B1205" s="0" t="s">
        <v>68</v>
      </c>
      <c r="C1205" s="0" t="n">
        <v>38</v>
      </c>
      <c r="D1205" s="0" t="n">
        <v>2338</v>
      </c>
      <c r="E1205" s="0" t="n">
        <v>2.6</v>
      </c>
      <c r="F1205" s="0" t="n">
        <v>14</v>
      </c>
      <c r="G1205" s="0" t="n">
        <v>21.2</v>
      </c>
      <c r="H1205" s="0" t="n">
        <v>26</v>
      </c>
      <c r="I1205" s="0" t="n">
        <v>140</v>
      </c>
      <c r="J1205" s="0" t="n">
        <v>212</v>
      </c>
      <c r="K1205" s="1" t="n">
        <f aca="false">(E1205*F1205*G1205)</f>
        <v>771.68</v>
      </c>
    </row>
    <row r="1206" customFormat="false" ht="14.65" hidden="false" customHeight="false" outlineLevel="0" collapsed="false">
      <c r="A1206" s="0" t="n">
        <v>1243</v>
      </c>
      <c r="B1206" s="0" t="s">
        <v>68</v>
      </c>
      <c r="C1206" s="0" t="n">
        <v>39</v>
      </c>
      <c r="D1206" s="0" t="n">
        <v>2339</v>
      </c>
      <c r="E1206" s="0" t="n">
        <v>4.5</v>
      </c>
      <c r="F1206" s="0" t="n">
        <v>26.3</v>
      </c>
      <c r="G1206" s="0" t="n">
        <v>33.5</v>
      </c>
      <c r="H1206" s="0" t="n">
        <v>45</v>
      </c>
      <c r="I1206" s="0" t="n">
        <v>263</v>
      </c>
      <c r="J1206" s="0" t="n">
        <v>335</v>
      </c>
      <c r="K1206" s="1" t="n">
        <f aca="false">(E1206*F1206*G1206)</f>
        <v>3964.725</v>
      </c>
    </row>
    <row r="1207" customFormat="false" ht="14.65" hidden="false" customHeight="false" outlineLevel="0" collapsed="false">
      <c r="A1207" s="0" t="n">
        <v>1244</v>
      </c>
      <c r="B1207" s="0" t="s">
        <v>68</v>
      </c>
      <c r="C1207" s="0" t="n">
        <v>40</v>
      </c>
      <c r="D1207" s="0" t="n">
        <v>2340</v>
      </c>
      <c r="E1207" s="0" t="n">
        <v>0.7</v>
      </c>
      <c r="F1207" s="0" t="n">
        <v>0.8</v>
      </c>
      <c r="G1207" s="0" t="n">
        <v>1</v>
      </c>
      <c r="H1207" s="0" t="n">
        <v>7</v>
      </c>
      <c r="I1207" s="0" t="n">
        <v>8</v>
      </c>
      <c r="J1207" s="0" t="n">
        <v>10</v>
      </c>
      <c r="K1207" s="1" t="n">
        <f aca="false">(E1207*F1207*G1207)</f>
        <v>0.56</v>
      </c>
    </row>
    <row r="1208" customFormat="false" ht="14.65" hidden="false" customHeight="false" outlineLevel="0" collapsed="false">
      <c r="A1208" s="0" t="n">
        <v>1245</v>
      </c>
      <c r="B1208" s="0" t="s">
        <v>68</v>
      </c>
      <c r="C1208" s="0" t="n">
        <v>41</v>
      </c>
      <c r="D1208" s="0" t="n">
        <v>2341</v>
      </c>
      <c r="E1208" s="0" t="n">
        <v>1.9</v>
      </c>
      <c r="F1208" s="0" t="n">
        <v>4.8</v>
      </c>
      <c r="G1208" s="0" t="n">
        <v>5</v>
      </c>
      <c r="H1208" s="0" t="n">
        <v>19</v>
      </c>
      <c r="I1208" s="0" t="n">
        <v>48</v>
      </c>
      <c r="J1208" s="0" t="n">
        <v>50</v>
      </c>
      <c r="K1208" s="1" t="n">
        <f aca="false">(E1208*F1208*G1208)</f>
        <v>45.6</v>
      </c>
    </row>
    <row r="1209" customFormat="false" ht="14.65" hidden="false" customHeight="false" outlineLevel="0" collapsed="false">
      <c r="A1209" s="0" t="n">
        <v>1246</v>
      </c>
      <c r="B1209" s="0" t="s">
        <v>68</v>
      </c>
      <c r="C1209" s="0" t="n">
        <v>42</v>
      </c>
      <c r="D1209" s="0" t="n">
        <v>2342</v>
      </c>
      <c r="E1209" s="0" t="n">
        <v>3.1</v>
      </c>
      <c r="F1209" s="0" t="n">
        <v>9</v>
      </c>
      <c r="G1209" s="0" t="n">
        <v>9.2</v>
      </c>
      <c r="H1209" s="0" t="n">
        <v>31</v>
      </c>
      <c r="I1209" s="0" t="n">
        <v>90</v>
      </c>
      <c r="J1209" s="0" t="n">
        <v>92</v>
      </c>
      <c r="K1209" s="1" t="n">
        <f aca="false">(E1209*F1209*G1209)</f>
        <v>256.68</v>
      </c>
    </row>
    <row r="1210" customFormat="false" ht="14.65" hidden="false" customHeight="false" outlineLevel="0" collapsed="false">
      <c r="A1210" s="0" t="n">
        <v>1247</v>
      </c>
      <c r="B1210" s="0" t="s">
        <v>68</v>
      </c>
      <c r="C1210" s="0" t="n">
        <v>43</v>
      </c>
      <c r="D1210" s="0" t="n">
        <v>2343</v>
      </c>
      <c r="E1210" s="0" t="n">
        <v>1.6</v>
      </c>
      <c r="F1210" s="0" t="n">
        <v>6.8</v>
      </c>
      <c r="G1210" s="0" t="n">
        <v>15.9</v>
      </c>
      <c r="H1210" s="0" t="n">
        <v>16</v>
      </c>
      <c r="I1210" s="0" t="n">
        <v>68</v>
      </c>
      <c r="J1210" s="0" t="n">
        <v>159</v>
      </c>
      <c r="K1210" s="1" t="n">
        <f aca="false">(E1210*F1210*G1210)</f>
        <v>172.992</v>
      </c>
    </row>
    <row r="1211" customFormat="false" ht="14.65" hidden="false" customHeight="false" outlineLevel="0" collapsed="false">
      <c r="A1211" s="0" t="n">
        <v>1248</v>
      </c>
      <c r="B1211" s="0" t="s">
        <v>68</v>
      </c>
      <c r="C1211" s="0" t="n">
        <v>44</v>
      </c>
      <c r="D1211" s="0" t="n">
        <v>2344</v>
      </c>
      <c r="E1211" s="0" t="n">
        <v>2.5</v>
      </c>
      <c r="F1211" s="0" t="n">
        <v>16.2</v>
      </c>
      <c r="G1211" s="0" t="n">
        <v>16.5</v>
      </c>
      <c r="H1211" s="0" t="n">
        <v>25</v>
      </c>
      <c r="I1211" s="0" t="n">
        <v>162</v>
      </c>
      <c r="J1211" s="0" t="n">
        <v>165</v>
      </c>
      <c r="K1211" s="1" t="n">
        <f aca="false">(E1211*F1211*G1211)</f>
        <v>668.25</v>
      </c>
    </row>
    <row r="1212" customFormat="false" ht="14.65" hidden="false" customHeight="false" outlineLevel="0" collapsed="false">
      <c r="A1212" s="0" t="n">
        <v>1249</v>
      </c>
      <c r="B1212" s="0" t="s">
        <v>68</v>
      </c>
      <c r="C1212" s="0" t="n">
        <v>45</v>
      </c>
      <c r="D1212" s="0" t="n">
        <v>2345</v>
      </c>
      <c r="E1212" s="0" t="n">
        <v>9</v>
      </c>
      <c r="F1212" s="0" t="n">
        <v>52.9</v>
      </c>
      <c r="G1212" s="0" t="n">
        <v>55.2</v>
      </c>
      <c r="H1212" s="0" t="n">
        <v>90</v>
      </c>
      <c r="I1212" s="0" t="n">
        <v>529</v>
      </c>
      <c r="J1212" s="0" t="n">
        <v>552</v>
      </c>
      <c r="K1212" s="1" t="n">
        <f aca="false">(E1212*F1212*G1212)</f>
        <v>26280.72</v>
      </c>
    </row>
    <row r="1213" customFormat="false" ht="14.65" hidden="false" customHeight="false" outlineLevel="0" collapsed="false">
      <c r="A1213" s="0" t="n">
        <v>1250</v>
      </c>
      <c r="B1213" s="0" t="s">
        <v>68</v>
      </c>
      <c r="C1213" s="0" t="n">
        <v>46</v>
      </c>
      <c r="D1213" s="0" t="n">
        <v>2346</v>
      </c>
      <c r="E1213" s="0" t="n">
        <v>3</v>
      </c>
      <c r="F1213" s="0" t="n">
        <v>11.1</v>
      </c>
      <c r="G1213" s="0" t="n">
        <v>18.4</v>
      </c>
      <c r="H1213" s="0" t="n">
        <v>30</v>
      </c>
      <c r="I1213" s="0" t="n">
        <v>111</v>
      </c>
      <c r="J1213" s="0" t="n">
        <v>184</v>
      </c>
      <c r="K1213" s="1" t="n">
        <f aca="false">(E1213*F1213*G1213)</f>
        <v>612.72</v>
      </c>
    </row>
    <row r="1214" customFormat="false" ht="14.65" hidden="false" customHeight="false" outlineLevel="0" collapsed="false">
      <c r="A1214" s="0" t="n">
        <v>1251</v>
      </c>
      <c r="B1214" s="0" t="s">
        <v>68</v>
      </c>
      <c r="C1214" s="0" t="n">
        <v>47</v>
      </c>
      <c r="D1214" s="0" t="n">
        <v>2347</v>
      </c>
      <c r="E1214" s="0" t="n">
        <v>3.1</v>
      </c>
      <c r="F1214" s="0" t="n">
        <v>15.4</v>
      </c>
      <c r="G1214" s="0" t="n">
        <v>22.6</v>
      </c>
      <c r="H1214" s="0" t="n">
        <v>31</v>
      </c>
      <c r="I1214" s="0" t="n">
        <v>154</v>
      </c>
      <c r="J1214" s="0" t="n">
        <v>226</v>
      </c>
      <c r="K1214" s="1" t="n">
        <f aca="false">(E1214*F1214*G1214)</f>
        <v>1078.924</v>
      </c>
    </row>
    <row r="1215" customFormat="false" ht="14.65" hidden="false" customHeight="false" outlineLevel="0" collapsed="false">
      <c r="A1215" s="0" t="n">
        <v>1252</v>
      </c>
      <c r="B1215" s="0" t="s">
        <v>68</v>
      </c>
      <c r="C1215" s="0" t="n">
        <v>48</v>
      </c>
      <c r="D1215" s="0" t="n">
        <v>2348</v>
      </c>
      <c r="E1215" s="0" t="n">
        <v>2.2</v>
      </c>
      <c r="F1215" s="0" t="n">
        <v>6.5</v>
      </c>
      <c r="G1215" s="0" t="n">
        <v>10.2</v>
      </c>
      <c r="H1215" s="0" t="n">
        <v>22</v>
      </c>
      <c r="I1215" s="0" t="n">
        <v>65</v>
      </c>
      <c r="J1215" s="0" t="n">
        <v>102</v>
      </c>
      <c r="K1215" s="1" t="n">
        <f aca="false">(E1215*F1215*G1215)</f>
        <v>145.86</v>
      </c>
    </row>
    <row r="1216" customFormat="false" ht="14.65" hidden="false" customHeight="false" outlineLevel="0" collapsed="false">
      <c r="A1216" s="0" t="n">
        <v>1253</v>
      </c>
      <c r="B1216" s="0" t="s">
        <v>68</v>
      </c>
      <c r="C1216" s="0" t="n">
        <v>49</v>
      </c>
      <c r="D1216" s="0" t="n">
        <v>2349</v>
      </c>
      <c r="E1216" s="0" t="n">
        <v>4.7</v>
      </c>
      <c r="F1216" s="0" t="n">
        <v>19.5</v>
      </c>
      <c r="G1216" s="0" t="n">
        <v>27.6</v>
      </c>
      <c r="H1216" s="0" t="n">
        <v>47</v>
      </c>
      <c r="I1216" s="0" t="n">
        <v>195</v>
      </c>
      <c r="J1216" s="0" t="n">
        <v>276</v>
      </c>
      <c r="K1216" s="1" t="n">
        <f aca="false">(E1216*F1216*G1216)</f>
        <v>2529.54</v>
      </c>
    </row>
    <row r="1217" customFormat="false" ht="14.65" hidden="false" customHeight="false" outlineLevel="0" collapsed="false">
      <c r="A1217" s="0" t="n">
        <v>1254</v>
      </c>
      <c r="B1217" s="0" t="s">
        <v>68</v>
      </c>
      <c r="C1217" s="0" t="n">
        <v>50</v>
      </c>
      <c r="D1217" s="0" t="n">
        <v>2350</v>
      </c>
      <c r="K1217" s="1"/>
    </row>
    <row r="1218" customFormat="false" ht="14.65" hidden="false" customHeight="false" outlineLevel="0" collapsed="false">
      <c r="A1218" s="0" t="n">
        <v>1255</v>
      </c>
      <c r="B1218" s="0" t="s">
        <v>68</v>
      </c>
      <c r="C1218" s="0" t="n">
        <v>51</v>
      </c>
      <c r="D1218" s="0" t="n">
        <v>2351</v>
      </c>
      <c r="E1218" s="0" t="n">
        <v>2.2</v>
      </c>
      <c r="F1218" s="0" t="n">
        <v>10.9</v>
      </c>
      <c r="G1218" s="0" t="n">
        <v>14.9</v>
      </c>
      <c r="H1218" s="0" t="n">
        <v>22</v>
      </c>
      <c r="I1218" s="0" t="n">
        <v>109</v>
      </c>
      <c r="J1218" s="0" t="n">
        <v>149</v>
      </c>
      <c r="K1218" s="1" t="n">
        <f aca="false">(E1218*F1218*G1218)</f>
        <v>357.302</v>
      </c>
    </row>
    <row r="1219" customFormat="false" ht="14.65" hidden="false" customHeight="false" outlineLevel="0" collapsed="false">
      <c r="A1219" s="0" t="n">
        <v>1256</v>
      </c>
      <c r="B1219" s="0" t="s">
        <v>68</v>
      </c>
      <c r="C1219" s="0" t="n">
        <v>52</v>
      </c>
      <c r="D1219" s="0" t="n">
        <v>2352</v>
      </c>
      <c r="E1219" s="0" t="n">
        <v>0.9</v>
      </c>
      <c r="F1219" s="0" t="n">
        <v>2.8</v>
      </c>
      <c r="G1219" s="0" t="n">
        <v>3.7</v>
      </c>
      <c r="H1219" s="0" t="n">
        <v>9</v>
      </c>
      <c r="I1219" s="0" t="n">
        <v>28</v>
      </c>
      <c r="J1219" s="0" t="n">
        <v>37</v>
      </c>
      <c r="K1219" s="1" t="n">
        <f aca="false">(E1219*F1219*G1219)</f>
        <v>9.324</v>
      </c>
    </row>
    <row r="1220" customFormat="false" ht="14.65" hidden="false" customHeight="false" outlineLevel="0" collapsed="false">
      <c r="A1220" s="0" t="n">
        <v>1257</v>
      </c>
      <c r="B1220" s="0" t="s">
        <v>68</v>
      </c>
      <c r="C1220" s="0" t="n">
        <v>53</v>
      </c>
      <c r="D1220" s="0" t="n">
        <v>2353</v>
      </c>
      <c r="E1220" s="0" t="n">
        <v>2</v>
      </c>
      <c r="F1220" s="0" t="n">
        <v>9.5</v>
      </c>
      <c r="G1220" s="0" t="n">
        <v>15.8</v>
      </c>
      <c r="H1220" s="0" t="n">
        <v>20</v>
      </c>
      <c r="I1220" s="0" t="n">
        <v>95</v>
      </c>
      <c r="J1220" s="0" t="n">
        <v>158</v>
      </c>
      <c r="K1220" s="1" t="n">
        <f aca="false">(E1220*F1220*G1220)</f>
        <v>300.2</v>
      </c>
    </row>
    <row r="1221" customFormat="false" ht="14.65" hidden="false" customHeight="false" outlineLevel="0" collapsed="false">
      <c r="A1221" s="0" t="n">
        <v>1153</v>
      </c>
      <c r="B1221" s="0" t="s">
        <v>69</v>
      </c>
      <c r="C1221" s="0" t="n">
        <v>1</v>
      </c>
      <c r="D1221" s="0" t="n">
        <v>2401</v>
      </c>
      <c r="E1221" s="0" t="n">
        <v>2.2</v>
      </c>
      <c r="F1221" s="0" t="n">
        <v>14.6</v>
      </c>
      <c r="G1221" s="0" t="n">
        <v>25.4</v>
      </c>
      <c r="H1221" s="0" t="n">
        <v>22</v>
      </c>
      <c r="I1221" s="0" t="n">
        <v>146</v>
      </c>
      <c r="J1221" s="0" t="n">
        <v>254</v>
      </c>
      <c r="K1221" s="1" t="n">
        <f aca="false">(E1221*F1221*G1221)</f>
        <v>815.848</v>
      </c>
    </row>
    <row r="1222" customFormat="false" ht="14.65" hidden="false" customHeight="false" outlineLevel="0" collapsed="false">
      <c r="A1222" s="0" t="n">
        <v>1154</v>
      </c>
      <c r="B1222" s="0" t="s">
        <v>69</v>
      </c>
      <c r="C1222" s="0" t="n">
        <v>2</v>
      </c>
      <c r="D1222" s="0" t="n">
        <v>2402</v>
      </c>
      <c r="E1222" s="0" t="n">
        <v>6.3</v>
      </c>
      <c r="F1222" s="0" t="n">
        <v>26.5</v>
      </c>
      <c r="G1222" s="0" t="n">
        <v>31.7</v>
      </c>
      <c r="H1222" s="0" t="n">
        <v>63</v>
      </c>
      <c r="I1222" s="0" t="n">
        <v>265</v>
      </c>
      <c r="J1222" s="0" t="n">
        <v>317</v>
      </c>
      <c r="K1222" s="1" t="n">
        <f aca="false">(E1222*F1222*G1222)</f>
        <v>5292.315</v>
      </c>
    </row>
    <row r="1223" customFormat="false" ht="14.65" hidden="false" customHeight="false" outlineLevel="0" collapsed="false">
      <c r="A1223" s="0" t="n">
        <v>1155</v>
      </c>
      <c r="B1223" s="0" t="s">
        <v>69</v>
      </c>
      <c r="C1223" s="0" t="n">
        <v>3</v>
      </c>
      <c r="D1223" s="0" t="n">
        <v>2403</v>
      </c>
      <c r="E1223" s="0" t="n">
        <v>2</v>
      </c>
      <c r="F1223" s="0" t="n">
        <v>13.2</v>
      </c>
      <c r="G1223" s="0" t="n">
        <v>17.1</v>
      </c>
      <c r="H1223" s="0" t="n">
        <v>20</v>
      </c>
      <c r="I1223" s="0" t="n">
        <v>132</v>
      </c>
      <c r="J1223" s="0" t="n">
        <v>171</v>
      </c>
      <c r="K1223" s="1" t="n">
        <f aca="false">(E1223*F1223*G1223)</f>
        <v>451.44</v>
      </c>
    </row>
    <row r="1224" customFormat="false" ht="14.65" hidden="false" customHeight="false" outlineLevel="0" collapsed="false">
      <c r="A1224" s="0" t="n">
        <v>1156</v>
      </c>
      <c r="B1224" s="0" t="s">
        <v>69</v>
      </c>
      <c r="C1224" s="0" t="n">
        <v>4</v>
      </c>
      <c r="D1224" s="0" t="n">
        <v>2404</v>
      </c>
      <c r="E1224" s="0" t="n">
        <v>3.2</v>
      </c>
      <c r="F1224" s="0" t="n">
        <v>26.6</v>
      </c>
      <c r="G1224" s="0" t="n">
        <v>40.2</v>
      </c>
      <c r="H1224" s="0" t="n">
        <v>32</v>
      </c>
      <c r="I1224" s="0" t="n">
        <v>266</v>
      </c>
      <c r="J1224" s="0" t="n">
        <v>402</v>
      </c>
      <c r="K1224" s="1" t="n">
        <f aca="false">(E1224*F1224*G1224)</f>
        <v>3421.824</v>
      </c>
    </row>
    <row r="1225" customFormat="false" ht="14.65" hidden="false" customHeight="false" outlineLevel="0" collapsed="false">
      <c r="A1225" s="0" t="n">
        <v>1157</v>
      </c>
      <c r="B1225" s="0" t="s">
        <v>69</v>
      </c>
      <c r="C1225" s="0" t="n">
        <v>5</v>
      </c>
      <c r="D1225" s="0" t="n">
        <v>2405</v>
      </c>
      <c r="E1225" s="0" t="n">
        <v>2.8</v>
      </c>
      <c r="F1225" s="0" t="n">
        <v>9.8</v>
      </c>
      <c r="G1225" s="0" t="n">
        <v>21.9</v>
      </c>
      <c r="H1225" s="0" t="n">
        <v>28</v>
      </c>
      <c r="I1225" s="0" t="n">
        <v>98</v>
      </c>
      <c r="J1225" s="0" t="n">
        <v>219</v>
      </c>
      <c r="K1225" s="1" t="n">
        <f aca="false">(E1225*F1225*G1225)</f>
        <v>600.936</v>
      </c>
    </row>
    <row r="1226" customFormat="false" ht="14.65" hidden="false" customHeight="false" outlineLevel="0" collapsed="false">
      <c r="A1226" s="0" t="n">
        <v>1158</v>
      </c>
      <c r="B1226" s="0" t="s">
        <v>69</v>
      </c>
      <c r="C1226" s="0" t="n">
        <v>6</v>
      </c>
      <c r="D1226" s="0" t="n">
        <v>2406</v>
      </c>
      <c r="E1226" s="0" t="n">
        <v>1.9</v>
      </c>
      <c r="F1226" s="0" t="n">
        <v>5.2</v>
      </c>
      <c r="G1226" s="0" t="n">
        <v>11.5</v>
      </c>
      <c r="H1226" s="0" t="n">
        <v>19</v>
      </c>
      <c r="I1226" s="0" t="n">
        <v>52</v>
      </c>
      <c r="J1226" s="0" t="n">
        <v>115</v>
      </c>
      <c r="K1226" s="1" t="n">
        <f aca="false">(E1226*F1226*G1226)</f>
        <v>113.62</v>
      </c>
    </row>
    <row r="1227" customFormat="false" ht="14.65" hidden="false" customHeight="false" outlineLevel="0" collapsed="false">
      <c r="A1227" s="0" t="n">
        <v>1159</v>
      </c>
      <c r="B1227" s="0" t="s">
        <v>69</v>
      </c>
      <c r="C1227" s="0" t="n">
        <v>7</v>
      </c>
      <c r="D1227" s="0" t="n">
        <v>2407</v>
      </c>
      <c r="E1227" s="0" t="n">
        <v>3.6</v>
      </c>
      <c r="F1227" s="0" t="n">
        <v>11.6</v>
      </c>
      <c r="G1227" s="0" t="n">
        <v>26.3</v>
      </c>
      <c r="H1227" s="0" t="n">
        <v>36</v>
      </c>
      <c r="I1227" s="0" t="n">
        <v>116</v>
      </c>
      <c r="J1227" s="0" t="n">
        <v>263</v>
      </c>
      <c r="K1227" s="1" t="n">
        <f aca="false">(E1227*F1227*G1227)</f>
        <v>1098.288</v>
      </c>
    </row>
    <row r="1228" customFormat="false" ht="14.65" hidden="false" customHeight="false" outlineLevel="0" collapsed="false">
      <c r="A1228" s="0" t="n">
        <v>1160</v>
      </c>
      <c r="B1228" s="0" t="s">
        <v>69</v>
      </c>
      <c r="C1228" s="0" t="n">
        <v>8</v>
      </c>
      <c r="D1228" s="0" t="n">
        <v>2408</v>
      </c>
      <c r="E1228" s="0" t="n">
        <v>4.6</v>
      </c>
      <c r="F1228" s="0" t="n">
        <v>18.2</v>
      </c>
      <c r="G1228" s="0" t="n">
        <v>41.2</v>
      </c>
      <c r="H1228" s="0" t="n">
        <v>46</v>
      </c>
      <c r="I1228" s="0" t="n">
        <v>182</v>
      </c>
      <c r="J1228" s="0" t="n">
        <v>412</v>
      </c>
      <c r="K1228" s="1" t="n">
        <f aca="false">(E1228*F1228*G1228)</f>
        <v>3449.264</v>
      </c>
    </row>
    <row r="1229" customFormat="false" ht="14.65" hidden="false" customHeight="false" outlineLevel="0" collapsed="false">
      <c r="A1229" s="0" t="n">
        <v>1161</v>
      </c>
      <c r="B1229" s="0" t="s">
        <v>69</v>
      </c>
      <c r="C1229" s="0" t="n">
        <v>9</v>
      </c>
      <c r="D1229" s="0" t="n">
        <v>2409</v>
      </c>
      <c r="E1229" s="0" t="n">
        <v>11.4</v>
      </c>
      <c r="F1229" s="0" t="n">
        <v>12.5</v>
      </c>
      <c r="G1229" s="0" t="n">
        <v>21.9</v>
      </c>
      <c r="H1229" s="0" t="n">
        <v>114</v>
      </c>
      <c r="I1229" s="0" t="n">
        <v>125</v>
      </c>
      <c r="J1229" s="0" t="n">
        <v>219</v>
      </c>
      <c r="K1229" s="1" t="n">
        <f aca="false">(E1229*F1229*G1229)</f>
        <v>3120.75</v>
      </c>
    </row>
    <row r="1230" customFormat="false" ht="14.65" hidden="false" customHeight="false" outlineLevel="0" collapsed="false">
      <c r="A1230" s="0" t="n">
        <v>1162</v>
      </c>
      <c r="B1230" s="0" t="s">
        <v>69</v>
      </c>
      <c r="C1230" s="0" t="n">
        <v>10</v>
      </c>
      <c r="D1230" s="0" t="n">
        <v>2410</v>
      </c>
      <c r="E1230" s="0" t="n">
        <v>2</v>
      </c>
      <c r="F1230" s="0" t="n">
        <v>23.2</v>
      </c>
      <c r="G1230" s="0" t="n">
        <v>26.5</v>
      </c>
      <c r="H1230" s="0" t="n">
        <v>20</v>
      </c>
      <c r="I1230" s="0" t="n">
        <v>232</v>
      </c>
      <c r="J1230" s="0" t="n">
        <v>265</v>
      </c>
      <c r="K1230" s="1" t="n">
        <f aca="false">(E1230*F1230*G1230)</f>
        <v>1229.6</v>
      </c>
    </row>
    <row r="1231" customFormat="false" ht="14.65" hidden="false" customHeight="false" outlineLevel="0" collapsed="false">
      <c r="A1231" s="0" t="n">
        <v>1163</v>
      </c>
      <c r="B1231" s="0" t="s">
        <v>69</v>
      </c>
      <c r="C1231" s="0" t="n">
        <v>11</v>
      </c>
      <c r="D1231" s="0" t="n">
        <v>2411</v>
      </c>
      <c r="E1231" s="0" t="n">
        <v>6.3</v>
      </c>
      <c r="F1231" s="0" t="n">
        <v>15.8</v>
      </c>
      <c r="G1231" s="0" t="n">
        <v>24</v>
      </c>
      <c r="H1231" s="0" t="n">
        <v>63</v>
      </c>
      <c r="I1231" s="0" t="n">
        <v>158</v>
      </c>
      <c r="J1231" s="0" t="n">
        <v>240</v>
      </c>
      <c r="K1231" s="1" t="n">
        <f aca="false">(E1231*F1231*G1231)</f>
        <v>2388.96</v>
      </c>
    </row>
    <row r="1232" customFormat="false" ht="14.65" hidden="false" customHeight="false" outlineLevel="0" collapsed="false">
      <c r="A1232" s="0" t="n">
        <v>1164</v>
      </c>
      <c r="B1232" s="0" t="s">
        <v>69</v>
      </c>
      <c r="C1232" s="0" t="n">
        <v>12</v>
      </c>
      <c r="D1232" s="0" t="n">
        <v>2412</v>
      </c>
      <c r="E1232" s="0" t="n">
        <v>9.2</v>
      </c>
      <c r="F1232" s="0" t="n">
        <v>26.2</v>
      </c>
      <c r="G1232" s="0" t="n">
        <v>51.3</v>
      </c>
      <c r="H1232" s="0" t="n">
        <v>92</v>
      </c>
      <c r="I1232" s="0" t="n">
        <v>262</v>
      </c>
      <c r="J1232" s="0" t="n">
        <v>513</v>
      </c>
      <c r="K1232" s="1" t="n">
        <f aca="false">(E1232*F1232*G1232)</f>
        <v>12365.352</v>
      </c>
    </row>
    <row r="1233" customFormat="false" ht="14.65" hidden="false" customHeight="false" outlineLevel="0" collapsed="false">
      <c r="A1233" s="0" t="n">
        <v>1165</v>
      </c>
      <c r="B1233" s="0" t="s">
        <v>69</v>
      </c>
      <c r="C1233" s="0" t="n">
        <v>13</v>
      </c>
      <c r="D1233" s="0" t="n">
        <v>2413</v>
      </c>
      <c r="E1233" s="0" t="n">
        <v>2.8</v>
      </c>
      <c r="F1233" s="0" t="n">
        <v>14.2</v>
      </c>
      <c r="G1233" s="0" t="n">
        <v>18.6</v>
      </c>
      <c r="H1233" s="0" t="n">
        <v>28</v>
      </c>
      <c r="I1233" s="0" t="n">
        <v>142</v>
      </c>
      <c r="J1233" s="0" t="n">
        <v>186</v>
      </c>
      <c r="K1233" s="1" t="n">
        <f aca="false">(E1233*F1233*G1233)</f>
        <v>739.536</v>
      </c>
    </row>
    <row r="1234" customFormat="false" ht="14.65" hidden="false" customHeight="false" outlineLevel="0" collapsed="false">
      <c r="A1234" s="0" t="n">
        <v>1166</v>
      </c>
      <c r="B1234" s="0" t="s">
        <v>69</v>
      </c>
      <c r="C1234" s="0" t="n">
        <v>14</v>
      </c>
      <c r="D1234" s="0" t="n">
        <v>2414</v>
      </c>
      <c r="E1234" s="0" t="n">
        <v>1.5</v>
      </c>
      <c r="F1234" s="0" t="n">
        <v>15.1</v>
      </c>
      <c r="G1234" s="0" t="n">
        <v>29.3</v>
      </c>
      <c r="H1234" s="0" t="n">
        <v>15</v>
      </c>
      <c r="I1234" s="0" t="n">
        <v>151</v>
      </c>
      <c r="J1234" s="0" t="n">
        <v>293</v>
      </c>
      <c r="K1234" s="1" t="n">
        <f aca="false">(E1234*F1234*G1234)</f>
        <v>663.645</v>
      </c>
    </row>
    <row r="1235" customFormat="false" ht="14.65" hidden="false" customHeight="false" outlineLevel="0" collapsed="false">
      <c r="A1235" s="0" t="n">
        <v>1167</v>
      </c>
      <c r="B1235" s="0" t="s">
        <v>69</v>
      </c>
      <c r="C1235" s="0" t="n">
        <v>15</v>
      </c>
      <c r="D1235" s="0" t="n">
        <v>2415</v>
      </c>
      <c r="E1235" s="0" t="n">
        <v>1.4</v>
      </c>
      <c r="F1235" s="0" t="n">
        <v>7.6</v>
      </c>
      <c r="G1235" s="0" t="n">
        <v>9.8</v>
      </c>
      <c r="H1235" s="0" t="n">
        <v>14</v>
      </c>
      <c r="I1235" s="0" t="n">
        <v>76</v>
      </c>
      <c r="J1235" s="0" t="n">
        <v>98</v>
      </c>
      <c r="K1235" s="1" t="n">
        <f aca="false">(E1235*F1235*G1235)</f>
        <v>104.272</v>
      </c>
    </row>
    <row r="1236" customFormat="false" ht="14.65" hidden="false" customHeight="false" outlineLevel="0" collapsed="false">
      <c r="A1236" s="0" t="n">
        <v>1168</v>
      </c>
      <c r="B1236" s="0" t="s">
        <v>69</v>
      </c>
      <c r="C1236" s="0" t="n">
        <v>16</v>
      </c>
      <c r="D1236" s="0" t="n">
        <v>2416</v>
      </c>
      <c r="E1236" s="0" t="n">
        <v>7</v>
      </c>
      <c r="F1236" s="0" t="n">
        <v>18.7</v>
      </c>
      <c r="G1236" s="0" t="n">
        <v>25.6</v>
      </c>
      <c r="H1236" s="0" t="n">
        <v>70</v>
      </c>
      <c r="I1236" s="0" t="n">
        <v>187</v>
      </c>
      <c r="J1236" s="0" t="n">
        <v>256</v>
      </c>
      <c r="K1236" s="1" t="n">
        <f aca="false">(E1236*F1236*G1236)</f>
        <v>3351.04</v>
      </c>
    </row>
    <row r="1237" customFormat="false" ht="14.65" hidden="false" customHeight="false" outlineLevel="0" collapsed="false">
      <c r="A1237" s="0" t="n">
        <v>1169</v>
      </c>
      <c r="B1237" s="0" t="s">
        <v>69</v>
      </c>
      <c r="C1237" s="0" t="n">
        <v>17</v>
      </c>
      <c r="D1237" s="0" t="n">
        <v>2417</v>
      </c>
      <c r="E1237" s="0" t="n">
        <v>2.3</v>
      </c>
      <c r="F1237" s="0" t="n">
        <v>18.6</v>
      </c>
      <c r="G1237" s="0" t="n">
        <v>23.9</v>
      </c>
      <c r="H1237" s="0" t="n">
        <v>23</v>
      </c>
      <c r="I1237" s="0" t="n">
        <v>186</v>
      </c>
      <c r="J1237" s="0" t="n">
        <v>239</v>
      </c>
      <c r="K1237" s="1" t="n">
        <f aca="false">(E1237*F1237*G1237)</f>
        <v>1022.442</v>
      </c>
    </row>
    <row r="1238" customFormat="false" ht="14.65" hidden="false" customHeight="false" outlineLevel="0" collapsed="false">
      <c r="A1238" s="0" t="n">
        <v>1170</v>
      </c>
      <c r="B1238" s="0" t="s">
        <v>69</v>
      </c>
      <c r="C1238" s="0" t="n">
        <v>18</v>
      </c>
      <c r="D1238" s="0" t="n">
        <v>2418</v>
      </c>
      <c r="E1238" s="0" t="n">
        <v>2.9</v>
      </c>
      <c r="F1238" s="0" t="n">
        <v>11.2</v>
      </c>
      <c r="G1238" s="0" t="n">
        <v>15.8</v>
      </c>
      <c r="H1238" s="0" t="n">
        <v>29</v>
      </c>
      <c r="I1238" s="0" t="n">
        <v>112</v>
      </c>
      <c r="J1238" s="0" t="n">
        <v>158</v>
      </c>
      <c r="K1238" s="1" t="n">
        <f aca="false">(E1238*F1238*G1238)</f>
        <v>513.184</v>
      </c>
    </row>
    <row r="1239" customFormat="false" ht="14.65" hidden="false" customHeight="false" outlineLevel="0" collapsed="false">
      <c r="A1239" s="0" t="n">
        <v>1171</v>
      </c>
      <c r="B1239" s="0" t="s">
        <v>69</v>
      </c>
      <c r="C1239" s="0" t="n">
        <v>19</v>
      </c>
      <c r="D1239" s="0" t="n">
        <v>2419</v>
      </c>
      <c r="E1239" s="0" t="n">
        <v>27</v>
      </c>
      <c r="F1239" s="0" t="n">
        <v>34.8</v>
      </c>
      <c r="G1239" s="0" t="n">
        <v>53.1</v>
      </c>
      <c r="H1239" s="0" t="n">
        <v>270</v>
      </c>
      <c r="I1239" s="0" t="n">
        <v>348</v>
      </c>
      <c r="J1239" s="0" t="n">
        <v>531</v>
      </c>
      <c r="K1239" s="1" t="n">
        <f aca="false">(E1239*F1239*G1239)</f>
        <v>49892.76</v>
      </c>
    </row>
    <row r="1240" customFormat="false" ht="14.65" hidden="false" customHeight="false" outlineLevel="0" collapsed="false">
      <c r="A1240" s="0" t="n">
        <v>1172</v>
      </c>
      <c r="B1240" s="0" t="s">
        <v>69</v>
      </c>
      <c r="C1240" s="0" t="n">
        <v>20</v>
      </c>
      <c r="D1240" s="0" t="n">
        <v>2420</v>
      </c>
      <c r="E1240" s="0" t="n">
        <v>9.2</v>
      </c>
      <c r="F1240" s="0" t="n">
        <v>21.6</v>
      </c>
      <c r="G1240" s="0" t="n">
        <v>32.2</v>
      </c>
      <c r="H1240" s="0" t="n">
        <v>92</v>
      </c>
      <c r="I1240" s="0" t="n">
        <v>216</v>
      </c>
      <c r="J1240" s="0" t="n">
        <v>322</v>
      </c>
      <c r="K1240" s="1" t="n">
        <f aca="false">(E1240*F1240*G1240)</f>
        <v>6398.784</v>
      </c>
    </row>
    <row r="1241" customFormat="false" ht="14.65" hidden="false" customHeight="false" outlineLevel="0" collapsed="false">
      <c r="A1241" s="0" t="n">
        <v>1173</v>
      </c>
      <c r="B1241" s="0" t="s">
        <v>69</v>
      </c>
      <c r="C1241" s="0" t="n">
        <v>21</v>
      </c>
      <c r="D1241" s="0" t="n">
        <v>2421</v>
      </c>
      <c r="E1241" s="0" t="n">
        <v>1.7</v>
      </c>
      <c r="F1241" s="0" t="n">
        <v>5.9</v>
      </c>
      <c r="G1241" s="0" t="n">
        <v>8.1</v>
      </c>
      <c r="H1241" s="0" t="n">
        <v>17</v>
      </c>
      <c r="I1241" s="0" t="n">
        <v>59</v>
      </c>
      <c r="J1241" s="0" t="n">
        <v>81</v>
      </c>
      <c r="K1241" s="1" t="n">
        <f aca="false">(E1241*F1241*G1241)</f>
        <v>81.243</v>
      </c>
    </row>
    <row r="1242" customFormat="false" ht="14.65" hidden="false" customHeight="false" outlineLevel="0" collapsed="false">
      <c r="A1242" s="0" t="n">
        <v>1174</v>
      </c>
      <c r="B1242" s="0" t="s">
        <v>69</v>
      </c>
      <c r="C1242" s="0" t="n">
        <v>22</v>
      </c>
      <c r="D1242" s="0" t="n">
        <v>2422</v>
      </c>
      <c r="E1242" s="0" t="n">
        <v>2.2</v>
      </c>
      <c r="F1242" s="0" t="n">
        <v>22.3</v>
      </c>
      <c r="G1242" s="0" t="n">
        <v>32.4</v>
      </c>
      <c r="H1242" s="0" t="n">
        <v>22</v>
      </c>
      <c r="I1242" s="0" t="n">
        <v>223</v>
      </c>
      <c r="J1242" s="0" t="n">
        <v>324</v>
      </c>
      <c r="K1242" s="1" t="n">
        <f aca="false">(E1242*F1242*G1242)</f>
        <v>1589.544</v>
      </c>
    </row>
    <row r="1243" customFormat="false" ht="14.65" hidden="false" customHeight="false" outlineLevel="0" collapsed="false">
      <c r="A1243" s="0" t="n">
        <v>1175</v>
      </c>
      <c r="B1243" s="0" t="s">
        <v>69</v>
      </c>
      <c r="C1243" s="0" t="n">
        <v>23</v>
      </c>
      <c r="D1243" s="0" t="n">
        <v>2423</v>
      </c>
      <c r="E1243" s="0" t="n">
        <v>4.8</v>
      </c>
      <c r="F1243" s="0" t="n">
        <v>15.1</v>
      </c>
      <c r="G1243" s="0" t="n">
        <v>27.9</v>
      </c>
      <c r="H1243" s="0" t="n">
        <v>48</v>
      </c>
      <c r="I1243" s="0" t="n">
        <v>151</v>
      </c>
      <c r="J1243" s="0" t="n">
        <v>279</v>
      </c>
      <c r="K1243" s="1" t="n">
        <f aca="false">(E1243*F1243*G1243)</f>
        <v>2022.192</v>
      </c>
    </row>
    <row r="1244" customFormat="false" ht="14.65" hidden="false" customHeight="false" outlineLevel="0" collapsed="false">
      <c r="A1244" s="0" t="n">
        <v>1176</v>
      </c>
      <c r="B1244" s="0" t="s">
        <v>69</v>
      </c>
      <c r="C1244" s="0" t="n">
        <v>24</v>
      </c>
      <c r="D1244" s="0" t="n">
        <v>2424</v>
      </c>
      <c r="E1244" s="0" t="n">
        <v>2.4</v>
      </c>
      <c r="F1244" s="0" t="n">
        <v>15.6</v>
      </c>
      <c r="G1244" s="0" t="n">
        <v>21.3</v>
      </c>
      <c r="H1244" s="0" t="n">
        <v>24</v>
      </c>
      <c r="I1244" s="0" t="n">
        <v>156</v>
      </c>
      <c r="J1244" s="0" t="n">
        <v>213</v>
      </c>
      <c r="K1244" s="1" t="n">
        <f aca="false">(E1244*F1244*G1244)</f>
        <v>797.472</v>
      </c>
    </row>
    <row r="1245" customFormat="false" ht="14.65" hidden="false" customHeight="false" outlineLevel="0" collapsed="false">
      <c r="A1245" s="0" t="n">
        <v>1177</v>
      </c>
      <c r="B1245" s="0" t="s">
        <v>69</v>
      </c>
      <c r="C1245" s="0" t="n">
        <v>25</v>
      </c>
      <c r="D1245" s="0" t="n">
        <v>2425</v>
      </c>
      <c r="E1245" s="0" t="n">
        <v>3.8</v>
      </c>
      <c r="F1245" s="0" t="n">
        <v>15.6</v>
      </c>
      <c r="G1245" s="0" t="n">
        <v>16.5</v>
      </c>
      <c r="H1245" s="0" t="n">
        <v>38</v>
      </c>
      <c r="I1245" s="0" t="n">
        <v>156</v>
      </c>
      <c r="J1245" s="0" t="n">
        <v>165</v>
      </c>
      <c r="K1245" s="1" t="n">
        <f aca="false">(E1245*F1245*G1245)</f>
        <v>978.12</v>
      </c>
    </row>
    <row r="1246" customFormat="false" ht="14.65" hidden="false" customHeight="false" outlineLevel="0" collapsed="false">
      <c r="A1246" s="0" t="n">
        <v>1178</v>
      </c>
      <c r="B1246" s="0" t="s">
        <v>69</v>
      </c>
      <c r="C1246" s="0" t="n">
        <v>26</v>
      </c>
      <c r="D1246" s="0" t="n">
        <v>2426</v>
      </c>
      <c r="E1246" s="0" t="n">
        <v>1.5</v>
      </c>
      <c r="F1246" s="0" t="n">
        <v>12.9</v>
      </c>
      <c r="G1246" s="0" t="n">
        <v>14</v>
      </c>
      <c r="H1246" s="0" t="n">
        <v>15</v>
      </c>
      <c r="I1246" s="0" t="n">
        <v>129</v>
      </c>
      <c r="J1246" s="0" t="n">
        <v>140</v>
      </c>
      <c r="K1246" s="1" t="n">
        <f aca="false">(E1246*F1246*G1246)</f>
        <v>270.9</v>
      </c>
    </row>
    <row r="1247" customFormat="false" ht="14.65" hidden="false" customHeight="false" outlineLevel="0" collapsed="false">
      <c r="A1247" s="0" t="n">
        <v>1179</v>
      </c>
      <c r="B1247" s="0" t="s">
        <v>69</v>
      </c>
      <c r="C1247" s="0" t="n">
        <v>27</v>
      </c>
      <c r="D1247" s="0" t="n">
        <v>2427</v>
      </c>
      <c r="E1247" s="0" t="n">
        <v>2.1</v>
      </c>
      <c r="F1247" s="0" t="n">
        <v>18.5</v>
      </c>
      <c r="G1247" s="0" t="n">
        <v>22.4</v>
      </c>
      <c r="H1247" s="0" t="n">
        <v>21</v>
      </c>
      <c r="I1247" s="0" t="n">
        <v>185</v>
      </c>
      <c r="J1247" s="0" t="n">
        <v>224</v>
      </c>
      <c r="K1247" s="1" t="n">
        <f aca="false">(E1247*F1247*G1247)</f>
        <v>870.24</v>
      </c>
    </row>
    <row r="1248" customFormat="false" ht="14.65" hidden="false" customHeight="false" outlineLevel="0" collapsed="false">
      <c r="A1248" s="0" t="n">
        <v>1180</v>
      </c>
      <c r="B1248" s="0" t="s">
        <v>69</v>
      </c>
      <c r="C1248" s="0" t="n">
        <v>28</v>
      </c>
      <c r="D1248" s="0" t="n">
        <v>2428</v>
      </c>
      <c r="E1248" s="0" t="n">
        <v>10.2</v>
      </c>
      <c r="F1248" s="0" t="n">
        <v>34</v>
      </c>
      <c r="G1248" s="0" t="n">
        <v>51.2</v>
      </c>
      <c r="H1248" s="0" t="n">
        <v>102</v>
      </c>
      <c r="I1248" s="0" t="n">
        <v>340</v>
      </c>
      <c r="J1248" s="0" t="n">
        <v>512</v>
      </c>
      <c r="K1248" s="1" t="n">
        <f aca="false">(E1248*F1248*G1248)</f>
        <v>17756.16</v>
      </c>
    </row>
    <row r="1249" customFormat="false" ht="14.65" hidden="false" customHeight="false" outlineLevel="0" collapsed="false">
      <c r="A1249" s="0" t="n">
        <v>1181</v>
      </c>
      <c r="B1249" s="0" t="s">
        <v>69</v>
      </c>
      <c r="C1249" s="0" t="n">
        <v>29</v>
      </c>
      <c r="D1249" s="0" t="n">
        <v>2429</v>
      </c>
      <c r="E1249" s="0" t="n">
        <v>1.6</v>
      </c>
      <c r="F1249" s="0" t="n">
        <v>16.9</v>
      </c>
      <c r="G1249" s="0" t="n">
        <v>17.9</v>
      </c>
      <c r="H1249" s="0" t="n">
        <v>16</v>
      </c>
      <c r="I1249" s="0" t="n">
        <v>169</v>
      </c>
      <c r="J1249" s="0" t="n">
        <v>179</v>
      </c>
      <c r="K1249" s="1" t="n">
        <f aca="false">(E1249*F1249*G1249)</f>
        <v>484.016</v>
      </c>
    </row>
    <row r="1250" customFormat="false" ht="14.65" hidden="false" customHeight="false" outlineLevel="0" collapsed="false">
      <c r="A1250" s="0" t="n">
        <v>1182</v>
      </c>
      <c r="B1250" s="0" t="s">
        <v>69</v>
      </c>
      <c r="C1250" s="0" t="n">
        <v>30</v>
      </c>
      <c r="D1250" s="0" t="n">
        <v>2430</v>
      </c>
      <c r="E1250" s="0" t="n">
        <v>6.4</v>
      </c>
      <c r="F1250" s="0" t="n">
        <v>8.4</v>
      </c>
      <c r="G1250" s="0" t="n">
        <v>14.2</v>
      </c>
      <c r="H1250" s="0" t="n">
        <v>64</v>
      </c>
      <c r="I1250" s="0" t="n">
        <v>84</v>
      </c>
      <c r="J1250" s="0" t="n">
        <v>142</v>
      </c>
      <c r="K1250" s="1" t="n">
        <f aca="false">(E1250*F1250*G1250)</f>
        <v>763.392</v>
      </c>
    </row>
    <row r="1251" customFormat="false" ht="14.65" hidden="false" customHeight="false" outlineLevel="0" collapsed="false">
      <c r="A1251" s="0" t="n">
        <v>1183</v>
      </c>
      <c r="B1251" s="0" t="s">
        <v>69</v>
      </c>
      <c r="C1251" s="0" t="n">
        <v>31</v>
      </c>
      <c r="D1251" s="0" t="n">
        <v>2431</v>
      </c>
      <c r="E1251" s="0" t="n">
        <v>3.8</v>
      </c>
      <c r="F1251" s="0" t="n">
        <v>7.9</v>
      </c>
      <c r="G1251" s="0" t="n">
        <v>8.1</v>
      </c>
      <c r="H1251" s="0" t="n">
        <v>38</v>
      </c>
      <c r="I1251" s="0" t="n">
        <v>79</v>
      </c>
      <c r="J1251" s="0" t="n">
        <v>81</v>
      </c>
      <c r="K1251" s="1" t="n">
        <f aca="false">(E1251*F1251*G1251)</f>
        <v>243.162</v>
      </c>
    </row>
    <row r="1252" customFormat="false" ht="14.65" hidden="false" customHeight="false" outlineLevel="0" collapsed="false">
      <c r="A1252" s="0" t="n">
        <v>1184</v>
      </c>
      <c r="B1252" s="0" t="s">
        <v>69</v>
      </c>
      <c r="C1252" s="0" t="n">
        <v>32</v>
      </c>
      <c r="D1252" s="0" t="n">
        <v>2432</v>
      </c>
      <c r="E1252" s="0" t="n">
        <v>4.9</v>
      </c>
      <c r="F1252" s="0" t="n">
        <v>32.6</v>
      </c>
      <c r="G1252" s="0" t="n">
        <v>49.4</v>
      </c>
      <c r="H1252" s="0" t="n">
        <v>49</v>
      </c>
      <c r="I1252" s="0" t="n">
        <v>326</v>
      </c>
      <c r="J1252" s="0" t="n">
        <v>494</v>
      </c>
      <c r="K1252" s="1" t="n">
        <f aca="false">(E1252*F1252*G1252)</f>
        <v>7891.156</v>
      </c>
    </row>
    <row r="1253" customFormat="false" ht="14.65" hidden="false" customHeight="false" outlineLevel="0" collapsed="false">
      <c r="A1253" s="0" t="n">
        <v>1185</v>
      </c>
      <c r="B1253" s="0" t="s">
        <v>69</v>
      </c>
      <c r="C1253" s="0" t="n">
        <v>33</v>
      </c>
      <c r="D1253" s="0" t="n">
        <v>2433</v>
      </c>
      <c r="E1253" s="0" t="n">
        <v>2.5</v>
      </c>
      <c r="F1253" s="0" t="n">
        <v>35.8</v>
      </c>
      <c r="G1253" s="0" t="n">
        <v>49.5</v>
      </c>
      <c r="H1253" s="0" t="n">
        <v>25</v>
      </c>
      <c r="I1253" s="0" t="n">
        <v>358</v>
      </c>
      <c r="J1253" s="0" t="n">
        <v>495</v>
      </c>
      <c r="K1253" s="1" t="n">
        <f aca="false">(E1253*F1253*G1253)</f>
        <v>4430.25</v>
      </c>
    </row>
    <row r="1254" customFormat="false" ht="14.65" hidden="false" customHeight="false" outlineLevel="0" collapsed="false">
      <c r="A1254" s="0" t="n">
        <v>1186</v>
      </c>
      <c r="B1254" s="0" t="s">
        <v>69</v>
      </c>
      <c r="C1254" s="0" t="n">
        <v>34</v>
      </c>
      <c r="D1254" s="0" t="n">
        <v>2434</v>
      </c>
      <c r="E1254" s="0" t="n">
        <v>7.6</v>
      </c>
      <c r="F1254" s="0" t="n">
        <v>26.4</v>
      </c>
      <c r="G1254" s="0" t="n">
        <v>47.2</v>
      </c>
      <c r="H1254" s="0" t="n">
        <v>76</v>
      </c>
      <c r="I1254" s="0" t="n">
        <v>264</v>
      </c>
      <c r="J1254" s="0" t="n">
        <v>472</v>
      </c>
      <c r="K1254" s="1" t="n">
        <f aca="false">(E1254*F1254*G1254)</f>
        <v>9470.208</v>
      </c>
    </row>
    <row r="1255" customFormat="false" ht="14.65" hidden="false" customHeight="false" outlineLevel="0" collapsed="false">
      <c r="A1255" s="0" t="n">
        <v>1187</v>
      </c>
      <c r="B1255" s="0" t="s">
        <v>69</v>
      </c>
      <c r="C1255" s="0" t="n">
        <v>35</v>
      </c>
      <c r="D1255" s="0" t="n">
        <v>2435</v>
      </c>
      <c r="E1255" s="0" t="n">
        <v>9.1</v>
      </c>
      <c r="F1255" s="0" t="n">
        <v>38.5</v>
      </c>
      <c r="G1255" s="0" t="n">
        <v>49</v>
      </c>
      <c r="H1255" s="0" t="n">
        <v>91</v>
      </c>
      <c r="I1255" s="0" t="n">
        <v>385</v>
      </c>
      <c r="J1255" s="0" t="n">
        <v>490</v>
      </c>
      <c r="K1255" s="1" t="n">
        <f aca="false">(E1255*F1255*G1255)</f>
        <v>17167.15</v>
      </c>
    </row>
    <row r="1256" customFormat="false" ht="14.65" hidden="false" customHeight="false" outlineLevel="0" collapsed="false">
      <c r="A1256" s="0" t="n">
        <v>1188</v>
      </c>
      <c r="B1256" s="0" t="s">
        <v>69</v>
      </c>
      <c r="C1256" s="0" t="n">
        <v>36</v>
      </c>
      <c r="D1256" s="0" t="n">
        <v>2436</v>
      </c>
      <c r="E1256" s="0" t="n">
        <v>7.5</v>
      </c>
      <c r="F1256" s="0" t="n">
        <v>14.2</v>
      </c>
      <c r="G1256" s="0" t="n">
        <v>27.6</v>
      </c>
      <c r="H1256" s="0" t="n">
        <v>75</v>
      </c>
      <c r="I1256" s="0" t="n">
        <v>142</v>
      </c>
      <c r="J1256" s="0" t="n">
        <v>276</v>
      </c>
      <c r="K1256" s="1" t="n">
        <f aca="false">(E1256*F1256*G1256)</f>
        <v>2939.4</v>
      </c>
    </row>
    <row r="1257" customFormat="false" ht="14.65" hidden="false" customHeight="false" outlineLevel="0" collapsed="false">
      <c r="A1257" s="0" t="n">
        <v>1189</v>
      </c>
      <c r="B1257" s="0" t="s">
        <v>69</v>
      </c>
      <c r="C1257" s="0" t="n">
        <v>37</v>
      </c>
      <c r="D1257" s="0" t="n">
        <v>2437</v>
      </c>
      <c r="E1257" s="0" t="n">
        <v>2.1</v>
      </c>
      <c r="F1257" s="0" t="n">
        <v>12.2</v>
      </c>
      <c r="G1257" s="0" t="n">
        <v>14.6</v>
      </c>
      <c r="H1257" s="0" t="n">
        <v>21</v>
      </c>
      <c r="I1257" s="0" t="n">
        <v>122</v>
      </c>
      <c r="J1257" s="0" t="n">
        <v>146</v>
      </c>
      <c r="K1257" s="1" t="n">
        <f aca="false">(E1257*F1257*G1257)</f>
        <v>374.052</v>
      </c>
    </row>
    <row r="1258" customFormat="false" ht="14.65" hidden="false" customHeight="false" outlineLevel="0" collapsed="false">
      <c r="A1258" s="0" t="n">
        <v>1190</v>
      </c>
      <c r="B1258" s="0" t="s">
        <v>69</v>
      </c>
      <c r="C1258" s="0" t="n">
        <v>38</v>
      </c>
      <c r="D1258" s="0" t="n">
        <v>2438</v>
      </c>
      <c r="E1258" s="0" t="n">
        <v>5.1</v>
      </c>
      <c r="F1258" s="0" t="n">
        <v>15</v>
      </c>
      <c r="G1258" s="0" t="n">
        <v>21.1</v>
      </c>
      <c r="H1258" s="0" t="n">
        <v>51</v>
      </c>
      <c r="I1258" s="0" t="n">
        <v>150</v>
      </c>
      <c r="J1258" s="0" t="n">
        <v>211</v>
      </c>
      <c r="K1258" s="1" t="n">
        <f aca="false">(E1258*F1258*G1258)</f>
        <v>1614.15</v>
      </c>
    </row>
    <row r="1259" customFormat="false" ht="14.65" hidden="false" customHeight="false" outlineLevel="0" collapsed="false">
      <c r="A1259" s="0" t="n">
        <v>1191</v>
      </c>
      <c r="B1259" s="0" t="s">
        <v>69</v>
      </c>
      <c r="C1259" s="0" t="n">
        <v>39</v>
      </c>
      <c r="D1259" s="0" t="n">
        <v>2439</v>
      </c>
      <c r="E1259" s="0" t="n">
        <v>3.4</v>
      </c>
      <c r="F1259" s="0" t="n">
        <v>24.6</v>
      </c>
      <c r="G1259" s="0" t="n">
        <v>61.8</v>
      </c>
      <c r="H1259" s="0" t="n">
        <v>34</v>
      </c>
      <c r="I1259" s="0" t="n">
        <v>246</v>
      </c>
      <c r="J1259" s="0" t="n">
        <v>618</v>
      </c>
      <c r="K1259" s="1" t="n">
        <f aca="false">(E1259*F1259*G1259)</f>
        <v>5168.952</v>
      </c>
    </row>
    <row r="1260" customFormat="false" ht="14.65" hidden="false" customHeight="false" outlineLevel="0" collapsed="false">
      <c r="A1260" s="0" t="n">
        <v>1192</v>
      </c>
      <c r="B1260" s="0" t="s">
        <v>69</v>
      </c>
      <c r="C1260" s="0" t="n">
        <v>40</v>
      </c>
      <c r="D1260" s="0" t="n">
        <v>2440</v>
      </c>
      <c r="E1260" s="0" t="n">
        <v>2.4</v>
      </c>
      <c r="F1260" s="0" t="n">
        <v>15.6</v>
      </c>
      <c r="G1260" s="0" t="n">
        <v>21.3</v>
      </c>
      <c r="H1260" s="0" t="n">
        <v>24</v>
      </c>
      <c r="I1260" s="0" t="n">
        <v>156</v>
      </c>
      <c r="J1260" s="0" t="n">
        <v>213</v>
      </c>
      <c r="K1260" s="1" t="n">
        <f aca="false">(E1260*F1260*G1260)</f>
        <v>797.472</v>
      </c>
    </row>
    <row r="1261" customFormat="false" ht="14.65" hidden="false" customHeight="false" outlineLevel="0" collapsed="false">
      <c r="A1261" s="0" t="n">
        <v>1193</v>
      </c>
      <c r="B1261" s="0" t="s">
        <v>69</v>
      </c>
      <c r="C1261" s="0" t="n">
        <v>41</v>
      </c>
      <c r="D1261" s="0" t="n">
        <v>2441</v>
      </c>
      <c r="E1261" s="0" t="n">
        <v>4</v>
      </c>
      <c r="F1261" s="0" t="n">
        <v>25.1</v>
      </c>
      <c r="G1261" s="0" t="n">
        <v>42.5</v>
      </c>
      <c r="H1261" s="0" t="n">
        <v>40</v>
      </c>
      <c r="I1261" s="0" t="n">
        <v>251</v>
      </c>
      <c r="J1261" s="0" t="n">
        <v>425</v>
      </c>
      <c r="K1261" s="1" t="n">
        <f aca="false">(E1261*F1261*G1261)</f>
        <v>4267</v>
      </c>
    </row>
    <row r="1262" customFormat="false" ht="14.65" hidden="false" customHeight="false" outlineLevel="0" collapsed="false">
      <c r="A1262" s="0" t="n">
        <v>1194</v>
      </c>
      <c r="B1262" s="0" t="s">
        <v>69</v>
      </c>
      <c r="C1262" s="0" t="n">
        <v>42</v>
      </c>
      <c r="D1262" s="0" t="n">
        <v>2442</v>
      </c>
      <c r="E1262" s="0" t="n">
        <v>2.6</v>
      </c>
      <c r="F1262" s="0" t="n">
        <v>16.4</v>
      </c>
      <c r="G1262" s="0" t="n">
        <v>19.6</v>
      </c>
      <c r="H1262" s="0" t="n">
        <v>26</v>
      </c>
      <c r="I1262" s="0" t="n">
        <v>164</v>
      </c>
      <c r="J1262" s="0" t="n">
        <v>196</v>
      </c>
      <c r="K1262" s="1" t="n">
        <f aca="false">(E1262*F1262*G1262)</f>
        <v>835.744</v>
      </c>
    </row>
    <row r="1263" customFormat="false" ht="14.65" hidden="false" customHeight="false" outlineLevel="0" collapsed="false">
      <c r="A1263" s="0" t="n">
        <v>1195</v>
      </c>
      <c r="B1263" s="0" t="s">
        <v>69</v>
      </c>
      <c r="C1263" s="0" t="n">
        <v>43</v>
      </c>
      <c r="D1263" s="0" t="n">
        <v>2443</v>
      </c>
      <c r="E1263" s="0" t="n">
        <v>2.7</v>
      </c>
      <c r="F1263" s="0" t="n">
        <v>10.2</v>
      </c>
      <c r="G1263" s="0" t="n">
        <v>14.6</v>
      </c>
      <c r="H1263" s="0" t="n">
        <v>27</v>
      </c>
      <c r="I1263" s="0" t="n">
        <v>102</v>
      </c>
      <c r="J1263" s="0" t="n">
        <v>146</v>
      </c>
      <c r="K1263" s="1" t="n">
        <f aca="false">(E1263*F1263*G1263)</f>
        <v>402.084</v>
      </c>
    </row>
    <row r="1264" customFormat="false" ht="14.65" hidden="false" customHeight="false" outlineLevel="0" collapsed="false">
      <c r="A1264" s="0" t="n">
        <v>1196</v>
      </c>
      <c r="B1264" s="0" t="s">
        <v>69</v>
      </c>
      <c r="C1264" s="0" t="n">
        <v>44</v>
      </c>
      <c r="D1264" s="0" t="n">
        <v>2444</v>
      </c>
      <c r="E1264" s="0" t="n">
        <v>10.2</v>
      </c>
      <c r="F1264" s="0" t="n">
        <v>46.2</v>
      </c>
      <c r="G1264" s="0" t="n">
        <v>47.8</v>
      </c>
      <c r="H1264" s="0" t="n">
        <v>102</v>
      </c>
      <c r="I1264" s="0" t="n">
        <v>462</v>
      </c>
      <c r="J1264" s="0" t="n">
        <v>478</v>
      </c>
      <c r="K1264" s="1" t="n">
        <f aca="false">(E1264*F1264*G1264)</f>
        <v>22525.272</v>
      </c>
    </row>
    <row r="1265" customFormat="false" ht="14.65" hidden="false" customHeight="false" outlineLevel="0" collapsed="false">
      <c r="A1265" s="0" t="n">
        <v>1197</v>
      </c>
      <c r="B1265" s="0" t="s">
        <v>69</v>
      </c>
      <c r="C1265" s="0" t="n">
        <v>45</v>
      </c>
      <c r="D1265" s="0" t="n">
        <v>2445</v>
      </c>
      <c r="E1265" s="0" t="n">
        <v>0.9</v>
      </c>
      <c r="F1265" s="0" t="n">
        <v>2.9</v>
      </c>
      <c r="G1265" s="0" t="n">
        <v>4.6</v>
      </c>
      <c r="H1265" s="0" t="n">
        <v>9</v>
      </c>
      <c r="I1265" s="0" t="n">
        <v>29</v>
      </c>
      <c r="J1265" s="0" t="n">
        <v>46</v>
      </c>
      <c r="K1265" s="1" t="n">
        <f aca="false">(E1265*F1265*G1265)</f>
        <v>12.006</v>
      </c>
    </row>
    <row r="1266" customFormat="false" ht="14.65" hidden="false" customHeight="false" outlineLevel="0" collapsed="false">
      <c r="A1266" s="0" t="n">
        <v>1198</v>
      </c>
      <c r="B1266" s="0" t="s">
        <v>69</v>
      </c>
      <c r="C1266" s="0" t="n">
        <v>46</v>
      </c>
      <c r="D1266" s="0" t="n">
        <v>2446</v>
      </c>
      <c r="E1266" s="0" t="n">
        <v>2.9</v>
      </c>
      <c r="F1266" s="0" t="n">
        <v>16.6</v>
      </c>
      <c r="G1266" s="0" t="n">
        <v>33.4</v>
      </c>
      <c r="H1266" s="0" t="n">
        <v>29</v>
      </c>
      <c r="I1266" s="0" t="n">
        <v>166</v>
      </c>
      <c r="J1266" s="0" t="n">
        <v>334</v>
      </c>
      <c r="K1266" s="1" t="n">
        <f aca="false">(E1266*F1266*G1266)</f>
        <v>1607.876</v>
      </c>
    </row>
    <row r="1267" customFormat="false" ht="14.65" hidden="false" customHeight="false" outlineLevel="0" collapsed="false">
      <c r="A1267" s="0" t="n">
        <v>1199</v>
      </c>
      <c r="B1267" s="0" t="s">
        <v>69</v>
      </c>
      <c r="C1267" s="0" t="n">
        <v>47</v>
      </c>
      <c r="D1267" s="0" t="n">
        <v>2447</v>
      </c>
      <c r="E1267" s="0" t="n">
        <v>5.8</v>
      </c>
      <c r="F1267" s="0" t="n">
        <v>44.4</v>
      </c>
      <c r="G1267" s="0" t="n">
        <v>62.3</v>
      </c>
      <c r="H1267" s="0" t="n">
        <v>58</v>
      </c>
      <c r="I1267" s="0" t="n">
        <v>444</v>
      </c>
      <c r="J1267" s="0" t="n">
        <v>623</v>
      </c>
      <c r="K1267" s="1" t="n">
        <f aca="false">(E1267*F1267*G1267)</f>
        <v>16043.496</v>
      </c>
    </row>
    <row r="1268" customFormat="false" ht="14.65" hidden="false" customHeight="false" outlineLevel="0" collapsed="false">
      <c r="A1268" s="0" t="n">
        <v>1200</v>
      </c>
      <c r="B1268" s="0" t="s">
        <v>69</v>
      </c>
      <c r="C1268" s="0" t="n">
        <v>48</v>
      </c>
      <c r="D1268" s="0" t="n">
        <v>2448</v>
      </c>
      <c r="E1268" s="0" t="n">
        <v>2.6</v>
      </c>
      <c r="F1268" s="0" t="n">
        <v>5.8</v>
      </c>
      <c r="G1268" s="0" t="n">
        <v>7.4</v>
      </c>
      <c r="H1268" s="0" t="n">
        <v>26</v>
      </c>
      <c r="I1268" s="0" t="n">
        <v>58</v>
      </c>
      <c r="J1268" s="0" t="n">
        <v>74</v>
      </c>
      <c r="K1268" s="1" t="n">
        <f aca="false">(E1268*F1268*G1268)</f>
        <v>111.592</v>
      </c>
    </row>
    <row r="1269" customFormat="false" ht="14.65" hidden="false" customHeight="false" outlineLevel="0" collapsed="false">
      <c r="A1269" s="0" t="n">
        <v>1201</v>
      </c>
      <c r="B1269" s="0" t="s">
        <v>69</v>
      </c>
      <c r="C1269" s="0" t="n">
        <v>49</v>
      </c>
      <c r="D1269" s="0" t="n">
        <v>2449</v>
      </c>
      <c r="E1269" s="0" t="n">
        <v>2.4</v>
      </c>
      <c r="F1269" s="0" t="n">
        <v>7.6</v>
      </c>
      <c r="G1269" s="0" t="n">
        <v>20.9</v>
      </c>
      <c r="H1269" s="0" t="n">
        <v>24</v>
      </c>
      <c r="I1269" s="0" t="n">
        <v>76</v>
      </c>
      <c r="J1269" s="0" t="n">
        <v>209</v>
      </c>
      <c r="K1269" s="1" t="n">
        <f aca="false">(E1269*F1269*G1269)</f>
        <v>381.216</v>
      </c>
    </row>
    <row r="1270" customFormat="false" ht="14.65" hidden="false" customHeight="false" outlineLevel="0" collapsed="false">
      <c r="A1270" s="0" t="n">
        <v>1202</v>
      </c>
      <c r="B1270" s="0" t="s">
        <v>69</v>
      </c>
      <c r="C1270" s="0" t="n">
        <v>50</v>
      </c>
      <c r="D1270" s="0" t="n">
        <v>2450</v>
      </c>
      <c r="E1270" s="0" t="n">
        <v>0.9</v>
      </c>
      <c r="F1270" s="0" t="n">
        <v>1.6</v>
      </c>
      <c r="G1270" s="0" t="n">
        <v>2.7</v>
      </c>
      <c r="H1270" s="0" t="n">
        <v>9</v>
      </c>
      <c r="I1270" s="0" t="n">
        <v>16</v>
      </c>
      <c r="J1270" s="0" t="n">
        <v>27</v>
      </c>
      <c r="K1270" s="1" t="n">
        <f aca="false">(E1270*F1270*G1270)</f>
        <v>3.888</v>
      </c>
    </row>
    <row r="1271" customFormat="false" ht="14.65" hidden="false" customHeight="false" outlineLevel="0" collapsed="false">
      <c r="A1271" s="0" t="n">
        <v>1203</v>
      </c>
      <c r="B1271" s="0" t="s">
        <v>69</v>
      </c>
      <c r="C1271" s="0" t="n">
        <v>51</v>
      </c>
      <c r="D1271" s="0" t="n">
        <v>2451</v>
      </c>
      <c r="E1271" s="0" t="n">
        <v>1.8</v>
      </c>
      <c r="F1271" s="0" t="n">
        <v>5.6</v>
      </c>
      <c r="G1271" s="0" t="n">
        <v>7.9</v>
      </c>
      <c r="H1271" s="0" t="n">
        <v>18</v>
      </c>
      <c r="I1271" s="0" t="n">
        <v>56</v>
      </c>
      <c r="J1271" s="0" t="n">
        <v>79</v>
      </c>
      <c r="K1271" s="1" t="n">
        <f aca="false">(E1271*F1271*G1271)</f>
        <v>79.632</v>
      </c>
    </row>
    <row r="1272" customFormat="false" ht="14.65" hidden="false" customHeight="false" outlineLevel="0" collapsed="false">
      <c r="A1272" s="0" t="n">
        <v>1204</v>
      </c>
      <c r="B1272" s="0" t="s">
        <v>69</v>
      </c>
      <c r="C1272" s="0" t="n">
        <v>52</v>
      </c>
      <c r="D1272" s="0" t="n">
        <v>2452</v>
      </c>
      <c r="E1272" s="0" t="n">
        <v>4.6</v>
      </c>
      <c r="F1272" s="0" t="n">
        <v>19.8</v>
      </c>
      <c r="G1272" s="0" t="n">
        <v>27.9</v>
      </c>
      <c r="H1272" s="0" t="n">
        <v>46</v>
      </c>
      <c r="I1272" s="0" t="n">
        <v>198</v>
      </c>
      <c r="J1272" s="0" t="n">
        <v>279</v>
      </c>
      <c r="K1272" s="1" t="n">
        <f aca="false">(E1272*F1272*G1272)</f>
        <v>2541.132</v>
      </c>
    </row>
    <row r="1273" customFormat="false" ht="14.65" hidden="false" customHeight="false" outlineLevel="0" collapsed="false">
      <c r="A1273" s="0" t="n">
        <v>898</v>
      </c>
      <c r="B1273" s="0" t="s">
        <v>70</v>
      </c>
      <c r="C1273" s="0" t="n">
        <v>1</v>
      </c>
      <c r="D1273" s="0" t="n">
        <v>2501</v>
      </c>
      <c r="E1273" s="0" t="n">
        <v>4.8</v>
      </c>
      <c r="F1273" s="0" t="n">
        <v>29</v>
      </c>
      <c r="G1273" s="0" t="n">
        <v>41.2</v>
      </c>
      <c r="H1273" s="0" t="n">
        <v>48</v>
      </c>
      <c r="I1273" s="0" t="n">
        <v>290</v>
      </c>
      <c r="J1273" s="0" t="n">
        <v>412</v>
      </c>
      <c r="K1273" s="1" t="n">
        <f aca="false">(E1273*F1273*G1273)</f>
        <v>5735.04</v>
      </c>
    </row>
    <row r="1274" customFormat="false" ht="14.65" hidden="false" customHeight="false" outlineLevel="0" collapsed="false">
      <c r="A1274" s="0" t="n">
        <v>899</v>
      </c>
      <c r="B1274" s="0" t="s">
        <v>70</v>
      </c>
      <c r="C1274" s="0" t="n">
        <v>2</v>
      </c>
      <c r="D1274" s="0" t="n">
        <v>2502</v>
      </c>
      <c r="E1274" s="0" t="n">
        <v>12.5</v>
      </c>
      <c r="F1274" s="0" t="n">
        <v>35.4</v>
      </c>
      <c r="G1274" s="0" t="n">
        <v>53.4</v>
      </c>
      <c r="H1274" s="0" t="n">
        <v>125</v>
      </c>
      <c r="I1274" s="0" t="n">
        <v>354</v>
      </c>
      <c r="J1274" s="0" t="n">
        <v>534</v>
      </c>
      <c r="K1274" s="1" t="n">
        <f aca="false">(E1274*F1274*G1274)</f>
        <v>23629.5</v>
      </c>
    </row>
    <row r="1275" customFormat="false" ht="14.65" hidden="false" customHeight="false" outlineLevel="0" collapsed="false">
      <c r="A1275" s="0" t="n">
        <v>900</v>
      </c>
      <c r="B1275" s="0" t="s">
        <v>70</v>
      </c>
      <c r="C1275" s="0" t="n">
        <v>3</v>
      </c>
      <c r="D1275" s="0" t="n">
        <v>2503</v>
      </c>
      <c r="E1275" s="0" t="n">
        <v>4.8</v>
      </c>
      <c r="F1275" s="0" t="n">
        <v>6.8</v>
      </c>
      <c r="G1275" s="0" t="n">
        <v>10.9</v>
      </c>
      <c r="H1275" s="0" t="n">
        <v>48</v>
      </c>
      <c r="I1275" s="0" t="n">
        <v>68</v>
      </c>
      <c r="J1275" s="0" t="n">
        <v>109</v>
      </c>
      <c r="K1275" s="1" t="n">
        <f aca="false">(E1275*F1275*G1275)</f>
        <v>355.776</v>
      </c>
    </row>
    <row r="1276" customFormat="false" ht="14.65" hidden="false" customHeight="false" outlineLevel="0" collapsed="false">
      <c r="A1276" s="0" t="n">
        <v>901</v>
      </c>
      <c r="B1276" s="0" t="s">
        <v>70</v>
      </c>
      <c r="C1276" s="0" t="n">
        <v>4</v>
      </c>
      <c r="D1276" s="0" t="n">
        <v>2504</v>
      </c>
      <c r="E1276" s="0" t="n">
        <v>1.5</v>
      </c>
      <c r="F1276" s="0" t="n">
        <v>5.2</v>
      </c>
      <c r="G1276" s="0" t="n">
        <v>6.3</v>
      </c>
      <c r="H1276" s="0" t="n">
        <v>15</v>
      </c>
      <c r="I1276" s="0" t="n">
        <v>52</v>
      </c>
      <c r="J1276" s="0" t="n">
        <v>63</v>
      </c>
      <c r="K1276" s="1" t="n">
        <f aca="false">(E1276*F1276*G1276)</f>
        <v>49.14</v>
      </c>
    </row>
    <row r="1277" customFormat="false" ht="14.65" hidden="false" customHeight="false" outlineLevel="0" collapsed="false">
      <c r="A1277" s="0" t="n">
        <v>902</v>
      </c>
      <c r="B1277" s="0" t="s">
        <v>70</v>
      </c>
      <c r="C1277" s="0" t="n">
        <v>5</v>
      </c>
      <c r="D1277" s="0" t="n">
        <v>2505</v>
      </c>
      <c r="E1277" s="0" t="n">
        <v>6.6</v>
      </c>
      <c r="F1277" s="0" t="n">
        <v>10.1</v>
      </c>
      <c r="G1277" s="0" t="n">
        <v>21.4</v>
      </c>
      <c r="H1277" s="0" t="n">
        <v>66</v>
      </c>
      <c r="I1277" s="0" t="n">
        <v>101</v>
      </c>
      <c r="J1277" s="0" t="n">
        <v>214</v>
      </c>
      <c r="K1277" s="1" t="n">
        <f aca="false">(E1277*F1277*G1277)</f>
        <v>1426.524</v>
      </c>
    </row>
    <row r="1278" customFormat="false" ht="14.65" hidden="false" customHeight="false" outlineLevel="0" collapsed="false">
      <c r="A1278" s="0" t="n">
        <v>903</v>
      </c>
      <c r="B1278" s="0" t="s">
        <v>70</v>
      </c>
      <c r="C1278" s="0" t="n">
        <v>6</v>
      </c>
      <c r="D1278" s="0" t="n">
        <v>2506</v>
      </c>
      <c r="E1278" s="0" t="n">
        <v>6</v>
      </c>
      <c r="F1278" s="0" t="n">
        <v>27.1</v>
      </c>
      <c r="G1278" s="0" t="n">
        <v>58</v>
      </c>
      <c r="H1278" s="0" t="n">
        <v>60</v>
      </c>
      <c r="I1278" s="0" t="n">
        <v>271</v>
      </c>
      <c r="J1278" s="0" t="n">
        <v>580</v>
      </c>
      <c r="K1278" s="1" t="n">
        <f aca="false">(E1278*F1278*G1278)</f>
        <v>9430.8</v>
      </c>
    </row>
    <row r="1279" customFormat="false" ht="14.65" hidden="false" customHeight="false" outlineLevel="0" collapsed="false">
      <c r="A1279" s="0" t="n">
        <v>904</v>
      </c>
      <c r="B1279" s="0" t="s">
        <v>70</v>
      </c>
      <c r="C1279" s="0" t="n">
        <v>7</v>
      </c>
      <c r="D1279" s="0" t="n">
        <v>2507</v>
      </c>
      <c r="E1279" s="0" t="n">
        <v>0.9</v>
      </c>
      <c r="F1279" s="0" t="n">
        <v>4.7</v>
      </c>
      <c r="G1279" s="0" t="n">
        <v>6.7</v>
      </c>
      <c r="H1279" s="0" t="n">
        <v>9</v>
      </c>
      <c r="I1279" s="0" t="n">
        <v>47</v>
      </c>
      <c r="J1279" s="0" t="n">
        <v>67</v>
      </c>
      <c r="K1279" s="1" t="n">
        <f aca="false">(E1279*F1279*G1279)</f>
        <v>28.341</v>
      </c>
    </row>
    <row r="1280" customFormat="false" ht="14.65" hidden="false" customHeight="false" outlineLevel="0" collapsed="false">
      <c r="A1280" s="0" t="n">
        <v>905</v>
      </c>
      <c r="B1280" s="0" t="s">
        <v>70</v>
      </c>
      <c r="C1280" s="0" t="n">
        <v>8</v>
      </c>
      <c r="D1280" s="0" t="n">
        <v>2508</v>
      </c>
      <c r="E1280" s="0" t="n">
        <v>2.2</v>
      </c>
      <c r="F1280" s="0" t="n">
        <v>7.8</v>
      </c>
      <c r="G1280" s="0" t="n">
        <v>10.2</v>
      </c>
      <c r="H1280" s="0" t="n">
        <v>22</v>
      </c>
      <c r="I1280" s="0" t="n">
        <v>78</v>
      </c>
      <c r="J1280" s="0" t="n">
        <v>102</v>
      </c>
      <c r="K1280" s="1" t="n">
        <f aca="false">(E1280*F1280*G1280)</f>
        <v>175.032</v>
      </c>
    </row>
    <row r="1281" customFormat="false" ht="14.65" hidden="false" customHeight="false" outlineLevel="0" collapsed="false">
      <c r="A1281" s="0" t="n">
        <v>906</v>
      </c>
      <c r="B1281" s="0" t="s">
        <v>70</v>
      </c>
      <c r="C1281" s="0" t="n">
        <v>9</v>
      </c>
      <c r="D1281" s="0" t="n">
        <v>2509</v>
      </c>
      <c r="E1281" s="0" t="n">
        <v>2.5</v>
      </c>
      <c r="F1281" s="0" t="n">
        <v>15.5</v>
      </c>
      <c r="G1281" s="0" t="n">
        <v>21.6</v>
      </c>
      <c r="H1281" s="0" t="n">
        <v>25</v>
      </c>
      <c r="I1281" s="0" t="n">
        <v>155</v>
      </c>
      <c r="J1281" s="0" t="n">
        <v>216</v>
      </c>
      <c r="K1281" s="1" t="n">
        <f aca="false">(E1281*F1281*G1281)</f>
        <v>837</v>
      </c>
    </row>
    <row r="1282" customFormat="false" ht="14.65" hidden="false" customHeight="false" outlineLevel="0" collapsed="false">
      <c r="A1282" s="0" t="n">
        <v>907</v>
      </c>
      <c r="B1282" s="0" t="s">
        <v>70</v>
      </c>
      <c r="C1282" s="0" t="n">
        <v>10</v>
      </c>
      <c r="D1282" s="0" t="n">
        <v>2510</v>
      </c>
      <c r="E1282" s="0" t="n">
        <v>1.8</v>
      </c>
      <c r="F1282" s="0" t="n">
        <v>4.8</v>
      </c>
      <c r="G1282" s="0" t="n">
        <v>16.7</v>
      </c>
      <c r="H1282" s="0" t="n">
        <v>18</v>
      </c>
      <c r="I1282" s="0" t="n">
        <v>48</v>
      </c>
      <c r="J1282" s="0" t="n">
        <v>167</v>
      </c>
      <c r="K1282" s="1" t="n">
        <f aca="false">(E1282*F1282*G1282)</f>
        <v>144.288</v>
      </c>
    </row>
    <row r="1283" customFormat="false" ht="14.65" hidden="false" customHeight="false" outlineLevel="0" collapsed="false">
      <c r="A1283" s="0" t="n">
        <v>908</v>
      </c>
      <c r="B1283" s="0" t="s">
        <v>70</v>
      </c>
      <c r="C1283" s="0" t="n">
        <v>11</v>
      </c>
      <c r="D1283" s="0" t="n">
        <v>2511</v>
      </c>
      <c r="E1283" s="0" t="n">
        <v>2.9</v>
      </c>
      <c r="F1283" s="0" t="n">
        <v>16.4</v>
      </c>
      <c r="G1283" s="0" t="n">
        <v>18</v>
      </c>
      <c r="H1283" s="0" t="n">
        <v>29</v>
      </c>
      <c r="I1283" s="0" t="n">
        <v>164</v>
      </c>
      <c r="J1283" s="0" t="n">
        <v>180</v>
      </c>
      <c r="K1283" s="1" t="n">
        <f aca="false">(E1283*F1283*G1283)</f>
        <v>856.08</v>
      </c>
    </row>
    <row r="1284" customFormat="false" ht="14.65" hidden="false" customHeight="false" outlineLevel="0" collapsed="false">
      <c r="A1284" s="0" t="n">
        <v>909</v>
      </c>
      <c r="B1284" s="0" t="s">
        <v>70</v>
      </c>
      <c r="C1284" s="0" t="n">
        <v>12</v>
      </c>
      <c r="D1284" s="0" t="n">
        <v>2512</v>
      </c>
      <c r="E1284" s="0" t="n">
        <v>2.8</v>
      </c>
      <c r="F1284" s="0" t="n">
        <v>11.4</v>
      </c>
      <c r="G1284" s="0" t="n">
        <v>17</v>
      </c>
      <c r="H1284" s="0" t="n">
        <v>28</v>
      </c>
      <c r="I1284" s="0" t="n">
        <v>114</v>
      </c>
      <c r="J1284" s="0" t="n">
        <v>170</v>
      </c>
      <c r="K1284" s="1" t="n">
        <f aca="false">(E1284*F1284*G1284)</f>
        <v>542.64</v>
      </c>
    </row>
    <row r="1285" customFormat="false" ht="14.65" hidden="false" customHeight="false" outlineLevel="0" collapsed="false">
      <c r="A1285" s="0" t="n">
        <v>910</v>
      </c>
      <c r="B1285" s="0" t="s">
        <v>70</v>
      </c>
      <c r="C1285" s="0" t="n">
        <v>13</v>
      </c>
      <c r="D1285" s="0" t="n">
        <v>2513</v>
      </c>
      <c r="E1285" s="0" t="n">
        <v>2.5</v>
      </c>
      <c r="F1285" s="0" t="n">
        <v>5.9</v>
      </c>
      <c r="G1285" s="0" t="n">
        <v>7.9</v>
      </c>
      <c r="H1285" s="0" t="n">
        <v>25</v>
      </c>
      <c r="I1285" s="0" t="n">
        <v>59</v>
      </c>
      <c r="J1285" s="0" t="n">
        <v>79</v>
      </c>
      <c r="K1285" s="1" t="n">
        <f aca="false">(E1285*F1285*G1285)</f>
        <v>116.525</v>
      </c>
    </row>
    <row r="1286" customFormat="false" ht="14.65" hidden="false" customHeight="false" outlineLevel="0" collapsed="false">
      <c r="A1286" s="0" t="n">
        <v>911</v>
      </c>
      <c r="B1286" s="0" t="s">
        <v>70</v>
      </c>
      <c r="C1286" s="0" t="n">
        <v>14</v>
      </c>
      <c r="D1286" s="0" t="n">
        <v>2514</v>
      </c>
      <c r="E1286" s="0" t="n">
        <v>10.5</v>
      </c>
      <c r="F1286" s="0" t="n">
        <v>38</v>
      </c>
      <c r="G1286" s="0" t="n">
        <v>46.1</v>
      </c>
      <c r="H1286" s="0" t="n">
        <v>105</v>
      </c>
      <c r="I1286" s="0" t="n">
        <v>380</v>
      </c>
      <c r="J1286" s="0" t="n">
        <v>461</v>
      </c>
      <c r="K1286" s="1" t="n">
        <f aca="false">(E1286*F1286*G1286)</f>
        <v>18393.9</v>
      </c>
    </row>
    <row r="1287" customFormat="false" ht="14.65" hidden="false" customHeight="false" outlineLevel="0" collapsed="false">
      <c r="A1287" s="0" t="n">
        <v>912</v>
      </c>
      <c r="B1287" s="0" t="s">
        <v>70</v>
      </c>
      <c r="C1287" s="0" t="n">
        <v>15</v>
      </c>
      <c r="D1287" s="0" t="n">
        <v>2515</v>
      </c>
      <c r="E1287" s="0" t="n">
        <v>0.9</v>
      </c>
      <c r="F1287" s="0" t="n">
        <v>1.8</v>
      </c>
      <c r="G1287" s="0" t="n">
        <v>2.4</v>
      </c>
      <c r="H1287" s="0" t="n">
        <v>9</v>
      </c>
      <c r="I1287" s="0" t="n">
        <v>18</v>
      </c>
      <c r="J1287" s="0" t="n">
        <v>24</v>
      </c>
      <c r="K1287" s="1" t="n">
        <f aca="false">(E1287*F1287*G1287)</f>
        <v>3.888</v>
      </c>
    </row>
    <row r="1288" customFormat="false" ht="14.65" hidden="false" customHeight="false" outlineLevel="0" collapsed="false">
      <c r="A1288" s="0" t="n">
        <v>913</v>
      </c>
      <c r="B1288" s="0" t="s">
        <v>70</v>
      </c>
      <c r="C1288" s="0" t="n">
        <v>16</v>
      </c>
      <c r="D1288" s="0" t="n">
        <v>2516</v>
      </c>
      <c r="K1288" s="1"/>
    </row>
    <row r="1289" customFormat="false" ht="14.65" hidden="false" customHeight="false" outlineLevel="0" collapsed="false">
      <c r="A1289" s="0" t="n">
        <v>914</v>
      </c>
      <c r="B1289" s="0" t="s">
        <v>70</v>
      </c>
      <c r="C1289" s="0" t="n">
        <v>17</v>
      </c>
      <c r="D1289" s="0" t="n">
        <v>2517</v>
      </c>
      <c r="E1289" s="0" t="n">
        <v>3.2</v>
      </c>
      <c r="F1289" s="0" t="n">
        <v>6.1</v>
      </c>
      <c r="G1289" s="0" t="n">
        <v>8.2</v>
      </c>
      <c r="H1289" s="0" t="n">
        <v>32</v>
      </c>
      <c r="I1289" s="0" t="n">
        <v>61</v>
      </c>
      <c r="J1289" s="0" t="n">
        <v>82</v>
      </c>
      <c r="K1289" s="1" t="n">
        <f aca="false">(E1289*F1289*G1289)</f>
        <v>160.064</v>
      </c>
    </row>
    <row r="1290" customFormat="false" ht="14.65" hidden="false" customHeight="false" outlineLevel="0" collapsed="false">
      <c r="A1290" s="0" t="n">
        <v>915</v>
      </c>
      <c r="B1290" s="0" t="s">
        <v>70</v>
      </c>
      <c r="C1290" s="0" t="n">
        <v>18</v>
      </c>
      <c r="D1290" s="0" t="n">
        <v>2518</v>
      </c>
      <c r="E1290" s="0" t="n">
        <v>4.9</v>
      </c>
      <c r="F1290" s="0" t="n">
        <v>13.5</v>
      </c>
      <c r="G1290" s="0" t="n">
        <v>16.5</v>
      </c>
      <c r="H1290" s="0" t="n">
        <v>49</v>
      </c>
      <c r="I1290" s="0" t="n">
        <v>135</v>
      </c>
      <c r="J1290" s="0" t="n">
        <v>165</v>
      </c>
      <c r="K1290" s="1" t="n">
        <f aca="false">(E1290*F1290*G1290)</f>
        <v>1091.475</v>
      </c>
    </row>
    <row r="1291" customFormat="false" ht="14.65" hidden="false" customHeight="false" outlineLevel="0" collapsed="false">
      <c r="A1291" s="0" t="n">
        <v>916</v>
      </c>
      <c r="B1291" s="0" t="s">
        <v>70</v>
      </c>
      <c r="C1291" s="0" t="n">
        <v>19</v>
      </c>
      <c r="D1291" s="0" t="n">
        <v>2519</v>
      </c>
      <c r="E1291" s="0" t="n">
        <v>3.2</v>
      </c>
      <c r="F1291" s="0" t="n">
        <v>6.8</v>
      </c>
      <c r="G1291" s="0" t="n">
        <v>10.2</v>
      </c>
      <c r="H1291" s="0" t="n">
        <v>32</v>
      </c>
      <c r="I1291" s="0" t="n">
        <v>68</v>
      </c>
      <c r="J1291" s="0" t="n">
        <v>102</v>
      </c>
      <c r="K1291" s="1" t="n">
        <f aca="false">(E1291*F1291*G1291)</f>
        <v>221.952</v>
      </c>
    </row>
    <row r="1292" customFormat="false" ht="14.65" hidden="false" customHeight="false" outlineLevel="0" collapsed="false">
      <c r="A1292" s="0" t="n">
        <v>917</v>
      </c>
      <c r="B1292" s="0" t="s">
        <v>70</v>
      </c>
      <c r="C1292" s="0" t="n">
        <v>20</v>
      </c>
      <c r="D1292" s="0" t="n">
        <v>2520</v>
      </c>
      <c r="E1292" s="0" t="n">
        <v>11.5</v>
      </c>
      <c r="F1292" s="0" t="n">
        <v>68</v>
      </c>
      <c r="G1292" s="0" t="n">
        <v>76</v>
      </c>
      <c r="H1292" s="0" t="n">
        <v>115</v>
      </c>
      <c r="I1292" s="0" t="n">
        <v>680</v>
      </c>
      <c r="J1292" s="0" t="n">
        <v>760</v>
      </c>
      <c r="K1292" s="1" t="n">
        <f aca="false">(E1292*F1292*G1292)</f>
        <v>59432</v>
      </c>
    </row>
    <row r="1293" customFormat="false" ht="14.65" hidden="false" customHeight="false" outlineLevel="0" collapsed="false">
      <c r="A1293" s="0" t="n">
        <v>918</v>
      </c>
      <c r="B1293" s="0" t="s">
        <v>70</v>
      </c>
      <c r="C1293" s="0" t="n">
        <v>21</v>
      </c>
      <c r="D1293" s="0" t="n">
        <v>2521</v>
      </c>
      <c r="E1293" s="0" t="n">
        <v>16.5</v>
      </c>
      <c r="F1293" s="0" t="n">
        <v>33.7</v>
      </c>
      <c r="G1293" s="0" t="n">
        <v>48.3</v>
      </c>
      <c r="H1293" s="0" t="n">
        <v>165</v>
      </c>
      <c r="I1293" s="0" t="n">
        <v>337</v>
      </c>
      <c r="J1293" s="0" t="n">
        <v>483</v>
      </c>
      <c r="K1293" s="1" t="n">
        <f aca="false">(E1293*F1293*G1293)</f>
        <v>26857.215</v>
      </c>
    </row>
    <row r="1294" customFormat="false" ht="14.65" hidden="false" customHeight="false" outlineLevel="0" collapsed="false">
      <c r="A1294" s="0" t="n">
        <v>919</v>
      </c>
      <c r="B1294" s="0" t="s">
        <v>70</v>
      </c>
      <c r="C1294" s="0" t="n">
        <v>22</v>
      </c>
      <c r="D1294" s="0" t="n">
        <v>2522</v>
      </c>
      <c r="E1294" s="0" t="n">
        <v>19.2</v>
      </c>
      <c r="F1294" s="0" t="n">
        <v>45.3</v>
      </c>
      <c r="G1294" s="0" t="n">
        <v>59.8</v>
      </c>
      <c r="H1294" s="0" t="n">
        <v>192</v>
      </c>
      <c r="I1294" s="0" t="n">
        <v>453</v>
      </c>
      <c r="J1294" s="0" t="n">
        <v>598</v>
      </c>
      <c r="K1294" s="1" t="n">
        <f aca="false">(E1294*F1294*G1294)</f>
        <v>52011.648</v>
      </c>
    </row>
    <row r="1295" customFormat="false" ht="14.65" hidden="false" customHeight="false" outlineLevel="0" collapsed="false">
      <c r="A1295" s="0" t="n">
        <v>920</v>
      </c>
      <c r="B1295" s="0" t="s">
        <v>70</v>
      </c>
      <c r="C1295" s="0" t="n">
        <v>23</v>
      </c>
      <c r="D1295" s="0" t="n">
        <v>2523</v>
      </c>
      <c r="E1295" s="0" t="n">
        <v>8.6</v>
      </c>
      <c r="F1295" s="0" t="n">
        <v>17.6</v>
      </c>
      <c r="G1295" s="0" t="n">
        <v>36.8</v>
      </c>
      <c r="H1295" s="0" t="n">
        <v>86</v>
      </c>
      <c r="I1295" s="0" t="n">
        <v>176</v>
      </c>
      <c r="J1295" s="0" t="n">
        <v>368</v>
      </c>
      <c r="K1295" s="1" t="n">
        <f aca="false">(E1295*F1295*G1295)</f>
        <v>5570.048</v>
      </c>
    </row>
    <row r="1296" customFormat="false" ht="14.65" hidden="false" customHeight="false" outlineLevel="0" collapsed="false">
      <c r="A1296" s="0" t="n">
        <v>921</v>
      </c>
      <c r="B1296" s="0" t="s">
        <v>70</v>
      </c>
      <c r="C1296" s="0" t="n">
        <v>24</v>
      </c>
      <c r="D1296" s="0" t="n">
        <v>2524</v>
      </c>
      <c r="E1296" s="0" t="n">
        <v>17.2</v>
      </c>
      <c r="F1296" s="0" t="n">
        <v>23</v>
      </c>
      <c r="G1296" s="0" t="n">
        <v>65.2</v>
      </c>
      <c r="H1296" s="0" t="n">
        <v>172</v>
      </c>
      <c r="I1296" s="0" t="n">
        <v>230</v>
      </c>
      <c r="J1296" s="0" t="n">
        <v>652</v>
      </c>
      <c r="K1296" s="1" t="n">
        <f aca="false">(E1296*F1296*G1296)</f>
        <v>25793.12</v>
      </c>
    </row>
    <row r="1297" customFormat="false" ht="14.65" hidden="false" customHeight="false" outlineLevel="0" collapsed="false">
      <c r="A1297" s="0" t="n">
        <v>922</v>
      </c>
      <c r="B1297" s="0" t="s">
        <v>70</v>
      </c>
      <c r="C1297" s="0" t="n">
        <v>25</v>
      </c>
      <c r="D1297" s="0" t="n">
        <v>2525</v>
      </c>
      <c r="E1297" s="0" t="n">
        <v>5</v>
      </c>
      <c r="F1297" s="0" t="n">
        <v>10.4</v>
      </c>
      <c r="G1297" s="0" t="n">
        <v>13.5</v>
      </c>
      <c r="H1297" s="0" t="n">
        <v>50</v>
      </c>
      <c r="I1297" s="0" t="n">
        <v>104</v>
      </c>
      <c r="J1297" s="0" t="n">
        <v>135</v>
      </c>
      <c r="K1297" s="1" t="n">
        <f aca="false">(E1297*F1297*G1297)</f>
        <v>702</v>
      </c>
    </row>
    <row r="1298" customFormat="false" ht="14.65" hidden="false" customHeight="false" outlineLevel="0" collapsed="false">
      <c r="A1298" s="0" t="n">
        <v>923</v>
      </c>
      <c r="B1298" s="0" t="s">
        <v>70</v>
      </c>
      <c r="C1298" s="0" t="n">
        <v>26</v>
      </c>
      <c r="D1298" s="0" t="n">
        <v>2526</v>
      </c>
      <c r="E1298" s="0" t="n">
        <v>19.5</v>
      </c>
      <c r="F1298" s="0" t="n">
        <v>45</v>
      </c>
      <c r="G1298" s="0" t="n">
        <v>56.1</v>
      </c>
      <c r="H1298" s="0" t="n">
        <v>195</v>
      </c>
      <c r="I1298" s="0" t="n">
        <v>450</v>
      </c>
      <c r="J1298" s="0" t="n">
        <v>561</v>
      </c>
      <c r="K1298" s="1" t="n">
        <f aca="false">(E1298*F1298*G1298)</f>
        <v>49227.75</v>
      </c>
    </row>
    <row r="1299" customFormat="false" ht="14.65" hidden="false" customHeight="false" outlineLevel="0" collapsed="false">
      <c r="A1299" s="0" t="n">
        <v>924</v>
      </c>
      <c r="B1299" s="0" t="s">
        <v>70</v>
      </c>
      <c r="C1299" s="0" t="n">
        <v>27</v>
      </c>
      <c r="D1299" s="0" t="n">
        <v>2527</v>
      </c>
      <c r="E1299" s="0" t="n">
        <v>2.6</v>
      </c>
      <c r="F1299" s="0" t="n">
        <v>16.5</v>
      </c>
      <c r="G1299" s="0" t="n">
        <v>21.3</v>
      </c>
      <c r="H1299" s="0" t="n">
        <v>26</v>
      </c>
      <c r="I1299" s="0" t="n">
        <v>165</v>
      </c>
      <c r="J1299" s="0" t="n">
        <v>213</v>
      </c>
      <c r="K1299" s="1" t="n">
        <f aca="false">(E1299*F1299*G1299)</f>
        <v>913.77</v>
      </c>
    </row>
    <row r="1300" customFormat="false" ht="14.65" hidden="false" customHeight="false" outlineLevel="0" collapsed="false">
      <c r="A1300" s="0" t="n">
        <v>925</v>
      </c>
      <c r="B1300" s="0" t="s">
        <v>70</v>
      </c>
      <c r="C1300" s="0" t="n">
        <v>28</v>
      </c>
      <c r="D1300" s="0" t="n">
        <v>2528</v>
      </c>
      <c r="E1300" s="0" t="n">
        <v>3.8</v>
      </c>
      <c r="F1300" s="0" t="n">
        <v>19.4</v>
      </c>
      <c r="G1300" s="0" t="n">
        <v>27.3</v>
      </c>
      <c r="H1300" s="0" t="n">
        <v>38</v>
      </c>
      <c r="I1300" s="0" t="n">
        <v>194</v>
      </c>
      <c r="J1300" s="0" t="n">
        <v>273</v>
      </c>
      <c r="K1300" s="1" t="n">
        <f aca="false">(E1300*F1300*G1300)</f>
        <v>2012.556</v>
      </c>
    </row>
    <row r="1301" customFormat="false" ht="14.65" hidden="false" customHeight="false" outlineLevel="0" collapsed="false">
      <c r="A1301" s="0" t="n">
        <v>926</v>
      </c>
      <c r="B1301" s="0" t="s">
        <v>70</v>
      </c>
      <c r="C1301" s="0" t="n">
        <v>29</v>
      </c>
      <c r="D1301" s="0" t="n">
        <v>2529</v>
      </c>
      <c r="E1301" s="0" t="n">
        <v>1.1</v>
      </c>
      <c r="F1301" s="0" t="n">
        <v>4.9</v>
      </c>
      <c r="G1301" s="0" t="n">
        <v>6.6</v>
      </c>
      <c r="H1301" s="0" t="n">
        <v>11</v>
      </c>
      <c r="I1301" s="0" t="n">
        <v>49</v>
      </c>
      <c r="J1301" s="0" t="n">
        <v>66</v>
      </c>
      <c r="K1301" s="1" t="n">
        <f aca="false">(E1301*F1301*G1301)</f>
        <v>35.574</v>
      </c>
    </row>
    <row r="1302" customFormat="false" ht="14.65" hidden="false" customHeight="false" outlineLevel="0" collapsed="false">
      <c r="A1302" s="0" t="n">
        <v>927</v>
      </c>
      <c r="B1302" s="0" t="s">
        <v>70</v>
      </c>
      <c r="C1302" s="0" t="n">
        <v>30</v>
      </c>
      <c r="D1302" s="0" t="n">
        <v>2530</v>
      </c>
      <c r="E1302" s="0" t="n">
        <v>3.1</v>
      </c>
      <c r="F1302" s="0" t="n">
        <v>12.2</v>
      </c>
      <c r="G1302" s="0" t="n">
        <v>20.5</v>
      </c>
      <c r="H1302" s="0" t="n">
        <v>31</v>
      </c>
      <c r="I1302" s="0" t="n">
        <v>122</v>
      </c>
      <c r="J1302" s="0" t="n">
        <v>205</v>
      </c>
      <c r="K1302" s="1" t="n">
        <f aca="false">(E1302*F1302*G1302)</f>
        <v>775.31</v>
      </c>
    </row>
    <row r="1303" customFormat="false" ht="14.65" hidden="false" customHeight="false" outlineLevel="0" collapsed="false">
      <c r="A1303" s="0" t="n">
        <v>928</v>
      </c>
      <c r="B1303" s="0" t="s">
        <v>70</v>
      </c>
      <c r="C1303" s="0" t="n">
        <v>31</v>
      </c>
      <c r="D1303" s="0" t="n">
        <v>2531</v>
      </c>
      <c r="E1303" s="0" t="n">
        <v>9.2</v>
      </c>
      <c r="F1303" s="0" t="n">
        <v>20.5</v>
      </c>
      <c r="G1303" s="0" t="n">
        <v>28.1</v>
      </c>
      <c r="H1303" s="0" t="n">
        <v>92</v>
      </c>
      <c r="I1303" s="0" t="n">
        <v>205</v>
      </c>
      <c r="J1303" s="0" t="n">
        <v>281</v>
      </c>
      <c r="K1303" s="1" t="n">
        <f aca="false">(E1303*F1303*G1303)</f>
        <v>5299.66</v>
      </c>
    </row>
    <row r="1304" customFormat="false" ht="14.65" hidden="false" customHeight="false" outlineLevel="0" collapsed="false">
      <c r="A1304" s="0" t="n">
        <v>929</v>
      </c>
      <c r="B1304" s="0" t="s">
        <v>70</v>
      </c>
      <c r="C1304" s="0" t="n">
        <v>32</v>
      </c>
      <c r="D1304" s="0" t="n">
        <v>2532</v>
      </c>
      <c r="E1304" s="0" t="n">
        <v>4.6</v>
      </c>
      <c r="F1304" s="0" t="n">
        <v>29.2</v>
      </c>
      <c r="G1304" s="0" t="n">
        <v>36.6</v>
      </c>
      <c r="H1304" s="0" t="n">
        <v>46</v>
      </c>
      <c r="I1304" s="0" t="n">
        <v>292</v>
      </c>
      <c r="J1304" s="0" t="n">
        <v>366</v>
      </c>
      <c r="K1304" s="1" t="n">
        <f aca="false">(E1304*F1304*G1304)</f>
        <v>4916.112</v>
      </c>
    </row>
    <row r="1305" customFormat="false" ht="14.65" hidden="false" customHeight="false" outlineLevel="0" collapsed="false">
      <c r="A1305" s="0" t="n">
        <v>930</v>
      </c>
      <c r="B1305" s="0" t="s">
        <v>70</v>
      </c>
      <c r="C1305" s="0" t="n">
        <v>33</v>
      </c>
      <c r="D1305" s="0" t="n">
        <v>2533</v>
      </c>
      <c r="E1305" s="0" t="n">
        <v>2.6</v>
      </c>
      <c r="F1305" s="0" t="n">
        <v>9.2</v>
      </c>
      <c r="G1305" s="0" t="n">
        <v>12.2</v>
      </c>
      <c r="H1305" s="0" t="n">
        <v>26</v>
      </c>
      <c r="I1305" s="0" t="n">
        <v>92</v>
      </c>
      <c r="J1305" s="0" t="n">
        <v>122</v>
      </c>
      <c r="K1305" s="1" t="n">
        <f aca="false">(E1305*F1305*G1305)</f>
        <v>291.824</v>
      </c>
    </row>
    <row r="1306" customFormat="false" ht="14.65" hidden="false" customHeight="false" outlineLevel="0" collapsed="false">
      <c r="A1306" s="0" t="n">
        <v>931</v>
      </c>
      <c r="B1306" s="0" t="s">
        <v>70</v>
      </c>
      <c r="C1306" s="0" t="n">
        <v>34</v>
      </c>
      <c r="D1306" s="0" t="n">
        <v>2534</v>
      </c>
      <c r="E1306" s="0" t="n">
        <v>12.1</v>
      </c>
      <c r="F1306" s="0" t="n">
        <v>55.5</v>
      </c>
      <c r="G1306" s="0" t="n">
        <v>70.5</v>
      </c>
      <c r="H1306" s="0" t="n">
        <v>121</v>
      </c>
      <c r="I1306" s="0" t="n">
        <v>555</v>
      </c>
      <c r="J1306" s="0" t="n">
        <v>705</v>
      </c>
      <c r="K1306" s="1" t="n">
        <f aca="false">(E1306*F1306*G1306)</f>
        <v>47344.275</v>
      </c>
    </row>
    <row r="1307" customFormat="false" ht="14.65" hidden="false" customHeight="false" outlineLevel="0" collapsed="false">
      <c r="A1307" s="0" t="n">
        <v>932</v>
      </c>
      <c r="B1307" s="0" t="s">
        <v>70</v>
      </c>
      <c r="C1307" s="0" t="n">
        <v>35</v>
      </c>
      <c r="D1307" s="0" t="n">
        <v>2535</v>
      </c>
      <c r="E1307" s="0" t="n">
        <v>1.1</v>
      </c>
      <c r="F1307" s="0" t="n">
        <v>5.9</v>
      </c>
      <c r="G1307" s="0" t="n">
        <v>8.5</v>
      </c>
      <c r="H1307" s="0" t="n">
        <v>11</v>
      </c>
      <c r="I1307" s="0" t="n">
        <v>59</v>
      </c>
      <c r="J1307" s="0" t="n">
        <v>85</v>
      </c>
      <c r="K1307" s="1" t="n">
        <f aca="false">(E1307*F1307*G1307)</f>
        <v>55.165</v>
      </c>
    </row>
    <row r="1308" customFormat="false" ht="14.65" hidden="false" customHeight="false" outlineLevel="0" collapsed="false">
      <c r="A1308" s="0" t="n">
        <v>933</v>
      </c>
      <c r="B1308" s="0" t="s">
        <v>70</v>
      </c>
      <c r="C1308" s="0" t="n">
        <v>36</v>
      </c>
      <c r="D1308" s="0" t="n">
        <v>2536</v>
      </c>
      <c r="E1308" s="0" t="n">
        <v>8.8</v>
      </c>
      <c r="F1308" s="0" t="n">
        <v>18.5</v>
      </c>
      <c r="G1308" s="0" t="n">
        <v>22.2</v>
      </c>
      <c r="H1308" s="0" t="n">
        <v>88</v>
      </c>
      <c r="I1308" s="0" t="n">
        <v>185</v>
      </c>
      <c r="J1308" s="0" t="n">
        <v>222</v>
      </c>
      <c r="K1308" s="1" t="n">
        <f aca="false">(E1308*F1308*G1308)</f>
        <v>3614.16</v>
      </c>
    </row>
    <row r="1309" customFormat="false" ht="14.65" hidden="false" customHeight="false" outlineLevel="0" collapsed="false">
      <c r="A1309" s="0" t="n">
        <v>934</v>
      </c>
      <c r="B1309" s="0" t="s">
        <v>70</v>
      </c>
      <c r="C1309" s="0" t="n">
        <v>37</v>
      </c>
      <c r="D1309" s="0" t="n">
        <v>2537</v>
      </c>
      <c r="E1309" s="0" t="n">
        <v>8.1</v>
      </c>
      <c r="F1309" s="0" t="n">
        <v>36.5</v>
      </c>
      <c r="G1309" s="0" t="n">
        <v>56.9</v>
      </c>
      <c r="H1309" s="0" t="n">
        <v>81</v>
      </c>
      <c r="I1309" s="0" t="n">
        <v>365</v>
      </c>
      <c r="J1309" s="0" t="n">
        <v>569</v>
      </c>
      <c r="K1309" s="1" t="n">
        <f aca="false">(E1309*F1309*G1309)</f>
        <v>16822.485</v>
      </c>
    </row>
    <row r="1310" customFormat="false" ht="14.65" hidden="false" customHeight="false" outlineLevel="0" collapsed="false">
      <c r="A1310" s="0" t="n">
        <v>935</v>
      </c>
      <c r="B1310" s="0" t="s">
        <v>70</v>
      </c>
      <c r="C1310" s="0" t="n">
        <v>38</v>
      </c>
      <c r="D1310" s="0" t="n">
        <v>2538</v>
      </c>
      <c r="E1310" s="0" t="n">
        <v>3.1</v>
      </c>
      <c r="F1310" s="0" t="n">
        <v>11.1</v>
      </c>
      <c r="G1310" s="0" t="n">
        <v>18.9</v>
      </c>
      <c r="H1310" s="0" t="n">
        <v>31</v>
      </c>
      <c r="I1310" s="0" t="n">
        <v>111</v>
      </c>
      <c r="J1310" s="0" t="n">
        <v>189</v>
      </c>
      <c r="K1310" s="1" t="n">
        <f aca="false">(E1310*F1310*G1310)</f>
        <v>650.349</v>
      </c>
    </row>
    <row r="1311" customFormat="false" ht="14.65" hidden="false" customHeight="false" outlineLevel="0" collapsed="false">
      <c r="A1311" s="0" t="n">
        <v>936</v>
      </c>
      <c r="B1311" s="0" t="s">
        <v>70</v>
      </c>
      <c r="C1311" s="0" t="n">
        <v>39</v>
      </c>
      <c r="D1311" s="0" t="n">
        <v>2539</v>
      </c>
      <c r="E1311" s="0" t="n">
        <v>1.7</v>
      </c>
      <c r="F1311" s="0" t="n">
        <v>6.1</v>
      </c>
      <c r="G1311" s="0" t="n">
        <v>8.4</v>
      </c>
      <c r="H1311" s="0" t="n">
        <v>17</v>
      </c>
      <c r="I1311" s="0" t="n">
        <v>61</v>
      </c>
      <c r="J1311" s="0" t="n">
        <v>84</v>
      </c>
      <c r="K1311" s="1" t="n">
        <f aca="false">(E1311*F1311*G1311)</f>
        <v>87.108</v>
      </c>
    </row>
    <row r="1312" customFormat="false" ht="14.65" hidden="false" customHeight="false" outlineLevel="0" collapsed="false">
      <c r="A1312" s="0" t="n">
        <v>937</v>
      </c>
      <c r="B1312" s="0" t="s">
        <v>70</v>
      </c>
      <c r="C1312" s="0" t="n">
        <v>40</v>
      </c>
      <c r="D1312" s="0" t="n">
        <v>2540</v>
      </c>
      <c r="E1312" s="0" t="n">
        <v>1.4</v>
      </c>
      <c r="F1312" s="0" t="n">
        <v>7.6</v>
      </c>
      <c r="G1312" s="0" t="n">
        <v>10.9</v>
      </c>
      <c r="H1312" s="0" t="n">
        <v>14</v>
      </c>
      <c r="I1312" s="0" t="n">
        <v>76</v>
      </c>
      <c r="J1312" s="0" t="n">
        <v>109</v>
      </c>
      <c r="K1312" s="1" t="n">
        <f aca="false">(E1312*F1312*G1312)</f>
        <v>115.976</v>
      </c>
    </row>
    <row r="1313" customFormat="false" ht="14.65" hidden="false" customHeight="false" outlineLevel="0" collapsed="false">
      <c r="A1313" s="0" t="n">
        <v>938</v>
      </c>
      <c r="B1313" s="0" t="s">
        <v>70</v>
      </c>
      <c r="C1313" s="0" t="n">
        <v>41</v>
      </c>
      <c r="D1313" s="0" t="n">
        <v>2541</v>
      </c>
      <c r="E1313" s="0" t="n">
        <v>3.1</v>
      </c>
      <c r="F1313" s="0" t="n">
        <v>23.4</v>
      </c>
      <c r="G1313" s="0" t="n">
        <v>33.2</v>
      </c>
      <c r="H1313" s="0" t="n">
        <v>31</v>
      </c>
      <c r="I1313" s="0" t="n">
        <v>234</v>
      </c>
      <c r="J1313" s="0" t="n">
        <v>332</v>
      </c>
      <c r="K1313" s="1" t="n">
        <f aca="false">(E1313*F1313*G1313)</f>
        <v>2408.328</v>
      </c>
    </row>
    <row r="1314" customFormat="false" ht="14.65" hidden="false" customHeight="false" outlineLevel="0" collapsed="false">
      <c r="A1314" s="0" t="n">
        <v>939</v>
      </c>
      <c r="B1314" s="0" t="s">
        <v>70</v>
      </c>
      <c r="C1314" s="0" t="n">
        <v>42</v>
      </c>
      <c r="D1314" s="0" t="n">
        <v>2542</v>
      </c>
      <c r="E1314" s="0" t="n">
        <v>2.4</v>
      </c>
      <c r="F1314" s="0" t="n">
        <v>7.1</v>
      </c>
      <c r="G1314" s="0" t="n">
        <v>8.5</v>
      </c>
      <c r="H1314" s="0" t="n">
        <v>24</v>
      </c>
      <c r="I1314" s="0" t="n">
        <v>71</v>
      </c>
      <c r="J1314" s="0" t="n">
        <v>85</v>
      </c>
      <c r="K1314" s="1" t="n">
        <f aca="false">(E1314*F1314*G1314)</f>
        <v>144.84</v>
      </c>
    </row>
    <row r="1315" customFormat="false" ht="14.65" hidden="false" customHeight="false" outlineLevel="0" collapsed="false">
      <c r="A1315" s="0" t="n">
        <v>940</v>
      </c>
      <c r="B1315" s="0" t="s">
        <v>70</v>
      </c>
      <c r="C1315" s="0" t="n">
        <v>43</v>
      </c>
      <c r="D1315" s="0" t="n">
        <v>2543</v>
      </c>
      <c r="E1315" s="0" t="n">
        <v>12.5</v>
      </c>
      <c r="F1315" s="0" t="n">
        <v>13.5</v>
      </c>
      <c r="G1315" s="0" t="n">
        <v>18.1</v>
      </c>
      <c r="H1315" s="0" t="n">
        <v>125</v>
      </c>
      <c r="I1315" s="0" t="n">
        <v>135</v>
      </c>
      <c r="J1315" s="0" t="n">
        <v>181</v>
      </c>
      <c r="K1315" s="1" t="n">
        <f aca="false">(E1315*F1315*G1315)</f>
        <v>3054.375</v>
      </c>
    </row>
    <row r="1316" customFormat="false" ht="14.65" hidden="false" customHeight="false" outlineLevel="0" collapsed="false">
      <c r="A1316" s="0" t="n">
        <v>941</v>
      </c>
      <c r="B1316" s="0" t="s">
        <v>70</v>
      </c>
      <c r="C1316" s="0" t="n">
        <v>44</v>
      </c>
      <c r="D1316" s="0" t="n">
        <v>2544</v>
      </c>
      <c r="E1316" s="0" t="n">
        <v>2.6</v>
      </c>
      <c r="F1316" s="0" t="n">
        <v>16.6</v>
      </c>
      <c r="G1316" s="0" t="n">
        <v>22.8</v>
      </c>
      <c r="H1316" s="0" t="n">
        <v>26</v>
      </c>
      <c r="I1316" s="0" t="n">
        <v>166</v>
      </c>
      <c r="J1316" s="0" t="n">
        <v>228</v>
      </c>
      <c r="K1316" s="1" t="n">
        <f aca="false">(E1316*F1316*G1316)</f>
        <v>984.048</v>
      </c>
    </row>
    <row r="1317" customFormat="false" ht="14.65" hidden="false" customHeight="false" outlineLevel="0" collapsed="false">
      <c r="A1317" s="0" t="n">
        <v>942</v>
      </c>
      <c r="B1317" s="0" t="s">
        <v>70</v>
      </c>
      <c r="C1317" s="0" t="n">
        <v>45</v>
      </c>
      <c r="D1317" s="0" t="n">
        <v>2545</v>
      </c>
      <c r="E1317" s="0" t="n">
        <v>9.4</v>
      </c>
      <c r="F1317" s="0" t="n">
        <v>13.8</v>
      </c>
      <c r="G1317" s="0" t="n">
        <v>30.2</v>
      </c>
      <c r="H1317" s="0" t="n">
        <v>94</v>
      </c>
      <c r="I1317" s="0" t="n">
        <v>138</v>
      </c>
      <c r="J1317" s="0" t="n">
        <v>302</v>
      </c>
      <c r="K1317" s="1" t="n">
        <f aca="false">(E1317*F1317*G1317)</f>
        <v>3917.544</v>
      </c>
    </row>
    <row r="1318" customFormat="false" ht="14.65" hidden="false" customHeight="false" outlineLevel="0" collapsed="false">
      <c r="A1318" s="0" t="n">
        <v>943</v>
      </c>
      <c r="B1318" s="0" t="s">
        <v>70</v>
      </c>
      <c r="C1318" s="0" t="n">
        <v>46</v>
      </c>
      <c r="D1318" s="0" t="n">
        <v>2546</v>
      </c>
      <c r="E1318" s="0" t="n">
        <v>3.5</v>
      </c>
      <c r="F1318" s="0" t="n">
        <v>11.1</v>
      </c>
      <c r="G1318" s="0" t="n">
        <v>17.9</v>
      </c>
      <c r="H1318" s="0" t="n">
        <v>35</v>
      </c>
      <c r="I1318" s="0" t="n">
        <v>111</v>
      </c>
      <c r="J1318" s="0" t="n">
        <v>179</v>
      </c>
      <c r="K1318" s="1" t="n">
        <f aca="false">(E1318*F1318*G1318)</f>
        <v>695.415</v>
      </c>
    </row>
    <row r="1319" customFormat="false" ht="14.65" hidden="false" customHeight="false" outlineLevel="0" collapsed="false">
      <c r="A1319" s="0" t="n">
        <v>944</v>
      </c>
      <c r="B1319" s="0" t="s">
        <v>70</v>
      </c>
      <c r="C1319" s="0" t="n">
        <v>47</v>
      </c>
      <c r="D1319" s="0" t="n">
        <v>2547</v>
      </c>
      <c r="E1319" s="0" t="n">
        <v>7.3</v>
      </c>
      <c r="F1319" s="0" t="n">
        <v>23.9</v>
      </c>
      <c r="G1319" s="0" t="n">
        <v>26.5</v>
      </c>
      <c r="H1319" s="0" t="n">
        <v>73</v>
      </c>
      <c r="I1319" s="0" t="n">
        <v>239</v>
      </c>
      <c r="J1319" s="0" t="n">
        <v>265</v>
      </c>
      <c r="K1319" s="1" t="n">
        <f aca="false">(E1319*F1319*G1319)</f>
        <v>4623.455</v>
      </c>
    </row>
    <row r="1320" customFormat="false" ht="14.65" hidden="false" customHeight="false" outlineLevel="0" collapsed="false">
      <c r="A1320" s="0" t="n">
        <v>945</v>
      </c>
      <c r="B1320" s="0" t="s">
        <v>70</v>
      </c>
      <c r="C1320" s="0" t="n">
        <v>48</v>
      </c>
      <c r="D1320" s="0" t="n">
        <v>2548</v>
      </c>
      <c r="E1320" s="0" t="n">
        <v>2.4</v>
      </c>
      <c r="F1320" s="0" t="n">
        <v>8.2</v>
      </c>
      <c r="G1320" s="0" t="n">
        <v>8.9</v>
      </c>
      <c r="H1320" s="0" t="n">
        <v>24</v>
      </c>
      <c r="I1320" s="0" t="n">
        <v>82</v>
      </c>
      <c r="J1320" s="0" t="n">
        <v>89</v>
      </c>
      <c r="K1320" s="1" t="n">
        <f aca="false">(E1320*F1320*G1320)</f>
        <v>175.152</v>
      </c>
    </row>
    <row r="1321" customFormat="false" ht="14.65" hidden="false" customHeight="false" outlineLevel="0" collapsed="false">
      <c r="A1321" s="0" t="n">
        <v>946</v>
      </c>
      <c r="B1321" s="0" t="s">
        <v>70</v>
      </c>
      <c r="C1321" s="0" t="n">
        <v>49</v>
      </c>
      <c r="D1321" s="0" t="n">
        <v>2549</v>
      </c>
      <c r="E1321" s="0" t="n">
        <v>10.5</v>
      </c>
      <c r="F1321" s="0" t="n">
        <v>14.6</v>
      </c>
      <c r="G1321" s="0" t="n">
        <v>16.9</v>
      </c>
      <c r="H1321" s="0" t="n">
        <v>105</v>
      </c>
      <c r="I1321" s="0" t="n">
        <v>146</v>
      </c>
      <c r="J1321" s="0" t="n">
        <v>169</v>
      </c>
      <c r="K1321" s="1" t="n">
        <f aca="false">(E1321*F1321*G1321)</f>
        <v>2590.77</v>
      </c>
    </row>
    <row r="1322" customFormat="false" ht="14.65" hidden="false" customHeight="false" outlineLevel="0" collapsed="false">
      <c r="A1322" s="0" t="n">
        <v>947</v>
      </c>
      <c r="B1322" s="0" t="s">
        <v>70</v>
      </c>
      <c r="C1322" s="0" t="n">
        <v>50</v>
      </c>
      <c r="D1322" s="0" t="n">
        <v>2550</v>
      </c>
      <c r="E1322" s="0" t="n">
        <v>6.8</v>
      </c>
      <c r="F1322" s="0" t="n">
        <v>8.2</v>
      </c>
      <c r="G1322" s="0" t="n">
        <v>24.8</v>
      </c>
      <c r="H1322" s="0" t="n">
        <v>68</v>
      </c>
      <c r="I1322" s="0" t="n">
        <v>82</v>
      </c>
      <c r="J1322" s="0" t="n">
        <v>248</v>
      </c>
      <c r="K1322" s="1" t="n">
        <f aca="false">(E1322*F1322*G1322)</f>
        <v>1382.848</v>
      </c>
    </row>
    <row r="1323" customFormat="false" ht="14.65" hidden="false" customHeight="false" outlineLevel="0" collapsed="false">
      <c r="A1323" s="0" t="n">
        <v>948</v>
      </c>
      <c r="B1323" s="0" t="s">
        <v>70</v>
      </c>
      <c r="C1323" s="0" t="n">
        <v>51</v>
      </c>
      <c r="D1323" s="0" t="n">
        <v>2551</v>
      </c>
      <c r="E1323" s="0" t="n">
        <v>1.6</v>
      </c>
      <c r="F1323" s="0" t="n">
        <v>4.9</v>
      </c>
      <c r="G1323" s="0" t="n">
        <v>6.5</v>
      </c>
      <c r="H1323" s="0" t="n">
        <v>16</v>
      </c>
      <c r="I1323" s="0" t="n">
        <v>49</v>
      </c>
      <c r="J1323" s="0" t="n">
        <v>65</v>
      </c>
      <c r="K1323" s="1" t="n">
        <f aca="false">(E1323*F1323*G1323)</f>
        <v>50.96</v>
      </c>
    </row>
    <row r="1324" customFormat="false" ht="14.65" hidden="false" customHeight="false" outlineLevel="0" collapsed="false">
      <c r="A1324" s="0" t="n">
        <v>949</v>
      </c>
      <c r="B1324" s="0" t="s">
        <v>70</v>
      </c>
      <c r="C1324" s="0" t="n">
        <v>52</v>
      </c>
      <c r="D1324" s="0" t="n">
        <v>2552</v>
      </c>
      <c r="E1324" s="0" t="n">
        <v>7.1</v>
      </c>
      <c r="F1324" s="0" t="n">
        <v>25.5</v>
      </c>
      <c r="G1324" s="0" t="n">
        <v>28.2</v>
      </c>
      <c r="H1324" s="0" t="n">
        <v>71</v>
      </c>
      <c r="I1324" s="0" t="n">
        <v>255</v>
      </c>
      <c r="J1324" s="0" t="n">
        <v>282</v>
      </c>
      <c r="K1324" s="1" t="n">
        <f aca="false">(E1324*F1324*G1324)</f>
        <v>5105.61</v>
      </c>
    </row>
    <row r="1325" customFormat="false" ht="14.65" hidden="false" customHeight="false" outlineLevel="0" collapsed="false">
      <c r="A1325" s="0" t="n">
        <v>950</v>
      </c>
      <c r="B1325" s="0" t="s">
        <v>70</v>
      </c>
      <c r="C1325" s="0" t="n">
        <v>53</v>
      </c>
      <c r="D1325" s="0" t="n">
        <v>2553</v>
      </c>
      <c r="E1325" s="0" t="n">
        <v>27.5</v>
      </c>
      <c r="F1325" s="0" t="n">
        <v>37.5</v>
      </c>
      <c r="G1325" s="0" t="n">
        <v>82</v>
      </c>
      <c r="H1325" s="0" t="n">
        <v>275</v>
      </c>
      <c r="I1325" s="0" t="n">
        <v>375</v>
      </c>
      <c r="J1325" s="0" t="n">
        <v>820</v>
      </c>
      <c r="K1325" s="1" t="n">
        <f aca="false">(E1325*F1325*G1325)</f>
        <v>84562.5</v>
      </c>
    </row>
    <row r="1326" customFormat="false" ht="14.65" hidden="false" customHeight="false" outlineLevel="0" collapsed="false">
      <c r="A1326" s="0" t="n">
        <v>951</v>
      </c>
      <c r="B1326" s="0" t="s">
        <v>71</v>
      </c>
      <c r="C1326" s="0" t="n">
        <v>1</v>
      </c>
      <c r="D1326" s="0" t="n">
        <v>2601</v>
      </c>
      <c r="E1326" s="0" t="n">
        <v>4.4</v>
      </c>
      <c r="F1326" s="0" t="n">
        <v>7.1</v>
      </c>
      <c r="G1326" s="0" t="n">
        <v>16.9</v>
      </c>
      <c r="H1326" s="0" t="n">
        <v>44</v>
      </c>
      <c r="I1326" s="0" t="n">
        <v>71</v>
      </c>
      <c r="J1326" s="0" t="n">
        <v>169</v>
      </c>
      <c r="K1326" s="1" t="n">
        <f aca="false">(E1326*F1326*G1326)</f>
        <v>527.956</v>
      </c>
    </row>
    <row r="1327" customFormat="false" ht="14.65" hidden="false" customHeight="false" outlineLevel="0" collapsed="false">
      <c r="A1327" s="0" t="n">
        <v>952</v>
      </c>
      <c r="B1327" s="0" t="s">
        <v>71</v>
      </c>
      <c r="C1327" s="0" t="n">
        <v>2</v>
      </c>
      <c r="D1327" s="0" t="n">
        <v>2602</v>
      </c>
      <c r="E1327" s="0" t="n">
        <v>3.6</v>
      </c>
      <c r="F1327" s="0" t="n">
        <v>13.1</v>
      </c>
      <c r="G1327" s="0" t="n">
        <v>14.8</v>
      </c>
      <c r="H1327" s="0" t="n">
        <v>36</v>
      </c>
      <c r="I1327" s="0" t="n">
        <v>131</v>
      </c>
      <c r="J1327" s="0" t="n">
        <v>148</v>
      </c>
      <c r="K1327" s="1" t="n">
        <f aca="false">(E1327*F1327*G1327)</f>
        <v>697.968</v>
      </c>
    </row>
    <row r="1328" customFormat="false" ht="14.65" hidden="false" customHeight="false" outlineLevel="0" collapsed="false">
      <c r="A1328" s="0" t="n">
        <v>953</v>
      </c>
      <c r="B1328" s="0" t="s">
        <v>71</v>
      </c>
      <c r="C1328" s="0" t="n">
        <v>3</v>
      </c>
      <c r="D1328" s="0" t="n">
        <v>2603</v>
      </c>
      <c r="E1328" s="0" t="n">
        <v>2.6</v>
      </c>
      <c r="F1328" s="0" t="n">
        <v>19.4</v>
      </c>
      <c r="G1328" s="0" t="n">
        <v>24.8</v>
      </c>
      <c r="H1328" s="0" t="n">
        <v>26</v>
      </c>
      <c r="I1328" s="0" t="n">
        <v>194</v>
      </c>
      <c r="J1328" s="0" t="n">
        <v>248</v>
      </c>
      <c r="K1328" s="1" t="n">
        <f aca="false">(E1328*F1328*G1328)</f>
        <v>1250.912</v>
      </c>
    </row>
    <row r="1329" customFormat="false" ht="14.65" hidden="false" customHeight="false" outlineLevel="0" collapsed="false">
      <c r="A1329" s="0" t="n">
        <v>954</v>
      </c>
      <c r="B1329" s="0" t="s">
        <v>71</v>
      </c>
      <c r="C1329" s="0" t="n">
        <v>4</v>
      </c>
      <c r="D1329" s="0" t="n">
        <v>2604</v>
      </c>
      <c r="K1329" s="1"/>
    </row>
    <row r="1330" customFormat="false" ht="14.65" hidden="false" customHeight="false" outlineLevel="0" collapsed="false">
      <c r="A1330" s="0" t="n">
        <v>955</v>
      </c>
      <c r="B1330" s="0" t="s">
        <v>71</v>
      </c>
      <c r="C1330" s="0" t="n">
        <v>5</v>
      </c>
      <c r="D1330" s="0" t="n">
        <v>2605</v>
      </c>
      <c r="E1330" s="0" t="n">
        <v>11.5</v>
      </c>
      <c r="F1330" s="0" t="n">
        <v>46.5</v>
      </c>
      <c r="G1330" s="0" t="n">
        <v>71.7</v>
      </c>
      <c r="H1330" s="0" t="n">
        <v>115</v>
      </c>
      <c r="I1330" s="0" t="n">
        <v>465</v>
      </c>
      <c r="J1330" s="0" t="n">
        <v>717</v>
      </c>
      <c r="K1330" s="1" t="n">
        <f aca="false">(E1330*F1330*G1330)</f>
        <v>38341.575</v>
      </c>
    </row>
    <row r="1331" customFormat="false" ht="14.65" hidden="false" customHeight="false" outlineLevel="0" collapsed="false">
      <c r="A1331" s="0" t="n">
        <v>956</v>
      </c>
      <c r="B1331" s="0" t="s">
        <v>71</v>
      </c>
      <c r="C1331" s="0" t="n">
        <v>6</v>
      </c>
      <c r="D1331" s="0" t="n">
        <v>2606</v>
      </c>
      <c r="E1331" s="0" t="n">
        <v>5.6</v>
      </c>
      <c r="F1331" s="0" t="n">
        <v>15.5</v>
      </c>
      <c r="G1331" s="0" t="n">
        <v>16.8</v>
      </c>
      <c r="H1331" s="0" t="n">
        <v>56</v>
      </c>
      <c r="I1331" s="0" t="n">
        <v>155</v>
      </c>
      <c r="J1331" s="0" t="n">
        <v>168</v>
      </c>
      <c r="K1331" s="1" t="n">
        <f aca="false">(E1331*F1331*G1331)</f>
        <v>1458.24</v>
      </c>
    </row>
    <row r="1332" customFormat="false" ht="14.65" hidden="false" customHeight="false" outlineLevel="0" collapsed="false">
      <c r="A1332" s="0" t="n">
        <v>957</v>
      </c>
      <c r="B1332" s="0" t="s">
        <v>71</v>
      </c>
      <c r="C1332" s="0" t="n">
        <v>7</v>
      </c>
      <c r="D1332" s="0" t="n">
        <v>2607</v>
      </c>
      <c r="E1332" s="0" t="n">
        <v>4.9</v>
      </c>
      <c r="F1332" s="0" t="n">
        <v>5.2</v>
      </c>
      <c r="G1332" s="0" t="n">
        <v>41.2</v>
      </c>
      <c r="H1332" s="0" t="n">
        <v>49</v>
      </c>
      <c r="I1332" s="0" t="n">
        <v>52</v>
      </c>
      <c r="J1332" s="0" t="n">
        <v>412</v>
      </c>
      <c r="K1332" s="1" t="n">
        <f aca="false">(E1332*F1332*G1332)</f>
        <v>1049.776</v>
      </c>
    </row>
    <row r="1333" customFormat="false" ht="14.65" hidden="false" customHeight="false" outlineLevel="0" collapsed="false">
      <c r="A1333" s="0" t="n">
        <v>958</v>
      </c>
      <c r="B1333" s="0" t="s">
        <v>71</v>
      </c>
      <c r="C1333" s="0" t="n">
        <v>8</v>
      </c>
      <c r="D1333" s="0" t="n">
        <v>2608</v>
      </c>
      <c r="E1333" s="0" t="n">
        <v>4.2</v>
      </c>
      <c r="F1333" s="0" t="n">
        <v>23.4</v>
      </c>
      <c r="G1333" s="0" t="n">
        <v>37.1</v>
      </c>
      <c r="H1333" s="0" t="n">
        <v>42</v>
      </c>
      <c r="I1333" s="0" t="n">
        <v>234</v>
      </c>
      <c r="J1333" s="0" t="n">
        <v>371</v>
      </c>
      <c r="K1333" s="1" t="n">
        <f aca="false">(E1333*F1333*G1333)</f>
        <v>3646.188</v>
      </c>
    </row>
    <row r="1334" customFormat="false" ht="14.65" hidden="false" customHeight="false" outlineLevel="0" collapsed="false">
      <c r="A1334" s="0" t="n">
        <v>959</v>
      </c>
      <c r="B1334" s="0" t="s">
        <v>71</v>
      </c>
      <c r="C1334" s="0" t="n">
        <v>9</v>
      </c>
      <c r="D1334" s="0" t="n">
        <v>2609</v>
      </c>
      <c r="E1334" s="0" t="n">
        <v>1.8</v>
      </c>
      <c r="F1334" s="0" t="n">
        <v>12.1</v>
      </c>
      <c r="G1334" s="0" t="n">
        <v>16.6</v>
      </c>
      <c r="H1334" s="0" t="n">
        <v>18</v>
      </c>
      <c r="I1334" s="0" t="n">
        <v>121</v>
      </c>
      <c r="J1334" s="0" t="n">
        <v>166</v>
      </c>
      <c r="K1334" s="1" t="n">
        <f aca="false">(E1334*F1334*G1334)</f>
        <v>361.548</v>
      </c>
    </row>
    <row r="1335" customFormat="false" ht="14.65" hidden="false" customHeight="false" outlineLevel="0" collapsed="false">
      <c r="A1335" s="0" t="n">
        <v>960</v>
      </c>
      <c r="B1335" s="0" t="s">
        <v>71</v>
      </c>
      <c r="C1335" s="0" t="n">
        <v>10</v>
      </c>
      <c r="D1335" s="0" t="n">
        <v>2610</v>
      </c>
      <c r="E1335" s="0" t="n">
        <v>0.8</v>
      </c>
      <c r="F1335" s="0" t="n">
        <v>2.2</v>
      </c>
      <c r="G1335" s="0" t="n">
        <v>3</v>
      </c>
      <c r="H1335" s="0" t="n">
        <v>8</v>
      </c>
      <c r="I1335" s="0" t="n">
        <v>22</v>
      </c>
      <c r="J1335" s="0" t="n">
        <v>30</v>
      </c>
      <c r="K1335" s="1" t="n">
        <f aca="false">(E1335*F1335*G1335)</f>
        <v>5.28</v>
      </c>
    </row>
    <row r="1336" customFormat="false" ht="14.65" hidden="false" customHeight="false" outlineLevel="0" collapsed="false">
      <c r="A1336" s="0" t="n">
        <v>961</v>
      </c>
      <c r="B1336" s="0" t="s">
        <v>71</v>
      </c>
      <c r="C1336" s="0" t="n">
        <v>11</v>
      </c>
      <c r="D1336" s="0" t="n">
        <v>2611</v>
      </c>
      <c r="E1336" s="0" t="n">
        <v>3.8</v>
      </c>
      <c r="F1336" s="0" t="n">
        <v>18.1</v>
      </c>
      <c r="G1336" s="0" t="n">
        <v>25.2</v>
      </c>
      <c r="H1336" s="0" t="n">
        <v>38</v>
      </c>
      <c r="I1336" s="0" t="n">
        <v>181</v>
      </c>
      <c r="J1336" s="0" t="n">
        <v>252</v>
      </c>
      <c r="K1336" s="1" t="n">
        <f aca="false">(E1336*F1336*G1336)</f>
        <v>1733.256</v>
      </c>
    </row>
    <row r="1337" customFormat="false" ht="14.65" hidden="false" customHeight="false" outlineLevel="0" collapsed="false">
      <c r="A1337" s="0" t="n">
        <v>962</v>
      </c>
      <c r="B1337" s="0" t="s">
        <v>71</v>
      </c>
      <c r="C1337" s="0" t="n">
        <v>12</v>
      </c>
      <c r="D1337" s="0" t="n">
        <v>2612</v>
      </c>
      <c r="E1337" s="0" t="n">
        <v>2.4</v>
      </c>
      <c r="F1337" s="0" t="n">
        <v>11</v>
      </c>
      <c r="G1337" s="0" t="n">
        <v>16.8</v>
      </c>
      <c r="H1337" s="0" t="n">
        <v>24</v>
      </c>
      <c r="I1337" s="0" t="n">
        <v>110</v>
      </c>
      <c r="J1337" s="0" t="n">
        <v>168</v>
      </c>
      <c r="K1337" s="1" t="n">
        <f aca="false">(E1337*F1337*G1337)</f>
        <v>443.52</v>
      </c>
    </row>
    <row r="1338" customFormat="false" ht="14.65" hidden="false" customHeight="false" outlineLevel="0" collapsed="false">
      <c r="A1338" s="0" t="n">
        <v>963</v>
      </c>
      <c r="B1338" s="0" t="s">
        <v>71</v>
      </c>
      <c r="C1338" s="0" t="n">
        <v>13</v>
      </c>
      <c r="D1338" s="0" t="n">
        <v>2613</v>
      </c>
      <c r="E1338" s="0" t="n">
        <v>1.5</v>
      </c>
      <c r="F1338" s="0" t="n">
        <v>8.5</v>
      </c>
      <c r="G1338" s="0" t="n">
        <v>11.1</v>
      </c>
      <c r="H1338" s="0" t="n">
        <v>15</v>
      </c>
      <c r="I1338" s="0" t="n">
        <v>85</v>
      </c>
      <c r="J1338" s="0" t="n">
        <v>111</v>
      </c>
      <c r="K1338" s="1" t="n">
        <f aca="false">(E1338*F1338*G1338)</f>
        <v>141.525</v>
      </c>
    </row>
    <row r="1339" customFormat="false" ht="14.65" hidden="false" customHeight="false" outlineLevel="0" collapsed="false">
      <c r="A1339" s="0" t="n">
        <v>964</v>
      </c>
      <c r="B1339" s="0" t="s">
        <v>71</v>
      </c>
      <c r="C1339" s="0" t="n">
        <v>14</v>
      </c>
      <c r="D1339" s="0" t="n">
        <v>2614</v>
      </c>
      <c r="E1339" s="0" t="n">
        <v>2.7</v>
      </c>
      <c r="F1339" s="0" t="n">
        <v>14.4</v>
      </c>
      <c r="G1339" s="0" t="n">
        <v>19.2</v>
      </c>
      <c r="H1339" s="0" t="n">
        <v>27</v>
      </c>
      <c r="I1339" s="0" t="n">
        <v>144</v>
      </c>
      <c r="J1339" s="0" t="n">
        <v>192</v>
      </c>
      <c r="K1339" s="1" t="n">
        <f aca="false">(E1339*F1339*G1339)</f>
        <v>746.496</v>
      </c>
    </row>
    <row r="1340" customFormat="false" ht="14.65" hidden="false" customHeight="false" outlineLevel="0" collapsed="false">
      <c r="A1340" s="0" t="n">
        <v>965</v>
      </c>
      <c r="B1340" s="0" t="s">
        <v>71</v>
      </c>
      <c r="C1340" s="0" t="n">
        <v>15</v>
      </c>
      <c r="D1340" s="0" t="n">
        <v>2615</v>
      </c>
      <c r="E1340" s="0" t="n">
        <v>2.8</v>
      </c>
      <c r="F1340" s="0" t="n">
        <v>32.5</v>
      </c>
      <c r="G1340" s="0" t="n">
        <v>39.2</v>
      </c>
      <c r="H1340" s="0" t="n">
        <v>28</v>
      </c>
      <c r="I1340" s="0" t="n">
        <v>325</v>
      </c>
      <c r="J1340" s="0" t="n">
        <v>392</v>
      </c>
      <c r="K1340" s="1" t="n">
        <f aca="false">(E1340*F1340*G1340)</f>
        <v>3567.2</v>
      </c>
    </row>
    <row r="1341" customFormat="false" ht="14.65" hidden="false" customHeight="false" outlineLevel="0" collapsed="false">
      <c r="A1341" s="0" t="n">
        <v>966</v>
      </c>
      <c r="B1341" s="0" t="s">
        <v>71</v>
      </c>
      <c r="C1341" s="0" t="n">
        <v>16</v>
      </c>
      <c r="D1341" s="0" t="n">
        <v>2616</v>
      </c>
      <c r="E1341" s="0" t="n">
        <v>1.3</v>
      </c>
      <c r="F1341" s="0" t="n">
        <v>15.6</v>
      </c>
      <c r="G1341" s="0" t="n">
        <v>26.1</v>
      </c>
      <c r="H1341" s="0" t="n">
        <v>13</v>
      </c>
      <c r="I1341" s="0" t="n">
        <v>156</v>
      </c>
      <c r="J1341" s="0" t="n">
        <v>261</v>
      </c>
      <c r="K1341" s="1" t="n">
        <f aca="false">(E1341*F1341*G1341)</f>
        <v>529.308</v>
      </c>
    </row>
    <row r="1342" customFormat="false" ht="14.65" hidden="false" customHeight="false" outlineLevel="0" collapsed="false">
      <c r="A1342" s="0" t="n">
        <v>967</v>
      </c>
      <c r="B1342" s="0" t="s">
        <v>71</v>
      </c>
      <c r="C1342" s="0" t="n">
        <v>17</v>
      </c>
      <c r="D1342" s="0" t="n">
        <v>2617</v>
      </c>
      <c r="E1342" s="0" t="n">
        <v>2.5</v>
      </c>
      <c r="F1342" s="0" t="n">
        <v>14.2</v>
      </c>
      <c r="G1342" s="0" t="n">
        <v>22.4</v>
      </c>
      <c r="H1342" s="0" t="n">
        <v>25</v>
      </c>
      <c r="I1342" s="0" t="n">
        <v>142</v>
      </c>
      <c r="J1342" s="0" t="n">
        <v>224</v>
      </c>
      <c r="K1342" s="1" t="n">
        <f aca="false">(E1342*F1342*G1342)</f>
        <v>795.2</v>
      </c>
    </row>
    <row r="1343" customFormat="false" ht="14.65" hidden="false" customHeight="false" outlineLevel="0" collapsed="false">
      <c r="A1343" s="0" t="n">
        <v>968</v>
      </c>
      <c r="B1343" s="0" t="s">
        <v>71</v>
      </c>
      <c r="C1343" s="0" t="n">
        <v>18</v>
      </c>
      <c r="D1343" s="0" t="n">
        <v>2618</v>
      </c>
      <c r="E1343" s="0" t="n">
        <v>3.3</v>
      </c>
      <c r="F1343" s="0" t="n">
        <v>6.5</v>
      </c>
      <c r="G1343" s="0" t="n">
        <v>8.6</v>
      </c>
      <c r="H1343" s="0" t="n">
        <v>33</v>
      </c>
      <c r="I1343" s="0" t="n">
        <v>65</v>
      </c>
      <c r="J1343" s="0" t="n">
        <v>86</v>
      </c>
      <c r="K1343" s="1" t="n">
        <f aca="false">(E1343*F1343*G1343)</f>
        <v>184.47</v>
      </c>
    </row>
    <row r="1344" customFormat="false" ht="14.65" hidden="false" customHeight="false" outlineLevel="0" collapsed="false">
      <c r="A1344" s="0" t="n">
        <v>969</v>
      </c>
      <c r="B1344" s="0" t="s">
        <v>71</v>
      </c>
      <c r="C1344" s="0" t="n">
        <v>19</v>
      </c>
      <c r="D1344" s="0" t="n">
        <v>2619</v>
      </c>
      <c r="E1344" s="0" t="n">
        <v>4.1</v>
      </c>
      <c r="F1344" s="0" t="n">
        <v>9.8</v>
      </c>
      <c r="G1344" s="0" t="n">
        <v>18.8</v>
      </c>
      <c r="H1344" s="0" t="n">
        <v>41</v>
      </c>
      <c r="I1344" s="0" t="n">
        <v>98</v>
      </c>
      <c r="J1344" s="0" t="n">
        <v>188</v>
      </c>
      <c r="K1344" s="1" t="n">
        <f aca="false">(E1344*F1344*G1344)</f>
        <v>755.384</v>
      </c>
    </row>
    <row r="1345" customFormat="false" ht="14.65" hidden="false" customHeight="false" outlineLevel="0" collapsed="false">
      <c r="A1345" s="0" t="n">
        <v>970</v>
      </c>
      <c r="B1345" s="0" t="s">
        <v>71</v>
      </c>
      <c r="C1345" s="0" t="n">
        <v>20</v>
      </c>
      <c r="D1345" s="0" t="n">
        <v>2620</v>
      </c>
      <c r="E1345" s="0" t="n">
        <v>0.9</v>
      </c>
      <c r="F1345" s="0" t="n">
        <v>3.6</v>
      </c>
      <c r="G1345" s="0" t="n">
        <v>4.7</v>
      </c>
      <c r="H1345" s="0" t="n">
        <v>9</v>
      </c>
      <c r="I1345" s="0" t="n">
        <v>36</v>
      </c>
      <c r="J1345" s="0" t="n">
        <v>47</v>
      </c>
      <c r="K1345" s="1" t="n">
        <f aca="false">(E1345*F1345*G1345)</f>
        <v>15.228</v>
      </c>
    </row>
    <row r="1346" customFormat="false" ht="14.65" hidden="false" customHeight="false" outlineLevel="0" collapsed="false">
      <c r="A1346" s="0" t="n">
        <v>971</v>
      </c>
      <c r="B1346" s="0" t="s">
        <v>71</v>
      </c>
      <c r="C1346" s="0" t="n">
        <v>21</v>
      </c>
      <c r="D1346" s="0" t="n">
        <v>2621</v>
      </c>
      <c r="E1346" s="0" t="n">
        <v>0.4</v>
      </c>
      <c r="F1346" s="0" t="n">
        <v>1.3</v>
      </c>
      <c r="G1346" s="0" t="n">
        <v>1.9</v>
      </c>
      <c r="H1346" s="0" t="n">
        <v>4</v>
      </c>
      <c r="I1346" s="0" t="n">
        <v>13</v>
      </c>
      <c r="J1346" s="0" t="n">
        <v>19</v>
      </c>
      <c r="K1346" s="1" t="n">
        <f aca="false">(E1346*F1346*G1346)</f>
        <v>0.988</v>
      </c>
    </row>
    <row r="1347" customFormat="false" ht="14.65" hidden="false" customHeight="false" outlineLevel="0" collapsed="false">
      <c r="A1347" s="0" t="n">
        <v>972</v>
      </c>
      <c r="B1347" s="0" t="s">
        <v>71</v>
      </c>
      <c r="C1347" s="0" t="n">
        <v>22</v>
      </c>
      <c r="D1347" s="0" t="n">
        <v>2622</v>
      </c>
      <c r="E1347" s="0" t="n">
        <v>9.9</v>
      </c>
      <c r="F1347" s="0" t="n">
        <v>36.6</v>
      </c>
      <c r="G1347" s="0" t="n">
        <v>42.5</v>
      </c>
      <c r="H1347" s="0" t="n">
        <v>99</v>
      </c>
      <c r="I1347" s="0" t="n">
        <v>366</v>
      </c>
      <c r="J1347" s="0" t="n">
        <v>425</v>
      </c>
      <c r="K1347" s="1" t="n">
        <f aca="false">(E1347*F1347*G1347)</f>
        <v>15399.45</v>
      </c>
    </row>
    <row r="1348" customFormat="false" ht="14.65" hidden="false" customHeight="false" outlineLevel="0" collapsed="false">
      <c r="A1348" s="0" t="n">
        <v>973</v>
      </c>
      <c r="B1348" s="0" t="s">
        <v>71</v>
      </c>
      <c r="C1348" s="0" t="n">
        <v>23</v>
      </c>
      <c r="D1348" s="0" t="n">
        <v>2623</v>
      </c>
      <c r="E1348" s="0" t="n">
        <v>7.1</v>
      </c>
      <c r="F1348" s="0" t="n">
        <v>43.6</v>
      </c>
      <c r="G1348" s="0" t="n">
        <v>44.7</v>
      </c>
      <c r="H1348" s="0" t="n">
        <v>71</v>
      </c>
      <c r="I1348" s="0" t="n">
        <v>436</v>
      </c>
      <c r="J1348" s="0" t="n">
        <v>447</v>
      </c>
      <c r="K1348" s="1" t="n">
        <f aca="false">(E1348*F1348*G1348)</f>
        <v>13837.332</v>
      </c>
    </row>
    <row r="1349" customFormat="false" ht="14.65" hidden="false" customHeight="false" outlineLevel="0" collapsed="false">
      <c r="A1349" s="0" t="n">
        <v>974</v>
      </c>
      <c r="B1349" s="0" t="s">
        <v>71</v>
      </c>
      <c r="C1349" s="0" t="n">
        <v>24</v>
      </c>
      <c r="D1349" s="0" t="n">
        <v>2624</v>
      </c>
      <c r="E1349" s="0" t="n">
        <v>1.3</v>
      </c>
      <c r="F1349" s="0" t="n">
        <v>10.5</v>
      </c>
      <c r="G1349" s="0" t="n">
        <v>14.4</v>
      </c>
      <c r="H1349" s="0" t="n">
        <v>13</v>
      </c>
      <c r="I1349" s="0" t="n">
        <v>105</v>
      </c>
      <c r="J1349" s="0" t="n">
        <v>144</v>
      </c>
      <c r="K1349" s="1" t="n">
        <f aca="false">(E1349*F1349*G1349)</f>
        <v>196.56</v>
      </c>
    </row>
    <row r="1350" customFormat="false" ht="14.65" hidden="false" customHeight="false" outlineLevel="0" collapsed="false">
      <c r="A1350" s="0" t="n">
        <v>975</v>
      </c>
      <c r="B1350" s="0" t="s">
        <v>71</v>
      </c>
      <c r="C1350" s="0" t="n">
        <v>25</v>
      </c>
      <c r="D1350" s="0" t="n">
        <v>2625</v>
      </c>
      <c r="E1350" s="0" t="n">
        <v>5</v>
      </c>
      <c r="F1350" s="0" t="n">
        <v>18</v>
      </c>
      <c r="G1350" s="0" t="n">
        <v>21.6</v>
      </c>
      <c r="H1350" s="0" t="n">
        <v>50</v>
      </c>
      <c r="I1350" s="0" t="n">
        <v>180</v>
      </c>
      <c r="J1350" s="0" t="n">
        <v>216</v>
      </c>
      <c r="K1350" s="1" t="n">
        <f aca="false">(E1350*F1350*G1350)</f>
        <v>1944</v>
      </c>
    </row>
    <row r="1351" customFormat="false" ht="14.65" hidden="false" customHeight="false" outlineLevel="0" collapsed="false">
      <c r="A1351" s="0" t="n">
        <v>976</v>
      </c>
      <c r="B1351" s="0" t="s">
        <v>71</v>
      </c>
      <c r="C1351" s="0" t="n">
        <v>26</v>
      </c>
      <c r="D1351" s="0" t="n">
        <v>2626</v>
      </c>
      <c r="E1351" s="0" t="n">
        <v>2.5</v>
      </c>
      <c r="F1351" s="0" t="n">
        <v>9.8</v>
      </c>
      <c r="G1351" s="0" t="n">
        <v>17.2</v>
      </c>
      <c r="H1351" s="0" t="n">
        <v>25</v>
      </c>
      <c r="I1351" s="0" t="n">
        <v>98</v>
      </c>
      <c r="J1351" s="0" t="n">
        <v>172</v>
      </c>
      <c r="K1351" s="1" t="n">
        <f aca="false">(E1351*F1351*G1351)</f>
        <v>421.4</v>
      </c>
    </row>
    <row r="1352" customFormat="false" ht="14.65" hidden="false" customHeight="false" outlineLevel="0" collapsed="false">
      <c r="A1352" s="0" t="n">
        <v>977</v>
      </c>
      <c r="B1352" s="0" t="s">
        <v>71</v>
      </c>
      <c r="C1352" s="0" t="n">
        <v>27</v>
      </c>
      <c r="D1352" s="0" t="n">
        <v>2627</v>
      </c>
      <c r="E1352" s="0" t="n">
        <v>11.2</v>
      </c>
      <c r="F1352" s="0" t="n">
        <v>33.1</v>
      </c>
      <c r="G1352" s="0" t="n">
        <v>37.5</v>
      </c>
      <c r="H1352" s="0" t="n">
        <v>112</v>
      </c>
      <c r="I1352" s="0" t="n">
        <v>331</v>
      </c>
      <c r="J1352" s="0" t="n">
        <v>375</v>
      </c>
      <c r="K1352" s="1" t="n">
        <f aca="false">(E1352*F1352*G1352)</f>
        <v>13902</v>
      </c>
    </row>
    <row r="1353" customFormat="false" ht="14.65" hidden="false" customHeight="false" outlineLevel="0" collapsed="false">
      <c r="A1353" s="0" t="n">
        <v>978</v>
      </c>
      <c r="B1353" s="0" t="s">
        <v>71</v>
      </c>
      <c r="C1353" s="0" t="n">
        <v>28</v>
      </c>
      <c r="D1353" s="0" t="n">
        <v>2628</v>
      </c>
      <c r="E1353" s="0" t="n">
        <v>7.6</v>
      </c>
      <c r="F1353" s="0" t="n">
        <v>27.9</v>
      </c>
      <c r="G1353" s="0" t="n">
        <v>40.5</v>
      </c>
      <c r="H1353" s="0" t="n">
        <v>76</v>
      </c>
      <c r="I1353" s="0" t="n">
        <v>279</v>
      </c>
      <c r="J1353" s="0" t="n">
        <v>405</v>
      </c>
      <c r="K1353" s="1" t="n">
        <f aca="false">(E1353*F1353*G1353)</f>
        <v>8587.62</v>
      </c>
    </row>
    <row r="1354" customFormat="false" ht="14.65" hidden="false" customHeight="false" outlineLevel="0" collapsed="false">
      <c r="A1354" s="0" t="n">
        <v>979</v>
      </c>
      <c r="B1354" s="0" t="s">
        <v>71</v>
      </c>
      <c r="C1354" s="0" t="n">
        <v>29</v>
      </c>
      <c r="D1354" s="0" t="n">
        <v>2629</v>
      </c>
      <c r="E1354" s="0" t="n">
        <v>8</v>
      </c>
      <c r="F1354" s="0" t="n">
        <v>37.4</v>
      </c>
      <c r="G1354" s="0" t="n">
        <v>66.1</v>
      </c>
      <c r="H1354" s="0" t="n">
        <v>80</v>
      </c>
      <c r="I1354" s="0" t="n">
        <v>374</v>
      </c>
      <c r="J1354" s="0" t="n">
        <v>661</v>
      </c>
      <c r="K1354" s="1" t="n">
        <f aca="false">(E1354*F1354*G1354)</f>
        <v>19777.12</v>
      </c>
    </row>
    <row r="1355" customFormat="false" ht="14.65" hidden="false" customHeight="false" outlineLevel="0" collapsed="false">
      <c r="A1355" s="0" t="n">
        <v>980</v>
      </c>
      <c r="B1355" s="0" t="s">
        <v>71</v>
      </c>
      <c r="C1355" s="0" t="n">
        <v>30</v>
      </c>
      <c r="D1355" s="0" t="n">
        <v>2630</v>
      </c>
      <c r="E1355" s="0" t="n">
        <v>9.2</v>
      </c>
      <c r="F1355" s="0" t="n">
        <v>44.7</v>
      </c>
      <c r="G1355" s="0" t="n">
        <v>60</v>
      </c>
      <c r="H1355" s="0" t="n">
        <v>92</v>
      </c>
      <c r="I1355" s="0" t="n">
        <v>447</v>
      </c>
      <c r="J1355" s="0" t="n">
        <v>600</v>
      </c>
      <c r="K1355" s="1" t="n">
        <f aca="false">(E1355*F1355*G1355)</f>
        <v>24674.4</v>
      </c>
    </row>
    <row r="1356" customFormat="false" ht="14.65" hidden="false" customHeight="false" outlineLevel="0" collapsed="false">
      <c r="A1356" s="0" t="n">
        <v>981</v>
      </c>
      <c r="B1356" s="0" t="s">
        <v>71</v>
      </c>
      <c r="C1356" s="0" t="n">
        <v>31</v>
      </c>
      <c r="D1356" s="0" t="n">
        <v>2631</v>
      </c>
      <c r="E1356" s="0" t="n">
        <v>3.3</v>
      </c>
      <c r="F1356" s="0" t="n">
        <v>13.5</v>
      </c>
      <c r="G1356" s="0" t="n">
        <v>21.5</v>
      </c>
      <c r="H1356" s="0" t="n">
        <v>33</v>
      </c>
      <c r="I1356" s="0" t="n">
        <v>135</v>
      </c>
      <c r="J1356" s="0" t="n">
        <v>215</v>
      </c>
      <c r="K1356" s="1" t="n">
        <f aca="false">(E1356*F1356*G1356)</f>
        <v>957.825</v>
      </c>
    </row>
    <row r="1357" customFormat="false" ht="14.65" hidden="false" customHeight="false" outlineLevel="0" collapsed="false">
      <c r="A1357" s="0" t="n">
        <v>982</v>
      </c>
      <c r="B1357" s="0" t="s">
        <v>71</v>
      </c>
      <c r="C1357" s="0" t="n">
        <v>32</v>
      </c>
      <c r="D1357" s="0" t="n">
        <v>2632</v>
      </c>
      <c r="E1357" s="0" t="n">
        <v>7.2</v>
      </c>
      <c r="F1357" s="0" t="n">
        <v>22.3</v>
      </c>
      <c r="G1357" s="0" t="n">
        <v>29.9</v>
      </c>
      <c r="H1357" s="0" t="n">
        <v>72</v>
      </c>
      <c r="I1357" s="0" t="n">
        <v>223</v>
      </c>
      <c r="J1357" s="0" t="n">
        <v>299</v>
      </c>
      <c r="K1357" s="1" t="n">
        <f aca="false">(E1357*F1357*G1357)</f>
        <v>4800.744</v>
      </c>
    </row>
    <row r="1358" customFormat="false" ht="14.65" hidden="false" customHeight="false" outlineLevel="0" collapsed="false">
      <c r="A1358" s="0" t="n">
        <v>983</v>
      </c>
      <c r="B1358" s="0" t="s">
        <v>71</v>
      </c>
      <c r="C1358" s="0" t="n">
        <v>33</v>
      </c>
      <c r="D1358" s="0" t="n">
        <v>2633</v>
      </c>
      <c r="E1358" s="0" t="n">
        <v>4.8</v>
      </c>
      <c r="F1358" s="0" t="n">
        <v>24.3</v>
      </c>
      <c r="G1358" s="0" t="n">
        <v>47.1</v>
      </c>
      <c r="H1358" s="0" t="n">
        <v>48</v>
      </c>
      <c r="I1358" s="0" t="n">
        <v>243</v>
      </c>
      <c r="J1358" s="0" t="n">
        <v>471</v>
      </c>
      <c r="K1358" s="1" t="n">
        <f aca="false">(E1358*F1358*G1358)</f>
        <v>5493.744</v>
      </c>
    </row>
    <row r="1359" customFormat="false" ht="14.65" hidden="false" customHeight="false" outlineLevel="0" collapsed="false">
      <c r="A1359" s="0" t="n">
        <v>984</v>
      </c>
      <c r="B1359" s="0" t="s">
        <v>71</v>
      </c>
      <c r="C1359" s="0" t="n">
        <v>34</v>
      </c>
      <c r="D1359" s="0" t="n">
        <v>2634</v>
      </c>
      <c r="E1359" s="0" t="n">
        <v>23.1</v>
      </c>
      <c r="F1359" s="0" t="n">
        <v>37</v>
      </c>
      <c r="G1359" s="0" t="n">
        <v>55.1</v>
      </c>
      <c r="H1359" s="0" t="n">
        <v>231</v>
      </c>
      <c r="I1359" s="0" t="n">
        <v>370</v>
      </c>
      <c r="J1359" s="0" t="n">
        <v>551</v>
      </c>
      <c r="K1359" s="1" t="n">
        <f aca="false">(E1359*F1359*G1359)</f>
        <v>47093.97</v>
      </c>
    </row>
    <row r="1360" customFormat="false" ht="14.65" hidden="false" customHeight="false" outlineLevel="0" collapsed="false">
      <c r="A1360" s="0" t="n">
        <v>985</v>
      </c>
      <c r="B1360" s="0" t="s">
        <v>71</v>
      </c>
      <c r="C1360" s="0" t="n">
        <v>35</v>
      </c>
      <c r="D1360" s="0" t="n">
        <v>2635</v>
      </c>
      <c r="E1360" s="0" t="n">
        <v>8.2</v>
      </c>
      <c r="F1360" s="0" t="n">
        <v>26.5</v>
      </c>
      <c r="G1360" s="0" t="n">
        <v>40</v>
      </c>
      <c r="H1360" s="0" t="n">
        <v>82</v>
      </c>
      <c r="I1360" s="0" t="n">
        <v>265</v>
      </c>
      <c r="J1360" s="0" t="n">
        <v>400</v>
      </c>
      <c r="K1360" s="1" t="n">
        <f aca="false">(E1360*F1360*G1360)</f>
        <v>8692</v>
      </c>
    </row>
    <row r="1361" customFormat="false" ht="14.65" hidden="false" customHeight="false" outlineLevel="0" collapsed="false">
      <c r="A1361" s="0" t="n">
        <v>986</v>
      </c>
      <c r="B1361" s="0" t="s">
        <v>71</v>
      </c>
      <c r="C1361" s="0" t="n">
        <v>36</v>
      </c>
      <c r="D1361" s="0" t="n">
        <v>2636</v>
      </c>
      <c r="E1361" s="0" t="n">
        <v>2</v>
      </c>
      <c r="F1361" s="0" t="n">
        <v>6.3</v>
      </c>
      <c r="G1361" s="0" t="n">
        <v>10.5</v>
      </c>
      <c r="H1361" s="0" t="n">
        <v>20</v>
      </c>
      <c r="I1361" s="0" t="n">
        <v>63</v>
      </c>
      <c r="J1361" s="0" t="n">
        <v>105</v>
      </c>
      <c r="K1361" s="1" t="n">
        <f aca="false">(E1361*F1361*G1361)</f>
        <v>132.3</v>
      </c>
    </row>
    <row r="1362" customFormat="false" ht="14.65" hidden="false" customHeight="false" outlineLevel="0" collapsed="false">
      <c r="A1362" s="0" t="n">
        <v>987</v>
      </c>
      <c r="B1362" s="0" t="s">
        <v>71</v>
      </c>
      <c r="C1362" s="0" t="n">
        <v>37</v>
      </c>
      <c r="D1362" s="0" t="n">
        <v>2637</v>
      </c>
      <c r="E1362" s="0" t="n">
        <v>27.5</v>
      </c>
      <c r="F1362" s="0" t="n">
        <v>94</v>
      </c>
      <c r="G1362" s="0" t="n">
        <v>110</v>
      </c>
      <c r="H1362" s="0" t="n">
        <v>275</v>
      </c>
      <c r="I1362" s="0" t="n">
        <v>940</v>
      </c>
      <c r="J1362" s="0" t="n">
        <v>1100</v>
      </c>
      <c r="K1362" s="1" t="n">
        <f aca="false">(E1362*F1362*G1362)</f>
        <v>284350</v>
      </c>
    </row>
    <row r="1363" customFormat="false" ht="14.65" hidden="false" customHeight="false" outlineLevel="0" collapsed="false">
      <c r="A1363" s="0" t="n">
        <v>988</v>
      </c>
      <c r="B1363" s="0" t="s">
        <v>71</v>
      </c>
      <c r="C1363" s="0" t="n">
        <v>38</v>
      </c>
      <c r="D1363" s="0" t="n">
        <v>2638</v>
      </c>
      <c r="E1363" s="0" t="n">
        <v>1.4</v>
      </c>
      <c r="F1363" s="0" t="n">
        <v>17.5</v>
      </c>
      <c r="G1363" s="0" t="n">
        <v>24.6</v>
      </c>
      <c r="H1363" s="0" t="n">
        <v>14</v>
      </c>
      <c r="I1363" s="0" t="n">
        <v>175</v>
      </c>
      <c r="J1363" s="0" t="n">
        <v>246</v>
      </c>
      <c r="K1363" s="1" t="n">
        <f aca="false">(E1363*F1363*G1363)</f>
        <v>602.7</v>
      </c>
    </row>
    <row r="1364" customFormat="false" ht="14.65" hidden="false" customHeight="false" outlineLevel="0" collapsed="false">
      <c r="A1364" s="0" t="n">
        <v>989</v>
      </c>
      <c r="B1364" s="0" t="s">
        <v>71</v>
      </c>
      <c r="C1364" s="0" t="n">
        <v>39</v>
      </c>
      <c r="D1364" s="0" t="n">
        <v>2639</v>
      </c>
      <c r="E1364" s="0" t="n">
        <v>14.2</v>
      </c>
      <c r="F1364" s="0" t="n">
        <v>54</v>
      </c>
      <c r="G1364" s="0" t="n">
        <v>59</v>
      </c>
      <c r="H1364" s="0" t="n">
        <v>142</v>
      </c>
      <c r="I1364" s="0" t="n">
        <v>540</v>
      </c>
      <c r="J1364" s="0" t="n">
        <v>590</v>
      </c>
      <c r="K1364" s="1" t="n">
        <f aca="false">(E1364*F1364*G1364)</f>
        <v>45241.2</v>
      </c>
    </row>
    <row r="1365" customFormat="false" ht="14.65" hidden="false" customHeight="false" outlineLevel="0" collapsed="false">
      <c r="A1365" s="0" t="n">
        <v>990</v>
      </c>
      <c r="B1365" s="0" t="s">
        <v>71</v>
      </c>
      <c r="C1365" s="0" t="n">
        <v>40</v>
      </c>
      <c r="D1365" s="0" t="n">
        <v>2640</v>
      </c>
      <c r="E1365" s="0" t="n">
        <v>5.8</v>
      </c>
      <c r="F1365" s="0" t="n">
        <v>13.9</v>
      </c>
      <c r="G1365" s="0" t="n">
        <v>17.8</v>
      </c>
      <c r="H1365" s="0" t="n">
        <v>58</v>
      </c>
      <c r="I1365" s="0" t="n">
        <v>139</v>
      </c>
      <c r="J1365" s="0" t="n">
        <v>178</v>
      </c>
      <c r="K1365" s="1" t="n">
        <f aca="false">(E1365*F1365*G1365)</f>
        <v>1435.036</v>
      </c>
    </row>
    <row r="1366" customFormat="false" ht="14.65" hidden="false" customHeight="false" outlineLevel="0" collapsed="false">
      <c r="A1366" s="0" t="n">
        <v>991</v>
      </c>
      <c r="B1366" s="0" t="s">
        <v>71</v>
      </c>
      <c r="C1366" s="0" t="n">
        <v>41</v>
      </c>
      <c r="D1366" s="0" t="n">
        <v>2641</v>
      </c>
      <c r="E1366" s="0" t="n">
        <v>4.4</v>
      </c>
      <c r="F1366" s="0" t="n">
        <v>11.1</v>
      </c>
      <c r="G1366" s="0" t="n">
        <v>31.1</v>
      </c>
      <c r="H1366" s="0" t="n">
        <v>44</v>
      </c>
      <c r="I1366" s="0" t="n">
        <v>111</v>
      </c>
      <c r="J1366" s="0" t="n">
        <v>311</v>
      </c>
      <c r="K1366" s="1" t="n">
        <f aca="false">(E1366*F1366*G1366)</f>
        <v>1518.924</v>
      </c>
    </row>
    <row r="1367" customFormat="false" ht="14.65" hidden="false" customHeight="false" outlineLevel="0" collapsed="false">
      <c r="A1367" s="0" t="n">
        <v>992</v>
      </c>
      <c r="B1367" s="0" t="s">
        <v>71</v>
      </c>
      <c r="C1367" s="0" t="n">
        <v>42</v>
      </c>
      <c r="D1367" s="0" t="n">
        <v>2642</v>
      </c>
      <c r="E1367" s="0" t="n">
        <v>12.5</v>
      </c>
      <c r="F1367" s="0" t="n">
        <v>22.2</v>
      </c>
      <c r="G1367" s="0" t="n">
        <v>44.5</v>
      </c>
      <c r="H1367" s="0" t="n">
        <v>125</v>
      </c>
      <c r="I1367" s="0" t="n">
        <v>222</v>
      </c>
      <c r="J1367" s="0" t="n">
        <v>445</v>
      </c>
      <c r="K1367" s="1" t="n">
        <f aca="false">(E1367*F1367*G1367)</f>
        <v>12348.75</v>
      </c>
    </row>
    <row r="1368" customFormat="false" ht="14.65" hidden="false" customHeight="false" outlineLevel="0" collapsed="false">
      <c r="A1368" s="0" t="n">
        <v>993</v>
      </c>
      <c r="B1368" s="0" t="s">
        <v>71</v>
      </c>
      <c r="C1368" s="0" t="n">
        <v>43</v>
      </c>
      <c r="D1368" s="0" t="n">
        <v>2643</v>
      </c>
      <c r="E1368" s="0" t="n">
        <v>22</v>
      </c>
      <c r="F1368" s="0" t="n">
        <v>138</v>
      </c>
      <c r="G1368" s="0" t="n">
        <v>190</v>
      </c>
      <c r="H1368" s="0" t="n">
        <v>220</v>
      </c>
      <c r="I1368" s="0" t="n">
        <v>1380</v>
      </c>
      <c r="J1368" s="0" t="n">
        <v>1900</v>
      </c>
      <c r="K1368" s="1" t="n">
        <f aca="false">(E1368*F1368*G1368)</f>
        <v>576840</v>
      </c>
    </row>
    <row r="1369" customFormat="false" ht="14.65" hidden="false" customHeight="false" outlineLevel="0" collapsed="false">
      <c r="A1369" s="0" t="n">
        <v>994</v>
      </c>
      <c r="B1369" s="0" t="s">
        <v>71</v>
      </c>
      <c r="C1369" s="0" t="n">
        <v>44</v>
      </c>
      <c r="D1369" s="0" t="n">
        <v>2644</v>
      </c>
      <c r="E1369" s="0" t="n">
        <v>1.1</v>
      </c>
      <c r="F1369" s="0" t="n">
        <v>2.5</v>
      </c>
      <c r="G1369" s="0" t="n">
        <v>4.3</v>
      </c>
      <c r="H1369" s="0" t="n">
        <v>11</v>
      </c>
      <c r="I1369" s="0" t="n">
        <v>25</v>
      </c>
      <c r="J1369" s="0" t="n">
        <v>43</v>
      </c>
      <c r="K1369" s="1" t="n">
        <f aca="false">(E1369*F1369*G1369)</f>
        <v>11.825</v>
      </c>
    </row>
    <row r="1370" customFormat="false" ht="14.65" hidden="false" customHeight="false" outlineLevel="0" collapsed="false">
      <c r="A1370" s="0" t="n">
        <v>995</v>
      </c>
      <c r="B1370" s="0" t="s">
        <v>71</v>
      </c>
      <c r="C1370" s="0" t="n">
        <v>45</v>
      </c>
      <c r="D1370" s="0" t="n">
        <v>2645</v>
      </c>
      <c r="E1370" s="0" t="n">
        <v>0.9</v>
      </c>
      <c r="F1370" s="0" t="n">
        <v>5.1</v>
      </c>
      <c r="G1370" s="0" t="n">
        <v>7.3</v>
      </c>
      <c r="H1370" s="0" t="n">
        <v>9</v>
      </c>
      <c r="I1370" s="0" t="n">
        <v>51</v>
      </c>
      <c r="J1370" s="0" t="n">
        <v>73</v>
      </c>
      <c r="K1370" s="1" t="n">
        <f aca="false">(E1370*F1370*G1370)</f>
        <v>33.507</v>
      </c>
    </row>
    <row r="1371" customFormat="false" ht="14.65" hidden="false" customHeight="false" outlineLevel="0" collapsed="false">
      <c r="A1371" s="0" t="n">
        <v>996</v>
      </c>
      <c r="B1371" s="0" t="s">
        <v>71</v>
      </c>
      <c r="C1371" s="0" t="n">
        <v>46</v>
      </c>
      <c r="D1371" s="0" t="n">
        <v>2646</v>
      </c>
      <c r="E1371" s="0" t="n">
        <v>1.6</v>
      </c>
      <c r="F1371" s="0" t="n">
        <v>6.1</v>
      </c>
      <c r="G1371" s="0" t="n">
        <v>6.5</v>
      </c>
      <c r="H1371" s="0" t="n">
        <v>16</v>
      </c>
      <c r="I1371" s="0" t="n">
        <v>61</v>
      </c>
      <c r="J1371" s="0" t="n">
        <v>65</v>
      </c>
      <c r="K1371" s="1" t="n">
        <f aca="false">(E1371*F1371*G1371)</f>
        <v>63.44</v>
      </c>
    </row>
    <row r="1372" customFormat="false" ht="14.65" hidden="false" customHeight="false" outlineLevel="0" collapsed="false">
      <c r="A1372" s="0" t="n">
        <v>997</v>
      </c>
      <c r="B1372" s="0" t="s">
        <v>71</v>
      </c>
      <c r="C1372" s="0" t="n">
        <v>47</v>
      </c>
      <c r="D1372" s="0" t="n">
        <v>2647</v>
      </c>
      <c r="E1372" s="0" t="n">
        <v>4.1</v>
      </c>
      <c r="F1372" s="0" t="n">
        <v>18.4</v>
      </c>
      <c r="G1372" s="0" t="n">
        <v>22.5</v>
      </c>
      <c r="H1372" s="0" t="n">
        <v>41</v>
      </c>
      <c r="I1372" s="0" t="n">
        <v>184</v>
      </c>
      <c r="J1372" s="0" t="n">
        <v>225</v>
      </c>
      <c r="K1372" s="1" t="n">
        <f aca="false">(E1372*F1372*G1372)</f>
        <v>1697.4</v>
      </c>
    </row>
    <row r="1373" customFormat="false" ht="14.65" hidden="false" customHeight="false" outlineLevel="0" collapsed="false">
      <c r="A1373" s="0" t="n">
        <v>998</v>
      </c>
      <c r="B1373" s="0" t="s">
        <v>71</v>
      </c>
      <c r="C1373" s="0" t="n">
        <v>48</v>
      </c>
      <c r="D1373" s="0" t="n">
        <v>2648</v>
      </c>
      <c r="E1373" s="0" t="n">
        <v>12</v>
      </c>
      <c r="F1373" s="0" t="n">
        <v>16.2</v>
      </c>
      <c r="G1373" s="0" t="n">
        <v>17.3</v>
      </c>
      <c r="H1373" s="0" t="n">
        <v>120</v>
      </c>
      <c r="I1373" s="0" t="n">
        <v>162</v>
      </c>
      <c r="J1373" s="0" t="n">
        <v>173</v>
      </c>
      <c r="K1373" s="1" t="n">
        <f aca="false">(E1373*F1373*G1373)</f>
        <v>3363.12</v>
      </c>
    </row>
    <row r="1374" customFormat="false" ht="14.65" hidden="false" customHeight="false" outlineLevel="0" collapsed="false">
      <c r="A1374" s="0" t="n">
        <v>999</v>
      </c>
      <c r="B1374" s="0" t="s">
        <v>71</v>
      </c>
      <c r="C1374" s="0" t="n">
        <v>49</v>
      </c>
      <c r="D1374" s="0" t="n">
        <v>2649</v>
      </c>
      <c r="E1374" s="0" t="n">
        <v>2.1</v>
      </c>
      <c r="F1374" s="0" t="n">
        <v>10.5</v>
      </c>
      <c r="G1374" s="0" t="n">
        <v>13.4</v>
      </c>
      <c r="H1374" s="0" t="n">
        <v>21</v>
      </c>
      <c r="I1374" s="0" t="n">
        <v>105</v>
      </c>
      <c r="J1374" s="0" t="n">
        <v>134</v>
      </c>
      <c r="K1374" s="1" t="n">
        <f aca="false">(E1374*F1374*G1374)</f>
        <v>295.47</v>
      </c>
    </row>
    <row r="1375" customFormat="false" ht="14.65" hidden="false" customHeight="false" outlineLevel="0" collapsed="false">
      <c r="A1375" s="0" t="n">
        <v>1000</v>
      </c>
      <c r="B1375" s="0" t="s">
        <v>71</v>
      </c>
      <c r="C1375" s="0" t="n">
        <v>50</v>
      </c>
      <c r="D1375" s="0" t="n">
        <v>2650</v>
      </c>
      <c r="E1375" s="0" t="n">
        <v>9.2</v>
      </c>
      <c r="F1375" s="0" t="n">
        <v>20</v>
      </c>
      <c r="G1375" s="0" t="n">
        <v>36.5</v>
      </c>
      <c r="H1375" s="0" t="n">
        <v>92</v>
      </c>
      <c r="I1375" s="0" t="n">
        <v>200</v>
      </c>
      <c r="J1375" s="0" t="n">
        <v>365</v>
      </c>
      <c r="K1375" s="1" t="n">
        <f aca="false">(E1375*F1375*G1375)</f>
        <v>6716</v>
      </c>
    </row>
    <row r="1376" customFormat="false" ht="14.65" hidden="false" customHeight="false" outlineLevel="0" collapsed="false">
      <c r="A1376" s="0" t="n">
        <v>1001</v>
      </c>
      <c r="B1376" s="0" t="s">
        <v>71</v>
      </c>
      <c r="C1376" s="0" t="n">
        <v>51</v>
      </c>
      <c r="D1376" s="0" t="n">
        <v>2651</v>
      </c>
      <c r="E1376" s="0" t="n">
        <v>1</v>
      </c>
      <c r="F1376" s="0" t="n">
        <v>3.4</v>
      </c>
      <c r="G1376" s="0" t="n">
        <v>4.9</v>
      </c>
      <c r="H1376" s="0" t="n">
        <v>10</v>
      </c>
      <c r="I1376" s="0" t="n">
        <v>34</v>
      </c>
      <c r="J1376" s="0" t="n">
        <v>49</v>
      </c>
      <c r="K1376" s="1" t="n">
        <f aca="false">(E1376*F1376*G1376)</f>
        <v>16.66</v>
      </c>
    </row>
    <row r="1377" customFormat="false" ht="14.65" hidden="false" customHeight="false" outlineLevel="0" collapsed="false">
      <c r="A1377" s="0" t="n">
        <v>1103</v>
      </c>
      <c r="B1377" s="0" t="s">
        <v>72</v>
      </c>
      <c r="C1377" s="0" t="n">
        <v>1</v>
      </c>
      <c r="D1377" s="0" t="n">
        <v>2701</v>
      </c>
      <c r="E1377" s="0" t="n">
        <v>1.8</v>
      </c>
      <c r="F1377" s="0" t="n">
        <v>6.8</v>
      </c>
      <c r="G1377" s="0" t="n">
        <v>11.2</v>
      </c>
      <c r="H1377" s="0" t="n">
        <v>18</v>
      </c>
      <c r="I1377" s="0" t="n">
        <v>68</v>
      </c>
      <c r="J1377" s="0" t="n">
        <v>112</v>
      </c>
      <c r="K1377" s="1" t="n">
        <f aca="false">(E1377*F1377*G1377)</f>
        <v>137.088</v>
      </c>
    </row>
    <row r="1378" customFormat="false" ht="14.65" hidden="false" customHeight="false" outlineLevel="0" collapsed="false">
      <c r="A1378" s="0" t="n">
        <v>1104</v>
      </c>
      <c r="B1378" s="0" t="s">
        <v>72</v>
      </c>
      <c r="C1378" s="0" t="n">
        <v>2</v>
      </c>
      <c r="D1378" s="0" t="n">
        <v>2702</v>
      </c>
      <c r="E1378" s="0" t="n">
        <v>2.4</v>
      </c>
      <c r="F1378" s="0" t="n">
        <v>15.2</v>
      </c>
      <c r="G1378" s="0" t="n">
        <v>20.3</v>
      </c>
      <c r="H1378" s="0" t="n">
        <v>24</v>
      </c>
      <c r="I1378" s="0" t="n">
        <v>152</v>
      </c>
      <c r="J1378" s="0" t="n">
        <v>203</v>
      </c>
      <c r="K1378" s="1" t="n">
        <f aca="false">(E1378*F1378*G1378)</f>
        <v>740.544</v>
      </c>
    </row>
    <row r="1379" customFormat="false" ht="14.65" hidden="false" customHeight="false" outlineLevel="0" collapsed="false">
      <c r="A1379" s="0" t="n">
        <v>1105</v>
      </c>
      <c r="B1379" s="0" t="s">
        <v>72</v>
      </c>
      <c r="C1379" s="0" t="n">
        <v>3</v>
      </c>
      <c r="D1379" s="0" t="n">
        <v>2703</v>
      </c>
      <c r="E1379" s="0" t="n">
        <v>2.8</v>
      </c>
      <c r="F1379" s="0" t="n">
        <v>22.6</v>
      </c>
      <c r="G1379" s="0" t="n">
        <v>32.7</v>
      </c>
      <c r="H1379" s="0" t="n">
        <v>28</v>
      </c>
      <c r="I1379" s="0" t="n">
        <v>226</v>
      </c>
      <c r="J1379" s="0" t="n">
        <v>327</v>
      </c>
      <c r="K1379" s="1" t="n">
        <f aca="false">(E1379*F1379*G1379)</f>
        <v>2069.256</v>
      </c>
    </row>
    <row r="1380" customFormat="false" ht="14.65" hidden="false" customHeight="false" outlineLevel="0" collapsed="false">
      <c r="A1380" s="0" t="n">
        <v>1106</v>
      </c>
      <c r="B1380" s="0" t="s">
        <v>72</v>
      </c>
      <c r="C1380" s="0" t="n">
        <v>4</v>
      </c>
      <c r="D1380" s="0" t="n">
        <v>2704</v>
      </c>
      <c r="E1380" s="0" t="n">
        <v>1.2</v>
      </c>
      <c r="F1380" s="0" t="n">
        <v>4.7</v>
      </c>
      <c r="G1380" s="0" t="n">
        <v>9.1</v>
      </c>
      <c r="H1380" s="0" t="n">
        <v>12</v>
      </c>
      <c r="I1380" s="0" t="n">
        <v>47</v>
      </c>
      <c r="J1380" s="0" t="n">
        <v>91</v>
      </c>
      <c r="K1380" s="1" t="n">
        <f aca="false">(E1380*F1380*G1380)</f>
        <v>51.324</v>
      </c>
    </row>
    <row r="1381" customFormat="false" ht="14.65" hidden="false" customHeight="false" outlineLevel="0" collapsed="false">
      <c r="A1381" s="0" t="n">
        <v>1107</v>
      </c>
      <c r="B1381" s="0" t="s">
        <v>72</v>
      </c>
      <c r="C1381" s="0" t="n">
        <v>5</v>
      </c>
      <c r="D1381" s="0" t="n">
        <v>2705</v>
      </c>
      <c r="E1381" s="0" t="n">
        <v>0.8</v>
      </c>
      <c r="F1381" s="0" t="n">
        <v>2.1</v>
      </c>
      <c r="G1381" s="0" t="n">
        <v>3.4</v>
      </c>
      <c r="H1381" s="0" t="n">
        <v>8</v>
      </c>
      <c r="I1381" s="0" t="n">
        <v>21</v>
      </c>
      <c r="J1381" s="0" t="n">
        <v>34</v>
      </c>
      <c r="K1381" s="1" t="n">
        <f aca="false">(E1381*F1381*G1381)</f>
        <v>5.712</v>
      </c>
    </row>
    <row r="1382" customFormat="false" ht="14.65" hidden="false" customHeight="false" outlineLevel="0" collapsed="false">
      <c r="A1382" s="0" t="n">
        <v>1108</v>
      </c>
      <c r="B1382" s="0" t="s">
        <v>72</v>
      </c>
      <c r="C1382" s="0" t="n">
        <v>6</v>
      </c>
      <c r="D1382" s="0" t="n">
        <v>2706</v>
      </c>
      <c r="E1382" s="0" t="n">
        <v>26</v>
      </c>
      <c r="F1382" s="0" t="n">
        <v>55</v>
      </c>
      <c r="G1382" s="0" t="n">
        <v>93</v>
      </c>
      <c r="H1382" s="0" t="n">
        <v>260</v>
      </c>
      <c r="I1382" s="0" t="n">
        <v>550</v>
      </c>
      <c r="J1382" s="0" t="n">
        <v>930</v>
      </c>
      <c r="K1382" s="1" t="n">
        <f aca="false">(E1382*F1382*G1382)</f>
        <v>132990</v>
      </c>
    </row>
    <row r="1383" customFormat="false" ht="14.65" hidden="false" customHeight="false" outlineLevel="0" collapsed="false">
      <c r="A1383" s="0" t="n">
        <v>1109</v>
      </c>
      <c r="B1383" s="0" t="s">
        <v>72</v>
      </c>
      <c r="C1383" s="0" t="n">
        <v>7</v>
      </c>
      <c r="D1383" s="0" t="n">
        <v>2707</v>
      </c>
      <c r="E1383" s="0" t="n">
        <v>21</v>
      </c>
      <c r="F1383" s="0" t="n">
        <v>95</v>
      </c>
      <c r="G1383" s="0" t="n">
        <v>124</v>
      </c>
      <c r="H1383" s="0" t="n">
        <v>210</v>
      </c>
      <c r="I1383" s="0" t="n">
        <v>950</v>
      </c>
      <c r="J1383" s="0" t="n">
        <v>1240</v>
      </c>
      <c r="K1383" s="1" t="n">
        <f aca="false">(E1383*F1383*G1383)</f>
        <v>247380</v>
      </c>
    </row>
    <row r="1384" customFormat="false" ht="14.65" hidden="false" customHeight="false" outlineLevel="0" collapsed="false">
      <c r="A1384" s="0" t="n">
        <v>1110</v>
      </c>
      <c r="B1384" s="0" t="s">
        <v>72</v>
      </c>
      <c r="C1384" s="0" t="n">
        <v>8</v>
      </c>
      <c r="D1384" s="0" t="n">
        <v>2708</v>
      </c>
      <c r="E1384" s="0" t="n">
        <v>1.6</v>
      </c>
      <c r="F1384" s="0" t="n">
        <v>2.2</v>
      </c>
      <c r="G1384" s="0" t="n">
        <v>3</v>
      </c>
      <c r="H1384" s="0" t="n">
        <v>16</v>
      </c>
      <c r="I1384" s="0" t="n">
        <v>22</v>
      </c>
      <c r="J1384" s="0" t="n">
        <v>30</v>
      </c>
      <c r="K1384" s="1" t="n">
        <f aca="false">(E1384*F1384*G1384)</f>
        <v>10.56</v>
      </c>
    </row>
    <row r="1385" customFormat="false" ht="14.65" hidden="false" customHeight="false" outlineLevel="0" collapsed="false">
      <c r="A1385" s="0" t="n">
        <v>1111</v>
      </c>
      <c r="B1385" s="0" t="s">
        <v>72</v>
      </c>
      <c r="C1385" s="0" t="n">
        <v>9</v>
      </c>
      <c r="D1385" s="0" t="n">
        <v>2709</v>
      </c>
      <c r="E1385" s="0" t="n">
        <v>7.6</v>
      </c>
      <c r="F1385" s="0" t="n">
        <v>23.4</v>
      </c>
      <c r="G1385" s="0" t="n">
        <v>54.5</v>
      </c>
      <c r="H1385" s="0" t="n">
        <v>76</v>
      </c>
      <c r="I1385" s="0" t="n">
        <v>234</v>
      </c>
      <c r="J1385" s="0" t="n">
        <v>545</v>
      </c>
      <c r="K1385" s="1" t="n">
        <f aca="false">(E1385*F1385*G1385)</f>
        <v>9692.28</v>
      </c>
    </row>
    <row r="1386" customFormat="false" ht="14.65" hidden="false" customHeight="false" outlineLevel="0" collapsed="false">
      <c r="A1386" s="0" t="n">
        <v>1112</v>
      </c>
      <c r="B1386" s="0" t="s">
        <v>72</v>
      </c>
      <c r="C1386" s="0" t="n">
        <v>10</v>
      </c>
      <c r="D1386" s="0" t="n">
        <v>2710</v>
      </c>
      <c r="E1386" s="0" t="n">
        <v>0.4</v>
      </c>
      <c r="F1386" s="0" t="n">
        <v>2.1</v>
      </c>
      <c r="G1386" s="0" t="n">
        <v>2.7</v>
      </c>
      <c r="H1386" s="0" t="n">
        <v>4</v>
      </c>
      <c r="I1386" s="0" t="n">
        <v>21</v>
      </c>
      <c r="J1386" s="0" t="n">
        <v>27</v>
      </c>
      <c r="K1386" s="1" t="n">
        <f aca="false">(E1386*F1386*G1386)</f>
        <v>2.268</v>
      </c>
    </row>
    <row r="1387" customFormat="false" ht="14.65" hidden="false" customHeight="false" outlineLevel="0" collapsed="false">
      <c r="A1387" s="0" t="n">
        <v>1113</v>
      </c>
      <c r="B1387" s="0" t="s">
        <v>72</v>
      </c>
      <c r="C1387" s="0" t="n">
        <v>11</v>
      </c>
      <c r="D1387" s="0" t="n">
        <v>2711</v>
      </c>
      <c r="E1387" s="0" t="n">
        <v>8.1</v>
      </c>
      <c r="F1387" s="0" t="n">
        <v>42.3</v>
      </c>
      <c r="G1387" s="0" t="n">
        <v>49.2</v>
      </c>
      <c r="H1387" s="0" t="n">
        <v>81</v>
      </c>
      <c r="I1387" s="0" t="n">
        <v>423</v>
      </c>
      <c r="J1387" s="0" t="n">
        <v>492</v>
      </c>
      <c r="K1387" s="1" t="n">
        <f aca="false">(E1387*F1387*G1387)</f>
        <v>16857.396</v>
      </c>
    </row>
    <row r="1388" customFormat="false" ht="14.65" hidden="false" customHeight="false" outlineLevel="0" collapsed="false">
      <c r="A1388" s="0" t="n">
        <v>1114</v>
      </c>
      <c r="B1388" s="0" t="s">
        <v>72</v>
      </c>
      <c r="C1388" s="0" t="n">
        <v>12</v>
      </c>
      <c r="D1388" s="0" t="n">
        <v>2712</v>
      </c>
      <c r="E1388" s="0" t="n">
        <v>45</v>
      </c>
      <c r="F1388" s="0" t="n">
        <v>90</v>
      </c>
      <c r="G1388" s="0" t="n">
        <v>210</v>
      </c>
      <c r="H1388" s="0" t="n">
        <v>450</v>
      </c>
      <c r="I1388" s="0" t="n">
        <v>900</v>
      </c>
      <c r="J1388" s="0" t="n">
        <v>2100</v>
      </c>
      <c r="K1388" s="1" t="n">
        <f aca="false">(E1388*F1388*G1388)</f>
        <v>850500</v>
      </c>
    </row>
    <row r="1389" customFormat="false" ht="14.65" hidden="false" customHeight="false" outlineLevel="0" collapsed="false">
      <c r="A1389" s="0" t="n">
        <v>1115</v>
      </c>
      <c r="B1389" s="0" t="s">
        <v>72</v>
      </c>
      <c r="C1389" s="0" t="n">
        <v>13</v>
      </c>
      <c r="D1389" s="0" t="n">
        <v>2713</v>
      </c>
      <c r="E1389" s="0" t="n">
        <v>22</v>
      </c>
      <c r="F1389" s="0" t="n">
        <v>172</v>
      </c>
      <c r="G1389" s="0" t="n">
        <v>195</v>
      </c>
      <c r="H1389" s="0" t="n">
        <v>220</v>
      </c>
      <c r="I1389" s="0" t="n">
        <v>1720</v>
      </c>
      <c r="J1389" s="0" t="n">
        <v>1950</v>
      </c>
      <c r="K1389" s="1" t="n">
        <f aca="false">(E1389*F1389*G1389)</f>
        <v>737880</v>
      </c>
    </row>
    <row r="1390" customFormat="false" ht="14.65" hidden="false" customHeight="false" outlineLevel="0" collapsed="false">
      <c r="A1390" s="0" t="n">
        <v>1116</v>
      </c>
      <c r="B1390" s="0" t="s">
        <v>72</v>
      </c>
      <c r="C1390" s="0" t="n">
        <v>14</v>
      </c>
      <c r="D1390" s="0" t="n">
        <v>2714</v>
      </c>
      <c r="E1390" s="0" t="n">
        <v>3.6</v>
      </c>
      <c r="F1390" s="0" t="n">
        <v>8.5</v>
      </c>
      <c r="G1390" s="0" t="n">
        <v>18.4</v>
      </c>
      <c r="H1390" s="0" t="n">
        <v>36</v>
      </c>
      <c r="I1390" s="0" t="n">
        <v>85</v>
      </c>
      <c r="J1390" s="0" t="n">
        <v>184</v>
      </c>
      <c r="K1390" s="1" t="n">
        <f aca="false">(E1390*F1390*G1390)</f>
        <v>563.04</v>
      </c>
    </row>
    <row r="1391" customFormat="false" ht="14.65" hidden="false" customHeight="false" outlineLevel="0" collapsed="false">
      <c r="A1391" s="0" t="n">
        <v>1117</v>
      </c>
      <c r="B1391" s="0" t="s">
        <v>72</v>
      </c>
      <c r="C1391" s="0" t="n">
        <v>15</v>
      </c>
      <c r="D1391" s="0" t="n">
        <v>2715</v>
      </c>
      <c r="E1391" s="0" t="n">
        <v>2.1</v>
      </c>
      <c r="F1391" s="0" t="n">
        <v>3.9</v>
      </c>
      <c r="G1391" s="0" t="n">
        <v>12.2</v>
      </c>
      <c r="H1391" s="0" t="n">
        <v>21</v>
      </c>
      <c r="I1391" s="0" t="n">
        <v>39</v>
      </c>
      <c r="J1391" s="0" t="n">
        <v>122</v>
      </c>
      <c r="K1391" s="1" t="n">
        <f aca="false">(E1391*F1391*G1391)</f>
        <v>99.918</v>
      </c>
    </row>
    <row r="1392" customFormat="false" ht="14.65" hidden="false" customHeight="false" outlineLevel="0" collapsed="false">
      <c r="A1392" s="0" t="n">
        <v>1118</v>
      </c>
      <c r="B1392" s="0" t="s">
        <v>72</v>
      </c>
      <c r="C1392" s="0" t="n">
        <v>16</v>
      </c>
      <c r="D1392" s="0" t="n">
        <v>2716</v>
      </c>
      <c r="E1392" s="0" t="n">
        <v>0.9</v>
      </c>
      <c r="F1392" s="0" t="n">
        <v>5.9</v>
      </c>
      <c r="G1392" s="0" t="n">
        <v>7.2</v>
      </c>
      <c r="H1392" s="0" t="n">
        <v>9</v>
      </c>
      <c r="I1392" s="0" t="n">
        <v>59</v>
      </c>
      <c r="J1392" s="0" t="n">
        <v>72</v>
      </c>
      <c r="K1392" s="1" t="n">
        <f aca="false">(E1392*F1392*G1392)</f>
        <v>38.232</v>
      </c>
    </row>
    <row r="1393" customFormat="false" ht="14.65" hidden="false" customHeight="false" outlineLevel="0" collapsed="false">
      <c r="A1393" s="0" t="n">
        <v>1119</v>
      </c>
      <c r="B1393" s="0" t="s">
        <v>72</v>
      </c>
      <c r="C1393" s="0" t="n">
        <v>17</v>
      </c>
      <c r="D1393" s="0" t="n">
        <v>2717</v>
      </c>
      <c r="E1393" s="0" t="n">
        <v>3.2</v>
      </c>
      <c r="F1393" s="0" t="n">
        <v>12.2</v>
      </c>
      <c r="G1393" s="0" t="n">
        <v>15.9</v>
      </c>
      <c r="H1393" s="0" t="n">
        <v>32</v>
      </c>
      <c r="I1393" s="0" t="n">
        <v>122</v>
      </c>
      <c r="J1393" s="0" t="n">
        <v>159</v>
      </c>
      <c r="K1393" s="1" t="n">
        <f aca="false">(E1393*F1393*G1393)</f>
        <v>620.736</v>
      </c>
    </row>
    <row r="1394" customFormat="false" ht="14.65" hidden="false" customHeight="false" outlineLevel="0" collapsed="false">
      <c r="A1394" s="0" t="n">
        <v>1120</v>
      </c>
      <c r="B1394" s="0" t="s">
        <v>72</v>
      </c>
      <c r="C1394" s="0" t="n">
        <v>18</v>
      </c>
      <c r="D1394" s="0" t="n">
        <v>2718</v>
      </c>
      <c r="E1394" s="0" t="n">
        <v>1.4</v>
      </c>
      <c r="F1394" s="0" t="n">
        <v>1.6</v>
      </c>
      <c r="G1394" s="0" t="n">
        <v>4.8</v>
      </c>
      <c r="H1394" s="0" t="n">
        <v>14</v>
      </c>
      <c r="I1394" s="0" t="n">
        <v>16</v>
      </c>
      <c r="J1394" s="0" t="n">
        <v>48</v>
      </c>
      <c r="K1394" s="1" t="n">
        <f aca="false">(E1394*F1394*G1394)</f>
        <v>10.752</v>
      </c>
    </row>
    <row r="1395" customFormat="false" ht="14.65" hidden="false" customHeight="false" outlineLevel="0" collapsed="false">
      <c r="A1395" s="0" t="n">
        <v>1121</v>
      </c>
      <c r="B1395" s="0" t="s">
        <v>72</v>
      </c>
      <c r="C1395" s="0" t="n">
        <v>19</v>
      </c>
      <c r="D1395" s="0" t="n">
        <v>2719</v>
      </c>
      <c r="E1395" s="0" t="n">
        <v>4.6</v>
      </c>
      <c r="F1395" s="0" t="n">
        <v>32</v>
      </c>
      <c r="G1395" s="0" t="n">
        <v>40</v>
      </c>
      <c r="H1395" s="0" t="n">
        <v>46</v>
      </c>
      <c r="I1395" s="0" t="n">
        <v>320</v>
      </c>
      <c r="J1395" s="0" t="n">
        <v>400</v>
      </c>
      <c r="K1395" s="1" t="n">
        <f aca="false">(E1395*F1395*G1395)</f>
        <v>5888</v>
      </c>
    </row>
    <row r="1396" customFormat="false" ht="14.65" hidden="false" customHeight="false" outlineLevel="0" collapsed="false">
      <c r="A1396" s="0" t="n">
        <v>1122</v>
      </c>
      <c r="B1396" s="0" t="s">
        <v>72</v>
      </c>
      <c r="C1396" s="0" t="n">
        <v>20</v>
      </c>
      <c r="D1396" s="0" t="n">
        <v>2720</v>
      </c>
      <c r="E1396" s="0" t="n">
        <v>5.2</v>
      </c>
      <c r="F1396" s="0" t="n">
        <v>24.6</v>
      </c>
      <c r="G1396" s="0" t="n">
        <v>37</v>
      </c>
      <c r="H1396" s="0" t="n">
        <v>52</v>
      </c>
      <c r="I1396" s="0" t="n">
        <v>246</v>
      </c>
      <c r="J1396" s="0" t="n">
        <v>370</v>
      </c>
      <c r="K1396" s="1" t="n">
        <f aca="false">(E1396*F1396*G1396)</f>
        <v>4733.04</v>
      </c>
    </row>
    <row r="1397" customFormat="false" ht="14.65" hidden="false" customHeight="false" outlineLevel="0" collapsed="false">
      <c r="A1397" s="0" t="n">
        <v>1123</v>
      </c>
      <c r="B1397" s="0" t="s">
        <v>72</v>
      </c>
      <c r="C1397" s="0" t="n">
        <v>21</v>
      </c>
      <c r="D1397" s="0" t="n">
        <v>2721</v>
      </c>
      <c r="E1397" s="0" t="n">
        <v>4.1</v>
      </c>
      <c r="F1397" s="0" t="n">
        <v>21.3</v>
      </c>
      <c r="G1397" s="0" t="n">
        <v>22.8</v>
      </c>
      <c r="H1397" s="0" t="n">
        <v>41</v>
      </c>
      <c r="I1397" s="0" t="n">
        <v>213</v>
      </c>
      <c r="J1397" s="0" t="n">
        <v>228</v>
      </c>
      <c r="K1397" s="1" t="n">
        <f aca="false">(E1397*F1397*G1397)</f>
        <v>1991.124</v>
      </c>
    </row>
    <row r="1398" customFormat="false" ht="14.65" hidden="false" customHeight="false" outlineLevel="0" collapsed="false">
      <c r="A1398" s="0" t="n">
        <v>1124</v>
      </c>
      <c r="B1398" s="0" t="s">
        <v>72</v>
      </c>
      <c r="C1398" s="0" t="n">
        <v>22</v>
      </c>
      <c r="D1398" s="0" t="n">
        <v>2722</v>
      </c>
      <c r="E1398" s="0" t="n">
        <v>2.6</v>
      </c>
      <c r="F1398" s="0" t="n">
        <v>24.5</v>
      </c>
      <c r="G1398" s="0" t="n">
        <v>29.6</v>
      </c>
      <c r="H1398" s="0" t="n">
        <v>26</v>
      </c>
      <c r="I1398" s="0" t="n">
        <v>245</v>
      </c>
      <c r="J1398" s="0" t="n">
        <v>296</v>
      </c>
      <c r="K1398" s="1" t="n">
        <f aca="false">(E1398*F1398*G1398)</f>
        <v>1885.52</v>
      </c>
    </row>
    <row r="1399" customFormat="false" ht="14.65" hidden="false" customHeight="false" outlineLevel="0" collapsed="false">
      <c r="A1399" s="0" t="n">
        <v>1125</v>
      </c>
      <c r="B1399" s="0" t="s">
        <v>72</v>
      </c>
      <c r="C1399" s="0" t="n">
        <v>23</v>
      </c>
      <c r="D1399" s="0" t="n">
        <v>2723</v>
      </c>
      <c r="E1399" s="0" t="n">
        <v>12</v>
      </c>
      <c r="F1399" s="0" t="n">
        <v>55</v>
      </c>
      <c r="G1399" s="0" t="n">
        <v>92</v>
      </c>
      <c r="H1399" s="0" t="n">
        <v>120</v>
      </c>
      <c r="I1399" s="0" t="n">
        <v>550</v>
      </c>
      <c r="J1399" s="0" t="n">
        <v>920</v>
      </c>
      <c r="K1399" s="1" t="n">
        <f aca="false">(E1399*F1399*G1399)</f>
        <v>60720</v>
      </c>
    </row>
    <row r="1400" customFormat="false" ht="14.65" hidden="false" customHeight="false" outlineLevel="0" collapsed="false">
      <c r="A1400" s="0" t="n">
        <v>1126</v>
      </c>
      <c r="B1400" s="0" t="s">
        <v>72</v>
      </c>
      <c r="C1400" s="0" t="n">
        <v>24</v>
      </c>
      <c r="D1400" s="0" t="n">
        <v>2724</v>
      </c>
      <c r="E1400" s="0" t="n">
        <v>3.2</v>
      </c>
      <c r="F1400" s="0" t="n">
        <v>22.2</v>
      </c>
      <c r="G1400" s="0" t="n">
        <v>36.1</v>
      </c>
      <c r="H1400" s="0" t="n">
        <v>32</v>
      </c>
      <c r="I1400" s="0" t="n">
        <v>222</v>
      </c>
      <c r="J1400" s="0" t="n">
        <v>361</v>
      </c>
      <c r="K1400" s="1" t="n">
        <f aca="false">(E1400*F1400*G1400)</f>
        <v>2564.544</v>
      </c>
    </row>
    <row r="1401" customFormat="false" ht="14.65" hidden="false" customHeight="false" outlineLevel="0" collapsed="false">
      <c r="A1401" s="0" t="n">
        <v>1127</v>
      </c>
      <c r="B1401" s="0" t="s">
        <v>72</v>
      </c>
      <c r="C1401" s="0" t="n">
        <v>25</v>
      </c>
      <c r="D1401" s="0" t="n">
        <v>2725</v>
      </c>
      <c r="E1401" s="0" t="n">
        <v>6.4</v>
      </c>
      <c r="F1401" s="0" t="n">
        <v>12.5</v>
      </c>
      <c r="G1401" s="0" t="n">
        <v>18.8</v>
      </c>
      <c r="H1401" s="0" t="n">
        <v>64</v>
      </c>
      <c r="I1401" s="0" t="n">
        <v>125</v>
      </c>
      <c r="J1401" s="0" t="n">
        <v>188</v>
      </c>
      <c r="K1401" s="1" t="n">
        <f aca="false">(E1401*F1401*G1401)</f>
        <v>1504</v>
      </c>
    </row>
    <row r="1402" customFormat="false" ht="14.65" hidden="false" customHeight="false" outlineLevel="0" collapsed="false">
      <c r="A1402" s="0" t="n">
        <v>1128</v>
      </c>
      <c r="B1402" s="0" t="s">
        <v>72</v>
      </c>
      <c r="C1402" s="0" t="n">
        <v>26</v>
      </c>
      <c r="D1402" s="0" t="n">
        <v>2726</v>
      </c>
      <c r="E1402" s="0" t="n">
        <v>6</v>
      </c>
      <c r="F1402" s="0" t="n">
        <v>18.5</v>
      </c>
      <c r="G1402" s="0" t="n">
        <v>23.1</v>
      </c>
      <c r="H1402" s="0" t="n">
        <v>60</v>
      </c>
      <c r="I1402" s="0" t="n">
        <v>185</v>
      </c>
      <c r="J1402" s="0" t="n">
        <v>231</v>
      </c>
      <c r="K1402" s="1" t="n">
        <f aca="false">(E1402*F1402*G1402)</f>
        <v>2564.1</v>
      </c>
    </row>
    <row r="1403" customFormat="false" ht="14.65" hidden="false" customHeight="false" outlineLevel="0" collapsed="false">
      <c r="A1403" s="0" t="n">
        <v>1129</v>
      </c>
      <c r="B1403" s="0" t="s">
        <v>72</v>
      </c>
      <c r="C1403" s="0" t="n">
        <v>27</v>
      </c>
      <c r="D1403" s="0" t="n">
        <v>2727</v>
      </c>
      <c r="E1403" s="0" t="n">
        <v>1.8</v>
      </c>
      <c r="F1403" s="0" t="n">
        <v>6</v>
      </c>
      <c r="G1403" s="0" t="n">
        <v>17.7</v>
      </c>
      <c r="H1403" s="0" t="n">
        <v>18</v>
      </c>
      <c r="I1403" s="0" t="n">
        <v>60</v>
      </c>
      <c r="J1403" s="0" t="n">
        <v>177</v>
      </c>
      <c r="K1403" s="1" t="n">
        <f aca="false">(E1403*F1403*G1403)</f>
        <v>191.16</v>
      </c>
    </row>
    <row r="1404" customFormat="false" ht="14.65" hidden="false" customHeight="false" outlineLevel="0" collapsed="false">
      <c r="A1404" s="0" t="n">
        <v>1130</v>
      </c>
      <c r="B1404" s="0" t="s">
        <v>72</v>
      </c>
      <c r="C1404" s="0" t="n">
        <v>28</v>
      </c>
      <c r="D1404" s="0" t="n">
        <v>2728</v>
      </c>
      <c r="E1404" s="0" t="n">
        <v>1.9</v>
      </c>
      <c r="F1404" s="0" t="n">
        <v>5.5</v>
      </c>
      <c r="G1404" s="0" t="n">
        <v>7.3</v>
      </c>
      <c r="H1404" s="0" t="n">
        <v>19</v>
      </c>
      <c r="I1404" s="0" t="n">
        <v>55</v>
      </c>
      <c r="J1404" s="0" t="n">
        <v>73</v>
      </c>
      <c r="K1404" s="1" t="n">
        <f aca="false">(E1404*F1404*G1404)</f>
        <v>76.285</v>
      </c>
    </row>
    <row r="1405" customFormat="false" ht="14.65" hidden="false" customHeight="false" outlineLevel="0" collapsed="false">
      <c r="A1405" s="0" t="n">
        <v>1131</v>
      </c>
      <c r="B1405" s="0" t="s">
        <v>72</v>
      </c>
      <c r="C1405" s="0" t="n">
        <v>29</v>
      </c>
      <c r="D1405" s="0" t="n">
        <v>2729</v>
      </c>
      <c r="E1405" s="0" t="n">
        <v>7.5</v>
      </c>
      <c r="F1405" s="0" t="n">
        <v>46.5</v>
      </c>
      <c r="G1405" s="0" t="n">
        <v>69.8</v>
      </c>
      <c r="H1405" s="0" t="n">
        <v>75</v>
      </c>
      <c r="I1405" s="0" t="n">
        <v>465</v>
      </c>
      <c r="J1405" s="0" t="n">
        <v>698</v>
      </c>
      <c r="K1405" s="1" t="n">
        <f aca="false">(E1405*F1405*G1405)</f>
        <v>24342.75</v>
      </c>
    </row>
    <row r="1406" customFormat="false" ht="14.65" hidden="false" customHeight="false" outlineLevel="0" collapsed="false">
      <c r="A1406" s="0" t="n">
        <v>1132</v>
      </c>
      <c r="B1406" s="0" t="s">
        <v>72</v>
      </c>
      <c r="C1406" s="0" t="n">
        <v>30</v>
      </c>
      <c r="D1406" s="0" t="n">
        <v>2730</v>
      </c>
      <c r="E1406" s="0" t="n">
        <v>8.1</v>
      </c>
      <c r="F1406" s="0" t="n">
        <v>42.2</v>
      </c>
      <c r="G1406" s="0" t="n">
        <v>53.5</v>
      </c>
      <c r="H1406" s="0" t="n">
        <v>81</v>
      </c>
      <c r="I1406" s="0" t="n">
        <v>422</v>
      </c>
      <c r="J1406" s="0" t="n">
        <v>535</v>
      </c>
      <c r="K1406" s="1" t="n">
        <f aca="false">(E1406*F1406*G1406)</f>
        <v>18287.37</v>
      </c>
    </row>
    <row r="1407" customFormat="false" ht="14.65" hidden="false" customHeight="false" outlineLevel="0" collapsed="false">
      <c r="A1407" s="0" t="n">
        <v>1133</v>
      </c>
      <c r="B1407" s="0" t="s">
        <v>72</v>
      </c>
      <c r="C1407" s="0" t="n">
        <v>31</v>
      </c>
      <c r="D1407" s="0" t="n">
        <v>2731</v>
      </c>
      <c r="E1407" s="0" t="n">
        <v>20</v>
      </c>
      <c r="F1407" s="0" t="n">
        <v>110</v>
      </c>
      <c r="G1407" s="0" t="n">
        <v>145</v>
      </c>
      <c r="H1407" s="0" t="n">
        <v>200</v>
      </c>
      <c r="I1407" s="0" t="n">
        <v>1100</v>
      </c>
      <c r="J1407" s="0" t="n">
        <v>1450</v>
      </c>
      <c r="K1407" s="1" t="n">
        <f aca="false">(E1407*F1407*G1407)</f>
        <v>319000</v>
      </c>
    </row>
    <row r="1408" customFormat="false" ht="14.65" hidden="false" customHeight="false" outlineLevel="0" collapsed="false">
      <c r="A1408" s="0" t="n">
        <v>1134</v>
      </c>
      <c r="B1408" s="0" t="s">
        <v>72</v>
      </c>
      <c r="C1408" s="0" t="n">
        <v>32</v>
      </c>
      <c r="D1408" s="0" t="n">
        <v>2732</v>
      </c>
      <c r="E1408" s="0" t="n">
        <v>4.4</v>
      </c>
      <c r="F1408" s="0" t="n">
        <v>17.9</v>
      </c>
      <c r="G1408" s="0" t="n">
        <v>21.3</v>
      </c>
      <c r="H1408" s="0" t="n">
        <v>44</v>
      </c>
      <c r="I1408" s="0" t="n">
        <v>179</v>
      </c>
      <c r="J1408" s="0" t="n">
        <v>213</v>
      </c>
      <c r="K1408" s="1" t="n">
        <f aca="false">(E1408*F1408*G1408)</f>
        <v>1677.588</v>
      </c>
    </row>
    <row r="1409" customFormat="false" ht="14.65" hidden="false" customHeight="false" outlineLevel="0" collapsed="false">
      <c r="A1409" s="0" t="n">
        <v>1135</v>
      </c>
      <c r="B1409" s="0" t="s">
        <v>72</v>
      </c>
      <c r="C1409" s="0" t="n">
        <v>33</v>
      </c>
      <c r="D1409" s="0" t="n">
        <v>2733</v>
      </c>
      <c r="E1409" s="0" t="n">
        <v>35</v>
      </c>
      <c r="F1409" s="0" t="n">
        <v>75</v>
      </c>
      <c r="G1409" s="0" t="n">
        <v>125</v>
      </c>
      <c r="H1409" s="0" t="n">
        <v>350</v>
      </c>
      <c r="I1409" s="0" t="n">
        <v>750</v>
      </c>
      <c r="J1409" s="0" t="n">
        <v>1250</v>
      </c>
      <c r="K1409" s="1" t="n">
        <f aca="false">(E1409*F1409*G1409)</f>
        <v>328125</v>
      </c>
    </row>
    <row r="1410" customFormat="false" ht="14.65" hidden="false" customHeight="false" outlineLevel="0" collapsed="false">
      <c r="A1410" s="0" t="n">
        <v>1136</v>
      </c>
      <c r="B1410" s="0" t="s">
        <v>72</v>
      </c>
      <c r="C1410" s="0" t="n">
        <v>34</v>
      </c>
      <c r="D1410" s="0" t="n">
        <v>2734</v>
      </c>
      <c r="E1410" s="0" t="n">
        <v>5.9</v>
      </c>
      <c r="F1410" s="0" t="n">
        <v>19.1</v>
      </c>
      <c r="G1410" s="0" t="n">
        <v>29.2</v>
      </c>
      <c r="H1410" s="0" t="n">
        <v>59</v>
      </c>
      <c r="I1410" s="0" t="n">
        <v>191</v>
      </c>
      <c r="J1410" s="0" t="n">
        <v>292</v>
      </c>
      <c r="K1410" s="1" t="n">
        <f aca="false">(E1410*F1410*G1410)</f>
        <v>3290.548</v>
      </c>
    </row>
    <row r="1411" customFormat="false" ht="14.65" hidden="false" customHeight="false" outlineLevel="0" collapsed="false">
      <c r="A1411" s="0" t="n">
        <v>1137</v>
      </c>
      <c r="B1411" s="0" t="s">
        <v>72</v>
      </c>
      <c r="C1411" s="0" t="n">
        <v>35</v>
      </c>
      <c r="D1411" s="0" t="n">
        <v>2735</v>
      </c>
      <c r="E1411" s="0" t="n">
        <v>2.4</v>
      </c>
      <c r="F1411" s="0" t="n">
        <v>11.3</v>
      </c>
      <c r="G1411" s="0" t="n">
        <v>18.1</v>
      </c>
      <c r="H1411" s="0" t="n">
        <v>24</v>
      </c>
      <c r="I1411" s="0" t="n">
        <v>113</v>
      </c>
      <c r="J1411" s="0" t="n">
        <v>181</v>
      </c>
      <c r="K1411" s="1" t="n">
        <f aca="false">(E1411*F1411*G1411)</f>
        <v>490.872</v>
      </c>
    </row>
    <row r="1412" customFormat="false" ht="14.65" hidden="false" customHeight="false" outlineLevel="0" collapsed="false">
      <c r="A1412" s="0" t="n">
        <v>1138</v>
      </c>
      <c r="B1412" s="0" t="s">
        <v>72</v>
      </c>
      <c r="C1412" s="0" t="n">
        <v>36</v>
      </c>
      <c r="D1412" s="0" t="n">
        <v>2736</v>
      </c>
      <c r="E1412" s="0" t="n">
        <v>1.3</v>
      </c>
      <c r="F1412" s="0" t="n">
        <v>16.3</v>
      </c>
      <c r="G1412" s="0" t="n">
        <v>18.2</v>
      </c>
      <c r="H1412" s="0" t="n">
        <v>13</v>
      </c>
      <c r="I1412" s="0" t="n">
        <v>163</v>
      </c>
      <c r="J1412" s="0" t="n">
        <v>182</v>
      </c>
      <c r="K1412" s="1" t="n">
        <f aca="false">(E1412*F1412*G1412)</f>
        <v>385.658</v>
      </c>
    </row>
    <row r="1413" customFormat="false" ht="14.65" hidden="false" customHeight="false" outlineLevel="0" collapsed="false">
      <c r="A1413" s="0" t="n">
        <v>1139</v>
      </c>
      <c r="B1413" s="0" t="s">
        <v>72</v>
      </c>
      <c r="C1413" s="0" t="n">
        <v>37</v>
      </c>
      <c r="D1413" s="0" t="n">
        <v>2737</v>
      </c>
      <c r="E1413" s="0" t="n">
        <v>14.5</v>
      </c>
      <c r="F1413" s="0" t="n">
        <v>36</v>
      </c>
      <c r="G1413" s="0" t="n">
        <v>56.4</v>
      </c>
      <c r="H1413" s="0" t="n">
        <v>145</v>
      </c>
      <c r="I1413" s="0" t="n">
        <v>360</v>
      </c>
      <c r="J1413" s="0" t="n">
        <v>564</v>
      </c>
      <c r="K1413" s="1" t="n">
        <f aca="false">(E1413*F1413*G1413)</f>
        <v>29440.8</v>
      </c>
    </row>
    <row r="1414" customFormat="false" ht="14.65" hidden="false" customHeight="false" outlineLevel="0" collapsed="false">
      <c r="A1414" s="0" t="n">
        <v>1140</v>
      </c>
      <c r="B1414" s="0" t="s">
        <v>72</v>
      </c>
      <c r="C1414" s="0" t="n">
        <v>38</v>
      </c>
      <c r="D1414" s="0" t="n">
        <v>2738</v>
      </c>
      <c r="E1414" s="0" t="n">
        <v>3.4</v>
      </c>
      <c r="F1414" s="0" t="n">
        <v>21.8</v>
      </c>
      <c r="G1414" s="0" t="n">
        <v>28.2</v>
      </c>
      <c r="H1414" s="0" t="n">
        <v>34</v>
      </c>
      <c r="I1414" s="0" t="n">
        <v>218</v>
      </c>
      <c r="J1414" s="0" t="n">
        <v>282</v>
      </c>
      <c r="K1414" s="1" t="n">
        <f aca="false">(E1414*F1414*G1414)</f>
        <v>2090.184</v>
      </c>
    </row>
    <row r="1415" customFormat="false" ht="14.65" hidden="false" customHeight="false" outlineLevel="0" collapsed="false">
      <c r="A1415" s="0" t="n">
        <v>1141</v>
      </c>
      <c r="B1415" s="0" t="s">
        <v>72</v>
      </c>
      <c r="C1415" s="0" t="n">
        <v>39</v>
      </c>
      <c r="D1415" s="0" t="n">
        <v>2739</v>
      </c>
      <c r="E1415" s="0" t="n">
        <v>2.2</v>
      </c>
      <c r="F1415" s="0" t="n">
        <v>5.5</v>
      </c>
      <c r="G1415" s="0" t="n">
        <v>11.1</v>
      </c>
      <c r="H1415" s="0" t="n">
        <v>22</v>
      </c>
      <c r="I1415" s="0" t="n">
        <v>55</v>
      </c>
      <c r="J1415" s="0" t="n">
        <v>111</v>
      </c>
      <c r="K1415" s="1" t="n">
        <f aca="false">(E1415*F1415*G1415)</f>
        <v>134.31</v>
      </c>
    </row>
    <row r="1416" customFormat="false" ht="14.65" hidden="false" customHeight="false" outlineLevel="0" collapsed="false">
      <c r="A1416" s="0" t="n">
        <v>1142</v>
      </c>
      <c r="B1416" s="0" t="s">
        <v>72</v>
      </c>
      <c r="C1416" s="0" t="n">
        <v>40</v>
      </c>
      <c r="D1416" s="0" t="n">
        <v>2740</v>
      </c>
      <c r="E1416" s="0" t="n">
        <v>21</v>
      </c>
      <c r="F1416" s="0" t="n">
        <v>105</v>
      </c>
      <c r="G1416" s="0" t="n">
        <v>163</v>
      </c>
      <c r="H1416" s="0" t="n">
        <v>210</v>
      </c>
      <c r="I1416" s="0" t="n">
        <v>1050</v>
      </c>
      <c r="J1416" s="0" t="n">
        <v>1630</v>
      </c>
      <c r="K1416" s="1" t="n">
        <f aca="false">(E1416*F1416*G1416)</f>
        <v>359415</v>
      </c>
    </row>
    <row r="1417" customFormat="false" ht="14.65" hidden="false" customHeight="false" outlineLevel="0" collapsed="false">
      <c r="A1417" s="0" t="n">
        <v>1143</v>
      </c>
      <c r="B1417" s="0" t="s">
        <v>72</v>
      </c>
      <c r="C1417" s="0" t="n">
        <v>41</v>
      </c>
      <c r="D1417" s="0" t="n">
        <v>2741</v>
      </c>
      <c r="E1417" s="0" t="n">
        <v>9.5</v>
      </c>
      <c r="F1417" s="0" t="n">
        <v>30.5</v>
      </c>
      <c r="G1417" s="0" t="n">
        <v>43.9</v>
      </c>
      <c r="H1417" s="0" t="n">
        <v>95</v>
      </c>
      <c r="I1417" s="0" t="n">
        <v>305</v>
      </c>
      <c r="J1417" s="0" t="n">
        <v>439</v>
      </c>
      <c r="K1417" s="1" t="n">
        <f aca="false">(E1417*F1417*G1417)</f>
        <v>12720.025</v>
      </c>
    </row>
    <row r="1418" customFormat="false" ht="14.65" hidden="false" customHeight="false" outlineLevel="0" collapsed="false">
      <c r="A1418" s="0" t="n">
        <v>1144</v>
      </c>
      <c r="B1418" s="0" t="s">
        <v>72</v>
      </c>
      <c r="C1418" s="0" t="n">
        <v>42</v>
      </c>
      <c r="D1418" s="0" t="n">
        <v>2742</v>
      </c>
      <c r="E1418" s="0" t="n">
        <v>1.8</v>
      </c>
      <c r="F1418" s="0" t="n">
        <v>6.2</v>
      </c>
      <c r="G1418" s="0" t="n">
        <v>10.2</v>
      </c>
      <c r="H1418" s="0" t="n">
        <v>18</v>
      </c>
      <c r="I1418" s="0" t="n">
        <v>62</v>
      </c>
      <c r="J1418" s="0" t="n">
        <v>102</v>
      </c>
      <c r="K1418" s="1" t="n">
        <f aca="false">(E1418*F1418*G1418)</f>
        <v>113.832</v>
      </c>
    </row>
    <row r="1419" customFormat="false" ht="14.65" hidden="false" customHeight="false" outlineLevel="0" collapsed="false">
      <c r="A1419" s="0" t="n">
        <v>1145</v>
      </c>
      <c r="B1419" s="0" t="s">
        <v>72</v>
      </c>
      <c r="C1419" s="0" t="n">
        <v>43</v>
      </c>
      <c r="D1419" s="0" t="n">
        <v>2743</v>
      </c>
      <c r="E1419" s="0" t="n">
        <v>7.1</v>
      </c>
      <c r="F1419" s="0" t="n">
        <v>8.8</v>
      </c>
      <c r="G1419" s="0" t="n">
        <v>10.4</v>
      </c>
      <c r="H1419" s="0" t="n">
        <v>71</v>
      </c>
      <c r="I1419" s="0" t="n">
        <v>88</v>
      </c>
      <c r="J1419" s="0" t="n">
        <v>104</v>
      </c>
      <c r="K1419" s="1" t="n">
        <f aca="false">(E1419*F1419*G1419)</f>
        <v>649.792</v>
      </c>
    </row>
    <row r="1420" customFormat="false" ht="14.65" hidden="false" customHeight="false" outlineLevel="0" collapsed="false">
      <c r="A1420" s="0" t="n">
        <v>1146</v>
      </c>
      <c r="B1420" s="0" t="s">
        <v>72</v>
      </c>
      <c r="C1420" s="0" t="n">
        <v>44</v>
      </c>
      <c r="D1420" s="0" t="n">
        <v>2744</v>
      </c>
      <c r="E1420" s="0" t="n">
        <v>4.4</v>
      </c>
      <c r="F1420" s="0" t="n">
        <v>10.8</v>
      </c>
      <c r="G1420" s="0" t="n">
        <v>55.5</v>
      </c>
      <c r="H1420" s="0" t="n">
        <v>44</v>
      </c>
      <c r="I1420" s="0" t="n">
        <v>108</v>
      </c>
      <c r="J1420" s="0" t="n">
        <v>555</v>
      </c>
      <c r="K1420" s="1" t="n">
        <f aca="false">(E1420*F1420*G1420)</f>
        <v>2637.36</v>
      </c>
    </row>
    <row r="1421" customFormat="false" ht="14.65" hidden="false" customHeight="false" outlineLevel="0" collapsed="false">
      <c r="A1421" s="0" t="n">
        <v>1147</v>
      </c>
      <c r="B1421" s="0" t="s">
        <v>72</v>
      </c>
      <c r="C1421" s="0" t="n">
        <v>45</v>
      </c>
      <c r="D1421" s="0" t="n">
        <v>2745</v>
      </c>
      <c r="E1421" s="0" t="n">
        <v>7.2</v>
      </c>
      <c r="F1421" s="0" t="n">
        <v>24.1</v>
      </c>
      <c r="G1421" s="0" t="n">
        <v>30.1</v>
      </c>
      <c r="H1421" s="0" t="n">
        <v>72</v>
      </c>
      <c r="I1421" s="0" t="n">
        <v>241</v>
      </c>
      <c r="J1421" s="0" t="n">
        <v>301</v>
      </c>
      <c r="K1421" s="1" t="n">
        <f aca="false">(E1421*F1421*G1421)</f>
        <v>5222.952</v>
      </c>
    </row>
    <row r="1422" customFormat="false" ht="14.65" hidden="false" customHeight="false" outlineLevel="0" collapsed="false">
      <c r="A1422" s="0" t="n">
        <v>1148</v>
      </c>
      <c r="B1422" s="0" t="s">
        <v>72</v>
      </c>
      <c r="C1422" s="0" t="n">
        <v>46</v>
      </c>
      <c r="D1422" s="0" t="n">
        <v>2746</v>
      </c>
      <c r="E1422" s="0" t="n">
        <v>2.4</v>
      </c>
      <c r="F1422" s="0" t="n">
        <v>15.3</v>
      </c>
      <c r="G1422" s="0" t="n">
        <v>22</v>
      </c>
      <c r="H1422" s="0" t="n">
        <v>24</v>
      </c>
      <c r="I1422" s="0" t="n">
        <v>153</v>
      </c>
      <c r="J1422" s="0" t="n">
        <v>220</v>
      </c>
      <c r="K1422" s="1" t="n">
        <f aca="false">(E1422*F1422*G1422)</f>
        <v>807.84</v>
      </c>
    </row>
    <row r="1423" customFormat="false" ht="14.65" hidden="false" customHeight="false" outlineLevel="0" collapsed="false">
      <c r="A1423" s="0" t="n">
        <v>1149</v>
      </c>
      <c r="B1423" s="0" t="s">
        <v>72</v>
      </c>
      <c r="C1423" s="0" t="n">
        <v>47</v>
      </c>
      <c r="D1423" s="0" t="n">
        <v>2747</v>
      </c>
      <c r="E1423" s="0" t="n">
        <v>4.6</v>
      </c>
      <c r="F1423" s="0" t="n">
        <v>24</v>
      </c>
      <c r="G1423" s="0" t="n">
        <v>32.9</v>
      </c>
      <c r="H1423" s="0" t="n">
        <v>46</v>
      </c>
      <c r="I1423" s="0" t="n">
        <v>240</v>
      </c>
      <c r="J1423" s="0" t="n">
        <v>329</v>
      </c>
      <c r="K1423" s="1" t="n">
        <f aca="false">(E1423*F1423*G1423)</f>
        <v>3632.16</v>
      </c>
    </row>
    <row r="1424" customFormat="false" ht="14.65" hidden="false" customHeight="false" outlineLevel="0" collapsed="false">
      <c r="A1424" s="0" t="n">
        <v>1150</v>
      </c>
      <c r="B1424" s="0" t="s">
        <v>72</v>
      </c>
      <c r="C1424" s="0" t="n">
        <v>48</v>
      </c>
      <c r="D1424" s="0" t="n">
        <v>2748</v>
      </c>
      <c r="E1424" s="0" t="n">
        <v>32</v>
      </c>
      <c r="F1424" s="0" t="n">
        <v>75</v>
      </c>
      <c r="G1424" s="0" t="n">
        <v>155</v>
      </c>
      <c r="H1424" s="0" t="n">
        <v>320</v>
      </c>
      <c r="I1424" s="0" t="n">
        <v>750</v>
      </c>
      <c r="J1424" s="0" t="n">
        <v>1550</v>
      </c>
      <c r="K1424" s="1" t="n">
        <f aca="false">(E1424*F1424*G1424)</f>
        <v>372000</v>
      </c>
    </row>
    <row r="1425" customFormat="false" ht="14.65" hidden="false" customHeight="false" outlineLevel="0" collapsed="false">
      <c r="A1425" s="0" t="n">
        <v>1151</v>
      </c>
      <c r="B1425" s="0" t="s">
        <v>72</v>
      </c>
      <c r="C1425" s="0" t="n">
        <v>49</v>
      </c>
      <c r="D1425" s="0" t="n">
        <v>2749</v>
      </c>
      <c r="E1425" s="0" t="n">
        <v>14.1</v>
      </c>
      <c r="F1425" s="0" t="n">
        <v>16.5</v>
      </c>
      <c r="G1425" s="0" t="n">
        <v>29.2</v>
      </c>
      <c r="H1425" s="0" t="n">
        <v>141</v>
      </c>
      <c r="I1425" s="0" t="n">
        <v>165</v>
      </c>
      <c r="J1425" s="0" t="n">
        <v>292</v>
      </c>
      <c r="K1425" s="1" t="n">
        <f aca="false">(E1425*F1425*G1425)</f>
        <v>6793.38</v>
      </c>
    </row>
    <row r="1426" customFormat="false" ht="14.65" hidden="false" customHeight="false" outlineLevel="0" collapsed="false">
      <c r="A1426" s="0" t="n">
        <v>1152</v>
      </c>
      <c r="B1426" s="0" t="s">
        <v>72</v>
      </c>
      <c r="C1426" s="0" t="n">
        <v>50</v>
      </c>
      <c r="D1426" s="0" t="n">
        <v>2750</v>
      </c>
      <c r="E1426" s="0" t="n">
        <v>2.9</v>
      </c>
      <c r="F1426" s="0" t="n">
        <v>7.1</v>
      </c>
      <c r="G1426" s="0" t="n">
        <v>13.2</v>
      </c>
      <c r="H1426" s="0" t="n">
        <v>29</v>
      </c>
      <c r="I1426" s="0" t="n">
        <v>71</v>
      </c>
      <c r="J1426" s="0" t="n">
        <v>132</v>
      </c>
      <c r="K1426" s="1" t="n">
        <f aca="false">(E1426*F1426*G1426)</f>
        <v>271.788</v>
      </c>
    </row>
    <row r="1427" customFormat="false" ht="14.65" hidden="false" customHeight="false" outlineLevel="0" collapsed="false">
      <c r="A1427" s="0" t="n">
        <v>1053</v>
      </c>
      <c r="B1427" s="0" t="s">
        <v>73</v>
      </c>
      <c r="C1427" s="0" t="n">
        <v>1</v>
      </c>
      <c r="D1427" s="0" t="n">
        <v>2801</v>
      </c>
      <c r="E1427" s="0" t="n">
        <v>6.5</v>
      </c>
      <c r="F1427" s="0" t="n">
        <v>52.5</v>
      </c>
      <c r="G1427" s="0" t="n">
        <v>72.5</v>
      </c>
      <c r="H1427" s="0" t="n">
        <v>65</v>
      </c>
      <c r="I1427" s="0" t="n">
        <v>525</v>
      </c>
      <c r="J1427" s="0" t="n">
        <v>725</v>
      </c>
      <c r="K1427" s="1" t="n">
        <f aca="false">(E1427*F1427*G1427)</f>
        <v>24740.625</v>
      </c>
    </row>
    <row r="1428" customFormat="false" ht="14.65" hidden="false" customHeight="false" outlineLevel="0" collapsed="false">
      <c r="A1428" s="0" t="n">
        <v>1054</v>
      </c>
      <c r="B1428" s="0" t="s">
        <v>73</v>
      </c>
      <c r="C1428" s="0" t="n">
        <v>2</v>
      </c>
      <c r="D1428" s="0" t="n">
        <v>2802</v>
      </c>
      <c r="E1428" s="0" t="n">
        <v>1</v>
      </c>
      <c r="F1428" s="0" t="n">
        <v>1.5</v>
      </c>
      <c r="G1428" s="0" t="n">
        <v>2.6</v>
      </c>
      <c r="H1428" s="0" t="n">
        <v>10</v>
      </c>
      <c r="I1428" s="0" t="n">
        <v>15</v>
      </c>
      <c r="J1428" s="0" t="n">
        <v>26</v>
      </c>
      <c r="K1428" s="1" t="n">
        <f aca="false">(E1428*F1428*G1428)</f>
        <v>3.9</v>
      </c>
    </row>
    <row r="1429" customFormat="false" ht="14.65" hidden="false" customHeight="false" outlineLevel="0" collapsed="false">
      <c r="A1429" s="0" t="n">
        <v>1055</v>
      </c>
      <c r="B1429" s="0" t="s">
        <v>73</v>
      </c>
      <c r="C1429" s="0" t="n">
        <v>3</v>
      </c>
      <c r="D1429" s="0" t="n">
        <v>2803</v>
      </c>
      <c r="E1429" s="0" t="n">
        <v>1.4</v>
      </c>
      <c r="F1429" s="0" t="n">
        <v>6.1</v>
      </c>
      <c r="G1429" s="0" t="n">
        <v>6.6</v>
      </c>
      <c r="H1429" s="0" t="n">
        <v>14</v>
      </c>
      <c r="I1429" s="0" t="n">
        <v>61</v>
      </c>
      <c r="J1429" s="0" t="n">
        <v>66</v>
      </c>
      <c r="K1429" s="1" t="n">
        <f aca="false">(E1429*F1429*G1429)</f>
        <v>56.364</v>
      </c>
    </row>
    <row r="1430" customFormat="false" ht="14.65" hidden="false" customHeight="false" outlineLevel="0" collapsed="false">
      <c r="A1430" s="0" t="n">
        <v>1056</v>
      </c>
      <c r="B1430" s="0" t="s">
        <v>73</v>
      </c>
      <c r="C1430" s="0" t="n">
        <v>4</v>
      </c>
      <c r="D1430" s="0" t="n">
        <v>2804</v>
      </c>
      <c r="E1430" s="0" t="n">
        <v>10.4</v>
      </c>
      <c r="F1430" s="0" t="n">
        <v>10.8</v>
      </c>
      <c r="G1430" s="0" t="n">
        <v>19.2</v>
      </c>
      <c r="H1430" s="0" t="n">
        <v>104</v>
      </c>
      <c r="I1430" s="0" t="n">
        <v>108</v>
      </c>
      <c r="J1430" s="0" t="n">
        <v>192</v>
      </c>
      <c r="K1430" s="1" t="n">
        <f aca="false">(E1430*F1430*G1430)</f>
        <v>2156.544</v>
      </c>
    </row>
    <row r="1431" customFormat="false" ht="14.65" hidden="false" customHeight="false" outlineLevel="0" collapsed="false">
      <c r="A1431" s="0" t="n">
        <v>1057</v>
      </c>
      <c r="B1431" s="0" t="s">
        <v>73</v>
      </c>
      <c r="C1431" s="0" t="n">
        <v>5</v>
      </c>
      <c r="D1431" s="0" t="n">
        <v>2805</v>
      </c>
      <c r="E1431" s="0" t="n">
        <v>3</v>
      </c>
      <c r="F1431" s="0" t="n">
        <v>19.9</v>
      </c>
      <c r="G1431" s="0" t="n">
        <v>35.6</v>
      </c>
      <c r="H1431" s="0" t="n">
        <v>30</v>
      </c>
      <c r="I1431" s="0" t="n">
        <v>199</v>
      </c>
      <c r="J1431" s="0" t="n">
        <v>356</v>
      </c>
      <c r="K1431" s="1" t="n">
        <f aca="false">(E1431*F1431*G1431)</f>
        <v>2125.32</v>
      </c>
    </row>
    <row r="1432" customFormat="false" ht="14.65" hidden="false" customHeight="false" outlineLevel="0" collapsed="false">
      <c r="A1432" s="0" t="n">
        <v>1058</v>
      </c>
      <c r="B1432" s="0" t="s">
        <v>73</v>
      </c>
      <c r="C1432" s="0" t="n">
        <v>6</v>
      </c>
      <c r="D1432" s="0" t="n">
        <v>2806</v>
      </c>
      <c r="E1432" s="0" t="n">
        <v>5.8</v>
      </c>
      <c r="F1432" s="0" t="n">
        <v>34.3</v>
      </c>
      <c r="G1432" s="0" t="n">
        <v>49.2</v>
      </c>
      <c r="H1432" s="0" t="n">
        <v>58</v>
      </c>
      <c r="I1432" s="0" t="n">
        <v>343</v>
      </c>
      <c r="J1432" s="0" t="n">
        <v>492</v>
      </c>
      <c r="K1432" s="1" t="n">
        <f aca="false">(E1432*F1432*G1432)</f>
        <v>9787.848</v>
      </c>
    </row>
    <row r="1433" customFormat="false" ht="14.65" hidden="false" customHeight="false" outlineLevel="0" collapsed="false">
      <c r="A1433" s="0" t="n">
        <v>1059</v>
      </c>
      <c r="B1433" s="0" t="s">
        <v>73</v>
      </c>
      <c r="C1433" s="0" t="n">
        <v>7</v>
      </c>
      <c r="D1433" s="0" t="n">
        <v>2807</v>
      </c>
      <c r="E1433" s="0" t="n">
        <v>12.2</v>
      </c>
      <c r="F1433" s="0" t="n">
        <v>14.9</v>
      </c>
      <c r="G1433" s="0" t="n">
        <v>35.1</v>
      </c>
      <c r="H1433" s="0" t="n">
        <v>122</v>
      </c>
      <c r="I1433" s="0" t="n">
        <v>149</v>
      </c>
      <c r="J1433" s="0" t="n">
        <v>351</v>
      </c>
      <c r="K1433" s="1" t="n">
        <f aca="false">(E1433*F1433*G1433)</f>
        <v>6380.478</v>
      </c>
    </row>
    <row r="1434" customFormat="false" ht="14.65" hidden="false" customHeight="false" outlineLevel="0" collapsed="false">
      <c r="A1434" s="0" t="n">
        <v>1060</v>
      </c>
      <c r="B1434" s="0" t="s">
        <v>73</v>
      </c>
      <c r="C1434" s="0" t="n">
        <v>8</v>
      </c>
      <c r="D1434" s="0" t="n">
        <v>2808</v>
      </c>
      <c r="E1434" s="0" t="n">
        <v>3.9</v>
      </c>
      <c r="F1434" s="0" t="n">
        <v>19.5</v>
      </c>
      <c r="G1434" s="0" t="n">
        <v>20.5</v>
      </c>
      <c r="H1434" s="0" t="n">
        <v>39</v>
      </c>
      <c r="I1434" s="0" t="n">
        <v>195</v>
      </c>
      <c r="J1434" s="0" t="n">
        <v>205</v>
      </c>
      <c r="K1434" s="1" t="n">
        <f aca="false">(E1434*F1434*G1434)</f>
        <v>1559.025</v>
      </c>
    </row>
    <row r="1435" customFormat="false" ht="14.65" hidden="false" customHeight="false" outlineLevel="0" collapsed="false">
      <c r="A1435" s="0" t="n">
        <v>1061</v>
      </c>
      <c r="B1435" s="0" t="s">
        <v>73</v>
      </c>
      <c r="C1435" s="0" t="n">
        <v>9</v>
      </c>
      <c r="D1435" s="0" t="n">
        <v>2809</v>
      </c>
      <c r="E1435" s="0" t="n">
        <v>1.4</v>
      </c>
      <c r="F1435" s="0" t="n">
        <v>9.8</v>
      </c>
      <c r="G1435" s="0" t="n">
        <v>18.6</v>
      </c>
      <c r="H1435" s="0" t="n">
        <v>14</v>
      </c>
      <c r="I1435" s="0" t="n">
        <v>98</v>
      </c>
      <c r="J1435" s="0" t="n">
        <v>186</v>
      </c>
      <c r="K1435" s="1" t="n">
        <f aca="false">(E1435*F1435*G1435)</f>
        <v>255.192</v>
      </c>
    </row>
    <row r="1436" customFormat="false" ht="14.65" hidden="false" customHeight="false" outlineLevel="0" collapsed="false">
      <c r="A1436" s="0" t="n">
        <v>1062</v>
      </c>
      <c r="B1436" s="0" t="s">
        <v>73</v>
      </c>
      <c r="C1436" s="0" t="n">
        <v>10</v>
      </c>
      <c r="D1436" s="0" t="n">
        <v>2810</v>
      </c>
      <c r="E1436" s="0" t="n">
        <v>7.2</v>
      </c>
      <c r="F1436" s="0" t="n">
        <v>19.8</v>
      </c>
      <c r="G1436" s="0" t="n">
        <v>36.5</v>
      </c>
      <c r="H1436" s="0" t="n">
        <v>72</v>
      </c>
      <c r="I1436" s="0" t="n">
        <v>198</v>
      </c>
      <c r="J1436" s="0" t="n">
        <v>365</v>
      </c>
      <c r="K1436" s="1" t="n">
        <f aca="false">(E1436*F1436*G1436)</f>
        <v>5203.44</v>
      </c>
    </row>
    <row r="1437" customFormat="false" ht="14.65" hidden="false" customHeight="false" outlineLevel="0" collapsed="false">
      <c r="A1437" s="0" t="n">
        <v>1063</v>
      </c>
      <c r="B1437" s="0" t="s">
        <v>73</v>
      </c>
      <c r="C1437" s="0" t="n">
        <v>11</v>
      </c>
      <c r="D1437" s="0" t="n">
        <v>2811</v>
      </c>
      <c r="E1437" s="0" t="n">
        <v>2.2</v>
      </c>
      <c r="F1437" s="0" t="n">
        <v>9.6</v>
      </c>
      <c r="G1437" s="0" t="n">
        <v>18.6</v>
      </c>
      <c r="H1437" s="0" t="n">
        <v>22</v>
      </c>
      <c r="I1437" s="0" t="n">
        <v>96</v>
      </c>
      <c r="J1437" s="0" t="n">
        <v>186</v>
      </c>
      <c r="K1437" s="1" t="n">
        <f aca="false">(E1437*F1437*G1437)</f>
        <v>392.832</v>
      </c>
    </row>
    <row r="1438" customFormat="false" ht="14.65" hidden="false" customHeight="false" outlineLevel="0" collapsed="false">
      <c r="A1438" s="0" t="n">
        <v>1064</v>
      </c>
      <c r="B1438" s="0" t="s">
        <v>73</v>
      </c>
      <c r="C1438" s="0" t="n">
        <v>12</v>
      </c>
      <c r="D1438" s="0" t="n">
        <v>2812</v>
      </c>
      <c r="E1438" s="0" t="n">
        <v>10.5</v>
      </c>
      <c r="F1438" s="0" t="n">
        <v>19</v>
      </c>
      <c r="G1438" s="0" t="n">
        <v>37.2</v>
      </c>
      <c r="H1438" s="0" t="n">
        <v>105</v>
      </c>
      <c r="I1438" s="0" t="n">
        <v>190</v>
      </c>
      <c r="J1438" s="0" t="n">
        <v>372</v>
      </c>
      <c r="K1438" s="1" t="n">
        <f aca="false">(E1438*F1438*G1438)</f>
        <v>7421.4</v>
      </c>
    </row>
    <row r="1439" customFormat="false" ht="14.65" hidden="false" customHeight="false" outlineLevel="0" collapsed="false">
      <c r="A1439" s="0" t="n">
        <v>1065</v>
      </c>
      <c r="B1439" s="0" t="s">
        <v>73</v>
      </c>
      <c r="C1439" s="0" t="n">
        <v>13</v>
      </c>
      <c r="D1439" s="0" t="n">
        <v>2813</v>
      </c>
      <c r="E1439" s="0" t="n">
        <v>0.2</v>
      </c>
      <c r="F1439" s="0" t="n">
        <v>1.4</v>
      </c>
      <c r="G1439" s="0" t="n">
        <v>2</v>
      </c>
      <c r="H1439" s="0" t="n">
        <v>2</v>
      </c>
      <c r="I1439" s="0" t="n">
        <v>14</v>
      </c>
      <c r="J1439" s="0" t="n">
        <v>20</v>
      </c>
      <c r="K1439" s="1" t="n">
        <f aca="false">(E1439*F1439*G1439)</f>
        <v>0.56</v>
      </c>
    </row>
    <row r="1440" customFormat="false" ht="14.65" hidden="false" customHeight="false" outlineLevel="0" collapsed="false">
      <c r="A1440" s="0" t="n">
        <v>1066</v>
      </c>
      <c r="B1440" s="0" t="s">
        <v>73</v>
      </c>
      <c r="C1440" s="0" t="n">
        <v>14</v>
      </c>
      <c r="D1440" s="0" t="n">
        <v>2814</v>
      </c>
      <c r="E1440" s="0" t="n">
        <v>2.4</v>
      </c>
      <c r="F1440" s="0" t="n">
        <v>9.1</v>
      </c>
      <c r="G1440" s="0" t="n">
        <v>18.6</v>
      </c>
      <c r="H1440" s="0" t="n">
        <v>24</v>
      </c>
      <c r="I1440" s="0" t="n">
        <v>91</v>
      </c>
      <c r="J1440" s="0" t="n">
        <v>186</v>
      </c>
      <c r="K1440" s="1" t="n">
        <f aca="false">(E1440*F1440*G1440)</f>
        <v>406.224</v>
      </c>
    </row>
    <row r="1441" customFormat="false" ht="14.65" hidden="false" customHeight="false" outlineLevel="0" collapsed="false">
      <c r="A1441" s="0" t="n">
        <v>1067</v>
      </c>
      <c r="B1441" s="0" t="s">
        <v>73</v>
      </c>
      <c r="C1441" s="0" t="n">
        <v>15</v>
      </c>
      <c r="D1441" s="0" t="n">
        <v>2815</v>
      </c>
      <c r="E1441" s="0" t="n">
        <v>1.2</v>
      </c>
      <c r="F1441" s="0" t="n">
        <v>1.4</v>
      </c>
      <c r="G1441" s="0" t="n">
        <v>1.8</v>
      </c>
      <c r="H1441" s="0" t="n">
        <v>12</v>
      </c>
      <c r="I1441" s="0" t="n">
        <v>14</v>
      </c>
      <c r="J1441" s="0" t="n">
        <v>18</v>
      </c>
      <c r="K1441" s="1" t="n">
        <f aca="false">(E1441*F1441*G1441)</f>
        <v>3.024</v>
      </c>
    </row>
    <row r="1442" customFormat="false" ht="14.65" hidden="false" customHeight="false" outlineLevel="0" collapsed="false">
      <c r="A1442" s="0" t="n">
        <v>1068</v>
      </c>
      <c r="B1442" s="0" t="s">
        <v>73</v>
      </c>
      <c r="C1442" s="0" t="n">
        <v>16</v>
      </c>
      <c r="D1442" s="0" t="n">
        <v>2816</v>
      </c>
      <c r="E1442" s="0" t="n">
        <v>2.8</v>
      </c>
      <c r="F1442" s="0" t="n">
        <v>6.8</v>
      </c>
      <c r="G1442" s="0" t="n">
        <v>6.9</v>
      </c>
      <c r="H1442" s="0" t="n">
        <v>28</v>
      </c>
      <c r="I1442" s="0" t="n">
        <v>68</v>
      </c>
      <c r="J1442" s="0" t="n">
        <v>69</v>
      </c>
      <c r="K1442" s="1" t="n">
        <f aca="false">(E1442*F1442*G1442)</f>
        <v>131.376</v>
      </c>
    </row>
    <row r="1443" customFormat="false" ht="14.65" hidden="false" customHeight="false" outlineLevel="0" collapsed="false">
      <c r="A1443" s="0" t="n">
        <v>1069</v>
      </c>
      <c r="B1443" s="0" t="s">
        <v>73</v>
      </c>
      <c r="C1443" s="0" t="n">
        <v>17</v>
      </c>
      <c r="D1443" s="0" t="n">
        <v>2817</v>
      </c>
      <c r="E1443" s="0" t="n">
        <v>0.7</v>
      </c>
      <c r="F1443" s="0" t="n">
        <v>2.5</v>
      </c>
      <c r="G1443" s="0" t="n">
        <v>2.6</v>
      </c>
      <c r="H1443" s="0" t="n">
        <v>7</v>
      </c>
      <c r="I1443" s="0" t="n">
        <v>25</v>
      </c>
      <c r="J1443" s="0" t="n">
        <v>26</v>
      </c>
      <c r="K1443" s="1" t="n">
        <f aca="false">(E1443*F1443*G1443)</f>
        <v>4.55</v>
      </c>
    </row>
    <row r="1444" customFormat="false" ht="14.65" hidden="false" customHeight="false" outlineLevel="0" collapsed="false">
      <c r="A1444" s="0" t="n">
        <v>1070</v>
      </c>
      <c r="B1444" s="0" t="s">
        <v>73</v>
      </c>
      <c r="C1444" s="0" t="n">
        <v>18</v>
      </c>
      <c r="D1444" s="0" t="n">
        <v>2818</v>
      </c>
      <c r="E1444" s="0" t="n">
        <v>8.5</v>
      </c>
      <c r="F1444" s="0" t="n">
        <v>29</v>
      </c>
      <c r="G1444" s="0" t="n">
        <v>70.5</v>
      </c>
      <c r="H1444" s="0" t="n">
        <v>85</v>
      </c>
      <c r="I1444" s="0" t="n">
        <v>290</v>
      </c>
      <c r="J1444" s="0" t="n">
        <v>705</v>
      </c>
      <c r="K1444" s="1" t="n">
        <f aca="false">(E1444*F1444*G1444)</f>
        <v>17378.25</v>
      </c>
    </row>
    <row r="1445" customFormat="false" ht="14.65" hidden="false" customHeight="false" outlineLevel="0" collapsed="false">
      <c r="A1445" s="0" t="n">
        <v>1071</v>
      </c>
      <c r="B1445" s="0" t="s">
        <v>73</v>
      </c>
      <c r="C1445" s="0" t="n">
        <v>19</v>
      </c>
      <c r="D1445" s="0" t="n">
        <v>2819</v>
      </c>
      <c r="E1445" s="0" t="n">
        <v>5.9</v>
      </c>
      <c r="F1445" s="0" t="n">
        <v>25.6</v>
      </c>
      <c r="G1445" s="0" t="n">
        <v>34.1</v>
      </c>
      <c r="H1445" s="0" t="n">
        <v>59</v>
      </c>
      <c r="I1445" s="0" t="n">
        <v>256</v>
      </c>
      <c r="J1445" s="0" t="n">
        <v>341</v>
      </c>
      <c r="K1445" s="1" t="n">
        <f aca="false">(E1445*F1445*G1445)</f>
        <v>5150.464</v>
      </c>
    </row>
    <row r="1446" customFormat="false" ht="14.65" hidden="false" customHeight="false" outlineLevel="0" collapsed="false">
      <c r="A1446" s="0" t="n">
        <v>1072</v>
      </c>
      <c r="B1446" s="0" t="s">
        <v>73</v>
      </c>
      <c r="C1446" s="0" t="n">
        <v>20</v>
      </c>
      <c r="D1446" s="0" t="n">
        <v>2820</v>
      </c>
      <c r="E1446" s="0" t="n">
        <v>5.2</v>
      </c>
      <c r="F1446" s="0" t="n">
        <v>10.3</v>
      </c>
      <c r="G1446" s="0" t="n">
        <v>12.9</v>
      </c>
      <c r="H1446" s="0" t="n">
        <v>52</v>
      </c>
      <c r="I1446" s="0" t="n">
        <v>103</v>
      </c>
      <c r="J1446" s="0" t="n">
        <v>129</v>
      </c>
      <c r="K1446" s="1" t="n">
        <f aca="false">(E1446*F1446*G1446)</f>
        <v>690.924</v>
      </c>
    </row>
    <row r="1447" customFormat="false" ht="14.65" hidden="false" customHeight="false" outlineLevel="0" collapsed="false">
      <c r="A1447" s="0" t="n">
        <v>1073</v>
      </c>
      <c r="B1447" s="0" t="s">
        <v>73</v>
      </c>
      <c r="C1447" s="0" t="n">
        <v>21</v>
      </c>
      <c r="D1447" s="0" t="n">
        <v>2821</v>
      </c>
      <c r="E1447" s="0" t="n">
        <v>31</v>
      </c>
      <c r="F1447" s="0" t="n">
        <v>38.4</v>
      </c>
      <c r="G1447" s="0" t="n">
        <v>70.5</v>
      </c>
      <c r="H1447" s="0" t="n">
        <v>310</v>
      </c>
      <c r="I1447" s="0" t="n">
        <v>384</v>
      </c>
      <c r="J1447" s="0" t="n">
        <v>705</v>
      </c>
      <c r="K1447" s="1" t="n">
        <f aca="false">(E1447*F1447*G1447)</f>
        <v>83923.2</v>
      </c>
    </row>
    <row r="1448" customFormat="false" ht="14.65" hidden="false" customHeight="false" outlineLevel="0" collapsed="false">
      <c r="A1448" s="0" t="n">
        <v>1074</v>
      </c>
      <c r="B1448" s="0" t="s">
        <v>73</v>
      </c>
      <c r="C1448" s="0" t="n">
        <v>22</v>
      </c>
      <c r="D1448" s="0" t="n">
        <v>2822</v>
      </c>
      <c r="E1448" s="0" t="n">
        <v>15.2</v>
      </c>
      <c r="F1448" s="0" t="n">
        <v>16.4</v>
      </c>
      <c r="G1448" s="0" t="n">
        <v>32.7</v>
      </c>
      <c r="H1448" s="0" t="n">
        <v>152</v>
      </c>
      <c r="I1448" s="0" t="n">
        <v>164</v>
      </c>
      <c r="J1448" s="0" t="n">
        <v>327</v>
      </c>
      <c r="K1448" s="1" t="n">
        <f aca="false">(E1448*F1448*G1448)</f>
        <v>8151.456</v>
      </c>
    </row>
    <row r="1449" customFormat="false" ht="14.65" hidden="false" customHeight="false" outlineLevel="0" collapsed="false">
      <c r="A1449" s="0" t="n">
        <v>1075</v>
      </c>
      <c r="B1449" s="0" t="s">
        <v>73</v>
      </c>
      <c r="C1449" s="0" t="n">
        <v>23</v>
      </c>
      <c r="D1449" s="0" t="n">
        <v>2823</v>
      </c>
      <c r="E1449" s="0" t="n">
        <v>1.1</v>
      </c>
      <c r="F1449" s="0" t="n">
        <v>5.6</v>
      </c>
      <c r="G1449" s="0" t="n">
        <v>6.4</v>
      </c>
      <c r="H1449" s="0" t="n">
        <v>11</v>
      </c>
      <c r="I1449" s="0" t="n">
        <v>56</v>
      </c>
      <c r="J1449" s="0" t="n">
        <v>64</v>
      </c>
      <c r="K1449" s="1" t="n">
        <f aca="false">(E1449*F1449*G1449)</f>
        <v>39.424</v>
      </c>
    </row>
    <row r="1450" customFormat="false" ht="14.65" hidden="false" customHeight="false" outlineLevel="0" collapsed="false">
      <c r="A1450" s="0" t="n">
        <v>1076</v>
      </c>
      <c r="B1450" s="0" t="s">
        <v>73</v>
      </c>
      <c r="C1450" s="0" t="n">
        <v>24</v>
      </c>
      <c r="D1450" s="0" t="n">
        <v>2824</v>
      </c>
      <c r="E1450" s="0" t="n">
        <v>6.7</v>
      </c>
      <c r="F1450" s="0" t="n">
        <v>24.1</v>
      </c>
      <c r="G1450" s="0" t="n">
        <v>42.5</v>
      </c>
      <c r="H1450" s="0" t="n">
        <v>67</v>
      </c>
      <c r="I1450" s="0" t="n">
        <v>241</v>
      </c>
      <c r="J1450" s="0" t="n">
        <v>425</v>
      </c>
      <c r="K1450" s="1" t="n">
        <f aca="false">(E1450*F1450*G1450)</f>
        <v>6862.475</v>
      </c>
    </row>
    <row r="1451" customFormat="false" ht="14.65" hidden="false" customHeight="false" outlineLevel="0" collapsed="false">
      <c r="A1451" s="0" t="n">
        <v>1077</v>
      </c>
      <c r="B1451" s="0" t="s">
        <v>73</v>
      </c>
      <c r="C1451" s="0" t="n">
        <v>25</v>
      </c>
      <c r="D1451" s="0" t="n">
        <v>2825</v>
      </c>
      <c r="E1451" s="0" t="n">
        <v>1</v>
      </c>
      <c r="F1451" s="0" t="n">
        <v>5.1</v>
      </c>
      <c r="G1451" s="0" t="n">
        <v>8.4</v>
      </c>
      <c r="H1451" s="0" t="n">
        <v>10</v>
      </c>
      <c r="I1451" s="0" t="n">
        <v>51</v>
      </c>
      <c r="J1451" s="0" t="n">
        <v>84</v>
      </c>
      <c r="K1451" s="1" t="n">
        <f aca="false">(E1451*F1451*G1451)</f>
        <v>42.84</v>
      </c>
    </row>
    <row r="1452" customFormat="false" ht="14.65" hidden="false" customHeight="false" outlineLevel="0" collapsed="false">
      <c r="A1452" s="0" t="n">
        <v>1078</v>
      </c>
      <c r="B1452" s="0" t="s">
        <v>73</v>
      </c>
      <c r="C1452" s="0" t="n">
        <v>26</v>
      </c>
      <c r="D1452" s="0" t="n">
        <v>2826</v>
      </c>
      <c r="E1452" s="0" t="n">
        <v>0.5</v>
      </c>
      <c r="F1452" s="0" t="n">
        <v>0.9</v>
      </c>
      <c r="G1452" s="0" t="n">
        <v>1.1</v>
      </c>
      <c r="H1452" s="0" t="n">
        <v>5</v>
      </c>
      <c r="I1452" s="0" t="n">
        <v>9</v>
      </c>
      <c r="J1452" s="0" t="n">
        <v>11</v>
      </c>
      <c r="K1452" s="1" t="n">
        <f aca="false">(E1452*F1452*G1452)</f>
        <v>0.495</v>
      </c>
    </row>
    <row r="1453" customFormat="false" ht="14.65" hidden="false" customHeight="false" outlineLevel="0" collapsed="false">
      <c r="A1453" s="0" t="n">
        <v>1079</v>
      </c>
      <c r="B1453" s="0" t="s">
        <v>73</v>
      </c>
      <c r="C1453" s="0" t="n">
        <v>27</v>
      </c>
      <c r="D1453" s="0" t="n">
        <v>2827</v>
      </c>
      <c r="E1453" s="0" t="n">
        <v>8.9</v>
      </c>
      <c r="F1453" s="0" t="n">
        <v>38</v>
      </c>
      <c r="G1453" s="0" t="n">
        <v>49.5</v>
      </c>
      <c r="H1453" s="0" t="n">
        <v>89</v>
      </c>
      <c r="I1453" s="0" t="n">
        <v>380</v>
      </c>
      <c r="J1453" s="0" t="n">
        <v>495</v>
      </c>
      <c r="K1453" s="1" t="n">
        <f aca="false">(E1453*F1453*G1453)</f>
        <v>16740.9</v>
      </c>
    </row>
    <row r="1454" customFormat="false" ht="14.65" hidden="false" customHeight="false" outlineLevel="0" collapsed="false">
      <c r="A1454" s="0" t="n">
        <v>1080</v>
      </c>
      <c r="B1454" s="0" t="s">
        <v>73</v>
      </c>
      <c r="C1454" s="0" t="n">
        <v>28</v>
      </c>
      <c r="D1454" s="0" t="n">
        <v>2828</v>
      </c>
      <c r="E1454" s="0" t="n">
        <v>3.3</v>
      </c>
      <c r="F1454" s="0" t="n">
        <v>16</v>
      </c>
      <c r="G1454" s="0" t="n">
        <v>21.2</v>
      </c>
      <c r="H1454" s="0" t="n">
        <v>33</v>
      </c>
      <c r="I1454" s="0" t="n">
        <v>160</v>
      </c>
      <c r="J1454" s="0" t="n">
        <v>212</v>
      </c>
      <c r="K1454" s="1" t="n">
        <f aca="false">(E1454*F1454*G1454)</f>
        <v>1119.36</v>
      </c>
    </row>
    <row r="1455" customFormat="false" ht="14.65" hidden="false" customHeight="false" outlineLevel="0" collapsed="false">
      <c r="A1455" s="0" t="n">
        <v>1081</v>
      </c>
      <c r="B1455" s="0" t="s">
        <v>73</v>
      </c>
      <c r="C1455" s="0" t="n">
        <v>29</v>
      </c>
      <c r="D1455" s="0" t="n">
        <v>2829</v>
      </c>
      <c r="E1455" s="0" t="n">
        <v>3.5</v>
      </c>
      <c r="F1455" s="0" t="n">
        <v>18.4</v>
      </c>
      <c r="G1455" s="0" t="n">
        <v>33.4</v>
      </c>
      <c r="H1455" s="0" t="n">
        <v>35</v>
      </c>
      <c r="I1455" s="0" t="n">
        <v>184</v>
      </c>
      <c r="J1455" s="0" t="n">
        <v>334</v>
      </c>
      <c r="K1455" s="1" t="n">
        <f aca="false">(E1455*F1455*G1455)</f>
        <v>2150.96</v>
      </c>
    </row>
    <row r="1456" customFormat="false" ht="14.65" hidden="false" customHeight="false" outlineLevel="0" collapsed="false">
      <c r="A1456" s="0" t="n">
        <v>1082</v>
      </c>
      <c r="B1456" s="0" t="s">
        <v>73</v>
      </c>
      <c r="C1456" s="0" t="n">
        <v>30</v>
      </c>
      <c r="D1456" s="0" t="n">
        <v>2830</v>
      </c>
      <c r="E1456" s="0" t="n">
        <v>16.9</v>
      </c>
      <c r="F1456" s="0" t="n">
        <v>39.2</v>
      </c>
      <c r="G1456" s="0" t="n">
        <v>49.8</v>
      </c>
      <c r="H1456" s="0" t="n">
        <v>169</v>
      </c>
      <c r="I1456" s="0" t="n">
        <v>392</v>
      </c>
      <c r="J1456" s="0" t="n">
        <v>498</v>
      </c>
      <c r="K1456" s="1" t="n">
        <f aca="false">(E1456*F1456*G1456)</f>
        <v>32991.504</v>
      </c>
    </row>
    <row r="1457" customFormat="false" ht="14.65" hidden="false" customHeight="false" outlineLevel="0" collapsed="false">
      <c r="A1457" s="0" t="n">
        <v>1083</v>
      </c>
      <c r="B1457" s="0" t="s">
        <v>73</v>
      </c>
      <c r="C1457" s="0" t="n">
        <v>31</v>
      </c>
      <c r="D1457" s="0" t="n">
        <v>2831</v>
      </c>
      <c r="E1457" s="0" t="n">
        <v>6.4</v>
      </c>
      <c r="F1457" s="0" t="n">
        <v>16</v>
      </c>
      <c r="G1457" s="0" t="n">
        <v>21.2</v>
      </c>
      <c r="H1457" s="0" t="n">
        <v>64</v>
      </c>
      <c r="I1457" s="0" t="n">
        <v>160</v>
      </c>
      <c r="J1457" s="0" t="n">
        <v>212</v>
      </c>
      <c r="K1457" s="1" t="n">
        <f aca="false">(E1457*F1457*G1457)</f>
        <v>2170.88</v>
      </c>
    </row>
    <row r="1458" customFormat="false" ht="14.65" hidden="false" customHeight="false" outlineLevel="0" collapsed="false">
      <c r="A1458" s="0" t="n">
        <v>1084</v>
      </c>
      <c r="B1458" s="0" t="s">
        <v>73</v>
      </c>
      <c r="C1458" s="0" t="n">
        <v>32</v>
      </c>
      <c r="D1458" s="0" t="n">
        <v>2832</v>
      </c>
      <c r="E1458" s="0" t="n">
        <v>5.8</v>
      </c>
      <c r="F1458" s="0" t="n">
        <v>11.1</v>
      </c>
      <c r="G1458" s="0" t="n">
        <v>13.9</v>
      </c>
      <c r="H1458" s="0" t="n">
        <v>58</v>
      </c>
      <c r="I1458" s="0" t="n">
        <v>111</v>
      </c>
      <c r="J1458" s="0" t="n">
        <v>139</v>
      </c>
      <c r="K1458" s="1" t="n">
        <f aca="false">(E1458*F1458*G1458)</f>
        <v>894.882</v>
      </c>
    </row>
    <row r="1459" customFormat="false" ht="14.65" hidden="false" customHeight="false" outlineLevel="0" collapsed="false">
      <c r="A1459" s="0" t="n">
        <v>1085</v>
      </c>
      <c r="B1459" s="0" t="s">
        <v>73</v>
      </c>
      <c r="C1459" s="0" t="n">
        <v>33</v>
      </c>
      <c r="D1459" s="0" t="n">
        <v>2833</v>
      </c>
      <c r="E1459" s="0" t="n">
        <v>2.1</v>
      </c>
      <c r="F1459" s="0" t="n">
        <v>9.9</v>
      </c>
      <c r="G1459" s="0" t="n">
        <v>14</v>
      </c>
      <c r="H1459" s="0" t="n">
        <v>21</v>
      </c>
      <c r="I1459" s="0" t="n">
        <v>99</v>
      </c>
      <c r="J1459" s="0" t="n">
        <v>140</v>
      </c>
      <c r="K1459" s="1" t="n">
        <f aca="false">(E1459*F1459*G1459)</f>
        <v>291.06</v>
      </c>
    </row>
    <row r="1460" customFormat="false" ht="14.65" hidden="false" customHeight="false" outlineLevel="0" collapsed="false">
      <c r="A1460" s="0" t="n">
        <v>1086</v>
      </c>
      <c r="B1460" s="0" t="s">
        <v>73</v>
      </c>
      <c r="C1460" s="0" t="n">
        <v>34</v>
      </c>
      <c r="D1460" s="0" t="n">
        <v>2834</v>
      </c>
      <c r="E1460" s="0" t="n">
        <v>11.5</v>
      </c>
      <c r="F1460" s="0" t="n">
        <v>36</v>
      </c>
      <c r="G1460" s="0" t="n">
        <v>51.5</v>
      </c>
      <c r="H1460" s="0" t="n">
        <v>115</v>
      </c>
      <c r="I1460" s="0" t="n">
        <v>360</v>
      </c>
      <c r="J1460" s="0" t="n">
        <v>515</v>
      </c>
      <c r="K1460" s="1" t="n">
        <f aca="false">(E1460*F1460*G1460)</f>
        <v>21321</v>
      </c>
    </row>
    <row r="1461" customFormat="false" ht="14.65" hidden="false" customHeight="false" outlineLevel="0" collapsed="false">
      <c r="A1461" s="0" t="n">
        <v>1087</v>
      </c>
      <c r="B1461" s="0" t="s">
        <v>73</v>
      </c>
      <c r="C1461" s="0" t="n">
        <v>35</v>
      </c>
      <c r="D1461" s="0" t="n">
        <v>2835</v>
      </c>
      <c r="E1461" s="0" t="n">
        <v>2.6</v>
      </c>
      <c r="F1461" s="0" t="n">
        <v>9.6</v>
      </c>
      <c r="G1461" s="0" t="n">
        <v>21</v>
      </c>
      <c r="H1461" s="0" t="n">
        <v>26</v>
      </c>
      <c r="I1461" s="0" t="n">
        <v>96</v>
      </c>
      <c r="J1461" s="0" t="n">
        <v>210</v>
      </c>
      <c r="K1461" s="1" t="n">
        <f aca="false">(E1461*F1461*G1461)</f>
        <v>524.16</v>
      </c>
    </row>
    <row r="1462" customFormat="false" ht="14.65" hidden="false" customHeight="false" outlineLevel="0" collapsed="false">
      <c r="A1462" s="0" t="n">
        <v>1088</v>
      </c>
      <c r="B1462" s="0" t="s">
        <v>73</v>
      </c>
      <c r="C1462" s="0" t="n">
        <v>36</v>
      </c>
      <c r="D1462" s="0" t="n">
        <v>2836</v>
      </c>
      <c r="E1462" s="0" t="n">
        <v>1.1</v>
      </c>
      <c r="F1462" s="0" t="n">
        <v>7.1</v>
      </c>
      <c r="G1462" s="0" t="n">
        <v>10.5</v>
      </c>
      <c r="H1462" s="0" t="n">
        <v>11</v>
      </c>
      <c r="I1462" s="0" t="n">
        <v>71</v>
      </c>
      <c r="J1462" s="0" t="n">
        <v>105</v>
      </c>
      <c r="K1462" s="1" t="n">
        <f aca="false">(E1462*F1462*G1462)</f>
        <v>82.005</v>
      </c>
    </row>
    <row r="1463" customFormat="false" ht="14.65" hidden="false" customHeight="false" outlineLevel="0" collapsed="false">
      <c r="A1463" s="0" t="n">
        <v>1089</v>
      </c>
      <c r="B1463" s="0" t="s">
        <v>73</v>
      </c>
      <c r="C1463" s="0" t="n">
        <v>37</v>
      </c>
      <c r="D1463" s="0" t="n">
        <v>2837</v>
      </c>
      <c r="E1463" s="0" t="n">
        <v>11</v>
      </c>
      <c r="F1463" s="0" t="n">
        <v>16.5</v>
      </c>
      <c r="G1463" s="0" t="n">
        <v>24.2</v>
      </c>
      <c r="H1463" s="0" t="n">
        <v>110</v>
      </c>
      <c r="I1463" s="0" t="n">
        <v>165</v>
      </c>
      <c r="J1463" s="0" t="n">
        <v>242</v>
      </c>
      <c r="K1463" s="1" t="n">
        <f aca="false">(E1463*F1463*G1463)</f>
        <v>4392.3</v>
      </c>
    </row>
    <row r="1464" customFormat="false" ht="14.65" hidden="false" customHeight="false" outlineLevel="0" collapsed="false">
      <c r="A1464" s="0" t="n">
        <v>1090</v>
      </c>
      <c r="B1464" s="0" t="s">
        <v>73</v>
      </c>
      <c r="C1464" s="0" t="n">
        <v>38</v>
      </c>
      <c r="D1464" s="0" t="n">
        <v>2838</v>
      </c>
      <c r="E1464" s="0" t="n">
        <v>9.5</v>
      </c>
      <c r="F1464" s="0" t="n">
        <v>43.7</v>
      </c>
      <c r="G1464" s="0" t="n">
        <v>70.5</v>
      </c>
      <c r="H1464" s="0" t="n">
        <v>95</v>
      </c>
      <c r="I1464" s="0" t="n">
        <v>437</v>
      </c>
      <c r="J1464" s="0" t="n">
        <v>705</v>
      </c>
      <c r="K1464" s="1" t="n">
        <f aca="false">(E1464*F1464*G1464)</f>
        <v>29268.075</v>
      </c>
    </row>
    <row r="1465" customFormat="false" ht="14.65" hidden="false" customHeight="false" outlineLevel="0" collapsed="false">
      <c r="A1465" s="0" t="n">
        <v>1091</v>
      </c>
      <c r="B1465" s="0" t="s">
        <v>73</v>
      </c>
      <c r="C1465" s="0" t="n">
        <v>39</v>
      </c>
      <c r="D1465" s="0" t="n">
        <v>2839</v>
      </c>
      <c r="E1465" s="0" t="n">
        <v>4.6</v>
      </c>
      <c r="F1465" s="0" t="n">
        <v>23.2</v>
      </c>
      <c r="G1465" s="0" t="n">
        <v>31.3</v>
      </c>
      <c r="H1465" s="0" t="n">
        <v>46</v>
      </c>
      <c r="I1465" s="0" t="n">
        <v>232</v>
      </c>
      <c r="J1465" s="0" t="n">
        <v>313</v>
      </c>
      <c r="K1465" s="1" t="n">
        <f aca="false">(E1465*F1465*G1465)</f>
        <v>3340.336</v>
      </c>
    </row>
    <row r="1466" customFormat="false" ht="14.65" hidden="false" customHeight="false" outlineLevel="0" collapsed="false">
      <c r="A1466" s="0" t="n">
        <v>1092</v>
      </c>
      <c r="B1466" s="0" t="s">
        <v>73</v>
      </c>
      <c r="C1466" s="0" t="n">
        <v>40</v>
      </c>
      <c r="D1466" s="0" t="n">
        <v>2840</v>
      </c>
      <c r="E1466" s="0" t="n">
        <v>2.5</v>
      </c>
      <c r="F1466" s="0" t="n">
        <v>8.8</v>
      </c>
      <c r="G1466" s="0" t="n">
        <v>14.2</v>
      </c>
      <c r="H1466" s="0" t="n">
        <v>25</v>
      </c>
      <c r="I1466" s="0" t="n">
        <v>88</v>
      </c>
      <c r="J1466" s="0" t="n">
        <v>142</v>
      </c>
      <c r="K1466" s="1" t="n">
        <f aca="false">(E1466*F1466*G1466)</f>
        <v>312.4</v>
      </c>
    </row>
    <row r="1467" customFormat="false" ht="14.65" hidden="false" customHeight="false" outlineLevel="0" collapsed="false">
      <c r="A1467" s="0" t="n">
        <v>1093</v>
      </c>
      <c r="B1467" s="0" t="s">
        <v>73</v>
      </c>
      <c r="C1467" s="0" t="n">
        <v>41</v>
      </c>
      <c r="D1467" s="0" t="n">
        <v>2841</v>
      </c>
      <c r="E1467" s="0" t="n">
        <v>2.6</v>
      </c>
      <c r="F1467" s="0" t="n">
        <v>23.4</v>
      </c>
      <c r="G1467" s="0" t="n">
        <v>27.1</v>
      </c>
      <c r="H1467" s="0" t="n">
        <v>26</v>
      </c>
      <c r="I1467" s="0" t="n">
        <v>234</v>
      </c>
      <c r="J1467" s="0" t="n">
        <v>271</v>
      </c>
      <c r="K1467" s="1" t="n">
        <f aca="false">(E1467*F1467*G1467)</f>
        <v>1648.764</v>
      </c>
    </row>
    <row r="1468" customFormat="false" ht="14.65" hidden="false" customHeight="false" outlineLevel="0" collapsed="false">
      <c r="A1468" s="0" t="n">
        <v>1094</v>
      </c>
      <c r="B1468" s="0" t="s">
        <v>73</v>
      </c>
      <c r="C1468" s="0" t="n">
        <v>42</v>
      </c>
      <c r="D1468" s="0" t="n">
        <v>2842</v>
      </c>
      <c r="E1468" s="0" t="n">
        <v>3.8</v>
      </c>
      <c r="F1468" s="0" t="n">
        <v>8.9</v>
      </c>
      <c r="G1468" s="0" t="n">
        <v>25.2</v>
      </c>
      <c r="H1468" s="0" t="n">
        <v>38</v>
      </c>
      <c r="I1468" s="0" t="n">
        <v>89</v>
      </c>
      <c r="J1468" s="0" t="n">
        <v>252</v>
      </c>
      <c r="K1468" s="1" t="n">
        <f aca="false">(E1468*F1468*G1468)</f>
        <v>852.264</v>
      </c>
    </row>
    <row r="1469" customFormat="false" ht="14.65" hidden="false" customHeight="false" outlineLevel="0" collapsed="false">
      <c r="A1469" s="0" t="n">
        <v>1095</v>
      </c>
      <c r="B1469" s="0" t="s">
        <v>73</v>
      </c>
      <c r="C1469" s="0" t="n">
        <v>43</v>
      </c>
      <c r="D1469" s="0" t="n">
        <v>2843</v>
      </c>
      <c r="E1469" s="0" t="n">
        <v>4.4</v>
      </c>
      <c r="F1469" s="0" t="n">
        <v>35.5</v>
      </c>
      <c r="G1469" s="0" t="n">
        <v>38.1</v>
      </c>
      <c r="H1469" s="0" t="n">
        <v>44</v>
      </c>
      <c r="I1469" s="0" t="n">
        <v>355</v>
      </c>
      <c r="J1469" s="0" t="n">
        <v>381</v>
      </c>
      <c r="K1469" s="1" t="n">
        <f aca="false">(E1469*F1469*G1469)</f>
        <v>5951.22</v>
      </c>
    </row>
    <row r="1470" customFormat="false" ht="14.65" hidden="false" customHeight="false" outlineLevel="0" collapsed="false">
      <c r="A1470" s="0" t="n">
        <v>1096</v>
      </c>
      <c r="B1470" s="0" t="s">
        <v>73</v>
      </c>
      <c r="C1470" s="0" t="n">
        <v>44</v>
      </c>
      <c r="D1470" s="0" t="n">
        <v>2844</v>
      </c>
      <c r="E1470" s="0" t="n">
        <v>2.5</v>
      </c>
      <c r="F1470" s="0" t="n">
        <v>21.7</v>
      </c>
      <c r="G1470" s="0" t="n">
        <v>28.2</v>
      </c>
      <c r="H1470" s="0" t="n">
        <v>25</v>
      </c>
      <c r="I1470" s="0" t="n">
        <v>217</v>
      </c>
      <c r="J1470" s="0" t="n">
        <v>282</v>
      </c>
      <c r="K1470" s="1" t="n">
        <f aca="false">(E1470*F1470*G1470)</f>
        <v>1529.85</v>
      </c>
    </row>
    <row r="1471" customFormat="false" ht="14.65" hidden="false" customHeight="false" outlineLevel="0" collapsed="false">
      <c r="A1471" s="0" t="n">
        <v>1097</v>
      </c>
      <c r="B1471" s="0" t="s">
        <v>73</v>
      </c>
      <c r="C1471" s="0" t="n">
        <v>45</v>
      </c>
      <c r="D1471" s="0" t="n">
        <v>2845</v>
      </c>
      <c r="E1471" s="0" t="n">
        <v>10.5</v>
      </c>
      <c r="F1471" s="0" t="n">
        <v>23.2</v>
      </c>
      <c r="G1471" s="0" t="n">
        <v>78.2</v>
      </c>
      <c r="H1471" s="0" t="n">
        <v>105</v>
      </c>
      <c r="I1471" s="0" t="n">
        <v>232</v>
      </c>
      <c r="J1471" s="0" t="n">
        <v>782</v>
      </c>
      <c r="K1471" s="1" t="n">
        <f aca="false">(E1471*F1471*G1471)</f>
        <v>19049.52</v>
      </c>
    </row>
    <row r="1472" customFormat="false" ht="14.65" hidden="false" customHeight="false" outlineLevel="0" collapsed="false">
      <c r="A1472" s="0" t="n">
        <v>1098</v>
      </c>
      <c r="B1472" s="0" t="s">
        <v>73</v>
      </c>
      <c r="C1472" s="0" t="n">
        <v>46</v>
      </c>
      <c r="D1472" s="0" t="n">
        <v>2846</v>
      </c>
      <c r="E1472" s="0" t="n">
        <v>10.6</v>
      </c>
      <c r="F1472" s="0" t="n">
        <v>16.4</v>
      </c>
      <c r="G1472" s="0" t="n">
        <v>17.8</v>
      </c>
      <c r="H1472" s="0" t="n">
        <v>106</v>
      </c>
      <c r="I1472" s="0" t="n">
        <v>164</v>
      </c>
      <c r="J1472" s="0" t="n">
        <v>178</v>
      </c>
      <c r="K1472" s="1" t="n">
        <f aca="false">(E1472*F1472*G1472)</f>
        <v>3094.352</v>
      </c>
    </row>
    <row r="1473" customFormat="false" ht="14.65" hidden="false" customHeight="false" outlineLevel="0" collapsed="false">
      <c r="A1473" s="0" t="n">
        <v>1099</v>
      </c>
      <c r="B1473" s="0" t="s">
        <v>73</v>
      </c>
      <c r="C1473" s="0" t="n">
        <v>47</v>
      </c>
      <c r="D1473" s="0" t="n">
        <v>2847</v>
      </c>
      <c r="E1473" s="0" t="n">
        <v>12.3</v>
      </c>
      <c r="F1473" s="0" t="n">
        <v>37.7</v>
      </c>
      <c r="G1473" s="0" t="n">
        <v>53.8</v>
      </c>
      <c r="H1473" s="0" t="n">
        <v>123</v>
      </c>
      <c r="I1473" s="0" t="n">
        <v>377</v>
      </c>
      <c r="J1473" s="0" t="n">
        <v>538</v>
      </c>
      <c r="K1473" s="1" t="n">
        <f aca="false">(E1473*F1473*G1473)</f>
        <v>24947.598</v>
      </c>
    </row>
    <row r="1474" customFormat="false" ht="14.65" hidden="false" customHeight="false" outlineLevel="0" collapsed="false">
      <c r="A1474" s="0" t="n">
        <v>1100</v>
      </c>
      <c r="B1474" s="0" t="s">
        <v>73</v>
      </c>
      <c r="C1474" s="0" t="n">
        <v>48</v>
      </c>
      <c r="D1474" s="0" t="n">
        <v>2848</v>
      </c>
      <c r="E1474" s="0" t="n">
        <v>4</v>
      </c>
      <c r="F1474" s="0" t="n">
        <v>14.8</v>
      </c>
      <c r="G1474" s="0" t="n">
        <v>22.6</v>
      </c>
      <c r="H1474" s="0" t="n">
        <v>40</v>
      </c>
      <c r="I1474" s="0" t="n">
        <v>148</v>
      </c>
      <c r="J1474" s="0" t="n">
        <v>226</v>
      </c>
      <c r="K1474" s="1" t="n">
        <f aca="false">(E1474*F1474*G1474)</f>
        <v>1337.92</v>
      </c>
    </row>
    <row r="1475" customFormat="false" ht="14.65" hidden="false" customHeight="false" outlineLevel="0" collapsed="false">
      <c r="A1475" s="0" t="n">
        <v>1101</v>
      </c>
      <c r="B1475" s="0" t="s">
        <v>73</v>
      </c>
      <c r="C1475" s="0" t="n">
        <v>49</v>
      </c>
      <c r="D1475" s="0" t="n">
        <v>2849</v>
      </c>
      <c r="E1475" s="0" t="n">
        <v>2.7</v>
      </c>
      <c r="F1475" s="0" t="n">
        <v>12.9</v>
      </c>
      <c r="G1475" s="0" t="n">
        <v>18.6</v>
      </c>
      <c r="H1475" s="0" t="n">
        <v>27</v>
      </c>
      <c r="I1475" s="0" t="n">
        <v>129</v>
      </c>
      <c r="J1475" s="0" t="n">
        <v>186</v>
      </c>
      <c r="K1475" s="1" t="n">
        <f aca="false">(E1475*F1475*G1475)</f>
        <v>647.838</v>
      </c>
    </row>
    <row r="1476" customFormat="false" ht="14.65" hidden="false" customHeight="false" outlineLevel="0" collapsed="false">
      <c r="A1476" s="0" t="n">
        <v>1102</v>
      </c>
      <c r="B1476" s="0" t="s">
        <v>73</v>
      </c>
      <c r="C1476" s="0" t="n">
        <v>50</v>
      </c>
      <c r="D1476" s="0" t="n">
        <v>2850</v>
      </c>
      <c r="E1476" s="0" t="n">
        <v>3.8</v>
      </c>
      <c r="F1476" s="0" t="n">
        <v>22.4</v>
      </c>
      <c r="G1476" s="0" t="n">
        <v>27.6</v>
      </c>
      <c r="H1476" s="0" t="n">
        <v>38</v>
      </c>
      <c r="I1476" s="0" t="n">
        <v>224</v>
      </c>
      <c r="J1476" s="0" t="n">
        <v>276</v>
      </c>
      <c r="K1476" s="1" t="n">
        <f aca="false">(E1476*F1476*G1476)</f>
        <v>2349.312</v>
      </c>
    </row>
    <row r="1477" customFormat="false" ht="14.65" hidden="false" customHeight="false" outlineLevel="0" collapsed="false">
      <c r="A1477" s="0" t="n">
        <v>1002</v>
      </c>
      <c r="B1477" s="0" t="s">
        <v>74</v>
      </c>
      <c r="C1477" s="0" t="n">
        <v>1</v>
      </c>
      <c r="D1477" s="0" t="n">
        <v>2901</v>
      </c>
      <c r="E1477" s="0" t="n">
        <v>16.8</v>
      </c>
      <c r="F1477" s="0" t="n">
        <v>18.2</v>
      </c>
      <c r="G1477" s="0" t="n">
        <v>32.2</v>
      </c>
      <c r="H1477" s="0" t="n">
        <v>168</v>
      </c>
      <c r="I1477" s="0" t="n">
        <v>182</v>
      </c>
      <c r="J1477" s="0" t="n">
        <v>322</v>
      </c>
      <c r="K1477" s="1" t="n">
        <f aca="false">(E1477*F1477*G1477)</f>
        <v>9845.472</v>
      </c>
    </row>
    <row r="1478" customFormat="false" ht="14.65" hidden="false" customHeight="false" outlineLevel="0" collapsed="false">
      <c r="A1478" s="0" t="n">
        <v>1003</v>
      </c>
      <c r="B1478" s="0" t="s">
        <v>74</v>
      </c>
      <c r="C1478" s="0" t="n">
        <v>2</v>
      </c>
      <c r="D1478" s="0" t="n">
        <v>2902</v>
      </c>
      <c r="E1478" s="0" t="n">
        <v>10.5</v>
      </c>
      <c r="F1478" s="0" t="n">
        <v>29</v>
      </c>
      <c r="G1478" s="0" t="n">
        <v>38.2</v>
      </c>
      <c r="H1478" s="0" t="n">
        <v>105</v>
      </c>
      <c r="I1478" s="0" t="n">
        <v>290</v>
      </c>
      <c r="J1478" s="0" t="n">
        <v>382</v>
      </c>
      <c r="K1478" s="1" t="n">
        <f aca="false">(E1478*F1478*G1478)</f>
        <v>11631.9</v>
      </c>
    </row>
    <row r="1479" customFormat="false" ht="14.65" hidden="false" customHeight="false" outlineLevel="0" collapsed="false">
      <c r="A1479" s="0" t="n">
        <v>1004</v>
      </c>
      <c r="B1479" s="0" t="s">
        <v>74</v>
      </c>
      <c r="C1479" s="0" t="n">
        <v>3</v>
      </c>
      <c r="D1479" s="0" t="n">
        <v>2903</v>
      </c>
      <c r="E1479" s="0" t="n">
        <v>7.1</v>
      </c>
      <c r="F1479" s="0" t="n">
        <v>10.1</v>
      </c>
      <c r="G1479" s="0" t="n">
        <v>17.4</v>
      </c>
      <c r="H1479" s="0" t="n">
        <v>71</v>
      </c>
      <c r="I1479" s="0" t="n">
        <v>101</v>
      </c>
      <c r="J1479" s="0" t="n">
        <v>174</v>
      </c>
      <c r="K1479" s="1" t="n">
        <f aca="false">(E1479*F1479*G1479)</f>
        <v>1247.754</v>
      </c>
    </row>
    <row r="1480" customFormat="false" ht="14.65" hidden="false" customHeight="false" outlineLevel="0" collapsed="false">
      <c r="A1480" s="0" t="n">
        <v>1005</v>
      </c>
      <c r="B1480" s="0" t="s">
        <v>74</v>
      </c>
      <c r="C1480" s="0" t="n">
        <v>4</v>
      </c>
      <c r="D1480" s="0" t="n">
        <v>2904</v>
      </c>
      <c r="E1480" s="0" t="n">
        <v>1.8</v>
      </c>
      <c r="F1480" s="0" t="n">
        <v>3.1</v>
      </c>
      <c r="G1480" s="0" t="n">
        <v>4.2</v>
      </c>
      <c r="H1480" s="0" t="n">
        <v>18</v>
      </c>
      <c r="I1480" s="0" t="n">
        <v>31</v>
      </c>
      <c r="J1480" s="0" t="n">
        <v>42</v>
      </c>
      <c r="K1480" s="1" t="n">
        <f aca="false">(E1480*F1480*G1480)</f>
        <v>23.436</v>
      </c>
    </row>
    <row r="1481" customFormat="false" ht="14.65" hidden="false" customHeight="false" outlineLevel="0" collapsed="false">
      <c r="A1481" s="0" t="n">
        <v>1006</v>
      </c>
      <c r="B1481" s="0" t="s">
        <v>74</v>
      </c>
      <c r="C1481" s="0" t="n">
        <v>5</v>
      </c>
      <c r="D1481" s="0" t="n">
        <v>2905</v>
      </c>
      <c r="E1481" s="0" t="n">
        <v>13.5</v>
      </c>
      <c r="F1481" s="0" t="n">
        <v>16.1</v>
      </c>
      <c r="G1481" s="0" t="n">
        <v>37.7</v>
      </c>
      <c r="H1481" s="0" t="n">
        <v>135</v>
      </c>
      <c r="I1481" s="0" t="n">
        <v>161</v>
      </c>
      <c r="J1481" s="0" t="n">
        <v>377</v>
      </c>
      <c r="K1481" s="1" t="n">
        <f aca="false">(E1481*F1481*G1481)</f>
        <v>8194.095</v>
      </c>
    </row>
    <row r="1482" customFormat="false" ht="14.65" hidden="false" customHeight="false" outlineLevel="0" collapsed="false">
      <c r="A1482" s="0" t="n">
        <v>1007</v>
      </c>
      <c r="B1482" s="0" t="s">
        <v>74</v>
      </c>
      <c r="C1482" s="0" t="n">
        <v>6</v>
      </c>
      <c r="D1482" s="0" t="n">
        <v>2906</v>
      </c>
      <c r="E1482" s="0" t="n">
        <v>18.2</v>
      </c>
      <c r="F1482" s="0" t="n">
        <v>58.2</v>
      </c>
      <c r="G1482" s="0" t="n">
        <v>79.4</v>
      </c>
      <c r="H1482" s="0" t="n">
        <v>182</v>
      </c>
      <c r="I1482" s="0" t="n">
        <v>582</v>
      </c>
      <c r="J1482" s="0" t="n">
        <v>794</v>
      </c>
      <c r="K1482" s="1" t="n">
        <f aca="false">(E1482*F1482*G1482)</f>
        <v>84103.656</v>
      </c>
    </row>
    <row r="1483" customFormat="false" ht="14.65" hidden="false" customHeight="false" outlineLevel="0" collapsed="false">
      <c r="A1483" s="0" t="n">
        <v>1008</v>
      </c>
      <c r="B1483" s="0" t="s">
        <v>74</v>
      </c>
      <c r="C1483" s="0" t="n">
        <v>7</v>
      </c>
      <c r="D1483" s="0" t="n">
        <v>2907</v>
      </c>
      <c r="E1483" s="0" t="n">
        <v>9.4</v>
      </c>
      <c r="F1483" s="0" t="n">
        <v>32.4</v>
      </c>
      <c r="G1483" s="0" t="n">
        <v>56.8</v>
      </c>
      <c r="H1483" s="0" t="n">
        <v>94</v>
      </c>
      <c r="I1483" s="0" t="n">
        <v>324</v>
      </c>
      <c r="J1483" s="0" t="n">
        <v>568</v>
      </c>
      <c r="K1483" s="1" t="n">
        <f aca="false">(E1483*F1483*G1483)</f>
        <v>17299.008</v>
      </c>
    </row>
    <row r="1484" customFormat="false" ht="14.65" hidden="false" customHeight="false" outlineLevel="0" collapsed="false">
      <c r="A1484" s="0" t="n">
        <v>1009</v>
      </c>
      <c r="B1484" s="0" t="s">
        <v>74</v>
      </c>
      <c r="C1484" s="0" t="n">
        <v>8</v>
      </c>
      <c r="D1484" s="0" t="n">
        <v>2908</v>
      </c>
      <c r="E1484" s="0" t="n">
        <v>4.6</v>
      </c>
      <c r="F1484" s="0" t="n">
        <v>34.5</v>
      </c>
      <c r="G1484" s="0" t="n">
        <v>61</v>
      </c>
      <c r="H1484" s="0" t="n">
        <v>46</v>
      </c>
      <c r="I1484" s="0" t="n">
        <v>345</v>
      </c>
      <c r="J1484" s="0" t="n">
        <v>610</v>
      </c>
      <c r="K1484" s="1" t="n">
        <f aca="false">(E1484*F1484*G1484)</f>
        <v>9680.7</v>
      </c>
    </row>
    <row r="1485" customFormat="false" ht="14.65" hidden="false" customHeight="false" outlineLevel="0" collapsed="false">
      <c r="A1485" s="0" t="n">
        <v>1010</v>
      </c>
      <c r="B1485" s="0" t="s">
        <v>74</v>
      </c>
      <c r="C1485" s="0" t="n">
        <v>9</v>
      </c>
      <c r="D1485" s="0" t="n">
        <v>2909</v>
      </c>
      <c r="E1485" s="0" t="n">
        <v>1.8</v>
      </c>
      <c r="F1485" s="0" t="n">
        <v>3.8</v>
      </c>
      <c r="G1485" s="0" t="n">
        <v>5.8</v>
      </c>
      <c r="H1485" s="0" t="n">
        <v>18</v>
      </c>
      <c r="I1485" s="0" t="n">
        <v>38</v>
      </c>
      <c r="J1485" s="0" t="n">
        <v>58</v>
      </c>
      <c r="K1485" s="1" t="n">
        <f aca="false">(E1485*F1485*G1485)</f>
        <v>39.672</v>
      </c>
    </row>
    <row r="1486" customFormat="false" ht="14.65" hidden="false" customHeight="false" outlineLevel="0" collapsed="false">
      <c r="A1486" s="0" t="n">
        <v>1011</v>
      </c>
      <c r="B1486" s="0" t="s">
        <v>74</v>
      </c>
      <c r="C1486" s="0" t="n">
        <v>10</v>
      </c>
      <c r="D1486" s="0" t="n">
        <v>2910</v>
      </c>
      <c r="E1486" s="0" t="n">
        <v>3.3</v>
      </c>
      <c r="F1486" s="0" t="n">
        <v>19.5</v>
      </c>
      <c r="G1486" s="0" t="n">
        <v>22.6</v>
      </c>
      <c r="H1486" s="0" t="n">
        <v>33</v>
      </c>
      <c r="I1486" s="0" t="n">
        <v>195</v>
      </c>
      <c r="J1486" s="0" t="n">
        <v>226</v>
      </c>
      <c r="K1486" s="1" t="n">
        <f aca="false">(E1486*F1486*G1486)</f>
        <v>1454.31</v>
      </c>
    </row>
    <row r="1487" customFormat="false" ht="14.65" hidden="false" customHeight="false" outlineLevel="0" collapsed="false">
      <c r="A1487" s="0" t="n">
        <v>1012</v>
      </c>
      <c r="B1487" s="0" t="s">
        <v>74</v>
      </c>
      <c r="C1487" s="0" t="n">
        <v>11</v>
      </c>
      <c r="D1487" s="0" t="n">
        <v>2911</v>
      </c>
      <c r="E1487" s="0" t="n">
        <v>4.1</v>
      </c>
      <c r="F1487" s="0" t="n">
        <v>18.1</v>
      </c>
      <c r="G1487" s="0" t="n">
        <v>20.4</v>
      </c>
      <c r="H1487" s="0" t="n">
        <v>41</v>
      </c>
      <c r="I1487" s="0" t="n">
        <v>181</v>
      </c>
      <c r="J1487" s="0" t="n">
        <v>204</v>
      </c>
      <c r="K1487" s="1" t="n">
        <f aca="false">(E1487*F1487*G1487)</f>
        <v>1513.884</v>
      </c>
    </row>
    <row r="1488" customFormat="false" ht="14.65" hidden="false" customHeight="false" outlineLevel="0" collapsed="false">
      <c r="A1488" s="0" t="n">
        <v>1013</v>
      </c>
      <c r="B1488" s="0" t="s">
        <v>74</v>
      </c>
      <c r="C1488" s="0" t="n">
        <v>12</v>
      </c>
      <c r="D1488" s="0" t="n">
        <v>2912</v>
      </c>
      <c r="E1488" s="0" t="n">
        <v>2.6</v>
      </c>
      <c r="F1488" s="0" t="n">
        <v>14.4</v>
      </c>
      <c r="G1488" s="0" t="n">
        <v>15.5</v>
      </c>
      <c r="H1488" s="0" t="n">
        <v>26</v>
      </c>
      <c r="I1488" s="0" t="n">
        <v>144</v>
      </c>
      <c r="J1488" s="0" t="n">
        <v>155</v>
      </c>
      <c r="K1488" s="1" t="n">
        <f aca="false">(E1488*F1488*G1488)</f>
        <v>580.32</v>
      </c>
    </row>
    <row r="1489" customFormat="false" ht="14.65" hidden="false" customHeight="false" outlineLevel="0" collapsed="false">
      <c r="A1489" s="0" t="n">
        <v>1014</v>
      </c>
      <c r="B1489" s="0" t="s">
        <v>74</v>
      </c>
      <c r="C1489" s="0" t="n">
        <v>13</v>
      </c>
      <c r="D1489" s="0" t="n">
        <v>2913</v>
      </c>
      <c r="E1489" s="0" t="n">
        <v>8.8</v>
      </c>
      <c r="F1489" s="0" t="n">
        <v>9.8</v>
      </c>
      <c r="G1489" s="0" t="n">
        <v>25.9</v>
      </c>
      <c r="H1489" s="0" t="n">
        <v>88</v>
      </c>
      <c r="I1489" s="0" t="n">
        <v>98</v>
      </c>
      <c r="J1489" s="0" t="n">
        <v>259</v>
      </c>
      <c r="K1489" s="1" t="n">
        <f aca="false">(E1489*F1489*G1489)</f>
        <v>2233.616</v>
      </c>
    </row>
    <row r="1490" customFormat="false" ht="14.65" hidden="false" customHeight="false" outlineLevel="0" collapsed="false">
      <c r="A1490" s="0" t="n">
        <v>1015</v>
      </c>
      <c r="B1490" s="0" t="s">
        <v>74</v>
      </c>
      <c r="C1490" s="0" t="n">
        <v>14</v>
      </c>
      <c r="D1490" s="0" t="n">
        <v>2914</v>
      </c>
      <c r="E1490" s="0" t="n">
        <v>8.5</v>
      </c>
      <c r="F1490" s="0" t="n">
        <v>43.5</v>
      </c>
      <c r="G1490" s="0" t="n">
        <v>50.4</v>
      </c>
      <c r="H1490" s="0" t="n">
        <v>85</v>
      </c>
      <c r="I1490" s="0" t="n">
        <v>435</v>
      </c>
      <c r="J1490" s="0" t="n">
        <v>504</v>
      </c>
      <c r="K1490" s="1" t="n">
        <f aca="false">(E1490*F1490*G1490)</f>
        <v>18635.4</v>
      </c>
    </row>
    <row r="1491" customFormat="false" ht="14.65" hidden="false" customHeight="false" outlineLevel="0" collapsed="false">
      <c r="A1491" s="0" t="n">
        <v>1016</v>
      </c>
      <c r="B1491" s="0" t="s">
        <v>74</v>
      </c>
      <c r="C1491" s="0" t="n">
        <v>15</v>
      </c>
      <c r="D1491" s="0" t="n">
        <v>2915</v>
      </c>
      <c r="E1491" s="0" t="n">
        <v>1.9</v>
      </c>
      <c r="F1491" s="0" t="n">
        <v>18.6</v>
      </c>
      <c r="G1491" s="0" t="n">
        <v>21.9</v>
      </c>
      <c r="H1491" s="0" t="n">
        <v>19</v>
      </c>
      <c r="I1491" s="0" t="n">
        <v>186</v>
      </c>
      <c r="J1491" s="0" t="n">
        <v>219</v>
      </c>
      <c r="K1491" s="1" t="n">
        <f aca="false">(E1491*F1491*G1491)</f>
        <v>773.946</v>
      </c>
    </row>
    <row r="1492" customFormat="false" ht="14.65" hidden="false" customHeight="false" outlineLevel="0" collapsed="false">
      <c r="A1492" s="0" t="n">
        <v>1017</v>
      </c>
      <c r="B1492" s="0" t="s">
        <v>74</v>
      </c>
      <c r="C1492" s="0" t="n">
        <v>16</v>
      </c>
      <c r="D1492" s="0" t="n">
        <v>2916</v>
      </c>
      <c r="E1492" s="0" t="n">
        <v>4.8</v>
      </c>
      <c r="F1492" s="0" t="n">
        <v>12.4</v>
      </c>
      <c r="G1492" s="0" t="n">
        <v>16.8</v>
      </c>
      <c r="H1492" s="0" t="n">
        <v>48</v>
      </c>
      <c r="I1492" s="0" t="n">
        <v>124</v>
      </c>
      <c r="J1492" s="0" t="n">
        <v>168</v>
      </c>
      <c r="K1492" s="1" t="n">
        <f aca="false">(E1492*F1492*G1492)</f>
        <v>999.936</v>
      </c>
    </row>
    <row r="1493" customFormat="false" ht="14.65" hidden="false" customHeight="false" outlineLevel="0" collapsed="false">
      <c r="A1493" s="0" t="n">
        <v>1018</v>
      </c>
      <c r="B1493" s="0" t="s">
        <v>74</v>
      </c>
      <c r="C1493" s="0" t="n">
        <v>17</v>
      </c>
      <c r="D1493" s="0" t="n">
        <v>2917</v>
      </c>
      <c r="E1493" s="0" t="n">
        <v>4.3</v>
      </c>
      <c r="F1493" s="0" t="n">
        <v>4.8</v>
      </c>
      <c r="G1493" s="0" t="n">
        <v>10.1</v>
      </c>
      <c r="H1493" s="0" t="n">
        <v>43</v>
      </c>
      <c r="I1493" s="0" t="n">
        <v>48</v>
      </c>
      <c r="J1493" s="0" t="n">
        <v>101</v>
      </c>
      <c r="K1493" s="1" t="n">
        <f aca="false">(E1493*F1493*G1493)</f>
        <v>208.464</v>
      </c>
    </row>
    <row r="1494" customFormat="false" ht="14.65" hidden="false" customHeight="false" outlineLevel="0" collapsed="false">
      <c r="A1494" s="0" t="n">
        <v>1019</v>
      </c>
      <c r="B1494" s="0" t="s">
        <v>74</v>
      </c>
      <c r="C1494" s="0" t="n">
        <v>18</v>
      </c>
      <c r="D1494" s="0" t="n">
        <v>2918</v>
      </c>
      <c r="E1494" s="0" t="n">
        <v>15.5</v>
      </c>
      <c r="F1494" s="0" t="n">
        <v>25</v>
      </c>
      <c r="G1494" s="0" t="n">
        <v>34.2</v>
      </c>
      <c r="H1494" s="0" t="n">
        <v>155</v>
      </c>
      <c r="I1494" s="0" t="n">
        <v>250</v>
      </c>
      <c r="J1494" s="0" t="n">
        <v>342</v>
      </c>
      <c r="K1494" s="1" t="n">
        <f aca="false">(E1494*F1494*G1494)</f>
        <v>13252.5</v>
      </c>
    </row>
    <row r="1495" customFormat="false" ht="14.65" hidden="false" customHeight="false" outlineLevel="0" collapsed="false">
      <c r="A1495" s="0" t="n">
        <v>1020</v>
      </c>
      <c r="B1495" s="0" t="s">
        <v>74</v>
      </c>
      <c r="C1495" s="0" t="n">
        <v>19</v>
      </c>
      <c r="D1495" s="0" t="n">
        <v>2919</v>
      </c>
      <c r="E1495" s="0" t="n">
        <v>1.9</v>
      </c>
      <c r="F1495" s="0" t="n">
        <v>8.6</v>
      </c>
      <c r="G1495" s="0" t="n">
        <v>13.6</v>
      </c>
      <c r="H1495" s="0" t="n">
        <v>19</v>
      </c>
      <c r="I1495" s="0" t="n">
        <v>86</v>
      </c>
      <c r="J1495" s="0" t="n">
        <v>136</v>
      </c>
      <c r="K1495" s="1" t="n">
        <f aca="false">(E1495*F1495*G1495)</f>
        <v>222.224</v>
      </c>
    </row>
    <row r="1496" customFormat="false" ht="14.65" hidden="false" customHeight="false" outlineLevel="0" collapsed="false">
      <c r="A1496" s="0" t="n">
        <v>1021</v>
      </c>
      <c r="B1496" s="0" t="s">
        <v>74</v>
      </c>
      <c r="C1496" s="0" t="n">
        <v>20</v>
      </c>
      <c r="D1496" s="0" t="n">
        <v>2920</v>
      </c>
      <c r="E1496" s="0" t="n">
        <v>8.5</v>
      </c>
      <c r="F1496" s="0" t="n">
        <v>33.6</v>
      </c>
      <c r="G1496" s="0" t="n">
        <v>53.2</v>
      </c>
      <c r="H1496" s="0" t="n">
        <v>85</v>
      </c>
      <c r="I1496" s="0" t="n">
        <v>336</v>
      </c>
      <c r="J1496" s="0" t="n">
        <v>532</v>
      </c>
      <c r="K1496" s="1" t="n">
        <f aca="false">(E1496*F1496*G1496)</f>
        <v>15193.92</v>
      </c>
    </row>
    <row r="1497" customFormat="false" ht="14.65" hidden="false" customHeight="false" outlineLevel="0" collapsed="false">
      <c r="A1497" s="0" t="n">
        <v>1022</v>
      </c>
      <c r="B1497" s="0" t="s">
        <v>74</v>
      </c>
      <c r="C1497" s="0" t="n">
        <v>21</v>
      </c>
      <c r="D1497" s="0" t="n">
        <v>2921</v>
      </c>
      <c r="E1497" s="0" t="n">
        <v>5.4</v>
      </c>
      <c r="F1497" s="0" t="n">
        <v>32.4</v>
      </c>
      <c r="G1497" s="0" t="n">
        <v>35.5</v>
      </c>
      <c r="H1497" s="0" t="n">
        <v>54</v>
      </c>
      <c r="I1497" s="0" t="n">
        <v>324</v>
      </c>
      <c r="J1497" s="0" t="n">
        <v>355</v>
      </c>
      <c r="K1497" s="1" t="n">
        <f aca="false">(E1497*F1497*G1497)</f>
        <v>6211.08</v>
      </c>
    </row>
    <row r="1498" customFormat="false" ht="14.65" hidden="false" customHeight="false" outlineLevel="0" collapsed="false">
      <c r="A1498" s="0" t="n">
        <v>1023</v>
      </c>
      <c r="B1498" s="0" t="s">
        <v>74</v>
      </c>
      <c r="C1498" s="0" t="n">
        <v>22</v>
      </c>
      <c r="D1498" s="0" t="n">
        <v>2922</v>
      </c>
      <c r="E1498" s="0" t="n">
        <v>2.1</v>
      </c>
      <c r="F1498" s="0" t="n">
        <v>7.7</v>
      </c>
      <c r="G1498" s="0" t="n">
        <v>9.5</v>
      </c>
      <c r="H1498" s="0" t="n">
        <v>21</v>
      </c>
      <c r="I1498" s="0" t="n">
        <v>77</v>
      </c>
      <c r="J1498" s="0" t="n">
        <v>95</v>
      </c>
      <c r="K1498" s="1" t="n">
        <f aca="false">(E1498*F1498*G1498)</f>
        <v>153.615</v>
      </c>
    </row>
    <row r="1499" customFormat="false" ht="14.65" hidden="false" customHeight="false" outlineLevel="0" collapsed="false">
      <c r="A1499" s="0" t="n">
        <v>1024</v>
      </c>
      <c r="B1499" s="0" t="s">
        <v>74</v>
      </c>
      <c r="C1499" s="0" t="n">
        <v>23</v>
      </c>
      <c r="D1499" s="0" t="n">
        <v>2923</v>
      </c>
      <c r="E1499" s="0" t="n">
        <v>6.2</v>
      </c>
      <c r="F1499" s="0" t="n">
        <v>46.5</v>
      </c>
      <c r="G1499" s="0" t="n">
        <v>49</v>
      </c>
      <c r="H1499" s="0" t="n">
        <v>62</v>
      </c>
      <c r="I1499" s="0" t="n">
        <v>465</v>
      </c>
      <c r="J1499" s="0" t="n">
        <v>490</v>
      </c>
      <c r="K1499" s="1" t="n">
        <f aca="false">(E1499*F1499*G1499)</f>
        <v>14126.7</v>
      </c>
    </row>
    <row r="1500" customFormat="false" ht="14.65" hidden="false" customHeight="false" outlineLevel="0" collapsed="false">
      <c r="A1500" s="0" t="n">
        <v>1025</v>
      </c>
      <c r="B1500" s="0" t="s">
        <v>74</v>
      </c>
      <c r="C1500" s="0" t="n">
        <v>24</v>
      </c>
      <c r="D1500" s="0" t="n">
        <v>2924</v>
      </c>
      <c r="E1500" s="0" t="n">
        <v>14</v>
      </c>
      <c r="F1500" s="0" t="n">
        <v>56</v>
      </c>
      <c r="G1500" s="0" t="n">
        <v>80</v>
      </c>
      <c r="H1500" s="0" t="n">
        <v>140</v>
      </c>
      <c r="I1500" s="0" t="n">
        <v>560</v>
      </c>
      <c r="J1500" s="0" t="n">
        <v>800</v>
      </c>
      <c r="K1500" s="1" t="n">
        <f aca="false">(E1500*F1500*G1500)</f>
        <v>62720</v>
      </c>
    </row>
    <row r="1501" customFormat="false" ht="14.65" hidden="false" customHeight="false" outlineLevel="0" collapsed="false">
      <c r="A1501" s="0" t="n">
        <v>1026</v>
      </c>
      <c r="B1501" s="0" t="s">
        <v>74</v>
      </c>
      <c r="C1501" s="0" t="n">
        <v>25</v>
      </c>
      <c r="D1501" s="0" t="n">
        <v>2925</v>
      </c>
      <c r="E1501" s="0" t="n">
        <v>15.2</v>
      </c>
      <c r="F1501" s="0" t="n">
        <v>29</v>
      </c>
      <c r="G1501" s="0" t="n">
        <v>34.1</v>
      </c>
      <c r="H1501" s="0" t="n">
        <v>152</v>
      </c>
      <c r="I1501" s="0" t="n">
        <v>290</v>
      </c>
      <c r="J1501" s="0" t="n">
        <v>341</v>
      </c>
      <c r="K1501" s="1" t="n">
        <f aca="false">(E1501*F1501*G1501)</f>
        <v>15031.28</v>
      </c>
    </row>
    <row r="1502" customFormat="false" ht="14.65" hidden="false" customHeight="false" outlineLevel="0" collapsed="false">
      <c r="A1502" s="0" t="n">
        <v>1027</v>
      </c>
      <c r="B1502" s="0" t="s">
        <v>74</v>
      </c>
      <c r="C1502" s="0" t="n">
        <v>26</v>
      </c>
      <c r="D1502" s="0" t="n">
        <v>2926</v>
      </c>
      <c r="E1502" s="0" t="n">
        <v>1.2</v>
      </c>
      <c r="F1502" s="0" t="n">
        <v>6.5</v>
      </c>
      <c r="G1502" s="0" t="n">
        <v>11.1</v>
      </c>
      <c r="H1502" s="0" t="n">
        <v>12</v>
      </c>
      <c r="I1502" s="0" t="n">
        <v>65</v>
      </c>
      <c r="J1502" s="0" t="n">
        <v>111</v>
      </c>
      <c r="K1502" s="1" t="n">
        <f aca="false">(E1502*F1502*G1502)</f>
        <v>86.58</v>
      </c>
    </row>
    <row r="1503" customFormat="false" ht="14.65" hidden="false" customHeight="false" outlineLevel="0" collapsed="false">
      <c r="A1503" s="0" t="n">
        <v>1028</v>
      </c>
      <c r="B1503" s="0" t="s">
        <v>74</v>
      </c>
      <c r="C1503" s="0" t="n">
        <v>27</v>
      </c>
      <c r="D1503" s="0" t="n">
        <v>2927</v>
      </c>
      <c r="E1503" s="0" t="n">
        <v>5.4</v>
      </c>
      <c r="F1503" s="0" t="n">
        <v>18.4</v>
      </c>
      <c r="G1503" s="0" t="n">
        <v>26.7</v>
      </c>
      <c r="H1503" s="0" t="n">
        <v>54</v>
      </c>
      <c r="I1503" s="0" t="n">
        <v>184</v>
      </c>
      <c r="J1503" s="0" t="n">
        <v>267</v>
      </c>
      <c r="K1503" s="1" t="n">
        <f aca="false">(E1503*F1503*G1503)</f>
        <v>2652.912</v>
      </c>
    </row>
    <row r="1504" customFormat="false" ht="14.65" hidden="false" customHeight="false" outlineLevel="0" collapsed="false">
      <c r="A1504" s="0" t="n">
        <v>1029</v>
      </c>
      <c r="B1504" s="0" t="s">
        <v>74</v>
      </c>
      <c r="C1504" s="0" t="n">
        <v>28</v>
      </c>
      <c r="D1504" s="0" t="n">
        <v>2928</v>
      </c>
      <c r="E1504" s="0" t="n">
        <v>6</v>
      </c>
      <c r="F1504" s="0" t="n">
        <v>17.6</v>
      </c>
      <c r="G1504" s="0" t="n">
        <v>36.5</v>
      </c>
      <c r="H1504" s="0" t="n">
        <v>60</v>
      </c>
      <c r="I1504" s="0" t="n">
        <v>176</v>
      </c>
      <c r="J1504" s="0" t="n">
        <v>365</v>
      </c>
      <c r="K1504" s="1" t="n">
        <f aca="false">(E1504*F1504*G1504)</f>
        <v>3854.4</v>
      </c>
    </row>
    <row r="1505" customFormat="false" ht="14.65" hidden="false" customHeight="false" outlineLevel="0" collapsed="false">
      <c r="A1505" s="0" t="n">
        <v>1030</v>
      </c>
      <c r="B1505" s="0" t="s">
        <v>74</v>
      </c>
      <c r="C1505" s="0" t="n">
        <v>29</v>
      </c>
      <c r="D1505" s="0" t="n">
        <v>2929</v>
      </c>
      <c r="E1505" s="0" t="n">
        <v>0.4</v>
      </c>
      <c r="F1505" s="0" t="n">
        <v>1.2</v>
      </c>
      <c r="G1505" s="0" t="n">
        <v>2.1</v>
      </c>
      <c r="H1505" s="0" t="n">
        <v>4</v>
      </c>
      <c r="I1505" s="0" t="n">
        <v>12</v>
      </c>
      <c r="J1505" s="0" t="n">
        <v>21</v>
      </c>
      <c r="K1505" s="1" t="n">
        <f aca="false">(E1505*F1505*G1505)</f>
        <v>1.008</v>
      </c>
    </row>
    <row r="1506" customFormat="false" ht="14.65" hidden="false" customHeight="false" outlineLevel="0" collapsed="false">
      <c r="A1506" s="0" t="n">
        <v>1031</v>
      </c>
      <c r="B1506" s="0" t="s">
        <v>74</v>
      </c>
      <c r="C1506" s="0" t="n">
        <v>30</v>
      </c>
      <c r="D1506" s="0" t="n">
        <v>2930</v>
      </c>
      <c r="E1506" s="0" t="n">
        <v>3.4</v>
      </c>
      <c r="F1506" s="0" t="n">
        <v>12.4</v>
      </c>
      <c r="G1506" s="0" t="n">
        <v>17.6</v>
      </c>
      <c r="H1506" s="0" t="n">
        <v>34</v>
      </c>
      <c r="I1506" s="0" t="n">
        <v>124</v>
      </c>
      <c r="J1506" s="0" t="n">
        <v>176</v>
      </c>
      <c r="K1506" s="1" t="n">
        <f aca="false">(E1506*F1506*G1506)</f>
        <v>742.016</v>
      </c>
    </row>
    <row r="1507" customFormat="false" ht="14.65" hidden="false" customHeight="false" outlineLevel="0" collapsed="false">
      <c r="A1507" s="0" t="n">
        <v>1032</v>
      </c>
      <c r="B1507" s="0" t="s">
        <v>74</v>
      </c>
      <c r="C1507" s="0" t="n">
        <v>31</v>
      </c>
      <c r="D1507" s="0" t="n">
        <v>2931</v>
      </c>
      <c r="E1507" s="0" t="n">
        <v>3.2</v>
      </c>
      <c r="F1507" s="0" t="n">
        <v>16.2</v>
      </c>
      <c r="G1507" s="0" t="n">
        <v>22</v>
      </c>
      <c r="H1507" s="0" t="n">
        <v>32</v>
      </c>
      <c r="I1507" s="0" t="n">
        <v>162</v>
      </c>
      <c r="J1507" s="0" t="n">
        <v>220</v>
      </c>
      <c r="K1507" s="1" t="n">
        <f aca="false">(E1507*F1507*G1507)</f>
        <v>1140.48</v>
      </c>
    </row>
    <row r="1508" customFormat="false" ht="14.65" hidden="false" customHeight="false" outlineLevel="0" collapsed="false">
      <c r="A1508" s="0" t="n">
        <v>1033</v>
      </c>
      <c r="B1508" s="0" t="s">
        <v>74</v>
      </c>
      <c r="C1508" s="0" t="n">
        <v>32</v>
      </c>
      <c r="D1508" s="0" t="n">
        <v>2932</v>
      </c>
      <c r="E1508" s="0" t="n">
        <v>5</v>
      </c>
      <c r="F1508" s="0" t="n">
        <v>19.5</v>
      </c>
      <c r="G1508" s="0" t="n">
        <v>24.6</v>
      </c>
      <c r="H1508" s="0" t="n">
        <v>50</v>
      </c>
      <c r="I1508" s="0" t="n">
        <v>195</v>
      </c>
      <c r="J1508" s="0" t="n">
        <v>246</v>
      </c>
      <c r="K1508" s="1" t="n">
        <f aca="false">(E1508*F1508*G1508)</f>
        <v>2398.5</v>
      </c>
    </row>
    <row r="1509" customFormat="false" ht="14.65" hidden="false" customHeight="false" outlineLevel="0" collapsed="false">
      <c r="A1509" s="0" t="n">
        <v>1034</v>
      </c>
      <c r="B1509" s="0" t="s">
        <v>74</v>
      </c>
      <c r="C1509" s="0" t="n">
        <v>33</v>
      </c>
      <c r="D1509" s="0" t="n">
        <v>2933</v>
      </c>
      <c r="E1509" s="0" t="n">
        <v>2.1</v>
      </c>
      <c r="F1509" s="0" t="n">
        <v>9.1</v>
      </c>
      <c r="G1509" s="0" t="n">
        <v>10</v>
      </c>
      <c r="H1509" s="0" t="n">
        <v>21</v>
      </c>
      <c r="I1509" s="0" t="n">
        <v>91</v>
      </c>
      <c r="J1509" s="0" t="n">
        <v>100</v>
      </c>
      <c r="K1509" s="1" t="n">
        <f aca="false">(E1509*F1509*G1509)</f>
        <v>191.1</v>
      </c>
    </row>
    <row r="1510" customFormat="false" ht="14.65" hidden="false" customHeight="false" outlineLevel="0" collapsed="false">
      <c r="A1510" s="0" t="n">
        <v>1035</v>
      </c>
      <c r="B1510" s="0" t="s">
        <v>74</v>
      </c>
      <c r="C1510" s="0" t="n">
        <v>34</v>
      </c>
      <c r="D1510" s="0" t="n">
        <v>2934</v>
      </c>
      <c r="E1510" s="0" t="n">
        <v>17.2</v>
      </c>
      <c r="F1510" s="0" t="n">
        <v>21.5</v>
      </c>
      <c r="G1510" s="0" t="n">
        <v>35.5</v>
      </c>
      <c r="H1510" s="0" t="n">
        <v>172</v>
      </c>
      <c r="I1510" s="0" t="n">
        <v>215</v>
      </c>
      <c r="J1510" s="0" t="n">
        <v>355</v>
      </c>
      <c r="K1510" s="1" t="n">
        <f aca="false">(E1510*F1510*G1510)</f>
        <v>13127.9</v>
      </c>
    </row>
    <row r="1511" customFormat="false" ht="14.65" hidden="false" customHeight="false" outlineLevel="0" collapsed="false">
      <c r="A1511" s="0" t="n">
        <v>1036</v>
      </c>
      <c r="B1511" s="0" t="s">
        <v>74</v>
      </c>
      <c r="C1511" s="0" t="n">
        <v>35</v>
      </c>
      <c r="D1511" s="0" t="n">
        <v>2935</v>
      </c>
      <c r="E1511" s="0" t="n">
        <v>9.8</v>
      </c>
      <c r="F1511" s="0" t="n">
        <v>12.2</v>
      </c>
      <c r="G1511" s="0" t="n">
        <v>21.1</v>
      </c>
      <c r="H1511" s="0" t="n">
        <v>98</v>
      </c>
      <c r="I1511" s="0" t="n">
        <v>122</v>
      </c>
      <c r="J1511" s="0" t="n">
        <v>211</v>
      </c>
      <c r="K1511" s="1" t="n">
        <f aca="false">(E1511*F1511*G1511)</f>
        <v>2522.716</v>
      </c>
    </row>
    <row r="1512" customFormat="false" ht="14.65" hidden="false" customHeight="false" outlineLevel="0" collapsed="false">
      <c r="A1512" s="0" t="n">
        <v>1037</v>
      </c>
      <c r="B1512" s="0" t="s">
        <v>74</v>
      </c>
      <c r="C1512" s="0" t="n">
        <v>36</v>
      </c>
      <c r="D1512" s="0" t="n">
        <v>2936</v>
      </c>
      <c r="E1512" s="0" t="n">
        <v>0.6</v>
      </c>
      <c r="F1512" s="0" t="n">
        <v>2.1</v>
      </c>
      <c r="G1512" s="0" t="n">
        <v>4</v>
      </c>
      <c r="H1512" s="0" t="n">
        <v>6</v>
      </c>
      <c r="I1512" s="0" t="n">
        <v>21</v>
      </c>
      <c r="J1512" s="0" t="n">
        <v>40</v>
      </c>
      <c r="K1512" s="1" t="n">
        <f aca="false">(E1512*F1512*G1512)</f>
        <v>5.04</v>
      </c>
    </row>
    <row r="1513" customFormat="false" ht="14.65" hidden="false" customHeight="false" outlineLevel="0" collapsed="false">
      <c r="A1513" s="0" t="n">
        <v>1038</v>
      </c>
      <c r="B1513" s="0" t="s">
        <v>74</v>
      </c>
      <c r="C1513" s="0" t="n">
        <v>37</v>
      </c>
      <c r="D1513" s="0" t="n">
        <v>2937</v>
      </c>
      <c r="E1513" s="0" t="n">
        <v>14</v>
      </c>
      <c r="F1513" s="0" t="n">
        <v>37.4</v>
      </c>
      <c r="G1513" s="0" t="n">
        <v>71.5</v>
      </c>
      <c r="H1513" s="0" t="n">
        <v>140</v>
      </c>
      <c r="I1513" s="0" t="n">
        <v>374</v>
      </c>
      <c r="J1513" s="0" t="n">
        <v>715</v>
      </c>
      <c r="K1513" s="1" t="n">
        <f aca="false">(E1513*F1513*G1513)</f>
        <v>37437.4</v>
      </c>
    </row>
    <row r="1514" customFormat="false" ht="14.65" hidden="false" customHeight="false" outlineLevel="0" collapsed="false">
      <c r="A1514" s="0" t="n">
        <v>1039</v>
      </c>
      <c r="B1514" s="0" t="s">
        <v>74</v>
      </c>
      <c r="C1514" s="0" t="n">
        <v>38</v>
      </c>
      <c r="D1514" s="0" t="n">
        <v>2938</v>
      </c>
      <c r="E1514" s="0" t="n">
        <v>9.3</v>
      </c>
      <c r="F1514" s="0" t="n">
        <v>25.6</v>
      </c>
      <c r="G1514" s="0" t="n">
        <v>47.1</v>
      </c>
      <c r="H1514" s="0" t="n">
        <v>93</v>
      </c>
      <c r="I1514" s="0" t="n">
        <v>256</v>
      </c>
      <c r="J1514" s="0" t="n">
        <v>471</v>
      </c>
      <c r="K1514" s="1" t="n">
        <f aca="false">(E1514*F1514*G1514)</f>
        <v>11213.568</v>
      </c>
    </row>
    <row r="1515" customFormat="false" ht="14.65" hidden="false" customHeight="false" outlineLevel="0" collapsed="false">
      <c r="A1515" s="0" t="n">
        <v>1040</v>
      </c>
      <c r="B1515" s="0" t="s">
        <v>74</v>
      </c>
      <c r="C1515" s="0" t="n">
        <v>39</v>
      </c>
      <c r="D1515" s="0" t="n">
        <v>2939</v>
      </c>
      <c r="E1515" s="0" t="n">
        <v>5.4</v>
      </c>
      <c r="F1515" s="0" t="n">
        <v>12</v>
      </c>
      <c r="G1515" s="0" t="n">
        <v>18.2</v>
      </c>
      <c r="H1515" s="0" t="n">
        <v>54</v>
      </c>
      <c r="I1515" s="0" t="n">
        <v>120</v>
      </c>
      <c r="J1515" s="0" t="n">
        <v>182</v>
      </c>
      <c r="K1515" s="1" t="n">
        <f aca="false">(E1515*F1515*G1515)</f>
        <v>1179.36</v>
      </c>
    </row>
    <row r="1516" customFormat="false" ht="14.65" hidden="false" customHeight="false" outlineLevel="0" collapsed="false">
      <c r="A1516" s="0" t="n">
        <v>1041</v>
      </c>
      <c r="B1516" s="0" t="s">
        <v>74</v>
      </c>
      <c r="C1516" s="0" t="n">
        <v>40</v>
      </c>
      <c r="D1516" s="0" t="n">
        <v>2940</v>
      </c>
      <c r="E1516" s="0" t="n">
        <v>6.9</v>
      </c>
      <c r="F1516" s="0" t="n">
        <v>29.5</v>
      </c>
      <c r="G1516" s="0" t="n">
        <v>36.4</v>
      </c>
      <c r="H1516" s="0" t="n">
        <v>69</v>
      </c>
      <c r="I1516" s="0" t="n">
        <v>295</v>
      </c>
      <c r="J1516" s="0" t="n">
        <v>364</v>
      </c>
      <c r="K1516" s="1" t="n">
        <f aca="false">(E1516*F1516*G1516)</f>
        <v>7409.22</v>
      </c>
    </row>
    <row r="1517" customFormat="false" ht="14.65" hidden="false" customHeight="false" outlineLevel="0" collapsed="false">
      <c r="A1517" s="0" t="n">
        <v>1042</v>
      </c>
      <c r="B1517" s="0" t="s">
        <v>74</v>
      </c>
      <c r="C1517" s="0" t="n">
        <v>41</v>
      </c>
      <c r="D1517" s="0" t="n">
        <v>2941</v>
      </c>
      <c r="E1517" s="0" t="n">
        <v>5.1</v>
      </c>
      <c r="F1517" s="0" t="n">
        <v>25.6</v>
      </c>
      <c r="G1517" s="0" t="n">
        <v>34.7</v>
      </c>
      <c r="H1517" s="0" t="n">
        <v>51</v>
      </c>
      <c r="I1517" s="0" t="n">
        <v>256</v>
      </c>
      <c r="J1517" s="0" t="n">
        <v>347</v>
      </c>
      <c r="K1517" s="1" t="n">
        <f aca="false">(E1517*F1517*G1517)</f>
        <v>4530.432</v>
      </c>
    </row>
    <row r="1518" customFormat="false" ht="14.65" hidden="false" customHeight="false" outlineLevel="0" collapsed="false">
      <c r="A1518" s="0" t="n">
        <v>1043</v>
      </c>
      <c r="B1518" s="0" t="s">
        <v>74</v>
      </c>
      <c r="C1518" s="0" t="n">
        <v>42</v>
      </c>
      <c r="D1518" s="0" t="n">
        <v>2942</v>
      </c>
      <c r="E1518" s="0" t="n">
        <v>3.9</v>
      </c>
      <c r="F1518" s="0" t="n">
        <v>7.9</v>
      </c>
      <c r="G1518" s="0" t="n">
        <v>13.4</v>
      </c>
      <c r="H1518" s="0" t="n">
        <v>39</v>
      </c>
      <c r="I1518" s="0" t="n">
        <v>79</v>
      </c>
      <c r="J1518" s="0" t="n">
        <v>134</v>
      </c>
      <c r="K1518" s="1" t="n">
        <f aca="false">(E1518*F1518*G1518)</f>
        <v>412.854</v>
      </c>
    </row>
    <row r="1519" customFormat="false" ht="14.65" hidden="false" customHeight="false" outlineLevel="0" collapsed="false">
      <c r="A1519" s="0" t="n">
        <v>1044</v>
      </c>
      <c r="B1519" s="0" t="s">
        <v>74</v>
      </c>
      <c r="C1519" s="0" t="n">
        <v>43</v>
      </c>
      <c r="D1519" s="0" t="n">
        <v>2943</v>
      </c>
      <c r="E1519" s="0" t="n">
        <v>2.6</v>
      </c>
      <c r="F1519" s="0" t="n">
        <v>10.4</v>
      </c>
      <c r="G1519" s="0" t="n">
        <v>11.9</v>
      </c>
      <c r="H1519" s="0" t="n">
        <v>26</v>
      </c>
      <c r="I1519" s="0" t="n">
        <v>104</v>
      </c>
      <c r="J1519" s="0" t="n">
        <v>119</v>
      </c>
      <c r="K1519" s="1" t="n">
        <f aca="false">(E1519*F1519*G1519)</f>
        <v>321.776</v>
      </c>
    </row>
    <row r="1520" customFormat="false" ht="14.65" hidden="false" customHeight="false" outlineLevel="0" collapsed="false">
      <c r="A1520" s="0" t="n">
        <v>1045</v>
      </c>
      <c r="B1520" s="0" t="s">
        <v>74</v>
      </c>
      <c r="C1520" s="0" t="n">
        <v>44</v>
      </c>
      <c r="D1520" s="0" t="n">
        <v>2944</v>
      </c>
      <c r="E1520" s="0" t="n">
        <v>0.9</v>
      </c>
      <c r="F1520" s="0" t="n">
        <v>2.4</v>
      </c>
      <c r="G1520" s="0" t="n">
        <v>3.6</v>
      </c>
      <c r="H1520" s="0" t="n">
        <v>9</v>
      </c>
      <c r="I1520" s="0" t="n">
        <v>24</v>
      </c>
      <c r="J1520" s="0" t="n">
        <v>36</v>
      </c>
      <c r="K1520" s="1" t="n">
        <f aca="false">(E1520*F1520*G1520)</f>
        <v>7.776</v>
      </c>
    </row>
    <row r="1521" customFormat="false" ht="14.65" hidden="false" customHeight="false" outlineLevel="0" collapsed="false">
      <c r="A1521" s="0" t="n">
        <v>1046</v>
      </c>
      <c r="B1521" s="0" t="s">
        <v>74</v>
      </c>
      <c r="C1521" s="0" t="n">
        <v>45</v>
      </c>
      <c r="D1521" s="0" t="n">
        <v>2945</v>
      </c>
      <c r="E1521" s="0" t="n">
        <v>0.2</v>
      </c>
      <c r="F1521" s="0" t="n">
        <v>1</v>
      </c>
      <c r="G1521" s="0" t="n">
        <v>1.5</v>
      </c>
      <c r="H1521" s="0" t="n">
        <v>2</v>
      </c>
      <c r="I1521" s="0" t="n">
        <v>10</v>
      </c>
      <c r="J1521" s="0" t="n">
        <v>15</v>
      </c>
      <c r="K1521" s="1" t="n">
        <f aca="false">(E1521*F1521*G1521)</f>
        <v>0.3</v>
      </c>
    </row>
    <row r="1522" customFormat="false" ht="14.65" hidden="false" customHeight="false" outlineLevel="0" collapsed="false">
      <c r="A1522" s="0" t="n">
        <v>1047</v>
      </c>
      <c r="B1522" s="0" t="s">
        <v>74</v>
      </c>
      <c r="C1522" s="0" t="n">
        <v>46</v>
      </c>
      <c r="D1522" s="0" t="n">
        <v>2946</v>
      </c>
      <c r="E1522" s="0" t="n">
        <v>0.3</v>
      </c>
      <c r="F1522" s="0" t="n">
        <v>1.1</v>
      </c>
      <c r="G1522" s="0" t="n">
        <v>1.9</v>
      </c>
      <c r="H1522" s="0" t="n">
        <v>3</v>
      </c>
      <c r="I1522" s="0" t="n">
        <v>11</v>
      </c>
      <c r="J1522" s="0" t="n">
        <v>19</v>
      </c>
      <c r="K1522" s="1" t="n">
        <f aca="false">(E1522*F1522*G1522)</f>
        <v>0.627</v>
      </c>
    </row>
    <row r="1523" customFormat="false" ht="14.65" hidden="false" customHeight="false" outlineLevel="0" collapsed="false">
      <c r="A1523" s="0" t="n">
        <v>1048</v>
      </c>
      <c r="B1523" s="0" t="s">
        <v>74</v>
      </c>
      <c r="C1523" s="0" t="n">
        <v>47</v>
      </c>
      <c r="D1523" s="0" t="n">
        <v>2947</v>
      </c>
      <c r="E1523" s="0" t="n">
        <v>1.3</v>
      </c>
      <c r="F1523" s="0" t="n">
        <v>18</v>
      </c>
      <c r="G1523" s="0" t="n">
        <v>26.8</v>
      </c>
      <c r="H1523" s="0" t="n">
        <v>13</v>
      </c>
      <c r="I1523" s="0" t="n">
        <v>180</v>
      </c>
      <c r="J1523" s="0" t="n">
        <v>268</v>
      </c>
      <c r="K1523" s="1" t="n">
        <f aca="false">(E1523*F1523*G1523)</f>
        <v>627.12</v>
      </c>
    </row>
    <row r="1524" customFormat="false" ht="14.65" hidden="false" customHeight="false" outlineLevel="0" collapsed="false">
      <c r="A1524" s="0" t="n">
        <v>1049</v>
      </c>
      <c r="B1524" s="0" t="s">
        <v>74</v>
      </c>
      <c r="C1524" s="0" t="n">
        <v>48</v>
      </c>
      <c r="D1524" s="0" t="n">
        <v>2948</v>
      </c>
      <c r="E1524" s="0" t="n">
        <v>2.8</v>
      </c>
      <c r="F1524" s="0" t="n">
        <v>9.3</v>
      </c>
      <c r="G1524" s="0" t="n">
        <v>14.2</v>
      </c>
      <c r="H1524" s="0" t="n">
        <v>28</v>
      </c>
      <c r="I1524" s="0" t="n">
        <v>93</v>
      </c>
      <c r="J1524" s="0" t="n">
        <v>142</v>
      </c>
      <c r="K1524" s="1" t="n">
        <f aca="false">(E1524*F1524*G1524)</f>
        <v>369.768</v>
      </c>
    </row>
    <row r="1525" customFormat="false" ht="14.65" hidden="false" customHeight="false" outlineLevel="0" collapsed="false">
      <c r="A1525" s="0" t="n">
        <v>1050</v>
      </c>
      <c r="B1525" s="0" t="s">
        <v>74</v>
      </c>
      <c r="C1525" s="0" t="n">
        <v>49</v>
      </c>
      <c r="D1525" s="0" t="n">
        <v>2949</v>
      </c>
      <c r="E1525" s="0" t="n">
        <v>7</v>
      </c>
      <c r="F1525" s="0" t="n">
        <v>26.4</v>
      </c>
      <c r="G1525" s="0" t="n">
        <v>60.5</v>
      </c>
      <c r="H1525" s="0" t="n">
        <v>70</v>
      </c>
      <c r="I1525" s="0" t="n">
        <v>264</v>
      </c>
      <c r="J1525" s="0" t="n">
        <v>605</v>
      </c>
      <c r="K1525" s="1" t="n">
        <f aca="false">(E1525*F1525*G1525)</f>
        <v>11180.4</v>
      </c>
    </row>
    <row r="1526" customFormat="false" ht="14.65" hidden="false" customHeight="false" outlineLevel="0" collapsed="false">
      <c r="A1526" s="0" t="n">
        <v>1051</v>
      </c>
      <c r="B1526" s="0" t="s">
        <v>74</v>
      </c>
      <c r="C1526" s="0" t="n">
        <v>50</v>
      </c>
      <c r="D1526" s="0" t="n">
        <v>2950</v>
      </c>
      <c r="E1526" s="0" t="n">
        <v>6.3</v>
      </c>
      <c r="F1526" s="0" t="n">
        <v>13.5</v>
      </c>
      <c r="G1526" s="0" t="n">
        <v>20.4</v>
      </c>
      <c r="H1526" s="0" t="n">
        <v>63</v>
      </c>
      <c r="I1526" s="0" t="n">
        <v>135</v>
      </c>
      <c r="J1526" s="0" t="n">
        <v>204</v>
      </c>
      <c r="K1526" s="1" t="n">
        <f aca="false">(E1526*F1526*G1526)</f>
        <v>1735.02</v>
      </c>
    </row>
    <row r="1527" customFormat="false" ht="14.65" hidden="false" customHeight="false" outlineLevel="0" collapsed="false">
      <c r="A1527" s="0" t="n">
        <v>1052</v>
      </c>
      <c r="B1527" s="0" t="s">
        <v>74</v>
      </c>
      <c r="C1527" s="0" t="n">
        <v>51</v>
      </c>
      <c r="D1527" s="0" t="n">
        <v>2951</v>
      </c>
      <c r="E1527" s="0" t="n">
        <v>6.1</v>
      </c>
      <c r="F1527" s="0" t="n">
        <v>13.1</v>
      </c>
      <c r="G1527" s="0" t="n">
        <v>16.6</v>
      </c>
      <c r="H1527" s="0" t="n">
        <v>61</v>
      </c>
      <c r="I1527" s="0" t="n">
        <v>131</v>
      </c>
      <c r="J1527" s="0" t="n">
        <v>166</v>
      </c>
      <c r="K1527" s="1" t="n">
        <f aca="false">(E1527*F1527*G1527)</f>
        <v>1326.506</v>
      </c>
    </row>
    <row r="1528" customFormat="false" ht="14.65" hidden="false" customHeight="false" outlineLevel="0" collapsed="false">
      <c r="A1528" s="0" t="n">
        <v>1523</v>
      </c>
      <c r="B1528" s="0" t="s">
        <v>75</v>
      </c>
      <c r="C1528" s="0" t="n">
        <v>1</v>
      </c>
      <c r="D1528" s="0" t="n">
        <v>3001</v>
      </c>
      <c r="E1528" s="0" t="n">
        <v>2.8</v>
      </c>
      <c r="F1528" s="0" t="n">
        <v>16.4</v>
      </c>
      <c r="G1528" s="0" t="n">
        <v>22.9</v>
      </c>
      <c r="H1528" s="0" t="n">
        <v>28</v>
      </c>
      <c r="I1528" s="0" t="n">
        <v>164</v>
      </c>
      <c r="J1528" s="0" t="n">
        <v>229</v>
      </c>
      <c r="K1528" s="1" t="n">
        <f aca="false">(E1528*F1528*G1528)</f>
        <v>1051.568</v>
      </c>
    </row>
    <row r="1529" customFormat="false" ht="14.65" hidden="false" customHeight="false" outlineLevel="0" collapsed="false">
      <c r="A1529" s="0" t="n">
        <v>1524</v>
      </c>
      <c r="B1529" s="0" t="s">
        <v>75</v>
      </c>
      <c r="C1529" s="0" t="n">
        <v>2</v>
      </c>
      <c r="D1529" s="0" t="n">
        <v>3002</v>
      </c>
      <c r="E1529" s="0" t="n">
        <v>1.7</v>
      </c>
      <c r="F1529" s="0" t="n">
        <v>8.1</v>
      </c>
      <c r="G1529" s="0" t="n">
        <v>11.2</v>
      </c>
      <c r="H1529" s="0" t="n">
        <v>17</v>
      </c>
      <c r="I1529" s="0" t="n">
        <v>81</v>
      </c>
      <c r="J1529" s="0" t="n">
        <v>112</v>
      </c>
      <c r="K1529" s="1" t="n">
        <f aca="false">(E1529*F1529*G1529)</f>
        <v>154.224</v>
      </c>
    </row>
    <row r="1530" customFormat="false" ht="14.65" hidden="false" customHeight="false" outlineLevel="0" collapsed="false">
      <c r="A1530" s="0" t="n">
        <v>1525</v>
      </c>
      <c r="B1530" s="0" t="s">
        <v>75</v>
      </c>
      <c r="C1530" s="0" t="n">
        <v>3</v>
      </c>
      <c r="D1530" s="0" t="n">
        <v>3003</v>
      </c>
      <c r="E1530" s="0" t="n">
        <v>7.5</v>
      </c>
      <c r="F1530" s="0" t="n">
        <v>10.2</v>
      </c>
      <c r="G1530" s="0" t="n">
        <v>19.8</v>
      </c>
      <c r="H1530" s="0" t="n">
        <v>75</v>
      </c>
      <c r="I1530" s="0" t="n">
        <v>102</v>
      </c>
      <c r="J1530" s="0" t="n">
        <v>198</v>
      </c>
      <c r="K1530" s="1" t="n">
        <f aca="false">(E1530*F1530*G1530)</f>
        <v>1514.7</v>
      </c>
    </row>
    <row r="1531" customFormat="false" ht="14.65" hidden="false" customHeight="false" outlineLevel="0" collapsed="false">
      <c r="A1531" s="0" t="n">
        <v>1526</v>
      </c>
      <c r="B1531" s="0" t="s">
        <v>75</v>
      </c>
      <c r="C1531" s="0" t="n">
        <v>4</v>
      </c>
      <c r="D1531" s="0" t="n">
        <v>3004</v>
      </c>
      <c r="E1531" s="0" t="n">
        <v>0.9</v>
      </c>
      <c r="F1531" s="0" t="n">
        <v>4</v>
      </c>
      <c r="G1531" s="0" t="n">
        <v>4.1</v>
      </c>
      <c r="H1531" s="0" t="n">
        <v>9</v>
      </c>
      <c r="I1531" s="0" t="n">
        <v>40</v>
      </c>
      <c r="J1531" s="0" t="n">
        <v>41</v>
      </c>
      <c r="K1531" s="1" t="n">
        <f aca="false">(E1531*F1531*G1531)</f>
        <v>14.76</v>
      </c>
    </row>
    <row r="1532" customFormat="false" ht="14.65" hidden="false" customHeight="false" outlineLevel="0" collapsed="false">
      <c r="A1532" s="0" t="n">
        <v>1527</v>
      </c>
      <c r="B1532" s="0" t="s">
        <v>75</v>
      </c>
      <c r="C1532" s="0" t="n">
        <v>5</v>
      </c>
      <c r="D1532" s="0" t="n">
        <v>3005</v>
      </c>
      <c r="E1532" s="0" t="n">
        <v>3.2</v>
      </c>
      <c r="F1532" s="0" t="n">
        <v>9</v>
      </c>
      <c r="G1532" s="0" t="n">
        <v>15.4</v>
      </c>
      <c r="H1532" s="0" t="n">
        <v>32</v>
      </c>
      <c r="I1532" s="0" t="n">
        <v>90</v>
      </c>
      <c r="J1532" s="0" t="n">
        <v>154</v>
      </c>
      <c r="K1532" s="1" t="n">
        <f aca="false">(E1532*F1532*G1532)</f>
        <v>443.52</v>
      </c>
    </row>
    <row r="1533" customFormat="false" ht="14.65" hidden="false" customHeight="false" outlineLevel="0" collapsed="false">
      <c r="A1533" s="0" t="n">
        <v>1528</v>
      </c>
      <c r="B1533" s="0" t="s">
        <v>75</v>
      </c>
      <c r="C1533" s="0" t="n">
        <v>6</v>
      </c>
      <c r="D1533" s="0" t="n">
        <v>3006</v>
      </c>
      <c r="E1533" s="0" t="n">
        <v>1.6</v>
      </c>
      <c r="F1533" s="0" t="n">
        <v>3.2</v>
      </c>
      <c r="G1533" s="0" t="n">
        <v>6.4</v>
      </c>
      <c r="H1533" s="0" t="n">
        <v>16</v>
      </c>
      <c r="I1533" s="0" t="n">
        <v>32</v>
      </c>
      <c r="J1533" s="0" t="n">
        <v>64</v>
      </c>
      <c r="K1533" s="1" t="n">
        <f aca="false">(E1533*F1533*G1533)</f>
        <v>32.768</v>
      </c>
    </row>
    <row r="1534" customFormat="false" ht="14.65" hidden="false" customHeight="false" outlineLevel="0" collapsed="false">
      <c r="A1534" s="0" t="n">
        <v>1529</v>
      </c>
      <c r="B1534" s="0" t="s">
        <v>75</v>
      </c>
      <c r="C1534" s="0" t="n">
        <v>7</v>
      </c>
      <c r="D1534" s="0" t="n">
        <v>3007</v>
      </c>
      <c r="E1534" s="0" t="n">
        <v>2.7</v>
      </c>
      <c r="F1534" s="0" t="n">
        <v>6.2</v>
      </c>
      <c r="G1534" s="0" t="n">
        <v>8.9</v>
      </c>
      <c r="H1534" s="0" t="n">
        <v>27</v>
      </c>
      <c r="I1534" s="0" t="n">
        <v>62</v>
      </c>
      <c r="J1534" s="0" t="n">
        <v>89</v>
      </c>
      <c r="K1534" s="1" t="n">
        <f aca="false">(E1534*F1534*G1534)</f>
        <v>148.986</v>
      </c>
    </row>
    <row r="1535" customFormat="false" ht="14.65" hidden="false" customHeight="false" outlineLevel="0" collapsed="false">
      <c r="A1535" s="0" t="n">
        <v>1530</v>
      </c>
      <c r="B1535" s="0" t="s">
        <v>75</v>
      </c>
      <c r="C1535" s="0" t="n">
        <v>8</v>
      </c>
      <c r="D1535" s="0" t="n">
        <v>3008</v>
      </c>
      <c r="E1535" s="0" t="n">
        <v>1.8</v>
      </c>
      <c r="F1535" s="0" t="n">
        <v>4.6</v>
      </c>
      <c r="G1535" s="0" t="n">
        <v>5.1</v>
      </c>
      <c r="H1535" s="0" t="n">
        <v>18</v>
      </c>
      <c r="I1535" s="0" t="n">
        <v>46</v>
      </c>
      <c r="J1535" s="0" t="n">
        <v>51</v>
      </c>
      <c r="K1535" s="1" t="n">
        <f aca="false">(E1535*F1535*G1535)</f>
        <v>42.228</v>
      </c>
    </row>
    <row r="1536" customFormat="false" ht="14.65" hidden="false" customHeight="false" outlineLevel="0" collapsed="false">
      <c r="A1536" s="0" t="n">
        <v>1531</v>
      </c>
      <c r="B1536" s="0" t="s">
        <v>75</v>
      </c>
      <c r="C1536" s="0" t="n">
        <v>9</v>
      </c>
      <c r="D1536" s="0" t="n">
        <v>3009</v>
      </c>
      <c r="E1536" s="0" t="n">
        <v>3.5</v>
      </c>
      <c r="F1536" s="0" t="n">
        <v>33.6</v>
      </c>
      <c r="G1536" s="0" t="n">
        <v>39.8</v>
      </c>
      <c r="H1536" s="0" t="n">
        <v>35</v>
      </c>
      <c r="I1536" s="0" t="n">
        <v>336</v>
      </c>
      <c r="J1536" s="0" t="n">
        <v>398</v>
      </c>
      <c r="K1536" s="1" t="n">
        <f aca="false">(E1536*F1536*G1536)</f>
        <v>4680.48</v>
      </c>
    </row>
    <row r="1537" customFormat="false" ht="14.65" hidden="false" customHeight="false" outlineLevel="0" collapsed="false">
      <c r="A1537" s="0" t="n">
        <v>1532</v>
      </c>
      <c r="B1537" s="0" t="s">
        <v>75</v>
      </c>
      <c r="C1537" s="0" t="n">
        <v>10</v>
      </c>
      <c r="D1537" s="0" t="n">
        <v>3010</v>
      </c>
      <c r="E1537" s="0" t="n">
        <v>3.3</v>
      </c>
      <c r="F1537" s="0" t="n">
        <v>14.8</v>
      </c>
      <c r="G1537" s="0" t="n">
        <v>25.2</v>
      </c>
      <c r="H1537" s="0" t="n">
        <v>33</v>
      </c>
      <c r="I1537" s="0" t="n">
        <v>148</v>
      </c>
      <c r="J1537" s="0" t="n">
        <v>252</v>
      </c>
      <c r="K1537" s="1" t="n">
        <f aca="false">(E1537*F1537*G1537)</f>
        <v>1230.768</v>
      </c>
    </row>
    <row r="1538" customFormat="false" ht="14.65" hidden="false" customHeight="false" outlineLevel="0" collapsed="false">
      <c r="A1538" s="0" t="n">
        <v>1533</v>
      </c>
      <c r="B1538" s="0" t="s">
        <v>75</v>
      </c>
      <c r="C1538" s="0" t="n">
        <v>11</v>
      </c>
      <c r="D1538" s="0" t="n">
        <v>3011</v>
      </c>
      <c r="E1538" s="0" t="n">
        <v>4.3</v>
      </c>
      <c r="F1538" s="0" t="n">
        <v>15.1</v>
      </c>
      <c r="G1538" s="0" t="n">
        <v>33.9</v>
      </c>
      <c r="H1538" s="0" t="n">
        <v>43</v>
      </c>
      <c r="I1538" s="0" t="n">
        <v>151</v>
      </c>
      <c r="J1538" s="0" t="n">
        <v>339</v>
      </c>
      <c r="K1538" s="1" t="n">
        <f aca="false">(E1538*F1538*G1538)</f>
        <v>2201.127</v>
      </c>
    </row>
    <row r="1539" customFormat="false" ht="14.65" hidden="false" customHeight="false" outlineLevel="0" collapsed="false">
      <c r="A1539" s="0" t="n">
        <v>1534</v>
      </c>
      <c r="B1539" s="0" t="s">
        <v>75</v>
      </c>
      <c r="C1539" s="0" t="n">
        <v>12</v>
      </c>
      <c r="D1539" s="0" t="n">
        <v>3012</v>
      </c>
      <c r="E1539" s="0" t="n">
        <v>1.3</v>
      </c>
      <c r="F1539" s="0" t="n">
        <v>5</v>
      </c>
      <c r="G1539" s="0" t="n">
        <v>9.5</v>
      </c>
      <c r="H1539" s="0" t="n">
        <v>13</v>
      </c>
      <c r="I1539" s="0" t="n">
        <v>50</v>
      </c>
      <c r="J1539" s="0" t="n">
        <v>95</v>
      </c>
      <c r="K1539" s="1" t="n">
        <f aca="false">(E1539*F1539*G1539)</f>
        <v>61.75</v>
      </c>
    </row>
    <row r="1540" customFormat="false" ht="14.65" hidden="false" customHeight="false" outlineLevel="0" collapsed="false">
      <c r="A1540" s="0" t="n">
        <v>1535</v>
      </c>
      <c r="B1540" s="0" t="s">
        <v>75</v>
      </c>
      <c r="C1540" s="0" t="n">
        <v>13</v>
      </c>
      <c r="D1540" s="0" t="n">
        <v>3013</v>
      </c>
      <c r="E1540" s="0" t="n">
        <v>4.2</v>
      </c>
      <c r="F1540" s="0" t="n">
        <v>12.1</v>
      </c>
      <c r="G1540" s="0" t="n">
        <v>16.9</v>
      </c>
      <c r="H1540" s="0" t="n">
        <v>42</v>
      </c>
      <c r="I1540" s="0" t="n">
        <v>121</v>
      </c>
      <c r="J1540" s="0" t="n">
        <v>169</v>
      </c>
      <c r="K1540" s="1" t="n">
        <f aca="false">(E1540*F1540*G1540)</f>
        <v>858.858</v>
      </c>
    </row>
    <row r="1541" customFormat="false" ht="14.65" hidden="false" customHeight="false" outlineLevel="0" collapsed="false">
      <c r="A1541" s="0" t="n">
        <v>1536</v>
      </c>
      <c r="B1541" s="0" t="s">
        <v>75</v>
      </c>
      <c r="C1541" s="0" t="n">
        <v>14</v>
      </c>
      <c r="D1541" s="0" t="n">
        <v>3014</v>
      </c>
      <c r="E1541" s="0" t="n">
        <v>5.4</v>
      </c>
      <c r="F1541" s="0" t="n">
        <v>7.8</v>
      </c>
      <c r="G1541" s="0" t="n">
        <v>13.1</v>
      </c>
      <c r="H1541" s="0" t="n">
        <v>54</v>
      </c>
      <c r="I1541" s="0" t="n">
        <v>78</v>
      </c>
      <c r="J1541" s="0" t="n">
        <v>131</v>
      </c>
      <c r="K1541" s="1" t="n">
        <f aca="false">(E1541*F1541*G1541)</f>
        <v>551.772</v>
      </c>
    </row>
    <row r="1542" customFormat="false" ht="14.65" hidden="false" customHeight="false" outlineLevel="0" collapsed="false">
      <c r="A1542" s="0" t="n">
        <v>1537</v>
      </c>
      <c r="B1542" s="0" t="s">
        <v>75</v>
      </c>
      <c r="C1542" s="0" t="n">
        <v>15</v>
      </c>
      <c r="D1542" s="0" t="n">
        <v>3015</v>
      </c>
      <c r="E1542" s="0" t="n">
        <v>2.4</v>
      </c>
      <c r="F1542" s="0" t="n">
        <v>11.1</v>
      </c>
      <c r="G1542" s="0" t="n">
        <v>13.2</v>
      </c>
      <c r="H1542" s="0" t="n">
        <v>24</v>
      </c>
      <c r="I1542" s="0" t="n">
        <v>111</v>
      </c>
      <c r="J1542" s="0" t="n">
        <v>132</v>
      </c>
      <c r="K1542" s="1" t="n">
        <f aca="false">(E1542*F1542*G1542)</f>
        <v>351.648</v>
      </c>
    </row>
    <row r="1543" customFormat="false" ht="14.65" hidden="false" customHeight="false" outlineLevel="0" collapsed="false">
      <c r="A1543" s="0" t="n">
        <v>1538</v>
      </c>
      <c r="B1543" s="0" t="s">
        <v>75</v>
      </c>
      <c r="C1543" s="0" t="n">
        <v>16</v>
      </c>
      <c r="D1543" s="0" t="n">
        <v>3016</v>
      </c>
      <c r="E1543" s="0" t="n">
        <v>2.5</v>
      </c>
      <c r="F1543" s="0" t="n">
        <v>13.8</v>
      </c>
      <c r="G1543" s="0" t="n">
        <v>21.1</v>
      </c>
      <c r="H1543" s="0" t="n">
        <v>25</v>
      </c>
      <c r="I1543" s="0" t="n">
        <v>138</v>
      </c>
      <c r="J1543" s="0" t="n">
        <v>211</v>
      </c>
      <c r="K1543" s="1" t="n">
        <f aca="false">(E1543*F1543*G1543)</f>
        <v>727.95</v>
      </c>
    </row>
    <row r="1544" customFormat="false" ht="14.65" hidden="false" customHeight="false" outlineLevel="0" collapsed="false">
      <c r="A1544" s="0" t="n">
        <v>1539</v>
      </c>
      <c r="B1544" s="0" t="s">
        <v>75</v>
      </c>
      <c r="C1544" s="0" t="n">
        <v>17</v>
      </c>
      <c r="D1544" s="0" t="n">
        <v>3017</v>
      </c>
      <c r="E1544" s="0" t="n">
        <v>1.6</v>
      </c>
      <c r="F1544" s="0" t="n">
        <v>3.5</v>
      </c>
      <c r="G1544" s="0" t="n">
        <v>4.5</v>
      </c>
      <c r="H1544" s="0" t="n">
        <v>16</v>
      </c>
      <c r="I1544" s="0" t="n">
        <v>35</v>
      </c>
      <c r="J1544" s="0" t="n">
        <v>45</v>
      </c>
      <c r="K1544" s="1" t="n">
        <f aca="false">(E1544*F1544*G1544)</f>
        <v>25.2</v>
      </c>
    </row>
    <row r="1545" customFormat="false" ht="14.65" hidden="false" customHeight="false" outlineLevel="0" collapsed="false">
      <c r="A1545" s="0" t="n">
        <v>1540</v>
      </c>
      <c r="B1545" s="0" t="s">
        <v>75</v>
      </c>
      <c r="C1545" s="0" t="n">
        <v>18</v>
      </c>
      <c r="D1545" s="0" t="n">
        <v>3018</v>
      </c>
      <c r="E1545" s="0" t="n">
        <v>1.2</v>
      </c>
      <c r="F1545" s="0" t="n">
        <v>2.8</v>
      </c>
      <c r="G1545" s="0" t="n">
        <v>3.8</v>
      </c>
      <c r="H1545" s="0" t="n">
        <v>12</v>
      </c>
      <c r="I1545" s="0" t="n">
        <v>28</v>
      </c>
      <c r="J1545" s="0" t="n">
        <v>38</v>
      </c>
      <c r="K1545" s="1" t="n">
        <f aca="false">(E1545*F1545*G1545)</f>
        <v>12.768</v>
      </c>
    </row>
    <row r="1546" customFormat="false" ht="14.65" hidden="false" customHeight="false" outlineLevel="0" collapsed="false">
      <c r="A1546" s="0" t="n">
        <v>1541</v>
      </c>
      <c r="B1546" s="0" t="s">
        <v>75</v>
      </c>
      <c r="C1546" s="0" t="n">
        <v>19</v>
      </c>
      <c r="D1546" s="0" t="n">
        <v>3019</v>
      </c>
      <c r="E1546" s="0" t="n">
        <v>14.2</v>
      </c>
      <c r="F1546" s="0" t="n">
        <v>18.1</v>
      </c>
      <c r="G1546" s="0" t="n">
        <v>29.6</v>
      </c>
      <c r="H1546" s="0" t="n">
        <v>142</v>
      </c>
      <c r="I1546" s="0" t="n">
        <v>181</v>
      </c>
      <c r="J1546" s="0" t="n">
        <v>296</v>
      </c>
      <c r="K1546" s="1" t="n">
        <f aca="false">(E1546*F1546*G1546)</f>
        <v>7607.792</v>
      </c>
    </row>
    <row r="1547" customFormat="false" ht="14.65" hidden="false" customHeight="false" outlineLevel="0" collapsed="false">
      <c r="A1547" s="0" t="n">
        <v>1542</v>
      </c>
      <c r="B1547" s="0" t="s">
        <v>75</v>
      </c>
      <c r="C1547" s="0" t="n">
        <v>20</v>
      </c>
      <c r="D1547" s="0" t="n">
        <v>3020</v>
      </c>
      <c r="E1547" s="0" t="n">
        <v>4</v>
      </c>
      <c r="F1547" s="0" t="n">
        <v>14.1</v>
      </c>
      <c r="G1547" s="0" t="n">
        <v>21.8</v>
      </c>
      <c r="H1547" s="0" t="n">
        <v>40</v>
      </c>
      <c r="I1547" s="0" t="n">
        <v>141</v>
      </c>
      <c r="J1547" s="0" t="n">
        <v>218</v>
      </c>
      <c r="K1547" s="1" t="n">
        <f aca="false">(E1547*F1547*G1547)</f>
        <v>1229.52</v>
      </c>
    </row>
    <row r="1548" customFormat="false" ht="14.65" hidden="false" customHeight="false" outlineLevel="0" collapsed="false">
      <c r="A1548" s="0" t="n">
        <v>1543</v>
      </c>
      <c r="B1548" s="0" t="s">
        <v>75</v>
      </c>
      <c r="C1548" s="0" t="n">
        <v>21</v>
      </c>
      <c r="D1548" s="0" t="n">
        <v>3021</v>
      </c>
      <c r="E1548" s="0" t="n">
        <v>2.5</v>
      </c>
      <c r="F1548" s="0" t="n">
        <v>10.9</v>
      </c>
      <c r="G1548" s="0" t="n">
        <v>12.6</v>
      </c>
      <c r="H1548" s="0" t="n">
        <v>25</v>
      </c>
      <c r="I1548" s="0" t="n">
        <v>109</v>
      </c>
      <c r="J1548" s="0" t="n">
        <v>126</v>
      </c>
      <c r="K1548" s="1" t="n">
        <f aca="false">(E1548*F1548*G1548)</f>
        <v>343.35</v>
      </c>
    </row>
    <row r="1549" customFormat="false" ht="14.65" hidden="false" customHeight="false" outlineLevel="0" collapsed="false">
      <c r="A1549" s="0" t="n">
        <v>1544</v>
      </c>
      <c r="B1549" s="0" t="s">
        <v>75</v>
      </c>
      <c r="C1549" s="0" t="n">
        <v>22</v>
      </c>
      <c r="D1549" s="0" t="n">
        <v>3022</v>
      </c>
      <c r="E1549" s="0" t="n">
        <v>2.1</v>
      </c>
      <c r="F1549" s="0" t="n">
        <v>11.5</v>
      </c>
      <c r="G1549" s="0" t="n">
        <v>11.6</v>
      </c>
      <c r="H1549" s="0" t="n">
        <v>21</v>
      </c>
      <c r="I1549" s="0" t="n">
        <v>115</v>
      </c>
      <c r="J1549" s="0" t="n">
        <v>116</v>
      </c>
      <c r="K1549" s="1" t="n">
        <f aca="false">(E1549*F1549*G1549)</f>
        <v>280.14</v>
      </c>
    </row>
    <row r="1550" customFormat="false" ht="14.65" hidden="false" customHeight="false" outlineLevel="0" collapsed="false">
      <c r="A1550" s="0" t="n">
        <v>1545</v>
      </c>
      <c r="B1550" s="0" t="s">
        <v>75</v>
      </c>
      <c r="C1550" s="0" t="n">
        <v>23</v>
      </c>
      <c r="D1550" s="0" t="n">
        <v>3023</v>
      </c>
      <c r="E1550" s="0" t="n">
        <v>8.1</v>
      </c>
      <c r="F1550" s="0" t="n">
        <v>14</v>
      </c>
      <c r="G1550" s="0" t="n">
        <v>16.6</v>
      </c>
      <c r="H1550" s="0" t="n">
        <v>81</v>
      </c>
      <c r="I1550" s="0" t="n">
        <v>140</v>
      </c>
      <c r="J1550" s="0" t="n">
        <v>166</v>
      </c>
      <c r="K1550" s="1" t="n">
        <f aca="false">(E1550*F1550*G1550)</f>
        <v>1882.44</v>
      </c>
    </row>
    <row r="1551" customFormat="false" ht="14.65" hidden="false" customHeight="false" outlineLevel="0" collapsed="false">
      <c r="A1551" s="0" t="n">
        <v>1546</v>
      </c>
      <c r="B1551" s="0" t="s">
        <v>75</v>
      </c>
      <c r="C1551" s="0" t="n">
        <v>24</v>
      </c>
      <c r="D1551" s="0" t="n">
        <v>3024</v>
      </c>
      <c r="E1551" s="0" t="n">
        <v>1.8</v>
      </c>
      <c r="F1551" s="0" t="n">
        <v>7.9</v>
      </c>
      <c r="G1551" s="0" t="n">
        <v>8.1</v>
      </c>
      <c r="H1551" s="0" t="n">
        <v>18</v>
      </c>
      <c r="I1551" s="0" t="n">
        <v>79</v>
      </c>
      <c r="J1551" s="0" t="n">
        <v>81</v>
      </c>
      <c r="K1551" s="1" t="n">
        <f aca="false">(E1551*F1551*G1551)</f>
        <v>115.182</v>
      </c>
    </row>
    <row r="1552" customFormat="false" ht="14.65" hidden="false" customHeight="false" outlineLevel="0" collapsed="false">
      <c r="A1552" s="0" t="n">
        <v>1547</v>
      </c>
      <c r="B1552" s="0" t="s">
        <v>75</v>
      </c>
      <c r="C1552" s="0" t="n">
        <v>25</v>
      </c>
      <c r="D1552" s="0" t="n">
        <v>3025</v>
      </c>
      <c r="E1552" s="0" t="n">
        <v>0.9</v>
      </c>
      <c r="F1552" s="0" t="n">
        <v>3.4</v>
      </c>
      <c r="G1552" s="0" t="n">
        <v>6.8</v>
      </c>
      <c r="H1552" s="0" t="n">
        <v>9</v>
      </c>
      <c r="I1552" s="0" t="n">
        <v>34</v>
      </c>
      <c r="J1552" s="0" t="n">
        <v>68</v>
      </c>
      <c r="K1552" s="1" t="n">
        <f aca="false">(E1552*F1552*G1552)</f>
        <v>20.808</v>
      </c>
    </row>
    <row r="1553" customFormat="false" ht="14.65" hidden="false" customHeight="false" outlineLevel="0" collapsed="false">
      <c r="A1553" s="0" t="n">
        <v>1548</v>
      </c>
      <c r="B1553" s="0" t="s">
        <v>75</v>
      </c>
      <c r="C1553" s="0" t="n">
        <v>26</v>
      </c>
      <c r="D1553" s="0" t="n">
        <v>3026</v>
      </c>
      <c r="E1553" s="0" t="n">
        <v>5.5</v>
      </c>
      <c r="F1553" s="0" t="n">
        <v>8.6</v>
      </c>
      <c r="G1553" s="0" t="n">
        <v>11.6</v>
      </c>
      <c r="H1553" s="0" t="n">
        <v>55</v>
      </c>
      <c r="I1553" s="0" t="n">
        <v>86</v>
      </c>
      <c r="J1553" s="0" t="n">
        <v>116</v>
      </c>
      <c r="K1553" s="1" t="n">
        <f aca="false">(E1553*F1553*G1553)</f>
        <v>548.68</v>
      </c>
    </row>
    <row r="1554" customFormat="false" ht="14.65" hidden="false" customHeight="false" outlineLevel="0" collapsed="false">
      <c r="A1554" s="0" t="n">
        <v>1549</v>
      </c>
      <c r="B1554" s="0" t="s">
        <v>75</v>
      </c>
      <c r="C1554" s="0" t="n">
        <v>27</v>
      </c>
      <c r="D1554" s="0" t="n">
        <v>3027</v>
      </c>
      <c r="E1554" s="0" t="n">
        <v>2.5</v>
      </c>
      <c r="F1554" s="0" t="n">
        <v>9.5</v>
      </c>
      <c r="G1554" s="0" t="n">
        <v>14.1</v>
      </c>
      <c r="H1554" s="0" t="n">
        <v>25</v>
      </c>
      <c r="I1554" s="0" t="n">
        <v>95</v>
      </c>
      <c r="J1554" s="0" t="n">
        <v>141</v>
      </c>
      <c r="K1554" s="1" t="n">
        <f aca="false">(E1554*F1554*G1554)</f>
        <v>334.875</v>
      </c>
    </row>
    <row r="1555" customFormat="false" ht="14.65" hidden="false" customHeight="false" outlineLevel="0" collapsed="false">
      <c r="A1555" s="0" t="n">
        <v>1550</v>
      </c>
      <c r="B1555" s="0" t="s">
        <v>75</v>
      </c>
      <c r="C1555" s="0" t="n">
        <v>28</v>
      </c>
      <c r="D1555" s="0" t="n">
        <v>3028</v>
      </c>
      <c r="E1555" s="0" t="n">
        <v>0.8</v>
      </c>
      <c r="F1555" s="0" t="n">
        <v>2</v>
      </c>
      <c r="G1555" s="0" t="n">
        <v>4.1</v>
      </c>
      <c r="H1555" s="0" t="n">
        <v>8</v>
      </c>
      <c r="I1555" s="0" t="n">
        <v>20</v>
      </c>
      <c r="J1555" s="0" t="n">
        <v>41</v>
      </c>
      <c r="K1555" s="1" t="n">
        <f aca="false">(E1555*F1555*G1555)</f>
        <v>6.56</v>
      </c>
    </row>
    <row r="1556" customFormat="false" ht="14.65" hidden="false" customHeight="false" outlineLevel="0" collapsed="false">
      <c r="A1556" s="0" t="n">
        <v>1551</v>
      </c>
      <c r="B1556" s="0" t="s">
        <v>75</v>
      </c>
      <c r="C1556" s="0" t="n">
        <v>29</v>
      </c>
      <c r="D1556" s="0" t="n">
        <v>3029</v>
      </c>
      <c r="E1556" s="0" t="n">
        <v>6.9</v>
      </c>
      <c r="F1556" s="0" t="n">
        <v>24.8</v>
      </c>
      <c r="G1556" s="0" t="n">
        <v>26.7</v>
      </c>
      <c r="H1556" s="0" t="n">
        <v>69</v>
      </c>
      <c r="I1556" s="0" t="n">
        <v>248</v>
      </c>
      <c r="J1556" s="0" t="n">
        <v>267</v>
      </c>
      <c r="K1556" s="1" t="n">
        <f aca="false">(E1556*F1556*G1556)</f>
        <v>4568.904</v>
      </c>
    </row>
    <row r="1557" customFormat="false" ht="14.65" hidden="false" customHeight="false" outlineLevel="0" collapsed="false">
      <c r="A1557" s="0" t="n">
        <v>1552</v>
      </c>
      <c r="B1557" s="0" t="s">
        <v>75</v>
      </c>
      <c r="C1557" s="0" t="n">
        <v>30</v>
      </c>
      <c r="D1557" s="0" t="n">
        <v>3030</v>
      </c>
      <c r="E1557" s="0" t="n">
        <v>30.2</v>
      </c>
      <c r="F1557" s="0" t="n">
        <v>35.6</v>
      </c>
      <c r="G1557" s="0" t="n">
        <v>107.8</v>
      </c>
      <c r="H1557" s="0" t="n">
        <v>302</v>
      </c>
      <c r="I1557" s="0" t="n">
        <v>356</v>
      </c>
      <c r="J1557" s="0" t="n">
        <v>1078</v>
      </c>
      <c r="K1557" s="1" t="n">
        <f aca="false">(E1557*F1557*G1557)</f>
        <v>115897.936</v>
      </c>
    </row>
    <row r="1558" customFormat="false" ht="14.65" hidden="false" customHeight="false" outlineLevel="0" collapsed="false">
      <c r="A1558" s="0" t="n">
        <v>1553</v>
      </c>
      <c r="B1558" s="0" t="s">
        <v>75</v>
      </c>
      <c r="C1558" s="0" t="n">
        <v>31</v>
      </c>
      <c r="D1558" s="0" t="n">
        <v>3031</v>
      </c>
      <c r="E1558" s="0" t="n">
        <v>5.5</v>
      </c>
      <c r="F1558" s="0" t="n">
        <v>17.6</v>
      </c>
      <c r="G1558" s="0" t="n">
        <v>33.5</v>
      </c>
      <c r="H1558" s="0" t="n">
        <v>55</v>
      </c>
      <c r="I1558" s="0" t="n">
        <v>176</v>
      </c>
      <c r="J1558" s="0" t="n">
        <v>335</v>
      </c>
      <c r="K1558" s="1" t="n">
        <f aca="false">(E1558*F1558*G1558)</f>
        <v>3242.8</v>
      </c>
    </row>
    <row r="1559" customFormat="false" ht="14.65" hidden="false" customHeight="false" outlineLevel="0" collapsed="false">
      <c r="A1559" s="0" t="n">
        <v>1554</v>
      </c>
      <c r="B1559" s="0" t="s">
        <v>75</v>
      </c>
      <c r="C1559" s="0" t="n">
        <v>32</v>
      </c>
      <c r="D1559" s="0" t="n">
        <v>3032</v>
      </c>
      <c r="E1559" s="0" t="n">
        <v>7.9</v>
      </c>
      <c r="F1559" s="0" t="n">
        <v>17.8</v>
      </c>
      <c r="G1559" s="0" t="n">
        <v>32.9</v>
      </c>
      <c r="H1559" s="0" t="n">
        <v>79</v>
      </c>
      <c r="I1559" s="0" t="n">
        <v>178</v>
      </c>
      <c r="J1559" s="0" t="n">
        <v>329</v>
      </c>
      <c r="K1559" s="1" t="n">
        <f aca="false">(E1559*F1559*G1559)</f>
        <v>4626.398</v>
      </c>
    </row>
    <row r="1560" customFormat="false" ht="14.65" hidden="false" customHeight="false" outlineLevel="0" collapsed="false">
      <c r="A1560" s="0" t="n">
        <v>1555</v>
      </c>
      <c r="B1560" s="0" t="s">
        <v>75</v>
      </c>
      <c r="C1560" s="0" t="n">
        <v>33</v>
      </c>
      <c r="D1560" s="0" t="n">
        <v>3033</v>
      </c>
      <c r="E1560" s="0" t="n">
        <v>0.7</v>
      </c>
      <c r="F1560" s="0" t="n">
        <v>1.4</v>
      </c>
      <c r="G1560" s="0" t="n">
        <v>3.1</v>
      </c>
      <c r="H1560" s="0" t="n">
        <v>7</v>
      </c>
      <c r="I1560" s="0" t="n">
        <v>14</v>
      </c>
      <c r="J1560" s="0" t="n">
        <v>31</v>
      </c>
      <c r="K1560" s="1" t="n">
        <f aca="false">(E1560*F1560*G1560)</f>
        <v>3.038</v>
      </c>
    </row>
    <row r="1561" customFormat="false" ht="14.65" hidden="false" customHeight="false" outlineLevel="0" collapsed="false">
      <c r="A1561" s="0" t="n">
        <v>1556</v>
      </c>
      <c r="B1561" s="0" t="s">
        <v>75</v>
      </c>
      <c r="C1561" s="0" t="n">
        <v>34</v>
      </c>
      <c r="D1561" s="0" t="n">
        <v>3034</v>
      </c>
      <c r="E1561" s="0" t="n">
        <v>2.7</v>
      </c>
      <c r="F1561" s="0" t="n">
        <v>10.4</v>
      </c>
      <c r="G1561" s="0" t="n">
        <v>18.5</v>
      </c>
      <c r="H1561" s="0" t="n">
        <v>27</v>
      </c>
      <c r="I1561" s="0" t="n">
        <v>104</v>
      </c>
      <c r="J1561" s="0" t="n">
        <v>185</v>
      </c>
      <c r="K1561" s="1" t="n">
        <f aca="false">(E1561*F1561*G1561)</f>
        <v>519.48</v>
      </c>
    </row>
    <row r="1562" customFormat="false" ht="14.65" hidden="false" customHeight="false" outlineLevel="0" collapsed="false">
      <c r="A1562" s="0" t="n">
        <v>1557</v>
      </c>
      <c r="B1562" s="0" t="s">
        <v>75</v>
      </c>
      <c r="C1562" s="0" t="n">
        <v>35</v>
      </c>
      <c r="D1562" s="0" t="n">
        <v>3035</v>
      </c>
      <c r="E1562" s="0" t="n">
        <v>3</v>
      </c>
      <c r="F1562" s="0" t="n">
        <v>12</v>
      </c>
      <c r="G1562" s="0" t="n">
        <v>20.8</v>
      </c>
      <c r="H1562" s="0" t="n">
        <v>30</v>
      </c>
      <c r="I1562" s="0" t="n">
        <v>120</v>
      </c>
      <c r="J1562" s="0" t="n">
        <v>208</v>
      </c>
      <c r="K1562" s="1" t="n">
        <f aca="false">(E1562*F1562*G1562)</f>
        <v>748.8</v>
      </c>
    </row>
    <row r="1563" customFormat="false" ht="14.65" hidden="false" customHeight="false" outlineLevel="0" collapsed="false">
      <c r="A1563" s="0" t="n">
        <v>1558</v>
      </c>
      <c r="B1563" s="0" t="s">
        <v>75</v>
      </c>
      <c r="C1563" s="0" t="n">
        <v>36</v>
      </c>
      <c r="D1563" s="0" t="n">
        <v>3036</v>
      </c>
      <c r="E1563" s="0" t="n">
        <v>5.4</v>
      </c>
      <c r="F1563" s="0" t="n">
        <v>10.2</v>
      </c>
      <c r="G1563" s="0" t="n">
        <v>20.4</v>
      </c>
      <c r="H1563" s="0" t="n">
        <v>54</v>
      </c>
      <c r="I1563" s="0" t="n">
        <v>102</v>
      </c>
      <c r="J1563" s="0" t="n">
        <v>204</v>
      </c>
      <c r="K1563" s="1" t="n">
        <f aca="false">(E1563*F1563*G1563)</f>
        <v>1123.632</v>
      </c>
    </row>
    <row r="1564" customFormat="false" ht="14.65" hidden="false" customHeight="false" outlineLevel="0" collapsed="false">
      <c r="A1564" s="0" t="n">
        <v>1559</v>
      </c>
      <c r="B1564" s="0" t="s">
        <v>75</v>
      </c>
      <c r="C1564" s="0" t="n">
        <v>37</v>
      </c>
      <c r="D1564" s="0" t="n">
        <v>3037</v>
      </c>
      <c r="E1564" s="0" t="n">
        <v>2.9</v>
      </c>
      <c r="F1564" s="0" t="n">
        <v>7</v>
      </c>
      <c r="G1564" s="0" t="n">
        <v>13.1</v>
      </c>
      <c r="H1564" s="0" t="n">
        <v>29</v>
      </c>
      <c r="I1564" s="0" t="n">
        <v>70</v>
      </c>
      <c r="J1564" s="0" t="n">
        <v>131</v>
      </c>
      <c r="K1564" s="1" t="n">
        <f aca="false">(E1564*F1564*G1564)</f>
        <v>265.93</v>
      </c>
    </row>
    <row r="1565" customFormat="false" ht="14.65" hidden="false" customHeight="false" outlineLevel="0" collapsed="false">
      <c r="A1565" s="0" t="n">
        <v>1560</v>
      </c>
      <c r="B1565" s="0" t="s">
        <v>75</v>
      </c>
      <c r="C1565" s="0" t="n">
        <v>38</v>
      </c>
      <c r="D1565" s="0" t="n">
        <v>3038</v>
      </c>
      <c r="E1565" s="0" t="n">
        <v>1.1</v>
      </c>
      <c r="F1565" s="0" t="n">
        <v>2</v>
      </c>
      <c r="G1565" s="0" t="n">
        <v>2.6</v>
      </c>
      <c r="H1565" s="0" t="n">
        <v>11</v>
      </c>
      <c r="I1565" s="0" t="n">
        <v>20</v>
      </c>
      <c r="J1565" s="0" t="n">
        <v>26</v>
      </c>
      <c r="K1565" s="1" t="n">
        <f aca="false">(E1565*F1565*G1565)</f>
        <v>5.72</v>
      </c>
    </row>
    <row r="1566" customFormat="false" ht="14.65" hidden="false" customHeight="false" outlineLevel="0" collapsed="false">
      <c r="A1566" s="0" t="n">
        <v>1561</v>
      </c>
      <c r="B1566" s="0" t="s">
        <v>75</v>
      </c>
      <c r="C1566" s="0" t="n">
        <v>39</v>
      </c>
      <c r="D1566" s="0" t="n">
        <v>3039</v>
      </c>
      <c r="E1566" s="0" t="n">
        <v>5.8</v>
      </c>
      <c r="F1566" s="0" t="n">
        <v>12.5</v>
      </c>
      <c r="G1566" s="0" t="n">
        <v>17.1</v>
      </c>
      <c r="H1566" s="0" t="n">
        <v>58</v>
      </c>
      <c r="I1566" s="0" t="n">
        <v>125</v>
      </c>
      <c r="J1566" s="0" t="n">
        <v>171</v>
      </c>
      <c r="K1566" s="1" t="n">
        <f aca="false">(E1566*F1566*G1566)</f>
        <v>1239.75</v>
      </c>
    </row>
    <row r="1567" customFormat="false" ht="14.65" hidden="false" customHeight="false" outlineLevel="0" collapsed="false">
      <c r="A1567" s="0" t="n">
        <v>1562</v>
      </c>
      <c r="B1567" s="0" t="s">
        <v>75</v>
      </c>
      <c r="C1567" s="0" t="n">
        <v>40</v>
      </c>
      <c r="D1567" s="0" t="n">
        <v>3040</v>
      </c>
      <c r="E1567" s="0" t="n">
        <v>2.7</v>
      </c>
      <c r="F1567" s="0" t="n">
        <v>10.6</v>
      </c>
      <c r="G1567" s="0" t="n">
        <v>17.2</v>
      </c>
      <c r="H1567" s="0" t="n">
        <v>27</v>
      </c>
      <c r="I1567" s="0" t="n">
        <v>106</v>
      </c>
      <c r="J1567" s="0" t="n">
        <v>172</v>
      </c>
      <c r="K1567" s="1" t="n">
        <f aca="false">(E1567*F1567*G1567)</f>
        <v>492.264</v>
      </c>
    </row>
    <row r="1568" customFormat="false" ht="14.65" hidden="false" customHeight="false" outlineLevel="0" collapsed="false">
      <c r="A1568" s="0" t="n">
        <v>1563</v>
      </c>
      <c r="B1568" s="0" t="s">
        <v>75</v>
      </c>
      <c r="C1568" s="0" t="n">
        <v>41</v>
      </c>
      <c r="D1568" s="0" t="n">
        <v>3041</v>
      </c>
      <c r="E1568" s="0" t="n">
        <v>3.6</v>
      </c>
      <c r="F1568" s="0" t="n">
        <v>5.2</v>
      </c>
      <c r="G1568" s="0" t="n">
        <v>9.1</v>
      </c>
      <c r="H1568" s="0" t="n">
        <v>36</v>
      </c>
      <c r="I1568" s="0" t="n">
        <v>52</v>
      </c>
      <c r="J1568" s="0" t="n">
        <v>91</v>
      </c>
      <c r="K1568" s="1" t="n">
        <f aca="false">(E1568*F1568*G1568)</f>
        <v>170.352</v>
      </c>
    </row>
    <row r="1569" customFormat="false" ht="14.65" hidden="false" customHeight="false" outlineLevel="0" collapsed="false">
      <c r="A1569" s="0" t="n">
        <v>1564</v>
      </c>
      <c r="B1569" s="0" t="s">
        <v>75</v>
      </c>
      <c r="C1569" s="0" t="n">
        <v>42</v>
      </c>
      <c r="D1569" s="0" t="n">
        <v>3042</v>
      </c>
      <c r="E1569" s="0" t="n">
        <v>2.4</v>
      </c>
      <c r="F1569" s="0" t="n">
        <v>14.1</v>
      </c>
      <c r="G1569" s="0" t="n">
        <v>23.8</v>
      </c>
      <c r="H1569" s="0" t="n">
        <v>24</v>
      </c>
      <c r="I1569" s="0" t="n">
        <v>141</v>
      </c>
      <c r="J1569" s="0" t="n">
        <v>238</v>
      </c>
      <c r="K1569" s="1" t="n">
        <f aca="false">(E1569*F1569*G1569)</f>
        <v>805.392</v>
      </c>
    </row>
    <row r="1570" customFormat="false" ht="14.65" hidden="false" customHeight="false" outlineLevel="0" collapsed="false">
      <c r="A1570" s="0" t="n">
        <v>1565</v>
      </c>
      <c r="B1570" s="0" t="s">
        <v>75</v>
      </c>
      <c r="C1570" s="0" t="n">
        <v>43</v>
      </c>
      <c r="D1570" s="0" t="n">
        <v>3043</v>
      </c>
      <c r="E1570" s="0" t="n">
        <v>3</v>
      </c>
      <c r="F1570" s="0" t="n">
        <v>15.1</v>
      </c>
      <c r="G1570" s="0" t="n">
        <v>21.6</v>
      </c>
      <c r="H1570" s="0" t="n">
        <v>30</v>
      </c>
      <c r="I1570" s="0" t="n">
        <v>151</v>
      </c>
      <c r="J1570" s="0" t="n">
        <v>216</v>
      </c>
      <c r="K1570" s="1" t="n">
        <f aca="false">(E1570*F1570*G1570)</f>
        <v>978.48</v>
      </c>
    </row>
    <row r="1571" customFormat="false" ht="14.65" hidden="false" customHeight="false" outlineLevel="0" collapsed="false">
      <c r="A1571" s="0" t="n">
        <v>1566</v>
      </c>
      <c r="B1571" s="0" t="s">
        <v>75</v>
      </c>
      <c r="C1571" s="0" t="n">
        <v>44</v>
      </c>
      <c r="D1571" s="0" t="n">
        <v>3044</v>
      </c>
      <c r="E1571" s="0" t="n">
        <v>4.1</v>
      </c>
      <c r="F1571" s="0" t="n">
        <v>12</v>
      </c>
      <c r="G1571" s="0" t="n">
        <v>22.4</v>
      </c>
      <c r="H1571" s="0" t="n">
        <v>41</v>
      </c>
      <c r="I1571" s="0" t="n">
        <v>120</v>
      </c>
      <c r="J1571" s="0" t="n">
        <v>224</v>
      </c>
      <c r="K1571" s="1" t="n">
        <f aca="false">(E1571*F1571*G1571)</f>
        <v>1102.08</v>
      </c>
    </row>
    <row r="1572" customFormat="false" ht="14.65" hidden="false" customHeight="false" outlineLevel="0" collapsed="false">
      <c r="A1572" s="0" t="n">
        <v>1567</v>
      </c>
      <c r="B1572" s="0" t="s">
        <v>75</v>
      </c>
      <c r="C1572" s="0" t="n">
        <v>45</v>
      </c>
      <c r="D1572" s="0" t="n">
        <v>3045</v>
      </c>
      <c r="E1572" s="0" t="n">
        <v>0.7</v>
      </c>
      <c r="F1572" s="0" t="n">
        <v>1.4</v>
      </c>
      <c r="G1572" s="0" t="n">
        <v>2.5</v>
      </c>
      <c r="H1572" s="0" t="n">
        <v>7</v>
      </c>
      <c r="I1572" s="0" t="n">
        <v>14</v>
      </c>
      <c r="J1572" s="0" t="n">
        <v>25</v>
      </c>
      <c r="K1572" s="1" t="n">
        <f aca="false">(E1572*F1572*G1572)</f>
        <v>2.45</v>
      </c>
    </row>
    <row r="1573" customFormat="false" ht="14.65" hidden="false" customHeight="false" outlineLevel="0" collapsed="false">
      <c r="A1573" s="0" t="n">
        <v>1568</v>
      </c>
      <c r="B1573" s="0" t="s">
        <v>75</v>
      </c>
      <c r="C1573" s="0" t="n">
        <v>46</v>
      </c>
      <c r="D1573" s="0" t="n">
        <v>3046</v>
      </c>
      <c r="E1573" s="0" t="n">
        <v>6.9</v>
      </c>
      <c r="F1573" s="0" t="n">
        <v>17.8</v>
      </c>
      <c r="G1573" s="0" t="n">
        <v>19.4</v>
      </c>
      <c r="H1573" s="0" t="n">
        <v>69</v>
      </c>
      <c r="I1573" s="0" t="n">
        <v>178</v>
      </c>
      <c r="J1573" s="0" t="n">
        <v>194</v>
      </c>
      <c r="K1573" s="1" t="n">
        <f aca="false">(E1573*F1573*G1573)</f>
        <v>2382.708</v>
      </c>
    </row>
    <row r="1574" customFormat="false" ht="14.65" hidden="false" customHeight="false" outlineLevel="0" collapsed="false">
      <c r="A1574" s="0" t="n">
        <v>1569</v>
      </c>
      <c r="B1574" s="0" t="s">
        <v>75</v>
      </c>
      <c r="C1574" s="0" t="n">
        <v>47</v>
      </c>
      <c r="D1574" s="0" t="n">
        <v>3047</v>
      </c>
      <c r="E1574" s="0" t="n">
        <v>2</v>
      </c>
      <c r="F1574" s="0" t="n">
        <v>9.7</v>
      </c>
      <c r="G1574" s="0" t="n">
        <v>12.2</v>
      </c>
      <c r="H1574" s="0" t="n">
        <v>20</v>
      </c>
      <c r="I1574" s="0" t="n">
        <v>97</v>
      </c>
      <c r="J1574" s="0" t="n">
        <v>122</v>
      </c>
      <c r="K1574" s="1" t="n">
        <f aca="false">(E1574*F1574*G1574)</f>
        <v>236.68</v>
      </c>
    </row>
    <row r="1575" customFormat="false" ht="14.65" hidden="false" customHeight="false" outlineLevel="0" collapsed="false">
      <c r="A1575" s="0" t="n">
        <v>1570</v>
      </c>
      <c r="B1575" s="0" t="s">
        <v>75</v>
      </c>
      <c r="C1575" s="0" t="n">
        <v>48</v>
      </c>
      <c r="D1575" s="0" t="n">
        <v>3048</v>
      </c>
      <c r="E1575" s="0" t="n">
        <v>1.3</v>
      </c>
      <c r="F1575" s="0" t="n">
        <v>1.7</v>
      </c>
      <c r="G1575" s="0" t="n">
        <v>2.4</v>
      </c>
      <c r="H1575" s="0" t="n">
        <v>13</v>
      </c>
      <c r="I1575" s="0" t="n">
        <v>17</v>
      </c>
      <c r="J1575" s="0" t="n">
        <v>24</v>
      </c>
      <c r="K1575" s="1" t="n">
        <f aca="false">(E1575*F1575*G1575)</f>
        <v>5.304</v>
      </c>
    </row>
    <row r="1576" customFormat="false" ht="14.65" hidden="false" customHeight="false" outlineLevel="0" collapsed="false">
      <c r="A1576" s="0" t="n">
        <v>1571</v>
      </c>
      <c r="B1576" s="0" t="s">
        <v>75</v>
      </c>
      <c r="C1576" s="0" t="n">
        <v>49</v>
      </c>
      <c r="D1576" s="0" t="n">
        <v>3049</v>
      </c>
      <c r="E1576" s="0" t="n">
        <v>0.7</v>
      </c>
      <c r="F1576" s="0" t="n">
        <v>1.3</v>
      </c>
      <c r="G1576" s="0" t="n">
        <v>1.9</v>
      </c>
      <c r="H1576" s="0" t="n">
        <v>7</v>
      </c>
      <c r="I1576" s="0" t="n">
        <v>13</v>
      </c>
      <c r="J1576" s="0" t="n">
        <v>19</v>
      </c>
      <c r="K1576" s="1" t="n">
        <f aca="false">(E1576*F1576*G1576)</f>
        <v>1.729</v>
      </c>
    </row>
    <row r="1577" customFormat="false" ht="14.65" hidden="false" customHeight="false" outlineLevel="0" collapsed="false">
      <c r="A1577" s="0" t="n">
        <v>1572</v>
      </c>
      <c r="B1577" s="0" t="s">
        <v>75</v>
      </c>
      <c r="C1577" s="0" t="n">
        <v>50</v>
      </c>
      <c r="D1577" s="0" t="n">
        <v>3050</v>
      </c>
      <c r="E1577" s="0" t="n">
        <v>0.7</v>
      </c>
      <c r="F1577" s="0" t="n">
        <v>1.8</v>
      </c>
      <c r="G1577" s="0" t="n">
        <v>2.3</v>
      </c>
      <c r="H1577" s="0" t="n">
        <v>7</v>
      </c>
      <c r="I1577" s="0" t="n">
        <v>18</v>
      </c>
      <c r="J1577" s="0" t="n">
        <v>23</v>
      </c>
      <c r="K1577" s="1" t="n">
        <f aca="false">(E1577*F1577*G1577)</f>
        <v>2.898</v>
      </c>
    </row>
    <row r="1578" customFormat="false" ht="14.65" hidden="false" customHeight="false" outlineLevel="0" collapsed="false">
      <c r="A1578" s="0" t="n">
        <v>1573</v>
      </c>
      <c r="B1578" s="0" t="s">
        <v>75</v>
      </c>
      <c r="C1578" s="0" t="n">
        <v>51</v>
      </c>
      <c r="D1578" s="0" t="n">
        <v>3051</v>
      </c>
      <c r="E1578" s="0" t="n">
        <v>0.9</v>
      </c>
      <c r="F1578" s="0" t="n">
        <v>1.6</v>
      </c>
      <c r="G1578" s="0" t="n">
        <v>2.7</v>
      </c>
      <c r="H1578" s="0" t="n">
        <v>9</v>
      </c>
      <c r="I1578" s="0" t="n">
        <v>16</v>
      </c>
      <c r="J1578" s="0" t="n">
        <v>27</v>
      </c>
      <c r="K1578" s="1" t="n">
        <f aca="false">(E1578*F1578*G1578)</f>
        <v>3.888</v>
      </c>
    </row>
    <row r="1579" customFormat="false" ht="14.65" hidden="false" customHeight="false" outlineLevel="0" collapsed="false">
      <c r="A1579" s="0" t="n">
        <v>1574</v>
      </c>
      <c r="B1579" s="0" t="s">
        <v>75</v>
      </c>
      <c r="C1579" s="0" t="n">
        <v>52</v>
      </c>
      <c r="D1579" s="0" t="n">
        <v>3052</v>
      </c>
      <c r="E1579" s="0" t="n">
        <v>2.2</v>
      </c>
      <c r="F1579" s="0" t="n">
        <v>9.7</v>
      </c>
      <c r="G1579" s="0" t="n">
        <v>11.4</v>
      </c>
      <c r="H1579" s="0" t="n">
        <v>22</v>
      </c>
      <c r="I1579" s="0" t="n">
        <v>97</v>
      </c>
      <c r="J1579" s="0" t="n">
        <v>114</v>
      </c>
      <c r="K1579" s="1" t="n">
        <f aca="false">(E1579*F1579*G1579)</f>
        <v>243.276</v>
      </c>
    </row>
    <row r="1580" customFormat="false" ht="14.65" hidden="false" customHeight="false" outlineLevel="0" collapsed="false">
      <c r="A1580" s="0" t="n">
        <v>1576</v>
      </c>
      <c r="B1580" s="0" t="s">
        <v>76</v>
      </c>
      <c r="C1580" s="0" t="n">
        <v>1</v>
      </c>
      <c r="D1580" s="0" t="n">
        <v>3101</v>
      </c>
      <c r="E1580" s="0" t="n">
        <v>0.9</v>
      </c>
      <c r="F1580" s="0" t="n">
        <v>8.4</v>
      </c>
      <c r="G1580" s="0" t="n">
        <v>9.4</v>
      </c>
      <c r="H1580" s="0" t="n">
        <v>9</v>
      </c>
      <c r="I1580" s="0" t="n">
        <v>84</v>
      </c>
      <c r="J1580" s="0" t="n">
        <v>94</v>
      </c>
      <c r="K1580" s="1" t="n">
        <f aca="false">(E1580*F1580*G1580)</f>
        <v>71.064</v>
      </c>
    </row>
    <row r="1581" customFormat="false" ht="14.65" hidden="false" customHeight="false" outlineLevel="0" collapsed="false">
      <c r="A1581" s="0" t="n">
        <v>1577</v>
      </c>
      <c r="B1581" s="0" t="s">
        <v>76</v>
      </c>
      <c r="C1581" s="0" t="n">
        <v>2</v>
      </c>
      <c r="D1581" s="0" t="n">
        <v>3102</v>
      </c>
      <c r="E1581" s="0" t="n">
        <v>2.1</v>
      </c>
      <c r="F1581" s="0" t="n">
        <v>18.2</v>
      </c>
      <c r="G1581" s="0" t="n">
        <v>20.2</v>
      </c>
      <c r="H1581" s="0" t="n">
        <v>21</v>
      </c>
      <c r="I1581" s="0" t="n">
        <v>182</v>
      </c>
      <c r="J1581" s="0" t="n">
        <v>202</v>
      </c>
      <c r="K1581" s="1" t="n">
        <f aca="false">(E1581*F1581*G1581)</f>
        <v>772.044</v>
      </c>
    </row>
    <row r="1582" customFormat="false" ht="14.65" hidden="false" customHeight="false" outlineLevel="0" collapsed="false">
      <c r="A1582" s="0" t="n">
        <v>1578</v>
      </c>
      <c r="B1582" s="0" t="s">
        <v>76</v>
      </c>
      <c r="C1582" s="0" t="n">
        <v>3</v>
      </c>
      <c r="D1582" s="0" t="n">
        <v>3103</v>
      </c>
      <c r="E1582" s="0" t="n">
        <v>1.6</v>
      </c>
      <c r="F1582" s="0" t="n">
        <v>4.5</v>
      </c>
      <c r="G1582" s="0" t="n">
        <v>5.8</v>
      </c>
      <c r="H1582" s="0" t="n">
        <v>16</v>
      </c>
      <c r="I1582" s="0" t="n">
        <v>45</v>
      </c>
      <c r="J1582" s="0" t="n">
        <v>58</v>
      </c>
      <c r="K1582" s="1" t="n">
        <f aca="false">(E1582*F1582*G1582)</f>
        <v>41.76</v>
      </c>
    </row>
    <row r="1583" customFormat="false" ht="14.65" hidden="false" customHeight="false" outlineLevel="0" collapsed="false">
      <c r="A1583" s="0" t="n">
        <v>1579</v>
      </c>
      <c r="B1583" s="0" t="s">
        <v>76</v>
      </c>
      <c r="C1583" s="0" t="n">
        <v>4</v>
      </c>
      <c r="D1583" s="0" t="n">
        <v>3104</v>
      </c>
      <c r="E1583" s="0" t="n">
        <v>0.9</v>
      </c>
      <c r="F1583" s="0" t="n">
        <v>2.4</v>
      </c>
      <c r="G1583" s="0" t="n">
        <v>5.5</v>
      </c>
      <c r="H1583" s="0" t="n">
        <v>9</v>
      </c>
      <c r="I1583" s="0" t="n">
        <v>24</v>
      </c>
      <c r="J1583" s="0" t="n">
        <v>55</v>
      </c>
      <c r="K1583" s="1" t="n">
        <f aca="false">(E1583*F1583*G1583)</f>
        <v>11.88</v>
      </c>
    </row>
    <row r="1584" customFormat="false" ht="14.65" hidden="false" customHeight="false" outlineLevel="0" collapsed="false">
      <c r="A1584" s="0" t="n">
        <v>1580</v>
      </c>
      <c r="B1584" s="0" t="s">
        <v>76</v>
      </c>
      <c r="C1584" s="0" t="n">
        <v>5</v>
      </c>
      <c r="D1584" s="0" t="n">
        <v>3105</v>
      </c>
      <c r="E1584" s="0" t="n">
        <v>2.9</v>
      </c>
      <c r="F1584" s="0" t="n">
        <v>13.7</v>
      </c>
      <c r="G1584" s="0" t="n">
        <v>22.7</v>
      </c>
      <c r="H1584" s="0" t="n">
        <v>29</v>
      </c>
      <c r="I1584" s="0" t="n">
        <v>137</v>
      </c>
      <c r="J1584" s="0" t="n">
        <v>227</v>
      </c>
      <c r="K1584" s="1" t="n">
        <f aca="false">(E1584*F1584*G1584)</f>
        <v>901.871</v>
      </c>
    </row>
    <row r="1585" customFormat="false" ht="14.65" hidden="false" customHeight="false" outlineLevel="0" collapsed="false">
      <c r="A1585" s="0" t="n">
        <v>1581</v>
      </c>
      <c r="B1585" s="0" t="s">
        <v>76</v>
      </c>
      <c r="C1585" s="0" t="n">
        <v>6</v>
      </c>
      <c r="D1585" s="0" t="n">
        <v>3106</v>
      </c>
      <c r="E1585" s="0" t="n">
        <v>1.9</v>
      </c>
      <c r="F1585" s="0" t="n">
        <v>7.5</v>
      </c>
      <c r="G1585" s="0" t="n">
        <v>10</v>
      </c>
      <c r="H1585" s="0" t="n">
        <v>19</v>
      </c>
      <c r="I1585" s="0" t="n">
        <v>75</v>
      </c>
      <c r="J1585" s="0" t="n">
        <v>100</v>
      </c>
      <c r="K1585" s="1" t="n">
        <f aca="false">(E1585*F1585*G1585)</f>
        <v>142.5</v>
      </c>
    </row>
    <row r="1586" customFormat="false" ht="14.65" hidden="false" customHeight="false" outlineLevel="0" collapsed="false">
      <c r="A1586" s="0" t="n">
        <v>1582</v>
      </c>
      <c r="B1586" s="0" t="s">
        <v>76</v>
      </c>
      <c r="C1586" s="0" t="n">
        <v>7</v>
      </c>
      <c r="D1586" s="0" t="n">
        <v>3107</v>
      </c>
      <c r="E1586" s="0" t="n">
        <v>21.3</v>
      </c>
      <c r="F1586" s="0" t="n">
        <v>43.8</v>
      </c>
      <c r="G1586" s="0" t="n">
        <v>77.5</v>
      </c>
      <c r="H1586" s="0" t="n">
        <v>213</v>
      </c>
      <c r="I1586" s="0" t="n">
        <v>438</v>
      </c>
      <c r="J1586" s="0" t="n">
        <v>775</v>
      </c>
      <c r="K1586" s="1" t="n">
        <f aca="false">(E1586*F1586*G1586)</f>
        <v>72302.85</v>
      </c>
    </row>
    <row r="1587" customFormat="false" ht="14.65" hidden="false" customHeight="false" outlineLevel="0" collapsed="false">
      <c r="A1587" s="0" t="n">
        <v>1583</v>
      </c>
      <c r="B1587" s="0" t="s">
        <v>76</v>
      </c>
      <c r="C1587" s="0" t="n">
        <v>8</v>
      </c>
      <c r="D1587" s="0" t="n">
        <v>3108</v>
      </c>
      <c r="E1587" s="0" t="n">
        <v>5.2</v>
      </c>
      <c r="F1587" s="0" t="n">
        <v>12</v>
      </c>
      <c r="G1587" s="0" t="n">
        <v>21.9</v>
      </c>
      <c r="H1587" s="0" t="n">
        <v>52</v>
      </c>
      <c r="I1587" s="0" t="n">
        <v>120</v>
      </c>
      <c r="J1587" s="0" t="n">
        <v>219</v>
      </c>
      <c r="K1587" s="1" t="n">
        <f aca="false">(E1587*F1587*G1587)</f>
        <v>1366.56</v>
      </c>
    </row>
    <row r="1588" customFormat="false" ht="14.65" hidden="false" customHeight="false" outlineLevel="0" collapsed="false">
      <c r="A1588" s="0" t="n">
        <v>1584</v>
      </c>
      <c r="B1588" s="0" t="s">
        <v>76</v>
      </c>
      <c r="C1588" s="0" t="n">
        <v>9</v>
      </c>
      <c r="D1588" s="0" t="n">
        <v>3109</v>
      </c>
      <c r="E1588" s="0" t="n">
        <v>1.7</v>
      </c>
      <c r="F1588" s="0" t="n">
        <v>19.1</v>
      </c>
      <c r="G1588" s="0" t="n">
        <v>25.4</v>
      </c>
      <c r="H1588" s="0" t="n">
        <v>17</v>
      </c>
      <c r="I1588" s="0" t="n">
        <v>191</v>
      </c>
      <c r="J1588" s="0" t="n">
        <v>254</v>
      </c>
      <c r="K1588" s="1" t="n">
        <f aca="false">(E1588*F1588*G1588)</f>
        <v>824.738</v>
      </c>
    </row>
    <row r="1589" customFormat="false" ht="14.65" hidden="false" customHeight="false" outlineLevel="0" collapsed="false">
      <c r="A1589" s="0" t="n">
        <v>1585</v>
      </c>
      <c r="B1589" s="0" t="s">
        <v>76</v>
      </c>
      <c r="C1589" s="0" t="n">
        <v>10</v>
      </c>
      <c r="D1589" s="0" t="n">
        <v>3110</v>
      </c>
      <c r="E1589" s="0" t="n">
        <v>11.8</v>
      </c>
      <c r="F1589" s="0" t="n">
        <v>23.4</v>
      </c>
      <c r="G1589" s="0" t="n">
        <v>46.2</v>
      </c>
      <c r="H1589" s="0" t="n">
        <v>118</v>
      </c>
      <c r="I1589" s="0" t="n">
        <v>234</v>
      </c>
      <c r="J1589" s="0" t="n">
        <v>462</v>
      </c>
      <c r="K1589" s="1" t="n">
        <f aca="false">(E1589*F1589*G1589)</f>
        <v>12756.744</v>
      </c>
    </row>
    <row r="1590" customFormat="false" ht="14.65" hidden="false" customHeight="false" outlineLevel="0" collapsed="false">
      <c r="A1590" s="0" t="n">
        <v>1586</v>
      </c>
      <c r="B1590" s="0" t="s">
        <v>76</v>
      </c>
      <c r="C1590" s="0" t="n">
        <v>11</v>
      </c>
      <c r="D1590" s="0" t="n">
        <v>3111</v>
      </c>
      <c r="E1590" s="0" t="n">
        <v>105</v>
      </c>
      <c r="F1590" s="0" t="n">
        <v>110</v>
      </c>
      <c r="G1590" s="0" t="n">
        <v>355</v>
      </c>
      <c r="H1590" s="0" t="n">
        <v>1050</v>
      </c>
      <c r="I1590" s="0" t="n">
        <v>1100</v>
      </c>
      <c r="J1590" s="0" t="n">
        <v>3550</v>
      </c>
      <c r="K1590" s="1" t="n">
        <f aca="false">(E1590*F1590*G1590)</f>
        <v>4100250</v>
      </c>
    </row>
    <row r="1591" customFormat="false" ht="14.65" hidden="false" customHeight="false" outlineLevel="0" collapsed="false">
      <c r="A1591" s="0" t="n">
        <v>1587</v>
      </c>
      <c r="B1591" s="0" t="s">
        <v>76</v>
      </c>
      <c r="C1591" s="0" t="n">
        <v>12</v>
      </c>
      <c r="D1591" s="0" t="n">
        <v>3112</v>
      </c>
      <c r="E1591" s="0" t="n">
        <v>4.2</v>
      </c>
      <c r="F1591" s="0" t="n">
        <v>15.8</v>
      </c>
      <c r="G1591" s="0" t="n">
        <v>26.1</v>
      </c>
      <c r="H1591" s="0" t="n">
        <v>42</v>
      </c>
      <c r="I1591" s="0" t="n">
        <v>158</v>
      </c>
      <c r="J1591" s="0" t="n">
        <v>261</v>
      </c>
      <c r="K1591" s="1" t="n">
        <f aca="false">(E1591*F1591*G1591)</f>
        <v>1731.996</v>
      </c>
    </row>
    <row r="1592" customFormat="false" ht="14.65" hidden="false" customHeight="false" outlineLevel="0" collapsed="false">
      <c r="A1592" s="0" t="n">
        <v>1588</v>
      </c>
      <c r="B1592" s="0" t="s">
        <v>76</v>
      </c>
      <c r="C1592" s="0" t="n">
        <v>13</v>
      </c>
      <c r="D1592" s="0" t="n">
        <v>3113</v>
      </c>
      <c r="E1592" s="0" t="n">
        <v>55</v>
      </c>
      <c r="F1592" s="0" t="n">
        <v>117</v>
      </c>
      <c r="G1592" s="0" t="n">
        <v>126</v>
      </c>
      <c r="H1592" s="0" t="n">
        <v>550</v>
      </c>
      <c r="I1592" s="0" t="n">
        <v>1170</v>
      </c>
      <c r="J1592" s="0" t="n">
        <v>1260</v>
      </c>
      <c r="K1592" s="1" t="n">
        <f aca="false">(E1592*F1592*G1592)</f>
        <v>810810</v>
      </c>
    </row>
    <row r="1593" customFormat="false" ht="14.65" hidden="false" customHeight="false" outlineLevel="0" collapsed="false">
      <c r="A1593" s="0" t="n">
        <v>1589</v>
      </c>
      <c r="B1593" s="0" t="s">
        <v>76</v>
      </c>
      <c r="C1593" s="0" t="n">
        <v>14</v>
      </c>
      <c r="D1593" s="0" t="n">
        <v>3114</v>
      </c>
      <c r="E1593" s="0" t="n">
        <v>18.5</v>
      </c>
      <c r="F1593" s="0" t="n">
        <v>42</v>
      </c>
      <c r="G1593" s="0" t="n">
        <v>160</v>
      </c>
      <c r="H1593" s="0" t="n">
        <v>185</v>
      </c>
      <c r="I1593" s="0" t="n">
        <v>420</v>
      </c>
      <c r="J1593" s="0" t="n">
        <v>1600</v>
      </c>
      <c r="K1593" s="1" t="n">
        <f aca="false">(E1593*F1593*G1593)</f>
        <v>124320</v>
      </c>
    </row>
    <row r="1594" customFormat="false" ht="14.65" hidden="false" customHeight="false" outlineLevel="0" collapsed="false">
      <c r="A1594" s="0" t="n">
        <v>1590</v>
      </c>
      <c r="B1594" s="0" t="s">
        <v>76</v>
      </c>
      <c r="C1594" s="0" t="n">
        <v>15</v>
      </c>
      <c r="D1594" s="0" t="n">
        <v>3115</v>
      </c>
      <c r="E1594" s="0" t="n">
        <v>21</v>
      </c>
      <c r="F1594" s="0" t="n">
        <v>30</v>
      </c>
      <c r="G1594" s="0" t="n">
        <v>69</v>
      </c>
      <c r="H1594" s="0" t="n">
        <v>210</v>
      </c>
      <c r="I1594" s="0" t="n">
        <v>300</v>
      </c>
      <c r="J1594" s="0" t="n">
        <v>690</v>
      </c>
      <c r="K1594" s="1" t="n">
        <f aca="false">(E1594*F1594*G1594)</f>
        <v>43470</v>
      </c>
    </row>
    <row r="1595" customFormat="false" ht="14.65" hidden="false" customHeight="false" outlineLevel="0" collapsed="false">
      <c r="A1595" s="0" t="n">
        <v>1591</v>
      </c>
      <c r="B1595" s="0" t="s">
        <v>76</v>
      </c>
      <c r="C1595" s="0" t="n">
        <v>16</v>
      </c>
      <c r="D1595" s="0" t="n">
        <v>3116</v>
      </c>
      <c r="E1595" s="0" t="n">
        <v>12.2</v>
      </c>
      <c r="F1595" s="0" t="n">
        <v>16.1</v>
      </c>
      <c r="G1595" s="0" t="n">
        <v>33.4</v>
      </c>
      <c r="H1595" s="0" t="n">
        <v>122</v>
      </c>
      <c r="I1595" s="0" t="n">
        <v>161</v>
      </c>
      <c r="J1595" s="0" t="n">
        <v>334</v>
      </c>
      <c r="K1595" s="1" t="n">
        <f aca="false">(E1595*F1595*G1595)</f>
        <v>6560.428</v>
      </c>
    </row>
    <row r="1596" customFormat="false" ht="14.65" hidden="false" customHeight="false" outlineLevel="0" collapsed="false">
      <c r="A1596" s="0" t="n">
        <v>1592</v>
      </c>
      <c r="B1596" s="0" t="s">
        <v>76</v>
      </c>
      <c r="C1596" s="0" t="n">
        <v>17</v>
      </c>
      <c r="D1596" s="0" t="n">
        <v>3117</v>
      </c>
      <c r="E1596" s="0" t="n">
        <v>8.2</v>
      </c>
      <c r="F1596" s="0" t="n">
        <v>14.1</v>
      </c>
      <c r="G1596" s="0" t="n">
        <v>30.5</v>
      </c>
      <c r="H1596" s="0" t="n">
        <v>82</v>
      </c>
      <c r="I1596" s="0" t="n">
        <v>141</v>
      </c>
      <c r="J1596" s="0" t="n">
        <v>305</v>
      </c>
      <c r="K1596" s="1" t="n">
        <f aca="false">(E1596*F1596*G1596)</f>
        <v>3526.41</v>
      </c>
    </row>
    <row r="1597" customFormat="false" ht="14.65" hidden="false" customHeight="false" outlineLevel="0" collapsed="false">
      <c r="A1597" s="0" t="n">
        <v>1593</v>
      </c>
      <c r="B1597" s="0" t="s">
        <v>76</v>
      </c>
      <c r="C1597" s="0" t="n">
        <v>18</v>
      </c>
      <c r="D1597" s="0" t="n">
        <v>3118</v>
      </c>
      <c r="E1597" s="0" t="n">
        <v>40</v>
      </c>
      <c r="F1597" s="0" t="n">
        <v>45</v>
      </c>
      <c r="G1597" s="0" t="n">
        <v>159</v>
      </c>
      <c r="H1597" s="0" t="n">
        <v>400</v>
      </c>
      <c r="I1597" s="0" t="n">
        <v>450</v>
      </c>
      <c r="J1597" s="0" t="n">
        <v>1590</v>
      </c>
      <c r="K1597" s="1" t="n">
        <f aca="false">(E1597*F1597*G1597)</f>
        <v>286200</v>
      </c>
    </row>
    <row r="1598" customFormat="false" ht="14.65" hidden="false" customHeight="false" outlineLevel="0" collapsed="false">
      <c r="A1598" s="0" t="n">
        <v>1594</v>
      </c>
      <c r="B1598" s="0" t="s">
        <v>76</v>
      </c>
      <c r="C1598" s="0" t="n">
        <v>19</v>
      </c>
      <c r="D1598" s="0" t="n">
        <v>3119</v>
      </c>
      <c r="E1598" s="0" t="n">
        <v>17.4</v>
      </c>
      <c r="F1598" s="0" t="n">
        <v>32.5</v>
      </c>
      <c r="G1598" s="0" t="n">
        <v>71.4</v>
      </c>
      <c r="H1598" s="0" t="n">
        <v>174</v>
      </c>
      <c r="I1598" s="0" t="n">
        <v>325</v>
      </c>
      <c r="J1598" s="0" t="n">
        <v>714</v>
      </c>
      <c r="K1598" s="1" t="n">
        <f aca="false">(E1598*F1598*G1598)</f>
        <v>40376.7</v>
      </c>
    </row>
    <row r="1599" customFormat="false" ht="14.65" hidden="false" customHeight="false" outlineLevel="0" collapsed="false">
      <c r="A1599" s="0" t="n">
        <v>1595</v>
      </c>
      <c r="B1599" s="0" t="s">
        <v>76</v>
      </c>
      <c r="C1599" s="0" t="n">
        <v>20</v>
      </c>
      <c r="D1599" s="0" t="n">
        <v>3120</v>
      </c>
      <c r="E1599" s="0" t="n">
        <v>27.5</v>
      </c>
      <c r="F1599" s="0" t="n">
        <v>53</v>
      </c>
      <c r="G1599" s="0" t="n">
        <v>81</v>
      </c>
      <c r="H1599" s="0" t="n">
        <v>275</v>
      </c>
      <c r="I1599" s="0" t="n">
        <v>530</v>
      </c>
      <c r="J1599" s="0" t="n">
        <v>810</v>
      </c>
      <c r="K1599" s="1" t="n">
        <f aca="false">(E1599*F1599*G1599)</f>
        <v>118057.5</v>
      </c>
    </row>
    <row r="1600" customFormat="false" ht="14.65" hidden="false" customHeight="false" outlineLevel="0" collapsed="false">
      <c r="A1600" s="0" t="n">
        <v>1596</v>
      </c>
      <c r="B1600" s="0" t="s">
        <v>76</v>
      </c>
      <c r="C1600" s="0" t="n">
        <v>21</v>
      </c>
      <c r="D1600" s="0" t="n">
        <v>3121</v>
      </c>
      <c r="E1600" s="0" t="n">
        <v>9.5</v>
      </c>
      <c r="F1600" s="0" t="n">
        <v>34.6</v>
      </c>
      <c r="G1600" s="0" t="n">
        <v>35.2</v>
      </c>
      <c r="H1600" s="0" t="n">
        <v>95</v>
      </c>
      <c r="I1600" s="0" t="n">
        <v>346</v>
      </c>
      <c r="J1600" s="0" t="n">
        <v>352</v>
      </c>
      <c r="K1600" s="1" t="n">
        <f aca="false">(E1600*F1600*G1600)</f>
        <v>11570.24</v>
      </c>
    </row>
    <row r="1601" customFormat="false" ht="14.65" hidden="false" customHeight="false" outlineLevel="0" collapsed="false">
      <c r="A1601" s="0" t="n">
        <v>1597</v>
      </c>
      <c r="B1601" s="0" t="s">
        <v>76</v>
      </c>
      <c r="C1601" s="0" t="n">
        <v>22</v>
      </c>
      <c r="D1601" s="0" t="n">
        <v>3122</v>
      </c>
      <c r="E1601" s="0" t="n">
        <v>2.9</v>
      </c>
      <c r="F1601" s="0" t="n">
        <v>13.1</v>
      </c>
      <c r="G1601" s="0" t="n">
        <v>16.2</v>
      </c>
      <c r="H1601" s="0" t="n">
        <v>29</v>
      </c>
      <c r="I1601" s="0" t="n">
        <v>131</v>
      </c>
      <c r="J1601" s="0" t="n">
        <v>162</v>
      </c>
      <c r="K1601" s="1" t="n">
        <f aca="false">(E1601*F1601*G1601)</f>
        <v>615.438</v>
      </c>
    </row>
    <row r="1602" customFormat="false" ht="14.65" hidden="false" customHeight="false" outlineLevel="0" collapsed="false">
      <c r="A1602" s="0" t="n">
        <v>1598</v>
      </c>
      <c r="B1602" s="0" t="s">
        <v>76</v>
      </c>
      <c r="C1602" s="0" t="n">
        <v>23</v>
      </c>
      <c r="D1602" s="0" t="n">
        <v>3123</v>
      </c>
      <c r="E1602" s="0" t="n">
        <v>4.1</v>
      </c>
      <c r="F1602" s="0" t="n">
        <v>11.3</v>
      </c>
      <c r="G1602" s="0" t="n">
        <v>15.5</v>
      </c>
      <c r="H1602" s="0" t="n">
        <v>41</v>
      </c>
      <c r="I1602" s="0" t="n">
        <v>113</v>
      </c>
      <c r="J1602" s="0" t="n">
        <v>155</v>
      </c>
      <c r="K1602" s="1" t="n">
        <f aca="false">(E1602*F1602*G1602)</f>
        <v>718.115</v>
      </c>
    </row>
    <row r="1603" customFormat="false" ht="14.65" hidden="false" customHeight="false" outlineLevel="0" collapsed="false">
      <c r="A1603" s="0" t="n">
        <v>1599</v>
      </c>
      <c r="B1603" s="0" t="s">
        <v>76</v>
      </c>
      <c r="C1603" s="0" t="n">
        <v>24</v>
      </c>
      <c r="D1603" s="0" t="n">
        <v>3124</v>
      </c>
      <c r="E1603" s="0" t="n">
        <v>5.4</v>
      </c>
      <c r="F1603" s="0" t="n">
        <v>19.9</v>
      </c>
      <c r="G1603" s="0" t="n">
        <v>20.8</v>
      </c>
      <c r="H1603" s="0" t="n">
        <v>54</v>
      </c>
      <c r="I1603" s="0" t="n">
        <v>199</v>
      </c>
      <c r="J1603" s="0" t="n">
        <v>208</v>
      </c>
      <c r="K1603" s="1" t="n">
        <f aca="false">(E1603*F1603*G1603)</f>
        <v>2235.168</v>
      </c>
    </row>
    <row r="1604" customFormat="false" ht="14.65" hidden="false" customHeight="false" outlineLevel="0" collapsed="false">
      <c r="A1604" s="0" t="n">
        <v>1600</v>
      </c>
      <c r="B1604" s="0" t="s">
        <v>76</v>
      </c>
      <c r="C1604" s="0" t="n">
        <v>25</v>
      </c>
      <c r="D1604" s="0" t="n">
        <v>3125</v>
      </c>
      <c r="E1604" s="0" t="n">
        <v>3.4</v>
      </c>
      <c r="F1604" s="0" t="n">
        <v>22.6</v>
      </c>
      <c r="G1604" s="0" t="n">
        <v>27.9</v>
      </c>
      <c r="H1604" s="0" t="n">
        <v>34</v>
      </c>
      <c r="I1604" s="0" t="n">
        <v>226</v>
      </c>
      <c r="J1604" s="0" t="n">
        <v>279</v>
      </c>
      <c r="K1604" s="1" t="n">
        <f aca="false">(E1604*F1604*G1604)</f>
        <v>2143.836</v>
      </c>
    </row>
    <row r="1605" customFormat="false" ht="14.65" hidden="false" customHeight="false" outlineLevel="0" collapsed="false">
      <c r="A1605" s="0" t="n">
        <v>1601</v>
      </c>
      <c r="B1605" s="0" t="s">
        <v>76</v>
      </c>
      <c r="C1605" s="0" t="n">
        <v>26</v>
      </c>
      <c r="D1605" s="0" t="n">
        <v>3126</v>
      </c>
      <c r="E1605" s="0" t="n">
        <v>4.8</v>
      </c>
      <c r="F1605" s="0" t="n">
        <v>24.8</v>
      </c>
      <c r="G1605" s="0" t="n">
        <v>35.7</v>
      </c>
      <c r="H1605" s="0" t="n">
        <v>48</v>
      </c>
      <c r="I1605" s="0" t="n">
        <v>248</v>
      </c>
      <c r="J1605" s="0" t="n">
        <v>357</v>
      </c>
      <c r="K1605" s="1" t="n">
        <f aca="false">(E1605*F1605*G1605)</f>
        <v>4249.728</v>
      </c>
    </row>
    <row r="1606" customFormat="false" ht="14.65" hidden="false" customHeight="false" outlineLevel="0" collapsed="false">
      <c r="A1606" s="0" t="n">
        <v>1602</v>
      </c>
      <c r="B1606" s="0" t="s">
        <v>76</v>
      </c>
      <c r="C1606" s="0" t="n">
        <v>27</v>
      </c>
      <c r="D1606" s="0" t="n">
        <v>3127</v>
      </c>
      <c r="E1606" s="0" t="n">
        <v>4</v>
      </c>
      <c r="F1606" s="0" t="n">
        <v>13.5</v>
      </c>
      <c r="G1606" s="0" t="n">
        <v>15.3</v>
      </c>
      <c r="H1606" s="0" t="n">
        <v>40</v>
      </c>
      <c r="I1606" s="0" t="n">
        <v>135</v>
      </c>
      <c r="J1606" s="0" t="n">
        <v>153</v>
      </c>
      <c r="K1606" s="1" t="n">
        <f aca="false">(E1606*F1606*G1606)</f>
        <v>826.2</v>
      </c>
    </row>
    <row r="1607" customFormat="false" ht="14.65" hidden="false" customHeight="false" outlineLevel="0" collapsed="false">
      <c r="A1607" s="0" t="n">
        <v>1603</v>
      </c>
      <c r="B1607" s="0" t="s">
        <v>76</v>
      </c>
      <c r="C1607" s="0" t="n">
        <v>28</v>
      </c>
      <c r="D1607" s="0" t="n">
        <v>3128</v>
      </c>
      <c r="E1607" s="0" t="n">
        <v>4.5</v>
      </c>
      <c r="F1607" s="0" t="n">
        <v>9</v>
      </c>
      <c r="G1607" s="0" t="n">
        <v>12.8</v>
      </c>
      <c r="H1607" s="0" t="n">
        <v>45</v>
      </c>
      <c r="I1607" s="0" t="n">
        <v>90</v>
      </c>
      <c r="J1607" s="0" t="n">
        <v>128</v>
      </c>
      <c r="K1607" s="1" t="n">
        <f aca="false">(E1607*F1607*G1607)</f>
        <v>518.4</v>
      </c>
    </row>
    <row r="1608" customFormat="false" ht="14.65" hidden="false" customHeight="false" outlineLevel="0" collapsed="false">
      <c r="A1608" s="0" t="n">
        <v>1604</v>
      </c>
      <c r="B1608" s="0" t="s">
        <v>76</v>
      </c>
      <c r="C1608" s="0" t="n">
        <v>29</v>
      </c>
      <c r="D1608" s="0" t="n">
        <v>3129</v>
      </c>
      <c r="E1608" s="0" t="n">
        <v>24.5</v>
      </c>
      <c r="F1608" s="0" t="n">
        <v>38.9</v>
      </c>
      <c r="G1608" s="0" t="n">
        <v>57.2</v>
      </c>
      <c r="H1608" s="0" t="n">
        <v>245</v>
      </c>
      <c r="I1608" s="0" t="n">
        <v>389</v>
      </c>
      <c r="J1608" s="0" t="n">
        <v>572</v>
      </c>
      <c r="K1608" s="1" t="n">
        <f aca="false">(E1608*F1608*G1608)</f>
        <v>54514.46</v>
      </c>
    </row>
    <row r="1609" customFormat="false" ht="14.65" hidden="false" customHeight="false" outlineLevel="0" collapsed="false">
      <c r="A1609" s="0" t="n">
        <v>1605</v>
      </c>
      <c r="B1609" s="0" t="s">
        <v>76</v>
      </c>
      <c r="C1609" s="0" t="n">
        <v>30</v>
      </c>
      <c r="D1609" s="0" t="n">
        <v>3130</v>
      </c>
      <c r="E1609" s="0" t="n">
        <v>5</v>
      </c>
      <c r="F1609" s="0" t="n">
        <v>16.1</v>
      </c>
      <c r="G1609" s="0" t="n">
        <v>28.4</v>
      </c>
      <c r="H1609" s="0" t="n">
        <v>50</v>
      </c>
      <c r="I1609" s="0" t="n">
        <v>161</v>
      </c>
      <c r="J1609" s="0" t="n">
        <v>284</v>
      </c>
      <c r="K1609" s="1" t="n">
        <f aca="false">(E1609*F1609*G1609)</f>
        <v>2286.2</v>
      </c>
    </row>
    <row r="1610" customFormat="false" ht="14.65" hidden="false" customHeight="false" outlineLevel="0" collapsed="false">
      <c r="A1610" s="0" t="n">
        <v>1606</v>
      </c>
      <c r="B1610" s="0" t="s">
        <v>76</v>
      </c>
      <c r="C1610" s="0" t="n">
        <v>31</v>
      </c>
      <c r="D1610" s="0" t="n">
        <v>3131</v>
      </c>
      <c r="E1610" s="0" t="n">
        <v>0.7</v>
      </c>
      <c r="F1610" s="0" t="n">
        <v>1.8</v>
      </c>
      <c r="G1610" s="0" t="n">
        <v>2.2</v>
      </c>
      <c r="H1610" s="0" t="n">
        <v>7</v>
      </c>
      <c r="I1610" s="0" t="n">
        <v>18</v>
      </c>
      <c r="J1610" s="0" t="n">
        <v>22</v>
      </c>
      <c r="K1610" s="1" t="n">
        <f aca="false">(E1610*F1610*G1610)</f>
        <v>2.772</v>
      </c>
    </row>
    <row r="1611" customFormat="false" ht="14.65" hidden="false" customHeight="false" outlineLevel="0" collapsed="false">
      <c r="A1611" s="0" t="n">
        <v>1607</v>
      </c>
      <c r="B1611" s="0" t="s">
        <v>76</v>
      </c>
      <c r="C1611" s="0" t="n">
        <v>32</v>
      </c>
      <c r="D1611" s="0" t="n">
        <v>3132</v>
      </c>
      <c r="E1611" s="0" t="n">
        <v>16.2</v>
      </c>
      <c r="F1611" s="0" t="n">
        <v>37.8</v>
      </c>
      <c r="G1611" s="0" t="n">
        <v>78.6</v>
      </c>
      <c r="H1611" s="0" t="n">
        <v>162</v>
      </c>
      <c r="I1611" s="0" t="n">
        <v>378</v>
      </c>
      <c r="J1611" s="0" t="n">
        <v>786</v>
      </c>
      <c r="K1611" s="1" t="n">
        <f aca="false">(E1611*F1611*G1611)</f>
        <v>48131.496</v>
      </c>
    </row>
    <row r="1612" customFormat="false" ht="14.65" hidden="false" customHeight="false" outlineLevel="0" collapsed="false">
      <c r="A1612" s="0" t="n">
        <v>1608</v>
      </c>
      <c r="B1612" s="0" t="s">
        <v>76</v>
      </c>
      <c r="C1612" s="0" t="n">
        <v>33</v>
      </c>
      <c r="D1612" s="0" t="n">
        <v>3133</v>
      </c>
      <c r="E1612" s="0" t="n">
        <v>4.1</v>
      </c>
      <c r="F1612" s="0" t="n">
        <v>13</v>
      </c>
      <c r="G1612" s="0" t="n">
        <v>21.5</v>
      </c>
      <c r="H1612" s="0" t="n">
        <v>41</v>
      </c>
      <c r="I1612" s="0" t="n">
        <v>130</v>
      </c>
      <c r="J1612" s="0" t="n">
        <v>215</v>
      </c>
      <c r="K1612" s="1" t="n">
        <f aca="false">(E1612*F1612*G1612)</f>
        <v>1145.95</v>
      </c>
    </row>
    <row r="1613" customFormat="false" ht="14.65" hidden="false" customHeight="false" outlineLevel="0" collapsed="false">
      <c r="A1613" s="0" t="n">
        <v>1609</v>
      </c>
      <c r="B1613" s="0" t="s">
        <v>76</v>
      </c>
      <c r="C1613" s="0" t="n">
        <v>34</v>
      </c>
      <c r="D1613" s="0" t="n">
        <v>3134</v>
      </c>
      <c r="E1613" s="0" t="n">
        <v>1.8</v>
      </c>
      <c r="F1613" s="0" t="n">
        <v>3.4</v>
      </c>
      <c r="G1613" s="0" t="n">
        <v>11.6</v>
      </c>
      <c r="H1613" s="0" t="n">
        <v>18</v>
      </c>
      <c r="I1613" s="0" t="n">
        <v>34</v>
      </c>
      <c r="J1613" s="0" t="n">
        <v>116</v>
      </c>
      <c r="K1613" s="1" t="n">
        <f aca="false">(E1613*F1613*G1613)</f>
        <v>70.992</v>
      </c>
    </row>
    <row r="1614" customFormat="false" ht="14.65" hidden="false" customHeight="false" outlineLevel="0" collapsed="false">
      <c r="A1614" s="0" t="n">
        <v>1610</v>
      </c>
      <c r="B1614" s="0" t="s">
        <v>76</v>
      </c>
      <c r="C1614" s="0" t="n">
        <v>35</v>
      </c>
      <c r="D1614" s="0" t="n">
        <v>3135</v>
      </c>
      <c r="E1614" s="0" t="n">
        <v>16.1</v>
      </c>
      <c r="F1614" s="0" t="n">
        <v>23.5</v>
      </c>
      <c r="G1614" s="0" t="n">
        <v>45.9</v>
      </c>
      <c r="H1614" s="0" t="n">
        <v>161</v>
      </c>
      <c r="I1614" s="0" t="n">
        <v>235</v>
      </c>
      <c r="J1614" s="0" t="n">
        <v>459</v>
      </c>
      <c r="K1614" s="1" t="n">
        <f aca="false">(E1614*F1614*G1614)</f>
        <v>17366.265</v>
      </c>
    </row>
    <row r="1615" customFormat="false" ht="14.65" hidden="false" customHeight="false" outlineLevel="0" collapsed="false">
      <c r="A1615" s="0" t="n">
        <v>1611</v>
      </c>
      <c r="B1615" s="0" t="s">
        <v>76</v>
      </c>
      <c r="C1615" s="0" t="n">
        <v>36</v>
      </c>
      <c r="D1615" s="0" t="n">
        <v>3136</v>
      </c>
      <c r="E1615" s="0" t="n">
        <v>3.4</v>
      </c>
      <c r="F1615" s="0" t="n">
        <v>9.2</v>
      </c>
      <c r="G1615" s="0" t="n">
        <v>15.8</v>
      </c>
      <c r="H1615" s="0" t="n">
        <v>34</v>
      </c>
      <c r="I1615" s="0" t="n">
        <v>92</v>
      </c>
      <c r="J1615" s="0" t="n">
        <v>158</v>
      </c>
      <c r="K1615" s="1" t="n">
        <f aca="false">(E1615*F1615*G1615)</f>
        <v>494.224</v>
      </c>
    </row>
    <row r="1616" customFormat="false" ht="14.65" hidden="false" customHeight="false" outlineLevel="0" collapsed="false">
      <c r="A1616" s="0" t="n">
        <v>1612</v>
      </c>
      <c r="B1616" s="0" t="s">
        <v>76</v>
      </c>
      <c r="C1616" s="0" t="n">
        <v>37</v>
      </c>
      <c r="D1616" s="0" t="n">
        <v>3137</v>
      </c>
      <c r="E1616" s="0" t="n">
        <v>1.6</v>
      </c>
      <c r="F1616" s="0" t="n">
        <v>4.5</v>
      </c>
      <c r="G1616" s="0" t="n">
        <v>5.8</v>
      </c>
      <c r="H1616" s="0" t="n">
        <v>16</v>
      </c>
      <c r="I1616" s="0" t="n">
        <v>45</v>
      </c>
      <c r="J1616" s="0" t="n">
        <v>58</v>
      </c>
      <c r="K1616" s="1" t="n">
        <f aca="false">(E1616*F1616*G1616)</f>
        <v>41.76</v>
      </c>
    </row>
    <row r="1617" customFormat="false" ht="14.65" hidden="false" customHeight="false" outlineLevel="0" collapsed="false">
      <c r="A1617" s="0" t="n">
        <v>1613</v>
      </c>
      <c r="B1617" s="0" t="s">
        <v>76</v>
      </c>
      <c r="C1617" s="0" t="n">
        <v>38</v>
      </c>
      <c r="D1617" s="0" t="n">
        <v>3138</v>
      </c>
      <c r="E1617" s="0" t="n">
        <v>0.9</v>
      </c>
      <c r="F1617" s="0" t="n">
        <v>1.6</v>
      </c>
      <c r="G1617" s="0" t="n">
        <v>3.3</v>
      </c>
      <c r="H1617" s="0" t="n">
        <v>9</v>
      </c>
      <c r="I1617" s="0" t="n">
        <v>16</v>
      </c>
      <c r="J1617" s="0" t="n">
        <v>33</v>
      </c>
      <c r="K1617" s="1" t="n">
        <f aca="false">(E1617*F1617*G1617)</f>
        <v>4.752</v>
      </c>
    </row>
    <row r="1618" customFormat="false" ht="14.65" hidden="false" customHeight="false" outlineLevel="0" collapsed="false">
      <c r="A1618" s="0" t="n">
        <v>1614</v>
      </c>
      <c r="B1618" s="0" t="s">
        <v>76</v>
      </c>
      <c r="C1618" s="0" t="n">
        <v>39</v>
      </c>
      <c r="D1618" s="0" t="n">
        <v>3139</v>
      </c>
      <c r="E1618" s="0" t="n">
        <v>1.4</v>
      </c>
      <c r="F1618" s="0" t="n">
        <v>3.6</v>
      </c>
      <c r="G1618" s="0" t="n">
        <v>5</v>
      </c>
      <c r="H1618" s="0" t="n">
        <v>14</v>
      </c>
      <c r="I1618" s="0" t="n">
        <v>36</v>
      </c>
      <c r="J1618" s="0" t="n">
        <v>50</v>
      </c>
      <c r="K1618" s="1" t="n">
        <f aca="false">(E1618*F1618*G1618)</f>
        <v>25.2</v>
      </c>
    </row>
    <row r="1619" customFormat="false" ht="14.65" hidden="false" customHeight="false" outlineLevel="0" collapsed="false">
      <c r="A1619" s="0" t="n">
        <v>1615</v>
      </c>
      <c r="B1619" s="0" t="s">
        <v>76</v>
      </c>
      <c r="C1619" s="0" t="n">
        <v>40</v>
      </c>
      <c r="D1619" s="0" t="n">
        <v>3140</v>
      </c>
      <c r="E1619" s="0" t="n">
        <v>1.2</v>
      </c>
      <c r="F1619" s="0" t="n">
        <v>2</v>
      </c>
      <c r="G1619" s="0" t="n">
        <v>2.5</v>
      </c>
      <c r="H1619" s="0" t="n">
        <v>12</v>
      </c>
      <c r="I1619" s="0" t="n">
        <v>20</v>
      </c>
      <c r="J1619" s="0" t="n">
        <v>25</v>
      </c>
      <c r="K1619" s="1" t="n">
        <f aca="false">(E1619*F1619*G1619)</f>
        <v>6</v>
      </c>
    </row>
    <row r="1620" customFormat="false" ht="14.65" hidden="false" customHeight="false" outlineLevel="0" collapsed="false">
      <c r="A1620" s="0" t="n">
        <v>1616</v>
      </c>
      <c r="B1620" s="0" t="s">
        <v>76</v>
      </c>
      <c r="C1620" s="0" t="n">
        <v>41</v>
      </c>
      <c r="D1620" s="0" t="n">
        <v>3141</v>
      </c>
      <c r="E1620" s="0" t="n">
        <v>2.6</v>
      </c>
      <c r="F1620" s="0" t="n">
        <v>3.5</v>
      </c>
      <c r="G1620" s="0" t="n">
        <v>7.2</v>
      </c>
      <c r="H1620" s="0" t="n">
        <v>26</v>
      </c>
      <c r="I1620" s="0" t="n">
        <v>35</v>
      </c>
      <c r="J1620" s="0" t="n">
        <v>72</v>
      </c>
      <c r="K1620" s="1" t="n">
        <f aca="false">(E1620*F1620*G1620)</f>
        <v>65.52</v>
      </c>
    </row>
    <row r="1621" customFormat="false" ht="14.65" hidden="false" customHeight="false" outlineLevel="0" collapsed="false">
      <c r="A1621" s="0" t="n">
        <v>1617</v>
      </c>
      <c r="B1621" s="0" t="s">
        <v>76</v>
      </c>
      <c r="C1621" s="0" t="n">
        <v>42</v>
      </c>
      <c r="D1621" s="0" t="n">
        <v>3142</v>
      </c>
      <c r="E1621" s="0" t="n">
        <v>0.9</v>
      </c>
      <c r="F1621" s="0" t="n">
        <v>7.2</v>
      </c>
      <c r="G1621" s="0" t="n">
        <v>9.1</v>
      </c>
      <c r="H1621" s="0" t="n">
        <v>9</v>
      </c>
      <c r="I1621" s="0" t="n">
        <v>72</v>
      </c>
      <c r="J1621" s="0" t="n">
        <v>91</v>
      </c>
      <c r="K1621" s="1" t="n">
        <f aca="false">(E1621*F1621*G1621)</f>
        <v>58.968</v>
      </c>
    </row>
    <row r="1622" customFormat="false" ht="14.65" hidden="false" customHeight="false" outlineLevel="0" collapsed="false">
      <c r="A1622" s="0" t="n">
        <v>1618</v>
      </c>
      <c r="B1622" s="0" t="s">
        <v>76</v>
      </c>
      <c r="C1622" s="0" t="n">
        <v>43</v>
      </c>
      <c r="D1622" s="0" t="n">
        <v>3143</v>
      </c>
      <c r="E1622" s="0" t="n">
        <v>1.5</v>
      </c>
      <c r="F1622" s="0" t="n">
        <v>3.6</v>
      </c>
      <c r="G1622" s="0" t="n">
        <v>5.5</v>
      </c>
      <c r="H1622" s="0" t="n">
        <v>15</v>
      </c>
      <c r="I1622" s="0" t="n">
        <v>36</v>
      </c>
      <c r="J1622" s="0" t="n">
        <v>55</v>
      </c>
      <c r="K1622" s="1" t="n">
        <f aca="false">(E1622*F1622*G1622)</f>
        <v>29.7</v>
      </c>
    </row>
    <row r="1623" customFormat="false" ht="14.65" hidden="false" customHeight="false" outlineLevel="0" collapsed="false">
      <c r="A1623" s="0" t="n">
        <v>1619</v>
      </c>
      <c r="B1623" s="0" t="s">
        <v>76</v>
      </c>
      <c r="C1623" s="0" t="n">
        <v>44</v>
      </c>
      <c r="D1623" s="0" t="n">
        <v>3144</v>
      </c>
      <c r="E1623" s="0" t="n">
        <v>4.3</v>
      </c>
      <c r="F1623" s="0" t="n">
        <v>17.1</v>
      </c>
      <c r="G1623" s="0" t="n">
        <v>23.5</v>
      </c>
      <c r="H1623" s="0" t="n">
        <v>43</v>
      </c>
      <c r="I1623" s="0" t="n">
        <v>171</v>
      </c>
      <c r="J1623" s="0" t="n">
        <v>235</v>
      </c>
      <c r="K1623" s="1" t="n">
        <f aca="false">(E1623*F1623*G1623)</f>
        <v>1727.955</v>
      </c>
    </row>
    <row r="1624" customFormat="false" ht="14.65" hidden="false" customHeight="false" outlineLevel="0" collapsed="false">
      <c r="A1624" s="0" t="n">
        <v>1620</v>
      </c>
      <c r="B1624" s="0" t="s">
        <v>76</v>
      </c>
      <c r="C1624" s="0" t="n">
        <v>45</v>
      </c>
      <c r="D1624" s="0" t="n">
        <v>3145</v>
      </c>
      <c r="E1624" s="0" t="n">
        <v>2.8</v>
      </c>
      <c r="F1624" s="0" t="n">
        <v>17.1</v>
      </c>
      <c r="G1624" s="0" t="n">
        <v>20.5</v>
      </c>
      <c r="H1624" s="0" t="n">
        <v>28</v>
      </c>
      <c r="I1624" s="0" t="n">
        <v>171</v>
      </c>
      <c r="J1624" s="0" t="n">
        <v>205</v>
      </c>
      <c r="K1624" s="1" t="n">
        <f aca="false">(E1624*F1624*G1624)</f>
        <v>981.54</v>
      </c>
    </row>
    <row r="1625" customFormat="false" ht="14.65" hidden="false" customHeight="false" outlineLevel="0" collapsed="false">
      <c r="A1625" s="0" t="n">
        <v>1621</v>
      </c>
      <c r="B1625" s="0" t="s">
        <v>76</v>
      </c>
      <c r="C1625" s="0" t="n">
        <v>46</v>
      </c>
      <c r="D1625" s="0" t="n">
        <v>3146</v>
      </c>
      <c r="E1625" s="0" t="n">
        <v>1.7</v>
      </c>
      <c r="F1625" s="0" t="n">
        <v>10</v>
      </c>
      <c r="G1625" s="0" t="n">
        <v>14.9</v>
      </c>
      <c r="H1625" s="0" t="n">
        <v>17</v>
      </c>
      <c r="I1625" s="0" t="n">
        <v>100</v>
      </c>
      <c r="J1625" s="0" t="n">
        <v>149</v>
      </c>
      <c r="K1625" s="1" t="n">
        <f aca="false">(E1625*F1625*G1625)</f>
        <v>253.3</v>
      </c>
    </row>
    <row r="1626" customFormat="false" ht="14.65" hidden="false" customHeight="false" outlineLevel="0" collapsed="false">
      <c r="A1626" s="0" t="n">
        <v>1622</v>
      </c>
      <c r="B1626" s="0" t="s">
        <v>76</v>
      </c>
      <c r="C1626" s="0" t="n">
        <v>47</v>
      </c>
      <c r="D1626" s="0" t="n">
        <v>3147</v>
      </c>
      <c r="E1626" s="0" t="n">
        <v>3.3</v>
      </c>
      <c r="F1626" s="0" t="n">
        <v>6.7</v>
      </c>
      <c r="G1626" s="0" t="n">
        <v>9.9</v>
      </c>
      <c r="H1626" s="0" t="n">
        <v>33</v>
      </c>
      <c r="I1626" s="0" t="n">
        <v>67</v>
      </c>
      <c r="J1626" s="0" t="n">
        <v>99</v>
      </c>
      <c r="K1626" s="1" t="n">
        <f aca="false">(E1626*F1626*G1626)</f>
        <v>218.889</v>
      </c>
    </row>
    <row r="1627" customFormat="false" ht="14.65" hidden="false" customHeight="false" outlineLevel="0" collapsed="false">
      <c r="A1627" s="0" t="n">
        <v>1623</v>
      </c>
      <c r="B1627" s="0" t="s">
        <v>76</v>
      </c>
      <c r="C1627" s="0" t="n">
        <v>48</v>
      </c>
      <c r="D1627" s="0" t="n">
        <v>3148</v>
      </c>
      <c r="E1627" s="0" t="n">
        <v>22.2</v>
      </c>
      <c r="F1627" s="0" t="n">
        <v>42.6</v>
      </c>
      <c r="G1627" s="0" t="n">
        <v>70.9</v>
      </c>
      <c r="H1627" s="0" t="n">
        <v>222</v>
      </c>
      <c r="I1627" s="0" t="n">
        <v>426</v>
      </c>
      <c r="J1627" s="0" t="n">
        <v>709</v>
      </c>
      <c r="K1627" s="1" t="n">
        <f aca="false">(E1627*F1627*G1627)</f>
        <v>67051.548</v>
      </c>
    </row>
    <row r="1628" customFormat="false" ht="14.65" hidden="false" customHeight="false" outlineLevel="0" collapsed="false">
      <c r="A1628" s="0" t="n">
        <v>1624</v>
      </c>
      <c r="B1628" s="0" t="s">
        <v>76</v>
      </c>
      <c r="C1628" s="0" t="n">
        <v>49</v>
      </c>
      <c r="D1628" s="0" t="n">
        <v>3149</v>
      </c>
      <c r="E1628" s="0" t="n">
        <v>3.3</v>
      </c>
      <c r="F1628" s="0" t="n">
        <v>16.1</v>
      </c>
      <c r="G1628" s="0" t="n">
        <v>35.1</v>
      </c>
      <c r="H1628" s="0" t="n">
        <v>33</v>
      </c>
      <c r="I1628" s="0" t="n">
        <v>161</v>
      </c>
      <c r="J1628" s="0" t="n">
        <v>351</v>
      </c>
      <c r="K1628" s="1" t="n">
        <f aca="false">(E1628*F1628*G1628)</f>
        <v>1864.863</v>
      </c>
    </row>
    <row r="1629" customFormat="false" ht="14.65" hidden="false" customHeight="false" outlineLevel="0" collapsed="false">
      <c r="A1629" s="0" t="n">
        <v>1625</v>
      </c>
      <c r="B1629" s="0" t="s">
        <v>76</v>
      </c>
      <c r="C1629" s="0" t="n">
        <v>50</v>
      </c>
      <c r="D1629" s="0" t="n">
        <v>3150</v>
      </c>
      <c r="E1629" s="0" t="n">
        <v>0.9</v>
      </c>
      <c r="F1629" s="0" t="n">
        <v>1.5</v>
      </c>
      <c r="G1629" s="0" t="n">
        <v>2.2</v>
      </c>
      <c r="H1629" s="0" t="n">
        <v>9</v>
      </c>
      <c r="I1629" s="0" t="n">
        <v>15</v>
      </c>
      <c r="J1629" s="0" t="n">
        <v>22</v>
      </c>
      <c r="K1629" s="1" t="n">
        <f aca="false">(E1629*F1629*G1629)</f>
        <v>2.97</v>
      </c>
    </row>
    <row r="1630" customFormat="false" ht="14.65" hidden="false" customHeight="false" outlineLevel="0" collapsed="false">
      <c r="A1630" s="0" t="n">
        <v>1626</v>
      </c>
      <c r="B1630" s="0" t="s">
        <v>76</v>
      </c>
      <c r="C1630" s="0" t="n">
        <v>51</v>
      </c>
      <c r="D1630" s="0" t="n">
        <v>3151</v>
      </c>
      <c r="E1630" s="0" t="n">
        <v>3.1</v>
      </c>
      <c r="F1630" s="0" t="n">
        <v>11.1</v>
      </c>
      <c r="G1630" s="0" t="n">
        <v>23.2</v>
      </c>
      <c r="H1630" s="0" t="n">
        <v>31</v>
      </c>
      <c r="I1630" s="0" t="n">
        <v>111</v>
      </c>
      <c r="J1630" s="0" t="n">
        <v>232</v>
      </c>
      <c r="K1630" s="1" t="n">
        <f aca="false">(E1630*F1630*G1630)</f>
        <v>798.312</v>
      </c>
    </row>
    <row r="1631" customFormat="false" ht="14.65" hidden="false" customHeight="false" outlineLevel="0" collapsed="false">
      <c r="A1631" s="0" t="n">
        <v>1627</v>
      </c>
      <c r="B1631" s="0" t="s">
        <v>76</v>
      </c>
      <c r="C1631" s="0" t="n">
        <v>52</v>
      </c>
      <c r="D1631" s="0" t="n">
        <v>3152</v>
      </c>
      <c r="E1631" s="0" t="n">
        <v>0.7</v>
      </c>
      <c r="F1631" s="0" t="n">
        <v>10</v>
      </c>
      <c r="G1631" s="0" t="n">
        <v>12.6</v>
      </c>
      <c r="H1631" s="0" t="n">
        <v>7</v>
      </c>
      <c r="I1631" s="0" t="n">
        <v>100</v>
      </c>
      <c r="J1631" s="0" t="n">
        <v>126</v>
      </c>
      <c r="K1631" s="1" t="n">
        <f aca="false">(E1631*F1631*G1631)</f>
        <v>88.2</v>
      </c>
    </row>
    <row r="1632" customFormat="false" ht="14.65" hidden="false" customHeight="false" outlineLevel="0" collapsed="false">
      <c r="A1632" s="0" t="n">
        <v>1628</v>
      </c>
      <c r="B1632" s="0" t="s">
        <v>76</v>
      </c>
      <c r="C1632" s="0" t="n">
        <v>53</v>
      </c>
      <c r="D1632" s="0" t="n">
        <v>3153</v>
      </c>
      <c r="E1632" s="0" t="n">
        <v>0.7</v>
      </c>
      <c r="F1632" s="0" t="n">
        <v>1.9</v>
      </c>
      <c r="G1632" s="0" t="n">
        <v>1.9</v>
      </c>
      <c r="H1632" s="0" t="n">
        <v>7</v>
      </c>
      <c r="I1632" s="0" t="n">
        <v>19</v>
      </c>
      <c r="J1632" s="0" t="n">
        <v>19</v>
      </c>
      <c r="K1632" s="1" t="n">
        <f aca="false">(E1632*F1632*G1632)</f>
        <v>2.527</v>
      </c>
    </row>
    <row r="1633" customFormat="false" ht="14.65" hidden="false" customHeight="false" outlineLevel="0" collapsed="false">
      <c r="A1633" s="0" t="n">
        <v>1629</v>
      </c>
      <c r="B1633" s="0" t="s">
        <v>76</v>
      </c>
      <c r="C1633" s="0" t="n">
        <v>54</v>
      </c>
      <c r="D1633" s="0" t="n">
        <v>3154</v>
      </c>
      <c r="E1633" s="0" t="n">
        <v>1.1</v>
      </c>
      <c r="F1633" s="0" t="n">
        <v>9.4</v>
      </c>
      <c r="G1633" s="0" t="n">
        <v>14.5</v>
      </c>
      <c r="H1633" s="0" t="n">
        <v>11</v>
      </c>
      <c r="I1633" s="0" t="n">
        <v>94</v>
      </c>
      <c r="J1633" s="0" t="n">
        <v>145</v>
      </c>
      <c r="K1633" s="1" t="n">
        <f aca="false">(E1633*F1633*G1633)</f>
        <v>149.93</v>
      </c>
    </row>
    <row r="1634" customFormat="false" ht="14.65" hidden="false" customHeight="false" outlineLevel="0" collapsed="false">
      <c r="A1634" s="0" t="n">
        <v>1630</v>
      </c>
      <c r="B1634" s="0" t="s">
        <v>76</v>
      </c>
      <c r="C1634" s="0" t="n">
        <v>55</v>
      </c>
      <c r="D1634" s="0" t="n">
        <v>3155</v>
      </c>
      <c r="E1634" s="0" t="n">
        <v>1.8</v>
      </c>
      <c r="F1634" s="0" t="n">
        <v>6.8</v>
      </c>
      <c r="G1634" s="0" t="n">
        <v>12.7</v>
      </c>
      <c r="H1634" s="0" t="n">
        <v>18</v>
      </c>
      <c r="I1634" s="0" t="n">
        <v>68</v>
      </c>
      <c r="J1634" s="0" t="n">
        <v>127</v>
      </c>
      <c r="K1634" s="1" t="n">
        <f aca="false">(E1634*F1634*G1634)</f>
        <v>155.448</v>
      </c>
    </row>
    <row r="1635" customFormat="false" ht="14.65" hidden="false" customHeight="false" outlineLevel="0" collapsed="false">
      <c r="A1635" s="0" t="n">
        <v>1631</v>
      </c>
      <c r="B1635" s="0" t="s">
        <v>76</v>
      </c>
      <c r="C1635" s="0" t="n">
        <v>56</v>
      </c>
      <c r="D1635" s="0" t="n">
        <v>3156</v>
      </c>
      <c r="E1635" s="0" t="n">
        <v>0.4</v>
      </c>
      <c r="F1635" s="0" t="n">
        <v>1.3</v>
      </c>
      <c r="G1635" s="0" t="n">
        <v>2</v>
      </c>
      <c r="H1635" s="0" t="n">
        <v>4</v>
      </c>
      <c r="I1635" s="0" t="n">
        <v>13</v>
      </c>
      <c r="J1635" s="0" t="n">
        <v>20</v>
      </c>
      <c r="K1635" s="1" t="n">
        <f aca="false">(E1635*F1635*G1635)</f>
        <v>1.04</v>
      </c>
    </row>
    <row r="1636" customFormat="false" ht="14.65" hidden="false" customHeight="false" outlineLevel="0" collapsed="false">
      <c r="A1636" s="0" t="n">
        <v>1632</v>
      </c>
      <c r="B1636" s="0" t="s">
        <v>76</v>
      </c>
      <c r="C1636" s="0" t="n">
        <v>57</v>
      </c>
      <c r="D1636" s="0" t="n">
        <v>3157</v>
      </c>
      <c r="E1636" s="0" t="n">
        <v>14.6</v>
      </c>
      <c r="F1636" s="0" t="n">
        <v>28.1</v>
      </c>
      <c r="G1636" s="0" t="n">
        <v>47.2</v>
      </c>
      <c r="H1636" s="0" t="n">
        <v>146</v>
      </c>
      <c r="I1636" s="0" t="n">
        <v>281</v>
      </c>
      <c r="J1636" s="0" t="n">
        <v>472</v>
      </c>
      <c r="K1636" s="1" t="n">
        <f aca="false">(E1636*F1636*G1636)</f>
        <v>19364.272</v>
      </c>
    </row>
    <row r="1637" customFormat="false" ht="14.65" hidden="false" customHeight="false" outlineLevel="0" collapsed="false">
      <c r="A1637" s="0" t="n">
        <v>1633</v>
      </c>
      <c r="B1637" s="0" t="s">
        <v>77</v>
      </c>
      <c r="C1637" s="0" t="n">
        <v>1</v>
      </c>
      <c r="D1637" s="0" t="n">
        <v>3201</v>
      </c>
      <c r="E1637" s="0" t="n">
        <v>4.1</v>
      </c>
      <c r="F1637" s="0" t="n">
        <v>5.4</v>
      </c>
      <c r="G1637" s="0" t="n">
        <v>7.3</v>
      </c>
      <c r="H1637" s="0" t="n">
        <v>41</v>
      </c>
      <c r="I1637" s="0" t="n">
        <v>54</v>
      </c>
      <c r="J1637" s="0" t="n">
        <v>73</v>
      </c>
      <c r="K1637" s="1" t="n">
        <f aca="false">(E1637*F1637*G1637)</f>
        <v>161.622</v>
      </c>
    </row>
    <row r="1638" customFormat="false" ht="14.65" hidden="false" customHeight="false" outlineLevel="0" collapsed="false">
      <c r="A1638" s="0" t="n">
        <v>1634</v>
      </c>
      <c r="B1638" s="0" t="s">
        <v>77</v>
      </c>
      <c r="C1638" s="0" t="n">
        <v>2</v>
      </c>
      <c r="D1638" s="0" t="n">
        <v>3202</v>
      </c>
      <c r="E1638" s="0" t="n">
        <v>2.4</v>
      </c>
      <c r="F1638" s="0" t="n">
        <v>3.3</v>
      </c>
      <c r="G1638" s="0" t="n">
        <v>6.7</v>
      </c>
      <c r="H1638" s="0" t="n">
        <v>24</v>
      </c>
      <c r="I1638" s="0" t="n">
        <v>33</v>
      </c>
      <c r="J1638" s="0" t="n">
        <v>67</v>
      </c>
      <c r="K1638" s="1" t="n">
        <f aca="false">(E1638*F1638*G1638)</f>
        <v>53.064</v>
      </c>
    </row>
    <row r="1639" customFormat="false" ht="14.65" hidden="false" customHeight="false" outlineLevel="0" collapsed="false">
      <c r="A1639" s="0" t="n">
        <v>1635</v>
      </c>
      <c r="B1639" s="0" t="s">
        <v>77</v>
      </c>
      <c r="C1639" s="0" t="n">
        <v>3</v>
      </c>
      <c r="D1639" s="0" t="n">
        <v>3203</v>
      </c>
      <c r="E1639" s="0" t="n">
        <v>51</v>
      </c>
      <c r="F1639" s="0" t="n">
        <v>76</v>
      </c>
      <c r="G1639" s="0" t="n">
        <v>197</v>
      </c>
      <c r="H1639" s="0" t="n">
        <v>510</v>
      </c>
      <c r="I1639" s="0" t="n">
        <v>760</v>
      </c>
      <c r="J1639" s="0" t="n">
        <v>1970</v>
      </c>
      <c r="K1639" s="1" t="n">
        <f aca="false">(E1639*F1639*G1639)</f>
        <v>763572</v>
      </c>
    </row>
    <row r="1640" customFormat="false" ht="14.65" hidden="false" customHeight="false" outlineLevel="0" collapsed="false">
      <c r="A1640" s="0" t="n">
        <v>1636</v>
      </c>
      <c r="B1640" s="0" t="s">
        <v>77</v>
      </c>
      <c r="C1640" s="0" t="n">
        <v>4</v>
      </c>
      <c r="D1640" s="0" t="n">
        <v>3204</v>
      </c>
      <c r="E1640" s="0" t="n">
        <v>2.9</v>
      </c>
      <c r="F1640" s="0" t="n">
        <v>13.6</v>
      </c>
      <c r="G1640" s="0" t="n">
        <v>19.5</v>
      </c>
      <c r="H1640" s="0" t="n">
        <v>29</v>
      </c>
      <c r="I1640" s="0" t="n">
        <v>136</v>
      </c>
      <c r="J1640" s="0" t="n">
        <v>195</v>
      </c>
      <c r="K1640" s="1" t="n">
        <f aca="false">(E1640*F1640*G1640)</f>
        <v>769.08</v>
      </c>
    </row>
    <row r="1641" customFormat="false" ht="14.65" hidden="false" customHeight="false" outlineLevel="0" collapsed="false">
      <c r="A1641" s="0" t="n">
        <v>1637</v>
      </c>
      <c r="B1641" s="0" t="s">
        <v>77</v>
      </c>
      <c r="C1641" s="0" t="n">
        <v>5</v>
      </c>
      <c r="D1641" s="0" t="n">
        <v>3205</v>
      </c>
      <c r="E1641" s="0" t="n">
        <v>23</v>
      </c>
      <c r="F1641" s="0" t="n">
        <v>78</v>
      </c>
      <c r="G1641" s="0" t="n">
        <v>136</v>
      </c>
      <c r="H1641" s="0" t="n">
        <v>230</v>
      </c>
      <c r="I1641" s="0" t="n">
        <v>780</v>
      </c>
      <c r="J1641" s="0" t="n">
        <v>1360</v>
      </c>
      <c r="K1641" s="1" t="n">
        <f aca="false">(E1641*F1641*G1641)</f>
        <v>243984</v>
      </c>
    </row>
    <row r="1642" customFormat="false" ht="14.65" hidden="false" customHeight="false" outlineLevel="0" collapsed="false">
      <c r="A1642" s="0" t="n">
        <v>1638</v>
      </c>
      <c r="B1642" s="0" t="s">
        <v>77</v>
      </c>
      <c r="C1642" s="0" t="n">
        <v>6</v>
      </c>
      <c r="D1642" s="0" t="n">
        <v>3206</v>
      </c>
      <c r="E1642" s="0" t="n">
        <v>3.6</v>
      </c>
      <c r="F1642" s="0" t="n">
        <v>18.8</v>
      </c>
      <c r="G1642" s="0" t="n">
        <v>21.6</v>
      </c>
      <c r="H1642" s="0" t="n">
        <v>36</v>
      </c>
      <c r="I1642" s="0" t="n">
        <v>188</v>
      </c>
      <c r="J1642" s="0" t="n">
        <v>216</v>
      </c>
      <c r="K1642" s="1" t="n">
        <f aca="false">(E1642*F1642*G1642)</f>
        <v>1461.888</v>
      </c>
    </row>
    <row r="1643" customFormat="false" ht="14.65" hidden="false" customHeight="false" outlineLevel="0" collapsed="false">
      <c r="A1643" s="0" t="n">
        <v>1639</v>
      </c>
      <c r="B1643" s="0" t="s">
        <v>77</v>
      </c>
      <c r="C1643" s="0" t="n">
        <v>7</v>
      </c>
      <c r="D1643" s="0" t="n">
        <v>3207</v>
      </c>
      <c r="E1643" s="0" t="n">
        <v>5.2</v>
      </c>
      <c r="F1643" s="0" t="n">
        <v>10.8</v>
      </c>
      <c r="G1643" s="0" t="n">
        <v>20.9</v>
      </c>
      <c r="H1643" s="0" t="n">
        <v>52</v>
      </c>
      <c r="I1643" s="0" t="n">
        <v>108</v>
      </c>
      <c r="J1643" s="0" t="n">
        <v>209</v>
      </c>
      <c r="K1643" s="1" t="n">
        <f aca="false">(E1643*F1643*G1643)</f>
        <v>1173.744</v>
      </c>
    </row>
    <row r="1644" customFormat="false" ht="14.65" hidden="false" customHeight="false" outlineLevel="0" collapsed="false">
      <c r="A1644" s="0" t="n">
        <v>1640</v>
      </c>
      <c r="B1644" s="0" t="s">
        <v>77</v>
      </c>
      <c r="C1644" s="0" t="n">
        <v>8</v>
      </c>
      <c r="D1644" s="0" t="n">
        <v>3208</v>
      </c>
      <c r="E1644" s="0" t="n">
        <v>48</v>
      </c>
      <c r="F1644" s="0" t="n">
        <v>69</v>
      </c>
      <c r="G1644" s="0" t="n">
        <v>126</v>
      </c>
      <c r="H1644" s="0" t="n">
        <v>480</v>
      </c>
      <c r="I1644" s="0" t="n">
        <v>690</v>
      </c>
      <c r="J1644" s="0" t="n">
        <v>1260</v>
      </c>
      <c r="K1644" s="1" t="n">
        <f aca="false">(E1644*F1644*G1644)</f>
        <v>417312</v>
      </c>
    </row>
    <row r="1645" customFormat="false" ht="14.65" hidden="false" customHeight="false" outlineLevel="0" collapsed="false">
      <c r="A1645" s="0" t="n">
        <v>1641</v>
      </c>
      <c r="B1645" s="0" t="s">
        <v>77</v>
      </c>
      <c r="C1645" s="0" t="n">
        <v>9</v>
      </c>
      <c r="D1645" s="0" t="n">
        <v>3209</v>
      </c>
      <c r="E1645" s="0" t="n">
        <v>6.2</v>
      </c>
      <c r="F1645" s="0" t="n">
        <v>30.6</v>
      </c>
      <c r="G1645" s="0" t="n">
        <v>42.5</v>
      </c>
      <c r="H1645" s="0" t="n">
        <v>62</v>
      </c>
      <c r="I1645" s="0" t="n">
        <v>306</v>
      </c>
      <c r="J1645" s="0" t="n">
        <v>425</v>
      </c>
      <c r="K1645" s="1" t="n">
        <f aca="false">(E1645*F1645*G1645)</f>
        <v>8063.1</v>
      </c>
    </row>
    <row r="1646" customFormat="false" ht="14.65" hidden="false" customHeight="false" outlineLevel="0" collapsed="false">
      <c r="A1646" s="0" t="n">
        <v>1642</v>
      </c>
      <c r="B1646" s="0" t="s">
        <v>77</v>
      </c>
      <c r="C1646" s="0" t="n">
        <v>10</v>
      </c>
      <c r="D1646" s="0" t="n">
        <v>3210</v>
      </c>
      <c r="E1646" s="0" t="n">
        <v>0.7</v>
      </c>
      <c r="F1646" s="0" t="n">
        <v>1.9</v>
      </c>
      <c r="G1646" s="0" t="n">
        <v>2.9</v>
      </c>
      <c r="H1646" s="0" t="n">
        <v>7</v>
      </c>
      <c r="I1646" s="0" t="n">
        <v>19</v>
      </c>
      <c r="J1646" s="0" t="n">
        <v>29</v>
      </c>
      <c r="K1646" s="1" t="n">
        <f aca="false">(E1646*F1646*G1646)</f>
        <v>3.857</v>
      </c>
    </row>
    <row r="1647" customFormat="false" ht="14.65" hidden="false" customHeight="false" outlineLevel="0" collapsed="false">
      <c r="A1647" s="0" t="n">
        <v>1643</v>
      </c>
      <c r="B1647" s="0" t="s">
        <v>77</v>
      </c>
      <c r="C1647" s="0" t="n">
        <v>11</v>
      </c>
      <c r="D1647" s="0" t="n">
        <v>3211</v>
      </c>
      <c r="E1647" s="0" t="n">
        <v>14.7</v>
      </c>
      <c r="F1647" s="0" t="n">
        <v>40</v>
      </c>
      <c r="G1647" s="0" t="n">
        <v>59.8</v>
      </c>
      <c r="H1647" s="0" t="n">
        <v>147</v>
      </c>
      <c r="I1647" s="0" t="n">
        <v>400</v>
      </c>
      <c r="J1647" s="0" t="n">
        <v>598</v>
      </c>
      <c r="K1647" s="1" t="n">
        <f aca="false">(E1647*F1647*G1647)</f>
        <v>35162.4</v>
      </c>
    </row>
    <row r="1648" customFormat="false" ht="14.65" hidden="false" customHeight="false" outlineLevel="0" collapsed="false">
      <c r="A1648" s="0" t="n">
        <v>1644</v>
      </c>
      <c r="B1648" s="0" t="s">
        <v>77</v>
      </c>
      <c r="C1648" s="0" t="n">
        <v>12</v>
      </c>
      <c r="D1648" s="0" t="n">
        <v>3212</v>
      </c>
      <c r="E1648" s="0" t="n">
        <v>9.8</v>
      </c>
      <c r="F1648" s="0" t="n">
        <v>17.4</v>
      </c>
      <c r="G1648" s="0" t="n">
        <v>28</v>
      </c>
      <c r="H1648" s="0" t="n">
        <v>98</v>
      </c>
      <c r="I1648" s="0" t="n">
        <v>174</v>
      </c>
      <c r="J1648" s="0" t="n">
        <v>280</v>
      </c>
      <c r="K1648" s="1" t="n">
        <f aca="false">(E1648*F1648*G1648)</f>
        <v>4774.56</v>
      </c>
    </row>
    <row r="1649" customFormat="false" ht="14.65" hidden="false" customHeight="false" outlineLevel="0" collapsed="false">
      <c r="A1649" s="0" t="n">
        <v>1645</v>
      </c>
      <c r="B1649" s="0" t="s">
        <v>77</v>
      </c>
      <c r="C1649" s="0" t="n">
        <v>13</v>
      </c>
      <c r="D1649" s="0" t="n">
        <v>3213</v>
      </c>
      <c r="E1649" s="0" t="n">
        <v>30</v>
      </c>
      <c r="F1649" s="0" t="n">
        <v>41</v>
      </c>
      <c r="G1649" s="0" t="n">
        <v>103</v>
      </c>
      <c r="H1649" s="0" t="n">
        <v>300</v>
      </c>
      <c r="I1649" s="0" t="n">
        <v>410</v>
      </c>
      <c r="J1649" s="0" t="n">
        <v>1030</v>
      </c>
      <c r="K1649" s="1" t="n">
        <f aca="false">(E1649*F1649*G1649)</f>
        <v>126690</v>
      </c>
    </row>
    <row r="1650" customFormat="false" ht="14.65" hidden="false" customHeight="false" outlineLevel="0" collapsed="false">
      <c r="A1650" s="0" t="n">
        <v>1646</v>
      </c>
      <c r="B1650" s="0" t="s">
        <v>77</v>
      </c>
      <c r="C1650" s="0" t="n">
        <v>14</v>
      </c>
      <c r="D1650" s="0" t="n">
        <v>3214</v>
      </c>
      <c r="E1650" s="0" t="n">
        <v>4.9</v>
      </c>
      <c r="F1650" s="0" t="n">
        <v>37.4</v>
      </c>
      <c r="G1650" s="0" t="n">
        <v>38.1</v>
      </c>
      <c r="H1650" s="0" t="n">
        <v>49</v>
      </c>
      <c r="I1650" s="0" t="n">
        <v>374</v>
      </c>
      <c r="J1650" s="0" t="n">
        <v>381</v>
      </c>
      <c r="K1650" s="1" t="n">
        <f aca="false">(E1650*F1650*G1650)</f>
        <v>6982.206</v>
      </c>
    </row>
    <row r="1651" customFormat="false" ht="14.65" hidden="false" customHeight="false" outlineLevel="0" collapsed="false">
      <c r="A1651" s="0" t="n">
        <v>1647</v>
      </c>
      <c r="B1651" s="0" t="s">
        <v>77</v>
      </c>
      <c r="C1651" s="0" t="n">
        <v>15</v>
      </c>
      <c r="D1651" s="0" t="n">
        <v>3215</v>
      </c>
      <c r="E1651" s="0" t="n">
        <v>22</v>
      </c>
      <c r="F1651" s="0" t="n">
        <v>130</v>
      </c>
      <c r="G1651" s="0" t="n">
        <v>145</v>
      </c>
      <c r="H1651" s="0" t="n">
        <v>220</v>
      </c>
      <c r="I1651" s="0" t="n">
        <v>1300</v>
      </c>
      <c r="J1651" s="0" t="n">
        <v>1450</v>
      </c>
      <c r="K1651" s="1" t="n">
        <f aca="false">(E1651*F1651*G1651)</f>
        <v>414700</v>
      </c>
    </row>
    <row r="1652" customFormat="false" ht="14.65" hidden="false" customHeight="false" outlineLevel="0" collapsed="false">
      <c r="A1652" s="0" t="n">
        <v>1648</v>
      </c>
      <c r="B1652" s="0" t="s">
        <v>77</v>
      </c>
      <c r="C1652" s="0" t="n">
        <v>16</v>
      </c>
      <c r="D1652" s="0" t="n">
        <v>3216</v>
      </c>
      <c r="E1652" s="0" t="n">
        <v>2.2</v>
      </c>
      <c r="F1652" s="0" t="n">
        <v>14.2</v>
      </c>
      <c r="G1652" s="0" t="n">
        <v>17.1</v>
      </c>
      <c r="H1652" s="0" t="n">
        <v>22</v>
      </c>
      <c r="I1652" s="0" t="n">
        <v>142</v>
      </c>
      <c r="J1652" s="0" t="n">
        <v>171</v>
      </c>
      <c r="K1652" s="1" t="n">
        <f aca="false">(E1652*F1652*G1652)</f>
        <v>534.204</v>
      </c>
    </row>
    <row r="1653" customFormat="false" ht="14.65" hidden="false" customHeight="false" outlineLevel="0" collapsed="false">
      <c r="A1653" s="0" t="n">
        <v>1649</v>
      </c>
      <c r="B1653" s="0" t="s">
        <v>77</v>
      </c>
      <c r="C1653" s="0" t="n">
        <v>17</v>
      </c>
      <c r="D1653" s="0" t="n">
        <v>3217</v>
      </c>
      <c r="E1653" s="0" t="n">
        <v>24</v>
      </c>
      <c r="F1653" s="0" t="n">
        <v>39.8</v>
      </c>
      <c r="G1653" s="0" t="n">
        <v>55.9</v>
      </c>
      <c r="H1653" s="0" t="n">
        <v>240</v>
      </c>
      <c r="I1653" s="0" t="n">
        <v>398</v>
      </c>
      <c r="J1653" s="0" t="n">
        <v>559</v>
      </c>
      <c r="K1653" s="1" t="n">
        <f aca="false">(E1653*F1653*G1653)</f>
        <v>53395.68</v>
      </c>
    </row>
    <row r="1654" customFormat="false" ht="14.65" hidden="false" customHeight="false" outlineLevel="0" collapsed="false">
      <c r="A1654" s="0" t="n">
        <v>1650</v>
      </c>
      <c r="B1654" s="0" t="s">
        <v>77</v>
      </c>
      <c r="C1654" s="0" t="n">
        <v>18</v>
      </c>
      <c r="D1654" s="0" t="n">
        <v>3218</v>
      </c>
      <c r="E1654" s="0" t="n">
        <v>28</v>
      </c>
      <c r="F1654" s="0" t="n">
        <v>59</v>
      </c>
      <c r="G1654" s="0" t="n">
        <v>72</v>
      </c>
      <c r="H1654" s="0" t="n">
        <v>280</v>
      </c>
      <c r="I1654" s="0" t="n">
        <v>590</v>
      </c>
      <c r="J1654" s="0" t="n">
        <v>720</v>
      </c>
      <c r="K1654" s="1" t="n">
        <f aca="false">(E1654*F1654*G1654)</f>
        <v>118944</v>
      </c>
    </row>
    <row r="1655" customFormat="false" ht="14.65" hidden="false" customHeight="false" outlineLevel="0" collapsed="false">
      <c r="A1655" s="0" t="n">
        <v>1651</v>
      </c>
      <c r="B1655" s="0" t="s">
        <v>77</v>
      </c>
      <c r="C1655" s="0" t="n">
        <v>19</v>
      </c>
      <c r="D1655" s="0" t="n">
        <v>3219</v>
      </c>
      <c r="E1655" s="0" t="n">
        <v>3.3</v>
      </c>
      <c r="F1655" s="0" t="n">
        <v>31.1</v>
      </c>
      <c r="G1655" s="0" t="n">
        <v>49.8</v>
      </c>
      <c r="H1655" s="0" t="n">
        <v>33</v>
      </c>
      <c r="I1655" s="0" t="n">
        <v>311</v>
      </c>
      <c r="J1655" s="0" t="n">
        <v>498</v>
      </c>
      <c r="K1655" s="1" t="n">
        <f aca="false">(E1655*F1655*G1655)</f>
        <v>5110.974</v>
      </c>
    </row>
    <row r="1656" customFormat="false" ht="14.65" hidden="false" customHeight="false" outlineLevel="0" collapsed="false">
      <c r="A1656" s="0" t="n">
        <v>1652</v>
      </c>
      <c r="B1656" s="0" t="s">
        <v>77</v>
      </c>
      <c r="C1656" s="0" t="n">
        <v>20</v>
      </c>
      <c r="D1656" s="0" t="n">
        <v>3220</v>
      </c>
      <c r="E1656" s="0" t="n">
        <v>9.1</v>
      </c>
      <c r="F1656" s="0" t="n">
        <v>31</v>
      </c>
      <c r="G1656" s="0" t="n">
        <v>42</v>
      </c>
      <c r="H1656" s="0" t="n">
        <v>91</v>
      </c>
      <c r="I1656" s="0" t="n">
        <v>310</v>
      </c>
      <c r="J1656" s="0" t="n">
        <v>420</v>
      </c>
      <c r="K1656" s="1" t="n">
        <f aca="false">(E1656*F1656*G1656)</f>
        <v>11848.2</v>
      </c>
    </row>
    <row r="1657" customFormat="false" ht="14.65" hidden="false" customHeight="false" outlineLevel="0" collapsed="false">
      <c r="A1657" s="0" t="n">
        <v>1653</v>
      </c>
      <c r="B1657" s="0" t="s">
        <v>77</v>
      </c>
      <c r="C1657" s="0" t="n">
        <v>21</v>
      </c>
      <c r="D1657" s="0" t="n">
        <v>3221</v>
      </c>
      <c r="E1657" s="0" t="n">
        <v>8.8</v>
      </c>
      <c r="F1657" s="0" t="n">
        <v>29.2</v>
      </c>
      <c r="G1657" s="0" t="n">
        <v>33.7</v>
      </c>
      <c r="H1657" s="0" t="n">
        <v>88</v>
      </c>
      <c r="I1657" s="0" t="n">
        <v>292</v>
      </c>
      <c r="J1657" s="0" t="n">
        <v>337</v>
      </c>
      <c r="K1657" s="1" t="n">
        <f aca="false">(E1657*F1657*G1657)</f>
        <v>8659.552</v>
      </c>
    </row>
    <row r="1658" customFormat="false" ht="14.65" hidden="false" customHeight="false" outlineLevel="0" collapsed="false">
      <c r="A1658" s="0" t="n">
        <v>1654</v>
      </c>
      <c r="B1658" s="0" t="s">
        <v>77</v>
      </c>
      <c r="C1658" s="0" t="n">
        <v>22</v>
      </c>
      <c r="D1658" s="0" t="n">
        <v>3222</v>
      </c>
      <c r="E1658" s="0" t="n">
        <v>0.8</v>
      </c>
      <c r="F1658" s="0" t="n">
        <v>3.5</v>
      </c>
      <c r="G1658" s="0" t="n">
        <v>4.5</v>
      </c>
      <c r="H1658" s="0" t="n">
        <v>8</v>
      </c>
      <c r="I1658" s="0" t="n">
        <v>35</v>
      </c>
      <c r="J1658" s="0" t="n">
        <v>45</v>
      </c>
      <c r="K1658" s="1" t="n">
        <f aca="false">(E1658*F1658*G1658)</f>
        <v>12.6</v>
      </c>
    </row>
    <row r="1659" customFormat="false" ht="14.65" hidden="false" customHeight="false" outlineLevel="0" collapsed="false">
      <c r="A1659" s="0" t="n">
        <v>1655</v>
      </c>
      <c r="B1659" s="0" t="s">
        <v>77</v>
      </c>
      <c r="C1659" s="0" t="n">
        <v>23</v>
      </c>
      <c r="D1659" s="0" t="n">
        <v>3223</v>
      </c>
      <c r="E1659" s="0" t="n">
        <v>5.6</v>
      </c>
      <c r="F1659" s="0" t="n">
        <v>19.8</v>
      </c>
      <c r="G1659" s="0" t="n">
        <v>33.9</v>
      </c>
      <c r="H1659" s="0" t="n">
        <v>56</v>
      </c>
      <c r="I1659" s="0" t="n">
        <v>198</v>
      </c>
      <c r="J1659" s="0" t="n">
        <v>339</v>
      </c>
      <c r="K1659" s="1" t="n">
        <f aca="false">(E1659*F1659*G1659)</f>
        <v>3758.832</v>
      </c>
    </row>
    <row r="1660" customFormat="false" ht="14.65" hidden="false" customHeight="false" outlineLevel="0" collapsed="false">
      <c r="A1660" s="0" t="n">
        <v>1656</v>
      </c>
      <c r="B1660" s="0" t="s">
        <v>77</v>
      </c>
      <c r="C1660" s="0" t="n">
        <v>24</v>
      </c>
      <c r="D1660" s="0" t="n">
        <v>3224</v>
      </c>
      <c r="E1660" s="0" t="n">
        <v>8.1</v>
      </c>
      <c r="F1660" s="0" t="n">
        <v>16.1</v>
      </c>
      <c r="G1660" s="0" t="n">
        <v>20.2</v>
      </c>
      <c r="H1660" s="0" t="n">
        <v>81</v>
      </c>
      <c r="I1660" s="0" t="n">
        <v>161</v>
      </c>
      <c r="J1660" s="0" t="n">
        <v>202</v>
      </c>
      <c r="K1660" s="1" t="n">
        <f aca="false">(E1660*F1660*G1660)</f>
        <v>2634.282</v>
      </c>
    </row>
    <row r="1661" customFormat="false" ht="14.65" hidden="false" customHeight="false" outlineLevel="0" collapsed="false">
      <c r="A1661" s="0" t="n">
        <v>1657</v>
      </c>
      <c r="B1661" s="0" t="s">
        <v>77</v>
      </c>
      <c r="C1661" s="0" t="n">
        <v>25</v>
      </c>
      <c r="D1661" s="0" t="n">
        <v>3225</v>
      </c>
      <c r="E1661" s="0" t="n">
        <v>1.7</v>
      </c>
      <c r="F1661" s="0" t="n">
        <v>9.5</v>
      </c>
      <c r="G1661" s="0" t="n">
        <v>14.7</v>
      </c>
      <c r="H1661" s="0" t="n">
        <v>17</v>
      </c>
      <c r="I1661" s="0" t="n">
        <v>95</v>
      </c>
      <c r="J1661" s="0" t="n">
        <v>147</v>
      </c>
      <c r="K1661" s="1" t="n">
        <f aca="false">(E1661*F1661*G1661)</f>
        <v>237.405</v>
      </c>
    </row>
    <row r="1662" customFormat="false" ht="14.65" hidden="false" customHeight="false" outlineLevel="0" collapsed="false">
      <c r="A1662" s="0" t="n">
        <v>1658</v>
      </c>
      <c r="B1662" s="0" t="s">
        <v>77</v>
      </c>
      <c r="C1662" s="0" t="n">
        <v>26</v>
      </c>
      <c r="D1662" s="0" t="n">
        <v>3226</v>
      </c>
      <c r="E1662" s="0" t="n">
        <v>122</v>
      </c>
      <c r="F1662" s="0" t="n">
        <v>248</v>
      </c>
      <c r="G1662" s="0" t="n">
        <v>460</v>
      </c>
      <c r="H1662" s="0" t="n">
        <v>1220</v>
      </c>
      <c r="I1662" s="0" t="n">
        <v>2480</v>
      </c>
      <c r="J1662" s="0" t="n">
        <v>4600</v>
      </c>
      <c r="K1662" s="1" t="n">
        <f aca="false">(E1662*F1662*G1662)</f>
        <v>13917760</v>
      </c>
    </row>
    <row r="1663" customFormat="false" ht="14.65" hidden="false" customHeight="false" outlineLevel="0" collapsed="false">
      <c r="A1663" s="0" t="n">
        <v>1659</v>
      </c>
      <c r="B1663" s="0" t="s">
        <v>77</v>
      </c>
      <c r="C1663" s="0" t="n">
        <v>27</v>
      </c>
      <c r="D1663" s="0" t="n">
        <v>3227</v>
      </c>
      <c r="E1663" s="0" t="n">
        <v>5</v>
      </c>
      <c r="F1663" s="0" t="n">
        <v>7.2</v>
      </c>
      <c r="G1663" s="0" t="n">
        <v>15.1</v>
      </c>
      <c r="H1663" s="0" t="n">
        <v>50</v>
      </c>
      <c r="I1663" s="0" t="n">
        <v>72</v>
      </c>
      <c r="J1663" s="0" t="n">
        <v>151</v>
      </c>
      <c r="K1663" s="1" t="n">
        <f aca="false">(E1663*F1663*G1663)</f>
        <v>543.6</v>
      </c>
    </row>
    <row r="1664" customFormat="false" ht="14.65" hidden="false" customHeight="false" outlineLevel="0" collapsed="false">
      <c r="A1664" s="0" t="n">
        <v>1660</v>
      </c>
      <c r="B1664" s="0" t="s">
        <v>77</v>
      </c>
      <c r="C1664" s="0" t="n">
        <v>28</v>
      </c>
      <c r="D1664" s="0" t="n">
        <v>3228</v>
      </c>
      <c r="E1664" s="0" t="n">
        <v>2.7</v>
      </c>
      <c r="F1664" s="0" t="n">
        <v>17.7</v>
      </c>
      <c r="G1664" s="0" t="n">
        <v>24.1</v>
      </c>
      <c r="H1664" s="0" t="n">
        <v>27</v>
      </c>
      <c r="I1664" s="0" t="n">
        <v>177</v>
      </c>
      <c r="J1664" s="0" t="n">
        <v>241</v>
      </c>
      <c r="K1664" s="1" t="n">
        <f aca="false">(E1664*F1664*G1664)</f>
        <v>1151.739</v>
      </c>
    </row>
    <row r="1665" customFormat="false" ht="14.65" hidden="false" customHeight="false" outlineLevel="0" collapsed="false">
      <c r="A1665" s="0" t="n">
        <v>1661</v>
      </c>
      <c r="B1665" s="0" t="s">
        <v>77</v>
      </c>
      <c r="C1665" s="0" t="n">
        <v>29</v>
      </c>
      <c r="D1665" s="0" t="n">
        <v>3229</v>
      </c>
      <c r="E1665" s="0" t="n">
        <v>5.5</v>
      </c>
      <c r="F1665" s="0" t="n">
        <v>11.4</v>
      </c>
      <c r="G1665" s="0" t="n">
        <v>15.7</v>
      </c>
      <c r="H1665" s="0" t="n">
        <v>55</v>
      </c>
      <c r="I1665" s="0" t="n">
        <v>114</v>
      </c>
      <c r="J1665" s="0" t="n">
        <v>157</v>
      </c>
      <c r="K1665" s="1" t="n">
        <f aca="false">(E1665*F1665*G1665)</f>
        <v>984.39</v>
      </c>
    </row>
    <row r="1666" customFormat="false" ht="14.65" hidden="false" customHeight="false" outlineLevel="0" collapsed="false">
      <c r="A1666" s="0" t="n">
        <v>1662</v>
      </c>
      <c r="B1666" s="0" t="s">
        <v>77</v>
      </c>
      <c r="C1666" s="0" t="n">
        <v>30</v>
      </c>
      <c r="D1666" s="0" t="n">
        <v>3230</v>
      </c>
      <c r="E1666" s="0" t="n">
        <v>14</v>
      </c>
      <c r="F1666" s="0" t="n">
        <v>32.1</v>
      </c>
      <c r="G1666" s="0" t="n">
        <v>32.2</v>
      </c>
      <c r="H1666" s="0" t="n">
        <v>140</v>
      </c>
      <c r="I1666" s="0" t="n">
        <v>321</v>
      </c>
      <c r="J1666" s="0" t="n">
        <v>322</v>
      </c>
      <c r="K1666" s="1" t="n">
        <f aca="false">(E1666*F1666*G1666)</f>
        <v>14470.68</v>
      </c>
    </row>
    <row r="1667" customFormat="false" ht="14.65" hidden="false" customHeight="false" outlineLevel="0" collapsed="false">
      <c r="A1667" s="0" t="n">
        <v>1663</v>
      </c>
      <c r="B1667" s="0" t="s">
        <v>77</v>
      </c>
      <c r="C1667" s="0" t="n">
        <v>31</v>
      </c>
      <c r="D1667" s="0" t="n">
        <v>3231</v>
      </c>
      <c r="E1667" s="0" t="n">
        <v>32</v>
      </c>
      <c r="F1667" s="0" t="n">
        <v>123</v>
      </c>
      <c r="G1667" s="0" t="n">
        <v>170</v>
      </c>
      <c r="H1667" s="0" t="n">
        <v>320</v>
      </c>
      <c r="I1667" s="0" t="n">
        <v>1230</v>
      </c>
      <c r="J1667" s="0" t="n">
        <v>1700</v>
      </c>
      <c r="K1667" s="1" t="n">
        <f aca="false">(E1667*F1667*G1667)</f>
        <v>669120</v>
      </c>
    </row>
    <row r="1668" customFormat="false" ht="14.65" hidden="false" customHeight="false" outlineLevel="0" collapsed="false">
      <c r="A1668" s="0" t="n">
        <v>1664</v>
      </c>
      <c r="B1668" s="0" t="s">
        <v>77</v>
      </c>
      <c r="C1668" s="0" t="n">
        <v>32</v>
      </c>
      <c r="D1668" s="0" t="n">
        <v>3232</v>
      </c>
      <c r="E1668" s="0" t="n">
        <v>4.8</v>
      </c>
      <c r="F1668" s="0" t="n">
        <v>27.1</v>
      </c>
      <c r="G1668" s="0" t="n">
        <v>38.1</v>
      </c>
      <c r="H1668" s="0" t="n">
        <v>48</v>
      </c>
      <c r="I1668" s="0" t="n">
        <v>271</v>
      </c>
      <c r="J1668" s="0" t="n">
        <v>381</v>
      </c>
      <c r="K1668" s="1" t="n">
        <f aca="false">(E1668*F1668*G1668)</f>
        <v>4956.048</v>
      </c>
    </row>
    <row r="1669" customFormat="false" ht="14.65" hidden="false" customHeight="false" outlineLevel="0" collapsed="false">
      <c r="A1669" s="0" t="n">
        <v>1665</v>
      </c>
      <c r="B1669" s="0" t="s">
        <v>77</v>
      </c>
      <c r="C1669" s="0" t="n">
        <v>33</v>
      </c>
      <c r="D1669" s="0" t="n">
        <v>3233</v>
      </c>
      <c r="E1669" s="0" t="n">
        <v>32</v>
      </c>
      <c r="F1669" s="0" t="n">
        <v>45</v>
      </c>
      <c r="G1669" s="0" t="n">
        <v>148</v>
      </c>
      <c r="H1669" s="0" t="n">
        <v>320</v>
      </c>
      <c r="I1669" s="0" t="n">
        <v>450</v>
      </c>
      <c r="J1669" s="0" t="n">
        <v>1480</v>
      </c>
      <c r="K1669" s="1" t="n">
        <f aca="false">(E1669*F1669*G1669)</f>
        <v>213120</v>
      </c>
    </row>
    <row r="1670" customFormat="false" ht="14.65" hidden="false" customHeight="false" outlineLevel="0" collapsed="false">
      <c r="A1670" s="0" t="n">
        <v>1666</v>
      </c>
      <c r="B1670" s="0" t="s">
        <v>77</v>
      </c>
      <c r="C1670" s="0" t="n">
        <v>34</v>
      </c>
      <c r="D1670" s="0" t="n">
        <v>3234</v>
      </c>
      <c r="E1670" s="0" t="n">
        <v>29</v>
      </c>
      <c r="F1670" s="0" t="n">
        <v>37.7</v>
      </c>
      <c r="G1670" s="0" t="n">
        <v>168</v>
      </c>
      <c r="H1670" s="0" t="n">
        <v>290</v>
      </c>
      <c r="I1670" s="0" t="n">
        <v>377</v>
      </c>
      <c r="J1670" s="0" t="n">
        <v>1680</v>
      </c>
      <c r="K1670" s="1" t="n">
        <f aca="false">(E1670*F1670*G1670)</f>
        <v>183674.4</v>
      </c>
    </row>
    <row r="1671" customFormat="false" ht="14.65" hidden="false" customHeight="false" outlineLevel="0" collapsed="false">
      <c r="A1671" s="0" t="n">
        <v>1667</v>
      </c>
      <c r="B1671" s="0" t="s">
        <v>77</v>
      </c>
      <c r="C1671" s="0" t="n">
        <v>35</v>
      </c>
      <c r="D1671" s="0" t="n">
        <v>3235</v>
      </c>
      <c r="E1671" s="0" t="n">
        <v>8.5</v>
      </c>
      <c r="F1671" s="0" t="n">
        <v>23.8</v>
      </c>
      <c r="G1671" s="0" t="n">
        <v>41.2</v>
      </c>
      <c r="H1671" s="0" t="n">
        <v>85</v>
      </c>
      <c r="I1671" s="0" t="n">
        <v>238</v>
      </c>
      <c r="J1671" s="0" t="n">
        <v>412</v>
      </c>
      <c r="K1671" s="1" t="n">
        <f aca="false">(E1671*F1671*G1671)</f>
        <v>8334.76</v>
      </c>
    </row>
    <row r="1672" customFormat="false" ht="14.65" hidden="false" customHeight="false" outlineLevel="0" collapsed="false">
      <c r="A1672" s="0" t="n">
        <v>1668</v>
      </c>
      <c r="B1672" s="0" t="s">
        <v>77</v>
      </c>
      <c r="C1672" s="0" t="n">
        <v>36</v>
      </c>
      <c r="D1672" s="0" t="n">
        <v>3236</v>
      </c>
      <c r="E1672" s="0" t="n">
        <v>21</v>
      </c>
      <c r="F1672" s="0" t="n">
        <v>39</v>
      </c>
      <c r="G1672" s="0" t="n">
        <v>64</v>
      </c>
      <c r="H1672" s="0" t="n">
        <v>210</v>
      </c>
      <c r="I1672" s="0" t="n">
        <v>390</v>
      </c>
      <c r="J1672" s="0" t="n">
        <v>640</v>
      </c>
      <c r="K1672" s="1" t="n">
        <f aca="false">(E1672*F1672*G1672)</f>
        <v>52416</v>
      </c>
    </row>
    <row r="1673" customFormat="false" ht="14.65" hidden="false" customHeight="false" outlineLevel="0" collapsed="false">
      <c r="A1673" s="0" t="n">
        <v>1669</v>
      </c>
      <c r="B1673" s="0" t="s">
        <v>77</v>
      </c>
      <c r="C1673" s="0" t="n">
        <v>37</v>
      </c>
      <c r="D1673" s="0" t="n">
        <v>3237</v>
      </c>
      <c r="E1673" s="0" t="n">
        <v>28</v>
      </c>
      <c r="F1673" s="0" t="n">
        <v>36</v>
      </c>
      <c r="G1673" s="0" t="n">
        <v>76</v>
      </c>
      <c r="H1673" s="0" t="n">
        <v>280</v>
      </c>
      <c r="I1673" s="0" t="n">
        <v>360</v>
      </c>
      <c r="J1673" s="0" t="n">
        <v>760</v>
      </c>
      <c r="K1673" s="1" t="n">
        <f aca="false">(E1673*F1673*G1673)</f>
        <v>76608</v>
      </c>
    </row>
    <row r="1674" customFormat="false" ht="14.65" hidden="false" customHeight="false" outlineLevel="0" collapsed="false">
      <c r="A1674" s="0" t="n">
        <v>1670</v>
      </c>
      <c r="B1674" s="0" t="s">
        <v>77</v>
      </c>
      <c r="C1674" s="0" t="n">
        <v>38</v>
      </c>
      <c r="D1674" s="0" t="n">
        <v>3238</v>
      </c>
      <c r="E1674" s="0" t="n">
        <v>4.4</v>
      </c>
      <c r="F1674" s="0" t="n">
        <v>19.8</v>
      </c>
      <c r="G1674" s="0" t="n">
        <v>25.9</v>
      </c>
      <c r="H1674" s="0" t="n">
        <v>44</v>
      </c>
      <c r="I1674" s="0" t="n">
        <v>198</v>
      </c>
      <c r="J1674" s="0" t="n">
        <v>259</v>
      </c>
      <c r="K1674" s="1" t="n">
        <f aca="false">(E1674*F1674*G1674)</f>
        <v>2256.408</v>
      </c>
    </row>
    <row r="1675" customFormat="false" ht="14.65" hidden="false" customHeight="false" outlineLevel="0" collapsed="false">
      <c r="A1675" s="0" t="n">
        <v>1671</v>
      </c>
      <c r="B1675" s="0" t="s">
        <v>77</v>
      </c>
      <c r="C1675" s="0" t="n">
        <v>39</v>
      </c>
      <c r="D1675" s="0" t="n">
        <v>3239</v>
      </c>
      <c r="E1675" s="0" t="n">
        <v>18</v>
      </c>
      <c r="F1675" s="0" t="n">
        <v>41</v>
      </c>
      <c r="G1675" s="0" t="n">
        <v>59.5</v>
      </c>
      <c r="H1675" s="0" t="n">
        <v>180</v>
      </c>
      <c r="I1675" s="0" t="n">
        <v>410</v>
      </c>
      <c r="J1675" s="0" t="n">
        <v>595</v>
      </c>
      <c r="K1675" s="1" t="n">
        <f aca="false">(E1675*F1675*G1675)</f>
        <v>43911</v>
      </c>
    </row>
    <row r="1676" customFormat="false" ht="14.65" hidden="false" customHeight="false" outlineLevel="0" collapsed="false">
      <c r="A1676" s="0" t="n">
        <v>1672</v>
      </c>
      <c r="B1676" s="0" t="s">
        <v>77</v>
      </c>
      <c r="C1676" s="0" t="n">
        <v>40</v>
      </c>
      <c r="D1676" s="0" t="n">
        <v>3240</v>
      </c>
      <c r="E1676" s="0" t="n">
        <v>21</v>
      </c>
      <c r="F1676" s="0" t="n">
        <v>43</v>
      </c>
      <c r="G1676" s="0" t="n">
        <v>51</v>
      </c>
      <c r="H1676" s="0" t="n">
        <v>210</v>
      </c>
      <c r="I1676" s="0" t="n">
        <v>430</v>
      </c>
      <c r="J1676" s="0" t="n">
        <v>510</v>
      </c>
      <c r="K1676" s="1" t="n">
        <f aca="false">(E1676*F1676*G1676)</f>
        <v>46053</v>
      </c>
    </row>
    <row r="1677" customFormat="false" ht="14.65" hidden="false" customHeight="false" outlineLevel="0" collapsed="false">
      <c r="A1677" s="0" t="n">
        <v>1673</v>
      </c>
      <c r="B1677" s="0" t="s">
        <v>77</v>
      </c>
      <c r="C1677" s="0" t="n">
        <v>41</v>
      </c>
      <c r="D1677" s="0" t="n">
        <v>3241</v>
      </c>
      <c r="E1677" s="0" t="n">
        <v>5</v>
      </c>
      <c r="F1677" s="0" t="n">
        <v>34.4</v>
      </c>
      <c r="G1677" s="0" t="n">
        <v>35.6</v>
      </c>
      <c r="H1677" s="0" t="n">
        <v>50</v>
      </c>
      <c r="I1677" s="0" t="n">
        <v>344</v>
      </c>
      <c r="J1677" s="0" t="n">
        <v>356</v>
      </c>
      <c r="K1677" s="1" t="n">
        <f aca="false">(E1677*F1677*G1677)</f>
        <v>6123.2</v>
      </c>
    </row>
    <row r="1678" customFormat="false" ht="14.65" hidden="false" customHeight="false" outlineLevel="0" collapsed="false">
      <c r="A1678" s="0" t="n">
        <v>1674</v>
      </c>
      <c r="B1678" s="0" t="s">
        <v>77</v>
      </c>
      <c r="C1678" s="0" t="n">
        <v>42</v>
      </c>
      <c r="D1678" s="0" t="n">
        <v>3242</v>
      </c>
      <c r="E1678" s="0" t="n">
        <v>1.2</v>
      </c>
      <c r="F1678" s="0" t="n">
        <v>2.1</v>
      </c>
      <c r="G1678" s="0" t="n">
        <v>4.2</v>
      </c>
      <c r="H1678" s="0" t="n">
        <v>12</v>
      </c>
      <c r="I1678" s="0" t="n">
        <v>21</v>
      </c>
      <c r="J1678" s="0" t="n">
        <v>42</v>
      </c>
      <c r="K1678" s="1" t="n">
        <f aca="false">(E1678*F1678*G1678)</f>
        <v>10.584</v>
      </c>
    </row>
    <row r="1679" customFormat="false" ht="14.65" hidden="false" customHeight="false" outlineLevel="0" collapsed="false">
      <c r="A1679" s="0" t="n">
        <v>1675</v>
      </c>
      <c r="B1679" s="0" t="s">
        <v>77</v>
      </c>
      <c r="C1679" s="0" t="n">
        <v>43</v>
      </c>
      <c r="D1679" s="0" t="n">
        <v>3243</v>
      </c>
      <c r="E1679" s="0" t="n">
        <v>6.6</v>
      </c>
      <c r="F1679" s="0" t="n">
        <v>10.2</v>
      </c>
      <c r="G1679" s="0" t="n">
        <v>16.3</v>
      </c>
      <c r="H1679" s="0" t="n">
        <v>66</v>
      </c>
      <c r="I1679" s="0" t="n">
        <v>102</v>
      </c>
      <c r="J1679" s="0" t="n">
        <v>163</v>
      </c>
      <c r="K1679" s="1" t="n">
        <f aca="false">(E1679*F1679*G1679)</f>
        <v>1097.316</v>
      </c>
    </row>
    <row r="1680" customFormat="false" ht="14.65" hidden="false" customHeight="false" outlineLevel="0" collapsed="false">
      <c r="A1680" s="0" t="n">
        <v>1676</v>
      </c>
      <c r="B1680" s="0" t="s">
        <v>77</v>
      </c>
      <c r="C1680" s="0" t="n">
        <v>44</v>
      </c>
      <c r="D1680" s="0" t="n">
        <v>3244</v>
      </c>
      <c r="E1680" s="0" t="n">
        <v>41</v>
      </c>
      <c r="F1680" s="0" t="n">
        <v>45</v>
      </c>
      <c r="G1680" s="0" t="n">
        <v>88</v>
      </c>
      <c r="H1680" s="0" t="n">
        <v>410</v>
      </c>
      <c r="I1680" s="0" t="n">
        <v>450</v>
      </c>
      <c r="J1680" s="0" t="n">
        <v>880</v>
      </c>
      <c r="K1680" s="1" t="n">
        <f aca="false">(E1680*F1680*G1680)</f>
        <v>162360</v>
      </c>
    </row>
    <row r="1681" customFormat="false" ht="14.65" hidden="false" customHeight="false" outlineLevel="0" collapsed="false">
      <c r="A1681" s="0" t="n">
        <v>1677</v>
      </c>
      <c r="B1681" s="0" t="s">
        <v>77</v>
      </c>
      <c r="C1681" s="0" t="n">
        <v>45</v>
      </c>
      <c r="D1681" s="0" t="n">
        <v>3245</v>
      </c>
      <c r="E1681" s="0" t="n">
        <v>2.1</v>
      </c>
      <c r="F1681" s="0" t="n">
        <v>4.2</v>
      </c>
      <c r="G1681" s="0" t="n">
        <v>7.7</v>
      </c>
      <c r="H1681" s="0" t="n">
        <v>21</v>
      </c>
      <c r="I1681" s="0" t="n">
        <v>42</v>
      </c>
      <c r="J1681" s="0" t="n">
        <v>77</v>
      </c>
      <c r="K1681" s="1" t="n">
        <f aca="false">(E1681*F1681*G1681)</f>
        <v>67.914</v>
      </c>
    </row>
    <row r="1682" customFormat="false" ht="14.65" hidden="false" customHeight="false" outlineLevel="0" collapsed="false">
      <c r="A1682" s="0" t="n">
        <v>1678</v>
      </c>
      <c r="B1682" s="0" t="s">
        <v>77</v>
      </c>
      <c r="C1682" s="0" t="n">
        <v>46</v>
      </c>
      <c r="D1682" s="0" t="n">
        <v>3246</v>
      </c>
      <c r="E1682" s="0" t="n">
        <v>2.4</v>
      </c>
      <c r="F1682" s="0" t="n">
        <v>27.8</v>
      </c>
      <c r="G1682" s="0" t="n">
        <v>30.9</v>
      </c>
      <c r="H1682" s="0" t="n">
        <v>24</v>
      </c>
      <c r="I1682" s="0" t="n">
        <v>278</v>
      </c>
      <c r="J1682" s="0" t="n">
        <v>309</v>
      </c>
      <c r="K1682" s="1" t="n">
        <f aca="false">(E1682*F1682*G1682)</f>
        <v>2061.648</v>
      </c>
    </row>
    <row r="1683" customFormat="false" ht="14.65" hidden="false" customHeight="false" outlineLevel="0" collapsed="false">
      <c r="A1683" s="0" t="n">
        <v>1679</v>
      </c>
      <c r="B1683" s="0" t="s">
        <v>77</v>
      </c>
      <c r="C1683" s="0" t="n">
        <v>47</v>
      </c>
      <c r="D1683" s="0" t="n">
        <v>3247</v>
      </c>
      <c r="E1683" s="0" t="n">
        <v>2.2</v>
      </c>
      <c r="F1683" s="0" t="n">
        <v>9.1</v>
      </c>
      <c r="G1683" s="0" t="n">
        <v>15.4</v>
      </c>
      <c r="H1683" s="0" t="n">
        <v>22</v>
      </c>
      <c r="I1683" s="0" t="n">
        <v>91</v>
      </c>
      <c r="J1683" s="0" t="n">
        <v>154</v>
      </c>
      <c r="K1683" s="1" t="n">
        <f aca="false">(E1683*F1683*G1683)</f>
        <v>308.308</v>
      </c>
    </row>
    <row r="1684" customFormat="false" ht="14.65" hidden="false" customHeight="false" outlineLevel="0" collapsed="false">
      <c r="A1684" s="0" t="n">
        <v>1680</v>
      </c>
      <c r="B1684" s="0" t="s">
        <v>77</v>
      </c>
      <c r="C1684" s="0" t="n">
        <v>48</v>
      </c>
      <c r="D1684" s="0" t="n">
        <v>3248</v>
      </c>
      <c r="E1684" s="0" t="n">
        <v>3.4</v>
      </c>
      <c r="F1684" s="0" t="n">
        <v>8.9</v>
      </c>
      <c r="G1684" s="0" t="n">
        <v>9.3</v>
      </c>
      <c r="H1684" s="0" t="n">
        <v>34</v>
      </c>
      <c r="I1684" s="0" t="n">
        <v>89</v>
      </c>
      <c r="J1684" s="0" t="n">
        <v>93</v>
      </c>
      <c r="K1684" s="1" t="n">
        <f aca="false">(E1684*F1684*G1684)</f>
        <v>281.418</v>
      </c>
    </row>
    <row r="1685" customFormat="false" ht="14.65" hidden="false" customHeight="false" outlineLevel="0" collapsed="false">
      <c r="A1685" s="0" t="n">
        <v>1681</v>
      </c>
      <c r="B1685" s="0" t="s">
        <v>77</v>
      </c>
      <c r="C1685" s="0" t="n">
        <v>49</v>
      </c>
      <c r="D1685" s="0" t="n">
        <v>3249</v>
      </c>
      <c r="E1685" s="0" t="n">
        <v>8.1</v>
      </c>
      <c r="F1685" s="0" t="n">
        <v>44.2</v>
      </c>
      <c r="G1685" s="0" t="n">
        <v>45.5</v>
      </c>
      <c r="H1685" s="0" t="n">
        <v>81</v>
      </c>
      <c r="I1685" s="0" t="n">
        <v>442</v>
      </c>
      <c r="J1685" s="0" t="n">
        <v>455</v>
      </c>
      <c r="K1685" s="1" t="n">
        <f aca="false">(E1685*F1685*G1685)</f>
        <v>16289.91</v>
      </c>
    </row>
    <row r="1686" customFormat="false" ht="14.65" hidden="false" customHeight="false" outlineLevel="0" collapsed="false">
      <c r="A1686" s="0" t="n">
        <v>1682</v>
      </c>
      <c r="B1686" s="0" t="s">
        <v>77</v>
      </c>
      <c r="C1686" s="0" t="n">
        <v>50</v>
      </c>
      <c r="D1686" s="0" t="n">
        <v>3250</v>
      </c>
      <c r="E1686" s="0" t="n">
        <v>1.9</v>
      </c>
      <c r="F1686" s="0" t="n">
        <v>5.5</v>
      </c>
      <c r="G1686" s="0" t="n">
        <v>7.3</v>
      </c>
      <c r="H1686" s="0" t="n">
        <v>19</v>
      </c>
      <c r="I1686" s="0" t="n">
        <v>55</v>
      </c>
      <c r="J1686" s="0" t="n">
        <v>73</v>
      </c>
      <c r="K1686" s="1" t="n">
        <f aca="false">(E1686*F1686*G1686)</f>
        <v>76.285</v>
      </c>
    </row>
    <row r="1687" customFormat="false" ht="14.65" hidden="false" customHeight="false" outlineLevel="0" collapsed="false">
      <c r="A1687" s="0" t="n">
        <v>1683</v>
      </c>
      <c r="B1687" s="0" t="s">
        <v>77</v>
      </c>
      <c r="C1687" s="0" t="n">
        <v>51</v>
      </c>
      <c r="D1687" s="0" t="n">
        <v>3251</v>
      </c>
      <c r="E1687" s="0" t="n">
        <v>1.2</v>
      </c>
      <c r="F1687" s="0" t="n">
        <v>3.5</v>
      </c>
      <c r="G1687" s="0" t="n">
        <v>3.9</v>
      </c>
      <c r="H1687" s="0" t="n">
        <v>12</v>
      </c>
      <c r="I1687" s="0" t="n">
        <v>35</v>
      </c>
      <c r="J1687" s="0" t="n">
        <v>39</v>
      </c>
      <c r="K1687" s="1" t="n">
        <f aca="false">(E1687*F1687*G1687)</f>
        <v>16.38</v>
      </c>
    </row>
    <row r="1688" customFormat="false" ht="14.65" hidden="false" customHeight="false" outlineLevel="0" collapsed="false">
      <c r="A1688" s="0" t="n">
        <v>1685</v>
      </c>
      <c r="B1688" s="0" t="s">
        <v>77</v>
      </c>
      <c r="C1688" s="0" t="n">
        <v>53</v>
      </c>
      <c r="D1688" s="0" t="n">
        <v>3253</v>
      </c>
      <c r="E1688" s="0" t="n">
        <v>3.9</v>
      </c>
      <c r="F1688" s="0" t="n">
        <v>13.5</v>
      </c>
      <c r="G1688" s="0" t="n">
        <v>24.8</v>
      </c>
      <c r="H1688" s="0" t="n">
        <v>39</v>
      </c>
      <c r="I1688" s="0" t="n">
        <v>135</v>
      </c>
      <c r="J1688" s="0" t="n">
        <v>248</v>
      </c>
      <c r="K1688" s="1" t="n">
        <f aca="false">(E1688*F1688*G1688)</f>
        <v>1305.72</v>
      </c>
    </row>
    <row r="1689" customFormat="false" ht="14.65" hidden="false" customHeight="false" outlineLevel="0" collapsed="false">
      <c r="A1689" s="0" t="n">
        <v>1687</v>
      </c>
      <c r="B1689" s="0" t="s">
        <v>77</v>
      </c>
      <c r="C1689" s="0" t="n">
        <v>55</v>
      </c>
      <c r="D1689" s="0" t="n">
        <v>3255</v>
      </c>
      <c r="E1689" s="0" t="n">
        <v>11.8</v>
      </c>
      <c r="F1689" s="0" t="n">
        <v>15.8</v>
      </c>
      <c r="G1689" s="0" t="n">
        <v>16.2</v>
      </c>
      <c r="H1689" s="0" t="n">
        <v>118</v>
      </c>
      <c r="I1689" s="0" t="n">
        <v>158</v>
      </c>
      <c r="J1689" s="0" t="n">
        <v>162</v>
      </c>
      <c r="K1689" s="1" t="n">
        <f aca="false">(E1689*F1689*G1689)</f>
        <v>3020.328</v>
      </c>
    </row>
    <row r="1690" customFormat="false" ht="14.65" hidden="false" customHeight="false" outlineLevel="0" collapsed="false">
      <c r="A1690" s="0" t="n">
        <v>1688</v>
      </c>
      <c r="B1690" s="0" t="s">
        <v>77</v>
      </c>
      <c r="C1690" s="0" t="n">
        <v>56</v>
      </c>
      <c r="D1690" s="0" t="n">
        <v>3256</v>
      </c>
      <c r="E1690" s="0" t="n">
        <v>0.2</v>
      </c>
      <c r="F1690" s="0" t="n">
        <v>1.6</v>
      </c>
      <c r="G1690" s="0" t="n">
        <v>2</v>
      </c>
      <c r="H1690" s="0" t="n">
        <v>2</v>
      </c>
      <c r="I1690" s="0" t="n">
        <v>16</v>
      </c>
      <c r="J1690" s="0" t="n">
        <v>20</v>
      </c>
      <c r="K1690" s="1" t="n">
        <f aca="false">(E1690*F1690*G1690)</f>
        <v>0.64</v>
      </c>
    </row>
    <row r="1691" customFormat="false" ht="14.65" hidden="false" customHeight="false" outlineLevel="0" collapsed="false">
      <c r="A1691" s="0" t="n">
        <v>1689</v>
      </c>
      <c r="B1691" s="0" t="s">
        <v>77</v>
      </c>
      <c r="C1691" s="0" t="n">
        <v>57</v>
      </c>
      <c r="D1691" s="0" t="n">
        <v>3257</v>
      </c>
      <c r="E1691" s="0" t="n">
        <v>1.9</v>
      </c>
      <c r="F1691" s="0" t="n">
        <v>13.5</v>
      </c>
      <c r="G1691" s="0" t="n">
        <v>20.2</v>
      </c>
      <c r="H1691" s="0" t="n">
        <v>19</v>
      </c>
      <c r="I1691" s="0" t="n">
        <v>135</v>
      </c>
      <c r="J1691" s="0" t="n">
        <v>202</v>
      </c>
      <c r="K1691" s="1" t="n">
        <f aca="false">(E1691*F1691*G1691)</f>
        <v>518.13</v>
      </c>
    </row>
    <row r="1692" customFormat="false" ht="14.65" hidden="false" customHeight="false" outlineLevel="0" collapsed="false">
      <c r="A1692" s="0" t="n">
        <v>1690</v>
      </c>
      <c r="B1692" s="0" t="s">
        <v>77</v>
      </c>
      <c r="C1692" s="0" t="n">
        <v>58</v>
      </c>
      <c r="D1692" s="0" t="n">
        <v>3258</v>
      </c>
      <c r="E1692" s="0" t="n">
        <v>2.5</v>
      </c>
      <c r="F1692" s="0" t="n">
        <v>8.8</v>
      </c>
      <c r="G1692" s="0" t="n">
        <v>14.2</v>
      </c>
      <c r="H1692" s="0" t="n">
        <v>25</v>
      </c>
      <c r="I1692" s="0" t="n">
        <v>88</v>
      </c>
      <c r="J1692" s="0" t="n">
        <v>142</v>
      </c>
      <c r="K1692" s="1" t="n">
        <f aca="false">(E1692*F1692*G1692)</f>
        <v>312.4</v>
      </c>
    </row>
    <row r="1693" customFormat="false" ht="14.65" hidden="false" customHeight="false" outlineLevel="0" collapsed="false">
      <c r="A1693" s="0" t="n">
        <v>1691</v>
      </c>
      <c r="B1693" s="0" t="s">
        <v>77</v>
      </c>
      <c r="C1693" s="0" t="n">
        <v>59</v>
      </c>
      <c r="D1693" s="0" t="n">
        <v>3259</v>
      </c>
      <c r="E1693" s="0" t="n">
        <v>6.1</v>
      </c>
      <c r="F1693" s="0" t="n">
        <v>11</v>
      </c>
      <c r="G1693" s="0" t="n">
        <v>24.8</v>
      </c>
      <c r="H1693" s="0" t="n">
        <v>61</v>
      </c>
      <c r="I1693" s="0" t="n">
        <v>110</v>
      </c>
      <c r="J1693" s="0" t="n">
        <v>248</v>
      </c>
      <c r="K1693" s="1" t="n">
        <f aca="false">(E1693*F1693*G1693)</f>
        <v>1664.08</v>
      </c>
    </row>
    <row r="1694" customFormat="false" ht="14.65" hidden="false" customHeight="false" outlineLevel="0" collapsed="false">
      <c r="A1694" s="0" t="n">
        <v>1692</v>
      </c>
      <c r="B1694" s="0" t="s">
        <v>78</v>
      </c>
      <c r="C1694" s="0" t="n">
        <v>1</v>
      </c>
      <c r="D1694" s="0" t="n">
        <v>3301</v>
      </c>
      <c r="E1694" s="0" t="n">
        <v>12.3</v>
      </c>
      <c r="F1694" s="0" t="n">
        <v>14.6</v>
      </c>
      <c r="G1694" s="0" t="n">
        <v>22.7</v>
      </c>
      <c r="H1694" s="0" t="n">
        <v>123</v>
      </c>
      <c r="I1694" s="0" t="n">
        <v>146</v>
      </c>
      <c r="J1694" s="0" t="n">
        <v>227</v>
      </c>
      <c r="K1694" s="1" t="n">
        <f aca="false">(E1694*F1694*G1694)</f>
        <v>4076.466</v>
      </c>
    </row>
    <row r="1695" customFormat="false" ht="14.65" hidden="false" customHeight="false" outlineLevel="0" collapsed="false">
      <c r="A1695" s="0" t="n">
        <v>1693</v>
      </c>
      <c r="B1695" s="0" t="s">
        <v>78</v>
      </c>
      <c r="C1695" s="0" t="n">
        <v>2</v>
      </c>
      <c r="D1695" s="0" t="n">
        <v>3302</v>
      </c>
      <c r="E1695" s="0" t="n">
        <v>6.8</v>
      </c>
      <c r="F1695" s="0" t="n">
        <v>22.4</v>
      </c>
      <c r="G1695" s="0" t="n">
        <v>29.6</v>
      </c>
      <c r="H1695" s="0" t="n">
        <v>68</v>
      </c>
      <c r="I1695" s="0" t="n">
        <v>224</v>
      </c>
      <c r="J1695" s="0" t="n">
        <v>296</v>
      </c>
      <c r="K1695" s="1" t="n">
        <f aca="false">(E1695*F1695*G1695)</f>
        <v>4508.672</v>
      </c>
    </row>
    <row r="1696" customFormat="false" ht="14.65" hidden="false" customHeight="false" outlineLevel="0" collapsed="false">
      <c r="A1696" s="0" t="n">
        <v>1694</v>
      </c>
      <c r="B1696" s="0" t="s">
        <v>78</v>
      </c>
      <c r="C1696" s="0" t="n">
        <v>3</v>
      </c>
      <c r="D1696" s="0" t="n">
        <v>3303</v>
      </c>
      <c r="E1696" s="0" t="n">
        <v>6.3</v>
      </c>
      <c r="F1696" s="0" t="n">
        <v>21.6</v>
      </c>
      <c r="G1696" s="0" t="n">
        <v>27.2</v>
      </c>
      <c r="H1696" s="0" t="n">
        <v>63</v>
      </c>
      <c r="I1696" s="0" t="n">
        <v>216</v>
      </c>
      <c r="J1696" s="0" t="n">
        <v>272</v>
      </c>
      <c r="K1696" s="1" t="n">
        <f aca="false">(E1696*F1696*G1696)</f>
        <v>3701.376</v>
      </c>
    </row>
    <row r="1697" customFormat="false" ht="14.65" hidden="false" customHeight="false" outlineLevel="0" collapsed="false">
      <c r="A1697" s="0" t="n">
        <v>1695</v>
      </c>
      <c r="B1697" s="0" t="s">
        <v>78</v>
      </c>
      <c r="C1697" s="0" t="n">
        <v>4</v>
      </c>
      <c r="D1697" s="0" t="n">
        <v>3304</v>
      </c>
      <c r="E1697" s="0" t="n">
        <v>3.3</v>
      </c>
      <c r="F1697" s="0" t="n">
        <v>20.1</v>
      </c>
      <c r="G1697" s="0" t="n">
        <v>33.6</v>
      </c>
      <c r="H1697" s="0" t="n">
        <v>33</v>
      </c>
      <c r="I1697" s="0" t="n">
        <v>201</v>
      </c>
      <c r="J1697" s="0" t="n">
        <v>336</v>
      </c>
      <c r="K1697" s="1" t="n">
        <f aca="false">(E1697*F1697*G1697)</f>
        <v>2228.688</v>
      </c>
    </row>
    <row r="1698" customFormat="false" ht="14.65" hidden="false" customHeight="false" outlineLevel="0" collapsed="false">
      <c r="A1698" s="0" t="n">
        <v>1696</v>
      </c>
      <c r="B1698" s="0" t="s">
        <v>78</v>
      </c>
      <c r="C1698" s="0" t="n">
        <v>5</v>
      </c>
      <c r="D1698" s="0" t="n">
        <v>3305</v>
      </c>
      <c r="E1698" s="0" t="n">
        <v>13.4</v>
      </c>
      <c r="F1698" s="0" t="n">
        <v>25.2</v>
      </c>
      <c r="G1698" s="0" t="n">
        <v>39.8</v>
      </c>
      <c r="H1698" s="0" t="n">
        <v>134</v>
      </c>
      <c r="I1698" s="0" t="n">
        <v>252</v>
      </c>
      <c r="J1698" s="0" t="n">
        <v>398</v>
      </c>
      <c r="K1698" s="1" t="n">
        <f aca="false">(E1698*F1698*G1698)</f>
        <v>13439.664</v>
      </c>
    </row>
    <row r="1699" customFormat="false" ht="14.65" hidden="false" customHeight="false" outlineLevel="0" collapsed="false">
      <c r="A1699" s="0" t="n">
        <v>1697</v>
      </c>
      <c r="B1699" s="0" t="s">
        <v>78</v>
      </c>
      <c r="C1699" s="0" t="n">
        <v>6</v>
      </c>
      <c r="D1699" s="0" t="n">
        <v>3306</v>
      </c>
      <c r="E1699" s="0" t="n">
        <v>18.6</v>
      </c>
      <c r="F1699" s="0" t="n">
        <v>28.2</v>
      </c>
      <c r="G1699" s="0" t="n">
        <v>36.9</v>
      </c>
      <c r="H1699" s="0" t="n">
        <v>186</v>
      </c>
      <c r="I1699" s="0" t="n">
        <v>282</v>
      </c>
      <c r="J1699" s="0" t="n">
        <v>369</v>
      </c>
      <c r="K1699" s="1" t="n">
        <f aca="false">(E1699*F1699*G1699)</f>
        <v>19354.788</v>
      </c>
    </row>
    <row r="1700" customFormat="false" ht="14.65" hidden="false" customHeight="false" outlineLevel="0" collapsed="false">
      <c r="A1700" s="0" t="n">
        <v>1698</v>
      </c>
      <c r="B1700" s="0" t="s">
        <v>78</v>
      </c>
      <c r="C1700" s="0" t="n">
        <v>7</v>
      </c>
      <c r="D1700" s="0" t="n">
        <v>3307</v>
      </c>
      <c r="E1700" s="0" t="n">
        <v>2.7</v>
      </c>
      <c r="F1700" s="0" t="n">
        <v>6.2</v>
      </c>
      <c r="G1700" s="0" t="n">
        <v>10.9</v>
      </c>
      <c r="H1700" s="0" t="n">
        <v>27</v>
      </c>
      <c r="I1700" s="0" t="n">
        <v>62</v>
      </c>
      <c r="J1700" s="0" t="n">
        <v>109</v>
      </c>
      <c r="K1700" s="1" t="n">
        <f aca="false">(E1700*F1700*G1700)</f>
        <v>182.466</v>
      </c>
    </row>
    <row r="1701" customFormat="false" ht="14.65" hidden="false" customHeight="false" outlineLevel="0" collapsed="false">
      <c r="A1701" s="0" t="n">
        <v>1699</v>
      </c>
      <c r="B1701" s="0" t="s">
        <v>78</v>
      </c>
      <c r="C1701" s="0" t="n">
        <v>8</v>
      </c>
      <c r="D1701" s="0" t="n">
        <v>3308</v>
      </c>
      <c r="E1701" s="0" t="n">
        <v>11.4</v>
      </c>
      <c r="F1701" s="0" t="n">
        <v>19.5</v>
      </c>
      <c r="G1701" s="0" t="n">
        <v>29.4</v>
      </c>
      <c r="H1701" s="0" t="n">
        <v>114</v>
      </c>
      <c r="I1701" s="0" t="n">
        <v>195</v>
      </c>
      <c r="J1701" s="0" t="n">
        <v>294</v>
      </c>
      <c r="K1701" s="1" t="n">
        <f aca="false">(E1701*F1701*G1701)</f>
        <v>6535.62</v>
      </c>
    </row>
    <row r="1702" customFormat="false" ht="14.65" hidden="false" customHeight="false" outlineLevel="0" collapsed="false">
      <c r="A1702" s="0" t="n">
        <v>1700</v>
      </c>
      <c r="B1702" s="0" t="s">
        <v>78</v>
      </c>
      <c r="C1702" s="0" t="n">
        <v>9</v>
      </c>
      <c r="D1702" s="0" t="n">
        <v>3309</v>
      </c>
      <c r="E1702" s="0" t="n">
        <v>4.8</v>
      </c>
      <c r="F1702" s="0" t="n">
        <v>27.4</v>
      </c>
      <c r="G1702" s="0" t="n">
        <v>42.7</v>
      </c>
      <c r="H1702" s="0" t="n">
        <v>48</v>
      </c>
      <c r="I1702" s="0" t="n">
        <v>274</v>
      </c>
      <c r="J1702" s="0" t="n">
        <v>427</v>
      </c>
      <c r="K1702" s="1" t="n">
        <f aca="false">(E1702*F1702*G1702)</f>
        <v>5615.904</v>
      </c>
    </row>
    <row r="1703" customFormat="false" ht="14.65" hidden="false" customHeight="false" outlineLevel="0" collapsed="false">
      <c r="A1703" s="0" t="n">
        <v>1701</v>
      </c>
      <c r="B1703" s="0" t="s">
        <v>78</v>
      </c>
      <c r="C1703" s="0" t="n">
        <v>10</v>
      </c>
      <c r="D1703" s="0" t="n">
        <v>3310</v>
      </c>
      <c r="E1703" s="0" t="n">
        <v>27.5</v>
      </c>
      <c r="F1703" s="0" t="n">
        <v>55.9</v>
      </c>
      <c r="G1703" s="0" t="n">
        <v>105.5</v>
      </c>
      <c r="H1703" s="0" t="n">
        <v>275</v>
      </c>
      <c r="I1703" s="0" t="n">
        <v>559</v>
      </c>
      <c r="J1703" s="0" t="n">
        <v>1055</v>
      </c>
      <c r="K1703" s="1" t="n">
        <f aca="false">(E1703*F1703*G1703)</f>
        <v>162179.875</v>
      </c>
    </row>
    <row r="1704" customFormat="false" ht="14.65" hidden="false" customHeight="false" outlineLevel="0" collapsed="false">
      <c r="A1704" s="0" t="n">
        <v>1702</v>
      </c>
      <c r="B1704" s="0" t="s">
        <v>78</v>
      </c>
      <c r="C1704" s="0" t="n">
        <v>11</v>
      </c>
      <c r="D1704" s="0" t="n">
        <v>3311</v>
      </c>
      <c r="E1704" s="0" t="n">
        <v>6.6</v>
      </c>
      <c r="F1704" s="0" t="n">
        <v>13.2</v>
      </c>
      <c r="G1704" s="0" t="n">
        <v>24.7</v>
      </c>
      <c r="H1704" s="0" t="n">
        <v>66</v>
      </c>
      <c r="I1704" s="0" t="n">
        <v>132</v>
      </c>
      <c r="J1704" s="0" t="n">
        <v>247</v>
      </c>
      <c r="K1704" s="1" t="n">
        <f aca="false">(E1704*F1704*G1704)</f>
        <v>2151.864</v>
      </c>
    </row>
    <row r="1705" customFormat="false" ht="14.65" hidden="false" customHeight="false" outlineLevel="0" collapsed="false">
      <c r="A1705" s="0" t="n">
        <v>1703</v>
      </c>
      <c r="B1705" s="0" t="s">
        <v>78</v>
      </c>
      <c r="C1705" s="0" t="n">
        <v>12</v>
      </c>
      <c r="D1705" s="0" t="n">
        <v>3312</v>
      </c>
      <c r="E1705" s="0" t="n">
        <v>5.4</v>
      </c>
      <c r="F1705" s="0" t="n">
        <v>29.5</v>
      </c>
      <c r="G1705" s="0" t="n">
        <v>35.8</v>
      </c>
      <c r="H1705" s="0" t="n">
        <v>54</v>
      </c>
      <c r="I1705" s="0" t="n">
        <v>295</v>
      </c>
      <c r="J1705" s="0" t="n">
        <v>358</v>
      </c>
      <c r="K1705" s="1" t="n">
        <f aca="false">(E1705*F1705*G1705)</f>
        <v>5702.94</v>
      </c>
    </row>
    <row r="1706" customFormat="false" ht="14.65" hidden="false" customHeight="false" outlineLevel="0" collapsed="false">
      <c r="A1706" s="0" t="n">
        <v>1704</v>
      </c>
      <c r="B1706" s="0" t="s">
        <v>78</v>
      </c>
      <c r="C1706" s="0" t="n">
        <v>13</v>
      </c>
      <c r="D1706" s="0" t="n">
        <v>3313</v>
      </c>
      <c r="E1706" s="0" t="n">
        <v>16.4</v>
      </c>
      <c r="F1706" s="0" t="n">
        <v>35.4</v>
      </c>
      <c r="G1706" s="0" t="n">
        <v>57.8</v>
      </c>
      <c r="H1706" s="0" t="n">
        <v>164</v>
      </c>
      <c r="I1706" s="0" t="n">
        <v>354</v>
      </c>
      <c r="J1706" s="0" t="n">
        <v>578</v>
      </c>
      <c r="K1706" s="1" t="n">
        <f aca="false">(E1706*F1706*G1706)</f>
        <v>33556.368</v>
      </c>
    </row>
    <row r="1707" customFormat="false" ht="14.65" hidden="false" customHeight="false" outlineLevel="0" collapsed="false">
      <c r="A1707" s="0" t="n">
        <v>1705</v>
      </c>
      <c r="B1707" s="0" t="s">
        <v>78</v>
      </c>
      <c r="C1707" s="0" t="n">
        <v>14</v>
      </c>
      <c r="D1707" s="0" t="n">
        <v>3314</v>
      </c>
      <c r="E1707" s="0" t="n">
        <v>16.2</v>
      </c>
      <c r="F1707" s="0" t="n">
        <v>45.8</v>
      </c>
      <c r="G1707" s="0" t="n">
        <v>55.1</v>
      </c>
      <c r="H1707" s="0" t="n">
        <v>162</v>
      </c>
      <c r="I1707" s="0" t="n">
        <v>458</v>
      </c>
      <c r="J1707" s="0" t="n">
        <v>551</v>
      </c>
      <c r="K1707" s="1" t="n">
        <f aca="false">(E1707*F1707*G1707)</f>
        <v>40881.996</v>
      </c>
    </row>
    <row r="1708" customFormat="false" ht="14.65" hidden="false" customHeight="false" outlineLevel="0" collapsed="false">
      <c r="A1708" s="0" t="n">
        <v>1706</v>
      </c>
      <c r="B1708" s="0" t="s">
        <v>78</v>
      </c>
      <c r="C1708" s="0" t="n">
        <v>15</v>
      </c>
      <c r="D1708" s="0" t="n">
        <v>3315</v>
      </c>
      <c r="E1708" s="0" t="n">
        <v>8.2</v>
      </c>
      <c r="F1708" s="0" t="n">
        <v>45.3</v>
      </c>
      <c r="G1708" s="0" t="n">
        <v>59.4</v>
      </c>
      <c r="H1708" s="0" t="n">
        <v>82</v>
      </c>
      <c r="I1708" s="0" t="n">
        <v>453</v>
      </c>
      <c r="J1708" s="0" t="n">
        <v>594</v>
      </c>
      <c r="K1708" s="1" t="n">
        <f aca="false">(E1708*F1708*G1708)</f>
        <v>22064.724</v>
      </c>
    </row>
    <row r="1709" customFormat="false" ht="14.65" hidden="false" customHeight="false" outlineLevel="0" collapsed="false">
      <c r="A1709" s="0" t="n">
        <v>1707</v>
      </c>
      <c r="B1709" s="0" t="s">
        <v>78</v>
      </c>
      <c r="C1709" s="0" t="n">
        <v>16</v>
      </c>
      <c r="D1709" s="0" t="n">
        <v>3316</v>
      </c>
      <c r="E1709" s="0" t="n">
        <v>24.8</v>
      </c>
      <c r="F1709" s="0" t="n">
        <v>46.3</v>
      </c>
      <c r="G1709" s="0" t="n">
        <v>46.5</v>
      </c>
      <c r="H1709" s="0" t="n">
        <v>248</v>
      </c>
      <c r="I1709" s="0" t="n">
        <v>463</v>
      </c>
      <c r="J1709" s="0" t="n">
        <v>465</v>
      </c>
      <c r="K1709" s="1" t="n">
        <f aca="false">(E1709*F1709*G1709)</f>
        <v>53393.16</v>
      </c>
    </row>
    <row r="1710" customFormat="false" ht="14.65" hidden="false" customHeight="false" outlineLevel="0" collapsed="false">
      <c r="A1710" s="0" t="n">
        <v>1708</v>
      </c>
      <c r="B1710" s="0" t="s">
        <v>78</v>
      </c>
      <c r="C1710" s="0" t="n">
        <v>17</v>
      </c>
      <c r="D1710" s="0" t="n">
        <v>3317</v>
      </c>
      <c r="E1710" s="0" t="n">
        <v>10.2</v>
      </c>
      <c r="F1710" s="0" t="n">
        <v>28.5</v>
      </c>
      <c r="G1710" s="0" t="n">
        <v>39.8</v>
      </c>
      <c r="H1710" s="0" t="n">
        <v>102</v>
      </c>
      <c r="I1710" s="0" t="n">
        <v>285</v>
      </c>
      <c r="J1710" s="0" t="n">
        <v>398</v>
      </c>
      <c r="K1710" s="1" t="n">
        <f aca="false">(E1710*F1710*G1710)</f>
        <v>11569.86</v>
      </c>
    </row>
    <row r="1711" customFormat="false" ht="14.65" hidden="false" customHeight="false" outlineLevel="0" collapsed="false">
      <c r="A1711" s="0" t="n">
        <v>1709</v>
      </c>
      <c r="B1711" s="0" t="s">
        <v>78</v>
      </c>
      <c r="C1711" s="0" t="n">
        <v>18</v>
      </c>
      <c r="D1711" s="0" t="n">
        <v>3318</v>
      </c>
      <c r="E1711" s="0" t="n">
        <v>9.2</v>
      </c>
      <c r="F1711" s="0" t="n">
        <v>13.6</v>
      </c>
      <c r="G1711" s="0" t="n">
        <v>43.4</v>
      </c>
      <c r="H1711" s="0" t="n">
        <v>92</v>
      </c>
      <c r="I1711" s="0" t="n">
        <v>136</v>
      </c>
      <c r="J1711" s="0" t="n">
        <v>434</v>
      </c>
      <c r="K1711" s="1" t="n">
        <f aca="false">(E1711*F1711*G1711)</f>
        <v>5430.208</v>
      </c>
    </row>
    <row r="1712" customFormat="false" ht="14.65" hidden="false" customHeight="false" outlineLevel="0" collapsed="false">
      <c r="A1712" s="0" t="n">
        <v>1710</v>
      </c>
      <c r="B1712" s="0" t="s">
        <v>78</v>
      </c>
      <c r="C1712" s="0" t="n">
        <v>19</v>
      </c>
      <c r="D1712" s="0" t="n">
        <v>3319</v>
      </c>
      <c r="E1712" s="0" t="n">
        <v>7.5</v>
      </c>
      <c r="F1712" s="0" t="n">
        <v>32.4</v>
      </c>
      <c r="G1712" s="0" t="n">
        <v>41.8</v>
      </c>
      <c r="H1712" s="0" t="n">
        <v>75</v>
      </c>
      <c r="I1712" s="0" t="n">
        <v>324</v>
      </c>
      <c r="J1712" s="0" t="n">
        <v>418</v>
      </c>
      <c r="K1712" s="1" t="n">
        <f aca="false">(E1712*F1712*G1712)</f>
        <v>10157.4</v>
      </c>
    </row>
    <row r="1713" customFormat="false" ht="14.65" hidden="false" customHeight="false" outlineLevel="0" collapsed="false">
      <c r="A1713" s="0" t="n">
        <v>1711</v>
      </c>
      <c r="B1713" s="0" t="s">
        <v>78</v>
      </c>
      <c r="C1713" s="0" t="n">
        <v>20</v>
      </c>
      <c r="D1713" s="0" t="n">
        <v>3320</v>
      </c>
      <c r="E1713" s="0" t="n">
        <v>1.6</v>
      </c>
      <c r="F1713" s="0" t="n">
        <v>4.2</v>
      </c>
      <c r="G1713" s="0" t="n">
        <v>7</v>
      </c>
      <c r="H1713" s="0" t="n">
        <v>16</v>
      </c>
      <c r="I1713" s="0" t="n">
        <v>42</v>
      </c>
      <c r="J1713" s="0" t="n">
        <v>70</v>
      </c>
      <c r="K1713" s="1" t="n">
        <f aca="false">(E1713*F1713*G1713)</f>
        <v>47.04</v>
      </c>
    </row>
    <row r="1714" customFormat="false" ht="14.65" hidden="false" customHeight="false" outlineLevel="0" collapsed="false">
      <c r="A1714" s="0" t="n">
        <v>1712</v>
      </c>
      <c r="B1714" s="0" t="s">
        <v>78</v>
      </c>
      <c r="C1714" s="0" t="n">
        <v>21</v>
      </c>
      <c r="D1714" s="0" t="n">
        <v>3321</v>
      </c>
      <c r="E1714" s="0" t="n">
        <v>9.1</v>
      </c>
      <c r="F1714" s="0" t="n">
        <v>26.5</v>
      </c>
      <c r="G1714" s="0" t="n">
        <v>31.4</v>
      </c>
      <c r="H1714" s="0" t="n">
        <v>91</v>
      </c>
      <c r="I1714" s="0" t="n">
        <v>265</v>
      </c>
      <c r="J1714" s="0" t="n">
        <v>314</v>
      </c>
      <c r="K1714" s="1" t="n">
        <f aca="false">(E1714*F1714*G1714)</f>
        <v>7572.11</v>
      </c>
    </row>
    <row r="1715" customFormat="false" ht="14.65" hidden="false" customHeight="false" outlineLevel="0" collapsed="false">
      <c r="A1715" s="0" t="n">
        <v>1713</v>
      </c>
      <c r="B1715" s="0" t="s">
        <v>78</v>
      </c>
      <c r="C1715" s="0" t="n">
        <v>22</v>
      </c>
      <c r="D1715" s="0" t="n">
        <v>3322</v>
      </c>
      <c r="E1715" s="0" t="n">
        <v>15.2</v>
      </c>
      <c r="F1715" s="0" t="n">
        <v>49.6</v>
      </c>
      <c r="G1715" s="0" t="n">
        <v>64.5</v>
      </c>
      <c r="H1715" s="0" t="n">
        <v>152</v>
      </c>
      <c r="I1715" s="0" t="n">
        <v>496</v>
      </c>
      <c r="J1715" s="0" t="n">
        <v>645</v>
      </c>
      <c r="K1715" s="1" t="n">
        <f aca="false">(E1715*F1715*G1715)</f>
        <v>48627.84</v>
      </c>
    </row>
    <row r="1716" customFormat="false" ht="14.65" hidden="false" customHeight="false" outlineLevel="0" collapsed="false">
      <c r="A1716" s="0" t="n">
        <v>1714</v>
      </c>
      <c r="B1716" s="0" t="s">
        <v>78</v>
      </c>
      <c r="C1716" s="0" t="n">
        <v>23</v>
      </c>
      <c r="D1716" s="0" t="n">
        <v>3323</v>
      </c>
      <c r="E1716" s="0" t="n">
        <v>0.6</v>
      </c>
      <c r="F1716" s="0" t="n">
        <v>1</v>
      </c>
      <c r="G1716" s="0" t="n">
        <v>1.4</v>
      </c>
      <c r="H1716" s="0" t="n">
        <v>6</v>
      </c>
      <c r="I1716" s="0" t="n">
        <v>10</v>
      </c>
      <c r="J1716" s="0" t="n">
        <v>14</v>
      </c>
      <c r="K1716" s="1" t="n">
        <f aca="false">(E1716*F1716*G1716)</f>
        <v>0.84</v>
      </c>
    </row>
    <row r="1717" customFormat="false" ht="14.65" hidden="false" customHeight="false" outlineLevel="0" collapsed="false">
      <c r="A1717" s="0" t="n">
        <v>1715</v>
      </c>
      <c r="B1717" s="0" t="s">
        <v>78</v>
      </c>
      <c r="C1717" s="0" t="n">
        <v>24</v>
      </c>
      <c r="D1717" s="0" t="n">
        <v>3324</v>
      </c>
      <c r="E1717" s="0" t="n">
        <v>7.5</v>
      </c>
      <c r="F1717" s="0" t="n">
        <v>17.5</v>
      </c>
      <c r="G1717" s="0" t="n">
        <v>30.8</v>
      </c>
      <c r="H1717" s="0" t="n">
        <v>75</v>
      </c>
      <c r="I1717" s="0" t="n">
        <v>175</v>
      </c>
      <c r="J1717" s="0" t="n">
        <v>308</v>
      </c>
      <c r="K1717" s="1" t="n">
        <f aca="false">(E1717*F1717*G1717)</f>
        <v>4042.5</v>
      </c>
    </row>
    <row r="1718" customFormat="false" ht="14.65" hidden="false" customHeight="false" outlineLevel="0" collapsed="false">
      <c r="A1718" s="0" t="n">
        <v>1716</v>
      </c>
      <c r="B1718" s="0" t="s">
        <v>78</v>
      </c>
      <c r="C1718" s="0" t="n">
        <v>25</v>
      </c>
      <c r="D1718" s="0" t="n">
        <v>3325</v>
      </c>
      <c r="E1718" s="0" t="n">
        <v>8.2</v>
      </c>
      <c r="F1718" s="0" t="n">
        <v>27.3</v>
      </c>
      <c r="G1718" s="0" t="n">
        <v>38.9</v>
      </c>
      <c r="H1718" s="0" t="n">
        <v>82</v>
      </c>
      <c r="I1718" s="0" t="n">
        <v>273</v>
      </c>
      <c r="J1718" s="0" t="n">
        <v>389</v>
      </c>
      <c r="K1718" s="1" t="n">
        <f aca="false">(E1718*F1718*G1718)</f>
        <v>8708.154</v>
      </c>
    </row>
    <row r="1719" customFormat="false" ht="14.65" hidden="false" customHeight="false" outlineLevel="0" collapsed="false">
      <c r="A1719" s="0" t="n">
        <v>1717</v>
      </c>
      <c r="B1719" s="0" t="s">
        <v>78</v>
      </c>
      <c r="C1719" s="0" t="n">
        <v>26</v>
      </c>
      <c r="D1719" s="0" t="n">
        <v>3326</v>
      </c>
      <c r="E1719" s="0" t="n">
        <v>8.2</v>
      </c>
      <c r="F1719" s="0" t="n">
        <v>28.7</v>
      </c>
      <c r="G1719" s="0" t="n">
        <v>39.4</v>
      </c>
      <c r="H1719" s="0" t="n">
        <v>82</v>
      </c>
      <c r="I1719" s="0" t="n">
        <v>287</v>
      </c>
      <c r="J1719" s="0" t="n">
        <v>394</v>
      </c>
      <c r="K1719" s="1" t="n">
        <f aca="false">(E1719*F1719*G1719)</f>
        <v>9272.396</v>
      </c>
    </row>
    <row r="1720" customFormat="false" ht="14.65" hidden="false" customHeight="false" outlineLevel="0" collapsed="false">
      <c r="A1720" s="0" t="n">
        <v>1718</v>
      </c>
      <c r="B1720" s="0" t="s">
        <v>78</v>
      </c>
      <c r="C1720" s="0" t="n">
        <v>27</v>
      </c>
      <c r="D1720" s="0" t="n">
        <v>3327</v>
      </c>
      <c r="E1720" s="0" t="n">
        <v>8.9</v>
      </c>
      <c r="F1720" s="0" t="n">
        <v>20.4</v>
      </c>
      <c r="G1720" s="0" t="n">
        <v>31.6</v>
      </c>
      <c r="H1720" s="0" t="n">
        <v>89</v>
      </c>
      <c r="I1720" s="0" t="n">
        <v>204</v>
      </c>
      <c r="J1720" s="0" t="n">
        <v>316</v>
      </c>
      <c r="K1720" s="1" t="n">
        <f aca="false">(E1720*F1720*G1720)</f>
        <v>5737.296</v>
      </c>
    </row>
    <row r="1721" customFormat="false" ht="14.65" hidden="false" customHeight="false" outlineLevel="0" collapsed="false">
      <c r="A1721" s="0" t="n">
        <v>1719</v>
      </c>
      <c r="B1721" s="0" t="s">
        <v>78</v>
      </c>
      <c r="C1721" s="0" t="n">
        <v>28</v>
      </c>
      <c r="D1721" s="0" t="n">
        <v>3328</v>
      </c>
      <c r="E1721" s="0" t="n">
        <v>5.8</v>
      </c>
      <c r="F1721" s="0" t="n">
        <v>16.2</v>
      </c>
      <c r="G1721" s="0" t="n">
        <v>26.4</v>
      </c>
      <c r="H1721" s="0" t="n">
        <v>58</v>
      </c>
      <c r="I1721" s="0" t="n">
        <v>162</v>
      </c>
      <c r="J1721" s="0" t="n">
        <v>264</v>
      </c>
      <c r="K1721" s="1" t="n">
        <f aca="false">(E1721*F1721*G1721)</f>
        <v>2480.544</v>
      </c>
    </row>
    <row r="1722" customFormat="false" ht="14.65" hidden="false" customHeight="false" outlineLevel="0" collapsed="false">
      <c r="A1722" s="0" t="n">
        <v>1720</v>
      </c>
      <c r="B1722" s="0" t="s">
        <v>78</v>
      </c>
      <c r="C1722" s="0" t="n">
        <v>29</v>
      </c>
      <c r="D1722" s="0" t="n">
        <v>3329</v>
      </c>
      <c r="E1722" s="0" t="n">
        <v>15.5</v>
      </c>
      <c r="F1722" s="0" t="n">
        <v>89</v>
      </c>
      <c r="G1722" s="0" t="n">
        <v>126.5</v>
      </c>
      <c r="H1722" s="0" t="n">
        <v>155</v>
      </c>
      <c r="I1722" s="0" t="n">
        <v>890</v>
      </c>
      <c r="J1722" s="0" t="n">
        <v>1265</v>
      </c>
      <c r="K1722" s="1" t="n">
        <f aca="false">(E1722*F1722*G1722)</f>
        <v>174506.75</v>
      </c>
    </row>
    <row r="1723" customFormat="false" ht="14.65" hidden="false" customHeight="false" outlineLevel="0" collapsed="false">
      <c r="A1723" s="0" t="n">
        <v>1721</v>
      </c>
      <c r="B1723" s="0" t="s">
        <v>78</v>
      </c>
      <c r="C1723" s="0" t="n">
        <v>30</v>
      </c>
      <c r="D1723" s="0" t="n">
        <v>3330</v>
      </c>
      <c r="E1723" s="0" t="n">
        <v>6.5</v>
      </c>
      <c r="F1723" s="0" t="n">
        <v>29.4</v>
      </c>
      <c r="G1723" s="0" t="n">
        <v>33.5</v>
      </c>
      <c r="H1723" s="0" t="n">
        <v>65</v>
      </c>
      <c r="I1723" s="0" t="n">
        <v>294</v>
      </c>
      <c r="J1723" s="0" t="n">
        <v>335</v>
      </c>
      <c r="K1723" s="1" t="n">
        <f aca="false">(E1723*F1723*G1723)</f>
        <v>6401.85</v>
      </c>
    </row>
    <row r="1724" customFormat="false" ht="14.65" hidden="false" customHeight="false" outlineLevel="0" collapsed="false">
      <c r="A1724" s="0" t="n">
        <v>1722</v>
      </c>
      <c r="B1724" s="0" t="s">
        <v>78</v>
      </c>
      <c r="C1724" s="0" t="n">
        <v>31</v>
      </c>
      <c r="D1724" s="0" t="n">
        <v>3331</v>
      </c>
      <c r="E1724" s="0" t="n">
        <v>18.4</v>
      </c>
      <c r="F1724" s="0" t="n">
        <v>20.8</v>
      </c>
      <c r="G1724" s="0" t="n">
        <v>32.6</v>
      </c>
      <c r="H1724" s="0" t="n">
        <v>184</v>
      </c>
      <c r="I1724" s="0" t="n">
        <v>208</v>
      </c>
      <c r="J1724" s="0" t="n">
        <v>326</v>
      </c>
      <c r="K1724" s="1" t="n">
        <f aca="false">(E1724*F1724*G1724)</f>
        <v>12476.672</v>
      </c>
    </row>
    <row r="1725" customFormat="false" ht="14.65" hidden="false" customHeight="false" outlineLevel="0" collapsed="false">
      <c r="A1725" s="0" t="n">
        <v>1723</v>
      </c>
      <c r="B1725" s="0" t="s">
        <v>78</v>
      </c>
      <c r="C1725" s="0" t="n">
        <v>32</v>
      </c>
      <c r="D1725" s="0" t="n">
        <v>3332</v>
      </c>
      <c r="E1725" s="0" t="n">
        <v>10.2</v>
      </c>
      <c r="F1725" s="0" t="n">
        <v>39.3</v>
      </c>
      <c r="G1725" s="0" t="n">
        <v>48.4</v>
      </c>
      <c r="H1725" s="0" t="n">
        <v>102</v>
      </c>
      <c r="I1725" s="0" t="n">
        <v>393</v>
      </c>
      <c r="J1725" s="0" t="n">
        <v>484</v>
      </c>
      <c r="K1725" s="1" t="n">
        <f aca="false">(E1725*F1725*G1725)</f>
        <v>19401.624</v>
      </c>
    </row>
    <row r="1726" customFormat="false" ht="14.65" hidden="false" customHeight="false" outlineLevel="0" collapsed="false">
      <c r="A1726" s="0" t="n">
        <v>1724</v>
      </c>
      <c r="B1726" s="0" t="s">
        <v>78</v>
      </c>
      <c r="C1726" s="0" t="n">
        <v>33</v>
      </c>
      <c r="D1726" s="0" t="n">
        <v>3333</v>
      </c>
      <c r="E1726" s="0" t="n">
        <v>15.5</v>
      </c>
      <c r="F1726" s="0" t="n">
        <v>36.6</v>
      </c>
      <c r="G1726" s="0" t="n">
        <v>40.7</v>
      </c>
      <c r="H1726" s="0" t="n">
        <v>155</v>
      </c>
      <c r="I1726" s="0" t="n">
        <v>366</v>
      </c>
      <c r="J1726" s="0" t="n">
        <v>407</v>
      </c>
      <c r="K1726" s="1" t="n">
        <f aca="false">(E1726*F1726*G1726)</f>
        <v>23089.11</v>
      </c>
    </row>
    <row r="1727" customFormat="false" ht="14.65" hidden="false" customHeight="false" outlineLevel="0" collapsed="false">
      <c r="A1727" s="0" t="n">
        <v>1725</v>
      </c>
      <c r="B1727" s="0" t="s">
        <v>78</v>
      </c>
      <c r="C1727" s="0" t="n">
        <v>34</v>
      </c>
      <c r="D1727" s="0" t="n">
        <v>3334</v>
      </c>
      <c r="E1727" s="0" t="n">
        <v>1.9</v>
      </c>
      <c r="F1727" s="0" t="n">
        <v>10.5</v>
      </c>
      <c r="G1727" s="0" t="n">
        <v>10.9</v>
      </c>
      <c r="H1727" s="0" t="n">
        <v>19</v>
      </c>
      <c r="I1727" s="0" t="n">
        <v>105</v>
      </c>
      <c r="J1727" s="0" t="n">
        <v>109</v>
      </c>
      <c r="K1727" s="1" t="n">
        <f aca="false">(E1727*F1727*G1727)</f>
        <v>217.455</v>
      </c>
    </row>
    <row r="1728" customFormat="false" ht="14.65" hidden="false" customHeight="false" outlineLevel="0" collapsed="false">
      <c r="A1728" s="0" t="n">
        <v>1726</v>
      </c>
      <c r="B1728" s="0" t="s">
        <v>78</v>
      </c>
      <c r="C1728" s="0" t="n">
        <v>35</v>
      </c>
      <c r="D1728" s="0" t="n">
        <v>3335</v>
      </c>
      <c r="E1728" s="0" t="n">
        <v>8.1</v>
      </c>
      <c r="F1728" s="0" t="n">
        <v>18.3</v>
      </c>
      <c r="G1728" s="0" t="n">
        <v>20.2</v>
      </c>
      <c r="H1728" s="0" t="n">
        <v>81</v>
      </c>
      <c r="I1728" s="0" t="n">
        <v>183</v>
      </c>
      <c r="J1728" s="0" t="n">
        <v>202</v>
      </c>
      <c r="K1728" s="1" t="n">
        <f aca="false">(E1728*F1728*G1728)</f>
        <v>2994.246</v>
      </c>
    </row>
    <row r="1729" customFormat="false" ht="14.65" hidden="false" customHeight="false" outlineLevel="0" collapsed="false">
      <c r="A1729" s="0" t="n">
        <v>1727</v>
      </c>
      <c r="B1729" s="0" t="s">
        <v>78</v>
      </c>
      <c r="C1729" s="0" t="n">
        <v>36</v>
      </c>
      <c r="D1729" s="0" t="n">
        <v>3336</v>
      </c>
      <c r="E1729" s="0" t="n">
        <v>1.9</v>
      </c>
      <c r="F1729" s="0" t="n">
        <v>5.1</v>
      </c>
      <c r="G1729" s="0" t="n">
        <v>5.6</v>
      </c>
      <c r="H1729" s="0" t="n">
        <v>19</v>
      </c>
      <c r="I1729" s="0" t="n">
        <v>51</v>
      </c>
      <c r="J1729" s="0" t="n">
        <v>56</v>
      </c>
      <c r="K1729" s="1" t="n">
        <f aca="false">(E1729*F1729*G1729)</f>
        <v>54.264</v>
      </c>
    </row>
    <row r="1730" customFormat="false" ht="14.65" hidden="false" customHeight="false" outlineLevel="0" collapsed="false">
      <c r="A1730" s="0" t="n">
        <v>1728</v>
      </c>
      <c r="B1730" s="0" t="s">
        <v>78</v>
      </c>
      <c r="C1730" s="0" t="n">
        <v>37</v>
      </c>
      <c r="D1730" s="0" t="n">
        <v>3337</v>
      </c>
      <c r="E1730" s="0" t="n">
        <v>2.1</v>
      </c>
      <c r="F1730" s="0" t="n">
        <v>4.1</v>
      </c>
      <c r="G1730" s="0" t="n">
        <v>5.9</v>
      </c>
      <c r="H1730" s="0" t="n">
        <v>21</v>
      </c>
      <c r="I1730" s="0" t="n">
        <v>41</v>
      </c>
      <c r="J1730" s="0" t="n">
        <v>59</v>
      </c>
      <c r="K1730" s="1" t="n">
        <f aca="false">(E1730*F1730*G1730)</f>
        <v>50.799</v>
      </c>
    </row>
    <row r="1731" customFormat="false" ht="14.65" hidden="false" customHeight="false" outlineLevel="0" collapsed="false">
      <c r="A1731" s="0" t="n">
        <v>1729</v>
      </c>
      <c r="B1731" s="0" t="s">
        <v>78</v>
      </c>
      <c r="C1731" s="0" t="n">
        <v>38</v>
      </c>
      <c r="D1731" s="0" t="n">
        <v>3338</v>
      </c>
      <c r="E1731" s="0" t="n">
        <v>1.4</v>
      </c>
      <c r="F1731" s="0" t="n">
        <v>6</v>
      </c>
      <c r="G1731" s="0" t="n">
        <v>7.2</v>
      </c>
      <c r="H1731" s="0" t="n">
        <v>14</v>
      </c>
      <c r="I1731" s="0" t="n">
        <v>60</v>
      </c>
      <c r="J1731" s="0" t="n">
        <v>72</v>
      </c>
      <c r="K1731" s="1" t="n">
        <f aca="false">(E1731*F1731*G1731)</f>
        <v>60.48</v>
      </c>
    </row>
    <row r="1732" customFormat="false" ht="14.65" hidden="false" customHeight="false" outlineLevel="0" collapsed="false">
      <c r="A1732" s="0" t="n">
        <v>1730</v>
      </c>
      <c r="B1732" s="0" t="s">
        <v>78</v>
      </c>
      <c r="C1732" s="0" t="n">
        <v>39</v>
      </c>
      <c r="D1732" s="0" t="n">
        <v>3339</v>
      </c>
      <c r="E1732" s="0" t="n">
        <v>3.3</v>
      </c>
      <c r="F1732" s="0" t="n">
        <v>20.8</v>
      </c>
      <c r="G1732" s="0" t="n">
        <v>32.4</v>
      </c>
      <c r="H1732" s="0" t="n">
        <v>33</v>
      </c>
      <c r="I1732" s="0" t="n">
        <v>208</v>
      </c>
      <c r="J1732" s="0" t="n">
        <v>324</v>
      </c>
      <c r="K1732" s="1" t="n">
        <f aca="false">(E1732*F1732*G1732)</f>
        <v>2223.936</v>
      </c>
    </row>
    <row r="1733" customFormat="false" ht="14.65" hidden="false" customHeight="false" outlineLevel="0" collapsed="false">
      <c r="A1733" s="0" t="n">
        <v>1731</v>
      </c>
      <c r="B1733" s="0" t="s">
        <v>78</v>
      </c>
      <c r="C1733" s="0" t="n">
        <v>40</v>
      </c>
      <c r="D1733" s="0" t="n">
        <v>3340</v>
      </c>
      <c r="E1733" s="0" t="n">
        <v>14.7</v>
      </c>
      <c r="F1733" s="0" t="n">
        <v>32.8</v>
      </c>
      <c r="G1733" s="0" t="n">
        <v>45.2</v>
      </c>
      <c r="H1733" s="0" t="n">
        <v>147</v>
      </c>
      <c r="I1733" s="0" t="n">
        <v>328</v>
      </c>
      <c r="J1733" s="0" t="n">
        <v>452</v>
      </c>
      <c r="K1733" s="1" t="n">
        <f aca="false">(E1733*F1733*G1733)</f>
        <v>21793.632</v>
      </c>
    </row>
    <row r="1734" customFormat="false" ht="14.65" hidden="false" customHeight="false" outlineLevel="0" collapsed="false">
      <c r="A1734" s="0" t="n">
        <v>1732</v>
      </c>
      <c r="B1734" s="0" t="s">
        <v>78</v>
      </c>
      <c r="C1734" s="0" t="n">
        <v>41</v>
      </c>
      <c r="D1734" s="0" t="n">
        <v>3341</v>
      </c>
      <c r="E1734" s="0" t="n">
        <v>7</v>
      </c>
      <c r="F1734" s="0" t="n">
        <v>18.9</v>
      </c>
      <c r="G1734" s="0" t="n">
        <v>36.7</v>
      </c>
      <c r="H1734" s="0" t="n">
        <v>70</v>
      </c>
      <c r="I1734" s="0" t="n">
        <v>189</v>
      </c>
      <c r="J1734" s="0" t="n">
        <v>367</v>
      </c>
      <c r="K1734" s="1" t="n">
        <f aca="false">(E1734*F1734*G1734)</f>
        <v>4855.41</v>
      </c>
    </row>
    <row r="1735" customFormat="false" ht="14.65" hidden="false" customHeight="false" outlineLevel="0" collapsed="false">
      <c r="A1735" s="0" t="n">
        <v>1733</v>
      </c>
      <c r="B1735" s="0" t="s">
        <v>78</v>
      </c>
      <c r="C1735" s="0" t="n">
        <v>42</v>
      </c>
      <c r="D1735" s="0" t="n">
        <v>3342</v>
      </c>
      <c r="E1735" s="0" t="n">
        <v>33</v>
      </c>
      <c r="F1735" s="0" t="n">
        <v>75</v>
      </c>
      <c r="G1735" s="0" t="n">
        <v>102</v>
      </c>
      <c r="H1735" s="0" t="n">
        <v>330</v>
      </c>
      <c r="I1735" s="0" t="n">
        <v>750</v>
      </c>
      <c r="J1735" s="0" t="n">
        <v>1020</v>
      </c>
      <c r="K1735" s="1" t="n">
        <f aca="false">(E1735*F1735*G1735)</f>
        <v>252450</v>
      </c>
    </row>
    <row r="1736" customFormat="false" ht="14.65" hidden="false" customHeight="false" outlineLevel="0" collapsed="false">
      <c r="A1736" s="0" t="n">
        <v>1734</v>
      </c>
      <c r="B1736" s="0" t="s">
        <v>78</v>
      </c>
      <c r="C1736" s="0" t="n">
        <v>43</v>
      </c>
      <c r="D1736" s="0" t="n">
        <v>3343</v>
      </c>
      <c r="E1736" s="0" t="n">
        <v>25.4</v>
      </c>
      <c r="F1736" s="0" t="n">
        <v>28.2</v>
      </c>
      <c r="G1736" s="0" t="n">
        <v>39.5</v>
      </c>
      <c r="H1736" s="0" t="n">
        <v>254</v>
      </c>
      <c r="I1736" s="0" t="n">
        <v>282</v>
      </c>
      <c r="J1736" s="0" t="n">
        <v>395</v>
      </c>
      <c r="K1736" s="1" t="n">
        <f aca="false">(E1736*F1736*G1736)</f>
        <v>28293.06</v>
      </c>
    </row>
    <row r="1737" customFormat="false" ht="14.65" hidden="false" customHeight="false" outlineLevel="0" collapsed="false">
      <c r="A1737" s="0" t="n">
        <v>1735</v>
      </c>
      <c r="B1737" s="0" t="s">
        <v>78</v>
      </c>
      <c r="C1737" s="0" t="n">
        <v>44</v>
      </c>
      <c r="D1737" s="0" t="n">
        <v>3344</v>
      </c>
      <c r="E1737" s="0" t="n">
        <v>13.9</v>
      </c>
      <c r="F1737" s="0" t="n">
        <v>53.4</v>
      </c>
      <c r="G1737" s="0" t="n">
        <v>67.1</v>
      </c>
      <c r="H1737" s="0" t="n">
        <v>139</v>
      </c>
      <c r="I1737" s="0" t="n">
        <v>534</v>
      </c>
      <c r="J1737" s="0" t="n">
        <v>671</v>
      </c>
      <c r="K1737" s="1" t="n">
        <f aca="false">(E1737*F1737*G1737)</f>
        <v>49805.646</v>
      </c>
    </row>
    <row r="1738" customFormat="false" ht="14.65" hidden="false" customHeight="false" outlineLevel="0" collapsed="false">
      <c r="A1738" s="0" t="n">
        <v>1736</v>
      </c>
      <c r="B1738" s="0" t="s">
        <v>78</v>
      </c>
      <c r="C1738" s="0" t="n">
        <v>45</v>
      </c>
      <c r="D1738" s="0" t="n">
        <v>3345</v>
      </c>
      <c r="E1738" s="0" t="n">
        <v>17.1</v>
      </c>
      <c r="F1738" s="0" t="n">
        <v>27.2</v>
      </c>
      <c r="G1738" s="0" t="n">
        <v>36.3</v>
      </c>
      <c r="H1738" s="0" t="n">
        <v>171</v>
      </c>
      <c r="I1738" s="0" t="n">
        <v>272</v>
      </c>
      <c r="J1738" s="0" t="n">
        <v>363</v>
      </c>
      <c r="K1738" s="1" t="n">
        <f aca="false">(E1738*F1738*G1738)</f>
        <v>16883.856</v>
      </c>
    </row>
    <row r="1739" customFormat="false" ht="14.65" hidden="false" customHeight="false" outlineLevel="0" collapsed="false">
      <c r="A1739" s="0" t="n">
        <v>1737</v>
      </c>
      <c r="B1739" s="0" t="s">
        <v>78</v>
      </c>
      <c r="C1739" s="0" t="n">
        <v>46</v>
      </c>
      <c r="D1739" s="0" t="n">
        <v>3346</v>
      </c>
      <c r="E1739" s="0" t="n">
        <v>38</v>
      </c>
      <c r="F1739" s="0" t="n">
        <v>60</v>
      </c>
      <c r="G1739" s="0" t="n">
        <v>138</v>
      </c>
      <c r="H1739" s="0" t="n">
        <v>380</v>
      </c>
      <c r="I1739" s="0" t="n">
        <v>600</v>
      </c>
      <c r="J1739" s="0" t="n">
        <v>1380</v>
      </c>
      <c r="K1739" s="1" t="n">
        <f aca="false">(E1739*F1739*G1739)</f>
        <v>314640</v>
      </c>
    </row>
    <row r="1740" customFormat="false" ht="14.65" hidden="false" customHeight="false" outlineLevel="0" collapsed="false">
      <c r="A1740" s="0" t="n">
        <v>1738</v>
      </c>
      <c r="B1740" s="0" t="s">
        <v>78</v>
      </c>
      <c r="C1740" s="0" t="n">
        <v>47</v>
      </c>
      <c r="D1740" s="0" t="n">
        <v>3347</v>
      </c>
      <c r="E1740" s="0" t="n">
        <v>4.4</v>
      </c>
      <c r="F1740" s="0" t="n">
        <v>13.5</v>
      </c>
      <c r="G1740" s="0" t="n">
        <v>21.6</v>
      </c>
      <c r="H1740" s="0" t="n">
        <v>44</v>
      </c>
      <c r="I1740" s="0" t="n">
        <v>135</v>
      </c>
      <c r="J1740" s="0" t="n">
        <v>216</v>
      </c>
      <c r="K1740" s="1" t="n">
        <f aca="false">(E1740*F1740*G1740)</f>
        <v>1283.04</v>
      </c>
    </row>
    <row r="1741" customFormat="false" ht="14.65" hidden="false" customHeight="false" outlineLevel="0" collapsed="false">
      <c r="A1741" s="0" t="n">
        <v>1739</v>
      </c>
      <c r="B1741" s="0" t="s">
        <v>78</v>
      </c>
      <c r="C1741" s="0" t="n">
        <v>48</v>
      </c>
      <c r="D1741" s="0" t="n">
        <v>3348</v>
      </c>
      <c r="E1741" s="0" t="n">
        <v>7.3</v>
      </c>
      <c r="F1741" s="0" t="n">
        <v>30.4</v>
      </c>
      <c r="G1741" s="0" t="n">
        <v>32.8</v>
      </c>
      <c r="H1741" s="0" t="n">
        <v>73</v>
      </c>
      <c r="I1741" s="0" t="n">
        <v>304</v>
      </c>
      <c r="J1741" s="0" t="n">
        <v>328</v>
      </c>
      <c r="K1741" s="1" t="n">
        <f aca="false">(E1741*F1741*G1741)</f>
        <v>7278.976</v>
      </c>
    </row>
    <row r="1742" customFormat="false" ht="14.65" hidden="false" customHeight="false" outlineLevel="0" collapsed="false">
      <c r="A1742" s="0" t="n">
        <v>1740</v>
      </c>
      <c r="B1742" s="0" t="s">
        <v>78</v>
      </c>
      <c r="C1742" s="0" t="n">
        <v>49</v>
      </c>
      <c r="D1742" s="0" t="n">
        <v>3349</v>
      </c>
      <c r="E1742" s="0" t="n">
        <v>3.7</v>
      </c>
      <c r="F1742" s="0" t="n">
        <v>5.4</v>
      </c>
      <c r="G1742" s="0" t="n">
        <v>13.8</v>
      </c>
      <c r="H1742" s="0" t="n">
        <v>37</v>
      </c>
      <c r="I1742" s="0" t="n">
        <v>54</v>
      </c>
      <c r="J1742" s="0" t="n">
        <v>138</v>
      </c>
      <c r="K1742" s="1" t="n">
        <f aca="false">(E1742*F1742*G1742)</f>
        <v>275.724</v>
      </c>
    </row>
    <row r="1743" customFormat="false" ht="14.65" hidden="false" customHeight="false" outlineLevel="0" collapsed="false">
      <c r="A1743" s="0" t="n">
        <v>1741</v>
      </c>
      <c r="B1743" s="0" t="s">
        <v>78</v>
      </c>
      <c r="C1743" s="0" t="n">
        <v>50</v>
      </c>
      <c r="D1743" s="0" t="n">
        <v>3350</v>
      </c>
      <c r="E1743" s="0" t="n">
        <v>3.6</v>
      </c>
      <c r="F1743" s="0" t="n">
        <v>9.6</v>
      </c>
      <c r="G1743" s="0" t="n">
        <v>11.6</v>
      </c>
      <c r="H1743" s="0" t="n">
        <v>36</v>
      </c>
      <c r="I1743" s="0" t="n">
        <v>96</v>
      </c>
      <c r="J1743" s="0" t="n">
        <v>116</v>
      </c>
      <c r="K1743" s="1" t="n">
        <f aca="false">(E1743*F1743*G1743)</f>
        <v>400.896</v>
      </c>
    </row>
    <row r="1744" customFormat="false" ht="14.65" hidden="false" customHeight="false" outlineLevel="0" collapsed="false">
      <c r="A1744" s="0" t="n">
        <v>1742</v>
      </c>
      <c r="B1744" s="0" t="s">
        <v>78</v>
      </c>
      <c r="C1744" s="0" t="n">
        <v>51</v>
      </c>
      <c r="D1744" s="0" t="n">
        <v>3351</v>
      </c>
      <c r="E1744" s="0" t="n">
        <v>4</v>
      </c>
      <c r="F1744" s="0" t="n">
        <v>6.3</v>
      </c>
      <c r="G1744" s="0" t="n">
        <v>8.4</v>
      </c>
      <c r="H1744" s="0" t="n">
        <v>40</v>
      </c>
      <c r="I1744" s="0" t="n">
        <v>63</v>
      </c>
      <c r="J1744" s="0" t="n">
        <v>84</v>
      </c>
      <c r="K1744" s="1" t="n">
        <f aca="false">(E1744*F1744*G1744)</f>
        <v>211.68</v>
      </c>
    </row>
    <row r="1745" customFormat="false" ht="14.65" hidden="false" customHeight="false" outlineLevel="0" collapsed="false">
      <c r="A1745" s="0" t="n">
        <v>1743</v>
      </c>
      <c r="B1745" s="0" t="s">
        <v>78</v>
      </c>
      <c r="C1745" s="0" t="n">
        <v>52</v>
      </c>
      <c r="D1745" s="0" t="n">
        <v>3352</v>
      </c>
      <c r="E1745" s="0" t="n">
        <v>24.5</v>
      </c>
      <c r="F1745" s="0" t="n">
        <v>30.4</v>
      </c>
      <c r="G1745" s="0" t="n">
        <v>55.1</v>
      </c>
      <c r="H1745" s="0" t="n">
        <v>245</v>
      </c>
      <c r="I1745" s="0" t="n">
        <v>304</v>
      </c>
      <c r="J1745" s="0" t="n">
        <v>551</v>
      </c>
      <c r="K1745" s="1" t="n">
        <f aca="false">(E1745*F1745*G1745)</f>
        <v>41038.48</v>
      </c>
    </row>
    <row r="1746" customFormat="false" ht="14.65" hidden="false" customHeight="false" outlineLevel="0" collapsed="false">
      <c r="A1746" s="0" t="n">
        <v>1744</v>
      </c>
      <c r="B1746" s="0" t="s">
        <v>78</v>
      </c>
      <c r="C1746" s="0" t="n">
        <v>53</v>
      </c>
      <c r="D1746" s="0" t="n">
        <v>3353</v>
      </c>
      <c r="E1746" s="0" t="n">
        <v>1.3</v>
      </c>
      <c r="F1746" s="0" t="n">
        <v>2.6</v>
      </c>
      <c r="G1746" s="0" t="n">
        <v>3.5</v>
      </c>
      <c r="H1746" s="0" t="n">
        <v>13</v>
      </c>
      <c r="I1746" s="0" t="n">
        <v>26</v>
      </c>
      <c r="J1746" s="0" t="n">
        <v>35</v>
      </c>
      <c r="K1746" s="1" t="n">
        <f aca="false">(E1746*F1746*G1746)</f>
        <v>11.83</v>
      </c>
    </row>
    <row r="1747" customFormat="false" ht="14.65" hidden="false" customHeight="false" outlineLevel="0" collapsed="false">
      <c r="A1747" s="0" t="n">
        <v>1745</v>
      </c>
      <c r="B1747" s="0" t="s">
        <v>78</v>
      </c>
      <c r="C1747" s="0" t="n">
        <v>54</v>
      </c>
      <c r="D1747" s="0" t="n">
        <v>3354</v>
      </c>
      <c r="E1747" s="0" t="n">
        <v>13.3</v>
      </c>
      <c r="F1747" s="0" t="n">
        <v>32.6</v>
      </c>
      <c r="G1747" s="0" t="n">
        <v>59</v>
      </c>
      <c r="H1747" s="0" t="n">
        <v>133</v>
      </c>
      <c r="I1747" s="0" t="n">
        <v>326</v>
      </c>
      <c r="J1747" s="0" t="n">
        <v>590</v>
      </c>
      <c r="K1747" s="1" t="n">
        <f aca="false">(E1747*F1747*G1747)</f>
        <v>25581.22</v>
      </c>
    </row>
    <row r="1748" customFormat="false" ht="14.65" hidden="false" customHeight="false" outlineLevel="0" collapsed="false">
      <c r="A1748" s="0" t="n">
        <v>1746</v>
      </c>
      <c r="B1748" s="0" t="s">
        <v>78</v>
      </c>
      <c r="C1748" s="0" t="n">
        <v>55</v>
      </c>
      <c r="D1748" s="0" t="n">
        <v>3355</v>
      </c>
      <c r="E1748" s="0" t="n">
        <v>3.7</v>
      </c>
      <c r="F1748" s="0" t="n">
        <v>5</v>
      </c>
      <c r="G1748" s="0" t="n">
        <v>6</v>
      </c>
      <c r="H1748" s="0" t="n">
        <v>37</v>
      </c>
      <c r="I1748" s="0" t="n">
        <v>50</v>
      </c>
      <c r="J1748" s="0" t="n">
        <v>60</v>
      </c>
      <c r="K1748" s="1" t="n">
        <f aca="false">(E1748*F1748*G1748)</f>
        <v>111</v>
      </c>
    </row>
    <row r="1749" customFormat="false" ht="14.65" hidden="false" customHeight="false" outlineLevel="0" collapsed="false">
      <c r="A1749" s="0" t="n">
        <v>1747</v>
      </c>
      <c r="B1749" s="0" t="s">
        <v>78</v>
      </c>
      <c r="C1749" s="0" t="n">
        <v>56</v>
      </c>
      <c r="D1749" s="0" t="n">
        <v>3356</v>
      </c>
      <c r="E1749" s="0" t="n">
        <v>3.1</v>
      </c>
      <c r="F1749" s="0" t="n">
        <v>9.5</v>
      </c>
      <c r="G1749" s="0" t="n">
        <v>15.2</v>
      </c>
      <c r="H1749" s="0" t="n">
        <v>31</v>
      </c>
      <c r="I1749" s="0" t="n">
        <v>95</v>
      </c>
      <c r="J1749" s="0" t="n">
        <v>152</v>
      </c>
      <c r="K1749" s="1" t="n">
        <f aca="false">(E1749*F1749*G1749)</f>
        <v>447.64</v>
      </c>
    </row>
    <row r="1750" customFormat="false" ht="14.65" hidden="false" customHeight="false" outlineLevel="0" collapsed="false">
      <c r="A1750" s="0" t="n">
        <v>1748</v>
      </c>
      <c r="B1750" s="0" t="s">
        <v>78</v>
      </c>
      <c r="C1750" s="0" t="n">
        <v>57</v>
      </c>
      <c r="D1750" s="0" t="n">
        <v>3357</v>
      </c>
      <c r="E1750" s="0" t="n">
        <v>0.8</v>
      </c>
      <c r="F1750" s="0" t="n">
        <v>5.6</v>
      </c>
      <c r="G1750" s="0" t="n">
        <v>8.4</v>
      </c>
      <c r="H1750" s="0" t="n">
        <v>8</v>
      </c>
      <c r="I1750" s="0" t="n">
        <v>56</v>
      </c>
      <c r="J1750" s="0" t="n">
        <v>84</v>
      </c>
      <c r="K1750" s="1" t="n">
        <f aca="false">(E1750*F1750*G1750)</f>
        <v>37.632</v>
      </c>
    </row>
    <row r="1751" customFormat="false" ht="14.65" hidden="false" customHeight="false" outlineLevel="0" collapsed="false">
      <c r="A1751" s="0" t="n">
        <v>1749</v>
      </c>
      <c r="B1751" s="0" t="s">
        <v>78</v>
      </c>
      <c r="C1751" s="0" t="n">
        <v>58</v>
      </c>
      <c r="D1751" s="0" t="n">
        <v>3358</v>
      </c>
      <c r="E1751" s="0" t="n">
        <v>27</v>
      </c>
      <c r="F1751" s="0" t="n">
        <v>42.8</v>
      </c>
      <c r="G1751" s="0" t="n">
        <v>50.5</v>
      </c>
      <c r="H1751" s="0" t="n">
        <v>270</v>
      </c>
      <c r="I1751" s="0" t="n">
        <v>428</v>
      </c>
      <c r="J1751" s="0" t="n">
        <v>505</v>
      </c>
      <c r="K1751" s="1" t="n">
        <f aca="false">(E1751*F1751*G1751)</f>
        <v>58357.8</v>
      </c>
    </row>
    <row r="1752" customFormat="false" ht="14.65" hidden="false" customHeight="false" outlineLevel="0" collapsed="false">
      <c r="A1752" s="0" t="n">
        <v>1750</v>
      </c>
      <c r="B1752" s="0" t="s">
        <v>78</v>
      </c>
      <c r="C1752" s="0" t="n">
        <v>59</v>
      </c>
      <c r="D1752" s="0" t="n">
        <v>3359</v>
      </c>
      <c r="E1752" s="0" t="n">
        <v>1.6</v>
      </c>
      <c r="F1752" s="0" t="n">
        <v>3.8</v>
      </c>
      <c r="G1752" s="0" t="n">
        <v>4.8</v>
      </c>
      <c r="H1752" s="0" t="n">
        <v>16</v>
      </c>
      <c r="I1752" s="0" t="n">
        <v>38</v>
      </c>
      <c r="J1752" s="0" t="n">
        <v>48</v>
      </c>
      <c r="K1752" s="1" t="n">
        <f aca="false">(E1752*F1752*G1752)</f>
        <v>29.184</v>
      </c>
    </row>
    <row r="1753" customFormat="false" ht="14.65" hidden="false" customHeight="false" outlineLevel="0" collapsed="false">
      <c r="A1753" s="0" t="n">
        <v>1751</v>
      </c>
      <c r="B1753" s="0" t="s">
        <v>78</v>
      </c>
      <c r="C1753" s="0" t="n">
        <v>60</v>
      </c>
      <c r="D1753" s="0" t="n">
        <v>3360</v>
      </c>
      <c r="E1753" s="0" t="n">
        <v>6.9</v>
      </c>
      <c r="F1753" s="0" t="n">
        <v>18.8</v>
      </c>
      <c r="G1753" s="0" t="n">
        <v>23.4</v>
      </c>
      <c r="H1753" s="0" t="n">
        <v>69</v>
      </c>
      <c r="I1753" s="0" t="n">
        <v>188</v>
      </c>
      <c r="J1753" s="0" t="n">
        <v>234</v>
      </c>
      <c r="K1753" s="1" t="n">
        <f aca="false">(E1753*F1753*G1753)</f>
        <v>3035.448</v>
      </c>
    </row>
  </sheetData>
  <printOptions headings="false" gridLines="true" gridLinesSet="true" horizontalCentered="false" verticalCentered="false"/>
  <pageMargins left="0.420138888888889" right="0.747916666666667" top="0.679861111111111" bottom="0.79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d:resrch:clast: fernow.xls - sta avg 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05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A1523" activePane="bottomLeft" state="frozen"/>
      <selection pane="topLeft" activeCell="A3" activeCellId="0" sqref="A3"/>
      <selection pane="bottomLeft" activeCell="J1527" activeCellId="0" sqref="J1527:J1755 J1527:J1755"/>
    </sheetView>
  </sheetViews>
  <sheetFormatPr defaultColWidth="9.6171875" defaultRowHeight="14.65" zeroHeight="false" outlineLevelRow="0" outlineLevelCol="0"/>
  <cols>
    <col collapsed="false" customWidth="true" hidden="false" outlineLevel="0" max="9" min="5" style="0" width="12.62"/>
    <col collapsed="false" customWidth="true" hidden="false" outlineLevel="0" max="12" min="12" style="0" width="18.62"/>
    <col collapsed="false" customWidth="true" hidden="false" outlineLevel="0" max="41" min="13" style="0" width="12.62"/>
  </cols>
  <sheetData>
    <row r="1" customFormat="false" ht="14.65" hidden="false" customHeight="false" outlineLevel="0" collapsed="false">
      <c r="A1" s="0" t="s">
        <v>79</v>
      </c>
    </row>
    <row r="3" customFormat="false" ht="14.65" hidden="false" customHeight="false" outlineLevel="0" collapsed="false">
      <c r="A3" s="35" t="s">
        <v>12</v>
      </c>
      <c r="B3" s="36" t="s">
        <v>13</v>
      </c>
      <c r="C3" s="36" t="s">
        <v>14</v>
      </c>
      <c r="D3" s="36" t="s">
        <v>15</v>
      </c>
      <c r="E3" s="36" t="s">
        <v>16</v>
      </c>
      <c r="F3" s="36" t="s">
        <v>17</v>
      </c>
      <c r="G3" s="36" t="s">
        <v>18</v>
      </c>
      <c r="H3" s="36" t="s">
        <v>80</v>
      </c>
      <c r="I3" s="36" t="s">
        <v>81</v>
      </c>
      <c r="J3" s="37" t="s">
        <v>82</v>
      </c>
      <c r="K3" s="1"/>
      <c r="L3" s="37" t="s">
        <v>83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</row>
    <row r="4" customFormat="false" ht="14.65" hidden="false" customHeight="false" outlineLevel="0" collapsed="false">
      <c r="A4" s="35" t="s">
        <v>28</v>
      </c>
      <c r="B4" s="34"/>
      <c r="C4" s="36" t="s">
        <v>29</v>
      </c>
      <c r="D4" s="36" t="s">
        <v>29</v>
      </c>
      <c r="E4" s="36" t="s">
        <v>30</v>
      </c>
      <c r="F4" s="36" t="s">
        <v>30</v>
      </c>
      <c r="G4" s="36" t="s">
        <v>30</v>
      </c>
      <c r="H4" s="36" t="s">
        <v>32</v>
      </c>
      <c r="I4" s="3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</row>
    <row r="5" customFormat="false" ht="14.65" hidden="false" customHeight="false" outlineLevel="0" collapsed="false">
      <c r="A5" s="35" t="n">
        <v>1</v>
      </c>
      <c r="B5" s="36" t="s">
        <v>35</v>
      </c>
      <c r="C5" s="36" t="n">
        <v>1</v>
      </c>
      <c r="D5" s="36" t="n">
        <v>101</v>
      </c>
      <c r="E5" s="38" t="n">
        <v>19</v>
      </c>
      <c r="F5" s="38" t="n">
        <v>48</v>
      </c>
      <c r="G5" s="38" t="n">
        <v>56.5</v>
      </c>
      <c r="H5" s="38" t="n">
        <f aca="false">(E5*F5*G5)</f>
        <v>51528</v>
      </c>
      <c r="I5" s="38" t="str">
        <f aca="false">IF(AND(G5&gt;=F5,F5&gt;=E5),"O.K.","CHECK!")</f>
        <v>O.K.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</row>
    <row r="6" customFormat="false" ht="14.65" hidden="false" customHeight="false" outlineLevel="0" collapsed="false">
      <c r="A6" s="35" t="n">
        <v>2</v>
      </c>
      <c r="B6" s="36" t="s">
        <v>35</v>
      </c>
      <c r="C6" s="36" t="n">
        <v>2</v>
      </c>
      <c r="D6" s="36" t="n">
        <v>102</v>
      </c>
      <c r="E6" s="38" t="n">
        <v>0.7</v>
      </c>
      <c r="F6" s="38" t="n">
        <v>1.8</v>
      </c>
      <c r="G6" s="38" t="n">
        <v>2.1</v>
      </c>
      <c r="H6" s="38" t="n">
        <f aca="false">(E6*F6*G6)</f>
        <v>2.646</v>
      </c>
      <c r="I6" s="38" t="str">
        <f aca="false">IF(AND(G6&gt;=F6,F6&gt;=E6),"O.K.","CHECK!")</f>
        <v>O.K.</v>
      </c>
      <c r="J6" s="1"/>
      <c r="K6" s="1"/>
      <c r="L6" s="1"/>
      <c r="M6" s="1"/>
      <c r="N6" s="1"/>
      <c r="O6" s="1"/>
      <c r="P6" s="1"/>
      <c r="Q6" s="1"/>
      <c r="R6" s="37" t="s">
        <v>84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</row>
    <row r="7" customFormat="false" ht="14.65" hidden="false" customHeight="false" outlineLevel="0" collapsed="false">
      <c r="A7" s="35" t="n">
        <v>3</v>
      </c>
      <c r="B7" s="36" t="s">
        <v>35</v>
      </c>
      <c r="C7" s="36" t="n">
        <v>3</v>
      </c>
      <c r="D7" s="36" t="n">
        <v>103</v>
      </c>
      <c r="E7" s="38" t="n">
        <v>3.1</v>
      </c>
      <c r="F7" s="38" t="n">
        <v>9.7</v>
      </c>
      <c r="G7" s="38" t="n">
        <v>18</v>
      </c>
      <c r="H7" s="38" t="n">
        <f aca="false">(E7*F7*G7)</f>
        <v>541.26</v>
      </c>
      <c r="I7" s="38" t="str">
        <f aca="false">IF(AND(G7&gt;=F7,F7&gt;=E7),"O.K.","CHECK!")</f>
        <v>O.K.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</row>
    <row r="8" customFormat="false" ht="14.65" hidden="false" customHeight="false" outlineLevel="0" collapsed="false">
      <c r="A8" s="35" t="n">
        <v>4</v>
      </c>
      <c r="B8" s="36" t="s">
        <v>35</v>
      </c>
      <c r="C8" s="36" t="n">
        <v>4</v>
      </c>
      <c r="D8" s="36" t="n">
        <v>104</v>
      </c>
      <c r="E8" s="38" t="n">
        <v>3.6</v>
      </c>
      <c r="F8" s="38" t="n">
        <v>18.2</v>
      </c>
      <c r="G8" s="38" t="n">
        <v>26.4</v>
      </c>
      <c r="H8" s="38" t="n">
        <f aca="false">(E8*F8*G8)</f>
        <v>1729.728</v>
      </c>
      <c r="I8" s="38" t="str">
        <f aca="false">IF(AND(G8&gt;=F8,F8&gt;=E8),"O.K.","CHECK!")</f>
        <v>O.K.</v>
      </c>
      <c r="J8" s="1"/>
      <c r="K8" s="1"/>
      <c r="L8" s="1"/>
      <c r="M8" s="39" t="s">
        <v>35</v>
      </c>
      <c r="N8" s="39" t="s">
        <v>47</v>
      </c>
      <c r="O8" s="39" t="s">
        <v>48</v>
      </c>
      <c r="P8" s="39" t="s">
        <v>49</v>
      </c>
      <c r="Q8" s="39" t="s">
        <v>50</v>
      </c>
      <c r="R8" s="39" t="s">
        <v>51</v>
      </c>
      <c r="S8" s="39" t="s">
        <v>52</v>
      </c>
      <c r="T8" s="39" t="s">
        <v>53</v>
      </c>
      <c r="U8" s="39" t="s">
        <v>54</v>
      </c>
      <c r="V8" s="39" t="s">
        <v>55</v>
      </c>
      <c r="W8" s="39" t="s">
        <v>56</v>
      </c>
      <c r="X8" s="39" t="s">
        <v>57</v>
      </c>
      <c r="Y8" s="39" t="s">
        <v>58</v>
      </c>
      <c r="Z8" s="39" t="s">
        <v>59</v>
      </c>
      <c r="AA8" s="39" t="s">
        <v>60</v>
      </c>
      <c r="AB8" s="39" t="s">
        <v>61</v>
      </c>
      <c r="AC8" s="39" t="s">
        <v>62</v>
      </c>
      <c r="AD8" s="39" t="s">
        <v>63</v>
      </c>
      <c r="AE8" s="39" t="s">
        <v>64</v>
      </c>
      <c r="AF8" s="39" t="s">
        <v>65</v>
      </c>
      <c r="AG8" s="39" t="s">
        <v>66</v>
      </c>
      <c r="AH8" s="39" t="s">
        <v>67</v>
      </c>
      <c r="AI8" s="39" t="s">
        <v>68</v>
      </c>
      <c r="AJ8" s="39" t="s">
        <v>69</v>
      </c>
      <c r="AK8" s="39" t="s">
        <v>70</v>
      </c>
      <c r="AL8" s="39" t="s">
        <v>71</v>
      </c>
      <c r="AM8" s="39" t="s">
        <v>72</v>
      </c>
      <c r="AN8" s="39" t="s">
        <v>73</v>
      </c>
      <c r="AO8" s="39" t="s">
        <v>74</v>
      </c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</row>
    <row r="9" customFormat="false" ht="14.65" hidden="false" customHeight="false" outlineLevel="0" collapsed="false">
      <c r="A9" s="35" t="n">
        <v>5</v>
      </c>
      <c r="B9" s="36" t="s">
        <v>35</v>
      </c>
      <c r="C9" s="36" t="n">
        <v>5</v>
      </c>
      <c r="D9" s="36" t="n">
        <v>105</v>
      </c>
      <c r="E9" s="38" t="n">
        <v>1.4</v>
      </c>
      <c r="F9" s="38" t="n">
        <v>2.9</v>
      </c>
      <c r="G9" s="38" t="n">
        <v>4.4</v>
      </c>
      <c r="H9" s="38" t="n">
        <f aca="false">(E9*F9*G9)</f>
        <v>17.864</v>
      </c>
      <c r="I9" s="38" t="str">
        <f aca="false">IF(AND(G9&gt;=F9,F9&gt;=E9),"O.K.","CHECK!")</f>
        <v>O.K.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</row>
    <row r="10" customFormat="false" ht="14.65" hidden="false" customHeight="false" outlineLevel="0" collapsed="false">
      <c r="A10" s="35" t="n">
        <v>6</v>
      </c>
      <c r="B10" s="36" t="s">
        <v>35</v>
      </c>
      <c r="C10" s="36" t="n">
        <v>6</v>
      </c>
      <c r="D10" s="36" t="n">
        <v>106</v>
      </c>
      <c r="E10" s="38" t="n">
        <v>1.8</v>
      </c>
      <c r="F10" s="38" t="n">
        <v>4.2</v>
      </c>
      <c r="G10" s="38" t="n">
        <v>6.5</v>
      </c>
      <c r="H10" s="38" t="n">
        <f aca="false">(E10*F10*G10)</f>
        <v>49.14</v>
      </c>
      <c r="I10" s="38" t="str">
        <f aca="false">IF(AND(G10&gt;=F10,F10&gt;=E10),"O.K.","CHECK!")</f>
        <v>O.K.</v>
      </c>
      <c r="J10" s="1"/>
      <c r="K10" s="1"/>
      <c r="L10" s="37" t="s">
        <v>3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</row>
    <row r="11" customFormat="false" ht="14.65" hidden="false" customHeight="false" outlineLevel="0" collapsed="false">
      <c r="A11" s="35" t="n">
        <v>7</v>
      </c>
      <c r="B11" s="36" t="s">
        <v>35</v>
      </c>
      <c r="C11" s="36" t="n">
        <v>7</v>
      </c>
      <c r="D11" s="36" t="n">
        <v>107</v>
      </c>
      <c r="E11" s="38" t="n">
        <v>21.5</v>
      </c>
      <c r="F11" s="38" t="n">
        <v>80</v>
      </c>
      <c r="G11" s="38" t="n">
        <v>103</v>
      </c>
      <c r="H11" s="38" t="n">
        <f aca="false">(E11*F11*G11)</f>
        <v>177160</v>
      </c>
      <c r="I11" s="38" t="str">
        <f aca="false">IF(AND(G11&gt;=F11,F11&gt;=E11),"O.K.","CHECK!")</f>
        <v>O.K.</v>
      </c>
      <c r="J11" s="1"/>
      <c r="K11" s="1"/>
      <c r="L11" s="39" t="s">
        <v>85</v>
      </c>
      <c r="M11" s="40" t="n">
        <f aca="false">AVERAGE(E5:E56)</f>
        <v>6.53725490196078</v>
      </c>
      <c r="N11" s="40" t="n">
        <f aca="false">AVERAGE(E57:E108)</f>
        <v>5.08461538461538</v>
      </c>
      <c r="O11" s="40" t="n">
        <f aca="false">AVERAGE(E109:E158)</f>
        <v>3.432</v>
      </c>
      <c r="P11" s="40" t="n">
        <f aca="false">AVERAGE(E159:E208)</f>
        <v>6.642</v>
      </c>
      <c r="Q11" s="40" t="n">
        <f aca="false">AVERAGE(E209:E260)</f>
        <v>3.76346153846154</v>
      </c>
      <c r="R11" s="40" t="n">
        <f aca="false">AVERAGE(E261:E320)</f>
        <v>4.94705882352941</v>
      </c>
      <c r="S11" s="40" t="n">
        <f aca="false">AVERAGE(E321:E372)</f>
        <v>4.68846153846154</v>
      </c>
      <c r="T11" s="40" t="n">
        <f aca="false">AVERAGE(E373:E424)</f>
        <v>5.22115384615385</v>
      </c>
      <c r="U11" s="40" t="n">
        <f aca="false">AVERAGE(E425:E485)</f>
        <v>2.914</v>
      </c>
      <c r="V11" s="40" t="n">
        <f aca="false">AVERAGE(E486:E538)</f>
        <v>3.66153846153846</v>
      </c>
      <c r="W11" s="40"/>
      <c r="X11" s="40"/>
      <c r="Y11" s="40"/>
      <c r="Z11" s="40"/>
      <c r="AA11" s="40"/>
      <c r="AB11" s="40" t="n">
        <f aca="false">AVERAGE(E747:E797)</f>
        <v>5.54313725490196</v>
      </c>
      <c r="AC11" s="40" t="n">
        <f aca="false">AVERAGE(E697:E746)</f>
        <v>3.87</v>
      </c>
      <c r="AD11" s="40" t="n">
        <f aca="false">AVERAGE(E642:E696)</f>
        <v>3.22307692307692</v>
      </c>
      <c r="AE11" s="40" t="n">
        <f aca="false">AVERAGE(E592:E641)</f>
        <v>4.022</v>
      </c>
      <c r="AF11" s="40" t="n">
        <f aca="false">AVERAGE(E539:E591)</f>
        <v>3.12941176470588</v>
      </c>
      <c r="AG11" s="40"/>
      <c r="AH11" s="40"/>
      <c r="AI11" s="40"/>
      <c r="AJ11" s="40"/>
      <c r="AK11" s="40"/>
      <c r="AL11" s="40"/>
      <c r="AM11" s="40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</row>
    <row r="12" customFormat="false" ht="14.65" hidden="false" customHeight="false" outlineLevel="0" collapsed="false">
      <c r="A12" s="35" t="n">
        <v>8</v>
      </c>
      <c r="B12" s="36" t="s">
        <v>35</v>
      </c>
      <c r="C12" s="36" t="n">
        <v>8</v>
      </c>
      <c r="D12" s="36" t="n">
        <v>108</v>
      </c>
      <c r="E12" s="38" t="n">
        <v>1.9</v>
      </c>
      <c r="F12" s="38" t="n">
        <v>6.2</v>
      </c>
      <c r="G12" s="38" t="n">
        <v>8.3</v>
      </c>
      <c r="H12" s="38" t="n">
        <f aca="false">(E12*F12*G12)</f>
        <v>97.774</v>
      </c>
      <c r="I12" s="38" t="str">
        <f aca="false">IF(AND(G12&gt;=F12,F12&gt;=E12),"O.K.","CHECK!")</f>
        <v>O.K.</v>
      </c>
      <c r="J12" s="1"/>
      <c r="K12" s="1"/>
      <c r="L12" s="39" t="s">
        <v>86</v>
      </c>
      <c r="M12" s="40" t="n">
        <f aca="false">AVERAGE(F5:F56)</f>
        <v>21.321568627451</v>
      </c>
      <c r="N12" s="40" t="n">
        <f aca="false">AVERAGE(F57:F108)</f>
        <v>21.3865384615385</v>
      </c>
      <c r="O12" s="40" t="n">
        <f aca="false">AVERAGE(F109:F158)</f>
        <v>13.66</v>
      </c>
      <c r="P12" s="40" t="n">
        <f aca="false">AVERAGE(F159:F208)</f>
        <v>28.354</v>
      </c>
      <c r="Q12" s="40" t="n">
        <f aca="false">AVERAGE(F209:F260)</f>
        <v>16.0653846153846</v>
      </c>
      <c r="R12" s="40" t="n">
        <f aca="false">AVERAGE(F261:F320)</f>
        <v>19.7745098039216</v>
      </c>
      <c r="S12" s="40" t="n">
        <f aca="false">AVERAGE(F321:F372)</f>
        <v>17.2653846153846</v>
      </c>
      <c r="T12" s="40" t="n">
        <f aca="false">AVERAGE(F373:F424)</f>
        <v>18.2826923076923</v>
      </c>
      <c r="U12" s="40" t="n">
        <f aca="false">AVERAGE(F425:F485)</f>
        <v>11.956</v>
      </c>
      <c r="V12" s="40" t="n">
        <f aca="false">AVERAGE(F486:F538)</f>
        <v>15.9057692307692</v>
      </c>
      <c r="W12" s="40"/>
      <c r="X12" s="40"/>
      <c r="Y12" s="40"/>
      <c r="Z12" s="40"/>
      <c r="AA12" s="40"/>
      <c r="AB12" s="40" t="n">
        <f aca="false">AVERAGE(F747:F797)</f>
        <v>16.656862745098</v>
      </c>
      <c r="AC12" s="40" t="n">
        <f aca="false">AVERAGE(F697:F746)</f>
        <v>18.632</v>
      </c>
      <c r="AD12" s="40" t="n">
        <f aca="false">AVERAGE(F642:F696)</f>
        <v>14.5019230769231</v>
      </c>
      <c r="AE12" s="40" t="n">
        <f aca="false">AVERAGE(F592:F641)</f>
        <v>17.278</v>
      </c>
      <c r="AF12" s="40" t="n">
        <f aca="false">AVERAGE(F539:F591)</f>
        <v>13.6588235294118</v>
      </c>
      <c r="AG12" s="40"/>
      <c r="AH12" s="40"/>
      <c r="AI12" s="40"/>
      <c r="AJ12" s="40"/>
      <c r="AK12" s="40"/>
      <c r="AL12" s="40"/>
      <c r="AM12" s="40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customFormat="false" ht="14.65" hidden="false" customHeight="false" outlineLevel="0" collapsed="false">
      <c r="A13" s="35" t="n">
        <v>9</v>
      </c>
      <c r="B13" s="36" t="s">
        <v>35</v>
      </c>
      <c r="C13" s="36" t="n">
        <v>9</v>
      </c>
      <c r="D13" s="36" t="n">
        <v>109</v>
      </c>
      <c r="E13" s="38" t="n">
        <v>33</v>
      </c>
      <c r="F13" s="38" t="n">
        <v>127</v>
      </c>
      <c r="G13" s="38" t="n">
        <v>290</v>
      </c>
      <c r="H13" s="38" t="n">
        <f aca="false">(E13*F13*G13)</f>
        <v>1215390</v>
      </c>
      <c r="I13" s="38" t="str">
        <f aca="false">IF(AND(G13&gt;=F13,F13&gt;=E13),"O.K.","CHECK!")</f>
        <v>O.K.</v>
      </c>
      <c r="J13" s="1"/>
      <c r="K13" s="1"/>
      <c r="L13" s="39" t="s">
        <v>87</v>
      </c>
      <c r="M13" s="40" t="n">
        <f aca="false">AVERAGE(G5:G56)</f>
        <v>35.7294117647059</v>
      </c>
      <c r="N13" s="40" t="n">
        <f aca="false">AVERAGE(G57:G108)</f>
        <v>30.0076923076923</v>
      </c>
      <c r="O13" s="40" t="n">
        <f aca="false">AVERAGE(G109:G158)</f>
        <v>19.706</v>
      </c>
      <c r="P13" s="40" t="n">
        <f aca="false">AVERAGE(G159:G208)</f>
        <v>45.128</v>
      </c>
      <c r="Q13" s="40" t="n">
        <f aca="false">AVERAGE(G209:G260)</f>
        <v>24.4173076923077</v>
      </c>
      <c r="R13" s="40" t="n">
        <f aca="false">AVERAGE(G261:G320)</f>
        <v>29.9156862745098</v>
      </c>
      <c r="S13" s="40" t="n">
        <f aca="false">AVERAGE(G321:G372)</f>
        <v>25.5826923076923</v>
      </c>
      <c r="T13" s="40" t="n">
        <f aca="false">AVERAGE(G373:G424)</f>
        <v>26.3211538461538</v>
      </c>
      <c r="U13" s="40" t="n">
        <f aca="false">AVERAGE(G425:G485)</f>
        <v>17.056</v>
      </c>
      <c r="V13" s="40" t="n">
        <f aca="false">AVERAGE(G486:G538)</f>
        <v>23.1634615384615</v>
      </c>
      <c r="W13" s="40"/>
      <c r="X13" s="40"/>
      <c r="Y13" s="40"/>
      <c r="Z13" s="40"/>
      <c r="AA13" s="40"/>
      <c r="AB13" s="40" t="n">
        <f aca="false">AVERAGE(G747:G797)</f>
        <v>25.4980392156863</v>
      </c>
      <c r="AC13" s="40" t="n">
        <f aca="false">AVERAGE(G697:G746)</f>
        <v>26.814</v>
      </c>
      <c r="AD13" s="40" t="n">
        <f aca="false">AVERAGE(G642:G696)</f>
        <v>20.2961538461539</v>
      </c>
      <c r="AE13" s="40" t="n">
        <f aca="false">AVERAGE(G592:G641)</f>
        <v>25.05</v>
      </c>
      <c r="AF13" s="40" t="n">
        <f aca="false">AVERAGE(G539:G591)</f>
        <v>20.2137254901961</v>
      </c>
      <c r="AG13" s="40"/>
      <c r="AH13" s="40"/>
      <c r="AI13" s="40"/>
      <c r="AJ13" s="40"/>
      <c r="AK13" s="40"/>
      <c r="AL13" s="40"/>
      <c r="AM13" s="40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customFormat="false" ht="14.65" hidden="false" customHeight="false" outlineLevel="0" collapsed="false">
      <c r="A14" s="35" t="n">
        <v>10</v>
      </c>
      <c r="B14" s="36" t="s">
        <v>35</v>
      </c>
      <c r="C14" s="36" t="n">
        <v>10</v>
      </c>
      <c r="D14" s="36" t="n">
        <v>110</v>
      </c>
      <c r="E14" s="38" t="s">
        <v>88</v>
      </c>
      <c r="F14" s="38"/>
      <c r="G14" s="38"/>
      <c r="H14" s="38" t="e">
        <f aca="false">(E14*F14*G14)</f>
        <v>#VALUE!</v>
      </c>
      <c r="I14" s="38" t="str">
        <f aca="false">IF(AND(G14&gt;=F14,F14&gt;=E14),"O.K.","CHECK!")</f>
        <v>CHECK!</v>
      </c>
      <c r="J14" s="1"/>
      <c r="K14" s="1"/>
      <c r="L14" s="39" t="s">
        <v>89</v>
      </c>
      <c r="M14" s="40" t="e">
        <f aca="false">AVERAGE(H5:H56)</f>
        <v>#VALUE!</v>
      </c>
      <c r="N14" s="40" t="n">
        <f aca="false">AVERAGE(H57:H108)</f>
        <v>15978.61175</v>
      </c>
      <c r="O14" s="40" t="n">
        <f aca="false">AVERAGE(H109:H158)</f>
        <v>2570.43634</v>
      </c>
      <c r="P14" s="40" t="n">
        <f aca="false">AVERAGE(H159:H208)</f>
        <v>272730.42354</v>
      </c>
      <c r="Q14" s="40" t="n">
        <f aca="false">AVERAGE(H209:H260)</f>
        <v>4350.16473076923</v>
      </c>
      <c r="R14" s="40" t="e">
        <f aca="false">AVERAGE(H261:H320)</f>
        <v>#VALUE!</v>
      </c>
      <c r="S14" s="40" t="n">
        <f aca="false">AVERAGE(H321:H372)</f>
        <v>24542.738</v>
      </c>
      <c r="T14" s="40" t="n">
        <f aca="false">AVERAGE(H373:H424)</f>
        <v>29463.2311538462</v>
      </c>
      <c r="U14" s="40" t="e">
        <f aca="false">AVERAGE(H425:H485)</f>
        <v>#VALUE!</v>
      </c>
      <c r="V14" s="40" t="e">
        <f aca="false">AVERAGE(H486:H538)</f>
        <v>#VALUE!</v>
      </c>
      <c r="W14" s="40"/>
      <c r="X14" s="40"/>
      <c r="Y14" s="40"/>
      <c r="Z14" s="40"/>
      <c r="AA14" s="40"/>
      <c r="AB14" s="40" t="n">
        <f aca="false">AVERAGE(H747:H797)</f>
        <v>10202.392372549</v>
      </c>
      <c r="AC14" s="40" t="n">
        <f aca="false">AVERAGE(H697:H746)</f>
        <v>21811.8762</v>
      </c>
      <c r="AD14" s="40" t="e">
        <f aca="false">AVERAGE(H642:H696)</f>
        <v>#VALUE!</v>
      </c>
      <c r="AE14" s="40" t="n">
        <f aca="false">AVERAGE(H592:H641)</f>
        <v>6704.93034</v>
      </c>
      <c r="AF14" s="40" t="e">
        <f aca="false">AVERAGE(H539:H591)</f>
        <v>#VALUE!</v>
      </c>
      <c r="AG14" s="40"/>
      <c r="AH14" s="40"/>
      <c r="AI14" s="40"/>
      <c r="AJ14" s="40"/>
      <c r="AK14" s="40"/>
      <c r="AL14" s="40"/>
      <c r="AM14" s="40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</row>
    <row r="15" customFormat="false" ht="14.65" hidden="false" customHeight="false" outlineLevel="0" collapsed="false">
      <c r="A15" s="35" t="n">
        <v>11</v>
      </c>
      <c r="B15" s="36" t="s">
        <v>35</v>
      </c>
      <c r="C15" s="36" t="n">
        <v>11</v>
      </c>
      <c r="D15" s="36" t="n">
        <v>111</v>
      </c>
      <c r="E15" s="38" t="n">
        <v>34</v>
      </c>
      <c r="F15" s="38" t="n">
        <v>85</v>
      </c>
      <c r="G15" s="38" t="n">
        <v>158</v>
      </c>
      <c r="H15" s="38" t="n">
        <f aca="false">(E15*F15*G15)</f>
        <v>456620</v>
      </c>
      <c r="I15" s="38" t="str">
        <f aca="false">IF(AND(G15&gt;=F15,F15&gt;=E15),"O.K.","CHECK!")</f>
        <v>O.K.</v>
      </c>
      <c r="J15" s="1"/>
      <c r="K15" s="1"/>
      <c r="L15" s="1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</row>
    <row r="16" customFormat="false" ht="14.65" hidden="false" customHeight="false" outlineLevel="0" collapsed="false">
      <c r="A16" s="35" t="n">
        <v>12</v>
      </c>
      <c r="B16" s="36" t="s">
        <v>35</v>
      </c>
      <c r="C16" s="36" t="n">
        <v>12</v>
      </c>
      <c r="D16" s="36" t="n">
        <v>112</v>
      </c>
      <c r="E16" s="38" t="n">
        <v>1.2</v>
      </c>
      <c r="F16" s="38" t="n">
        <v>6.8</v>
      </c>
      <c r="G16" s="38" t="n">
        <v>10.8</v>
      </c>
      <c r="H16" s="38" t="n">
        <f aca="false">(E16*F16*G16)</f>
        <v>88.128</v>
      </c>
      <c r="I16" s="38" t="str">
        <f aca="false">IF(AND(G16&gt;=F16,F16&gt;=E16),"O.K.","CHECK!")</f>
        <v>O.K.</v>
      </c>
      <c r="J16" s="1"/>
      <c r="K16" s="1"/>
      <c r="L16" s="37" t="s">
        <v>10</v>
      </c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</row>
    <row r="17" customFormat="false" ht="14.65" hidden="false" customHeight="false" outlineLevel="0" collapsed="false">
      <c r="A17" s="35" t="n">
        <v>13</v>
      </c>
      <c r="B17" s="36" t="s">
        <v>35</v>
      </c>
      <c r="C17" s="36" t="n">
        <v>13</v>
      </c>
      <c r="D17" s="36" t="n">
        <v>113</v>
      </c>
      <c r="E17" s="38" t="n">
        <v>8</v>
      </c>
      <c r="F17" s="38" t="n">
        <v>60</v>
      </c>
      <c r="G17" s="38" t="n">
        <v>83</v>
      </c>
      <c r="H17" s="38" t="n">
        <f aca="false">(E17*F17*G17)</f>
        <v>39840</v>
      </c>
      <c r="I17" s="38" t="str">
        <f aca="false">IF(AND(G17&gt;=F17,F17&gt;=E17),"O.K.","CHECK!")</f>
        <v>O.K.</v>
      </c>
      <c r="J17" s="1"/>
      <c r="K17" s="1"/>
      <c r="L17" s="39" t="s">
        <v>85</v>
      </c>
      <c r="M17" s="40" t="n">
        <f aca="false">MAX(E5:E56)</f>
        <v>52</v>
      </c>
      <c r="N17" s="40" t="n">
        <f aca="false">MAX(E57:E108)</f>
        <v>36</v>
      </c>
      <c r="O17" s="40" t="n">
        <f aca="false">MAX(E109:E158)</f>
        <v>20.5</v>
      </c>
      <c r="P17" s="40" t="n">
        <f aca="false">MAX(E159:E208)</f>
        <v>70</v>
      </c>
      <c r="Q17" s="40" t="n">
        <f aca="false">MAX(E209:E260)</f>
        <v>11.6</v>
      </c>
      <c r="R17" s="40" t="n">
        <f aca="false">MAX(E261:E320)</f>
        <v>15.4</v>
      </c>
      <c r="S17" s="40" t="n">
        <f aca="false">MAX(E321:E372)</f>
        <v>22</v>
      </c>
      <c r="T17" s="40" t="n">
        <f aca="false">MAX(E373:E424)</f>
        <v>42</v>
      </c>
      <c r="U17" s="40" t="n">
        <f aca="false">MAX(E425:E485)</f>
        <v>9.7</v>
      </c>
      <c r="V17" s="40" t="n">
        <f aca="false">MAX(E486:E538)</f>
        <v>12.4</v>
      </c>
      <c r="W17" s="40"/>
      <c r="X17" s="40"/>
      <c r="Y17" s="40"/>
      <c r="Z17" s="40"/>
      <c r="AA17" s="40"/>
      <c r="AB17" s="40" t="n">
        <f aca="false">MAX(E747:E797)</f>
        <v>43</v>
      </c>
      <c r="AC17" s="40" t="n">
        <f aca="false">MAX(E697:E746)</f>
        <v>22</v>
      </c>
      <c r="AD17" s="40" t="n">
        <f aca="false">MAX(E642:E696)</f>
        <v>11.5</v>
      </c>
      <c r="AE17" s="40" t="n">
        <f aca="false">MAX(E592:E641)</f>
        <v>15.5</v>
      </c>
      <c r="AF17" s="40" t="n">
        <f aca="false">MAX(E539:E591)</f>
        <v>9.8</v>
      </c>
      <c r="AG17" s="40"/>
      <c r="AH17" s="40"/>
      <c r="AI17" s="40"/>
      <c r="AJ17" s="40"/>
      <c r="AK17" s="40"/>
      <c r="AL17" s="40"/>
      <c r="AM17" s="40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</row>
    <row r="18" customFormat="false" ht="14.65" hidden="false" customHeight="false" outlineLevel="0" collapsed="false">
      <c r="A18" s="35" t="n">
        <v>14</v>
      </c>
      <c r="B18" s="36" t="s">
        <v>35</v>
      </c>
      <c r="C18" s="36" t="n">
        <v>14</v>
      </c>
      <c r="D18" s="36" t="n">
        <v>114</v>
      </c>
      <c r="E18" s="38" t="n">
        <v>0.9</v>
      </c>
      <c r="F18" s="38" t="n">
        <v>3.1</v>
      </c>
      <c r="G18" s="38" t="n">
        <v>4.3</v>
      </c>
      <c r="H18" s="38" t="n">
        <f aca="false">(E18*F18*G18)</f>
        <v>11.997</v>
      </c>
      <c r="I18" s="38" t="str">
        <f aca="false">IF(AND(G18&gt;=F18,F18&gt;=E18),"O.K.","CHECK!")</f>
        <v>O.K.</v>
      </c>
      <c r="J18" s="1"/>
      <c r="K18" s="1"/>
      <c r="L18" s="39" t="s">
        <v>86</v>
      </c>
      <c r="M18" s="40" t="n">
        <f aca="false">MAX(F5:F56)</f>
        <v>164</v>
      </c>
      <c r="N18" s="40" t="n">
        <f aca="false">MAX(F57:F108)</f>
        <v>92.5</v>
      </c>
      <c r="O18" s="40" t="n">
        <f aca="false">MAX(F109:F158)</f>
        <v>43.5</v>
      </c>
      <c r="P18" s="40" t="n">
        <f aca="false">MAX(F159:F208)</f>
        <v>325</v>
      </c>
      <c r="Q18" s="40" t="n">
        <f aca="false">MAX(F209:F260)</f>
        <v>58.8</v>
      </c>
      <c r="R18" s="40" t="n">
        <f aca="false">MAX(F261:F320)</f>
        <v>75.5</v>
      </c>
      <c r="S18" s="40" t="n">
        <f aca="false">MAX(F321:F372)</f>
        <v>203</v>
      </c>
      <c r="T18" s="40" t="n">
        <f aca="false">MAX(F373:F424)</f>
        <v>125</v>
      </c>
      <c r="U18" s="40" t="n">
        <f aca="false">MAX(F425:F485)</f>
        <v>55</v>
      </c>
      <c r="V18" s="40" t="n">
        <f aca="false">MAX(F486:F538)</f>
        <v>67.1</v>
      </c>
      <c r="W18" s="40"/>
      <c r="X18" s="40"/>
      <c r="Y18" s="40"/>
      <c r="Z18" s="40"/>
      <c r="AA18" s="40"/>
      <c r="AB18" s="40" t="n">
        <f aca="false">MAX(F747:F797)</f>
        <v>58</v>
      </c>
      <c r="AC18" s="40" t="n">
        <f aca="false">MAX(F697:F746)</f>
        <v>170</v>
      </c>
      <c r="AD18" s="40" t="n">
        <f aca="false">MAX(F642:F696)</f>
        <v>85</v>
      </c>
      <c r="AE18" s="40" t="n">
        <f aca="false">MAX(F592:F641)</f>
        <v>71.5</v>
      </c>
      <c r="AF18" s="40" t="n">
        <f aca="false">MAX(F539:F591)</f>
        <v>42.4</v>
      </c>
      <c r="AG18" s="40"/>
      <c r="AH18" s="40"/>
      <c r="AI18" s="40"/>
      <c r="AJ18" s="40"/>
      <c r="AK18" s="40"/>
      <c r="AL18" s="40"/>
      <c r="AM18" s="40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</row>
    <row r="19" customFormat="false" ht="14.65" hidden="false" customHeight="false" outlineLevel="0" collapsed="false">
      <c r="A19" s="35" t="n">
        <v>15</v>
      </c>
      <c r="B19" s="36" t="s">
        <v>35</v>
      </c>
      <c r="C19" s="36" t="n">
        <v>15</v>
      </c>
      <c r="D19" s="36" t="n">
        <v>115</v>
      </c>
      <c r="E19" s="38" t="n">
        <v>2.4</v>
      </c>
      <c r="F19" s="38" t="n">
        <v>9.1</v>
      </c>
      <c r="G19" s="38" t="n">
        <v>13.4</v>
      </c>
      <c r="H19" s="38" t="n">
        <f aca="false">(E19*F19*G19)</f>
        <v>292.656</v>
      </c>
      <c r="I19" s="38" t="str">
        <f aca="false">IF(AND(G19&gt;=F19,F19&gt;=E19),"O.K.","CHECK!")</f>
        <v>O.K.</v>
      </c>
      <c r="J19" s="1"/>
      <c r="K19" s="1"/>
      <c r="L19" s="39" t="s">
        <v>87</v>
      </c>
      <c r="M19" s="40" t="n">
        <f aca="false">MAX(G5:G56)</f>
        <v>303</v>
      </c>
      <c r="N19" s="40" t="n">
        <f aca="false">MAX(G57:G108)</f>
        <v>116</v>
      </c>
      <c r="O19" s="40" t="n">
        <f aca="false">MAX(G109:G158)</f>
        <v>60.5</v>
      </c>
      <c r="P19" s="40" t="n">
        <f aca="false">MAX(G159:G208)</f>
        <v>505</v>
      </c>
      <c r="Q19" s="40" t="n">
        <f aca="false">MAX(G209:G260)</f>
        <v>83.7</v>
      </c>
      <c r="R19" s="40" t="n">
        <f aca="false">MAX(G261:G320)</f>
        <v>137</v>
      </c>
      <c r="S19" s="40" t="n">
        <f aca="false">MAX(G321:G372)</f>
        <v>262</v>
      </c>
      <c r="T19" s="40" t="n">
        <f aca="false">MAX(G373:G424)</f>
        <v>228</v>
      </c>
      <c r="U19" s="40" t="n">
        <f aca="false">MAX(G425:G485)</f>
        <v>66.1</v>
      </c>
      <c r="V19" s="40" t="n">
        <f aca="false">MAX(G486:G538)</f>
        <v>115</v>
      </c>
      <c r="W19" s="40"/>
      <c r="X19" s="40"/>
      <c r="Y19" s="40"/>
      <c r="Z19" s="40"/>
      <c r="AA19" s="40"/>
      <c r="AB19" s="40" t="n">
        <f aca="false">MAX(G747:G797)</f>
        <v>148</v>
      </c>
      <c r="AC19" s="40" t="n">
        <f aca="false">MAX(G697:G746)</f>
        <v>230</v>
      </c>
      <c r="AD19" s="40" t="n">
        <f aca="false">MAX(G642:G696)</f>
        <v>115</v>
      </c>
      <c r="AE19" s="40" t="n">
        <f aca="false">MAX(G592:G641)</f>
        <v>102</v>
      </c>
      <c r="AF19" s="40" t="n">
        <f aca="false">MAX(G539:G591)</f>
        <v>60</v>
      </c>
      <c r="AG19" s="40"/>
      <c r="AH19" s="40"/>
      <c r="AI19" s="40"/>
      <c r="AJ19" s="40"/>
      <c r="AK19" s="40"/>
      <c r="AL19" s="40"/>
      <c r="AM19" s="40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</row>
    <row r="20" customFormat="false" ht="14.65" hidden="false" customHeight="false" outlineLevel="0" collapsed="false">
      <c r="A20" s="35" t="n">
        <v>16</v>
      </c>
      <c r="B20" s="36" t="s">
        <v>35</v>
      </c>
      <c r="C20" s="36" t="n">
        <v>16</v>
      </c>
      <c r="D20" s="36" t="n">
        <v>116</v>
      </c>
      <c r="E20" s="38" t="n">
        <v>9</v>
      </c>
      <c r="F20" s="38" t="n">
        <v>47</v>
      </c>
      <c r="G20" s="38" t="n">
        <v>102</v>
      </c>
      <c r="H20" s="38" t="n">
        <f aca="false">(E20*F20*G20)</f>
        <v>43146</v>
      </c>
      <c r="I20" s="38" t="str">
        <f aca="false">IF(AND(G20&gt;=F20,F20&gt;=E20),"O.K.","CHECK!")</f>
        <v>O.K.</v>
      </c>
      <c r="J20" s="1"/>
      <c r="K20" s="1"/>
      <c r="L20" s="39" t="s">
        <v>89</v>
      </c>
      <c r="M20" s="40" t="e">
        <f aca="false">MAX(H5:H56)</f>
        <v>#VALUE!</v>
      </c>
      <c r="N20" s="40" t="n">
        <f aca="false">MAX(H57:H108)</f>
        <v>188600</v>
      </c>
      <c r="O20" s="40" t="n">
        <f aca="false">MAX(H109:H158)</f>
        <v>47129.5</v>
      </c>
      <c r="P20" s="40" t="n">
        <f aca="false">MAX(H159:H208)</f>
        <v>11488750</v>
      </c>
      <c r="Q20" s="40" t="n">
        <f aca="false">MAX(H209:H260)</f>
        <v>32974.452</v>
      </c>
      <c r="R20" s="40" t="e">
        <f aca="false">MAX(H261:H320)</f>
        <v>#VALUE!</v>
      </c>
      <c r="S20" s="40" t="n">
        <f aca="false">MAX(H321:H372)</f>
        <v>1010534</v>
      </c>
      <c r="T20" s="40" t="n">
        <f aca="false">MAX(H373:H424)</f>
        <v>1197000</v>
      </c>
      <c r="U20" s="40" t="e">
        <f aca="false">MAX(H425:H485)</f>
        <v>#VALUE!</v>
      </c>
      <c r="V20" s="40" t="e">
        <f aca="false">MAX(H486:H538)</f>
        <v>#VALUE!</v>
      </c>
      <c r="W20" s="40"/>
      <c r="X20" s="40"/>
      <c r="Y20" s="40"/>
      <c r="Z20" s="40"/>
      <c r="AA20" s="40"/>
      <c r="AB20" s="40" t="n">
        <f aca="false">MAX(H747:H797)</f>
        <v>369112</v>
      </c>
      <c r="AC20" s="40" t="n">
        <f aca="false">MAX(H697:H746)</f>
        <v>860200</v>
      </c>
      <c r="AD20" s="40" t="e">
        <f aca="false">MAX(H642:H696)</f>
        <v>#VALUE!</v>
      </c>
      <c r="AE20" s="40" t="n">
        <f aca="false">MAX(H592:H641)</f>
        <v>113041.5</v>
      </c>
      <c r="AF20" s="40" t="e">
        <f aca="false">MAX(H539:H591)</f>
        <v>#VALUE!</v>
      </c>
      <c r="AG20" s="40"/>
      <c r="AH20" s="40"/>
      <c r="AI20" s="40"/>
      <c r="AJ20" s="40"/>
      <c r="AK20" s="40"/>
      <c r="AL20" s="40"/>
      <c r="AM20" s="40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</row>
    <row r="21" customFormat="false" ht="14.65" hidden="false" customHeight="false" outlineLevel="0" collapsed="false">
      <c r="A21" s="35" t="n">
        <v>17</v>
      </c>
      <c r="B21" s="36" t="s">
        <v>35</v>
      </c>
      <c r="C21" s="36" t="n">
        <v>17</v>
      </c>
      <c r="D21" s="36" t="n">
        <v>117</v>
      </c>
      <c r="E21" s="38" t="n">
        <v>0.6</v>
      </c>
      <c r="F21" s="38" t="n">
        <v>1.9</v>
      </c>
      <c r="G21" s="38" t="n">
        <v>2.9</v>
      </c>
      <c r="H21" s="38" t="n">
        <f aca="false">(E21*F21*G21)</f>
        <v>3.306</v>
      </c>
      <c r="I21" s="38" t="str">
        <f aca="false">IF(AND(G21&gt;=F21,F21&gt;=E21),"O.K.","CHECK!")</f>
        <v>O.K.</v>
      </c>
      <c r="J21" s="1"/>
      <c r="K21" s="1"/>
      <c r="L21" s="1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</row>
    <row r="22" customFormat="false" ht="14.65" hidden="false" customHeight="false" outlineLevel="0" collapsed="false">
      <c r="A22" s="35" t="n">
        <v>18</v>
      </c>
      <c r="B22" s="36" t="s">
        <v>35</v>
      </c>
      <c r="C22" s="36" t="n">
        <v>18</v>
      </c>
      <c r="D22" s="36" t="n">
        <v>118</v>
      </c>
      <c r="E22" s="38" t="n">
        <v>1</v>
      </c>
      <c r="F22" s="38" t="n">
        <v>5.9</v>
      </c>
      <c r="G22" s="38" t="n">
        <v>6.9</v>
      </c>
      <c r="H22" s="38" t="n">
        <f aca="false">(E22*F22*G22)</f>
        <v>40.71</v>
      </c>
      <c r="I22" s="38" t="str">
        <f aca="false">IF(AND(G22&gt;=F22,F22&gt;=E22),"O.K.","CHECK!")</f>
        <v>O.K.</v>
      </c>
      <c r="J22" s="1"/>
      <c r="K22" s="1"/>
      <c r="L22" s="37" t="s">
        <v>11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</row>
    <row r="23" customFormat="false" ht="14.65" hidden="false" customHeight="false" outlineLevel="0" collapsed="false">
      <c r="A23" s="35" t="n">
        <v>19</v>
      </c>
      <c r="B23" s="36" t="s">
        <v>35</v>
      </c>
      <c r="C23" s="36" t="n">
        <v>19</v>
      </c>
      <c r="D23" s="36" t="n">
        <v>119</v>
      </c>
      <c r="E23" s="38" t="n">
        <v>11.5</v>
      </c>
      <c r="F23" s="38" t="n">
        <v>27</v>
      </c>
      <c r="G23" s="38" t="n">
        <v>32.5</v>
      </c>
      <c r="H23" s="38" t="n">
        <f aca="false">(E23*F23*G23)</f>
        <v>10091.25</v>
      </c>
      <c r="I23" s="38" t="str">
        <f aca="false">IF(AND(G23&gt;=F23,F23&gt;=E23),"O.K.","CHECK!")</f>
        <v>O.K.</v>
      </c>
      <c r="J23" s="1"/>
      <c r="K23" s="1"/>
      <c r="L23" s="39" t="s">
        <v>85</v>
      </c>
      <c r="M23" s="40" t="n">
        <f aca="false">MIN(E5:E56)</f>
        <v>0.4</v>
      </c>
      <c r="N23" s="40" t="n">
        <f aca="false">MIN(E57:E108)</f>
        <v>0.7</v>
      </c>
      <c r="O23" s="40" t="n">
        <f aca="false">MIN(E109:E158)</f>
        <v>0.4</v>
      </c>
      <c r="P23" s="40" t="n">
        <f aca="false">MIN(E159:E208)</f>
        <v>0.4</v>
      </c>
      <c r="Q23" s="40" t="n">
        <f aca="false">MIN(E209:E260)</f>
        <v>0.4</v>
      </c>
      <c r="R23" s="40" t="n">
        <f aca="false">MIN(E261:E320)</f>
        <v>0.5</v>
      </c>
      <c r="S23" s="40" t="n">
        <f aca="false">MIN(E321:E372)</f>
        <v>0.3</v>
      </c>
      <c r="T23" s="40" t="n">
        <f aca="false">MIN(E373:E424)</f>
        <v>0.3</v>
      </c>
      <c r="U23" s="40" t="n">
        <f aca="false">MIN(E425:E485)</f>
        <v>0.3</v>
      </c>
      <c r="V23" s="40" t="n">
        <f aca="false">MIN(E486:E538)</f>
        <v>0.2</v>
      </c>
      <c r="W23" s="40"/>
      <c r="X23" s="40"/>
      <c r="Y23" s="40"/>
      <c r="Z23" s="40"/>
      <c r="AA23" s="40"/>
      <c r="AB23" s="40" t="n">
        <f aca="false">MIN(E747:E797)</f>
        <v>0.6</v>
      </c>
      <c r="AC23" s="40" t="n">
        <f aca="false">MIN(E697:E746)</f>
        <v>0.4</v>
      </c>
      <c r="AD23" s="40" t="n">
        <f aca="false">MIN(E642:E696)</f>
        <v>0.8</v>
      </c>
      <c r="AE23" s="40" t="n">
        <f aca="false">MIN(E592:E641)</f>
        <v>0.4</v>
      </c>
      <c r="AF23" s="40" t="n">
        <f aca="false">MIN(E539:E591)</f>
        <v>0.6</v>
      </c>
      <c r="AG23" s="40"/>
      <c r="AH23" s="40"/>
      <c r="AI23" s="40"/>
      <c r="AJ23" s="40"/>
      <c r="AK23" s="40"/>
      <c r="AL23" s="40"/>
      <c r="AM23" s="40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</row>
    <row r="24" customFormat="false" ht="14.65" hidden="false" customHeight="false" outlineLevel="0" collapsed="false">
      <c r="A24" s="35" t="n">
        <v>20</v>
      </c>
      <c r="B24" s="36" t="s">
        <v>35</v>
      </c>
      <c r="C24" s="36" t="n">
        <v>20</v>
      </c>
      <c r="D24" s="36" t="n">
        <v>120</v>
      </c>
      <c r="E24" s="38" t="n">
        <v>0.9</v>
      </c>
      <c r="F24" s="38" t="n">
        <v>2.1</v>
      </c>
      <c r="G24" s="38" t="n">
        <v>3.8</v>
      </c>
      <c r="H24" s="38" t="n">
        <f aca="false">(E24*F24*G24)</f>
        <v>7.182</v>
      </c>
      <c r="I24" s="38" t="str">
        <f aca="false">IF(AND(G24&gt;=F24,F24&gt;=E24),"O.K.","CHECK!")</f>
        <v>O.K.</v>
      </c>
      <c r="J24" s="1"/>
      <c r="K24" s="1"/>
      <c r="L24" s="39" t="s">
        <v>86</v>
      </c>
      <c r="M24" s="40" t="n">
        <f aca="false">MIN(F5:F56)</f>
        <v>1.4</v>
      </c>
      <c r="N24" s="40" t="n">
        <f aca="false">MIN(F57:F108)</f>
        <v>1.2</v>
      </c>
      <c r="O24" s="40" t="n">
        <f aca="false">MIN(F109:F158)</f>
        <v>1.2</v>
      </c>
      <c r="P24" s="40" t="n">
        <f aca="false">MIN(F159:F208)</f>
        <v>2.5</v>
      </c>
      <c r="Q24" s="40" t="n">
        <f aca="false">MIN(F209:F260)</f>
        <v>0.9</v>
      </c>
      <c r="R24" s="40" t="n">
        <f aca="false">MIN(F261:F320)</f>
        <v>1.4</v>
      </c>
      <c r="S24" s="40" t="n">
        <f aca="false">MIN(F321:F372)</f>
        <v>0.8</v>
      </c>
      <c r="T24" s="40" t="n">
        <f aca="false">MIN(F373:F424)</f>
        <v>1</v>
      </c>
      <c r="U24" s="40" t="n">
        <f aca="false">MIN(F425:F485)</f>
        <v>0.8</v>
      </c>
      <c r="V24" s="40" t="n">
        <f aca="false">MIN(F486:F538)</f>
        <v>0.5</v>
      </c>
      <c r="W24" s="40"/>
      <c r="X24" s="40"/>
      <c r="Y24" s="40"/>
      <c r="Z24" s="40"/>
      <c r="AA24" s="40"/>
      <c r="AB24" s="40" t="n">
        <f aca="false">MIN(F747:F797)</f>
        <v>1.9</v>
      </c>
      <c r="AC24" s="40" t="n">
        <f aca="false">MIN(F697:F746)</f>
        <v>1</v>
      </c>
      <c r="AD24" s="40" t="n">
        <f aca="false">MIN(F642:F696)</f>
        <v>2.4</v>
      </c>
      <c r="AE24" s="40" t="n">
        <f aca="false">MIN(F592:F641)</f>
        <v>1.1</v>
      </c>
      <c r="AF24" s="40" t="n">
        <f aca="false">MIN(F539:F591)</f>
        <v>1.1</v>
      </c>
      <c r="AG24" s="40"/>
      <c r="AH24" s="40"/>
      <c r="AI24" s="40"/>
      <c r="AJ24" s="40"/>
      <c r="AK24" s="40"/>
      <c r="AL24" s="40"/>
      <c r="AM24" s="40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</row>
    <row r="25" customFormat="false" ht="14.65" hidden="false" customHeight="false" outlineLevel="0" collapsed="false">
      <c r="A25" s="35" t="n">
        <v>21</v>
      </c>
      <c r="B25" s="36" t="s">
        <v>35</v>
      </c>
      <c r="C25" s="36" t="n">
        <v>21</v>
      </c>
      <c r="D25" s="36" t="n">
        <v>121</v>
      </c>
      <c r="E25" s="38" t="n">
        <v>8</v>
      </c>
      <c r="F25" s="38" t="n">
        <v>14.2</v>
      </c>
      <c r="G25" s="38" t="n">
        <v>15.4</v>
      </c>
      <c r="H25" s="38" t="n">
        <f aca="false">(E25*F25*G25)</f>
        <v>1749.44</v>
      </c>
      <c r="I25" s="38" t="str">
        <f aca="false">IF(AND(G25&gt;=F25,F25&gt;=E25),"O.K.","CHECK!")</f>
        <v>O.K.</v>
      </c>
      <c r="J25" s="1"/>
      <c r="K25" s="1"/>
      <c r="L25" s="39" t="s">
        <v>87</v>
      </c>
      <c r="M25" s="40" t="n">
        <f aca="false">MIN(G5:G56)</f>
        <v>2.1</v>
      </c>
      <c r="N25" s="40" t="n">
        <f aca="false">MIN(G57:G108)</f>
        <v>2.2</v>
      </c>
      <c r="O25" s="40" t="n">
        <f aca="false">MIN(G109:G158)</f>
        <v>1.8</v>
      </c>
      <c r="P25" s="40" t="n">
        <f aca="false">MIN(G159:G208)</f>
        <v>3</v>
      </c>
      <c r="Q25" s="40" t="n">
        <f aca="false">MIN(G209:G260)</f>
        <v>1.4</v>
      </c>
      <c r="R25" s="40" t="n">
        <f aca="false">MIN(G261:G320)</f>
        <v>2</v>
      </c>
      <c r="S25" s="40" t="n">
        <f aca="false">MIN(G321:G372)</f>
        <v>1.6</v>
      </c>
      <c r="T25" s="40" t="n">
        <f aca="false">MIN(G373:G424)</f>
        <v>1.1</v>
      </c>
      <c r="U25" s="40" t="n">
        <f aca="false">MIN(G425:G485)</f>
        <v>1.2</v>
      </c>
      <c r="V25" s="40" t="n">
        <f aca="false">MIN(G486:G538)</f>
        <v>1.2</v>
      </c>
      <c r="W25" s="40"/>
      <c r="X25" s="40"/>
      <c r="Y25" s="40"/>
      <c r="Z25" s="40"/>
      <c r="AA25" s="40"/>
      <c r="AB25" s="40" t="n">
        <f aca="false">MIN(G747:G797)</f>
        <v>2.6</v>
      </c>
      <c r="AC25" s="40" t="n">
        <f aca="false">MIN(G697:G746)</f>
        <v>1.6</v>
      </c>
      <c r="AD25" s="40" t="n">
        <f aca="false">MIN(G642:G696)</f>
        <v>3.1</v>
      </c>
      <c r="AE25" s="40" t="n">
        <f aca="false">MIN(G592:G641)</f>
        <v>1.7</v>
      </c>
      <c r="AF25" s="40" t="n">
        <f aca="false">MIN(G539:G591)</f>
        <v>1.6</v>
      </c>
      <c r="AG25" s="40"/>
      <c r="AH25" s="40"/>
      <c r="AI25" s="40"/>
      <c r="AJ25" s="40"/>
      <c r="AK25" s="40"/>
      <c r="AL25" s="40"/>
      <c r="AM25" s="40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</row>
    <row r="26" customFormat="false" ht="14.65" hidden="false" customHeight="false" outlineLevel="0" collapsed="false">
      <c r="A26" s="35" t="n">
        <v>22</v>
      </c>
      <c r="B26" s="36" t="s">
        <v>35</v>
      </c>
      <c r="C26" s="36" t="n">
        <v>22</v>
      </c>
      <c r="D26" s="36" t="n">
        <v>122</v>
      </c>
      <c r="E26" s="38" t="n">
        <v>2.1</v>
      </c>
      <c r="F26" s="38" t="n">
        <v>8.9</v>
      </c>
      <c r="G26" s="38" t="n">
        <v>15.2</v>
      </c>
      <c r="H26" s="38" t="n">
        <f aca="false">(E26*F26*G26)</f>
        <v>284.088</v>
      </c>
      <c r="I26" s="38" t="str">
        <f aca="false">IF(AND(G26&gt;=F26,F26&gt;=E26),"O.K.","CHECK!")</f>
        <v>O.K.</v>
      </c>
      <c r="J26" s="1"/>
      <c r="K26" s="1"/>
      <c r="L26" s="39" t="s">
        <v>89</v>
      </c>
      <c r="M26" s="40" t="e">
        <f aca="false">MIN(H5:H56)</f>
        <v>#VALUE!</v>
      </c>
      <c r="N26" s="40" t="n">
        <f aca="false">MIN(H57:H108)</f>
        <v>3.024</v>
      </c>
      <c r="O26" s="40" t="n">
        <f aca="false">MIN(H109:H158)</f>
        <v>0.864</v>
      </c>
      <c r="P26" s="40" t="n">
        <f aca="false">MIN(H159:H208)</f>
        <v>3.36</v>
      </c>
      <c r="Q26" s="40" t="n">
        <f aca="false">MIN(H209:H260)</f>
        <v>0.504</v>
      </c>
      <c r="R26" s="40" t="e">
        <f aca="false">MIN(H261:H320)</f>
        <v>#VALUE!</v>
      </c>
      <c r="S26" s="40" t="n">
        <f aca="false">MIN(H321:H372)</f>
        <v>0.512</v>
      </c>
      <c r="T26" s="40" t="n">
        <f aca="false">MIN(H373:H424)</f>
        <v>0.55</v>
      </c>
      <c r="U26" s="40" t="e">
        <f aca="false">MIN(H425:H485)</f>
        <v>#VALUE!</v>
      </c>
      <c r="V26" s="40" t="e">
        <f aca="false">MIN(H486:H538)</f>
        <v>#VALUE!</v>
      </c>
      <c r="W26" s="40"/>
      <c r="X26" s="40"/>
      <c r="Y26" s="40"/>
      <c r="Z26" s="40"/>
      <c r="AA26" s="40"/>
      <c r="AB26" s="40" t="n">
        <f aca="false">MIN(H747:H797)</f>
        <v>3.952</v>
      </c>
      <c r="AC26" s="40" t="n">
        <f aca="false">MIN(H697:H746)</f>
        <v>1.19</v>
      </c>
      <c r="AD26" s="40" t="e">
        <f aca="false">MIN(H642:H696)</f>
        <v>#VALUE!</v>
      </c>
      <c r="AE26" s="40" t="n">
        <f aca="false">MIN(H592:H641)</f>
        <v>1.122</v>
      </c>
      <c r="AF26" s="40" t="e">
        <f aca="false">MIN(H539:H591)</f>
        <v>#VALUE!</v>
      </c>
      <c r="AG26" s="40"/>
      <c r="AH26" s="40"/>
      <c r="AI26" s="40"/>
      <c r="AJ26" s="40"/>
      <c r="AK26" s="40"/>
      <c r="AL26" s="40"/>
      <c r="AM26" s="40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</row>
    <row r="27" customFormat="false" ht="14.65" hidden="false" customHeight="false" outlineLevel="0" collapsed="false">
      <c r="A27" s="35" t="n">
        <v>23</v>
      </c>
      <c r="B27" s="36" t="s">
        <v>35</v>
      </c>
      <c r="C27" s="36" t="n">
        <v>23</v>
      </c>
      <c r="D27" s="36" t="n">
        <v>123</v>
      </c>
      <c r="E27" s="38" t="n">
        <v>7</v>
      </c>
      <c r="F27" s="38" t="n">
        <v>27.4</v>
      </c>
      <c r="G27" s="38" t="n">
        <v>45</v>
      </c>
      <c r="H27" s="38" t="n">
        <f aca="false">(E27*F27*G27)</f>
        <v>8631</v>
      </c>
      <c r="I27" s="38" t="str">
        <f aca="false">IF(AND(G27&gt;=F27,F27&gt;=E27),"O.K.","CHECK!")</f>
        <v>O.K.</v>
      </c>
      <c r="J27" s="1"/>
      <c r="K27" s="1"/>
      <c r="L27" s="1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</row>
    <row r="28" customFormat="false" ht="14.65" hidden="false" customHeight="false" outlineLevel="0" collapsed="false">
      <c r="A28" s="35" t="n">
        <v>24</v>
      </c>
      <c r="B28" s="36" t="s">
        <v>35</v>
      </c>
      <c r="C28" s="36" t="n">
        <v>24</v>
      </c>
      <c r="D28" s="36" t="n">
        <v>124</v>
      </c>
      <c r="E28" s="38" t="n">
        <v>11</v>
      </c>
      <c r="F28" s="38" t="n">
        <v>56.6</v>
      </c>
      <c r="G28" s="38" t="n">
        <v>87.2</v>
      </c>
      <c r="H28" s="38" t="n">
        <f aca="false">(E28*F28*G28)</f>
        <v>54290.72</v>
      </c>
      <c r="I28" s="38" t="str">
        <f aca="false">IF(AND(G28&gt;=F28,F28&gt;=E28),"O.K.","CHECK!")</f>
        <v>O.K.</v>
      </c>
      <c r="J28" s="1"/>
      <c r="K28" s="1"/>
      <c r="L28" s="37" t="s">
        <v>4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</row>
    <row r="29" customFormat="false" ht="14.65" hidden="false" customHeight="false" outlineLevel="0" collapsed="false">
      <c r="A29" s="35" t="n">
        <v>25</v>
      </c>
      <c r="B29" s="36" t="s">
        <v>35</v>
      </c>
      <c r="C29" s="36" t="n">
        <v>25</v>
      </c>
      <c r="D29" s="36" t="n">
        <v>125</v>
      </c>
      <c r="E29" s="38" t="n">
        <v>1.4</v>
      </c>
      <c r="F29" s="38" t="n">
        <v>8.5</v>
      </c>
      <c r="G29" s="38" t="n">
        <v>8.8</v>
      </c>
      <c r="H29" s="38" t="n">
        <f aca="false">(E29*F29*G29)</f>
        <v>104.72</v>
      </c>
      <c r="I29" s="38" t="str">
        <f aca="false">IF(AND(G29&gt;=F29,F29&gt;=E29),"O.K.","CHECK!")</f>
        <v>O.K.</v>
      </c>
      <c r="J29" s="1"/>
      <c r="K29" s="1"/>
      <c r="L29" s="39" t="s">
        <v>85</v>
      </c>
      <c r="M29" s="40" t="n">
        <f aca="false">STDEVP(E5:E56)</f>
        <v>9.67227614358534</v>
      </c>
      <c r="N29" s="40" t="n">
        <f aca="false">STDEVP(E57:E108)</f>
        <v>5.93131794328872</v>
      </c>
      <c r="O29" s="40" t="n">
        <f aca="false">STDEVP(E109:E158)</f>
        <v>3.05780574922607</v>
      </c>
      <c r="P29" s="40" t="n">
        <f aca="false">STDEVP(E159:E208)</f>
        <v>10.7091753183894</v>
      </c>
      <c r="Q29" s="40" t="n">
        <f aca="false">STDEVP(E209:E260)</f>
        <v>2.79360732099294</v>
      </c>
      <c r="R29" s="40" t="n">
        <f aca="false">STDEVP(E261:E320)</f>
        <v>3.49505830079436</v>
      </c>
      <c r="S29" s="40" t="n">
        <f aca="false">STDEVP(E321:E372)</f>
        <v>4.62454379646726</v>
      </c>
      <c r="T29" s="40" t="n">
        <f aca="false">STDEVP(E373:E424)</f>
        <v>6.79616228069652</v>
      </c>
      <c r="U29" s="40" t="n">
        <f aca="false">STDEVP(E425:E485)</f>
        <v>2.20354350989491</v>
      </c>
      <c r="V29" s="40" t="n">
        <f aca="false">STDEVP(E486:E538)</f>
        <v>3.1406242548352</v>
      </c>
      <c r="W29" s="40"/>
      <c r="X29" s="40"/>
      <c r="Y29" s="40"/>
      <c r="Z29" s="40"/>
      <c r="AA29" s="40"/>
      <c r="AB29" s="40" t="n">
        <f aca="false">STDEVP(E747:E797)</f>
        <v>6.19637006015115</v>
      </c>
      <c r="AC29" s="40" t="n">
        <f aca="false">STDEVP(E697:E746)</f>
        <v>3.87129177407232</v>
      </c>
      <c r="AD29" s="40" t="n">
        <f aca="false">STDEVP(E642:E696)</f>
        <v>2.05497664076331</v>
      </c>
      <c r="AE29" s="40" t="n">
        <f aca="false">STDEVP(E592:E641)</f>
        <v>3.37445047378088</v>
      </c>
      <c r="AF29" s="40" t="n">
        <f aca="false">STDEVP(E539:E591)</f>
        <v>2.03154477277346</v>
      </c>
      <c r="AG29" s="40"/>
      <c r="AH29" s="40"/>
      <c r="AI29" s="40"/>
      <c r="AJ29" s="40"/>
      <c r="AK29" s="40"/>
      <c r="AL29" s="40"/>
      <c r="AM29" s="40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</row>
    <row r="30" customFormat="false" ht="14.65" hidden="false" customHeight="false" outlineLevel="0" collapsed="false">
      <c r="A30" s="35" t="n">
        <v>26</v>
      </c>
      <c r="B30" s="36" t="s">
        <v>35</v>
      </c>
      <c r="C30" s="36" t="n">
        <v>26</v>
      </c>
      <c r="D30" s="36" t="n">
        <v>126</v>
      </c>
      <c r="E30" s="38" t="n">
        <v>0.8</v>
      </c>
      <c r="F30" s="38" t="n">
        <v>1.6</v>
      </c>
      <c r="G30" s="38" t="n">
        <v>2.6</v>
      </c>
      <c r="H30" s="38" t="n">
        <f aca="false">(E30*F30*G30)</f>
        <v>3.328</v>
      </c>
      <c r="I30" s="38" t="str">
        <f aca="false">IF(AND(G30&gt;=F30,F30&gt;=E30),"O.K.","CHECK!")</f>
        <v>O.K.</v>
      </c>
      <c r="J30" s="1"/>
      <c r="K30" s="1"/>
      <c r="L30" s="39" t="s">
        <v>86</v>
      </c>
      <c r="M30" s="40" t="n">
        <f aca="false">STDEVP(F5:F56)</f>
        <v>31.7283155144194</v>
      </c>
      <c r="N30" s="40" t="n">
        <f aca="false">STDEVP(F57:F108)</f>
        <v>21.7880350796747</v>
      </c>
      <c r="O30" s="40" t="n">
        <f aca="false">STDEVP(F109:F158)</f>
        <v>10.3308082936429</v>
      </c>
      <c r="P30" s="40" t="n">
        <f aca="false">STDEVP(F159:F208)</f>
        <v>50.1340810626863</v>
      </c>
      <c r="Q30" s="40" t="n">
        <f aca="false">STDEVP(F209:F260)</f>
        <v>13.2807391565522</v>
      </c>
      <c r="R30" s="40" t="n">
        <f aca="false">STDEVP(F261:F320)</f>
        <v>16.2543610212979</v>
      </c>
      <c r="S30" s="40" t="n">
        <f aca="false">STDEVP(F321:F372)</f>
        <v>28.576112163668</v>
      </c>
      <c r="T30" s="40" t="n">
        <f aca="false">STDEVP(F373:F424)</f>
        <v>21.0548799491841</v>
      </c>
      <c r="U30" s="40" t="n">
        <f aca="false">STDEVP(F425:F485)</f>
        <v>10.502878843441</v>
      </c>
      <c r="V30" s="40" t="n">
        <f aca="false">STDEVP(F486:F538)</f>
        <v>13.9635571490376</v>
      </c>
      <c r="W30" s="40"/>
      <c r="X30" s="40"/>
      <c r="Y30" s="40"/>
      <c r="Z30" s="40"/>
      <c r="AA30" s="40"/>
      <c r="AB30" s="40" t="n">
        <f aca="false">STDEVP(F747:F797)</f>
        <v>10.4592065627531</v>
      </c>
      <c r="AC30" s="40" t="n">
        <f aca="false">STDEVP(F697:F746)</f>
        <v>26.9641794979933</v>
      </c>
      <c r="AD30" s="40" t="n">
        <f aca="false">STDEVP(F642:F696)</f>
        <v>12.6482210726163</v>
      </c>
      <c r="AE30" s="40" t="n">
        <f aca="false">STDEVP(F592:F641)</f>
        <v>15.3084981627853</v>
      </c>
      <c r="AF30" s="40" t="n">
        <f aca="false">STDEVP(F539:F591)</f>
        <v>9.79720201095027</v>
      </c>
      <c r="AG30" s="40"/>
      <c r="AH30" s="40"/>
      <c r="AI30" s="40"/>
      <c r="AJ30" s="40"/>
      <c r="AK30" s="40"/>
      <c r="AL30" s="40"/>
      <c r="AM30" s="40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</row>
    <row r="31" customFormat="false" ht="14.65" hidden="false" customHeight="false" outlineLevel="0" collapsed="false">
      <c r="A31" s="35" t="n">
        <v>27</v>
      </c>
      <c r="B31" s="36" t="s">
        <v>35</v>
      </c>
      <c r="C31" s="36" t="n">
        <v>27</v>
      </c>
      <c r="D31" s="36" t="n">
        <v>127</v>
      </c>
      <c r="E31" s="38" t="n">
        <v>0.8</v>
      </c>
      <c r="F31" s="38" t="n">
        <v>3.5</v>
      </c>
      <c r="G31" s="38" t="n">
        <v>4.7</v>
      </c>
      <c r="H31" s="38" t="n">
        <f aca="false">(E31*F31*G31)</f>
        <v>13.16</v>
      </c>
      <c r="I31" s="38" t="str">
        <f aca="false">IF(AND(G31&gt;=F31,F31&gt;=E31),"O.K.","CHECK!")</f>
        <v>O.K.</v>
      </c>
      <c r="J31" s="1"/>
      <c r="K31" s="1"/>
      <c r="L31" s="39" t="s">
        <v>87</v>
      </c>
      <c r="M31" s="40" t="n">
        <f aca="false">STDEVP(G5:G56)</f>
        <v>61.5207865210108</v>
      </c>
      <c r="N31" s="40" t="n">
        <f aca="false">STDEVP(G57:G108)</f>
        <v>29.5227868066076</v>
      </c>
      <c r="O31" s="40" t="n">
        <f aca="false">STDEVP(G109:G158)</f>
        <v>14.5300985543801</v>
      </c>
      <c r="P31" s="40" t="n">
        <f aca="false">STDEVP(G159:G208)</f>
        <v>78.5159475266012</v>
      </c>
      <c r="Q31" s="40" t="n">
        <f aca="false">STDEVP(G209:G260)</f>
        <v>20.2107332599618</v>
      </c>
      <c r="R31" s="40" t="n">
        <f aca="false">STDEVP(G261:G320)</f>
        <v>25.3632927019717</v>
      </c>
      <c r="S31" s="40" t="n">
        <f aca="false">STDEVP(G321:G372)</f>
        <v>39.8792828476615</v>
      </c>
      <c r="T31" s="40" t="n">
        <f aca="false">STDEVP(G373:G424)</f>
        <v>33.8066409983559</v>
      </c>
      <c r="U31" s="40" t="n">
        <f aca="false">STDEVP(G425:G485)</f>
        <v>13.4476936312514</v>
      </c>
      <c r="V31" s="40" t="n">
        <f aca="false">STDEVP(G486:G538)</f>
        <v>20.9455248464839</v>
      </c>
      <c r="W31" s="40"/>
      <c r="X31" s="40"/>
      <c r="Y31" s="40"/>
      <c r="Z31" s="40"/>
      <c r="AA31" s="40"/>
      <c r="AB31" s="40" t="n">
        <f aca="false">STDEVP(G747:G797)</f>
        <v>21.3878515104663</v>
      </c>
      <c r="AC31" s="40" t="n">
        <f aca="false">STDEVP(G697:G746)</f>
        <v>35.3309666440079</v>
      </c>
      <c r="AD31" s="40" t="n">
        <f aca="false">STDEVP(G642:G696)</f>
        <v>16.6708285237609</v>
      </c>
      <c r="AE31" s="40" t="n">
        <f aca="false">STDEVP(G592:G641)</f>
        <v>21.9013081801065</v>
      </c>
      <c r="AF31" s="40" t="n">
        <f aca="false">STDEVP(G539:G591)</f>
        <v>13.2464278515608</v>
      </c>
      <c r="AG31" s="40"/>
      <c r="AH31" s="40"/>
      <c r="AI31" s="40"/>
      <c r="AJ31" s="40"/>
      <c r="AK31" s="40"/>
      <c r="AL31" s="40"/>
      <c r="AM31" s="40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</row>
    <row r="32" customFormat="false" ht="14.65" hidden="false" customHeight="false" outlineLevel="0" collapsed="false">
      <c r="A32" s="35" t="n">
        <v>28</v>
      </c>
      <c r="B32" s="36" t="s">
        <v>35</v>
      </c>
      <c r="C32" s="36" t="n">
        <v>28</v>
      </c>
      <c r="D32" s="36" t="n">
        <v>128</v>
      </c>
      <c r="E32" s="38" t="n">
        <v>0.6</v>
      </c>
      <c r="F32" s="38" t="n">
        <v>1.6</v>
      </c>
      <c r="G32" s="38" t="n">
        <v>2.9</v>
      </c>
      <c r="H32" s="38" t="n">
        <f aca="false">(E32*F32*G32)</f>
        <v>2.784</v>
      </c>
      <c r="I32" s="38" t="str">
        <f aca="false">IF(AND(G32&gt;=F32,F32&gt;=E32),"O.K.","CHECK!")</f>
        <v>O.K.</v>
      </c>
      <c r="J32" s="1"/>
      <c r="K32" s="1"/>
      <c r="L32" s="39" t="s">
        <v>89</v>
      </c>
      <c r="M32" s="40" t="e">
        <f aca="false">STDEVP(H5:H56)</f>
        <v>#VALUE!</v>
      </c>
      <c r="N32" s="40" t="n">
        <f aca="false">STDEVP(H57:H108)</f>
        <v>41378.0811970079</v>
      </c>
      <c r="O32" s="40" t="n">
        <f aca="false">STDEVP(H109:H158)</f>
        <v>6892.68478427556</v>
      </c>
      <c r="P32" s="40" t="n">
        <f aca="false">STDEVP(H159:H208)</f>
        <v>1621378.97891357</v>
      </c>
      <c r="Q32" s="40" t="n">
        <f aca="false">STDEVP(H209:H260)</f>
        <v>7824.31340825128</v>
      </c>
      <c r="R32" s="40" t="e">
        <f aca="false">STDEVP(H261:H320)</f>
        <v>#VALUE!</v>
      </c>
      <c r="S32" s="40" t="n">
        <f aca="false">STDEVP(H321:H372)</f>
        <v>138711.59278959</v>
      </c>
      <c r="T32" s="40" t="n">
        <f aca="false">STDEVP(H373:H424)</f>
        <v>164370.420995506</v>
      </c>
      <c r="U32" s="40" t="e">
        <f aca="false">STDEVP(H425:H485)</f>
        <v>#VALUE!</v>
      </c>
      <c r="V32" s="40" t="e">
        <f aca="false">STDEVP(H486:H538)</f>
        <v>#VALUE!</v>
      </c>
      <c r="W32" s="40"/>
      <c r="X32" s="40"/>
      <c r="Y32" s="40"/>
      <c r="Z32" s="40"/>
      <c r="AA32" s="40"/>
      <c r="AB32" s="40" t="n">
        <f aca="false">STDEVP(H747:H797)</f>
        <v>50952.2709909375</v>
      </c>
      <c r="AC32" s="40" t="n">
        <f aca="false">STDEVP(H697:H746)</f>
        <v>120683.047705478</v>
      </c>
      <c r="AD32" s="40" t="e">
        <f aca="false">STDEVP(H642:H696)</f>
        <v>#VALUE!</v>
      </c>
      <c r="AE32" s="40" t="n">
        <f aca="false">STDEVP(H592:H641)</f>
        <v>17931.2022945344</v>
      </c>
      <c r="AF32" s="40" t="e">
        <f aca="false">STDEVP(H539:H591)</f>
        <v>#VALUE!</v>
      </c>
      <c r="AG32" s="40"/>
      <c r="AH32" s="40"/>
      <c r="AI32" s="40"/>
      <c r="AJ32" s="40"/>
      <c r="AK32" s="40"/>
      <c r="AL32" s="40"/>
      <c r="AM32" s="40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</row>
    <row r="33" customFormat="false" ht="14.65" hidden="false" customHeight="false" outlineLevel="0" collapsed="false">
      <c r="A33" s="35" t="n">
        <v>29</v>
      </c>
      <c r="B33" s="36" t="s">
        <v>35</v>
      </c>
      <c r="C33" s="36" t="n">
        <v>29</v>
      </c>
      <c r="D33" s="36" t="n">
        <v>129</v>
      </c>
      <c r="E33" s="38" t="n">
        <v>8</v>
      </c>
      <c r="F33" s="38" t="n">
        <v>26.4</v>
      </c>
      <c r="G33" s="38" t="n">
        <v>40</v>
      </c>
      <c r="H33" s="38" t="n">
        <f aca="false">(E33*F33*G33)</f>
        <v>8448</v>
      </c>
      <c r="I33" s="38" t="str">
        <f aca="false">IF(AND(G33&gt;=F33,F33&gt;=E33),"O.K.","CHECK!")</f>
        <v>O.K.</v>
      </c>
      <c r="J33" s="1"/>
      <c r="K33" s="1"/>
      <c r="L33" s="1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</row>
    <row r="34" customFormat="false" ht="14.65" hidden="false" customHeight="false" outlineLevel="0" collapsed="false">
      <c r="A34" s="35" t="n">
        <v>30</v>
      </c>
      <c r="B34" s="36" t="s">
        <v>35</v>
      </c>
      <c r="C34" s="36" t="n">
        <v>30</v>
      </c>
      <c r="D34" s="36" t="n">
        <v>130</v>
      </c>
      <c r="E34" s="38" t="n">
        <v>0.9</v>
      </c>
      <c r="F34" s="38" t="n">
        <v>1.4</v>
      </c>
      <c r="G34" s="38" t="n">
        <v>2.1</v>
      </c>
      <c r="H34" s="38" t="n">
        <f aca="false">(E34*F34*G34)</f>
        <v>2.646</v>
      </c>
      <c r="I34" s="38" t="str">
        <f aca="false">IF(AND(G34&gt;=F34,F34&gt;=E34),"O.K.","CHECK!")</f>
        <v>O.K.</v>
      </c>
      <c r="J34" s="1"/>
      <c r="K34" s="1"/>
      <c r="L34" s="1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</row>
    <row r="35" customFormat="false" ht="14.65" hidden="false" customHeight="false" outlineLevel="0" collapsed="false">
      <c r="A35" s="35" t="n">
        <v>31</v>
      </c>
      <c r="B35" s="36" t="s">
        <v>35</v>
      </c>
      <c r="C35" s="36" t="n">
        <v>31</v>
      </c>
      <c r="D35" s="36" t="n">
        <v>131</v>
      </c>
      <c r="E35" s="38" t="n">
        <v>8.5</v>
      </c>
      <c r="F35" s="38" t="n">
        <v>12.4</v>
      </c>
      <c r="G35" s="38" t="n">
        <v>20.6</v>
      </c>
      <c r="H35" s="38" t="n">
        <f aca="false">(E35*F35*G35)</f>
        <v>2171.24</v>
      </c>
      <c r="I35" s="38" t="str">
        <f aca="false">IF(AND(G35&gt;=F35,F35&gt;=E35),"O.K.","CHECK!")</f>
        <v>O.K.</v>
      </c>
      <c r="J35" s="1"/>
      <c r="K35" s="1"/>
      <c r="L35" s="1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</row>
    <row r="36" customFormat="false" ht="14.65" hidden="false" customHeight="false" outlineLevel="0" collapsed="false">
      <c r="A36" s="35" t="n">
        <v>32</v>
      </c>
      <c r="B36" s="36" t="s">
        <v>35</v>
      </c>
      <c r="C36" s="36" t="n">
        <v>32</v>
      </c>
      <c r="D36" s="36" t="n">
        <v>132</v>
      </c>
      <c r="E36" s="38" t="n">
        <v>0.8</v>
      </c>
      <c r="F36" s="38" t="n">
        <v>1.7</v>
      </c>
      <c r="G36" s="38" t="n">
        <v>2.9</v>
      </c>
      <c r="H36" s="38" t="n">
        <f aca="false">(E36*F36*G36)</f>
        <v>3.944</v>
      </c>
      <c r="I36" s="38" t="str">
        <f aca="false">IF(AND(G36&gt;=F36,F36&gt;=E36),"O.K.","CHECK!")</f>
        <v>O.K.</v>
      </c>
      <c r="J36" s="1"/>
      <c r="K36" s="1"/>
      <c r="L36" s="1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</row>
    <row r="37" customFormat="false" ht="14.65" hidden="false" customHeight="false" outlineLevel="0" collapsed="false">
      <c r="A37" s="35" t="n">
        <v>33</v>
      </c>
      <c r="B37" s="36" t="s">
        <v>35</v>
      </c>
      <c r="C37" s="36" t="n">
        <v>33</v>
      </c>
      <c r="D37" s="36" t="n">
        <v>133</v>
      </c>
      <c r="E37" s="38" t="n">
        <v>2.6</v>
      </c>
      <c r="F37" s="38" t="n">
        <v>13.5</v>
      </c>
      <c r="G37" s="38" t="n">
        <v>15.4</v>
      </c>
      <c r="H37" s="38" t="n">
        <f aca="false">(E37*F37*G37)</f>
        <v>540.54</v>
      </c>
      <c r="I37" s="38" t="str">
        <f aca="false">IF(AND(G37&gt;=F37,F37&gt;=E37),"O.K.","CHECK!")</f>
        <v>O.K.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</row>
    <row r="38" customFormat="false" ht="14.65" hidden="false" customHeight="false" outlineLevel="0" collapsed="false">
      <c r="A38" s="35" t="n">
        <v>34</v>
      </c>
      <c r="B38" s="36" t="s">
        <v>35</v>
      </c>
      <c r="C38" s="36" t="n">
        <v>34</v>
      </c>
      <c r="D38" s="36" t="n">
        <v>134</v>
      </c>
      <c r="E38" s="38" t="n">
        <v>2.3</v>
      </c>
      <c r="F38" s="38" t="n">
        <v>5.8</v>
      </c>
      <c r="G38" s="38" t="n">
        <v>6.9</v>
      </c>
      <c r="H38" s="38" t="n">
        <f aca="false">(E38*F38*G38)</f>
        <v>92.046</v>
      </c>
      <c r="I38" s="38" t="str">
        <f aca="false">IF(AND(G38&gt;=F38,F38&gt;=E38),"O.K.","CHECK!")</f>
        <v>O.K.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</row>
    <row r="39" customFormat="false" ht="14.65" hidden="false" customHeight="false" outlineLevel="0" collapsed="false">
      <c r="A39" s="35" t="n">
        <v>35</v>
      </c>
      <c r="B39" s="36" t="s">
        <v>35</v>
      </c>
      <c r="C39" s="36" t="n">
        <v>35</v>
      </c>
      <c r="D39" s="36" t="n">
        <v>135</v>
      </c>
      <c r="E39" s="38" t="n">
        <v>1.3</v>
      </c>
      <c r="F39" s="38" t="n">
        <v>4.8</v>
      </c>
      <c r="G39" s="38" t="n">
        <v>5.5</v>
      </c>
      <c r="H39" s="38" t="n">
        <f aca="false">(E39*F39*G39)</f>
        <v>34.32</v>
      </c>
      <c r="I39" s="38" t="str">
        <f aca="false">IF(AND(G39&gt;=F39,F39&gt;=E39),"O.K.","CHECK!")</f>
        <v>O.K.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</row>
    <row r="40" customFormat="false" ht="14.65" hidden="false" customHeight="false" outlineLevel="0" collapsed="false">
      <c r="A40" s="35" t="n">
        <v>36</v>
      </c>
      <c r="B40" s="36" t="s">
        <v>35</v>
      </c>
      <c r="C40" s="36" t="n">
        <v>36</v>
      </c>
      <c r="D40" s="36" t="n">
        <v>136</v>
      </c>
      <c r="E40" s="38" t="n">
        <v>2.5</v>
      </c>
      <c r="F40" s="38" t="n">
        <v>17</v>
      </c>
      <c r="G40" s="38" t="n">
        <v>19.6</v>
      </c>
      <c r="H40" s="38" t="n">
        <f aca="false">(E40*F40*G40)</f>
        <v>833</v>
      </c>
      <c r="I40" s="38" t="str">
        <f aca="false">IF(AND(G40&gt;=F40,F40&gt;=E40),"O.K.","CHECK!")</f>
        <v>O.K.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</row>
    <row r="41" customFormat="false" ht="14.65" hidden="false" customHeight="false" outlineLevel="0" collapsed="false">
      <c r="A41" s="35" t="n">
        <v>37</v>
      </c>
      <c r="B41" s="36" t="s">
        <v>35</v>
      </c>
      <c r="C41" s="36" t="n">
        <v>37</v>
      </c>
      <c r="D41" s="36" t="n">
        <v>137</v>
      </c>
      <c r="E41" s="38" t="n">
        <v>3.9</v>
      </c>
      <c r="F41" s="38" t="n">
        <v>11</v>
      </c>
      <c r="G41" s="38" t="n">
        <v>12.8</v>
      </c>
      <c r="H41" s="38" t="n">
        <f aca="false">(E41*F41*G41)</f>
        <v>549.12</v>
      </c>
      <c r="I41" s="38" t="str">
        <f aca="false">IF(AND(G41&gt;=F41,F41&gt;=E41),"O.K.","CHECK!")</f>
        <v>O.K.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</row>
    <row r="42" customFormat="false" ht="14.65" hidden="false" customHeight="false" outlineLevel="0" collapsed="false">
      <c r="A42" s="35" t="n">
        <v>38</v>
      </c>
      <c r="B42" s="36" t="s">
        <v>35</v>
      </c>
      <c r="C42" s="36" t="n">
        <v>38</v>
      </c>
      <c r="D42" s="36" t="n">
        <v>138</v>
      </c>
      <c r="E42" s="38" t="n">
        <v>7</v>
      </c>
      <c r="F42" s="38" t="n">
        <v>15.4</v>
      </c>
      <c r="G42" s="38" t="n">
        <v>24.3</v>
      </c>
      <c r="H42" s="38" t="n">
        <f aca="false">(E42*G42*F42)</f>
        <v>2619.54</v>
      </c>
      <c r="I42" s="38" t="str">
        <f aca="false">IF(AND(G42&gt;=F42,F42&gt;=E42),"O.K.","CHECK!")</f>
        <v>O.K.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</row>
    <row r="43" customFormat="false" ht="14.65" hidden="false" customHeight="false" outlineLevel="0" collapsed="false">
      <c r="A43" s="35" t="n">
        <v>39</v>
      </c>
      <c r="B43" s="36" t="s">
        <v>35</v>
      </c>
      <c r="C43" s="36" t="n">
        <v>39</v>
      </c>
      <c r="D43" s="36" t="n">
        <v>139</v>
      </c>
      <c r="E43" s="38" t="n">
        <v>10.8</v>
      </c>
      <c r="F43" s="38" t="n">
        <v>24.1</v>
      </c>
      <c r="G43" s="38" t="n">
        <v>36.2</v>
      </c>
      <c r="H43" s="38" t="n">
        <f aca="false">(E43*F43*G43)</f>
        <v>9422.136</v>
      </c>
      <c r="I43" s="38" t="str">
        <f aca="false">IF(AND(G43&gt;=F43,F43&gt;=E43),"O.K.","CHECK!")</f>
        <v>O.K.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</row>
    <row r="44" customFormat="false" ht="14.65" hidden="false" customHeight="false" outlineLevel="0" collapsed="false">
      <c r="A44" s="35" t="n">
        <v>40</v>
      </c>
      <c r="B44" s="36" t="s">
        <v>35</v>
      </c>
      <c r="C44" s="36" t="n">
        <v>40</v>
      </c>
      <c r="D44" s="36" t="n">
        <v>140</v>
      </c>
      <c r="E44" s="38" t="n">
        <v>7.4</v>
      </c>
      <c r="F44" s="38" t="n">
        <v>24.5</v>
      </c>
      <c r="G44" s="38" t="n">
        <v>26.5</v>
      </c>
      <c r="H44" s="38" t="n">
        <f aca="false">(E44*F44*G44)</f>
        <v>4804.45</v>
      </c>
      <c r="I44" s="38" t="str">
        <f aca="false">IF(AND(G44&gt;=F44,F44&gt;=E44),"O.K.","CHECK!")</f>
        <v>O.K.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</row>
    <row r="45" customFormat="false" ht="14.65" hidden="false" customHeight="false" outlineLevel="0" collapsed="false">
      <c r="A45" s="35" t="n">
        <v>41</v>
      </c>
      <c r="B45" s="36" t="s">
        <v>35</v>
      </c>
      <c r="C45" s="36" t="n">
        <v>41</v>
      </c>
      <c r="D45" s="36" t="n">
        <v>141</v>
      </c>
      <c r="E45" s="38" t="n">
        <v>4.6</v>
      </c>
      <c r="F45" s="38" t="n">
        <v>10.5</v>
      </c>
      <c r="G45" s="38" t="n">
        <v>18.9</v>
      </c>
      <c r="H45" s="38" t="n">
        <f aca="false">(E45*F45*G45)</f>
        <v>912.87</v>
      </c>
      <c r="I45" s="38" t="str">
        <f aca="false">IF(AND(G45&gt;=F45,F45&gt;=E45),"O.K.","CHECK!")</f>
        <v>O.K.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</row>
    <row r="46" customFormat="false" ht="14.65" hidden="false" customHeight="false" outlineLevel="0" collapsed="false">
      <c r="A46" s="35" t="n">
        <v>42</v>
      </c>
      <c r="B46" s="36" t="s">
        <v>35</v>
      </c>
      <c r="C46" s="36" t="n">
        <v>42</v>
      </c>
      <c r="D46" s="36" t="n">
        <v>142</v>
      </c>
      <c r="E46" s="38" t="n">
        <v>3.6</v>
      </c>
      <c r="F46" s="38" t="n">
        <v>11.2</v>
      </c>
      <c r="G46" s="38" t="n">
        <v>15.1</v>
      </c>
      <c r="H46" s="38" t="n">
        <f aca="false">(E46*F46*G46)</f>
        <v>608.832</v>
      </c>
      <c r="I46" s="38" t="str">
        <f aca="false">IF(AND(G46&gt;=F46,F46&gt;=E46),"O.K.","CHECK!")</f>
        <v>O.K.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</row>
    <row r="47" customFormat="false" ht="14.65" hidden="false" customHeight="false" outlineLevel="0" collapsed="false">
      <c r="A47" s="35" t="n">
        <v>43</v>
      </c>
      <c r="B47" s="36" t="s">
        <v>35</v>
      </c>
      <c r="C47" s="36" t="n">
        <v>43</v>
      </c>
      <c r="D47" s="36" t="n">
        <v>143</v>
      </c>
      <c r="E47" s="38" t="n">
        <v>6</v>
      </c>
      <c r="F47" s="38" t="n">
        <v>15.1</v>
      </c>
      <c r="G47" s="38" t="n">
        <v>16</v>
      </c>
      <c r="H47" s="38" t="n">
        <f aca="false">(E47*F47*G47)</f>
        <v>1449.6</v>
      </c>
      <c r="I47" s="38" t="str">
        <f aca="false">IF(AND(G47&gt;=F47,F47&gt;=E47),"O.K.","CHECK!")</f>
        <v>O.K.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</row>
    <row r="48" customFormat="false" ht="14.65" hidden="false" customHeight="false" outlineLevel="0" collapsed="false">
      <c r="A48" s="35" t="n">
        <v>44</v>
      </c>
      <c r="B48" s="36" t="s">
        <v>35</v>
      </c>
      <c r="C48" s="36" t="n">
        <v>44</v>
      </c>
      <c r="D48" s="36" t="n">
        <v>144</v>
      </c>
      <c r="E48" s="38" t="n">
        <v>1.2</v>
      </c>
      <c r="F48" s="38" t="n">
        <v>1.5</v>
      </c>
      <c r="G48" s="38" t="n">
        <v>2.5</v>
      </c>
      <c r="H48" s="38" t="n">
        <f aca="false">(E48*F48*G48)</f>
        <v>4.5</v>
      </c>
      <c r="I48" s="38" t="str">
        <f aca="false">IF(AND(G48&gt;=F48,F48&gt;=E48),"O.K.","CHECK!")</f>
        <v>O.K.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</row>
    <row r="49" customFormat="false" ht="14.65" hidden="false" customHeight="false" outlineLevel="0" collapsed="false">
      <c r="A49" s="35" t="n">
        <v>45</v>
      </c>
      <c r="B49" s="36" t="s">
        <v>35</v>
      </c>
      <c r="C49" s="36" t="n">
        <v>45</v>
      </c>
      <c r="D49" s="36" t="n">
        <v>145</v>
      </c>
      <c r="E49" s="38" t="n">
        <v>2.8</v>
      </c>
      <c r="F49" s="38" t="n">
        <v>8.1</v>
      </c>
      <c r="G49" s="38" t="n">
        <v>11.2</v>
      </c>
      <c r="H49" s="38" t="n">
        <f aca="false">(E49*F49*G49)</f>
        <v>254.016</v>
      </c>
      <c r="I49" s="38" t="str">
        <f aca="false">IF(AND(G49&gt;=F49,F49&gt;=E49),"O.K.","CHECK!")</f>
        <v>O.K.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</row>
    <row r="50" customFormat="false" ht="14.65" hidden="false" customHeight="false" outlineLevel="0" collapsed="false">
      <c r="A50" s="35" t="n">
        <v>46</v>
      </c>
      <c r="B50" s="36" t="s">
        <v>35</v>
      </c>
      <c r="C50" s="36" t="n">
        <v>46</v>
      </c>
      <c r="D50" s="36" t="n">
        <v>146</v>
      </c>
      <c r="E50" s="38" t="n">
        <v>0.4</v>
      </c>
      <c r="F50" s="38" t="n">
        <v>2.3</v>
      </c>
      <c r="G50" s="38" t="n">
        <v>3.1</v>
      </c>
      <c r="H50" s="38" t="n">
        <f aca="false">(E50*F50*G50)</f>
        <v>2.852</v>
      </c>
      <c r="I50" s="38" t="str">
        <f aca="false">IF(AND(G50&gt;=F50,F50&gt;=E50),"O.K.","CHECK!")</f>
        <v>O.K.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</row>
    <row r="51" customFormat="false" ht="14.65" hidden="false" customHeight="false" outlineLevel="0" collapsed="false">
      <c r="A51" s="35" t="n">
        <v>47</v>
      </c>
      <c r="B51" s="36" t="s">
        <v>35</v>
      </c>
      <c r="C51" s="36" t="n">
        <v>47</v>
      </c>
      <c r="D51" s="36" t="n">
        <v>147</v>
      </c>
      <c r="E51" s="38" t="n">
        <v>11.1</v>
      </c>
      <c r="F51" s="38" t="n">
        <v>14.5</v>
      </c>
      <c r="G51" s="38" t="n">
        <v>78.4</v>
      </c>
      <c r="H51" s="38" t="n">
        <f aca="false">(E51*F51*G51)</f>
        <v>12618.48</v>
      </c>
      <c r="I51" s="38" t="str">
        <f aca="false">IF(AND(G51&gt;=F51,F51&gt;=E51),"O.K.","CHECK!")</f>
        <v>O.K.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</row>
    <row r="52" customFormat="false" ht="14.65" hidden="false" customHeight="false" outlineLevel="0" collapsed="false">
      <c r="A52" s="35" t="n">
        <v>48</v>
      </c>
      <c r="B52" s="36" t="s">
        <v>35</v>
      </c>
      <c r="C52" s="36" t="n">
        <v>48</v>
      </c>
      <c r="D52" s="36" t="n">
        <v>148</v>
      </c>
      <c r="E52" s="38" t="n">
        <v>1.2</v>
      </c>
      <c r="F52" s="38" t="n">
        <v>15.9</v>
      </c>
      <c r="G52" s="38" t="n">
        <v>23.2</v>
      </c>
      <c r="H52" s="38" t="n">
        <f aca="false">(E52*F52*G52)</f>
        <v>442.656</v>
      </c>
      <c r="I52" s="38" t="str">
        <f aca="false">IF(AND(G52&gt;=F52,F52&gt;=E52),"O.K.","CHECK!")</f>
        <v>O.K.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</row>
    <row r="53" customFormat="false" ht="14.65" hidden="false" customHeight="false" outlineLevel="0" collapsed="false">
      <c r="A53" s="35" t="n">
        <v>49</v>
      </c>
      <c r="B53" s="36" t="s">
        <v>35</v>
      </c>
      <c r="C53" s="36" t="n">
        <v>49</v>
      </c>
      <c r="D53" s="36" t="n">
        <v>149</v>
      </c>
      <c r="E53" s="38" t="n">
        <v>52</v>
      </c>
      <c r="F53" s="38" t="n">
        <v>164</v>
      </c>
      <c r="G53" s="38" t="n">
        <v>303</v>
      </c>
      <c r="H53" s="38" t="n">
        <f aca="false">(E53*F53*G53)</f>
        <v>2583984</v>
      </c>
      <c r="I53" s="38" t="str">
        <f aca="false">IF(AND(G53&gt;=F53,F53&gt;=E53),"O.K.","CHECK!")</f>
        <v>O.K.</v>
      </c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</row>
    <row r="54" customFormat="false" ht="14.65" hidden="false" customHeight="false" outlineLevel="0" collapsed="false">
      <c r="A54" s="35" t="n">
        <v>50</v>
      </c>
      <c r="B54" s="36" t="s">
        <v>35</v>
      </c>
      <c r="C54" s="36" t="n">
        <v>50</v>
      </c>
      <c r="D54" s="36" t="n">
        <v>150</v>
      </c>
      <c r="E54" s="38" t="n">
        <v>1.6</v>
      </c>
      <c r="F54" s="38" t="n">
        <v>6.1</v>
      </c>
      <c r="G54" s="38" t="n">
        <v>6.8</v>
      </c>
      <c r="H54" s="38" t="n">
        <f aca="false">(E54*F54*G54)</f>
        <v>66.368</v>
      </c>
      <c r="I54" s="38" t="str">
        <f aca="false">IF(AND(G54&gt;=F54,F54&gt;=E54),"O.K.","CHECK!")</f>
        <v>O.K.</v>
      </c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</row>
    <row r="55" customFormat="false" ht="14.65" hidden="false" customHeight="false" outlineLevel="0" collapsed="false">
      <c r="A55" s="35" t="n">
        <v>51</v>
      </c>
      <c r="B55" s="36" t="s">
        <v>35</v>
      </c>
      <c r="C55" s="36" t="n">
        <v>51</v>
      </c>
      <c r="D55" s="36" t="n">
        <v>151</v>
      </c>
      <c r="E55" s="38" t="n">
        <v>3.5</v>
      </c>
      <c r="F55" s="38" t="n">
        <v>7.2</v>
      </c>
      <c r="G55" s="38" t="n">
        <v>8.7</v>
      </c>
      <c r="H55" s="38" t="n">
        <f aca="false">(E55*F55*G55)</f>
        <v>219.24</v>
      </c>
      <c r="I55" s="38" t="str">
        <f aca="false">IF(AND(G55&gt;=F55,F55&gt;=E55),"O.K.","CHECK!")</f>
        <v>O.K.</v>
      </c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</row>
    <row r="56" customFormat="false" ht="14.65" hidden="false" customHeight="false" outlineLevel="0" collapsed="false">
      <c r="A56" s="35" t="n">
        <v>52</v>
      </c>
      <c r="B56" s="36" t="s">
        <v>35</v>
      </c>
      <c r="C56" s="36" t="n">
        <v>52</v>
      </c>
      <c r="D56" s="36" t="n">
        <v>152</v>
      </c>
      <c r="E56" s="38" t="n">
        <v>2.2</v>
      </c>
      <c r="F56" s="38" t="n">
        <v>4.8</v>
      </c>
      <c r="G56" s="38" t="n">
        <v>7.9</v>
      </c>
      <c r="H56" s="38" t="n">
        <f aca="false">(E56*F56*G56)</f>
        <v>83.424</v>
      </c>
      <c r="I56" s="38" t="str">
        <f aca="false">IF(AND(G56&gt;=F56,F56&gt;=E56),"O.K.","CHECK!")</f>
        <v>O.K.</v>
      </c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</row>
    <row r="57" customFormat="false" ht="14.65" hidden="false" customHeight="false" outlineLevel="0" collapsed="false">
      <c r="A57" s="35" t="n">
        <v>53</v>
      </c>
      <c r="B57" s="36" t="s">
        <v>47</v>
      </c>
      <c r="C57" s="36" t="n">
        <v>1</v>
      </c>
      <c r="D57" s="36" t="n">
        <v>201</v>
      </c>
      <c r="E57" s="38" t="n">
        <v>1.1</v>
      </c>
      <c r="F57" s="38" t="n">
        <v>4.9</v>
      </c>
      <c r="G57" s="38" t="n">
        <v>7.2</v>
      </c>
      <c r="H57" s="38" t="n">
        <f aca="false">(E57*F57*G57)</f>
        <v>38.808</v>
      </c>
      <c r="I57" s="38" t="str">
        <f aca="false">IF(AND(G57&gt;=F57,F57&gt;=E57),"O.K.","CHECK!")</f>
        <v>O.K.</v>
      </c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</row>
    <row r="58" customFormat="false" ht="14.65" hidden="false" customHeight="false" outlineLevel="0" collapsed="false">
      <c r="A58" s="35" t="n">
        <v>54</v>
      </c>
      <c r="B58" s="36" t="s">
        <v>47</v>
      </c>
      <c r="C58" s="36" t="n">
        <v>2</v>
      </c>
      <c r="D58" s="36" t="n">
        <v>202</v>
      </c>
      <c r="E58" s="38" t="n">
        <v>5</v>
      </c>
      <c r="F58" s="38" t="n">
        <v>25.6</v>
      </c>
      <c r="G58" s="38" t="n">
        <v>28.5</v>
      </c>
      <c r="H58" s="38" t="n">
        <f aca="false">(E58*F58*G58)</f>
        <v>3648</v>
      </c>
      <c r="I58" s="38" t="str">
        <f aca="false">IF(AND(G58&gt;=F58,F58&gt;=E58),"O.K.","CHECK!")</f>
        <v>O.K.</v>
      </c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</row>
    <row r="59" customFormat="false" ht="14.65" hidden="false" customHeight="false" outlineLevel="0" collapsed="false">
      <c r="A59" s="35" t="n">
        <v>55</v>
      </c>
      <c r="B59" s="36" t="s">
        <v>47</v>
      </c>
      <c r="C59" s="36" t="n">
        <v>3</v>
      </c>
      <c r="D59" s="36" t="n">
        <v>203</v>
      </c>
      <c r="E59" s="38" t="n">
        <v>2.5</v>
      </c>
      <c r="F59" s="38" t="n">
        <v>7.5</v>
      </c>
      <c r="G59" s="38" t="n">
        <v>13.9</v>
      </c>
      <c r="H59" s="38" t="n">
        <f aca="false">(E59*F59*G59)</f>
        <v>260.625</v>
      </c>
      <c r="I59" s="38" t="str">
        <f aca="false">IF(AND(G59&gt;=F59,F59&gt;=E59),"O.K.","CHECK!")</f>
        <v>O.K.</v>
      </c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</row>
    <row r="60" customFormat="false" ht="14.65" hidden="false" customHeight="false" outlineLevel="0" collapsed="false">
      <c r="A60" s="35" t="n">
        <v>56</v>
      </c>
      <c r="B60" s="36" t="s">
        <v>47</v>
      </c>
      <c r="C60" s="36" t="n">
        <v>4</v>
      </c>
      <c r="D60" s="36" t="n">
        <v>204</v>
      </c>
      <c r="E60" s="38" t="n">
        <v>4</v>
      </c>
      <c r="F60" s="38" t="n">
        <v>5.5</v>
      </c>
      <c r="G60" s="38" t="n">
        <v>35.7</v>
      </c>
      <c r="H60" s="38" t="n">
        <f aca="false">(E60*F60*G60)</f>
        <v>785.4</v>
      </c>
      <c r="I60" s="38" t="str">
        <f aca="false">IF(AND(G60&gt;=F60,F60&gt;=E60),"O.K.","CHECK!")</f>
        <v>O.K.</v>
      </c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</row>
    <row r="61" customFormat="false" ht="14.65" hidden="false" customHeight="false" outlineLevel="0" collapsed="false">
      <c r="A61" s="35" t="n">
        <v>57</v>
      </c>
      <c r="B61" s="36" t="s">
        <v>47</v>
      </c>
      <c r="C61" s="36" t="n">
        <v>5</v>
      </c>
      <c r="D61" s="36" t="n">
        <v>205</v>
      </c>
      <c r="E61" s="38" t="n">
        <v>14</v>
      </c>
      <c r="F61" s="38" t="n">
        <v>92.5</v>
      </c>
      <c r="G61" s="38" t="n">
        <v>116</v>
      </c>
      <c r="H61" s="38" t="n">
        <f aca="false">(E61*F61*G61)</f>
        <v>150220</v>
      </c>
      <c r="I61" s="38" t="str">
        <f aca="false">IF(AND(G61&gt;=F61,F61&gt;=E61),"O.K.","CHECK!")</f>
        <v>O.K.</v>
      </c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</row>
    <row r="62" customFormat="false" ht="14.65" hidden="false" customHeight="false" outlineLevel="0" collapsed="false">
      <c r="A62" s="35" t="n">
        <v>58</v>
      </c>
      <c r="B62" s="36" t="s">
        <v>47</v>
      </c>
      <c r="C62" s="36" t="n">
        <v>6</v>
      </c>
      <c r="D62" s="36" t="n">
        <v>206</v>
      </c>
      <c r="E62" s="38" t="n">
        <v>1.5</v>
      </c>
      <c r="F62" s="38" t="n">
        <v>9</v>
      </c>
      <c r="G62" s="38" t="n">
        <v>12.1</v>
      </c>
      <c r="H62" s="38" t="n">
        <f aca="false">(E62*F62*G62)</f>
        <v>163.35</v>
      </c>
      <c r="I62" s="38" t="str">
        <f aca="false">IF(AND(G62&gt;=F62,F62&gt;=E62),"O.K.","CHECK!")</f>
        <v>O.K.</v>
      </c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</row>
    <row r="63" customFormat="false" ht="14.65" hidden="false" customHeight="false" outlineLevel="0" collapsed="false">
      <c r="A63" s="35" t="n">
        <v>59</v>
      </c>
      <c r="B63" s="36" t="s">
        <v>47</v>
      </c>
      <c r="C63" s="36" t="n">
        <v>7</v>
      </c>
      <c r="D63" s="36" t="n">
        <v>207</v>
      </c>
      <c r="E63" s="38" t="n">
        <v>9.5</v>
      </c>
      <c r="F63" s="38" t="n">
        <v>42.5</v>
      </c>
      <c r="G63" s="38" t="n">
        <v>55</v>
      </c>
      <c r="H63" s="38" t="n">
        <f aca="false">(E63*F63*G63)</f>
        <v>22206.25</v>
      </c>
      <c r="I63" s="38" t="str">
        <f aca="false">IF(AND(G63&gt;=F63,F63&gt;=E63),"O.K.","CHECK!")</f>
        <v>O.K.</v>
      </c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</row>
    <row r="64" customFormat="false" ht="14.65" hidden="false" customHeight="false" outlineLevel="0" collapsed="false">
      <c r="A64" s="35" t="n">
        <v>60</v>
      </c>
      <c r="B64" s="36" t="s">
        <v>47</v>
      </c>
      <c r="C64" s="36" t="n">
        <v>8</v>
      </c>
      <c r="D64" s="36" t="n">
        <v>208</v>
      </c>
      <c r="E64" s="38" t="n">
        <v>1.8</v>
      </c>
      <c r="F64" s="38" t="n">
        <v>5.6</v>
      </c>
      <c r="G64" s="38" t="n">
        <v>8.1</v>
      </c>
      <c r="H64" s="38" t="n">
        <f aca="false">(E64*F64*G64)</f>
        <v>81.648</v>
      </c>
      <c r="I64" s="38" t="str">
        <f aca="false">IF(AND(G64&gt;=F64,F64&gt;=E64),"O.K.","CHECK!")</f>
        <v>O.K.</v>
      </c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</row>
    <row r="65" customFormat="false" ht="14.65" hidden="false" customHeight="false" outlineLevel="0" collapsed="false">
      <c r="A65" s="35" t="n">
        <v>61</v>
      </c>
      <c r="B65" s="36" t="s">
        <v>47</v>
      </c>
      <c r="C65" s="36" t="n">
        <v>9</v>
      </c>
      <c r="D65" s="36" t="n">
        <v>209</v>
      </c>
      <c r="E65" s="38" t="n">
        <v>2</v>
      </c>
      <c r="F65" s="38" t="n">
        <v>9.2</v>
      </c>
      <c r="G65" s="38" t="n">
        <v>13.4</v>
      </c>
      <c r="H65" s="38" t="n">
        <f aca="false">(E65*F65*G65)</f>
        <v>246.56</v>
      </c>
      <c r="I65" s="38" t="str">
        <f aca="false">IF(AND(G65&gt;=F65,F65&gt;=E65),"O.K.","CHECK!")</f>
        <v>O.K.</v>
      </c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</row>
    <row r="66" customFormat="false" ht="14.65" hidden="false" customHeight="false" outlineLevel="0" collapsed="false">
      <c r="A66" s="35" t="n">
        <v>62</v>
      </c>
      <c r="B66" s="36" t="s">
        <v>47</v>
      </c>
      <c r="C66" s="36" t="n">
        <v>10</v>
      </c>
      <c r="D66" s="36" t="n">
        <v>210</v>
      </c>
      <c r="E66" s="38" t="n">
        <v>2.1</v>
      </c>
      <c r="F66" s="38" t="n">
        <v>8.1</v>
      </c>
      <c r="G66" s="38" t="n">
        <v>11.9</v>
      </c>
      <c r="H66" s="38" t="n">
        <f aca="false">(E66*F66*G66)</f>
        <v>202.419</v>
      </c>
      <c r="I66" s="38" t="str">
        <f aca="false">IF(AND(G66&gt;=F66,F66&gt;=E66),"O.K.","CHECK!")</f>
        <v>O.K.</v>
      </c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</row>
    <row r="67" customFormat="false" ht="14.65" hidden="false" customHeight="false" outlineLevel="0" collapsed="false">
      <c r="A67" s="35" t="n">
        <v>63</v>
      </c>
      <c r="B67" s="36" t="s">
        <v>47</v>
      </c>
      <c r="C67" s="36" t="n">
        <v>11</v>
      </c>
      <c r="D67" s="36" t="n">
        <v>211</v>
      </c>
      <c r="E67" s="38" t="n">
        <v>3.1</v>
      </c>
      <c r="F67" s="38" t="n">
        <v>19.6</v>
      </c>
      <c r="G67" s="38" t="n">
        <v>23.6</v>
      </c>
      <c r="H67" s="38" t="n">
        <f aca="false">(E67*F67*G67)</f>
        <v>1433.936</v>
      </c>
      <c r="I67" s="38" t="str">
        <f aca="false">IF(AND(G67&gt;=F67,F67&gt;=E67),"O.K.","CHECK!")</f>
        <v>O.K.</v>
      </c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</row>
    <row r="68" customFormat="false" ht="14.65" hidden="false" customHeight="false" outlineLevel="0" collapsed="false">
      <c r="A68" s="35" t="n">
        <v>64</v>
      </c>
      <c r="B68" s="36" t="s">
        <v>47</v>
      </c>
      <c r="C68" s="36" t="n">
        <v>12</v>
      </c>
      <c r="D68" s="36" t="n">
        <v>212</v>
      </c>
      <c r="E68" s="38" t="n">
        <v>1.7</v>
      </c>
      <c r="F68" s="38" t="n">
        <v>10.1</v>
      </c>
      <c r="G68" s="38" t="n">
        <v>11.6</v>
      </c>
      <c r="H68" s="38" t="n">
        <f aca="false">(E68*F68*G68)</f>
        <v>199.172</v>
      </c>
      <c r="I68" s="38" t="str">
        <f aca="false">IF(AND(G68&gt;=F68,F68&gt;=E68),"O.K.","CHECK!")</f>
        <v>O.K.</v>
      </c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</row>
    <row r="69" customFormat="false" ht="14.65" hidden="false" customHeight="false" outlineLevel="0" collapsed="false">
      <c r="A69" s="35" t="n">
        <v>65</v>
      </c>
      <c r="B69" s="36" t="s">
        <v>47</v>
      </c>
      <c r="C69" s="36" t="n">
        <v>13</v>
      </c>
      <c r="D69" s="36" t="n">
        <v>213</v>
      </c>
      <c r="E69" s="38" t="n">
        <v>4.3</v>
      </c>
      <c r="F69" s="38" t="n">
        <v>14.4</v>
      </c>
      <c r="G69" s="38" t="n">
        <v>19.2</v>
      </c>
      <c r="H69" s="38" t="n">
        <f aca="false">(E69*F69*G69)</f>
        <v>1188.864</v>
      </c>
      <c r="I69" s="38" t="str">
        <f aca="false">IF(AND(G69&gt;=F69,F69&gt;=E69),"O.K.","CHECK!")</f>
        <v>O.K.</v>
      </c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</row>
    <row r="70" customFormat="false" ht="14.65" hidden="false" customHeight="false" outlineLevel="0" collapsed="false">
      <c r="A70" s="35" t="n">
        <v>66</v>
      </c>
      <c r="B70" s="36" t="s">
        <v>47</v>
      </c>
      <c r="C70" s="36" t="n">
        <v>14</v>
      </c>
      <c r="D70" s="36" t="n">
        <v>214</v>
      </c>
      <c r="E70" s="38" t="n">
        <v>4</v>
      </c>
      <c r="F70" s="38" t="n">
        <v>28.2</v>
      </c>
      <c r="G70" s="38" t="n">
        <v>41.8</v>
      </c>
      <c r="H70" s="38" t="n">
        <f aca="false">(E70*F70*G70)</f>
        <v>4715.04</v>
      </c>
      <c r="I70" s="38" t="str">
        <f aca="false">IF(AND(G70&gt;=F70,F70&gt;=E70),"O.K.","CHECK!")</f>
        <v>O.K.</v>
      </c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</row>
    <row r="71" customFormat="false" ht="14.65" hidden="false" customHeight="false" outlineLevel="0" collapsed="false">
      <c r="A71" s="35" t="n">
        <v>67</v>
      </c>
      <c r="B71" s="36" t="s">
        <v>47</v>
      </c>
      <c r="C71" s="36" t="n">
        <v>15</v>
      </c>
      <c r="D71" s="36" t="n">
        <v>215</v>
      </c>
      <c r="E71" s="38" t="n">
        <v>6.4</v>
      </c>
      <c r="F71" s="38" t="n">
        <v>65.5</v>
      </c>
      <c r="G71" s="38" t="n">
        <v>68.5</v>
      </c>
      <c r="H71" s="38" t="n">
        <f aca="false">(E71*F71*G71)</f>
        <v>28715.2</v>
      </c>
      <c r="I71" s="38" t="str">
        <f aca="false">IF(AND(G71&gt;=F71,F71&gt;=E71),"O.K.","CHECK!")</f>
        <v>O.K.</v>
      </c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</row>
    <row r="72" customFormat="false" ht="14.65" hidden="false" customHeight="false" outlineLevel="0" collapsed="false">
      <c r="A72" s="35" t="n">
        <v>68</v>
      </c>
      <c r="B72" s="36" t="s">
        <v>47</v>
      </c>
      <c r="C72" s="36" t="n">
        <v>16</v>
      </c>
      <c r="D72" s="36" t="n">
        <v>216</v>
      </c>
      <c r="E72" s="38" t="n">
        <v>1.2</v>
      </c>
      <c r="F72" s="38" t="n">
        <v>2.1</v>
      </c>
      <c r="G72" s="38" t="n">
        <v>4.1</v>
      </c>
      <c r="H72" s="38" t="n">
        <f aca="false">(E72*F72*G72)</f>
        <v>10.332</v>
      </c>
      <c r="I72" s="38" t="str">
        <f aca="false">IF(AND(G72&gt;=F72,F72&gt;=E72),"O.K.","CHECK!")</f>
        <v>O.K.</v>
      </c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</row>
    <row r="73" customFormat="false" ht="14.65" hidden="false" customHeight="false" outlineLevel="0" collapsed="false">
      <c r="A73" s="35" t="n">
        <v>69</v>
      </c>
      <c r="B73" s="36" t="s">
        <v>47</v>
      </c>
      <c r="C73" s="36" t="n">
        <v>17</v>
      </c>
      <c r="D73" s="36" t="n">
        <v>217</v>
      </c>
      <c r="E73" s="38" t="n">
        <v>17.1</v>
      </c>
      <c r="F73" s="38" t="n">
        <v>48.8</v>
      </c>
      <c r="G73" s="38" t="n">
        <v>76.2</v>
      </c>
      <c r="H73" s="38" t="n">
        <f aca="false">(E73*F73*G73)</f>
        <v>63587.376</v>
      </c>
      <c r="I73" s="38" t="str">
        <f aca="false">IF(AND(G73&gt;=F73,F73&gt;=E73),"O.K.","CHECK!")</f>
        <v>O.K.</v>
      </c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</row>
    <row r="74" customFormat="false" ht="14.65" hidden="false" customHeight="false" outlineLevel="0" collapsed="false">
      <c r="A74" s="35" t="n">
        <v>70</v>
      </c>
      <c r="B74" s="36" t="s">
        <v>47</v>
      </c>
      <c r="C74" s="36" t="n">
        <v>18</v>
      </c>
      <c r="D74" s="36" t="n">
        <v>218</v>
      </c>
      <c r="E74" s="38" t="n">
        <v>3.9</v>
      </c>
      <c r="F74" s="38" t="n">
        <v>7.1</v>
      </c>
      <c r="G74" s="38" t="n">
        <v>15.8</v>
      </c>
      <c r="H74" s="38" t="n">
        <f aca="false">(E74*F74*G74)</f>
        <v>437.502</v>
      </c>
      <c r="I74" s="38" t="str">
        <f aca="false">IF(AND(G74&gt;=F74,F74&gt;=E74),"O.K.","CHECK!")</f>
        <v>O.K.</v>
      </c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</row>
    <row r="75" customFormat="false" ht="14.65" hidden="false" customHeight="false" outlineLevel="0" collapsed="false">
      <c r="A75" s="35" t="n">
        <v>71</v>
      </c>
      <c r="B75" s="36" t="s">
        <v>47</v>
      </c>
      <c r="C75" s="36" t="n">
        <v>19</v>
      </c>
      <c r="D75" s="36" t="n">
        <v>219</v>
      </c>
      <c r="E75" s="38" t="n">
        <v>3.5</v>
      </c>
      <c r="F75" s="38" t="n">
        <v>10</v>
      </c>
      <c r="G75" s="38" t="n">
        <v>13.6</v>
      </c>
      <c r="H75" s="38" t="n">
        <f aca="false">(E75*F75*G75)</f>
        <v>476</v>
      </c>
      <c r="I75" s="38" t="str">
        <f aca="false">IF(AND(G75&gt;=F75,F75&gt;=E75),"O.K.","CHECK!")</f>
        <v>O.K.</v>
      </c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</row>
    <row r="76" customFormat="false" ht="14.65" hidden="false" customHeight="false" outlineLevel="0" collapsed="false">
      <c r="A76" s="35" t="n">
        <v>72</v>
      </c>
      <c r="B76" s="36" t="s">
        <v>47</v>
      </c>
      <c r="C76" s="36" t="n">
        <v>20</v>
      </c>
      <c r="D76" s="36" t="n">
        <v>220</v>
      </c>
      <c r="E76" s="38" t="n">
        <v>1.7</v>
      </c>
      <c r="F76" s="38" t="n">
        <v>6.6</v>
      </c>
      <c r="G76" s="38" t="n">
        <v>8.4</v>
      </c>
      <c r="H76" s="38" t="n">
        <f aca="false">(E76*F76*G76)</f>
        <v>94.248</v>
      </c>
      <c r="I76" s="38" t="str">
        <f aca="false">IF(AND(G76&gt;=F76,F76&gt;=E76),"O.K.","CHECK!")</f>
        <v>O.K.</v>
      </c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</row>
    <row r="77" customFormat="false" ht="14.65" hidden="false" customHeight="false" outlineLevel="0" collapsed="false">
      <c r="A77" s="35" t="n">
        <v>73</v>
      </c>
      <c r="B77" s="36" t="s">
        <v>47</v>
      </c>
      <c r="C77" s="36" t="n">
        <v>21</v>
      </c>
      <c r="D77" s="36" t="n">
        <v>221</v>
      </c>
      <c r="E77" s="38" t="n">
        <v>1.6</v>
      </c>
      <c r="F77" s="38" t="n">
        <v>4.6</v>
      </c>
      <c r="G77" s="38" t="n">
        <v>7.8</v>
      </c>
      <c r="H77" s="38" t="n">
        <f aca="false">(E77*F77*G77)</f>
        <v>57.408</v>
      </c>
      <c r="I77" s="38" t="str">
        <f aca="false">IF(AND(G77&gt;=F77,F77&gt;=E77),"O.K.","CHECK!")</f>
        <v>O.K.</v>
      </c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</row>
    <row r="78" customFormat="false" ht="14.65" hidden="false" customHeight="false" outlineLevel="0" collapsed="false">
      <c r="A78" s="35" t="n">
        <v>74</v>
      </c>
      <c r="B78" s="36" t="s">
        <v>47</v>
      </c>
      <c r="C78" s="36" t="n">
        <v>22</v>
      </c>
      <c r="D78" s="36" t="n">
        <v>222</v>
      </c>
      <c r="E78" s="38" t="n">
        <v>3.2</v>
      </c>
      <c r="F78" s="38" t="n">
        <v>8.6</v>
      </c>
      <c r="G78" s="38" t="n">
        <v>9.5</v>
      </c>
      <c r="H78" s="38" t="n">
        <f aca="false">(E78*F78*G78)</f>
        <v>261.44</v>
      </c>
      <c r="I78" s="38" t="str">
        <f aca="false">IF(AND(G78&gt;=F78,F78&gt;=E78),"O.K.","CHECK!")</f>
        <v>O.K.</v>
      </c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</row>
    <row r="79" customFormat="false" ht="14.65" hidden="false" customHeight="false" outlineLevel="0" collapsed="false">
      <c r="A79" s="35" t="n">
        <v>75</v>
      </c>
      <c r="B79" s="36" t="s">
        <v>47</v>
      </c>
      <c r="C79" s="36" t="n">
        <v>23</v>
      </c>
      <c r="D79" s="36" t="n">
        <v>223</v>
      </c>
      <c r="E79" s="38" t="n">
        <v>1.2</v>
      </c>
      <c r="F79" s="38" t="n">
        <v>1.9</v>
      </c>
      <c r="G79" s="38" t="n">
        <v>2.2</v>
      </c>
      <c r="H79" s="38" t="n">
        <f aca="false">(E79*F79*G79)</f>
        <v>5.016</v>
      </c>
      <c r="I79" s="38" t="str">
        <f aca="false">IF(AND(G79&gt;=F79,F79&gt;=E79),"O.K.","CHECK!")</f>
        <v>O.K.</v>
      </c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</row>
    <row r="80" customFormat="false" ht="14.65" hidden="false" customHeight="false" outlineLevel="0" collapsed="false">
      <c r="A80" s="35" t="n">
        <v>76</v>
      </c>
      <c r="B80" s="36" t="s">
        <v>47</v>
      </c>
      <c r="C80" s="36" t="n">
        <v>24</v>
      </c>
      <c r="D80" s="36" t="n">
        <v>224</v>
      </c>
      <c r="E80" s="38" t="n">
        <v>1.8</v>
      </c>
      <c r="F80" s="38" t="n">
        <v>8.2</v>
      </c>
      <c r="G80" s="38" t="n">
        <v>9.9</v>
      </c>
      <c r="H80" s="38" t="n">
        <f aca="false">(E80*F80*G80)</f>
        <v>146.124</v>
      </c>
      <c r="I80" s="38" t="str">
        <f aca="false">IF(AND(G80&gt;=F80,F80&gt;=E80),"O.K.","CHECK!")</f>
        <v>O.K.</v>
      </c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</row>
    <row r="81" customFormat="false" ht="14.65" hidden="false" customHeight="false" outlineLevel="0" collapsed="false">
      <c r="A81" s="35" t="n">
        <v>77</v>
      </c>
      <c r="B81" s="36" t="s">
        <v>47</v>
      </c>
      <c r="C81" s="36" t="n">
        <v>25</v>
      </c>
      <c r="D81" s="36" t="n">
        <v>225</v>
      </c>
      <c r="E81" s="38" t="n">
        <v>1.2</v>
      </c>
      <c r="F81" s="38" t="n">
        <v>1.2</v>
      </c>
      <c r="G81" s="38" t="n">
        <v>2.6</v>
      </c>
      <c r="H81" s="38" t="n">
        <f aca="false">(E81*F81*G81)</f>
        <v>3.744</v>
      </c>
      <c r="I81" s="38" t="str">
        <f aca="false">IF(AND(G81&gt;=F81,F81&gt;=E81),"O.K.","CHECK!")</f>
        <v>O.K.</v>
      </c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</row>
    <row r="82" customFormat="false" ht="14.65" hidden="false" customHeight="false" outlineLevel="0" collapsed="false">
      <c r="A82" s="35" t="n">
        <v>78</v>
      </c>
      <c r="B82" s="36" t="s">
        <v>47</v>
      </c>
      <c r="C82" s="36" t="n">
        <v>26</v>
      </c>
      <c r="D82" s="36" t="n">
        <v>226</v>
      </c>
      <c r="E82" s="38" t="n">
        <v>4</v>
      </c>
      <c r="F82" s="38" t="n">
        <v>63.8</v>
      </c>
      <c r="G82" s="38" t="n">
        <v>70.8</v>
      </c>
      <c r="H82" s="38" t="n">
        <f aca="false">(E82*F82*G82)</f>
        <v>18068.16</v>
      </c>
      <c r="I82" s="38" t="str">
        <f aca="false">IF(AND(G82&gt;=F82,F82&gt;=E82),"O.K.","CHECK!")</f>
        <v>O.K.</v>
      </c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</row>
    <row r="83" customFormat="false" ht="14.65" hidden="false" customHeight="false" outlineLevel="0" collapsed="false">
      <c r="A83" s="35" t="n">
        <v>79</v>
      </c>
      <c r="B83" s="36" t="s">
        <v>47</v>
      </c>
      <c r="C83" s="36" t="n">
        <v>27</v>
      </c>
      <c r="D83" s="36" t="n">
        <v>227</v>
      </c>
      <c r="E83" s="38" t="n">
        <v>4.8</v>
      </c>
      <c r="F83" s="38" t="n">
        <v>26.4</v>
      </c>
      <c r="G83" s="38" t="n">
        <v>39.6</v>
      </c>
      <c r="H83" s="38" t="n">
        <f aca="false">(E83*F83*G83)</f>
        <v>5018.112</v>
      </c>
      <c r="I83" s="38" t="str">
        <f aca="false">IF(AND(G83&gt;=F83,F83&gt;=E83),"O.K.","CHECK!")</f>
        <v>O.K.</v>
      </c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</row>
    <row r="84" customFormat="false" ht="14.65" hidden="false" customHeight="false" outlineLevel="0" collapsed="false">
      <c r="A84" s="35" t="n">
        <v>80</v>
      </c>
      <c r="B84" s="36" t="s">
        <v>47</v>
      </c>
      <c r="C84" s="36" t="n">
        <v>28</v>
      </c>
      <c r="D84" s="36" t="n">
        <v>228</v>
      </c>
      <c r="E84" s="38" t="n">
        <v>1.9</v>
      </c>
      <c r="F84" s="38" t="n">
        <v>8.4</v>
      </c>
      <c r="G84" s="38" t="n">
        <v>13.3</v>
      </c>
      <c r="H84" s="38" t="n">
        <f aca="false">(E84*F84*G84)</f>
        <v>212.268</v>
      </c>
      <c r="I84" s="38" t="str">
        <f aca="false">IF(AND(G84&gt;=F84,F84&gt;=E84),"O.K.","CHECK!")</f>
        <v>O.K.</v>
      </c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</row>
    <row r="85" customFormat="false" ht="14.65" hidden="false" customHeight="false" outlineLevel="0" collapsed="false">
      <c r="A85" s="35" t="n">
        <v>81</v>
      </c>
      <c r="B85" s="36" t="s">
        <v>47</v>
      </c>
      <c r="C85" s="36" t="n">
        <v>29</v>
      </c>
      <c r="D85" s="36" t="n">
        <v>229</v>
      </c>
      <c r="E85" s="38" t="n">
        <v>3.1</v>
      </c>
      <c r="F85" s="38" t="n">
        <v>27.5</v>
      </c>
      <c r="G85" s="38" t="n">
        <v>33.2</v>
      </c>
      <c r="H85" s="38" t="n">
        <f aca="false">(E85*F85*G85)</f>
        <v>2830.3</v>
      </c>
      <c r="I85" s="38" t="str">
        <f aca="false">IF(AND(G85&gt;=F85,F85&gt;=E85),"O.K.","CHECK!")</f>
        <v>O.K.</v>
      </c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</row>
    <row r="86" customFormat="false" ht="14.65" hidden="false" customHeight="false" outlineLevel="0" collapsed="false">
      <c r="A86" s="35" t="n">
        <v>82</v>
      </c>
      <c r="B86" s="36" t="s">
        <v>47</v>
      </c>
      <c r="C86" s="36" t="n">
        <v>30</v>
      </c>
      <c r="D86" s="36" t="n">
        <v>230</v>
      </c>
      <c r="E86" s="38" t="n">
        <v>3.1</v>
      </c>
      <c r="F86" s="38" t="n">
        <v>10.8</v>
      </c>
      <c r="G86" s="38" t="n">
        <v>17.6</v>
      </c>
      <c r="H86" s="38" t="n">
        <f aca="false">(E86*F86*G86)</f>
        <v>589.248</v>
      </c>
      <c r="I86" s="38" t="str">
        <f aca="false">IF(AND(G86&gt;=F86,F86&gt;=E86),"O.K.","CHECK!")</f>
        <v>O.K.</v>
      </c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</row>
    <row r="87" customFormat="false" ht="14.65" hidden="false" customHeight="false" outlineLevel="0" collapsed="false">
      <c r="A87" s="35" t="n">
        <v>83</v>
      </c>
      <c r="B87" s="36" t="s">
        <v>47</v>
      </c>
      <c r="C87" s="36" t="n">
        <v>31</v>
      </c>
      <c r="D87" s="36" t="n">
        <v>231</v>
      </c>
      <c r="E87" s="38" t="n">
        <v>7.6</v>
      </c>
      <c r="F87" s="38" t="n">
        <v>41.8</v>
      </c>
      <c r="G87" s="38" t="n">
        <v>44</v>
      </c>
      <c r="H87" s="38" t="n">
        <f aca="false">(E87*F87*G87)</f>
        <v>13977.92</v>
      </c>
      <c r="I87" s="38" t="str">
        <f aca="false">IF(AND(G87&gt;=F87,F87&gt;=E87),"O.K.","CHECK!")</f>
        <v>O.K.</v>
      </c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</row>
    <row r="88" customFormat="false" ht="14.65" hidden="false" customHeight="false" outlineLevel="0" collapsed="false">
      <c r="A88" s="35" t="n">
        <v>84</v>
      </c>
      <c r="B88" s="36" t="s">
        <v>47</v>
      </c>
      <c r="C88" s="36" t="n">
        <v>32</v>
      </c>
      <c r="D88" s="36" t="n">
        <v>232</v>
      </c>
      <c r="E88" s="38" t="n">
        <v>1.1</v>
      </c>
      <c r="F88" s="38" t="n">
        <v>1.9</v>
      </c>
      <c r="G88" s="38" t="n">
        <v>2.4</v>
      </c>
      <c r="H88" s="38" t="n">
        <f aca="false">(E88*F88*G88)</f>
        <v>5.016</v>
      </c>
      <c r="I88" s="38" t="str">
        <f aca="false">IF(AND(G88&gt;=F88,F88&gt;=E88),"O.K.","CHECK!")</f>
        <v>O.K.</v>
      </c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</row>
    <row r="89" customFormat="false" ht="14.65" hidden="false" customHeight="false" outlineLevel="0" collapsed="false">
      <c r="A89" s="35" t="n">
        <v>85</v>
      </c>
      <c r="B89" s="36" t="s">
        <v>47</v>
      </c>
      <c r="C89" s="36" t="n">
        <v>33</v>
      </c>
      <c r="D89" s="36" t="n">
        <v>233</v>
      </c>
      <c r="E89" s="38" t="n">
        <v>2.1</v>
      </c>
      <c r="F89" s="38" t="n">
        <v>6.1</v>
      </c>
      <c r="G89" s="38" t="n">
        <v>13.1</v>
      </c>
      <c r="H89" s="38" t="n">
        <f aca="false">(E89*F89*G89)</f>
        <v>167.811</v>
      </c>
      <c r="I89" s="38" t="str">
        <f aca="false">IF(AND(G89&gt;=F89,F89&gt;=E89),"O.K.","CHECK!")</f>
        <v>O.K.</v>
      </c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</row>
    <row r="90" customFormat="false" ht="14.65" hidden="false" customHeight="false" outlineLevel="0" collapsed="false">
      <c r="A90" s="35" t="n">
        <v>86</v>
      </c>
      <c r="B90" s="36" t="s">
        <v>47</v>
      </c>
      <c r="C90" s="36" t="n">
        <v>34</v>
      </c>
      <c r="D90" s="36" t="n">
        <v>234</v>
      </c>
      <c r="E90" s="38" t="n">
        <v>3.5</v>
      </c>
      <c r="F90" s="38" t="n">
        <v>7.6</v>
      </c>
      <c r="G90" s="38" t="n">
        <v>10.8</v>
      </c>
      <c r="H90" s="38" t="n">
        <f aca="false">(E90*F90*G90)</f>
        <v>287.28</v>
      </c>
      <c r="I90" s="38" t="str">
        <f aca="false">IF(AND(G90&gt;=F90,F90&gt;=E90),"O.K.","CHECK!")</f>
        <v>O.K.</v>
      </c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</row>
    <row r="91" customFormat="false" ht="14.65" hidden="false" customHeight="false" outlineLevel="0" collapsed="false">
      <c r="A91" s="35" t="n">
        <v>87</v>
      </c>
      <c r="B91" s="36" t="s">
        <v>47</v>
      </c>
      <c r="C91" s="36" t="n">
        <v>35</v>
      </c>
      <c r="D91" s="36" t="n">
        <v>235</v>
      </c>
      <c r="E91" s="38" t="n">
        <v>3</v>
      </c>
      <c r="F91" s="38" t="n">
        <v>20.1</v>
      </c>
      <c r="G91" s="38" t="n">
        <v>21.6</v>
      </c>
      <c r="H91" s="38" t="n">
        <f aca="false">(E91*F91*G91)</f>
        <v>1302.48</v>
      </c>
      <c r="I91" s="38" t="str">
        <f aca="false">IF(AND(G91&gt;=F91,F91&gt;=E91),"O.K.","CHECK!")</f>
        <v>O.K.</v>
      </c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</row>
    <row r="92" customFormat="false" ht="14.65" hidden="false" customHeight="false" outlineLevel="0" collapsed="false">
      <c r="A92" s="35" t="n">
        <v>88</v>
      </c>
      <c r="B92" s="36" t="s">
        <v>47</v>
      </c>
      <c r="C92" s="36" t="n">
        <v>36</v>
      </c>
      <c r="D92" s="36" t="n">
        <v>236</v>
      </c>
      <c r="E92" s="38" t="n">
        <v>6.5</v>
      </c>
      <c r="F92" s="38" t="n">
        <v>24</v>
      </c>
      <c r="G92" s="38" t="n">
        <v>33.2</v>
      </c>
      <c r="H92" s="38" t="n">
        <f aca="false">(E92*F92*G92)</f>
        <v>5179.2</v>
      </c>
      <c r="I92" s="38" t="str">
        <f aca="false">IF(AND(G92&gt;=F92,F92&gt;=E92),"O.K.","CHECK!")</f>
        <v>O.K.</v>
      </c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</row>
    <row r="93" customFormat="false" ht="14.65" hidden="false" customHeight="false" outlineLevel="0" collapsed="false">
      <c r="A93" s="35" t="n">
        <v>89</v>
      </c>
      <c r="B93" s="36" t="s">
        <v>47</v>
      </c>
      <c r="C93" s="36" t="n">
        <v>37</v>
      </c>
      <c r="D93" s="36" t="n">
        <v>237</v>
      </c>
      <c r="E93" s="38" t="n">
        <v>0.7</v>
      </c>
      <c r="F93" s="38" t="n">
        <v>1.8</v>
      </c>
      <c r="G93" s="38" t="n">
        <v>2.4</v>
      </c>
      <c r="H93" s="38" t="n">
        <f aca="false">(E93*F93*G93)</f>
        <v>3.024</v>
      </c>
      <c r="I93" s="38" t="str">
        <f aca="false">IF(AND(G93&gt;=F93,F93&gt;=E93),"O.K.","CHECK!")</f>
        <v>O.K.</v>
      </c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</row>
    <row r="94" customFormat="false" ht="14.65" hidden="false" customHeight="false" outlineLevel="0" collapsed="false">
      <c r="A94" s="35" t="n">
        <v>90</v>
      </c>
      <c r="B94" s="36" t="s">
        <v>47</v>
      </c>
      <c r="C94" s="36" t="n">
        <v>38</v>
      </c>
      <c r="D94" s="36" t="n">
        <v>238</v>
      </c>
      <c r="E94" s="38" t="n">
        <v>3.1</v>
      </c>
      <c r="F94" s="38" t="n">
        <v>15</v>
      </c>
      <c r="G94" s="38" t="n">
        <v>19.2</v>
      </c>
      <c r="H94" s="38" t="n">
        <f aca="false">(E94*F94*G94)</f>
        <v>892.8</v>
      </c>
      <c r="I94" s="38" t="str">
        <f aca="false">IF(AND(G94&gt;=F94,F94&gt;=E94),"O.K.","CHECK!")</f>
        <v>O.K.</v>
      </c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</row>
    <row r="95" customFormat="false" ht="14.65" hidden="false" customHeight="false" outlineLevel="0" collapsed="false">
      <c r="A95" s="35" t="n">
        <v>91</v>
      </c>
      <c r="B95" s="36" t="s">
        <v>47</v>
      </c>
      <c r="C95" s="36" t="n">
        <v>39</v>
      </c>
      <c r="D95" s="36" t="n">
        <v>239</v>
      </c>
      <c r="E95" s="38" t="n">
        <v>20.5</v>
      </c>
      <c r="F95" s="38" t="n">
        <v>80</v>
      </c>
      <c r="G95" s="38" t="n">
        <v>115</v>
      </c>
      <c r="H95" s="38" t="n">
        <f aca="false">(E95*F95*G95)</f>
        <v>188600</v>
      </c>
      <c r="I95" s="38" t="str">
        <f aca="false">IF(AND(G95&gt;=F95,F95&gt;=E95),"O.K.","CHECK!")</f>
        <v>O.K.</v>
      </c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</row>
    <row r="96" customFormat="false" ht="14.65" hidden="false" customHeight="false" outlineLevel="0" collapsed="false">
      <c r="A96" s="35" t="n">
        <v>92</v>
      </c>
      <c r="B96" s="36" t="s">
        <v>47</v>
      </c>
      <c r="C96" s="36" t="n">
        <v>40</v>
      </c>
      <c r="D96" s="36" t="n">
        <v>240</v>
      </c>
      <c r="E96" s="38" t="n">
        <v>3.5</v>
      </c>
      <c r="F96" s="38" t="n">
        <v>8.9</v>
      </c>
      <c r="G96" s="38" t="n">
        <v>11.8</v>
      </c>
      <c r="H96" s="38" t="n">
        <f aca="false">(E96*F96*G96)</f>
        <v>367.57</v>
      </c>
      <c r="I96" s="38" t="str">
        <f aca="false">IF(AND(G96&gt;=F96,F96&gt;=E96),"O.K.","CHECK!")</f>
        <v>O.K.</v>
      </c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</row>
    <row r="97" customFormat="false" ht="14.65" hidden="false" customHeight="false" outlineLevel="0" collapsed="false">
      <c r="A97" s="35" t="n">
        <v>93</v>
      </c>
      <c r="B97" s="36" t="s">
        <v>47</v>
      </c>
      <c r="C97" s="36" t="n">
        <v>41</v>
      </c>
      <c r="D97" s="36" t="n">
        <v>241</v>
      </c>
      <c r="E97" s="38" t="n">
        <v>4.1</v>
      </c>
      <c r="F97" s="38" t="n">
        <v>11.2</v>
      </c>
      <c r="G97" s="38" t="n">
        <v>18.2</v>
      </c>
      <c r="H97" s="38" t="n">
        <f aca="false">(E97*F97*G97)</f>
        <v>835.744</v>
      </c>
      <c r="I97" s="38" t="str">
        <f aca="false">IF(AND(G97&gt;=F97,F97&gt;=E97),"O.K.","CHECK!")</f>
        <v>O.K.</v>
      </c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</row>
    <row r="98" customFormat="false" ht="14.65" hidden="false" customHeight="false" outlineLevel="0" collapsed="false">
      <c r="A98" s="35" t="n">
        <v>94</v>
      </c>
      <c r="B98" s="36" t="s">
        <v>47</v>
      </c>
      <c r="C98" s="36" t="n">
        <v>42</v>
      </c>
      <c r="D98" s="36" t="n">
        <v>242</v>
      </c>
      <c r="E98" s="38" t="n">
        <v>2</v>
      </c>
      <c r="F98" s="38" t="n">
        <v>2.5</v>
      </c>
      <c r="G98" s="38" t="n">
        <v>5.2</v>
      </c>
      <c r="H98" s="38" t="n">
        <f aca="false">(E98*F98*G98)</f>
        <v>26</v>
      </c>
      <c r="I98" s="38" t="str">
        <f aca="false">IF(AND(G98&gt;=F98,F98&gt;=E98),"O.K.","CHECK!")</f>
        <v>O.K.</v>
      </c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</row>
    <row r="99" customFormat="false" ht="14.65" hidden="false" customHeight="false" outlineLevel="0" collapsed="false">
      <c r="A99" s="35" t="n">
        <v>95</v>
      </c>
      <c r="B99" s="36" t="s">
        <v>47</v>
      </c>
      <c r="C99" s="36" t="n">
        <v>43</v>
      </c>
      <c r="D99" s="36" t="n">
        <v>243</v>
      </c>
      <c r="E99" s="38" t="n">
        <v>14.5</v>
      </c>
      <c r="F99" s="38" t="n">
        <v>60</v>
      </c>
      <c r="G99" s="38" t="n">
        <v>78</v>
      </c>
      <c r="H99" s="38" t="n">
        <f aca="false">(E99*F99*G99)</f>
        <v>67860</v>
      </c>
      <c r="I99" s="38" t="str">
        <f aca="false">IF(AND(G99&gt;=F99,F99&gt;=E99),"O.K.","CHECK!")</f>
        <v>O.K.</v>
      </c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</row>
    <row r="100" customFormat="false" ht="14.65" hidden="false" customHeight="false" outlineLevel="0" collapsed="false">
      <c r="A100" s="35" t="n">
        <v>96</v>
      </c>
      <c r="B100" s="36" t="s">
        <v>47</v>
      </c>
      <c r="C100" s="36" t="n">
        <v>44</v>
      </c>
      <c r="D100" s="36" t="n">
        <v>244</v>
      </c>
      <c r="E100" s="38" t="n">
        <v>4.9</v>
      </c>
      <c r="F100" s="38" t="n">
        <v>12.8</v>
      </c>
      <c r="G100" s="38" t="n">
        <v>19.6</v>
      </c>
      <c r="H100" s="38" t="n">
        <f aca="false">(E100*F100*G100)</f>
        <v>1229.312</v>
      </c>
      <c r="I100" s="38" t="str">
        <f aca="false">IF(AND(G100&gt;=F100,F100&gt;=E100),"O.K.","CHECK!")</f>
        <v>O.K.</v>
      </c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</row>
    <row r="101" customFormat="false" ht="14.65" hidden="false" customHeight="false" outlineLevel="0" collapsed="false">
      <c r="A101" s="35" t="n">
        <v>97</v>
      </c>
      <c r="B101" s="36" t="s">
        <v>47</v>
      </c>
      <c r="C101" s="36" t="n">
        <v>45</v>
      </c>
      <c r="D101" s="36" t="n">
        <v>245</v>
      </c>
      <c r="E101" s="38" t="n">
        <v>6</v>
      </c>
      <c r="F101" s="38" t="n">
        <v>48</v>
      </c>
      <c r="G101" s="38" t="n">
        <v>89.5</v>
      </c>
      <c r="H101" s="38" t="n">
        <f aca="false">(E101*F101*G101)</f>
        <v>25776</v>
      </c>
      <c r="I101" s="38" t="str">
        <f aca="false">IF(AND(G101&gt;=F101,F101&gt;=E101),"O.K.","CHECK!")</f>
        <v>O.K.</v>
      </c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</row>
    <row r="102" customFormat="false" ht="14.65" hidden="false" customHeight="false" outlineLevel="0" collapsed="false">
      <c r="A102" s="35" t="n">
        <v>98</v>
      </c>
      <c r="B102" s="36" t="s">
        <v>47</v>
      </c>
      <c r="C102" s="36" t="n">
        <v>46</v>
      </c>
      <c r="D102" s="36" t="n">
        <v>246</v>
      </c>
      <c r="E102" s="38" t="n">
        <v>2.8</v>
      </c>
      <c r="F102" s="38" t="n">
        <v>9.8</v>
      </c>
      <c r="G102" s="38" t="n">
        <v>11</v>
      </c>
      <c r="H102" s="38" t="n">
        <f aca="false">(E102*F102*G102)</f>
        <v>301.84</v>
      </c>
      <c r="I102" s="38" t="str">
        <f aca="false">IF(AND(G102&gt;=F102,F102&gt;=E102),"O.K.","CHECK!")</f>
        <v>O.K.</v>
      </c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</row>
    <row r="103" customFormat="false" ht="14.65" hidden="false" customHeight="false" outlineLevel="0" collapsed="false">
      <c r="A103" s="35" t="n">
        <v>99</v>
      </c>
      <c r="B103" s="36" t="s">
        <v>47</v>
      </c>
      <c r="C103" s="36" t="n">
        <v>47</v>
      </c>
      <c r="D103" s="36" t="n">
        <v>247</v>
      </c>
      <c r="E103" s="38" t="n">
        <v>36</v>
      </c>
      <c r="F103" s="38" t="n">
        <v>53</v>
      </c>
      <c r="G103" s="38" t="n">
        <v>94</v>
      </c>
      <c r="H103" s="38" t="n">
        <f aca="false">(E103*F103*G103)</f>
        <v>179352</v>
      </c>
      <c r="I103" s="38" t="str">
        <f aca="false">IF(AND(G103&gt;=F103,F103&gt;=E103),"O.K.","CHECK!")</f>
        <v>O.K.</v>
      </c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</row>
    <row r="104" customFormat="false" ht="14.65" hidden="false" customHeight="false" outlineLevel="0" collapsed="false">
      <c r="A104" s="35" t="n">
        <v>100</v>
      </c>
      <c r="B104" s="36" t="s">
        <v>47</v>
      </c>
      <c r="C104" s="36" t="n">
        <v>48</v>
      </c>
      <c r="D104" s="36" t="n">
        <v>248</v>
      </c>
      <c r="E104" s="38" t="n">
        <v>6</v>
      </c>
      <c r="F104" s="38" t="n">
        <v>19.8</v>
      </c>
      <c r="G104" s="38" t="n">
        <v>20</v>
      </c>
      <c r="H104" s="38" t="n">
        <f aca="false">(E104*F104*G104)</f>
        <v>2376</v>
      </c>
      <c r="I104" s="38" t="str">
        <f aca="false">IF(AND(G104&gt;=F104,F104&gt;=E104),"O.K.","CHECK!")</f>
        <v>O.K.</v>
      </c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</row>
    <row r="105" customFormat="false" ht="14.65" hidden="false" customHeight="false" outlineLevel="0" collapsed="false">
      <c r="A105" s="35" t="n">
        <v>101</v>
      </c>
      <c r="B105" s="36" t="s">
        <v>47</v>
      </c>
      <c r="C105" s="36" t="n">
        <v>49</v>
      </c>
      <c r="D105" s="36" t="n">
        <v>249</v>
      </c>
      <c r="E105" s="38" t="n">
        <v>7</v>
      </c>
      <c r="F105" s="38" t="n">
        <v>50</v>
      </c>
      <c r="G105" s="38" t="n">
        <v>75</v>
      </c>
      <c r="H105" s="38" t="n">
        <f aca="false">(E105*F105*G105)</f>
        <v>26250</v>
      </c>
      <c r="I105" s="38" t="str">
        <f aca="false">IF(AND(G105&gt;=F105,F105&gt;=E105),"O.K.","CHECK!")</f>
        <v>O.K.</v>
      </c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</row>
    <row r="106" customFormat="false" ht="14.65" hidden="false" customHeight="false" outlineLevel="0" collapsed="false">
      <c r="A106" s="35" t="n">
        <v>102</v>
      </c>
      <c r="B106" s="36" t="s">
        <v>47</v>
      </c>
      <c r="C106" s="36" t="n">
        <v>50</v>
      </c>
      <c r="D106" s="36" t="n">
        <v>250</v>
      </c>
      <c r="E106" s="38" t="n">
        <v>8.1</v>
      </c>
      <c r="F106" s="38" t="n">
        <v>16</v>
      </c>
      <c r="G106" s="38" t="n">
        <v>35.4</v>
      </c>
      <c r="H106" s="38" t="n">
        <f aca="false">(E106*F106*G106)</f>
        <v>4587.84</v>
      </c>
      <c r="I106" s="38" t="str">
        <f aca="false">IF(AND(G106&gt;=F106,F106&gt;=E106),"O.K.","CHECK!")</f>
        <v>O.K.</v>
      </c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</row>
    <row r="107" customFormat="false" ht="14.65" hidden="false" customHeight="false" outlineLevel="0" collapsed="false">
      <c r="A107" s="35" t="n">
        <v>103</v>
      </c>
      <c r="B107" s="36" t="s">
        <v>47</v>
      </c>
      <c r="C107" s="36" t="n">
        <v>51</v>
      </c>
      <c r="D107" s="36" t="n">
        <v>251</v>
      </c>
      <c r="E107" s="38" t="n">
        <v>1.1</v>
      </c>
      <c r="F107" s="38" t="n">
        <v>5.6</v>
      </c>
      <c r="G107" s="38" t="n">
        <v>6.4</v>
      </c>
      <c r="H107" s="38" t="n">
        <f aca="false">(E107*F107*G107)</f>
        <v>39.424</v>
      </c>
      <c r="I107" s="38" t="str">
        <f aca="false">IF(AND(G107&gt;=F107,F107&gt;=E107),"O.K.","CHECK!")</f>
        <v>O.K.</v>
      </c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</row>
    <row r="108" customFormat="false" ht="14.65" hidden="false" customHeight="false" outlineLevel="0" collapsed="false">
      <c r="A108" s="35" t="n">
        <v>104</v>
      </c>
      <c r="B108" s="36" t="s">
        <v>47</v>
      </c>
      <c r="C108" s="36" t="n">
        <v>52</v>
      </c>
      <c r="D108" s="36" t="n">
        <v>252</v>
      </c>
      <c r="E108" s="38" t="n">
        <v>4</v>
      </c>
      <c r="F108" s="38" t="n">
        <v>32</v>
      </c>
      <c r="G108" s="38" t="n">
        <v>43.5</v>
      </c>
      <c r="H108" s="38" t="n">
        <f aca="false">(E108*F108*G108)</f>
        <v>5568</v>
      </c>
      <c r="I108" s="38" t="str">
        <f aca="false">IF(AND(G108&gt;=F108,F108&gt;=E108),"O.K.","CHECK!")</f>
        <v>O.K.</v>
      </c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</row>
    <row r="109" customFormat="false" ht="14.65" hidden="false" customHeight="false" outlineLevel="0" collapsed="false">
      <c r="A109" s="35" t="n">
        <v>105</v>
      </c>
      <c r="B109" s="36" t="s">
        <v>48</v>
      </c>
      <c r="C109" s="36" t="n">
        <v>1</v>
      </c>
      <c r="D109" s="36" t="n">
        <v>301</v>
      </c>
      <c r="E109" s="38" t="n">
        <v>3</v>
      </c>
      <c r="F109" s="38" t="n">
        <v>18.2</v>
      </c>
      <c r="G109" s="38" t="n">
        <v>19</v>
      </c>
      <c r="H109" s="38" t="n">
        <f aca="false">(E109*F109*G109)</f>
        <v>1037.4</v>
      </c>
      <c r="I109" s="38" t="str">
        <f aca="false">IF(AND(G109&gt;=F109,F109&gt;=E109),"O.K.","CHECK!")</f>
        <v>O.K.</v>
      </c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</row>
    <row r="110" customFormat="false" ht="14.65" hidden="false" customHeight="false" outlineLevel="0" collapsed="false">
      <c r="A110" s="35" t="n">
        <v>106</v>
      </c>
      <c r="B110" s="36" t="s">
        <v>48</v>
      </c>
      <c r="C110" s="36" t="n">
        <v>2</v>
      </c>
      <c r="D110" s="36" t="n">
        <v>302</v>
      </c>
      <c r="E110" s="38" t="n">
        <v>11</v>
      </c>
      <c r="F110" s="38" t="n">
        <v>13.8</v>
      </c>
      <c r="G110" s="38" t="n">
        <v>18.2</v>
      </c>
      <c r="H110" s="38" t="n">
        <f aca="false">(E110*F110*G110)</f>
        <v>2762.76</v>
      </c>
      <c r="I110" s="38" t="str">
        <f aca="false">IF(AND(G110&gt;=F110,F110&gt;=E110),"O.K.","CHECK!")</f>
        <v>O.K.</v>
      </c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</row>
    <row r="111" customFormat="false" ht="14.65" hidden="false" customHeight="false" outlineLevel="0" collapsed="false">
      <c r="A111" s="35" t="n">
        <v>107</v>
      </c>
      <c r="B111" s="36" t="s">
        <v>48</v>
      </c>
      <c r="C111" s="36" t="n">
        <v>3</v>
      </c>
      <c r="D111" s="36" t="n">
        <v>303</v>
      </c>
      <c r="E111" s="38" t="n">
        <v>1.6</v>
      </c>
      <c r="F111" s="38" t="n">
        <v>10.9</v>
      </c>
      <c r="G111" s="38" t="n">
        <v>11.6</v>
      </c>
      <c r="H111" s="38" t="n">
        <f aca="false">(E111*F111*G111)</f>
        <v>202.304</v>
      </c>
      <c r="I111" s="38" t="str">
        <f aca="false">IF(AND(G111&gt;=F111,F111&gt;=E111),"O.K.","CHECK!")</f>
        <v>O.K.</v>
      </c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</row>
    <row r="112" customFormat="false" ht="14.65" hidden="false" customHeight="false" outlineLevel="0" collapsed="false">
      <c r="A112" s="35" t="n">
        <v>108</v>
      </c>
      <c r="B112" s="36" t="s">
        <v>48</v>
      </c>
      <c r="C112" s="36" t="n">
        <v>4</v>
      </c>
      <c r="D112" s="36" t="n">
        <v>304</v>
      </c>
      <c r="E112" s="38" t="n">
        <v>1.8</v>
      </c>
      <c r="F112" s="38" t="n">
        <v>5.6</v>
      </c>
      <c r="G112" s="38" t="n">
        <v>8.9</v>
      </c>
      <c r="H112" s="38" t="n">
        <f aca="false">(E112*F112*G112)</f>
        <v>89.712</v>
      </c>
      <c r="I112" s="38" t="str">
        <f aca="false">IF(AND(G112&gt;=F112,F112&gt;=E112),"O.K.","CHECK!")</f>
        <v>O.K.</v>
      </c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</row>
    <row r="113" customFormat="false" ht="14.65" hidden="false" customHeight="false" outlineLevel="0" collapsed="false">
      <c r="A113" s="35" t="n">
        <v>109</v>
      </c>
      <c r="B113" s="36" t="s">
        <v>48</v>
      </c>
      <c r="C113" s="36" t="n">
        <v>5</v>
      </c>
      <c r="D113" s="36" t="n">
        <v>305</v>
      </c>
      <c r="E113" s="38" t="n">
        <v>1.4</v>
      </c>
      <c r="F113" s="38" t="n">
        <v>6.1</v>
      </c>
      <c r="G113" s="38" t="n">
        <v>9.3</v>
      </c>
      <c r="H113" s="38" t="n">
        <f aca="false">(E113*F113*G113)</f>
        <v>79.422</v>
      </c>
      <c r="I113" s="38" t="str">
        <f aca="false">IF(AND(G113&gt;=F113,F113&gt;=E113),"O.K.","CHECK!")</f>
        <v>O.K.</v>
      </c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</row>
    <row r="114" customFormat="false" ht="14.65" hidden="false" customHeight="false" outlineLevel="0" collapsed="false">
      <c r="A114" s="35" t="n">
        <v>110</v>
      </c>
      <c r="B114" s="36" t="s">
        <v>48</v>
      </c>
      <c r="C114" s="36" t="n">
        <v>6</v>
      </c>
      <c r="D114" s="36" t="n">
        <v>306</v>
      </c>
      <c r="E114" s="38" t="n">
        <v>4.3</v>
      </c>
      <c r="F114" s="38" t="n">
        <v>43.5</v>
      </c>
      <c r="G114" s="38" t="n">
        <v>52</v>
      </c>
      <c r="H114" s="38" t="n">
        <f aca="false">(E114*F114*G114)</f>
        <v>9726.6</v>
      </c>
      <c r="I114" s="38" t="str">
        <f aca="false">IF(AND(G114&gt;=F114,F114&gt;=E114),"O.K.","CHECK!")</f>
        <v>O.K.</v>
      </c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</row>
    <row r="115" customFormat="false" ht="14.65" hidden="false" customHeight="false" outlineLevel="0" collapsed="false">
      <c r="A115" s="35" t="n">
        <v>111</v>
      </c>
      <c r="B115" s="36" t="s">
        <v>48</v>
      </c>
      <c r="C115" s="36" t="n">
        <v>7</v>
      </c>
      <c r="D115" s="36" t="n">
        <v>307</v>
      </c>
      <c r="E115" s="38" t="n">
        <v>3.1</v>
      </c>
      <c r="F115" s="38" t="n">
        <v>8.2</v>
      </c>
      <c r="G115" s="38" t="n">
        <v>15.5</v>
      </c>
      <c r="H115" s="38" t="n">
        <f aca="false">(E115*F115*G115)</f>
        <v>394.01</v>
      </c>
      <c r="I115" s="38" t="str">
        <f aca="false">IF(AND(G115&gt;=F115,F115&gt;=E115),"O.K.","CHECK!")</f>
        <v>O.K.</v>
      </c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</row>
    <row r="116" customFormat="false" ht="14.65" hidden="false" customHeight="false" outlineLevel="0" collapsed="false">
      <c r="A116" s="35" t="n">
        <v>112</v>
      </c>
      <c r="B116" s="36" t="s">
        <v>48</v>
      </c>
      <c r="C116" s="36" t="n">
        <v>8</v>
      </c>
      <c r="D116" s="36" t="n">
        <v>308</v>
      </c>
      <c r="E116" s="38" t="n">
        <v>1</v>
      </c>
      <c r="F116" s="38" t="n">
        <v>3.9</v>
      </c>
      <c r="G116" s="38" t="n">
        <v>4.8</v>
      </c>
      <c r="H116" s="38" t="n">
        <f aca="false">(E116*F116*G116)</f>
        <v>18.72</v>
      </c>
      <c r="I116" s="38" t="str">
        <f aca="false">IF(AND(G116&gt;=F116,F116&gt;=E116),"O.K.","CHECK!")</f>
        <v>O.K.</v>
      </c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customFormat="false" ht="14.65" hidden="false" customHeight="false" outlineLevel="0" collapsed="false">
      <c r="A117" s="35" t="n">
        <v>113</v>
      </c>
      <c r="B117" s="36" t="s">
        <v>48</v>
      </c>
      <c r="C117" s="36" t="n">
        <v>9</v>
      </c>
      <c r="D117" s="36" t="n">
        <v>309</v>
      </c>
      <c r="E117" s="38" t="n">
        <v>3.5</v>
      </c>
      <c r="F117" s="38" t="n">
        <v>9.8</v>
      </c>
      <c r="G117" s="38" t="n">
        <v>19.4</v>
      </c>
      <c r="H117" s="38" t="n">
        <f aca="false">(E117*F117*G117)</f>
        <v>665.42</v>
      </c>
      <c r="I117" s="38" t="str">
        <f aca="false">IF(AND(G117&gt;=F117,F117&gt;=E117),"O.K.","CHECK!")</f>
        <v>O.K.</v>
      </c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customFormat="false" ht="14.65" hidden="false" customHeight="false" outlineLevel="0" collapsed="false">
      <c r="A118" s="35" t="n">
        <v>114</v>
      </c>
      <c r="B118" s="36" t="s">
        <v>48</v>
      </c>
      <c r="C118" s="36" t="n">
        <v>10</v>
      </c>
      <c r="D118" s="36" t="n">
        <v>310</v>
      </c>
      <c r="E118" s="38" t="n">
        <v>3</v>
      </c>
      <c r="F118" s="38" t="n">
        <v>30.5</v>
      </c>
      <c r="G118" s="38" t="n">
        <v>37.6</v>
      </c>
      <c r="H118" s="38" t="n">
        <f aca="false">(E118*F118*G118)</f>
        <v>3440.4</v>
      </c>
      <c r="I118" s="38" t="str">
        <f aca="false">IF(AND(G118&gt;=F118,F118&gt;=E118),"O.K.","CHECK!")</f>
        <v>O.K.</v>
      </c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customFormat="false" ht="14.65" hidden="false" customHeight="false" outlineLevel="0" collapsed="false">
      <c r="A119" s="35" t="n">
        <v>115</v>
      </c>
      <c r="B119" s="36" t="s">
        <v>48</v>
      </c>
      <c r="C119" s="36" t="n">
        <v>11</v>
      </c>
      <c r="D119" s="36" t="n">
        <v>311</v>
      </c>
      <c r="E119" s="38" t="n">
        <v>2.2</v>
      </c>
      <c r="F119" s="38" t="n">
        <v>6.6</v>
      </c>
      <c r="G119" s="38" t="n">
        <v>8</v>
      </c>
      <c r="H119" s="38" t="n">
        <f aca="false">(E119*F119*G119)</f>
        <v>116.16</v>
      </c>
      <c r="I119" s="38" t="str">
        <f aca="false">IF(AND(G119&gt;=F119,F119&gt;=E119),"O.K.","CHECK!")</f>
        <v>O.K.</v>
      </c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0" customFormat="false" ht="14.65" hidden="false" customHeight="false" outlineLevel="0" collapsed="false">
      <c r="A120" s="35" t="n">
        <v>116</v>
      </c>
      <c r="B120" s="36" t="s">
        <v>48</v>
      </c>
      <c r="C120" s="36" t="n">
        <v>12</v>
      </c>
      <c r="D120" s="36" t="n">
        <v>312</v>
      </c>
      <c r="E120" s="38" t="n">
        <v>3</v>
      </c>
      <c r="F120" s="38" t="n">
        <v>13.7</v>
      </c>
      <c r="G120" s="38" t="n">
        <v>19.8</v>
      </c>
      <c r="H120" s="38" t="n">
        <f aca="false">(E120*F120*G120)</f>
        <v>813.78</v>
      </c>
      <c r="I120" s="38" t="str">
        <f aca="false">IF(AND(G120&gt;=F120,F120&gt;=E120),"O.K.","CHECK!")</f>
        <v>O.K.</v>
      </c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</row>
    <row r="121" customFormat="false" ht="14.65" hidden="false" customHeight="false" outlineLevel="0" collapsed="false">
      <c r="A121" s="35" t="n">
        <v>117</v>
      </c>
      <c r="B121" s="36" t="s">
        <v>48</v>
      </c>
      <c r="C121" s="36" t="n">
        <v>13</v>
      </c>
      <c r="D121" s="36" t="n">
        <v>313</v>
      </c>
      <c r="E121" s="38" t="n">
        <v>0.9</v>
      </c>
      <c r="F121" s="38" t="n">
        <v>2.1</v>
      </c>
      <c r="G121" s="38" t="n">
        <v>2.7</v>
      </c>
      <c r="H121" s="38" t="n">
        <f aca="false">(E121*F121*G121)</f>
        <v>5.103</v>
      </c>
      <c r="I121" s="38" t="str">
        <f aca="false">IF(AND(G121&gt;=F121,F121&gt;=E121),"O.K.","CHECK!")</f>
        <v>O.K.</v>
      </c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</row>
    <row r="122" customFormat="false" ht="14.65" hidden="false" customHeight="false" outlineLevel="0" collapsed="false">
      <c r="A122" s="35" t="n">
        <v>118</v>
      </c>
      <c r="B122" s="36" t="s">
        <v>48</v>
      </c>
      <c r="C122" s="36" t="n">
        <v>14</v>
      </c>
      <c r="D122" s="36" t="n">
        <v>314</v>
      </c>
      <c r="E122" s="38" t="n">
        <v>4.8</v>
      </c>
      <c r="F122" s="38" t="n">
        <v>24.1</v>
      </c>
      <c r="G122" s="38" t="n">
        <v>31.1</v>
      </c>
      <c r="H122" s="38" t="n">
        <f aca="false">(E122*F122*G122)</f>
        <v>3597.648</v>
      </c>
      <c r="I122" s="38" t="str">
        <f aca="false">IF(AND(G122&gt;=F122,F122&gt;=E122),"O.K.","CHECK!")</f>
        <v>O.K.</v>
      </c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</row>
    <row r="123" customFormat="false" ht="14.65" hidden="false" customHeight="false" outlineLevel="0" collapsed="false">
      <c r="A123" s="35" t="n">
        <v>119</v>
      </c>
      <c r="B123" s="36" t="s">
        <v>48</v>
      </c>
      <c r="C123" s="36" t="n">
        <v>15</v>
      </c>
      <c r="D123" s="36" t="n">
        <v>315</v>
      </c>
      <c r="E123" s="38" t="n">
        <v>3.5</v>
      </c>
      <c r="F123" s="38" t="n">
        <v>24.2</v>
      </c>
      <c r="G123" s="38" t="n">
        <v>39.6</v>
      </c>
      <c r="H123" s="38" t="n">
        <f aca="false">(E123*F123*G123)</f>
        <v>3354.12</v>
      </c>
      <c r="I123" s="38" t="str">
        <f aca="false">IF(AND(G123&gt;=F123,F123&gt;=E123),"O.K.","CHECK!")</f>
        <v>O.K.</v>
      </c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</row>
    <row r="124" customFormat="false" ht="14.65" hidden="false" customHeight="false" outlineLevel="0" collapsed="false">
      <c r="A124" s="35" t="n">
        <v>120</v>
      </c>
      <c r="B124" s="36" t="s">
        <v>48</v>
      </c>
      <c r="C124" s="36" t="n">
        <v>16</v>
      </c>
      <c r="D124" s="36" t="n">
        <v>316</v>
      </c>
      <c r="E124" s="38" t="n">
        <v>0.4</v>
      </c>
      <c r="F124" s="38" t="n">
        <v>1.2</v>
      </c>
      <c r="G124" s="38" t="n">
        <v>1.8</v>
      </c>
      <c r="H124" s="38" t="n">
        <f aca="false">(E124*F124*G124)</f>
        <v>0.864</v>
      </c>
      <c r="I124" s="38" t="str">
        <f aca="false">IF(AND(G124&gt;=F124,F124&gt;=E124),"O.K.","CHECK!")</f>
        <v>O.K.</v>
      </c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</row>
    <row r="125" customFormat="false" ht="14.65" hidden="false" customHeight="false" outlineLevel="0" collapsed="false">
      <c r="A125" s="35" t="n">
        <v>121</v>
      </c>
      <c r="B125" s="36" t="s">
        <v>48</v>
      </c>
      <c r="C125" s="36" t="n">
        <v>17</v>
      </c>
      <c r="D125" s="36" t="n">
        <v>317</v>
      </c>
      <c r="E125" s="38" t="n">
        <v>4.6</v>
      </c>
      <c r="F125" s="38" t="n">
        <v>29.2</v>
      </c>
      <c r="G125" s="38" t="n">
        <v>36.1</v>
      </c>
      <c r="H125" s="38" t="n">
        <f aca="false">(E125*F125*G125)</f>
        <v>4848.952</v>
      </c>
      <c r="I125" s="38" t="str">
        <f aca="false">IF(AND(G125&gt;=F125,F125&gt;=E125),"O.K.","CHECK!")</f>
        <v>O.K.</v>
      </c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</row>
    <row r="126" customFormat="false" ht="14.65" hidden="false" customHeight="false" outlineLevel="0" collapsed="false">
      <c r="A126" s="35" t="n">
        <v>122</v>
      </c>
      <c r="B126" s="36" t="s">
        <v>48</v>
      </c>
      <c r="C126" s="36" t="n">
        <v>18</v>
      </c>
      <c r="D126" s="36" t="n">
        <v>318</v>
      </c>
      <c r="E126" s="38" t="n">
        <v>3.8</v>
      </c>
      <c r="F126" s="38" t="n">
        <v>14.2</v>
      </c>
      <c r="G126" s="38" t="n">
        <v>23.3</v>
      </c>
      <c r="H126" s="38" t="n">
        <f aca="false">(E126*F126*G126)</f>
        <v>1257.268</v>
      </c>
      <c r="I126" s="38" t="str">
        <f aca="false">IF(AND(G126&gt;=F126,F126&gt;=E126),"O.K.","CHECK!")</f>
        <v>O.K.</v>
      </c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</row>
    <row r="127" customFormat="false" ht="14.65" hidden="false" customHeight="false" outlineLevel="0" collapsed="false">
      <c r="A127" s="35" t="n">
        <v>123</v>
      </c>
      <c r="B127" s="36" t="s">
        <v>48</v>
      </c>
      <c r="C127" s="36" t="n">
        <v>19</v>
      </c>
      <c r="D127" s="36" t="n">
        <v>319</v>
      </c>
      <c r="E127" s="38" t="n">
        <v>5.5</v>
      </c>
      <c r="F127" s="38" t="n">
        <v>13.1</v>
      </c>
      <c r="G127" s="38" t="n">
        <v>25.4</v>
      </c>
      <c r="H127" s="38" t="n">
        <f aca="false">(E127*F127*G127)</f>
        <v>1830.07</v>
      </c>
      <c r="I127" s="38" t="str">
        <f aca="false">IF(AND(G127&gt;=F127,F127&gt;=E127),"O.K.","CHECK!")</f>
        <v>O.K.</v>
      </c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</row>
    <row r="128" customFormat="false" ht="14.65" hidden="false" customHeight="false" outlineLevel="0" collapsed="false">
      <c r="A128" s="35" t="n">
        <v>124</v>
      </c>
      <c r="B128" s="36" t="s">
        <v>48</v>
      </c>
      <c r="C128" s="36" t="n">
        <v>20</v>
      </c>
      <c r="D128" s="36" t="n">
        <v>320</v>
      </c>
      <c r="E128" s="38" t="n">
        <v>3.2</v>
      </c>
      <c r="F128" s="38" t="n">
        <v>5.1</v>
      </c>
      <c r="G128" s="38" t="n">
        <v>8.2</v>
      </c>
      <c r="H128" s="38" t="n">
        <f aca="false">(E128*F128*G128)</f>
        <v>133.824</v>
      </c>
      <c r="I128" s="38" t="str">
        <f aca="false">IF(AND(G128&gt;=F128,F128&gt;=E128),"O.K.","CHECK!")</f>
        <v>O.K.</v>
      </c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</row>
    <row r="129" customFormat="false" ht="14.65" hidden="false" customHeight="false" outlineLevel="0" collapsed="false">
      <c r="A129" s="35" t="n">
        <v>125</v>
      </c>
      <c r="B129" s="36" t="s">
        <v>48</v>
      </c>
      <c r="C129" s="36" t="n">
        <v>21</v>
      </c>
      <c r="D129" s="36" t="n">
        <v>321</v>
      </c>
      <c r="E129" s="38" t="n">
        <v>1.5</v>
      </c>
      <c r="F129" s="38" t="n">
        <v>4.3</v>
      </c>
      <c r="G129" s="38" t="n">
        <v>4.6</v>
      </c>
      <c r="H129" s="38" t="n">
        <f aca="false">(E129*F129*G129)</f>
        <v>29.67</v>
      </c>
      <c r="I129" s="38" t="str">
        <f aca="false">IF(AND(G129&gt;=F129,F129&gt;=E129),"O.K.","CHECK!")</f>
        <v>O.K.</v>
      </c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</row>
    <row r="130" customFormat="false" ht="14.65" hidden="false" customHeight="false" outlineLevel="0" collapsed="false">
      <c r="A130" s="35" t="n">
        <v>126</v>
      </c>
      <c r="B130" s="36" t="s">
        <v>48</v>
      </c>
      <c r="C130" s="36" t="n">
        <v>22</v>
      </c>
      <c r="D130" s="36" t="n">
        <v>322</v>
      </c>
      <c r="E130" s="38" t="n">
        <v>2.5</v>
      </c>
      <c r="F130" s="38" t="n">
        <v>10.1</v>
      </c>
      <c r="G130" s="38" t="n">
        <v>15.6</v>
      </c>
      <c r="H130" s="38" t="n">
        <f aca="false">(E130*F130*G130)</f>
        <v>393.9</v>
      </c>
      <c r="I130" s="38" t="str">
        <f aca="false">IF(AND(G130&gt;=F130,F130&gt;=E130),"O.K.","CHECK!")</f>
        <v>O.K.</v>
      </c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</row>
    <row r="131" customFormat="false" ht="14.65" hidden="false" customHeight="false" outlineLevel="0" collapsed="false">
      <c r="A131" s="35" t="n">
        <v>127</v>
      </c>
      <c r="B131" s="36" t="s">
        <v>48</v>
      </c>
      <c r="C131" s="36" t="n">
        <v>23</v>
      </c>
      <c r="D131" s="36" t="n">
        <v>323</v>
      </c>
      <c r="E131" s="38" t="n">
        <v>20.5</v>
      </c>
      <c r="F131" s="38" t="n">
        <v>38</v>
      </c>
      <c r="G131" s="38" t="n">
        <v>60.5</v>
      </c>
      <c r="H131" s="38" t="n">
        <f aca="false">(E131*F131*G131)</f>
        <v>47129.5</v>
      </c>
      <c r="I131" s="38" t="str">
        <f aca="false">IF(AND(G131&gt;=F131,F131&gt;=E131),"O.K.","CHECK!")</f>
        <v>O.K.</v>
      </c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</row>
    <row r="132" customFormat="false" ht="14.65" hidden="false" customHeight="false" outlineLevel="0" collapsed="false">
      <c r="A132" s="35" t="n">
        <v>128</v>
      </c>
      <c r="B132" s="36" t="s">
        <v>48</v>
      </c>
      <c r="C132" s="36" t="n">
        <v>24</v>
      </c>
      <c r="D132" s="36" t="n">
        <v>324</v>
      </c>
      <c r="E132" s="38" t="n">
        <v>4</v>
      </c>
      <c r="F132" s="38" t="n">
        <v>9.1</v>
      </c>
      <c r="G132" s="38" t="n">
        <v>15.1</v>
      </c>
      <c r="H132" s="38" t="n">
        <f aca="false">(E132*F132*G132)</f>
        <v>549.64</v>
      </c>
      <c r="I132" s="38" t="str">
        <f aca="false">IF(AND(G132&gt;=F132,F132&gt;=E132),"O.K.","CHECK!")</f>
        <v>O.K.</v>
      </c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</row>
    <row r="133" customFormat="false" ht="14.65" hidden="false" customHeight="false" outlineLevel="0" collapsed="false">
      <c r="A133" s="35" t="n">
        <v>129</v>
      </c>
      <c r="B133" s="36" t="s">
        <v>48</v>
      </c>
      <c r="C133" s="36" t="n">
        <v>25</v>
      </c>
      <c r="D133" s="36" t="n">
        <v>325</v>
      </c>
      <c r="E133" s="38" t="n">
        <v>4.2</v>
      </c>
      <c r="F133" s="38" t="n">
        <v>17.8</v>
      </c>
      <c r="G133" s="38" t="n">
        <v>21.1</v>
      </c>
      <c r="H133" s="38" t="n">
        <f aca="false">(E133*F133*G133)</f>
        <v>1577.436</v>
      </c>
      <c r="I133" s="38" t="str">
        <f aca="false">IF(AND(G133&gt;=F133,F133&gt;=E133),"O.K.","CHECK!")</f>
        <v>O.K.</v>
      </c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</row>
    <row r="134" customFormat="false" ht="14.65" hidden="false" customHeight="false" outlineLevel="0" collapsed="false">
      <c r="A134" s="35" t="n">
        <v>130</v>
      </c>
      <c r="B134" s="36" t="s">
        <v>48</v>
      </c>
      <c r="C134" s="36" t="n">
        <v>26</v>
      </c>
      <c r="D134" s="36" t="n">
        <v>326</v>
      </c>
      <c r="E134" s="38" t="n">
        <v>6.1</v>
      </c>
      <c r="F134" s="38" t="n">
        <v>22.8</v>
      </c>
      <c r="G134" s="38" t="n">
        <v>39.1</v>
      </c>
      <c r="H134" s="38" t="n">
        <f aca="false">(E134*F134*G134)</f>
        <v>5438.028</v>
      </c>
      <c r="I134" s="38" t="str">
        <f aca="false">IF(AND(G134&gt;=F134,F134&gt;=E134),"O.K.","CHECK!")</f>
        <v>O.K.</v>
      </c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</row>
    <row r="135" customFormat="false" ht="14.65" hidden="false" customHeight="false" outlineLevel="0" collapsed="false">
      <c r="A135" s="35" t="n">
        <v>131</v>
      </c>
      <c r="B135" s="36" t="s">
        <v>48</v>
      </c>
      <c r="C135" s="36" t="n">
        <v>27</v>
      </c>
      <c r="D135" s="36" t="n">
        <v>327</v>
      </c>
      <c r="E135" s="38" t="n">
        <v>1.5</v>
      </c>
      <c r="F135" s="38" t="n">
        <v>2.9</v>
      </c>
      <c r="G135" s="38" t="n">
        <v>5.9</v>
      </c>
      <c r="H135" s="38" t="n">
        <f aca="false">(E135*F135*G135)</f>
        <v>25.665</v>
      </c>
      <c r="I135" s="38" t="str">
        <f aca="false">IF(AND(G135&gt;=F135,F135&gt;=E135),"O.K.","CHECK!")</f>
        <v>O.K.</v>
      </c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</row>
    <row r="136" customFormat="false" ht="14.65" hidden="false" customHeight="false" outlineLevel="0" collapsed="false">
      <c r="A136" s="35" t="n">
        <v>132</v>
      </c>
      <c r="B136" s="36" t="s">
        <v>48</v>
      </c>
      <c r="C136" s="36" t="n">
        <v>28</v>
      </c>
      <c r="D136" s="36" t="n">
        <v>328</v>
      </c>
      <c r="E136" s="38" t="n">
        <v>5.8</v>
      </c>
      <c r="F136" s="38" t="n">
        <v>31.4</v>
      </c>
      <c r="G136" s="38" t="n">
        <v>40.2</v>
      </c>
      <c r="H136" s="38" t="n">
        <f aca="false">(E136*F136*G136)</f>
        <v>7321.224</v>
      </c>
      <c r="I136" s="38" t="str">
        <f aca="false">IF(AND(G136&gt;=F136,F136&gt;=E136),"O.K.","CHECK!")</f>
        <v>O.K.</v>
      </c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</row>
    <row r="137" customFormat="false" ht="14.65" hidden="false" customHeight="false" outlineLevel="0" collapsed="false">
      <c r="A137" s="35" t="n">
        <v>133</v>
      </c>
      <c r="B137" s="36" t="s">
        <v>48</v>
      </c>
      <c r="C137" s="36" t="n">
        <v>29</v>
      </c>
      <c r="D137" s="36" t="n">
        <v>329</v>
      </c>
      <c r="E137" s="38" t="n">
        <v>3</v>
      </c>
      <c r="F137" s="38" t="n">
        <v>14.1</v>
      </c>
      <c r="G137" s="38" t="n">
        <v>24.2</v>
      </c>
      <c r="H137" s="38" t="n">
        <f aca="false">(E137*F137*G137)</f>
        <v>1023.66</v>
      </c>
      <c r="I137" s="38" t="str">
        <f aca="false">IF(AND(G137&gt;=F137,F137&gt;=E137),"O.K.","CHECK!")</f>
        <v>O.K.</v>
      </c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</row>
    <row r="138" customFormat="false" ht="14.65" hidden="false" customHeight="false" outlineLevel="0" collapsed="false">
      <c r="A138" s="35" t="n">
        <v>134</v>
      </c>
      <c r="B138" s="36" t="s">
        <v>48</v>
      </c>
      <c r="C138" s="36" t="n">
        <v>30</v>
      </c>
      <c r="D138" s="36" t="n">
        <v>330</v>
      </c>
      <c r="E138" s="38" t="n">
        <v>2.3</v>
      </c>
      <c r="F138" s="38" t="n">
        <v>8.6</v>
      </c>
      <c r="G138" s="38" t="n">
        <v>13.9</v>
      </c>
      <c r="H138" s="38" t="n">
        <f aca="false">(E138*F138*G138)</f>
        <v>274.942</v>
      </c>
      <c r="I138" s="38" t="str">
        <f aca="false">IF(AND(G138&gt;=F138,F138&gt;=E138),"O.K.","CHECK!")</f>
        <v>O.K.</v>
      </c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</row>
    <row r="139" customFormat="false" ht="14.65" hidden="false" customHeight="false" outlineLevel="0" collapsed="false">
      <c r="A139" s="35" t="n">
        <v>135</v>
      </c>
      <c r="B139" s="36" t="s">
        <v>48</v>
      </c>
      <c r="C139" s="36" t="n">
        <v>31</v>
      </c>
      <c r="D139" s="36" t="n">
        <v>331</v>
      </c>
      <c r="E139" s="38" t="n">
        <v>1.4</v>
      </c>
      <c r="F139" s="38" t="n">
        <v>3.8</v>
      </c>
      <c r="G139" s="38" t="n">
        <v>5.3</v>
      </c>
      <c r="H139" s="38" t="n">
        <f aca="false">(E139*F139*G139)</f>
        <v>28.196</v>
      </c>
      <c r="I139" s="38" t="str">
        <f aca="false">IF(AND(G139&gt;=F139,F139&gt;=E139),"O.K.","CHECK!")</f>
        <v>O.K.</v>
      </c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</row>
    <row r="140" customFormat="false" ht="14.65" hidden="false" customHeight="false" outlineLevel="0" collapsed="false">
      <c r="A140" s="35" t="n">
        <v>136</v>
      </c>
      <c r="B140" s="36" t="s">
        <v>48</v>
      </c>
      <c r="C140" s="36" t="n">
        <v>32</v>
      </c>
      <c r="D140" s="36" t="n">
        <v>332</v>
      </c>
      <c r="E140" s="38" t="n">
        <v>5.8</v>
      </c>
      <c r="F140" s="38" t="n">
        <v>39.8</v>
      </c>
      <c r="G140" s="38" t="n">
        <v>56.2</v>
      </c>
      <c r="H140" s="38" t="n">
        <f aca="false">(E140*F140*G140)</f>
        <v>12973.208</v>
      </c>
      <c r="I140" s="38" t="str">
        <f aca="false">IF(AND(G140&gt;=F140,F140&gt;=E140),"O.K.","CHECK!")</f>
        <v>O.K.</v>
      </c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</row>
    <row r="141" customFormat="false" ht="14.65" hidden="false" customHeight="false" outlineLevel="0" collapsed="false">
      <c r="A141" s="35" t="n">
        <v>137</v>
      </c>
      <c r="B141" s="36" t="s">
        <v>48</v>
      </c>
      <c r="C141" s="36" t="n">
        <v>33</v>
      </c>
      <c r="D141" s="36" t="n">
        <v>333</v>
      </c>
      <c r="E141" s="38" t="n">
        <v>4.4</v>
      </c>
      <c r="F141" s="38" t="n">
        <v>20.5</v>
      </c>
      <c r="G141" s="38" t="n">
        <v>34.4</v>
      </c>
      <c r="H141" s="38" t="n">
        <f aca="false">(E141*F141*G141)</f>
        <v>3102.88</v>
      </c>
      <c r="I141" s="38" t="str">
        <f aca="false">IF(AND(G141&gt;=F141,F141&gt;=E141),"O.K.","CHECK!")</f>
        <v>O.K.</v>
      </c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</row>
    <row r="142" customFormat="false" ht="14.65" hidden="false" customHeight="false" outlineLevel="0" collapsed="false">
      <c r="A142" s="35" t="n">
        <v>138</v>
      </c>
      <c r="B142" s="36" t="s">
        <v>48</v>
      </c>
      <c r="C142" s="36" t="n">
        <v>34</v>
      </c>
      <c r="D142" s="36" t="n">
        <v>334</v>
      </c>
      <c r="E142" s="38" t="n">
        <v>1.6</v>
      </c>
      <c r="F142" s="38" t="n">
        <v>3.2</v>
      </c>
      <c r="G142" s="38" t="n">
        <v>3.4</v>
      </c>
      <c r="H142" s="38" t="n">
        <f aca="false">(E142*F142*G142)</f>
        <v>17.408</v>
      </c>
      <c r="I142" s="38" t="str">
        <f aca="false">IF(AND(G142&gt;=F142,F142&gt;=E142),"O.K.","CHECK!")</f>
        <v>O.K.</v>
      </c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</row>
    <row r="143" customFormat="false" ht="14.65" hidden="false" customHeight="false" outlineLevel="0" collapsed="false">
      <c r="A143" s="35" t="n">
        <v>139</v>
      </c>
      <c r="B143" s="36" t="s">
        <v>48</v>
      </c>
      <c r="C143" s="36" t="n">
        <v>35</v>
      </c>
      <c r="D143" s="36" t="n">
        <v>335</v>
      </c>
      <c r="E143" s="38" t="n">
        <v>4.5</v>
      </c>
      <c r="F143" s="38" t="n">
        <v>29</v>
      </c>
      <c r="G143" s="38" t="n">
        <v>39.6</v>
      </c>
      <c r="H143" s="38" t="n">
        <f aca="false">(E143*F143*G143)</f>
        <v>5167.8</v>
      </c>
      <c r="I143" s="38" t="str">
        <f aca="false">IF(AND(G143&gt;=F143,F143&gt;=E143),"O.K.","CHECK!")</f>
        <v>O.K.</v>
      </c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</row>
    <row r="144" customFormat="false" ht="14.65" hidden="false" customHeight="false" outlineLevel="0" collapsed="false">
      <c r="A144" s="35" t="n">
        <v>140</v>
      </c>
      <c r="B144" s="36" t="s">
        <v>48</v>
      </c>
      <c r="C144" s="36" t="n">
        <v>36</v>
      </c>
      <c r="D144" s="36" t="n">
        <v>336</v>
      </c>
      <c r="E144" s="38" t="n">
        <v>2</v>
      </c>
      <c r="F144" s="38" t="n">
        <v>13</v>
      </c>
      <c r="G144" s="38" t="n">
        <v>17.6</v>
      </c>
      <c r="H144" s="38" t="n">
        <f aca="false">(E144*F144*G144)</f>
        <v>457.6</v>
      </c>
      <c r="I144" s="38" t="str">
        <f aca="false">IF(AND(G144&gt;=F144,F144&gt;=E144),"O.K.","CHECK!")</f>
        <v>O.K.</v>
      </c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</row>
    <row r="145" customFormat="false" ht="14.65" hidden="false" customHeight="false" outlineLevel="0" collapsed="false">
      <c r="A145" s="35" t="n">
        <v>141</v>
      </c>
      <c r="B145" s="36" t="s">
        <v>48</v>
      </c>
      <c r="C145" s="36" t="n">
        <v>37</v>
      </c>
      <c r="D145" s="36" t="n">
        <v>337</v>
      </c>
      <c r="E145" s="38" t="n">
        <v>1.2</v>
      </c>
      <c r="F145" s="38" t="n">
        <v>6.6</v>
      </c>
      <c r="G145" s="38" t="n">
        <v>8.5</v>
      </c>
      <c r="H145" s="38" t="n">
        <f aca="false">(E145*F145*G145)</f>
        <v>67.32</v>
      </c>
      <c r="I145" s="38" t="str">
        <f aca="false">IF(AND(G145&gt;=F145,F145&gt;=E145),"O.K.","CHECK!")</f>
        <v>O.K.</v>
      </c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</row>
    <row r="146" customFormat="false" ht="14.65" hidden="false" customHeight="false" outlineLevel="0" collapsed="false">
      <c r="A146" s="35" t="n">
        <v>142</v>
      </c>
      <c r="B146" s="36" t="s">
        <v>48</v>
      </c>
      <c r="C146" s="36" t="n">
        <v>38</v>
      </c>
      <c r="D146" s="36" t="n">
        <v>338</v>
      </c>
      <c r="E146" s="38" t="n">
        <v>1.1</v>
      </c>
      <c r="F146" s="38" t="n">
        <v>1.9</v>
      </c>
      <c r="G146" s="38" t="n">
        <v>2.9</v>
      </c>
      <c r="H146" s="38" t="n">
        <f aca="false">(E146*F146*G146)</f>
        <v>6.061</v>
      </c>
      <c r="I146" s="38" t="str">
        <f aca="false">IF(AND(G146&gt;=F146,F146&gt;=E146),"O.K.","CHECK!")</f>
        <v>O.K.</v>
      </c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</row>
    <row r="147" customFormat="false" ht="14.65" hidden="false" customHeight="false" outlineLevel="0" collapsed="false">
      <c r="A147" s="35" t="n">
        <v>143</v>
      </c>
      <c r="B147" s="36" t="s">
        <v>48</v>
      </c>
      <c r="C147" s="36" t="n">
        <v>39</v>
      </c>
      <c r="D147" s="36" t="n">
        <v>339</v>
      </c>
      <c r="E147" s="38" t="n">
        <v>2.9</v>
      </c>
      <c r="F147" s="38" t="n">
        <v>11.2</v>
      </c>
      <c r="G147" s="38" t="n">
        <v>12.4</v>
      </c>
      <c r="H147" s="38" t="n">
        <f aca="false">(E147*F147*G147)</f>
        <v>402.752</v>
      </c>
      <c r="I147" s="38" t="str">
        <f aca="false">IF(AND(G147&gt;=F147,F147&gt;=E147),"O.K.","CHECK!")</f>
        <v>O.K.</v>
      </c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</row>
    <row r="148" customFormat="false" ht="14.65" hidden="false" customHeight="false" outlineLevel="0" collapsed="false">
      <c r="A148" s="35" t="n">
        <v>144</v>
      </c>
      <c r="B148" s="36" t="s">
        <v>48</v>
      </c>
      <c r="C148" s="36" t="n">
        <v>40</v>
      </c>
      <c r="D148" s="36" t="n">
        <v>340</v>
      </c>
      <c r="E148" s="38" t="n">
        <v>1.6</v>
      </c>
      <c r="F148" s="38" t="n">
        <v>8.8</v>
      </c>
      <c r="G148" s="38" t="n">
        <v>9.8</v>
      </c>
      <c r="H148" s="38" t="n">
        <f aca="false">(E148*F148*G148)</f>
        <v>137.984</v>
      </c>
      <c r="I148" s="38" t="str">
        <f aca="false">IF(AND(G148&gt;=F148,F148&gt;=E148),"O.K.","CHECK!")</f>
        <v>O.K.</v>
      </c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</row>
    <row r="149" customFormat="false" ht="14.65" hidden="false" customHeight="false" outlineLevel="0" collapsed="false">
      <c r="A149" s="35" t="n">
        <v>145</v>
      </c>
      <c r="B149" s="36" t="s">
        <v>48</v>
      </c>
      <c r="C149" s="36" t="n">
        <v>41</v>
      </c>
      <c r="D149" s="36" t="n">
        <v>341</v>
      </c>
      <c r="E149" s="38" t="n">
        <v>3</v>
      </c>
      <c r="F149" s="38" t="n">
        <v>10.6</v>
      </c>
      <c r="G149" s="38" t="n">
        <v>14.8</v>
      </c>
      <c r="H149" s="38" t="n">
        <f aca="false">(E149*F149*G149)</f>
        <v>470.64</v>
      </c>
      <c r="I149" s="38" t="str">
        <f aca="false">IF(AND(G149&gt;=F149,F149&gt;=E149),"O.K.","CHECK!")</f>
        <v>O.K.</v>
      </c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</row>
    <row r="150" customFormat="false" ht="14.65" hidden="false" customHeight="false" outlineLevel="0" collapsed="false">
      <c r="A150" s="35" t="n">
        <v>146</v>
      </c>
      <c r="B150" s="36" t="s">
        <v>48</v>
      </c>
      <c r="C150" s="36" t="n">
        <v>42</v>
      </c>
      <c r="D150" s="36" t="n">
        <v>342</v>
      </c>
      <c r="E150" s="38" t="n">
        <v>2.4</v>
      </c>
      <c r="F150" s="38" t="n">
        <v>14.8</v>
      </c>
      <c r="G150" s="38" t="n">
        <v>15</v>
      </c>
      <c r="H150" s="38" t="n">
        <f aca="false">(E150*F150*G150)</f>
        <v>532.8</v>
      </c>
      <c r="I150" s="38" t="str">
        <f aca="false">IF(AND(G150&gt;=F150,F150&gt;=E150),"O.K.","CHECK!")</f>
        <v>O.K.</v>
      </c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</row>
    <row r="151" customFormat="false" ht="14.65" hidden="false" customHeight="false" outlineLevel="0" collapsed="false">
      <c r="A151" s="35" t="n">
        <v>147</v>
      </c>
      <c r="B151" s="36" t="s">
        <v>48</v>
      </c>
      <c r="C151" s="36" t="n">
        <v>43</v>
      </c>
      <c r="D151" s="36" t="n">
        <v>343</v>
      </c>
      <c r="E151" s="38" t="n">
        <v>2.5</v>
      </c>
      <c r="F151" s="38" t="n">
        <v>14.5</v>
      </c>
      <c r="G151" s="38" t="n">
        <v>19.6</v>
      </c>
      <c r="H151" s="38" t="n">
        <f aca="false">(E151*F151*G151)</f>
        <v>710.5</v>
      </c>
      <c r="I151" s="38" t="str">
        <f aca="false">IF(AND(G151&gt;=F151,F151&gt;=E151),"O.K.","CHECK!")</f>
        <v>O.K.</v>
      </c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</row>
    <row r="152" customFormat="false" ht="14.65" hidden="false" customHeight="false" outlineLevel="0" collapsed="false">
      <c r="A152" s="35" t="n">
        <v>148</v>
      </c>
      <c r="B152" s="36" t="s">
        <v>48</v>
      </c>
      <c r="C152" s="36" t="n">
        <v>44</v>
      </c>
      <c r="D152" s="36" t="n">
        <v>344</v>
      </c>
      <c r="E152" s="38" t="n">
        <v>2.5</v>
      </c>
      <c r="F152" s="38" t="n">
        <v>12</v>
      </c>
      <c r="G152" s="38" t="n">
        <v>17.9</v>
      </c>
      <c r="H152" s="38" t="n">
        <f aca="false">(E152*F152*G152)</f>
        <v>537</v>
      </c>
      <c r="I152" s="38" t="str">
        <f aca="false">IF(AND(G152&gt;=F152,F152&gt;=E152),"O.K.","CHECK!")</f>
        <v>O.K.</v>
      </c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</row>
    <row r="153" customFormat="false" ht="14.65" hidden="false" customHeight="false" outlineLevel="0" collapsed="false">
      <c r="A153" s="35" t="n">
        <v>149</v>
      </c>
      <c r="B153" s="36" t="s">
        <v>48</v>
      </c>
      <c r="C153" s="36" t="n">
        <v>45</v>
      </c>
      <c r="D153" s="36" t="n">
        <v>345</v>
      </c>
      <c r="E153" s="38" t="n">
        <v>2.2</v>
      </c>
      <c r="F153" s="38" t="n">
        <v>10.1</v>
      </c>
      <c r="G153" s="38" t="n">
        <v>13.6</v>
      </c>
      <c r="H153" s="38" t="n">
        <f aca="false">(E153*F153*G153)</f>
        <v>302.192</v>
      </c>
      <c r="I153" s="38" t="str">
        <f aca="false">IF(AND(G153&gt;=F153,F153&gt;=E153),"O.K.","CHECK!")</f>
        <v>O.K.</v>
      </c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</row>
    <row r="154" customFormat="false" ht="14.65" hidden="false" customHeight="false" outlineLevel="0" collapsed="false">
      <c r="A154" s="35" t="n">
        <v>150</v>
      </c>
      <c r="B154" s="36" t="s">
        <v>48</v>
      </c>
      <c r="C154" s="36" t="n">
        <v>46</v>
      </c>
      <c r="D154" s="36" t="n">
        <v>346</v>
      </c>
      <c r="E154" s="38" t="n">
        <v>3.2</v>
      </c>
      <c r="F154" s="38" t="n">
        <v>9.1</v>
      </c>
      <c r="G154" s="38" t="n">
        <v>18.8</v>
      </c>
      <c r="H154" s="38" t="n">
        <f aca="false">(E154*F154*G154)</f>
        <v>547.456</v>
      </c>
      <c r="I154" s="38" t="str">
        <f aca="false">IF(AND(G154&gt;=F154,F154&gt;=E154),"O.K.","CHECK!")</f>
        <v>O.K.</v>
      </c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</row>
    <row r="155" customFormat="false" ht="14.65" hidden="false" customHeight="false" outlineLevel="0" collapsed="false">
      <c r="A155" s="35" t="n">
        <v>151</v>
      </c>
      <c r="B155" s="36" t="s">
        <v>48</v>
      </c>
      <c r="C155" s="36" t="n">
        <v>47</v>
      </c>
      <c r="D155" s="36" t="n">
        <v>347</v>
      </c>
      <c r="E155" s="38" t="n">
        <v>2.1</v>
      </c>
      <c r="F155" s="38" t="n">
        <v>3.9</v>
      </c>
      <c r="G155" s="38" t="n">
        <v>6.6</v>
      </c>
      <c r="H155" s="38" t="n">
        <f aca="false">(E155*F155*G155)</f>
        <v>54.054</v>
      </c>
      <c r="I155" s="38" t="str">
        <f aca="false">IF(AND(G155&gt;=F155,F155&gt;=E155),"O.K.","CHECK!")</f>
        <v>O.K.</v>
      </c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</row>
    <row r="156" customFormat="false" ht="14.65" hidden="false" customHeight="false" outlineLevel="0" collapsed="false">
      <c r="A156" s="35" t="n">
        <v>152</v>
      </c>
      <c r="B156" s="36" t="s">
        <v>48</v>
      </c>
      <c r="C156" s="36" t="n">
        <v>48</v>
      </c>
      <c r="D156" s="36" t="n">
        <v>348</v>
      </c>
      <c r="E156" s="38" t="n">
        <v>1.1</v>
      </c>
      <c r="F156" s="38" t="n">
        <v>1.6</v>
      </c>
      <c r="G156" s="38" t="n">
        <v>4.9</v>
      </c>
      <c r="H156" s="38" t="n">
        <f aca="false">(E156*F156*G156)</f>
        <v>8.624</v>
      </c>
      <c r="I156" s="38" t="str">
        <f aca="false">IF(AND(G156&gt;=F156,F156&gt;=E156),"O.K.","CHECK!")</f>
        <v>O.K.</v>
      </c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</row>
    <row r="157" customFormat="false" ht="14.65" hidden="false" customHeight="false" outlineLevel="0" collapsed="false">
      <c r="A157" s="35" t="n">
        <v>153</v>
      </c>
      <c r="B157" s="36" t="s">
        <v>48</v>
      </c>
      <c r="C157" s="36" t="n">
        <v>49</v>
      </c>
      <c r="D157" s="36" t="n">
        <v>349</v>
      </c>
      <c r="E157" s="38" t="n">
        <v>2.6</v>
      </c>
      <c r="F157" s="38" t="n">
        <v>7.9</v>
      </c>
      <c r="G157" s="38" t="n">
        <v>11</v>
      </c>
      <c r="H157" s="38" t="n">
        <f aca="false">(E157*F157*G157)</f>
        <v>225.94</v>
      </c>
      <c r="I157" s="38" t="str">
        <f aca="false">IF(AND(G157&gt;=F157,F157&gt;=E157),"O.K.","CHECK!")</f>
        <v>O.K.</v>
      </c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</row>
    <row r="158" customFormat="false" ht="14.65" hidden="false" customHeight="false" outlineLevel="0" collapsed="false">
      <c r="A158" s="35" t="n">
        <v>154</v>
      </c>
      <c r="B158" s="36" t="s">
        <v>48</v>
      </c>
      <c r="C158" s="36" t="n">
        <v>50</v>
      </c>
      <c r="D158" s="36" t="n">
        <v>350</v>
      </c>
      <c r="E158" s="38" t="n">
        <v>6.5</v>
      </c>
      <c r="F158" s="38" t="n">
        <v>17.6</v>
      </c>
      <c r="G158" s="38" t="n">
        <v>40.5</v>
      </c>
      <c r="H158" s="38" t="n">
        <f aca="false">(E158*F158*G158)</f>
        <v>4633.2</v>
      </c>
      <c r="I158" s="38" t="str">
        <f aca="false">IF(AND(G158&gt;=F158,F158&gt;=E158),"O.K.","CHECK!")</f>
        <v>O.K.</v>
      </c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</row>
    <row r="159" customFormat="false" ht="14.65" hidden="false" customHeight="false" outlineLevel="0" collapsed="false">
      <c r="A159" s="35" t="n">
        <v>155</v>
      </c>
      <c r="B159" s="36" t="s">
        <v>49</v>
      </c>
      <c r="C159" s="36" t="n">
        <v>1</v>
      </c>
      <c r="D159" s="36" t="n">
        <v>401</v>
      </c>
      <c r="E159" s="38" t="n">
        <v>3.5</v>
      </c>
      <c r="F159" s="38" t="n">
        <v>20.6</v>
      </c>
      <c r="G159" s="38" t="n">
        <v>23</v>
      </c>
      <c r="H159" s="38" t="n">
        <f aca="false">(E159*F159*G159)</f>
        <v>1658.3</v>
      </c>
      <c r="I159" s="38" t="str">
        <f aca="false">IF(AND(G159&gt;=F159,F159&gt;=E159),"O.K.","CHECK!")</f>
        <v>O.K.</v>
      </c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</row>
    <row r="160" customFormat="false" ht="14.65" hidden="false" customHeight="false" outlineLevel="0" collapsed="false">
      <c r="A160" s="35" t="n">
        <v>156</v>
      </c>
      <c r="B160" s="36" t="s">
        <v>49</v>
      </c>
      <c r="C160" s="36" t="n">
        <v>2</v>
      </c>
      <c r="D160" s="36" t="n">
        <v>402</v>
      </c>
      <c r="E160" s="38" t="n">
        <v>5</v>
      </c>
      <c r="F160" s="38" t="n">
        <v>16</v>
      </c>
      <c r="G160" s="38" t="n">
        <v>25.4</v>
      </c>
      <c r="H160" s="38" t="n">
        <f aca="false">(E160*F160*G160)</f>
        <v>2032</v>
      </c>
      <c r="I160" s="38" t="str">
        <f aca="false">IF(AND(G160&gt;=F160,F160&gt;=E160),"O.K.","CHECK!")</f>
        <v>O.K.</v>
      </c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</row>
    <row r="161" customFormat="false" ht="14.65" hidden="false" customHeight="false" outlineLevel="0" collapsed="false">
      <c r="A161" s="35" t="n">
        <v>157</v>
      </c>
      <c r="B161" s="36" t="s">
        <v>49</v>
      </c>
      <c r="C161" s="36" t="n">
        <v>3</v>
      </c>
      <c r="D161" s="36" t="n">
        <v>403</v>
      </c>
      <c r="E161" s="38" t="n">
        <v>4</v>
      </c>
      <c r="F161" s="38" t="n">
        <v>20.8</v>
      </c>
      <c r="G161" s="38" t="n">
        <v>48.9</v>
      </c>
      <c r="H161" s="38" t="n">
        <f aca="false">(E161*F161*G161)</f>
        <v>4068.48</v>
      </c>
      <c r="I161" s="38" t="str">
        <f aca="false">IF(AND(G161&gt;=F161,F161&gt;=E161),"O.K.","CHECK!")</f>
        <v>O.K.</v>
      </c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</row>
    <row r="162" customFormat="false" ht="14.65" hidden="false" customHeight="false" outlineLevel="0" collapsed="false">
      <c r="A162" s="35" t="n">
        <v>158</v>
      </c>
      <c r="B162" s="36" t="s">
        <v>49</v>
      </c>
      <c r="C162" s="36" t="n">
        <v>4</v>
      </c>
      <c r="D162" s="36" t="n">
        <v>404</v>
      </c>
      <c r="E162" s="38" t="n">
        <v>4.9</v>
      </c>
      <c r="F162" s="38" t="n">
        <v>21.5</v>
      </c>
      <c r="G162" s="38" t="n">
        <v>36.1</v>
      </c>
      <c r="H162" s="38" t="n">
        <f aca="false">(E162*F162*G162)</f>
        <v>3803.135</v>
      </c>
      <c r="I162" s="38" t="str">
        <f aca="false">IF(AND(G162&gt;=F162,F162&gt;=E162),"O.K.","CHECK!")</f>
        <v>O.K.</v>
      </c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</row>
    <row r="163" customFormat="false" ht="14.65" hidden="false" customHeight="false" outlineLevel="0" collapsed="false">
      <c r="A163" s="35" t="n">
        <v>159</v>
      </c>
      <c r="B163" s="36" t="s">
        <v>49</v>
      </c>
      <c r="C163" s="36" t="n">
        <v>5</v>
      </c>
      <c r="D163" s="36" t="n">
        <v>405</v>
      </c>
      <c r="E163" s="38" t="n">
        <v>6.5</v>
      </c>
      <c r="F163" s="38" t="n">
        <v>17.6</v>
      </c>
      <c r="G163" s="38" t="n">
        <v>23.2</v>
      </c>
      <c r="H163" s="38" t="n">
        <f aca="false">(E163*F163*G163)</f>
        <v>2654.08</v>
      </c>
      <c r="I163" s="38" t="str">
        <f aca="false">IF(AND(G163&gt;=F163,F163&gt;=E163),"O.K.","CHECK!")</f>
        <v>O.K.</v>
      </c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</row>
    <row r="164" customFormat="false" ht="14.65" hidden="false" customHeight="false" outlineLevel="0" collapsed="false">
      <c r="A164" s="35" t="n">
        <v>160</v>
      </c>
      <c r="B164" s="36" t="s">
        <v>49</v>
      </c>
      <c r="C164" s="36" t="n">
        <v>6</v>
      </c>
      <c r="D164" s="36" t="n">
        <v>406</v>
      </c>
      <c r="E164" s="38" t="n">
        <v>4.4</v>
      </c>
      <c r="F164" s="38" t="n">
        <v>20.5</v>
      </c>
      <c r="G164" s="38" t="n">
        <v>28.6</v>
      </c>
      <c r="H164" s="38" t="n">
        <f aca="false">(E164*F164*G164)</f>
        <v>2579.72</v>
      </c>
      <c r="I164" s="38" t="str">
        <f aca="false">IF(AND(G164&gt;=F164,F164&gt;=E164),"O.K.","CHECK!")</f>
        <v>O.K.</v>
      </c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</row>
    <row r="165" customFormat="false" ht="14.65" hidden="false" customHeight="false" outlineLevel="0" collapsed="false">
      <c r="A165" s="35" t="n">
        <v>161</v>
      </c>
      <c r="B165" s="36" t="s">
        <v>49</v>
      </c>
      <c r="C165" s="36" t="n">
        <v>7</v>
      </c>
      <c r="D165" s="36" t="n">
        <v>407</v>
      </c>
      <c r="E165" s="38" t="n">
        <v>4</v>
      </c>
      <c r="F165" s="38" t="n">
        <v>11.2</v>
      </c>
      <c r="G165" s="38" t="n">
        <v>18.2</v>
      </c>
      <c r="H165" s="38" t="n">
        <f aca="false">(E165*F165*G165)</f>
        <v>815.36</v>
      </c>
      <c r="I165" s="38" t="str">
        <f aca="false">IF(AND(G165&gt;=F165,F165&gt;=E165),"O.K.","CHECK!")</f>
        <v>O.K.</v>
      </c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</row>
    <row r="166" customFormat="false" ht="14.65" hidden="false" customHeight="false" outlineLevel="0" collapsed="false">
      <c r="A166" s="35" t="n">
        <v>162</v>
      </c>
      <c r="B166" s="36" t="s">
        <v>49</v>
      </c>
      <c r="C166" s="36" t="n">
        <v>8</v>
      </c>
      <c r="D166" s="36" t="n">
        <v>408</v>
      </c>
      <c r="E166" s="38" t="n">
        <v>3.8</v>
      </c>
      <c r="F166" s="38" t="n">
        <v>7.8</v>
      </c>
      <c r="G166" s="38" t="n">
        <v>13</v>
      </c>
      <c r="H166" s="38" t="n">
        <f aca="false">(E166*F166*G166)</f>
        <v>385.32</v>
      </c>
      <c r="I166" s="38" t="str">
        <f aca="false">IF(AND(G166&gt;=F166,F166&gt;=E166),"O.K.","CHECK!")</f>
        <v>O.K.</v>
      </c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</row>
    <row r="167" customFormat="false" ht="14.65" hidden="false" customHeight="false" outlineLevel="0" collapsed="false">
      <c r="A167" s="35" t="n">
        <v>163</v>
      </c>
      <c r="B167" s="36" t="s">
        <v>49</v>
      </c>
      <c r="C167" s="36" t="n">
        <v>9</v>
      </c>
      <c r="D167" s="36" t="n">
        <v>409</v>
      </c>
      <c r="E167" s="38" t="n">
        <v>9.1</v>
      </c>
      <c r="F167" s="38" t="n">
        <v>9.6</v>
      </c>
      <c r="G167" s="38" t="n">
        <v>51.1</v>
      </c>
      <c r="H167" s="38" t="n">
        <f aca="false">(E167*F167*G167)</f>
        <v>4464.096</v>
      </c>
      <c r="I167" s="38" t="str">
        <f aca="false">IF(AND(G167&gt;=F167,F167&gt;=E167),"O.K.","CHECK!")</f>
        <v>O.K.</v>
      </c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</row>
    <row r="168" customFormat="false" ht="14.65" hidden="false" customHeight="false" outlineLevel="0" collapsed="false">
      <c r="A168" s="35" t="n">
        <v>164</v>
      </c>
      <c r="B168" s="36" t="s">
        <v>49</v>
      </c>
      <c r="C168" s="36" t="n">
        <v>10</v>
      </c>
      <c r="D168" s="36" t="n">
        <v>410</v>
      </c>
      <c r="E168" s="38" t="n">
        <v>3.8</v>
      </c>
      <c r="F168" s="38" t="n">
        <v>33.2</v>
      </c>
      <c r="G168" s="38" t="n">
        <v>35.2</v>
      </c>
      <c r="H168" s="38" t="n">
        <f aca="false">(E168*F168*G168)</f>
        <v>4440.832</v>
      </c>
      <c r="I168" s="38" t="str">
        <f aca="false">IF(AND(G168&gt;=F168,F168&gt;=E168),"O.K.","CHECK!")</f>
        <v>O.K.</v>
      </c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</row>
    <row r="169" customFormat="false" ht="14.65" hidden="false" customHeight="false" outlineLevel="0" collapsed="false">
      <c r="A169" s="35" t="n">
        <v>165</v>
      </c>
      <c r="B169" s="36" t="s">
        <v>49</v>
      </c>
      <c r="C169" s="36" t="n">
        <v>11</v>
      </c>
      <c r="D169" s="36" t="n">
        <v>411</v>
      </c>
      <c r="E169" s="38" t="n">
        <v>2.3</v>
      </c>
      <c r="F169" s="38" t="n">
        <v>12</v>
      </c>
      <c r="G169" s="38" t="n">
        <v>12.6</v>
      </c>
      <c r="H169" s="38" t="n">
        <f aca="false">(E169*F169*G169)</f>
        <v>347.76</v>
      </c>
      <c r="I169" s="38" t="str">
        <f aca="false">IF(AND(G169&gt;=F169,F169&gt;=E169),"O.K.","CHECK!")</f>
        <v>O.K.</v>
      </c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</row>
    <row r="170" customFormat="false" ht="14.65" hidden="false" customHeight="false" outlineLevel="0" collapsed="false">
      <c r="A170" s="35" t="n">
        <v>166</v>
      </c>
      <c r="B170" s="36" t="s">
        <v>49</v>
      </c>
      <c r="C170" s="36" t="n">
        <v>12</v>
      </c>
      <c r="D170" s="36" t="n">
        <v>412</v>
      </c>
      <c r="E170" s="38" t="n">
        <v>7</v>
      </c>
      <c r="F170" s="38" t="n">
        <v>33.1</v>
      </c>
      <c r="G170" s="38" t="n">
        <v>49.2</v>
      </c>
      <c r="H170" s="38" t="n">
        <f aca="false">(E170*F170*G170)</f>
        <v>11399.64</v>
      </c>
      <c r="I170" s="38" t="str">
        <f aca="false">IF(AND(G170&gt;=F170,F170&gt;=E170),"O.K.","CHECK!")</f>
        <v>O.K.</v>
      </c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</row>
    <row r="171" customFormat="false" ht="14.65" hidden="false" customHeight="false" outlineLevel="0" collapsed="false">
      <c r="A171" s="35" t="n">
        <v>167</v>
      </c>
      <c r="B171" s="36" t="s">
        <v>49</v>
      </c>
      <c r="C171" s="36" t="n">
        <v>13</v>
      </c>
      <c r="D171" s="36" t="n">
        <v>413</v>
      </c>
      <c r="E171" s="38" t="n">
        <v>2.6</v>
      </c>
      <c r="F171" s="38" t="n">
        <v>12.5</v>
      </c>
      <c r="G171" s="38" t="n">
        <v>15.8</v>
      </c>
      <c r="H171" s="38" t="n">
        <f aca="false">(E171*F171*G171)</f>
        <v>513.5</v>
      </c>
      <c r="I171" s="38" t="str">
        <f aca="false">IF(AND(G171&gt;=F171,F171&gt;=E171),"O.K.","CHECK!")</f>
        <v>O.K.</v>
      </c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</row>
    <row r="172" customFormat="false" ht="14.65" hidden="false" customHeight="false" outlineLevel="0" collapsed="false">
      <c r="A172" s="35" t="n">
        <v>168</v>
      </c>
      <c r="B172" s="36" t="s">
        <v>49</v>
      </c>
      <c r="C172" s="36" t="n">
        <v>14</v>
      </c>
      <c r="D172" s="36" t="n">
        <v>414</v>
      </c>
      <c r="E172" s="38" t="n">
        <v>1.8</v>
      </c>
      <c r="F172" s="38" t="n">
        <v>5.8</v>
      </c>
      <c r="G172" s="38" t="n">
        <v>8.5</v>
      </c>
      <c r="H172" s="38" t="n">
        <f aca="false">(E172*F172*G172)</f>
        <v>88.74</v>
      </c>
      <c r="I172" s="38" t="str">
        <f aca="false">IF(AND(G172&gt;=F172,F172&gt;=E172),"O.K.","CHECK!")</f>
        <v>O.K.</v>
      </c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</row>
    <row r="173" customFormat="false" ht="14.65" hidden="false" customHeight="false" outlineLevel="0" collapsed="false">
      <c r="A173" s="35" t="n">
        <v>169</v>
      </c>
      <c r="B173" s="36" t="s">
        <v>49</v>
      </c>
      <c r="C173" s="36" t="n">
        <v>15</v>
      </c>
      <c r="D173" s="36" t="n">
        <v>415</v>
      </c>
      <c r="E173" s="38" t="n">
        <v>7.8</v>
      </c>
      <c r="F173" s="38" t="n">
        <v>21</v>
      </c>
      <c r="G173" s="38" t="n">
        <v>33.2</v>
      </c>
      <c r="H173" s="38" t="n">
        <f aca="false">(E173*F173*G173)</f>
        <v>5438.16</v>
      </c>
      <c r="I173" s="38" t="str">
        <f aca="false">IF(AND(G173&gt;=F173,F173&gt;=E173),"O.K.","CHECK!")</f>
        <v>O.K.</v>
      </c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</row>
    <row r="174" customFormat="false" ht="14.65" hidden="false" customHeight="false" outlineLevel="0" collapsed="false">
      <c r="A174" s="35" t="n">
        <v>170</v>
      </c>
      <c r="B174" s="36" t="s">
        <v>49</v>
      </c>
      <c r="C174" s="36" t="n">
        <v>16</v>
      </c>
      <c r="D174" s="36" t="n">
        <v>416</v>
      </c>
      <c r="E174" s="38" t="n">
        <v>6.6</v>
      </c>
      <c r="F174" s="38" t="n">
        <v>11.9</v>
      </c>
      <c r="G174" s="38" t="n">
        <v>42.5</v>
      </c>
      <c r="H174" s="38" t="n">
        <f aca="false">(E174*F174*G174)</f>
        <v>3337.95</v>
      </c>
      <c r="I174" s="38" t="str">
        <f aca="false">IF(AND(G174&gt;=F174,F174&gt;=E174),"O.K.","CHECK!")</f>
        <v>O.K.</v>
      </c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</row>
    <row r="175" customFormat="false" ht="14.65" hidden="false" customHeight="false" outlineLevel="0" collapsed="false">
      <c r="A175" s="35" t="n">
        <v>171</v>
      </c>
      <c r="B175" s="36" t="s">
        <v>49</v>
      </c>
      <c r="C175" s="36" t="n">
        <v>17</v>
      </c>
      <c r="D175" s="36" t="n">
        <v>417</v>
      </c>
      <c r="E175" s="38" t="n">
        <v>4.7</v>
      </c>
      <c r="F175" s="38" t="n">
        <v>7.8</v>
      </c>
      <c r="G175" s="38" t="n">
        <v>20.1</v>
      </c>
      <c r="H175" s="38" t="n">
        <f aca="false">(E175*F175*G175)</f>
        <v>736.866</v>
      </c>
      <c r="I175" s="38" t="str">
        <f aca="false">IF(AND(G175&gt;=F175,F175&gt;=E175),"O.K.","CHECK!")</f>
        <v>O.K.</v>
      </c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</row>
    <row r="176" customFormat="false" ht="14.65" hidden="false" customHeight="false" outlineLevel="0" collapsed="false">
      <c r="A176" s="35" t="n">
        <v>172</v>
      </c>
      <c r="B176" s="36" t="s">
        <v>49</v>
      </c>
      <c r="C176" s="36" t="n">
        <v>18</v>
      </c>
      <c r="D176" s="36" t="n">
        <v>418</v>
      </c>
      <c r="E176" s="38" t="n">
        <v>38</v>
      </c>
      <c r="F176" s="38" t="n">
        <v>170</v>
      </c>
      <c r="G176" s="38" t="n">
        <v>275</v>
      </c>
      <c r="H176" s="38" t="n">
        <f aca="false">(E176*F176*G176)</f>
        <v>1776500</v>
      </c>
      <c r="I176" s="38" t="str">
        <f aca="false">IF(AND(G176&gt;=F176,F176&gt;=E176),"O.K.","CHECK!")</f>
        <v>O.K.</v>
      </c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</row>
    <row r="177" customFormat="false" ht="14.65" hidden="false" customHeight="false" outlineLevel="0" collapsed="false">
      <c r="A177" s="35" t="n">
        <v>173</v>
      </c>
      <c r="B177" s="36" t="s">
        <v>49</v>
      </c>
      <c r="C177" s="36" t="n">
        <v>19</v>
      </c>
      <c r="D177" s="36" t="n">
        <v>419</v>
      </c>
      <c r="E177" s="38" t="n">
        <v>1.6</v>
      </c>
      <c r="F177" s="38" t="n">
        <v>6.2</v>
      </c>
      <c r="G177" s="38" t="n">
        <v>9.4</v>
      </c>
      <c r="H177" s="38" t="n">
        <f aca="false">(E177*F177*G177)</f>
        <v>93.248</v>
      </c>
      <c r="I177" s="38" t="str">
        <f aca="false">IF(AND(G177&gt;=F177,F177&gt;=E177),"O.K.","CHECK!")</f>
        <v>O.K.</v>
      </c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</row>
    <row r="178" customFormat="false" ht="14.65" hidden="false" customHeight="false" outlineLevel="0" collapsed="false">
      <c r="A178" s="35" t="n">
        <v>174</v>
      </c>
      <c r="B178" s="36" t="s">
        <v>49</v>
      </c>
      <c r="C178" s="36" t="n">
        <v>20</v>
      </c>
      <c r="D178" s="36" t="n">
        <v>420</v>
      </c>
      <c r="E178" s="38" t="n">
        <v>1.4</v>
      </c>
      <c r="F178" s="38" t="n">
        <v>3.9</v>
      </c>
      <c r="G178" s="38" t="n">
        <v>5.9</v>
      </c>
      <c r="H178" s="38" t="n">
        <f aca="false">(E178*F178*G178)</f>
        <v>32.214</v>
      </c>
      <c r="I178" s="38" t="str">
        <f aca="false">IF(AND(G178&gt;=F178,F178&gt;=E178),"O.K.","CHECK!")</f>
        <v>O.K.</v>
      </c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</row>
    <row r="179" customFormat="false" ht="14.65" hidden="false" customHeight="false" outlineLevel="0" collapsed="false">
      <c r="A179" s="35" t="n">
        <v>175</v>
      </c>
      <c r="B179" s="36" t="s">
        <v>49</v>
      </c>
      <c r="C179" s="36" t="n">
        <v>21</v>
      </c>
      <c r="D179" s="36" t="n">
        <v>421</v>
      </c>
      <c r="E179" s="38" t="n">
        <v>1.8</v>
      </c>
      <c r="F179" s="38" t="n">
        <v>6.4</v>
      </c>
      <c r="G179" s="38" t="n">
        <v>7.8</v>
      </c>
      <c r="H179" s="38" t="n">
        <f aca="false">(E179*F179*G179)</f>
        <v>89.856</v>
      </c>
      <c r="I179" s="38" t="str">
        <f aca="false">IF(AND(G179&gt;=F179,F179&gt;=E179),"O.K.","CHECK!")</f>
        <v>O.K.</v>
      </c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</row>
    <row r="180" customFormat="false" ht="14.65" hidden="false" customHeight="false" outlineLevel="0" collapsed="false">
      <c r="A180" s="35" t="n">
        <v>176</v>
      </c>
      <c r="B180" s="36" t="s">
        <v>49</v>
      </c>
      <c r="C180" s="36" t="n">
        <v>22</v>
      </c>
      <c r="D180" s="36" t="n">
        <v>422</v>
      </c>
      <c r="E180" s="38" t="n">
        <v>4.4</v>
      </c>
      <c r="F180" s="38" t="n">
        <v>7.5</v>
      </c>
      <c r="G180" s="38" t="n">
        <v>14.4</v>
      </c>
      <c r="H180" s="38" t="n">
        <f aca="false">(E180*F180*G180)</f>
        <v>475.2</v>
      </c>
      <c r="I180" s="38" t="str">
        <f aca="false">IF(AND(G180&gt;=F180,F180&gt;=E180),"O.K.","CHECK!")</f>
        <v>O.K.</v>
      </c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</row>
    <row r="181" customFormat="false" ht="14.65" hidden="false" customHeight="false" outlineLevel="0" collapsed="false">
      <c r="A181" s="35" t="n">
        <v>177</v>
      </c>
      <c r="B181" s="36" t="s">
        <v>49</v>
      </c>
      <c r="C181" s="36" t="n">
        <v>23</v>
      </c>
      <c r="D181" s="36" t="n">
        <v>423</v>
      </c>
      <c r="E181" s="38" t="n">
        <v>1.2</v>
      </c>
      <c r="F181" s="38" t="n">
        <v>6.2</v>
      </c>
      <c r="G181" s="38" t="n">
        <v>9.8</v>
      </c>
      <c r="H181" s="38" t="n">
        <f aca="false">(E181*F181*G181)</f>
        <v>72.912</v>
      </c>
      <c r="I181" s="38" t="str">
        <f aca="false">IF(AND(G181&gt;=F181,F181&gt;=E181),"O.K.","CHECK!")</f>
        <v>O.K.</v>
      </c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</row>
    <row r="182" customFormat="false" ht="14.65" hidden="false" customHeight="false" outlineLevel="0" collapsed="false">
      <c r="A182" s="35" t="n">
        <v>178</v>
      </c>
      <c r="B182" s="36" t="s">
        <v>49</v>
      </c>
      <c r="C182" s="36" t="n">
        <v>24</v>
      </c>
      <c r="D182" s="36" t="n">
        <v>424</v>
      </c>
      <c r="E182" s="38" t="n">
        <v>70</v>
      </c>
      <c r="F182" s="38" t="n">
        <v>325</v>
      </c>
      <c r="G182" s="38" t="n">
        <v>505</v>
      </c>
      <c r="H182" s="38" t="n">
        <f aca="false">(E182*F182*G182)</f>
        <v>11488750</v>
      </c>
      <c r="I182" s="38" t="str">
        <f aca="false">IF(AND(G182&gt;=F182,F182&gt;=E182),"O.K.","CHECK!")</f>
        <v>O.K.</v>
      </c>
      <c r="J182" s="37" t="s">
        <v>90</v>
      </c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</row>
    <row r="183" customFormat="false" ht="14.65" hidden="false" customHeight="false" outlineLevel="0" collapsed="false">
      <c r="A183" s="35" t="n">
        <v>179</v>
      </c>
      <c r="B183" s="36" t="s">
        <v>49</v>
      </c>
      <c r="C183" s="36" t="n">
        <v>25</v>
      </c>
      <c r="D183" s="36" t="n">
        <v>425</v>
      </c>
      <c r="E183" s="38" t="n">
        <v>9.6</v>
      </c>
      <c r="F183" s="38" t="n">
        <v>75</v>
      </c>
      <c r="G183" s="38" t="n">
        <v>98</v>
      </c>
      <c r="H183" s="38" t="n">
        <f aca="false">(E183*F183*G183)</f>
        <v>70560</v>
      </c>
      <c r="I183" s="38" t="str">
        <f aca="false">IF(AND(G183&gt;=F183,F183&gt;=E183),"O.K.","CHECK!")</f>
        <v>O.K.</v>
      </c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</row>
    <row r="184" customFormat="false" ht="14.65" hidden="false" customHeight="false" outlineLevel="0" collapsed="false">
      <c r="A184" s="35" t="n">
        <v>180</v>
      </c>
      <c r="B184" s="36" t="s">
        <v>49</v>
      </c>
      <c r="C184" s="36" t="n">
        <v>26</v>
      </c>
      <c r="D184" s="36" t="n">
        <v>426</v>
      </c>
      <c r="E184" s="38" t="n">
        <v>14.9</v>
      </c>
      <c r="F184" s="38" t="n">
        <v>34.5</v>
      </c>
      <c r="G184" s="38" t="n">
        <v>82</v>
      </c>
      <c r="H184" s="38" t="n">
        <f aca="false">(E184*F184*G184)</f>
        <v>42152.1</v>
      </c>
      <c r="I184" s="38" t="str">
        <f aca="false">IF(AND(G184&gt;=F184,F184&gt;=E184),"O.K.","CHECK!")</f>
        <v>O.K.</v>
      </c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</row>
    <row r="185" customFormat="false" ht="14.65" hidden="false" customHeight="false" outlineLevel="0" collapsed="false">
      <c r="A185" s="35" t="n">
        <v>181</v>
      </c>
      <c r="B185" s="36" t="s">
        <v>49</v>
      </c>
      <c r="C185" s="36" t="n">
        <v>27</v>
      </c>
      <c r="D185" s="36" t="n">
        <v>427</v>
      </c>
      <c r="E185" s="38" t="n">
        <v>3.4</v>
      </c>
      <c r="F185" s="38" t="n">
        <v>11.5</v>
      </c>
      <c r="G185" s="38" t="n">
        <v>23.8</v>
      </c>
      <c r="H185" s="38" t="n">
        <f aca="false">(E185*F185*G185)</f>
        <v>930.58</v>
      </c>
      <c r="I185" s="38" t="str">
        <f aca="false">IF(AND(G185&gt;=F185,F185&gt;=E185),"O.K.","CHECK!")</f>
        <v>O.K.</v>
      </c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</row>
    <row r="186" customFormat="false" ht="14.65" hidden="false" customHeight="false" outlineLevel="0" collapsed="false">
      <c r="A186" s="35" t="n">
        <v>182</v>
      </c>
      <c r="B186" s="36" t="s">
        <v>49</v>
      </c>
      <c r="C186" s="36" t="n">
        <v>28</v>
      </c>
      <c r="D186" s="36" t="n">
        <v>428</v>
      </c>
      <c r="E186" s="38" t="n">
        <v>1.5</v>
      </c>
      <c r="F186" s="38" t="n">
        <v>4.1</v>
      </c>
      <c r="G186" s="38" t="n">
        <v>7.3</v>
      </c>
      <c r="H186" s="38" t="n">
        <f aca="false">(E186*F186*G186)</f>
        <v>44.895</v>
      </c>
      <c r="I186" s="38" t="str">
        <f aca="false">IF(AND(G186&gt;=F186,F186&gt;=E186),"O.K.","CHECK!")</f>
        <v>O.K.</v>
      </c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</row>
    <row r="187" customFormat="false" ht="14.65" hidden="false" customHeight="false" outlineLevel="0" collapsed="false">
      <c r="A187" s="35" t="n">
        <v>183</v>
      </c>
      <c r="B187" s="36" t="s">
        <v>49</v>
      </c>
      <c r="C187" s="36" t="n">
        <v>29</v>
      </c>
      <c r="D187" s="36" t="n">
        <v>429</v>
      </c>
      <c r="E187" s="38" t="n">
        <v>0.9</v>
      </c>
      <c r="F187" s="38" t="n">
        <v>3.5</v>
      </c>
      <c r="G187" s="38" t="n">
        <v>4.2</v>
      </c>
      <c r="H187" s="38" t="n">
        <f aca="false">(E187*F187*G187)</f>
        <v>13.23</v>
      </c>
      <c r="I187" s="38" t="str">
        <f aca="false">IF(AND(G187&gt;=F187,F187&gt;=E187),"O.K.","CHECK!")</f>
        <v>O.K.</v>
      </c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</row>
    <row r="188" customFormat="false" ht="14.65" hidden="false" customHeight="false" outlineLevel="0" collapsed="false">
      <c r="A188" s="35" t="n">
        <v>184</v>
      </c>
      <c r="B188" s="36" t="s">
        <v>49</v>
      </c>
      <c r="C188" s="36" t="n">
        <v>30</v>
      </c>
      <c r="D188" s="36" t="n">
        <v>430</v>
      </c>
      <c r="E188" s="38" t="n">
        <v>0.9</v>
      </c>
      <c r="F188" s="38" t="n">
        <v>2.5</v>
      </c>
      <c r="G188" s="38" t="n">
        <v>3</v>
      </c>
      <c r="H188" s="38" t="n">
        <f aca="false">(E188*F188*G188)</f>
        <v>6.75</v>
      </c>
      <c r="I188" s="38" t="str">
        <f aca="false">IF(AND(G188&gt;=F188,F188&gt;=E188),"O.K.","CHECK!")</f>
        <v>O.K.</v>
      </c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</row>
    <row r="189" customFormat="false" ht="14.65" hidden="false" customHeight="false" outlineLevel="0" collapsed="false">
      <c r="A189" s="35" t="n">
        <v>185</v>
      </c>
      <c r="B189" s="36" t="s">
        <v>49</v>
      </c>
      <c r="C189" s="36" t="n">
        <v>31</v>
      </c>
      <c r="D189" s="36" t="n">
        <v>431</v>
      </c>
      <c r="E189" s="38" t="n">
        <v>1.1</v>
      </c>
      <c r="F189" s="38" t="n">
        <v>2.6</v>
      </c>
      <c r="G189" s="38" t="n">
        <v>3.7</v>
      </c>
      <c r="H189" s="38" t="n">
        <f aca="false">(E189*F189*G189)</f>
        <v>10.582</v>
      </c>
      <c r="I189" s="38" t="str">
        <f aca="false">IF(AND(G189&gt;=F189,F189&gt;=E189),"O.K.","CHECK!")</f>
        <v>O.K.</v>
      </c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</row>
    <row r="190" customFormat="false" ht="14.65" hidden="false" customHeight="false" outlineLevel="0" collapsed="false">
      <c r="A190" s="35" t="n">
        <v>186</v>
      </c>
      <c r="B190" s="36" t="s">
        <v>49</v>
      </c>
      <c r="C190" s="36" t="n">
        <v>32</v>
      </c>
      <c r="D190" s="36" t="n">
        <v>432</v>
      </c>
      <c r="E190" s="38" t="n">
        <v>1.5</v>
      </c>
      <c r="F190" s="38" t="n">
        <v>9.6</v>
      </c>
      <c r="G190" s="38" t="n">
        <v>11.6</v>
      </c>
      <c r="H190" s="38" t="n">
        <f aca="false">(E190*F190*G190)</f>
        <v>167.04</v>
      </c>
      <c r="I190" s="38" t="str">
        <f aca="false">IF(AND(G190&gt;=F190,F190&gt;=E190),"O.K.","CHECK!")</f>
        <v>O.K.</v>
      </c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</row>
    <row r="191" customFormat="false" ht="14.65" hidden="false" customHeight="false" outlineLevel="0" collapsed="false">
      <c r="A191" s="35" t="n">
        <v>187</v>
      </c>
      <c r="B191" s="36" t="s">
        <v>49</v>
      </c>
      <c r="C191" s="36" t="n">
        <v>33</v>
      </c>
      <c r="D191" s="36" t="n">
        <v>433</v>
      </c>
      <c r="E191" s="38" t="n">
        <v>5.2</v>
      </c>
      <c r="F191" s="38" t="n">
        <v>58.5</v>
      </c>
      <c r="G191" s="38" t="n">
        <v>123</v>
      </c>
      <c r="H191" s="38" t="n">
        <f aca="false">(E191*F191*G191)</f>
        <v>37416.6</v>
      </c>
      <c r="I191" s="38" t="str">
        <f aca="false">IF(AND(G191&gt;=F191,F191&gt;=E191),"O.K.","CHECK!")</f>
        <v>O.K.</v>
      </c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</row>
    <row r="192" customFormat="false" ht="14.65" hidden="false" customHeight="false" outlineLevel="0" collapsed="false">
      <c r="A192" s="35" t="n">
        <v>188</v>
      </c>
      <c r="B192" s="36" t="s">
        <v>49</v>
      </c>
      <c r="C192" s="36" t="n">
        <v>34</v>
      </c>
      <c r="D192" s="36" t="n">
        <v>434</v>
      </c>
      <c r="E192" s="38" t="n">
        <v>9.8</v>
      </c>
      <c r="F192" s="38" t="n">
        <v>16</v>
      </c>
      <c r="G192" s="38" t="n">
        <v>18.1</v>
      </c>
      <c r="H192" s="38" t="n">
        <f aca="false">(E192*F192*G192)</f>
        <v>2838.08</v>
      </c>
      <c r="I192" s="38" t="str">
        <f aca="false">IF(AND(G192&gt;=F192,F192&gt;=E192),"O.K.","CHECK!")</f>
        <v>O.K.</v>
      </c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</row>
    <row r="193" customFormat="false" ht="14.65" hidden="false" customHeight="false" outlineLevel="0" collapsed="false">
      <c r="A193" s="35" t="n">
        <v>189</v>
      </c>
      <c r="B193" s="36" t="s">
        <v>49</v>
      </c>
      <c r="C193" s="36" t="n">
        <v>35</v>
      </c>
      <c r="D193" s="36" t="n">
        <v>435</v>
      </c>
      <c r="E193" s="38" t="n">
        <v>4.3</v>
      </c>
      <c r="F193" s="38" t="n">
        <v>26.2</v>
      </c>
      <c r="G193" s="38" t="n">
        <v>38.9</v>
      </c>
      <c r="H193" s="38" t="n">
        <f aca="false">(E193*F193*G193)</f>
        <v>4382.474</v>
      </c>
      <c r="I193" s="38" t="str">
        <f aca="false">IF(AND(G193&gt;=F193,F193&gt;=E193),"O.K.","CHECK!")</f>
        <v>O.K.</v>
      </c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</row>
    <row r="194" customFormat="false" ht="14.65" hidden="false" customHeight="false" outlineLevel="0" collapsed="false">
      <c r="A194" s="35" t="n">
        <v>190</v>
      </c>
      <c r="B194" s="36" t="s">
        <v>49</v>
      </c>
      <c r="C194" s="36" t="n">
        <v>36</v>
      </c>
      <c r="D194" s="36" t="n">
        <v>436</v>
      </c>
      <c r="E194" s="38" t="n">
        <v>3.9</v>
      </c>
      <c r="F194" s="38" t="n">
        <v>9.2</v>
      </c>
      <c r="G194" s="38" t="n">
        <v>28.6</v>
      </c>
      <c r="H194" s="38" t="n">
        <f aca="false">(E194*F194*G194)</f>
        <v>1026.168</v>
      </c>
      <c r="I194" s="38" t="str">
        <f aca="false">IF(AND(G194&gt;=F194,F194&gt;=E194),"O.K.","CHECK!")</f>
        <v>O.K.</v>
      </c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</row>
    <row r="195" customFormat="false" ht="14.65" hidden="false" customHeight="false" outlineLevel="0" collapsed="false">
      <c r="A195" s="35" t="n">
        <v>191</v>
      </c>
      <c r="B195" s="36" t="s">
        <v>49</v>
      </c>
      <c r="C195" s="36" t="n">
        <v>37</v>
      </c>
      <c r="D195" s="36" t="n">
        <v>437</v>
      </c>
      <c r="E195" s="38" t="n">
        <v>1.3</v>
      </c>
      <c r="F195" s="38" t="n">
        <v>12.4</v>
      </c>
      <c r="G195" s="38" t="n">
        <v>12.7</v>
      </c>
      <c r="H195" s="38" t="n">
        <f aca="false">(E195*F195*G195)</f>
        <v>204.724</v>
      </c>
      <c r="I195" s="38" t="str">
        <f aca="false">IF(AND(G195&gt;=F195,F195&gt;=E195),"O.K.","CHECK!")</f>
        <v>O.K.</v>
      </c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</row>
    <row r="196" customFormat="false" ht="14.65" hidden="false" customHeight="false" outlineLevel="0" collapsed="false">
      <c r="A196" s="35" t="n">
        <v>192</v>
      </c>
      <c r="B196" s="36" t="s">
        <v>49</v>
      </c>
      <c r="C196" s="36" t="n">
        <v>38</v>
      </c>
      <c r="D196" s="36" t="n">
        <v>438</v>
      </c>
      <c r="E196" s="38" t="n">
        <v>3.2</v>
      </c>
      <c r="F196" s="38" t="n">
        <v>32.3</v>
      </c>
      <c r="G196" s="38" t="n">
        <v>51.4</v>
      </c>
      <c r="H196" s="38" t="n">
        <f aca="false">(E196*F196*G196)</f>
        <v>5312.704</v>
      </c>
      <c r="I196" s="38" t="str">
        <f aca="false">IF(AND(G196&gt;=F196,F196&gt;=E196),"O.K.","CHECK!")</f>
        <v>O.K.</v>
      </c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</row>
    <row r="197" customFormat="false" ht="14.65" hidden="false" customHeight="false" outlineLevel="0" collapsed="false">
      <c r="A197" s="35" t="n">
        <v>193</v>
      </c>
      <c r="B197" s="36" t="s">
        <v>49</v>
      </c>
      <c r="C197" s="36" t="n">
        <v>39</v>
      </c>
      <c r="D197" s="36" t="n">
        <v>439</v>
      </c>
      <c r="E197" s="38" t="n">
        <v>5.4</v>
      </c>
      <c r="F197" s="38" t="n">
        <v>29.6</v>
      </c>
      <c r="G197" s="38" t="n">
        <v>44.8</v>
      </c>
      <c r="H197" s="38" t="n">
        <f aca="false">(E197*F197*G197)</f>
        <v>7160.832</v>
      </c>
      <c r="I197" s="38" t="str">
        <f aca="false">IF(AND(G197&gt;=F197,F197&gt;=E197),"O.K.","CHECK!")</f>
        <v>O.K.</v>
      </c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</row>
    <row r="198" customFormat="false" ht="14.65" hidden="false" customHeight="false" outlineLevel="0" collapsed="false">
      <c r="A198" s="35" t="n">
        <v>194</v>
      </c>
      <c r="B198" s="36" t="s">
        <v>49</v>
      </c>
      <c r="C198" s="36" t="n">
        <v>40</v>
      </c>
      <c r="D198" s="36" t="n">
        <v>440</v>
      </c>
      <c r="E198" s="38" t="n">
        <v>7.5</v>
      </c>
      <c r="F198" s="38" t="n">
        <v>27.1</v>
      </c>
      <c r="G198" s="38" t="n">
        <v>43.7</v>
      </c>
      <c r="H198" s="38" t="n">
        <f aca="false">(E198*F198*G198)</f>
        <v>8882.025</v>
      </c>
      <c r="I198" s="38" t="str">
        <f aca="false">IF(AND(G198&gt;=F198,F198&gt;=E198),"O.K.","CHECK!")</f>
        <v>O.K.</v>
      </c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</row>
    <row r="199" customFormat="false" ht="14.65" hidden="false" customHeight="false" outlineLevel="0" collapsed="false">
      <c r="A199" s="35" t="n">
        <v>195</v>
      </c>
      <c r="B199" s="36" t="s">
        <v>49</v>
      </c>
      <c r="C199" s="36" t="n">
        <v>41</v>
      </c>
      <c r="D199" s="36" t="n">
        <v>441</v>
      </c>
      <c r="E199" s="38" t="n">
        <v>1.8</v>
      </c>
      <c r="F199" s="38" t="n">
        <v>5.4</v>
      </c>
      <c r="G199" s="38" t="n">
        <v>14.6</v>
      </c>
      <c r="H199" s="38" t="n">
        <f aca="false">(E199*F199*G199)</f>
        <v>141.912</v>
      </c>
      <c r="I199" s="38" t="str">
        <f aca="false">IF(AND(G199&gt;=F199,F199&gt;=E199),"O.K.","CHECK!")</f>
        <v>O.K.</v>
      </c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</row>
    <row r="200" customFormat="false" ht="14.65" hidden="false" customHeight="false" outlineLevel="0" collapsed="false">
      <c r="A200" s="35" t="n">
        <v>196</v>
      </c>
      <c r="B200" s="36" t="s">
        <v>49</v>
      </c>
      <c r="C200" s="36" t="n">
        <v>42</v>
      </c>
      <c r="D200" s="36" t="n">
        <v>442</v>
      </c>
      <c r="E200" s="38" t="n">
        <v>3.4</v>
      </c>
      <c r="F200" s="38" t="n">
        <v>13.5</v>
      </c>
      <c r="G200" s="38" t="n">
        <v>19.8</v>
      </c>
      <c r="H200" s="38" t="n">
        <f aca="false">(E200*F200*G200)</f>
        <v>908.82</v>
      </c>
      <c r="I200" s="38" t="str">
        <f aca="false">IF(AND(G200&gt;=F200,F200&gt;=E200),"O.K.","CHECK!")</f>
        <v>O.K.</v>
      </c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</row>
    <row r="201" customFormat="false" ht="14.65" hidden="false" customHeight="false" outlineLevel="0" collapsed="false">
      <c r="A201" s="35" t="n">
        <v>197</v>
      </c>
      <c r="B201" s="36" t="s">
        <v>49</v>
      </c>
      <c r="C201" s="36" t="n">
        <v>43</v>
      </c>
      <c r="D201" s="36" t="n">
        <v>443</v>
      </c>
      <c r="E201" s="38" t="n">
        <v>7.2</v>
      </c>
      <c r="F201" s="38" t="n">
        <v>33.1</v>
      </c>
      <c r="G201" s="38" t="n">
        <v>35.4</v>
      </c>
      <c r="H201" s="38" t="n">
        <f aca="false">(E201*F201*G201)</f>
        <v>8436.528</v>
      </c>
      <c r="I201" s="38" t="str">
        <f aca="false">IF(AND(G201&gt;=F201,F201&gt;=E201),"O.K.","CHECK!")</f>
        <v>O.K.</v>
      </c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</row>
    <row r="202" customFormat="false" ht="14.65" hidden="false" customHeight="false" outlineLevel="0" collapsed="false">
      <c r="A202" s="35" t="n">
        <v>198</v>
      </c>
      <c r="B202" s="36" t="s">
        <v>49</v>
      </c>
      <c r="C202" s="36" t="n">
        <v>44</v>
      </c>
      <c r="D202" s="36" t="n">
        <v>444</v>
      </c>
      <c r="E202" s="38" t="n">
        <v>7.3</v>
      </c>
      <c r="F202" s="38" t="n">
        <v>24.8</v>
      </c>
      <c r="G202" s="38" t="n">
        <v>33.5</v>
      </c>
      <c r="H202" s="38" t="n">
        <f aca="false">(E202*F202*G202)</f>
        <v>6064.84</v>
      </c>
      <c r="I202" s="38" t="str">
        <f aca="false">IF(AND(G202&gt;=F202,F202&gt;=E202),"O.K.","CHECK!")</f>
        <v>O.K.</v>
      </c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</row>
    <row r="203" customFormat="false" ht="14.65" hidden="false" customHeight="false" outlineLevel="0" collapsed="false">
      <c r="A203" s="35" t="n">
        <v>199</v>
      </c>
      <c r="B203" s="36" t="s">
        <v>49</v>
      </c>
      <c r="C203" s="36" t="n">
        <v>45</v>
      </c>
      <c r="D203" s="36" t="n">
        <v>445</v>
      </c>
      <c r="E203" s="38" t="n">
        <v>1.7</v>
      </c>
      <c r="F203" s="38" t="n">
        <v>5</v>
      </c>
      <c r="G203" s="38" t="n">
        <v>9.1</v>
      </c>
      <c r="H203" s="38" t="n">
        <f aca="false">(E203*F203*G203)</f>
        <v>77.35</v>
      </c>
      <c r="I203" s="38" t="str">
        <f aca="false">IF(AND(G203&gt;=F203,F203&gt;=E203),"O.K.","CHECK!")</f>
        <v>O.K.</v>
      </c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</row>
    <row r="204" customFormat="false" ht="14.65" hidden="false" customHeight="false" outlineLevel="0" collapsed="false">
      <c r="A204" s="35" t="n">
        <v>200</v>
      </c>
      <c r="B204" s="36" t="s">
        <v>49</v>
      </c>
      <c r="C204" s="36" t="n">
        <v>46</v>
      </c>
      <c r="D204" s="36" t="n">
        <v>446</v>
      </c>
      <c r="E204" s="38" t="n">
        <v>0.4</v>
      </c>
      <c r="F204" s="38" t="n">
        <v>2.8</v>
      </c>
      <c r="G204" s="38" t="n">
        <v>3</v>
      </c>
      <c r="H204" s="38" t="n">
        <f aca="false">(E204*F204*G204)</f>
        <v>3.36</v>
      </c>
      <c r="I204" s="38" t="str">
        <f aca="false">IF(AND(G204&gt;=F204,F204&gt;=E204),"O.K.","CHECK!")</f>
        <v>O.K.</v>
      </c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</row>
    <row r="205" customFormat="false" ht="14.65" hidden="false" customHeight="false" outlineLevel="0" collapsed="false">
      <c r="A205" s="35" t="n">
        <v>201</v>
      </c>
      <c r="B205" s="36" t="s">
        <v>49</v>
      </c>
      <c r="C205" s="36" t="n">
        <v>47</v>
      </c>
      <c r="D205" s="36" t="n">
        <v>447</v>
      </c>
      <c r="E205" s="38" t="n">
        <v>3.5</v>
      </c>
      <c r="F205" s="38" t="n">
        <v>11.8</v>
      </c>
      <c r="G205" s="38" t="n">
        <v>12.1</v>
      </c>
      <c r="H205" s="38" t="n">
        <f aca="false">(E205*F205*G205)</f>
        <v>499.73</v>
      </c>
      <c r="I205" s="38" t="str">
        <f aca="false">IF(AND(G205&gt;=F205,F205&gt;=E205),"O.K.","CHECK!")</f>
        <v>O.K.</v>
      </c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</row>
    <row r="206" customFormat="false" ht="14.65" hidden="false" customHeight="false" outlineLevel="0" collapsed="false">
      <c r="A206" s="35" t="n">
        <v>202</v>
      </c>
      <c r="B206" s="36" t="s">
        <v>49</v>
      </c>
      <c r="C206" s="36" t="n">
        <v>48</v>
      </c>
      <c r="D206" s="36" t="n">
        <v>448</v>
      </c>
      <c r="E206" s="38" t="n">
        <v>14.7</v>
      </c>
      <c r="F206" s="38" t="n">
        <v>52.6</v>
      </c>
      <c r="G206" s="38" t="n">
        <v>92.2</v>
      </c>
      <c r="H206" s="38" t="n">
        <f aca="false">(E206*F206*G206)</f>
        <v>71290.884</v>
      </c>
      <c r="I206" s="38" t="str">
        <f aca="false">IF(AND(G206&gt;=F206,F206&gt;=E206),"O.K.","CHECK!")</f>
        <v>O.K.</v>
      </c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</row>
    <row r="207" customFormat="false" ht="14.65" hidden="false" customHeight="false" outlineLevel="0" collapsed="false">
      <c r="A207" s="35" t="n">
        <v>203</v>
      </c>
      <c r="B207" s="36" t="s">
        <v>49</v>
      </c>
      <c r="C207" s="36" t="n">
        <v>49</v>
      </c>
      <c r="D207" s="36" t="n">
        <v>449</v>
      </c>
      <c r="E207" s="38" t="n">
        <v>5.7</v>
      </c>
      <c r="F207" s="38" t="n">
        <v>70</v>
      </c>
      <c r="G207" s="38" t="n">
        <v>78</v>
      </c>
      <c r="H207" s="38" t="n">
        <f aca="false">(E207*F207*G207)</f>
        <v>31122</v>
      </c>
      <c r="I207" s="38" t="str">
        <f aca="false">IF(AND(G207&gt;=F207,F207&gt;=E207),"O.K.","CHECK!")</f>
        <v>O.K.</v>
      </c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</row>
    <row r="208" customFormat="false" ht="14.65" hidden="false" customHeight="false" outlineLevel="0" collapsed="false">
      <c r="A208" s="35" t="n">
        <v>204</v>
      </c>
      <c r="B208" s="36" t="s">
        <v>49</v>
      </c>
      <c r="C208" s="36" t="n">
        <v>50</v>
      </c>
      <c r="D208" s="36" t="n">
        <v>450</v>
      </c>
      <c r="E208" s="38" t="n">
        <v>11.8</v>
      </c>
      <c r="F208" s="38" t="n">
        <v>36</v>
      </c>
      <c r="G208" s="38" t="n">
        <v>52</v>
      </c>
      <c r="H208" s="38" t="n">
        <f aca="false">(E208*F208*G208)</f>
        <v>22089.6</v>
      </c>
      <c r="I208" s="38" t="str">
        <f aca="false">IF(AND(G208&gt;=F208,F208&gt;=E208),"O.K.","CHECK!")</f>
        <v>O.K.</v>
      </c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</row>
    <row r="209" customFormat="false" ht="14.65" hidden="false" customHeight="false" outlineLevel="0" collapsed="false">
      <c r="A209" s="35" t="n">
        <v>205</v>
      </c>
      <c r="B209" s="36" t="s">
        <v>50</v>
      </c>
      <c r="C209" s="36" t="n">
        <v>1</v>
      </c>
      <c r="D209" s="36" t="n">
        <v>501</v>
      </c>
      <c r="E209" s="38" t="n">
        <v>5.4</v>
      </c>
      <c r="F209" s="38" t="n">
        <v>14.1</v>
      </c>
      <c r="G209" s="38" t="n">
        <v>16.2</v>
      </c>
      <c r="H209" s="38" t="n">
        <f aca="false">(E209*F209*G209)</f>
        <v>1233.468</v>
      </c>
      <c r="I209" s="38" t="str">
        <f aca="false">IF(AND(G209&gt;=F209,F209&gt;=E209),"O.K.","CHECK!")</f>
        <v>O.K.</v>
      </c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</row>
    <row r="210" customFormat="false" ht="14.65" hidden="false" customHeight="false" outlineLevel="0" collapsed="false">
      <c r="A210" s="35" t="n">
        <v>206</v>
      </c>
      <c r="B210" s="36" t="s">
        <v>50</v>
      </c>
      <c r="C210" s="36" t="n">
        <v>2</v>
      </c>
      <c r="D210" s="36" t="n">
        <v>502</v>
      </c>
      <c r="E210" s="38" t="n">
        <v>0.9</v>
      </c>
      <c r="F210" s="38" t="n">
        <v>2.2</v>
      </c>
      <c r="G210" s="38" t="n">
        <v>3.5</v>
      </c>
      <c r="H210" s="38" t="n">
        <f aca="false">(E210*F210*G210)</f>
        <v>6.93</v>
      </c>
      <c r="I210" s="38" t="str">
        <f aca="false">IF(AND(G210&gt;=F210,F210&gt;=E210),"O.K.","CHECK!")</f>
        <v>O.K.</v>
      </c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</row>
    <row r="211" customFormat="false" ht="14.65" hidden="false" customHeight="false" outlineLevel="0" collapsed="false">
      <c r="A211" s="35" t="n">
        <v>207</v>
      </c>
      <c r="B211" s="36" t="s">
        <v>50</v>
      </c>
      <c r="C211" s="36" t="n">
        <v>3</v>
      </c>
      <c r="D211" s="36" t="n">
        <v>503</v>
      </c>
      <c r="E211" s="38" t="n">
        <v>2.4</v>
      </c>
      <c r="F211" s="38" t="n">
        <v>8.1</v>
      </c>
      <c r="G211" s="38" t="n">
        <v>15.8</v>
      </c>
      <c r="H211" s="38" t="n">
        <f aca="false">(E211*F211*G211)</f>
        <v>307.152</v>
      </c>
      <c r="I211" s="38" t="str">
        <f aca="false">IF(AND(G211&gt;=F211,F211&gt;=E211),"O.K.","CHECK!")</f>
        <v>O.K.</v>
      </c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</row>
    <row r="212" customFormat="false" ht="14.65" hidden="false" customHeight="false" outlineLevel="0" collapsed="false">
      <c r="A212" s="35" t="n">
        <v>208</v>
      </c>
      <c r="B212" s="36" t="s">
        <v>50</v>
      </c>
      <c r="C212" s="36" t="n">
        <v>4</v>
      </c>
      <c r="D212" s="36" t="n">
        <v>504</v>
      </c>
      <c r="E212" s="38" t="n">
        <v>11.6</v>
      </c>
      <c r="F212" s="38" t="n">
        <v>37.3</v>
      </c>
      <c r="G212" s="38" t="n">
        <v>59</v>
      </c>
      <c r="H212" s="38" t="n">
        <f aca="false">(E212*F212*G212)</f>
        <v>25528.12</v>
      </c>
      <c r="I212" s="38" t="str">
        <f aca="false">IF(AND(G212&gt;=F212,F212&gt;=E212),"O.K.","CHECK!")</f>
        <v>O.K.</v>
      </c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</row>
    <row r="213" customFormat="false" ht="14.65" hidden="false" customHeight="false" outlineLevel="0" collapsed="false">
      <c r="A213" s="35" t="n">
        <v>209</v>
      </c>
      <c r="B213" s="36" t="s">
        <v>50</v>
      </c>
      <c r="C213" s="36" t="n">
        <v>5</v>
      </c>
      <c r="D213" s="36" t="n">
        <v>505</v>
      </c>
      <c r="E213" s="38" t="n">
        <v>1.6</v>
      </c>
      <c r="F213" s="38" t="n">
        <v>6.8</v>
      </c>
      <c r="G213" s="38" t="n">
        <v>9.9</v>
      </c>
      <c r="H213" s="38" t="n">
        <f aca="false">(E213*F213*G213)</f>
        <v>107.712</v>
      </c>
      <c r="I213" s="38" t="str">
        <f aca="false">IF(AND(G213&gt;=F213,F213&gt;=E213),"O.K.","CHECK!")</f>
        <v>O.K.</v>
      </c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</row>
    <row r="214" customFormat="false" ht="14.65" hidden="false" customHeight="false" outlineLevel="0" collapsed="false">
      <c r="A214" s="35" t="n">
        <v>210</v>
      </c>
      <c r="B214" s="36" t="s">
        <v>50</v>
      </c>
      <c r="C214" s="36" t="n">
        <v>6</v>
      </c>
      <c r="D214" s="36" t="n">
        <v>506</v>
      </c>
      <c r="E214" s="38" t="n">
        <v>7.6</v>
      </c>
      <c r="F214" s="38" t="n">
        <v>34.3</v>
      </c>
      <c r="G214" s="38" t="n">
        <v>38.4</v>
      </c>
      <c r="H214" s="38" t="n">
        <f aca="false">(E214*F214*G214)</f>
        <v>10010.112</v>
      </c>
      <c r="I214" s="38" t="str">
        <f aca="false">IF(AND(G214&gt;=F214,F214&gt;=E214),"O.K.","CHECK!")</f>
        <v>O.K.</v>
      </c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</row>
    <row r="215" customFormat="false" ht="14.65" hidden="false" customHeight="false" outlineLevel="0" collapsed="false">
      <c r="A215" s="35" t="n">
        <v>211</v>
      </c>
      <c r="B215" s="36" t="s">
        <v>50</v>
      </c>
      <c r="C215" s="36" t="n">
        <v>7</v>
      </c>
      <c r="D215" s="36" t="n">
        <v>507</v>
      </c>
      <c r="E215" s="38" t="n">
        <v>8.9</v>
      </c>
      <c r="F215" s="38" t="n">
        <v>41.5</v>
      </c>
      <c r="G215" s="38" t="n">
        <v>59.6</v>
      </c>
      <c r="H215" s="38" t="n">
        <f aca="false">(E215*F215*G215)</f>
        <v>22013.26</v>
      </c>
      <c r="I215" s="38" t="str">
        <f aca="false">IF(AND(G215&gt;=F215,F215&gt;=E215),"O.K.","CHECK!")</f>
        <v>O.K.</v>
      </c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</row>
    <row r="216" customFormat="false" ht="14.65" hidden="false" customHeight="false" outlineLevel="0" collapsed="false">
      <c r="A216" s="35" t="n">
        <v>212</v>
      </c>
      <c r="B216" s="36" t="s">
        <v>50</v>
      </c>
      <c r="C216" s="36" t="n">
        <v>8</v>
      </c>
      <c r="D216" s="36" t="n">
        <v>508</v>
      </c>
      <c r="E216" s="38" t="n">
        <v>1.6</v>
      </c>
      <c r="F216" s="38" t="n">
        <v>4.5</v>
      </c>
      <c r="G216" s="38" t="n">
        <v>5.2</v>
      </c>
      <c r="H216" s="38" t="n">
        <f aca="false">(E216*F216*G216)</f>
        <v>37.44</v>
      </c>
      <c r="I216" s="38" t="str">
        <f aca="false">IF(AND(G216&gt;=F216,F216&gt;=E216),"O.K.","CHECK!")</f>
        <v>O.K.</v>
      </c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</row>
    <row r="217" customFormat="false" ht="14.65" hidden="false" customHeight="false" outlineLevel="0" collapsed="false">
      <c r="A217" s="35" t="n">
        <v>213</v>
      </c>
      <c r="B217" s="36" t="s">
        <v>50</v>
      </c>
      <c r="C217" s="36" t="n">
        <v>9</v>
      </c>
      <c r="D217" s="36" t="n">
        <v>509</v>
      </c>
      <c r="E217" s="38" t="n">
        <v>5.2</v>
      </c>
      <c r="F217" s="38" t="n">
        <v>6.9</v>
      </c>
      <c r="G217" s="38" t="n">
        <v>22.6</v>
      </c>
      <c r="H217" s="38" t="n">
        <f aca="false">(E217*F217*G217)</f>
        <v>810.888</v>
      </c>
      <c r="I217" s="38" t="str">
        <f aca="false">IF(AND(G217&gt;=F217,F217&gt;=E217),"O.K.","CHECK!")</f>
        <v>O.K.</v>
      </c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</row>
    <row r="218" customFormat="false" ht="14.65" hidden="false" customHeight="false" outlineLevel="0" collapsed="false">
      <c r="A218" s="35" t="n">
        <v>214</v>
      </c>
      <c r="B218" s="36" t="s">
        <v>50</v>
      </c>
      <c r="C218" s="36" t="n">
        <v>10</v>
      </c>
      <c r="D218" s="36" t="n">
        <v>510</v>
      </c>
      <c r="E218" s="38" t="n">
        <v>1.4</v>
      </c>
      <c r="F218" s="38" t="n">
        <v>2</v>
      </c>
      <c r="G218" s="38" t="n">
        <v>6.4</v>
      </c>
      <c r="H218" s="38" t="n">
        <f aca="false">(E218*F218*G218)</f>
        <v>17.92</v>
      </c>
      <c r="I218" s="38" t="str">
        <f aca="false">IF(AND(G218&gt;=F218,F218&gt;=E218),"O.K.","CHECK!")</f>
        <v>O.K.</v>
      </c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</row>
    <row r="219" customFormat="false" ht="14.65" hidden="false" customHeight="false" outlineLevel="0" collapsed="false">
      <c r="A219" s="35" t="n">
        <v>215</v>
      </c>
      <c r="B219" s="36" t="s">
        <v>50</v>
      </c>
      <c r="C219" s="36" t="n">
        <v>11</v>
      </c>
      <c r="D219" s="36" t="n">
        <v>511</v>
      </c>
      <c r="E219" s="38" t="n">
        <v>9.9</v>
      </c>
      <c r="F219" s="38" t="n">
        <v>41</v>
      </c>
      <c r="G219" s="38" t="n">
        <v>63.3</v>
      </c>
      <c r="H219" s="38" t="n">
        <f aca="false">(E219*F219*G219)</f>
        <v>25693.47</v>
      </c>
      <c r="I219" s="38" t="str">
        <f aca="false">IF(AND(G219&gt;=F219,F219&gt;=E219),"O.K.","CHECK!")</f>
        <v>O.K.</v>
      </c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</row>
    <row r="220" customFormat="false" ht="14.65" hidden="false" customHeight="false" outlineLevel="0" collapsed="false">
      <c r="A220" s="35" t="n">
        <v>216</v>
      </c>
      <c r="B220" s="36" t="s">
        <v>50</v>
      </c>
      <c r="C220" s="36" t="n">
        <v>12</v>
      </c>
      <c r="D220" s="36" t="n">
        <v>512</v>
      </c>
      <c r="E220" s="38" t="n">
        <v>1.4</v>
      </c>
      <c r="F220" s="38" t="n">
        <v>11</v>
      </c>
      <c r="G220" s="38" t="n">
        <v>14</v>
      </c>
      <c r="H220" s="38" t="n">
        <f aca="false">(E220*F220*G220)</f>
        <v>215.6</v>
      </c>
      <c r="I220" s="38" t="str">
        <f aca="false">IF(AND(G220&gt;=F220,F220&gt;=E220),"O.K.","CHECK!")</f>
        <v>O.K.</v>
      </c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</row>
    <row r="221" customFormat="false" ht="14.65" hidden="false" customHeight="false" outlineLevel="0" collapsed="false">
      <c r="A221" s="35" t="n">
        <v>217</v>
      </c>
      <c r="B221" s="36" t="s">
        <v>50</v>
      </c>
      <c r="C221" s="36" t="n">
        <v>13</v>
      </c>
      <c r="D221" s="36" t="n">
        <v>513</v>
      </c>
      <c r="E221" s="38" t="n">
        <v>5.2</v>
      </c>
      <c r="F221" s="38" t="n">
        <v>19.3</v>
      </c>
      <c r="G221" s="38" t="n">
        <v>30.1</v>
      </c>
      <c r="H221" s="38" t="n">
        <f aca="false">(E221*F221*G221)</f>
        <v>3020.836</v>
      </c>
      <c r="I221" s="38" t="str">
        <f aca="false">IF(AND(G221&gt;=F221,F221&gt;=E221),"O.K.","CHECK!")</f>
        <v>O.K.</v>
      </c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</row>
    <row r="222" customFormat="false" ht="14.65" hidden="false" customHeight="false" outlineLevel="0" collapsed="false">
      <c r="A222" s="35" t="n">
        <v>218</v>
      </c>
      <c r="B222" s="36" t="s">
        <v>50</v>
      </c>
      <c r="C222" s="36" t="n">
        <v>14</v>
      </c>
      <c r="D222" s="36" t="n">
        <v>514</v>
      </c>
      <c r="E222" s="38" t="n">
        <v>2.4</v>
      </c>
      <c r="F222" s="38" t="n">
        <v>12.9</v>
      </c>
      <c r="G222" s="38" t="n">
        <v>15.8</v>
      </c>
      <c r="H222" s="38" t="n">
        <f aca="false">(E222*F222*G222)</f>
        <v>489.168</v>
      </c>
      <c r="I222" s="38" t="str">
        <f aca="false">IF(AND(G222&gt;=F222,F222&gt;=E222),"O.K.","CHECK!")</f>
        <v>O.K.</v>
      </c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</row>
    <row r="223" customFormat="false" ht="14.65" hidden="false" customHeight="false" outlineLevel="0" collapsed="false">
      <c r="A223" s="35" t="n">
        <v>219</v>
      </c>
      <c r="B223" s="36" t="s">
        <v>50</v>
      </c>
      <c r="C223" s="36" t="n">
        <v>15</v>
      </c>
      <c r="D223" s="36" t="n">
        <v>515</v>
      </c>
      <c r="E223" s="38" t="n">
        <v>4</v>
      </c>
      <c r="F223" s="38" t="n">
        <v>32.2</v>
      </c>
      <c r="G223" s="38" t="n">
        <v>56.7</v>
      </c>
      <c r="H223" s="38" t="n">
        <f aca="false">(E223*F223*G223)</f>
        <v>7302.96</v>
      </c>
      <c r="I223" s="38" t="str">
        <f aca="false">IF(AND(G223&gt;=F223,F223&gt;=E223),"O.K.","CHECK!")</f>
        <v>O.K.</v>
      </c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</row>
    <row r="224" customFormat="false" ht="14.65" hidden="false" customHeight="false" outlineLevel="0" collapsed="false">
      <c r="A224" s="35" t="n">
        <v>220</v>
      </c>
      <c r="B224" s="36" t="s">
        <v>50</v>
      </c>
      <c r="C224" s="36" t="n">
        <v>16</v>
      </c>
      <c r="D224" s="36" t="n">
        <v>516</v>
      </c>
      <c r="E224" s="38" t="n">
        <v>2.8</v>
      </c>
      <c r="F224" s="38" t="n">
        <v>29.1</v>
      </c>
      <c r="G224" s="38" t="n">
        <v>39.5</v>
      </c>
      <c r="H224" s="38" t="n">
        <f aca="false">(E224*F224*G224)</f>
        <v>3218.46</v>
      </c>
      <c r="I224" s="38" t="str">
        <f aca="false">IF(AND(G224&gt;=F224,F224&gt;=E224),"O.K.","CHECK!")</f>
        <v>O.K.</v>
      </c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</row>
    <row r="225" customFormat="false" ht="14.65" hidden="false" customHeight="false" outlineLevel="0" collapsed="false">
      <c r="A225" s="35" t="n">
        <v>221</v>
      </c>
      <c r="B225" s="36" t="s">
        <v>50</v>
      </c>
      <c r="C225" s="36" t="n">
        <v>17</v>
      </c>
      <c r="D225" s="36" t="n">
        <v>517</v>
      </c>
      <c r="E225" s="38" t="n">
        <v>0.4</v>
      </c>
      <c r="F225" s="38" t="n">
        <v>0.9</v>
      </c>
      <c r="G225" s="38" t="n">
        <v>1.4</v>
      </c>
      <c r="H225" s="38" t="n">
        <f aca="false">(E225*F225*G225)</f>
        <v>0.504</v>
      </c>
      <c r="I225" s="38" t="str">
        <f aca="false">IF(AND(G225&gt;=F225,F225&gt;=E225),"O.K.","CHECK!")</f>
        <v>O.K.</v>
      </c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</row>
    <row r="226" customFormat="false" ht="14.65" hidden="false" customHeight="false" outlineLevel="0" collapsed="false">
      <c r="A226" s="35" t="n">
        <v>222</v>
      </c>
      <c r="B226" s="36" t="s">
        <v>50</v>
      </c>
      <c r="C226" s="36" t="n">
        <v>18</v>
      </c>
      <c r="D226" s="36" t="n">
        <v>518</v>
      </c>
      <c r="E226" s="38" t="n">
        <v>0.9</v>
      </c>
      <c r="F226" s="38" t="n">
        <v>4.8</v>
      </c>
      <c r="G226" s="38" t="n">
        <v>6.5</v>
      </c>
      <c r="H226" s="38" t="n">
        <f aca="false">(E226*F226*G226)</f>
        <v>28.08</v>
      </c>
      <c r="I226" s="38" t="str">
        <f aca="false">IF(AND(G226&gt;=F226,F226&gt;=E226),"O.K.","CHECK!")</f>
        <v>O.K.</v>
      </c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</row>
    <row r="227" customFormat="false" ht="14.65" hidden="false" customHeight="false" outlineLevel="0" collapsed="false">
      <c r="A227" s="35" t="n">
        <v>223</v>
      </c>
      <c r="B227" s="36" t="s">
        <v>50</v>
      </c>
      <c r="C227" s="36" t="n">
        <v>19</v>
      </c>
      <c r="D227" s="36" t="n">
        <v>519</v>
      </c>
      <c r="E227" s="38" t="n">
        <v>4.4</v>
      </c>
      <c r="F227" s="38" t="n">
        <v>18.5</v>
      </c>
      <c r="G227" s="38" t="n">
        <v>32.8</v>
      </c>
      <c r="H227" s="38" t="n">
        <f aca="false">(E227*F227*G227)</f>
        <v>2669.92</v>
      </c>
      <c r="I227" s="38" t="str">
        <f aca="false">IF(AND(G227&gt;=F227,F227&gt;=E227),"O.K.","CHECK!")</f>
        <v>O.K.</v>
      </c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</row>
    <row r="228" customFormat="false" ht="14.65" hidden="false" customHeight="false" outlineLevel="0" collapsed="false">
      <c r="A228" s="35" t="n">
        <v>224</v>
      </c>
      <c r="B228" s="36" t="s">
        <v>50</v>
      </c>
      <c r="C228" s="36" t="n">
        <v>20</v>
      </c>
      <c r="D228" s="36" t="n">
        <v>520</v>
      </c>
      <c r="E228" s="38" t="n">
        <v>0.9</v>
      </c>
      <c r="F228" s="38" t="n">
        <v>3.2</v>
      </c>
      <c r="G228" s="38" t="n">
        <v>4</v>
      </c>
      <c r="H228" s="38" t="n">
        <f aca="false">(E228*F228*G228)</f>
        <v>11.52</v>
      </c>
      <c r="I228" s="38" t="str">
        <f aca="false">IF(AND(G228&gt;=F228,F228&gt;=E228),"O.K.","CHECK!")</f>
        <v>O.K.</v>
      </c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</row>
    <row r="229" customFormat="false" ht="14.65" hidden="false" customHeight="false" outlineLevel="0" collapsed="false">
      <c r="A229" s="35" t="n">
        <v>225</v>
      </c>
      <c r="B229" s="36" t="s">
        <v>50</v>
      </c>
      <c r="C229" s="36" t="n">
        <v>21</v>
      </c>
      <c r="D229" s="36" t="n">
        <v>521</v>
      </c>
      <c r="E229" s="38" t="n">
        <v>1.1</v>
      </c>
      <c r="F229" s="38" t="n">
        <v>4.4</v>
      </c>
      <c r="G229" s="38" t="n">
        <v>5.4</v>
      </c>
      <c r="H229" s="38" t="n">
        <f aca="false">(E229*F229*G229)</f>
        <v>26.136</v>
      </c>
      <c r="I229" s="38" t="str">
        <f aca="false">IF(AND(G229&gt;=F229,F229&gt;=E229),"O.K.","CHECK!")</f>
        <v>O.K.</v>
      </c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</row>
    <row r="230" customFormat="false" ht="14.65" hidden="false" customHeight="false" outlineLevel="0" collapsed="false">
      <c r="A230" s="35" t="n">
        <v>226</v>
      </c>
      <c r="B230" s="36" t="s">
        <v>50</v>
      </c>
      <c r="C230" s="36" t="n">
        <v>22</v>
      </c>
      <c r="D230" s="36" t="n">
        <v>522</v>
      </c>
      <c r="E230" s="38" t="n">
        <v>10.5</v>
      </c>
      <c r="F230" s="38" t="n">
        <v>38</v>
      </c>
      <c r="G230" s="38" t="n">
        <v>60.5</v>
      </c>
      <c r="H230" s="38" t="n">
        <f aca="false">(E230*F230*G230)</f>
        <v>24139.5</v>
      </c>
      <c r="I230" s="38" t="str">
        <f aca="false">IF(AND(G230&gt;=F230,F230&gt;=E230),"O.K.","CHECK!")</f>
        <v>O.K.</v>
      </c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</row>
    <row r="231" customFormat="false" ht="14.65" hidden="false" customHeight="false" outlineLevel="0" collapsed="false">
      <c r="A231" s="35" t="n">
        <v>227</v>
      </c>
      <c r="B231" s="36" t="s">
        <v>50</v>
      </c>
      <c r="C231" s="36" t="n">
        <v>23</v>
      </c>
      <c r="D231" s="36" t="n">
        <v>523</v>
      </c>
      <c r="E231" s="38" t="n">
        <v>7</v>
      </c>
      <c r="F231" s="38" t="n">
        <v>24.7</v>
      </c>
      <c r="G231" s="38" t="n">
        <v>44.2</v>
      </c>
      <c r="H231" s="38" t="n">
        <f aca="false">(E231*F231*G231)</f>
        <v>7642.18</v>
      </c>
      <c r="I231" s="38" t="str">
        <f aca="false">IF(AND(G231&gt;=F231,F231&gt;=E231),"O.K.","CHECK!")</f>
        <v>O.K.</v>
      </c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</row>
    <row r="232" customFormat="false" ht="14.65" hidden="false" customHeight="false" outlineLevel="0" collapsed="false">
      <c r="A232" s="35" t="n">
        <v>228</v>
      </c>
      <c r="B232" s="36" t="s">
        <v>50</v>
      </c>
      <c r="C232" s="36" t="n">
        <v>24</v>
      </c>
      <c r="D232" s="36" t="n">
        <v>524</v>
      </c>
      <c r="E232" s="38" t="n">
        <v>2.1</v>
      </c>
      <c r="F232" s="38" t="n">
        <v>5.6</v>
      </c>
      <c r="G232" s="38" t="n">
        <v>8.2</v>
      </c>
      <c r="H232" s="38" t="n">
        <f aca="false">(E232*F232*G232)</f>
        <v>96.432</v>
      </c>
      <c r="I232" s="38" t="str">
        <f aca="false">IF(AND(G232&gt;=F232,F232&gt;=E232),"O.K.","CHECK!")</f>
        <v>O.K.</v>
      </c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</row>
    <row r="233" customFormat="false" ht="14.65" hidden="false" customHeight="false" outlineLevel="0" collapsed="false">
      <c r="A233" s="35" t="n">
        <v>229</v>
      </c>
      <c r="B233" s="36" t="s">
        <v>50</v>
      </c>
      <c r="C233" s="36" t="n">
        <v>25</v>
      </c>
      <c r="D233" s="36" t="n">
        <v>525</v>
      </c>
      <c r="E233" s="38" t="n">
        <v>1.1</v>
      </c>
      <c r="F233" s="38" t="n">
        <v>4</v>
      </c>
      <c r="G233" s="38" t="n">
        <v>7.1</v>
      </c>
      <c r="H233" s="38" t="n">
        <f aca="false">(E233*F233*G233)</f>
        <v>31.24</v>
      </c>
      <c r="I233" s="38" t="str">
        <f aca="false">IF(AND(G233&gt;=F233,F233&gt;=E233),"O.K.","CHECK!")</f>
        <v>O.K.</v>
      </c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</row>
    <row r="234" customFormat="false" ht="14.65" hidden="false" customHeight="false" outlineLevel="0" collapsed="false">
      <c r="A234" s="35" t="n">
        <v>230</v>
      </c>
      <c r="B234" s="36" t="s">
        <v>50</v>
      </c>
      <c r="C234" s="36" t="n">
        <v>26</v>
      </c>
      <c r="D234" s="36" t="n">
        <v>526</v>
      </c>
      <c r="E234" s="38" t="n">
        <v>2.8</v>
      </c>
      <c r="F234" s="38" t="n">
        <v>14.3</v>
      </c>
      <c r="G234" s="38" t="n">
        <v>19.6</v>
      </c>
      <c r="H234" s="38" t="n">
        <f aca="false">(E234*F234*G234)</f>
        <v>784.784</v>
      </c>
      <c r="I234" s="38" t="str">
        <f aca="false">IF(AND(G234&gt;=F234,F234&gt;=E234),"O.K.","CHECK!")</f>
        <v>O.K.</v>
      </c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</row>
    <row r="235" customFormat="false" ht="14.65" hidden="false" customHeight="false" outlineLevel="0" collapsed="false">
      <c r="A235" s="35" t="n">
        <v>231</v>
      </c>
      <c r="B235" s="36" t="s">
        <v>50</v>
      </c>
      <c r="C235" s="36" t="n">
        <v>27</v>
      </c>
      <c r="D235" s="36" t="n">
        <v>527</v>
      </c>
      <c r="E235" s="38" t="n">
        <v>6.8</v>
      </c>
      <c r="F235" s="38" t="n">
        <v>32</v>
      </c>
      <c r="G235" s="38" t="n">
        <v>52</v>
      </c>
      <c r="H235" s="38" t="n">
        <f aca="false">(E235*F235*G235)</f>
        <v>11315.2</v>
      </c>
      <c r="I235" s="38" t="str">
        <f aca="false">IF(AND(G235&gt;=F235,F235&gt;=E235),"O.K.","CHECK!")</f>
        <v>O.K.</v>
      </c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</row>
    <row r="236" customFormat="false" ht="14.65" hidden="false" customHeight="false" outlineLevel="0" collapsed="false">
      <c r="A236" s="35" t="n">
        <v>232</v>
      </c>
      <c r="B236" s="36" t="s">
        <v>50</v>
      </c>
      <c r="C236" s="36" t="n">
        <v>28</v>
      </c>
      <c r="D236" s="36" t="n">
        <v>528</v>
      </c>
      <c r="E236" s="38" t="n">
        <v>0.8</v>
      </c>
      <c r="F236" s="38" t="n">
        <v>1.1</v>
      </c>
      <c r="G236" s="38" t="n">
        <v>2</v>
      </c>
      <c r="H236" s="38" t="n">
        <f aca="false">(E236*F236*G236)</f>
        <v>1.76</v>
      </c>
      <c r="I236" s="38" t="str">
        <f aca="false">IF(AND(G236&gt;=F236,F236&gt;=E236),"O.K.","CHECK!")</f>
        <v>O.K.</v>
      </c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</row>
    <row r="237" customFormat="false" ht="14.65" hidden="false" customHeight="false" outlineLevel="0" collapsed="false">
      <c r="A237" s="35" t="n">
        <v>233</v>
      </c>
      <c r="B237" s="36" t="s">
        <v>50</v>
      </c>
      <c r="C237" s="36" t="n">
        <v>29</v>
      </c>
      <c r="D237" s="36" t="n">
        <v>529</v>
      </c>
      <c r="E237" s="38" t="n">
        <v>6</v>
      </c>
      <c r="F237" s="38" t="n">
        <v>17.5</v>
      </c>
      <c r="G237" s="38" t="n">
        <v>21.1</v>
      </c>
      <c r="H237" s="38" t="n">
        <f aca="false">(E237*F237*G237)</f>
        <v>2215.5</v>
      </c>
      <c r="I237" s="38" t="str">
        <f aca="false">IF(AND(G237&gt;=F237,F237&gt;=E237),"O.K.","CHECK!")</f>
        <v>O.K.</v>
      </c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</row>
    <row r="238" customFormat="false" ht="14.65" hidden="false" customHeight="false" outlineLevel="0" collapsed="false">
      <c r="A238" s="35" t="n">
        <v>234</v>
      </c>
      <c r="B238" s="36" t="s">
        <v>50</v>
      </c>
      <c r="C238" s="36" t="n">
        <v>30</v>
      </c>
      <c r="D238" s="36" t="n">
        <v>530</v>
      </c>
      <c r="E238" s="38" t="n">
        <v>5</v>
      </c>
      <c r="F238" s="38" t="n">
        <v>24</v>
      </c>
      <c r="G238" s="38" t="n">
        <v>25</v>
      </c>
      <c r="H238" s="38" t="n">
        <f aca="false">(E238*F238*G238)</f>
        <v>3000</v>
      </c>
      <c r="I238" s="38" t="str">
        <f aca="false">IF(AND(G238&gt;=F238,F238&gt;=E238),"O.K.","CHECK!")</f>
        <v>O.K.</v>
      </c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</row>
    <row r="239" customFormat="false" ht="14.65" hidden="false" customHeight="false" outlineLevel="0" collapsed="false">
      <c r="A239" s="35" t="n">
        <v>235</v>
      </c>
      <c r="B239" s="36" t="s">
        <v>50</v>
      </c>
      <c r="C239" s="36" t="n">
        <v>31</v>
      </c>
      <c r="D239" s="36" t="n">
        <v>531</v>
      </c>
      <c r="E239" s="38" t="n">
        <v>5.4</v>
      </c>
      <c r="F239" s="38" t="n">
        <v>38</v>
      </c>
      <c r="G239" s="38" t="n">
        <v>70.5</v>
      </c>
      <c r="H239" s="38" t="n">
        <f aca="false">(E239*F239*G239)</f>
        <v>14466.6</v>
      </c>
      <c r="I239" s="38" t="str">
        <f aca="false">IF(AND(G239&gt;=F239,F239&gt;=E239),"O.K.","CHECK!")</f>
        <v>O.K.</v>
      </c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</row>
    <row r="240" customFormat="false" ht="14.65" hidden="false" customHeight="false" outlineLevel="0" collapsed="false">
      <c r="A240" s="35" t="n">
        <v>236</v>
      </c>
      <c r="B240" s="36" t="s">
        <v>50</v>
      </c>
      <c r="C240" s="36" t="n">
        <v>32</v>
      </c>
      <c r="D240" s="36" t="n">
        <v>532</v>
      </c>
      <c r="E240" s="38" t="n">
        <v>5.5</v>
      </c>
      <c r="F240" s="38" t="n">
        <v>30.5</v>
      </c>
      <c r="G240" s="38" t="n">
        <v>31.6</v>
      </c>
      <c r="H240" s="38" t="n">
        <f aca="false">(E240*F240*G240)</f>
        <v>5300.9</v>
      </c>
      <c r="I240" s="38" t="str">
        <f aca="false">IF(AND(G240&gt;=F240,F240&gt;=E240),"O.K.","CHECK!")</f>
        <v>O.K.</v>
      </c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</row>
    <row r="241" customFormat="false" ht="14.65" hidden="false" customHeight="false" outlineLevel="0" collapsed="false">
      <c r="A241" s="35" t="n">
        <v>237</v>
      </c>
      <c r="B241" s="36" t="s">
        <v>50</v>
      </c>
      <c r="C241" s="36" t="n">
        <v>33</v>
      </c>
      <c r="D241" s="36" t="n">
        <v>533</v>
      </c>
      <c r="E241" s="38" t="n">
        <v>0.9</v>
      </c>
      <c r="F241" s="38" t="n">
        <v>3.2</v>
      </c>
      <c r="G241" s="38" t="n">
        <v>6.6</v>
      </c>
      <c r="H241" s="38" t="n">
        <f aca="false">(E241*F241*G241)</f>
        <v>19.008</v>
      </c>
      <c r="I241" s="38" t="str">
        <f aca="false">IF(AND(G241&gt;=F241,F241&gt;=E241),"O.K.","CHECK!")</f>
        <v>O.K.</v>
      </c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</row>
    <row r="242" customFormat="false" ht="14.65" hidden="false" customHeight="false" outlineLevel="0" collapsed="false">
      <c r="A242" s="35" t="n">
        <v>238</v>
      </c>
      <c r="B242" s="36" t="s">
        <v>50</v>
      </c>
      <c r="C242" s="36" t="n">
        <v>34</v>
      </c>
      <c r="D242" s="36" t="n">
        <v>534</v>
      </c>
      <c r="E242" s="38" t="n">
        <v>9.8</v>
      </c>
      <c r="F242" s="38" t="n">
        <v>21.4</v>
      </c>
      <c r="G242" s="38" t="n">
        <v>35</v>
      </c>
      <c r="H242" s="38" t="n">
        <f aca="false">(E242*F242*G242)</f>
        <v>7340.2</v>
      </c>
      <c r="I242" s="38" t="str">
        <f aca="false">IF(AND(G242&gt;=F242,F242&gt;=E242),"O.K.","CHECK!")</f>
        <v>O.K.</v>
      </c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</row>
    <row r="243" customFormat="false" ht="14.65" hidden="false" customHeight="false" outlineLevel="0" collapsed="false">
      <c r="A243" s="35" t="n">
        <v>239</v>
      </c>
      <c r="B243" s="36" t="s">
        <v>50</v>
      </c>
      <c r="C243" s="36" t="n">
        <v>35</v>
      </c>
      <c r="D243" s="36" t="n">
        <v>535</v>
      </c>
      <c r="E243" s="38" t="n">
        <v>0.6</v>
      </c>
      <c r="F243" s="38" t="n">
        <v>1.9</v>
      </c>
      <c r="G243" s="38" t="n">
        <v>2.3</v>
      </c>
      <c r="H243" s="38" t="n">
        <f aca="false">(E243*F243*G243)</f>
        <v>2.622</v>
      </c>
      <c r="I243" s="38" t="str">
        <f aca="false">IF(AND(G243&gt;=F243,F243&gt;=E243),"O.K.","CHECK!")</f>
        <v>O.K.</v>
      </c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</row>
    <row r="244" customFormat="false" ht="14.65" hidden="false" customHeight="false" outlineLevel="0" collapsed="false">
      <c r="A244" s="35" t="n">
        <v>240</v>
      </c>
      <c r="B244" s="36" t="s">
        <v>50</v>
      </c>
      <c r="C244" s="36" t="n">
        <v>36</v>
      </c>
      <c r="D244" s="36" t="n">
        <v>536</v>
      </c>
      <c r="E244" s="38" t="n">
        <v>1.1</v>
      </c>
      <c r="F244" s="38" t="n">
        <v>1.6</v>
      </c>
      <c r="G244" s="38" t="n">
        <v>2.2</v>
      </c>
      <c r="H244" s="38" t="n">
        <f aca="false">(E244*F244*G244)</f>
        <v>3.872</v>
      </c>
      <c r="I244" s="38" t="str">
        <f aca="false">IF(AND(G244&gt;=F244,F244&gt;=E244),"O.K.","CHECK!")</f>
        <v>O.K.</v>
      </c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</row>
    <row r="245" customFormat="false" ht="14.65" hidden="false" customHeight="false" outlineLevel="0" collapsed="false">
      <c r="A245" s="35" t="n">
        <v>241</v>
      </c>
      <c r="B245" s="36" t="s">
        <v>50</v>
      </c>
      <c r="C245" s="36" t="n">
        <v>37</v>
      </c>
      <c r="D245" s="36" t="n">
        <v>537</v>
      </c>
      <c r="E245" s="38" t="n">
        <v>3.5</v>
      </c>
      <c r="F245" s="38" t="n">
        <v>21.6</v>
      </c>
      <c r="G245" s="38" t="n">
        <v>39.2</v>
      </c>
      <c r="H245" s="38" t="n">
        <f aca="false">(E245*F245*G245)</f>
        <v>2963.52</v>
      </c>
      <c r="I245" s="38" t="str">
        <f aca="false">IF(AND(G245&gt;=F245,F245&gt;=E245),"O.K.","CHECK!")</f>
        <v>O.K.</v>
      </c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</row>
    <row r="246" customFormat="false" ht="14.65" hidden="false" customHeight="false" outlineLevel="0" collapsed="false">
      <c r="A246" s="35" t="n">
        <v>242</v>
      </c>
      <c r="B246" s="36" t="s">
        <v>50</v>
      </c>
      <c r="C246" s="36" t="n">
        <v>38</v>
      </c>
      <c r="D246" s="36" t="n">
        <v>538</v>
      </c>
      <c r="E246" s="38" t="n">
        <v>2</v>
      </c>
      <c r="F246" s="38" t="n">
        <v>14.5</v>
      </c>
      <c r="G246" s="38" t="n">
        <v>15.8</v>
      </c>
      <c r="H246" s="38" t="n">
        <f aca="false">(E246*F246*G246)</f>
        <v>458.2</v>
      </c>
      <c r="I246" s="38" t="str">
        <f aca="false">IF(AND(G246&gt;=F246,F246&gt;=E246),"O.K.","CHECK!")</f>
        <v>O.K.</v>
      </c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</row>
    <row r="247" customFormat="false" ht="14.65" hidden="false" customHeight="false" outlineLevel="0" collapsed="false">
      <c r="A247" s="35" t="n">
        <v>243</v>
      </c>
      <c r="B247" s="36" t="s">
        <v>50</v>
      </c>
      <c r="C247" s="36" t="n">
        <v>39</v>
      </c>
      <c r="D247" s="36" t="n">
        <v>539</v>
      </c>
      <c r="E247" s="38" t="n">
        <v>1.4</v>
      </c>
      <c r="F247" s="38" t="n">
        <v>7.2</v>
      </c>
      <c r="G247" s="38" t="n">
        <v>9.5</v>
      </c>
      <c r="H247" s="38" t="n">
        <f aca="false">(E247*F247*G247)</f>
        <v>95.76</v>
      </c>
      <c r="I247" s="38" t="str">
        <f aca="false">IF(AND(G247&gt;=F247,F247&gt;=E247),"O.K.","CHECK!")</f>
        <v>O.K.</v>
      </c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</row>
    <row r="248" customFormat="false" ht="14.65" hidden="false" customHeight="false" outlineLevel="0" collapsed="false">
      <c r="A248" s="35" t="n">
        <v>244</v>
      </c>
      <c r="B248" s="36" t="s">
        <v>50</v>
      </c>
      <c r="C248" s="36" t="n">
        <v>40</v>
      </c>
      <c r="D248" s="36" t="n">
        <v>540</v>
      </c>
      <c r="E248" s="38" t="n">
        <v>3.4</v>
      </c>
      <c r="F248" s="38" t="n">
        <v>12.5</v>
      </c>
      <c r="G248" s="38" t="n">
        <v>40.1</v>
      </c>
      <c r="H248" s="38" t="n">
        <f aca="false">(E248*F248*G248)</f>
        <v>1704.25</v>
      </c>
      <c r="I248" s="38" t="str">
        <f aca="false">IF(AND(G248&gt;=F248,F248&gt;=E248),"O.K.","CHECK!")</f>
        <v>O.K.</v>
      </c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</row>
    <row r="249" customFormat="false" ht="14.65" hidden="false" customHeight="false" outlineLevel="0" collapsed="false">
      <c r="A249" s="35" t="n">
        <v>245</v>
      </c>
      <c r="B249" s="36" t="s">
        <v>50</v>
      </c>
      <c r="C249" s="36" t="n">
        <v>41</v>
      </c>
      <c r="D249" s="36" t="n">
        <v>541</v>
      </c>
      <c r="E249" s="38" t="n">
        <v>3.5</v>
      </c>
      <c r="F249" s="38" t="n">
        <v>14.8</v>
      </c>
      <c r="G249" s="38" t="n">
        <v>25.1</v>
      </c>
      <c r="H249" s="38" t="n">
        <f aca="false">(E249*F249*G249)</f>
        <v>1300.18</v>
      </c>
      <c r="I249" s="38" t="str">
        <f aca="false">IF(AND(G249&gt;=F249,F249&gt;=E249),"O.K.","CHECK!")</f>
        <v>O.K.</v>
      </c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</row>
    <row r="250" customFormat="false" ht="14.65" hidden="false" customHeight="false" outlineLevel="0" collapsed="false">
      <c r="A250" s="35" t="n">
        <v>246</v>
      </c>
      <c r="B250" s="36" t="s">
        <v>50</v>
      </c>
      <c r="C250" s="36" t="n">
        <v>42</v>
      </c>
      <c r="D250" s="36" t="n">
        <v>542</v>
      </c>
      <c r="E250" s="38" t="n">
        <v>1.2</v>
      </c>
      <c r="F250" s="38" t="n">
        <v>5.4</v>
      </c>
      <c r="G250" s="38" t="n">
        <v>9.1</v>
      </c>
      <c r="H250" s="38" t="n">
        <f aca="false">(E250*F250*G250)</f>
        <v>58.968</v>
      </c>
      <c r="I250" s="38" t="str">
        <f aca="false">IF(AND(G250&gt;=F250,F250&gt;=E250),"O.K.","CHECK!")</f>
        <v>O.K.</v>
      </c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</row>
    <row r="251" customFormat="false" ht="14.65" hidden="false" customHeight="false" outlineLevel="0" collapsed="false">
      <c r="A251" s="35" t="n">
        <v>247</v>
      </c>
      <c r="B251" s="36" t="s">
        <v>50</v>
      </c>
      <c r="C251" s="36" t="n">
        <v>43</v>
      </c>
      <c r="D251" s="36" t="n">
        <v>543</v>
      </c>
      <c r="E251" s="38" t="n">
        <v>3.4</v>
      </c>
      <c r="F251" s="38" t="n">
        <v>16.5</v>
      </c>
      <c r="G251" s="38" t="n">
        <v>20.2</v>
      </c>
      <c r="H251" s="38" t="n">
        <f aca="false">(E251*F251*G251)</f>
        <v>1133.22</v>
      </c>
      <c r="I251" s="38" t="str">
        <f aca="false">IF(AND(G251&gt;=F251,F251&gt;=E251),"O.K.","CHECK!")</f>
        <v>O.K.</v>
      </c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</row>
    <row r="252" customFormat="false" ht="14.65" hidden="false" customHeight="false" outlineLevel="0" collapsed="false">
      <c r="A252" s="35" t="n">
        <v>248</v>
      </c>
      <c r="B252" s="36" t="s">
        <v>50</v>
      </c>
      <c r="C252" s="36" t="n">
        <v>44</v>
      </c>
      <c r="D252" s="36" t="n">
        <v>544</v>
      </c>
      <c r="E252" s="38" t="n">
        <v>3</v>
      </c>
      <c r="F252" s="38" t="n">
        <v>15.8</v>
      </c>
      <c r="G252" s="38" t="n">
        <v>18</v>
      </c>
      <c r="H252" s="38" t="n">
        <f aca="false">(E252*F252*G252)</f>
        <v>853.2</v>
      </c>
      <c r="I252" s="38" t="str">
        <f aca="false">IF(AND(G252&gt;=F252,F252&gt;=E252),"O.K.","CHECK!")</f>
        <v>O.K.</v>
      </c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</row>
    <row r="253" customFormat="false" ht="14.65" hidden="false" customHeight="false" outlineLevel="0" collapsed="false">
      <c r="A253" s="35" t="n">
        <v>249</v>
      </c>
      <c r="B253" s="36" t="s">
        <v>50</v>
      </c>
      <c r="C253" s="36" t="n">
        <v>45</v>
      </c>
      <c r="D253" s="36" t="n">
        <v>545</v>
      </c>
      <c r="E253" s="38" t="n">
        <v>4</v>
      </c>
      <c r="F253" s="38" t="n">
        <v>12.1</v>
      </c>
      <c r="G253" s="38" t="n">
        <v>18.6</v>
      </c>
      <c r="H253" s="38" t="n">
        <f aca="false">(E253*F253*G253)</f>
        <v>900.24</v>
      </c>
      <c r="I253" s="38" t="str">
        <f aca="false">IF(AND(G253&gt;=F253,F253&gt;=E253),"O.K.","CHECK!")</f>
        <v>O.K.</v>
      </c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</row>
    <row r="254" customFormat="false" ht="14.65" hidden="false" customHeight="false" outlineLevel="0" collapsed="false">
      <c r="A254" s="35" t="n">
        <v>250</v>
      </c>
      <c r="B254" s="36" t="s">
        <v>50</v>
      </c>
      <c r="C254" s="36" t="n">
        <v>46</v>
      </c>
      <c r="D254" s="36" t="n">
        <v>546</v>
      </c>
      <c r="E254" s="38" t="n">
        <v>4</v>
      </c>
      <c r="F254" s="38" t="n">
        <v>11.3</v>
      </c>
      <c r="G254" s="38" t="n">
        <v>19.7</v>
      </c>
      <c r="H254" s="38" t="n">
        <f aca="false">(E254*F254*G254)</f>
        <v>890.44</v>
      </c>
      <c r="I254" s="38" t="str">
        <f aca="false">IF(AND(G254&gt;=F254,F254&gt;=E254),"O.K.","CHECK!")</f>
        <v>O.K.</v>
      </c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</row>
    <row r="255" customFormat="false" ht="14.65" hidden="false" customHeight="false" outlineLevel="0" collapsed="false">
      <c r="A255" s="35" t="n">
        <v>251</v>
      </c>
      <c r="B255" s="36" t="s">
        <v>50</v>
      </c>
      <c r="C255" s="36" t="n">
        <v>47</v>
      </c>
      <c r="D255" s="36" t="n">
        <v>547</v>
      </c>
      <c r="E255" s="38" t="n">
        <v>4.2</v>
      </c>
      <c r="F255" s="38" t="n">
        <v>24.8</v>
      </c>
      <c r="G255" s="38" t="n">
        <v>28.2</v>
      </c>
      <c r="H255" s="38" t="n">
        <f aca="false">(E255*F255*G255)</f>
        <v>2937.312</v>
      </c>
      <c r="I255" s="38" t="str">
        <f aca="false">IF(AND(G255&gt;=F255,F255&gt;=E255),"O.K.","CHECK!")</f>
        <v>O.K.</v>
      </c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</row>
    <row r="256" customFormat="false" ht="14.65" hidden="false" customHeight="false" outlineLevel="0" collapsed="false">
      <c r="A256" s="35" t="n">
        <v>252</v>
      </c>
      <c r="B256" s="36" t="s">
        <v>50</v>
      </c>
      <c r="C256" s="36" t="n">
        <v>48</v>
      </c>
      <c r="D256" s="36" t="n">
        <v>548</v>
      </c>
      <c r="E256" s="38" t="n">
        <v>6.7</v>
      </c>
      <c r="F256" s="38" t="n">
        <v>58.8</v>
      </c>
      <c r="G256" s="38" t="n">
        <v>83.7</v>
      </c>
      <c r="H256" s="38" t="n">
        <f aca="false">(E256*F256*G256)</f>
        <v>32974.452</v>
      </c>
      <c r="I256" s="38" t="str">
        <f aca="false">IF(AND(G256&gt;=F256,F256&gt;=E256),"O.K.","CHECK!")</f>
        <v>O.K.</v>
      </c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</row>
    <row r="257" customFormat="false" ht="14.65" hidden="false" customHeight="false" outlineLevel="0" collapsed="false">
      <c r="A257" s="35" t="n">
        <v>253</v>
      </c>
      <c r="B257" s="36" t="s">
        <v>50</v>
      </c>
      <c r="C257" s="36" t="n">
        <v>49</v>
      </c>
      <c r="D257" s="36" t="n">
        <v>549</v>
      </c>
      <c r="E257" s="38" t="n">
        <v>2.5</v>
      </c>
      <c r="F257" s="38" t="n">
        <v>6.5</v>
      </c>
      <c r="G257" s="38" t="n">
        <v>15.2</v>
      </c>
      <c r="H257" s="38" t="n">
        <f aca="false">(E257*F257*G257)</f>
        <v>247</v>
      </c>
      <c r="I257" s="38" t="str">
        <f aca="false">IF(AND(G257&gt;=F257,F257&gt;=E257),"O.K.","CHECK!")</f>
        <v>O.K.</v>
      </c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</row>
    <row r="258" customFormat="false" ht="14.65" hidden="false" customHeight="false" outlineLevel="0" collapsed="false">
      <c r="A258" s="35" t="n">
        <v>254</v>
      </c>
      <c r="B258" s="36" t="s">
        <v>50</v>
      </c>
      <c r="C258" s="36" t="n">
        <v>50</v>
      </c>
      <c r="D258" s="36" t="n">
        <v>550</v>
      </c>
      <c r="E258" s="38" t="n">
        <v>2.6</v>
      </c>
      <c r="F258" s="38" t="n">
        <v>5.6</v>
      </c>
      <c r="G258" s="38" t="n">
        <v>6.7</v>
      </c>
      <c r="H258" s="38" t="n">
        <f aca="false">(E258*F258*G258)</f>
        <v>97.552</v>
      </c>
      <c r="I258" s="38" t="str">
        <f aca="false">IF(AND(G258&gt;=F258,F258&gt;=E258),"O.K.","CHECK!")</f>
        <v>O.K.</v>
      </c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</row>
    <row r="259" customFormat="false" ht="14.65" hidden="false" customHeight="false" outlineLevel="0" collapsed="false">
      <c r="A259" s="35" t="n">
        <v>255</v>
      </c>
      <c r="B259" s="36" t="s">
        <v>50</v>
      </c>
      <c r="C259" s="36" t="n">
        <v>51</v>
      </c>
      <c r="D259" s="36" t="n">
        <v>551</v>
      </c>
      <c r="E259" s="38" t="n">
        <v>2.4</v>
      </c>
      <c r="F259" s="38" t="n">
        <v>12.2</v>
      </c>
      <c r="G259" s="38" t="n">
        <v>13.1</v>
      </c>
      <c r="H259" s="38" t="n">
        <f aca="false">(E259*F259*G259)</f>
        <v>383.568</v>
      </c>
      <c r="I259" s="38" t="str">
        <f aca="false">IF(AND(G259&gt;=F259,F259&gt;=E259),"O.K.","CHECK!")</f>
        <v>O.K.</v>
      </c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</row>
    <row r="260" customFormat="false" ht="14.65" hidden="false" customHeight="false" outlineLevel="0" collapsed="false">
      <c r="A260" s="35" t="n">
        <v>256</v>
      </c>
      <c r="B260" s="36" t="s">
        <v>50</v>
      </c>
      <c r="C260" s="36" t="n">
        <v>52</v>
      </c>
      <c r="D260" s="36" t="n">
        <v>552</v>
      </c>
      <c r="E260" s="38" t="n">
        <v>2.5</v>
      </c>
      <c r="F260" s="38" t="n">
        <v>3</v>
      </c>
      <c r="G260" s="38" t="n">
        <v>13.5</v>
      </c>
      <c r="H260" s="38" t="n">
        <f aca="false">(E260*F260*G260)</f>
        <v>101.25</v>
      </c>
      <c r="I260" s="38" t="str">
        <f aca="false">IF(AND(G260&gt;=F260,F260&gt;=E260),"O.K.","CHECK!")</f>
        <v>O.K.</v>
      </c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</row>
    <row r="261" customFormat="false" ht="14.65" hidden="false" customHeight="false" outlineLevel="0" collapsed="false">
      <c r="A261" s="35" t="n">
        <v>257</v>
      </c>
      <c r="B261" s="36" t="s">
        <v>51</v>
      </c>
      <c r="C261" s="36" t="n">
        <v>1</v>
      </c>
      <c r="D261" s="36" t="n">
        <v>601</v>
      </c>
      <c r="E261" s="38" t="n">
        <v>1.6</v>
      </c>
      <c r="F261" s="38" t="n">
        <v>3</v>
      </c>
      <c r="G261" s="38" t="n">
        <v>3.5</v>
      </c>
      <c r="H261" s="38" t="n">
        <f aca="false">(E261*F261*G261)</f>
        <v>16.8</v>
      </c>
      <c r="I261" s="38" t="str">
        <f aca="false">IF(AND(G261&gt;=F261,F261&gt;=E261),"O.K.","CHECK!")</f>
        <v>O.K.</v>
      </c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</row>
    <row r="262" customFormat="false" ht="14.65" hidden="false" customHeight="false" outlineLevel="0" collapsed="false">
      <c r="A262" s="35" t="n">
        <v>258</v>
      </c>
      <c r="B262" s="36" t="s">
        <v>51</v>
      </c>
      <c r="C262" s="36" t="n">
        <v>2</v>
      </c>
      <c r="D262" s="36" t="n">
        <v>602</v>
      </c>
      <c r="E262" s="38" t="n">
        <v>0.5</v>
      </c>
      <c r="F262" s="38" t="n">
        <v>2.7</v>
      </c>
      <c r="G262" s="38" t="n">
        <v>4.4</v>
      </c>
      <c r="H262" s="38" t="n">
        <f aca="false">(E262*F262*G262)</f>
        <v>5.94</v>
      </c>
      <c r="I262" s="38" t="str">
        <f aca="false">IF(AND(G262&gt;=F262,F262&gt;=E262),"O.K.","CHECK!")</f>
        <v>O.K.</v>
      </c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</row>
    <row r="263" customFormat="false" ht="14.65" hidden="false" customHeight="false" outlineLevel="0" collapsed="false">
      <c r="A263" s="35" t="n">
        <v>259</v>
      </c>
      <c r="B263" s="36" t="s">
        <v>51</v>
      </c>
      <c r="C263" s="36" t="n">
        <v>3</v>
      </c>
      <c r="D263" s="36" t="n">
        <v>603</v>
      </c>
      <c r="E263" s="38" t="n">
        <v>3.5</v>
      </c>
      <c r="F263" s="38" t="n">
        <v>20.9</v>
      </c>
      <c r="G263" s="38" t="n">
        <v>21.7</v>
      </c>
      <c r="H263" s="38" t="n">
        <f aca="false">(E263*F263*G263)</f>
        <v>1587.355</v>
      </c>
      <c r="I263" s="38" t="str">
        <f aca="false">IF(AND(G263&gt;=F263,F263&gt;=E263),"O.K.","CHECK!")</f>
        <v>O.K.</v>
      </c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</row>
    <row r="264" customFormat="false" ht="14.65" hidden="false" customHeight="false" outlineLevel="0" collapsed="false">
      <c r="A264" s="35" t="n">
        <v>260</v>
      </c>
      <c r="B264" s="36" t="s">
        <v>51</v>
      </c>
      <c r="C264" s="36" t="n">
        <v>4</v>
      </c>
      <c r="D264" s="36" t="n">
        <v>604</v>
      </c>
      <c r="E264" s="38" t="n">
        <v>2.2</v>
      </c>
      <c r="F264" s="38" t="n">
        <v>4.8</v>
      </c>
      <c r="G264" s="38" t="n">
        <v>8.8</v>
      </c>
      <c r="H264" s="38" t="n">
        <f aca="false">(E264*F264*G264)</f>
        <v>92.928</v>
      </c>
      <c r="I264" s="38" t="str">
        <f aca="false">IF(AND(G264&gt;=F264,F264&gt;=E264),"O.K.","CHECK!")</f>
        <v>O.K.</v>
      </c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</row>
    <row r="265" customFormat="false" ht="14.65" hidden="false" customHeight="false" outlineLevel="0" collapsed="false">
      <c r="A265" s="35" t="n">
        <v>261</v>
      </c>
      <c r="B265" s="36" t="s">
        <v>51</v>
      </c>
      <c r="C265" s="36" t="n">
        <v>5</v>
      </c>
      <c r="D265" s="36" t="n">
        <v>605</v>
      </c>
      <c r="E265" s="38" t="n">
        <v>2.2</v>
      </c>
      <c r="F265" s="38" t="n">
        <v>8.4</v>
      </c>
      <c r="G265" s="38" t="n">
        <v>11.5</v>
      </c>
      <c r="H265" s="38" t="n">
        <f aca="false">(E265*F265*G265)</f>
        <v>212.52</v>
      </c>
      <c r="I265" s="38" t="str">
        <f aca="false">IF(AND(G265&gt;=F265,F265&gt;=E265),"O.K.","CHECK!")</f>
        <v>O.K.</v>
      </c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</row>
    <row r="266" customFormat="false" ht="14.65" hidden="false" customHeight="false" outlineLevel="0" collapsed="false">
      <c r="A266" s="35" t="n">
        <v>262</v>
      </c>
      <c r="B266" s="36" t="s">
        <v>51</v>
      </c>
      <c r="C266" s="36" t="n">
        <v>6</v>
      </c>
      <c r="D266" s="36" t="n">
        <v>606</v>
      </c>
      <c r="E266" s="38" t="n">
        <v>1.7</v>
      </c>
      <c r="F266" s="38" t="n">
        <v>3.7</v>
      </c>
      <c r="G266" s="38" t="n">
        <v>5.9</v>
      </c>
      <c r="H266" s="38" t="n">
        <f aca="false">(E266*F266*G266)</f>
        <v>37.111</v>
      </c>
      <c r="I266" s="38" t="str">
        <f aca="false">IF(AND(G266&gt;=F266,F266&gt;=E266),"O.K.","CHECK!")</f>
        <v>O.K.</v>
      </c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</row>
    <row r="267" customFormat="false" ht="14.65" hidden="false" customHeight="false" outlineLevel="0" collapsed="false">
      <c r="A267" s="35" t="n">
        <v>263</v>
      </c>
      <c r="B267" s="36" t="s">
        <v>51</v>
      </c>
      <c r="C267" s="36" t="n">
        <v>7</v>
      </c>
      <c r="D267" s="36" t="n">
        <v>607</v>
      </c>
      <c r="E267" s="38" t="n">
        <v>3</v>
      </c>
      <c r="F267" s="38" t="n">
        <v>19.5</v>
      </c>
      <c r="G267" s="38" t="n">
        <v>23.2</v>
      </c>
      <c r="H267" s="38" t="n">
        <f aca="false">(E267*F267*G267)</f>
        <v>1357.2</v>
      </c>
      <c r="I267" s="38" t="str">
        <f aca="false">IF(AND(G267&gt;=F267,F267&gt;=E267),"O.K.","CHECK!")</f>
        <v>O.K.</v>
      </c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</row>
    <row r="268" customFormat="false" ht="14.65" hidden="false" customHeight="false" outlineLevel="0" collapsed="false">
      <c r="A268" s="35" t="n">
        <v>264</v>
      </c>
      <c r="B268" s="36" t="s">
        <v>51</v>
      </c>
      <c r="C268" s="36" t="n">
        <v>8</v>
      </c>
      <c r="D268" s="36" t="n">
        <v>608</v>
      </c>
      <c r="E268" s="38" t="n">
        <v>5.6</v>
      </c>
      <c r="F268" s="38" t="n">
        <v>16.4</v>
      </c>
      <c r="G268" s="38" t="n">
        <v>19.5</v>
      </c>
      <c r="H268" s="38" t="n">
        <f aca="false">(E268*F268*G268)</f>
        <v>1790.88</v>
      </c>
      <c r="I268" s="38" t="str">
        <f aca="false">IF(AND(G268&gt;=F268,F268&gt;=E268),"O.K.","CHECK!")</f>
        <v>O.K.</v>
      </c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</row>
    <row r="269" customFormat="false" ht="14.65" hidden="false" customHeight="false" outlineLevel="0" collapsed="false">
      <c r="A269" s="35" t="n">
        <v>265</v>
      </c>
      <c r="B269" s="36" t="s">
        <v>51</v>
      </c>
      <c r="C269" s="36" t="n">
        <v>9</v>
      </c>
      <c r="D269" s="36" t="n">
        <v>609</v>
      </c>
      <c r="E269" s="38" t="n">
        <v>7.2</v>
      </c>
      <c r="F269" s="38" t="n">
        <v>42.8</v>
      </c>
      <c r="G269" s="38" t="n">
        <v>62.7</v>
      </c>
      <c r="H269" s="38" t="n">
        <f aca="false">(E269*F269*G269)</f>
        <v>19321.632</v>
      </c>
      <c r="I269" s="38" t="str">
        <f aca="false">IF(AND(G269&gt;=F269,F269&gt;=E269),"O.K.","CHECK!")</f>
        <v>O.K.</v>
      </c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</row>
    <row r="270" customFormat="false" ht="14.65" hidden="false" customHeight="false" outlineLevel="0" collapsed="false">
      <c r="A270" s="35" t="n">
        <v>266</v>
      </c>
      <c r="B270" s="36" t="s">
        <v>51</v>
      </c>
      <c r="C270" s="36" t="n">
        <v>10</v>
      </c>
      <c r="D270" s="36" t="n">
        <v>610</v>
      </c>
      <c r="E270" s="38" t="n">
        <v>1.4</v>
      </c>
      <c r="F270" s="38" t="n">
        <v>5.3</v>
      </c>
      <c r="G270" s="38" t="n">
        <v>7.4</v>
      </c>
      <c r="H270" s="38" t="n">
        <f aca="false">(E270*F270*G270)</f>
        <v>54.908</v>
      </c>
      <c r="I270" s="38" t="str">
        <f aca="false">IF(AND(G270&gt;=F270,F270&gt;=E270),"O.K.","CHECK!")</f>
        <v>O.K.</v>
      </c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</row>
    <row r="271" customFormat="false" ht="14.65" hidden="false" customHeight="false" outlineLevel="0" collapsed="false">
      <c r="A271" s="35" t="n">
        <v>267</v>
      </c>
      <c r="B271" s="36" t="s">
        <v>51</v>
      </c>
      <c r="C271" s="36" t="n">
        <v>11</v>
      </c>
      <c r="D271" s="36" t="n">
        <v>611</v>
      </c>
      <c r="E271" s="38" t="s">
        <v>88</v>
      </c>
      <c r="F271" s="38"/>
      <c r="G271" s="38"/>
      <c r="H271" s="38" t="e">
        <f aca="false">(E271*F271*G271)</f>
        <v>#VALUE!</v>
      </c>
      <c r="I271" s="38" t="str">
        <f aca="false">IF(AND(G271&gt;=F271,F271&gt;=E271),"O.K.","CHECK!")</f>
        <v>CHECK!</v>
      </c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</row>
    <row r="272" customFormat="false" ht="14.65" hidden="false" customHeight="false" outlineLevel="0" collapsed="false">
      <c r="A272" s="35" t="n">
        <v>268</v>
      </c>
      <c r="B272" s="36" t="s">
        <v>51</v>
      </c>
      <c r="C272" s="36" t="n">
        <v>12</v>
      </c>
      <c r="D272" s="36" t="n">
        <v>612</v>
      </c>
      <c r="E272" s="38" t="s">
        <v>88</v>
      </c>
      <c r="F272" s="38"/>
      <c r="G272" s="38"/>
      <c r="H272" s="38" t="e">
        <f aca="false">(E272*F272*G272)</f>
        <v>#VALUE!</v>
      </c>
      <c r="I272" s="38" t="str">
        <f aca="false">IF(AND(G272&gt;=F272,F272&gt;=E272),"O.K.","CHECK!")</f>
        <v>CHECK!</v>
      </c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</row>
    <row r="273" customFormat="false" ht="14.65" hidden="false" customHeight="false" outlineLevel="0" collapsed="false">
      <c r="A273" s="35" t="n">
        <v>269</v>
      </c>
      <c r="B273" s="36" t="s">
        <v>51</v>
      </c>
      <c r="C273" s="36" t="n">
        <v>13</v>
      </c>
      <c r="D273" s="36" t="n">
        <v>613</v>
      </c>
      <c r="E273" s="38" t="s">
        <v>88</v>
      </c>
      <c r="F273" s="38"/>
      <c r="G273" s="38"/>
      <c r="H273" s="38" t="e">
        <f aca="false">(E273*F273*G273)</f>
        <v>#VALUE!</v>
      </c>
      <c r="I273" s="38" t="str">
        <f aca="false">IF(AND(G273&gt;=F273,F273&gt;=E273),"O.K.","CHECK!")</f>
        <v>CHECK!</v>
      </c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</row>
    <row r="274" customFormat="false" ht="14.65" hidden="false" customHeight="false" outlineLevel="0" collapsed="false">
      <c r="A274" s="35" t="n">
        <v>270</v>
      </c>
      <c r="B274" s="36" t="s">
        <v>51</v>
      </c>
      <c r="C274" s="36" t="n">
        <v>14</v>
      </c>
      <c r="D274" s="36" t="n">
        <v>614</v>
      </c>
      <c r="E274" s="38" t="s">
        <v>88</v>
      </c>
      <c r="F274" s="38"/>
      <c r="G274" s="38"/>
      <c r="H274" s="38" t="e">
        <f aca="false">(E274*F274*G274)</f>
        <v>#VALUE!</v>
      </c>
      <c r="I274" s="38" t="str">
        <f aca="false">IF(AND(G274&gt;=F274,F274&gt;=E274),"O.K.","CHECK!")</f>
        <v>CHECK!</v>
      </c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</row>
    <row r="275" customFormat="false" ht="14.65" hidden="false" customHeight="false" outlineLevel="0" collapsed="false">
      <c r="A275" s="35" t="n">
        <v>271</v>
      </c>
      <c r="B275" s="36" t="s">
        <v>51</v>
      </c>
      <c r="C275" s="36" t="n">
        <v>15</v>
      </c>
      <c r="D275" s="36" t="n">
        <v>615</v>
      </c>
      <c r="E275" s="38" t="s">
        <v>88</v>
      </c>
      <c r="F275" s="38"/>
      <c r="G275" s="38"/>
      <c r="H275" s="38" t="e">
        <f aca="false">(E275*F275*G275)</f>
        <v>#VALUE!</v>
      </c>
      <c r="I275" s="38" t="str">
        <f aca="false">IF(AND(G275&gt;=F275,F275&gt;=E275),"O.K.","CHECK!")</f>
        <v>CHECK!</v>
      </c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</row>
    <row r="276" customFormat="false" ht="14.65" hidden="false" customHeight="false" outlineLevel="0" collapsed="false">
      <c r="A276" s="35" t="n">
        <v>272</v>
      </c>
      <c r="B276" s="36" t="s">
        <v>51</v>
      </c>
      <c r="C276" s="36" t="n">
        <v>16</v>
      </c>
      <c r="D276" s="36" t="n">
        <v>616</v>
      </c>
      <c r="E276" s="38" t="n">
        <v>1.2</v>
      </c>
      <c r="F276" s="38" t="n">
        <v>1.4</v>
      </c>
      <c r="G276" s="38" t="n">
        <v>3.9</v>
      </c>
      <c r="H276" s="38" t="n">
        <f aca="false">(E276*F276*G276)</f>
        <v>6.552</v>
      </c>
      <c r="I276" s="38" t="str">
        <f aca="false">IF(AND(G276&gt;=F276,F276&gt;=E276),"O.K.","CHECK!")</f>
        <v>O.K.</v>
      </c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</row>
    <row r="277" customFormat="false" ht="14.65" hidden="false" customHeight="false" outlineLevel="0" collapsed="false">
      <c r="A277" s="35" t="n">
        <v>273</v>
      </c>
      <c r="B277" s="36" t="s">
        <v>51</v>
      </c>
      <c r="C277" s="36" t="n">
        <v>17</v>
      </c>
      <c r="D277" s="36" t="n">
        <v>617</v>
      </c>
      <c r="E277" s="38" t="n">
        <v>1.1</v>
      </c>
      <c r="F277" s="38" t="n">
        <v>1.7</v>
      </c>
      <c r="G277" s="38" t="n">
        <v>2</v>
      </c>
      <c r="H277" s="38" t="n">
        <f aca="false">(E277*F277*G277)</f>
        <v>3.74</v>
      </c>
      <c r="I277" s="38" t="str">
        <f aca="false">IF(AND(G277&gt;=F277,F277&gt;=E277),"O.K.","CHECK!")</f>
        <v>O.K.</v>
      </c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</row>
    <row r="278" customFormat="false" ht="14.65" hidden="false" customHeight="false" outlineLevel="0" collapsed="false">
      <c r="A278" s="35" t="n">
        <v>274</v>
      </c>
      <c r="B278" s="36" t="s">
        <v>51</v>
      </c>
      <c r="C278" s="36" t="n">
        <v>18</v>
      </c>
      <c r="D278" s="36" t="n">
        <v>618</v>
      </c>
      <c r="E278" s="38" t="n">
        <v>5.1</v>
      </c>
      <c r="F278" s="38" t="n">
        <v>17.1</v>
      </c>
      <c r="G278" s="38" t="n">
        <v>27.8</v>
      </c>
      <c r="H278" s="38" t="n">
        <f aca="false">(E278*F278*G278)</f>
        <v>2424.438</v>
      </c>
      <c r="I278" s="38" t="str">
        <f aca="false">IF(AND(G278&gt;=F278,F278&gt;=E278),"O.K.","CHECK!")</f>
        <v>O.K.</v>
      </c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</row>
    <row r="279" customFormat="false" ht="14.65" hidden="false" customHeight="false" outlineLevel="0" collapsed="false">
      <c r="A279" s="35" t="n">
        <v>275</v>
      </c>
      <c r="B279" s="36" t="s">
        <v>51</v>
      </c>
      <c r="C279" s="36" t="n">
        <v>19</v>
      </c>
      <c r="D279" s="36" t="n">
        <v>619</v>
      </c>
      <c r="E279" s="38" t="n">
        <v>7</v>
      </c>
      <c r="F279" s="38" t="n">
        <v>9.9</v>
      </c>
      <c r="G279" s="38" t="n">
        <v>11.3</v>
      </c>
      <c r="H279" s="38" t="n">
        <f aca="false">(E279*F279*G279)</f>
        <v>783.09</v>
      </c>
      <c r="I279" s="38" t="str">
        <f aca="false">IF(AND(G279&gt;=F279,F279&gt;=E279),"O.K.","CHECK!")</f>
        <v>O.K.</v>
      </c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</row>
    <row r="280" customFormat="false" ht="14.65" hidden="false" customHeight="false" outlineLevel="0" collapsed="false">
      <c r="A280" s="35" t="n">
        <v>276</v>
      </c>
      <c r="B280" s="36" t="s">
        <v>51</v>
      </c>
      <c r="C280" s="36" t="n">
        <v>20</v>
      </c>
      <c r="D280" s="36" t="n">
        <v>620</v>
      </c>
      <c r="E280" s="38" t="n">
        <v>4.9</v>
      </c>
      <c r="F280" s="38" t="n">
        <v>12.9</v>
      </c>
      <c r="G280" s="38" t="n">
        <v>33.8</v>
      </c>
      <c r="H280" s="38" t="n">
        <f aca="false">(E280*F280*G280)</f>
        <v>2136.498</v>
      </c>
      <c r="I280" s="38" t="str">
        <f aca="false">IF(AND(G280&gt;=F280,F280&gt;=E280),"O.K.","CHECK!")</f>
        <v>O.K.</v>
      </c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</row>
    <row r="281" customFormat="false" ht="14.65" hidden="false" customHeight="false" outlineLevel="0" collapsed="false">
      <c r="A281" s="35" t="n">
        <v>277</v>
      </c>
      <c r="B281" s="36" t="s">
        <v>51</v>
      </c>
      <c r="C281" s="36" t="n">
        <v>21</v>
      </c>
      <c r="D281" s="36" t="n">
        <v>621</v>
      </c>
      <c r="E281" s="38" t="n">
        <v>2.1</v>
      </c>
      <c r="F281" s="38" t="n">
        <v>9.1</v>
      </c>
      <c r="G281" s="38" t="n">
        <v>12.7</v>
      </c>
      <c r="H281" s="38" t="n">
        <f aca="false">(E281*F281*G281)</f>
        <v>242.697</v>
      </c>
      <c r="I281" s="38" t="str">
        <f aca="false">IF(AND(G281&gt;=F281,F281&gt;=E281),"O.K.","CHECK!")</f>
        <v>O.K.</v>
      </c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</row>
    <row r="282" customFormat="false" ht="14.65" hidden="false" customHeight="false" outlineLevel="0" collapsed="false">
      <c r="A282" s="35" t="n">
        <v>278</v>
      </c>
      <c r="B282" s="36" t="s">
        <v>51</v>
      </c>
      <c r="C282" s="36" t="n">
        <v>22</v>
      </c>
      <c r="D282" s="36" t="n">
        <v>622</v>
      </c>
      <c r="E282" s="38" t="n">
        <v>5.4</v>
      </c>
      <c r="F282" s="38" t="n">
        <v>39.1</v>
      </c>
      <c r="G282" s="38" t="n">
        <v>51.1</v>
      </c>
      <c r="H282" s="38" t="n">
        <f aca="false">(E282*F282*G282)</f>
        <v>10789.254</v>
      </c>
      <c r="I282" s="38" t="str">
        <f aca="false">IF(AND(G282&gt;=F282,F282&gt;=E282),"O.K.","CHECK!")</f>
        <v>O.K.</v>
      </c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</row>
    <row r="283" customFormat="false" ht="14.65" hidden="false" customHeight="false" outlineLevel="0" collapsed="false">
      <c r="A283" s="35" t="n">
        <v>279</v>
      </c>
      <c r="B283" s="36" t="s">
        <v>51</v>
      </c>
      <c r="C283" s="36" t="n">
        <v>23</v>
      </c>
      <c r="D283" s="36" t="n">
        <v>623</v>
      </c>
      <c r="E283" s="38" t="n">
        <v>9.9</v>
      </c>
      <c r="F283" s="38" t="n">
        <v>39.8</v>
      </c>
      <c r="G283" s="38" t="n">
        <v>44.4</v>
      </c>
      <c r="H283" s="38" t="n">
        <f aca="false">(E283*F283*G283)</f>
        <v>17494.488</v>
      </c>
      <c r="I283" s="38" t="str">
        <f aca="false">IF(AND(G283&gt;=F283,F283&gt;=E283),"O.K.","CHECK!")</f>
        <v>O.K.</v>
      </c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</row>
    <row r="284" customFormat="false" ht="14.65" hidden="false" customHeight="false" outlineLevel="0" collapsed="false">
      <c r="A284" s="35" t="n">
        <v>280</v>
      </c>
      <c r="B284" s="36" t="s">
        <v>51</v>
      </c>
      <c r="C284" s="36" t="n">
        <v>24</v>
      </c>
      <c r="D284" s="36" t="n">
        <v>624</v>
      </c>
      <c r="E284" s="38" t="n">
        <v>7.2</v>
      </c>
      <c r="F284" s="38" t="n">
        <v>13</v>
      </c>
      <c r="G284" s="38" t="n">
        <v>28.5</v>
      </c>
      <c r="H284" s="38" t="n">
        <f aca="false">(E284*F284*G284)</f>
        <v>2667.6</v>
      </c>
      <c r="I284" s="38" t="str">
        <f aca="false">IF(AND(G284&gt;=F284,F284&gt;=E284),"O.K.","CHECK!")</f>
        <v>O.K.</v>
      </c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</row>
    <row r="285" customFormat="false" ht="14.65" hidden="false" customHeight="false" outlineLevel="0" collapsed="false">
      <c r="A285" s="35" t="n">
        <v>281</v>
      </c>
      <c r="B285" s="36" t="s">
        <v>51</v>
      </c>
      <c r="C285" s="36" t="n">
        <v>25</v>
      </c>
      <c r="D285" s="36" t="n">
        <v>625</v>
      </c>
      <c r="E285" s="38" t="n">
        <v>3.4</v>
      </c>
      <c r="F285" s="38" t="n">
        <v>16.6</v>
      </c>
      <c r="G285" s="38" t="n">
        <v>20.9</v>
      </c>
      <c r="H285" s="38" t="n">
        <f aca="false">(E285*F285*G285)</f>
        <v>1179.596</v>
      </c>
      <c r="I285" s="38" t="str">
        <f aca="false">IF(AND(G285&gt;=F285,F285&gt;=E285),"O.K.","CHECK!")</f>
        <v>O.K.</v>
      </c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</row>
    <row r="286" customFormat="false" ht="14.65" hidden="false" customHeight="false" outlineLevel="0" collapsed="false">
      <c r="A286" s="35" t="n">
        <v>282</v>
      </c>
      <c r="B286" s="36" t="s">
        <v>51</v>
      </c>
      <c r="C286" s="36" t="n">
        <v>26</v>
      </c>
      <c r="D286" s="36" t="n">
        <v>626</v>
      </c>
      <c r="E286" s="38" t="n">
        <v>2.4</v>
      </c>
      <c r="F286" s="38" t="n">
        <v>8</v>
      </c>
      <c r="G286" s="38" t="n">
        <v>11.2</v>
      </c>
      <c r="H286" s="38" t="n">
        <f aca="false">(E286*F286*G286)</f>
        <v>215.04</v>
      </c>
      <c r="I286" s="38" t="str">
        <f aca="false">IF(AND(G286&gt;=F286,F286&gt;=E286),"O.K.","CHECK!")</f>
        <v>O.K.</v>
      </c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</row>
    <row r="287" customFormat="false" ht="14.65" hidden="false" customHeight="false" outlineLevel="0" collapsed="false">
      <c r="A287" s="35" t="n">
        <v>283</v>
      </c>
      <c r="B287" s="36" t="s">
        <v>51</v>
      </c>
      <c r="C287" s="36" t="n">
        <v>27</v>
      </c>
      <c r="D287" s="36" t="n">
        <v>627</v>
      </c>
      <c r="E287" s="38" t="n">
        <v>2.4</v>
      </c>
      <c r="F287" s="38" t="n">
        <v>10.8</v>
      </c>
      <c r="G287" s="38" t="n">
        <v>11.6</v>
      </c>
      <c r="H287" s="38" t="n">
        <f aca="false">(E287*F287*G287)</f>
        <v>300.672</v>
      </c>
      <c r="I287" s="38" t="str">
        <f aca="false">IF(AND(G287&gt;=F287,F287&gt;=E287),"O.K.","CHECK!")</f>
        <v>O.K.</v>
      </c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</row>
    <row r="288" customFormat="false" ht="14.65" hidden="false" customHeight="false" outlineLevel="0" collapsed="false">
      <c r="A288" s="35" t="n">
        <v>284</v>
      </c>
      <c r="B288" s="36" t="s">
        <v>51</v>
      </c>
      <c r="C288" s="36" t="n">
        <v>28</v>
      </c>
      <c r="D288" s="36" t="n">
        <v>628</v>
      </c>
      <c r="E288" s="38" t="n">
        <v>3.1</v>
      </c>
      <c r="F288" s="38" t="n">
        <v>12.5</v>
      </c>
      <c r="G288" s="38" t="n">
        <v>18.8</v>
      </c>
      <c r="H288" s="38" t="n">
        <f aca="false">(E288*F288*G288)</f>
        <v>728.5</v>
      </c>
      <c r="I288" s="38" t="str">
        <f aca="false">IF(AND(G288&gt;=F288,F288&gt;=E288),"O.K.","CHECK!")</f>
        <v>O.K.</v>
      </c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</row>
    <row r="289" customFormat="false" ht="14.65" hidden="false" customHeight="false" outlineLevel="0" collapsed="false">
      <c r="A289" s="35" t="n">
        <v>285</v>
      </c>
      <c r="B289" s="36" t="s">
        <v>51</v>
      </c>
      <c r="C289" s="36" t="n">
        <v>29</v>
      </c>
      <c r="D289" s="36" t="n">
        <v>629</v>
      </c>
      <c r="E289" s="38" t="n">
        <v>15.4</v>
      </c>
      <c r="F289" s="38" t="n">
        <v>75.5</v>
      </c>
      <c r="G289" s="38" t="n">
        <v>137</v>
      </c>
      <c r="H289" s="38" t="n">
        <f aca="false">(E289*F289*G289)</f>
        <v>159289.9</v>
      </c>
      <c r="I289" s="38" t="str">
        <f aca="false">IF(AND(G289&gt;=F289,F289&gt;=E289),"O.K.","CHECK!")</f>
        <v>O.K.</v>
      </c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</row>
    <row r="290" customFormat="false" ht="14.65" hidden="false" customHeight="false" outlineLevel="0" collapsed="false">
      <c r="A290" s="35" t="n">
        <v>286</v>
      </c>
      <c r="B290" s="36" t="s">
        <v>51</v>
      </c>
      <c r="C290" s="36" t="n">
        <v>30</v>
      </c>
      <c r="D290" s="36" t="n">
        <v>630</v>
      </c>
      <c r="E290" s="38" t="n">
        <v>6.5</v>
      </c>
      <c r="F290" s="38" t="n">
        <v>21.1</v>
      </c>
      <c r="G290" s="38" t="n">
        <v>35</v>
      </c>
      <c r="H290" s="38" t="n">
        <f aca="false">(E290*F290*G290)</f>
        <v>4800.25</v>
      </c>
      <c r="I290" s="38" t="str">
        <f aca="false">IF(AND(G290&gt;=F290,F290&gt;=E290),"O.K.","CHECK!")</f>
        <v>O.K.</v>
      </c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</row>
    <row r="291" customFormat="false" ht="14.65" hidden="false" customHeight="false" outlineLevel="0" collapsed="false">
      <c r="A291" s="35" t="n">
        <v>287</v>
      </c>
      <c r="B291" s="36" t="s">
        <v>51</v>
      </c>
      <c r="C291" s="36" t="n">
        <v>31</v>
      </c>
      <c r="D291" s="36" t="n">
        <v>631</v>
      </c>
      <c r="E291" s="38" t="n">
        <v>6.7</v>
      </c>
      <c r="F291" s="38" t="n">
        <v>16.5</v>
      </c>
      <c r="G291" s="38" t="n">
        <v>48</v>
      </c>
      <c r="H291" s="38" t="n">
        <f aca="false">(E291*F291*G291)</f>
        <v>5306.4</v>
      </c>
      <c r="I291" s="38" t="str">
        <f aca="false">IF(AND(G291&gt;=F291,F291&gt;=E291),"O.K.","CHECK!")</f>
        <v>O.K.</v>
      </c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</row>
    <row r="292" customFormat="false" ht="14.65" hidden="false" customHeight="false" outlineLevel="0" collapsed="false">
      <c r="A292" s="35" t="n">
        <v>288</v>
      </c>
      <c r="B292" s="36" t="s">
        <v>51</v>
      </c>
      <c r="C292" s="36" t="n">
        <v>32</v>
      </c>
      <c r="D292" s="36" t="n">
        <v>632</v>
      </c>
      <c r="E292" s="38" t="n">
        <v>11</v>
      </c>
      <c r="F292" s="38" t="n">
        <v>25.1</v>
      </c>
      <c r="G292" s="38" t="n">
        <v>36.2</v>
      </c>
      <c r="H292" s="38" t="n">
        <f aca="false">(E292*F292*G292)</f>
        <v>9994.82</v>
      </c>
      <c r="I292" s="38" t="str">
        <f aca="false">IF(AND(G292&gt;=F292,F292&gt;=E292),"O.K.","CHECK!")</f>
        <v>O.K.</v>
      </c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</row>
    <row r="293" customFormat="false" ht="14.65" hidden="false" customHeight="false" outlineLevel="0" collapsed="false">
      <c r="A293" s="35" t="n">
        <v>289</v>
      </c>
      <c r="B293" s="36" t="s">
        <v>51</v>
      </c>
      <c r="C293" s="36" t="n">
        <v>33</v>
      </c>
      <c r="D293" s="36" t="n">
        <v>633</v>
      </c>
      <c r="E293" s="38" t="n">
        <v>2.3</v>
      </c>
      <c r="F293" s="38" t="n">
        <v>3.6</v>
      </c>
      <c r="G293" s="38" t="n">
        <v>4.9</v>
      </c>
      <c r="H293" s="38" t="n">
        <f aca="false">(E293*F293*G293)</f>
        <v>40.572</v>
      </c>
      <c r="I293" s="38" t="str">
        <f aca="false">IF(AND(G293&gt;=F293,F293&gt;=E293),"O.K.","CHECK!")</f>
        <v>O.K.</v>
      </c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</row>
    <row r="294" customFormat="false" ht="14.65" hidden="false" customHeight="false" outlineLevel="0" collapsed="false">
      <c r="A294" s="35" t="n">
        <v>290</v>
      </c>
      <c r="B294" s="36" t="s">
        <v>51</v>
      </c>
      <c r="C294" s="36" t="n">
        <v>34</v>
      </c>
      <c r="D294" s="36" t="n">
        <v>634</v>
      </c>
      <c r="E294" s="38" t="n">
        <v>1.9</v>
      </c>
      <c r="F294" s="38" t="n">
        <v>13.5</v>
      </c>
      <c r="G294" s="38" t="n">
        <v>17.7</v>
      </c>
      <c r="H294" s="38" t="n">
        <f aca="false">(E294*F294*G294)</f>
        <v>454.005</v>
      </c>
      <c r="I294" s="38" t="str">
        <f aca="false">IF(AND(G294&gt;=F294,F294&gt;=E294),"O.K.","CHECK!")</f>
        <v>O.K.</v>
      </c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</row>
    <row r="295" customFormat="false" ht="14.65" hidden="false" customHeight="false" outlineLevel="0" collapsed="false">
      <c r="A295" s="35" t="n">
        <v>291</v>
      </c>
      <c r="B295" s="36" t="s">
        <v>51</v>
      </c>
      <c r="C295" s="36" t="n">
        <v>35</v>
      </c>
      <c r="D295" s="36" t="n">
        <v>635</v>
      </c>
      <c r="E295" s="38" t="n">
        <v>2.5</v>
      </c>
      <c r="F295" s="38" t="n">
        <v>21.5</v>
      </c>
      <c r="G295" s="38" t="n">
        <v>29.3</v>
      </c>
      <c r="H295" s="38" t="n">
        <f aca="false">(E295*F295*G295)</f>
        <v>1574.875</v>
      </c>
      <c r="I295" s="38" t="str">
        <f aca="false">IF(AND(G295&gt;=F295,F295&gt;=E295),"O.K.","CHECK!")</f>
        <v>O.K.</v>
      </c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</row>
    <row r="296" customFormat="false" ht="14.65" hidden="false" customHeight="false" outlineLevel="0" collapsed="false">
      <c r="A296" s="35" t="n">
        <v>292</v>
      </c>
      <c r="B296" s="36" t="s">
        <v>51</v>
      </c>
      <c r="C296" s="36" t="n">
        <v>36</v>
      </c>
      <c r="D296" s="36" t="n">
        <v>636</v>
      </c>
      <c r="E296" s="38" t="n">
        <v>10.1</v>
      </c>
      <c r="F296" s="38" t="n">
        <v>43.7</v>
      </c>
      <c r="G296" s="38" t="n">
        <v>54.4</v>
      </c>
      <c r="H296" s="38" t="n">
        <f aca="false">(E296*F296*G296)</f>
        <v>24010.528</v>
      </c>
      <c r="I296" s="38" t="str">
        <f aca="false">IF(AND(G296&gt;=F296,F296&gt;=E296),"O.K.","CHECK!")</f>
        <v>O.K.</v>
      </c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</row>
    <row r="297" customFormat="false" ht="14.65" hidden="false" customHeight="false" outlineLevel="0" collapsed="false">
      <c r="A297" s="35" t="n">
        <v>293</v>
      </c>
      <c r="B297" s="36" t="s">
        <v>51</v>
      </c>
      <c r="C297" s="36" t="n">
        <v>37</v>
      </c>
      <c r="D297" s="36" t="n">
        <v>637</v>
      </c>
      <c r="E297" s="38" t="n">
        <v>8.4</v>
      </c>
      <c r="F297" s="38" t="n">
        <v>15.9</v>
      </c>
      <c r="G297" s="38" t="n">
        <v>32.8</v>
      </c>
      <c r="H297" s="38" t="n">
        <f aca="false">(E297*F297*G297)</f>
        <v>4380.768</v>
      </c>
      <c r="I297" s="38" t="str">
        <f aca="false">IF(AND(G297&gt;=F297,F297&gt;=E297),"O.K.","CHECK!")</f>
        <v>O.K.</v>
      </c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</row>
    <row r="298" customFormat="false" ht="14.65" hidden="false" customHeight="false" outlineLevel="0" collapsed="false">
      <c r="A298" s="35" t="n">
        <v>294</v>
      </c>
      <c r="B298" s="36" t="s">
        <v>51</v>
      </c>
      <c r="C298" s="36" t="n">
        <v>38</v>
      </c>
      <c r="D298" s="36" t="n">
        <v>638</v>
      </c>
      <c r="E298" s="38" t="n">
        <v>2.1</v>
      </c>
      <c r="F298" s="38" t="n">
        <v>3.1</v>
      </c>
      <c r="G298" s="38" t="n">
        <v>4.6</v>
      </c>
      <c r="H298" s="38" t="n">
        <f aca="false">(E298*F298*G298)</f>
        <v>29.946</v>
      </c>
      <c r="I298" s="38" t="str">
        <f aca="false">IF(AND(G298&gt;=F298,F298&gt;=E298),"O.K.","CHECK!")</f>
        <v>O.K.</v>
      </c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</row>
    <row r="299" customFormat="false" ht="14.65" hidden="false" customHeight="false" outlineLevel="0" collapsed="false">
      <c r="A299" s="35" t="n">
        <v>295</v>
      </c>
      <c r="B299" s="36" t="s">
        <v>51</v>
      </c>
      <c r="C299" s="36" t="n">
        <v>39</v>
      </c>
      <c r="D299" s="36" t="n">
        <v>639</v>
      </c>
      <c r="E299" s="38" t="n">
        <v>6</v>
      </c>
      <c r="F299" s="38" t="n">
        <v>43.8</v>
      </c>
      <c r="G299" s="38" t="n">
        <v>46.1</v>
      </c>
      <c r="H299" s="38" t="n">
        <f aca="false">(E299*F299*G299)</f>
        <v>12115.08</v>
      </c>
      <c r="I299" s="38" t="str">
        <f aca="false">IF(AND(G299&gt;=F299,F299&gt;=E299),"O.K.","CHECK!")</f>
        <v>O.K.</v>
      </c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</row>
    <row r="300" customFormat="false" ht="14.65" hidden="false" customHeight="false" outlineLevel="0" collapsed="false">
      <c r="A300" s="35" t="n">
        <v>296</v>
      </c>
      <c r="B300" s="36" t="s">
        <v>51</v>
      </c>
      <c r="C300" s="36" t="n">
        <v>40</v>
      </c>
      <c r="D300" s="36" t="n">
        <v>640</v>
      </c>
      <c r="E300" s="38" t="n">
        <v>7.1</v>
      </c>
      <c r="F300" s="38" t="n">
        <v>27.1</v>
      </c>
      <c r="G300" s="38" t="n">
        <v>39.8</v>
      </c>
      <c r="H300" s="38" t="n">
        <f aca="false">(E300*F300*G300)</f>
        <v>7657.918</v>
      </c>
      <c r="I300" s="38" t="str">
        <f aca="false">IF(AND(G300&gt;=F300,F300&gt;=E300),"O.K.","CHECK!")</f>
        <v>O.K.</v>
      </c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</row>
    <row r="301" customFormat="false" ht="14.65" hidden="false" customHeight="false" outlineLevel="0" collapsed="false">
      <c r="A301" s="35" t="n">
        <v>297</v>
      </c>
      <c r="B301" s="36" t="s">
        <v>51</v>
      </c>
      <c r="C301" s="36" t="n">
        <v>41</v>
      </c>
      <c r="D301" s="36" t="n">
        <v>641</v>
      </c>
      <c r="E301" s="38" t="n">
        <v>6.2</v>
      </c>
      <c r="F301" s="38" t="n">
        <v>45</v>
      </c>
      <c r="G301" s="38" t="n">
        <v>57</v>
      </c>
      <c r="H301" s="38" t="n">
        <f aca="false">(E301*F301*G301)</f>
        <v>15903</v>
      </c>
      <c r="I301" s="38" t="str">
        <f aca="false">IF(AND(G301&gt;=F301,F301&gt;=E301),"O.K.","CHECK!")</f>
        <v>O.K.</v>
      </c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</row>
    <row r="302" customFormat="false" ht="14.65" hidden="false" customHeight="false" outlineLevel="0" collapsed="false">
      <c r="A302" s="35" t="n">
        <v>298</v>
      </c>
      <c r="B302" s="36" t="s">
        <v>51</v>
      </c>
      <c r="C302" s="36" t="n">
        <v>42</v>
      </c>
      <c r="D302" s="36" t="n">
        <v>642</v>
      </c>
      <c r="E302" s="38" t="n">
        <v>4.8</v>
      </c>
      <c r="F302" s="38" t="n">
        <v>29.2</v>
      </c>
      <c r="G302" s="38" t="n">
        <v>37.3</v>
      </c>
      <c r="H302" s="38" t="n">
        <f aca="false">(E302*F302*G302)</f>
        <v>5227.968</v>
      </c>
      <c r="I302" s="38" t="str">
        <f aca="false">IF(AND(G302&gt;=F302,F302&gt;=E302),"O.K.","CHECK!")</f>
        <v>O.K.</v>
      </c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</row>
    <row r="303" customFormat="false" ht="14.65" hidden="false" customHeight="false" outlineLevel="0" collapsed="false">
      <c r="A303" s="35" t="n">
        <v>299</v>
      </c>
      <c r="B303" s="36" t="s">
        <v>51</v>
      </c>
      <c r="C303" s="36" t="n">
        <v>43</v>
      </c>
      <c r="D303" s="36" t="n">
        <v>643</v>
      </c>
      <c r="E303" s="38" t="n">
        <v>11.6</v>
      </c>
      <c r="F303" s="38" t="n">
        <v>24.9</v>
      </c>
      <c r="G303" s="38" t="n">
        <v>44.9</v>
      </c>
      <c r="H303" s="38" t="n">
        <f aca="false">(E303*F303*G303)</f>
        <v>12968.916</v>
      </c>
      <c r="I303" s="38" t="str">
        <f aca="false">IF(AND(G303&gt;=F303,F303&gt;=E303),"O.K.","CHECK!")</f>
        <v>O.K.</v>
      </c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</row>
    <row r="304" customFormat="false" ht="14.65" hidden="false" customHeight="false" outlineLevel="0" collapsed="false">
      <c r="A304" s="35" t="n">
        <v>300</v>
      </c>
      <c r="B304" s="36" t="s">
        <v>51</v>
      </c>
      <c r="C304" s="36" t="n">
        <v>44</v>
      </c>
      <c r="D304" s="36" t="n">
        <v>644</v>
      </c>
      <c r="E304" s="38" t="n">
        <v>8.9</v>
      </c>
      <c r="F304" s="38" t="n">
        <v>59.5</v>
      </c>
      <c r="G304" s="38" t="n">
        <v>88.6</v>
      </c>
      <c r="H304" s="38" t="n">
        <f aca="false">(E304*F304*G304)</f>
        <v>46918.13</v>
      </c>
      <c r="I304" s="38" t="str">
        <f aca="false">IF(AND(G304&gt;=F304,F304&gt;=E304),"O.K.","CHECK!")</f>
        <v>O.K.</v>
      </c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</row>
    <row r="305" customFormat="false" ht="14.65" hidden="false" customHeight="false" outlineLevel="0" collapsed="false">
      <c r="A305" s="35" t="n">
        <v>301</v>
      </c>
      <c r="B305" s="36" t="s">
        <v>51</v>
      </c>
      <c r="C305" s="36" t="n">
        <v>45</v>
      </c>
      <c r="D305" s="36" t="n">
        <v>645</v>
      </c>
      <c r="E305" s="38" t="n">
        <v>2.1</v>
      </c>
      <c r="F305" s="38" t="n">
        <v>6.6</v>
      </c>
      <c r="G305" s="38" t="n">
        <v>10.9</v>
      </c>
      <c r="H305" s="38" t="n">
        <f aca="false">(E305*F305*G305)</f>
        <v>151.074</v>
      </c>
      <c r="I305" s="38" t="str">
        <f aca="false">IF(AND(G305&gt;=F305,F305&gt;=E305),"O.K.","CHECK!")</f>
        <v>O.K.</v>
      </c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</row>
    <row r="306" customFormat="false" ht="14.65" hidden="false" customHeight="false" outlineLevel="0" collapsed="false">
      <c r="A306" s="35" t="n">
        <v>302</v>
      </c>
      <c r="B306" s="36" t="s">
        <v>51</v>
      </c>
      <c r="C306" s="36" t="n">
        <v>46</v>
      </c>
      <c r="D306" s="36" t="n">
        <v>646</v>
      </c>
      <c r="E306" s="38" t="n">
        <v>6.5</v>
      </c>
      <c r="F306" s="38" t="n">
        <v>19.1</v>
      </c>
      <c r="G306" s="38" t="n">
        <v>37.4</v>
      </c>
      <c r="H306" s="38" t="n">
        <f aca="false">(E306*F306*G306)</f>
        <v>4643.21</v>
      </c>
      <c r="I306" s="38" t="str">
        <f aca="false">IF(AND(G306&gt;=F306,F306&gt;=E306),"O.K.","CHECK!")</f>
        <v>O.K.</v>
      </c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</row>
    <row r="307" customFormat="false" ht="14.65" hidden="false" customHeight="false" outlineLevel="0" collapsed="false">
      <c r="A307" s="35" t="n">
        <v>303</v>
      </c>
      <c r="B307" s="36" t="s">
        <v>51</v>
      </c>
      <c r="C307" s="36" t="n">
        <v>47</v>
      </c>
      <c r="D307" s="36" t="n">
        <v>647</v>
      </c>
      <c r="E307" s="38" t="n">
        <v>4.3</v>
      </c>
      <c r="F307" s="38" t="n">
        <v>13.9</v>
      </c>
      <c r="G307" s="38" t="n">
        <v>16.3</v>
      </c>
      <c r="H307" s="38" t="n">
        <f aca="false">(E307*F307*G307)</f>
        <v>974.251</v>
      </c>
      <c r="I307" s="38" t="str">
        <f aca="false">IF(AND(G307&gt;=F307,F307&gt;=E307),"O.K.","CHECK!")</f>
        <v>O.K.</v>
      </c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</row>
    <row r="308" customFormat="false" ht="14.65" hidden="false" customHeight="false" outlineLevel="0" collapsed="false">
      <c r="A308" s="35" t="n">
        <v>304</v>
      </c>
      <c r="B308" s="36" t="s">
        <v>51</v>
      </c>
      <c r="C308" s="36" t="n">
        <v>48</v>
      </c>
      <c r="D308" s="36" t="n">
        <v>648</v>
      </c>
      <c r="E308" s="38" t="n">
        <v>0.9</v>
      </c>
      <c r="F308" s="38" t="n">
        <v>2.4</v>
      </c>
      <c r="G308" s="38" t="n">
        <v>4.5</v>
      </c>
      <c r="H308" s="38" t="n">
        <f aca="false">(E308*F308*G308)</f>
        <v>9.72</v>
      </c>
      <c r="I308" s="38" t="str">
        <f aca="false">IF(AND(G308&gt;=F308,F308&gt;=E308),"O.K.","CHECK!")</f>
        <v>O.K.</v>
      </c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</row>
    <row r="309" customFormat="false" ht="14.65" hidden="false" customHeight="false" outlineLevel="0" collapsed="false">
      <c r="A309" s="35" t="n">
        <v>305</v>
      </c>
      <c r="B309" s="36" t="s">
        <v>51</v>
      </c>
      <c r="C309" s="36" t="n">
        <v>49</v>
      </c>
      <c r="D309" s="36" t="n">
        <v>649</v>
      </c>
      <c r="E309" s="38" t="n">
        <v>9.1</v>
      </c>
      <c r="F309" s="38" t="n">
        <v>29.6</v>
      </c>
      <c r="G309" s="38" t="n">
        <v>30.8</v>
      </c>
      <c r="H309" s="38" t="n">
        <f aca="false">(E309*F309*G309)</f>
        <v>8296.288</v>
      </c>
      <c r="I309" s="38" t="str">
        <f aca="false">IF(AND(G309&gt;=F309,F309&gt;=E309),"O.K.","CHECK!")</f>
        <v>O.K.</v>
      </c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</row>
    <row r="310" customFormat="false" ht="14.65" hidden="false" customHeight="false" outlineLevel="0" collapsed="false">
      <c r="A310" s="35" t="n">
        <v>306</v>
      </c>
      <c r="B310" s="36" t="s">
        <v>51</v>
      </c>
      <c r="C310" s="36" t="n">
        <v>50</v>
      </c>
      <c r="D310" s="36" t="n">
        <v>650</v>
      </c>
      <c r="E310" s="38" t="n">
        <v>5.9</v>
      </c>
      <c r="F310" s="38" t="n">
        <v>17.8</v>
      </c>
      <c r="G310" s="38" t="n">
        <v>21.8</v>
      </c>
      <c r="H310" s="38" t="n">
        <f aca="false">(E310*F310*G310)</f>
        <v>2289.436</v>
      </c>
      <c r="I310" s="38" t="str">
        <f aca="false">IF(AND(G310&gt;=F310,F310&gt;=E310),"O.K.","CHECK!")</f>
        <v>O.K.</v>
      </c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</row>
    <row r="311" customFormat="false" ht="14.65" hidden="false" customHeight="false" outlineLevel="0" collapsed="false">
      <c r="A311" s="35" t="n">
        <v>307</v>
      </c>
      <c r="B311" s="36" t="s">
        <v>51</v>
      </c>
      <c r="C311" s="36" t="n">
        <v>51</v>
      </c>
      <c r="D311" s="36" t="n">
        <v>651</v>
      </c>
      <c r="E311" s="38" t="n">
        <v>2.4</v>
      </c>
      <c r="F311" s="38" t="n">
        <v>40.9</v>
      </c>
      <c r="G311" s="38" t="n">
        <v>64.5</v>
      </c>
      <c r="H311" s="38" t="n">
        <f aca="false">(E311*F311*G311)</f>
        <v>6331.32</v>
      </c>
      <c r="I311" s="38" t="str">
        <f aca="false">IF(AND(G311&gt;=F311,F311&gt;=E311),"O.K.","CHECK!")</f>
        <v>O.K.</v>
      </c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</row>
    <row r="312" customFormat="false" ht="14.65" hidden="false" customHeight="false" outlineLevel="0" collapsed="false">
      <c r="A312" s="35" t="n">
        <v>308</v>
      </c>
      <c r="B312" s="36" t="s">
        <v>51</v>
      </c>
      <c r="C312" s="36" t="n">
        <v>52</v>
      </c>
      <c r="D312" s="36" t="n">
        <v>652</v>
      </c>
      <c r="E312" s="38" t="n">
        <v>12.2</v>
      </c>
      <c r="F312" s="38" t="n">
        <v>29.1</v>
      </c>
      <c r="G312" s="38" t="n">
        <v>40.5</v>
      </c>
      <c r="H312" s="38" t="n">
        <f aca="false">(E312*F312*G312)</f>
        <v>14378.31</v>
      </c>
      <c r="I312" s="38" t="str">
        <f aca="false">IF(AND(G312&gt;=F312,F312&gt;=E312),"O.K.","CHECK!")</f>
        <v>O.K.</v>
      </c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</row>
    <row r="313" customFormat="false" ht="14.65" hidden="false" customHeight="false" outlineLevel="0" collapsed="false">
      <c r="A313" s="35" t="n">
        <v>309</v>
      </c>
      <c r="B313" s="36" t="s">
        <v>51</v>
      </c>
      <c r="C313" s="36" t="n">
        <v>53</v>
      </c>
      <c r="D313" s="36" t="n">
        <v>653</v>
      </c>
      <c r="E313" s="38" t="s">
        <v>88</v>
      </c>
      <c r="F313" s="38"/>
      <c r="G313" s="38"/>
      <c r="H313" s="38" t="e">
        <f aca="false">(E313*F313*G313)</f>
        <v>#VALUE!</v>
      </c>
      <c r="I313" s="38" t="str">
        <f aca="false">IF(AND(G313&gt;=F313,F313&gt;=E313),"O.K.","CHECK!")</f>
        <v>CHECK!</v>
      </c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</row>
    <row r="314" customFormat="false" ht="14.65" hidden="false" customHeight="false" outlineLevel="0" collapsed="false">
      <c r="A314" s="35" t="n">
        <v>310</v>
      </c>
      <c r="B314" s="36" t="s">
        <v>51</v>
      </c>
      <c r="C314" s="36" t="n">
        <v>54</v>
      </c>
      <c r="D314" s="36" t="n">
        <v>654</v>
      </c>
      <c r="E314" s="38" t="s">
        <v>88</v>
      </c>
      <c r="F314" s="38"/>
      <c r="G314" s="38"/>
      <c r="H314" s="38" t="e">
        <f aca="false">(E314*F314*G314)</f>
        <v>#VALUE!</v>
      </c>
      <c r="I314" s="38" t="str">
        <f aca="false">IF(AND(G314&gt;=F314,F314&gt;=E314),"O.K.","CHECK!")</f>
        <v>CHECK!</v>
      </c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</row>
    <row r="315" customFormat="false" ht="14.65" hidden="false" customHeight="false" outlineLevel="0" collapsed="false">
      <c r="A315" s="35" t="n">
        <v>311</v>
      </c>
      <c r="B315" s="36" t="s">
        <v>51</v>
      </c>
      <c r="C315" s="36" t="n">
        <v>55</v>
      </c>
      <c r="D315" s="36" t="n">
        <v>655</v>
      </c>
      <c r="E315" s="38" t="s">
        <v>88</v>
      </c>
      <c r="F315" s="38"/>
      <c r="G315" s="38"/>
      <c r="H315" s="38" t="e">
        <f aca="false">(E315*F315*G315)</f>
        <v>#VALUE!</v>
      </c>
      <c r="I315" s="38" t="str">
        <f aca="false">IF(AND(G315&gt;=F315,F315&gt;=E315),"O.K.","CHECK!")</f>
        <v>CHECK!</v>
      </c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</row>
    <row r="316" customFormat="false" ht="14.65" hidden="false" customHeight="false" outlineLevel="0" collapsed="false">
      <c r="A316" s="35" t="n">
        <v>312</v>
      </c>
      <c r="B316" s="36" t="s">
        <v>51</v>
      </c>
      <c r="C316" s="36" t="n">
        <v>56</v>
      </c>
      <c r="D316" s="36" t="n">
        <v>656</v>
      </c>
      <c r="E316" s="38" t="s">
        <v>88</v>
      </c>
      <c r="F316" s="38"/>
      <c r="G316" s="38"/>
      <c r="H316" s="38" t="e">
        <f aca="false">(E316*F316*G316)</f>
        <v>#VALUE!</v>
      </c>
      <c r="I316" s="38" t="str">
        <f aca="false">IF(AND(G316&gt;=F316,F316&gt;=E316),"O.K.","CHECK!")</f>
        <v>CHECK!</v>
      </c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</row>
    <row r="317" customFormat="false" ht="14.65" hidden="false" customHeight="false" outlineLevel="0" collapsed="false">
      <c r="A317" s="35" t="n">
        <v>313</v>
      </c>
      <c r="B317" s="36" t="s">
        <v>51</v>
      </c>
      <c r="C317" s="36" t="n">
        <v>57</v>
      </c>
      <c r="D317" s="36" t="n">
        <v>657</v>
      </c>
      <c r="E317" s="38" t="n">
        <v>9.4</v>
      </c>
      <c r="F317" s="38" t="n">
        <v>41.6</v>
      </c>
      <c r="G317" s="38" t="n">
        <v>60</v>
      </c>
      <c r="H317" s="38" t="n">
        <f aca="false">(E317*F317*G317)</f>
        <v>23462.4</v>
      </c>
      <c r="I317" s="38" t="str">
        <f aca="false">IF(AND(G317&gt;=F317,F317&gt;=E317),"O.K.","CHECK!")</f>
        <v>O.K.</v>
      </c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</row>
    <row r="318" customFormat="false" ht="14.65" hidden="false" customHeight="false" outlineLevel="0" collapsed="false">
      <c r="A318" s="35" t="n">
        <v>314</v>
      </c>
      <c r="B318" s="36" t="s">
        <v>51</v>
      </c>
      <c r="C318" s="36" t="n">
        <v>58</v>
      </c>
      <c r="D318" s="36" t="n">
        <v>658</v>
      </c>
      <c r="E318" s="38" t="n">
        <v>1.9</v>
      </c>
      <c r="F318" s="38" t="n">
        <v>12.9</v>
      </c>
      <c r="G318" s="38" t="n">
        <v>65.9</v>
      </c>
      <c r="H318" s="38" t="n">
        <f aca="false">(E318*F318*G318)</f>
        <v>1615.209</v>
      </c>
      <c r="I318" s="38" t="str">
        <f aca="false">IF(AND(G318&gt;=F318,F318&gt;=E318),"O.K.","CHECK!")</f>
        <v>O.K.</v>
      </c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</row>
    <row r="319" customFormat="false" ht="14.65" hidden="false" customHeight="false" outlineLevel="0" collapsed="false">
      <c r="A319" s="35" t="n">
        <v>315</v>
      </c>
      <c r="B319" s="36" t="s">
        <v>51</v>
      </c>
      <c r="C319" s="36" t="n">
        <v>59</v>
      </c>
      <c r="D319" s="36" t="n">
        <v>659</v>
      </c>
      <c r="E319" s="38" t="n">
        <v>0.6</v>
      </c>
      <c r="F319" s="38" t="n">
        <v>4.6</v>
      </c>
      <c r="G319" s="38" t="n">
        <v>6.9</v>
      </c>
      <c r="H319" s="38" t="n">
        <f aca="false">(E319*F319*G319)</f>
        <v>19.044</v>
      </c>
      <c r="I319" s="38" t="str">
        <f aca="false">IF(AND(G319&gt;=F319,F319&gt;=E319),"O.K.","CHECK!")</f>
        <v>O.K.</v>
      </c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</row>
    <row r="320" customFormat="false" ht="14.65" hidden="false" customHeight="false" outlineLevel="0" collapsed="false">
      <c r="A320" s="35" t="n">
        <v>316</v>
      </c>
      <c r="B320" s="36" t="s">
        <v>51</v>
      </c>
      <c r="C320" s="36" t="n">
        <v>60</v>
      </c>
      <c r="D320" s="36" t="n">
        <v>660</v>
      </c>
      <c r="E320" s="38" t="n">
        <v>1.4</v>
      </c>
      <c r="F320" s="38" t="n">
        <v>1.6</v>
      </c>
      <c r="G320" s="38" t="n">
        <v>6</v>
      </c>
      <c r="H320" s="38" t="n">
        <f aca="false">(E320*F320*G320)</f>
        <v>13.44</v>
      </c>
      <c r="I320" s="38" t="str">
        <f aca="false">IF(AND(G320&gt;=F320,F320&gt;=E320),"O.K.","CHECK!")</f>
        <v>O.K.</v>
      </c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</row>
    <row r="321" customFormat="false" ht="14.65" hidden="false" customHeight="false" outlineLevel="0" collapsed="false">
      <c r="A321" s="35" t="n">
        <v>317</v>
      </c>
      <c r="B321" s="36" t="s">
        <v>52</v>
      </c>
      <c r="C321" s="36" t="n">
        <v>1</v>
      </c>
      <c r="D321" s="36" t="n">
        <v>701</v>
      </c>
      <c r="E321" s="38" t="n">
        <v>11.3</v>
      </c>
      <c r="F321" s="38" t="n">
        <v>15.1</v>
      </c>
      <c r="G321" s="38" t="n">
        <v>26.2</v>
      </c>
      <c r="H321" s="38" t="n">
        <f aca="false">(E321*F321*G321)</f>
        <v>4470.506</v>
      </c>
      <c r="I321" s="38" t="str">
        <f aca="false">IF(AND(G321&gt;=F321,F321&gt;=E321),"O.K.","CHECK!")</f>
        <v>O.K.</v>
      </c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</row>
    <row r="322" customFormat="false" ht="14.65" hidden="false" customHeight="false" outlineLevel="0" collapsed="false">
      <c r="A322" s="35" t="n">
        <v>318</v>
      </c>
      <c r="B322" s="36" t="s">
        <v>52</v>
      </c>
      <c r="C322" s="36" t="n">
        <v>2</v>
      </c>
      <c r="D322" s="36" t="n">
        <v>702</v>
      </c>
      <c r="E322" s="38" t="n">
        <v>3.4</v>
      </c>
      <c r="F322" s="38" t="n">
        <v>8.5</v>
      </c>
      <c r="G322" s="38" t="n">
        <v>12.6</v>
      </c>
      <c r="H322" s="38" t="n">
        <f aca="false">(E322*F322*G322)</f>
        <v>364.14</v>
      </c>
      <c r="I322" s="38" t="str">
        <f aca="false">IF(AND(G322&gt;=F322,F322&gt;=E322),"O.K.","CHECK!")</f>
        <v>O.K.</v>
      </c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</row>
    <row r="323" customFormat="false" ht="14.65" hidden="false" customHeight="false" outlineLevel="0" collapsed="false">
      <c r="A323" s="35" t="n">
        <v>319</v>
      </c>
      <c r="B323" s="36" t="s">
        <v>52</v>
      </c>
      <c r="C323" s="36" t="n">
        <v>3</v>
      </c>
      <c r="D323" s="36" t="n">
        <v>703</v>
      </c>
      <c r="E323" s="38" t="n">
        <v>3.9</v>
      </c>
      <c r="F323" s="38" t="n">
        <v>12.6</v>
      </c>
      <c r="G323" s="38" t="n">
        <v>21</v>
      </c>
      <c r="H323" s="38" t="n">
        <f aca="false">(E323*F323*G323)</f>
        <v>1031.94</v>
      </c>
      <c r="I323" s="38" t="str">
        <f aca="false">IF(AND(G323&gt;=F323,F323&gt;=E323),"O.K.","CHECK!")</f>
        <v>O.K.</v>
      </c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</row>
    <row r="324" customFormat="false" ht="14.65" hidden="false" customHeight="false" outlineLevel="0" collapsed="false">
      <c r="A324" s="35" t="n">
        <v>320</v>
      </c>
      <c r="B324" s="36" t="s">
        <v>52</v>
      </c>
      <c r="C324" s="36" t="n">
        <v>4</v>
      </c>
      <c r="D324" s="36" t="n">
        <v>704</v>
      </c>
      <c r="E324" s="38" t="n">
        <v>0.9</v>
      </c>
      <c r="F324" s="38" t="n">
        <v>1.7</v>
      </c>
      <c r="G324" s="38" t="n">
        <v>2.4</v>
      </c>
      <c r="H324" s="38" t="n">
        <f aca="false">(E324*F324*G324)</f>
        <v>3.672</v>
      </c>
      <c r="I324" s="38" t="str">
        <f aca="false">IF(AND(G324&gt;=F324,F324&gt;=E324),"O.K.","CHECK!")</f>
        <v>O.K.</v>
      </c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</row>
    <row r="325" customFormat="false" ht="14.65" hidden="false" customHeight="false" outlineLevel="0" collapsed="false">
      <c r="A325" s="35" t="n">
        <v>321</v>
      </c>
      <c r="B325" s="36" t="s">
        <v>52</v>
      </c>
      <c r="C325" s="36" t="n">
        <v>5</v>
      </c>
      <c r="D325" s="36" t="n">
        <v>705</v>
      </c>
      <c r="E325" s="38" t="n">
        <v>1.9</v>
      </c>
      <c r="F325" s="38" t="n">
        <v>3.2</v>
      </c>
      <c r="G325" s="38" t="n">
        <v>9</v>
      </c>
      <c r="H325" s="38" t="n">
        <f aca="false">(E325*F325*G325)</f>
        <v>54.72</v>
      </c>
      <c r="I325" s="38" t="str">
        <f aca="false">IF(AND(G325&gt;=F325,F325&gt;=E325),"O.K.","CHECK!")</f>
        <v>O.K.</v>
      </c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</row>
    <row r="326" customFormat="false" ht="14.65" hidden="false" customHeight="false" outlineLevel="0" collapsed="false">
      <c r="A326" s="35" t="n">
        <v>322</v>
      </c>
      <c r="B326" s="36" t="s">
        <v>52</v>
      </c>
      <c r="C326" s="36" t="n">
        <v>6</v>
      </c>
      <c r="D326" s="36" t="n">
        <v>706</v>
      </c>
      <c r="E326" s="38" t="n">
        <v>1.1</v>
      </c>
      <c r="F326" s="38" t="n">
        <v>6.7</v>
      </c>
      <c r="G326" s="38" t="n">
        <v>7.5</v>
      </c>
      <c r="H326" s="38" t="n">
        <f aca="false">(E326*F326*G326)</f>
        <v>55.275</v>
      </c>
      <c r="I326" s="38" t="str">
        <f aca="false">IF(AND(G326&gt;=F326,F326&gt;=E326),"O.K.","CHECK!")</f>
        <v>O.K.</v>
      </c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</row>
    <row r="327" customFormat="false" ht="14.65" hidden="false" customHeight="false" outlineLevel="0" collapsed="false">
      <c r="A327" s="35" t="n">
        <v>323</v>
      </c>
      <c r="B327" s="36" t="s">
        <v>52</v>
      </c>
      <c r="C327" s="36" t="n">
        <v>7</v>
      </c>
      <c r="D327" s="36" t="n">
        <v>707</v>
      </c>
      <c r="E327" s="38" t="n">
        <v>1.8</v>
      </c>
      <c r="F327" s="38" t="n">
        <v>9.4</v>
      </c>
      <c r="G327" s="38" t="n">
        <v>12.4</v>
      </c>
      <c r="H327" s="38" t="n">
        <f aca="false">(E327*F327*G327)</f>
        <v>209.808</v>
      </c>
      <c r="I327" s="38" t="str">
        <f aca="false">IF(AND(G327&gt;=F327,F327&gt;=E327),"O.K.","CHECK!")</f>
        <v>O.K.</v>
      </c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</row>
    <row r="328" customFormat="false" ht="14.65" hidden="false" customHeight="false" outlineLevel="0" collapsed="false">
      <c r="A328" s="35" t="n">
        <v>324</v>
      </c>
      <c r="B328" s="36" t="s">
        <v>52</v>
      </c>
      <c r="C328" s="36" t="n">
        <v>8</v>
      </c>
      <c r="D328" s="36" t="n">
        <v>708</v>
      </c>
      <c r="E328" s="38" t="n">
        <v>3.4</v>
      </c>
      <c r="F328" s="38" t="n">
        <v>28.9</v>
      </c>
      <c r="G328" s="38" t="n">
        <v>31.6</v>
      </c>
      <c r="H328" s="38" t="n">
        <f aca="false">(E328*F328*G328)</f>
        <v>3105.016</v>
      </c>
      <c r="I328" s="38" t="str">
        <f aca="false">IF(AND(G328&gt;=F328,F328&gt;=E328),"O.K.","CHECK!")</f>
        <v>O.K.</v>
      </c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</row>
    <row r="329" customFormat="false" ht="14.65" hidden="false" customHeight="false" outlineLevel="0" collapsed="false">
      <c r="A329" s="35" t="n">
        <v>325</v>
      </c>
      <c r="B329" s="36" t="s">
        <v>52</v>
      </c>
      <c r="C329" s="36" t="n">
        <v>9</v>
      </c>
      <c r="D329" s="36" t="n">
        <v>709</v>
      </c>
      <c r="E329" s="38" t="n">
        <v>4.1</v>
      </c>
      <c r="F329" s="38" t="n">
        <v>16.1</v>
      </c>
      <c r="G329" s="38" t="n">
        <v>18.6</v>
      </c>
      <c r="H329" s="38" t="n">
        <f aca="false">(E329*F329*G329)</f>
        <v>1227.786</v>
      </c>
      <c r="I329" s="38" t="str">
        <f aca="false">IF(AND(G329&gt;=F329,F329&gt;=E329),"O.K.","CHECK!")</f>
        <v>O.K.</v>
      </c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</row>
    <row r="330" customFormat="false" ht="14.65" hidden="false" customHeight="false" outlineLevel="0" collapsed="false">
      <c r="A330" s="35" t="n">
        <v>326</v>
      </c>
      <c r="B330" s="36" t="s">
        <v>52</v>
      </c>
      <c r="C330" s="36" t="n">
        <v>10</v>
      </c>
      <c r="D330" s="36" t="n">
        <v>710</v>
      </c>
      <c r="E330" s="38" t="n">
        <v>3.5</v>
      </c>
      <c r="F330" s="38" t="n">
        <v>11.8</v>
      </c>
      <c r="G330" s="38" t="n">
        <v>14.6</v>
      </c>
      <c r="H330" s="38" t="n">
        <f aca="false">(E330*F330*G330)</f>
        <v>602.98</v>
      </c>
      <c r="I330" s="38" t="str">
        <f aca="false">IF(AND(G330&gt;=F330,F330&gt;=E330),"O.K.","CHECK!")</f>
        <v>O.K.</v>
      </c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</row>
    <row r="331" customFormat="false" ht="14.65" hidden="false" customHeight="false" outlineLevel="0" collapsed="false">
      <c r="A331" s="35" t="n">
        <v>327</v>
      </c>
      <c r="B331" s="36" t="s">
        <v>52</v>
      </c>
      <c r="C331" s="36" t="n">
        <v>11</v>
      </c>
      <c r="D331" s="36" t="n">
        <v>711</v>
      </c>
      <c r="E331" s="38" t="n">
        <v>11.1</v>
      </c>
      <c r="F331" s="38" t="n">
        <v>38.2</v>
      </c>
      <c r="G331" s="38" t="n">
        <v>62</v>
      </c>
      <c r="H331" s="38" t="n">
        <f aca="false">(E331*F331*G331)</f>
        <v>26289.24</v>
      </c>
      <c r="I331" s="38" t="str">
        <f aca="false">IF(AND(G331&gt;=F331,F331&gt;=E331),"O.K.","CHECK!")</f>
        <v>O.K.</v>
      </c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</row>
    <row r="332" customFormat="false" ht="14.65" hidden="false" customHeight="false" outlineLevel="0" collapsed="false">
      <c r="A332" s="35" t="n">
        <v>328</v>
      </c>
      <c r="B332" s="36" t="s">
        <v>52</v>
      </c>
      <c r="C332" s="36" t="n">
        <v>12</v>
      </c>
      <c r="D332" s="36" t="n">
        <v>712</v>
      </c>
      <c r="E332" s="38" t="n">
        <v>11.4</v>
      </c>
      <c r="F332" s="38" t="n">
        <v>55.1</v>
      </c>
      <c r="G332" s="38" t="n">
        <v>62</v>
      </c>
      <c r="H332" s="38" t="n">
        <f aca="false">(E332*F332*G332)</f>
        <v>38944.68</v>
      </c>
      <c r="I332" s="38" t="str">
        <f aca="false">IF(AND(G332&gt;=F332,F332&gt;=E332),"O.K.","CHECK!")</f>
        <v>O.K.</v>
      </c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</row>
    <row r="333" customFormat="false" ht="14.65" hidden="false" customHeight="false" outlineLevel="0" collapsed="false">
      <c r="A333" s="35" t="n">
        <v>329</v>
      </c>
      <c r="B333" s="36" t="s">
        <v>52</v>
      </c>
      <c r="C333" s="36" t="n">
        <v>13</v>
      </c>
      <c r="D333" s="36" t="n">
        <v>713</v>
      </c>
      <c r="E333" s="38" t="n">
        <v>1</v>
      </c>
      <c r="F333" s="38" t="n">
        <v>1.8</v>
      </c>
      <c r="G333" s="38" t="n">
        <v>4.1</v>
      </c>
      <c r="H333" s="38" t="n">
        <f aca="false">(E333*F333*G333)</f>
        <v>7.38</v>
      </c>
      <c r="I333" s="38" t="str">
        <f aca="false">IF(AND(G333&gt;=F333,F333&gt;=E333),"O.K.","CHECK!")</f>
        <v>O.K.</v>
      </c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</row>
    <row r="334" customFormat="false" ht="14.65" hidden="false" customHeight="false" outlineLevel="0" collapsed="false">
      <c r="A334" s="35" t="n">
        <v>330</v>
      </c>
      <c r="B334" s="36" t="s">
        <v>52</v>
      </c>
      <c r="C334" s="36" t="n">
        <v>14</v>
      </c>
      <c r="D334" s="36" t="n">
        <v>714</v>
      </c>
      <c r="E334" s="38" t="n">
        <v>5.1</v>
      </c>
      <c r="F334" s="38" t="n">
        <v>8</v>
      </c>
      <c r="G334" s="38" t="n">
        <v>12.8</v>
      </c>
      <c r="H334" s="38" t="n">
        <f aca="false">(E334*F334*G334)</f>
        <v>522.24</v>
      </c>
      <c r="I334" s="38" t="str">
        <f aca="false">IF(AND(G334&gt;=F334,F334&gt;=E334),"O.K.","CHECK!")</f>
        <v>O.K.</v>
      </c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</row>
    <row r="335" customFormat="false" ht="14.65" hidden="false" customHeight="false" outlineLevel="0" collapsed="false">
      <c r="A335" s="35" t="n">
        <v>331</v>
      </c>
      <c r="B335" s="36" t="s">
        <v>52</v>
      </c>
      <c r="C335" s="36" t="n">
        <v>15</v>
      </c>
      <c r="D335" s="36" t="n">
        <v>715</v>
      </c>
      <c r="E335" s="38" t="n">
        <v>6.2</v>
      </c>
      <c r="F335" s="38" t="n">
        <v>26.5</v>
      </c>
      <c r="G335" s="38" t="n">
        <v>37.5</v>
      </c>
      <c r="H335" s="38" t="n">
        <f aca="false">(E335*F335*G335)</f>
        <v>6161.25</v>
      </c>
      <c r="I335" s="38" t="str">
        <f aca="false">IF(AND(G335&gt;=F335,F335&gt;=E335),"O.K.","CHECK!")</f>
        <v>O.K.</v>
      </c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</row>
    <row r="336" customFormat="false" ht="14.65" hidden="false" customHeight="false" outlineLevel="0" collapsed="false">
      <c r="A336" s="35" t="n">
        <v>332</v>
      </c>
      <c r="B336" s="36" t="s">
        <v>52</v>
      </c>
      <c r="C336" s="36" t="n">
        <v>16</v>
      </c>
      <c r="D336" s="36" t="n">
        <v>716</v>
      </c>
      <c r="E336" s="38" t="n">
        <v>6.6</v>
      </c>
      <c r="F336" s="38" t="n">
        <v>15</v>
      </c>
      <c r="G336" s="38" t="n">
        <v>25.6</v>
      </c>
      <c r="H336" s="38" t="n">
        <f aca="false">(E336*F336*G336)</f>
        <v>2534.4</v>
      </c>
      <c r="I336" s="38" t="str">
        <f aca="false">IF(AND(G336&gt;=F336,F336&gt;=E336),"O.K.","CHECK!")</f>
        <v>O.K.</v>
      </c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</row>
    <row r="337" customFormat="false" ht="14.65" hidden="false" customHeight="false" outlineLevel="0" collapsed="false">
      <c r="A337" s="35" t="n">
        <v>333</v>
      </c>
      <c r="B337" s="36" t="s">
        <v>52</v>
      </c>
      <c r="C337" s="36" t="n">
        <v>17</v>
      </c>
      <c r="D337" s="36" t="n">
        <v>717</v>
      </c>
      <c r="E337" s="38" t="n">
        <v>13.5</v>
      </c>
      <c r="F337" s="38" t="n">
        <v>43.5</v>
      </c>
      <c r="G337" s="38" t="n">
        <v>131</v>
      </c>
      <c r="H337" s="38" t="n">
        <f aca="false">(E337*F337*G337)</f>
        <v>76929.75</v>
      </c>
      <c r="I337" s="38" t="str">
        <f aca="false">IF(AND(G337&gt;=F337,F337&gt;=E337),"O.K.","CHECK!")</f>
        <v>O.K.</v>
      </c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</row>
    <row r="338" customFormat="false" ht="14.65" hidden="false" customHeight="false" outlineLevel="0" collapsed="false">
      <c r="A338" s="35" t="n">
        <v>334</v>
      </c>
      <c r="B338" s="36" t="s">
        <v>52</v>
      </c>
      <c r="C338" s="36" t="n">
        <v>18</v>
      </c>
      <c r="D338" s="36" t="n">
        <v>718</v>
      </c>
      <c r="E338" s="38" t="n">
        <v>2.2</v>
      </c>
      <c r="F338" s="38" t="n">
        <v>7.4</v>
      </c>
      <c r="G338" s="38" t="n">
        <v>8.9</v>
      </c>
      <c r="H338" s="38" t="n">
        <f aca="false">(E338*F338*G338)</f>
        <v>144.892</v>
      </c>
      <c r="I338" s="38" t="str">
        <f aca="false">IF(AND(G338&gt;=F338,F338&gt;=E338),"O.K.","CHECK!")</f>
        <v>O.K.</v>
      </c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</row>
    <row r="339" customFormat="false" ht="14.65" hidden="false" customHeight="false" outlineLevel="0" collapsed="false">
      <c r="A339" s="35" t="n">
        <v>335</v>
      </c>
      <c r="B339" s="36" t="s">
        <v>52</v>
      </c>
      <c r="C339" s="36" t="n">
        <v>19</v>
      </c>
      <c r="D339" s="36" t="n">
        <v>719</v>
      </c>
      <c r="E339" s="38" t="n">
        <v>4.4</v>
      </c>
      <c r="F339" s="38" t="n">
        <v>25.2</v>
      </c>
      <c r="G339" s="38" t="n">
        <v>35.6</v>
      </c>
      <c r="H339" s="38" t="n">
        <f aca="false">(E339*F339*G339)</f>
        <v>3947.328</v>
      </c>
      <c r="I339" s="38" t="str">
        <f aca="false">IF(AND(G339&gt;=F339,F339&gt;=E339),"O.K.","CHECK!")</f>
        <v>O.K.</v>
      </c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</row>
    <row r="340" customFormat="false" ht="14.65" hidden="false" customHeight="false" outlineLevel="0" collapsed="false">
      <c r="A340" s="35" t="n">
        <v>336</v>
      </c>
      <c r="B340" s="36" t="s">
        <v>52</v>
      </c>
      <c r="C340" s="36" t="n">
        <v>20</v>
      </c>
      <c r="D340" s="36" t="n">
        <v>720</v>
      </c>
      <c r="E340" s="38" t="n">
        <v>0.4</v>
      </c>
      <c r="F340" s="38" t="n">
        <v>1.9</v>
      </c>
      <c r="G340" s="38" t="n">
        <v>3.2</v>
      </c>
      <c r="H340" s="38" t="n">
        <f aca="false">(E340*F340*G340)</f>
        <v>2.432</v>
      </c>
      <c r="I340" s="38" t="str">
        <f aca="false">IF(AND(G340&gt;=F340,F340&gt;=E340),"O.K.","CHECK!")</f>
        <v>O.K.</v>
      </c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</row>
    <row r="341" customFormat="false" ht="14.65" hidden="false" customHeight="false" outlineLevel="0" collapsed="false">
      <c r="A341" s="35" t="n">
        <v>337</v>
      </c>
      <c r="B341" s="36" t="s">
        <v>52</v>
      </c>
      <c r="C341" s="36" t="n">
        <v>21</v>
      </c>
      <c r="D341" s="36" t="n">
        <v>721</v>
      </c>
      <c r="E341" s="38" t="n">
        <v>0.5</v>
      </c>
      <c r="F341" s="38" t="n">
        <v>1.5</v>
      </c>
      <c r="G341" s="38" t="n">
        <v>2.5</v>
      </c>
      <c r="H341" s="38" t="n">
        <f aca="false">(E341*F341*G341)</f>
        <v>1.875</v>
      </c>
      <c r="I341" s="38" t="str">
        <f aca="false">IF(AND(G341&gt;=F341,F341&gt;=E341),"O.K.","CHECK!")</f>
        <v>O.K.</v>
      </c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</row>
    <row r="342" customFormat="false" ht="14.65" hidden="false" customHeight="false" outlineLevel="0" collapsed="false">
      <c r="A342" s="35" t="n">
        <v>338</v>
      </c>
      <c r="B342" s="36" t="s">
        <v>52</v>
      </c>
      <c r="C342" s="36" t="n">
        <v>22</v>
      </c>
      <c r="D342" s="36" t="n">
        <v>722</v>
      </c>
      <c r="E342" s="38" t="n">
        <v>22</v>
      </c>
      <c r="F342" s="38" t="n">
        <v>26</v>
      </c>
      <c r="G342" s="38" t="n">
        <v>75</v>
      </c>
      <c r="H342" s="38" t="n">
        <f aca="false">(E342*F342*G342)</f>
        <v>42900</v>
      </c>
      <c r="I342" s="38" t="str">
        <f aca="false">IF(AND(G342&gt;=F342,F342&gt;=E342),"O.K.","CHECK!")</f>
        <v>O.K.</v>
      </c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</row>
    <row r="343" customFormat="false" ht="14.65" hidden="false" customHeight="false" outlineLevel="0" collapsed="false">
      <c r="A343" s="35" t="n">
        <v>339</v>
      </c>
      <c r="B343" s="36" t="s">
        <v>52</v>
      </c>
      <c r="C343" s="36" t="n">
        <v>23</v>
      </c>
      <c r="D343" s="36" t="n">
        <v>723</v>
      </c>
      <c r="E343" s="38" t="n">
        <v>10.8</v>
      </c>
      <c r="F343" s="38" t="n">
        <v>34.5</v>
      </c>
      <c r="G343" s="38" t="n">
        <v>44.2</v>
      </c>
      <c r="H343" s="38" t="n">
        <f aca="false">(E343*F343*G343)</f>
        <v>16468.92</v>
      </c>
      <c r="I343" s="38" t="str">
        <f aca="false">IF(AND(G343&gt;=F343,F343&gt;=E343),"O.K.","CHECK!")</f>
        <v>O.K.</v>
      </c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</row>
    <row r="344" customFormat="false" ht="14.65" hidden="false" customHeight="false" outlineLevel="0" collapsed="false">
      <c r="A344" s="35" t="n">
        <v>340</v>
      </c>
      <c r="B344" s="36" t="s">
        <v>52</v>
      </c>
      <c r="C344" s="36" t="n">
        <v>24</v>
      </c>
      <c r="D344" s="36" t="n">
        <v>724</v>
      </c>
      <c r="E344" s="38" t="n">
        <v>0.4</v>
      </c>
      <c r="F344" s="38" t="n">
        <v>0.8</v>
      </c>
      <c r="G344" s="38" t="n">
        <v>1.6</v>
      </c>
      <c r="H344" s="38" t="n">
        <f aca="false">(E344*F344*G344)</f>
        <v>0.512</v>
      </c>
      <c r="I344" s="38" t="str">
        <f aca="false">IF(AND(G344&gt;=F344,F344&gt;=E344),"O.K.","CHECK!")</f>
        <v>O.K.</v>
      </c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</row>
    <row r="345" customFormat="false" ht="14.65" hidden="false" customHeight="false" outlineLevel="0" collapsed="false">
      <c r="A345" s="35" t="n">
        <v>341</v>
      </c>
      <c r="B345" s="36" t="s">
        <v>52</v>
      </c>
      <c r="C345" s="36" t="n">
        <v>25</v>
      </c>
      <c r="D345" s="36" t="n">
        <v>725</v>
      </c>
      <c r="E345" s="38" t="n">
        <v>1.9</v>
      </c>
      <c r="F345" s="38" t="n">
        <v>3.5</v>
      </c>
      <c r="G345" s="38" t="n">
        <v>12.1</v>
      </c>
      <c r="H345" s="38" t="n">
        <f aca="false">(E345*F345*G345)</f>
        <v>80.465</v>
      </c>
      <c r="I345" s="38" t="str">
        <f aca="false">IF(AND(G345&gt;=F345,F345&gt;=E345),"O.K.","CHECK!")</f>
        <v>O.K.</v>
      </c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</row>
    <row r="346" customFormat="false" ht="14.65" hidden="false" customHeight="false" outlineLevel="0" collapsed="false">
      <c r="A346" s="35" t="n">
        <v>342</v>
      </c>
      <c r="B346" s="36" t="s">
        <v>52</v>
      </c>
      <c r="C346" s="36" t="n">
        <v>26</v>
      </c>
      <c r="D346" s="36" t="n">
        <v>726</v>
      </c>
      <c r="E346" s="38" t="n">
        <v>2.2</v>
      </c>
      <c r="F346" s="38" t="n">
        <v>3</v>
      </c>
      <c r="G346" s="38" t="n">
        <v>7.2</v>
      </c>
      <c r="H346" s="38" t="n">
        <f aca="false">(E346*F346*G346)</f>
        <v>47.52</v>
      </c>
      <c r="I346" s="38" t="str">
        <f aca="false">IF(AND(G346&gt;=F346,F346&gt;=E346),"O.K.","CHECK!")</f>
        <v>O.K.</v>
      </c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</row>
    <row r="347" customFormat="false" ht="14.65" hidden="false" customHeight="false" outlineLevel="0" collapsed="false">
      <c r="A347" s="35" t="n">
        <v>343</v>
      </c>
      <c r="B347" s="36" t="s">
        <v>52</v>
      </c>
      <c r="C347" s="36" t="n">
        <v>27</v>
      </c>
      <c r="D347" s="36" t="n">
        <v>727</v>
      </c>
      <c r="E347" s="38" t="n">
        <v>1</v>
      </c>
      <c r="F347" s="38" t="n">
        <v>3.9</v>
      </c>
      <c r="G347" s="38" t="n">
        <v>4.5</v>
      </c>
      <c r="H347" s="38" t="n">
        <f aca="false">(E347*F347*G347)</f>
        <v>17.55</v>
      </c>
      <c r="I347" s="38" t="str">
        <f aca="false">IF(AND(G347&gt;=F347,F347&gt;=E347),"O.K.","CHECK!")</f>
        <v>O.K.</v>
      </c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</row>
    <row r="348" customFormat="false" ht="14.65" hidden="false" customHeight="false" outlineLevel="0" collapsed="false">
      <c r="A348" s="35" t="n">
        <v>344</v>
      </c>
      <c r="B348" s="36" t="s">
        <v>52</v>
      </c>
      <c r="C348" s="36" t="n">
        <v>28</v>
      </c>
      <c r="D348" s="36" t="n">
        <v>728</v>
      </c>
      <c r="E348" s="38" t="n">
        <v>19</v>
      </c>
      <c r="F348" s="38" t="n">
        <v>203</v>
      </c>
      <c r="G348" s="38" t="n">
        <v>262</v>
      </c>
      <c r="H348" s="38" t="n">
        <f aca="false">(E348*F348*G348)</f>
        <v>1010534</v>
      </c>
      <c r="I348" s="38" t="str">
        <f aca="false">IF(AND(G348&gt;=F348,F348&gt;=E348),"O.K.","CHECK!")</f>
        <v>O.K.</v>
      </c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</row>
    <row r="349" customFormat="false" ht="14.65" hidden="false" customHeight="false" outlineLevel="0" collapsed="false">
      <c r="A349" s="35" t="n">
        <v>345</v>
      </c>
      <c r="B349" s="36" t="s">
        <v>52</v>
      </c>
      <c r="C349" s="36" t="n">
        <v>29</v>
      </c>
      <c r="D349" s="36" t="n">
        <v>729</v>
      </c>
      <c r="E349" s="38" t="n">
        <v>7</v>
      </c>
      <c r="F349" s="38" t="n">
        <v>11.1</v>
      </c>
      <c r="G349" s="38" t="n">
        <v>18.9</v>
      </c>
      <c r="H349" s="38" t="n">
        <f aca="false">(E349*F349*G349)</f>
        <v>1468.53</v>
      </c>
      <c r="I349" s="38" t="str">
        <f aca="false">IF(AND(G349&gt;=F349,F349&gt;=E349),"O.K.","CHECK!")</f>
        <v>O.K.</v>
      </c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</row>
    <row r="350" customFormat="false" ht="14.65" hidden="false" customHeight="false" outlineLevel="0" collapsed="false">
      <c r="A350" s="35" t="n">
        <v>346</v>
      </c>
      <c r="B350" s="36" t="s">
        <v>52</v>
      </c>
      <c r="C350" s="36" t="n">
        <v>30</v>
      </c>
      <c r="D350" s="36" t="n">
        <v>730</v>
      </c>
      <c r="E350" s="38" t="n">
        <v>1.9</v>
      </c>
      <c r="F350" s="38" t="n">
        <v>7.4</v>
      </c>
      <c r="G350" s="38" t="n">
        <v>10.2</v>
      </c>
      <c r="H350" s="38" t="n">
        <f aca="false">(E350*F350*G350)</f>
        <v>143.412</v>
      </c>
      <c r="I350" s="38" t="str">
        <f aca="false">IF(AND(G350&gt;=F350,F350&gt;=E350),"O.K.","CHECK!")</f>
        <v>O.K.</v>
      </c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</row>
    <row r="351" customFormat="false" ht="14.65" hidden="false" customHeight="false" outlineLevel="0" collapsed="false">
      <c r="A351" s="35" t="n">
        <v>347</v>
      </c>
      <c r="B351" s="36" t="s">
        <v>52</v>
      </c>
      <c r="C351" s="36" t="n">
        <v>31</v>
      </c>
      <c r="D351" s="36" t="n">
        <v>731</v>
      </c>
      <c r="E351" s="38" t="n">
        <v>4</v>
      </c>
      <c r="F351" s="38" t="n">
        <v>5.8</v>
      </c>
      <c r="G351" s="38" t="n">
        <v>8.2</v>
      </c>
      <c r="H351" s="38" t="n">
        <f aca="false">(E351*F351*G351)</f>
        <v>190.24</v>
      </c>
      <c r="I351" s="38" t="str">
        <f aca="false">IF(AND(G351&gt;=F351,F351&gt;=E351),"O.K.","CHECK!")</f>
        <v>O.K.</v>
      </c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</row>
    <row r="352" customFormat="false" ht="14.65" hidden="false" customHeight="false" outlineLevel="0" collapsed="false">
      <c r="A352" s="35" t="n">
        <v>348</v>
      </c>
      <c r="B352" s="36" t="s">
        <v>52</v>
      </c>
      <c r="C352" s="36" t="n">
        <v>32</v>
      </c>
      <c r="D352" s="36" t="n">
        <v>732</v>
      </c>
      <c r="E352" s="38" t="n">
        <v>2.8</v>
      </c>
      <c r="F352" s="38" t="n">
        <v>9.3</v>
      </c>
      <c r="G352" s="38" t="n">
        <v>14.9</v>
      </c>
      <c r="H352" s="38" t="n">
        <f aca="false">(E352*F352*G352)</f>
        <v>387.996</v>
      </c>
      <c r="I352" s="38" t="str">
        <f aca="false">IF(AND(G352&gt;=F352,F352&gt;=E352),"O.K.","CHECK!")</f>
        <v>O.K.</v>
      </c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</row>
    <row r="353" customFormat="false" ht="14.65" hidden="false" customHeight="false" outlineLevel="0" collapsed="false">
      <c r="A353" s="35" t="n">
        <v>349</v>
      </c>
      <c r="B353" s="36" t="s">
        <v>52</v>
      </c>
      <c r="C353" s="36" t="n">
        <v>33</v>
      </c>
      <c r="D353" s="36" t="n">
        <v>733</v>
      </c>
      <c r="E353" s="38" t="n">
        <v>0.6</v>
      </c>
      <c r="F353" s="38" t="n">
        <v>3.8</v>
      </c>
      <c r="G353" s="38" t="n">
        <v>4</v>
      </c>
      <c r="H353" s="38" t="n">
        <f aca="false">(E353*F353*G353)</f>
        <v>9.12</v>
      </c>
      <c r="I353" s="38" t="str">
        <f aca="false">IF(AND(G353&gt;=F353,F353&gt;=E353),"O.K.","CHECK!")</f>
        <v>O.K.</v>
      </c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</row>
    <row r="354" customFormat="false" ht="14.65" hidden="false" customHeight="false" outlineLevel="0" collapsed="false">
      <c r="A354" s="35" t="n">
        <v>350</v>
      </c>
      <c r="B354" s="36" t="s">
        <v>52</v>
      </c>
      <c r="C354" s="36" t="n">
        <v>34</v>
      </c>
      <c r="D354" s="36" t="n">
        <v>734</v>
      </c>
      <c r="E354" s="38" t="n">
        <v>1.4</v>
      </c>
      <c r="F354" s="38" t="n">
        <v>7.4</v>
      </c>
      <c r="G354" s="38" t="n">
        <v>8.4</v>
      </c>
      <c r="H354" s="38" t="n">
        <f aca="false">(E354*F354*G354)</f>
        <v>87.024</v>
      </c>
      <c r="I354" s="38" t="str">
        <f aca="false">IF(AND(G354&gt;=F354,F354&gt;=E354),"O.K.","CHECK!")</f>
        <v>O.K.</v>
      </c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</row>
    <row r="355" customFormat="false" ht="14.65" hidden="false" customHeight="false" outlineLevel="0" collapsed="false">
      <c r="A355" s="35" t="n">
        <v>351</v>
      </c>
      <c r="B355" s="36" t="s">
        <v>52</v>
      </c>
      <c r="C355" s="36" t="n">
        <v>35</v>
      </c>
      <c r="D355" s="36" t="n">
        <v>735</v>
      </c>
      <c r="E355" s="38" t="n">
        <v>1.2</v>
      </c>
      <c r="F355" s="38" t="n">
        <v>12.6</v>
      </c>
      <c r="G355" s="38" t="n">
        <v>13.7</v>
      </c>
      <c r="H355" s="38" t="n">
        <f aca="false">(E355*F355*G355)</f>
        <v>207.144</v>
      </c>
      <c r="I355" s="38" t="str">
        <f aca="false">IF(AND(G355&gt;=F355,F355&gt;=E355),"O.K.","CHECK!")</f>
        <v>O.K.</v>
      </c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</row>
    <row r="356" customFormat="false" ht="14.65" hidden="false" customHeight="false" outlineLevel="0" collapsed="false">
      <c r="A356" s="35" t="n">
        <v>352</v>
      </c>
      <c r="B356" s="36" t="s">
        <v>52</v>
      </c>
      <c r="C356" s="36" t="n">
        <v>36</v>
      </c>
      <c r="D356" s="36" t="n">
        <v>736</v>
      </c>
      <c r="E356" s="38" t="n">
        <v>3.4</v>
      </c>
      <c r="F356" s="38" t="n">
        <v>11.4</v>
      </c>
      <c r="G356" s="38" t="n">
        <v>14.6</v>
      </c>
      <c r="H356" s="38" t="n">
        <f aca="false">(E356*F356*G356)</f>
        <v>565.896</v>
      </c>
      <c r="I356" s="38" t="str">
        <f aca="false">IF(AND(G356&gt;=F356,F356&gt;=E356),"O.K.","CHECK!")</f>
        <v>O.K.</v>
      </c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</row>
    <row r="357" customFormat="false" ht="14.65" hidden="false" customHeight="false" outlineLevel="0" collapsed="false">
      <c r="A357" s="35" t="n">
        <v>353</v>
      </c>
      <c r="B357" s="36" t="s">
        <v>52</v>
      </c>
      <c r="C357" s="36" t="n">
        <v>37</v>
      </c>
      <c r="D357" s="36" t="n">
        <v>737</v>
      </c>
      <c r="E357" s="38" t="n">
        <v>9.8</v>
      </c>
      <c r="F357" s="38" t="n">
        <v>11.5</v>
      </c>
      <c r="G357" s="38" t="n">
        <v>18.4</v>
      </c>
      <c r="H357" s="38" t="n">
        <f aca="false">(E357*F357*G357)</f>
        <v>2073.68</v>
      </c>
      <c r="I357" s="38" t="str">
        <f aca="false">IF(AND(G357&gt;=F357,F357&gt;=E357),"O.K.","CHECK!")</f>
        <v>O.K.</v>
      </c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</row>
    <row r="358" customFormat="false" ht="14.65" hidden="false" customHeight="false" outlineLevel="0" collapsed="false">
      <c r="A358" s="35" t="n">
        <v>354</v>
      </c>
      <c r="B358" s="36" t="s">
        <v>52</v>
      </c>
      <c r="C358" s="36" t="n">
        <v>38</v>
      </c>
      <c r="D358" s="36" t="n">
        <v>738</v>
      </c>
      <c r="E358" s="38" t="n">
        <v>7.5</v>
      </c>
      <c r="F358" s="38" t="n">
        <v>24.6</v>
      </c>
      <c r="G358" s="38" t="n">
        <v>29.7</v>
      </c>
      <c r="H358" s="38" t="n">
        <f aca="false">(E358*F358*G358)</f>
        <v>5479.65</v>
      </c>
      <c r="I358" s="38" t="str">
        <f aca="false">IF(AND(G358&gt;=F358,F358&gt;=E358),"O.K.","CHECK!")</f>
        <v>O.K.</v>
      </c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</row>
    <row r="359" customFormat="false" ht="14.65" hidden="false" customHeight="false" outlineLevel="0" collapsed="false">
      <c r="A359" s="35" t="n">
        <v>355</v>
      </c>
      <c r="B359" s="36" t="s">
        <v>52</v>
      </c>
      <c r="C359" s="36" t="n">
        <v>39</v>
      </c>
      <c r="D359" s="36" t="n">
        <v>739</v>
      </c>
      <c r="E359" s="38" t="n">
        <v>0.9</v>
      </c>
      <c r="F359" s="38" t="n">
        <v>2.9</v>
      </c>
      <c r="G359" s="38" t="n">
        <v>3.1</v>
      </c>
      <c r="H359" s="38" t="n">
        <f aca="false">(E359*F359*G359)</f>
        <v>8.091</v>
      </c>
      <c r="I359" s="38" t="str">
        <f aca="false">IF(AND(G359&gt;=F359,F359&gt;=E359),"O.K.","CHECK!")</f>
        <v>O.K.</v>
      </c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</row>
    <row r="360" customFormat="false" ht="14.65" hidden="false" customHeight="false" outlineLevel="0" collapsed="false">
      <c r="A360" s="35" t="n">
        <v>356</v>
      </c>
      <c r="B360" s="36" t="s">
        <v>52</v>
      </c>
      <c r="C360" s="36" t="n">
        <v>40</v>
      </c>
      <c r="D360" s="36" t="n">
        <v>740</v>
      </c>
      <c r="E360" s="38" t="n">
        <v>2.9</v>
      </c>
      <c r="F360" s="38" t="n">
        <v>17.6</v>
      </c>
      <c r="G360" s="38" t="n">
        <v>26.8</v>
      </c>
      <c r="H360" s="38" t="n">
        <f aca="false">(E360*F360*G360)</f>
        <v>1367.872</v>
      </c>
      <c r="I360" s="38" t="str">
        <f aca="false">IF(AND(G360&gt;=F360,F360&gt;=E360),"O.K.","CHECK!")</f>
        <v>O.K.</v>
      </c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</row>
    <row r="361" customFormat="false" ht="14.65" hidden="false" customHeight="false" outlineLevel="0" collapsed="false">
      <c r="A361" s="35" t="n">
        <v>357</v>
      </c>
      <c r="B361" s="36" t="s">
        <v>52</v>
      </c>
      <c r="C361" s="36" t="n">
        <v>41</v>
      </c>
      <c r="D361" s="36" t="n">
        <v>741</v>
      </c>
      <c r="E361" s="38" t="n">
        <v>4.4</v>
      </c>
      <c r="F361" s="38" t="n">
        <v>9.5</v>
      </c>
      <c r="G361" s="38" t="n">
        <v>9.9</v>
      </c>
      <c r="H361" s="38" t="n">
        <f aca="false">(E361*F361*G361)</f>
        <v>413.82</v>
      </c>
      <c r="I361" s="38" t="str">
        <f aca="false">IF(AND(G361&gt;=F361,F361&gt;=E361),"O.K.","CHECK!")</f>
        <v>O.K.</v>
      </c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</row>
    <row r="362" customFormat="false" ht="14.65" hidden="false" customHeight="false" outlineLevel="0" collapsed="false">
      <c r="A362" s="35" t="n">
        <v>358</v>
      </c>
      <c r="B362" s="36" t="s">
        <v>52</v>
      </c>
      <c r="C362" s="36" t="n">
        <v>42</v>
      </c>
      <c r="D362" s="36" t="n">
        <v>742</v>
      </c>
      <c r="E362" s="38" t="n">
        <v>9.6</v>
      </c>
      <c r="F362" s="38" t="n">
        <v>37.1</v>
      </c>
      <c r="G362" s="38" t="n">
        <v>46.2</v>
      </c>
      <c r="H362" s="38" t="n">
        <f aca="false">(E362*F362*G362)</f>
        <v>16454.592</v>
      </c>
      <c r="I362" s="38" t="str">
        <f aca="false">IF(AND(G362&gt;=F362,F362&gt;=E362),"O.K.","CHECK!")</f>
        <v>O.K.</v>
      </c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</row>
    <row r="363" customFormat="false" ht="14.65" hidden="false" customHeight="false" outlineLevel="0" collapsed="false">
      <c r="A363" s="35" t="n">
        <v>359</v>
      </c>
      <c r="B363" s="36" t="s">
        <v>52</v>
      </c>
      <c r="C363" s="36" t="n">
        <v>43</v>
      </c>
      <c r="D363" s="36" t="n">
        <v>743</v>
      </c>
      <c r="E363" s="38" t="n">
        <v>7</v>
      </c>
      <c r="F363" s="38" t="n">
        <v>15</v>
      </c>
      <c r="G363" s="38" t="n">
        <v>26.2</v>
      </c>
      <c r="H363" s="38" t="n">
        <f aca="false">(E363*F363*G363)</f>
        <v>2751</v>
      </c>
      <c r="I363" s="38" t="str">
        <f aca="false">IF(AND(G363&gt;=F363,F363&gt;=E363),"O.K.","CHECK!")</f>
        <v>O.K.</v>
      </c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</row>
    <row r="364" customFormat="false" ht="14.65" hidden="false" customHeight="false" outlineLevel="0" collapsed="false">
      <c r="A364" s="35" t="n">
        <v>360</v>
      </c>
      <c r="B364" s="36" t="s">
        <v>52</v>
      </c>
      <c r="C364" s="36" t="n">
        <v>44</v>
      </c>
      <c r="D364" s="36" t="n">
        <v>744</v>
      </c>
      <c r="E364" s="38" t="n">
        <v>1.9</v>
      </c>
      <c r="F364" s="38" t="n">
        <v>18.2</v>
      </c>
      <c r="G364" s="38" t="n">
        <v>25.2</v>
      </c>
      <c r="H364" s="38" t="n">
        <f aca="false">(E364*F364*G364)</f>
        <v>871.416</v>
      </c>
      <c r="I364" s="38" t="str">
        <f aca="false">IF(AND(G364&gt;=F364,F364&gt;=E364),"O.K.","CHECK!")</f>
        <v>O.K.</v>
      </c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</row>
    <row r="365" customFormat="false" ht="14.65" hidden="false" customHeight="false" outlineLevel="0" collapsed="false">
      <c r="A365" s="35" t="n">
        <v>361</v>
      </c>
      <c r="B365" s="36" t="s">
        <v>52</v>
      </c>
      <c r="C365" s="36" t="n">
        <v>45</v>
      </c>
      <c r="D365" s="36" t="n">
        <v>745</v>
      </c>
      <c r="E365" s="38" t="n">
        <v>2.1</v>
      </c>
      <c r="F365" s="38" t="n">
        <v>9.7</v>
      </c>
      <c r="G365" s="38" t="n">
        <v>18.6</v>
      </c>
      <c r="H365" s="38" t="n">
        <f aca="false">(E365*F365*G365)</f>
        <v>378.882</v>
      </c>
      <c r="I365" s="38" t="str">
        <f aca="false">IF(AND(G365&gt;=F365,F365&gt;=E365),"O.K.","CHECK!")</f>
        <v>O.K.</v>
      </c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</row>
    <row r="366" customFormat="false" ht="14.65" hidden="false" customHeight="false" outlineLevel="0" collapsed="false">
      <c r="A366" s="35" t="n">
        <v>362</v>
      </c>
      <c r="B366" s="36" t="s">
        <v>52</v>
      </c>
      <c r="C366" s="36" t="n">
        <v>46</v>
      </c>
      <c r="D366" s="36" t="n">
        <v>746</v>
      </c>
      <c r="E366" s="38" t="n">
        <v>3.3</v>
      </c>
      <c r="F366" s="38" t="n">
        <v>11.2</v>
      </c>
      <c r="G366" s="38" t="n">
        <v>11.3</v>
      </c>
      <c r="H366" s="38" t="n">
        <f aca="false">(E366*F366*G366)</f>
        <v>417.648</v>
      </c>
      <c r="I366" s="38" t="str">
        <f aca="false">IF(AND(G366&gt;=F366,F366&gt;=E366),"O.K.","CHECK!")</f>
        <v>O.K.</v>
      </c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</row>
    <row r="367" customFormat="false" ht="14.65" hidden="false" customHeight="false" outlineLevel="0" collapsed="false">
      <c r="A367" s="35" t="n">
        <v>363</v>
      </c>
      <c r="B367" s="36" t="s">
        <v>52</v>
      </c>
      <c r="C367" s="36" t="n">
        <v>47</v>
      </c>
      <c r="D367" s="36" t="n">
        <v>747</v>
      </c>
      <c r="E367" s="38" t="n">
        <v>1.2</v>
      </c>
      <c r="F367" s="38" t="n">
        <v>8.4</v>
      </c>
      <c r="G367" s="38" t="n">
        <v>12.2</v>
      </c>
      <c r="H367" s="38" t="n">
        <f aca="false">(E367*F367*G367)</f>
        <v>122.976</v>
      </c>
      <c r="I367" s="38" t="str">
        <f aca="false">IF(AND(G367&gt;=F367,F367&gt;=E367),"O.K.","CHECK!")</f>
        <v>O.K.</v>
      </c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</row>
    <row r="368" customFormat="false" ht="14.65" hidden="false" customHeight="false" outlineLevel="0" collapsed="false">
      <c r="A368" s="35" t="n">
        <v>364</v>
      </c>
      <c r="B368" s="36" t="s">
        <v>52</v>
      </c>
      <c r="C368" s="36" t="n">
        <v>48</v>
      </c>
      <c r="D368" s="36" t="n">
        <v>748</v>
      </c>
      <c r="E368" s="38" t="n">
        <v>0.3</v>
      </c>
      <c r="F368" s="38" t="n">
        <v>1.5</v>
      </c>
      <c r="G368" s="38" t="n">
        <v>1.9</v>
      </c>
      <c r="H368" s="38" t="n">
        <f aca="false">(E368*F368*G368)</f>
        <v>0.855</v>
      </c>
      <c r="I368" s="38" t="str">
        <f aca="false">IF(AND(G368&gt;=F368,F368&gt;=E368),"O.K.","CHECK!")</f>
        <v>O.K.</v>
      </c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</row>
    <row r="369" customFormat="false" ht="14.65" hidden="false" customHeight="false" outlineLevel="0" collapsed="false">
      <c r="A369" s="35" t="n">
        <v>365</v>
      </c>
      <c r="B369" s="36" t="s">
        <v>52</v>
      </c>
      <c r="C369" s="36" t="n">
        <v>49</v>
      </c>
      <c r="D369" s="36" t="n">
        <v>749</v>
      </c>
      <c r="E369" s="38" t="n">
        <v>3.5</v>
      </c>
      <c r="F369" s="38" t="n">
        <v>4.6</v>
      </c>
      <c r="G369" s="38" t="n">
        <v>6.5</v>
      </c>
      <c r="H369" s="38" t="n">
        <f aca="false">(E369*F369*G369)</f>
        <v>104.65</v>
      </c>
      <c r="I369" s="38" t="str">
        <f aca="false">IF(AND(G369&gt;=F369,F369&gt;=E369),"O.K.","CHECK!")</f>
        <v>O.K.</v>
      </c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</row>
    <row r="370" customFormat="false" ht="14.65" hidden="false" customHeight="false" outlineLevel="0" collapsed="false">
      <c r="A370" s="35" t="n">
        <v>366</v>
      </c>
      <c r="B370" s="36" t="s">
        <v>52</v>
      </c>
      <c r="C370" s="36" t="n">
        <v>50</v>
      </c>
      <c r="D370" s="36" t="n">
        <v>750</v>
      </c>
      <c r="E370" s="38" t="n">
        <v>1</v>
      </c>
      <c r="F370" s="38" t="n">
        <v>2.5</v>
      </c>
      <c r="G370" s="38" t="n">
        <v>4.1</v>
      </c>
      <c r="H370" s="38" t="n">
        <f aca="false">(E370*F370*G370)</f>
        <v>10.25</v>
      </c>
      <c r="I370" s="38" t="str">
        <f aca="false">IF(AND(G370&gt;=F370,F370&gt;=E370),"O.K.","CHECK!")</f>
        <v>O.K.</v>
      </c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</row>
    <row r="371" customFormat="false" ht="14.65" hidden="false" customHeight="false" outlineLevel="0" collapsed="false">
      <c r="A371" s="35" t="n">
        <v>367</v>
      </c>
      <c r="B371" s="36" t="s">
        <v>52</v>
      </c>
      <c r="C371" s="36" t="n">
        <v>51</v>
      </c>
      <c r="D371" s="36" t="n">
        <v>751</v>
      </c>
      <c r="E371" s="38" t="n">
        <v>4.6</v>
      </c>
      <c r="F371" s="38" t="n">
        <v>19.8</v>
      </c>
      <c r="G371" s="38" t="n">
        <v>20.5</v>
      </c>
      <c r="H371" s="38" t="n">
        <f aca="false">(E371*F371*G371)</f>
        <v>1867.14</v>
      </c>
      <c r="I371" s="38" t="str">
        <f aca="false">IF(AND(G371&gt;=F371,F371&gt;=E371),"O.K.","CHECK!")</f>
        <v>O.K.</v>
      </c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</row>
    <row r="372" customFormat="false" ht="14.65" hidden="false" customHeight="false" outlineLevel="0" collapsed="false">
      <c r="A372" s="35" t="n">
        <v>368</v>
      </c>
      <c r="B372" s="36" t="s">
        <v>52</v>
      </c>
      <c r="C372" s="36" t="n">
        <v>52</v>
      </c>
      <c r="D372" s="36" t="n">
        <v>752</v>
      </c>
      <c r="E372" s="38" t="n">
        <v>6.5</v>
      </c>
      <c r="F372" s="38" t="n">
        <v>22.1</v>
      </c>
      <c r="G372" s="38" t="n">
        <v>29.1</v>
      </c>
      <c r="H372" s="38" t="n">
        <f aca="false">(E372*F372*G372)</f>
        <v>4180.215</v>
      </c>
      <c r="I372" s="38" t="str">
        <f aca="false">IF(AND(G372&gt;=F372,F372&gt;=E372),"O.K.","CHECK!")</f>
        <v>O.K.</v>
      </c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</row>
    <row r="373" customFormat="false" ht="14.65" hidden="false" customHeight="false" outlineLevel="0" collapsed="false">
      <c r="A373" s="35" t="n">
        <v>369</v>
      </c>
      <c r="B373" s="36" t="s">
        <v>53</v>
      </c>
      <c r="C373" s="36" t="n">
        <v>1</v>
      </c>
      <c r="D373" s="36" t="n">
        <v>801</v>
      </c>
      <c r="E373" s="38" t="n">
        <v>12.8</v>
      </c>
      <c r="F373" s="38" t="n">
        <v>26.2</v>
      </c>
      <c r="G373" s="38" t="n">
        <v>44.3</v>
      </c>
      <c r="H373" s="38" t="n">
        <f aca="false">(E373*F373*G373)</f>
        <v>14856.448</v>
      </c>
      <c r="I373" s="38" t="str">
        <f aca="false">IF(AND(G373&gt;=F373,F373&gt;=E373),"O.K.","CHECK!")</f>
        <v>O.K.</v>
      </c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</row>
    <row r="374" customFormat="false" ht="14.65" hidden="false" customHeight="false" outlineLevel="0" collapsed="false">
      <c r="A374" s="35" t="n">
        <v>370</v>
      </c>
      <c r="B374" s="36" t="s">
        <v>53</v>
      </c>
      <c r="C374" s="36" t="n">
        <v>2</v>
      </c>
      <c r="D374" s="36" t="n">
        <v>802</v>
      </c>
      <c r="E374" s="38" t="n">
        <v>3.9</v>
      </c>
      <c r="F374" s="38" t="n">
        <v>27.5</v>
      </c>
      <c r="G374" s="38" t="n">
        <v>29</v>
      </c>
      <c r="H374" s="38" t="n">
        <f aca="false">(E374*F374*G374)</f>
        <v>3110.25</v>
      </c>
      <c r="I374" s="38" t="str">
        <f aca="false">IF(AND(G374&gt;=F374,F374&gt;=E374),"O.K.","CHECK!")</f>
        <v>O.K.</v>
      </c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</row>
    <row r="375" customFormat="false" ht="14.65" hidden="false" customHeight="false" outlineLevel="0" collapsed="false">
      <c r="A375" s="35" t="n">
        <v>371</v>
      </c>
      <c r="B375" s="36" t="s">
        <v>53</v>
      </c>
      <c r="C375" s="36" t="n">
        <v>3</v>
      </c>
      <c r="D375" s="36" t="n">
        <v>803</v>
      </c>
      <c r="E375" s="38" t="n">
        <v>2.6</v>
      </c>
      <c r="F375" s="38" t="n">
        <v>3.4</v>
      </c>
      <c r="G375" s="38" t="n">
        <v>7.1</v>
      </c>
      <c r="H375" s="38" t="n">
        <f aca="false">(E375*F375*G375)</f>
        <v>62.764</v>
      </c>
      <c r="I375" s="38" t="str">
        <f aca="false">IF(AND(G375&gt;=F375,F375&gt;=E375),"O.K.","CHECK!")</f>
        <v>O.K.</v>
      </c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</row>
    <row r="376" customFormat="false" ht="14.65" hidden="false" customHeight="false" outlineLevel="0" collapsed="false">
      <c r="A376" s="35" t="n">
        <v>372</v>
      </c>
      <c r="B376" s="36" t="s">
        <v>53</v>
      </c>
      <c r="C376" s="36" t="n">
        <v>4</v>
      </c>
      <c r="D376" s="36" t="n">
        <v>804</v>
      </c>
      <c r="E376" s="38" t="n">
        <v>3.6</v>
      </c>
      <c r="F376" s="38" t="n">
        <v>20.4</v>
      </c>
      <c r="G376" s="38" t="n">
        <v>22.6</v>
      </c>
      <c r="H376" s="38" t="n">
        <f aca="false">(E376*F376*G376)</f>
        <v>1659.744</v>
      </c>
      <c r="I376" s="38" t="str">
        <f aca="false">IF(AND(G376&gt;=F376,F376&gt;=E376),"O.K.","CHECK!")</f>
        <v>O.K.</v>
      </c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</row>
    <row r="377" customFormat="false" ht="14.65" hidden="false" customHeight="false" outlineLevel="0" collapsed="false">
      <c r="A377" s="35" t="n">
        <v>373</v>
      </c>
      <c r="B377" s="36" t="s">
        <v>53</v>
      </c>
      <c r="C377" s="36" t="n">
        <v>5</v>
      </c>
      <c r="D377" s="36" t="n">
        <v>805</v>
      </c>
      <c r="E377" s="38" t="n">
        <v>3.2</v>
      </c>
      <c r="F377" s="38" t="n">
        <v>12.3</v>
      </c>
      <c r="G377" s="38" t="n">
        <v>17</v>
      </c>
      <c r="H377" s="38" t="n">
        <f aca="false">(E377*F377*G377)</f>
        <v>669.12</v>
      </c>
      <c r="I377" s="38" t="str">
        <f aca="false">IF(AND(G377&gt;=F377,F377&gt;=E377),"O.K.","CHECK!")</f>
        <v>O.K.</v>
      </c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</row>
    <row r="378" customFormat="false" ht="14.65" hidden="false" customHeight="false" outlineLevel="0" collapsed="false">
      <c r="A378" s="35" t="n">
        <v>374</v>
      </c>
      <c r="B378" s="36" t="s">
        <v>53</v>
      </c>
      <c r="C378" s="36" t="n">
        <v>6</v>
      </c>
      <c r="D378" s="36" t="n">
        <v>806</v>
      </c>
      <c r="E378" s="38" t="n">
        <v>6.1</v>
      </c>
      <c r="F378" s="38" t="n">
        <v>18.1</v>
      </c>
      <c r="G378" s="38" t="n">
        <v>22.5</v>
      </c>
      <c r="H378" s="38" t="n">
        <f aca="false">(E378*F378*G378)</f>
        <v>2484.225</v>
      </c>
      <c r="I378" s="38" t="str">
        <f aca="false">IF(AND(G378&gt;=F378,F378&gt;=E378),"O.K.","CHECK!")</f>
        <v>O.K.</v>
      </c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</row>
    <row r="379" customFormat="false" ht="14.65" hidden="false" customHeight="false" outlineLevel="0" collapsed="false">
      <c r="A379" s="35" t="n">
        <v>375</v>
      </c>
      <c r="B379" s="36" t="s">
        <v>53</v>
      </c>
      <c r="C379" s="36" t="n">
        <v>7</v>
      </c>
      <c r="D379" s="36" t="n">
        <v>807</v>
      </c>
      <c r="E379" s="38" t="n">
        <v>3.6</v>
      </c>
      <c r="F379" s="38" t="n">
        <v>13.6</v>
      </c>
      <c r="G379" s="38" t="n">
        <v>24.5</v>
      </c>
      <c r="H379" s="38" t="n">
        <f aca="false">(E379*F379*G379)</f>
        <v>1199.52</v>
      </c>
      <c r="I379" s="38" t="str">
        <f aca="false">IF(AND(G379&gt;=F379,F379&gt;=E379),"O.K.","CHECK!")</f>
        <v>O.K.</v>
      </c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</row>
    <row r="380" customFormat="false" ht="14.65" hidden="false" customHeight="false" outlineLevel="0" collapsed="false">
      <c r="A380" s="35" t="n">
        <v>376</v>
      </c>
      <c r="B380" s="36" t="s">
        <v>53</v>
      </c>
      <c r="C380" s="36" t="n">
        <v>8</v>
      </c>
      <c r="D380" s="36" t="n">
        <v>808</v>
      </c>
      <c r="E380" s="38" t="n">
        <v>5.4</v>
      </c>
      <c r="F380" s="38" t="n">
        <v>15.5</v>
      </c>
      <c r="G380" s="38" t="n">
        <v>44.7</v>
      </c>
      <c r="H380" s="38" t="n">
        <f aca="false">(E380*F380*G380)</f>
        <v>3741.39</v>
      </c>
      <c r="I380" s="38" t="str">
        <f aca="false">IF(AND(G380&gt;=F380,F380&gt;=E380),"O.K.","CHECK!")</f>
        <v>O.K.</v>
      </c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</row>
    <row r="381" customFormat="false" ht="14.65" hidden="false" customHeight="false" outlineLevel="0" collapsed="false">
      <c r="A381" s="35" t="n">
        <v>377</v>
      </c>
      <c r="B381" s="36" t="s">
        <v>53</v>
      </c>
      <c r="C381" s="36" t="n">
        <v>9</v>
      </c>
      <c r="D381" s="36" t="n">
        <v>809</v>
      </c>
      <c r="E381" s="38" t="n">
        <v>1.9</v>
      </c>
      <c r="F381" s="38" t="n">
        <v>4.6</v>
      </c>
      <c r="G381" s="38" t="n">
        <v>9.6</v>
      </c>
      <c r="H381" s="38" t="n">
        <f aca="false">(E381*F381*G381)</f>
        <v>83.904</v>
      </c>
      <c r="I381" s="38" t="str">
        <f aca="false">IF(AND(G381&gt;=F381,F381&gt;=E381),"O.K.","CHECK!")</f>
        <v>O.K.</v>
      </c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</row>
    <row r="382" customFormat="false" ht="14.65" hidden="false" customHeight="false" outlineLevel="0" collapsed="false">
      <c r="A382" s="35" t="n">
        <v>378</v>
      </c>
      <c r="B382" s="36" t="s">
        <v>53</v>
      </c>
      <c r="C382" s="36" t="n">
        <v>10</v>
      </c>
      <c r="D382" s="36" t="n">
        <v>810</v>
      </c>
      <c r="E382" s="38" t="n">
        <v>11.6</v>
      </c>
      <c r="F382" s="38" t="n">
        <v>39.1</v>
      </c>
      <c r="G382" s="38" t="n">
        <v>52.4</v>
      </c>
      <c r="H382" s="38" t="n">
        <f aca="false">(E382*F382*G382)</f>
        <v>23766.544</v>
      </c>
      <c r="I382" s="38" t="str">
        <f aca="false">IF(AND(G382&gt;=F382,F382&gt;=E382),"O.K.","CHECK!")</f>
        <v>O.K.</v>
      </c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</row>
    <row r="383" customFormat="false" ht="14.65" hidden="false" customHeight="false" outlineLevel="0" collapsed="false">
      <c r="A383" s="35" t="n">
        <v>379</v>
      </c>
      <c r="B383" s="36" t="s">
        <v>53</v>
      </c>
      <c r="C383" s="36" t="n">
        <v>11</v>
      </c>
      <c r="D383" s="36" t="n">
        <v>811</v>
      </c>
      <c r="E383" s="38" t="n">
        <v>0.3</v>
      </c>
      <c r="F383" s="38" t="n">
        <v>1</v>
      </c>
      <c r="G383" s="38" t="n">
        <v>2.2</v>
      </c>
      <c r="H383" s="38" t="n">
        <f aca="false">(E383*F383*G383)</f>
        <v>0.66</v>
      </c>
      <c r="I383" s="38" t="str">
        <f aca="false">IF(AND(G383&gt;=F383,F383&gt;=E383),"O.K.","CHECK!")</f>
        <v>O.K.</v>
      </c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</row>
    <row r="384" customFormat="false" ht="14.65" hidden="false" customHeight="false" outlineLevel="0" collapsed="false">
      <c r="A384" s="35" t="n">
        <v>380</v>
      </c>
      <c r="B384" s="36" t="s">
        <v>53</v>
      </c>
      <c r="C384" s="36" t="n">
        <v>12</v>
      </c>
      <c r="D384" s="36" t="n">
        <v>812</v>
      </c>
      <c r="E384" s="38" t="n">
        <v>2.9</v>
      </c>
      <c r="F384" s="38" t="n">
        <v>15.7</v>
      </c>
      <c r="G384" s="38" t="n">
        <v>21.5</v>
      </c>
      <c r="H384" s="38" t="n">
        <f aca="false">(E384*F384*G384)</f>
        <v>978.895</v>
      </c>
      <c r="I384" s="38" t="str">
        <f aca="false">IF(AND(G384&gt;=F384,F384&gt;=E384),"O.K.","CHECK!")</f>
        <v>O.K.</v>
      </c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</row>
    <row r="385" customFormat="false" ht="14.65" hidden="false" customHeight="false" outlineLevel="0" collapsed="false">
      <c r="A385" s="35" t="n">
        <v>381</v>
      </c>
      <c r="B385" s="36" t="s">
        <v>53</v>
      </c>
      <c r="C385" s="36" t="n">
        <v>13</v>
      </c>
      <c r="D385" s="36" t="n">
        <v>813</v>
      </c>
      <c r="E385" s="38" t="n">
        <v>1.4</v>
      </c>
      <c r="F385" s="38" t="n">
        <v>1.8</v>
      </c>
      <c r="G385" s="38" t="n">
        <v>3.5</v>
      </c>
      <c r="H385" s="38" t="n">
        <f aca="false">(E385*F385*G385)</f>
        <v>8.82</v>
      </c>
      <c r="I385" s="38" t="str">
        <f aca="false">IF(AND(G385&gt;=F385,F385&gt;=E385),"O.K.","CHECK!")</f>
        <v>O.K.</v>
      </c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</row>
    <row r="386" customFormat="false" ht="14.65" hidden="false" customHeight="false" outlineLevel="0" collapsed="false">
      <c r="A386" s="35" t="n">
        <v>382</v>
      </c>
      <c r="B386" s="36" t="s">
        <v>53</v>
      </c>
      <c r="C386" s="36" t="n">
        <v>14</v>
      </c>
      <c r="D386" s="36" t="n">
        <v>814</v>
      </c>
      <c r="E386" s="38" t="n">
        <v>2.8</v>
      </c>
      <c r="F386" s="38" t="n">
        <v>9.7</v>
      </c>
      <c r="G386" s="38" t="n">
        <v>16</v>
      </c>
      <c r="H386" s="38" t="n">
        <f aca="false">(E386*F386*G386)</f>
        <v>434.56</v>
      </c>
      <c r="I386" s="38" t="str">
        <f aca="false">IF(AND(G386&gt;=F386,F386&gt;=E386),"O.K.","CHECK!")</f>
        <v>O.K.</v>
      </c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</row>
    <row r="387" customFormat="false" ht="14.65" hidden="false" customHeight="false" outlineLevel="0" collapsed="false">
      <c r="A387" s="35" t="n">
        <v>383</v>
      </c>
      <c r="B387" s="36" t="s">
        <v>53</v>
      </c>
      <c r="C387" s="36" t="n">
        <v>15</v>
      </c>
      <c r="D387" s="36" t="n">
        <v>815</v>
      </c>
      <c r="E387" s="38" t="n">
        <v>1.4</v>
      </c>
      <c r="F387" s="38" t="n">
        <v>3.9</v>
      </c>
      <c r="G387" s="38" t="n">
        <v>5</v>
      </c>
      <c r="H387" s="38" t="n">
        <f aca="false">(E387*F387*G387)</f>
        <v>27.3</v>
      </c>
      <c r="I387" s="38" t="str">
        <f aca="false">IF(AND(G387&gt;=F387,F387&gt;=E387),"O.K.","CHECK!")</f>
        <v>O.K.</v>
      </c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</row>
    <row r="388" customFormat="false" ht="14.65" hidden="false" customHeight="false" outlineLevel="0" collapsed="false">
      <c r="A388" s="35" t="n">
        <v>384</v>
      </c>
      <c r="B388" s="36" t="s">
        <v>53</v>
      </c>
      <c r="C388" s="36" t="n">
        <v>16</v>
      </c>
      <c r="D388" s="36" t="n">
        <v>816</v>
      </c>
      <c r="E388" s="38" t="n">
        <v>1.1</v>
      </c>
      <c r="F388" s="38" t="n">
        <v>4.9</v>
      </c>
      <c r="G388" s="38" t="n">
        <v>6.6</v>
      </c>
      <c r="H388" s="38" t="n">
        <f aca="false">(E388*F388*G388)</f>
        <v>35.574</v>
      </c>
      <c r="I388" s="38" t="str">
        <f aca="false">IF(AND(G388&gt;=F388,F388&gt;=E388),"O.K.","CHECK!")</f>
        <v>O.K.</v>
      </c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</row>
    <row r="389" customFormat="false" ht="14.65" hidden="false" customHeight="false" outlineLevel="0" collapsed="false">
      <c r="A389" s="35" t="n">
        <v>385</v>
      </c>
      <c r="B389" s="36" t="s">
        <v>53</v>
      </c>
      <c r="C389" s="36" t="n">
        <v>17</v>
      </c>
      <c r="D389" s="36" t="n">
        <v>817</v>
      </c>
      <c r="E389" s="38" t="n">
        <v>8.9</v>
      </c>
      <c r="F389" s="38" t="n">
        <v>39.5</v>
      </c>
      <c r="G389" s="38" t="n">
        <v>45.7</v>
      </c>
      <c r="H389" s="38" t="n">
        <f aca="false">(E389*F389*G389)</f>
        <v>16065.835</v>
      </c>
      <c r="I389" s="38" t="str">
        <f aca="false">IF(AND(G389&gt;=F389,F389&gt;=E389),"O.K.","CHECK!")</f>
        <v>O.K.</v>
      </c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</row>
    <row r="390" customFormat="false" ht="14.65" hidden="false" customHeight="false" outlineLevel="0" collapsed="false">
      <c r="A390" s="35" t="n">
        <v>386</v>
      </c>
      <c r="B390" s="36" t="s">
        <v>53</v>
      </c>
      <c r="C390" s="36" t="n">
        <v>18</v>
      </c>
      <c r="D390" s="36" t="n">
        <v>818</v>
      </c>
      <c r="E390" s="38" t="n">
        <v>3</v>
      </c>
      <c r="F390" s="38" t="n">
        <v>14</v>
      </c>
      <c r="G390" s="38" t="n">
        <v>23.5</v>
      </c>
      <c r="H390" s="38" t="n">
        <f aca="false">(E390*F390*G390)</f>
        <v>987</v>
      </c>
      <c r="I390" s="38" t="str">
        <f aca="false">IF(AND(G390&gt;=F390,F390&gt;=E390),"O.K.","CHECK!")</f>
        <v>O.K.</v>
      </c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</row>
    <row r="391" customFormat="false" ht="14.65" hidden="false" customHeight="false" outlineLevel="0" collapsed="false">
      <c r="A391" s="35" t="n">
        <v>387</v>
      </c>
      <c r="B391" s="36" t="s">
        <v>53</v>
      </c>
      <c r="C391" s="36" t="n">
        <v>19</v>
      </c>
      <c r="D391" s="36" t="n">
        <v>819</v>
      </c>
      <c r="E391" s="38" t="n">
        <v>0.7</v>
      </c>
      <c r="F391" s="38" t="n">
        <v>2.4</v>
      </c>
      <c r="G391" s="38" t="n">
        <v>4.8</v>
      </c>
      <c r="H391" s="38" t="n">
        <f aca="false">(E391*F391*G391)</f>
        <v>8.064</v>
      </c>
      <c r="I391" s="38" t="str">
        <f aca="false">IF(AND(G391&gt;=F391,F391&gt;=E391),"O.K.","CHECK!")</f>
        <v>O.K.</v>
      </c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</row>
    <row r="392" customFormat="false" ht="14.65" hidden="false" customHeight="false" outlineLevel="0" collapsed="false">
      <c r="A392" s="35" t="n">
        <v>388</v>
      </c>
      <c r="B392" s="36" t="s">
        <v>53</v>
      </c>
      <c r="C392" s="36" t="n">
        <v>20</v>
      </c>
      <c r="D392" s="36" t="n">
        <v>820</v>
      </c>
      <c r="E392" s="38" t="n">
        <v>5</v>
      </c>
      <c r="F392" s="38" t="n">
        <v>11.6</v>
      </c>
      <c r="G392" s="38" t="n">
        <v>15.1</v>
      </c>
      <c r="H392" s="38" t="n">
        <f aca="false">(E392*F392*G392)</f>
        <v>875.8</v>
      </c>
      <c r="I392" s="38" t="str">
        <f aca="false">IF(AND(G392&gt;=F392,F392&gt;=E392),"O.K.","CHECK!")</f>
        <v>O.K.</v>
      </c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</row>
    <row r="393" customFormat="false" ht="14.65" hidden="false" customHeight="false" outlineLevel="0" collapsed="false">
      <c r="A393" s="35" t="n">
        <v>389</v>
      </c>
      <c r="B393" s="36" t="s">
        <v>53</v>
      </c>
      <c r="C393" s="36" t="n">
        <v>21</v>
      </c>
      <c r="D393" s="36" t="n">
        <v>821</v>
      </c>
      <c r="E393" s="38" t="n">
        <v>1.2</v>
      </c>
      <c r="F393" s="38" t="n">
        <v>8.1</v>
      </c>
      <c r="G393" s="38" t="n">
        <v>11.6</v>
      </c>
      <c r="H393" s="38" t="n">
        <f aca="false">(E393*F393*G393)</f>
        <v>112.752</v>
      </c>
      <c r="I393" s="38" t="str">
        <f aca="false">IF(AND(G393&gt;=F393,F393&gt;=E393),"O.K.","CHECK!")</f>
        <v>O.K.</v>
      </c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</row>
    <row r="394" customFormat="false" ht="14.65" hidden="false" customHeight="false" outlineLevel="0" collapsed="false">
      <c r="A394" s="35" t="n">
        <v>390</v>
      </c>
      <c r="B394" s="36" t="s">
        <v>53</v>
      </c>
      <c r="C394" s="36" t="n">
        <v>22</v>
      </c>
      <c r="D394" s="36" t="n">
        <v>822</v>
      </c>
      <c r="E394" s="38" t="n">
        <v>5.2</v>
      </c>
      <c r="F394" s="38" t="n">
        <v>24.2</v>
      </c>
      <c r="G394" s="38" t="n">
        <v>27.2</v>
      </c>
      <c r="H394" s="38" t="n">
        <f aca="false">(E394*F394*G394)</f>
        <v>3422.848</v>
      </c>
      <c r="I394" s="38" t="str">
        <f aca="false">IF(AND(G394&gt;=F394,F394&gt;=E394),"O.K.","CHECK!")</f>
        <v>O.K.</v>
      </c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</row>
    <row r="395" customFormat="false" ht="14.65" hidden="false" customHeight="false" outlineLevel="0" collapsed="false">
      <c r="A395" s="35" t="n">
        <v>391</v>
      </c>
      <c r="B395" s="36" t="s">
        <v>53</v>
      </c>
      <c r="C395" s="36" t="n">
        <v>23</v>
      </c>
      <c r="D395" s="36" t="n">
        <v>823</v>
      </c>
      <c r="E395" s="38" t="n">
        <v>2.1</v>
      </c>
      <c r="F395" s="38" t="n">
        <v>3</v>
      </c>
      <c r="G395" s="38" t="n">
        <v>4.8</v>
      </c>
      <c r="H395" s="38" t="n">
        <f aca="false">(E395*F395*G395)</f>
        <v>30.24</v>
      </c>
      <c r="I395" s="38" t="str">
        <f aca="false">IF(AND(G395&gt;=F395,F395&gt;=E395),"O.K.","CHECK!")</f>
        <v>O.K.</v>
      </c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</row>
    <row r="396" customFormat="false" ht="14.65" hidden="false" customHeight="false" outlineLevel="0" collapsed="false">
      <c r="A396" s="35" t="n">
        <v>392</v>
      </c>
      <c r="B396" s="36" t="s">
        <v>53</v>
      </c>
      <c r="C396" s="36" t="n">
        <v>24</v>
      </c>
      <c r="D396" s="36" t="n">
        <v>824</v>
      </c>
      <c r="E396" s="38" t="n">
        <v>7.2</v>
      </c>
      <c r="F396" s="38" t="n">
        <v>12</v>
      </c>
      <c r="G396" s="38" t="n">
        <v>19.4</v>
      </c>
      <c r="H396" s="38" t="n">
        <f aca="false">(E396*F396*G396)</f>
        <v>1676.16</v>
      </c>
      <c r="I396" s="38" t="str">
        <f aca="false">IF(AND(G396&gt;=F396,F396&gt;=E396),"O.K.","CHECK!")</f>
        <v>O.K.</v>
      </c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</row>
    <row r="397" customFormat="false" ht="14.65" hidden="false" customHeight="false" outlineLevel="0" collapsed="false">
      <c r="A397" s="35" t="n">
        <v>393</v>
      </c>
      <c r="B397" s="36" t="s">
        <v>53</v>
      </c>
      <c r="C397" s="36" t="n">
        <v>25</v>
      </c>
      <c r="D397" s="36" t="n">
        <v>825</v>
      </c>
      <c r="E397" s="38" t="n">
        <v>1.6</v>
      </c>
      <c r="F397" s="38" t="n">
        <v>5.1</v>
      </c>
      <c r="G397" s="38" t="n">
        <v>6.5</v>
      </c>
      <c r="H397" s="38" t="n">
        <f aca="false">(E397*F397*G397)</f>
        <v>53.04</v>
      </c>
      <c r="I397" s="38" t="str">
        <f aca="false">IF(AND(G397&gt;=F397,F397&gt;=E397),"O.K.","CHECK!")</f>
        <v>O.K.</v>
      </c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</row>
    <row r="398" customFormat="false" ht="14.65" hidden="false" customHeight="false" outlineLevel="0" collapsed="false">
      <c r="A398" s="35" t="n">
        <v>394</v>
      </c>
      <c r="B398" s="36" t="s">
        <v>53</v>
      </c>
      <c r="C398" s="36" t="n">
        <v>26</v>
      </c>
      <c r="D398" s="36" t="n">
        <v>826</v>
      </c>
      <c r="E398" s="38" t="n">
        <v>23.7</v>
      </c>
      <c r="F398" s="38" t="n">
        <v>37.6</v>
      </c>
      <c r="G398" s="38" t="n">
        <v>45.9</v>
      </c>
      <c r="H398" s="38" t="n">
        <f aca="false">(E398*F398*G398)</f>
        <v>40902.408</v>
      </c>
      <c r="I398" s="38" t="str">
        <f aca="false">IF(AND(G398&gt;=F398,F398&gt;=E398),"O.K.","CHECK!")</f>
        <v>O.K.</v>
      </c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</row>
    <row r="399" customFormat="false" ht="14.65" hidden="false" customHeight="false" outlineLevel="0" collapsed="false">
      <c r="A399" s="35" t="n">
        <v>395</v>
      </c>
      <c r="B399" s="36" t="s">
        <v>53</v>
      </c>
      <c r="C399" s="36" t="n">
        <v>27</v>
      </c>
      <c r="D399" s="36" t="n">
        <v>827</v>
      </c>
      <c r="E399" s="38" t="n">
        <v>0.4</v>
      </c>
      <c r="F399" s="38" t="n">
        <v>1.5</v>
      </c>
      <c r="G399" s="38" t="n">
        <v>2.1</v>
      </c>
      <c r="H399" s="38" t="n">
        <f aca="false">(E399*F399*G399)</f>
        <v>1.26</v>
      </c>
      <c r="I399" s="38" t="str">
        <f aca="false">IF(AND(G399&gt;=F399,F399&gt;=E399),"O.K.","CHECK!")</f>
        <v>O.K.</v>
      </c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</row>
    <row r="400" customFormat="false" ht="14.65" hidden="false" customHeight="false" outlineLevel="0" collapsed="false">
      <c r="A400" s="35" t="n">
        <v>396</v>
      </c>
      <c r="B400" s="36" t="s">
        <v>53</v>
      </c>
      <c r="C400" s="36" t="n">
        <v>28</v>
      </c>
      <c r="D400" s="36" t="n">
        <v>828</v>
      </c>
      <c r="E400" s="38" t="n">
        <v>1.4</v>
      </c>
      <c r="F400" s="38" t="n">
        <v>5.6</v>
      </c>
      <c r="G400" s="38" t="n">
        <v>7.6</v>
      </c>
      <c r="H400" s="38" t="n">
        <f aca="false">(E400*F400*G400)</f>
        <v>59.584</v>
      </c>
      <c r="I400" s="38" t="str">
        <f aca="false">IF(AND(G400&gt;=F400,F400&gt;=E400),"O.K.","CHECK!")</f>
        <v>O.K.</v>
      </c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</row>
    <row r="401" customFormat="false" ht="14.65" hidden="false" customHeight="false" outlineLevel="0" collapsed="false">
      <c r="A401" s="35" t="n">
        <v>397</v>
      </c>
      <c r="B401" s="36" t="s">
        <v>53</v>
      </c>
      <c r="C401" s="36" t="n">
        <v>29</v>
      </c>
      <c r="D401" s="36" t="n">
        <v>829</v>
      </c>
      <c r="E401" s="38" t="n">
        <v>16.5</v>
      </c>
      <c r="F401" s="38" t="n">
        <v>76</v>
      </c>
      <c r="G401" s="38" t="n">
        <v>85</v>
      </c>
      <c r="H401" s="38" t="n">
        <f aca="false">(E401*F401*G401)</f>
        <v>106590</v>
      </c>
      <c r="I401" s="38" t="str">
        <f aca="false">IF(AND(G401&gt;=F401,F401&gt;=E401),"O.K.","CHECK!")</f>
        <v>O.K.</v>
      </c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</row>
    <row r="402" customFormat="false" ht="14.65" hidden="false" customHeight="false" outlineLevel="0" collapsed="false">
      <c r="A402" s="35" t="n">
        <v>398</v>
      </c>
      <c r="B402" s="36" t="s">
        <v>53</v>
      </c>
      <c r="C402" s="36" t="n">
        <v>30</v>
      </c>
      <c r="D402" s="36" t="n">
        <v>830</v>
      </c>
      <c r="E402" s="38" t="n">
        <v>2.4</v>
      </c>
      <c r="F402" s="38" t="n">
        <v>11.1</v>
      </c>
      <c r="G402" s="38" t="n">
        <v>18.2</v>
      </c>
      <c r="H402" s="38" t="n">
        <f aca="false">(E402*F402*G402)</f>
        <v>484.848</v>
      </c>
      <c r="I402" s="38" t="str">
        <f aca="false">IF(AND(G402&gt;=F402,F402&gt;=E402),"O.K.","CHECK!")</f>
        <v>O.K.</v>
      </c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</row>
    <row r="403" customFormat="false" ht="14.65" hidden="false" customHeight="false" outlineLevel="0" collapsed="false">
      <c r="A403" s="35" t="n">
        <v>399</v>
      </c>
      <c r="B403" s="36" t="s">
        <v>53</v>
      </c>
      <c r="C403" s="36" t="n">
        <v>31</v>
      </c>
      <c r="D403" s="36" t="n">
        <v>831</v>
      </c>
      <c r="E403" s="38" t="n">
        <v>12.5</v>
      </c>
      <c r="F403" s="38" t="n">
        <v>42</v>
      </c>
      <c r="G403" s="38" t="n">
        <v>81</v>
      </c>
      <c r="H403" s="38" t="n">
        <f aca="false">(E403*F403*G403)</f>
        <v>42525</v>
      </c>
      <c r="I403" s="38" t="str">
        <f aca="false">IF(AND(G403&gt;=F403,F403&gt;=E403),"O.K.","CHECK!")</f>
        <v>O.K.</v>
      </c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</row>
    <row r="404" customFormat="false" ht="14.65" hidden="false" customHeight="false" outlineLevel="0" collapsed="false">
      <c r="A404" s="35" t="n">
        <v>400</v>
      </c>
      <c r="B404" s="36" t="s">
        <v>53</v>
      </c>
      <c r="C404" s="36" t="n">
        <v>32</v>
      </c>
      <c r="D404" s="36" t="n">
        <v>832</v>
      </c>
      <c r="E404" s="38" t="n">
        <v>9.6</v>
      </c>
      <c r="F404" s="38" t="n">
        <v>56.5</v>
      </c>
      <c r="G404" s="38" t="n">
        <v>57</v>
      </c>
      <c r="H404" s="38" t="n">
        <f aca="false">(E404*F404*G404)</f>
        <v>30916.8</v>
      </c>
      <c r="I404" s="38" t="str">
        <f aca="false">IF(AND(G404&gt;=F404,F404&gt;=E404),"O.K.","CHECK!")</f>
        <v>O.K.</v>
      </c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</row>
    <row r="405" customFormat="false" ht="14.65" hidden="false" customHeight="false" outlineLevel="0" collapsed="false">
      <c r="A405" s="35" t="n">
        <v>401</v>
      </c>
      <c r="B405" s="36" t="s">
        <v>53</v>
      </c>
      <c r="C405" s="36" t="n">
        <v>33</v>
      </c>
      <c r="D405" s="36" t="n">
        <v>833</v>
      </c>
      <c r="E405" s="38" t="n">
        <v>5.6</v>
      </c>
      <c r="F405" s="38" t="n">
        <v>24.4</v>
      </c>
      <c r="G405" s="38" t="n">
        <v>28.5</v>
      </c>
      <c r="H405" s="38" t="n">
        <f aca="false">(E405*F405*G405)</f>
        <v>3894.24</v>
      </c>
      <c r="I405" s="38" t="str">
        <f aca="false">IF(AND(G405&gt;=F405,F405&gt;=E405),"O.K.","CHECK!")</f>
        <v>O.K.</v>
      </c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</row>
    <row r="406" customFormat="false" ht="14.65" hidden="false" customHeight="false" outlineLevel="0" collapsed="false">
      <c r="A406" s="35" t="n">
        <v>402</v>
      </c>
      <c r="B406" s="36" t="s">
        <v>53</v>
      </c>
      <c r="C406" s="36" t="n">
        <v>34</v>
      </c>
      <c r="D406" s="36" t="n">
        <v>834</v>
      </c>
      <c r="E406" s="38" t="n">
        <v>3.2</v>
      </c>
      <c r="F406" s="38" t="n">
        <v>22</v>
      </c>
      <c r="G406" s="38" t="n">
        <v>31.6</v>
      </c>
      <c r="H406" s="38" t="n">
        <f aca="false">(E406*F406*G406)</f>
        <v>2224.64</v>
      </c>
      <c r="I406" s="38" t="str">
        <f aca="false">IF(AND(G406&gt;=F406,F406&gt;=E406),"O.K.","CHECK!")</f>
        <v>O.K.</v>
      </c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</row>
    <row r="407" customFormat="false" ht="14.65" hidden="false" customHeight="false" outlineLevel="0" collapsed="false">
      <c r="A407" s="35" t="n">
        <v>403</v>
      </c>
      <c r="B407" s="36" t="s">
        <v>53</v>
      </c>
      <c r="C407" s="36" t="n">
        <v>35</v>
      </c>
      <c r="D407" s="36" t="n">
        <v>835</v>
      </c>
      <c r="E407" s="38" t="n">
        <v>2.8</v>
      </c>
      <c r="F407" s="38" t="n">
        <v>10.6</v>
      </c>
      <c r="G407" s="38" t="n">
        <v>10.8</v>
      </c>
      <c r="H407" s="38" t="n">
        <f aca="false">(E407*F407*G407)</f>
        <v>320.544</v>
      </c>
      <c r="I407" s="38" t="str">
        <f aca="false">IF(AND(G407&gt;=F407,F407&gt;=E407),"O.K.","CHECK!")</f>
        <v>O.K.</v>
      </c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</row>
    <row r="408" customFormat="false" ht="14.65" hidden="false" customHeight="false" outlineLevel="0" collapsed="false">
      <c r="A408" s="35" t="n">
        <v>404</v>
      </c>
      <c r="B408" s="36" t="s">
        <v>53</v>
      </c>
      <c r="C408" s="36" t="n">
        <v>36</v>
      </c>
      <c r="D408" s="36" t="n">
        <v>836</v>
      </c>
      <c r="E408" s="38" t="n">
        <v>6.2</v>
      </c>
      <c r="F408" s="38" t="n">
        <v>20.2</v>
      </c>
      <c r="G408" s="38" t="n">
        <v>31.4</v>
      </c>
      <c r="H408" s="38" t="n">
        <f aca="false">(E408*F408*G408)</f>
        <v>3932.536</v>
      </c>
      <c r="I408" s="38" t="str">
        <f aca="false">IF(AND(G408&gt;=F408,F408&gt;=E408),"O.K.","CHECK!")</f>
        <v>O.K.</v>
      </c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</row>
    <row r="409" customFormat="false" ht="14.65" hidden="false" customHeight="false" outlineLevel="0" collapsed="false">
      <c r="A409" s="35" t="n">
        <v>405</v>
      </c>
      <c r="B409" s="36" t="s">
        <v>53</v>
      </c>
      <c r="C409" s="36" t="n">
        <v>37</v>
      </c>
      <c r="D409" s="36" t="n">
        <v>837</v>
      </c>
      <c r="E409" s="38" t="n">
        <v>9.4</v>
      </c>
      <c r="F409" s="38" t="n">
        <v>35.7</v>
      </c>
      <c r="G409" s="38" t="n">
        <v>51.5</v>
      </c>
      <c r="H409" s="38" t="n">
        <f aca="false">(E409*F409*G409)</f>
        <v>17282.37</v>
      </c>
      <c r="I409" s="38" t="str">
        <f aca="false">IF(AND(G409&gt;=F409,F409&gt;=E409),"O.K.","CHECK!")</f>
        <v>O.K.</v>
      </c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</row>
    <row r="410" customFormat="false" ht="14.65" hidden="false" customHeight="false" outlineLevel="0" collapsed="false">
      <c r="A410" s="35" t="n">
        <v>406</v>
      </c>
      <c r="B410" s="36" t="s">
        <v>53</v>
      </c>
      <c r="C410" s="36" t="n">
        <v>38</v>
      </c>
      <c r="D410" s="36" t="n">
        <v>838</v>
      </c>
      <c r="E410" s="38" t="n">
        <v>42</v>
      </c>
      <c r="F410" s="38" t="n">
        <v>125</v>
      </c>
      <c r="G410" s="38" t="n">
        <v>228</v>
      </c>
      <c r="H410" s="38" t="n">
        <f aca="false">(E410*F410*G410)</f>
        <v>1197000</v>
      </c>
      <c r="I410" s="38" t="str">
        <f aca="false">IF(AND(G410&gt;=F410,F410&gt;=E410),"O.K.","CHECK!")</f>
        <v>O.K.</v>
      </c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</row>
    <row r="411" customFormat="false" ht="14.65" hidden="false" customHeight="false" outlineLevel="0" collapsed="false">
      <c r="A411" s="35" t="n">
        <v>407</v>
      </c>
      <c r="B411" s="36" t="s">
        <v>53</v>
      </c>
      <c r="C411" s="36" t="n">
        <v>39</v>
      </c>
      <c r="D411" s="36" t="n">
        <v>839</v>
      </c>
      <c r="E411" s="38" t="n">
        <v>1.8</v>
      </c>
      <c r="F411" s="38" t="n">
        <v>6.5</v>
      </c>
      <c r="G411" s="38" t="n">
        <v>10.8</v>
      </c>
      <c r="H411" s="38" t="n">
        <f aca="false">(E411*F411*G411)</f>
        <v>126.36</v>
      </c>
      <c r="I411" s="38" t="str">
        <f aca="false">IF(AND(G411&gt;=F411,F411&gt;=E411),"O.K.","CHECK!")</f>
        <v>O.K.</v>
      </c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</row>
    <row r="412" customFormat="false" ht="14.65" hidden="false" customHeight="false" outlineLevel="0" collapsed="false">
      <c r="A412" s="35" t="n">
        <v>408</v>
      </c>
      <c r="B412" s="36" t="s">
        <v>53</v>
      </c>
      <c r="C412" s="36" t="n">
        <v>40</v>
      </c>
      <c r="D412" s="36" t="n">
        <v>840</v>
      </c>
      <c r="E412" s="38" t="n">
        <v>1.1</v>
      </c>
      <c r="F412" s="38" t="n">
        <v>12.5</v>
      </c>
      <c r="G412" s="38" t="n">
        <v>13</v>
      </c>
      <c r="H412" s="38" t="n">
        <f aca="false">(E412*F412*G412)</f>
        <v>178.75</v>
      </c>
      <c r="I412" s="38" t="str">
        <f aca="false">IF(AND(G412&gt;=F412,F412&gt;=E412),"O.K.","CHECK!")</f>
        <v>O.K.</v>
      </c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</row>
    <row r="413" customFormat="false" ht="14.65" hidden="false" customHeight="false" outlineLevel="0" collapsed="false">
      <c r="A413" s="35" t="n">
        <v>409</v>
      </c>
      <c r="B413" s="36" t="s">
        <v>53</v>
      </c>
      <c r="C413" s="36" t="n">
        <v>41</v>
      </c>
      <c r="D413" s="36" t="n">
        <v>841</v>
      </c>
      <c r="E413" s="38" t="n">
        <v>3</v>
      </c>
      <c r="F413" s="38" t="n">
        <v>14.1</v>
      </c>
      <c r="G413" s="38" t="n">
        <v>16.4</v>
      </c>
      <c r="H413" s="38" t="n">
        <f aca="false">(E413*F413*G413)</f>
        <v>693.72</v>
      </c>
      <c r="I413" s="38" t="str">
        <f aca="false">IF(AND(G413&gt;=F413,F413&gt;=E413),"O.K.","CHECK!")</f>
        <v>O.K.</v>
      </c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</row>
    <row r="414" customFormat="false" ht="14.65" hidden="false" customHeight="false" outlineLevel="0" collapsed="false">
      <c r="A414" s="35" t="n">
        <v>410</v>
      </c>
      <c r="B414" s="36" t="s">
        <v>53</v>
      </c>
      <c r="C414" s="36" t="n">
        <v>42</v>
      </c>
      <c r="D414" s="36" t="n">
        <v>842</v>
      </c>
      <c r="E414" s="38" t="n">
        <v>1.9</v>
      </c>
      <c r="F414" s="38" t="n">
        <v>7.4</v>
      </c>
      <c r="G414" s="38" t="n">
        <v>17.7</v>
      </c>
      <c r="H414" s="38" t="n">
        <f aca="false">(E414*F414*G414)</f>
        <v>248.862</v>
      </c>
      <c r="I414" s="38" t="str">
        <f aca="false">IF(AND(G414&gt;=F414,F414&gt;=E414),"O.K.","CHECK!")</f>
        <v>O.K.</v>
      </c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</row>
    <row r="415" customFormat="false" ht="14.65" hidden="false" customHeight="false" outlineLevel="0" collapsed="false">
      <c r="A415" s="35" t="n">
        <v>411</v>
      </c>
      <c r="B415" s="36" t="s">
        <v>53</v>
      </c>
      <c r="C415" s="36" t="n">
        <v>43</v>
      </c>
      <c r="D415" s="36" t="n">
        <v>843</v>
      </c>
      <c r="E415" s="38" t="n">
        <v>2.8</v>
      </c>
      <c r="F415" s="38" t="n">
        <v>31</v>
      </c>
      <c r="G415" s="38" t="n">
        <v>32.5</v>
      </c>
      <c r="H415" s="38" t="n">
        <f aca="false">(E415*F415*G415)</f>
        <v>2821</v>
      </c>
      <c r="I415" s="38" t="str">
        <f aca="false">IF(AND(G415&gt;=F415,F415&gt;=E415),"O.K.","CHECK!")</f>
        <v>O.K.</v>
      </c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</row>
    <row r="416" customFormat="false" ht="14.65" hidden="false" customHeight="false" outlineLevel="0" collapsed="false">
      <c r="A416" s="35" t="n">
        <v>412</v>
      </c>
      <c r="B416" s="36" t="s">
        <v>53</v>
      </c>
      <c r="C416" s="36" t="n">
        <v>44</v>
      </c>
      <c r="D416" s="36" t="n">
        <v>844</v>
      </c>
      <c r="E416" s="38" t="n">
        <v>1.5</v>
      </c>
      <c r="F416" s="38" t="n">
        <v>10.9</v>
      </c>
      <c r="G416" s="38" t="n">
        <v>16.9</v>
      </c>
      <c r="H416" s="38" t="n">
        <f aca="false">(E416*F416*G416)</f>
        <v>276.315</v>
      </c>
      <c r="I416" s="38" t="str">
        <f aca="false">IF(AND(G416&gt;=F416,F416&gt;=E416),"O.K.","CHECK!")</f>
        <v>O.K.</v>
      </c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</row>
    <row r="417" customFormat="false" ht="14.65" hidden="false" customHeight="false" outlineLevel="0" collapsed="false">
      <c r="A417" s="35" t="n">
        <v>413</v>
      </c>
      <c r="B417" s="36" t="s">
        <v>53</v>
      </c>
      <c r="C417" s="36" t="n">
        <v>45</v>
      </c>
      <c r="D417" s="36" t="n">
        <v>845</v>
      </c>
      <c r="E417" s="38" t="n">
        <v>1.6</v>
      </c>
      <c r="F417" s="38" t="n">
        <v>4.8</v>
      </c>
      <c r="G417" s="38" t="n">
        <v>9.3</v>
      </c>
      <c r="H417" s="38" t="n">
        <f aca="false">(E417*F417*G417)</f>
        <v>71.424</v>
      </c>
      <c r="I417" s="38" t="str">
        <f aca="false">IF(AND(G417&gt;=F417,F417&gt;=E417),"O.K.","CHECK!")</f>
        <v>O.K.</v>
      </c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</row>
    <row r="418" customFormat="false" ht="14.65" hidden="false" customHeight="false" outlineLevel="0" collapsed="false">
      <c r="A418" s="35" t="n">
        <v>414</v>
      </c>
      <c r="B418" s="36" t="s">
        <v>53</v>
      </c>
      <c r="C418" s="36" t="n">
        <v>46</v>
      </c>
      <c r="D418" s="36" t="n">
        <v>846</v>
      </c>
      <c r="E418" s="38" t="n">
        <v>0.5</v>
      </c>
      <c r="F418" s="38" t="n">
        <v>1</v>
      </c>
      <c r="G418" s="38" t="n">
        <v>1.1</v>
      </c>
      <c r="H418" s="38" t="n">
        <f aca="false">(E418*F418*G418)</f>
        <v>0.55</v>
      </c>
      <c r="I418" s="38" t="str">
        <f aca="false">IF(AND(G418&gt;=F418,F418&gt;=E418),"O.K.","CHECK!")</f>
        <v>O.K.</v>
      </c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</row>
    <row r="419" customFormat="false" ht="14.65" hidden="false" customHeight="false" outlineLevel="0" collapsed="false">
      <c r="A419" s="35" t="n">
        <v>415</v>
      </c>
      <c r="B419" s="36" t="s">
        <v>53</v>
      </c>
      <c r="C419" s="36" t="n">
        <v>47</v>
      </c>
      <c r="D419" s="36" t="n">
        <v>847</v>
      </c>
      <c r="E419" s="38" t="n">
        <v>2.1</v>
      </c>
      <c r="F419" s="38" t="n">
        <v>7.2</v>
      </c>
      <c r="G419" s="38" t="n">
        <v>9.1</v>
      </c>
      <c r="H419" s="38" t="n">
        <f aca="false">(E419*F419*G419)</f>
        <v>137.592</v>
      </c>
      <c r="I419" s="38" t="str">
        <f aca="false">IF(AND(G419&gt;=F419,F419&gt;=E419),"O.K.","CHECK!")</f>
        <v>O.K.</v>
      </c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</row>
    <row r="420" customFormat="false" ht="14.65" hidden="false" customHeight="false" outlineLevel="0" collapsed="false">
      <c r="A420" s="35" t="n">
        <v>416</v>
      </c>
      <c r="B420" s="36" t="s">
        <v>53</v>
      </c>
      <c r="C420" s="36" t="n">
        <v>48</v>
      </c>
      <c r="D420" s="36" t="n">
        <v>848</v>
      </c>
      <c r="E420" s="38" t="n">
        <v>1.8</v>
      </c>
      <c r="F420" s="38" t="n">
        <v>7.4</v>
      </c>
      <c r="G420" s="38" t="n">
        <v>11.7</v>
      </c>
      <c r="H420" s="38" t="n">
        <f aca="false">(E420*F420*G420)</f>
        <v>155.844</v>
      </c>
      <c r="I420" s="38" t="str">
        <f aca="false">IF(AND(G420&gt;=F420,F420&gt;=E420),"O.K.","CHECK!")</f>
        <v>O.K.</v>
      </c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</row>
    <row r="421" customFormat="false" ht="14.65" hidden="false" customHeight="false" outlineLevel="0" collapsed="false">
      <c r="A421" s="35" t="n">
        <v>417</v>
      </c>
      <c r="B421" s="36" t="s">
        <v>53</v>
      </c>
      <c r="C421" s="36" t="n">
        <v>49</v>
      </c>
      <c r="D421" s="36" t="n">
        <v>849</v>
      </c>
      <c r="E421" s="38" t="n">
        <v>5.7</v>
      </c>
      <c r="F421" s="38" t="n">
        <v>14.8</v>
      </c>
      <c r="G421" s="38" t="n">
        <v>24.4</v>
      </c>
      <c r="H421" s="38" t="n">
        <f aca="false">(E421*F421*G421)</f>
        <v>2058.384</v>
      </c>
      <c r="I421" s="38" t="str">
        <f aca="false">IF(AND(G421&gt;=F421,F421&gt;=E421),"O.K.","CHECK!")</f>
        <v>O.K.</v>
      </c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</row>
    <row r="422" customFormat="false" ht="14.65" hidden="false" customHeight="false" outlineLevel="0" collapsed="false">
      <c r="A422" s="35" t="n">
        <v>418</v>
      </c>
      <c r="B422" s="36" t="s">
        <v>53</v>
      </c>
      <c r="C422" s="36" t="n">
        <v>50</v>
      </c>
      <c r="D422" s="36" t="n">
        <v>850</v>
      </c>
      <c r="E422" s="38" t="n">
        <v>2.4</v>
      </c>
      <c r="F422" s="38" t="n">
        <v>4.4</v>
      </c>
      <c r="G422" s="38" t="n">
        <v>6.7</v>
      </c>
      <c r="H422" s="38" t="n">
        <f aca="false">(E422*F422*G422)</f>
        <v>70.752</v>
      </c>
      <c r="I422" s="38" t="str">
        <f aca="false">IF(AND(G422&gt;=F422,F422&gt;=E422),"O.K.","CHECK!")</f>
        <v>O.K.</v>
      </c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</row>
    <row r="423" customFormat="false" ht="14.65" hidden="false" customHeight="false" outlineLevel="0" collapsed="false">
      <c r="A423" s="35" t="n">
        <v>419</v>
      </c>
      <c r="B423" s="36" t="s">
        <v>53</v>
      </c>
      <c r="C423" s="36" t="n">
        <v>51</v>
      </c>
      <c r="D423" s="36" t="n">
        <v>851</v>
      </c>
      <c r="E423" s="38" t="n">
        <v>7.6</v>
      </c>
      <c r="F423" s="38" t="n">
        <v>15.5</v>
      </c>
      <c r="G423" s="38" t="n">
        <v>21.6</v>
      </c>
      <c r="H423" s="38" t="n">
        <f aca="false">(E423*F423*G423)</f>
        <v>2544.48</v>
      </c>
      <c r="I423" s="38" t="str">
        <f aca="false">IF(AND(G423&gt;=F423,F423&gt;=E423),"O.K.","CHECK!")</f>
        <v>O.K.</v>
      </c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</row>
    <row r="424" customFormat="false" ht="14.65" hidden="false" customHeight="false" outlineLevel="0" collapsed="false">
      <c r="A424" s="35" t="n">
        <v>420</v>
      </c>
      <c r="B424" s="36" t="s">
        <v>53</v>
      </c>
      <c r="C424" s="36" t="n">
        <v>52</v>
      </c>
      <c r="D424" s="36" t="n">
        <v>852</v>
      </c>
      <c r="E424" s="38" t="n">
        <v>2.5</v>
      </c>
      <c r="F424" s="38" t="n">
        <v>7.4</v>
      </c>
      <c r="G424" s="38" t="n">
        <v>11.8</v>
      </c>
      <c r="H424" s="38" t="n">
        <f aca="false">(E424*F424*G424)</f>
        <v>218.3</v>
      </c>
      <c r="I424" s="38" t="str">
        <f aca="false">IF(AND(G424&gt;=F424,F424&gt;=E424),"O.K.","CHECK!")</f>
        <v>O.K.</v>
      </c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</row>
    <row r="425" customFormat="false" ht="14.65" hidden="false" customHeight="false" outlineLevel="0" collapsed="false">
      <c r="A425" s="35" t="n">
        <v>421</v>
      </c>
      <c r="B425" s="36" t="s">
        <v>54</v>
      </c>
      <c r="C425" s="36" t="n">
        <v>1</v>
      </c>
      <c r="D425" s="36" t="n">
        <v>901</v>
      </c>
      <c r="E425" s="38" t="n">
        <v>0.4</v>
      </c>
      <c r="F425" s="38" t="n">
        <v>1.1</v>
      </c>
      <c r="G425" s="38" t="n">
        <v>1.6</v>
      </c>
      <c r="H425" s="38" t="n">
        <f aca="false">(E425*F425*G425)</f>
        <v>0.704</v>
      </c>
      <c r="I425" s="38" t="str">
        <f aca="false">IF(AND(G425&gt;=F425,F425&gt;=E425),"O.K.","CHECK!")</f>
        <v>O.K.</v>
      </c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</row>
    <row r="426" customFormat="false" ht="14.65" hidden="false" customHeight="false" outlineLevel="0" collapsed="false">
      <c r="A426" s="35" t="n">
        <v>422</v>
      </c>
      <c r="B426" s="36" t="s">
        <v>54</v>
      </c>
      <c r="C426" s="36" t="n">
        <v>2</v>
      </c>
      <c r="D426" s="36" t="n">
        <v>902</v>
      </c>
      <c r="E426" s="38" t="n">
        <v>4.2</v>
      </c>
      <c r="F426" s="38" t="n">
        <v>26.2</v>
      </c>
      <c r="G426" s="38" t="n">
        <v>35.8</v>
      </c>
      <c r="H426" s="38" t="n">
        <f aca="false">(E426*F426*G426)</f>
        <v>3939.432</v>
      </c>
      <c r="I426" s="38" t="str">
        <f aca="false">IF(AND(G426&gt;=F426,F426&gt;=E426),"O.K.","CHECK!")</f>
        <v>O.K.</v>
      </c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</row>
    <row r="427" customFormat="false" ht="14.65" hidden="false" customHeight="false" outlineLevel="0" collapsed="false">
      <c r="A427" s="35" t="n">
        <v>423</v>
      </c>
      <c r="B427" s="36" t="s">
        <v>54</v>
      </c>
      <c r="C427" s="36" t="n">
        <v>3</v>
      </c>
      <c r="D427" s="36" t="n">
        <v>903</v>
      </c>
      <c r="E427" s="38" t="n">
        <v>1.1</v>
      </c>
      <c r="F427" s="38" t="n">
        <v>2</v>
      </c>
      <c r="G427" s="38" t="n">
        <v>2.2</v>
      </c>
      <c r="H427" s="38" t="n">
        <f aca="false">(E427*F427*G427)</f>
        <v>4.84</v>
      </c>
      <c r="I427" s="38" t="str">
        <f aca="false">IF(AND(G427&gt;=F427,F427&gt;=E427),"O.K.","CHECK!")</f>
        <v>O.K.</v>
      </c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</row>
    <row r="428" customFormat="false" ht="14.65" hidden="false" customHeight="false" outlineLevel="0" collapsed="false">
      <c r="A428" s="35" t="n">
        <v>424</v>
      </c>
      <c r="B428" s="36" t="s">
        <v>54</v>
      </c>
      <c r="C428" s="36" t="n">
        <v>4</v>
      </c>
      <c r="D428" s="36" t="n">
        <v>904</v>
      </c>
      <c r="E428" s="38" t="s">
        <v>91</v>
      </c>
      <c r="F428" s="38"/>
      <c r="G428" s="38"/>
      <c r="H428" s="38" t="e">
        <f aca="false">(E428*F428*G428)</f>
        <v>#VALUE!</v>
      </c>
      <c r="I428" s="38" t="str">
        <f aca="false">IF(AND(G428&gt;=F428,F428&gt;=E428),"O.K.","CHECK!")</f>
        <v>CHECK!</v>
      </c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</row>
    <row r="429" customFormat="false" ht="14.65" hidden="false" customHeight="false" outlineLevel="0" collapsed="false">
      <c r="A429" s="35" t="n">
        <v>425</v>
      </c>
      <c r="B429" s="36" t="s">
        <v>54</v>
      </c>
      <c r="C429" s="36" t="n">
        <v>5</v>
      </c>
      <c r="D429" s="36" t="n">
        <v>905</v>
      </c>
      <c r="E429" s="38" t="n">
        <v>1.1</v>
      </c>
      <c r="F429" s="38" t="n">
        <v>1.1</v>
      </c>
      <c r="G429" s="38" t="n">
        <v>2.8</v>
      </c>
      <c r="H429" s="38" t="n">
        <f aca="false">(E429*F429*G429)</f>
        <v>3.388</v>
      </c>
      <c r="I429" s="38" t="str">
        <f aca="false">IF(AND(G429&gt;=F429,F429&gt;=E429),"O.K.","CHECK!")</f>
        <v>O.K.</v>
      </c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</row>
    <row r="430" customFormat="false" ht="14.65" hidden="false" customHeight="false" outlineLevel="0" collapsed="false">
      <c r="A430" s="35" t="n">
        <v>426</v>
      </c>
      <c r="B430" s="36" t="s">
        <v>54</v>
      </c>
      <c r="C430" s="36" t="n">
        <v>6</v>
      </c>
      <c r="D430" s="36" t="n">
        <v>906</v>
      </c>
      <c r="E430" s="38" t="n">
        <v>1.1</v>
      </c>
      <c r="F430" s="38" t="n">
        <v>6.2</v>
      </c>
      <c r="G430" s="38" t="n">
        <v>10.6</v>
      </c>
      <c r="H430" s="38" t="n">
        <f aca="false">(E430*F430*G430)</f>
        <v>72.292</v>
      </c>
      <c r="I430" s="38" t="str">
        <f aca="false">IF(AND(G430&gt;=F430,F430&gt;=E430),"O.K.","CHECK!")</f>
        <v>O.K.</v>
      </c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</row>
    <row r="431" customFormat="false" ht="14.65" hidden="false" customHeight="false" outlineLevel="0" collapsed="false">
      <c r="A431" s="35" t="n">
        <v>427</v>
      </c>
      <c r="B431" s="36" t="s">
        <v>54</v>
      </c>
      <c r="C431" s="36" t="n">
        <v>7</v>
      </c>
      <c r="D431" s="36" t="n">
        <v>907</v>
      </c>
      <c r="E431" s="38" t="n">
        <v>7.9</v>
      </c>
      <c r="F431" s="38" t="n">
        <v>55</v>
      </c>
      <c r="G431" s="38" t="n">
        <v>66.1</v>
      </c>
      <c r="H431" s="38" t="n">
        <f aca="false">(E431*F431*G431)</f>
        <v>28720.45</v>
      </c>
      <c r="I431" s="38" t="str">
        <f aca="false">IF(AND(G431&gt;=F431,F431&gt;=E431),"O.K.","CHECK!")</f>
        <v>O.K.</v>
      </c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</row>
    <row r="432" customFormat="false" ht="14.65" hidden="false" customHeight="false" outlineLevel="0" collapsed="false">
      <c r="A432" s="35" t="n">
        <v>428</v>
      </c>
      <c r="B432" s="36" t="s">
        <v>54</v>
      </c>
      <c r="C432" s="36" t="n">
        <v>8</v>
      </c>
      <c r="D432" s="36" t="n">
        <v>908</v>
      </c>
      <c r="E432" s="38" t="n">
        <v>6.5</v>
      </c>
      <c r="F432" s="38" t="n">
        <v>13</v>
      </c>
      <c r="G432" s="38" t="n">
        <v>17.4</v>
      </c>
      <c r="H432" s="38" t="n">
        <f aca="false">(E432*F432*G432)</f>
        <v>1470.3</v>
      </c>
      <c r="I432" s="38" t="str">
        <f aca="false">IF(AND(G432&gt;=F432,F432&gt;=E432),"O.K.","CHECK!")</f>
        <v>O.K.</v>
      </c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</row>
    <row r="433" customFormat="false" ht="14.65" hidden="false" customHeight="false" outlineLevel="0" collapsed="false">
      <c r="A433" s="35" t="n">
        <v>429</v>
      </c>
      <c r="B433" s="36" t="s">
        <v>54</v>
      </c>
      <c r="C433" s="36" t="n">
        <v>9</v>
      </c>
      <c r="D433" s="36" t="n">
        <v>909</v>
      </c>
      <c r="E433" s="38" t="n">
        <v>2.6</v>
      </c>
      <c r="F433" s="38" t="n">
        <v>23.6</v>
      </c>
      <c r="G433" s="38" t="n">
        <v>31.1</v>
      </c>
      <c r="H433" s="38" t="n">
        <f aca="false">(E433*F433*G433)</f>
        <v>1908.296</v>
      </c>
      <c r="I433" s="38" t="str">
        <f aca="false">IF(AND(G433&gt;=F433,F433&gt;=E433),"O.K.","CHECK!")</f>
        <v>O.K.</v>
      </c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</row>
    <row r="434" customFormat="false" ht="14.65" hidden="false" customHeight="false" outlineLevel="0" collapsed="false">
      <c r="A434" s="35" t="n">
        <v>430</v>
      </c>
      <c r="B434" s="36" t="s">
        <v>54</v>
      </c>
      <c r="C434" s="36" t="n">
        <v>10</v>
      </c>
      <c r="D434" s="36" t="n">
        <v>910</v>
      </c>
      <c r="E434" s="38" t="n">
        <v>3.6</v>
      </c>
      <c r="F434" s="38" t="n">
        <v>18.2</v>
      </c>
      <c r="G434" s="38" t="n">
        <v>24.8</v>
      </c>
      <c r="H434" s="38" t="n">
        <f aca="false">(E434*F434*G434)</f>
        <v>1624.896</v>
      </c>
      <c r="I434" s="38" t="str">
        <f aca="false">IF(AND(G434&gt;=F434,F434&gt;=E434),"O.K.","CHECK!")</f>
        <v>O.K.</v>
      </c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</row>
    <row r="435" customFormat="false" ht="14.65" hidden="false" customHeight="false" outlineLevel="0" collapsed="false">
      <c r="A435" s="35" t="n">
        <v>431</v>
      </c>
      <c r="B435" s="36" t="s">
        <v>54</v>
      </c>
      <c r="C435" s="36" t="n">
        <v>11</v>
      </c>
      <c r="D435" s="36" t="n">
        <v>911</v>
      </c>
      <c r="E435" s="38" t="n">
        <v>1.6</v>
      </c>
      <c r="F435" s="38" t="n">
        <v>11.4</v>
      </c>
      <c r="G435" s="38" t="n">
        <v>18.4</v>
      </c>
      <c r="H435" s="38" t="n">
        <f aca="false">(E435*F435*G435)</f>
        <v>335.616</v>
      </c>
      <c r="I435" s="38" t="str">
        <f aca="false">IF(AND(G435&gt;=F435,F435&gt;=E435),"O.K.","CHECK!")</f>
        <v>O.K.</v>
      </c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</row>
    <row r="436" customFormat="false" ht="14.65" hidden="false" customHeight="false" outlineLevel="0" collapsed="false">
      <c r="A436" s="35" t="n">
        <v>432</v>
      </c>
      <c r="B436" s="36" t="s">
        <v>54</v>
      </c>
      <c r="C436" s="36" t="n">
        <v>12</v>
      </c>
      <c r="D436" s="36" t="n">
        <v>912</v>
      </c>
      <c r="E436" s="38" t="s">
        <v>91</v>
      </c>
      <c r="F436" s="38"/>
      <c r="G436" s="38"/>
      <c r="H436" s="38" t="e">
        <f aca="false">(E436*F436*G436)</f>
        <v>#VALUE!</v>
      </c>
      <c r="I436" s="38" t="str">
        <f aca="false">IF(AND(G436&gt;=F436,F436&gt;=E436),"O.K.","CHECK!")</f>
        <v>CHECK!</v>
      </c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</row>
    <row r="437" customFormat="false" ht="14.65" hidden="false" customHeight="false" outlineLevel="0" collapsed="false">
      <c r="A437" s="35" t="n">
        <v>433</v>
      </c>
      <c r="B437" s="36" t="s">
        <v>54</v>
      </c>
      <c r="C437" s="36" t="n">
        <v>13</v>
      </c>
      <c r="D437" s="36" t="n">
        <v>913</v>
      </c>
      <c r="E437" s="38" t="s">
        <v>91</v>
      </c>
      <c r="F437" s="38"/>
      <c r="G437" s="38"/>
      <c r="H437" s="38" t="e">
        <f aca="false">(E437*F437*G437)</f>
        <v>#VALUE!</v>
      </c>
      <c r="I437" s="38" t="str">
        <f aca="false">IF(AND(G437&gt;=F437,F437&gt;=E437),"O.K.","CHECK!")</f>
        <v>CHECK!</v>
      </c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</row>
    <row r="438" customFormat="false" ht="14.65" hidden="false" customHeight="false" outlineLevel="0" collapsed="false">
      <c r="A438" s="35" t="n">
        <v>434</v>
      </c>
      <c r="B438" s="36" t="s">
        <v>54</v>
      </c>
      <c r="C438" s="36" t="n">
        <v>14</v>
      </c>
      <c r="D438" s="36" t="n">
        <v>914</v>
      </c>
      <c r="E438" s="38" t="n">
        <v>0.8</v>
      </c>
      <c r="F438" s="38" t="n">
        <v>1.8</v>
      </c>
      <c r="G438" s="38" t="n">
        <v>2.1</v>
      </c>
      <c r="H438" s="38" t="n">
        <f aca="false">(E438*F438*G438)</f>
        <v>3.024</v>
      </c>
      <c r="I438" s="38" t="str">
        <f aca="false">IF(AND(G438&gt;=F438,F438&gt;=E438),"O.K.","CHECK!")</f>
        <v>O.K.</v>
      </c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</row>
    <row r="439" customFormat="false" ht="14.65" hidden="false" customHeight="false" outlineLevel="0" collapsed="false">
      <c r="A439" s="35" t="n">
        <v>435</v>
      </c>
      <c r="B439" s="36" t="s">
        <v>54</v>
      </c>
      <c r="C439" s="36" t="n">
        <v>15</v>
      </c>
      <c r="D439" s="36" t="n">
        <v>915</v>
      </c>
      <c r="E439" s="38" t="n">
        <v>6.2</v>
      </c>
      <c r="F439" s="38" t="n">
        <v>22.5</v>
      </c>
      <c r="G439" s="38" t="n">
        <v>30.1</v>
      </c>
      <c r="H439" s="38" t="n">
        <f aca="false">(E439*F439*G439)</f>
        <v>4198.95</v>
      </c>
      <c r="I439" s="38" t="str">
        <f aca="false">IF(AND(G439&gt;=F439,F439&gt;=E439),"O.K.","CHECK!")</f>
        <v>O.K.</v>
      </c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</row>
    <row r="440" customFormat="false" ht="14.65" hidden="false" customHeight="false" outlineLevel="0" collapsed="false">
      <c r="A440" s="35" t="n">
        <v>436</v>
      </c>
      <c r="B440" s="36" t="s">
        <v>54</v>
      </c>
      <c r="C440" s="36" t="n">
        <v>16</v>
      </c>
      <c r="D440" s="36" t="n">
        <v>916</v>
      </c>
      <c r="E440" s="38" t="n">
        <v>4.3</v>
      </c>
      <c r="F440" s="38" t="n">
        <v>23.6</v>
      </c>
      <c r="G440" s="38" t="n">
        <v>31.4</v>
      </c>
      <c r="H440" s="38" t="n">
        <f aca="false">(E440*F440*G440)</f>
        <v>3186.472</v>
      </c>
      <c r="I440" s="38" t="str">
        <f aca="false">IF(AND(G440&gt;=F440,F440&gt;=E440),"O.K.","CHECK!")</f>
        <v>O.K.</v>
      </c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</row>
    <row r="441" customFormat="false" ht="14.65" hidden="false" customHeight="false" outlineLevel="0" collapsed="false">
      <c r="A441" s="35" t="n">
        <v>437</v>
      </c>
      <c r="B441" s="36" t="s">
        <v>54</v>
      </c>
      <c r="C441" s="36" t="n">
        <v>17</v>
      </c>
      <c r="D441" s="36" t="n">
        <v>917</v>
      </c>
      <c r="E441" s="38" t="n">
        <v>7.2</v>
      </c>
      <c r="F441" s="38" t="n">
        <v>20.3</v>
      </c>
      <c r="G441" s="38" t="n">
        <v>27.9</v>
      </c>
      <c r="H441" s="38" t="n">
        <f aca="false">(E441*F441*G441)</f>
        <v>4077.864</v>
      </c>
      <c r="I441" s="38" t="str">
        <f aca="false">IF(AND(G441&gt;=F441,F441&gt;=E441),"O.K.","CHECK!")</f>
        <v>O.K.</v>
      </c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</row>
    <row r="442" customFormat="false" ht="14.65" hidden="false" customHeight="false" outlineLevel="0" collapsed="false">
      <c r="A442" s="35" t="n">
        <v>438</v>
      </c>
      <c r="B442" s="36" t="s">
        <v>54</v>
      </c>
      <c r="C442" s="36" t="n">
        <v>18</v>
      </c>
      <c r="D442" s="36" t="n">
        <v>918</v>
      </c>
      <c r="E442" s="38" t="n">
        <v>1</v>
      </c>
      <c r="F442" s="38" t="n">
        <v>1.8</v>
      </c>
      <c r="G442" s="38" t="n">
        <v>2.7</v>
      </c>
      <c r="H442" s="38" t="n">
        <f aca="false">(E442*F442*G442)</f>
        <v>4.86</v>
      </c>
      <c r="I442" s="38" t="str">
        <f aca="false">IF(AND(G442&gt;=F442,F442&gt;=E442),"O.K.","CHECK!")</f>
        <v>O.K.</v>
      </c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</row>
    <row r="443" customFormat="false" ht="14.65" hidden="false" customHeight="false" outlineLevel="0" collapsed="false">
      <c r="A443" s="35" t="n">
        <v>439</v>
      </c>
      <c r="B443" s="36" t="s">
        <v>54</v>
      </c>
      <c r="C443" s="36" t="n">
        <v>19</v>
      </c>
      <c r="D443" s="36" t="n">
        <v>919</v>
      </c>
      <c r="E443" s="38" t="n">
        <v>0.8</v>
      </c>
      <c r="F443" s="38" t="n">
        <v>2</v>
      </c>
      <c r="G443" s="38" t="n">
        <v>2.2</v>
      </c>
      <c r="H443" s="38" t="n">
        <f aca="false">(E443*F443*G443)</f>
        <v>3.52</v>
      </c>
      <c r="I443" s="38" t="str">
        <f aca="false">IF(AND(G443&gt;=F443,F443&gt;=E443),"O.K.","CHECK!")</f>
        <v>O.K.</v>
      </c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</row>
    <row r="444" customFormat="false" ht="14.65" hidden="false" customHeight="false" outlineLevel="0" collapsed="false">
      <c r="A444" s="35" t="n">
        <v>440</v>
      </c>
      <c r="B444" s="36" t="s">
        <v>54</v>
      </c>
      <c r="C444" s="36" t="n">
        <v>20</v>
      </c>
      <c r="D444" s="36" t="n">
        <v>920</v>
      </c>
      <c r="E444" s="38" t="n">
        <v>2.5</v>
      </c>
      <c r="F444" s="38" t="n">
        <v>3.9</v>
      </c>
      <c r="G444" s="38" t="n">
        <v>6.3</v>
      </c>
      <c r="H444" s="38" t="n">
        <f aca="false">(E444*F444*G444)</f>
        <v>61.425</v>
      </c>
      <c r="I444" s="38" t="str">
        <f aca="false">IF(AND(G444&gt;=F444,F444&gt;=E444),"O.K.","CHECK!")</f>
        <v>O.K.</v>
      </c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</row>
    <row r="445" customFormat="false" ht="14.65" hidden="false" customHeight="false" outlineLevel="0" collapsed="false">
      <c r="A445" s="35" t="n">
        <v>441</v>
      </c>
      <c r="B445" s="36" t="s">
        <v>54</v>
      </c>
      <c r="C445" s="36" t="n">
        <v>21</v>
      </c>
      <c r="D445" s="36" t="n">
        <v>921</v>
      </c>
      <c r="E445" s="38" t="s">
        <v>88</v>
      </c>
      <c r="F445" s="38"/>
      <c r="G445" s="38"/>
      <c r="H445" s="38" t="e">
        <f aca="false">(E445*F445*G445)</f>
        <v>#VALUE!</v>
      </c>
      <c r="I445" s="38" t="str">
        <f aca="false">IF(AND(G445&gt;=F445,F445&gt;=E445),"O.K.","CHECK!")</f>
        <v>CHECK!</v>
      </c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</row>
    <row r="446" customFormat="false" ht="14.65" hidden="false" customHeight="false" outlineLevel="0" collapsed="false">
      <c r="A446" s="35" t="n">
        <v>442</v>
      </c>
      <c r="B446" s="36" t="s">
        <v>54</v>
      </c>
      <c r="C446" s="36" t="n">
        <v>22</v>
      </c>
      <c r="D446" s="36" t="n">
        <v>922</v>
      </c>
      <c r="E446" s="38" t="s">
        <v>88</v>
      </c>
      <c r="F446" s="38"/>
      <c r="G446" s="38"/>
      <c r="H446" s="38" t="e">
        <f aca="false">(E446*F446*G446)</f>
        <v>#VALUE!</v>
      </c>
      <c r="I446" s="38" t="str">
        <f aca="false">IF(AND(G446&gt;=F446,F446&gt;=E446),"O.K.","CHECK!")</f>
        <v>CHECK!</v>
      </c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</row>
    <row r="447" customFormat="false" ht="14.65" hidden="false" customHeight="false" outlineLevel="0" collapsed="false">
      <c r="A447" s="35" t="n">
        <v>443</v>
      </c>
      <c r="B447" s="36" t="s">
        <v>54</v>
      </c>
      <c r="C447" s="36" t="n">
        <v>23</v>
      </c>
      <c r="D447" s="36" t="n">
        <v>923</v>
      </c>
      <c r="E447" s="38" t="s">
        <v>88</v>
      </c>
      <c r="F447" s="38"/>
      <c r="G447" s="38"/>
      <c r="H447" s="38" t="e">
        <f aca="false">(E447*F447*G447)</f>
        <v>#VALUE!</v>
      </c>
      <c r="I447" s="38" t="str">
        <f aca="false">IF(AND(G447&gt;=F447,F447&gt;=E447),"O.K.","CHECK!")</f>
        <v>CHECK!</v>
      </c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</row>
    <row r="448" customFormat="false" ht="14.65" hidden="false" customHeight="false" outlineLevel="0" collapsed="false">
      <c r="A448" s="35" t="n">
        <v>444</v>
      </c>
      <c r="B448" s="36" t="s">
        <v>54</v>
      </c>
      <c r="C448" s="36" t="n">
        <v>24</v>
      </c>
      <c r="D448" s="36" t="n">
        <v>924</v>
      </c>
      <c r="E448" s="38" t="s">
        <v>91</v>
      </c>
      <c r="F448" s="38"/>
      <c r="G448" s="38"/>
      <c r="H448" s="38" t="e">
        <f aca="false">(E448*F448*G448)</f>
        <v>#VALUE!</v>
      </c>
      <c r="I448" s="38" t="str">
        <f aca="false">IF(AND(G448&gt;=F448,F448&gt;=E448),"O.K.","CHECK!")</f>
        <v>CHECK!</v>
      </c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</row>
    <row r="449" customFormat="false" ht="14.65" hidden="false" customHeight="false" outlineLevel="0" collapsed="false">
      <c r="A449" s="35" t="n">
        <v>445</v>
      </c>
      <c r="B449" s="36" t="s">
        <v>54</v>
      </c>
      <c r="C449" s="36" t="n">
        <v>25</v>
      </c>
      <c r="D449" s="36" t="n">
        <v>925</v>
      </c>
      <c r="E449" s="38" t="s">
        <v>88</v>
      </c>
      <c r="F449" s="38"/>
      <c r="G449" s="38"/>
      <c r="H449" s="38" t="e">
        <f aca="false">(E449*F449*G449)</f>
        <v>#VALUE!</v>
      </c>
      <c r="I449" s="38" t="str">
        <f aca="false">IF(AND(G449&gt;=F449,F449&gt;=E449),"O.K.","CHECK!")</f>
        <v>CHECK!</v>
      </c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</row>
    <row r="450" customFormat="false" ht="14.65" hidden="false" customHeight="false" outlineLevel="0" collapsed="false">
      <c r="A450" s="35" t="n">
        <v>446</v>
      </c>
      <c r="B450" s="36" t="s">
        <v>54</v>
      </c>
      <c r="C450" s="36" t="n">
        <v>26</v>
      </c>
      <c r="D450" s="36" t="n">
        <v>926</v>
      </c>
      <c r="E450" s="38" t="n">
        <v>2</v>
      </c>
      <c r="F450" s="38" t="n">
        <v>7.9</v>
      </c>
      <c r="G450" s="38" t="n">
        <v>12.1</v>
      </c>
      <c r="H450" s="38" t="n">
        <f aca="false">(E450*F450*G450)</f>
        <v>191.18</v>
      </c>
      <c r="I450" s="38" t="str">
        <f aca="false">IF(AND(G450&gt;=F450,F450&gt;=E450),"O.K.","CHECK!")</f>
        <v>O.K.</v>
      </c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</row>
    <row r="451" customFormat="false" ht="14.65" hidden="false" customHeight="false" outlineLevel="0" collapsed="false">
      <c r="A451" s="35" t="n">
        <v>447</v>
      </c>
      <c r="B451" s="36" t="s">
        <v>54</v>
      </c>
      <c r="C451" s="36" t="n">
        <v>27</v>
      </c>
      <c r="D451" s="36" t="n">
        <v>927</v>
      </c>
      <c r="E451" s="38" t="n">
        <v>2.4</v>
      </c>
      <c r="F451" s="38" t="n">
        <v>23.7</v>
      </c>
      <c r="G451" s="38" t="n">
        <v>24.1</v>
      </c>
      <c r="H451" s="38" t="n">
        <f aca="false">(E451*F451*G451)</f>
        <v>1370.808</v>
      </c>
      <c r="I451" s="38" t="str">
        <f aca="false">IF(AND(G451&gt;=F451,F451&gt;=E451),"O.K.","CHECK!")</f>
        <v>O.K.</v>
      </c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</row>
    <row r="452" customFormat="false" ht="14.65" hidden="false" customHeight="false" outlineLevel="0" collapsed="false">
      <c r="A452" s="35" t="n">
        <v>448</v>
      </c>
      <c r="B452" s="36" t="s">
        <v>54</v>
      </c>
      <c r="C452" s="36" t="n">
        <v>28</v>
      </c>
      <c r="D452" s="36" t="n">
        <v>928</v>
      </c>
      <c r="E452" s="38" t="n">
        <v>0.6</v>
      </c>
      <c r="F452" s="38" t="n">
        <v>1.6</v>
      </c>
      <c r="G452" s="38" t="n">
        <v>2.7</v>
      </c>
      <c r="H452" s="38" t="n">
        <f aca="false">(E452*F452*G452)</f>
        <v>2.592</v>
      </c>
      <c r="I452" s="38" t="str">
        <f aca="false">IF(AND(G452&gt;=F452,F452&gt;=E452),"O.K.","CHECK!")</f>
        <v>O.K.</v>
      </c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</row>
    <row r="453" customFormat="false" ht="14.65" hidden="false" customHeight="false" outlineLevel="0" collapsed="false">
      <c r="A453" s="35" t="n">
        <v>449</v>
      </c>
      <c r="B453" s="36" t="s">
        <v>54</v>
      </c>
      <c r="C453" s="36" t="n">
        <v>29</v>
      </c>
      <c r="D453" s="36" t="n">
        <v>929</v>
      </c>
      <c r="E453" s="38" t="n">
        <v>5.4</v>
      </c>
      <c r="F453" s="38" t="n">
        <v>9.1</v>
      </c>
      <c r="G453" s="38" t="n">
        <v>21.2</v>
      </c>
      <c r="H453" s="38" t="n">
        <f aca="false">(E453*F453*G453)</f>
        <v>1041.768</v>
      </c>
      <c r="I453" s="38" t="str">
        <f aca="false">IF(AND(G453&gt;=F453,F453&gt;=E453),"O.K.","CHECK!")</f>
        <v>O.K.</v>
      </c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</row>
    <row r="454" customFormat="false" ht="14.65" hidden="false" customHeight="false" outlineLevel="0" collapsed="false">
      <c r="A454" s="35" t="n">
        <v>450</v>
      </c>
      <c r="B454" s="36" t="s">
        <v>54</v>
      </c>
      <c r="C454" s="36" t="n">
        <v>30</v>
      </c>
      <c r="D454" s="36" t="n">
        <v>930</v>
      </c>
      <c r="E454" s="38" t="n">
        <v>6.7</v>
      </c>
      <c r="F454" s="38" t="n">
        <v>26.6</v>
      </c>
      <c r="G454" s="38" t="n">
        <v>34.2</v>
      </c>
      <c r="H454" s="38" t="n">
        <f aca="false">(E454*F454*G454)</f>
        <v>6095.124</v>
      </c>
      <c r="I454" s="38" t="str">
        <f aca="false">IF(AND(G454&gt;=F454,F454&gt;=E454),"O.K.","CHECK!")</f>
        <v>O.K.</v>
      </c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</row>
    <row r="455" customFormat="false" ht="14.65" hidden="false" customHeight="false" outlineLevel="0" collapsed="false">
      <c r="A455" s="35" t="n">
        <v>451</v>
      </c>
      <c r="B455" s="36" t="s">
        <v>54</v>
      </c>
      <c r="C455" s="36" t="n">
        <v>31</v>
      </c>
      <c r="D455" s="36" t="n">
        <v>931</v>
      </c>
      <c r="E455" s="38" t="n">
        <v>2.9</v>
      </c>
      <c r="F455" s="38" t="n">
        <v>9.2</v>
      </c>
      <c r="G455" s="38" t="n">
        <v>13.1</v>
      </c>
      <c r="H455" s="38" t="n">
        <f aca="false">(E455*F455*G455)</f>
        <v>349.508</v>
      </c>
      <c r="I455" s="38" t="str">
        <f aca="false">IF(AND(G455&gt;=F455,F455&gt;=E455),"O.K.","CHECK!")</f>
        <v>O.K.</v>
      </c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</row>
    <row r="456" customFormat="false" ht="14.65" hidden="false" customHeight="false" outlineLevel="0" collapsed="false">
      <c r="A456" s="35" t="n">
        <v>452</v>
      </c>
      <c r="B456" s="36" t="s">
        <v>54</v>
      </c>
      <c r="C456" s="36" t="n">
        <v>32</v>
      </c>
      <c r="D456" s="36" t="n">
        <v>932</v>
      </c>
      <c r="E456" s="38" t="n">
        <v>1.1</v>
      </c>
      <c r="F456" s="38" t="n">
        <v>7</v>
      </c>
      <c r="G456" s="38" t="n">
        <v>12</v>
      </c>
      <c r="H456" s="38" t="n">
        <f aca="false">(E456*F456*G456)</f>
        <v>92.4</v>
      </c>
      <c r="I456" s="38" t="str">
        <f aca="false">IF(AND(G456&gt;=F456,F456&gt;=E456),"O.K.","CHECK!")</f>
        <v>O.K.</v>
      </c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</row>
    <row r="457" customFormat="false" ht="14.65" hidden="false" customHeight="false" outlineLevel="0" collapsed="false">
      <c r="A457" s="35" t="n">
        <v>453</v>
      </c>
      <c r="B457" s="36" t="s">
        <v>54</v>
      </c>
      <c r="C457" s="36" t="n">
        <v>33</v>
      </c>
      <c r="D457" s="36" t="n">
        <v>933</v>
      </c>
      <c r="E457" s="38" t="n">
        <v>1.4</v>
      </c>
      <c r="F457" s="38" t="n">
        <v>6</v>
      </c>
      <c r="G457" s="38" t="n">
        <v>13.2</v>
      </c>
      <c r="H457" s="38" t="n">
        <f aca="false">(E457*F457*G457)</f>
        <v>110.88</v>
      </c>
      <c r="I457" s="38" t="str">
        <f aca="false">IF(AND(G457&gt;=F457,F457&gt;=E457),"O.K.","CHECK!")</f>
        <v>O.K.</v>
      </c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</row>
    <row r="458" customFormat="false" ht="14.65" hidden="false" customHeight="false" outlineLevel="0" collapsed="false">
      <c r="A458" s="35" t="n">
        <v>454</v>
      </c>
      <c r="B458" s="36" t="s">
        <v>54</v>
      </c>
      <c r="C458" s="36" t="n">
        <v>34</v>
      </c>
      <c r="D458" s="36" t="n">
        <v>934</v>
      </c>
      <c r="E458" s="38" t="n">
        <v>2.9</v>
      </c>
      <c r="F458" s="38" t="n">
        <v>6.1</v>
      </c>
      <c r="G458" s="38" t="n">
        <v>15.8</v>
      </c>
      <c r="H458" s="38" t="n">
        <f aca="false">(E458*F458*G458)</f>
        <v>279.502</v>
      </c>
      <c r="I458" s="38" t="str">
        <f aca="false">IF(AND(G458&gt;=F458,F458&gt;=E458),"O.K.","CHECK!")</f>
        <v>O.K.</v>
      </c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</row>
    <row r="459" customFormat="false" ht="14.65" hidden="false" customHeight="false" outlineLevel="0" collapsed="false">
      <c r="A459" s="35" t="n">
        <v>455</v>
      </c>
      <c r="B459" s="36" t="s">
        <v>54</v>
      </c>
      <c r="C459" s="36" t="n">
        <v>35</v>
      </c>
      <c r="D459" s="36" t="n">
        <v>935</v>
      </c>
      <c r="E459" s="38" t="n">
        <v>1.5</v>
      </c>
      <c r="F459" s="38" t="n">
        <v>8.5</v>
      </c>
      <c r="G459" s="38" t="n">
        <v>10.3</v>
      </c>
      <c r="H459" s="38" t="n">
        <f aca="false">(E459*F459*G459)</f>
        <v>131.325</v>
      </c>
      <c r="I459" s="38" t="str">
        <f aca="false">IF(AND(G459&gt;=F459,F459&gt;=E459),"O.K.","CHECK!")</f>
        <v>O.K.</v>
      </c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</row>
    <row r="460" customFormat="false" ht="14.65" hidden="false" customHeight="false" outlineLevel="0" collapsed="false">
      <c r="A460" s="35" t="n">
        <v>456</v>
      </c>
      <c r="B460" s="36" t="s">
        <v>54</v>
      </c>
      <c r="C460" s="36" t="n">
        <v>36</v>
      </c>
      <c r="D460" s="36" t="n">
        <v>936</v>
      </c>
      <c r="E460" s="38" t="s">
        <v>88</v>
      </c>
      <c r="F460" s="38"/>
      <c r="G460" s="38"/>
      <c r="H460" s="38" t="e">
        <f aca="false">(E460*F460*G460)</f>
        <v>#VALUE!</v>
      </c>
      <c r="I460" s="38" t="str">
        <f aca="false">IF(AND(G460&gt;=F460,F460&gt;=E460),"O.K.","CHECK!")</f>
        <v>CHECK!</v>
      </c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</row>
    <row r="461" customFormat="false" ht="14.65" hidden="false" customHeight="false" outlineLevel="0" collapsed="false">
      <c r="A461" s="35" t="n">
        <v>457</v>
      </c>
      <c r="B461" s="36" t="s">
        <v>54</v>
      </c>
      <c r="C461" s="36" t="n">
        <v>37</v>
      </c>
      <c r="D461" s="36" t="n">
        <v>937</v>
      </c>
      <c r="E461" s="38" t="s">
        <v>88</v>
      </c>
      <c r="F461" s="38"/>
      <c r="G461" s="38"/>
      <c r="H461" s="38" t="e">
        <f aca="false">(E461*F461*G461)</f>
        <v>#VALUE!</v>
      </c>
      <c r="I461" s="38" t="str">
        <f aca="false">IF(AND(G461&gt;=F461,F461&gt;=E461),"O.K.","CHECK!")</f>
        <v>CHECK!</v>
      </c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</row>
    <row r="462" customFormat="false" ht="14.65" hidden="false" customHeight="false" outlineLevel="0" collapsed="false">
      <c r="A462" s="35" t="n">
        <v>458</v>
      </c>
      <c r="B462" s="36" t="s">
        <v>54</v>
      </c>
      <c r="C462" s="36" t="n">
        <v>38</v>
      </c>
      <c r="D462" s="36" t="n">
        <v>938</v>
      </c>
      <c r="E462" s="38" t="n">
        <v>1.4</v>
      </c>
      <c r="F462" s="38" t="n">
        <v>9.8</v>
      </c>
      <c r="G462" s="38" t="n">
        <v>18.2</v>
      </c>
      <c r="H462" s="38" t="n">
        <f aca="false">(E462*F462*G462)</f>
        <v>249.704</v>
      </c>
      <c r="I462" s="38" t="str">
        <f aca="false">IF(AND(G462&gt;=F462,F462&gt;=E462),"O.K.","CHECK!")</f>
        <v>O.K.</v>
      </c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</row>
    <row r="463" customFormat="false" ht="14.65" hidden="false" customHeight="false" outlineLevel="0" collapsed="false">
      <c r="A463" s="35" t="n">
        <v>459</v>
      </c>
      <c r="B463" s="36" t="s">
        <v>54</v>
      </c>
      <c r="C463" s="36" t="n">
        <v>39</v>
      </c>
      <c r="D463" s="36" t="n">
        <v>939</v>
      </c>
      <c r="E463" s="38" t="n">
        <v>6.2</v>
      </c>
      <c r="F463" s="38" t="n">
        <v>30</v>
      </c>
      <c r="G463" s="38" t="n">
        <v>32.2</v>
      </c>
      <c r="H463" s="38" t="n">
        <f aca="false">(E463*F463*G463)</f>
        <v>5989.2</v>
      </c>
      <c r="I463" s="38" t="str">
        <f aca="false">IF(AND(G463&gt;=F463,F463&gt;=E463),"O.K.","CHECK!")</f>
        <v>O.K.</v>
      </c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</row>
    <row r="464" customFormat="false" ht="14.65" hidden="false" customHeight="false" outlineLevel="0" collapsed="false">
      <c r="A464" s="35" t="n">
        <v>460</v>
      </c>
      <c r="B464" s="36" t="s">
        <v>54</v>
      </c>
      <c r="C464" s="36" t="n">
        <v>40</v>
      </c>
      <c r="D464" s="36" t="n">
        <v>940</v>
      </c>
      <c r="E464" s="38" t="n">
        <v>1.2</v>
      </c>
      <c r="F464" s="38" t="n">
        <v>8.9</v>
      </c>
      <c r="G464" s="38" t="n">
        <v>11.6</v>
      </c>
      <c r="H464" s="38" t="n">
        <f aca="false">(E464*F464*G464)</f>
        <v>123.888</v>
      </c>
      <c r="I464" s="38" t="str">
        <f aca="false">IF(AND(G464&gt;=F464,F464&gt;=E464),"O.K.","CHECK!")</f>
        <v>O.K.</v>
      </c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</row>
    <row r="465" customFormat="false" ht="14.65" hidden="false" customHeight="false" outlineLevel="0" collapsed="false">
      <c r="A465" s="35" t="n">
        <v>461</v>
      </c>
      <c r="B465" s="36" t="s">
        <v>54</v>
      </c>
      <c r="C465" s="36" t="n">
        <v>41</v>
      </c>
      <c r="D465" s="36" t="n">
        <v>941</v>
      </c>
      <c r="E465" s="38" t="n">
        <v>1.1</v>
      </c>
      <c r="F465" s="38" t="n">
        <v>5</v>
      </c>
      <c r="G465" s="38" t="n">
        <v>5.1</v>
      </c>
      <c r="H465" s="38" t="n">
        <f aca="false">(E465*F465*G465)</f>
        <v>28.05</v>
      </c>
      <c r="I465" s="38" t="str">
        <f aca="false">IF(AND(G465&gt;=F465,F465&gt;=E465),"O.K.","CHECK!")</f>
        <v>O.K.</v>
      </c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</row>
    <row r="466" customFormat="false" ht="14.65" hidden="false" customHeight="false" outlineLevel="0" collapsed="false">
      <c r="A466" s="35" t="n">
        <v>462</v>
      </c>
      <c r="B466" s="36" t="s">
        <v>54</v>
      </c>
      <c r="C466" s="36" t="n">
        <v>42</v>
      </c>
      <c r="D466" s="36" t="n">
        <v>942</v>
      </c>
      <c r="E466" s="38" t="n">
        <v>1.3</v>
      </c>
      <c r="F466" s="38" t="n">
        <v>11.2</v>
      </c>
      <c r="G466" s="38" t="n">
        <v>15.5</v>
      </c>
      <c r="H466" s="38" t="n">
        <f aca="false">(E466*F466*G466)</f>
        <v>225.68</v>
      </c>
      <c r="I466" s="38" t="str">
        <f aca="false">IF(AND(G466&gt;=F466,F466&gt;=E466),"O.K.","CHECK!")</f>
        <v>O.K.</v>
      </c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</row>
    <row r="467" customFormat="false" ht="14.65" hidden="false" customHeight="false" outlineLevel="0" collapsed="false">
      <c r="A467" s="35" t="n">
        <v>463</v>
      </c>
      <c r="B467" s="36" t="s">
        <v>54</v>
      </c>
      <c r="C467" s="36" t="n">
        <v>43</v>
      </c>
      <c r="D467" s="36" t="n">
        <v>943</v>
      </c>
      <c r="E467" s="38" t="n">
        <v>2.3</v>
      </c>
      <c r="F467" s="38" t="n">
        <v>3.2</v>
      </c>
      <c r="G467" s="38" t="n">
        <v>3.9</v>
      </c>
      <c r="H467" s="38" t="n">
        <f aca="false">(E467*F467*G467)</f>
        <v>28.704</v>
      </c>
      <c r="I467" s="38" t="str">
        <f aca="false">IF(AND(G467&gt;=F467,F467&gt;=E467),"O.K.","CHECK!")</f>
        <v>O.K.</v>
      </c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</row>
    <row r="468" customFormat="false" ht="14.65" hidden="false" customHeight="false" outlineLevel="0" collapsed="false">
      <c r="A468" s="35" t="n">
        <v>464</v>
      </c>
      <c r="B468" s="36" t="s">
        <v>54</v>
      </c>
      <c r="C468" s="36" t="n">
        <v>44</v>
      </c>
      <c r="D468" s="36" t="n">
        <v>944</v>
      </c>
      <c r="E468" s="38" t="n">
        <v>3.1</v>
      </c>
      <c r="F468" s="38" t="n">
        <v>22.5</v>
      </c>
      <c r="G468" s="38" t="n">
        <v>23.8</v>
      </c>
      <c r="H468" s="38" t="n">
        <f aca="false">(E468*F468*G468)</f>
        <v>1660.05</v>
      </c>
      <c r="I468" s="38" t="str">
        <f aca="false">IF(AND(G468&gt;=F468,F468&gt;=E468),"O.K.","CHECK!")</f>
        <v>O.K.</v>
      </c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</row>
    <row r="469" customFormat="false" ht="14.65" hidden="false" customHeight="false" outlineLevel="0" collapsed="false">
      <c r="A469" s="35" t="n">
        <v>465</v>
      </c>
      <c r="B469" s="36" t="s">
        <v>54</v>
      </c>
      <c r="C469" s="36" t="n">
        <v>45</v>
      </c>
      <c r="D469" s="36" t="n">
        <v>945</v>
      </c>
      <c r="E469" s="38" t="n">
        <v>3.5</v>
      </c>
      <c r="F469" s="38" t="n">
        <v>11.4</v>
      </c>
      <c r="G469" s="38" t="n">
        <v>12.5</v>
      </c>
      <c r="H469" s="38" t="n">
        <f aca="false">(E469*F469*G469)</f>
        <v>498.75</v>
      </c>
      <c r="I469" s="38" t="str">
        <f aca="false">IF(AND(G469&gt;=F469,F469&gt;=E469),"O.K.","CHECK!")</f>
        <v>O.K.</v>
      </c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</row>
    <row r="470" customFormat="false" ht="14.65" hidden="false" customHeight="false" outlineLevel="0" collapsed="false">
      <c r="A470" s="35" t="n">
        <v>466</v>
      </c>
      <c r="B470" s="36" t="s">
        <v>54</v>
      </c>
      <c r="C470" s="36" t="n">
        <v>46</v>
      </c>
      <c r="D470" s="36" t="n">
        <v>946</v>
      </c>
      <c r="E470" s="38" t="n">
        <v>2.6</v>
      </c>
      <c r="F470" s="38" t="n">
        <v>7.8</v>
      </c>
      <c r="G470" s="38" t="n">
        <v>10.4</v>
      </c>
      <c r="H470" s="38" t="n">
        <f aca="false">(E470*F470*G470)</f>
        <v>210.912</v>
      </c>
      <c r="I470" s="38" t="str">
        <f aca="false">IF(AND(G470&gt;=F470,F470&gt;=E470),"O.K.","CHECK!")</f>
        <v>O.K.</v>
      </c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</row>
    <row r="471" customFormat="false" ht="14.65" hidden="false" customHeight="false" outlineLevel="0" collapsed="false">
      <c r="A471" s="35" t="n">
        <v>467</v>
      </c>
      <c r="B471" s="36" t="s">
        <v>54</v>
      </c>
      <c r="C471" s="36" t="n">
        <v>47</v>
      </c>
      <c r="D471" s="36" t="n">
        <v>947</v>
      </c>
      <c r="E471" s="38" t="n">
        <v>1.4</v>
      </c>
      <c r="F471" s="38" t="n">
        <v>1.8</v>
      </c>
      <c r="G471" s="38" t="n">
        <v>2.5</v>
      </c>
      <c r="H471" s="38" t="n">
        <f aca="false">(E471*F471*G471)</f>
        <v>6.3</v>
      </c>
      <c r="I471" s="38" t="str">
        <f aca="false">IF(AND(G471&gt;=F471,F471&gt;=E471),"O.K.","CHECK!")</f>
        <v>O.K.</v>
      </c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</row>
    <row r="472" customFormat="false" ht="14.65" hidden="false" customHeight="false" outlineLevel="0" collapsed="false">
      <c r="A472" s="35" t="n">
        <v>468</v>
      </c>
      <c r="B472" s="36" t="s">
        <v>54</v>
      </c>
      <c r="C472" s="36" t="n">
        <v>48</v>
      </c>
      <c r="D472" s="36" t="n">
        <v>948</v>
      </c>
      <c r="E472" s="38" t="n">
        <v>1.2</v>
      </c>
      <c r="F472" s="38" t="n">
        <v>2</v>
      </c>
      <c r="G472" s="38" t="n">
        <v>3</v>
      </c>
      <c r="H472" s="38" t="n">
        <f aca="false">(E472*F472*G472)</f>
        <v>7.2</v>
      </c>
      <c r="I472" s="38" t="str">
        <f aca="false">IF(AND(G472&gt;=F472,F472&gt;=E472),"O.K.","CHECK!")</f>
        <v>O.K.</v>
      </c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</row>
    <row r="473" customFormat="false" ht="14.65" hidden="false" customHeight="false" outlineLevel="0" collapsed="false">
      <c r="A473" s="35" t="n">
        <v>469</v>
      </c>
      <c r="B473" s="36" t="s">
        <v>54</v>
      </c>
      <c r="C473" s="36" t="n">
        <v>49</v>
      </c>
      <c r="D473" s="36" t="n">
        <v>949</v>
      </c>
      <c r="E473" s="38" t="n">
        <v>1.5</v>
      </c>
      <c r="F473" s="38" t="n">
        <v>8.9</v>
      </c>
      <c r="G473" s="38" t="n">
        <v>12.4</v>
      </c>
      <c r="H473" s="38" t="n">
        <f aca="false">(E473*F473*G473)</f>
        <v>165.54</v>
      </c>
      <c r="I473" s="38" t="str">
        <f aca="false">IF(AND(G473&gt;=F473,F473&gt;=E473),"O.K.","CHECK!")</f>
        <v>O.K.</v>
      </c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</row>
    <row r="474" customFormat="false" ht="14.65" hidden="false" customHeight="false" outlineLevel="0" collapsed="false">
      <c r="A474" s="35" t="n">
        <v>470</v>
      </c>
      <c r="B474" s="36" t="s">
        <v>54</v>
      </c>
      <c r="C474" s="36" t="n">
        <v>50</v>
      </c>
      <c r="D474" s="36" t="n">
        <v>950</v>
      </c>
      <c r="E474" s="38" t="n">
        <v>4.3</v>
      </c>
      <c r="F474" s="38" t="n">
        <v>6</v>
      </c>
      <c r="G474" s="38" t="n">
        <v>13.2</v>
      </c>
      <c r="H474" s="38" t="n">
        <f aca="false">(E474*F474*G474)</f>
        <v>340.56</v>
      </c>
      <c r="I474" s="38" t="str">
        <f aca="false">IF(AND(G474&gt;=F474,F474&gt;=E474),"O.K.","CHECK!")</f>
        <v>O.K.</v>
      </c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</row>
    <row r="475" customFormat="false" ht="14.65" hidden="false" customHeight="false" outlineLevel="0" collapsed="false">
      <c r="A475" s="35" t="n">
        <v>471</v>
      </c>
      <c r="B475" s="36" t="s">
        <v>54</v>
      </c>
      <c r="C475" s="36" t="n">
        <v>51</v>
      </c>
      <c r="D475" s="36" t="n">
        <v>951</v>
      </c>
      <c r="E475" s="38" t="n">
        <v>2.3</v>
      </c>
      <c r="F475" s="38" t="n">
        <v>4.2</v>
      </c>
      <c r="G475" s="38" t="n">
        <v>8</v>
      </c>
      <c r="H475" s="38" t="n">
        <f aca="false">(E475*F475*G475)</f>
        <v>77.28</v>
      </c>
      <c r="I475" s="38" t="str">
        <f aca="false">IF(AND(G475&gt;=F475,F475&gt;=E475),"O.K.","CHECK!")</f>
        <v>O.K.</v>
      </c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</row>
    <row r="476" customFormat="false" ht="14.65" hidden="false" customHeight="false" outlineLevel="0" collapsed="false">
      <c r="A476" s="35" t="n">
        <v>472</v>
      </c>
      <c r="B476" s="36" t="s">
        <v>54</v>
      </c>
      <c r="C476" s="36" t="n">
        <v>52</v>
      </c>
      <c r="D476" s="36" t="n">
        <v>952</v>
      </c>
      <c r="E476" s="38" t="n">
        <v>3</v>
      </c>
      <c r="F476" s="38" t="n">
        <v>30</v>
      </c>
      <c r="G476" s="38" t="n">
        <v>31</v>
      </c>
      <c r="H476" s="38" t="n">
        <f aca="false">(E476*F476*G476)</f>
        <v>2790</v>
      </c>
      <c r="I476" s="38" t="str">
        <f aca="false">IF(AND(G476&gt;=F476,F476&gt;=E476),"O.K.","CHECK!")</f>
        <v>O.K.</v>
      </c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</row>
    <row r="477" customFormat="false" ht="14.65" hidden="false" customHeight="false" outlineLevel="0" collapsed="false">
      <c r="A477" s="35" t="n">
        <v>473</v>
      </c>
      <c r="B477" s="36" t="s">
        <v>54</v>
      </c>
      <c r="C477" s="36" t="n">
        <v>53</v>
      </c>
      <c r="D477" s="36" t="n">
        <v>953</v>
      </c>
      <c r="E477" s="38" t="n">
        <v>6.1</v>
      </c>
      <c r="F477" s="38" t="n">
        <v>10</v>
      </c>
      <c r="G477" s="38" t="n">
        <v>15.1</v>
      </c>
      <c r="H477" s="38" t="n">
        <f aca="false">(E477*F477*G477)</f>
        <v>921.1</v>
      </c>
      <c r="I477" s="38" t="str">
        <f aca="false">IF(AND(G477&gt;=F477,F477&gt;=E477),"O.K.","CHECK!")</f>
        <v>O.K.</v>
      </c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</row>
    <row r="478" customFormat="false" ht="14.65" hidden="false" customHeight="false" outlineLevel="0" collapsed="false">
      <c r="A478" s="35" t="n">
        <v>474</v>
      </c>
      <c r="B478" s="36" t="s">
        <v>54</v>
      </c>
      <c r="C478" s="36" t="n">
        <v>54</v>
      </c>
      <c r="D478" s="36" t="n">
        <v>954</v>
      </c>
      <c r="E478" s="38" t="n">
        <v>0.3</v>
      </c>
      <c r="F478" s="38" t="n">
        <v>0.8</v>
      </c>
      <c r="G478" s="38" t="n">
        <v>1.2</v>
      </c>
      <c r="H478" s="38" t="n">
        <f aca="false">(E478*F478*G478)</f>
        <v>0.288</v>
      </c>
      <c r="I478" s="38" t="str">
        <f aca="false">IF(AND(G478&gt;=F478,F478&gt;=E478),"O.K.","CHECK!")</f>
        <v>O.K.</v>
      </c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</row>
    <row r="479" customFormat="false" ht="14.65" hidden="false" customHeight="false" outlineLevel="0" collapsed="false">
      <c r="A479" s="35" t="n">
        <v>475</v>
      </c>
      <c r="B479" s="36" t="s">
        <v>54</v>
      </c>
      <c r="C479" s="36" t="n">
        <v>55</v>
      </c>
      <c r="D479" s="36" t="n">
        <v>955</v>
      </c>
      <c r="E479" s="38" t="n">
        <v>0.5</v>
      </c>
      <c r="F479" s="38" t="n">
        <v>1.6</v>
      </c>
      <c r="G479" s="38" t="n">
        <v>2.2</v>
      </c>
      <c r="H479" s="38" t="n">
        <f aca="false">(E479*F479*G479)</f>
        <v>1.76</v>
      </c>
      <c r="I479" s="38" t="str">
        <f aca="false">IF(AND(G479&gt;=F479,F479&gt;=E479),"O.K.","CHECK!")</f>
        <v>O.K.</v>
      </c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</row>
    <row r="480" customFormat="false" ht="14.65" hidden="false" customHeight="false" outlineLevel="0" collapsed="false">
      <c r="A480" s="35" t="n">
        <v>476</v>
      </c>
      <c r="B480" s="36" t="s">
        <v>54</v>
      </c>
      <c r="C480" s="36" t="n">
        <v>56</v>
      </c>
      <c r="D480" s="36" t="n">
        <v>956</v>
      </c>
      <c r="E480" s="38" t="n">
        <v>1.8</v>
      </c>
      <c r="F480" s="38" t="n">
        <v>21</v>
      </c>
      <c r="G480" s="38" t="n">
        <v>32</v>
      </c>
      <c r="H480" s="38" t="n">
        <f aca="false">(E480*F480*G480)</f>
        <v>1209.6</v>
      </c>
      <c r="I480" s="38" t="str">
        <f aca="false">IF(AND(G480&gt;=F480,F480&gt;=E480),"O.K.","CHECK!")</f>
        <v>O.K.</v>
      </c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</row>
    <row r="481" customFormat="false" ht="14.65" hidden="false" customHeight="false" outlineLevel="0" collapsed="false">
      <c r="A481" s="35" t="n">
        <v>477</v>
      </c>
      <c r="B481" s="36" t="s">
        <v>54</v>
      </c>
      <c r="C481" s="36" t="n">
        <v>57</v>
      </c>
      <c r="D481" s="36" t="n">
        <v>957</v>
      </c>
      <c r="E481" s="38" t="n">
        <v>4.5</v>
      </c>
      <c r="F481" s="38" t="n">
        <v>14.2</v>
      </c>
      <c r="G481" s="38" t="n">
        <v>41.2</v>
      </c>
      <c r="H481" s="38" t="n">
        <f aca="false">(E481*F481*G481)</f>
        <v>2632.68</v>
      </c>
      <c r="I481" s="38" t="str">
        <f aca="false">IF(AND(G481&gt;=F481,F481&gt;=E481),"O.K.","CHECK!")</f>
        <v>O.K.</v>
      </c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</row>
    <row r="482" customFormat="false" ht="14.65" hidden="false" customHeight="false" outlineLevel="0" collapsed="false">
      <c r="A482" s="35" t="n">
        <v>478</v>
      </c>
      <c r="B482" s="36" t="s">
        <v>54</v>
      </c>
      <c r="C482" s="36" t="n">
        <v>58</v>
      </c>
      <c r="D482" s="36" t="n">
        <v>958</v>
      </c>
      <c r="E482" s="38" t="n">
        <v>2.5</v>
      </c>
      <c r="F482" s="38" t="n">
        <v>11.6</v>
      </c>
      <c r="G482" s="38" t="n">
        <v>15.2</v>
      </c>
      <c r="H482" s="38" t="n">
        <f aca="false">(E482*F482*G482)</f>
        <v>440.8</v>
      </c>
      <c r="I482" s="38" t="str">
        <f aca="false">IF(AND(G482&gt;=F482,F482&gt;=E482),"O.K.","CHECK!")</f>
        <v>O.K.</v>
      </c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</row>
    <row r="483" customFormat="false" ht="14.65" hidden="false" customHeight="false" outlineLevel="0" collapsed="false">
      <c r="A483" s="35" t="n">
        <v>479</v>
      </c>
      <c r="B483" s="36" t="s">
        <v>54</v>
      </c>
      <c r="C483" s="36" t="n">
        <v>59</v>
      </c>
      <c r="D483" s="36" t="n">
        <v>959</v>
      </c>
      <c r="E483" s="38" t="n">
        <v>4.1</v>
      </c>
      <c r="F483" s="38" t="n">
        <v>17.1</v>
      </c>
      <c r="G483" s="38" t="n">
        <v>37.6</v>
      </c>
      <c r="H483" s="38" t="n">
        <f aca="false">(E483*F483*G483)</f>
        <v>2636.136</v>
      </c>
      <c r="I483" s="38" t="str">
        <f aca="false">IF(AND(G483&gt;=F483,F483&gt;=E483),"O.K.","CHECK!")</f>
        <v>O.K.</v>
      </c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</row>
    <row r="484" customFormat="false" ht="14.65" hidden="false" customHeight="false" outlineLevel="0" collapsed="false">
      <c r="A484" s="35" t="n">
        <v>480</v>
      </c>
      <c r="B484" s="36" t="s">
        <v>54</v>
      </c>
      <c r="C484" s="36" t="n">
        <v>60</v>
      </c>
      <c r="D484" s="36" t="n">
        <v>960</v>
      </c>
      <c r="E484" s="38" t="s">
        <v>91</v>
      </c>
      <c r="F484" s="38"/>
      <c r="G484" s="38"/>
      <c r="H484" s="38" t="e">
        <f aca="false">(E484*F484*G484)</f>
        <v>#VALUE!</v>
      </c>
      <c r="I484" s="38" t="str">
        <f aca="false">IF(AND(G484&gt;=F484,F484&gt;=E484),"O.K.","CHECK!")</f>
        <v>CHECK!</v>
      </c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</row>
    <row r="485" customFormat="false" ht="14.65" hidden="false" customHeight="false" outlineLevel="0" collapsed="false">
      <c r="A485" s="35" t="n">
        <v>481</v>
      </c>
      <c r="B485" s="36" t="s">
        <v>54</v>
      </c>
      <c r="C485" s="36" t="n">
        <v>61</v>
      </c>
      <c r="D485" s="36" t="n">
        <v>961</v>
      </c>
      <c r="E485" s="38" t="n">
        <v>9.7</v>
      </c>
      <c r="F485" s="38" t="n">
        <v>19.4</v>
      </c>
      <c r="G485" s="38" t="n">
        <v>32.8</v>
      </c>
      <c r="H485" s="38" t="n">
        <f aca="false">(E485*F485*G485)</f>
        <v>6172.304</v>
      </c>
      <c r="I485" s="38" t="str">
        <f aca="false">IF(AND(G485&gt;=F485,F485&gt;=E485),"O.K.","CHECK!")</f>
        <v>O.K.</v>
      </c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</row>
    <row r="486" customFormat="false" ht="14.65" hidden="false" customHeight="false" outlineLevel="0" collapsed="false">
      <c r="A486" s="35" t="n">
        <v>482</v>
      </c>
      <c r="B486" s="36" t="s">
        <v>55</v>
      </c>
      <c r="C486" s="36" t="n">
        <v>1</v>
      </c>
      <c r="D486" s="36" t="n">
        <v>1001</v>
      </c>
      <c r="E486" s="38" t="n">
        <v>9.3</v>
      </c>
      <c r="F486" s="38" t="n">
        <v>18.2</v>
      </c>
      <c r="G486" s="38" t="n">
        <v>64.3</v>
      </c>
      <c r="H486" s="38" t="n">
        <f aca="false">(E486*F486*G486)</f>
        <v>10883.418</v>
      </c>
      <c r="I486" s="38" t="str">
        <f aca="false">IF(AND(G486&gt;=F486,F486&gt;=E486),"O.K.","CHECK!")</f>
        <v>O.K.</v>
      </c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</row>
    <row r="487" customFormat="false" ht="14.65" hidden="false" customHeight="false" outlineLevel="0" collapsed="false">
      <c r="A487" s="35" t="n">
        <v>483</v>
      </c>
      <c r="B487" s="36" t="s">
        <v>55</v>
      </c>
      <c r="C487" s="36" t="n">
        <v>2</v>
      </c>
      <c r="D487" s="36" t="n">
        <v>1002</v>
      </c>
      <c r="E487" s="38" t="n">
        <v>2</v>
      </c>
      <c r="F487" s="38" t="n">
        <v>9.8</v>
      </c>
      <c r="G487" s="38" t="n">
        <v>14.2</v>
      </c>
      <c r="H487" s="38" t="n">
        <f aca="false">(E487*F487*G487)</f>
        <v>278.32</v>
      </c>
      <c r="I487" s="38" t="str">
        <f aca="false">IF(AND(G487&gt;=F487,F487&gt;=E487),"O.K.","CHECK!")</f>
        <v>O.K.</v>
      </c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</row>
    <row r="488" customFormat="false" ht="14.65" hidden="false" customHeight="false" outlineLevel="0" collapsed="false">
      <c r="A488" s="35" t="n">
        <v>484</v>
      </c>
      <c r="B488" s="36" t="s">
        <v>55</v>
      </c>
      <c r="C488" s="36" t="n">
        <v>3</v>
      </c>
      <c r="D488" s="36" t="n">
        <v>1003</v>
      </c>
      <c r="E488" s="38" t="n">
        <v>1.4</v>
      </c>
      <c r="F488" s="38" t="n">
        <v>5.9</v>
      </c>
      <c r="G488" s="38" t="n">
        <v>8.5</v>
      </c>
      <c r="H488" s="38" t="n">
        <f aca="false">(E488*F488*G488)</f>
        <v>70.21</v>
      </c>
      <c r="I488" s="38" t="str">
        <f aca="false">IF(AND(G488&gt;=F488,F488&gt;=E488),"O.K.","CHECK!")</f>
        <v>O.K.</v>
      </c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</row>
    <row r="489" customFormat="false" ht="14.65" hidden="false" customHeight="false" outlineLevel="0" collapsed="false">
      <c r="A489" s="35" t="n">
        <v>485</v>
      </c>
      <c r="B489" s="36" t="s">
        <v>55</v>
      </c>
      <c r="C489" s="36" t="n">
        <v>4</v>
      </c>
      <c r="D489" s="36" t="n">
        <v>1004</v>
      </c>
      <c r="E489" s="38" t="n">
        <v>11.2</v>
      </c>
      <c r="F489" s="38" t="n">
        <v>35.2</v>
      </c>
      <c r="G489" s="38" t="n">
        <v>47.9</v>
      </c>
      <c r="H489" s="38" t="n">
        <f aca="false">(E489*F489*G489)</f>
        <v>18884.096</v>
      </c>
      <c r="I489" s="38" t="str">
        <f aca="false">IF(AND(G489&gt;=F489,F489&gt;=E489),"O.K.","CHECK!")</f>
        <v>O.K.</v>
      </c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</row>
    <row r="490" customFormat="false" ht="14.65" hidden="false" customHeight="false" outlineLevel="0" collapsed="false">
      <c r="A490" s="35" t="n">
        <v>486</v>
      </c>
      <c r="B490" s="36" t="s">
        <v>55</v>
      </c>
      <c r="C490" s="36" t="n">
        <v>5</v>
      </c>
      <c r="D490" s="36" t="n">
        <v>1005</v>
      </c>
      <c r="E490" s="38" t="n">
        <v>10.5</v>
      </c>
      <c r="F490" s="38" t="n">
        <v>29.5</v>
      </c>
      <c r="G490" s="38" t="n">
        <v>31.2</v>
      </c>
      <c r="H490" s="38" t="n">
        <f aca="false">(E490*F490*G490)</f>
        <v>9664.2</v>
      </c>
      <c r="I490" s="38" t="str">
        <f aca="false">IF(AND(G490&gt;=F490,F490&gt;=E490),"O.K.","CHECK!")</f>
        <v>O.K.</v>
      </c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</row>
    <row r="491" customFormat="false" ht="14.65" hidden="false" customHeight="false" outlineLevel="0" collapsed="false">
      <c r="A491" s="35" t="n">
        <v>487</v>
      </c>
      <c r="B491" s="36" t="s">
        <v>55</v>
      </c>
      <c r="C491" s="36" t="n">
        <v>6</v>
      </c>
      <c r="D491" s="36" t="n">
        <v>1006</v>
      </c>
      <c r="E491" s="38" t="n">
        <v>2.8</v>
      </c>
      <c r="F491" s="38" t="n">
        <v>12.5</v>
      </c>
      <c r="G491" s="38" t="n">
        <v>18.7</v>
      </c>
      <c r="H491" s="38" t="n">
        <f aca="false">(E491*F491*G491)</f>
        <v>654.5</v>
      </c>
      <c r="I491" s="38" t="str">
        <f aca="false">IF(AND(G491&gt;=F491,F491&gt;=E491),"O.K.","CHECK!")</f>
        <v>O.K.</v>
      </c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</row>
    <row r="492" customFormat="false" ht="14.65" hidden="false" customHeight="false" outlineLevel="0" collapsed="false">
      <c r="A492" s="35" t="n">
        <v>488</v>
      </c>
      <c r="B492" s="36" t="s">
        <v>55</v>
      </c>
      <c r="C492" s="36" t="n">
        <v>7</v>
      </c>
      <c r="D492" s="36" t="n">
        <v>1007</v>
      </c>
      <c r="E492" s="38" t="n">
        <v>3.2</v>
      </c>
      <c r="F492" s="38" t="n">
        <v>11.1</v>
      </c>
      <c r="G492" s="38" t="n">
        <v>18.9</v>
      </c>
      <c r="H492" s="38" t="n">
        <f aca="false">(E492*F492*G492)</f>
        <v>671.328</v>
      </c>
      <c r="I492" s="38" t="str">
        <f aca="false">IF(AND(G492&gt;=F492,F492&gt;=E492),"O.K.","CHECK!")</f>
        <v>O.K.</v>
      </c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</row>
    <row r="493" customFormat="false" ht="14.65" hidden="false" customHeight="false" outlineLevel="0" collapsed="false">
      <c r="A493" s="35" t="n">
        <v>489</v>
      </c>
      <c r="B493" s="36" t="s">
        <v>55</v>
      </c>
      <c r="C493" s="36" t="n">
        <v>8</v>
      </c>
      <c r="D493" s="36" t="n">
        <v>1008</v>
      </c>
      <c r="E493" s="38" t="n">
        <v>3.1</v>
      </c>
      <c r="F493" s="38" t="n">
        <v>29.3</v>
      </c>
      <c r="G493" s="38" t="n">
        <v>35.1</v>
      </c>
      <c r="H493" s="38" t="n">
        <f aca="false">(E493*F493*G493)</f>
        <v>3188.133</v>
      </c>
      <c r="I493" s="38" t="str">
        <f aca="false">IF(AND(G493&gt;=F493,F493&gt;=E493),"O.K.","CHECK!")</f>
        <v>O.K.</v>
      </c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</row>
    <row r="494" customFormat="false" ht="14.65" hidden="false" customHeight="false" outlineLevel="0" collapsed="false">
      <c r="A494" s="35" t="n">
        <v>490</v>
      </c>
      <c r="B494" s="36" t="s">
        <v>55</v>
      </c>
      <c r="C494" s="36" t="n">
        <v>9</v>
      </c>
      <c r="D494" s="36" t="n">
        <v>1009</v>
      </c>
      <c r="E494" s="38" t="n">
        <v>3.1</v>
      </c>
      <c r="F494" s="38" t="n">
        <v>15.2</v>
      </c>
      <c r="G494" s="38" t="n">
        <v>21.3</v>
      </c>
      <c r="H494" s="38" t="n">
        <f aca="false">(E494*F494*G494)</f>
        <v>1003.656</v>
      </c>
      <c r="I494" s="38" t="str">
        <f aca="false">IF(AND(G494&gt;=F494,F494&gt;=E494),"O.K.","CHECK!")</f>
        <v>O.K.</v>
      </c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</row>
    <row r="495" customFormat="false" ht="14.65" hidden="false" customHeight="false" outlineLevel="0" collapsed="false">
      <c r="A495" s="35" t="n">
        <v>491</v>
      </c>
      <c r="B495" s="36" t="s">
        <v>55</v>
      </c>
      <c r="C495" s="36" t="n">
        <v>10</v>
      </c>
      <c r="D495" s="36" t="n">
        <v>1010</v>
      </c>
      <c r="E495" s="38" t="n">
        <v>0.4</v>
      </c>
      <c r="F495" s="38" t="n">
        <v>2.6</v>
      </c>
      <c r="G495" s="38" t="n">
        <v>3.9</v>
      </c>
      <c r="H495" s="38" t="n">
        <f aca="false">(E495*F495*G495)</f>
        <v>4.056</v>
      </c>
      <c r="I495" s="38" t="str">
        <f aca="false">IF(AND(G495&gt;=F495,F495&gt;=E495),"O.K.","CHECK!")</f>
        <v>O.K.</v>
      </c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</row>
    <row r="496" customFormat="false" ht="14.65" hidden="false" customHeight="false" outlineLevel="0" collapsed="false">
      <c r="A496" s="35" t="n">
        <v>492</v>
      </c>
      <c r="B496" s="36" t="s">
        <v>55</v>
      </c>
      <c r="C496" s="36" t="n">
        <v>11</v>
      </c>
      <c r="D496" s="36" t="n">
        <v>1011</v>
      </c>
      <c r="E496" s="38" t="n">
        <v>1.7</v>
      </c>
      <c r="F496" s="38" t="n">
        <v>8.8</v>
      </c>
      <c r="G496" s="38" t="n">
        <v>14.2</v>
      </c>
      <c r="H496" s="38" t="n">
        <f aca="false">(E496*F496*G496)</f>
        <v>212.432</v>
      </c>
      <c r="I496" s="38" t="str">
        <f aca="false">IF(AND(G496&gt;=F496,F496&gt;=E496),"O.K.","CHECK!")</f>
        <v>O.K.</v>
      </c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</row>
    <row r="497" customFormat="false" ht="14.65" hidden="false" customHeight="false" outlineLevel="0" collapsed="false">
      <c r="A497" s="35" t="n">
        <v>493</v>
      </c>
      <c r="B497" s="36" t="s">
        <v>55</v>
      </c>
      <c r="C497" s="36" t="n">
        <v>12</v>
      </c>
      <c r="D497" s="36" t="n">
        <v>1012</v>
      </c>
      <c r="E497" s="38" t="n">
        <v>8.4</v>
      </c>
      <c r="F497" s="38" t="n">
        <v>15.5</v>
      </c>
      <c r="G497" s="38" t="n">
        <v>18.6</v>
      </c>
      <c r="H497" s="38" t="n">
        <f aca="false">(E497*F497*G497)</f>
        <v>2421.72</v>
      </c>
      <c r="I497" s="38" t="str">
        <f aca="false">IF(AND(G497&gt;=F497,F497&gt;=E497),"O.K.","CHECK!")</f>
        <v>O.K.</v>
      </c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</row>
    <row r="498" customFormat="false" ht="14.65" hidden="false" customHeight="false" outlineLevel="0" collapsed="false">
      <c r="A498" s="35" t="n">
        <v>494</v>
      </c>
      <c r="B498" s="36" t="s">
        <v>55</v>
      </c>
      <c r="C498" s="36" t="n">
        <v>13</v>
      </c>
      <c r="D498" s="36" t="n">
        <v>1013</v>
      </c>
      <c r="E498" s="38" t="n">
        <v>1.3</v>
      </c>
      <c r="F498" s="38" t="n">
        <v>25.6</v>
      </c>
      <c r="G498" s="38" t="n">
        <v>32.9</v>
      </c>
      <c r="H498" s="38" t="n">
        <f aca="false">(E498*F498*G498)</f>
        <v>1094.912</v>
      </c>
      <c r="I498" s="38" t="str">
        <f aca="false">IF(AND(G498&gt;=F498,F498&gt;=E498),"O.K.","CHECK!")</f>
        <v>O.K.</v>
      </c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</row>
    <row r="499" customFormat="false" ht="14.65" hidden="false" customHeight="false" outlineLevel="0" collapsed="false">
      <c r="A499" s="35" t="n">
        <v>495</v>
      </c>
      <c r="B499" s="36" t="s">
        <v>55</v>
      </c>
      <c r="C499" s="36" t="n">
        <v>14</v>
      </c>
      <c r="D499" s="36" t="n">
        <v>1014</v>
      </c>
      <c r="E499" s="38" t="n">
        <v>12</v>
      </c>
      <c r="F499" s="38" t="n">
        <v>67.1</v>
      </c>
      <c r="G499" s="38" t="n">
        <v>71.5</v>
      </c>
      <c r="H499" s="38" t="n">
        <f aca="false">(E499*F499*G499)</f>
        <v>57571.8</v>
      </c>
      <c r="I499" s="38" t="str">
        <f aca="false">IF(AND(G499&gt;=F499,F499&gt;=E499),"O.K.","CHECK!")</f>
        <v>O.K.</v>
      </c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</row>
    <row r="500" customFormat="false" ht="14.65" hidden="false" customHeight="false" outlineLevel="0" collapsed="false">
      <c r="A500" s="35" t="n">
        <v>496</v>
      </c>
      <c r="B500" s="36" t="s">
        <v>55</v>
      </c>
      <c r="C500" s="36" t="n">
        <v>15</v>
      </c>
      <c r="D500" s="36" t="n">
        <v>1015</v>
      </c>
      <c r="E500" s="38" t="n">
        <v>5.1</v>
      </c>
      <c r="F500" s="38" t="n">
        <v>28.4</v>
      </c>
      <c r="G500" s="38" t="n">
        <v>39.1</v>
      </c>
      <c r="H500" s="38" t="n">
        <f aca="false">(E500*F500*G500)</f>
        <v>5663.244</v>
      </c>
      <c r="I500" s="38" t="str">
        <f aca="false">IF(AND(G500&gt;=F500,F500&gt;=E500),"O.K.","CHECK!")</f>
        <v>O.K.</v>
      </c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</row>
    <row r="501" customFormat="false" ht="14.65" hidden="false" customHeight="false" outlineLevel="0" collapsed="false">
      <c r="A501" s="35" t="n">
        <v>497</v>
      </c>
      <c r="B501" s="36" t="s">
        <v>55</v>
      </c>
      <c r="C501" s="36" t="n">
        <v>16</v>
      </c>
      <c r="D501" s="36" t="n">
        <v>1016</v>
      </c>
      <c r="E501" s="38" t="n">
        <v>0.4</v>
      </c>
      <c r="F501" s="38" t="n">
        <v>1.6</v>
      </c>
      <c r="G501" s="38" t="n">
        <v>2.1</v>
      </c>
      <c r="H501" s="38" t="n">
        <f aca="false">(E501*F501*G501)</f>
        <v>1.344</v>
      </c>
      <c r="I501" s="38" t="str">
        <f aca="false">IF(AND(G501&gt;=F501,F501&gt;=E501),"O.K.","CHECK!")</f>
        <v>O.K.</v>
      </c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</row>
    <row r="502" customFormat="false" ht="14.65" hidden="false" customHeight="false" outlineLevel="0" collapsed="false">
      <c r="A502" s="35" t="n">
        <v>498</v>
      </c>
      <c r="B502" s="36" t="s">
        <v>55</v>
      </c>
      <c r="C502" s="36" t="n">
        <v>17</v>
      </c>
      <c r="D502" s="36" t="n">
        <v>1017</v>
      </c>
      <c r="E502" s="38" t="n">
        <v>1.8</v>
      </c>
      <c r="F502" s="38" t="n">
        <v>11.7</v>
      </c>
      <c r="G502" s="38" t="n">
        <v>19.1</v>
      </c>
      <c r="H502" s="38" t="n">
        <f aca="false">(E502*F502*G502)</f>
        <v>402.246</v>
      </c>
      <c r="I502" s="38" t="str">
        <f aca="false">IF(AND(G502&gt;=F502,F502&gt;=E502),"O.K.","CHECK!")</f>
        <v>O.K.</v>
      </c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</row>
    <row r="503" customFormat="false" ht="14.65" hidden="false" customHeight="false" outlineLevel="0" collapsed="false">
      <c r="A503" s="35" t="n">
        <v>499</v>
      </c>
      <c r="B503" s="36" t="s">
        <v>55</v>
      </c>
      <c r="C503" s="36" t="n">
        <v>18</v>
      </c>
      <c r="D503" s="36" t="n">
        <v>1018</v>
      </c>
      <c r="E503" s="38" t="n">
        <v>1.8</v>
      </c>
      <c r="F503" s="38" t="n">
        <v>12</v>
      </c>
      <c r="G503" s="38" t="n">
        <v>16.1</v>
      </c>
      <c r="H503" s="38" t="n">
        <f aca="false">(E503*F503*G503)</f>
        <v>347.76</v>
      </c>
      <c r="I503" s="38" t="str">
        <f aca="false">IF(AND(G503&gt;=F503,F503&gt;=E503),"O.K.","CHECK!")</f>
        <v>O.K.</v>
      </c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</row>
    <row r="504" customFormat="false" ht="14.65" hidden="false" customHeight="false" outlineLevel="0" collapsed="false">
      <c r="A504" s="35" t="n">
        <v>500</v>
      </c>
      <c r="B504" s="36" t="s">
        <v>55</v>
      </c>
      <c r="C504" s="36" t="n">
        <v>19</v>
      </c>
      <c r="D504" s="36" t="n">
        <v>1019</v>
      </c>
      <c r="E504" s="38" t="n">
        <v>3.8</v>
      </c>
      <c r="F504" s="38" t="n">
        <v>27.3</v>
      </c>
      <c r="G504" s="38" t="n">
        <v>32.8</v>
      </c>
      <c r="H504" s="38" t="n">
        <f aca="false">(E504*F504*G504)</f>
        <v>3402.672</v>
      </c>
      <c r="I504" s="38" t="str">
        <f aca="false">IF(AND(G504&gt;=F504,F504&gt;=E504),"O.K.","CHECK!")</f>
        <v>O.K.</v>
      </c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</row>
    <row r="505" customFormat="false" ht="14.65" hidden="false" customHeight="false" outlineLevel="0" collapsed="false">
      <c r="A505" s="35" t="n">
        <v>501</v>
      </c>
      <c r="B505" s="36" t="s">
        <v>55</v>
      </c>
      <c r="C505" s="36" t="n">
        <v>20</v>
      </c>
      <c r="D505" s="36" t="n">
        <v>1020</v>
      </c>
      <c r="E505" s="38" t="n">
        <v>5.8</v>
      </c>
      <c r="F505" s="38" t="n">
        <v>48.4</v>
      </c>
      <c r="G505" s="38" t="n">
        <v>58.5</v>
      </c>
      <c r="H505" s="38" t="n">
        <f aca="false">(E505*F505*G505)</f>
        <v>16422.12</v>
      </c>
      <c r="I505" s="38" t="str">
        <f aca="false">IF(AND(G505&gt;=F505,F505&gt;=E505),"O.K.","CHECK!")</f>
        <v>O.K.</v>
      </c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</row>
    <row r="506" customFormat="false" ht="14.65" hidden="false" customHeight="false" outlineLevel="0" collapsed="false">
      <c r="A506" s="35" t="n">
        <v>502</v>
      </c>
      <c r="B506" s="36" t="s">
        <v>55</v>
      </c>
      <c r="C506" s="36" t="n">
        <v>21</v>
      </c>
      <c r="D506" s="36" t="n">
        <v>1021</v>
      </c>
      <c r="E506" s="38" t="n">
        <v>1.3</v>
      </c>
      <c r="F506" s="38" t="n">
        <v>15.1</v>
      </c>
      <c r="G506" s="38" t="n">
        <v>35</v>
      </c>
      <c r="H506" s="38" t="n">
        <f aca="false">(E506*F506*G506)</f>
        <v>687.05</v>
      </c>
      <c r="I506" s="38" t="str">
        <f aca="false">IF(AND(G506&gt;=F506,F506&gt;=E506),"O.K.","CHECK!")</f>
        <v>O.K.</v>
      </c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</row>
    <row r="507" customFormat="false" ht="14.65" hidden="false" customHeight="false" outlineLevel="0" collapsed="false">
      <c r="A507" s="35" t="n">
        <v>503</v>
      </c>
      <c r="B507" s="36" t="s">
        <v>55</v>
      </c>
      <c r="C507" s="36" t="n">
        <v>22</v>
      </c>
      <c r="D507" s="36" t="n">
        <v>1022</v>
      </c>
      <c r="E507" s="38" t="n">
        <v>9</v>
      </c>
      <c r="F507" s="38" t="n">
        <v>39</v>
      </c>
      <c r="G507" s="38" t="n">
        <v>115</v>
      </c>
      <c r="H507" s="38" t="n">
        <f aca="false">(E507*F507*G507)</f>
        <v>40365</v>
      </c>
      <c r="I507" s="38" t="str">
        <f aca="false">IF(AND(G507&gt;=F507,F507&gt;=E507),"O.K.","CHECK!")</f>
        <v>O.K.</v>
      </c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</row>
    <row r="508" customFormat="false" ht="14.65" hidden="false" customHeight="false" outlineLevel="0" collapsed="false">
      <c r="A508" s="35" t="n">
        <v>504</v>
      </c>
      <c r="B508" s="36" t="s">
        <v>55</v>
      </c>
      <c r="C508" s="36" t="n">
        <v>23</v>
      </c>
      <c r="D508" s="36" t="n">
        <v>1023</v>
      </c>
      <c r="E508" s="38" t="n">
        <v>1.3</v>
      </c>
      <c r="F508" s="38" t="n">
        <v>13</v>
      </c>
      <c r="G508" s="38" t="n">
        <v>15.4</v>
      </c>
      <c r="H508" s="38" t="n">
        <f aca="false">(E508*F508*G508)</f>
        <v>260.26</v>
      </c>
      <c r="I508" s="38" t="str">
        <f aca="false">IF(AND(G508&gt;=F508,F508&gt;=E508),"O.K.","CHECK!")</f>
        <v>O.K.</v>
      </c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</row>
    <row r="509" customFormat="false" ht="14.65" hidden="false" customHeight="false" outlineLevel="0" collapsed="false">
      <c r="A509" s="35" t="n">
        <v>505</v>
      </c>
      <c r="B509" s="36" t="s">
        <v>55</v>
      </c>
      <c r="C509" s="36" t="n">
        <v>24</v>
      </c>
      <c r="D509" s="36" t="n">
        <v>1024</v>
      </c>
      <c r="E509" s="38" t="n">
        <v>1.6</v>
      </c>
      <c r="F509" s="38" t="n">
        <v>3.6</v>
      </c>
      <c r="G509" s="38" t="n">
        <v>7.5</v>
      </c>
      <c r="H509" s="38" t="n">
        <f aca="false">(E509*F509*G509)</f>
        <v>43.2</v>
      </c>
      <c r="I509" s="38" t="str">
        <f aca="false">IF(AND(G509&gt;=F509,F509&gt;=E509),"O.K.","CHECK!")</f>
        <v>O.K.</v>
      </c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</row>
    <row r="510" customFormat="false" ht="14.65" hidden="false" customHeight="false" outlineLevel="0" collapsed="false">
      <c r="A510" s="35" t="n">
        <v>506</v>
      </c>
      <c r="B510" s="36" t="s">
        <v>55</v>
      </c>
      <c r="C510" s="36" t="n">
        <v>25</v>
      </c>
      <c r="D510" s="36" t="n">
        <v>1025</v>
      </c>
      <c r="E510" s="38" t="n">
        <v>1.4</v>
      </c>
      <c r="F510" s="38" t="n">
        <v>16</v>
      </c>
      <c r="G510" s="38" t="n">
        <v>24.9</v>
      </c>
      <c r="H510" s="38" t="n">
        <f aca="false">(E510*F510*G510)</f>
        <v>557.76</v>
      </c>
      <c r="I510" s="38" t="str">
        <f aca="false">IF(AND(G510&gt;=F510,F510&gt;=E510),"O.K.","CHECK!")</f>
        <v>O.K.</v>
      </c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</row>
    <row r="511" customFormat="false" ht="14.65" hidden="false" customHeight="false" outlineLevel="0" collapsed="false">
      <c r="A511" s="35" t="n">
        <v>507</v>
      </c>
      <c r="B511" s="36" t="s">
        <v>55</v>
      </c>
      <c r="C511" s="36" t="n">
        <v>26</v>
      </c>
      <c r="D511" s="36" t="n">
        <v>1026</v>
      </c>
      <c r="E511" s="38" t="n">
        <v>3.9</v>
      </c>
      <c r="F511" s="38" t="n">
        <v>10.1</v>
      </c>
      <c r="G511" s="38" t="n">
        <v>17.7</v>
      </c>
      <c r="H511" s="38" t="n">
        <f aca="false">(E511*F511*G511)</f>
        <v>697.203</v>
      </c>
      <c r="I511" s="38" t="str">
        <f aca="false">IF(AND(G511&gt;=F511,F511&gt;=E511),"O.K.","CHECK!")</f>
        <v>O.K.</v>
      </c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</row>
    <row r="512" customFormat="false" ht="14.65" hidden="false" customHeight="false" outlineLevel="0" collapsed="false">
      <c r="A512" s="35" t="n">
        <v>508</v>
      </c>
      <c r="B512" s="36" t="s">
        <v>55</v>
      </c>
      <c r="C512" s="36" t="n">
        <v>27</v>
      </c>
      <c r="D512" s="36" t="n">
        <v>1027</v>
      </c>
      <c r="E512" s="38" t="n">
        <v>1.7</v>
      </c>
      <c r="F512" s="38" t="n">
        <v>8.3</v>
      </c>
      <c r="G512" s="38" t="n">
        <v>10.6</v>
      </c>
      <c r="H512" s="38" t="n">
        <f aca="false">(E512*F512*G512)</f>
        <v>149.566</v>
      </c>
      <c r="I512" s="38" t="str">
        <f aca="false">IF(AND(G512&gt;=F512,F512&gt;=E512),"O.K.","CHECK!")</f>
        <v>O.K.</v>
      </c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</row>
    <row r="513" customFormat="false" ht="14.65" hidden="false" customHeight="false" outlineLevel="0" collapsed="false">
      <c r="A513" s="35" t="n">
        <v>509</v>
      </c>
      <c r="B513" s="36" t="s">
        <v>55</v>
      </c>
      <c r="C513" s="36" t="n">
        <v>28</v>
      </c>
      <c r="D513" s="36" t="n">
        <v>1028</v>
      </c>
      <c r="E513" s="38" t="n">
        <v>0.7</v>
      </c>
      <c r="F513" s="38" t="n">
        <v>1.8</v>
      </c>
      <c r="G513" s="38" t="n">
        <v>1.9</v>
      </c>
      <c r="H513" s="38" t="n">
        <f aca="false">(E513*F513*G513)</f>
        <v>2.394</v>
      </c>
      <c r="I513" s="38" t="str">
        <f aca="false">IF(AND(G513&gt;=F513,F513&gt;=E513),"O.K.","CHECK!")</f>
        <v>O.K.</v>
      </c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</row>
    <row r="514" customFormat="false" ht="14.65" hidden="false" customHeight="false" outlineLevel="0" collapsed="false">
      <c r="A514" s="35" t="n">
        <v>510</v>
      </c>
      <c r="B514" s="36" t="s">
        <v>55</v>
      </c>
      <c r="C514" s="36" t="n">
        <v>29</v>
      </c>
      <c r="D514" s="36" t="n">
        <v>1029</v>
      </c>
      <c r="E514" s="38" t="n">
        <v>3.2</v>
      </c>
      <c r="F514" s="38" t="n">
        <v>8</v>
      </c>
      <c r="G514" s="38" t="n">
        <v>14.5</v>
      </c>
      <c r="H514" s="38" t="n">
        <f aca="false">(E514*F514*G514)</f>
        <v>371.2</v>
      </c>
      <c r="I514" s="38" t="str">
        <f aca="false">IF(AND(G514&gt;=F514,F514&gt;=E514),"O.K.","CHECK!")</f>
        <v>O.K.</v>
      </c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</row>
    <row r="515" customFormat="false" ht="14.65" hidden="false" customHeight="false" outlineLevel="0" collapsed="false">
      <c r="A515" s="35" t="n">
        <v>511</v>
      </c>
      <c r="B515" s="36" t="s">
        <v>55</v>
      </c>
      <c r="C515" s="36" t="n">
        <v>30</v>
      </c>
      <c r="D515" s="36" t="n">
        <v>1030</v>
      </c>
      <c r="E515" s="38" t="n">
        <v>3.5</v>
      </c>
      <c r="F515" s="38" t="n">
        <v>7</v>
      </c>
      <c r="G515" s="38" t="n">
        <v>9</v>
      </c>
      <c r="H515" s="38" t="n">
        <f aca="false">(E515*F515*G515)</f>
        <v>220.5</v>
      </c>
      <c r="I515" s="38" t="str">
        <f aca="false">IF(AND(G515&gt;=F515,F515&gt;=E515),"O.K.","CHECK!")</f>
        <v>O.K.</v>
      </c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</row>
    <row r="516" customFormat="false" ht="14.65" hidden="false" customHeight="false" outlineLevel="0" collapsed="false">
      <c r="A516" s="35" t="n">
        <v>512</v>
      </c>
      <c r="B516" s="36" t="s">
        <v>55</v>
      </c>
      <c r="C516" s="36" t="n">
        <v>31</v>
      </c>
      <c r="D516" s="36" t="n">
        <v>1031</v>
      </c>
      <c r="E516" s="38" t="n">
        <v>3.4</v>
      </c>
      <c r="F516" s="38" t="n">
        <v>14.5</v>
      </c>
      <c r="G516" s="38" t="n">
        <v>15.6</v>
      </c>
      <c r="H516" s="38" t="n">
        <f aca="false">(E516*F516*G516)</f>
        <v>769.08</v>
      </c>
      <c r="I516" s="38" t="str">
        <f aca="false">IF(AND(G516&gt;=F516,F516&gt;=E516),"O.K.","CHECK!")</f>
        <v>O.K.</v>
      </c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</row>
    <row r="517" customFormat="false" ht="14.65" hidden="false" customHeight="false" outlineLevel="0" collapsed="false">
      <c r="A517" s="35" t="n">
        <v>513</v>
      </c>
      <c r="B517" s="36" t="s">
        <v>55</v>
      </c>
      <c r="C517" s="36" t="n">
        <v>32</v>
      </c>
      <c r="D517" s="36" t="n">
        <v>1032</v>
      </c>
      <c r="E517" s="38" t="n">
        <v>0.5</v>
      </c>
      <c r="F517" s="38" t="n">
        <v>1.5</v>
      </c>
      <c r="G517" s="38" t="n">
        <v>2.6</v>
      </c>
      <c r="H517" s="38" t="n">
        <f aca="false">(E517*F517*G517)</f>
        <v>1.95</v>
      </c>
      <c r="I517" s="38" t="str">
        <f aca="false">IF(AND(G517&gt;=F517,F517&gt;=E517),"O.K.","CHECK!")</f>
        <v>O.K.</v>
      </c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</row>
    <row r="518" customFormat="false" ht="14.65" hidden="false" customHeight="false" outlineLevel="0" collapsed="false">
      <c r="A518" s="35" t="n">
        <v>514</v>
      </c>
      <c r="B518" s="36" t="s">
        <v>55</v>
      </c>
      <c r="C518" s="36" t="n">
        <v>33</v>
      </c>
      <c r="D518" s="36" t="n">
        <v>1033</v>
      </c>
      <c r="E518" s="38" t="n">
        <v>0.2</v>
      </c>
      <c r="F518" s="38" t="n">
        <v>0.8</v>
      </c>
      <c r="G518" s="38" t="n">
        <v>1.2</v>
      </c>
      <c r="H518" s="38" t="n">
        <f aca="false">(E518*F518*G518)</f>
        <v>0.192</v>
      </c>
      <c r="I518" s="38" t="str">
        <f aca="false">IF(AND(G518&gt;=F518,F518&gt;=E518),"O.K.","CHECK!")</f>
        <v>O.K.</v>
      </c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</row>
    <row r="519" customFormat="false" ht="14.65" hidden="false" customHeight="false" outlineLevel="0" collapsed="false">
      <c r="A519" s="35" t="n">
        <v>515</v>
      </c>
      <c r="B519" s="36" t="s">
        <v>55</v>
      </c>
      <c r="C519" s="36" t="n">
        <v>34</v>
      </c>
      <c r="D519" s="36" t="n">
        <v>1034</v>
      </c>
      <c r="E519" s="38" t="n">
        <v>4.5</v>
      </c>
      <c r="F519" s="38" t="n">
        <v>13</v>
      </c>
      <c r="G519" s="38" t="n">
        <v>18.2</v>
      </c>
      <c r="H519" s="38" t="n">
        <f aca="false">(E519*F519*G519)</f>
        <v>1064.7</v>
      </c>
      <c r="I519" s="38" t="str">
        <f aca="false">IF(AND(G519&gt;=F519,F519&gt;=E519),"O.K.","CHECK!")</f>
        <v>O.K.</v>
      </c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</row>
    <row r="520" customFormat="false" ht="14.65" hidden="false" customHeight="false" outlineLevel="0" collapsed="false">
      <c r="A520" s="35" t="n">
        <v>516</v>
      </c>
      <c r="B520" s="36" t="s">
        <v>55</v>
      </c>
      <c r="C520" s="36" t="n">
        <v>35</v>
      </c>
      <c r="D520" s="36" t="n">
        <v>1035</v>
      </c>
      <c r="E520" s="38" t="n">
        <v>0.9</v>
      </c>
      <c r="F520" s="38" t="n">
        <v>1.6</v>
      </c>
      <c r="G520" s="38" t="n">
        <v>2</v>
      </c>
      <c r="H520" s="38" t="n">
        <f aca="false">(E520*F520*G520)</f>
        <v>2.88</v>
      </c>
      <c r="I520" s="38" t="str">
        <f aca="false">IF(AND(G520&gt;=F520,F520&gt;=E520),"O.K.","CHECK!")</f>
        <v>O.K.</v>
      </c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</row>
    <row r="521" customFormat="false" ht="14.65" hidden="false" customHeight="false" outlineLevel="0" collapsed="false">
      <c r="A521" s="35" t="n">
        <v>517</v>
      </c>
      <c r="B521" s="36" t="s">
        <v>55</v>
      </c>
      <c r="C521" s="36" t="n">
        <v>36</v>
      </c>
      <c r="D521" s="36" t="n">
        <v>1036</v>
      </c>
      <c r="E521" s="38" t="n">
        <v>3</v>
      </c>
      <c r="F521" s="38" t="n">
        <v>7.1</v>
      </c>
      <c r="G521" s="38" t="n">
        <v>7.2</v>
      </c>
      <c r="H521" s="38" t="n">
        <f aca="false">(E521*F521*G521)</f>
        <v>153.36</v>
      </c>
      <c r="I521" s="38" t="str">
        <f aca="false">IF(AND(G521&gt;=F521,F521&gt;=E521),"O.K.","CHECK!")</f>
        <v>O.K.</v>
      </c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</row>
    <row r="522" customFormat="false" ht="14.65" hidden="false" customHeight="false" outlineLevel="0" collapsed="false">
      <c r="A522" s="35" t="n">
        <v>518</v>
      </c>
      <c r="B522" s="36" t="s">
        <v>55</v>
      </c>
      <c r="C522" s="36" t="n">
        <v>37</v>
      </c>
      <c r="D522" s="36" t="n">
        <v>1037</v>
      </c>
      <c r="E522" s="38" t="n">
        <v>4.8</v>
      </c>
      <c r="F522" s="38" t="n">
        <v>36.6</v>
      </c>
      <c r="G522" s="38" t="n">
        <v>43.8</v>
      </c>
      <c r="H522" s="38" t="n">
        <f aca="false">(E522*F522*G522)</f>
        <v>7694.784</v>
      </c>
      <c r="I522" s="38" t="str">
        <f aca="false">IF(AND(G522&gt;=F522,F522&gt;=E522),"O.K.","CHECK!")</f>
        <v>O.K.</v>
      </c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</row>
    <row r="523" customFormat="false" ht="14.65" hidden="false" customHeight="false" outlineLevel="0" collapsed="false">
      <c r="A523" s="35" t="n">
        <v>519</v>
      </c>
      <c r="B523" s="36" t="s">
        <v>55</v>
      </c>
      <c r="C523" s="36" t="n">
        <v>38</v>
      </c>
      <c r="D523" s="36" t="n">
        <v>1038</v>
      </c>
      <c r="E523" s="38" t="n">
        <v>4.9</v>
      </c>
      <c r="F523" s="38" t="n">
        <v>19</v>
      </c>
      <c r="G523" s="38" t="n">
        <v>22.2</v>
      </c>
      <c r="H523" s="38" t="n">
        <f aca="false">(E523*F523*G523)</f>
        <v>2066.82</v>
      </c>
      <c r="I523" s="38" t="str">
        <f aca="false">IF(AND(G523&gt;=F523,F523&gt;=E523),"O.K.","CHECK!")</f>
        <v>O.K.</v>
      </c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</row>
    <row r="524" customFormat="false" ht="14.65" hidden="false" customHeight="false" outlineLevel="0" collapsed="false">
      <c r="A524" s="35" t="n">
        <v>520</v>
      </c>
      <c r="B524" s="36" t="s">
        <v>55</v>
      </c>
      <c r="C524" s="36" t="n">
        <v>39</v>
      </c>
      <c r="D524" s="36" t="n">
        <v>1039</v>
      </c>
      <c r="E524" s="38" t="n">
        <v>2.8</v>
      </c>
      <c r="F524" s="38" t="n">
        <v>10.9</v>
      </c>
      <c r="G524" s="38" t="n">
        <v>13.1</v>
      </c>
      <c r="H524" s="38" t="n">
        <f aca="false">(E524*F524*G524)</f>
        <v>399.812</v>
      </c>
      <c r="I524" s="38" t="str">
        <f aca="false">IF(AND(G524&gt;=F524,F524&gt;=E524),"O.K.","CHECK!")</f>
        <v>O.K.</v>
      </c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</row>
    <row r="525" customFormat="false" ht="14.65" hidden="false" customHeight="false" outlineLevel="0" collapsed="false">
      <c r="A525" s="35" t="n">
        <v>521</v>
      </c>
      <c r="B525" s="36" t="s">
        <v>55</v>
      </c>
      <c r="C525" s="36" t="n">
        <v>40</v>
      </c>
      <c r="D525" s="36" t="n">
        <v>1040</v>
      </c>
      <c r="E525" s="38" t="n">
        <v>1.4</v>
      </c>
      <c r="F525" s="38" t="n">
        <v>6.6</v>
      </c>
      <c r="G525" s="38" t="n">
        <v>13.2</v>
      </c>
      <c r="H525" s="38" t="n">
        <f aca="false">(E525*F525*G525)</f>
        <v>121.968</v>
      </c>
      <c r="I525" s="38" t="str">
        <f aca="false">IF(AND(G525&gt;=F525,F525&gt;=E525),"O.K.","CHECK!")</f>
        <v>O.K.</v>
      </c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</row>
    <row r="526" customFormat="false" ht="14.65" hidden="false" customHeight="false" outlineLevel="0" collapsed="false">
      <c r="A526" s="35" t="n">
        <v>522</v>
      </c>
      <c r="B526" s="36" t="s">
        <v>55</v>
      </c>
      <c r="C526" s="36" t="n">
        <v>41</v>
      </c>
      <c r="D526" s="36" t="n">
        <v>1041</v>
      </c>
      <c r="E526" s="38" t="n">
        <v>2.2</v>
      </c>
      <c r="F526" s="38" t="n">
        <v>5.8</v>
      </c>
      <c r="G526" s="38" t="n">
        <v>8.2</v>
      </c>
      <c r="H526" s="38" t="n">
        <f aca="false">(E526*F526*G526)</f>
        <v>104.632</v>
      </c>
      <c r="I526" s="38" t="str">
        <f aca="false">IF(AND(G526&gt;=F526,F526&gt;=E526),"O.K.","CHECK!")</f>
        <v>O.K.</v>
      </c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</row>
    <row r="527" customFormat="false" ht="14.65" hidden="false" customHeight="false" outlineLevel="0" collapsed="false">
      <c r="A527" s="35" t="n">
        <v>523</v>
      </c>
      <c r="B527" s="36" t="s">
        <v>55</v>
      </c>
      <c r="C527" s="36" t="n">
        <v>42</v>
      </c>
      <c r="D527" s="36" t="n">
        <v>1042</v>
      </c>
      <c r="E527" s="38" t="n">
        <v>0.4</v>
      </c>
      <c r="F527" s="38" t="n">
        <v>0.5</v>
      </c>
      <c r="G527" s="38" t="n">
        <v>1.6</v>
      </c>
      <c r="H527" s="38" t="n">
        <f aca="false">(E527*F527*G527)</f>
        <v>0.32</v>
      </c>
      <c r="I527" s="38" t="str">
        <f aca="false">IF(AND(G527&gt;=F527,F527&gt;=E527),"O.K.","CHECK!")</f>
        <v>O.K.</v>
      </c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</row>
    <row r="528" customFormat="false" ht="14.65" hidden="false" customHeight="false" outlineLevel="0" collapsed="false">
      <c r="A528" s="35" t="n">
        <v>524</v>
      </c>
      <c r="B528" s="36" t="s">
        <v>55</v>
      </c>
      <c r="C528" s="36" t="n">
        <v>43</v>
      </c>
      <c r="D528" s="36" t="n">
        <v>1043</v>
      </c>
      <c r="E528" s="38" t="n">
        <v>3.1</v>
      </c>
      <c r="F528" s="38" t="n">
        <v>7.8</v>
      </c>
      <c r="G528" s="38" t="n">
        <v>12.9</v>
      </c>
      <c r="H528" s="38" t="n">
        <f aca="false">(E528*F528*G528)</f>
        <v>311.922</v>
      </c>
      <c r="I528" s="38" t="str">
        <f aca="false">IF(AND(G528&gt;=F528,F528&gt;=E528),"O.K.","CHECK!")</f>
        <v>O.K.</v>
      </c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</row>
    <row r="529" customFormat="false" ht="14.65" hidden="false" customHeight="false" outlineLevel="0" collapsed="false">
      <c r="A529" s="35" t="n">
        <v>525</v>
      </c>
      <c r="B529" s="36" t="s">
        <v>55</v>
      </c>
      <c r="C529" s="36" t="n">
        <v>44</v>
      </c>
      <c r="D529" s="36" t="n">
        <v>1044</v>
      </c>
      <c r="E529" s="38" t="n">
        <v>8.3</v>
      </c>
      <c r="F529" s="38" t="n">
        <v>47.8</v>
      </c>
      <c r="G529" s="38" t="n">
        <v>54</v>
      </c>
      <c r="H529" s="38" t="n">
        <f aca="false">(E529*F529*G529)</f>
        <v>21423.96</v>
      </c>
      <c r="I529" s="38" t="str">
        <f aca="false">IF(AND(G529&gt;=F529,F529&gt;=E529),"O.K.","CHECK!")</f>
        <v>O.K.</v>
      </c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</row>
    <row r="530" customFormat="false" ht="14.65" hidden="false" customHeight="false" outlineLevel="0" collapsed="false">
      <c r="A530" s="35" t="n">
        <v>526</v>
      </c>
      <c r="B530" s="36" t="s">
        <v>55</v>
      </c>
      <c r="C530" s="36" t="n">
        <v>45</v>
      </c>
      <c r="D530" s="36" t="n">
        <v>1045</v>
      </c>
      <c r="E530" s="38" t="n">
        <v>0.8</v>
      </c>
      <c r="F530" s="38" t="n">
        <v>1.6</v>
      </c>
      <c r="G530" s="38" t="n">
        <v>2.1</v>
      </c>
      <c r="H530" s="38" t="n">
        <f aca="false">(E530*F530*G530)</f>
        <v>2.688</v>
      </c>
      <c r="I530" s="38" t="str">
        <f aca="false">IF(AND(G530&gt;=F530,F530&gt;=E530),"O.K.","CHECK!")</f>
        <v>O.K.</v>
      </c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</row>
    <row r="531" customFormat="false" ht="14.65" hidden="false" customHeight="false" outlineLevel="0" collapsed="false">
      <c r="A531" s="35" t="n">
        <v>527</v>
      </c>
      <c r="B531" s="36" t="s">
        <v>55</v>
      </c>
      <c r="C531" s="36" t="n">
        <v>46</v>
      </c>
      <c r="D531" s="36" t="n">
        <v>1046</v>
      </c>
      <c r="E531" s="38" t="n">
        <v>3.1</v>
      </c>
      <c r="F531" s="38" t="n">
        <v>17.4</v>
      </c>
      <c r="G531" s="38" t="n">
        <v>21.4</v>
      </c>
      <c r="H531" s="38" t="n">
        <f aca="false">(E531*F531*G531)</f>
        <v>1154.316</v>
      </c>
      <c r="I531" s="38" t="str">
        <f aca="false">IF(AND(G531&gt;=F531,F531&gt;=E531),"O.K.","CHECK!")</f>
        <v>O.K.</v>
      </c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</row>
    <row r="532" customFormat="false" ht="14.65" hidden="false" customHeight="false" outlineLevel="0" collapsed="false">
      <c r="A532" s="35" t="n">
        <v>528</v>
      </c>
      <c r="B532" s="36" t="s">
        <v>55</v>
      </c>
      <c r="C532" s="36" t="n">
        <v>47</v>
      </c>
      <c r="D532" s="36" t="n">
        <v>1047</v>
      </c>
      <c r="E532" s="38" t="s">
        <v>91</v>
      </c>
      <c r="F532" s="38"/>
      <c r="G532" s="38"/>
      <c r="H532" s="38" t="e">
        <f aca="false">(E532*F532*G532)</f>
        <v>#VALUE!</v>
      </c>
      <c r="I532" s="38" t="str">
        <f aca="false">IF(AND(G532&gt;=F532,F532&gt;=E532),"O.K.","CHECK!")</f>
        <v>CHECK!</v>
      </c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</row>
    <row r="533" customFormat="false" ht="14.65" hidden="false" customHeight="false" outlineLevel="0" collapsed="false">
      <c r="A533" s="35" t="n">
        <v>529</v>
      </c>
      <c r="B533" s="36" t="s">
        <v>55</v>
      </c>
      <c r="C533" s="36" t="n">
        <v>48</v>
      </c>
      <c r="D533" s="36" t="n">
        <v>1048</v>
      </c>
      <c r="E533" s="38" t="n">
        <v>5.9</v>
      </c>
      <c r="F533" s="38" t="n">
        <v>8.8</v>
      </c>
      <c r="G533" s="38" t="n">
        <v>20.9</v>
      </c>
      <c r="H533" s="38" t="n">
        <f aca="false">(E533*F533*G533)</f>
        <v>1085.128</v>
      </c>
      <c r="I533" s="38" t="str">
        <f aca="false">IF(AND(G533&gt;=F533,F533&gt;=E533),"O.K.","CHECK!")</f>
        <v>O.K.</v>
      </c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</row>
    <row r="534" customFormat="false" ht="14.65" hidden="false" customHeight="false" outlineLevel="0" collapsed="false">
      <c r="A534" s="35" t="n">
        <v>530</v>
      </c>
      <c r="B534" s="36" t="s">
        <v>55</v>
      </c>
      <c r="C534" s="36" t="n">
        <v>49</v>
      </c>
      <c r="D534" s="36" t="n">
        <v>1049</v>
      </c>
      <c r="E534" s="38" t="n">
        <v>3</v>
      </c>
      <c r="F534" s="38" t="n">
        <v>17.8</v>
      </c>
      <c r="G534" s="38" t="n">
        <v>24.4</v>
      </c>
      <c r="H534" s="38" t="n">
        <f aca="false">(E534*F534*G534)</f>
        <v>1302.96</v>
      </c>
      <c r="I534" s="38" t="str">
        <f aca="false">IF(AND(G534&gt;=F534,F534&gt;=E534),"O.K.","CHECK!")</f>
        <v>O.K.</v>
      </c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</row>
    <row r="535" customFormat="false" ht="14.65" hidden="false" customHeight="false" outlineLevel="0" collapsed="false">
      <c r="A535" s="35" t="n">
        <v>531</v>
      </c>
      <c r="B535" s="36" t="s">
        <v>55</v>
      </c>
      <c r="C535" s="36" t="n">
        <v>50</v>
      </c>
      <c r="D535" s="36" t="n">
        <v>1050</v>
      </c>
      <c r="E535" s="38" t="n">
        <v>12.4</v>
      </c>
      <c r="F535" s="38" t="n">
        <v>38.1</v>
      </c>
      <c r="G535" s="38" t="n">
        <v>45.7</v>
      </c>
      <c r="H535" s="38" t="n">
        <f aca="false">(E535*F535*G535)</f>
        <v>21590.508</v>
      </c>
      <c r="I535" s="38" t="str">
        <f aca="false">IF(AND(G535&gt;=F535,F535&gt;=E535),"O.K.","CHECK!")</f>
        <v>O.K.</v>
      </c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</row>
    <row r="536" customFormat="false" ht="14.65" hidden="false" customHeight="false" outlineLevel="0" collapsed="false">
      <c r="A536" s="35" t="n">
        <v>532</v>
      </c>
      <c r="B536" s="36" t="s">
        <v>55</v>
      </c>
      <c r="C536" s="36" t="n">
        <v>51</v>
      </c>
      <c r="D536" s="36" t="n">
        <v>1051</v>
      </c>
      <c r="E536" s="38" t="n">
        <v>3.8</v>
      </c>
      <c r="F536" s="38" t="n">
        <v>11.2</v>
      </c>
      <c r="G536" s="38" t="n">
        <v>19.6</v>
      </c>
      <c r="H536" s="38" t="n">
        <f aca="false">(E536*F536*G536)</f>
        <v>834.176</v>
      </c>
      <c r="I536" s="38" t="str">
        <f aca="false">IF(AND(G536&gt;=F536,F536&gt;=E536),"O.K.","CHECK!")</f>
        <v>O.K.</v>
      </c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</row>
    <row r="537" customFormat="false" ht="14.65" hidden="false" customHeight="false" outlineLevel="0" collapsed="false">
      <c r="A537" s="35" t="n">
        <v>533</v>
      </c>
      <c r="B537" s="36" t="s">
        <v>55</v>
      </c>
      <c r="C537" s="36" t="n">
        <v>52</v>
      </c>
      <c r="D537" s="36" t="n">
        <v>1052</v>
      </c>
      <c r="E537" s="38" t="n">
        <v>1.5</v>
      </c>
      <c r="F537" s="38" t="n">
        <v>5.9</v>
      </c>
      <c r="G537" s="38" t="n">
        <v>12.2</v>
      </c>
      <c r="H537" s="38" t="n">
        <f aca="false">(E537*F537*G537)</f>
        <v>107.97</v>
      </c>
      <c r="I537" s="38" t="str">
        <f aca="false">IF(AND(G537&gt;=F537,F537&gt;=E537),"O.K.","CHECK!")</f>
        <v>O.K.</v>
      </c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</row>
    <row r="538" customFormat="false" ht="14.65" hidden="false" customHeight="false" outlineLevel="0" collapsed="false">
      <c r="A538" s="35" t="n">
        <v>534</v>
      </c>
      <c r="B538" s="36" t="s">
        <v>55</v>
      </c>
      <c r="C538" s="36" t="n">
        <v>53</v>
      </c>
      <c r="D538" s="36" t="n">
        <v>1053</v>
      </c>
      <c r="E538" s="38" t="n">
        <v>2.8</v>
      </c>
      <c r="F538" s="38" t="n">
        <v>15.2</v>
      </c>
      <c r="G538" s="38" t="n">
        <v>22</v>
      </c>
      <c r="H538" s="38" t="n">
        <f aca="false">(E538*F538*G538)</f>
        <v>936.32</v>
      </c>
      <c r="I538" s="38" t="str">
        <f aca="false">IF(AND(G538&gt;=F538,F538&gt;=E538),"O.K.","CHECK!")</f>
        <v>O.K.</v>
      </c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</row>
    <row r="539" customFormat="false" ht="14.65" hidden="false" customHeight="false" outlineLevel="0" collapsed="false">
      <c r="A539" s="35" t="n">
        <v>535</v>
      </c>
      <c r="B539" s="36" t="s">
        <v>65</v>
      </c>
      <c r="C539" s="36" t="n">
        <v>1</v>
      </c>
      <c r="D539" s="36" t="n">
        <v>2001</v>
      </c>
      <c r="E539" s="38" t="n">
        <v>3.6</v>
      </c>
      <c r="F539" s="38" t="n">
        <v>10.5</v>
      </c>
      <c r="G539" s="38" t="n">
        <v>20.6</v>
      </c>
      <c r="H539" s="38" t="n">
        <f aca="false">(E539*F539*G539)</f>
        <v>778.68</v>
      </c>
      <c r="I539" s="38" t="str">
        <f aca="false">IF(AND(G539&gt;=F539,F539&gt;=E539),"O.K.","CHECK!")</f>
        <v>O.K.</v>
      </c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</row>
    <row r="540" customFormat="false" ht="14.65" hidden="false" customHeight="false" outlineLevel="0" collapsed="false">
      <c r="A540" s="35" t="n">
        <v>536</v>
      </c>
      <c r="B540" s="36" t="s">
        <v>65</v>
      </c>
      <c r="C540" s="36" t="n">
        <v>2</v>
      </c>
      <c r="D540" s="36" t="n">
        <v>2002</v>
      </c>
      <c r="E540" s="38" t="n">
        <v>4.8</v>
      </c>
      <c r="F540" s="38" t="n">
        <v>18.1</v>
      </c>
      <c r="G540" s="38" t="n">
        <v>20.2</v>
      </c>
      <c r="H540" s="38" t="n">
        <f aca="false">(E540*F540*G540)</f>
        <v>1754.976</v>
      </c>
      <c r="I540" s="38" t="str">
        <f aca="false">IF(AND(G540&gt;=F540,F540&gt;=E540),"O.K.","CHECK!")</f>
        <v>O.K.</v>
      </c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</row>
    <row r="541" customFormat="false" ht="14.65" hidden="false" customHeight="false" outlineLevel="0" collapsed="false">
      <c r="A541" s="35" t="n">
        <v>537</v>
      </c>
      <c r="B541" s="36" t="s">
        <v>65</v>
      </c>
      <c r="C541" s="36" t="n">
        <v>3</v>
      </c>
      <c r="D541" s="36" t="n">
        <v>2003</v>
      </c>
      <c r="E541" s="38" t="n">
        <v>3.8</v>
      </c>
      <c r="F541" s="38" t="n">
        <v>9.1</v>
      </c>
      <c r="G541" s="38" t="n">
        <v>14.4</v>
      </c>
      <c r="H541" s="38" t="n">
        <f aca="false">(E541*F541*G541)</f>
        <v>497.952</v>
      </c>
      <c r="I541" s="38" t="str">
        <f aca="false">IF(AND(G541&gt;=F541,F541&gt;=E541),"O.K.","CHECK!")</f>
        <v>O.K.</v>
      </c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</row>
    <row r="542" customFormat="false" ht="14.65" hidden="false" customHeight="false" outlineLevel="0" collapsed="false">
      <c r="A542" s="35" t="n">
        <v>538</v>
      </c>
      <c r="B542" s="36" t="s">
        <v>65</v>
      </c>
      <c r="C542" s="36" t="n">
        <v>4</v>
      </c>
      <c r="D542" s="36" t="n">
        <v>2004</v>
      </c>
      <c r="E542" s="38" t="n">
        <v>1.9</v>
      </c>
      <c r="F542" s="38" t="n">
        <v>7.4</v>
      </c>
      <c r="G542" s="38" t="n">
        <v>10.9</v>
      </c>
      <c r="H542" s="38" t="n">
        <f aca="false">(E542*F542*G542)</f>
        <v>153.254</v>
      </c>
      <c r="I542" s="38" t="str">
        <f aca="false">IF(AND(G542&gt;=F542,F542&gt;=E542),"O.K.","CHECK!")</f>
        <v>O.K.</v>
      </c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</row>
    <row r="543" customFormat="false" ht="14.65" hidden="false" customHeight="false" outlineLevel="0" collapsed="false">
      <c r="A543" s="35" t="n">
        <v>539</v>
      </c>
      <c r="B543" s="36" t="s">
        <v>65</v>
      </c>
      <c r="C543" s="36" t="n">
        <v>5</v>
      </c>
      <c r="D543" s="36" t="n">
        <v>2005</v>
      </c>
      <c r="E543" s="38" t="n">
        <v>1.5</v>
      </c>
      <c r="F543" s="38" t="n">
        <v>4.2</v>
      </c>
      <c r="G543" s="38" t="n">
        <v>5.5</v>
      </c>
      <c r="H543" s="38" t="n">
        <f aca="false">(E543*F543*G543)</f>
        <v>34.65</v>
      </c>
      <c r="I543" s="38" t="str">
        <f aca="false">IF(AND(G543&gt;=F543,F543&gt;=E543),"O.K.","CHECK!")</f>
        <v>O.K.</v>
      </c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</row>
    <row r="544" customFormat="false" ht="14.65" hidden="false" customHeight="false" outlineLevel="0" collapsed="false">
      <c r="A544" s="35" t="n">
        <v>540</v>
      </c>
      <c r="B544" s="36" t="s">
        <v>65</v>
      </c>
      <c r="C544" s="36" t="n">
        <v>6</v>
      </c>
      <c r="D544" s="36" t="n">
        <v>2006</v>
      </c>
      <c r="E544" s="38" t="n">
        <v>3.8</v>
      </c>
      <c r="F544" s="38" t="n">
        <v>31.5</v>
      </c>
      <c r="G544" s="38" t="n">
        <v>33.2</v>
      </c>
      <c r="H544" s="38" t="n">
        <f aca="false">(E544*F544*G544)</f>
        <v>3974.04</v>
      </c>
      <c r="I544" s="38" t="str">
        <f aca="false">IF(AND(G544&gt;=F544,F544&gt;=E544),"O.K.","CHECK!")</f>
        <v>O.K.</v>
      </c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</row>
    <row r="545" customFormat="false" ht="14.65" hidden="false" customHeight="false" outlineLevel="0" collapsed="false">
      <c r="A545" s="35" t="n">
        <v>541</v>
      </c>
      <c r="B545" s="36" t="s">
        <v>65</v>
      </c>
      <c r="C545" s="36" t="n">
        <v>7</v>
      </c>
      <c r="D545" s="36" t="n">
        <v>2007</v>
      </c>
      <c r="E545" s="38" t="n">
        <v>1.6</v>
      </c>
      <c r="F545" s="38" t="n">
        <v>6.2</v>
      </c>
      <c r="G545" s="38" t="n">
        <v>7.9</v>
      </c>
      <c r="H545" s="38" t="n">
        <f aca="false">(E545*F545*G545)</f>
        <v>78.368</v>
      </c>
      <c r="I545" s="38" t="str">
        <f aca="false">IF(AND(G545&gt;=F545,F545&gt;=E545),"O.K.","CHECK!")</f>
        <v>O.K.</v>
      </c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</row>
    <row r="546" customFormat="false" ht="14.65" hidden="false" customHeight="false" outlineLevel="0" collapsed="false">
      <c r="A546" s="35" t="n">
        <v>542</v>
      </c>
      <c r="B546" s="36" t="s">
        <v>65</v>
      </c>
      <c r="C546" s="36" t="n">
        <v>8</v>
      </c>
      <c r="D546" s="36" t="n">
        <v>2008</v>
      </c>
      <c r="E546" s="38" t="n">
        <v>4.5</v>
      </c>
      <c r="F546" s="38" t="n">
        <v>6</v>
      </c>
      <c r="G546" s="38" t="n">
        <v>18.7</v>
      </c>
      <c r="H546" s="38" t="n">
        <f aca="false">(E546*F546*G546)</f>
        <v>504.9</v>
      </c>
      <c r="I546" s="38" t="str">
        <f aca="false">IF(AND(G546&gt;=F546,F546&gt;=E546),"O.K.","CHECK!")</f>
        <v>O.K.</v>
      </c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</row>
    <row r="547" customFormat="false" ht="14.65" hidden="false" customHeight="false" outlineLevel="0" collapsed="false">
      <c r="A547" s="35" t="n">
        <v>543</v>
      </c>
      <c r="B547" s="36" t="s">
        <v>65</v>
      </c>
      <c r="C547" s="36" t="n">
        <v>9</v>
      </c>
      <c r="D547" s="36" t="n">
        <v>2009</v>
      </c>
      <c r="E547" s="38" t="n">
        <v>1.4</v>
      </c>
      <c r="F547" s="38" t="n">
        <v>8.6</v>
      </c>
      <c r="G547" s="38" t="n">
        <v>14.5</v>
      </c>
      <c r="H547" s="38" t="n">
        <f aca="false">(E547*F547*G547)</f>
        <v>174.58</v>
      </c>
      <c r="I547" s="38" t="str">
        <f aca="false">IF(AND(G547&gt;=F547,F547&gt;=E547),"O.K.","CHECK!")</f>
        <v>O.K.</v>
      </c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</row>
    <row r="548" customFormat="false" ht="14.65" hidden="false" customHeight="false" outlineLevel="0" collapsed="false">
      <c r="A548" s="35" t="n">
        <v>544</v>
      </c>
      <c r="B548" s="36" t="s">
        <v>65</v>
      </c>
      <c r="C548" s="36" t="n">
        <v>10</v>
      </c>
      <c r="D548" s="36" t="n">
        <v>2010</v>
      </c>
      <c r="E548" s="38" t="n">
        <v>2.5</v>
      </c>
      <c r="F548" s="38" t="n">
        <v>4.8</v>
      </c>
      <c r="G548" s="38" t="n">
        <v>6.9</v>
      </c>
      <c r="H548" s="38" t="n">
        <f aca="false">(E548*F548*G548)</f>
        <v>82.8</v>
      </c>
      <c r="I548" s="38" t="str">
        <f aca="false">IF(AND(G548&gt;=F548,F548&gt;=E548),"O.K.","CHECK!")</f>
        <v>O.K.</v>
      </c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</row>
    <row r="549" customFormat="false" ht="14.65" hidden="false" customHeight="false" outlineLevel="0" collapsed="false">
      <c r="A549" s="35" t="n">
        <v>545</v>
      </c>
      <c r="B549" s="36" t="s">
        <v>65</v>
      </c>
      <c r="C549" s="36" t="n">
        <v>11</v>
      </c>
      <c r="D549" s="36" t="n">
        <v>2011</v>
      </c>
      <c r="E549" s="38" t="n">
        <v>2.8</v>
      </c>
      <c r="F549" s="38" t="n">
        <v>7.2</v>
      </c>
      <c r="G549" s="38" t="n">
        <v>12.8</v>
      </c>
      <c r="H549" s="38" t="n">
        <f aca="false">(E549*F549*G549)</f>
        <v>258.048</v>
      </c>
      <c r="I549" s="38" t="str">
        <f aca="false">IF(AND(G549&gt;=F549,F549&gt;=E549),"O.K.","CHECK!")</f>
        <v>O.K.</v>
      </c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</row>
    <row r="550" customFormat="false" ht="14.65" hidden="false" customHeight="false" outlineLevel="0" collapsed="false">
      <c r="A550" s="35" t="n">
        <v>546</v>
      </c>
      <c r="B550" s="36" t="s">
        <v>65</v>
      </c>
      <c r="C550" s="36" t="n">
        <v>12</v>
      </c>
      <c r="D550" s="36" t="n">
        <v>2012</v>
      </c>
      <c r="E550" s="38" t="n">
        <v>2.8</v>
      </c>
      <c r="F550" s="38" t="n">
        <v>14.1</v>
      </c>
      <c r="G550" s="38" t="n">
        <v>19.4</v>
      </c>
      <c r="H550" s="38" t="n">
        <f aca="false">(E550*F550*G550)</f>
        <v>765.912</v>
      </c>
      <c r="I550" s="38" t="str">
        <f aca="false">IF(AND(G550&gt;=F550,F550&gt;=E550),"O.K.","CHECK!")</f>
        <v>O.K.</v>
      </c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</row>
    <row r="551" customFormat="false" ht="14.65" hidden="false" customHeight="false" outlineLevel="0" collapsed="false">
      <c r="A551" s="35" t="n">
        <v>547</v>
      </c>
      <c r="B551" s="36" t="s">
        <v>65</v>
      </c>
      <c r="C551" s="36" t="n">
        <v>13</v>
      </c>
      <c r="D551" s="36" t="n">
        <v>2013</v>
      </c>
      <c r="E551" s="38" t="n">
        <v>2.1</v>
      </c>
      <c r="F551" s="38" t="n">
        <v>6.2</v>
      </c>
      <c r="G551" s="38" t="n">
        <v>8.5</v>
      </c>
      <c r="H551" s="38" t="n">
        <f aca="false">(E551*F551*G551)</f>
        <v>110.67</v>
      </c>
      <c r="I551" s="38" t="str">
        <f aca="false">IF(AND(G551&gt;=F551,F551&gt;=E551),"O.K.","CHECK!")</f>
        <v>O.K.</v>
      </c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</row>
    <row r="552" customFormat="false" ht="14.65" hidden="false" customHeight="false" outlineLevel="0" collapsed="false">
      <c r="A552" s="35" t="n">
        <v>548</v>
      </c>
      <c r="B552" s="36" t="s">
        <v>65</v>
      </c>
      <c r="C552" s="36" t="n">
        <v>14</v>
      </c>
      <c r="D552" s="36" t="n">
        <v>2014</v>
      </c>
      <c r="E552" s="38" t="n">
        <v>2</v>
      </c>
      <c r="F552" s="38" t="n">
        <v>13.5</v>
      </c>
      <c r="G552" s="38" t="n">
        <v>28.9</v>
      </c>
      <c r="H552" s="38" t="n">
        <f aca="false">(E552*F552*G552)</f>
        <v>780.3</v>
      </c>
      <c r="I552" s="38" t="str">
        <f aca="false">IF(AND(G552&gt;=F552,F552&gt;=E552),"O.K.","CHECK!")</f>
        <v>O.K.</v>
      </c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</row>
    <row r="553" customFormat="false" ht="14.65" hidden="false" customHeight="false" outlineLevel="0" collapsed="false">
      <c r="A553" s="35" t="n">
        <v>549</v>
      </c>
      <c r="B553" s="36" t="s">
        <v>65</v>
      </c>
      <c r="C553" s="36" t="n">
        <v>15</v>
      </c>
      <c r="D553" s="36" t="n">
        <v>2015</v>
      </c>
      <c r="E553" s="38" t="n">
        <v>5</v>
      </c>
      <c r="F553" s="38" t="n">
        <v>19.8</v>
      </c>
      <c r="G553" s="38" t="n">
        <v>24.6</v>
      </c>
      <c r="H553" s="38" t="n">
        <f aca="false">(E553*F553*G553)</f>
        <v>2435.4</v>
      </c>
      <c r="I553" s="38" t="str">
        <f aca="false">IF(AND(G553&gt;=F553,F553&gt;=E553),"O.K.","CHECK!")</f>
        <v>O.K.</v>
      </c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</row>
    <row r="554" customFormat="false" ht="14.65" hidden="false" customHeight="false" outlineLevel="0" collapsed="false">
      <c r="A554" s="35" t="n">
        <v>550</v>
      </c>
      <c r="B554" s="36" t="s">
        <v>65</v>
      </c>
      <c r="C554" s="36" t="n">
        <v>16</v>
      </c>
      <c r="D554" s="36" t="n">
        <v>2016</v>
      </c>
      <c r="E554" s="38" t="n">
        <v>0.6</v>
      </c>
      <c r="F554" s="38" t="n">
        <v>1.9</v>
      </c>
      <c r="G554" s="38" t="n">
        <v>2.8</v>
      </c>
      <c r="H554" s="38" t="n">
        <f aca="false">(E554*F554*G554)</f>
        <v>3.192</v>
      </c>
      <c r="I554" s="38" t="str">
        <f aca="false">IF(AND(G554&gt;=F554,F554&gt;=E554),"O.K.","CHECK!")</f>
        <v>O.K.</v>
      </c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</row>
    <row r="555" customFormat="false" ht="14.65" hidden="false" customHeight="false" outlineLevel="0" collapsed="false">
      <c r="A555" s="35" t="n">
        <v>551</v>
      </c>
      <c r="B555" s="36" t="s">
        <v>65</v>
      </c>
      <c r="C555" s="36" t="n">
        <v>17</v>
      </c>
      <c r="D555" s="36" t="n">
        <v>2017</v>
      </c>
      <c r="E555" s="38" t="n">
        <v>1.9</v>
      </c>
      <c r="F555" s="38" t="n">
        <v>4.6</v>
      </c>
      <c r="G555" s="38" t="n">
        <v>7.4</v>
      </c>
      <c r="H555" s="38" t="n">
        <f aca="false">(E555*F555*G555)</f>
        <v>64.676</v>
      </c>
      <c r="I555" s="38" t="str">
        <f aca="false">IF(AND(G555&gt;=F555,F555&gt;=E555),"O.K.","CHECK!")</f>
        <v>O.K.</v>
      </c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</row>
    <row r="556" customFormat="false" ht="14.65" hidden="false" customHeight="false" outlineLevel="0" collapsed="false">
      <c r="A556" s="35" t="n">
        <v>552</v>
      </c>
      <c r="B556" s="36" t="s">
        <v>65</v>
      </c>
      <c r="C556" s="36" t="n">
        <v>18</v>
      </c>
      <c r="D556" s="36" t="n">
        <v>2018</v>
      </c>
      <c r="E556" s="38" t="n">
        <v>2.6</v>
      </c>
      <c r="F556" s="38" t="n">
        <v>23.5</v>
      </c>
      <c r="G556" s="38" t="n">
        <v>44.3</v>
      </c>
      <c r="H556" s="38" t="n">
        <f aca="false">(E556*F556*G556)</f>
        <v>2706.73</v>
      </c>
      <c r="I556" s="38" t="str">
        <f aca="false">IF(AND(G556&gt;=F556,F556&gt;=E556),"O.K.","CHECK!")</f>
        <v>O.K.</v>
      </c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</row>
    <row r="557" customFormat="false" ht="14.65" hidden="false" customHeight="false" outlineLevel="0" collapsed="false">
      <c r="A557" s="35" t="n">
        <v>553</v>
      </c>
      <c r="B557" s="36" t="s">
        <v>65</v>
      </c>
      <c r="C557" s="36" t="n">
        <v>19</v>
      </c>
      <c r="D557" s="36" t="n">
        <v>2019</v>
      </c>
      <c r="E557" s="38" t="n">
        <v>2.6</v>
      </c>
      <c r="F557" s="38" t="n">
        <v>14.5</v>
      </c>
      <c r="G557" s="38" t="n">
        <v>21.9</v>
      </c>
      <c r="H557" s="38" t="n">
        <f aca="false">(E557*F557*G557)</f>
        <v>825.63</v>
      </c>
      <c r="I557" s="38" t="str">
        <f aca="false">IF(AND(G557&gt;=F557,F557&gt;=E557),"O.K.","CHECK!")</f>
        <v>O.K.</v>
      </c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</row>
    <row r="558" customFormat="false" ht="14.65" hidden="false" customHeight="false" outlineLevel="0" collapsed="false">
      <c r="A558" s="35" t="n">
        <v>554</v>
      </c>
      <c r="B558" s="36" t="s">
        <v>65</v>
      </c>
      <c r="C558" s="36" t="n">
        <v>20</v>
      </c>
      <c r="D558" s="36" t="n">
        <v>2020</v>
      </c>
      <c r="E558" s="38" t="n">
        <v>3.6</v>
      </c>
      <c r="F558" s="38" t="n">
        <v>28.9</v>
      </c>
      <c r="G558" s="38" t="n">
        <v>60</v>
      </c>
      <c r="H558" s="38" t="n">
        <f aca="false">(E558*F558*G558)</f>
        <v>6242.4</v>
      </c>
      <c r="I558" s="38" t="str">
        <f aca="false">IF(AND(G558&gt;=F558,F558&gt;=E558),"O.K.","CHECK!")</f>
        <v>O.K.</v>
      </c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</row>
    <row r="559" customFormat="false" ht="14.65" hidden="false" customHeight="false" outlineLevel="0" collapsed="false">
      <c r="A559" s="35" t="n">
        <v>555</v>
      </c>
      <c r="B559" s="36" t="s">
        <v>65</v>
      </c>
      <c r="C559" s="36" t="n">
        <v>21</v>
      </c>
      <c r="D559" s="36" t="n">
        <v>2021</v>
      </c>
      <c r="E559" s="38" t="n">
        <v>3.8</v>
      </c>
      <c r="F559" s="38" t="n">
        <v>12.1</v>
      </c>
      <c r="G559" s="38" t="n">
        <v>12.9</v>
      </c>
      <c r="H559" s="38" t="n">
        <f aca="false">(E559*F559*G559)</f>
        <v>593.142</v>
      </c>
      <c r="I559" s="38" t="str">
        <f aca="false">IF(AND(G559&gt;=F559,F559&gt;=E559),"O.K.","CHECK!")</f>
        <v>O.K.</v>
      </c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</row>
    <row r="560" customFormat="false" ht="14.65" hidden="false" customHeight="false" outlineLevel="0" collapsed="false">
      <c r="A560" s="35" t="n">
        <v>556</v>
      </c>
      <c r="B560" s="36" t="s">
        <v>65</v>
      </c>
      <c r="C560" s="36" t="n">
        <v>22</v>
      </c>
      <c r="D560" s="36" t="n">
        <v>2022</v>
      </c>
      <c r="E560" s="38" t="n">
        <v>1.5</v>
      </c>
      <c r="F560" s="38" t="n">
        <v>17.5</v>
      </c>
      <c r="G560" s="38" t="n">
        <v>25.8</v>
      </c>
      <c r="H560" s="38" t="n">
        <f aca="false">(E560*F560*G560)</f>
        <v>677.25</v>
      </c>
      <c r="I560" s="38" t="str">
        <f aca="false">IF(AND(G560&gt;=F560,F560&gt;=E560),"O.K.","CHECK!")</f>
        <v>O.K.</v>
      </c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</row>
    <row r="561" customFormat="false" ht="14.65" hidden="false" customHeight="false" outlineLevel="0" collapsed="false">
      <c r="A561" s="35" t="n">
        <v>557</v>
      </c>
      <c r="B561" s="36" t="s">
        <v>65</v>
      </c>
      <c r="C561" s="36" t="n">
        <v>23</v>
      </c>
      <c r="D561" s="36" t="n">
        <v>2023</v>
      </c>
      <c r="E561" s="38" t="n">
        <v>3.4</v>
      </c>
      <c r="F561" s="38" t="n">
        <v>5.4</v>
      </c>
      <c r="G561" s="38" t="n">
        <v>13.8</v>
      </c>
      <c r="H561" s="38" t="n">
        <f aca="false">(E561*F561*G561)</f>
        <v>253.368</v>
      </c>
      <c r="I561" s="38" t="str">
        <f aca="false">IF(AND(G561&gt;=F561,F561&gt;=E561),"O.K.","CHECK!")</f>
        <v>O.K.</v>
      </c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</row>
    <row r="562" customFormat="false" ht="14.65" hidden="false" customHeight="false" outlineLevel="0" collapsed="false">
      <c r="A562" s="35" t="n">
        <v>558</v>
      </c>
      <c r="B562" s="36" t="s">
        <v>65</v>
      </c>
      <c r="C562" s="36" t="n">
        <v>24</v>
      </c>
      <c r="D562" s="36" t="n">
        <v>2024</v>
      </c>
      <c r="E562" s="38" t="n">
        <v>1</v>
      </c>
      <c r="F562" s="38" t="n">
        <v>10.6</v>
      </c>
      <c r="G562" s="38" t="n">
        <v>16.6</v>
      </c>
      <c r="H562" s="38" t="n">
        <f aca="false">(E562*F562*G562)</f>
        <v>175.96</v>
      </c>
      <c r="I562" s="38" t="str">
        <f aca="false">IF(AND(G562&gt;=F562,F562&gt;=E562),"O.K.","CHECK!")</f>
        <v>O.K.</v>
      </c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</row>
    <row r="563" customFormat="false" ht="14.65" hidden="false" customHeight="false" outlineLevel="0" collapsed="false">
      <c r="A563" s="35" t="n">
        <v>559</v>
      </c>
      <c r="B563" s="36" t="s">
        <v>65</v>
      </c>
      <c r="C563" s="36" t="n">
        <v>25</v>
      </c>
      <c r="D563" s="36" t="n">
        <v>2025</v>
      </c>
      <c r="E563" s="38" t="s">
        <v>88</v>
      </c>
      <c r="F563" s="38"/>
      <c r="G563" s="38"/>
      <c r="H563" s="38" t="e">
        <f aca="false">(E563*F563*G563)</f>
        <v>#VALUE!</v>
      </c>
      <c r="I563" s="38" t="str">
        <f aca="false">IF(AND(G563&gt;=F563,F563&gt;=E563),"O.K.","CHECK!")</f>
        <v>CHECK!</v>
      </c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</row>
    <row r="564" customFormat="false" ht="14.65" hidden="false" customHeight="false" outlineLevel="0" collapsed="false">
      <c r="A564" s="35" t="n">
        <v>560</v>
      </c>
      <c r="B564" s="36" t="s">
        <v>65</v>
      </c>
      <c r="C564" s="36" t="n">
        <v>26</v>
      </c>
      <c r="D564" s="36" t="n">
        <v>2026</v>
      </c>
      <c r="E564" s="38" t="n">
        <v>1.3</v>
      </c>
      <c r="F564" s="38" t="n">
        <v>19.8</v>
      </c>
      <c r="G564" s="38" t="n">
        <v>26.5</v>
      </c>
      <c r="H564" s="38" t="n">
        <f aca="false">(E564*F564*G564)</f>
        <v>682.11</v>
      </c>
      <c r="I564" s="38" t="str">
        <f aca="false">IF(AND(G564&gt;=F564,F564&gt;=E564),"O.K.","CHECK!")</f>
        <v>O.K.</v>
      </c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</row>
    <row r="565" customFormat="false" ht="14.65" hidden="false" customHeight="false" outlineLevel="0" collapsed="false">
      <c r="A565" s="35" t="n">
        <v>561</v>
      </c>
      <c r="B565" s="36" t="s">
        <v>65</v>
      </c>
      <c r="C565" s="36" t="n">
        <v>27</v>
      </c>
      <c r="D565" s="36" t="n">
        <v>2027</v>
      </c>
      <c r="E565" s="38" t="n">
        <v>9.8</v>
      </c>
      <c r="F565" s="38" t="n">
        <v>35.5</v>
      </c>
      <c r="G565" s="38" t="n">
        <v>56.1</v>
      </c>
      <c r="H565" s="38" t="n">
        <f aca="false">(E565*F565*G565)</f>
        <v>19517.19</v>
      </c>
      <c r="I565" s="38" t="str">
        <f aca="false">IF(AND(G565&gt;=F565,F565&gt;=E565),"O.K.","CHECK!")</f>
        <v>O.K.</v>
      </c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</row>
    <row r="566" customFormat="false" ht="14.65" hidden="false" customHeight="false" outlineLevel="0" collapsed="false">
      <c r="A566" s="35" t="n">
        <v>562</v>
      </c>
      <c r="B566" s="36" t="s">
        <v>65</v>
      </c>
      <c r="C566" s="36" t="n">
        <v>28</v>
      </c>
      <c r="D566" s="36" t="n">
        <v>2028</v>
      </c>
      <c r="E566" s="38" t="n">
        <v>5.5</v>
      </c>
      <c r="F566" s="38" t="n">
        <v>36.5</v>
      </c>
      <c r="G566" s="38" t="n">
        <v>44.2</v>
      </c>
      <c r="H566" s="38" t="n">
        <f aca="false">(E566*F566*G566)</f>
        <v>8873.15</v>
      </c>
      <c r="I566" s="38" t="str">
        <f aca="false">IF(AND(G566&gt;=F566,F566&gt;=E566),"O.K.","CHECK!")</f>
        <v>O.K.</v>
      </c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</row>
    <row r="567" customFormat="false" ht="14.65" hidden="false" customHeight="false" outlineLevel="0" collapsed="false">
      <c r="A567" s="35" t="n">
        <v>563</v>
      </c>
      <c r="B567" s="36" t="s">
        <v>65</v>
      </c>
      <c r="C567" s="36" t="n">
        <v>29</v>
      </c>
      <c r="D567" s="36" t="n">
        <v>2029</v>
      </c>
      <c r="E567" s="38" t="n">
        <v>3.4</v>
      </c>
      <c r="F567" s="38" t="n">
        <v>14.1</v>
      </c>
      <c r="G567" s="38" t="n">
        <v>22.1</v>
      </c>
      <c r="H567" s="38" t="n">
        <f aca="false">(E567*F567*G567)</f>
        <v>1059.474</v>
      </c>
      <c r="I567" s="38" t="str">
        <f aca="false">IF(AND(G567&gt;=F567,F567&gt;=E567),"O.K.","CHECK!")</f>
        <v>O.K.</v>
      </c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</row>
    <row r="568" customFormat="false" ht="14.65" hidden="false" customHeight="false" outlineLevel="0" collapsed="false">
      <c r="A568" s="35" t="n">
        <v>564</v>
      </c>
      <c r="B568" s="36" t="s">
        <v>65</v>
      </c>
      <c r="C568" s="36" t="n">
        <v>30</v>
      </c>
      <c r="D568" s="36" t="n">
        <v>2030</v>
      </c>
      <c r="E568" s="38" t="n">
        <v>4.1</v>
      </c>
      <c r="F568" s="38" t="n">
        <v>7.1</v>
      </c>
      <c r="G568" s="38" t="n">
        <v>12.3</v>
      </c>
      <c r="H568" s="38" t="n">
        <f aca="false">(E568*F568*G568)</f>
        <v>358.053</v>
      </c>
      <c r="I568" s="38" t="str">
        <f aca="false">IF(AND(G568&gt;=F568,F568&gt;=E568),"O.K.","CHECK!")</f>
        <v>O.K.</v>
      </c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</row>
    <row r="569" customFormat="false" ht="14.65" hidden="false" customHeight="false" outlineLevel="0" collapsed="false">
      <c r="A569" s="35" t="n">
        <v>565</v>
      </c>
      <c r="B569" s="36" t="s">
        <v>65</v>
      </c>
      <c r="C569" s="36" t="n">
        <v>31</v>
      </c>
      <c r="D569" s="36" t="n">
        <v>2031</v>
      </c>
      <c r="E569" s="38" t="n">
        <v>1.6</v>
      </c>
      <c r="F569" s="38" t="n">
        <v>8.1</v>
      </c>
      <c r="G569" s="38" t="n">
        <v>8.3</v>
      </c>
      <c r="H569" s="38" t="n">
        <f aca="false">(E569*F569*G569)</f>
        <v>107.568</v>
      </c>
      <c r="I569" s="38" t="str">
        <f aca="false">IF(AND(G569&gt;=F569,F569&gt;=E569),"O.K.","CHECK!")</f>
        <v>O.K.</v>
      </c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</row>
    <row r="570" customFormat="false" ht="14.65" hidden="false" customHeight="false" outlineLevel="0" collapsed="false">
      <c r="A570" s="35" t="n">
        <v>566</v>
      </c>
      <c r="B570" s="36" t="s">
        <v>65</v>
      </c>
      <c r="C570" s="36" t="n">
        <v>32</v>
      </c>
      <c r="D570" s="36" t="n">
        <v>2032</v>
      </c>
      <c r="E570" s="38" t="n">
        <v>3.6</v>
      </c>
      <c r="F570" s="38" t="n">
        <v>11.1</v>
      </c>
      <c r="G570" s="38" t="n">
        <v>37.2</v>
      </c>
      <c r="H570" s="38" t="n">
        <f aca="false">(E570*F570*G570)</f>
        <v>1486.512</v>
      </c>
      <c r="I570" s="38" t="str">
        <f aca="false">IF(AND(G570&gt;=F570,F570&gt;=E570),"O.K.","CHECK!")</f>
        <v>O.K.</v>
      </c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</row>
    <row r="571" customFormat="false" ht="14.65" hidden="false" customHeight="false" outlineLevel="0" collapsed="false">
      <c r="A571" s="35" t="n">
        <v>567</v>
      </c>
      <c r="B571" s="36" t="s">
        <v>65</v>
      </c>
      <c r="C571" s="36" t="n">
        <v>33</v>
      </c>
      <c r="D571" s="36" t="n">
        <v>2033</v>
      </c>
      <c r="E571" s="38" t="n">
        <v>2.2</v>
      </c>
      <c r="F571" s="38" t="n">
        <v>4.9</v>
      </c>
      <c r="G571" s="38" t="n">
        <v>9.6</v>
      </c>
      <c r="H571" s="38" t="n">
        <f aca="false">(E571*F571*G571)</f>
        <v>103.488</v>
      </c>
      <c r="I571" s="38" t="str">
        <f aca="false">IF(AND(G571&gt;=F571,F571&gt;=E571),"O.K.","CHECK!")</f>
        <v>O.K.</v>
      </c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</row>
    <row r="572" customFormat="false" ht="14.65" hidden="false" customHeight="false" outlineLevel="0" collapsed="false">
      <c r="A572" s="35" t="n">
        <v>568</v>
      </c>
      <c r="B572" s="36" t="s">
        <v>65</v>
      </c>
      <c r="C572" s="36" t="n">
        <v>34</v>
      </c>
      <c r="D572" s="36" t="n">
        <v>2034</v>
      </c>
      <c r="E572" s="38" t="n">
        <v>2.4</v>
      </c>
      <c r="F572" s="38" t="n">
        <v>8.9</v>
      </c>
      <c r="G572" s="38" t="n">
        <v>12.4</v>
      </c>
      <c r="H572" s="38" t="n">
        <f aca="false">(E572*F572*G572)</f>
        <v>264.864</v>
      </c>
      <c r="I572" s="38" t="str">
        <f aca="false">IF(AND(G572&gt;=F572,F572&gt;=E572),"O.K.","CHECK!")</f>
        <v>O.K.</v>
      </c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</row>
    <row r="573" customFormat="false" ht="14.65" hidden="false" customHeight="false" outlineLevel="0" collapsed="false">
      <c r="A573" s="35" t="n">
        <v>569</v>
      </c>
      <c r="B573" s="36" t="s">
        <v>65</v>
      </c>
      <c r="C573" s="36" t="n">
        <v>35</v>
      </c>
      <c r="D573" s="36" t="n">
        <v>2035</v>
      </c>
      <c r="E573" s="38" t="n">
        <v>2</v>
      </c>
      <c r="F573" s="38" t="n">
        <v>15.8</v>
      </c>
      <c r="G573" s="38" t="n">
        <v>22.1</v>
      </c>
      <c r="H573" s="38" t="n">
        <f aca="false">(E573*F573*G573)</f>
        <v>698.36</v>
      </c>
      <c r="I573" s="38" t="str">
        <f aca="false">IF(AND(G573&gt;=F573,F573&gt;=E573),"O.K.","CHECK!")</f>
        <v>O.K.</v>
      </c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</row>
    <row r="574" customFormat="false" ht="14.65" hidden="false" customHeight="false" outlineLevel="0" collapsed="false">
      <c r="A574" s="35" t="n">
        <v>570</v>
      </c>
      <c r="B574" s="36" t="s">
        <v>65</v>
      </c>
      <c r="C574" s="36" t="n">
        <v>36</v>
      </c>
      <c r="D574" s="36" t="n">
        <v>2036</v>
      </c>
      <c r="E574" s="38" t="n">
        <v>1.1</v>
      </c>
      <c r="F574" s="38" t="n">
        <v>14.6</v>
      </c>
      <c r="G574" s="38" t="n">
        <v>21.9</v>
      </c>
      <c r="H574" s="38" t="n">
        <f aca="false">(E574*F574*G574)</f>
        <v>351.714</v>
      </c>
      <c r="I574" s="38" t="str">
        <f aca="false">IF(AND(G574&gt;=F574,F574&gt;=E574),"O.K.","CHECK!")</f>
        <v>O.K.</v>
      </c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</row>
    <row r="575" customFormat="false" ht="14.65" hidden="false" customHeight="false" outlineLevel="0" collapsed="false">
      <c r="A575" s="35" t="n">
        <v>571</v>
      </c>
      <c r="B575" s="36" t="s">
        <v>65</v>
      </c>
      <c r="C575" s="36" t="n">
        <v>37</v>
      </c>
      <c r="D575" s="36" t="n">
        <v>2037</v>
      </c>
      <c r="E575" s="38" t="n">
        <v>1.1</v>
      </c>
      <c r="F575" s="38" t="n">
        <v>8.1</v>
      </c>
      <c r="G575" s="38" t="n">
        <v>11.7</v>
      </c>
      <c r="H575" s="38" t="n">
        <f aca="false">(E575*F575*G575)</f>
        <v>104.247</v>
      </c>
      <c r="I575" s="38" t="str">
        <f aca="false">IF(AND(G575&gt;=F575,F575&gt;=E575),"O.K.","CHECK!")</f>
        <v>O.K.</v>
      </c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</row>
    <row r="576" customFormat="false" ht="14.65" hidden="false" customHeight="false" outlineLevel="0" collapsed="false">
      <c r="A576" s="35" t="n">
        <v>572</v>
      </c>
      <c r="B576" s="36" t="s">
        <v>65</v>
      </c>
      <c r="C576" s="36" t="n">
        <v>38</v>
      </c>
      <c r="D576" s="36" t="n">
        <v>2038</v>
      </c>
      <c r="E576" s="38" t="n">
        <v>2.5</v>
      </c>
      <c r="F576" s="38" t="n">
        <v>5.9</v>
      </c>
      <c r="G576" s="38" t="n">
        <v>7.9</v>
      </c>
      <c r="H576" s="38" t="n">
        <f aca="false">(E576*F576*G576)</f>
        <v>116.525</v>
      </c>
      <c r="I576" s="38" t="str">
        <f aca="false">IF(AND(G576&gt;=F576,F576&gt;=E576),"O.K.","CHECK!")</f>
        <v>O.K.</v>
      </c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</row>
    <row r="577" customFormat="false" ht="14.65" hidden="false" customHeight="false" outlineLevel="0" collapsed="false">
      <c r="A577" s="35" t="n">
        <v>573</v>
      </c>
      <c r="B577" s="36" t="s">
        <v>65</v>
      </c>
      <c r="C577" s="36" t="n">
        <v>39</v>
      </c>
      <c r="D577" s="36" t="n">
        <v>2039</v>
      </c>
      <c r="E577" s="38" t="n">
        <v>4.2</v>
      </c>
      <c r="F577" s="38" t="n">
        <v>42.4</v>
      </c>
      <c r="G577" s="38" t="n">
        <v>42.5</v>
      </c>
      <c r="H577" s="38" t="n">
        <f aca="false">(E577*F577*G577)</f>
        <v>7568.4</v>
      </c>
      <c r="I577" s="38" t="str">
        <f aca="false">IF(AND(G577&gt;=F577,F577&gt;=E577),"O.K.","CHECK!")</f>
        <v>O.K.</v>
      </c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</row>
    <row r="578" customFormat="false" ht="14.65" hidden="false" customHeight="false" outlineLevel="0" collapsed="false">
      <c r="A578" s="35" t="n">
        <v>574</v>
      </c>
      <c r="B578" s="36" t="s">
        <v>65</v>
      </c>
      <c r="C578" s="36" t="n">
        <v>40</v>
      </c>
      <c r="D578" s="36" t="n">
        <v>2040</v>
      </c>
      <c r="E578" s="38" t="n">
        <v>2.1</v>
      </c>
      <c r="F578" s="38" t="n">
        <v>4.5</v>
      </c>
      <c r="G578" s="38" t="n">
        <v>5.6</v>
      </c>
      <c r="H578" s="38" t="n">
        <f aca="false">(E578*F578*G578)</f>
        <v>52.92</v>
      </c>
      <c r="I578" s="38" t="str">
        <f aca="false">IF(AND(G578&gt;=F578,F578&gt;=E578),"O.K.","CHECK!")</f>
        <v>O.K.</v>
      </c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</row>
    <row r="579" customFormat="false" ht="14.65" hidden="false" customHeight="false" outlineLevel="0" collapsed="false">
      <c r="A579" s="35" t="n">
        <v>575</v>
      </c>
      <c r="B579" s="36" t="s">
        <v>65</v>
      </c>
      <c r="C579" s="36" t="n">
        <v>41</v>
      </c>
      <c r="D579" s="36" t="n">
        <v>2041</v>
      </c>
      <c r="E579" s="38" t="n">
        <v>3</v>
      </c>
      <c r="F579" s="38" t="n">
        <v>15.2</v>
      </c>
      <c r="G579" s="38" t="n">
        <v>17</v>
      </c>
      <c r="H579" s="38" t="n">
        <f aca="false">(E579*F579*G579)</f>
        <v>775.2</v>
      </c>
      <c r="I579" s="38" t="str">
        <f aca="false">IF(AND(G579&gt;=F579,F579&gt;=E579),"O.K.","CHECK!")</f>
        <v>O.K.</v>
      </c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</row>
    <row r="580" customFormat="false" ht="14.65" hidden="false" customHeight="false" outlineLevel="0" collapsed="false">
      <c r="A580" s="35" t="n">
        <v>576</v>
      </c>
      <c r="B580" s="36" t="s">
        <v>65</v>
      </c>
      <c r="C580" s="36" t="n">
        <v>42</v>
      </c>
      <c r="D580" s="36" t="n">
        <v>2042</v>
      </c>
      <c r="E580" s="38" t="n">
        <v>4</v>
      </c>
      <c r="F580" s="38" t="n">
        <v>18.4</v>
      </c>
      <c r="G580" s="38" t="n">
        <v>23.7</v>
      </c>
      <c r="H580" s="38" t="n">
        <f aca="false">(E580*F580*G580)</f>
        <v>1744.32</v>
      </c>
      <c r="I580" s="38" t="str">
        <f aca="false">IF(AND(G580&gt;=F580,F580&gt;=E580),"O.K.","CHECK!")</f>
        <v>O.K.</v>
      </c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</row>
    <row r="581" customFormat="false" ht="14.65" hidden="false" customHeight="false" outlineLevel="0" collapsed="false">
      <c r="A581" s="35" t="n">
        <v>577</v>
      </c>
      <c r="B581" s="36" t="s">
        <v>65</v>
      </c>
      <c r="C581" s="36" t="n">
        <v>43</v>
      </c>
      <c r="D581" s="36" t="n">
        <v>2043</v>
      </c>
      <c r="E581" s="38" t="n">
        <v>1.8</v>
      </c>
      <c r="F581" s="38" t="n">
        <v>7.5</v>
      </c>
      <c r="G581" s="38" t="n">
        <v>14.6</v>
      </c>
      <c r="H581" s="38" t="n">
        <f aca="false">(E581*F581*G581)</f>
        <v>197.1</v>
      </c>
      <c r="I581" s="38" t="str">
        <f aca="false">IF(AND(G581&gt;=F581,F581&gt;=E581),"O.K.","CHECK!")</f>
        <v>O.K.</v>
      </c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</row>
    <row r="582" customFormat="false" ht="14.65" hidden="false" customHeight="false" outlineLevel="0" collapsed="false">
      <c r="A582" s="35" t="n">
        <v>578</v>
      </c>
      <c r="B582" s="36" t="s">
        <v>65</v>
      </c>
      <c r="C582" s="36" t="n">
        <v>44</v>
      </c>
      <c r="D582" s="36" t="n">
        <v>2044</v>
      </c>
      <c r="E582" s="38" t="n">
        <v>1.8</v>
      </c>
      <c r="F582" s="38" t="n">
        <v>11.3</v>
      </c>
      <c r="G582" s="38" t="n">
        <v>22.5</v>
      </c>
      <c r="H582" s="38" t="n">
        <f aca="false">(E582*F582*G582)</f>
        <v>457.65</v>
      </c>
      <c r="I582" s="38" t="str">
        <f aca="false">IF(AND(G582&gt;=F582,F582&gt;=E582),"O.K.","CHECK!")</f>
        <v>O.K.</v>
      </c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</row>
    <row r="583" customFormat="false" ht="14.65" hidden="false" customHeight="false" outlineLevel="0" collapsed="false">
      <c r="A583" s="35" t="n">
        <v>579</v>
      </c>
      <c r="B583" s="36" t="s">
        <v>65</v>
      </c>
      <c r="C583" s="36" t="n">
        <v>45</v>
      </c>
      <c r="D583" s="36" t="n">
        <v>2045</v>
      </c>
      <c r="E583" s="38" t="n">
        <v>2.6</v>
      </c>
      <c r="F583" s="38" t="n">
        <v>21.9</v>
      </c>
      <c r="G583" s="38" t="n">
        <v>28</v>
      </c>
      <c r="H583" s="38" t="n">
        <f aca="false">(E583*F583*G583)</f>
        <v>1594.32</v>
      </c>
      <c r="I583" s="38" t="str">
        <f aca="false">IF(AND(G583&gt;=F583,F583&gt;=E583),"O.K.","CHECK!")</f>
        <v>O.K.</v>
      </c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</row>
    <row r="584" customFormat="false" ht="14.65" hidden="false" customHeight="false" outlineLevel="0" collapsed="false">
      <c r="A584" s="35" t="n">
        <v>580</v>
      </c>
      <c r="B584" s="36" t="s">
        <v>65</v>
      </c>
      <c r="C584" s="36" t="n">
        <v>46</v>
      </c>
      <c r="D584" s="36" t="n">
        <v>2046</v>
      </c>
      <c r="E584" s="38" t="s">
        <v>91</v>
      </c>
      <c r="F584" s="38"/>
      <c r="G584" s="38"/>
      <c r="H584" s="38" t="e">
        <f aca="false">(E584*F584*G584)</f>
        <v>#VALUE!</v>
      </c>
      <c r="I584" s="38" t="str">
        <f aca="false">IF(AND(G584&gt;=F584,F584&gt;=E584),"O.K.","CHECK!")</f>
        <v>CHECK!</v>
      </c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</row>
    <row r="585" customFormat="false" ht="14.65" hidden="false" customHeight="false" outlineLevel="0" collapsed="false">
      <c r="A585" s="35" t="n">
        <v>581</v>
      </c>
      <c r="B585" s="36" t="s">
        <v>65</v>
      </c>
      <c r="C585" s="36" t="n">
        <v>47</v>
      </c>
      <c r="D585" s="36" t="n">
        <v>2047</v>
      </c>
      <c r="E585" s="38" t="n">
        <v>0.9</v>
      </c>
      <c r="F585" s="38" t="n">
        <v>3.1</v>
      </c>
      <c r="G585" s="38" t="n">
        <v>4.4</v>
      </c>
      <c r="H585" s="38" t="n">
        <f aca="false">(E585*F585*G585)</f>
        <v>12.276</v>
      </c>
      <c r="I585" s="38" t="str">
        <f aca="false">IF(AND(G585&gt;=F585,F585&gt;=E585),"O.K.","CHECK!")</f>
        <v>O.K.</v>
      </c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</row>
    <row r="586" customFormat="false" ht="14.65" hidden="false" customHeight="false" outlineLevel="0" collapsed="false">
      <c r="A586" s="35" t="n">
        <v>582</v>
      </c>
      <c r="B586" s="36" t="s">
        <v>65</v>
      </c>
      <c r="C586" s="36" t="n">
        <v>48</v>
      </c>
      <c r="D586" s="36" t="n">
        <v>2048</v>
      </c>
      <c r="E586" s="38" t="n">
        <v>8.6</v>
      </c>
      <c r="F586" s="38" t="n">
        <v>11.6</v>
      </c>
      <c r="G586" s="38" t="n">
        <v>20.4</v>
      </c>
      <c r="H586" s="38" t="n">
        <f aca="false">(E586*F586*G586)</f>
        <v>2035.104</v>
      </c>
      <c r="I586" s="38" t="str">
        <f aca="false">IF(AND(G586&gt;=F586,F586&gt;=E586),"O.K.","CHECK!")</f>
        <v>O.K.</v>
      </c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</row>
    <row r="587" customFormat="false" ht="14.65" hidden="false" customHeight="false" outlineLevel="0" collapsed="false">
      <c r="A587" s="35" t="n">
        <v>583</v>
      </c>
      <c r="B587" s="36" t="s">
        <v>65</v>
      </c>
      <c r="C587" s="36" t="n">
        <v>49</v>
      </c>
      <c r="D587" s="36" t="n">
        <v>2049</v>
      </c>
      <c r="E587" s="38" t="n">
        <v>7.1</v>
      </c>
      <c r="F587" s="38" t="n">
        <v>11.6</v>
      </c>
      <c r="G587" s="38" t="n">
        <v>19.2</v>
      </c>
      <c r="H587" s="38" t="n">
        <f aca="false">(E587*F587*G587)</f>
        <v>1581.312</v>
      </c>
      <c r="I587" s="38" t="str">
        <f aca="false">IF(AND(G587&gt;=F587,F587&gt;=E587),"O.K.","CHECK!")</f>
        <v>O.K.</v>
      </c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</row>
    <row r="588" customFormat="false" ht="14.65" hidden="false" customHeight="false" outlineLevel="0" collapsed="false">
      <c r="A588" s="35" t="n">
        <v>584</v>
      </c>
      <c r="B588" s="36" t="s">
        <v>65</v>
      </c>
      <c r="C588" s="36" t="n">
        <v>50</v>
      </c>
      <c r="D588" s="36" t="n">
        <v>2050</v>
      </c>
      <c r="E588" s="38" t="n">
        <v>7.5</v>
      </c>
      <c r="F588" s="38" t="n">
        <v>23.1</v>
      </c>
      <c r="G588" s="38" t="n">
        <v>33</v>
      </c>
      <c r="H588" s="38" t="n">
        <f aca="false">(E588*F588*G588)</f>
        <v>5717.25</v>
      </c>
      <c r="I588" s="38" t="str">
        <f aca="false">IF(AND(G588&gt;=F588,F588&gt;=E588),"O.K.","CHECK!")</f>
        <v>O.K.</v>
      </c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</row>
    <row r="589" customFormat="false" ht="14.65" hidden="false" customHeight="false" outlineLevel="0" collapsed="false">
      <c r="A589" s="35" t="n">
        <v>585</v>
      </c>
      <c r="B589" s="36" t="s">
        <v>65</v>
      </c>
      <c r="C589" s="36" t="n">
        <v>51</v>
      </c>
      <c r="D589" s="36" t="n">
        <v>2051</v>
      </c>
      <c r="E589" s="38" t="n">
        <v>2.1</v>
      </c>
      <c r="F589" s="38" t="n">
        <v>9.1</v>
      </c>
      <c r="G589" s="38" t="n">
        <v>10.4</v>
      </c>
      <c r="H589" s="38" t="n">
        <f aca="false">(E589*F589*G589)</f>
        <v>198.744</v>
      </c>
      <c r="I589" s="38" t="str">
        <f aca="false">IF(AND(G589&gt;=F589,F589&gt;=E589),"O.K.","CHECK!")</f>
        <v>O.K.</v>
      </c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</row>
    <row r="590" customFormat="false" ht="14.65" hidden="false" customHeight="false" outlineLevel="0" collapsed="false">
      <c r="A590" s="35" t="n">
        <v>586</v>
      </c>
      <c r="B590" s="36" t="s">
        <v>65</v>
      </c>
      <c r="C590" s="36" t="n">
        <v>52</v>
      </c>
      <c r="D590" s="36" t="n">
        <v>2052</v>
      </c>
      <c r="E590" s="38" t="n">
        <v>7.6</v>
      </c>
      <c r="F590" s="38" t="n">
        <v>39.2</v>
      </c>
      <c r="G590" s="38" t="n">
        <v>43.2</v>
      </c>
      <c r="H590" s="38" t="n">
        <f aca="false">(E590*F590*G590)</f>
        <v>12870.144</v>
      </c>
      <c r="I590" s="38" t="str">
        <f aca="false">IF(AND(G590&gt;=F590,F590&gt;=E590),"O.K.","CHECK!")</f>
        <v>O.K.</v>
      </c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</row>
    <row r="591" customFormat="false" ht="14.65" hidden="false" customHeight="false" outlineLevel="0" collapsed="false">
      <c r="A591" s="35" t="n">
        <v>587</v>
      </c>
      <c r="B591" s="36" t="s">
        <v>65</v>
      </c>
      <c r="C591" s="36" t="n">
        <v>53</v>
      </c>
      <c r="D591" s="36" t="n">
        <v>2053</v>
      </c>
      <c r="E591" s="38" t="n">
        <v>0.6</v>
      </c>
      <c r="F591" s="38" t="n">
        <v>1.1</v>
      </c>
      <c r="G591" s="38" t="n">
        <v>1.6</v>
      </c>
      <c r="H591" s="38" t="n">
        <f aca="false">(E591*F591*G591)</f>
        <v>1.056</v>
      </c>
      <c r="I591" s="38" t="str">
        <f aca="false">IF(AND(G591&gt;=F591,F591&gt;=E591),"O.K.","CHECK!")</f>
        <v>O.K.</v>
      </c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</row>
    <row r="592" customFormat="false" ht="14.65" hidden="false" customHeight="false" outlineLevel="0" collapsed="false">
      <c r="A592" s="35" t="n">
        <v>588</v>
      </c>
      <c r="B592" s="36" t="s">
        <v>64</v>
      </c>
      <c r="C592" s="36" t="n">
        <v>1</v>
      </c>
      <c r="D592" s="36" t="n">
        <v>1901</v>
      </c>
      <c r="E592" s="38" t="n">
        <v>2.8</v>
      </c>
      <c r="F592" s="38" t="n">
        <v>8.2</v>
      </c>
      <c r="G592" s="38" t="n">
        <v>10.8</v>
      </c>
      <c r="H592" s="38" t="n">
        <f aca="false">(E592*F592*G592)</f>
        <v>247.968</v>
      </c>
      <c r="I592" s="38" t="str">
        <f aca="false">IF(AND(G592&gt;=F592,F592&gt;=E592),"O.K.","CHECK!")</f>
        <v>O.K.</v>
      </c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</row>
    <row r="593" customFormat="false" ht="14.65" hidden="false" customHeight="false" outlineLevel="0" collapsed="false">
      <c r="A593" s="35" t="n">
        <v>589</v>
      </c>
      <c r="B593" s="36" t="s">
        <v>64</v>
      </c>
      <c r="C593" s="36" t="n">
        <v>2</v>
      </c>
      <c r="D593" s="36" t="n">
        <v>1902</v>
      </c>
      <c r="E593" s="38" t="n">
        <v>0.9</v>
      </c>
      <c r="F593" s="38" t="n">
        <v>2</v>
      </c>
      <c r="G593" s="38" t="n">
        <v>3.9</v>
      </c>
      <c r="H593" s="38" t="n">
        <f aca="false">(E593*F593*G593)</f>
        <v>7.02</v>
      </c>
      <c r="I593" s="38" t="str">
        <f aca="false">IF(AND(G593&gt;=F593,F593&gt;=E593),"O.K.","CHECK!")</f>
        <v>O.K.</v>
      </c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</row>
    <row r="594" customFormat="false" ht="14.65" hidden="false" customHeight="false" outlineLevel="0" collapsed="false">
      <c r="A594" s="35" t="n">
        <v>590</v>
      </c>
      <c r="B594" s="36" t="s">
        <v>64</v>
      </c>
      <c r="C594" s="36" t="n">
        <v>3</v>
      </c>
      <c r="D594" s="36" t="n">
        <v>1903</v>
      </c>
      <c r="E594" s="38" t="n">
        <v>10.1</v>
      </c>
      <c r="F594" s="38" t="n">
        <v>14.5</v>
      </c>
      <c r="G594" s="38" t="n">
        <v>22.6</v>
      </c>
      <c r="H594" s="38" t="n">
        <f aca="false">(E594*F594*G594)</f>
        <v>3309.77</v>
      </c>
      <c r="I594" s="38" t="str">
        <f aca="false">IF(AND(G594&gt;=F594,F594&gt;=E594),"O.K.","CHECK!")</f>
        <v>O.K.</v>
      </c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</row>
    <row r="595" customFormat="false" ht="14.65" hidden="false" customHeight="false" outlineLevel="0" collapsed="false">
      <c r="A595" s="35" t="n">
        <v>591</v>
      </c>
      <c r="B595" s="36" t="s">
        <v>64</v>
      </c>
      <c r="C595" s="36" t="n">
        <v>4</v>
      </c>
      <c r="D595" s="36" t="n">
        <v>1904</v>
      </c>
      <c r="E595" s="38" t="n">
        <v>8.2</v>
      </c>
      <c r="F595" s="38" t="n">
        <v>38.6</v>
      </c>
      <c r="G595" s="38" t="n">
        <v>42.1</v>
      </c>
      <c r="H595" s="38" t="n">
        <f aca="false">(E595*F595*G595)</f>
        <v>13325.492</v>
      </c>
      <c r="I595" s="38" t="str">
        <f aca="false">IF(AND(G595&gt;=F595,F595&gt;=E595),"O.K.","CHECK!")</f>
        <v>O.K.</v>
      </c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</row>
    <row r="596" customFormat="false" ht="14.65" hidden="false" customHeight="false" outlineLevel="0" collapsed="false">
      <c r="A596" s="35" t="n">
        <v>592</v>
      </c>
      <c r="B596" s="36" t="s">
        <v>64</v>
      </c>
      <c r="C596" s="36" t="n">
        <v>5</v>
      </c>
      <c r="D596" s="36" t="n">
        <v>1905</v>
      </c>
      <c r="E596" s="38" t="n">
        <v>3.8</v>
      </c>
      <c r="F596" s="38" t="n">
        <v>27.5</v>
      </c>
      <c r="G596" s="38" t="n">
        <v>32.4</v>
      </c>
      <c r="H596" s="38" t="n">
        <f aca="false">(E596*F596*G596)</f>
        <v>3385.8</v>
      </c>
      <c r="I596" s="38" t="str">
        <f aca="false">IF(AND(G596&gt;=F596,F596&gt;=E596),"O.K.","CHECK!")</f>
        <v>O.K.</v>
      </c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</row>
    <row r="597" customFormat="false" ht="14.65" hidden="false" customHeight="false" outlineLevel="0" collapsed="false">
      <c r="A597" s="35" t="n">
        <v>593</v>
      </c>
      <c r="B597" s="36" t="s">
        <v>64</v>
      </c>
      <c r="C597" s="36" t="n">
        <v>6</v>
      </c>
      <c r="D597" s="36" t="n">
        <v>1906</v>
      </c>
      <c r="E597" s="38" t="n">
        <v>4.2</v>
      </c>
      <c r="F597" s="38" t="n">
        <v>33.2</v>
      </c>
      <c r="G597" s="38" t="n">
        <v>38.8</v>
      </c>
      <c r="H597" s="38" t="n">
        <f aca="false">(E597*F597*G597)</f>
        <v>5410.272</v>
      </c>
      <c r="I597" s="38" t="str">
        <f aca="false">IF(AND(G597&gt;=F597,F597&gt;=E597),"O.K.","CHECK!")</f>
        <v>O.K.</v>
      </c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</row>
    <row r="598" customFormat="false" ht="14.65" hidden="false" customHeight="false" outlineLevel="0" collapsed="false">
      <c r="A598" s="35" t="n">
        <v>594</v>
      </c>
      <c r="B598" s="36" t="s">
        <v>64</v>
      </c>
      <c r="C598" s="36" t="n">
        <v>7</v>
      </c>
      <c r="D598" s="36" t="n">
        <v>1907</v>
      </c>
      <c r="E598" s="38" t="n">
        <v>1.9</v>
      </c>
      <c r="F598" s="38" t="n">
        <v>8</v>
      </c>
      <c r="G598" s="38" t="n">
        <v>10.1</v>
      </c>
      <c r="H598" s="38" t="n">
        <f aca="false">(E598*F598*G598)</f>
        <v>153.52</v>
      </c>
      <c r="I598" s="38" t="str">
        <f aca="false">IF(AND(G598&gt;=F598,F598&gt;=E598),"O.K.","CHECK!")</f>
        <v>O.K.</v>
      </c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</row>
    <row r="599" customFormat="false" ht="14.65" hidden="false" customHeight="false" outlineLevel="0" collapsed="false">
      <c r="A599" s="35" t="n">
        <v>595</v>
      </c>
      <c r="B599" s="36" t="s">
        <v>64</v>
      </c>
      <c r="C599" s="36" t="n">
        <v>8</v>
      </c>
      <c r="D599" s="36" t="n">
        <v>1908</v>
      </c>
      <c r="E599" s="38" t="n">
        <v>5.2</v>
      </c>
      <c r="F599" s="38" t="n">
        <v>26.2</v>
      </c>
      <c r="G599" s="38" t="n">
        <v>43.5</v>
      </c>
      <c r="H599" s="38" t="n">
        <f aca="false">(E599*F599*G599)</f>
        <v>5926.44</v>
      </c>
      <c r="I599" s="38" t="str">
        <f aca="false">IF(AND(G599&gt;=F599,F599&gt;=E599),"O.K.","CHECK!")</f>
        <v>O.K.</v>
      </c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</row>
    <row r="600" customFormat="false" ht="14.65" hidden="false" customHeight="false" outlineLevel="0" collapsed="false">
      <c r="A600" s="35" t="n">
        <v>596</v>
      </c>
      <c r="B600" s="36" t="s">
        <v>64</v>
      </c>
      <c r="C600" s="36" t="n">
        <v>9</v>
      </c>
      <c r="D600" s="36" t="n">
        <v>1909</v>
      </c>
      <c r="E600" s="38" t="n">
        <v>1.2</v>
      </c>
      <c r="F600" s="38" t="n">
        <v>15.2</v>
      </c>
      <c r="G600" s="38" t="n">
        <v>19.7</v>
      </c>
      <c r="H600" s="38" t="n">
        <f aca="false">(E600*F600*G600)</f>
        <v>359.328</v>
      </c>
      <c r="I600" s="38" t="str">
        <f aca="false">IF(AND(G600&gt;=F600,F600&gt;=E600),"O.K.","CHECK!")</f>
        <v>O.K.</v>
      </c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</row>
    <row r="601" customFormat="false" ht="14.65" hidden="false" customHeight="false" outlineLevel="0" collapsed="false">
      <c r="A601" s="35" t="n">
        <v>597</v>
      </c>
      <c r="B601" s="36" t="s">
        <v>64</v>
      </c>
      <c r="C601" s="36" t="n">
        <v>10</v>
      </c>
      <c r="D601" s="36" t="n">
        <v>1910</v>
      </c>
      <c r="E601" s="38" t="n">
        <v>2.8</v>
      </c>
      <c r="F601" s="38" t="n">
        <v>15.1</v>
      </c>
      <c r="G601" s="38" t="n">
        <v>19.7</v>
      </c>
      <c r="H601" s="38" t="n">
        <f aca="false">(E601*F601*G601)</f>
        <v>832.916</v>
      </c>
      <c r="I601" s="38" t="str">
        <f aca="false">IF(AND(G601&gt;=F601,F601&gt;=E601),"O.K.","CHECK!")</f>
        <v>O.K.</v>
      </c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</row>
    <row r="602" customFormat="false" ht="14.65" hidden="false" customHeight="false" outlineLevel="0" collapsed="false">
      <c r="A602" s="35" t="n">
        <v>598</v>
      </c>
      <c r="B602" s="36" t="s">
        <v>64</v>
      </c>
      <c r="C602" s="36" t="n">
        <v>11</v>
      </c>
      <c r="D602" s="36" t="n">
        <v>1911</v>
      </c>
      <c r="E602" s="38" t="n">
        <v>3.4</v>
      </c>
      <c r="F602" s="38" t="n">
        <v>20.2</v>
      </c>
      <c r="G602" s="38" t="n">
        <v>28.7</v>
      </c>
      <c r="H602" s="38" t="n">
        <f aca="false">(E602*F602*G602)</f>
        <v>1971.116</v>
      </c>
      <c r="I602" s="38" t="str">
        <f aca="false">IF(AND(G602&gt;=F602,F602&gt;=E602),"O.K.","CHECK!")</f>
        <v>O.K.</v>
      </c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</row>
    <row r="603" customFormat="false" ht="14.65" hidden="false" customHeight="false" outlineLevel="0" collapsed="false">
      <c r="A603" s="35" t="n">
        <v>599</v>
      </c>
      <c r="B603" s="36" t="s">
        <v>64</v>
      </c>
      <c r="C603" s="36" t="n">
        <v>12</v>
      </c>
      <c r="D603" s="36" t="n">
        <v>1912</v>
      </c>
      <c r="E603" s="38" t="n">
        <v>12.6</v>
      </c>
      <c r="F603" s="38" t="n">
        <v>42</v>
      </c>
      <c r="G603" s="38" t="n">
        <v>85</v>
      </c>
      <c r="H603" s="38" t="n">
        <f aca="false">(E603*F603*G603)</f>
        <v>44982</v>
      </c>
      <c r="I603" s="38" t="str">
        <f aca="false">IF(AND(G603&gt;=F603,F603&gt;=E603),"O.K.","CHECK!")</f>
        <v>O.K.</v>
      </c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</row>
    <row r="604" customFormat="false" ht="14.65" hidden="false" customHeight="false" outlineLevel="0" collapsed="false">
      <c r="A604" s="35" t="n">
        <v>600</v>
      </c>
      <c r="B604" s="36" t="s">
        <v>64</v>
      </c>
      <c r="C604" s="36" t="n">
        <v>13</v>
      </c>
      <c r="D604" s="36" t="n">
        <v>1913</v>
      </c>
      <c r="E604" s="38" t="n">
        <v>1.2</v>
      </c>
      <c r="F604" s="38" t="n">
        <v>2.8</v>
      </c>
      <c r="G604" s="38" t="n">
        <v>6</v>
      </c>
      <c r="H604" s="38" t="n">
        <f aca="false">(E604*F604*G604)</f>
        <v>20.16</v>
      </c>
      <c r="I604" s="38" t="str">
        <f aca="false">IF(AND(G604&gt;=F604,F604&gt;=E604),"O.K.","CHECK!")</f>
        <v>O.K.</v>
      </c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</row>
    <row r="605" customFormat="false" ht="14.65" hidden="false" customHeight="false" outlineLevel="0" collapsed="false">
      <c r="A605" s="35" t="n">
        <v>601</v>
      </c>
      <c r="B605" s="36" t="s">
        <v>64</v>
      </c>
      <c r="C605" s="36" t="n">
        <v>14</v>
      </c>
      <c r="D605" s="36" t="n">
        <v>1914</v>
      </c>
      <c r="E605" s="38" t="n">
        <v>1.1</v>
      </c>
      <c r="F605" s="38" t="n">
        <v>2.4</v>
      </c>
      <c r="G605" s="38" t="n">
        <v>3.1</v>
      </c>
      <c r="H605" s="38" t="n">
        <f aca="false">(E605*F605*G605)</f>
        <v>8.184</v>
      </c>
      <c r="I605" s="38" t="str">
        <f aca="false">IF(AND(G605&gt;=F605,F605&gt;=E605),"O.K.","CHECK!")</f>
        <v>O.K.</v>
      </c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</row>
    <row r="606" customFormat="false" ht="14.65" hidden="false" customHeight="false" outlineLevel="0" collapsed="false">
      <c r="A606" s="35" t="n">
        <v>602</v>
      </c>
      <c r="B606" s="36" t="s">
        <v>64</v>
      </c>
      <c r="C606" s="36" t="n">
        <v>15</v>
      </c>
      <c r="D606" s="36" t="n">
        <v>1915</v>
      </c>
      <c r="E606" s="38" t="n">
        <v>2.3</v>
      </c>
      <c r="F606" s="38" t="n">
        <v>9.8</v>
      </c>
      <c r="G606" s="38" t="n">
        <v>13.5</v>
      </c>
      <c r="H606" s="38" t="n">
        <f aca="false">(E606*F606*G606)</f>
        <v>304.29</v>
      </c>
      <c r="I606" s="38" t="str">
        <f aca="false">IF(AND(G606&gt;=F606,F606&gt;=E606),"O.K.","CHECK!")</f>
        <v>O.K.</v>
      </c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</row>
    <row r="607" customFormat="false" ht="14.65" hidden="false" customHeight="false" outlineLevel="0" collapsed="false">
      <c r="A607" s="35" t="n">
        <v>603</v>
      </c>
      <c r="B607" s="36" t="s">
        <v>64</v>
      </c>
      <c r="C607" s="36" t="n">
        <v>16</v>
      </c>
      <c r="D607" s="36" t="n">
        <v>1916</v>
      </c>
      <c r="E607" s="38" t="n">
        <v>2.5</v>
      </c>
      <c r="F607" s="38" t="n">
        <v>4.8</v>
      </c>
      <c r="G607" s="38" t="n">
        <v>5.5</v>
      </c>
      <c r="H607" s="38" t="n">
        <f aca="false">(E607*F607*G607)</f>
        <v>66</v>
      </c>
      <c r="I607" s="38" t="str">
        <f aca="false">IF(AND(G607&gt;=F607,F607&gt;=E607),"O.K.","CHECK!")</f>
        <v>O.K.</v>
      </c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</row>
    <row r="608" customFormat="false" ht="14.65" hidden="false" customHeight="false" outlineLevel="0" collapsed="false">
      <c r="A608" s="35" t="n">
        <v>604</v>
      </c>
      <c r="B608" s="36" t="s">
        <v>64</v>
      </c>
      <c r="C608" s="36" t="n">
        <v>17</v>
      </c>
      <c r="D608" s="36" t="n">
        <v>1917</v>
      </c>
      <c r="E608" s="38" t="n">
        <v>2.8</v>
      </c>
      <c r="F608" s="38" t="n">
        <v>12.1</v>
      </c>
      <c r="G608" s="38" t="n">
        <v>16.9</v>
      </c>
      <c r="H608" s="38" t="n">
        <f aca="false">(E608*F608*G608)</f>
        <v>572.572</v>
      </c>
      <c r="I608" s="38" t="str">
        <f aca="false">IF(AND(G608&gt;=F608,F608&gt;=E608),"O.K.","CHECK!")</f>
        <v>O.K.</v>
      </c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</row>
    <row r="609" customFormat="false" ht="14.65" hidden="false" customHeight="false" outlineLevel="0" collapsed="false">
      <c r="A609" s="35" t="n">
        <v>605</v>
      </c>
      <c r="B609" s="36" t="s">
        <v>64</v>
      </c>
      <c r="C609" s="36" t="n">
        <v>18</v>
      </c>
      <c r="D609" s="36" t="n">
        <v>1918</v>
      </c>
      <c r="E609" s="38" t="n">
        <v>3.1</v>
      </c>
      <c r="F609" s="38" t="n">
        <v>19</v>
      </c>
      <c r="G609" s="38" t="n">
        <v>28.1</v>
      </c>
      <c r="H609" s="38" t="n">
        <f aca="false">(E609*F609*G609)</f>
        <v>1655.09</v>
      </c>
      <c r="I609" s="38" t="str">
        <f aca="false">IF(AND(G609&gt;=F609,F609&gt;=E609),"O.K.","CHECK!")</f>
        <v>O.K.</v>
      </c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</row>
    <row r="610" customFormat="false" ht="14.65" hidden="false" customHeight="false" outlineLevel="0" collapsed="false">
      <c r="A610" s="35" t="n">
        <v>606</v>
      </c>
      <c r="B610" s="36" t="s">
        <v>64</v>
      </c>
      <c r="C610" s="36" t="n">
        <v>19</v>
      </c>
      <c r="D610" s="36" t="n">
        <v>1919</v>
      </c>
      <c r="E610" s="38" t="n">
        <v>10.2</v>
      </c>
      <c r="F610" s="38" t="n">
        <v>54</v>
      </c>
      <c r="G610" s="38" t="n">
        <v>66.2</v>
      </c>
      <c r="H610" s="38" t="n">
        <f aca="false">(E610*F610*G610)</f>
        <v>36462.96</v>
      </c>
      <c r="I610" s="38" t="str">
        <f aca="false">IF(AND(G610&gt;=F610,F610&gt;=E610),"O.K.","CHECK!")</f>
        <v>O.K.</v>
      </c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</row>
    <row r="611" customFormat="false" ht="14.65" hidden="false" customHeight="false" outlineLevel="0" collapsed="false">
      <c r="A611" s="35" t="n">
        <v>607</v>
      </c>
      <c r="B611" s="36" t="s">
        <v>64</v>
      </c>
      <c r="C611" s="36" t="n">
        <v>20</v>
      </c>
      <c r="D611" s="36" t="n">
        <v>1920</v>
      </c>
      <c r="E611" s="38" t="n">
        <v>1.4</v>
      </c>
      <c r="F611" s="38" t="n">
        <v>21.2</v>
      </c>
      <c r="G611" s="38" t="n">
        <v>23.4</v>
      </c>
      <c r="H611" s="38" t="n">
        <f aca="false">(E611*F611*G611)</f>
        <v>694.512</v>
      </c>
      <c r="I611" s="38" t="str">
        <f aca="false">IF(AND(G611&gt;=F611,F611&gt;=E611),"O.K.","CHECK!")</f>
        <v>O.K.</v>
      </c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</row>
    <row r="612" customFormat="false" ht="14.65" hidden="false" customHeight="false" outlineLevel="0" collapsed="false">
      <c r="A612" s="35" t="n">
        <v>608</v>
      </c>
      <c r="B612" s="36" t="s">
        <v>64</v>
      </c>
      <c r="C612" s="36" t="n">
        <v>21</v>
      </c>
      <c r="D612" s="36" t="n">
        <v>1921</v>
      </c>
      <c r="E612" s="38" t="n">
        <v>2</v>
      </c>
      <c r="F612" s="38" t="n">
        <v>13.4</v>
      </c>
      <c r="G612" s="38" t="n">
        <v>14.3</v>
      </c>
      <c r="H612" s="38" t="n">
        <f aca="false">(E612*F612*G612)</f>
        <v>383.24</v>
      </c>
      <c r="I612" s="38" t="str">
        <f aca="false">IF(AND(G612&gt;=F612,F612&gt;=E612),"O.K.","CHECK!")</f>
        <v>O.K.</v>
      </c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</row>
    <row r="613" customFormat="false" ht="14.65" hidden="false" customHeight="false" outlineLevel="0" collapsed="false">
      <c r="A613" s="35" t="n">
        <v>609</v>
      </c>
      <c r="B613" s="36" t="s">
        <v>64</v>
      </c>
      <c r="C613" s="36" t="n">
        <v>22</v>
      </c>
      <c r="D613" s="36" t="n">
        <v>1922</v>
      </c>
      <c r="E613" s="38" t="n">
        <v>0.6</v>
      </c>
      <c r="F613" s="38" t="n">
        <v>1.1</v>
      </c>
      <c r="G613" s="38" t="n">
        <v>1.7</v>
      </c>
      <c r="H613" s="38" t="n">
        <f aca="false">(E613*F613*G613)</f>
        <v>1.122</v>
      </c>
      <c r="I613" s="38" t="str">
        <f aca="false">IF(AND(G613&gt;=F613,F613&gt;=E613),"O.K.","CHECK!")</f>
        <v>O.K.</v>
      </c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</row>
    <row r="614" customFormat="false" ht="14.65" hidden="false" customHeight="false" outlineLevel="0" collapsed="false">
      <c r="A614" s="35" t="n">
        <v>610</v>
      </c>
      <c r="B614" s="36" t="s">
        <v>64</v>
      </c>
      <c r="C614" s="36" t="n">
        <v>23</v>
      </c>
      <c r="D614" s="36" t="n">
        <v>1923</v>
      </c>
      <c r="E614" s="38" t="n">
        <v>2.8</v>
      </c>
      <c r="F614" s="38" t="n">
        <v>5.5</v>
      </c>
      <c r="G614" s="38" t="n">
        <v>11.4</v>
      </c>
      <c r="H614" s="38" t="n">
        <f aca="false">(E614*F614*G614)</f>
        <v>175.56</v>
      </c>
      <c r="I614" s="38" t="str">
        <f aca="false">IF(AND(G614&gt;=F614,F614&gt;=E614),"O.K.","CHECK!")</f>
        <v>O.K.</v>
      </c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</row>
    <row r="615" customFormat="false" ht="14.65" hidden="false" customHeight="false" outlineLevel="0" collapsed="false">
      <c r="A615" s="35" t="n">
        <v>611</v>
      </c>
      <c r="B615" s="36" t="s">
        <v>64</v>
      </c>
      <c r="C615" s="36" t="n">
        <v>24</v>
      </c>
      <c r="D615" s="36" t="n">
        <v>1924</v>
      </c>
      <c r="E615" s="38" t="n">
        <v>3.8</v>
      </c>
      <c r="F615" s="38" t="n">
        <v>13</v>
      </c>
      <c r="G615" s="38" t="n">
        <v>16.3</v>
      </c>
      <c r="H615" s="38" t="n">
        <f aca="false">(E615*F615*G615)</f>
        <v>805.22</v>
      </c>
      <c r="I615" s="38" t="str">
        <f aca="false">IF(AND(G615&gt;=F615,F615&gt;=E615),"O.K.","CHECK!")</f>
        <v>O.K.</v>
      </c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</row>
    <row r="616" customFormat="false" ht="14.65" hidden="false" customHeight="false" outlineLevel="0" collapsed="false">
      <c r="A616" s="35" t="n">
        <v>612</v>
      </c>
      <c r="B616" s="36" t="s">
        <v>64</v>
      </c>
      <c r="C616" s="36" t="n">
        <v>25</v>
      </c>
      <c r="D616" s="36" t="n">
        <v>1925</v>
      </c>
      <c r="E616" s="38" t="n">
        <v>2.5</v>
      </c>
      <c r="F616" s="38" t="n">
        <v>12.6</v>
      </c>
      <c r="G616" s="38" t="n">
        <v>16.9</v>
      </c>
      <c r="H616" s="38" t="n">
        <f aca="false">(E616*F616*G616)</f>
        <v>532.35</v>
      </c>
      <c r="I616" s="38" t="str">
        <f aca="false">IF(AND(G616&gt;=F616,F616&gt;=E616),"O.K.","CHECK!")</f>
        <v>O.K.</v>
      </c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</row>
    <row r="617" customFormat="false" ht="14.65" hidden="false" customHeight="false" outlineLevel="0" collapsed="false">
      <c r="A617" s="35" t="n">
        <v>613</v>
      </c>
      <c r="B617" s="36" t="s">
        <v>64</v>
      </c>
      <c r="C617" s="36" t="n">
        <v>26</v>
      </c>
      <c r="D617" s="36" t="n">
        <v>1926</v>
      </c>
      <c r="E617" s="38" t="n">
        <v>7.8</v>
      </c>
      <c r="F617" s="38" t="n">
        <v>10.5</v>
      </c>
      <c r="G617" s="38" t="n">
        <v>23.4</v>
      </c>
      <c r="H617" s="38" t="n">
        <f aca="false">(E617*F617*G617)</f>
        <v>1916.46</v>
      </c>
      <c r="I617" s="38" t="str">
        <f aca="false">IF(AND(G617&gt;=F617,F617&gt;=E617),"O.K.","CHECK!")</f>
        <v>O.K.</v>
      </c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</row>
    <row r="618" customFormat="false" ht="14.65" hidden="false" customHeight="false" outlineLevel="0" collapsed="false">
      <c r="A618" s="35" t="n">
        <v>614</v>
      </c>
      <c r="B618" s="36" t="s">
        <v>64</v>
      </c>
      <c r="C618" s="36" t="n">
        <v>27</v>
      </c>
      <c r="D618" s="36" t="n">
        <v>1927</v>
      </c>
      <c r="E618" s="38" t="n">
        <v>2.6</v>
      </c>
      <c r="F618" s="38" t="n">
        <v>10.8</v>
      </c>
      <c r="G618" s="38" t="n">
        <v>24.5</v>
      </c>
      <c r="H618" s="38" t="n">
        <f aca="false">(E618*F618*G618)</f>
        <v>687.96</v>
      </c>
      <c r="I618" s="38" t="str">
        <f aca="false">IF(AND(G618&gt;=F618,F618&gt;=E618),"O.K.","CHECK!")</f>
        <v>O.K.</v>
      </c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</row>
    <row r="619" customFormat="false" ht="14.65" hidden="false" customHeight="false" outlineLevel="0" collapsed="false">
      <c r="A619" s="35" t="n">
        <v>615</v>
      </c>
      <c r="B619" s="36" t="s">
        <v>64</v>
      </c>
      <c r="C619" s="36" t="n">
        <v>28</v>
      </c>
      <c r="D619" s="36" t="n">
        <v>1928</v>
      </c>
      <c r="E619" s="38" t="n">
        <v>0.4</v>
      </c>
      <c r="F619" s="38" t="n">
        <v>2.9</v>
      </c>
      <c r="G619" s="38" t="n">
        <v>4.6</v>
      </c>
      <c r="H619" s="38" t="n">
        <f aca="false">(E619*F619*G619)</f>
        <v>5.336</v>
      </c>
      <c r="I619" s="38" t="str">
        <f aca="false">IF(AND(G619&gt;=F619,F619&gt;=E619),"O.K.","CHECK!")</f>
        <v>O.K.</v>
      </c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</row>
    <row r="620" customFormat="false" ht="14.65" hidden="false" customHeight="false" outlineLevel="0" collapsed="false">
      <c r="A620" s="35" t="n">
        <v>616</v>
      </c>
      <c r="B620" s="36" t="s">
        <v>64</v>
      </c>
      <c r="C620" s="36" t="n">
        <v>29</v>
      </c>
      <c r="D620" s="36" t="n">
        <v>1929</v>
      </c>
      <c r="E620" s="38" t="n">
        <v>1.3</v>
      </c>
      <c r="F620" s="38" t="n">
        <v>7.9</v>
      </c>
      <c r="G620" s="38" t="n">
        <v>12.5</v>
      </c>
      <c r="H620" s="38" t="n">
        <f aca="false">(E620*F620*G620)</f>
        <v>128.375</v>
      </c>
      <c r="I620" s="38" t="str">
        <f aca="false">IF(AND(G620&gt;=F620,F620&gt;=E620),"O.K.","CHECK!")</f>
        <v>O.K.</v>
      </c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</row>
    <row r="621" customFormat="false" ht="14.65" hidden="false" customHeight="false" outlineLevel="0" collapsed="false">
      <c r="A621" s="35" t="n">
        <v>617</v>
      </c>
      <c r="B621" s="36" t="s">
        <v>64</v>
      </c>
      <c r="C621" s="36" t="n">
        <v>30</v>
      </c>
      <c r="D621" s="36" t="n">
        <v>1930</v>
      </c>
      <c r="E621" s="38" t="n">
        <v>15.5</v>
      </c>
      <c r="F621" s="38" t="n">
        <v>71.5</v>
      </c>
      <c r="G621" s="38" t="n">
        <v>102</v>
      </c>
      <c r="H621" s="38" t="n">
        <f aca="false">(E621*F621*G621)</f>
        <v>113041.5</v>
      </c>
      <c r="I621" s="38" t="str">
        <f aca="false">IF(AND(G621&gt;=F621,F621&gt;=E621),"O.K.","CHECK!")</f>
        <v>O.K.</v>
      </c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</row>
    <row r="622" customFormat="false" ht="14.65" hidden="false" customHeight="false" outlineLevel="0" collapsed="false">
      <c r="A622" s="35" t="n">
        <v>618</v>
      </c>
      <c r="B622" s="36" t="s">
        <v>64</v>
      </c>
      <c r="C622" s="36" t="n">
        <v>31</v>
      </c>
      <c r="D622" s="36" t="n">
        <v>1931</v>
      </c>
      <c r="E622" s="38" t="n">
        <v>0.6</v>
      </c>
      <c r="F622" s="38" t="n">
        <v>2.9</v>
      </c>
      <c r="G622" s="38" t="n">
        <v>3.5</v>
      </c>
      <c r="H622" s="38" t="n">
        <f aca="false">(E622*F622*G622)</f>
        <v>6.09</v>
      </c>
      <c r="I622" s="38" t="str">
        <f aca="false">IF(AND(G622&gt;=F622,F622&gt;=E622),"O.K.","CHECK!")</f>
        <v>O.K.</v>
      </c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</row>
    <row r="623" customFormat="false" ht="14.65" hidden="false" customHeight="false" outlineLevel="0" collapsed="false">
      <c r="A623" s="35" t="n">
        <v>619</v>
      </c>
      <c r="B623" s="36" t="s">
        <v>64</v>
      </c>
      <c r="C623" s="36" t="n">
        <v>32</v>
      </c>
      <c r="D623" s="36" t="n">
        <v>1932</v>
      </c>
      <c r="E623" s="38" t="n">
        <v>2.5</v>
      </c>
      <c r="F623" s="38" t="n">
        <v>7.1</v>
      </c>
      <c r="G623" s="38" t="n">
        <v>12.1</v>
      </c>
      <c r="H623" s="38" t="n">
        <f aca="false">(E623*F623*G623)</f>
        <v>214.775</v>
      </c>
      <c r="I623" s="38" t="str">
        <f aca="false">IF(AND(G623&gt;=F623,F623&gt;=E623),"O.K.","CHECK!")</f>
        <v>O.K.</v>
      </c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</row>
    <row r="624" customFormat="false" ht="14.65" hidden="false" customHeight="false" outlineLevel="0" collapsed="false">
      <c r="A624" s="35" t="n">
        <v>620</v>
      </c>
      <c r="B624" s="36" t="s">
        <v>64</v>
      </c>
      <c r="C624" s="36" t="n">
        <v>33</v>
      </c>
      <c r="D624" s="36" t="n">
        <v>1933</v>
      </c>
      <c r="E624" s="38" t="n">
        <v>7</v>
      </c>
      <c r="F624" s="38" t="n">
        <v>48.5</v>
      </c>
      <c r="G624" s="38" t="n">
        <v>66.2</v>
      </c>
      <c r="H624" s="38" t="n">
        <f aca="false">(E624*F624*G624)</f>
        <v>22474.9</v>
      </c>
      <c r="I624" s="38" t="str">
        <f aca="false">IF(AND(G624&gt;=F624,F624&gt;=E624),"O.K.","CHECK!")</f>
        <v>O.K.</v>
      </c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</row>
    <row r="625" customFormat="false" ht="14.65" hidden="false" customHeight="false" outlineLevel="0" collapsed="false">
      <c r="A625" s="35" t="n">
        <v>621</v>
      </c>
      <c r="B625" s="36" t="s">
        <v>64</v>
      </c>
      <c r="C625" s="36" t="n">
        <v>34</v>
      </c>
      <c r="D625" s="36" t="n">
        <v>1934</v>
      </c>
      <c r="E625" s="38" t="n">
        <v>4.2</v>
      </c>
      <c r="F625" s="38" t="n">
        <v>10.3</v>
      </c>
      <c r="G625" s="38" t="n">
        <v>36.5</v>
      </c>
      <c r="H625" s="38" t="n">
        <f aca="false">(E625*F625*G625)</f>
        <v>1578.99</v>
      </c>
      <c r="I625" s="38" t="str">
        <f aca="false">IF(AND(G625&gt;=F625,F625&gt;=E625),"O.K.","CHECK!")</f>
        <v>O.K.</v>
      </c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</row>
    <row r="626" customFormat="false" ht="14.65" hidden="false" customHeight="false" outlineLevel="0" collapsed="false">
      <c r="A626" s="35" t="n">
        <v>622</v>
      </c>
      <c r="B626" s="36" t="s">
        <v>64</v>
      </c>
      <c r="C626" s="36" t="n">
        <v>35</v>
      </c>
      <c r="D626" s="36" t="n">
        <v>1935</v>
      </c>
      <c r="E626" s="38" t="n">
        <v>2.4</v>
      </c>
      <c r="F626" s="38" t="n">
        <v>12.1</v>
      </c>
      <c r="G626" s="38" t="n">
        <v>21</v>
      </c>
      <c r="H626" s="38" t="n">
        <f aca="false">(E626*F626*G626)</f>
        <v>609.84</v>
      </c>
      <c r="I626" s="38" t="str">
        <f aca="false">IF(AND(G626&gt;=F626,F626&gt;=E626),"O.K.","CHECK!")</f>
        <v>O.K.</v>
      </c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</row>
    <row r="627" customFormat="false" ht="14.65" hidden="false" customHeight="false" outlineLevel="0" collapsed="false">
      <c r="A627" s="35" t="n">
        <v>623</v>
      </c>
      <c r="B627" s="36" t="s">
        <v>64</v>
      </c>
      <c r="C627" s="36" t="n">
        <v>36</v>
      </c>
      <c r="D627" s="36" t="n">
        <v>1936</v>
      </c>
      <c r="E627" s="38" t="n">
        <v>9.8</v>
      </c>
      <c r="F627" s="38" t="n">
        <v>39.5</v>
      </c>
      <c r="G627" s="38" t="n">
        <v>68.1</v>
      </c>
      <c r="H627" s="38" t="n">
        <f aca="false">(E627*F627*G627)</f>
        <v>26361.51</v>
      </c>
      <c r="I627" s="38" t="str">
        <f aca="false">IF(AND(G627&gt;=F627,F627&gt;=E627),"O.K.","CHECK!")</f>
        <v>O.K.</v>
      </c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</row>
    <row r="628" customFormat="false" ht="14.65" hidden="false" customHeight="false" outlineLevel="0" collapsed="false">
      <c r="A628" s="35" t="n">
        <v>624</v>
      </c>
      <c r="B628" s="36" t="s">
        <v>64</v>
      </c>
      <c r="C628" s="36" t="n">
        <v>37</v>
      </c>
      <c r="D628" s="36" t="n">
        <v>1937</v>
      </c>
      <c r="E628" s="38" t="n">
        <v>0.9</v>
      </c>
      <c r="F628" s="38" t="n">
        <v>7.6</v>
      </c>
      <c r="G628" s="38" t="n">
        <v>11.9</v>
      </c>
      <c r="H628" s="38" t="n">
        <f aca="false">(E628*F628*G628)</f>
        <v>81.396</v>
      </c>
      <c r="I628" s="38" t="str">
        <f aca="false">IF(AND(G628&gt;=F628,F628&gt;=E628),"O.K.","CHECK!")</f>
        <v>O.K.</v>
      </c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</row>
    <row r="629" customFormat="false" ht="14.65" hidden="false" customHeight="false" outlineLevel="0" collapsed="false">
      <c r="A629" s="35" t="n">
        <v>625</v>
      </c>
      <c r="B629" s="36" t="s">
        <v>64</v>
      </c>
      <c r="C629" s="36" t="n">
        <v>38</v>
      </c>
      <c r="D629" s="36" t="n">
        <v>1938</v>
      </c>
      <c r="E629" s="38" t="n">
        <v>3.8</v>
      </c>
      <c r="F629" s="38" t="n">
        <v>30.1</v>
      </c>
      <c r="G629" s="38" t="n">
        <v>43</v>
      </c>
      <c r="H629" s="38" t="n">
        <f aca="false">(E629*F629*G629)</f>
        <v>4918.34</v>
      </c>
      <c r="I629" s="38" t="str">
        <f aca="false">IF(AND(G629&gt;=F629,F629&gt;=E629),"O.K.","CHECK!")</f>
        <v>O.K.</v>
      </c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</row>
    <row r="630" customFormat="false" ht="14.65" hidden="false" customHeight="false" outlineLevel="0" collapsed="false">
      <c r="A630" s="35" t="n">
        <v>626</v>
      </c>
      <c r="B630" s="36" t="s">
        <v>64</v>
      </c>
      <c r="C630" s="36" t="n">
        <v>39</v>
      </c>
      <c r="D630" s="36" t="n">
        <v>1939</v>
      </c>
      <c r="E630" s="38" t="n">
        <v>5</v>
      </c>
      <c r="F630" s="38" t="n">
        <v>16.6</v>
      </c>
      <c r="G630" s="38" t="n">
        <v>22.1</v>
      </c>
      <c r="H630" s="38" t="n">
        <f aca="false">(E630*F630*G630)</f>
        <v>1834.3</v>
      </c>
      <c r="I630" s="38" t="str">
        <f aca="false">IF(AND(G630&gt;=F630,F630&gt;=E630),"O.K.","CHECK!")</f>
        <v>O.K.</v>
      </c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</row>
    <row r="631" customFormat="false" ht="14.65" hidden="false" customHeight="false" outlineLevel="0" collapsed="false">
      <c r="A631" s="35" t="n">
        <v>627</v>
      </c>
      <c r="B631" s="36" t="s">
        <v>64</v>
      </c>
      <c r="C631" s="36" t="n">
        <v>40</v>
      </c>
      <c r="D631" s="36" t="n">
        <v>1940</v>
      </c>
      <c r="E631" s="38" t="n">
        <v>1.5</v>
      </c>
      <c r="F631" s="38" t="n">
        <v>5.4</v>
      </c>
      <c r="G631" s="38" t="n">
        <v>8.2</v>
      </c>
      <c r="H631" s="38" t="n">
        <f aca="false">(E631*F631*G631)</f>
        <v>66.42</v>
      </c>
      <c r="I631" s="38" t="str">
        <f aca="false">IF(AND(G631&gt;=F631,F631&gt;=E631),"O.K.","CHECK!")</f>
        <v>O.K.</v>
      </c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</row>
    <row r="632" customFormat="false" ht="14.65" hidden="false" customHeight="false" outlineLevel="0" collapsed="false">
      <c r="A632" s="35" t="n">
        <v>628</v>
      </c>
      <c r="B632" s="36" t="s">
        <v>64</v>
      </c>
      <c r="C632" s="36" t="n">
        <v>41</v>
      </c>
      <c r="D632" s="36" t="n">
        <v>1941</v>
      </c>
      <c r="E632" s="38" t="n">
        <v>9.4</v>
      </c>
      <c r="F632" s="38" t="n">
        <v>45</v>
      </c>
      <c r="G632" s="38" t="n">
        <v>59</v>
      </c>
      <c r="H632" s="38" t="n">
        <f aca="false">(E632*F632*G632)</f>
        <v>24957</v>
      </c>
      <c r="I632" s="38" t="str">
        <f aca="false">IF(AND(G632&gt;=F632,F632&gt;=E632),"O.K.","CHECK!")</f>
        <v>O.K.</v>
      </c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</row>
    <row r="633" customFormat="false" ht="14.65" hidden="false" customHeight="false" outlineLevel="0" collapsed="false">
      <c r="A633" s="35" t="n">
        <v>629</v>
      </c>
      <c r="B633" s="36" t="s">
        <v>64</v>
      </c>
      <c r="C633" s="36" t="n">
        <v>42</v>
      </c>
      <c r="D633" s="36" t="n">
        <v>1942</v>
      </c>
      <c r="E633" s="38" t="n">
        <v>1</v>
      </c>
      <c r="F633" s="38" t="n">
        <v>3.2</v>
      </c>
      <c r="G633" s="38" t="n">
        <v>4.8</v>
      </c>
      <c r="H633" s="38" t="n">
        <f aca="false">(E633*F633*G633)</f>
        <v>15.36</v>
      </c>
      <c r="I633" s="38" t="str">
        <f aca="false">IF(AND(G633&gt;=F633,F633&gt;=E633),"O.K.","CHECK!")</f>
        <v>O.K.</v>
      </c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</row>
    <row r="634" customFormat="false" ht="14.65" hidden="false" customHeight="false" outlineLevel="0" collapsed="false">
      <c r="A634" s="35" t="n">
        <v>630</v>
      </c>
      <c r="B634" s="36" t="s">
        <v>64</v>
      </c>
      <c r="C634" s="36" t="n">
        <v>43</v>
      </c>
      <c r="D634" s="36" t="n">
        <v>1943</v>
      </c>
      <c r="E634" s="38" t="n">
        <v>0.5</v>
      </c>
      <c r="F634" s="38" t="n">
        <v>3.1</v>
      </c>
      <c r="G634" s="38" t="n">
        <v>8.1</v>
      </c>
      <c r="H634" s="38" t="n">
        <f aca="false">(E634*F634*G634)</f>
        <v>12.555</v>
      </c>
      <c r="I634" s="38" t="str">
        <f aca="false">IF(AND(G634&gt;=F634,F634&gt;=E634),"O.K.","CHECK!")</f>
        <v>O.K.</v>
      </c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</row>
    <row r="635" customFormat="false" ht="14.65" hidden="false" customHeight="false" outlineLevel="0" collapsed="false">
      <c r="A635" s="35" t="n">
        <v>631</v>
      </c>
      <c r="B635" s="36" t="s">
        <v>64</v>
      </c>
      <c r="C635" s="36" t="n">
        <v>44</v>
      </c>
      <c r="D635" s="36" t="n">
        <v>1944</v>
      </c>
      <c r="E635" s="38" t="n">
        <v>4.2</v>
      </c>
      <c r="F635" s="38" t="n">
        <v>10</v>
      </c>
      <c r="G635" s="38" t="n">
        <v>15.6</v>
      </c>
      <c r="H635" s="38" t="n">
        <f aca="false">(E635*F635*G635)</f>
        <v>655.2</v>
      </c>
      <c r="I635" s="38" t="str">
        <f aca="false">IF(AND(G635&gt;=F635,F635&gt;=E635),"O.K.","CHECK!")</f>
        <v>O.K.</v>
      </c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</row>
    <row r="636" customFormat="false" ht="14.65" hidden="false" customHeight="false" outlineLevel="0" collapsed="false">
      <c r="A636" s="35" t="n">
        <v>632</v>
      </c>
      <c r="B636" s="36" t="s">
        <v>64</v>
      </c>
      <c r="C636" s="36" t="n">
        <v>45</v>
      </c>
      <c r="D636" s="36" t="n">
        <v>1945</v>
      </c>
      <c r="E636" s="38" t="n">
        <v>3.2</v>
      </c>
      <c r="F636" s="38" t="n">
        <v>20.5</v>
      </c>
      <c r="G636" s="38" t="n">
        <v>23.8</v>
      </c>
      <c r="H636" s="38" t="n">
        <f aca="false">(E636*F636*G636)</f>
        <v>1561.28</v>
      </c>
      <c r="I636" s="38" t="str">
        <f aca="false">IF(AND(G636&gt;=F636,F636&gt;=E636),"O.K.","CHECK!")</f>
        <v>O.K.</v>
      </c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</row>
    <row r="637" customFormat="false" ht="14.65" hidden="false" customHeight="false" outlineLevel="0" collapsed="false">
      <c r="A637" s="35" t="n">
        <v>633</v>
      </c>
      <c r="B637" s="36" t="s">
        <v>64</v>
      </c>
      <c r="C637" s="36" t="n">
        <v>46</v>
      </c>
      <c r="D637" s="36" t="n">
        <v>1946</v>
      </c>
      <c r="E637" s="38" t="n">
        <v>6</v>
      </c>
      <c r="F637" s="38" t="n">
        <v>15.4</v>
      </c>
      <c r="G637" s="38" t="n">
        <v>22.4</v>
      </c>
      <c r="H637" s="38" t="n">
        <f aca="false">(E637*F637*G637)</f>
        <v>2069.76</v>
      </c>
      <c r="I637" s="38" t="str">
        <f aca="false">IF(AND(G637&gt;=F637,F637&gt;=E637),"O.K.","CHECK!")</f>
        <v>O.K.</v>
      </c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</row>
    <row r="638" customFormat="false" ht="14.65" hidden="false" customHeight="false" outlineLevel="0" collapsed="false">
      <c r="A638" s="35" t="n">
        <v>634</v>
      </c>
      <c r="B638" s="36" t="s">
        <v>64</v>
      </c>
      <c r="C638" s="36" t="n">
        <v>47</v>
      </c>
      <c r="D638" s="36" t="n">
        <v>1947</v>
      </c>
      <c r="E638" s="38" t="n">
        <v>8.1</v>
      </c>
      <c r="F638" s="38" t="n">
        <v>24.5</v>
      </c>
      <c r="G638" s="38" t="n">
        <v>31.6</v>
      </c>
      <c r="H638" s="38" t="n">
        <f aca="false">(E638*F638*G638)</f>
        <v>6271.02</v>
      </c>
      <c r="I638" s="38" t="str">
        <f aca="false">IF(AND(G638&gt;=F638,F638&gt;=E638),"O.K.","CHECK!")</f>
        <v>O.K.</v>
      </c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</row>
    <row r="639" customFormat="false" ht="14.65" hidden="false" customHeight="false" outlineLevel="0" collapsed="false">
      <c r="A639" s="35" t="n">
        <v>635</v>
      </c>
      <c r="B639" s="36" t="s">
        <v>64</v>
      </c>
      <c r="C639" s="36" t="n">
        <v>48</v>
      </c>
      <c r="D639" s="36" t="n">
        <v>1948</v>
      </c>
      <c r="E639" s="38" t="n">
        <v>4.8</v>
      </c>
      <c r="F639" s="38" t="n">
        <v>7.1</v>
      </c>
      <c r="G639" s="38" t="n">
        <v>9.6</v>
      </c>
      <c r="H639" s="38" t="n">
        <f aca="false">(E639*F639*G639)</f>
        <v>327.168</v>
      </c>
      <c r="I639" s="38" t="str">
        <f aca="false">IF(AND(G639&gt;=F639,F639&gt;=E639),"O.K.","CHECK!")</f>
        <v>O.K.</v>
      </c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</row>
    <row r="640" customFormat="false" ht="14.65" hidden="false" customHeight="false" outlineLevel="0" collapsed="false">
      <c r="A640" s="35" t="n">
        <v>636</v>
      </c>
      <c r="B640" s="36" t="s">
        <v>64</v>
      </c>
      <c r="C640" s="36" t="n">
        <v>49</v>
      </c>
      <c r="D640" s="36" t="n">
        <v>1949</v>
      </c>
      <c r="E640" s="38" t="n">
        <v>4.1</v>
      </c>
      <c r="F640" s="38" t="n">
        <v>27</v>
      </c>
      <c r="G640" s="38" t="n">
        <v>34.8</v>
      </c>
      <c r="H640" s="38" t="n">
        <f aca="false">(E640*F640*G640)</f>
        <v>3852.36</v>
      </c>
      <c r="I640" s="38" t="str">
        <f aca="false">IF(AND(G640&gt;=F640,F640&gt;=E640),"O.K.","CHECK!")</f>
        <v>O.K.</v>
      </c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</row>
    <row r="641" customFormat="false" ht="14.65" hidden="false" customHeight="false" outlineLevel="0" collapsed="false">
      <c r="A641" s="35" t="n">
        <v>637</v>
      </c>
      <c r="B641" s="36" t="s">
        <v>64</v>
      </c>
      <c r="C641" s="36" t="n">
        <v>50</v>
      </c>
      <c r="D641" s="36" t="n">
        <v>1950</v>
      </c>
      <c r="E641" s="38" t="n">
        <v>1.1</v>
      </c>
      <c r="F641" s="38" t="n">
        <v>2</v>
      </c>
      <c r="G641" s="38" t="n">
        <v>2.6</v>
      </c>
      <c r="H641" s="38" t="n">
        <f aca="false">(E641*F641*G641)</f>
        <v>5.72</v>
      </c>
      <c r="I641" s="38" t="str">
        <f aca="false">IF(AND(G641&gt;=F641,F641&gt;=E641),"O.K.","CHECK!")</f>
        <v>O.K.</v>
      </c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</row>
    <row r="642" customFormat="false" ht="14.65" hidden="false" customHeight="false" outlineLevel="0" collapsed="false">
      <c r="A642" s="35" t="n">
        <v>638</v>
      </c>
      <c r="B642" s="36" t="s">
        <v>63</v>
      </c>
      <c r="C642" s="36" t="n">
        <v>1</v>
      </c>
      <c r="D642" s="36" t="n">
        <v>1801</v>
      </c>
      <c r="E642" s="38" t="n">
        <v>11.5</v>
      </c>
      <c r="F642" s="38" t="n">
        <v>15</v>
      </c>
      <c r="G642" s="38" t="n">
        <v>25.8</v>
      </c>
      <c r="H642" s="38" t="n">
        <f aca="false">(E642*F642*G642)</f>
        <v>4450.5</v>
      </c>
      <c r="I642" s="38" t="str">
        <f aca="false">IF(AND(G642&gt;=F642,F642&gt;=E642),"O.K.","CHECK!")</f>
        <v>O.K.</v>
      </c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</row>
    <row r="643" customFormat="false" ht="14.65" hidden="false" customHeight="false" outlineLevel="0" collapsed="false">
      <c r="A643" s="35" t="n">
        <v>639</v>
      </c>
      <c r="B643" s="36" t="s">
        <v>63</v>
      </c>
      <c r="C643" s="36" t="n">
        <v>2</v>
      </c>
      <c r="D643" s="36" t="n">
        <v>1802</v>
      </c>
      <c r="E643" s="38" t="n">
        <v>3.1</v>
      </c>
      <c r="F643" s="38" t="n">
        <v>11.5</v>
      </c>
      <c r="G643" s="38" t="n">
        <v>15.1</v>
      </c>
      <c r="H643" s="38" t="n">
        <f aca="false">(E643*F643*G643)</f>
        <v>538.315</v>
      </c>
      <c r="I643" s="38" t="str">
        <f aca="false">IF(AND(G643&gt;=F643,F643&gt;=E643),"O.K.","CHECK!")</f>
        <v>O.K.</v>
      </c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</row>
    <row r="644" customFormat="false" ht="14.65" hidden="false" customHeight="false" outlineLevel="0" collapsed="false">
      <c r="A644" s="35" t="n">
        <v>640</v>
      </c>
      <c r="B644" s="36" t="s">
        <v>63</v>
      </c>
      <c r="C644" s="36" t="n">
        <v>3</v>
      </c>
      <c r="D644" s="36" t="n">
        <v>1803</v>
      </c>
      <c r="E644" s="38" t="n">
        <v>2.9</v>
      </c>
      <c r="F644" s="38" t="n">
        <v>20.1</v>
      </c>
      <c r="G644" s="38" t="n">
        <v>23.1</v>
      </c>
      <c r="H644" s="38" t="n">
        <f aca="false">(E644*F644*G644)</f>
        <v>1346.499</v>
      </c>
      <c r="I644" s="38" t="str">
        <f aca="false">IF(AND(G644&gt;=F644,F644&gt;=E644),"O.K.","CHECK!")</f>
        <v>O.K.</v>
      </c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</row>
    <row r="645" customFormat="false" ht="14.65" hidden="false" customHeight="false" outlineLevel="0" collapsed="false">
      <c r="A645" s="35" t="n">
        <v>641</v>
      </c>
      <c r="B645" s="36" t="s">
        <v>63</v>
      </c>
      <c r="C645" s="36" t="n">
        <v>4</v>
      </c>
      <c r="D645" s="36" t="n">
        <v>1804</v>
      </c>
      <c r="E645" s="38" t="n">
        <v>2</v>
      </c>
      <c r="F645" s="38" t="n">
        <v>10.1</v>
      </c>
      <c r="G645" s="38" t="n">
        <v>13.5</v>
      </c>
      <c r="H645" s="38" t="n">
        <f aca="false">(E645*F645*G645)</f>
        <v>272.7</v>
      </c>
      <c r="I645" s="38" t="str">
        <f aca="false">IF(AND(G645&gt;=F645,F645&gt;=E645),"O.K.","CHECK!")</f>
        <v>O.K.</v>
      </c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</row>
    <row r="646" customFormat="false" ht="14.65" hidden="false" customHeight="false" outlineLevel="0" collapsed="false">
      <c r="A646" s="35" t="n">
        <v>642</v>
      </c>
      <c r="B646" s="36" t="s">
        <v>63</v>
      </c>
      <c r="C646" s="36" t="n">
        <v>5</v>
      </c>
      <c r="D646" s="36" t="n">
        <v>1805</v>
      </c>
      <c r="E646" s="38" t="n">
        <v>2.4</v>
      </c>
      <c r="F646" s="38" t="n">
        <v>18.1</v>
      </c>
      <c r="G646" s="38" t="n">
        <v>22.4</v>
      </c>
      <c r="H646" s="38" t="n">
        <f aca="false">(E646*F646*G646)</f>
        <v>973.056</v>
      </c>
      <c r="I646" s="38" t="str">
        <f aca="false">IF(AND(G646&gt;=F646,F646&gt;=E646),"O.K.","CHECK!")</f>
        <v>O.K.</v>
      </c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</row>
    <row r="647" customFormat="false" ht="14.65" hidden="false" customHeight="false" outlineLevel="0" collapsed="false">
      <c r="A647" s="35" t="n">
        <v>643</v>
      </c>
      <c r="B647" s="36" t="s">
        <v>63</v>
      </c>
      <c r="C647" s="36" t="n">
        <v>6</v>
      </c>
      <c r="D647" s="36" t="n">
        <v>1806</v>
      </c>
      <c r="E647" s="38" t="n">
        <v>1.5</v>
      </c>
      <c r="F647" s="38" t="n">
        <v>8</v>
      </c>
      <c r="G647" s="38" t="n">
        <v>13.5</v>
      </c>
      <c r="H647" s="38" t="n">
        <f aca="false">(E647*F647*G647)</f>
        <v>162</v>
      </c>
      <c r="I647" s="38" t="str">
        <f aca="false">IF(AND(G647&gt;=F647,F647&gt;=E647),"O.K.","CHECK!")</f>
        <v>O.K.</v>
      </c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</row>
    <row r="648" customFormat="false" ht="14.65" hidden="false" customHeight="false" outlineLevel="0" collapsed="false">
      <c r="A648" s="35" t="n">
        <v>644</v>
      </c>
      <c r="B648" s="36" t="s">
        <v>63</v>
      </c>
      <c r="C648" s="36" t="n">
        <v>7</v>
      </c>
      <c r="D648" s="36" t="n">
        <v>1807</v>
      </c>
      <c r="E648" s="38" t="n">
        <v>1.8</v>
      </c>
      <c r="F648" s="38" t="n">
        <v>9</v>
      </c>
      <c r="G648" s="38" t="n">
        <v>9.6</v>
      </c>
      <c r="H648" s="38" t="n">
        <f aca="false">(E648*F648*G648)</f>
        <v>155.52</v>
      </c>
      <c r="I648" s="38" t="str">
        <f aca="false">IF(AND(G648&gt;=F648,F648&gt;=E648),"O.K.","CHECK!")</f>
        <v>O.K.</v>
      </c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</row>
    <row r="649" customFormat="false" ht="14.65" hidden="false" customHeight="false" outlineLevel="0" collapsed="false">
      <c r="A649" s="35" t="n">
        <v>645</v>
      </c>
      <c r="B649" s="36" t="s">
        <v>63</v>
      </c>
      <c r="C649" s="36" t="n">
        <v>8</v>
      </c>
      <c r="D649" s="36" t="n">
        <v>1808</v>
      </c>
      <c r="E649" s="38" t="n">
        <v>6.2</v>
      </c>
      <c r="F649" s="38" t="n">
        <v>34.9</v>
      </c>
      <c r="G649" s="38" t="n">
        <v>37.1</v>
      </c>
      <c r="H649" s="38" t="n">
        <f aca="false">(E649*F649*G649)</f>
        <v>8027.698</v>
      </c>
      <c r="I649" s="38" t="str">
        <f aca="false">IF(AND(G649&gt;=F649,F649&gt;=E649),"O.K.","CHECK!")</f>
        <v>O.K.</v>
      </c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</row>
    <row r="650" customFormat="false" ht="14.65" hidden="false" customHeight="false" outlineLevel="0" collapsed="false">
      <c r="A650" s="35" t="n">
        <v>646</v>
      </c>
      <c r="B650" s="36" t="s">
        <v>63</v>
      </c>
      <c r="C650" s="36" t="n">
        <v>9</v>
      </c>
      <c r="D650" s="36" t="n">
        <v>1809</v>
      </c>
      <c r="E650" s="38" t="n">
        <v>0.8</v>
      </c>
      <c r="F650" s="38" t="n">
        <v>5.6</v>
      </c>
      <c r="G650" s="38" t="n">
        <v>7.5</v>
      </c>
      <c r="H650" s="38" t="n">
        <f aca="false">(E650*F650*G650)</f>
        <v>33.6</v>
      </c>
      <c r="I650" s="38" t="str">
        <f aca="false">IF(AND(G650&gt;=F650,F650&gt;=E650),"O.K.","CHECK!")</f>
        <v>O.K.</v>
      </c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</row>
    <row r="651" customFormat="false" ht="14.65" hidden="false" customHeight="false" outlineLevel="0" collapsed="false">
      <c r="A651" s="35" t="n">
        <v>647</v>
      </c>
      <c r="B651" s="36" t="s">
        <v>63</v>
      </c>
      <c r="C651" s="36" t="n">
        <v>10</v>
      </c>
      <c r="D651" s="36" t="n">
        <v>1810</v>
      </c>
      <c r="E651" s="38" t="n">
        <v>3.5</v>
      </c>
      <c r="F651" s="38" t="n">
        <v>13</v>
      </c>
      <c r="G651" s="38" t="n">
        <v>15.2</v>
      </c>
      <c r="H651" s="38" t="n">
        <f aca="false">(E651*F651*G651)</f>
        <v>691.6</v>
      </c>
      <c r="I651" s="38" t="str">
        <f aca="false">IF(AND(G651&gt;=F651,F651&gt;=E651),"O.K.","CHECK!")</f>
        <v>O.K.</v>
      </c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</row>
    <row r="652" customFormat="false" ht="14.65" hidden="false" customHeight="false" outlineLevel="0" collapsed="false">
      <c r="A652" s="35" t="n">
        <v>648</v>
      </c>
      <c r="B652" s="36" t="s">
        <v>63</v>
      </c>
      <c r="C652" s="36" t="n">
        <v>11</v>
      </c>
      <c r="D652" s="36" t="n">
        <v>1811</v>
      </c>
      <c r="E652" s="38" t="n">
        <v>4.2</v>
      </c>
      <c r="F652" s="38" t="n">
        <v>19.5</v>
      </c>
      <c r="G652" s="38" t="n">
        <v>21.6</v>
      </c>
      <c r="H652" s="38" t="n">
        <f aca="false">(E652*F652*G652)</f>
        <v>1769.04</v>
      </c>
      <c r="I652" s="38" t="str">
        <f aca="false">IF(AND(G652&gt;=F652,F652&gt;=E652),"O.K.","CHECK!")</f>
        <v>O.K.</v>
      </c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</row>
    <row r="653" customFormat="false" ht="14.65" hidden="false" customHeight="false" outlineLevel="0" collapsed="false">
      <c r="A653" s="35" t="n">
        <v>649</v>
      </c>
      <c r="B653" s="36" t="s">
        <v>63</v>
      </c>
      <c r="C653" s="36" t="n">
        <v>12</v>
      </c>
      <c r="D653" s="36" t="n">
        <v>1812</v>
      </c>
      <c r="E653" s="38" t="n">
        <v>10.5</v>
      </c>
      <c r="F653" s="38" t="n">
        <v>17.8</v>
      </c>
      <c r="G653" s="38" t="n">
        <v>53.1</v>
      </c>
      <c r="H653" s="38" t="n">
        <f aca="false">(E653*F653*G653)</f>
        <v>9924.39</v>
      </c>
      <c r="I653" s="38" t="str">
        <f aca="false">IF(AND(G653&gt;=F653,F653&gt;=E653),"O.K.","CHECK!")</f>
        <v>O.K.</v>
      </c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</row>
    <row r="654" customFormat="false" ht="14.65" hidden="false" customHeight="false" outlineLevel="0" collapsed="false">
      <c r="A654" s="35" t="n">
        <v>650</v>
      </c>
      <c r="B654" s="36" t="s">
        <v>63</v>
      </c>
      <c r="C654" s="36" t="n">
        <v>13</v>
      </c>
      <c r="D654" s="36" t="n">
        <v>1813</v>
      </c>
      <c r="E654" s="38" t="n">
        <v>3.2</v>
      </c>
      <c r="F654" s="38" t="n">
        <v>9.8</v>
      </c>
      <c r="G654" s="38" t="n">
        <v>18.7</v>
      </c>
      <c r="H654" s="38" t="n">
        <f aca="false">(E654*F654*G654)</f>
        <v>586.432</v>
      </c>
      <c r="I654" s="38" t="str">
        <f aca="false">IF(AND(G654&gt;=F654,F654&gt;=E654),"O.K.","CHECK!")</f>
        <v>O.K.</v>
      </c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</row>
    <row r="655" customFormat="false" ht="14.65" hidden="false" customHeight="false" outlineLevel="0" collapsed="false">
      <c r="A655" s="35" t="n">
        <v>651</v>
      </c>
      <c r="B655" s="36" t="s">
        <v>63</v>
      </c>
      <c r="C655" s="36" t="n">
        <v>14</v>
      </c>
      <c r="D655" s="36" t="n">
        <v>1814</v>
      </c>
      <c r="E655" s="38" t="n">
        <v>3.5</v>
      </c>
      <c r="F655" s="38" t="n">
        <v>5.5</v>
      </c>
      <c r="G655" s="38" t="n">
        <v>10.1</v>
      </c>
      <c r="H655" s="38" t="n">
        <f aca="false">(E655*F655*G655)</f>
        <v>194.425</v>
      </c>
      <c r="I655" s="38" t="str">
        <f aca="false">IF(AND(G655&gt;=F655,F655&gt;=E655),"O.K.","CHECK!")</f>
        <v>O.K.</v>
      </c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</row>
    <row r="656" customFormat="false" ht="14.65" hidden="false" customHeight="false" outlineLevel="0" collapsed="false">
      <c r="A656" s="35" t="n">
        <v>652</v>
      </c>
      <c r="B656" s="36" t="s">
        <v>63</v>
      </c>
      <c r="C656" s="36" t="n">
        <v>15</v>
      </c>
      <c r="D656" s="36" t="n">
        <v>1815</v>
      </c>
      <c r="E656" s="38" t="n">
        <v>2</v>
      </c>
      <c r="F656" s="38" t="n">
        <v>12.8</v>
      </c>
      <c r="G656" s="38" t="n">
        <v>14.4</v>
      </c>
      <c r="H656" s="38" t="n">
        <f aca="false">(E656*F656*G656)</f>
        <v>368.64</v>
      </c>
      <c r="I656" s="38" t="str">
        <f aca="false">IF(AND(G656&gt;=F656,F656&gt;=E656),"O.K.","CHECK!")</f>
        <v>O.K.</v>
      </c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</row>
    <row r="657" customFormat="false" ht="14.65" hidden="false" customHeight="false" outlineLevel="0" collapsed="false">
      <c r="A657" s="35" t="n">
        <v>653</v>
      </c>
      <c r="B657" s="36" t="s">
        <v>63</v>
      </c>
      <c r="C657" s="36" t="n">
        <v>16</v>
      </c>
      <c r="D657" s="36" t="n">
        <v>1816</v>
      </c>
      <c r="E657" s="38" t="n">
        <v>3.2</v>
      </c>
      <c r="F657" s="38" t="n">
        <v>10.5</v>
      </c>
      <c r="G657" s="38" t="n">
        <v>11</v>
      </c>
      <c r="H657" s="38" t="n">
        <f aca="false">(E657*F657*G657)</f>
        <v>369.6</v>
      </c>
      <c r="I657" s="38" t="str">
        <f aca="false">IF(AND(G657&gt;=F657,F657&gt;=E657),"O.K.","CHECK!")</f>
        <v>O.K.</v>
      </c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</row>
    <row r="658" customFormat="false" ht="14.65" hidden="false" customHeight="false" outlineLevel="0" collapsed="false">
      <c r="A658" s="35" t="n">
        <v>654</v>
      </c>
      <c r="B658" s="36" t="s">
        <v>63</v>
      </c>
      <c r="C658" s="36" t="n">
        <v>17</v>
      </c>
      <c r="D658" s="36" t="n">
        <v>1817</v>
      </c>
      <c r="E658" s="38" t="n">
        <v>0.8</v>
      </c>
      <c r="F658" s="38" t="n">
        <v>2.4</v>
      </c>
      <c r="G658" s="38" t="n">
        <v>3.1</v>
      </c>
      <c r="H658" s="38" t="n">
        <f aca="false">(E658*F658*G658)</f>
        <v>5.952</v>
      </c>
      <c r="I658" s="38" t="str">
        <f aca="false">IF(AND(G658&gt;=F658,F658&gt;=E658),"O.K.","CHECK!")</f>
        <v>O.K.</v>
      </c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</row>
    <row r="659" customFormat="false" ht="14.65" hidden="false" customHeight="false" outlineLevel="0" collapsed="false">
      <c r="A659" s="35" t="n">
        <v>655</v>
      </c>
      <c r="B659" s="36" t="s">
        <v>63</v>
      </c>
      <c r="C659" s="36" t="n">
        <v>18</v>
      </c>
      <c r="D659" s="36" t="n">
        <v>1818</v>
      </c>
      <c r="E659" s="38" t="n">
        <v>3.5</v>
      </c>
      <c r="F659" s="38" t="n">
        <v>11.2</v>
      </c>
      <c r="G659" s="38" t="n">
        <v>12.1</v>
      </c>
      <c r="H659" s="38" t="n">
        <f aca="false">(E659*F659*G659)</f>
        <v>474.32</v>
      </c>
      <c r="I659" s="38" t="str">
        <f aca="false">IF(AND(G659&gt;=F659,F659&gt;=E659),"O.K.","CHECK!")</f>
        <v>O.K.</v>
      </c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</row>
    <row r="660" customFormat="false" ht="14.65" hidden="false" customHeight="false" outlineLevel="0" collapsed="false">
      <c r="A660" s="35" t="n">
        <v>656</v>
      </c>
      <c r="B660" s="36" t="s">
        <v>63</v>
      </c>
      <c r="C660" s="36" t="n">
        <v>19</v>
      </c>
      <c r="D660" s="36" t="n">
        <v>1819</v>
      </c>
      <c r="E660" s="38" t="n">
        <v>4.6</v>
      </c>
      <c r="F660" s="38" t="n">
        <v>33</v>
      </c>
      <c r="G660" s="38" t="n">
        <v>37.2</v>
      </c>
      <c r="H660" s="38" t="n">
        <f aca="false">(E660*F660*G660)</f>
        <v>5646.96</v>
      </c>
      <c r="I660" s="38" t="str">
        <f aca="false">IF(AND(G660&gt;=F660,F660&gt;=E660),"O.K.","CHECK!")</f>
        <v>O.K.</v>
      </c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</row>
    <row r="661" customFormat="false" ht="14.65" hidden="false" customHeight="false" outlineLevel="0" collapsed="false">
      <c r="A661" s="35" t="n">
        <v>657</v>
      </c>
      <c r="B661" s="36" t="s">
        <v>63</v>
      </c>
      <c r="C661" s="36" t="n">
        <v>20</v>
      </c>
      <c r="D661" s="36" t="n">
        <v>1820</v>
      </c>
      <c r="E661" s="38" t="n">
        <v>3.1</v>
      </c>
      <c r="F661" s="38" t="n">
        <v>22</v>
      </c>
      <c r="G661" s="38" t="n">
        <v>28.1</v>
      </c>
      <c r="H661" s="38" t="n">
        <f aca="false">(E661*F661*G661)</f>
        <v>1916.42</v>
      </c>
      <c r="I661" s="38" t="str">
        <f aca="false">IF(AND(G661&gt;=F661,F661&gt;=E661),"O.K.","CHECK!")</f>
        <v>O.K.</v>
      </c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</row>
    <row r="662" customFormat="false" ht="14.65" hidden="false" customHeight="false" outlineLevel="0" collapsed="false">
      <c r="A662" s="35" t="n">
        <v>658</v>
      </c>
      <c r="B662" s="36" t="s">
        <v>63</v>
      </c>
      <c r="C662" s="36" t="n">
        <v>21</v>
      </c>
      <c r="D662" s="36" t="n">
        <v>1821</v>
      </c>
      <c r="E662" s="38" t="n">
        <v>1.6</v>
      </c>
      <c r="F662" s="38" t="n">
        <v>8.9</v>
      </c>
      <c r="G662" s="38" t="n">
        <v>11.8</v>
      </c>
      <c r="H662" s="38" t="n">
        <f aca="false">(E662*F662*G662)</f>
        <v>168.032</v>
      </c>
      <c r="I662" s="38" t="str">
        <f aca="false">IF(AND(G662&gt;=F662,F662&gt;=E662),"O.K.","CHECK!")</f>
        <v>O.K.</v>
      </c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</row>
    <row r="663" customFormat="false" ht="14.65" hidden="false" customHeight="false" outlineLevel="0" collapsed="false">
      <c r="A663" s="35" t="n">
        <v>659</v>
      </c>
      <c r="B663" s="36" t="s">
        <v>63</v>
      </c>
      <c r="C663" s="36" t="n">
        <v>22</v>
      </c>
      <c r="D663" s="36" t="n">
        <v>1822</v>
      </c>
      <c r="E663" s="38" t="n">
        <v>7.1</v>
      </c>
      <c r="F663" s="38" t="n">
        <v>85</v>
      </c>
      <c r="G663" s="38" t="n">
        <v>115</v>
      </c>
      <c r="H663" s="38" t="n">
        <f aca="false">(E663*F663*G663)</f>
        <v>69402.5</v>
      </c>
      <c r="I663" s="38" t="str">
        <f aca="false">IF(AND(G663&gt;=F663,F663&gt;=E663),"O.K.","CHECK!")</f>
        <v>O.K.</v>
      </c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</row>
    <row r="664" customFormat="false" ht="14.65" hidden="false" customHeight="false" outlineLevel="0" collapsed="false">
      <c r="A664" s="35" t="n">
        <v>660</v>
      </c>
      <c r="B664" s="36" t="s">
        <v>63</v>
      </c>
      <c r="C664" s="36" t="n">
        <v>23</v>
      </c>
      <c r="D664" s="36" t="n">
        <v>1823</v>
      </c>
      <c r="E664" s="38" t="n">
        <v>0.8</v>
      </c>
      <c r="F664" s="38" t="n">
        <v>3.1</v>
      </c>
      <c r="G664" s="38" t="n">
        <v>5.4</v>
      </c>
      <c r="H664" s="38" t="n">
        <f aca="false">(E664*F664*G664)</f>
        <v>13.392</v>
      </c>
      <c r="I664" s="38" t="str">
        <f aca="false">IF(AND(G664&gt;=F664,F664&gt;=E664),"O.K.","CHECK!")</f>
        <v>O.K.</v>
      </c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</row>
    <row r="665" customFormat="false" ht="14.65" hidden="false" customHeight="false" outlineLevel="0" collapsed="false">
      <c r="A665" s="35" t="n">
        <v>661</v>
      </c>
      <c r="B665" s="36" t="s">
        <v>63</v>
      </c>
      <c r="C665" s="36" t="n">
        <v>24</v>
      </c>
      <c r="D665" s="36" t="n">
        <v>1824</v>
      </c>
      <c r="E665" s="38" t="n">
        <v>3</v>
      </c>
      <c r="F665" s="38" t="n">
        <v>3.6</v>
      </c>
      <c r="G665" s="38" t="n">
        <v>11</v>
      </c>
      <c r="H665" s="38" t="n">
        <f aca="false">(E665*F665*G665)</f>
        <v>118.8</v>
      </c>
      <c r="I665" s="38" t="str">
        <f aca="false">IF(AND(G665&gt;=F665,F665&gt;=E665),"O.K.","CHECK!")</f>
        <v>O.K.</v>
      </c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</row>
    <row r="666" customFormat="false" ht="14.65" hidden="false" customHeight="false" outlineLevel="0" collapsed="false">
      <c r="A666" s="35" t="n">
        <v>662</v>
      </c>
      <c r="B666" s="36" t="s">
        <v>63</v>
      </c>
      <c r="C666" s="36" t="n">
        <v>25</v>
      </c>
      <c r="D666" s="36" t="n">
        <v>1825</v>
      </c>
      <c r="E666" s="38" t="n">
        <v>2.9</v>
      </c>
      <c r="F666" s="38" t="n">
        <v>6.9</v>
      </c>
      <c r="G666" s="38" t="n">
        <v>13.1</v>
      </c>
      <c r="H666" s="38" t="n">
        <f aca="false">(E666*F666*G666)</f>
        <v>262.131</v>
      </c>
      <c r="I666" s="38" t="str">
        <f aca="false">IF(AND(G666&gt;=F666,F666&gt;=E666),"O.K.","CHECK!")</f>
        <v>O.K.</v>
      </c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</row>
    <row r="667" customFormat="false" ht="14.65" hidden="false" customHeight="false" outlineLevel="0" collapsed="false">
      <c r="A667" s="35" t="n">
        <v>663</v>
      </c>
      <c r="B667" s="36" t="s">
        <v>63</v>
      </c>
      <c r="C667" s="36" t="n">
        <v>26</v>
      </c>
      <c r="D667" s="36" t="n">
        <v>1826</v>
      </c>
      <c r="E667" s="38" t="n">
        <v>3.5</v>
      </c>
      <c r="F667" s="38" t="n">
        <v>24.9</v>
      </c>
      <c r="G667" s="38" t="n">
        <v>25</v>
      </c>
      <c r="H667" s="38" t="n">
        <f aca="false">(E667*F667*G667)</f>
        <v>2178.75</v>
      </c>
      <c r="I667" s="38" t="str">
        <f aca="false">IF(AND(G667&gt;=F667,F667&gt;=E667),"O.K.","CHECK!")</f>
        <v>O.K.</v>
      </c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</row>
    <row r="668" customFormat="false" ht="14.65" hidden="false" customHeight="false" outlineLevel="0" collapsed="false">
      <c r="A668" s="35" t="n">
        <v>664</v>
      </c>
      <c r="B668" s="36" t="s">
        <v>63</v>
      </c>
      <c r="C668" s="36" t="n">
        <v>27</v>
      </c>
      <c r="D668" s="36" t="n">
        <v>1827</v>
      </c>
      <c r="E668" s="38" t="n">
        <v>3.8</v>
      </c>
      <c r="F668" s="38" t="n">
        <v>15.1</v>
      </c>
      <c r="G668" s="38" t="n">
        <v>20.1</v>
      </c>
      <c r="H668" s="38" t="n">
        <f aca="false">(E668*F668*G668)</f>
        <v>1153.338</v>
      </c>
      <c r="I668" s="38" t="str">
        <f aca="false">IF(AND(G668&gt;=F668,F668&gt;=E668),"O.K.","CHECK!")</f>
        <v>O.K.</v>
      </c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</row>
    <row r="669" customFormat="false" ht="14.65" hidden="false" customHeight="false" outlineLevel="0" collapsed="false">
      <c r="A669" s="35" t="n">
        <v>665</v>
      </c>
      <c r="B669" s="36" t="s">
        <v>63</v>
      </c>
      <c r="C669" s="36" t="n">
        <v>28</v>
      </c>
      <c r="D669" s="36" t="n">
        <v>1828</v>
      </c>
      <c r="E669" s="38" t="n">
        <v>3.1</v>
      </c>
      <c r="F669" s="38" t="n">
        <v>23.1</v>
      </c>
      <c r="G669" s="38" t="n">
        <v>24.1</v>
      </c>
      <c r="H669" s="38" t="n">
        <f aca="false">(E669*F669*G669)</f>
        <v>1725.801</v>
      </c>
      <c r="I669" s="38" t="str">
        <f aca="false">IF(AND(G669&gt;=F669,F669&gt;=E669),"O.K.","CHECK!")</f>
        <v>O.K.</v>
      </c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</row>
    <row r="670" customFormat="false" ht="14.65" hidden="false" customHeight="false" outlineLevel="0" collapsed="false">
      <c r="A670" s="35" t="n">
        <v>666</v>
      </c>
      <c r="B670" s="36" t="s">
        <v>63</v>
      </c>
      <c r="C670" s="36" t="n">
        <v>29</v>
      </c>
      <c r="D670" s="36" t="n">
        <v>1829</v>
      </c>
      <c r="E670" s="38" t="n">
        <v>1.9</v>
      </c>
      <c r="F670" s="38" t="n">
        <v>14.4</v>
      </c>
      <c r="G670" s="38" t="n">
        <v>22.6</v>
      </c>
      <c r="H670" s="38" t="n">
        <f aca="false">(E670*F670*G670)</f>
        <v>618.336</v>
      </c>
      <c r="I670" s="38" t="str">
        <f aca="false">IF(AND(G670&gt;=F670,F670&gt;=E670),"O.K.","CHECK!")</f>
        <v>O.K.</v>
      </c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</row>
    <row r="671" customFormat="false" ht="14.65" hidden="false" customHeight="false" outlineLevel="0" collapsed="false">
      <c r="A671" s="35" t="n">
        <v>667</v>
      </c>
      <c r="B671" s="36" t="s">
        <v>63</v>
      </c>
      <c r="C671" s="36" t="n">
        <v>30</v>
      </c>
      <c r="D671" s="36" t="n">
        <v>1830</v>
      </c>
      <c r="E671" s="38" t="n">
        <v>1.4</v>
      </c>
      <c r="F671" s="38" t="n">
        <v>10.1</v>
      </c>
      <c r="G671" s="38" t="n">
        <v>16</v>
      </c>
      <c r="H671" s="38" t="n">
        <f aca="false">(E671*F671*G671)</f>
        <v>226.24</v>
      </c>
      <c r="I671" s="38" t="str">
        <f aca="false">IF(AND(G671&gt;=F671,F671&gt;=E671),"O.K.","CHECK!")</f>
        <v>O.K.</v>
      </c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</row>
    <row r="672" customFormat="false" ht="14.65" hidden="false" customHeight="false" outlineLevel="0" collapsed="false">
      <c r="A672" s="35" t="n">
        <v>668</v>
      </c>
      <c r="B672" s="36" t="s">
        <v>63</v>
      </c>
      <c r="C672" s="36" t="n">
        <v>31</v>
      </c>
      <c r="D672" s="36" t="n">
        <v>1831</v>
      </c>
      <c r="E672" s="38" t="n">
        <v>2.5</v>
      </c>
      <c r="F672" s="38" t="n">
        <v>17.4</v>
      </c>
      <c r="G672" s="38" t="n">
        <v>24.5</v>
      </c>
      <c r="H672" s="38" t="n">
        <f aca="false">(E672*F672*G672)</f>
        <v>1065.75</v>
      </c>
      <c r="I672" s="38" t="str">
        <f aca="false">IF(AND(G672&gt;=F672,F672&gt;=E672),"O.K.","CHECK!")</f>
        <v>O.K.</v>
      </c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</row>
    <row r="673" customFormat="false" ht="14.65" hidden="false" customHeight="false" outlineLevel="0" collapsed="false">
      <c r="A673" s="35" t="n">
        <v>669</v>
      </c>
      <c r="B673" s="36" t="s">
        <v>63</v>
      </c>
      <c r="C673" s="36" t="n">
        <v>32</v>
      </c>
      <c r="D673" s="36" t="n">
        <v>1832</v>
      </c>
      <c r="E673" s="38" t="s">
        <v>88</v>
      </c>
      <c r="F673" s="38"/>
      <c r="G673" s="38"/>
      <c r="H673" s="38" t="e">
        <f aca="false">(E673*F673*G673)</f>
        <v>#VALUE!</v>
      </c>
      <c r="I673" s="38" t="str">
        <f aca="false">IF(AND(G673&gt;=F673,F673&gt;=E673),"O.K.","CHECK!")</f>
        <v>CHECK!</v>
      </c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</row>
    <row r="674" customFormat="false" ht="14.65" hidden="false" customHeight="false" outlineLevel="0" collapsed="false">
      <c r="A674" s="35" t="n">
        <v>670</v>
      </c>
      <c r="B674" s="36" t="s">
        <v>63</v>
      </c>
      <c r="C674" s="36" t="n">
        <v>33</v>
      </c>
      <c r="D674" s="36" t="n">
        <v>1833</v>
      </c>
      <c r="E674" s="38" t="s">
        <v>88</v>
      </c>
      <c r="F674" s="38"/>
      <c r="G674" s="38"/>
      <c r="H674" s="38" t="e">
        <f aca="false">(E674*F674*G674)</f>
        <v>#VALUE!</v>
      </c>
      <c r="I674" s="38" t="str">
        <f aca="false">IF(AND(G674&gt;=F674,F674&gt;=E674),"O.K.","CHECK!")</f>
        <v>CHECK!</v>
      </c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</row>
    <row r="675" customFormat="false" ht="14.65" hidden="false" customHeight="false" outlineLevel="0" collapsed="false">
      <c r="A675" s="35" t="n">
        <v>671</v>
      </c>
      <c r="B675" s="36" t="s">
        <v>63</v>
      </c>
      <c r="C675" s="36" t="n">
        <v>34</v>
      </c>
      <c r="D675" s="36" t="n">
        <v>1834</v>
      </c>
      <c r="E675" s="38" t="n">
        <v>3.9</v>
      </c>
      <c r="F675" s="38" t="n">
        <v>24.2</v>
      </c>
      <c r="G675" s="38" t="n">
        <v>28</v>
      </c>
      <c r="H675" s="38" t="n">
        <f aca="false">(E675*F675*G675)</f>
        <v>2642.64</v>
      </c>
      <c r="I675" s="38" t="str">
        <f aca="false">IF(AND(G675&gt;=F675,F675&gt;=E675),"O.K.","CHECK!")</f>
        <v>O.K.</v>
      </c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</row>
    <row r="676" customFormat="false" ht="14.65" hidden="false" customHeight="false" outlineLevel="0" collapsed="false">
      <c r="A676" s="35" t="n">
        <v>672</v>
      </c>
      <c r="B676" s="36" t="s">
        <v>63</v>
      </c>
      <c r="C676" s="36" t="n">
        <v>35</v>
      </c>
      <c r="D676" s="36" t="n">
        <v>1835</v>
      </c>
      <c r="E676" s="38" t="s">
        <v>88</v>
      </c>
      <c r="F676" s="38"/>
      <c r="G676" s="38"/>
      <c r="H676" s="38" t="e">
        <f aca="false">(E676*F676*G676)</f>
        <v>#VALUE!</v>
      </c>
      <c r="I676" s="38" t="str">
        <f aca="false">IF(AND(G676&gt;=F676,F676&gt;=E676),"O.K.","CHECK!")</f>
        <v>CHECK!</v>
      </c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</row>
    <row r="677" customFormat="false" ht="14.65" hidden="false" customHeight="false" outlineLevel="0" collapsed="false">
      <c r="A677" s="35" t="n">
        <v>673</v>
      </c>
      <c r="B677" s="36" t="s">
        <v>63</v>
      </c>
      <c r="C677" s="36" t="n">
        <v>36</v>
      </c>
      <c r="D677" s="36" t="n">
        <v>1836</v>
      </c>
      <c r="E677" s="38" t="n">
        <v>3.5</v>
      </c>
      <c r="F677" s="38" t="n">
        <v>36.8</v>
      </c>
      <c r="G677" s="38" t="n">
        <v>48.2</v>
      </c>
      <c r="H677" s="38" t="n">
        <f aca="false">(E677*F677*G677)</f>
        <v>6208.16</v>
      </c>
      <c r="I677" s="38" t="str">
        <f aca="false">IF(AND(G677&gt;=F677,F677&gt;=E677),"O.K.","CHECK!")</f>
        <v>O.K.</v>
      </c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</row>
    <row r="678" customFormat="false" ht="14.65" hidden="false" customHeight="false" outlineLevel="0" collapsed="false">
      <c r="A678" s="35" t="n">
        <v>674</v>
      </c>
      <c r="B678" s="36" t="s">
        <v>63</v>
      </c>
      <c r="C678" s="36" t="n">
        <v>37</v>
      </c>
      <c r="D678" s="36" t="n">
        <v>1837</v>
      </c>
      <c r="E678" s="38" t="n">
        <v>4.6</v>
      </c>
      <c r="F678" s="38" t="n">
        <v>5.2</v>
      </c>
      <c r="G678" s="38" t="n">
        <v>33.1</v>
      </c>
      <c r="H678" s="38" t="n">
        <f aca="false">(E678*F678*G678)</f>
        <v>791.752</v>
      </c>
      <c r="I678" s="38" t="str">
        <f aca="false">IF(AND(G678&gt;=F678,F678&gt;=E678),"O.K.","CHECK!")</f>
        <v>O.K.</v>
      </c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</row>
    <row r="679" customFormat="false" ht="14.65" hidden="false" customHeight="false" outlineLevel="0" collapsed="false">
      <c r="A679" s="35" t="n">
        <v>675</v>
      </c>
      <c r="B679" s="36" t="s">
        <v>63</v>
      </c>
      <c r="C679" s="36" t="n">
        <v>38</v>
      </c>
      <c r="D679" s="36" t="n">
        <v>1838</v>
      </c>
      <c r="E679" s="38" t="n">
        <v>2.8</v>
      </c>
      <c r="F679" s="38" t="n">
        <v>8.9</v>
      </c>
      <c r="G679" s="38" t="n">
        <v>11.7</v>
      </c>
      <c r="H679" s="38" t="n">
        <f aca="false">(E679*F679*G679)</f>
        <v>291.564</v>
      </c>
      <c r="I679" s="38" t="str">
        <f aca="false">IF(AND(G679&gt;=F679,F679&gt;=E679),"O.K.","CHECK!")</f>
        <v>O.K.</v>
      </c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</row>
    <row r="680" customFormat="false" ht="14.65" hidden="false" customHeight="false" outlineLevel="0" collapsed="false">
      <c r="A680" s="35" t="n">
        <v>676</v>
      </c>
      <c r="B680" s="36" t="s">
        <v>63</v>
      </c>
      <c r="C680" s="36" t="n">
        <v>39</v>
      </c>
      <c r="D680" s="36" t="n">
        <v>1839</v>
      </c>
      <c r="E680" s="38" t="n">
        <v>2.8</v>
      </c>
      <c r="F680" s="38" t="n">
        <v>21.8</v>
      </c>
      <c r="G680" s="38" t="n">
        <v>22.9</v>
      </c>
      <c r="H680" s="38" t="n">
        <f aca="false">(E680*F680*G680)</f>
        <v>1397.816</v>
      </c>
      <c r="I680" s="38" t="str">
        <f aca="false">IF(AND(G680&gt;=F680,F680&gt;=E680),"O.K.","CHECK!")</f>
        <v>O.K.</v>
      </c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</row>
    <row r="681" customFormat="false" ht="14.65" hidden="false" customHeight="false" outlineLevel="0" collapsed="false">
      <c r="A681" s="35" t="n">
        <v>677</v>
      </c>
      <c r="B681" s="36" t="s">
        <v>63</v>
      </c>
      <c r="C681" s="36" t="n">
        <v>40</v>
      </c>
      <c r="D681" s="36" t="n">
        <v>1840</v>
      </c>
      <c r="E681" s="38" t="n">
        <v>0.9</v>
      </c>
      <c r="F681" s="38" t="n">
        <v>3.5</v>
      </c>
      <c r="G681" s="38" t="n">
        <v>4.2</v>
      </c>
      <c r="H681" s="38" t="n">
        <f aca="false">(E681*F681*G681)</f>
        <v>13.23</v>
      </c>
      <c r="I681" s="38" t="str">
        <f aca="false">IF(AND(G681&gt;=F681,F681&gt;=E681),"O.K.","CHECK!")</f>
        <v>O.K.</v>
      </c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</row>
    <row r="682" customFormat="false" ht="14.65" hidden="false" customHeight="false" outlineLevel="0" collapsed="false">
      <c r="A682" s="35" t="n">
        <v>678</v>
      </c>
      <c r="B682" s="36" t="s">
        <v>63</v>
      </c>
      <c r="C682" s="36" t="n">
        <v>41</v>
      </c>
      <c r="D682" s="36" t="n">
        <v>1841</v>
      </c>
      <c r="E682" s="38" t="n">
        <v>1.5</v>
      </c>
      <c r="F682" s="38" t="n">
        <v>4.6</v>
      </c>
      <c r="G682" s="38" t="n">
        <v>8.9</v>
      </c>
      <c r="H682" s="38" t="n">
        <f aca="false">(E682*F682*G682)</f>
        <v>61.41</v>
      </c>
      <c r="I682" s="38" t="str">
        <f aca="false">IF(AND(G682&gt;=F682,F682&gt;=E682),"O.K.","CHECK!")</f>
        <v>O.K.</v>
      </c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</row>
    <row r="683" customFormat="false" ht="14.65" hidden="false" customHeight="false" outlineLevel="0" collapsed="false">
      <c r="A683" s="35" t="n">
        <v>679</v>
      </c>
      <c r="B683" s="36" t="s">
        <v>63</v>
      </c>
      <c r="C683" s="36" t="n">
        <v>42</v>
      </c>
      <c r="D683" s="36" t="n">
        <v>1842</v>
      </c>
      <c r="E683" s="38" t="n">
        <v>2.4</v>
      </c>
      <c r="F683" s="38" t="n">
        <v>10.1</v>
      </c>
      <c r="G683" s="38" t="n">
        <v>17.1</v>
      </c>
      <c r="H683" s="38" t="n">
        <f aca="false">(E683*F683*G683)</f>
        <v>414.504</v>
      </c>
      <c r="I683" s="38" t="str">
        <f aca="false">IF(AND(G683&gt;=F683,F683&gt;=E683),"O.K.","CHECK!")</f>
        <v>O.K.</v>
      </c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</row>
    <row r="684" customFormat="false" ht="14.65" hidden="false" customHeight="false" outlineLevel="0" collapsed="false">
      <c r="A684" s="35" t="n">
        <v>680</v>
      </c>
      <c r="B684" s="36" t="s">
        <v>63</v>
      </c>
      <c r="C684" s="36" t="n">
        <v>43</v>
      </c>
      <c r="D684" s="36" t="n">
        <v>1843</v>
      </c>
      <c r="E684" s="38" t="n">
        <v>1.2</v>
      </c>
      <c r="F684" s="38" t="n">
        <v>3.5</v>
      </c>
      <c r="G684" s="38" t="n">
        <v>4.8</v>
      </c>
      <c r="H684" s="38" t="n">
        <f aca="false">(E684*F684*G684)</f>
        <v>20.16</v>
      </c>
      <c r="I684" s="38" t="str">
        <f aca="false">IF(AND(G684&gt;=F684,F684&gt;=E684),"O.K.","CHECK!")</f>
        <v>O.K.</v>
      </c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</row>
    <row r="685" customFormat="false" ht="14.65" hidden="false" customHeight="false" outlineLevel="0" collapsed="false">
      <c r="A685" s="35" t="n">
        <v>681</v>
      </c>
      <c r="B685" s="36" t="s">
        <v>63</v>
      </c>
      <c r="C685" s="36" t="n">
        <v>44</v>
      </c>
      <c r="D685" s="36" t="n">
        <v>1844</v>
      </c>
      <c r="E685" s="38" t="n">
        <v>3.4</v>
      </c>
      <c r="F685" s="38" t="n">
        <v>11.2</v>
      </c>
      <c r="G685" s="38" t="n">
        <v>17.4</v>
      </c>
      <c r="H685" s="38" t="n">
        <f aca="false">(E685*F685*G685)</f>
        <v>662.592</v>
      </c>
      <c r="I685" s="38" t="str">
        <f aca="false">IF(AND(G685&gt;=F685,F685&gt;=E685),"O.K.","CHECK!")</f>
        <v>O.K.</v>
      </c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</row>
    <row r="686" customFormat="false" ht="14.65" hidden="false" customHeight="false" outlineLevel="0" collapsed="false">
      <c r="A686" s="35" t="n">
        <v>682</v>
      </c>
      <c r="B686" s="36" t="s">
        <v>63</v>
      </c>
      <c r="C686" s="36" t="n">
        <v>45</v>
      </c>
      <c r="D686" s="36" t="n">
        <v>1845</v>
      </c>
      <c r="E686" s="38" t="n">
        <v>5</v>
      </c>
      <c r="F686" s="38" t="n">
        <v>15</v>
      </c>
      <c r="G686" s="38" t="n">
        <v>25.8</v>
      </c>
      <c r="H686" s="38" t="n">
        <f aca="false">(E686*F686*G686)</f>
        <v>1935</v>
      </c>
      <c r="I686" s="38" t="str">
        <f aca="false">IF(AND(G686&gt;=F686,F686&gt;=E686),"O.K.","CHECK!")</f>
        <v>O.K.</v>
      </c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</row>
    <row r="687" customFormat="false" ht="14.65" hidden="false" customHeight="false" outlineLevel="0" collapsed="false">
      <c r="A687" s="35" t="n">
        <v>683</v>
      </c>
      <c r="B687" s="36" t="s">
        <v>63</v>
      </c>
      <c r="C687" s="36" t="n">
        <v>46</v>
      </c>
      <c r="D687" s="36" t="n">
        <v>1846</v>
      </c>
      <c r="E687" s="38" t="n">
        <v>5</v>
      </c>
      <c r="F687" s="38" t="n">
        <v>12.5</v>
      </c>
      <c r="G687" s="38" t="n">
        <v>19.6</v>
      </c>
      <c r="H687" s="38" t="n">
        <f aca="false">(E687*F687*G687)</f>
        <v>1225</v>
      </c>
      <c r="I687" s="38" t="str">
        <f aca="false">IF(AND(G687&gt;=F687,F687&gt;=E687),"O.K.","CHECK!")</f>
        <v>O.K.</v>
      </c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</row>
    <row r="688" customFormat="false" ht="14.65" hidden="false" customHeight="false" outlineLevel="0" collapsed="false">
      <c r="A688" s="35" t="n">
        <v>684</v>
      </c>
      <c r="B688" s="36" t="s">
        <v>63</v>
      </c>
      <c r="C688" s="36" t="n">
        <v>47</v>
      </c>
      <c r="D688" s="36" t="n">
        <v>1847</v>
      </c>
      <c r="E688" s="38" t="n">
        <v>3</v>
      </c>
      <c r="F688" s="38" t="n">
        <v>10.1</v>
      </c>
      <c r="G688" s="38" t="n">
        <v>15.2</v>
      </c>
      <c r="H688" s="38" t="n">
        <f aca="false">(E688*F688*G688)</f>
        <v>460.56</v>
      </c>
      <c r="I688" s="38" t="str">
        <f aca="false">IF(AND(G688&gt;=F688,F688&gt;=E688),"O.K.","CHECK!")</f>
        <v>O.K.</v>
      </c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</row>
    <row r="689" customFormat="false" ht="14.65" hidden="false" customHeight="false" outlineLevel="0" collapsed="false">
      <c r="A689" s="35" t="n">
        <v>685</v>
      </c>
      <c r="B689" s="36" t="s">
        <v>63</v>
      </c>
      <c r="C689" s="36" t="n">
        <v>48</v>
      </c>
      <c r="D689" s="36" t="n">
        <v>1848</v>
      </c>
      <c r="E689" s="38" t="n">
        <v>2.4</v>
      </c>
      <c r="F689" s="38" t="n">
        <v>14.8</v>
      </c>
      <c r="G689" s="38" t="n">
        <v>17</v>
      </c>
      <c r="H689" s="38" t="n">
        <f aca="false">(E689*F689*G689)</f>
        <v>603.84</v>
      </c>
      <c r="I689" s="38" t="str">
        <f aca="false">IF(AND(G689&gt;=F689,F689&gt;=E689),"O.K.","CHECK!")</f>
        <v>O.K.</v>
      </c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</row>
    <row r="690" customFormat="false" ht="14.65" hidden="false" customHeight="false" outlineLevel="0" collapsed="false">
      <c r="A690" s="35" t="n">
        <v>686</v>
      </c>
      <c r="B690" s="36" t="s">
        <v>63</v>
      </c>
      <c r="C690" s="36" t="n">
        <v>49</v>
      </c>
      <c r="D690" s="36" t="n">
        <v>1849</v>
      </c>
      <c r="E690" s="38" t="n">
        <v>3</v>
      </c>
      <c r="F690" s="38" t="n">
        <v>13.5</v>
      </c>
      <c r="G690" s="38" t="n">
        <v>15</v>
      </c>
      <c r="H690" s="38" t="n">
        <f aca="false">(E690*F690*G690)</f>
        <v>607.5</v>
      </c>
      <c r="I690" s="38" t="str">
        <f aca="false">IF(AND(G690&gt;=F690,F690&gt;=E690),"O.K.","CHECK!")</f>
        <v>O.K.</v>
      </c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</row>
    <row r="691" customFormat="false" ht="14.65" hidden="false" customHeight="false" outlineLevel="0" collapsed="false">
      <c r="A691" s="35" t="n">
        <v>687</v>
      </c>
      <c r="B691" s="36" t="s">
        <v>63</v>
      </c>
      <c r="C691" s="36" t="n">
        <v>50</v>
      </c>
      <c r="D691" s="36" t="n">
        <v>1850</v>
      </c>
      <c r="E691" s="38" t="n">
        <v>3.3</v>
      </c>
      <c r="F691" s="38" t="n">
        <v>8.8</v>
      </c>
      <c r="G691" s="38" t="n">
        <v>11.2</v>
      </c>
      <c r="H691" s="38" t="n">
        <f aca="false">(E691*F691*G691)</f>
        <v>325.248</v>
      </c>
      <c r="I691" s="38" t="str">
        <f aca="false">IF(AND(G691&gt;=F691,F691&gt;=E691),"O.K.","CHECK!")</f>
        <v>O.K.</v>
      </c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</row>
    <row r="692" customFormat="false" ht="14.65" hidden="false" customHeight="false" outlineLevel="0" collapsed="false">
      <c r="A692" s="35" t="n">
        <v>688</v>
      </c>
      <c r="B692" s="36" t="s">
        <v>63</v>
      </c>
      <c r="C692" s="36" t="n">
        <v>51</v>
      </c>
      <c r="D692" s="36" t="n">
        <v>1851</v>
      </c>
      <c r="E692" s="38" t="n">
        <v>1.1</v>
      </c>
      <c r="F692" s="38" t="n">
        <v>5.4</v>
      </c>
      <c r="G692" s="38" t="n">
        <v>12.8</v>
      </c>
      <c r="H692" s="38" t="n">
        <f aca="false">(E692*F692*G692)</f>
        <v>76.032</v>
      </c>
      <c r="I692" s="38" t="str">
        <f aca="false">IF(AND(G692&gt;=F692,F692&gt;=E692),"O.K.","CHECK!")</f>
        <v>O.K.</v>
      </c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</row>
    <row r="693" customFormat="false" ht="14.65" hidden="false" customHeight="false" outlineLevel="0" collapsed="false">
      <c r="A693" s="35" t="n">
        <v>689</v>
      </c>
      <c r="B693" s="36" t="s">
        <v>63</v>
      </c>
      <c r="C693" s="36" t="n">
        <v>52</v>
      </c>
      <c r="D693" s="36" t="n">
        <v>1852</v>
      </c>
      <c r="E693" s="38" t="n">
        <v>2</v>
      </c>
      <c r="F693" s="38" t="n">
        <v>4.2</v>
      </c>
      <c r="G693" s="38" t="n">
        <v>10.1</v>
      </c>
      <c r="H693" s="38" t="n">
        <f aca="false">(E693*F693*G693)</f>
        <v>84.84</v>
      </c>
      <c r="I693" s="38" t="str">
        <f aca="false">IF(AND(G693&gt;=F693,F693&gt;=E693),"O.K.","CHECK!")</f>
        <v>O.K.</v>
      </c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</row>
    <row r="694" customFormat="false" ht="14.65" hidden="false" customHeight="false" outlineLevel="0" collapsed="false">
      <c r="A694" s="35" t="n">
        <v>690</v>
      </c>
      <c r="B694" s="36" t="s">
        <v>63</v>
      </c>
      <c r="C694" s="36" t="n">
        <v>53</v>
      </c>
      <c r="D694" s="36" t="n">
        <v>1853</v>
      </c>
      <c r="E694" s="38" t="n">
        <v>5.2</v>
      </c>
      <c r="F694" s="38" t="n">
        <v>16.5</v>
      </c>
      <c r="G694" s="38" t="n">
        <v>23.6</v>
      </c>
      <c r="H694" s="38" t="n">
        <f aca="false">(E694*F694*G694)</f>
        <v>2024.88</v>
      </c>
      <c r="I694" s="38" t="str">
        <f aca="false">IF(AND(G694&gt;=F694,F694&gt;=E694),"O.K.","CHECK!")</f>
        <v>O.K.</v>
      </c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</row>
    <row r="695" customFormat="false" ht="14.65" hidden="false" customHeight="false" outlineLevel="0" collapsed="false">
      <c r="A695" s="35" t="n">
        <v>691</v>
      </c>
      <c r="B695" s="36" t="s">
        <v>63</v>
      </c>
      <c r="C695" s="36" t="n">
        <v>54</v>
      </c>
      <c r="D695" s="36" t="n">
        <v>1854</v>
      </c>
      <c r="E695" s="38" t="n">
        <v>1.5</v>
      </c>
      <c r="F695" s="38" t="n">
        <v>6.7</v>
      </c>
      <c r="G695" s="38" t="n">
        <v>9</v>
      </c>
      <c r="H695" s="38" t="n">
        <f aca="false">(E695*F695*G695)</f>
        <v>90.45</v>
      </c>
      <c r="I695" s="38" t="str">
        <f aca="false">IF(AND(G695&gt;=F695,F695&gt;=E695),"O.K.","CHECK!")</f>
        <v>O.K.</v>
      </c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</row>
    <row r="696" customFormat="false" ht="14.65" hidden="false" customHeight="false" outlineLevel="0" collapsed="false">
      <c r="A696" s="35" t="n">
        <v>692</v>
      </c>
      <c r="B696" s="36" t="s">
        <v>63</v>
      </c>
      <c r="C696" s="36" t="n">
        <v>55</v>
      </c>
      <c r="D696" s="36" t="n">
        <v>1855</v>
      </c>
      <c r="E696" s="38" t="n">
        <v>3.2</v>
      </c>
      <c r="F696" s="38" t="n">
        <v>14.5</v>
      </c>
      <c r="G696" s="38" t="n">
        <v>19</v>
      </c>
      <c r="H696" s="38" t="n">
        <f aca="false">(E696*F696*G696)</f>
        <v>881.6</v>
      </c>
      <c r="I696" s="38" t="str">
        <f aca="false">IF(AND(G696&gt;=F696,F696&gt;=E696),"O.K.","CHECK!")</f>
        <v>O.K.</v>
      </c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</row>
    <row r="697" customFormat="false" ht="14.65" hidden="false" customHeight="false" outlineLevel="0" collapsed="false">
      <c r="A697" s="35" t="n">
        <v>693</v>
      </c>
      <c r="B697" s="36" t="s">
        <v>62</v>
      </c>
      <c r="C697" s="36" t="n">
        <v>1</v>
      </c>
      <c r="D697" s="36" t="n">
        <v>1701</v>
      </c>
      <c r="E697" s="38" t="n">
        <v>1.9</v>
      </c>
      <c r="F697" s="38" t="n">
        <v>25.9</v>
      </c>
      <c r="G697" s="38" t="n">
        <v>30.5</v>
      </c>
      <c r="H697" s="38" t="n">
        <f aca="false">(E697*F697*G697)</f>
        <v>1500.905</v>
      </c>
      <c r="I697" s="38" t="str">
        <f aca="false">IF(AND(G697&gt;=F697,F697&gt;=E697),"O.K.","CHECK!")</f>
        <v>O.K.</v>
      </c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</row>
    <row r="698" customFormat="false" ht="14.65" hidden="false" customHeight="false" outlineLevel="0" collapsed="false">
      <c r="A698" s="35" t="n">
        <v>694</v>
      </c>
      <c r="B698" s="36" t="s">
        <v>62</v>
      </c>
      <c r="C698" s="36" t="n">
        <v>2</v>
      </c>
      <c r="D698" s="36" t="n">
        <v>1702</v>
      </c>
      <c r="E698" s="38" t="n">
        <v>8.1</v>
      </c>
      <c r="F698" s="38" t="n">
        <v>19.6</v>
      </c>
      <c r="G698" s="38" t="n">
        <v>27</v>
      </c>
      <c r="H698" s="38" t="n">
        <f aca="false">(E698*F698*G698)</f>
        <v>4286.52</v>
      </c>
      <c r="I698" s="38" t="str">
        <f aca="false">IF(AND(G698&gt;=F698,F698&gt;=E698),"O.K.","CHECK!")</f>
        <v>O.K.</v>
      </c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</row>
    <row r="699" customFormat="false" ht="14.65" hidden="false" customHeight="false" outlineLevel="0" collapsed="false">
      <c r="A699" s="35" t="n">
        <v>695</v>
      </c>
      <c r="B699" s="36" t="s">
        <v>62</v>
      </c>
      <c r="C699" s="36" t="n">
        <v>3</v>
      </c>
      <c r="D699" s="36" t="n">
        <v>1703</v>
      </c>
      <c r="E699" s="38" t="n">
        <v>3.6</v>
      </c>
      <c r="F699" s="38" t="n">
        <v>23.2</v>
      </c>
      <c r="G699" s="38" t="n">
        <v>33.1</v>
      </c>
      <c r="H699" s="38" t="n">
        <f aca="false">(E699*F699*G699)</f>
        <v>2764.512</v>
      </c>
      <c r="I699" s="38" t="str">
        <f aca="false">IF(AND(G699&gt;=F699,F699&gt;=E699),"O.K.","CHECK!")</f>
        <v>O.K.</v>
      </c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</row>
    <row r="700" customFormat="false" ht="14.65" hidden="false" customHeight="false" outlineLevel="0" collapsed="false">
      <c r="A700" s="35" t="n">
        <v>696</v>
      </c>
      <c r="B700" s="36" t="s">
        <v>62</v>
      </c>
      <c r="C700" s="36" t="n">
        <v>4</v>
      </c>
      <c r="D700" s="36" t="n">
        <v>1704</v>
      </c>
      <c r="E700" s="38" t="n">
        <v>2.2</v>
      </c>
      <c r="F700" s="38" t="n">
        <v>9.7</v>
      </c>
      <c r="G700" s="38" t="n">
        <v>13.6</v>
      </c>
      <c r="H700" s="38" t="n">
        <f aca="false">(E700*F700*G700)</f>
        <v>290.224</v>
      </c>
      <c r="I700" s="38" t="str">
        <f aca="false">IF(AND(G700&gt;=F700,F700&gt;=E700),"O.K.","CHECK!")</f>
        <v>O.K.</v>
      </c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</row>
    <row r="701" customFormat="false" ht="14.65" hidden="false" customHeight="false" outlineLevel="0" collapsed="false">
      <c r="A701" s="35" t="n">
        <v>697</v>
      </c>
      <c r="B701" s="36" t="s">
        <v>62</v>
      </c>
      <c r="C701" s="36" t="n">
        <v>5</v>
      </c>
      <c r="D701" s="36" t="n">
        <v>1705</v>
      </c>
      <c r="E701" s="38" t="n">
        <v>6.5</v>
      </c>
      <c r="F701" s="38" t="n">
        <v>33.2</v>
      </c>
      <c r="G701" s="38" t="n">
        <v>39.2</v>
      </c>
      <c r="H701" s="38" t="n">
        <f aca="false">(E701*F701*G701)</f>
        <v>8459.36</v>
      </c>
      <c r="I701" s="38" t="str">
        <f aca="false">IF(AND(G701&gt;=F701,F701&gt;=E701),"O.K.","CHECK!")</f>
        <v>O.K.</v>
      </c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</row>
    <row r="702" customFormat="false" ht="14.65" hidden="false" customHeight="false" outlineLevel="0" collapsed="false">
      <c r="A702" s="35" t="n">
        <v>698</v>
      </c>
      <c r="B702" s="36" t="s">
        <v>62</v>
      </c>
      <c r="C702" s="36" t="n">
        <v>6</v>
      </c>
      <c r="D702" s="36" t="n">
        <v>1706</v>
      </c>
      <c r="E702" s="38" t="n">
        <v>3.1</v>
      </c>
      <c r="F702" s="38" t="n">
        <v>13.5</v>
      </c>
      <c r="G702" s="38" t="n">
        <v>30.8</v>
      </c>
      <c r="H702" s="38" t="n">
        <f aca="false">(E702*F702*G702)</f>
        <v>1288.98</v>
      </c>
      <c r="I702" s="38" t="str">
        <f aca="false">IF(AND(G702&gt;=F702,F702&gt;=E702),"O.K.","CHECK!")</f>
        <v>O.K.</v>
      </c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</row>
    <row r="703" customFormat="false" ht="14.65" hidden="false" customHeight="false" outlineLevel="0" collapsed="false">
      <c r="A703" s="35" t="n">
        <v>699</v>
      </c>
      <c r="B703" s="36" t="s">
        <v>62</v>
      </c>
      <c r="C703" s="36" t="n">
        <v>7</v>
      </c>
      <c r="D703" s="36" t="n">
        <v>1707</v>
      </c>
      <c r="E703" s="38" t="n">
        <v>4.1</v>
      </c>
      <c r="F703" s="38" t="n">
        <v>17</v>
      </c>
      <c r="G703" s="38" t="n">
        <v>27.1</v>
      </c>
      <c r="H703" s="38" t="n">
        <f aca="false">(E703*F703*G703)</f>
        <v>1888.87</v>
      </c>
      <c r="I703" s="38" t="str">
        <f aca="false">IF(AND(G703&gt;=F703,F703&gt;=E703),"O.K.","CHECK!")</f>
        <v>O.K.</v>
      </c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</row>
    <row r="704" customFormat="false" ht="14.65" hidden="false" customHeight="false" outlineLevel="0" collapsed="false">
      <c r="A704" s="35" t="n">
        <v>700</v>
      </c>
      <c r="B704" s="36" t="s">
        <v>62</v>
      </c>
      <c r="C704" s="36" t="n">
        <v>8</v>
      </c>
      <c r="D704" s="36" t="n">
        <v>1708</v>
      </c>
      <c r="E704" s="38" t="n">
        <v>5.8</v>
      </c>
      <c r="F704" s="38" t="n">
        <v>13.2</v>
      </c>
      <c r="G704" s="38" t="n">
        <v>21.3</v>
      </c>
      <c r="H704" s="38" t="n">
        <f aca="false">(E704*F704*G704)</f>
        <v>1630.728</v>
      </c>
      <c r="I704" s="38" t="str">
        <f aca="false">IF(AND(G704&gt;=F704,F704&gt;=E704),"O.K.","CHECK!")</f>
        <v>O.K.</v>
      </c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</row>
    <row r="705" customFormat="false" ht="14.65" hidden="false" customHeight="false" outlineLevel="0" collapsed="false">
      <c r="A705" s="35" t="n">
        <v>701</v>
      </c>
      <c r="B705" s="36" t="s">
        <v>62</v>
      </c>
      <c r="C705" s="36" t="n">
        <v>9</v>
      </c>
      <c r="D705" s="36" t="n">
        <v>1709</v>
      </c>
      <c r="E705" s="38" t="n">
        <v>7.2</v>
      </c>
      <c r="F705" s="38" t="n">
        <v>10.8</v>
      </c>
      <c r="G705" s="38" t="n">
        <v>44.4</v>
      </c>
      <c r="H705" s="38" t="n">
        <f aca="false">(E705*F705*G705)</f>
        <v>3452.544</v>
      </c>
      <c r="I705" s="38" t="str">
        <f aca="false">IF(AND(G705&gt;=F705,F705&gt;=E705),"O.K.","CHECK!")</f>
        <v>O.K.</v>
      </c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</row>
    <row r="706" customFormat="false" ht="14.65" hidden="false" customHeight="false" outlineLevel="0" collapsed="false">
      <c r="A706" s="35" t="n">
        <v>702</v>
      </c>
      <c r="B706" s="36" t="s">
        <v>62</v>
      </c>
      <c r="C706" s="36" t="n">
        <v>10</v>
      </c>
      <c r="D706" s="36" t="n">
        <v>1710</v>
      </c>
      <c r="E706" s="38" t="n">
        <v>1.5</v>
      </c>
      <c r="F706" s="38" t="n">
        <v>7.9</v>
      </c>
      <c r="G706" s="38" t="n">
        <v>12.9</v>
      </c>
      <c r="H706" s="38" t="n">
        <f aca="false">(E706*F706*G706)</f>
        <v>152.865</v>
      </c>
      <c r="I706" s="38" t="str">
        <f aca="false">IF(AND(G706&gt;=F706,F706&gt;=E706),"O.K.","CHECK!")</f>
        <v>O.K.</v>
      </c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</row>
    <row r="707" customFormat="false" ht="14.65" hidden="false" customHeight="false" outlineLevel="0" collapsed="false">
      <c r="A707" s="35" t="n">
        <v>703</v>
      </c>
      <c r="B707" s="36" t="s">
        <v>62</v>
      </c>
      <c r="C707" s="36" t="n">
        <v>11</v>
      </c>
      <c r="D707" s="36" t="n">
        <v>1711</v>
      </c>
      <c r="E707" s="38" t="n">
        <v>2.6</v>
      </c>
      <c r="F707" s="38" t="n">
        <v>5.8</v>
      </c>
      <c r="G707" s="38" t="n">
        <v>9.2</v>
      </c>
      <c r="H707" s="38" t="n">
        <f aca="false">(E707*F707*G707)</f>
        <v>138.736</v>
      </c>
      <c r="I707" s="38" t="str">
        <f aca="false">IF(AND(G707&gt;=F707,F707&gt;=E707),"O.K.","CHECK!")</f>
        <v>O.K.</v>
      </c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</row>
    <row r="708" customFormat="false" ht="14.65" hidden="false" customHeight="false" outlineLevel="0" collapsed="false">
      <c r="A708" s="35" t="n">
        <v>704</v>
      </c>
      <c r="B708" s="36" t="s">
        <v>62</v>
      </c>
      <c r="C708" s="36" t="n">
        <v>12</v>
      </c>
      <c r="D708" s="36" t="n">
        <v>1712</v>
      </c>
      <c r="E708" s="38" t="n">
        <v>4.2</v>
      </c>
      <c r="F708" s="38" t="n">
        <v>10.2</v>
      </c>
      <c r="G708" s="38" t="n">
        <v>15.1</v>
      </c>
      <c r="H708" s="38" t="n">
        <f aca="false">(E708*F708*G708)</f>
        <v>646.884</v>
      </c>
      <c r="I708" s="38" t="str">
        <f aca="false">IF(AND(G708&gt;=F708,F708&gt;=E708),"O.K.","CHECK!")</f>
        <v>O.K.</v>
      </c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</row>
    <row r="709" customFormat="false" ht="14.65" hidden="false" customHeight="false" outlineLevel="0" collapsed="false">
      <c r="A709" s="35" t="n">
        <v>705</v>
      </c>
      <c r="B709" s="36" t="s">
        <v>62</v>
      </c>
      <c r="C709" s="36" t="n">
        <v>13</v>
      </c>
      <c r="D709" s="36" t="n">
        <v>1713</v>
      </c>
      <c r="E709" s="38" t="n">
        <v>2.3</v>
      </c>
      <c r="F709" s="38" t="n">
        <v>19.6</v>
      </c>
      <c r="G709" s="38" t="n">
        <v>20.4</v>
      </c>
      <c r="H709" s="38" t="n">
        <f aca="false">(E709*F709*G709)</f>
        <v>919.632</v>
      </c>
      <c r="I709" s="38" t="str">
        <f aca="false">IF(AND(G709&gt;=F709,F709&gt;=E709),"O.K.","CHECK!")</f>
        <v>O.K.</v>
      </c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</row>
    <row r="710" customFormat="false" ht="14.65" hidden="false" customHeight="false" outlineLevel="0" collapsed="false">
      <c r="A710" s="35" t="n">
        <v>706</v>
      </c>
      <c r="B710" s="36" t="s">
        <v>62</v>
      </c>
      <c r="C710" s="36" t="n">
        <v>14</v>
      </c>
      <c r="D710" s="36" t="n">
        <v>1714</v>
      </c>
      <c r="E710" s="38" t="n">
        <v>0.6</v>
      </c>
      <c r="F710" s="38" t="n">
        <v>1.3</v>
      </c>
      <c r="G710" s="38" t="n">
        <v>1.6</v>
      </c>
      <c r="H710" s="38" t="n">
        <f aca="false">(E710*F710*G710)</f>
        <v>1.248</v>
      </c>
      <c r="I710" s="38" t="str">
        <f aca="false">IF(AND(G710&gt;=F710,F710&gt;=E710),"O.K.","CHECK!")</f>
        <v>O.K.</v>
      </c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</row>
    <row r="711" customFormat="false" ht="14.65" hidden="false" customHeight="false" outlineLevel="0" collapsed="false">
      <c r="A711" s="35" t="n">
        <v>707</v>
      </c>
      <c r="B711" s="36" t="s">
        <v>62</v>
      </c>
      <c r="C711" s="36" t="n">
        <v>15</v>
      </c>
      <c r="D711" s="36" t="n">
        <v>1715</v>
      </c>
      <c r="E711" s="38" t="n">
        <v>5.4</v>
      </c>
      <c r="F711" s="38" t="n">
        <v>30</v>
      </c>
      <c r="G711" s="38" t="n">
        <v>41.2</v>
      </c>
      <c r="H711" s="38" t="n">
        <f aca="false">(E711*F711*G711)</f>
        <v>6674.4</v>
      </c>
      <c r="I711" s="38" t="str">
        <f aca="false">IF(AND(G711&gt;=F711,F711&gt;=E711),"O.K.","CHECK!")</f>
        <v>O.K.</v>
      </c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</row>
    <row r="712" customFormat="false" ht="14.65" hidden="false" customHeight="false" outlineLevel="0" collapsed="false">
      <c r="A712" s="35" t="n">
        <v>708</v>
      </c>
      <c r="B712" s="36" t="s">
        <v>62</v>
      </c>
      <c r="C712" s="36" t="n">
        <v>16</v>
      </c>
      <c r="D712" s="36" t="n">
        <v>1716</v>
      </c>
      <c r="E712" s="38" t="n">
        <v>1.3</v>
      </c>
      <c r="F712" s="38" t="n">
        <v>1.6</v>
      </c>
      <c r="G712" s="38" t="n">
        <v>3.9</v>
      </c>
      <c r="H712" s="38" t="n">
        <f aca="false">(E712*F712*G712)</f>
        <v>8.112</v>
      </c>
      <c r="I712" s="38" t="str">
        <f aca="false">IF(AND(G712&gt;=F712,F712&gt;=E712),"O.K.","CHECK!")</f>
        <v>O.K.</v>
      </c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</row>
    <row r="713" customFormat="false" ht="14.65" hidden="false" customHeight="false" outlineLevel="0" collapsed="false">
      <c r="A713" s="35" t="n">
        <v>709</v>
      </c>
      <c r="B713" s="36" t="s">
        <v>62</v>
      </c>
      <c r="C713" s="36" t="n">
        <v>17</v>
      </c>
      <c r="D713" s="36" t="n">
        <v>1717</v>
      </c>
      <c r="E713" s="38" t="n">
        <v>14.5</v>
      </c>
      <c r="F713" s="38" t="n">
        <v>69.5</v>
      </c>
      <c r="G713" s="38" t="n">
        <v>85.5</v>
      </c>
      <c r="H713" s="38" t="n">
        <f aca="false">(E713*F713*G713)</f>
        <v>86162.625</v>
      </c>
      <c r="I713" s="38" t="str">
        <f aca="false">IF(AND(G713&gt;=F713,F713&gt;=E713),"O.K.","CHECK!")</f>
        <v>O.K.</v>
      </c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</row>
    <row r="714" customFormat="false" ht="14.65" hidden="false" customHeight="false" outlineLevel="0" collapsed="false">
      <c r="A714" s="35" t="n">
        <v>710</v>
      </c>
      <c r="B714" s="36" t="s">
        <v>62</v>
      </c>
      <c r="C714" s="36" t="n">
        <v>18</v>
      </c>
      <c r="D714" s="36" t="n">
        <v>1718</v>
      </c>
      <c r="E714" s="38" t="n">
        <v>0.4</v>
      </c>
      <c r="F714" s="38" t="n">
        <v>4.9</v>
      </c>
      <c r="G714" s="38" t="n">
        <v>7.9</v>
      </c>
      <c r="H714" s="38" t="n">
        <f aca="false">(E714*F714*G714)</f>
        <v>15.484</v>
      </c>
      <c r="I714" s="38" t="str">
        <f aca="false">IF(AND(G714&gt;=F714,F714&gt;=E714),"O.K.","CHECK!")</f>
        <v>O.K.</v>
      </c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</row>
    <row r="715" customFormat="false" ht="14.65" hidden="false" customHeight="false" outlineLevel="0" collapsed="false">
      <c r="A715" s="35" t="n">
        <v>711</v>
      </c>
      <c r="B715" s="36" t="s">
        <v>62</v>
      </c>
      <c r="C715" s="36" t="n">
        <v>19</v>
      </c>
      <c r="D715" s="36" t="n">
        <v>1719</v>
      </c>
      <c r="E715" s="38" t="n">
        <v>0.7</v>
      </c>
      <c r="F715" s="38" t="n">
        <v>2.1</v>
      </c>
      <c r="G715" s="38" t="n">
        <v>2.7</v>
      </c>
      <c r="H715" s="38" t="n">
        <f aca="false">(E715*F715*G715)</f>
        <v>3.969</v>
      </c>
      <c r="I715" s="38" t="str">
        <f aca="false">IF(AND(G715&gt;=F715,F715&gt;=E715),"O.K.","CHECK!")</f>
        <v>O.K.</v>
      </c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</row>
    <row r="716" customFormat="false" ht="14.65" hidden="false" customHeight="false" outlineLevel="0" collapsed="false">
      <c r="A716" s="35" t="n">
        <v>712</v>
      </c>
      <c r="B716" s="36" t="s">
        <v>62</v>
      </c>
      <c r="C716" s="36" t="n">
        <v>20</v>
      </c>
      <c r="D716" s="36" t="n">
        <v>1720</v>
      </c>
      <c r="E716" s="38" t="n">
        <v>1.5</v>
      </c>
      <c r="F716" s="38" t="n">
        <v>9</v>
      </c>
      <c r="G716" s="38" t="n">
        <v>18.2</v>
      </c>
      <c r="H716" s="38" t="n">
        <f aca="false">(E716*F716*G716)</f>
        <v>245.7</v>
      </c>
      <c r="I716" s="38" t="str">
        <f aca="false">IF(AND(G716&gt;=F716,F716&gt;=E716),"O.K.","CHECK!")</f>
        <v>O.K.</v>
      </c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</row>
    <row r="717" customFormat="false" ht="14.65" hidden="false" customHeight="false" outlineLevel="0" collapsed="false">
      <c r="A717" s="35" t="n">
        <v>713</v>
      </c>
      <c r="B717" s="36" t="s">
        <v>62</v>
      </c>
      <c r="C717" s="36" t="n">
        <v>21</v>
      </c>
      <c r="D717" s="36" t="n">
        <v>1721</v>
      </c>
      <c r="E717" s="38" t="n">
        <v>3.1</v>
      </c>
      <c r="F717" s="38" t="n">
        <v>13</v>
      </c>
      <c r="G717" s="38" t="n">
        <v>13.2</v>
      </c>
      <c r="H717" s="38" t="n">
        <f aca="false">(E717*F717*G717)</f>
        <v>531.96</v>
      </c>
      <c r="I717" s="38" t="str">
        <f aca="false">IF(AND(G717&gt;=F717,F717&gt;=E717),"O.K.","CHECK!")</f>
        <v>O.K.</v>
      </c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</row>
    <row r="718" customFormat="false" ht="14.65" hidden="false" customHeight="false" outlineLevel="0" collapsed="false">
      <c r="A718" s="35" t="n">
        <v>714</v>
      </c>
      <c r="B718" s="36" t="s">
        <v>62</v>
      </c>
      <c r="C718" s="36" t="n">
        <v>22</v>
      </c>
      <c r="D718" s="36" t="n">
        <v>1722</v>
      </c>
      <c r="E718" s="38" t="n">
        <v>4.2</v>
      </c>
      <c r="F718" s="38" t="n">
        <v>20.5</v>
      </c>
      <c r="G718" s="38" t="n">
        <v>29.4</v>
      </c>
      <c r="H718" s="38" t="n">
        <f aca="false">(E718*F718*G718)</f>
        <v>2531.34</v>
      </c>
      <c r="I718" s="38" t="str">
        <f aca="false">IF(AND(G718&gt;=F718,F718&gt;=E718),"O.K.","CHECK!")</f>
        <v>O.K.</v>
      </c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</row>
    <row r="719" customFormat="false" ht="14.65" hidden="false" customHeight="false" outlineLevel="0" collapsed="false">
      <c r="A719" s="35" t="n">
        <v>715</v>
      </c>
      <c r="B719" s="36" t="s">
        <v>62</v>
      </c>
      <c r="C719" s="36" t="n">
        <v>23</v>
      </c>
      <c r="D719" s="36" t="n">
        <v>1723</v>
      </c>
      <c r="E719" s="38" t="n">
        <v>2.5</v>
      </c>
      <c r="F719" s="38" t="n">
        <v>23.5</v>
      </c>
      <c r="G719" s="38" t="n">
        <v>30.2</v>
      </c>
      <c r="H719" s="38" t="n">
        <f aca="false">(E719*F719*G719)</f>
        <v>1774.25</v>
      </c>
      <c r="I719" s="38" t="str">
        <f aca="false">IF(AND(G719&gt;=F719,F719&gt;=E719),"O.K.","CHECK!")</f>
        <v>O.K.</v>
      </c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</row>
    <row r="720" customFormat="false" ht="14.65" hidden="false" customHeight="false" outlineLevel="0" collapsed="false">
      <c r="A720" s="35" t="n">
        <v>716</v>
      </c>
      <c r="B720" s="36" t="s">
        <v>62</v>
      </c>
      <c r="C720" s="36" t="n">
        <v>24</v>
      </c>
      <c r="D720" s="36" t="n">
        <v>1724</v>
      </c>
      <c r="E720" s="38" t="n">
        <v>6.5</v>
      </c>
      <c r="F720" s="38" t="n">
        <v>92</v>
      </c>
      <c r="G720" s="38" t="n">
        <v>109</v>
      </c>
      <c r="H720" s="38" t="n">
        <f aca="false">(E720*F720*G720)</f>
        <v>65182</v>
      </c>
      <c r="I720" s="38" t="str">
        <f aca="false">IF(AND(G720&gt;=F720,F720&gt;=E720),"O.K.","CHECK!")</f>
        <v>O.K.</v>
      </c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</row>
    <row r="721" customFormat="false" ht="14.65" hidden="false" customHeight="false" outlineLevel="0" collapsed="false">
      <c r="A721" s="35" t="n">
        <v>717</v>
      </c>
      <c r="B721" s="36" t="s">
        <v>62</v>
      </c>
      <c r="C721" s="36" t="n">
        <v>25</v>
      </c>
      <c r="D721" s="36" t="n">
        <v>1725</v>
      </c>
      <c r="E721" s="38" t="n">
        <v>5.2</v>
      </c>
      <c r="F721" s="38" t="n">
        <v>32.7</v>
      </c>
      <c r="G721" s="38" t="n">
        <v>42.8</v>
      </c>
      <c r="H721" s="38" t="n">
        <f aca="false">(E721*F721*G721)</f>
        <v>7277.712</v>
      </c>
      <c r="I721" s="38" t="str">
        <f aca="false">IF(AND(G721&gt;=F721,F721&gt;=E721),"O.K.","CHECK!")</f>
        <v>O.K.</v>
      </c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</row>
    <row r="722" customFormat="false" ht="14.65" hidden="false" customHeight="false" outlineLevel="0" collapsed="false">
      <c r="A722" s="35" t="n">
        <v>718</v>
      </c>
      <c r="B722" s="36" t="s">
        <v>62</v>
      </c>
      <c r="C722" s="36" t="n">
        <v>26</v>
      </c>
      <c r="D722" s="36" t="n">
        <v>1726</v>
      </c>
      <c r="E722" s="38" t="n">
        <v>1.6</v>
      </c>
      <c r="F722" s="38" t="n">
        <v>10.1</v>
      </c>
      <c r="G722" s="38" t="n">
        <v>18.5</v>
      </c>
      <c r="H722" s="38" t="n">
        <f aca="false">(E722*F722*G722)</f>
        <v>298.96</v>
      </c>
      <c r="I722" s="38" t="str">
        <f aca="false">IF(AND(G722&gt;=F722,F722&gt;=E722),"O.K.","CHECK!")</f>
        <v>O.K.</v>
      </c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</row>
    <row r="723" customFormat="false" ht="14.65" hidden="false" customHeight="false" outlineLevel="0" collapsed="false">
      <c r="A723" s="35" t="n">
        <v>719</v>
      </c>
      <c r="B723" s="36" t="s">
        <v>62</v>
      </c>
      <c r="C723" s="36" t="n">
        <v>27</v>
      </c>
      <c r="D723" s="36" t="n">
        <v>1727</v>
      </c>
      <c r="E723" s="38" t="n">
        <v>0.7</v>
      </c>
      <c r="F723" s="38" t="n">
        <v>1</v>
      </c>
      <c r="G723" s="38" t="n">
        <v>1.7</v>
      </c>
      <c r="H723" s="38" t="n">
        <f aca="false">(E723*F723*G723)</f>
        <v>1.19</v>
      </c>
      <c r="I723" s="38" t="str">
        <f aca="false">IF(AND(G723&gt;=F723,F723&gt;=E723),"O.K.","CHECK!")</f>
        <v>O.K.</v>
      </c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</row>
    <row r="724" customFormat="false" ht="14.65" hidden="false" customHeight="false" outlineLevel="0" collapsed="false">
      <c r="A724" s="35" t="n">
        <v>720</v>
      </c>
      <c r="B724" s="36" t="s">
        <v>62</v>
      </c>
      <c r="C724" s="36" t="n">
        <v>28</v>
      </c>
      <c r="D724" s="36" t="n">
        <v>1728</v>
      </c>
      <c r="E724" s="38" t="n">
        <v>1.8</v>
      </c>
      <c r="F724" s="38" t="n">
        <v>4.2</v>
      </c>
      <c r="G724" s="38" t="n">
        <v>8</v>
      </c>
      <c r="H724" s="38" t="n">
        <f aca="false">(E724*F724*G724)</f>
        <v>60.48</v>
      </c>
      <c r="I724" s="38" t="str">
        <f aca="false">IF(AND(G724&gt;=F724,F724&gt;=E724),"O.K.","CHECK!")</f>
        <v>O.K.</v>
      </c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</row>
    <row r="725" customFormat="false" ht="14.65" hidden="false" customHeight="false" outlineLevel="0" collapsed="false">
      <c r="A725" s="35" t="n">
        <v>721</v>
      </c>
      <c r="B725" s="36" t="s">
        <v>62</v>
      </c>
      <c r="C725" s="36" t="n">
        <v>29</v>
      </c>
      <c r="D725" s="36" t="n">
        <v>1729</v>
      </c>
      <c r="E725" s="38" t="n">
        <v>0.6</v>
      </c>
      <c r="F725" s="38" t="n">
        <v>2.4</v>
      </c>
      <c r="G725" s="38" t="n">
        <v>3.1</v>
      </c>
      <c r="H725" s="38" t="n">
        <f aca="false">(E725*F725*G725)</f>
        <v>4.464</v>
      </c>
      <c r="I725" s="38" t="str">
        <f aca="false">IF(AND(G725&gt;=F725,F725&gt;=E725),"O.K.","CHECK!")</f>
        <v>O.K.</v>
      </c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</row>
    <row r="726" customFormat="false" ht="14.65" hidden="false" customHeight="false" outlineLevel="0" collapsed="false">
      <c r="A726" s="35" t="n">
        <v>722</v>
      </c>
      <c r="B726" s="36" t="s">
        <v>62</v>
      </c>
      <c r="C726" s="36" t="n">
        <v>30</v>
      </c>
      <c r="D726" s="36" t="n">
        <v>1730</v>
      </c>
      <c r="E726" s="38" t="n">
        <v>2.8</v>
      </c>
      <c r="F726" s="38" t="n">
        <v>27.5</v>
      </c>
      <c r="G726" s="38" t="n">
        <v>32.4</v>
      </c>
      <c r="H726" s="38" t="n">
        <f aca="false">(E726*F726*G726)</f>
        <v>2494.8</v>
      </c>
      <c r="I726" s="38" t="str">
        <f aca="false">IF(AND(G726&gt;=F726,F726&gt;=E726),"O.K.","CHECK!")</f>
        <v>O.K.</v>
      </c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</row>
    <row r="727" customFormat="false" ht="14.65" hidden="false" customHeight="false" outlineLevel="0" collapsed="false">
      <c r="A727" s="35" t="n">
        <v>723</v>
      </c>
      <c r="B727" s="36" t="s">
        <v>62</v>
      </c>
      <c r="C727" s="36" t="n">
        <v>31</v>
      </c>
      <c r="D727" s="36" t="n">
        <v>1731</v>
      </c>
      <c r="E727" s="38" t="n">
        <v>1.8</v>
      </c>
      <c r="F727" s="38" t="n">
        <v>8.2</v>
      </c>
      <c r="G727" s="38" t="n">
        <v>13.1</v>
      </c>
      <c r="H727" s="38" t="n">
        <f aca="false">(E727*F727*G727)</f>
        <v>193.356</v>
      </c>
      <c r="I727" s="38" t="str">
        <f aca="false">IF(AND(G727&gt;=F727,F727&gt;=E727),"O.K.","CHECK!")</f>
        <v>O.K.</v>
      </c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</row>
    <row r="728" customFormat="false" ht="14.65" hidden="false" customHeight="false" outlineLevel="0" collapsed="false">
      <c r="A728" s="35" t="n">
        <v>724</v>
      </c>
      <c r="B728" s="36" t="s">
        <v>62</v>
      </c>
      <c r="C728" s="36" t="n">
        <v>32</v>
      </c>
      <c r="D728" s="36" t="n">
        <v>1732</v>
      </c>
      <c r="E728" s="38" t="n">
        <v>0.8</v>
      </c>
      <c r="F728" s="38" t="n">
        <v>1.2</v>
      </c>
      <c r="G728" s="38" t="n">
        <v>1.8</v>
      </c>
      <c r="H728" s="38" t="n">
        <f aca="false">(E728*F728*G728)</f>
        <v>1.728</v>
      </c>
      <c r="I728" s="38" t="str">
        <f aca="false">IF(AND(G728&gt;=F728,F728&gt;=E728),"O.K.","CHECK!")</f>
        <v>O.K.</v>
      </c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</row>
    <row r="729" customFormat="false" ht="14.65" hidden="false" customHeight="false" outlineLevel="0" collapsed="false">
      <c r="A729" s="35" t="n">
        <v>725</v>
      </c>
      <c r="B729" s="36" t="s">
        <v>62</v>
      </c>
      <c r="C729" s="36" t="n">
        <v>33</v>
      </c>
      <c r="D729" s="36" t="n">
        <v>1733</v>
      </c>
      <c r="E729" s="38" t="n">
        <v>7.8</v>
      </c>
      <c r="F729" s="38" t="n">
        <v>17</v>
      </c>
      <c r="G729" s="38" t="n">
        <v>36.4</v>
      </c>
      <c r="H729" s="38" t="n">
        <f aca="false">(E729*F729*G729)</f>
        <v>4826.64</v>
      </c>
      <c r="I729" s="38" t="str">
        <f aca="false">IF(AND(G729&gt;=F729,F729&gt;=E729),"O.K.","CHECK!")</f>
        <v>O.K.</v>
      </c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</row>
    <row r="730" customFormat="false" ht="14.65" hidden="false" customHeight="false" outlineLevel="0" collapsed="false">
      <c r="A730" s="35" t="n">
        <v>726</v>
      </c>
      <c r="B730" s="36" t="s">
        <v>62</v>
      </c>
      <c r="C730" s="36" t="n">
        <v>34</v>
      </c>
      <c r="D730" s="36" t="n">
        <v>1734</v>
      </c>
      <c r="E730" s="38" t="n">
        <v>1.6</v>
      </c>
      <c r="F730" s="38" t="n">
        <v>5.1</v>
      </c>
      <c r="G730" s="38" t="n">
        <v>7.8</v>
      </c>
      <c r="H730" s="38" t="n">
        <f aca="false">(E730*F730*G730)</f>
        <v>63.648</v>
      </c>
      <c r="I730" s="38" t="str">
        <f aca="false">IF(AND(G730&gt;=F730,F730&gt;=E730),"O.K.","CHECK!")</f>
        <v>O.K.</v>
      </c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</row>
    <row r="731" customFormat="false" ht="14.65" hidden="false" customHeight="false" outlineLevel="0" collapsed="false">
      <c r="A731" s="35" t="n">
        <v>727</v>
      </c>
      <c r="B731" s="36" t="s">
        <v>62</v>
      </c>
      <c r="C731" s="36" t="n">
        <v>35</v>
      </c>
      <c r="D731" s="36" t="n">
        <v>1735</v>
      </c>
      <c r="E731" s="38" t="n">
        <v>3.4</v>
      </c>
      <c r="F731" s="38" t="n">
        <v>14.8</v>
      </c>
      <c r="G731" s="38" t="n">
        <v>23.1</v>
      </c>
      <c r="H731" s="38" t="n">
        <f aca="false">(E731*F731*G731)</f>
        <v>1162.392</v>
      </c>
      <c r="I731" s="38" t="str">
        <f aca="false">IF(AND(G731&gt;=F731,F731&gt;=E731),"O.K.","CHECK!")</f>
        <v>O.K.</v>
      </c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</row>
    <row r="732" customFormat="false" ht="14.65" hidden="false" customHeight="false" outlineLevel="0" collapsed="false">
      <c r="A732" s="35" t="n">
        <v>728</v>
      </c>
      <c r="B732" s="36" t="s">
        <v>62</v>
      </c>
      <c r="C732" s="36" t="n">
        <v>36</v>
      </c>
      <c r="D732" s="36" t="n">
        <v>1736</v>
      </c>
      <c r="E732" s="38" t="n">
        <v>3.5</v>
      </c>
      <c r="F732" s="38" t="n">
        <v>11.6</v>
      </c>
      <c r="G732" s="38" t="n">
        <v>13.3</v>
      </c>
      <c r="H732" s="38" t="n">
        <f aca="false">(E732*F732*G732)</f>
        <v>539.98</v>
      </c>
      <c r="I732" s="38" t="str">
        <f aca="false">IF(AND(G732&gt;=F732,F732&gt;=E732),"O.K.","CHECK!")</f>
        <v>O.K.</v>
      </c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</row>
    <row r="733" customFormat="false" ht="14.65" hidden="false" customHeight="false" outlineLevel="0" collapsed="false">
      <c r="A733" s="35" t="n">
        <v>729</v>
      </c>
      <c r="B733" s="36" t="s">
        <v>62</v>
      </c>
      <c r="C733" s="36" t="n">
        <v>37</v>
      </c>
      <c r="D733" s="36" t="n">
        <v>1737</v>
      </c>
      <c r="E733" s="38" t="n">
        <v>2.8</v>
      </c>
      <c r="F733" s="38" t="n">
        <v>7.6</v>
      </c>
      <c r="G733" s="38" t="n">
        <v>9.9</v>
      </c>
      <c r="H733" s="38" t="n">
        <f aca="false">(E733*F733*G733)</f>
        <v>210.672</v>
      </c>
      <c r="I733" s="38" t="str">
        <f aca="false">IF(AND(G733&gt;=F733,F733&gt;=E733),"O.K.","CHECK!")</f>
        <v>O.K.</v>
      </c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</row>
    <row r="734" customFormat="false" ht="14.65" hidden="false" customHeight="false" outlineLevel="0" collapsed="false">
      <c r="A734" s="35" t="n">
        <v>730</v>
      </c>
      <c r="B734" s="36" t="s">
        <v>62</v>
      </c>
      <c r="C734" s="36" t="n">
        <v>38</v>
      </c>
      <c r="D734" s="36" t="n">
        <v>1738</v>
      </c>
      <c r="E734" s="38" t="n">
        <v>3</v>
      </c>
      <c r="F734" s="38" t="n">
        <v>27.8</v>
      </c>
      <c r="G734" s="38" t="n">
        <v>33.2</v>
      </c>
      <c r="H734" s="38" t="n">
        <f aca="false">(E734*F734*G734)</f>
        <v>2768.88</v>
      </c>
      <c r="I734" s="38" t="str">
        <f aca="false">IF(AND(G734&gt;=F734,F734&gt;=E734),"O.K.","CHECK!")</f>
        <v>O.K.</v>
      </c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</row>
    <row r="735" customFormat="false" ht="14.65" hidden="false" customHeight="false" outlineLevel="0" collapsed="false">
      <c r="A735" s="35" t="n">
        <v>731</v>
      </c>
      <c r="B735" s="36" t="s">
        <v>62</v>
      </c>
      <c r="C735" s="36" t="n">
        <v>39</v>
      </c>
      <c r="D735" s="36" t="n">
        <v>1739</v>
      </c>
      <c r="E735" s="38" t="n">
        <v>3.1</v>
      </c>
      <c r="F735" s="38" t="n">
        <v>10</v>
      </c>
      <c r="G735" s="38" t="n">
        <v>11.4</v>
      </c>
      <c r="H735" s="38" t="n">
        <f aca="false">(E735*F735*G735)</f>
        <v>353.4</v>
      </c>
      <c r="I735" s="38" t="str">
        <f aca="false">IF(AND(G735&gt;=F735,F735&gt;=E735),"O.K.","CHECK!")</f>
        <v>O.K.</v>
      </c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</row>
    <row r="736" customFormat="false" ht="14.65" hidden="false" customHeight="false" outlineLevel="0" collapsed="false">
      <c r="A736" s="35" t="n">
        <v>732</v>
      </c>
      <c r="B736" s="36" t="s">
        <v>62</v>
      </c>
      <c r="C736" s="36" t="n">
        <v>40</v>
      </c>
      <c r="D736" s="36" t="n">
        <v>1740</v>
      </c>
      <c r="E736" s="38" t="n">
        <v>2.8</v>
      </c>
      <c r="F736" s="38" t="n">
        <v>5.7</v>
      </c>
      <c r="G736" s="38" t="n">
        <v>8.5</v>
      </c>
      <c r="H736" s="38" t="n">
        <f aca="false">(E736*F736*G736)</f>
        <v>135.66</v>
      </c>
      <c r="I736" s="38" t="str">
        <f aca="false">IF(AND(G736&gt;=F736,F736&gt;=E736),"O.K.","CHECK!")</f>
        <v>O.K.</v>
      </c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</row>
    <row r="737" customFormat="false" ht="14.65" hidden="false" customHeight="false" outlineLevel="0" collapsed="false">
      <c r="A737" s="35" t="n">
        <v>733</v>
      </c>
      <c r="B737" s="36" t="s">
        <v>62</v>
      </c>
      <c r="C737" s="36" t="n">
        <v>41</v>
      </c>
      <c r="D737" s="36" t="n">
        <v>1741</v>
      </c>
      <c r="E737" s="38" t="n">
        <v>0.6</v>
      </c>
      <c r="F737" s="38" t="n">
        <v>6.3</v>
      </c>
      <c r="G737" s="38" t="n">
        <v>10.4</v>
      </c>
      <c r="H737" s="38" t="n">
        <f aca="false">(E737*F737*G737)</f>
        <v>39.312</v>
      </c>
      <c r="I737" s="38" t="str">
        <f aca="false">IF(AND(G737&gt;=F737,F737&gt;=E737),"O.K.","CHECK!")</f>
        <v>O.K.</v>
      </c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</row>
    <row r="738" customFormat="false" ht="14.65" hidden="false" customHeight="false" outlineLevel="0" collapsed="false">
      <c r="A738" s="35" t="n">
        <v>734</v>
      </c>
      <c r="B738" s="36" t="s">
        <v>62</v>
      </c>
      <c r="C738" s="36" t="n">
        <v>42</v>
      </c>
      <c r="D738" s="36" t="n">
        <v>1742</v>
      </c>
      <c r="E738" s="38" t="n">
        <v>2</v>
      </c>
      <c r="F738" s="38" t="n">
        <v>3</v>
      </c>
      <c r="G738" s="38" t="n">
        <v>4.9</v>
      </c>
      <c r="H738" s="38" t="n">
        <f aca="false">(E738*F738*G738)</f>
        <v>29.4</v>
      </c>
      <c r="I738" s="38" t="str">
        <f aca="false">IF(AND(G738&gt;=F738,F738&gt;=E738),"O.K.","CHECK!")</f>
        <v>O.K.</v>
      </c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</row>
    <row r="739" customFormat="false" ht="14.65" hidden="false" customHeight="false" outlineLevel="0" collapsed="false">
      <c r="A739" s="35" t="n">
        <v>735</v>
      </c>
      <c r="B739" s="36" t="s">
        <v>62</v>
      </c>
      <c r="C739" s="36" t="n">
        <v>43</v>
      </c>
      <c r="D739" s="36" t="n">
        <v>1743</v>
      </c>
      <c r="E739" s="38" t="n">
        <v>5.9</v>
      </c>
      <c r="F739" s="38" t="n">
        <v>14</v>
      </c>
      <c r="G739" s="38" t="n">
        <v>29.5</v>
      </c>
      <c r="H739" s="38" t="n">
        <f aca="false">(E739*F739*G739)</f>
        <v>2436.7</v>
      </c>
      <c r="I739" s="38" t="str">
        <f aca="false">IF(AND(G739&gt;=F739,F739&gt;=E739),"O.K.","CHECK!")</f>
        <v>O.K.</v>
      </c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</row>
    <row r="740" customFormat="false" ht="14.65" hidden="false" customHeight="false" outlineLevel="0" collapsed="false">
      <c r="A740" s="35" t="n">
        <v>736</v>
      </c>
      <c r="B740" s="36" t="s">
        <v>62</v>
      </c>
      <c r="C740" s="36" t="n">
        <v>44</v>
      </c>
      <c r="D740" s="36" t="n">
        <v>1744</v>
      </c>
      <c r="E740" s="38" t="n">
        <v>1.4</v>
      </c>
      <c r="F740" s="38" t="n">
        <v>6.9</v>
      </c>
      <c r="G740" s="38" t="n">
        <v>8.6</v>
      </c>
      <c r="H740" s="38" t="n">
        <f aca="false">(E740*F740*G740)</f>
        <v>83.076</v>
      </c>
      <c r="I740" s="38" t="str">
        <f aca="false">IF(AND(G740&gt;=F740,F740&gt;=E740),"O.K.","CHECK!")</f>
        <v>O.K.</v>
      </c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</row>
    <row r="741" customFormat="false" ht="14.65" hidden="false" customHeight="false" outlineLevel="0" collapsed="false">
      <c r="A741" s="35" t="n">
        <v>737</v>
      </c>
      <c r="B741" s="36" t="s">
        <v>62</v>
      </c>
      <c r="C741" s="36" t="n">
        <v>45</v>
      </c>
      <c r="D741" s="36" t="n">
        <v>1745</v>
      </c>
      <c r="E741" s="38" t="n">
        <v>1.8</v>
      </c>
      <c r="F741" s="38" t="n">
        <v>3.5</v>
      </c>
      <c r="G741" s="38" t="n">
        <v>5.1</v>
      </c>
      <c r="H741" s="38" t="n">
        <f aca="false">(E741*F741*G741)</f>
        <v>32.13</v>
      </c>
      <c r="I741" s="38" t="str">
        <f aca="false">IF(AND(G741&gt;=F741,F741&gt;=E741),"O.K.","CHECK!")</f>
        <v>O.K.</v>
      </c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</row>
    <row r="742" customFormat="false" ht="14.65" hidden="false" customHeight="false" outlineLevel="0" collapsed="false">
      <c r="A742" s="35" t="n">
        <v>738</v>
      </c>
      <c r="B742" s="36" t="s">
        <v>62</v>
      </c>
      <c r="C742" s="36" t="n">
        <v>46</v>
      </c>
      <c r="D742" s="36" t="n">
        <v>1746</v>
      </c>
      <c r="E742" s="38" t="n">
        <v>0.6</v>
      </c>
      <c r="F742" s="38" t="n">
        <v>3.7</v>
      </c>
      <c r="G742" s="38" t="n">
        <v>5</v>
      </c>
      <c r="H742" s="38" t="n">
        <f aca="false">(E742*F742*G742)</f>
        <v>11.1</v>
      </c>
      <c r="I742" s="38" t="str">
        <f aca="false">IF(AND(G742&gt;=F742,F742&gt;=E742),"O.K.","CHECK!")</f>
        <v>O.K.</v>
      </c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</row>
    <row r="743" customFormat="false" ht="14.65" hidden="false" customHeight="false" outlineLevel="0" collapsed="false">
      <c r="A743" s="35" t="n">
        <v>739</v>
      </c>
      <c r="B743" s="36" t="s">
        <v>62</v>
      </c>
      <c r="C743" s="36" t="n">
        <v>47</v>
      </c>
      <c r="D743" s="36" t="n">
        <v>1747</v>
      </c>
      <c r="E743" s="38" t="n">
        <v>6.4</v>
      </c>
      <c r="F743" s="38" t="n">
        <v>23.8</v>
      </c>
      <c r="G743" s="38" t="n">
        <v>45.4</v>
      </c>
      <c r="H743" s="38" t="n">
        <f aca="false">(E743*F743*G743)</f>
        <v>6915.328</v>
      </c>
      <c r="I743" s="38" t="str">
        <f aca="false">IF(AND(G743&gt;=F743,F743&gt;=E743),"O.K.","CHECK!")</f>
        <v>O.K.</v>
      </c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</row>
    <row r="744" customFormat="false" ht="14.65" hidden="false" customHeight="false" outlineLevel="0" collapsed="false">
      <c r="A744" s="35" t="n">
        <v>740</v>
      </c>
      <c r="B744" s="36" t="s">
        <v>62</v>
      </c>
      <c r="C744" s="36" t="n">
        <v>48</v>
      </c>
      <c r="D744" s="36" t="n">
        <v>1748</v>
      </c>
      <c r="E744" s="38" t="n">
        <v>3.1</v>
      </c>
      <c r="F744" s="38" t="n">
        <v>21.6</v>
      </c>
      <c r="G744" s="38" t="n">
        <v>25.9</v>
      </c>
      <c r="H744" s="38" t="n">
        <f aca="false">(E744*F744*G744)</f>
        <v>1734.264</v>
      </c>
      <c r="I744" s="38" t="str">
        <f aca="false">IF(AND(G744&gt;=F744,F744&gt;=E744),"O.K.","CHECK!")</f>
        <v>O.K.</v>
      </c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</row>
    <row r="745" customFormat="false" ht="14.65" hidden="false" customHeight="false" outlineLevel="0" collapsed="false">
      <c r="A745" s="35" t="n">
        <v>741</v>
      </c>
      <c r="B745" s="36" t="s">
        <v>62</v>
      </c>
      <c r="C745" s="36" t="n">
        <v>49</v>
      </c>
      <c r="D745" s="36" t="n">
        <v>1749</v>
      </c>
      <c r="E745" s="38" t="n">
        <v>22</v>
      </c>
      <c r="F745" s="38" t="n">
        <v>170</v>
      </c>
      <c r="G745" s="38" t="n">
        <v>230</v>
      </c>
      <c r="H745" s="38" t="n">
        <f aca="false">(E745*F745*G745)</f>
        <v>860200</v>
      </c>
      <c r="I745" s="38" t="str">
        <f aca="false">IF(AND(G745&gt;=F745,F745&gt;=E745),"O.K.","CHECK!")</f>
        <v>O.K.</v>
      </c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</row>
    <row r="746" customFormat="false" ht="14.65" hidden="false" customHeight="false" outlineLevel="0" collapsed="false">
      <c r="A746" s="35" t="n">
        <v>742</v>
      </c>
      <c r="B746" s="36" t="s">
        <v>62</v>
      </c>
      <c r="C746" s="36" t="n">
        <v>50</v>
      </c>
      <c r="D746" s="36" t="n">
        <v>1750</v>
      </c>
      <c r="E746" s="38" t="n">
        <v>12.6</v>
      </c>
      <c r="F746" s="38" t="n">
        <v>14.9</v>
      </c>
      <c r="G746" s="38" t="n">
        <v>43.5</v>
      </c>
      <c r="H746" s="38" t="n">
        <f aca="false">(E746*F746*G746)</f>
        <v>8166.69</v>
      </c>
      <c r="I746" s="38" t="str">
        <f aca="false">IF(AND(G746&gt;=F746,F746&gt;=E746),"O.K.","CHECK!")</f>
        <v>O.K.</v>
      </c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</row>
    <row r="747" customFormat="false" ht="14.65" hidden="false" customHeight="false" outlineLevel="0" collapsed="false">
      <c r="A747" s="35" t="n">
        <v>743</v>
      </c>
      <c r="B747" s="36" t="s">
        <v>61</v>
      </c>
      <c r="C747" s="36" t="n">
        <v>1</v>
      </c>
      <c r="D747" s="36" t="n">
        <v>1601</v>
      </c>
      <c r="E747" s="38" t="n">
        <v>2.2</v>
      </c>
      <c r="F747" s="38" t="n">
        <v>14.5</v>
      </c>
      <c r="G747" s="38" t="n">
        <v>17.3</v>
      </c>
      <c r="H747" s="38" t="n">
        <f aca="false">(E747*F747*G747)</f>
        <v>551.87</v>
      </c>
      <c r="I747" s="38" t="str">
        <f aca="false">IF(AND(G747&gt;=F747,F747&gt;=E747),"O.K.","CHECK!")</f>
        <v>O.K.</v>
      </c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</row>
    <row r="748" customFormat="false" ht="14.65" hidden="false" customHeight="false" outlineLevel="0" collapsed="false">
      <c r="A748" s="35" t="n">
        <v>744</v>
      </c>
      <c r="B748" s="36" t="s">
        <v>61</v>
      </c>
      <c r="C748" s="36" t="n">
        <v>2</v>
      </c>
      <c r="D748" s="36" t="n">
        <v>1602</v>
      </c>
      <c r="E748" s="38" t="n">
        <v>8.6</v>
      </c>
      <c r="F748" s="38" t="n">
        <v>35.4</v>
      </c>
      <c r="G748" s="38" t="n">
        <v>39.1</v>
      </c>
      <c r="H748" s="38" t="n">
        <f aca="false">(E748*F748*G748)</f>
        <v>11903.604</v>
      </c>
      <c r="I748" s="38" t="str">
        <f aca="false">IF(AND(G748&gt;=F748,F748&gt;=E748),"O.K.","CHECK!")</f>
        <v>O.K.</v>
      </c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</row>
    <row r="749" customFormat="false" ht="14.65" hidden="false" customHeight="false" outlineLevel="0" collapsed="false">
      <c r="A749" s="35" t="n">
        <v>745</v>
      </c>
      <c r="B749" s="36" t="s">
        <v>61</v>
      </c>
      <c r="C749" s="36" t="n">
        <v>3</v>
      </c>
      <c r="D749" s="36" t="n">
        <v>1603</v>
      </c>
      <c r="E749" s="38" t="n">
        <v>2.2</v>
      </c>
      <c r="F749" s="38" t="n">
        <v>17</v>
      </c>
      <c r="G749" s="38" t="n">
        <v>26.8</v>
      </c>
      <c r="H749" s="38" t="n">
        <f aca="false">(E749*F749*G749)</f>
        <v>1002.32</v>
      </c>
      <c r="I749" s="38" t="str">
        <f aca="false">IF(AND(G749&gt;=F749,F749&gt;=E749),"O.K.","CHECK!")</f>
        <v>O.K.</v>
      </c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</row>
    <row r="750" customFormat="false" ht="14.65" hidden="false" customHeight="false" outlineLevel="0" collapsed="false">
      <c r="A750" s="35" t="n">
        <v>746</v>
      </c>
      <c r="B750" s="36" t="s">
        <v>61</v>
      </c>
      <c r="C750" s="36" t="n">
        <v>4</v>
      </c>
      <c r="D750" s="36" t="n">
        <v>1604</v>
      </c>
      <c r="E750" s="38" t="n">
        <v>11.7</v>
      </c>
      <c r="F750" s="38" t="n">
        <v>24.4</v>
      </c>
      <c r="G750" s="38" t="n">
        <v>42.8</v>
      </c>
      <c r="H750" s="38" t="n">
        <f aca="false">(E750*F750*G750)</f>
        <v>12218.544</v>
      </c>
      <c r="I750" s="38" t="str">
        <f aca="false">IF(AND(G750&gt;=F750,F750&gt;=E750),"O.K.","CHECK!")</f>
        <v>O.K.</v>
      </c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</row>
    <row r="751" customFormat="false" ht="14.65" hidden="false" customHeight="false" outlineLevel="0" collapsed="false">
      <c r="A751" s="35" t="n">
        <v>747</v>
      </c>
      <c r="B751" s="36" t="s">
        <v>61</v>
      </c>
      <c r="C751" s="36" t="n">
        <v>5</v>
      </c>
      <c r="D751" s="36" t="n">
        <v>1605</v>
      </c>
      <c r="E751" s="38" t="n">
        <v>6.8</v>
      </c>
      <c r="F751" s="38" t="n">
        <v>18.2</v>
      </c>
      <c r="G751" s="38" t="n">
        <v>26.4</v>
      </c>
      <c r="H751" s="38" t="n">
        <f aca="false">(E751*F751*G751)</f>
        <v>3267.264</v>
      </c>
      <c r="I751" s="38" t="str">
        <f aca="false">IF(AND(G751&gt;=F751,F751&gt;=E751),"O.K.","CHECK!")</f>
        <v>O.K.</v>
      </c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</row>
    <row r="752" customFormat="false" ht="14.65" hidden="false" customHeight="false" outlineLevel="0" collapsed="false">
      <c r="A752" s="35" t="n">
        <v>748</v>
      </c>
      <c r="B752" s="36" t="s">
        <v>61</v>
      </c>
      <c r="C752" s="36" t="n">
        <v>6</v>
      </c>
      <c r="D752" s="36" t="n">
        <v>1606</v>
      </c>
      <c r="E752" s="38" t="n">
        <v>10.5</v>
      </c>
      <c r="F752" s="38" t="n">
        <v>22.2</v>
      </c>
      <c r="G752" s="38" t="n">
        <v>67</v>
      </c>
      <c r="H752" s="38" t="n">
        <f aca="false">(E752*F752*G752)</f>
        <v>15617.7</v>
      </c>
      <c r="I752" s="38" t="str">
        <f aca="false">IF(AND(G752&gt;=F752,F752&gt;=E752),"O.K.","CHECK!")</f>
        <v>O.K.</v>
      </c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</row>
    <row r="753" customFormat="false" ht="14.65" hidden="false" customHeight="false" outlineLevel="0" collapsed="false">
      <c r="A753" s="35" t="n">
        <v>749</v>
      </c>
      <c r="B753" s="36" t="s">
        <v>61</v>
      </c>
      <c r="C753" s="36" t="n">
        <v>7</v>
      </c>
      <c r="D753" s="36" t="n">
        <v>1607</v>
      </c>
      <c r="E753" s="38" t="n">
        <v>2.4</v>
      </c>
      <c r="F753" s="38" t="n">
        <v>7.2</v>
      </c>
      <c r="G753" s="38" t="n">
        <v>9.4</v>
      </c>
      <c r="H753" s="38" t="n">
        <f aca="false">(E753*F753*G753)</f>
        <v>162.432</v>
      </c>
      <c r="I753" s="38" t="str">
        <f aca="false">IF(AND(G753&gt;=F753,F753&gt;=E753),"O.K.","CHECK!")</f>
        <v>O.K.</v>
      </c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</row>
    <row r="754" customFormat="false" ht="14.65" hidden="false" customHeight="false" outlineLevel="0" collapsed="false">
      <c r="A754" s="35" t="n">
        <v>750</v>
      </c>
      <c r="B754" s="36" t="s">
        <v>61</v>
      </c>
      <c r="C754" s="36" t="n">
        <v>8</v>
      </c>
      <c r="D754" s="36" t="n">
        <v>1608</v>
      </c>
      <c r="E754" s="38" t="n">
        <v>7.3</v>
      </c>
      <c r="F754" s="38" t="n">
        <v>19.6</v>
      </c>
      <c r="G754" s="38" t="n">
        <v>28.2</v>
      </c>
      <c r="H754" s="38" t="n">
        <f aca="false">(E754*F754*G754)</f>
        <v>4034.856</v>
      </c>
      <c r="I754" s="38" t="str">
        <f aca="false">IF(AND(G754&gt;=F754,F754&gt;=E754),"O.K.","CHECK!")</f>
        <v>O.K.</v>
      </c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</row>
    <row r="755" customFormat="false" ht="14.65" hidden="false" customHeight="false" outlineLevel="0" collapsed="false">
      <c r="A755" s="35" t="n">
        <v>751</v>
      </c>
      <c r="B755" s="36" t="s">
        <v>61</v>
      </c>
      <c r="C755" s="36" t="n">
        <v>9</v>
      </c>
      <c r="D755" s="36" t="n">
        <v>1609</v>
      </c>
      <c r="E755" s="38" t="n">
        <v>4.2</v>
      </c>
      <c r="F755" s="38" t="n">
        <v>14.2</v>
      </c>
      <c r="G755" s="38" t="n">
        <v>21.8</v>
      </c>
      <c r="H755" s="38" t="n">
        <f aca="false">(E755*F755*G755)</f>
        <v>1300.152</v>
      </c>
      <c r="I755" s="38" t="str">
        <f aca="false">IF(AND(G755&gt;=F755,F755&gt;=E755),"O.K.","CHECK!")</f>
        <v>O.K.</v>
      </c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</row>
    <row r="756" customFormat="false" ht="14.65" hidden="false" customHeight="false" outlineLevel="0" collapsed="false">
      <c r="A756" s="35" t="n">
        <v>752</v>
      </c>
      <c r="B756" s="36" t="s">
        <v>61</v>
      </c>
      <c r="C756" s="36" t="n">
        <v>10</v>
      </c>
      <c r="D756" s="36" t="n">
        <v>1610</v>
      </c>
      <c r="E756" s="38" t="n">
        <v>7.9</v>
      </c>
      <c r="F756" s="38" t="n">
        <v>18</v>
      </c>
      <c r="G756" s="38" t="n">
        <v>23.6</v>
      </c>
      <c r="H756" s="38" t="n">
        <f aca="false">(E756*F756*G756)</f>
        <v>3355.92</v>
      </c>
      <c r="I756" s="38" t="str">
        <f aca="false">IF(AND(G756&gt;=F756,F756&gt;=E756),"O.K.","CHECK!")</f>
        <v>O.K.</v>
      </c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</row>
    <row r="757" customFormat="false" ht="14.65" hidden="false" customHeight="false" outlineLevel="0" collapsed="false">
      <c r="A757" s="35" t="n">
        <v>753</v>
      </c>
      <c r="B757" s="36" t="s">
        <v>61</v>
      </c>
      <c r="C757" s="36" t="n">
        <v>11</v>
      </c>
      <c r="D757" s="36" t="n">
        <v>1611</v>
      </c>
      <c r="E757" s="38" t="n">
        <v>2.2</v>
      </c>
      <c r="F757" s="38" t="n">
        <v>18.4</v>
      </c>
      <c r="G757" s="38" t="n">
        <v>21.6</v>
      </c>
      <c r="H757" s="38" t="n">
        <f aca="false">(E757*F757*G757)</f>
        <v>874.368</v>
      </c>
      <c r="I757" s="38" t="str">
        <f aca="false">IF(AND(G757&gt;=F757,F757&gt;=E757),"O.K.","CHECK!")</f>
        <v>O.K.</v>
      </c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</row>
    <row r="758" customFormat="false" ht="14.65" hidden="false" customHeight="false" outlineLevel="0" collapsed="false">
      <c r="A758" s="35" t="n">
        <v>754</v>
      </c>
      <c r="B758" s="36" t="s">
        <v>61</v>
      </c>
      <c r="C758" s="36" t="n">
        <v>12</v>
      </c>
      <c r="D758" s="36" t="n">
        <v>1612</v>
      </c>
      <c r="E758" s="38" t="n">
        <v>4.4</v>
      </c>
      <c r="F758" s="38" t="n">
        <v>10.5</v>
      </c>
      <c r="G758" s="38" t="n">
        <v>13.8</v>
      </c>
      <c r="H758" s="38" t="n">
        <f aca="false">(E758*F758*G758)</f>
        <v>637.56</v>
      </c>
      <c r="I758" s="38" t="str">
        <f aca="false">IF(AND(G758&gt;=F758,F758&gt;=E758),"O.K.","CHECK!")</f>
        <v>O.K.</v>
      </c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</row>
    <row r="759" customFormat="false" ht="14.65" hidden="false" customHeight="false" outlineLevel="0" collapsed="false">
      <c r="A759" s="35" t="n">
        <v>755</v>
      </c>
      <c r="B759" s="36" t="s">
        <v>61</v>
      </c>
      <c r="C759" s="36" t="n">
        <v>13</v>
      </c>
      <c r="D759" s="36" t="n">
        <v>1613</v>
      </c>
      <c r="E759" s="38" t="n">
        <v>4.8</v>
      </c>
      <c r="F759" s="38" t="n">
        <v>14.2</v>
      </c>
      <c r="G759" s="38" t="n">
        <v>17</v>
      </c>
      <c r="H759" s="38" t="n">
        <f aca="false">(E759*F759*G759)</f>
        <v>1158.72</v>
      </c>
      <c r="I759" s="38" t="str">
        <f aca="false">IF(AND(G759&gt;=F759,F759&gt;=E759),"O.K.","CHECK!")</f>
        <v>O.K.</v>
      </c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</row>
    <row r="760" customFormat="false" ht="14.65" hidden="false" customHeight="false" outlineLevel="0" collapsed="false">
      <c r="A760" s="35" t="n">
        <v>756</v>
      </c>
      <c r="B760" s="36" t="s">
        <v>61</v>
      </c>
      <c r="C760" s="36" t="n">
        <v>14</v>
      </c>
      <c r="D760" s="36" t="n">
        <v>1614</v>
      </c>
      <c r="E760" s="38" t="n">
        <v>2.5</v>
      </c>
      <c r="F760" s="38" t="n">
        <v>20.5</v>
      </c>
      <c r="G760" s="38" t="n">
        <v>33.2</v>
      </c>
      <c r="H760" s="38" t="n">
        <f aca="false">(E760*F760*G760)</f>
        <v>1701.5</v>
      </c>
      <c r="I760" s="38" t="str">
        <f aca="false">IF(AND(G760&gt;=F760,F760&gt;=E760),"O.K.","CHECK!")</f>
        <v>O.K.</v>
      </c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</row>
    <row r="761" customFormat="false" ht="14.65" hidden="false" customHeight="false" outlineLevel="0" collapsed="false">
      <c r="A761" s="35" t="n">
        <v>757</v>
      </c>
      <c r="B761" s="36" t="s">
        <v>61</v>
      </c>
      <c r="C761" s="36" t="n">
        <v>15</v>
      </c>
      <c r="D761" s="36" t="n">
        <v>1615</v>
      </c>
      <c r="E761" s="38" t="n">
        <v>5.1</v>
      </c>
      <c r="F761" s="38" t="n">
        <v>13.3</v>
      </c>
      <c r="G761" s="38" t="n">
        <v>28.8</v>
      </c>
      <c r="H761" s="38" t="n">
        <f aca="false">(E761*F761*G761)</f>
        <v>1953.504</v>
      </c>
      <c r="I761" s="38" t="str">
        <f aca="false">IF(AND(G761&gt;=F761,F761&gt;=E761),"O.K.","CHECK!")</f>
        <v>O.K.</v>
      </c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</row>
    <row r="762" customFormat="false" ht="14.65" hidden="false" customHeight="false" outlineLevel="0" collapsed="false">
      <c r="A762" s="35" t="n">
        <v>758</v>
      </c>
      <c r="B762" s="36" t="s">
        <v>61</v>
      </c>
      <c r="C762" s="36" t="n">
        <v>16</v>
      </c>
      <c r="D762" s="36" t="n">
        <v>1616</v>
      </c>
      <c r="E762" s="38" t="n">
        <v>10.2</v>
      </c>
      <c r="F762" s="38" t="n">
        <v>15.5</v>
      </c>
      <c r="G762" s="38" t="n">
        <v>31.2</v>
      </c>
      <c r="H762" s="38" t="n">
        <f aca="false">(E762*F762*G762)</f>
        <v>4932.72</v>
      </c>
      <c r="I762" s="38" t="str">
        <f aca="false">IF(AND(G762&gt;=F762,F762&gt;=E762),"O.K.","CHECK!")</f>
        <v>O.K.</v>
      </c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</row>
    <row r="763" customFormat="false" ht="14.65" hidden="false" customHeight="false" outlineLevel="0" collapsed="false">
      <c r="A763" s="35" t="n">
        <v>759</v>
      </c>
      <c r="B763" s="36" t="s">
        <v>61</v>
      </c>
      <c r="C763" s="36" t="n">
        <v>17</v>
      </c>
      <c r="D763" s="36" t="n">
        <v>1617</v>
      </c>
      <c r="E763" s="38" t="n">
        <v>4.2</v>
      </c>
      <c r="F763" s="38" t="n">
        <v>10.8</v>
      </c>
      <c r="G763" s="38" t="n">
        <v>14.1</v>
      </c>
      <c r="H763" s="38" t="n">
        <f aca="false">(E763*F763*G763)</f>
        <v>639.576</v>
      </c>
      <c r="I763" s="38" t="str">
        <f aca="false">IF(AND(G763&gt;=F763,F763&gt;=E763),"O.K.","CHECK!")</f>
        <v>O.K.</v>
      </c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</row>
    <row r="764" customFormat="false" ht="14.65" hidden="false" customHeight="false" outlineLevel="0" collapsed="false">
      <c r="A764" s="35" t="n">
        <v>760</v>
      </c>
      <c r="B764" s="36" t="s">
        <v>61</v>
      </c>
      <c r="C764" s="36" t="n">
        <v>18</v>
      </c>
      <c r="D764" s="36" t="n">
        <v>1618</v>
      </c>
      <c r="E764" s="38" t="n">
        <v>1.9</v>
      </c>
      <c r="F764" s="38" t="n">
        <v>7.9</v>
      </c>
      <c r="G764" s="38" t="n">
        <v>14.6</v>
      </c>
      <c r="H764" s="38" t="n">
        <f aca="false">(E764*F764*G764)</f>
        <v>219.146</v>
      </c>
      <c r="I764" s="38" t="str">
        <f aca="false">IF(AND(G764&gt;=F764,F764&gt;=E764),"O.K.","CHECK!")</f>
        <v>O.K.</v>
      </c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</row>
    <row r="765" customFormat="false" ht="14.65" hidden="false" customHeight="false" outlineLevel="0" collapsed="false">
      <c r="A765" s="35" t="n">
        <v>761</v>
      </c>
      <c r="B765" s="36" t="s">
        <v>61</v>
      </c>
      <c r="C765" s="36" t="n">
        <v>19</v>
      </c>
      <c r="D765" s="36" t="n">
        <v>1619</v>
      </c>
      <c r="E765" s="38" t="n">
        <v>6.2</v>
      </c>
      <c r="F765" s="38" t="n">
        <v>36.5</v>
      </c>
      <c r="G765" s="38" t="n">
        <v>42.5</v>
      </c>
      <c r="H765" s="38" t="n">
        <f aca="false">(E765*F765*G765)</f>
        <v>9617.75</v>
      </c>
      <c r="I765" s="38" t="str">
        <f aca="false">IF(AND(G765&gt;=F765,F765&gt;=E765),"O.K.","CHECK!")</f>
        <v>O.K.</v>
      </c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</row>
    <row r="766" customFormat="false" ht="14.65" hidden="false" customHeight="false" outlineLevel="0" collapsed="false">
      <c r="A766" s="35" t="n">
        <v>762</v>
      </c>
      <c r="B766" s="36" t="s">
        <v>61</v>
      </c>
      <c r="C766" s="36" t="n">
        <v>20</v>
      </c>
      <c r="D766" s="36" t="n">
        <v>1620</v>
      </c>
      <c r="E766" s="38" t="n">
        <v>2.4</v>
      </c>
      <c r="F766" s="38" t="n">
        <v>20.3</v>
      </c>
      <c r="G766" s="38" t="n">
        <v>42.4</v>
      </c>
      <c r="H766" s="38" t="n">
        <f aca="false">(E766*F766*G766)</f>
        <v>2065.728</v>
      </c>
      <c r="I766" s="38" t="str">
        <f aca="false">IF(AND(G766&gt;=F766,F766&gt;=E766),"O.K.","CHECK!")</f>
        <v>O.K.</v>
      </c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</row>
    <row r="767" customFormat="false" ht="14.65" hidden="false" customHeight="false" outlineLevel="0" collapsed="false">
      <c r="A767" s="35" t="n">
        <v>763</v>
      </c>
      <c r="B767" s="36" t="s">
        <v>61</v>
      </c>
      <c r="C767" s="36" t="n">
        <v>21</v>
      </c>
      <c r="D767" s="36" t="n">
        <v>1621</v>
      </c>
      <c r="E767" s="38" t="n">
        <v>1.5</v>
      </c>
      <c r="F767" s="38" t="n">
        <v>9.6</v>
      </c>
      <c r="G767" s="38" t="n">
        <v>13.9</v>
      </c>
      <c r="H767" s="38" t="n">
        <f aca="false">(E767*F767*G767)</f>
        <v>200.16</v>
      </c>
      <c r="I767" s="38" t="str">
        <f aca="false">IF(AND(G767&gt;=F767,F767&gt;=E767),"O.K.","CHECK!")</f>
        <v>O.K.</v>
      </c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</row>
    <row r="768" customFormat="false" ht="14.65" hidden="false" customHeight="false" outlineLevel="0" collapsed="false">
      <c r="A768" s="35" t="n">
        <v>764</v>
      </c>
      <c r="B768" s="36" t="s">
        <v>61</v>
      </c>
      <c r="C768" s="36" t="n">
        <v>22</v>
      </c>
      <c r="D768" s="36" t="n">
        <v>1622</v>
      </c>
      <c r="E768" s="38" t="n">
        <v>2.8</v>
      </c>
      <c r="F768" s="38" t="n">
        <v>13.5</v>
      </c>
      <c r="G768" s="38" t="n">
        <v>16.9</v>
      </c>
      <c r="H768" s="38" t="n">
        <f aca="false">(E768*F768*G768)</f>
        <v>638.82</v>
      </c>
      <c r="I768" s="38" t="str">
        <f aca="false">IF(AND(G768&gt;=F768,F768&gt;=E768),"O.K.","CHECK!")</f>
        <v>O.K.</v>
      </c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</row>
    <row r="769" customFormat="false" ht="14.65" hidden="false" customHeight="false" outlineLevel="0" collapsed="false">
      <c r="A769" s="35" t="n">
        <v>765</v>
      </c>
      <c r="B769" s="36" t="s">
        <v>61</v>
      </c>
      <c r="C769" s="36" t="n">
        <v>23</v>
      </c>
      <c r="D769" s="36" t="n">
        <v>1623</v>
      </c>
      <c r="E769" s="38" t="n">
        <v>2.8</v>
      </c>
      <c r="F769" s="38" t="n">
        <v>14.2</v>
      </c>
      <c r="G769" s="38" t="n">
        <v>18.3</v>
      </c>
      <c r="H769" s="38" t="n">
        <f aca="false">(E769*F769*G769)</f>
        <v>727.608</v>
      </c>
      <c r="I769" s="38" t="str">
        <f aca="false">IF(AND(G769&gt;=F769,F769&gt;=E769),"O.K.","CHECK!")</f>
        <v>O.K.</v>
      </c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</row>
    <row r="770" customFormat="false" ht="14.65" hidden="false" customHeight="false" outlineLevel="0" collapsed="false">
      <c r="A770" s="35" t="n">
        <v>766</v>
      </c>
      <c r="B770" s="36" t="s">
        <v>61</v>
      </c>
      <c r="C770" s="36" t="n">
        <v>24</v>
      </c>
      <c r="D770" s="36" t="n">
        <v>1624</v>
      </c>
      <c r="E770" s="38" t="n">
        <v>0.8</v>
      </c>
      <c r="F770" s="38" t="n">
        <v>2.8</v>
      </c>
      <c r="G770" s="38" t="n">
        <v>3.9</v>
      </c>
      <c r="H770" s="38" t="n">
        <f aca="false">(E770*F770*G770)</f>
        <v>8.736</v>
      </c>
      <c r="I770" s="38" t="str">
        <f aca="false">IF(AND(G770&gt;=F770,F770&gt;=E770),"O.K.","CHECK!")</f>
        <v>O.K.</v>
      </c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</row>
    <row r="771" customFormat="false" ht="14.65" hidden="false" customHeight="false" outlineLevel="0" collapsed="false">
      <c r="A771" s="35" t="n">
        <v>767</v>
      </c>
      <c r="B771" s="36" t="s">
        <v>61</v>
      </c>
      <c r="C771" s="36" t="n">
        <v>25</v>
      </c>
      <c r="D771" s="36" t="n">
        <v>1625</v>
      </c>
      <c r="E771" s="38" t="n">
        <v>3.1</v>
      </c>
      <c r="F771" s="38" t="n">
        <v>13.9</v>
      </c>
      <c r="G771" s="38" t="n">
        <v>18.1</v>
      </c>
      <c r="H771" s="38" t="n">
        <f aca="false">(E771*F771*G771)</f>
        <v>779.929</v>
      </c>
      <c r="I771" s="38" t="str">
        <f aca="false">IF(AND(G771&gt;=F771,F771&gt;=E771),"O.K.","CHECK!")</f>
        <v>O.K.</v>
      </c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</row>
    <row r="772" customFormat="false" ht="14.65" hidden="false" customHeight="false" outlineLevel="0" collapsed="false">
      <c r="A772" s="35" t="n">
        <v>768</v>
      </c>
      <c r="B772" s="36" t="s">
        <v>61</v>
      </c>
      <c r="C772" s="36" t="n">
        <v>26</v>
      </c>
      <c r="D772" s="36" t="n">
        <v>1626</v>
      </c>
      <c r="E772" s="38" t="n">
        <v>7.1</v>
      </c>
      <c r="F772" s="38" t="n">
        <v>7.5</v>
      </c>
      <c r="G772" s="38" t="n">
        <v>19.4</v>
      </c>
      <c r="H772" s="38" t="n">
        <f aca="false">(E772*F772*G772)</f>
        <v>1033.05</v>
      </c>
      <c r="I772" s="38" t="str">
        <f aca="false">IF(AND(G772&gt;=F772,F772&gt;=E772),"O.K.","CHECK!")</f>
        <v>O.K.</v>
      </c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</row>
    <row r="773" customFormat="false" ht="14.65" hidden="false" customHeight="false" outlineLevel="0" collapsed="false">
      <c r="A773" s="35" t="n">
        <v>769</v>
      </c>
      <c r="B773" s="36" t="s">
        <v>61</v>
      </c>
      <c r="C773" s="36" t="n">
        <v>27</v>
      </c>
      <c r="D773" s="36" t="n">
        <v>1627</v>
      </c>
      <c r="E773" s="38" t="n">
        <v>4.1</v>
      </c>
      <c r="F773" s="38" t="n">
        <v>22.5</v>
      </c>
      <c r="G773" s="38" t="n">
        <v>32.1</v>
      </c>
      <c r="H773" s="38" t="n">
        <f aca="false">(E773*F773*G773)</f>
        <v>2961.225</v>
      </c>
      <c r="I773" s="38" t="str">
        <f aca="false">IF(AND(G773&gt;=F773,F773&gt;=E773),"O.K.","CHECK!")</f>
        <v>O.K.</v>
      </c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</row>
    <row r="774" customFormat="false" ht="14.65" hidden="false" customHeight="false" outlineLevel="0" collapsed="false">
      <c r="A774" s="35" t="n">
        <v>770</v>
      </c>
      <c r="B774" s="36" t="s">
        <v>61</v>
      </c>
      <c r="C774" s="36" t="n">
        <v>28</v>
      </c>
      <c r="D774" s="36" t="n">
        <v>1628</v>
      </c>
      <c r="E774" s="38" t="n">
        <v>1.6</v>
      </c>
      <c r="F774" s="38" t="n">
        <v>9.7</v>
      </c>
      <c r="G774" s="38" t="n">
        <v>10.2</v>
      </c>
      <c r="H774" s="38" t="n">
        <f aca="false">(E774*F774*G774)</f>
        <v>158.304</v>
      </c>
      <c r="I774" s="38" t="str">
        <f aca="false">IF(AND(G774&gt;=F774,F774&gt;=E774),"O.K.","CHECK!")</f>
        <v>O.K.</v>
      </c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</row>
    <row r="775" customFormat="false" ht="14.65" hidden="false" customHeight="false" outlineLevel="0" collapsed="false">
      <c r="A775" s="35" t="n">
        <v>771</v>
      </c>
      <c r="B775" s="36" t="s">
        <v>61</v>
      </c>
      <c r="C775" s="36" t="n">
        <v>29</v>
      </c>
      <c r="D775" s="36" t="n">
        <v>1629</v>
      </c>
      <c r="E775" s="38" t="n">
        <v>2.8</v>
      </c>
      <c r="F775" s="38" t="n">
        <v>13.2</v>
      </c>
      <c r="G775" s="38" t="n">
        <v>20.3</v>
      </c>
      <c r="H775" s="38" t="n">
        <f aca="false">(E775*F775*G775)</f>
        <v>750.288</v>
      </c>
      <c r="I775" s="38" t="str">
        <f aca="false">IF(AND(G775&gt;=F775,F775&gt;=E775),"O.K.","CHECK!")</f>
        <v>O.K.</v>
      </c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</row>
    <row r="776" customFormat="false" ht="14.65" hidden="false" customHeight="false" outlineLevel="0" collapsed="false">
      <c r="A776" s="35" t="n">
        <v>772</v>
      </c>
      <c r="B776" s="36" t="s">
        <v>61</v>
      </c>
      <c r="C776" s="36" t="n">
        <v>30</v>
      </c>
      <c r="D776" s="36" t="n">
        <v>1630</v>
      </c>
      <c r="E776" s="38" t="n">
        <v>14</v>
      </c>
      <c r="F776" s="38" t="n">
        <v>33.5</v>
      </c>
      <c r="G776" s="38" t="n">
        <v>39</v>
      </c>
      <c r="H776" s="38" t="n">
        <f aca="false">(E776*F776*G776)</f>
        <v>18291</v>
      </c>
      <c r="I776" s="38" t="str">
        <f aca="false">IF(AND(G776&gt;=F776,F776&gt;=E776),"O.K.","CHECK!")</f>
        <v>O.K.</v>
      </c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</row>
    <row r="777" customFormat="false" ht="14.65" hidden="false" customHeight="false" outlineLevel="0" collapsed="false">
      <c r="A777" s="35" t="n">
        <v>773</v>
      </c>
      <c r="B777" s="36" t="s">
        <v>61</v>
      </c>
      <c r="C777" s="36" t="n">
        <v>31</v>
      </c>
      <c r="D777" s="36" t="n">
        <v>1631</v>
      </c>
      <c r="E777" s="38" t="n">
        <v>1.9</v>
      </c>
      <c r="F777" s="38" t="n">
        <v>18.5</v>
      </c>
      <c r="G777" s="38" t="n">
        <v>24.8</v>
      </c>
      <c r="H777" s="38" t="n">
        <f aca="false">(E777*F777*G777)</f>
        <v>871.72</v>
      </c>
      <c r="I777" s="38" t="str">
        <f aca="false">IF(AND(G777&gt;=F777,F777&gt;=E777),"O.K.","CHECK!")</f>
        <v>O.K.</v>
      </c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</row>
    <row r="778" customFormat="false" ht="14.65" hidden="false" customHeight="false" outlineLevel="0" collapsed="false">
      <c r="A778" s="35" t="n">
        <v>774</v>
      </c>
      <c r="B778" s="36" t="s">
        <v>61</v>
      </c>
      <c r="C778" s="36" t="n">
        <v>32</v>
      </c>
      <c r="D778" s="36" t="n">
        <v>1632</v>
      </c>
      <c r="E778" s="38" t="n">
        <v>3</v>
      </c>
      <c r="F778" s="38" t="n">
        <v>10.4</v>
      </c>
      <c r="G778" s="38" t="n">
        <v>17.2</v>
      </c>
      <c r="H778" s="38" t="n">
        <f aca="false">(E778*F778*G778)</f>
        <v>536.64</v>
      </c>
      <c r="I778" s="38" t="str">
        <f aca="false">IF(AND(G778&gt;=F778,F778&gt;=E778),"O.K.","CHECK!")</f>
        <v>O.K.</v>
      </c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</row>
    <row r="779" customFormat="false" ht="14.65" hidden="false" customHeight="false" outlineLevel="0" collapsed="false">
      <c r="A779" s="35" t="n">
        <v>775</v>
      </c>
      <c r="B779" s="36" t="s">
        <v>61</v>
      </c>
      <c r="C779" s="36" t="n">
        <v>33</v>
      </c>
      <c r="D779" s="36" t="n">
        <v>1633</v>
      </c>
      <c r="E779" s="38" t="n">
        <v>1.2</v>
      </c>
      <c r="F779" s="38" t="n">
        <v>11.4</v>
      </c>
      <c r="G779" s="38" t="n">
        <v>14.6</v>
      </c>
      <c r="H779" s="38" t="n">
        <f aca="false">(E779*F779*G779)</f>
        <v>199.728</v>
      </c>
      <c r="I779" s="38" t="str">
        <f aca="false">IF(AND(G779&gt;=F779,F779&gt;=E779),"O.K.","CHECK!")</f>
        <v>O.K.</v>
      </c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</row>
    <row r="780" customFormat="false" ht="14.65" hidden="false" customHeight="false" outlineLevel="0" collapsed="false">
      <c r="A780" s="35" t="n">
        <v>776</v>
      </c>
      <c r="B780" s="36" t="s">
        <v>61</v>
      </c>
      <c r="C780" s="36" t="n">
        <v>34</v>
      </c>
      <c r="D780" s="36" t="n">
        <v>1634</v>
      </c>
      <c r="E780" s="38" t="n">
        <v>3.2</v>
      </c>
      <c r="F780" s="38" t="n">
        <v>15.5</v>
      </c>
      <c r="G780" s="38" t="n">
        <v>23.6</v>
      </c>
      <c r="H780" s="38" t="n">
        <f aca="false">(E780*F780*G780)</f>
        <v>1170.56</v>
      </c>
      <c r="I780" s="38" t="str">
        <f aca="false">IF(AND(G780&gt;=F780,F780&gt;=E780),"O.K.","CHECK!")</f>
        <v>O.K.</v>
      </c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</row>
    <row r="781" customFormat="false" ht="14.65" hidden="false" customHeight="false" outlineLevel="0" collapsed="false">
      <c r="A781" s="35" t="n">
        <v>777</v>
      </c>
      <c r="B781" s="36" t="s">
        <v>61</v>
      </c>
      <c r="C781" s="36" t="n">
        <v>35</v>
      </c>
      <c r="D781" s="36" t="n">
        <v>1635</v>
      </c>
      <c r="E781" s="38" t="n">
        <v>3.6</v>
      </c>
      <c r="F781" s="38" t="n">
        <v>13.1</v>
      </c>
      <c r="G781" s="38" t="n">
        <v>13.5</v>
      </c>
      <c r="H781" s="38" t="n">
        <f aca="false">(E781*F781*G781)</f>
        <v>636.66</v>
      </c>
      <c r="I781" s="38" t="str">
        <f aca="false">IF(AND(G781&gt;=F781,F781&gt;=E781),"O.K.","CHECK!")</f>
        <v>O.K.</v>
      </c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</row>
    <row r="782" customFormat="false" ht="14.65" hidden="false" customHeight="false" outlineLevel="0" collapsed="false">
      <c r="A782" s="35" t="n">
        <v>778</v>
      </c>
      <c r="B782" s="36" t="s">
        <v>61</v>
      </c>
      <c r="C782" s="36" t="n">
        <v>36</v>
      </c>
      <c r="D782" s="36" t="n">
        <v>1636</v>
      </c>
      <c r="E782" s="38" t="n">
        <v>0.6</v>
      </c>
      <c r="F782" s="38" t="n">
        <v>2.2</v>
      </c>
      <c r="G782" s="38" t="n">
        <v>3.1</v>
      </c>
      <c r="H782" s="38" t="n">
        <f aca="false">(E782*F782*G782)</f>
        <v>4.092</v>
      </c>
      <c r="I782" s="38" t="str">
        <f aca="false">IF(AND(G782&gt;=F782,F782&gt;=E782),"O.K.","CHECK!")</f>
        <v>O.K.</v>
      </c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</row>
    <row r="783" customFormat="false" ht="14.65" hidden="false" customHeight="false" outlineLevel="0" collapsed="false">
      <c r="A783" s="35" t="n">
        <v>779</v>
      </c>
      <c r="B783" s="36" t="s">
        <v>61</v>
      </c>
      <c r="C783" s="36" t="n">
        <v>37</v>
      </c>
      <c r="D783" s="36" t="n">
        <v>1637</v>
      </c>
      <c r="E783" s="38" t="n">
        <v>4.1</v>
      </c>
      <c r="F783" s="38" t="n">
        <v>9.8</v>
      </c>
      <c r="G783" s="38" t="n">
        <v>11.4</v>
      </c>
      <c r="H783" s="38" t="n">
        <f aca="false">(E783*F783*G783)</f>
        <v>458.052</v>
      </c>
      <c r="I783" s="38" t="str">
        <f aca="false">IF(AND(G783&gt;=F783,F783&gt;=E783),"O.K.","CHECK!")</f>
        <v>O.K.</v>
      </c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</row>
    <row r="784" customFormat="false" ht="14.65" hidden="false" customHeight="false" outlineLevel="0" collapsed="false">
      <c r="A784" s="35" t="n">
        <v>780</v>
      </c>
      <c r="B784" s="36" t="s">
        <v>61</v>
      </c>
      <c r="C784" s="36" t="n">
        <v>38</v>
      </c>
      <c r="D784" s="36" t="n">
        <v>1638</v>
      </c>
      <c r="E784" s="38" t="n">
        <v>7.2</v>
      </c>
      <c r="F784" s="38" t="n">
        <v>10.6</v>
      </c>
      <c r="G784" s="38" t="n">
        <v>14.4</v>
      </c>
      <c r="H784" s="38" t="n">
        <f aca="false">(E784*F784*G784)</f>
        <v>1099.008</v>
      </c>
      <c r="I784" s="38" t="str">
        <f aca="false">IF(AND(G784&gt;=F784,F784&gt;=E784),"O.K.","CHECK!")</f>
        <v>O.K.</v>
      </c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</row>
    <row r="785" customFormat="false" ht="14.65" hidden="false" customHeight="false" outlineLevel="0" collapsed="false">
      <c r="A785" s="35" t="n">
        <v>781</v>
      </c>
      <c r="B785" s="36" t="s">
        <v>61</v>
      </c>
      <c r="C785" s="36" t="n">
        <v>39</v>
      </c>
      <c r="D785" s="36" t="n">
        <v>1639</v>
      </c>
      <c r="E785" s="38" t="n">
        <v>3.9</v>
      </c>
      <c r="F785" s="38" t="n">
        <v>8.9</v>
      </c>
      <c r="G785" s="38" t="n">
        <v>13.1</v>
      </c>
      <c r="H785" s="38" t="n">
        <f aca="false">(E785*F785*G785)</f>
        <v>454.701</v>
      </c>
      <c r="I785" s="38" t="str">
        <f aca="false">IF(AND(G785&gt;=F785,F785&gt;=E785),"O.K.","CHECK!")</f>
        <v>O.K.</v>
      </c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</row>
    <row r="786" customFormat="false" ht="14.65" hidden="false" customHeight="false" outlineLevel="0" collapsed="false">
      <c r="A786" s="35" t="n">
        <v>782</v>
      </c>
      <c r="B786" s="36" t="s">
        <v>61</v>
      </c>
      <c r="C786" s="36" t="n">
        <v>40</v>
      </c>
      <c r="D786" s="36" t="n">
        <v>1640</v>
      </c>
      <c r="E786" s="38" t="n">
        <v>14.4</v>
      </c>
      <c r="F786" s="38" t="n">
        <v>20</v>
      </c>
      <c r="G786" s="38" t="n">
        <v>35.1</v>
      </c>
      <c r="H786" s="38" t="n">
        <f aca="false">(E786*F786*G786)</f>
        <v>10108.8</v>
      </c>
      <c r="I786" s="38" t="str">
        <f aca="false">IF(AND(G786&gt;=F786,F786&gt;=E786),"O.K.","CHECK!")</f>
        <v>O.K.</v>
      </c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</row>
    <row r="787" customFormat="false" ht="14.65" hidden="false" customHeight="false" outlineLevel="0" collapsed="false">
      <c r="A787" s="35" t="n">
        <v>783</v>
      </c>
      <c r="B787" s="36" t="s">
        <v>61</v>
      </c>
      <c r="C787" s="36" t="n">
        <v>41</v>
      </c>
      <c r="D787" s="36" t="n">
        <v>1641</v>
      </c>
      <c r="E787" s="38" t="n">
        <v>0.8</v>
      </c>
      <c r="F787" s="38" t="n">
        <v>1.9</v>
      </c>
      <c r="G787" s="38" t="n">
        <v>2.6</v>
      </c>
      <c r="H787" s="38" t="n">
        <f aca="false">(E787*F787*G787)</f>
        <v>3.952</v>
      </c>
      <c r="I787" s="38" t="str">
        <f aca="false">IF(AND(G787&gt;=F787,F787&gt;=E787),"O.K.","CHECK!")</f>
        <v>O.K.</v>
      </c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</row>
    <row r="788" customFormat="false" ht="14.65" hidden="false" customHeight="false" outlineLevel="0" collapsed="false">
      <c r="A788" s="35" t="n">
        <v>784</v>
      </c>
      <c r="B788" s="36" t="s">
        <v>61</v>
      </c>
      <c r="C788" s="36" t="n">
        <v>42</v>
      </c>
      <c r="D788" s="36" t="n">
        <v>1642</v>
      </c>
      <c r="E788" s="38" t="n">
        <v>5.8</v>
      </c>
      <c r="F788" s="38" t="n">
        <v>13.4</v>
      </c>
      <c r="G788" s="38" t="n">
        <v>21.6</v>
      </c>
      <c r="H788" s="38" t="n">
        <f aca="false">(E788*F788*G788)</f>
        <v>1678.752</v>
      </c>
      <c r="I788" s="38" t="str">
        <f aca="false">IF(AND(G788&gt;=F788,F788&gt;=E788),"O.K.","CHECK!")</f>
        <v>O.K.</v>
      </c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</row>
    <row r="789" customFormat="false" ht="14.65" hidden="false" customHeight="false" outlineLevel="0" collapsed="false">
      <c r="A789" s="35" t="n">
        <v>785</v>
      </c>
      <c r="B789" s="36" t="s">
        <v>61</v>
      </c>
      <c r="C789" s="36" t="n">
        <v>43</v>
      </c>
      <c r="D789" s="36" t="n">
        <v>1643</v>
      </c>
      <c r="E789" s="38" t="n">
        <v>5.2</v>
      </c>
      <c r="F789" s="38" t="n">
        <v>12.6</v>
      </c>
      <c r="G789" s="38" t="n">
        <v>17.1</v>
      </c>
      <c r="H789" s="38" t="n">
        <f aca="false">(E789*F789*G789)</f>
        <v>1120.392</v>
      </c>
      <c r="I789" s="38" t="str">
        <f aca="false">IF(AND(G789&gt;=F789,F789&gt;=E789),"O.K.","CHECK!")</f>
        <v>O.K.</v>
      </c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</row>
    <row r="790" customFormat="false" ht="14.65" hidden="false" customHeight="false" outlineLevel="0" collapsed="false">
      <c r="A790" s="35" t="n">
        <v>786</v>
      </c>
      <c r="B790" s="36" t="s">
        <v>61</v>
      </c>
      <c r="C790" s="36" t="n">
        <v>44</v>
      </c>
      <c r="D790" s="36" t="n">
        <v>1644</v>
      </c>
      <c r="E790" s="38" t="n">
        <v>8.6</v>
      </c>
      <c r="F790" s="38" t="n">
        <v>30.5</v>
      </c>
      <c r="G790" s="38" t="n">
        <v>36</v>
      </c>
      <c r="H790" s="38" t="n">
        <f aca="false">(E790*F790*G790)</f>
        <v>9442.8</v>
      </c>
      <c r="I790" s="38" t="str">
        <f aca="false">IF(AND(G790&gt;=F790,F790&gt;=E790),"O.K.","CHECK!")</f>
        <v>O.K.</v>
      </c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</row>
    <row r="791" customFormat="false" ht="14.65" hidden="false" customHeight="false" outlineLevel="0" collapsed="false">
      <c r="A791" s="35" t="n">
        <v>787</v>
      </c>
      <c r="B791" s="36" t="s">
        <v>61</v>
      </c>
      <c r="C791" s="36" t="n">
        <v>45</v>
      </c>
      <c r="D791" s="36" t="n">
        <v>1645</v>
      </c>
      <c r="E791" s="38" t="n">
        <v>3.4</v>
      </c>
      <c r="F791" s="38" t="n">
        <v>8.1</v>
      </c>
      <c r="G791" s="38" t="n">
        <v>15.4</v>
      </c>
      <c r="H791" s="38" t="n">
        <f aca="false">(E791*F791*G791)</f>
        <v>424.116</v>
      </c>
      <c r="I791" s="38" t="str">
        <f aca="false">IF(AND(G791&gt;=F791,F791&gt;=E791),"O.K.","CHECK!")</f>
        <v>O.K.</v>
      </c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</row>
    <row r="792" customFormat="false" ht="14.65" hidden="false" customHeight="false" outlineLevel="0" collapsed="false">
      <c r="A792" s="35" t="n">
        <v>788</v>
      </c>
      <c r="B792" s="36" t="s">
        <v>61</v>
      </c>
      <c r="C792" s="36" t="n">
        <v>46</v>
      </c>
      <c r="D792" s="36" t="n">
        <v>1646</v>
      </c>
      <c r="E792" s="38" t="n">
        <v>6.1</v>
      </c>
      <c r="F792" s="38" t="n">
        <v>10.5</v>
      </c>
      <c r="G792" s="38" t="n">
        <v>14.4</v>
      </c>
      <c r="H792" s="38" t="n">
        <f aca="false">(E792*F792*G792)</f>
        <v>922.32</v>
      </c>
      <c r="I792" s="38" t="str">
        <f aca="false">IF(AND(G792&gt;=F792,F792&gt;=E792),"O.K.","CHECK!")</f>
        <v>O.K.</v>
      </c>
      <c r="J792" s="37" t="s">
        <v>92</v>
      </c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</row>
    <row r="793" customFormat="false" ht="14.65" hidden="false" customHeight="false" outlineLevel="0" collapsed="false">
      <c r="A793" s="35" t="n">
        <v>789</v>
      </c>
      <c r="B793" s="36" t="s">
        <v>61</v>
      </c>
      <c r="C793" s="36" t="n">
        <v>47</v>
      </c>
      <c r="D793" s="36" t="n">
        <v>1647</v>
      </c>
      <c r="E793" s="38" t="n">
        <v>4.8</v>
      </c>
      <c r="F793" s="38" t="n">
        <v>18.4</v>
      </c>
      <c r="G793" s="38" t="n">
        <v>23.9</v>
      </c>
      <c r="H793" s="38" t="n">
        <f aca="false">(E793*F793*G793)</f>
        <v>2110.848</v>
      </c>
      <c r="I793" s="38" t="str">
        <f aca="false">IF(AND(G793&gt;=F793,F793&gt;=E793),"O.K.","CHECK!")</f>
        <v>O.K.</v>
      </c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</row>
    <row r="794" customFormat="false" ht="14.65" hidden="false" customHeight="false" outlineLevel="0" collapsed="false">
      <c r="A794" s="35" t="n">
        <v>790</v>
      </c>
      <c r="B794" s="36" t="s">
        <v>61</v>
      </c>
      <c r="C794" s="36" t="n">
        <v>48</v>
      </c>
      <c r="D794" s="36" t="n">
        <v>1648</v>
      </c>
      <c r="E794" s="38" t="n">
        <v>1.8</v>
      </c>
      <c r="F794" s="38" t="n">
        <v>13.1</v>
      </c>
      <c r="G794" s="38" t="n">
        <v>15.8</v>
      </c>
      <c r="H794" s="38" t="n">
        <f aca="false">(E794*F794*G794)</f>
        <v>372.564</v>
      </c>
      <c r="I794" s="38" t="str">
        <f aca="false">IF(AND(G794&gt;=F794,F794&gt;=E794),"O.K.","CHECK!")</f>
        <v>O.K.</v>
      </c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</row>
    <row r="795" customFormat="false" ht="14.65" hidden="false" customHeight="false" outlineLevel="0" collapsed="false">
      <c r="A795" s="35" t="n">
        <v>791</v>
      </c>
      <c r="B795" s="36" t="s">
        <v>61</v>
      </c>
      <c r="C795" s="36" t="n">
        <v>49</v>
      </c>
      <c r="D795" s="36" t="n">
        <v>1649</v>
      </c>
      <c r="E795" s="38" t="n">
        <v>6.4</v>
      </c>
      <c r="F795" s="38" t="n">
        <v>15.6</v>
      </c>
      <c r="G795" s="38" t="n">
        <v>26.3</v>
      </c>
      <c r="H795" s="38" t="n">
        <f aca="false">(E795*F795*G795)</f>
        <v>2625.792</v>
      </c>
      <c r="I795" s="38" t="str">
        <f aca="false">IF(AND(G795&gt;=F795,F795&gt;=E795),"O.K.","CHECK!")</f>
        <v>O.K.</v>
      </c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</row>
    <row r="796" customFormat="false" ht="14.65" hidden="false" customHeight="false" outlineLevel="0" collapsed="false">
      <c r="A796" s="35" t="n">
        <v>792</v>
      </c>
      <c r="B796" s="36" t="s">
        <v>61</v>
      </c>
      <c r="C796" s="36" t="n">
        <v>50</v>
      </c>
      <c r="D796" s="36" t="n">
        <v>1650</v>
      </c>
      <c r="E796" s="38" t="n">
        <v>5.4</v>
      </c>
      <c r="F796" s="38" t="n">
        <v>48</v>
      </c>
      <c r="G796" s="38" t="n">
        <v>54.8</v>
      </c>
      <c r="H796" s="38" t="n">
        <f aca="false">(E796*F796*G796)</f>
        <v>14204.16</v>
      </c>
      <c r="I796" s="38" t="str">
        <f aca="false">IF(AND(G796&gt;=F796,F796&gt;=E796),"O.K.","CHECK!")</f>
        <v>O.K.</v>
      </c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</row>
    <row r="797" customFormat="false" ht="14.65" hidden="false" customHeight="false" outlineLevel="0" collapsed="false">
      <c r="A797" s="35" t="n">
        <v>793</v>
      </c>
      <c r="B797" s="36" t="s">
        <v>61</v>
      </c>
      <c r="C797" s="36" t="n">
        <v>51</v>
      </c>
      <c r="D797" s="36" t="n">
        <v>1651</v>
      </c>
      <c r="E797" s="38" t="n">
        <v>43</v>
      </c>
      <c r="F797" s="38" t="n">
        <v>58</v>
      </c>
      <c r="G797" s="38" t="n">
        <v>148</v>
      </c>
      <c r="H797" s="38" t="n">
        <f aca="false">(E797*F797*G797)</f>
        <v>369112</v>
      </c>
      <c r="I797" s="38" t="str">
        <f aca="false">IF(AND(G797&gt;=F797,F797&gt;=E797),"O.K.","CHECK!")</f>
        <v>O.K.</v>
      </c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</row>
    <row r="798" customFormat="false" ht="14.65" hidden="false" customHeight="false" outlineLevel="0" collapsed="false">
      <c r="A798" s="35" t="n">
        <v>794</v>
      </c>
      <c r="B798" s="36" t="s">
        <v>60</v>
      </c>
      <c r="C798" s="36" t="n">
        <v>1</v>
      </c>
      <c r="D798" s="36" t="n">
        <v>1501</v>
      </c>
      <c r="E798" s="38" t="n">
        <v>1.9</v>
      </c>
      <c r="F798" s="38" t="n">
        <v>15</v>
      </c>
      <c r="G798" s="38" t="n">
        <v>15.1</v>
      </c>
      <c r="H798" s="38" t="n">
        <f aca="false">(E798*F798*G798)</f>
        <v>430.35</v>
      </c>
      <c r="I798" s="38" t="str">
        <f aca="false">IF(AND(G798&gt;=F798,F798&gt;=E798),"O.K.","CHECK!")</f>
        <v>O.K.</v>
      </c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</row>
    <row r="799" customFormat="false" ht="14.65" hidden="false" customHeight="false" outlineLevel="0" collapsed="false">
      <c r="A799" s="35" t="n">
        <v>795</v>
      </c>
      <c r="B799" s="36" t="s">
        <v>60</v>
      </c>
      <c r="C799" s="36" t="n">
        <v>2</v>
      </c>
      <c r="D799" s="36" t="n">
        <v>1502</v>
      </c>
      <c r="E799" s="38" t="n">
        <v>3.1</v>
      </c>
      <c r="F799" s="38" t="n">
        <v>10.2</v>
      </c>
      <c r="G799" s="38" t="n">
        <v>17.7</v>
      </c>
      <c r="H799" s="38" t="n">
        <f aca="false">(E799*F799*G799)</f>
        <v>559.674</v>
      </c>
      <c r="I799" s="38" t="str">
        <f aca="false">IF(AND(G799&gt;=F799,F799&gt;=E799),"O.K.","CHECK!")</f>
        <v>O.K.</v>
      </c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</row>
    <row r="800" customFormat="false" ht="14.65" hidden="false" customHeight="false" outlineLevel="0" collapsed="false">
      <c r="A800" s="35" t="n">
        <v>796</v>
      </c>
      <c r="B800" s="36" t="s">
        <v>60</v>
      </c>
      <c r="C800" s="36" t="n">
        <v>3</v>
      </c>
      <c r="D800" s="36" t="n">
        <v>1503</v>
      </c>
      <c r="E800" s="36" t="s">
        <v>88</v>
      </c>
      <c r="F800" s="38"/>
      <c r="G800" s="38"/>
      <c r="H800" s="38" t="n">
        <f aca="false">(E801*F800*G800)</f>
        <v>0</v>
      </c>
      <c r="I800" s="38" t="str">
        <f aca="false">IF(AND(G800&gt;=F800,F800&gt;=E800),"O.K.","CHECK!")</f>
        <v>CHECK!</v>
      </c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</row>
    <row r="801" customFormat="false" ht="14.65" hidden="false" customHeight="false" outlineLevel="0" collapsed="false">
      <c r="A801" s="35" t="n">
        <v>797</v>
      </c>
      <c r="B801" s="36" t="s">
        <v>60</v>
      </c>
      <c r="C801" s="36" t="n">
        <v>4</v>
      </c>
      <c r="D801" s="36" t="n">
        <v>1504</v>
      </c>
      <c r="E801" s="38" t="n">
        <v>1</v>
      </c>
      <c r="F801" s="38" t="n">
        <v>14.6</v>
      </c>
      <c r="G801" s="38" t="n">
        <v>25.6</v>
      </c>
      <c r="H801" s="38" t="n">
        <f aca="false">(E802*F801*G801)</f>
        <v>2055.68</v>
      </c>
      <c r="I801" s="38" t="str">
        <f aca="false">IF(AND(G801&gt;=F801,F801&gt;=E801),"O.K.","CHECK!")</f>
        <v>O.K.</v>
      </c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</row>
    <row r="802" customFormat="false" ht="14.65" hidden="false" customHeight="false" outlineLevel="0" collapsed="false">
      <c r="A802" s="35" t="n">
        <v>798</v>
      </c>
      <c r="B802" s="36" t="s">
        <v>60</v>
      </c>
      <c r="C802" s="36" t="n">
        <v>5</v>
      </c>
      <c r="D802" s="36" t="n">
        <v>1505</v>
      </c>
      <c r="E802" s="38" t="n">
        <v>5.5</v>
      </c>
      <c r="F802" s="38" t="n">
        <v>21.2</v>
      </c>
      <c r="G802" s="38" t="n">
        <v>28.5</v>
      </c>
      <c r="H802" s="38" t="n">
        <f aca="false">(E803*F802*G802)</f>
        <v>664.62</v>
      </c>
      <c r="I802" s="38" t="str">
        <f aca="false">IF(AND(G802&gt;=F802,F802&gt;=E802),"O.K.","CHECK!")</f>
        <v>O.K.</v>
      </c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</row>
    <row r="803" customFormat="false" ht="14.65" hidden="false" customHeight="false" outlineLevel="0" collapsed="false">
      <c r="A803" s="35" t="n">
        <v>799</v>
      </c>
      <c r="B803" s="36" t="s">
        <v>60</v>
      </c>
      <c r="C803" s="36" t="n">
        <v>6</v>
      </c>
      <c r="D803" s="36" t="n">
        <v>1506</v>
      </c>
      <c r="E803" s="38" t="n">
        <v>1.1</v>
      </c>
      <c r="F803" s="38" t="n">
        <v>7.2</v>
      </c>
      <c r="G803" s="38" t="n">
        <v>12.5</v>
      </c>
      <c r="H803" s="38" t="n">
        <f aca="false">(E804*F803*G803)</f>
        <v>396</v>
      </c>
      <c r="I803" s="38" t="str">
        <f aca="false">IF(AND(G803&gt;=F803,F803&gt;=E803),"O.K.","CHECK!")</f>
        <v>O.K.</v>
      </c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</row>
    <row r="804" customFormat="false" ht="14.65" hidden="false" customHeight="false" outlineLevel="0" collapsed="false">
      <c r="A804" s="35" t="n">
        <v>800</v>
      </c>
      <c r="B804" s="36" t="s">
        <v>60</v>
      </c>
      <c r="C804" s="36" t="n">
        <v>7</v>
      </c>
      <c r="D804" s="36" t="n">
        <v>1507</v>
      </c>
      <c r="E804" s="38" t="n">
        <v>4.4</v>
      </c>
      <c r="F804" s="38" t="n">
        <v>18.2</v>
      </c>
      <c r="G804" s="38" t="n">
        <v>22</v>
      </c>
      <c r="H804" s="38" t="n">
        <f aca="false">(E805*F804*G804)</f>
        <v>2202.2</v>
      </c>
      <c r="I804" s="38" t="str">
        <f aca="false">IF(AND(G804&gt;=F804,F804&gt;=E804),"O.K.","CHECK!")</f>
        <v>O.K.</v>
      </c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</row>
    <row r="805" customFormat="false" ht="14.65" hidden="false" customHeight="false" outlineLevel="0" collapsed="false">
      <c r="A805" s="35" t="n">
        <v>801</v>
      </c>
      <c r="B805" s="36" t="s">
        <v>60</v>
      </c>
      <c r="C805" s="36" t="n">
        <v>8</v>
      </c>
      <c r="D805" s="36" t="n">
        <v>1508</v>
      </c>
      <c r="E805" s="38" t="n">
        <v>5.5</v>
      </c>
      <c r="F805" s="38" t="n">
        <v>40</v>
      </c>
      <c r="G805" s="38" t="n">
        <v>77.5</v>
      </c>
      <c r="H805" s="38" t="n">
        <f aca="false">(E806*F805*G805)</f>
        <v>5270</v>
      </c>
      <c r="I805" s="38" t="str">
        <f aca="false">IF(AND(G805&gt;=F805,F805&gt;=E805),"O.K.","CHECK!")</f>
        <v>O.K.</v>
      </c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</row>
    <row r="806" customFormat="false" ht="14.65" hidden="false" customHeight="false" outlineLevel="0" collapsed="false">
      <c r="A806" s="35" t="n">
        <v>802</v>
      </c>
      <c r="B806" s="36" t="s">
        <v>60</v>
      </c>
      <c r="C806" s="36" t="n">
        <v>9</v>
      </c>
      <c r="D806" s="36" t="n">
        <v>1509</v>
      </c>
      <c r="E806" s="38" t="n">
        <v>1.7</v>
      </c>
      <c r="F806" s="38" t="n">
        <v>18.9</v>
      </c>
      <c r="G806" s="38" t="n">
        <v>19.6</v>
      </c>
      <c r="H806" s="38" t="n">
        <f aca="false">(E807*F806*G806)</f>
        <v>2407.86</v>
      </c>
      <c r="I806" s="38" t="str">
        <f aca="false">IF(AND(G806&gt;=F806,F806&gt;=E806),"O.K.","CHECK!")</f>
        <v>O.K.</v>
      </c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</row>
    <row r="807" customFormat="false" ht="14.65" hidden="false" customHeight="false" outlineLevel="0" collapsed="false">
      <c r="A807" s="35" t="n">
        <v>803</v>
      </c>
      <c r="B807" s="36" t="s">
        <v>60</v>
      </c>
      <c r="C807" s="36" t="n">
        <v>10</v>
      </c>
      <c r="D807" s="36" t="n">
        <v>1510</v>
      </c>
      <c r="E807" s="38" t="n">
        <v>6.5</v>
      </c>
      <c r="F807" s="38" t="n">
        <v>10.2</v>
      </c>
      <c r="G807" s="38" t="n">
        <v>28.6</v>
      </c>
      <c r="H807" s="38" t="n">
        <f aca="false">(E808*F807*G807)</f>
        <v>2275.416</v>
      </c>
      <c r="I807" s="38" t="str">
        <f aca="false">IF(AND(G807&gt;=F807,F807&gt;=E807),"O.K.","CHECK!")</f>
        <v>O.K.</v>
      </c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</row>
    <row r="808" customFormat="false" ht="14.65" hidden="false" customHeight="false" outlineLevel="0" collapsed="false">
      <c r="A808" s="35" t="n">
        <v>804</v>
      </c>
      <c r="B808" s="36" t="s">
        <v>60</v>
      </c>
      <c r="C808" s="36" t="n">
        <v>11</v>
      </c>
      <c r="D808" s="36" t="n">
        <v>1511</v>
      </c>
      <c r="E808" s="38" t="n">
        <v>7.8</v>
      </c>
      <c r="F808" s="38" t="n">
        <v>33.2</v>
      </c>
      <c r="G808" s="38" t="n">
        <v>50.1</v>
      </c>
      <c r="H808" s="38" t="e">
        <f aca="false">(*F808*G808)</f>
        <v>#N/A</v>
      </c>
      <c r="I808" s="38" t="str">
        <f aca="false">IF(AND(G808&gt;=F808,F808&gt;=E808),"O.K.","CHECK!")</f>
        <v>O.K.</v>
      </c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</row>
    <row r="809" customFormat="false" ht="14.65" hidden="false" customHeight="false" outlineLevel="0" collapsed="false">
      <c r="A809" s="35" t="n">
        <v>805</v>
      </c>
      <c r="B809" s="36" t="s">
        <v>60</v>
      </c>
      <c r="C809" s="36" t="n">
        <v>12</v>
      </c>
      <c r="D809" s="36" t="n">
        <v>1512</v>
      </c>
      <c r="E809" s="38" t="n">
        <v>2.8</v>
      </c>
      <c r="F809" s="38" t="n">
        <v>11.3</v>
      </c>
      <c r="G809" s="38" t="n">
        <v>19.2</v>
      </c>
      <c r="H809" s="38" t="n">
        <f aca="false">(E809*F809*G809)</f>
        <v>607.488</v>
      </c>
      <c r="I809" s="38" t="str">
        <f aca="false">IF(AND(G809&gt;=F809,F809&gt;=E809),"O.K.","CHECK!")</f>
        <v>O.K.</v>
      </c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</row>
    <row r="810" customFormat="false" ht="14.65" hidden="false" customHeight="false" outlineLevel="0" collapsed="false">
      <c r="A810" s="35" t="n">
        <v>806</v>
      </c>
      <c r="B810" s="36" t="s">
        <v>60</v>
      </c>
      <c r="C810" s="36" t="n">
        <v>13</v>
      </c>
      <c r="D810" s="36" t="n">
        <v>1513</v>
      </c>
      <c r="E810" s="38" t="n">
        <v>1.9</v>
      </c>
      <c r="F810" s="38" t="n">
        <v>23.4</v>
      </c>
      <c r="G810" s="38" t="n">
        <v>29.2</v>
      </c>
      <c r="H810" s="38" t="n">
        <f aca="false">(E810*F810*G810)</f>
        <v>1298.232</v>
      </c>
      <c r="I810" s="38" t="str">
        <f aca="false">IF(AND(G810&gt;=F810,F810&gt;=E810),"O.K.","CHECK!")</f>
        <v>O.K.</v>
      </c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</row>
    <row r="811" customFormat="false" ht="14.65" hidden="false" customHeight="false" outlineLevel="0" collapsed="false">
      <c r="A811" s="35" t="n">
        <v>807</v>
      </c>
      <c r="B811" s="36" t="s">
        <v>60</v>
      </c>
      <c r="C811" s="36" t="n">
        <v>14</v>
      </c>
      <c r="D811" s="36" t="n">
        <v>1514</v>
      </c>
      <c r="E811" s="38" t="n">
        <v>1.2</v>
      </c>
      <c r="F811" s="38" t="n">
        <v>8.1</v>
      </c>
      <c r="G811" s="38" t="n">
        <v>12.9</v>
      </c>
      <c r="H811" s="38" t="n">
        <f aca="false">(E811*F811*G811)</f>
        <v>125.388</v>
      </c>
      <c r="I811" s="38" t="str">
        <f aca="false">IF(AND(G811&gt;=F811,F811&gt;=E811),"O.K.","CHECK!")</f>
        <v>O.K.</v>
      </c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</row>
    <row r="812" customFormat="false" ht="14.65" hidden="false" customHeight="false" outlineLevel="0" collapsed="false">
      <c r="A812" s="35" t="n">
        <v>808</v>
      </c>
      <c r="B812" s="36" t="s">
        <v>60</v>
      </c>
      <c r="C812" s="36" t="n">
        <v>15</v>
      </c>
      <c r="D812" s="36" t="n">
        <v>1515</v>
      </c>
      <c r="E812" s="38" t="n">
        <v>1.6</v>
      </c>
      <c r="F812" s="38" t="n">
        <v>6</v>
      </c>
      <c r="G812" s="38" t="n">
        <v>9.3</v>
      </c>
      <c r="H812" s="38" t="n">
        <f aca="false">(E812*F812*G812)</f>
        <v>89.28</v>
      </c>
      <c r="I812" s="38" t="str">
        <f aca="false">IF(AND(G812&gt;=F812,F812&gt;=E812),"O.K.","CHECK!")</f>
        <v>O.K.</v>
      </c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</row>
    <row r="813" customFormat="false" ht="14.65" hidden="false" customHeight="false" outlineLevel="0" collapsed="false">
      <c r="A813" s="35" t="n">
        <v>809</v>
      </c>
      <c r="B813" s="36" t="s">
        <v>60</v>
      </c>
      <c r="C813" s="36" t="n">
        <v>16</v>
      </c>
      <c r="D813" s="36" t="n">
        <v>1516</v>
      </c>
      <c r="E813" s="38" t="n">
        <v>2</v>
      </c>
      <c r="F813" s="38" t="n">
        <v>15</v>
      </c>
      <c r="G813" s="38" t="n">
        <v>17.2</v>
      </c>
      <c r="H813" s="38" t="n">
        <f aca="false">(E813*F813*G813)</f>
        <v>516</v>
      </c>
      <c r="I813" s="38" t="str">
        <f aca="false">IF(AND(G813&gt;=F813,F813&gt;=E813),"O.K.","CHECK!")</f>
        <v>O.K.</v>
      </c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</row>
    <row r="814" customFormat="false" ht="14.65" hidden="false" customHeight="false" outlineLevel="0" collapsed="false">
      <c r="A814" s="35" t="n">
        <v>810</v>
      </c>
      <c r="B814" s="36" t="s">
        <v>60</v>
      </c>
      <c r="C814" s="36" t="n">
        <v>17</v>
      </c>
      <c r="D814" s="36" t="n">
        <v>1517</v>
      </c>
      <c r="E814" s="38" t="n">
        <v>3.8</v>
      </c>
      <c r="F814" s="38" t="n">
        <v>18.6</v>
      </c>
      <c r="G814" s="38" t="n">
        <v>25.2</v>
      </c>
      <c r="H814" s="38" t="n">
        <f aca="false">(E814*F814*G814)</f>
        <v>1781.136</v>
      </c>
      <c r="I814" s="38" t="str">
        <f aca="false">IF(AND(G814&gt;=F814,F814&gt;=E814),"O.K.","CHECK!")</f>
        <v>O.K.</v>
      </c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</row>
    <row r="815" customFormat="false" ht="14.65" hidden="false" customHeight="false" outlineLevel="0" collapsed="false">
      <c r="A815" s="35" t="n">
        <v>811</v>
      </c>
      <c r="B815" s="36" t="s">
        <v>60</v>
      </c>
      <c r="C815" s="36" t="n">
        <v>18</v>
      </c>
      <c r="D815" s="36" t="n">
        <v>1518</v>
      </c>
      <c r="E815" s="38" t="n">
        <v>6.5</v>
      </c>
      <c r="F815" s="38" t="n">
        <v>17.6</v>
      </c>
      <c r="G815" s="38" t="n">
        <v>35.2</v>
      </c>
      <c r="H815" s="38" t="n">
        <f aca="false">(E815*F815*G815)</f>
        <v>4026.88</v>
      </c>
      <c r="I815" s="38" t="str">
        <f aca="false">IF(AND(G815&gt;=F815,F815&gt;=E815),"O.K.","CHECK!")</f>
        <v>O.K.</v>
      </c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</row>
    <row r="816" customFormat="false" ht="14.65" hidden="false" customHeight="false" outlineLevel="0" collapsed="false">
      <c r="A816" s="35" t="n">
        <v>812</v>
      </c>
      <c r="B816" s="36" t="s">
        <v>60</v>
      </c>
      <c r="C816" s="36" t="n">
        <v>19</v>
      </c>
      <c r="D816" s="36" t="n">
        <v>1519</v>
      </c>
      <c r="E816" s="38" t="n">
        <v>4.5</v>
      </c>
      <c r="F816" s="38" t="n">
        <v>15.6</v>
      </c>
      <c r="G816" s="38" t="n">
        <v>21.5</v>
      </c>
      <c r="H816" s="38" t="n">
        <f aca="false">(E816*F816*G816)</f>
        <v>1509.3</v>
      </c>
      <c r="I816" s="38" t="str">
        <f aca="false">IF(AND(G816&gt;=F816,F816&gt;=E816),"O.K.","CHECK!")</f>
        <v>O.K.</v>
      </c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</row>
    <row r="817" customFormat="false" ht="14.65" hidden="false" customHeight="false" outlineLevel="0" collapsed="false">
      <c r="A817" s="35" t="n">
        <v>813</v>
      </c>
      <c r="B817" s="36" t="s">
        <v>60</v>
      </c>
      <c r="C817" s="36" t="n">
        <v>20</v>
      </c>
      <c r="D817" s="36" t="n">
        <v>1520</v>
      </c>
      <c r="E817" s="38" t="n">
        <v>2.8</v>
      </c>
      <c r="F817" s="38" t="n">
        <v>15.9</v>
      </c>
      <c r="G817" s="38" t="n">
        <v>22.8</v>
      </c>
      <c r="H817" s="38" t="n">
        <f aca="false">(E817*F817*G817)</f>
        <v>1015.056</v>
      </c>
      <c r="I817" s="38" t="str">
        <f aca="false">IF(AND(G817&gt;=F817,F817&gt;=E817),"O.K.","CHECK!")</f>
        <v>O.K.</v>
      </c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</row>
    <row r="818" customFormat="false" ht="14.65" hidden="false" customHeight="false" outlineLevel="0" collapsed="false">
      <c r="A818" s="35" t="n">
        <v>814</v>
      </c>
      <c r="B818" s="36" t="s">
        <v>60</v>
      </c>
      <c r="C818" s="36" t="n">
        <v>21</v>
      </c>
      <c r="D818" s="36" t="n">
        <v>1521</v>
      </c>
      <c r="E818" s="38" t="n">
        <v>4.6</v>
      </c>
      <c r="F818" s="38" t="n">
        <v>41.8</v>
      </c>
      <c r="G818" s="38" t="n">
        <v>56</v>
      </c>
      <c r="H818" s="38" t="n">
        <f aca="false">(E818*F818*G818)</f>
        <v>10767.68</v>
      </c>
      <c r="I818" s="38" t="str">
        <f aca="false">IF(AND(G818&gt;=F818,F818&gt;=E818),"O.K.","CHECK!")</f>
        <v>O.K.</v>
      </c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</row>
    <row r="819" customFormat="false" ht="14.65" hidden="false" customHeight="false" outlineLevel="0" collapsed="false">
      <c r="A819" s="35" t="n">
        <v>815</v>
      </c>
      <c r="B819" s="36" t="s">
        <v>60</v>
      </c>
      <c r="C819" s="36" t="n">
        <v>22</v>
      </c>
      <c r="D819" s="36" t="n">
        <v>1522</v>
      </c>
      <c r="E819" s="38" t="n">
        <v>1.5</v>
      </c>
      <c r="F819" s="38" t="n">
        <v>6.1</v>
      </c>
      <c r="G819" s="38" t="n">
        <v>7</v>
      </c>
      <c r="H819" s="38" t="n">
        <f aca="false">(E819*F819*G819)</f>
        <v>64.05</v>
      </c>
      <c r="I819" s="38" t="str">
        <f aca="false">IF(AND(G819&gt;=F819,F819&gt;=E819),"O.K.","CHECK!")</f>
        <v>O.K.</v>
      </c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</row>
    <row r="820" customFormat="false" ht="14.65" hidden="false" customHeight="false" outlineLevel="0" collapsed="false">
      <c r="A820" s="35" t="n">
        <v>816</v>
      </c>
      <c r="B820" s="36" t="s">
        <v>60</v>
      </c>
      <c r="C820" s="36" t="n">
        <v>23</v>
      </c>
      <c r="D820" s="36" t="n">
        <v>1523</v>
      </c>
      <c r="E820" s="38" t="n">
        <v>1.2</v>
      </c>
      <c r="F820" s="38" t="n">
        <v>1.9</v>
      </c>
      <c r="G820" s="38" t="n">
        <v>2.4</v>
      </c>
      <c r="H820" s="38" t="n">
        <f aca="false">(E820*F820*G820)</f>
        <v>5.472</v>
      </c>
      <c r="I820" s="38" t="str">
        <f aca="false">IF(AND(G820&gt;=F820,F820&gt;=E820),"O.K.","CHECK!")</f>
        <v>O.K.</v>
      </c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</row>
    <row r="821" customFormat="false" ht="14.65" hidden="false" customHeight="false" outlineLevel="0" collapsed="false">
      <c r="A821" s="35" t="n">
        <v>817</v>
      </c>
      <c r="B821" s="36" t="s">
        <v>60</v>
      </c>
      <c r="C821" s="36" t="n">
        <v>24</v>
      </c>
      <c r="D821" s="36" t="n">
        <v>1524</v>
      </c>
      <c r="E821" s="38" t="n">
        <v>2</v>
      </c>
      <c r="F821" s="38" t="n">
        <v>5.8</v>
      </c>
      <c r="G821" s="38" t="n">
        <v>9.8</v>
      </c>
      <c r="H821" s="38" t="n">
        <f aca="false">(E821*F821*G821)</f>
        <v>113.68</v>
      </c>
      <c r="I821" s="38" t="str">
        <f aca="false">IF(AND(G821&gt;=F821,F821&gt;=E821),"O.K.","CHECK!")</f>
        <v>O.K.</v>
      </c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</row>
    <row r="822" customFormat="false" ht="14.65" hidden="false" customHeight="false" outlineLevel="0" collapsed="false">
      <c r="A822" s="35" t="n">
        <v>818</v>
      </c>
      <c r="B822" s="36" t="s">
        <v>60</v>
      </c>
      <c r="C822" s="36" t="n">
        <v>25</v>
      </c>
      <c r="D822" s="36" t="n">
        <v>1525</v>
      </c>
      <c r="E822" s="38" t="n">
        <v>2.7</v>
      </c>
      <c r="F822" s="38" t="n">
        <v>6.8</v>
      </c>
      <c r="G822" s="38" t="n">
        <v>8.5</v>
      </c>
      <c r="H822" s="38" t="n">
        <f aca="false">(E822*F822*G822)</f>
        <v>156.06</v>
      </c>
      <c r="I822" s="38" t="str">
        <f aca="false">IF(AND(G822&gt;=F822,F822&gt;=E822),"O.K.","CHECK!")</f>
        <v>O.K.</v>
      </c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</row>
    <row r="823" customFormat="false" ht="14.65" hidden="false" customHeight="false" outlineLevel="0" collapsed="false">
      <c r="A823" s="35" t="n">
        <v>819</v>
      </c>
      <c r="B823" s="36" t="s">
        <v>60</v>
      </c>
      <c r="C823" s="36" t="n">
        <v>26</v>
      </c>
      <c r="D823" s="36" t="n">
        <v>1526</v>
      </c>
      <c r="E823" s="38" t="n">
        <v>0.5</v>
      </c>
      <c r="F823" s="38" t="n">
        <v>1.3</v>
      </c>
      <c r="G823" s="38" t="n">
        <v>1.4</v>
      </c>
      <c r="H823" s="38" t="n">
        <f aca="false">(E823*F823*G823)</f>
        <v>0.91</v>
      </c>
      <c r="I823" s="38" t="str">
        <f aca="false">IF(AND(G823&gt;=F823,F823&gt;=E823),"O.K.","CHECK!")</f>
        <v>O.K.</v>
      </c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</row>
    <row r="824" customFormat="false" ht="14.65" hidden="false" customHeight="false" outlineLevel="0" collapsed="false">
      <c r="A824" s="35" t="n">
        <v>820</v>
      </c>
      <c r="B824" s="36" t="s">
        <v>60</v>
      </c>
      <c r="C824" s="36" t="n">
        <v>27</v>
      </c>
      <c r="D824" s="36" t="n">
        <v>1527</v>
      </c>
      <c r="E824" s="38" t="n">
        <v>7.6</v>
      </c>
      <c r="F824" s="38" t="n">
        <v>36.2</v>
      </c>
      <c r="G824" s="38" t="n">
        <v>51.2</v>
      </c>
      <c r="H824" s="38" t="n">
        <f aca="false">(E824*F824*G824)</f>
        <v>14086.144</v>
      </c>
      <c r="I824" s="38" t="str">
        <f aca="false">IF(AND(G824&gt;=F824,F824&gt;=E824),"O.K.","CHECK!")</f>
        <v>O.K.</v>
      </c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</row>
    <row r="825" customFormat="false" ht="14.65" hidden="false" customHeight="false" outlineLevel="0" collapsed="false">
      <c r="A825" s="35" t="n">
        <v>821</v>
      </c>
      <c r="B825" s="36" t="s">
        <v>60</v>
      </c>
      <c r="C825" s="36" t="n">
        <v>28</v>
      </c>
      <c r="D825" s="36" t="n">
        <v>1528</v>
      </c>
      <c r="E825" s="38" t="n">
        <v>2.2</v>
      </c>
      <c r="F825" s="38" t="n">
        <v>13.4</v>
      </c>
      <c r="G825" s="38" t="n">
        <v>21.2</v>
      </c>
      <c r="H825" s="38" t="n">
        <f aca="false">(E825*F825*G825)</f>
        <v>624.976</v>
      </c>
      <c r="I825" s="38" t="str">
        <f aca="false">IF(AND(G825&gt;=F825,F825&gt;=E825),"O.K.","CHECK!")</f>
        <v>O.K.</v>
      </c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</row>
    <row r="826" customFormat="false" ht="14.65" hidden="false" customHeight="false" outlineLevel="0" collapsed="false">
      <c r="A826" s="35" t="n">
        <v>822</v>
      </c>
      <c r="B826" s="36" t="s">
        <v>60</v>
      </c>
      <c r="C826" s="36" t="n">
        <v>29</v>
      </c>
      <c r="D826" s="36" t="n">
        <v>1529</v>
      </c>
      <c r="E826" s="38" t="n">
        <v>6.9</v>
      </c>
      <c r="F826" s="38" t="n">
        <v>9.1</v>
      </c>
      <c r="G826" s="38" t="n">
        <v>16</v>
      </c>
      <c r="H826" s="38" t="n">
        <f aca="false">(E826*F826*G826)</f>
        <v>1004.64</v>
      </c>
      <c r="I826" s="38" t="str">
        <f aca="false">IF(AND(G826&gt;=F826,F826&gt;=E826),"O.K.","CHECK!")</f>
        <v>O.K.</v>
      </c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</row>
    <row r="827" customFormat="false" ht="14.65" hidden="false" customHeight="false" outlineLevel="0" collapsed="false">
      <c r="A827" s="35" t="n">
        <v>823</v>
      </c>
      <c r="B827" s="36" t="s">
        <v>60</v>
      </c>
      <c r="C827" s="36" t="n">
        <v>30</v>
      </c>
      <c r="D827" s="36" t="n">
        <v>1530</v>
      </c>
      <c r="E827" s="38" t="n">
        <v>1.1</v>
      </c>
      <c r="F827" s="38" t="n">
        <v>3.3</v>
      </c>
      <c r="G827" s="38" t="n">
        <v>4.2</v>
      </c>
      <c r="H827" s="38" t="n">
        <f aca="false">(E827*F827*G827)</f>
        <v>15.246</v>
      </c>
      <c r="I827" s="38" t="str">
        <f aca="false">IF(AND(G827&gt;=F827,F827&gt;=E827),"O.K.","CHECK!")</f>
        <v>O.K.</v>
      </c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</row>
    <row r="828" customFormat="false" ht="14.65" hidden="false" customHeight="false" outlineLevel="0" collapsed="false">
      <c r="A828" s="35" t="n">
        <v>824</v>
      </c>
      <c r="B828" s="36" t="s">
        <v>60</v>
      </c>
      <c r="C828" s="36" t="n">
        <v>31</v>
      </c>
      <c r="D828" s="36" t="n">
        <v>1531</v>
      </c>
      <c r="E828" s="38" t="n">
        <v>0.6</v>
      </c>
      <c r="F828" s="38" t="n">
        <v>1.8</v>
      </c>
      <c r="G828" s="38" t="n">
        <v>3.1</v>
      </c>
      <c r="H828" s="38" t="n">
        <f aca="false">(E828*F828*G828)</f>
        <v>3.348</v>
      </c>
      <c r="I828" s="38" t="str">
        <f aca="false">IF(AND(G828&gt;=F828,F828&gt;=E828),"O.K.","CHECK!")</f>
        <v>O.K.</v>
      </c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</row>
    <row r="829" customFormat="false" ht="14.65" hidden="false" customHeight="false" outlineLevel="0" collapsed="false">
      <c r="A829" s="35" t="n">
        <v>825</v>
      </c>
      <c r="B829" s="36" t="s">
        <v>60</v>
      </c>
      <c r="C829" s="36" t="n">
        <v>32</v>
      </c>
      <c r="D829" s="36" t="n">
        <v>1532</v>
      </c>
      <c r="E829" s="38" t="n">
        <v>1.8</v>
      </c>
      <c r="F829" s="38" t="n">
        <v>9</v>
      </c>
      <c r="G829" s="38" t="n">
        <v>9.4</v>
      </c>
      <c r="H829" s="38" t="n">
        <f aca="false">(E829*F829*G829)</f>
        <v>152.28</v>
      </c>
      <c r="I829" s="38" t="str">
        <f aca="false">IF(AND(G829&gt;=F829,F829&gt;=E829),"O.K.","CHECK!")</f>
        <v>O.K.</v>
      </c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</row>
    <row r="830" customFormat="false" ht="14.65" hidden="false" customHeight="false" outlineLevel="0" collapsed="false">
      <c r="A830" s="35" t="n">
        <v>826</v>
      </c>
      <c r="B830" s="36" t="s">
        <v>60</v>
      </c>
      <c r="C830" s="36" t="n">
        <v>33</v>
      </c>
      <c r="D830" s="36" t="n">
        <v>1533</v>
      </c>
      <c r="E830" s="38" t="n">
        <v>5</v>
      </c>
      <c r="F830" s="38" t="n">
        <v>16.5</v>
      </c>
      <c r="G830" s="38" t="n">
        <v>24.5</v>
      </c>
      <c r="H830" s="38" t="n">
        <f aca="false">(E830*F830*G830)</f>
        <v>2021.25</v>
      </c>
      <c r="I830" s="38" t="str">
        <f aca="false">IF(AND(G830&gt;=F830,F830&gt;=E830),"O.K.","CHECK!")</f>
        <v>O.K.</v>
      </c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</row>
    <row r="831" customFormat="false" ht="14.65" hidden="false" customHeight="false" outlineLevel="0" collapsed="false">
      <c r="A831" s="35" t="n">
        <v>827</v>
      </c>
      <c r="B831" s="36" t="s">
        <v>60</v>
      </c>
      <c r="C831" s="36" t="n">
        <v>34</v>
      </c>
      <c r="D831" s="36" t="n">
        <v>1534</v>
      </c>
      <c r="E831" s="38" t="n">
        <v>1.8</v>
      </c>
      <c r="F831" s="38" t="n">
        <v>2</v>
      </c>
      <c r="G831" s="38" t="n">
        <v>2.7</v>
      </c>
      <c r="H831" s="38" t="n">
        <f aca="false">(E831*F831*G831)</f>
        <v>9.72</v>
      </c>
      <c r="I831" s="38" t="str">
        <f aca="false">IF(AND(G831&gt;=F831,F831&gt;=E831),"O.K.","CHECK!")</f>
        <v>O.K.</v>
      </c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</row>
    <row r="832" customFormat="false" ht="14.65" hidden="false" customHeight="false" outlineLevel="0" collapsed="false">
      <c r="A832" s="35" t="n">
        <v>828</v>
      </c>
      <c r="B832" s="36" t="s">
        <v>60</v>
      </c>
      <c r="C832" s="36" t="n">
        <v>35</v>
      </c>
      <c r="D832" s="36" t="n">
        <v>1535</v>
      </c>
      <c r="E832" s="38" t="n">
        <v>7.2</v>
      </c>
      <c r="F832" s="38" t="n">
        <v>55.7</v>
      </c>
      <c r="G832" s="38" t="n">
        <v>65.4</v>
      </c>
      <c r="H832" s="38" t="n">
        <f aca="false">(E832*F832*G832)</f>
        <v>26228.016</v>
      </c>
      <c r="I832" s="38" t="str">
        <f aca="false">IF(AND(G832&gt;=F832,F832&gt;=E832),"O.K.","CHECK!")</f>
        <v>O.K.</v>
      </c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</row>
    <row r="833" customFormat="false" ht="14.65" hidden="false" customHeight="false" outlineLevel="0" collapsed="false">
      <c r="A833" s="35" t="n">
        <v>829</v>
      </c>
      <c r="B833" s="36" t="s">
        <v>60</v>
      </c>
      <c r="C833" s="36" t="n">
        <v>36</v>
      </c>
      <c r="D833" s="36" t="n">
        <v>1536</v>
      </c>
      <c r="E833" s="38" t="n">
        <v>4.5</v>
      </c>
      <c r="F833" s="38" t="n">
        <v>15.2</v>
      </c>
      <c r="G833" s="38" t="n">
        <v>25.8</v>
      </c>
      <c r="H833" s="38" t="n">
        <f aca="false">(E833*F833*G833)</f>
        <v>1764.72</v>
      </c>
      <c r="I833" s="38" t="str">
        <f aca="false">IF(AND(G833&gt;=F833,F833&gt;=E833),"O.K.","CHECK!")</f>
        <v>O.K.</v>
      </c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</row>
    <row r="834" customFormat="false" ht="14.65" hidden="false" customHeight="false" outlineLevel="0" collapsed="false">
      <c r="A834" s="35" t="n">
        <v>830</v>
      </c>
      <c r="B834" s="36" t="s">
        <v>60</v>
      </c>
      <c r="C834" s="36" t="n">
        <v>37</v>
      </c>
      <c r="D834" s="36" t="n">
        <v>1537</v>
      </c>
      <c r="E834" s="38" t="n">
        <v>2.4</v>
      </c>
      <c r="F834" s="38" t="n">
        <v>14.4</v>
      </c>
      <c r="G834" s="38" t="n">
        <v>17.6</v>
      </c>
      <c r="H834" s="38" t="n">
        <f aca="false">(E834*F834*G834)</f>
        <v>608.256</v>
      </c>
      <c r="I834" s="38" t="str">
        <f aca="false">IF(AND(G834&gt;=F834,F834&gt;=E834),"O.K.","CHECK!")</f>
        <v>O.K.</v>
      </c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</row>
    <row r="835" customFormat="false" ht="14.65" hidden="false" customHeight="false" outlineLevel="0" collapsed="false">
      <c r="A835" s="35" t="n">
        <v>831</v>
      </c>
      <c r="B835" s="36" t="s">
        <v>60</v>
      </c>
      <c r="C835" s="36" t="n">
        <v>38</v>
      </c>
      <c r="D835" s="36" t="n">
        <v>1538</v>
      </c>
      <c r="E835" s="38" t="n">
        <v>8.5</v>
      </c>
      <c r="F835" s="38" t="n">
        <v>14.6</v>
      </c>
      <c r="G835" s="38" t="n">
        <v>20.4</v>
      </c>
      <c r="H835" s="38" t="n">
        <f aca="false">(E835*F835*G835)</f>
        <v>2531.64</v>
      </c>
      <c r="I835" s="38" t="str">
        <f aca="false">IF(AND(G835&gt;=F835,F835&gt;=E835),"O.K.","CHECK!")</f>
        <v>O.K.</v>
      </c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</row>
    <row r="836" customFormat="false" ht="14.65" hidden="false" customHeight="false" outlineLevel="0" collapsed="false">
      <c r="A836" s="35" t="n">
        <v>832</v>
      </c>
      <c r="B836" s="36" t="s">
        <v>60</v>
      </c>
      <c r="C836" s="36" t="n">
        <v>39</v>
      </c>
      <c r="D836" s="36" t="n">
        <v>1539</v>
      </c>
      <c r="E836" s="38" t="n">
        <v>1.9</v>
      </c>
      <c r="F836" s="38" t="n">
        <v>9.5</v>
      </c>
      <c r="G836" s="38" t="n">
        <v>11.2</v>
      </c>
      <c r="H836" s="38" t="n">
        <f aca="false">(E836*F836*G836)</f>
        <v>202.16</v>
      </c>
      <c r="I836" s="38" t="str">
        <f aca="false">IF(AND(G836&gt;=F836,F836&gt;=E836),"O.K.","CHECK!")</f>
        <v>O.K.</v>
      </c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</row>
    <row r="837" customFormat="false" ht="14.65" hidden="false" customHeight="false" outlineLevel="0" collapsed="false">
      <c r="A837" s="35" t="n">
        <v>833</v>
      </c>
      <c r="B837" s="36" t="s">
        <v>60</v>
      </c>
      <c r="C837" s="36" t="n">
        <v>40</v>
      </c>
      <c r="D837" s="36" t="n">
        <v>1540</v>
      </c>
      <c r="E837" s="38" t="n">
        <v>3.9</v>
      </c>
      <c r="F837" s="38" t="n">
        <v>30</v>
      </c>
      <c r="G837" s="38" t="n">
        <v>42.4</v>
      </c>
      <c r="H837" s="38" t="n">
        <f aca="false">(E837*F837*G837)</f>
        <v>4960.8</v>
      </c>
      <c r="I837" s="38" t="str">
        <f aca="false">IF(AND(G837&gt;=F837,F837&gt;=E837),"O.K.","CHECK!")</f>
        <v>O.K.</v>
      </c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</row>
    <row r="838" customFormat="false" ht="14.65" hidden="false" customHeight="false" outlineLevel="0" collapsed="false">
      <c r="A838" s="35" t="n">
        <v>834</v>
      </c>
      <c r="B838" s="36" t="s">
        <v>60</v>
      </c>
      <c r="C838" s="36" t="n">
        <v>41</v>
      </c>
      <c r="D838" s="36" t="n">
        <v>1541</v>
      </c>
      <c r="E838" s="38" t="n">
        <v>4</v>
      </c>
      <c r="F838" s="38" t="n">
        <v>22.6</v>
      </c>
      <c r="G838" s="38" t="n">
        <v>37</v>
      </c>
      <c r="H838" s="38" t="n">
        <f aca="false">(E838*F838*G838)</f>
        <v>3344.8</v>
      </c>
      <c r="I838" s="38" t="str">
        <f aca="false">IF(AND(G838&gt;=F838,F838&gt;=E838),"O.K.","CHECK!")</f>
        <v>O.K.</v>
      </c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</row>
    <row r="839" customFormat="false" ht="14.65" hidden="false" customHeight="false" outlineLevel="0" collapsed="false">
      <c r="A839" s="35" t="n">
        <v>835</v>
      </c>
      <c r="B839" s="36" t="s">
        <v>60</v>
      </c>
      <c r="C839" s="36" t="n">
        <v>42</v>
      </c>
      <c r="D839" s="36" t="n">
        <v>1542</v>
      </c>
      <c r="E839" s="38" t="n">
        <v>19.5</v>
      </c>
      <c r="F839" s="38" t="n">
        <v>33</v>
      </c>
      <c r="G839" s="38" t="n">
        <v>88.2</v>
      </c>
      <c r="H839" s="38" t="n">
        <f aca="false">(E839*F839*G839)</f>
        <v>56756.7</v>
      </c>
      <c r="I839" s="38" t="str">
        <f aca="false">IF(AND(G839&gt;=F839,F839&gt;=E839),"O.K.","CHECK!")</f>
        <v>O.K.</v>
      </c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</row>
    <row r="840" customFormat="false" ht="14.65" hidden="false" customHeight="false" outlineLevel="0" collapsed="false">
      <c r="A840" s="35" t="n">
        <v>836</v>
      </c>
      <c r="B840" s="36" t="s">
        <v>60</v>
      </c>
      <c r="C840" s="36" t="n">
        <v>43</v>
      </c>
      <c r="D840" s="36" t="n">
        <v>1543</v>
      </c>
      <c r="E840" s="38" t="n">
        <v>2.6</v>
      </c>
      <c r="F840" s="38" t="n">
        <v>10.1</v>
      </c>
      <c r="G840" s="38" t="n">
        <v>12.9</v>
      </c>
      <c r="H840" s="38" t="n">
        <f aca="false">(E840*F840*G840)</f>
        <v>338.754</v>
      </c>
      <c r="I840" s="38" t="str">
        <f aca="false">IF(AND(G840&gt;=F840,F840&gt;=E840),"O.K.","CHECK!")</f>
        <v>O.K.</v>
      </c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</row>
    <row r="841" customFormat="false" ht="14.65" hidden="false" customHeight="false" outlineLevel="0" collapsed="false">
      <c r="A841" s="35" t="n">
        <v>837</v>
      </c>
      <c r="B841" s="36" t="s">
        <v>60</v>
      </c>
      <c r="C841" s="36" t="n">
        <v>44</v>
      </c>
      <c r="D841" s="36" t="n">
        <v>1544</v>
      </c>
      <c r="E841" s="38" t="n">
        <v>1.9</v>
      </c>
      <c r="F841" s="38" t="n">
        <v>8.5</v>
      </c>
      <c r="G841" s="38" t="n">
        <v>12.6</v>
      </c>
      <c r="H841" s="38" t="n">
        <f aca="false">(E841*F841*G841)</f>
        <v>203.49</v>
      </c>
      <c r="I841" s="38" t="str">
        <f aca="false">IF(AND(G841&gt;=F841,F841&gt;=E841),"O.K.","CHECK!")</f>
        <v>O.K.</v>
      </c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</row>
    <row r="842" customFormat="false" ht="14.65" hidden="false" customHeight="false" outlineLevel="0" collapsed="false">
      <c r="A842" s="35" t="n">
        <v>838</v>
      </c>
      <c r="B842" s="36" t="s">
        <v>60</v>
      </c>
      <c r="C842" s="36" t="n">
        <v>45</v>
      </c>
      <c r="D842" s="36" t="n">
        <v>1545</v>
      </c>
      <c r="E842" s="38" t="n">
        <v>1.9</v>
      </c>
      <c r="F842" s="38" t="n">
        <v>5.9</v>
      </c>
      <c r="G842" s="38" t="n">
        <v>9.9</v>
      </c>
      <c r="H842" s="38" t="n">
        <f aca="false">(E842*F842*G842)</f>
        <v>110.979</v>
      </c>
      <c r="I842" s="38" t="str">
        <f aca="false">IF(AND(G842&gt;=F842,F842&gt;=E842),"O.K.","CHECK!")</f>
        <v>O.K.</v>
      </c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</row>
    <row r="843" customFormat="false" ht="14.65" hidden="false" customHeight="false" outlineLevel="0" collapsed="false">
      <c r="A843" s="35" t="n">
        <v>839</v>
      </c>
      <c r="B843" s="36" t="s">
        <v>60</v>
      </c>
      <c r="C843" s="36" t="n">
        <v>46</v>
      </c>
      <c r="D843" s="36" t="n">
        <v>1546</v>
      </c>
      <c r="E843" s="38" t="n">
        <v>2.7</v>
      </c>
      <c r="F843" s="38" t="n">
        <v>5.9</v>
      </c>
      <c r="G843" s="38" t="n">
        <v>12.5</v>
      </c>
      <c r="H843" s="38" t="n">
        <f aca="false">(E843*F843*G843)</f>
        <v>199.125</v>
      </c>
      <c r="I843" s="38" t="str">
        <f aca="false">IF(AND(G843&gt;=F843,F843&gt;=E843),"O.K.","CHECK!")</f>
        <v>O.K.</v>
      </c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</row>
    <row r="844" customFormat="false" ht="14.65" hidden="false" customHeight="false" outlineLevel="0" collapsed="false">
      <c r="A844" s="35" t="n">
        <v>840</v>
      </c>
      <c r="B844" s="36" t="s">
        <v>60</v>
      </c>
      <c r="C844" s="36" t="n">
        <v>47</v>
      </c>
      <c r="D844" s="36" t="n">
        <v>1547</v>
      </c>
      <c r="E844" s="38" t="n">
        <v>1.3</v>
      </c>
      <c r="F844" s="38" t="n">
        <v>4.8</v>
      </c>
      <c r="G844" s="38" t="n">
        <v>7.8</v>
      </c>
      <c r="H844" s="38" t="n">
        <f aca="false">(E844*F844*G844)</f>
        <v>48.672</v>
      </c>
      <c r="I844" s="38" t="str">
        <f aca="false">IF(AND(G844&gt;=F844,F844&gt;=E844),"O.K.","CHECK!")</f>
        <v>O.K.</v>
      </c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</row>
    <row r="845" customFormat="false" ht="14.65" hidden="false" customHeight="false" outlineLevel="0" collapsed="false">
      <c r="A845" s="35" t="n">
        <v>841</v>
      </c>
      <c r="B845" s="36" t="s">
        <v>60</v>
      </c>
      <c r="C845" s="36" t="n">
        <v>48</v>
      </c>
      <c r="D845" s="36" t="n">
        <v>1548</v>
      </c>
      <c r="E845" s="38" t="n">
        <v>4.3</v>
      </c>
      <c r="F845" s="38" t="n">
        <v>27.5</v>
      </c>
      <c r="G845" s="38" t="n">
        <v>38.6</v>
      </c>
      <c r="H845" s="38" t="n">
        <f aca="false">(E845*F845*G845)</f>
        <v>4564.45</v>
      </c>
      <c r="I845" s="38" t="str">
        <f aca="false">IF(AND(G845&gt;=F845,F845&gt;=E845),"O.K.","CHECK!")</f>
        <v>O.K.</v>
      </c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</row>
    <row r="846" customFormat="false" ht="14.65" hidden="false" customHeight="false" outlineLevel="0" collapsed="false">
      <c r="A846" s="35" t="n">
        <v>842</v>
      </c>
      <c r="B846" s="36" t="s">
        <v>60</v>
      </c>
      <c r="C846" s="36" t="n">
        <v>49</v>
      </c>
      <c r="D846" s="36" t="n">
        <v>1549</v>
      </c>
      <c r="E846" s="38" t="n">
        <v>4.4</v>
      </c>
      <c r="F846" s="38" t="n">
        <v>16.6</v>
      </c>
      <c r="G846" s="38" t="n">
        <v>23.5</v>
      </c>
      <c r="H846" s="38" t="n">
        <f aca="false">(E846*F846*G846)</f>
        <v>1716.44</v>
      </c>
      <c r="I846" s="38" t="str">
        <f aca="false">IF(AND(G846&gt;=F846,F846&gt;=E846),"O.K.","CHECK!")</f>
        <v>O.K.</v>
      </c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</row>
    <row r="847" customFormat="false" ht="14.65" hidden="false" customHeight="false" outlineLevel="0" collapsed="false">
      <c r="A847" s="35" t="n">
        <v>843</v>
      </c>
      <c r="B847" s="36" t="s">
        <v>60</v>
      </c>
      <c r="C847" s="36" t="n">
        <v>50</v>
      </c>
      <c r="D847" s="36" t="n">
        <v>1550</v>
      </c>
      <c r="E847" s="38" t="n">
        <v>1.6</v>
      </c>
      <c r="F847" s="38" t="n">
        <v>5.9</v>
      </c>
      <c r="G847" s="38" t="n">
        <v>15.1</v>
      </c>
      <c r="H847" s="38" t="n">
        <f aca="false">(E847*F847*G847)</f>
        <v>142.544</v>
      </c>
      <c r="I847" s="38" t="str">
        <f aca="false">IF(AND(G847&gt;=F847,F847&gt;=E847),"O.K.","CHECK!")</f>
        <v>O.K.</v>
      </c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</row>
    <row r="848" customFormat="false" ht="14.65" hidden="false" customHeight="false" outlineLevel="0" collapsed="false">
      <c r="A848" s="35" t="n">
        <v>844</v>
      </c>
      <c r="B848" s="36" t="s">
        <v>60</v>
      </c>
      <c r="C848" s="36" t="n">
        <v>51</v>
      </c>
      <c r="D848" s="36" t="n">
        <v>1551</v>
      </c>
      <c r="E848" s="38" t="n">
        <v>4.5</v>
      </c>
      <c r="F848" s="38" t="n">
        <v>24.2</v>
      </c>
      <c r="G848" s="38" t="n">
        <v>28</v>
      </c>
      <c r="H848" s="38" t="n">
        <f aca="false">(E848*F848*G848)</f>
        <v>3049.2</v>
      </c>
      <c r="I848" s="38" t="str">
        <f aca="false">IF(AND(G848&gt;=F848,F848&gt;=E848),"O.K.","CHECK!")</f>
        <v>O.K.</v>
      </c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</row>
    <row r="849" customFormat="false" ht="14.65" hidden="false" customHeight="false" outlineLevel="0" collapsed="false">
      <c r="A849" s="35" t="n">
        <v>845</v>
      </c>
      <c r="B849" s="36" t="s">
        <v>60</v>
      </c>
      <c r="C849" s="36" t="n">
        <v>52</v>
      </c>
      <c r="D849" s="36" t="n">
        <v>1552</v>
      </c>
      <c r="E849" s="38" t="n">
        <v>7.8</v>
      </c>
      <c r="F849" s="38" t="n">
        <v>38.1</v>
      </c>
      <c r="G849" s="38" t="n">
        <v>55.6</v>
      </c>
      <c r="H849" s="38" t="n">
        <f aca="false">(E849*F849*G849)</f>
        <v>16523.208</v>
      </c>
      <c r="I849" s="38" t="str">
        <f aca="false">IF(AND(G849&gt;=F849,F849&gt;=E849),"O.K.","CHECK!")</f>
        <v>O.K.</v>
      </c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</row>
    <row r="850" customFormat="false" ht="14.65" hidden="false" customHeight="false" outlineLevel="0" collapsed="false">
      <c r="A850" s="35" t="n">
        <v>846</v>
      </c>
      <c r="B850" s="36" t="s">
        <v>59</v>
      </c>
      <c r="C850" s="36" t="n">
        <v>1</v>
      </c>
      <c r="D850" s="36" t="n">
        <v>1401</v>
      </c>
      <c r="E850" s="38" t="n">
        <v>6.8</v>
      </c>
      <c r="F850" s="38" t="n">
        <v>16.5</v>
      </c>
      <c r="G850" s="38" t="n">
        <v>25.9</v>
      </c>
      <c r="H850" s="38" t="n">
        <f aca="false">(E850*F850*G850)</f>
        <v>2905.98</v>
      </c>
      <c r="I850" s="38" t="str">
        <f aca="false">IF(AND(G850&gt;=F850,F850&gt;=E850),"O.K.","CHECK!")</f>
        <v>O.K.</v>
      </c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</row>
    <row r="851" customFormat="false" ht="14.65" hidden="false" customHeight="false" outlineLevel="0" collapsed="false">
      <c r="A851" s="35" t="n">
        <v>847</v>
      </c>
      <c r="B851" s="36" t="s">
        <v>59</v>
      </c>
      <c r="C851" s="36" t="n">
        <v>2</v>
      </c>
      <c r="D851" s="36" t="n">
        <v>1402</v>
      </c>
      <c r="E851" s="38" t="n">
        <v>3.4</v>
      </c>
      <c r="F851" s="38" t="n">
        <v>10.4</v>
      </c>
      <c r="G851" s="38" t="n">
        <v>10.8</v>
      </c>
      <c r="H851" s="38" t="n">
        <f aca="false">(E851*F851*G851)</f>
        <v>381.888</v>
      </c>
      <c r="I851" s="38" t="str">
        <f aca="false">IF(AND(G851&gt;=F851,F851&gt;=E851),"O.K.","CHECK!")</f>
        <v>O.K.</v>
      </c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</row>
    <row r="852" customFormat="false" ht="14.65" hidden="false" customHeight="false" outlineLevel="0" collapsed="false">
      <c r="A852" s="35" t="n">
        <v>848</v>
      </c>
      <c r="B852" s="36" t="s">
        <v>59</v>
      </c>
      <c r="C852" s="36" t="n">
        <v>3</v>
      </c>
      <c r="D852" s="36" t="n">
        <v>1403</v>
      </c>
      <c r="E852" s="38" t="n">
        <v>3.3</v>
      </c>
      <c r="F852" s="38" t="n">
        <v>29.3</v>
      </c>
      <c r="G852" s="38" t="n">
        <v>33.4</v>
      </c>
      <c r="H852" s="38" t="n">
        <f aca="false">(E852*F852*G852)</f>
        <v>3229.446</v>
      </c>
      <c r="I852" s="38" t="str">
        <f aca="false">IF(AND(G852&gt;=F852,F852&gt;=E852),"O.K.","CHECK!")</f>
        <v>O.K.</v>
      </c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</row>
    <row r="853" customFormat="false" ht="14.65" hidden="false" customHeight="false" outlineLevel="0" collapsed="false">
      <c r="A853" s="35" t="n">
        <v>849</v>
      </c>
      <c r="B853" s="36" t="s">
        <v>59</v>
      </c>
      <c r="C853" s="36" t="n">
        <v>4</v>
      </c>
      <c r="D853" s="36" t="n">
        <v>1404</v>
      </c>
      <c r="E853" s="38" t="n">
        <v>1.3</v>
      </c>
      <c r="F853" s="38" t="n">
        <v>6.8</v>
      </c>
      <c r="G853" s="38" t="n">
        <v>9.9</v>
      </c>
      <c r="H853" s="38" t="n">
        <f aca="false">(E853*F853*G853)</f>
        <v>87.516</v>
      </c>
      <c r="I853" s="38" t="str">
        <f aca="false">IF(AND(G853&gt;=F853,F853&gt;=E853),"O.K.","CHECK!")</f>
        <v>O.K.</v>
      </c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</row>
    <row r="854" customFormat="false" ht="14.65" hidden="false" customHeight="false" outlineLevel="0" collapsed="false">
      <c r="A854" s="35" t="n">
        <v>850</v>
      </c>
      <c r="B854" s="36" t="s">
        <v>59</v>
      </c>
      <c r="C854" s="36" t="n">
        <v>5</v>
      </c>
      <c r="D854" s="36" t="n">
        <v>1405</v>
      </c>
      <c r="E854" s="38" t="n">
        <v>2.1</v>
      </c>
      <c r="F854" s="38" t="n">
        <v>7.9</v>
      </c>
      <c r="G854" s="38" t="n">
        <v>10.6</v>
      </c>
      <c r="H854" s="38" t="n">
        <f aca="false">(E854*F854*G854)</f>
        <v>175.854</v>
      </c>
      <c r="I854" s="38" t="str">
        <f aca="false">IF(AND(G854&gt;=F854,F854&gt;=E854),"O.K.","CHECK!")</f>
        <v>O.K.</v>
      </c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</row>
    <row r="855" customFormat="false" ht="14.65" hidden="false" customHeight="false" outlineLevel="0" collapsed="false">
      <c r="A855" s="35" t="n">
        <v>851</v>
      </c>
      <c r="B855" s="36" t="s">
        <v>59</v>
      </c>
      <c r="C855" s="36" t="n">
        <v>6</v>
      </c>
      <c r="D855" s="36" t="n">
        <v>1406</v>
      </c>
      <c r="E855" s="38" t="n">
        <v>6.1</v>
      </c>
      <c r="F855" s="38" t="n">
        <v>8.9</v>
      </c>
      <c r="G855" s="38" t="n">
        <v>10.1</v>
      </c>
      <c r="H855" s="38" t="n">
        <f aca="false">(E855*F855*G855)</f>
        <v>548.329</v>
      </c>
      <c r="I855" s="38" t="str">
        <f aca="false">IF(AND(G855&gt;=F855,F855&gt;=E855),"O.K.","CHECK!")</f>
        <v>O.K.</v>
      </c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</row>
    <row r="856" customFormat="false" ht="14.65" hidden="false" customHeight="false" outlineLevel="0" collapsed="false">
      <c r="A856" s="35" t="n">
        <v>852</v>
      </c>
      <c r="B856" s="36" t="s">
        <v>59</v>
      </c>
      <c r="C856" s="36" t="n">
        <v>7</v>
      </c>
      <c r="D856" s="36" t="n">
        <v>1407</v>
      </c>
      <c r="E856" s="38" t="n">
        <v>0.9</v>
      </c>
      <c r="F856" s="38" t="n">
        <v>2.5</v>
      </c>
      <c r="G856" s="38" t="n">
        <v>2.9</v>
      </c>
      <c r="H856" s="38" t="n">
        <f aca="false">(E856*F856*G856)</f>
        <v>6.525</v>
      </c>
      <c r="I856" s="38" t="str">
        <f aca="false">IF(AND(G856&gt;=F856,F856&gt;=E856),"O.K.","CHECK!")</f>
        <v>O.K.</v>
      </c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</row>
    <row r="857" customFormat="false" ht="14.65" hidden="false" customHeight="false" outlineLevel="0" collapsed="false">
      <c r="A857" s="35" t="n">
        <v>853</v>
      </c>
      <c r="B857" s="36" t="s">
        <v>59</v>
      </c>
      <c r="C857" s="36" t="n">
        <v>8</v>
      </c>
      <c r="D857" s="36" t="n">
        <v>1408</v>
      </c>
      <c r="E857" s="38" t="n">
        <v>1.8</v>
      </c>
      <c r="F857" s="38" t="n">
        <v>21.1</v>
      </c>
      <c r="G857" s="38" t="n">
        <v>22.6</v>
      </c>
      <c r="H857" s="38" t="n">
        <f aca="false">(E857*F857*G857)</f>
        <v>858.348</v>
      </c>
      <c r="I857" s="38" t="str">
        <f aca="false">IF(AND(G857&gt;=F857,F857&gt;=E857),"O.K.","CHECK!")</f>
        <v>O.K.</v>
      </c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</row>
    <row r="858" customFormat="false" ht="14.65" hidden="false" customHeight="false" outlineLevel="0" collapsed="false">
      <c r="A858" s="35" t="n">
        <v>854</v>
      </c>
      <c r="B858" s="36" t="s">
        <v>59</v>
      </c>
      <c r="C858" s="36" t="n">
        <v>9</v>
      </c>
      <c r="D858" s="36" t="n">
        <v>1409</v>
      </c>
      <c r="E858" s="38" t="n">
        <v>4.8</v>
      </c>
      <c r="F858" s="38" t="n">
        <v>66</v>
      </c>
      <c r="G858" s="38" t="n">
        <v>71</v>
      </c>
      <c r="H858" s="38" t="n">
        <f aca="false">(E858*F858*G858)</f>
        <v>22492.8</v>
      </c>
      <c r="I858" s="38" t="str">
        <f aca="false">IF(AND(G858&gt;=F858,F858&gt;=E858),"O.K.","CHECK!")</f>
        <v>O.K.</v>
      </c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</row>
    <row r="859" customFormat="false" ht="14.65" hidden="false" customHeight="false" outlineLevel="0" collapsed="false">
      <c r="A859" s="35" t="n">
        <v>855</v>
      </c>
      <c r="B859" s="36" t="s">
        <v>59</v>
      </c>
      <c r="C859" s="36" t="n">
        <v>10</v>
      </c>
      <c r="D859" s="36" t="n">
        <v>1410</v>
      </c>
      <c r="E859" s="38" t="n">
        <v>2.7</v>
      </c>
      <c r="F859" s="38" t="n">
        <v>3.1</v>
      </c>
      <c r="G859" s="38" t="n">
        <v>5.2</v>
      </c>
      <c r="H859" s="38" t="n">
        <f aca="false">(E859*F859*G859)</f>
        <v>43.524</v>
      </c>
      <c r="I859" s="38" t="str">
        <f aca="false">IF(AND(G859&gt;=F859,F859&gt;=E859),"O.K.","CHECK!")</f>
        <v>O.K.</v>
      </c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</row>
    <row r="860" customFormat="false" ht="14.65" hidden="false" customHeight="false" outlineLevel="0" collapsed="false">
      <c r="A860" s="35" t="n">
        <v>856</v>
      </c>
      <c r="B860" s="36" t="s">
        <v>59</v>
      </c>
      <c r="C860" s="36" t="n">
        <v>11</v>
      </c>
      <c r="D860" s="36" t="n">
        <v>1411</v>
      </c>
      <c r="E860" s="38" t="n">
        <v>1.9</v>
      </c>
      <c r="F860" s="38" t="n">
        <v>7.8</v>
      </c>
      <c r="G860" s="38" t="n">
        <v>9.5</v>
      </c>
      <c r="H860" s="38" t="n">
        <f aca="false">(E860*F860*G860)</f>
        <v>140.79</v>
      </c>
      <c r="I860" s="38" t="str">
        <f aca="false">IF(AND(G860&gt;=F860,F860&gt;=E860),"O.K.","CHECK!")</f>
        <v>O.K.</v>
      </c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</row>
    <row r="861" customFormat="false" ht="14.65" hidden="false" customHeight="false" outlineLevel="0" collapsed="false">
      <c r="A861" s="35" t="n">
        <v>857</v>
      </c>
      <c r="B861" s="36" t="s">
        <v>59</v>
      </c>
      <c r="C861" s="36" t="n">
        <v>12</v>
      </c>
      <c r="D861" s="36" t="n">
        <v>1412</v>
      </c>
      <c r="E861" s="38" t="n">
        <v>2.3</v>
      </c>
      <c r="F861" s="38" t="n">
        <v>10.7</v>
      </c>
      <c r="G861" s="38" t="n">
        <v>16.2</v>
      </c>
      <c r="H861" s="38" t="n">
        <f aca="false">(E861*F861*G861)</f>
        <v>398.682</v>
      </c>
      <c r="I861" s="38" t="str">
        <f aca="false">IF(AND(G861&gt;=F861,F861&gt;=E861),"O.K.","CHECK!")</f>
        <v>O.K.</v>
      </c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</row>
    <row r="862" customFormat="false" ht="14.65" hidden="false" customHeight="false" outlineLevel="0" collapsed="false">
      <c r="A862" s="35" t="n">
        <v>858</v>
      </c>
      <c r="B862" s="36" t="s">
        <v>59</v>
      </c>
      <c r="C862" s="36" t="n">
        <v>13</v>
      </c>
      <c r="D862" s="36" t="n">
        <v>1413</v>
      </c>
      <c r="E862" s="38" t="n">
        <v>5.5</v>
      </c>
      <c r="F862" s="38" t="n">
        <v>40</v>
      </c>
      <c r="G862" s="38" t="n">
        <v>58.5</v>
      </c>
      <c r="H862" s="38" t="n">
        <f aca="false">(E862*F862*G862)</f>
        <v>12870</v>
      </c>
      <c r="I862" s="38" t="str">
        <f aca="false">IF(AND(G862&gt;=F862,F862&gt;=E862),"O.K.","CHECK!")</f>
        <v>O.K.</v>
      </c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</row>
    <row r="863" customFormat="false" ht="14.65" hidden="false" customHeight="false" outlineLevel="0" collapsed="false">
      <c r="A863" s="35" t="n">
        <v>859</v>
      </c>
      <c r="B863" s="36" t="s">
        <v>59</v>
      </c>
      <c r="C863" s="36" t="n">
        <v>14</v>
      </c>
      <c r="D863" s="36" t="n">
        <v>1414</v>
      </c>
      <c r="E863" s="38" t="n">
        <v>2</v>
      </c>
      <c r="F863" s="38" t="n">
        <v>5.8</v>
      </c>
      <c r="G863" s="38" t="n">
        <v>14.1</v>
      </c>
      <c r="H863" s="38" t="n">
        <f aca="false">(E863*F863*G863)</f>
        <v>163.56</v>
      </c>
      <c r="I863" s="38" t="str">
        <f aca="false">IF(AND(G863&gt;=F863,F863&gt;=E863),"O.K.","CHECK!")</f>
        <v>O.K.</v>
      </c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</row>
    <row r="864" customFormat="false" ht="14.65" hidden="false" customHeight="false" outlineLevel="0" collapsed="false">
      <c r="A864" s="35" t="n">
        <v>860</v>
      </c>
      <c r="B864" s="36" t="s">
        <v>59</v>
      </c>
      <c r="C864" s="36" t="n">
        <v>15</v>
      </c>
      <c r="D864" s="36" t="n">
        <v>1415</v>
      </c>
      <c r="E864" s="38" t="n">
        <v>2.1</v>
      </c>
      <c r="F864" s="38" t="n">
        <v>12.4</v>
      </c>
      <c r="G864" s="38" t="n">
        <v>17.4</v>
      </c>
      <c r="H864" s="38" t="n">
        <f aca="false">(E864*F864*G864)</f>
        <v>453.096</v>
      </c>
      <c r="I864" s="38" t="str">
        <f aca="false">IF(AND(G864&gt;=F864,F864&gt;=E864),"O.K.","CHECK!")</f>
        <v>O.K.</v>
      </c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</row>
    <row r="865" customFormat="false" ht="14.65" hidden="false" customHeight="false" outlineLevel="0" collapsed="false">
      <c r="A865" s="35" t="n">
        <v>861</v>
      </c>
      <c r="B865" s="36" t="s">
        <v>59</v>
      </c>
      <c r="C865" s="36" t="n">
        <v>16</v>
      </c>
      <c r="D865" s="36" t="n">
        <v>1416</v>
      </c>
      <c r="E865" s="38" t="n">
        <v>3.9</v>
      </c>
      <c r="F865" s="38" t="n">
        <v>17.5</v>
      </c>
      <c r="G865" s="38" t="n">
        <v>27.3</v>
      </c>
      <c r="H865" s="38" t="n">
        <f aca="false">(E865*F865*G865)</f>
        <v>1863.225</v>
      </c>
      <c r="I865" s="38" t="str">
        <f aca="false">IF(AND(G865&gt;=F865,F865&gt;=E865),"O.K.","CHECK!")</f>
        <v>O.K.</v>
      </c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</row>
    <row r="866" customFormat="false" ht="14.65" hidden="false" customHeight="false" outlineLevel="0" collapsed="false">
      <c r="A866" s="35" t="n">
        <v>862</v>
      </c>
      <c r="B866" s="36" t="s">
        <v>59</v>
      </c>
      <c r="C866" s="36" t="n">
        <v>17</v>
      </c>
      <c r="D866" s="36" t="n">
        <v>1417</v>
      </c>
      <c r="E866" s="38" t="n">
        <v>0.9</v>
      </c>
      <c r="F866" s="38" t="n">
        <v>5.1</v>
      </c>
      <c r="G866" s="38" t="n">
        <v>7.9</v>
      </c>
      <c r="H866" s="38" t="n">
        <f aca="false">(E866*F866*G866)</f>
        <v>36.261</v>
      </c>
      <c r="I866" s="38" t="str">
        <f aca="false">IF(AND(G866&gt;=F866,F866&gt;=E866),"O.K.","CHECK!")</f>
        <v>O.K.</v>
      </c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</row>
    <row r="867" customFormat="false" ht="14.65" hidden="false" customHeight="false" outlineLevel="0" collapsed="false">
      <c r="A867" s="35" t="n">
        <v>863</v>
      </c>
      <c r="B867" s="36" t="s">
        <v>59</v>
      </c>
      <c r="C867" s="36" t="n">
        <v>18</v>
      </c>
      <c r="D867" s="36" t="n">
        <v>1418</v>
      </c>
      <c r="E867" s="38" t="n">
        <v>1.2</v>
      </c>
      <c r="F867" s="38" t="n">
        <v>7.4</v>
      </c>
      <c r="G867" s="38" t="n">
        <v>11.6</v>
      </c>
      <c r="H867" s="38" t="n">
        <f aca="false">(E867*F867*G867)</f>
        <v>103.008</v>
      </c>
      <c r="I867" s="38" t="str">
        <f aca="false">IF(AND(G867&gt;=F867,F867&gt;=E867),"O.K.","CHECK!")</f>
        <v>O.K.</v>
      </c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</row>
    <row r="868" customFormat="false" ht="14.65" hidden="false" customHeight="false" outlineLevel="0" collapsed="false">
      <c r="A868" s="35" t="n">
        <v>864</v>
      </c>
      <c r="B868" s="36" t="s">
        <v>59</v>
      </c>
      <c r="C868" s="36" t="n">
        <v>19</v>
      </c>
      <c r="D868" s="36" t="n">
        <v>1419</v>
      </c>
      <c r="E868" s="38" t="n">
        <v>1.4</v>
      </c>
      <c r="F868" s="38" t="n">
        <v>14.6</v>
      </c>
      <c r="G868" s="38" t="n">
        <v>16</v>
      </c>
      <c r="H868" s="38" t="n">
        <f aca="false">(E868*F868*G868)</f>
        <v>327.04</v>
      </c>
      <c r="I868" s="38" t="str">
        <f aca="false">IF(AND(G868&gt;=F868,F868&gt;=E868),"O.K.","CHECK!")</f>
        <v>O.K.</v>
      </c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</row>
    <row r="869" customFormat="false" ht="14.65" hidden="false" customHeight="false" outlineLevel="0" collapsed="false">
      <c r="A869" s="35" t="n">
        <v>865</v>
      </c>
      <c r="B869" s="36" t="s">
        <v>59</v>
      </c>
      <c r="C869" s="36" t="n">
        <v>20</v>
      </c>
      <c r="D869" s="36" t="n">
        <v>1420</v>
      </c>
      <c r="E869" s="38" t="n">
        <v>1</v>
      </c>
      <c r="F869" s="38" t="n">
        <v>3</v>
      </c>
      <c r="G869" s="38" t="n">
        <v>3.2</v>
      </c>
      <c r="H869" s="38" t="n">
        <f aca="false">(E869*F869*G869)</f>
        <v>9.6</v>
      </c>
      <c r="I869" s="38" t="str">
        <f aca="false">IF(AND(G869&gt;=F869,F869&gt;=E869),"O.K.","CHECK!")</f>
        <v>O.K.</v>
      </c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</row>
    <row r="870" customFormat="false" ht="14.65" hidden="false" customHeight="false" outlineLevel="0" collapsed="false">
      <c r="A870" s="35" t="n">
        <v>866</v>
      </c>
      <c r="B870" s="36" t="s">
        <v>59</v>
      </c>
      <c r="C870" s="36" t="n">
        <v>21</v>
      </c>
      <c r="D870" s="36" t="n">
        <v>1421</v>
      </c>
      <c r="E870" s="38" t="n">
        <v>5</v>
      </c>
      <c r="F870" s="38" t="n">
        <v>12</v>
      </c>
      <c r="G870" s="38" t="n">
        <v>14.9</v>
      </c>
      <c r="H870" s="38" t="n">
        <f aca="false">(E870*F870*G870)</f>
        <v>894</v>
      </c>
      <c r="I870" s="38" t="str">
        <f aca="false">IF(AND(G870&gt;=F870,F870&gt;=E870),"O.K.","CHECK!")</f>
        <v>O.K.</v>
      </c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</row>
    <row r="871" customFormat="false" ht="14.65" hidden="false" customHeight="false" outlineLevel="0" collapsed="false">
      <c r="A871" s="35" t="n">
        <v>867</v>
      </c>
      <c r="B871" s="36" t="s">
        <v>59</v>
      </c>
      <c r="C871" s="36" t="n">
        <v>22</v>
      </c>
      <c r="D871" s="36" t="n">
        <v>1422</v>
      </c>
      <c r="E871" s="38" t="n">
        <v>5.5</v>
      </c>
      <c r="F871" s="38" t="n">
        <v>48</v>
      </c>
      <c r="G871" s="38" t="n">
        <v>58</v>
      </c>
      <c r="H871" s="38" t="n">
        <f aca="false">(E871*F871*G871)</f>
        <v>15312</v>
      </c>
      <c r="I871" s="38" t="str">
        <f aca="false">IF(AND(G871&gt;=F871,F871&gt;=E871),"O.K.","CHECK!")</f>
        <v>O.K.</v>
      </c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</row>
    <row r="872" customFormat="false" ht="14.65" hidden="false" customHeight="false" outlineLevel="0" collapsed="false">
      <c r="A872" s="35" t="n">
        <v>868</v>
      </c>
      <c r="B872" s="36" t="s">
        <v>59</v>
      </c>
      <c r="C872" s="36" t="n">
        <v>23</v>
      </c>
      <c r="D872" s="36" t="n">
        <v>1423</v>
      </c>
      <c r="E872" s="38" t="n">
        <v>8.2</v>
      </c>
      <c r="F872" s="38" t="n">
        <v>37.5</v>
      </c>
      <c r="G872" s="38" t="n">
        <v>39.3</v>
      </c>
      <c r="H872" s="38" t="n">
        <f aca="false">(E872*F872*G872)</f>
        <v>12084.75</v>
      </c>
      <c r="I872" s="38" t="str">
        <f aca="false">IF(AND(G872&gt;=F872,F872&gt;=E872),"O.K.","CHECK!")</f>
        <v>O.K.</v>
      </c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</row>
    <row r="873" customFormat="false" ht="14.65" hidden="false" customHeight="false" outlineLevel="0" collapsed="false">
      <c r="A873" s="35" t="n">
        <v>869</v>
      </c>
      <c r="B873" s="36" t="s">
        <v>59</v>
      </c>
      <c r="C873" s="36" t="n">
        <v>24</v>
      </c>
      <c r="D873" s="36" t="n">
        <v>1424</v>
      </c>
      <c r="E873" s="38" t="n">
        <v>2.1</v>
      </c>
      <c r="F873" s="38" t="n">
        <v>8.2</v>
      </c>
      <c r="G873" s="38" t="n">
        <v>9.6</v>
      </c>
      <c r="H873" s="38" t="n">
        <f aca="false">(E873*F873*G873)</f>
        <v>165.312</v>
      </c>
      <c r="I873" s="38" t="str">
        <f aca="false">IF(AND(G873&gt;=F873,F873&gt;=E873),"O.K.","CHECK!")</f>
        <v>O.K.</v>
      </c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</row>
    <row r="874" customFormat="false" ht="14.65" hidden="false" customHeight="false" outlineLevel="0" collapsed="false">
      <c r="A874" s="35" t="n">
        <v>870</v>
      </c>
      <c r="B874" s="36" t="s">
        <v>59</v>
      </c>
      <c r="C874" s="36" t="n">
        <v>25</v>
      </c>
      <c r="D874" s="36" t="n">
        <v>1425</v>
      </c>
      <c r="E874" s="38" t="n">
        <v>4.4</v>
      </c>
      <c r="F874" s="38" t="n">
        <v>14.8</v>
      </c>
      <c r="G874" s="38" t="n">
        <v>25.8</v>
      </c>
      <c r="H874" s="38" t="n">
        <f aca="false">(E874*F874*G874)</f>
        <v>1680.096</v>
      </c>
      <c r="I874" s="38" t="str">
        <f aca="false">IF(AND(G874&gt;=F874,F874&gt;=E874),"O.K.","CHECK!")</f>
        <v>O.K.</v>
      </c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</row>
    <row r="875" customFormat="false" ht="14.65" hidden="false" customHeight="false" outlineLevel="0" collapsed="false">
      <c r="A875" s="35" t="n">
        <v>871</v>
      </c>
      <c r="B875" s="36" t="s">
        <v>59</v>
      </c>
      <c r="C875" s="36" t="n">
        <v>26</v>
      </c>
      <c r="D875" s="36" t="n">
        <v>1426</v>
      </c>
      <c r="E875" s="38" t="n">
        <v>6.5</v>
      </c>
      <c r="F875" s="38" t="n">
        <v>9</v>
      </c>
      <c r="G875" s="38" t="n">
        <v>11</v>
      </c>
      <c r="H875" s="38" t="n">
        <f aca="false">(E875*F875*G875)</f>
        <v>643.5</v>
      </c>
      <c r="I875" s="38" t="str">
        <f aca="false">IF(AND(G875&gt;=F875,F875&gt;=E875),"O.K.","CHECK!")</f>
        <v>O.K.</v>
      </c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</row>
    <row r="876" customFormat="false" ht="14.65" hidden="false" customHeight="false" outlineLevel="0" collapsed="false">
      <c r="A876" s="35" t="n">
        <v>872</v>
      </c>
      <c r="B876" s="36" t="s">
        <v>59</v>
      </c>
      <c r="C876" s="36" t="n">
        <v>27</v>
      </c>
      <c r="D876" s="36" t="n">
        <v>1427</v>
      </c>
      <c r="E876" s="38" t="n">
        <v>2.1</v>
      </c>
      <c r="F876" s="38" t="n">
        <v>9.3</v>
      </c>
      <c r="G876" s="38" t="n">
        <v>11.9</v>
      </c>
      <c r="H876" s="38" t="n">
        <f aca="false">(E876*F876*G876)</f>
        <v>232.407</v>
      </c>
      <c r="I876" s="38" t="str">
        <f aca="false">IF(AND(G876&gt;=F876,F876&gt;=E876),"O.K.","CHECK!")</f>
        <v>O.K.</v>
      </c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</row>
    <row r="877" customFormat="false" ht="14.65" hidden="false" customHeight="false" outlineLevel="0" collapsed="false">
      <c r="A877" s="35" t="n">
        <v>873</v>
      </c>
      <c r="B877" s="36" t="s">
        <v>59</v>
      </c>
      <c r="C877" s="36" t="n">
        <v>28</v>
      </c>
      <c r="D877" s="36" t="n">
        <v>1428</v>
      </c>
      <c r="E877" s="38" t="n">
        <v>1.4</v>
      </c>
      <c r="F877" s="38" t="n">
        <v>10</v>
      </c>
      <c r="G877" s="38" t="n">
        <v>28.2</v>
      </c>
      <c r="H877" s="38" t="n">
        <f aca="false">(E877*F877*G877)</f>
        <v>394.8</v>
      </c>
      <c r="I877" s="38" t="str">
        <f aca="false">IF(AND(G877&gt;=F877,F877&gt;=E877),"O.K.","CHECK!")</f>
        <v>O.K.</v>
      </c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</row>
    <row r="878" customFormat="false" ht="14.65" hidden="false" customHeight="false" outlineLevel="0" collapsed="false">
      <c r="A878" s="35" t="n">
        <v>874</v>
      </c>
      <c r="B878" s="36" t="s">
        <v>59</v>
      </c>
      <c r="C878" s="36" t="n">
        <v>29</v>
      </c>
      <c r="D878" s="36" t="n">
        <v>1429</v>
      </c>
      <c r="E878" s="38" t="n">
        <v>5.1</v>
      </c>
      <c r="F878" s="38" t="n">
        <v>16.2</v>
      </c>
      <c r="G878" s="38" t="n">
        <v>48.8</v>
      </c>
      <c r="H878" s="38" t="n">
        <f aca="false">(E878*F878*G878)</f>
        <v>4031.856</v>
      </c>
      <c r="I878" s="38" t="str">
        <f aca="false">IF(AND(G878&gt;=F878,F878&gt;=E878),"O.K.","CHECK!")</f>
        <v>O.K.</v>
      </c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</row>
    <row r="879" customFormat="false" ht="14.65" hidden="false" customHeight="false" outlineLevel="0" collapsed="false">
      <c r="A879" s="35" t="n">
        <v>875</v>
      </c>
      <c r="B879" s="36" t="s">
        <v>59</v>
      </c>
      <c r="C879" s="36" t="n">
        <v>30</v>
      </c>
      <c r="D879" s="36" t="n">
        <v>1430</v>
      </c>
      <c r="E879" s="38" t="n">
        <v>2.8</v>
      </c>
      <c r="F879" s="38" t="n">
        <v>5.5</v>
      </c>
      <c r="G879" s="38" t="n">
        <v>6.6</v>
      </c>
      <c r="H879" s="38" t="n">
        <f aca="false">(E879*F879*G879)</f>
        <v>101.64</v>
      </c>
      <c r="I879" s="38" t="str">
        <f aca="false">IF(AND(G879&gt;=F879,F879&gt;=E879),"O.K.","CHECK!")</f>
        <v>O.K.</v>
      </c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</row>
    <row r="880" customFormat="false" ht="14.65" hidden="false" customHeight="false" outlineLevel="0" collapsed="false">
      <c r="A880" s="35" t="n">
        <v>876</v>
      </c>
      <c r="B880" s="36" t="s">
        <v>59</v>
      </c>
      <c r="C880" s="36" t="n">
        <v>31</v>
      </c>
      <c r="D880" s="36" t="n">
        <v>1431</v>
      </c>
      <c r="E880" s="38" t="n">
        <v>1.6</v>
      </c>
      <c r="F880" s="38" t="n">
        <v>3.6</v>
      </c>
      <c r="G880" s="38" t="n">
        <v>6.4</v>
      </c>
      <c r="H880" s="38" t="n">
        <f aca="false">(E880*F880*G880)</f>
        <v>36.864</v>
      </c>
      <c r="I880" s="38" t="str">
        <f aca="false">IF(AND(G880&gt;=F880,F880&gt;=E880),"O.K.","CHECK!")</f>
        <v>O.K.</v>
      </c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</row>
    <row r="881" customFormat="false" ht="14.65" hidden="false" customHeight="false" outlineLevel="0" collapsed="false">
      <c r="A881" s="35" t="n">
        <v>877</v>
      </c>
      <c r="B881" s="36" t="s">
        <v>59</v>
      </c>
      <c r="C881" s="36" t="n">
        <v>32</v>
      </c>
      <c r="D881" s="36" t="n">
        <v>1432</v>
      </c>
      <c r="E881" s="38" t="n">
        <v>7.2</v>
      </c>
      <c r="F881" s="38" t="n">
        <v>35</v>
      </c>
      <c r="G881" s="38" t="n">
        <v>53.5</v>
      </c>
      <c r="H881" s="38" t="n">
        <f aca="false">(E881*F881*G881)</f>
        <v>13482</v>
      </c>
      <c r="I881" s="38" t="str">
        <f aca="false">IF(AND(G881&gt;=F881,F881&gt;=E881),"O.K.","CHECK!")</f>
        <v>O.K.</v>
      </c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</row>
    <row r="882" customFormat="false" ht="14.65" hidden="false" customHeight="false" outlineLevel="0" collapsed="false">
      <c r="A882" s="35" t="n">
        <v>878</v>
      </c>
      <c r="B882" s="36" t="s">
        <v>59</v>
      </c>
      <c r="C882" s="36" t="n">
        <v>33</v>
      </c>
      <c r="D882" s="36" t="n">
        <v>1433</v>
      </c>
      <c r="E882" s="38" t="n">
        <v>12</v>
      </c>
      <c r="F882" s="38" t="n">
        <v>34.5</v>
      </c>
      <c r="G882" s="38" t="n">
        <v>47.2</v>
      </c>
      <c r="H882" s="38" t="n">
        <f aca="false">(E882*F882*G882)</f>
        <v>19540.8</v>
      </c>
      <c r="I882" s="38" t="str">
        <f aca="false">IF(AND(G882&gt;=F882,F882&gt;=E882),"O.K.","CHECK!")</f>
        <v>O.K.</v>
      </c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</row>
    <row r="883" customFormat="false" ht="14.65" hidden="false" customHeight="false" outlineLevel="0" collapsed="false">
      <c r="A883" s="35" t="n">
        <v>879</v>
      </c>
      <c r="B883" s="36" t="s">
        <v>59</v>
      </c>
      <c r="C883" s="36" t="n">
        <v>34</v>
      </c>
      <c r="D883" s="36" t="n">
        <v>1434</v>
      </c>
      <c r="E883" s="38" t="n">
        <v>4.2</v>
      </c>
      <c r="F883" s="38" t="n">
        <v>11.5</v>
      </c>
      <c r="G883" s="38" t="n">
        <v>18.8</v>
      </c>
      <c r="H883" s="38" t="n">
        <f aca="false">(E883*F883*G883)</f>
        <v>908.04</v>
      </c>
      <c r="I883" s="38" t="str">
        <f aca="false">IF(AND(G883&gt;=F883,F883&gt;=E883),"O.K.","CHECK!")</f>
        <v>O.K.</v>
      </c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</row>
    <row r="884" customFormat="false" ht="14.65" hidden="false" customHeight="false" outlineLevel="0" collapsed="false">
      <c r="A884" s="35" t="n">
        <v>880</v>
      </c>
      <c r="B884" s="36" t="s">
        <v>59</v>
      </c>
      <c r="C884" s="36" t="n">
        <v>35</v>
      </c>
      <c r="D884" s="36" t="n">
        <v>1435</v>
      </c>
      <c r="E884" s="38" t="n">
        <v>2.9</v>
      </c>
      <c r="F884" s="38" t="n">
        <v>4.4</v>
      </c>
      <c r="G884" s="38" t="n">
        <v>5.7</v>
      </c>
      <c r="H884" s="38" t="n">
        <f aca="false">(E884*F884*G884)</f>
        <v>72.732</v>
      </c>
      <c r="I884" s="38" t="str">
        <f aca="false">IF(AND(G884&gt;=F884,F884&gt;=E884),"O.K.","CHECK!")</f>
        <v>O.K.</v>
      </c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</row>
    <row r="885" customFormat="false" ht="14.65" hidden="false" customHeight="false" outlineLevel="0" collapsed="false">
      <c r="A885" s="35" t="n">
        <v>881</v>
      </c>
      <c r="B885" s="36" t="s">
        <v>59</v>
      </c>
      <c r="C885" s="36" t="n">
        <v>36</v>
      </c>
      <c r="D885" s="36" t="n">
        <v>1436</v>
      </c>
      <c r="E885" s="38" t="n">
        <v>6.9</v>
      </c>
      <c r="F885" s="38" t="n">
        <v>40.8</v>
      </c>
      <c r="G885" s="38" t="n">
        <v>80.5</v>
      </c>
      <c r="H885" s="38" t="n">
        <f aca="false">(E885*F885*G885)</f>
        <v>22662.36</v>
      </c>
      <c r="I885" s="38" t="str">
        <f aca="false">IF(AND(G885&gt;=F885,F885&gt;=E885),"O.K.","CHECK!")</f>
        <v>O.K.</v>
      </c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</row>
    <row r="886" customFormat="false" ht="14.65" hidden="false" customHeight="false" outlineLevel="0" collapsed="false">
      <c r="A886" s="35" t="n">
        <v>882</v>
      </c>
      <c r="B886" s="36" t="s">
        <v>59</v>
      </c>
      <c r="C886" s="36" t="n">
        <v>37</v>
      </c>
      <c r="D886" s="36" t="n">
        <v>1437</v>
      </c>
      <c r="E886" s="38" t="n">
        <v>5.2</v>
      </c>
      <c r="F886" s="38" t="n">
        <v>15.4</v>
      </c>
      <c r="G886" s="38" t="n">
        <v>26.1</v>
      </c>
      <c r="H886" s="38" t="n">
        <f aca="false">(E886*F886*G886)</f>
        <v>2090.088</v>
      </c>
      <c r="I886" s="38" t="str">
        <f aca="false">IF(AND(G886&gt;=F886,F886&gt;=E886),"O.K.","CHECK!")</f>
        <v>O.K.</v>
      </c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</row>
    <row r="887" customFormat="false" ht="14.65" hidden="false" customHeight="false" outlineLevel="0" collapsed="false">
      <c r="A887" s="35" t="n">
        <v>883</v>
      </c>
      <c r="B887" s="36" t="s">
        <v>59</v>
      </c>
      <c r="C887" s="36" t="n">
        <v>38</v>
      </c>
      <c r="D887" s="36" t="n">
        <v>1438</v>
      </c>
      <c r="E887" s="38" t="n">
        <v>1.6</v>
      </c>
      <c r="F887" s="38" t="n">
        <v>2.1</v>
      </c>
      <c r="G887" s="38" t="n">
        <v>3.8</v>
      </c>
      <c r="H887" s="38" t="n">
        <f aca="false">(E887*F887*G887)</f>
        <v>12.768</v>
      </c>
      <c r="I887" s="38" t="str">
        <f aca="false">IF(AND(G887&gt;=F887,F887&gt;=E887),"O.K.","CHECK!")</f>
        <v>O.K.</v>
      </c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</row>
    <row r="888" customFormat="false" ht="14.65" hidden="false" customHeight="false" outlineLevel="0" collapsed="false">
      <c r="A888" s="35" t="n">
        <v>884</v>
      </c>
      <c r="B888" s="36" t="s">
        <v>59</v>
      </c>
      <c r="C888" s="36" t="n">
        <v>39</v>
      </c>
      <c r="D888" s="36" t="n">
        <v>1439</v>
      </c>
      <c r="E888" s="38" t="n">
        <v>11.4</v>
      </c>
      <c r="F888" s="38" t="n">
        <v>48</v>
      </c>
      <c r="G888" s="38" t="n">
        <v>56.3</v>
      </c>
      <c r="H888" s="38" t="n">
        <f aca="false">(E888*F888*G888)</f>
        <v>30807.36</v>
      </c>
      <c r="I888" s="38" t="str">
        <f aca="false">IF(AND(G888&gt;=F888,F888&gt;=E888),"O.K.","CHECK!")</f>
        <v>O.K.</v>
      </c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</row>
    <row r="889" customFormat="false" ht="14.65" hidden="false" customHeight="false" outlineLevel="0" collapsed="false">
      <c r="A889" s="35" t="n">
        <v>885</v>
      </c>
      <c r="B889" s="36" t="s">
        <v>59</v>
      </c>
      <c r="C889" s="36" t="n">
        <v>40</v>
      </c>
      <c r="D889" s="36" t="n">
        <v>1440</v>
      </c>
      <c r="E889" s="38" t="n">
        <v>11.1</v>
      </c>
      <c r="F889" s="38" t="n">
        <v>28.7</v>
      </c>
      <c r="G889" s="38" t="n">
        <v>44.8</v>
      </c>
      <c r="H889" s="38" t="n">
        <f aca="false">(E889*F889*G889)</f>
        <v>14271.936</v>
      </c>
      <c r="I889" s="38" t="str">
        <f aca="false">IF(AND(G889&gt;=F889,F889&gt;=E889),"O.K.","CHECK!")</f>
        <v>O.K.</v>
      </c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</row>
    <row r="890" customFormat="false" ht="14.65" hidden="false" customHeight="false" outlineLevel="0" collapsed="false">
      <c r="A890" s="35" t="n">
        <v>886</v>
      </c>
      <c r="B890" s="36" t="s">
        <v>59</v>
      </c>
      <c r="C890" s="36" t="n">
        <v>41</v>
      </c>
      <c r="D890" s="36" t="n">
        <v>1441</v>
      </c>
      <c r="E890" s="38" t="n">
        <v>0.9</v>
      </c>
      <c r="F890" s="38" t="n">
        <v>2.1</v>
      </c>
      <c r="G890" s="38" t="n">
        <v>2.6</v>
      </c>
      <c r="H890" s="38" t="n">
        <f aca="false">(E890*F890*G890)</f>
        <v>4.914</v>
      </c>
      <c r="I890" s="38" t="str">
        <f aca="false">IF(AND(G890&gt;=F890,F890&gt;=E890),"O.K.","CHECK!")</f>
        <v>O.K.</v>
      </c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</row>
    <row r="891" customFormat="false" ht="14.65" hidden="false" customHeight="false" outlineLevel="0" collapsed="false">
      <c r="A891" s="35" t="n">
        <v>887</v>
      </c>
      <c r="B891" s="36" t="s">
        <v>59</v>
      </c>
      <c r="C891" s="36" t="n">
        <v>42</v>
      </c>
      <c r="D891" s="36" t="n">
        <v>1442</v>
      </c>
      <c r="E891" s="38" t="n">
        <v>3.4</v>
      </c>
      <c r="F891" s="38" t="n">
        <v>10.1</v>
      </c>
      <c r="G891" s="38" t="n">
        <v>14.9</v>
      </c>
      <c r="H891" s="38" t="n">
        <f aca="false">(E891*F891*G891)</f>
        <v>511.666</v>
      </c>
      <c r="I891" s="38" t="str">
        <f aca="false">IF(AND(G891&gt;=F891,F891&gt;=E891),"O.K.","CHECK!")</f>
        <v>O.K.</v>
      </c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</row>
    <row r="892" customFormat="false" ht="14.65" hidden="false" customHeight="false" outlineLevel="0" collapsed="false">
      <c r="A892" s="35" t="n">
        <v>888</v>
      </c>
      <c r="B892" s="36" t="s">
        <v>59</v>
      </c>
      <c r="C892" s="36" t="n">
        <v>43</v>
      </c>
      <c r="D892" s="36" t="n">
        <v>1443</v>
      </c>
      <c r="E892" s="38" t="n">
        <v>1.5</v>
      </c>
      <c r="F892" s="38" t="n">
        <v>4.2</v>
      </c>
      <c r="G892" s="38" t="n">
        <v>4.8</v>
      </c>
      <c r="H892" s="38" t="n">
        <f aca="false">(E892*F892*G892)</f>
        <v>30.24</v>
      </c>
      <c r="I892" s="38" t="str">
        <f aca="false">IF(AND(G892&gt;=F892,F892&gt;=E892),"O.K.","CHECK!")</f>
        <v>O.K.</v>
      </c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</row>
    <row r="893" customFormat="false" ht="14.65" hidden="false" customHeight="false" outlineLevel="0" collapsed="false">
      <c r="A893" s="35" t="n">
        <v>889</v>
      </c>
      <c r="B893" s="36" t="s">
        <v>59</v>
      </c>
      <c r="C893" s="36" t="n">
        <v>44</v>
      </c>
      <c r="D893" s="36" t="n">
        <v>1444</v>
      </c>
      <c r="E893" s="38" t="n">
        <v>1.4</v>
      </c>
      <c r="F893" s="38" t="n">
        <v>4</v>
      </c>
      <c r="G893" s="38" t="n">
        <v>4.8</v>
      </c>
      <c r="H893" s="38" t="n">
        <f aca="false">(E893*F893*G893)</f>
        <v>26.88</v>
      </c>
      <c r="I893" s="38" t="str">
        <f aca="false">IF(AND(G893&gt;=F893,F893&gt;=E893),"O.K.","CHECK!")</f>
        <v>O.K.</v>
      </c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</row>
    <row r="894" customFormat="false" ht="14.65" hidden="false" customHeight="false" outlineLevel="0" collapsed="false">
      <c r="A894" s="35" t="n">
        <v>890</v>
      </c>
      <c r="B894" s="36" t="s">
        <v>59</v>
      </c>
      <c r="C894" s="36" t="n">
        <v>45</v>
      </c>
      <c r="D894" s="36" t="n">
        <v>1445</v>
      </c>
      <c r="E894" s="38" t="n">
        <v>8.2</v>
      </c>
      <c r="F894" s="38" t="n">
        <v>25.8</v>
      </c>
      <c r="G894" s="38" t="n">
        <v>32.2</v>
      </c>
      <c r="H894" s="38" t="n">
        <f aca="false">(E894*F894*G894)</f>
        <v>6812.232</v>
      </c>
      <c r="I894" s="38" t="str">
        <f aca="false">IF(AND(G894&gt;=F894,F894&gt;=E894),"O.K.","CHECK!")</f>
        <v>O.K.</v>
      </c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</row>
    <row r="895" customFormat="false" ht="14.65" hidden="false" customHeight="false" outlineLevel="0" collapsed="false">
      <c r="A895" s="35" t="n">
        <v>891</v>
      </c>
      <c r="B895" s="36" t="s">
        <v>59</v>
      </c>
      <c r="C895" s="36" t="n">
        <v>46</v>
      </c>
      <c r="D895" s="36" t="n">
        <v>1446</v>
      </c>
      <c r="E895" s="38" t="n">
        <v>1.9</v>
      </c>
      <c r="F895" s="38" t="n">
        <v>11.1</v>
      </c>
      <c r="G895" s="38" t="n">
        <v>14.6</v>
      </c>
      <c r="H895" s="38" t="n">
        <f aca="false">(E895*F895*G895)</f>
        <v>307.914</v>
      </c>
      <c r="I895" s="38" t="str">
        <f aca="false">IF(AND(G895&gt;=F895,F895&gt;=E895),"O.K.","CHECK!")</f>
        <v>O.K.</v>
      </c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</row>
    <row r="896" customFormat="false" ht="14.65" hidden="false" customHeight="false" outlineLevel="0" collapsed="false">
      <c r="A896" s="35" t="n">
        <v>892</v>
      </c>
      <c r="B896" s="36" t="s">
        <v>59</v>
      </c>
      <c r="C896" s="36" t="n">
        <v>47</v>
      </c>
      <c r="D896" s="36" t="n">
        <v>1447</v>
      </c>
      <c r="E896" s="38" t="n">
        <v>2.1</v>
      </c>
      <c r="F896" s="38" t="n">
        <v>11.5</v>
      </c>
      <c r="G896" s="38" t="n">
        <v>25.2</v>
      </c>
      <c r="H896" s="38" t="n">
        <f aca="false">(E896*F896*G896)</f>
        <v>608.58</v>
      </c>
      <c r="I896" s="38" t="str">
        <f aca="false">IF(AND(G896&gt;=F896,F896&gt;=E896),"O.K.","CHECK!")</f>
        <v>O.K.</v>
      </c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</row>
    <row r="897" customFormat="false" ht="14.65" hidden="false" customHeight="false" outlineLevel="0" collapsed="false">
      <c r="A897" s="35" t="n">
        <v>893</v>
      </c>
      <c r="B897" s="36" t="s">
        <v>59</v>
      </c>
      <c r="C897" s="36" t="n">
        <v>48</v>
      </c>
      <c r="D897" s="36" t="n">
        <v>1448</v>
      </c>
      <c r="E897" s="38" t="n">
        <v>7.4</v>
      </c>
      <c r="F897" s="38" t="n">
        <v>11.5</v>
      </c>
      <c r="G897" s="38" t="n">
        <v>40.9</v>
      </c>
      <c r="H897" s="38" t="n">
        <f aca="false">(E897*F897*G897)</f>
        <v>3480.59</v>
      </c>
      <c r="I897" s="38" t="str">
        <f aca="false">IF(AND(G897&gt;=F897,F897&gt;=E897),"O.K.","CHECK!")</f>
        <v>O.K.</v>
      </c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</row>
    <row r="898" customFormat="false" ht="14.65" hidden="false" customHeight="false" outlineLevel="0" collapsed="false">
      <c r="A898" s="35" t="n">
        <v>894</v>
      </c>
      <c r="B898" s="36" t="s">
        <v>59</v>
      </c>
      <c r="C898" s="36" t="n">
        <v>49</v>
      </c>
      <c r="D898" s="36" t="n">
        <v>1449</v>
      </c>
      <c r="E898" s="38" t="n">
        <v>4.2</v>
      </c>
      <c r="F898" s="38" t="n">
        <v>12.4</v>
      </c>
      <c r="G898" s="38" t="n">
        <v>41.8</v>
      </c>
      <c r="H898" s="38" t="n">
        <f aca="false">(E898*F898*G898)</f>
        <v>2176.944</v>
      </c>
      <c r="I898" s="38" t="str">
        <f aca="false">IF(AND(G898&gt;=F898,F898&gt;=E898),"O.K.","CHECK!")</f>
        <v>O.K.</v>
      </c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</row>
    <row r="899" customFormat="false" ht="14.65" hidden="false" customHeight="false" outlineLevel="0" collapsed="false">
      <c r="A899" s="35" t="n">
        <v>895</v>
      </c>
      <c r="B899" s="36" t="s">
        <v>59</v>
      </c>
      <c r="C899" s="36" t="n">
        <v>50</v>
      </c>
      <c r="D899" s="36" t="n">
        <v>1450</v>
      </c>
      <c r="E899" s="38" t="n">
        <v>3.1</v>
      </c>
      <c r="F899" s="38" t="n">
        <v>13.4</v>
      </c>
      <c r="G899" s="38" t="n">
        <v>20.6</v>
      </c>
      <c r="H899" s="38" t="n">
        <f aca="false">(E899*F899*G899)</f>
        <v>855.724</v>
      </c>
      <c r="I899" s="38" t="str">
        <f aca="false">IF(AND(G899&gt;=F899,F899&gt;=E899),"O.K.","CHECK!")</f>
        <v>O.K.</v>
      </c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</row>
    <row r="900" customFormat="false" ht="14.65" hidden="false" customHeight="false" outlineLevel="0" collapsed="false">
      <c r="A900" s="35" t="n">
        <v>896</v>
      </c>
      <c r="B900" s="36" t="s">
        <v>59</v>
      </c>
      <c r="C900" s="36" t="n">
        <v>51</v>
      </c>
      <c r="D900" s="36" t="n">
        <v>1451</v>
      </c>
      <c r="E900" s="38" t="n">
        <v>4.6</v>
      </c>
      <c r="F900" s="38" t="n">
        <v>14.3</v>
      </c>
      <c r="G900" s="38" t="n">
        <v>21.6</v>
      </c>
      <c r="H900" s="38" t="n">
        <f aca="false">(E900*F900*G900)</f>
        <v>1420.848</v>
      </c>
      <c r="I900" s="38" t="str">
        <f aca="false">IF(AND(G900&gt;=F900,F900&gt;=E900),"O.K.","CHECK!")</f>
        <v>O.K.</v>
      </c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</row>
    <row r="901" customFormat="false" ht="14.65" hidden="false" customHeight="false" outlineLevel="0" collapsed="false">
      <c r="A901" s="35" t="n">
        <v>897</v>
      </c>
      <c r="B901" s="36" t="s">
        <v>59</v>
      </c>
      <c r="C901" s="36" t="n">
        <v>52</v>
      </c>
      <c r="D901" s="36" t="n">
        <v>1452</v>
      </c>
      <c r="E901" s="38" t="n">
        <v>0.4</v>
      </c>
      <c r="F901" s="38" t="n">
        <v>1.3</v>
      </c>
      <c r="G901" s="38" t="n">
        <v>2.6</v>
      </c>
      <c r="H901" s="38" t="n">
        <f aca="false">(E901*F901*G901)</f>
        <v>1.352</v>
      </c>
      <c r="I901" s="38" t="str">
        <f aca="false">IF(AND(G901&gt;=F901,F901&gt;=E901),"O.K.","CHECK!")</f>
        <v>O.K.</v>
      </c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</row>
    <row r="902" customFormat="false" ht="14.65" hidden="false" customHeight="false" outlineLevel="0" collapsed="false">
      <c r="A902" s="35" t="n">
        <v>898</v>
      </c>
      <c r="B902" s="36" t="s">
        <v>70</v>
      </c>
      <c r="C902" s="36" t="n">
        <v>1</v>
      </c>
      <c r="D902" s="36" t="n">
        <v>2501</v>
      </c>
      <c r="E902" s="38" t="n">
        <v>4.8</v>
      </c>
      <c r="F902" s="38" t="n">
        <v>29</v>
      </c>
      <c r="G902" s="38" t="n">
        <v>41.2</v>
      </c>
      <c r="H902" s="38" t="n">
        <f aca="false">(E902*F902*G902)</f>
        <v>5735.04</v>
      </c>
      <c r="I902" s="38" t="str">
        <f aca="false">IF(AND(G902&gt;=F902,F902&gt;=E902),"O.K.","CHECK!")</f>
        <v>O.K.</v>
      </c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</row>
    <row r="903" customFormat="false" ht="14.65" hidden="false" customHeight="false" outlineLevel="0" collapsed="false">
      <c r="A903" s="35" t="n">
        <v>899</v>
      </c>
      <c r="B903" s="36" t="s">
        <v>70</v>
      </c>
      <c r="C903" s="36" t="n">
        <v>2</v>
      </c>
      <c r="D903" s="36" t="n">
        <v>2502</v>
      </c>
      <c r="E903" s="38" t="n">
        <v>12.5</v>
      </c>
      <c r="F903" s="38" t="n">
        <v>35.4</v>
      </c>
      <c r="G903" s="38" t="n">
        <v>53.4</v>
      </c>
      <c r="H903" s="38" t="n">
        <f aca="false">(E903*F903*G903)</f>
        <v>23629.5</v>
      </c>
      <c r="I903" s="38" t="str">
        <f aca="false">IF(AND(G903&gt;=F903,F903&gt;=E903),"O.K.","CHECK!")</f>
        <v>O.K.</v>
      </c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</row>
    <row r="904" customFormat="false" ht="14.65" hidden="false" customHeight="false" outlineLevel="0" collapsed="false">
      <c r="A904" s="35" t="n">
        <v>900</v>
      </c>
      <c r="B904" s="36" t="s">
        <v>70</v>
      </c>
      <c r="C904" s="36" t="n">
        <v>3</v>
      </c>
      <c r="D904" s="36" t="n">
        <v>2503</v>
      </c>
      <c r="E904" s="38" t="n">
        <v>4.8</v>
      </c>
      <c r="F904" s="38" t="n">
        <v>6.8</v>
      </c>
      <c r="G904" s="38" t="n">
        <v>10.9</v>
      </c>
      <c r="H904" s="38" t="n">
        <f aca="false">(E904*F904*G904)</f>
        <v>355.776</v>
      </c>
      <c r="I904" s="38" t="str">
        <f aca="false">IF(AND(G904&gt;=F904,F904&gt;=E904),"O.K.","CHECK!")</f>
        <v>O.K.</v>
      </c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</row>
    <row r="905" customFormat="false" ht="14.65" hidden="false" customHeight="false" outlineLevel="0" collapsed="false">
      <c r="A905" s="35" t="n">
        <v>901</v>
      </c>
      <c r="B905" s="36" t="s">
        <v>70</v>
      </c>
      <c r="C905" s="36" t="n">
        <v>4</v>
      </c>
      <c r="D905" s="36" t="n">
        <v>2504</v>
      </c>
      <c r="E905" s="38" t="n">
        <v>1.5</v>
      </c>
      <c r="F905" s="38" t="n">
        <v>5.2</v>
      </c>
      <c r="G905" s="38" t="n">
        <v>6.3</v>
      </c>
      <c r="H905" s="38" t="n">
        <f aca="false">(E905*F905*G905)</f>
        <v>49.14</v>
      </c>
      <c r="I905" s="38" t="str">
        <f aca="false">IF(AND(G905&gt;=F905,F905&gt;=E905),"O.K.","CHECK!")</f>
        <v>O.K.</v>
      </c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</row>
    <row r="906" customFormat="false" ht="14.65" hidden="false" customHeight="false" outlineLevel="0" collapsed="false">
      <c r="A906" s="35" t="n">
        <v>902</v>
      </c>
      <c r="B906" s="36" t="s">
        <v>70</v>
      </c>
      <c r="C906" s="36" t="n">
        <v>5</v>
      </c>
      <c r="D906" s="36" t="n">
        <v>2505</v>
      </c>
      <c r="E906" s="38" t="n">
        <v>6.6</v>
      </c>
      <c r="F906" s="38" t="n">
        <v>10.1</v>
      </c>
      <c r="G906" s="38" t="n">
        <v>21.4</v>
      </c>
      <c r="H906" s="38" t="n">
        <f aca="false">(E906*F906*G906)</f>
        <v>1426.524</v>
      </c>
      <c r="I906" s="38" t="str">
        <f aca="false">IF(AND(G906&gt;=F906,F906&gt;=E906),"O.K.","CHECK!")</f>
        <v>O.K.</v>
      </c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</row>
    <row r="907" customFormat="false" ht="14.65" hidden="false" customHeight="false" outlineLevel="0" collapsed="false">
      <c r="A907" s="35" t="n">
        <v>903</v>
      </c>
      <c r="B907" s="36" t="s">
        <v>70</v>
      </c>
      <c r="C907" s="36" t="n">
        <v>6</v>
      </c>
      <c r="D907" s="36" t="n">
        <v>2506</v>
      </c>
      <c r="E907" s="38" t="n">
        <v>6</v>
      </c>
      <c r="F907" s="38" t="n">
        <v>27.1</v>
      </c>
      <c r="G907" s="38" t="n">
        <v>58</v>
      </c>
      <c r="H907" s="38" t="n">
        <f aca="false">(E907*F907*G907)</f>
        <v>9430.8</v>
      </c>
      <c r="I907" s="38" t="str">
        <f aca="false">IF(AND(G907&gt;=F907,F907&gt;=E907),"O.K.","CHECK!")</f>
        <v>O.K.</v>
      </c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</row>
    <row r="908" customFormat="false" ht="14.65" hidden="false" customHeight="false" outlineLevel="0" collapsed="false">
      <c r="A908" s="35" t="n">
        <v>904</v>
      </c>
      <c r="B908" s="36" t="s">
        <v>70</v>
      </c>
      <c r="C908" s="36" t="n">
        <v>7</v>
      </c>
      <c r="D908" s="36" t="n">
        <v>2507</v>
      </c>
      <c r="E908" s="38" t="n">
        <v>0.9</v>
      </c>
      <c r="F908" s="38" t="n">
        <v>4.7</v>
      </c>
      <c r="G908" s="38" t="n">
        <v>6.7</v>
      </c>
      <c r="H908" s="38" t="n">
        <f aca="false">(E908*F908*G908)</f>
        <v>28.341</v>
      </c>
      <c r="I908" s="38" t="str">
        <f aca="false">IF(AND(G908&gt;=F908,F908&gt;=E908),"O.K.","CHECK!")</f>
        <v>O.K.</v>
      </c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</row>
    <row r="909" customFormat="false" ht="14.65" hidden="false" customHeight="false" outlineLevel="0" collapsed="false">
      <c r="A909" s="35" t="n">
        <v>905</v>
      </c>
      <c r="B909" s="36" t="s">
        <v>70</v>
      </c>
      <c r="C909" s="36" t="n">
        <v>8</v>
      </c>
      <c r="D909" s="36" t="n">
        <v>2508</v>
      </c>
      <c r="E909" s="38" t="n">
        <v>2.2</v>
      </c>
      <c r="F909" s="38" t="n">
        <v>7.8</v>
      </c>
      <c r="G909" s="38" t="n">
        <v>10.2</v>
      </c>
      <c r="H909" s="38" t="n">
        <f aca="false">(E909*F909*G909)</f>
        <v>175.032</v>
      </c>
      <c r="I909" s="38" t="str">
        <f aca="false">IF(AND(G909&gt;=F909,F909&gt;=E909),"O.K.","CHECK!")</f>
        <v>O.K.</v>
      </c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</row>
    <row r="910" customFormat="false" ht="14.65" hidden="false" customHeight="false" outlineLevel="0" collapsed="false">
      <c r="A910" s="35" t="n">
        <v>906</v>
      </c>
      <c r="B910" s="36" t="s">
        <v>70</v>
      </c>
      <c r="C910" s="36" t="n">
        <v>9</v>
      </c>
      <c r="D910" s="36" t="n">
        <v>2509</v>
      </c>
      <c r="E910" s="38" t="n">
        <v>2.5</v>
      </c>
      <c r="F910" s="38" t="n">
        <v>15.5</v>
      </c>
      <c r="G910" s="38" t="n">
        <v>21.6</v>
      </c>
      <c r="H910" s="38" t="n">
        <f aca="false">(E910*F910*G910)</f>
        <v>837</v>
      </c>
      <c r="I910" s="38" t="str">
        <f aca="false">IF(AND(G910&gt;=F910,F910&gt;=E910),"O.K.","CHECK!")</f>
        <v>O.K.</v>
      </c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</row>
    <row r="911" customFormat="false" ht="14.65" hidden="false" customHeight="false" outlineLevel="0" collapsed="false">
      <c r="A911" s="35" t="n">
        <v>907</v>
      </c>
      <c r="B911" s="36" t="s">
        <v>70</v>
      </c>
      <c r="C911" s="36" t="n">
        <v>10</v>
      </c>
      <c r="D911" s="36" t="n">
        <v>2510</v>
      </c>
      <c r="E911" s="38" t="n">
        <v>1.8</v>
      </c>
      <c r="F911" s="38" t="n">
        <v>4.8</v>
      </c>
      <c r="G911" s="38" t="n">
        <v>16.7</v>
      </c>
      <c r="H911" s="38" t="n">
        <f aca="false">(E911*F911*G911)</f>
        <v>144.288</v>
      </c>
      <c r="I911" s="38" t="str">
        <f aca="false">IF(AND(G911&gt;=F911,F911&gt;=E911),"O.K.","CHECK!")</f>
        <v>O.K.</v>
      </c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</row>
    <row r="912" customFormat="false" ht="14.65" hidden="false" customHeight="false" outlineLevel="0" collapsed="false">
      <c r="A912" s="35" t="n">
        <v>908</v>
      </c>
      <c r="B912" s="36" t="s">
        <v>70</v>
      </c>
      <c r="C912" s="36" t="n">
        <v>11</v>
      </c>
      <c r="D912" s="36" t="n">
        <v>2511</v>
      </c>
      <c r="E912" s="38" t="n">
        <v>2.9</v>
      </c>
      <c r="F912" s="38" t="n">
        <v>16.4</v>
      </c>
      <c r="G912" s="38" t="n">
        <v>18</v>
      </c>
      <c r="H912" s="38" t="n">
        <f aca="false">(E912*F912*G912)</f>
        <v>856.08</v>
      </c>
      <c r="I912" s="38" t="str">
        <f aca="false">IF(AND(G912&gt;=F912,F912&gt;=E912),"O.K.","CHECK!")</f>
        <v>O.K.</v>
      </c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</row>
    <row r="913" customFormat="false" ht="14.65" hidden="false" customHeight="false" outlineLevel="0" collapsed="false">
      <c r="A913" s="35" t="n">
        <v>909</v>
      </c>
      <c r="B913" s="36" t="s">
        <v>70</v>
      </c>
      <c r="C913" s="36" t="n">
        <v>12</v>
      </c>
      <c r="D913" s="36" t="n">
        <v>2512</v>
      </c>
      <c r="E913" s="38" t="n">
        <v>2.8</v>
      </c>
      <c r="F913" s="38" t="n">
        <v>11.4</v>
      </c>
      <c r="G913" s="38" t="n">
        <v>17</v>
      </c>
      <c r="H913" s="38" t="n">
        <f aca="false">(E913*F913*G913)</f>
        <v>542.64</v>
      </c>
      <c r="I913" s="38" t="str">
        <f aca="false">IF(AND(G913&gt;=F913,F913&gt;=E913),"O.K.","CHECK!")</f>
        <v>O.K.</v>
      </c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</row>
    <row r="914" customFormat="false" ht="14.65" hidden="false" customHeight="false" outlineLevel="0" collapsed="false">
      <c r="A914" s="35" t="n">
        <v>910</v>
      </c>
      <c r="B914" s="36" t="s">
        <v>70</v>
      </c>
      <c r="C914" s="36" t="n">
        <v>13</v>
      </c>
      <c r="D914" s="36" t="n">
        <v>2513</v>
      </c>
      <c r="E914" s="38" t="n">
        <v>2.5</v>
      </c>
      <c r="F914" s="38" t="n">
        <v>5.9</v>
      </c>
      <c r="G914" s="38" t="n">
        <v>7.9</v>
      </c>
      <c r="H914" s="38" t="n">
        <f aca="false">(E914*F914*G914)</f>
        <v>116.525</v>
      </c>
      <c r="I914" s="38" t="str">
        <f aca="false">IF(AND(G914&gt;=F914,F914&gt;=E914),"O.K.","CHECK!")</f>
        <v>O.K.</v>
      </c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</row>
    <row r="915" customFormat="false" ht="14.65" hidden="false" customHeight="false" outlineLevel="0" collapsed="false">
      <c r="A915" s="35" t="n">
        <v>911</v>
      </c>
      <c r="B915" s="36" t="s">
        <v>70</v>
      </c>
      <c r="C915" s="36" t="n">
        <v>14</v>
      </c>
      <c r="D915" s="36" t="n">
        <v>2514</v>
      </c>
      <c r="E915" s="38" t="n">
        <v>10.5</v>
      </c>
      <c r="F915" s="38" t="n">
        <v>38</v>
      </c>
      <c r="G915" s="38" t="n">
        <v>46.1</v>
      </c>
      <c r="H915" s="38" t="n">
        <f aca="false">(E915*F915*G915)</f>
        <v>18393.9</v>
      </c>
      <c r="I915" s="38" t="str">
        <f aca="false">IF(AND(G915&gt;=F915,F915&gt;=E915),"O.K.","CHECK!")</f>
        <v>O.K.</v>
      </c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</row>
    <row r="916" customFormat="false" ht="14.65" hidden="false" customHeight="false" outlineLevel="0" collapsed="false">
      <c r="A916" s="35" t="n">
        <v>912</v>
      </c>
      <c r="B916" s="36" t="s">
        <v>70</v>
      </c>
      <c r="C916" s="36" t="n">
        <v>15</v>
      </c>
      <c r="D916" s="36" t="n">
        <v>2515</v>
      </c>
      <c r="E916" s="38" t="n">
        <v>0.9</v>
      </c>
      <c r="F916" s="38" t="n">
        <v>1.8</v>
      </c>
      <c r="G916" s="38" t="n">
        <v>2.4</v>
      </c>
      <c r="H916" s="38" t="n">
        <f aca="false">(E916*F916*G916)</f>
        <v>3.888</v>
      </c>
      <c r="I916" s="38" t="str">
        <f aca="false">IF(AND(G916&gt;=F916,F916&gt;=E916),"O.K.","CHECK!")</f>
        <v>O.K.</v>
      </c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</row>
    <row r="917" customFormat="false" ht="14.65" hidden="false" customHeight="false" outlineLevel="0" collapsed="false">
      <c r="A917" s="35" t="n">
        <v>913</v>
      </c>
      <c r="B917" s="36" t="s">
        <v>70</v>
      </c>
      <c r="C917" s="36" t="n">
        <v>16</v>
      </c>
      <c r="D917" s="36" t="n">
        <v>2516</v>
      </c>
      <c r="E917" s="38" t="s">
        <v>91</v>
      </c>
      <c r="F917" s="38"/>
      <c r="G917" s="38"/>
      <c r="H917" s="38" t="e">
        <f aca="false">(E917*F917*G917)</f>
        <v>#VALUE!</v>
      </c>
      <c r="I917" s="38" t="str">
        <f aca="false">IF(AND(G917&gt;=F917,F917&gt;=E917),"O.K.","CHECK!")</f>
        <v>CHECK!</v>
      </c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</row>
    <row r="918" customFormat="false" ht="14.65" hidden="false" customHeight="false" outlineLevel="0" collapsed="false">
      <c r="A918" s="35" t="n">
        <v>914</v>
      </c>
      <c r="B918" s="36" t="s">
        <v>70</v>
      </c>
      <c r="C918" s="36" t="n">
        <v>17</v>
      </c>
      <c r="D918" s="36" t="n">
        <v>2517</v>
      </c>
      <c r="E918" s="38" t="n">
        <v>3.2</v>
      </c>
      <c r="F918" s="38" t="n">
        <v>6.1</v>
      </c>
      <c r="G918" s="38" t="n">
        <v>8.2</v>
      </c>
      <c r="H918" s="38" t="n">
        <f aca="false">(E918*F918*G918)</f>
        <v>160.064</v>
      </c>
      <c r="I918" s="38" t="str">
        <f aca="false">IF(AND(G918&gt;=F918,F918&gt;=E918),"O.K.","CHECK!")</f>
        <v>O.K.</v>
      </c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</row>
    <row r="919" customFormat="false" ht="14.65" hidden="false" customHeight="false" outlineLevel="0" collapsed="false">
      <c r="A919" s="35" t="n">
        <v>915</v>
      </c>
      <c r="B919" s="36" t="s">
        <v>70</v>
      </c>
      <c r="C919" s="36" t="n">
        <v>18</v>
      </c>
      <c r="D919" s="36" t="n">
        <v>2518</v>
      </c>
      <c r="E919" s="38" t="n">
        <v>4.9</v>
      </c>
      <c r="F919" s="38" t="n">
        <v>13.5</v>
      </c>
      <c r="G919" s="38" t="n">
        <v>16.5</v>
      </c>
      <c r="H919" s="38" t="n">
        <f aca="false">(E919*F919*G919)</f>
        <v>1091.475</v>
      </c>
      <c r="I919" s="38" t="str">
        <f aca="false">IF(AND(G919&gt;=F919,F919&gt;=E919),"O.K.","CHECK!")</f>
        <v>O.K.</v>
      </c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</row>
    <row r="920" customFormat="false" ht="14.65" hidden="false" customHeight="false" outlineLevel="0" collapsed="false">
      <c r="A920" s="35" t="n">
        <v>916</v>
      </c>
      <c r="B920" s="36" t="s">
        <v>70</v>
      </c>
      <c r="C920" s="36" t="n">
        <v>19</v>
      </c>
      <c r="D920" s="36" t="n">
        <v>2519</v>
      </c>
      <c r="E920" s="38" t="n">
        <v>3.2</v>
      </c>
      <c r="F920" s="38" t="n">
        <v>6.8</v>
      </c>
      <c r="G920" s="38" t="n">
        <v>10.2</v>
      </c>
      <c r="H920" s="38" t="n">
        <f aca="false">(E920*F920*G920)</f>
        <v>221.952</v>
      </c>
      <c r="I920" s="38" t="str">
        <f aca="false">IF(AND(G920&gt;=F920,F920&gt;=E920),"O.K.","CHECK!")</f>
        <v>O.K.</v>
      </c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</row>
    <row r="921" customFormat="false" ht="14.65" hidden="false" customHeight="false" outlineLevel="0" collapsed="false">
      <c r="A921" s="35" t="n">
        <v>917</v>
      </c>
      <c r="B921" s="36" t="s">
        <v>70</v>
      </c>
      <c r="C921" s="36" t="n">
        <v>20</v>
      </c>
      <c r="D921" s="36" t="n">
        <v>2520</v>
      </c>
      <c r="E921" s="38" t="n">
        <v>11.5</v>
      </c>
      <c r="F921" s="38" t="n">
        <v>68</v>
      </c>
      <c r="G921" s="38" t="n">
        <v>76</v>
      </c>
      <c r="H921" s="38" t="n">
        <f aca="false">(E921*F921*G921)</f>
        <v>59432</v>
      </c>
      <c r="I921" s="38" t="str">
        <f aca="false">IF(AND(G921&gt;=F921,F921&gt;=E921),"O.K.","CHECK!")</f>
        <v>O.K.</v>
      </c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</row>
    <row r="922" customFormat="false" ht="14.65" hidden="false" customHeight="false" outlineLevel="0" collapsed="false">
      <c r="A922" s="35" t="n">
        <v>918</v>
      </c>
      <c r="B922" s="36" t="s">
        <v>70</v>
      </c>
      <c r="C922" s="36" t="n">
        <v>21</v>
      </c>
      <c r="D922" s="36" t="n">
        <v>2521</v>
      </c>
      <c r="E922" s="38" t="n">
        <v>16.5</v>
      </c>
      <c r="F922" s="38" t="n">
        <v>33.7</v>
      </c>
      <c r="G922" s="38" t="n">
        <v>48.3</v>
      </c>
      <c r="H922" s="38" t="n">
        <f aca="false">(E922*F922*G922)</f>
        <v>26857.215</v>
      </c>
      <c r="I922" s="38" t="str">
        <f aca="false">IF(AND(G922&gt;=F922,F922&gt;=E922),"O.K.","CHECK!")</f>
        <v>O.K.</v>
      </c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</row>
    <row r="923" customFormat="false" ht="14.65" hidden="false" customHeight="false" outlineLevel="0" collapsed="false">
      <c r="A923" s="35" t="n">
        <v>919</v>
      </c>
      <c r="B923" s="36" t="s">
        <v>70</v>
      </c>
      <c r="C923" s="36" t="n">
        <v>22</v>
      </c>
      <c r="D923" s="36" t="n">
        <v>2522</v>
      </c>
      <c r="E923" s="38" t="n">
        <v>19.2</v>
      </c>
      <c r="F923" s="38" t="n">
        <v>45.3</v>
      </c>
      <c r="G923" s="38" t="n">
        <v>59.8</v>
      </c>
      <c r="H923" s="38" t="n">
        <f aca="false">(E923*F923*G923)</f>
        <v>52011.648</v>
      </c>
      <c r="I923" s="38" t="str">
        <f aca="false">IF(AND(G923&gt;=F923,F923&gt;=E923),"O.K.","CHECK!")</f>
        <v>O.K.</v>
      </c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</row>
    <row r="924" customFormat="false" ht="14.65" hidden="false" customHeight="false" outlineLevel="0" collapsed="false">
      <c r="A924" s="35" t="n">
        <v>920</v>
      </c>
      <c r="B924" s="36" t="s">
        <v>70</v>
      </c>
      <c r="C924" s="36" t="n">
        <v>23</v>
      </c>
      <c r="D924" s="36" t="n">
        <v>2523</v>
      </c>
      <c r="E924" s="38" t="n">
        <v>8.6</v>
      </c>
      <c r="F924" s="38" t="n">
        <v>17.6</v>
      </c>
      <c r="G924" s="38" t="n">
        <v>36.8</v>
      </c>
      <c r="H924" s="38" t="n">
        <f aca="false">(E924*F924*G924)</f>
        <v>5570.048</v>
      </c>
      <c r="I924" s="38" t="str">
        <f aca="false">IF(AND(G924&gt;=F924,F924&gt;=E924),"O.K.","CHECK!")</f>
        <v>O.K.</v>
      </c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</row>
    <row r="925" customFormat="false" ht="14.65" hidden="false" customHeight="false" outlineLevel="0" collapsed="false">
      <c r="A925" s="35" t="n">
        <v>921</v>
      </c>
      <c r="B925" s="36" t="s">
        <v>70</v>
      </c>
      <c r="C925" s="36" t="n">
        <v>24</v>
      </c>
      <c r="D925" s="36" t="n">
        <v>2524</v>
      </c>
      <c r="E925" s="38" t="n">
        <v>17.2</v>
      </c>
      <c r="F925" s="38" t="n">
        <v>23</v>
      </c>
      <c r="G925" s="38" t="n">
        <v>65.2</v>
      </c>
      <c r="H925" s="38" t="n">
        <f aca="false">(E925*F925*G925)</f>
        <v>25793.12</v>
      </c>
      <c r="I925" s="38" t="str">
        <f aca="false">IF(AND(G925&gt;=F925,F925&gt;=E925),"O.K.","CHECK!")</f>
        <v>O.K.</v>
      </c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</row>
    <row r="926" customFormat="false" ht="14.65" hidden="false" customHeight="false" outlineLevel="0" collapsed="false">
      <c r="A926" s="35" t="n">
        <v>922</v>
      </c>
      <c r="B926" s="36" t="s">
        <v>70</v>
      </c>
      <c r="C926" s="36" t="n">
        <v>25</v>
      </c>
      <c r="D926" s="36" t="n">
        <v>2525</v>
      </c>
      <c r="E926" s="38" t="n">
        <v>5</v>
      </c>
      <c r="F926" s="38" t="n">
        <v>10.4</v>
      </c>
      <c r="G926" s="38" t="n">
        <v>13.5</v>
      </c>
      <c r="H926" s="38" t="n">
        <f aca="false">(E926*F926*G926)</f>
        <v>702</v>
      </c>
      <c r="I926" s="38" t="str">
        <f aca="false">IF(AND(G926&gt;=F926,F926&gt;=E926),"O.K.","CHECK!")</f>
        <v>O.K.</v>
      </c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</row>
    <row r="927" customFormat="false" ht="14.65" hidden="false" customHeight="false" outlineLevel="0" collapsed="false">
      <c r="A927" s="35" t="n">
        <v>923</v>
      </c>
      <c r="B927" s="36" t="s">
        <v>70</v>
      </c>
      <c r="C927" s="36" t="n">
        <v>26</v>
      </c>
      <c r="D927" s="36" t="n">
        <v>2526</v>
      </c>
      <c r="E927" s="38" t="n">
        <v>19.5</v>
      </c>
      <c r="F927" s="38" t="n">
        <v>45</v>
      </c>
      <c r="G927" s="38" t="n">
        <v>56.1</v>
      </c>
      <c r="H927" s="38" t="n">
        <f aca="false">(E927*F927*G927)</f>
        <v>49227.75</v>
      </c>
      <c r="I927" s="38" t="str">
        <f aca="false">IF(AND(G927&gt;=F927,F927&gt;=E927),"O.K.","CHECK!")</f>
        <v>O.K.</v>
      </c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</row>
    <row r="928" customFormat="false" ht="14.65" hidden="false" customHeight="false" outlineLevel="0" collapsed="false">
      <c r="A928" s="35" t="n">
        <v>924</v>
      </c>
      <c r="B928" s="36" t="s">
        <v>70</v>
      </c>
      <c r="C928" s="36" t="n">
        <v>27</v>
      </c>
      <c r="D928" s="36" t="n">
        <v>2527</v>
      </c>
      <c r="E928" s="38" t="n">
        <v>2.6</v>
      </c>
      <c r="F928" s="38" t="n">
        <v>16.5</v>
      </c>
      <c r="G928" s="38" t="n">
        <v>21.3</v>
      </c>
      <c r="H928" s="38" t="n">
        <f aca="false">(E928*F928*G928)</f>
        <v>913.77</v>
      </c>
      <c r="I928" s="38" t="str">
        <f aca="false">IF(AND(G928&gt;=F928,F928&gt;=E928),"O.K.","CHECK!")</f>
        <v>O.K.</v>
      </c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</row>
    <row r="929" customFormat="false" ht="14.65" hidden="false" customHeight="false" outlineLevel="0" collapsed="false">
      <c r="A929" s="35" t="n">
        <v>925</v>
      </c>
      <c r="B929" s="36" t="s">
        <v>70</v>
      </c>
      <c r="C929" s="36" t="n">
        <v>28</v>
      </c>
      <c r="D929" s="36" t="n">
        <v>2528</v>
      </c>
      <c r="E929" s="38" t="n">
        <v>3.8</v>
      </c>
      <c r="F929" s="38" t="n">
        <v>19.4</v>
      </c>
      <c r="G929" s="38" t="n">
        <v>27.3</v>
      </c>
      <c r="H929" s="38" t="n">
        <f aca="false">(E929*F929*G929)</f>
        <v>2012.556</v>
      </c>
      <c r="I929" s="38" t="str">
        <f aca="false">IF(AND(G929&gt;=F929,F929&gt;=E929),"O.K.","CHECK!")</f>
        <v>O.K.</v>
      </c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</row>
    <row r="930" customFormat="false" ht="14.65" hidden="false" customHeight="false" outlineLevel="0" collapsed="false">
      <c r="A930" s="35" t="n">
        <v>926</v>
      </c>
      <c r="B930" s="36" t="s">
        <v>70</v>
      </c>
      <c r="C930" s="36" t="n">
        <v>29</v>
      </c>
      <c r="D930" s="36" t="n">
        <v>2529</v>
      </c>
      <c r="E930" s="38" t="n">
        <v>1.1</v>
      </c>
      <c r="F930" s="38" t="n">
        <v>4.9</v>
      </c>
      <c r="G930" s="38" t="n">
        <v>6.6</v>
      </c>
      <c r="H930" s="38" t="n">
        <f aca="false">(E930*F930*G930)</f>
        <v>35.574</v>
      </c>
      <c r="I930" s="38" t="str">
        <f aca="false">IF(AND(G930&gt;=F930,F930&gt;=E930),"O.K.","CHECK!")</f>
        <v>O.K.</v>
      </c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</row>
    <row r="931" customFormat="false" ht="14.65" hidden="false" customHeight="false" outlineLevel="0" collapsed="false">
      <c r="A931" s="35" t="n">
        <v>927</v>
      </c>
      <c r="B931" s="36" t="s">
        <v>70</v>
      </c>
      <c r="C931" s="36" t="n">
        <v>30</v>
      </c>
      <c r="D931" s="36" t="n">
        <v>2530</v>
      </c>
      <c r="E931" s="38" t="n">
        <v>3.1</v>
      </c>
      <c r="F931" s="38" t="n">
        <v>12.2</v>
      </c>
      <c r="G931" s="38" t="n">
        <v>20.5</v>
      </c>
      <c r="H931" s="38" t="n">
        <f aca="false">(E931*F931*G931)</f>
        <v>775.31</v>
      </c>
      <c r="I931" s="38" t="str">
        <f aca="false">IF(AND(G931&gt;=F931,F931&gt;=E931),"O.K.","CHECK!")</f>
        <v>O.K.</v>
      </c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</row>
    <row r="932" customFormat="false" ht="14.65" hidden="false" customHeight="false" outlineLevel="0" collapsed="false">
      <c r="A932" s="35" t="n">
        <v>928</v>
      </c>
      <c r="B932" s="36" t="s">
        <v>70</v>
      </c>
      <c r="C932" s="36" t="n">
        <v>31</v>
      </c>
      <c r="D932" s="36" t="n">
        <v>2531</v>
      </c>
      <c r="E932" s="38" t="n">
        <v>9.2</v>
      </c>
      <c r="F932" s="38" t="n">
        <v>20.5</v>
      </c>
      <c r="G932" s="38" t="n">
        <v>28.1</v>
      </c>
      <c r="H932" s="38" t="n">
        <f aca="false">(E932*F932*G932)</f>
        <v>5299.66</v>
      </c>
      <c r="I932" s="38" t="str">
        <f aca="false">IF(AND(G932&gt;=F932,F932&gt;=E932),"O.K.","CHECK!")</f>
        <v>O.K.</v>
      </c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</row>
    <row r="933" customFormat="false" ht="14.65" hidden="false" customHeight="false" outlineLevel="0" collapsed="false">
      <c r="A933" s="35" t="n">
        <v>929</v>
      </c>
      <c r="B933" s="36" t="s">
        <v>70</v>
      </c>
      <c r="C933" s="36" t="n">
        <v>32</v>
      </c>
      <c r="D933" s="36" t="n">
        <v>2532</v>
      </c>
      <c r="E933" s="38" t="n">
        <v>4.6</v>
      </c>
      <c r="F933" s="38" t="n">
        <v>29.2</v>
      </c>
      <c r="G933" s="38" t="n">
        <v>36.6</v>
      </c>
      <c r="H933" s="38" t="n">
        <f aca="false">(E933*F933*G933)</f>
        <v>4916.112</v>
      </c>
      <c r="I933" s="38" t="str">
        <f aca="false">IF(AND(G933&gt;=F933,F933&gt;=E933),"O.K.","CHECK!")</f>
        <v>O.K.</v>
      </c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</row>
    <row r="934" customFormat="false" ht="14.65" hidden="false" customHeight="false" outlineLevel="0" collapsed="false">
      <c r="A934" s="35" t="n">
        <v>930</v>
      </c>
      <c r="B934" s="36" t="s">
        <v>70</v>
      </c>
      <c r="C934" s="36" t="n">
        <v>33</v>
      </c>
      <c r="D934" s="36" t="n">
        <v>2533</v>
      </c>
      <c r="E934" s="38" t="n">
        <v>2.6</v>
      </c>
      <c r="F934" s="38" t="n">
        <v>9.2</v>
      </c>
      <c r="G934" s="38" t="n">
        <v>12.2</v>
      </c>
      <c r="H934" s="38" t="n">
        <f aca="false">(E934*F934*G934)</f>
        <v>291.824</v>
      </c>
      <c r="I934" s="38" t="str">
        <f aca="false">IF(AND(G934&gt;=F934,F934&gt;=E934),"O.K.","CHECK!")</f>
        <v>O.K.</v>
      </c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</row>
    <row r="935" customFormat="false" ht="14.65" hidden="false" customHeight="false" outlineLevel="0" collapsed="false">
      <c r="A935" s="35" t="n">
        <v>931</v>
      </c>
      <c r="B935" s="36" t="s">
        <v>70</v>
      </c>
      <c r="C935" s="36" t="n">
        <v>34</v>
      </c>
      <c r="D935" s="36" t="n">
        <v>2534</v>
      </c>
      <c r="E935" s="38" t="n">
        <v>12.1</v>
      </c>
      <c r="F935" s="38" t="n">
        <v>55.5</v>
      </c>
      <c r="G935" s="38" t="n">
        <v>70.5</v>
      </c>
      <c r="H935" s="38" t="n">
        <f aca="false">(E935*F935*G935)</f>
        <v>47344.275</v>
      </c>
      <c r="I935" s="38" t="str">
        <f aca="false">IF(AND(G935&gt;=F935,F935&gt;=E935),"O.K.","CHECK!")</f>
        <v>O.K.</v>
      </c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</row>
    <row r="936" customFormat="false" ht="14.65" hidden="false" customHeight="false" outlineLevel="0" collapsed="false">
      <c r="A936" s="35" t="n">
        <v>932</v>
      </c>
      <c r="B936" s="36" t="s">
        <v>70</v>
      </c>
      <c r="C936" s="36" t="n">
        <v>35</v>
      </c>
      <c r="D936" s="36" t="n">
        <v>2535</v>
      </c>
      <c r="E936" s="38" t="n">
        <v>1.1</v>
      </c>
      <c r="F936" s="38" t="n">
        <v>5.9</v>
      </c>
      <c r="G936" s="38" t="n">
        <v>8.5</v>
      </c>
      <c r="H936" s="38" t="n">
        <f aca="false">(E936*F936*G936)</f>
        <v>55.165</v>
      </c>
      <c r="I936" s="38" t="str">
        <f aca="false">IF(AND(G936&gt;=F936,F936&gt;=E936),"O.K.","CHECK!")</f>
        <v>O.K.</v>
      </c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</row>
    <row r="937" customFormat="false" ht="14.65" hidden="false" customHeight="false" outlineLevel="0" collapsed="false">
      <c r="A937" s="35" t="n">
        <v>933</v>
      </c>
      <c r="B937" s="36" t="s">
        <v>70</v>
      </c>
      <c r="C937" s="36" t="n">
        <v>36</v>
      </c>
      <c r="D937" s="36" t="n">
        <v>2536</v>
      </c>
      <c r="E937" s="38" t="n">
        <v>8.8</v>
      </c>
      <c r="F937" s="38" t="n">
        <v>18.5</v>
      </c>
      <c r="G937" s="38" t="n">
        <v>22.2</v>
      </c>
      <c r="H937" s="38" t="n">
        <f aca="false">(E937*F937*G937)</f>
        <v>3614.16</v>
      </c>
      <c r="I937" s="38" t="str">
        <f aca="false">IF(AND(G937&gt;=F937,F937&gt;=E937),"O.K.","CHECK!")</f>
        <v>O.K.</v>
      </c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</row>
    <row r="938" customFormat="false" ht="14.65" hidden="false" customHeight="false" outlineLevel="0" collapsed="false">
      <c r="A938" s="35" t="n">
        <v>934</v>
      </c>
      <c r="B938" s="36" t="s">
        <v>70</v>
      </c>
      <c r="C938" s="36" t="n">
        <v>37</v>
      </c>
      <c r="D938" s="36" t="n">
        <v>2537</v>
      </c>
      <c r="E938" s="38" t="n">
        <v>8.1</v>
      </c>
      <c r="F938" s="38" t="n">
        <v>36.5</v>
      </c>
      <c r="G938" s="38" t="n">
        <v>56.9</v>
      </c>
      <c r="H938" s="38" t="n">
        <f aca="false">(E938*F938*G938)</f>
        <v>16822.485</v>
      </c>
      <c r="I938" s="38" t="str">
        <f aca="false">IF(AND(G938&gt;=F938,F938&gt;=E938),"O.K.","CHECK!")</f>
        <v>O.K.</v>
      </c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</row>
    <row r="939" customFormat="false" ht="14.65" hidden="false" customHeight="false" outlineLevel="0" collapsed="false">
      <c r="A939" s="35" t="n">
        <v>935</v>
      </c>
      <c r="B939" s="36" t="s">
        <v>70</v>
      </c>
      <c r="C939" s="36" t="n">
        <v>38</v>
      </c>
      <c r="D939" s="36" t="n">
        <v>2538</v>
      </c>
      <c r="E939" s="38" t="n">
        <v>3.1</v>
      </c>
      <c r="F939" s="38" t="n">
        <v>11.1</v>
      </c>
      <c r="G939" s="38" t="n">
        <v>18.9</v>
      </c>
      <c r="H939" s="38" t="n">
        <f aca="false">(E939*F939*G939)</f>
        <v>650.349</v>
      </c>
      <c r="I939" s="38" t="str">
        <f aca="false">IF(AND(G939&gt;=F939,F939&gt;=E939),"O.K.","CHECK!")</f>
        <v>O.K.</v>
      </c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</row>
    <row r="940" customFormat="false" ht="14.65" hidden="false" customHeight="false" outlineLevel="0" collapsed="false">
      <c r="A940" s="35" t="n">
        <v>936</v>
      </c>
      <c r="B940" s="36" t="s">
        <v>70</v>
      </c>
      <c r="C940" s="36" t="n">
        <v>39</v>
      </c>
      <c r="D940" s="36" t="n">
        <v>2539</v>
      </c>
      <c r="E940" s="38" t="n">
        <v>1.7</v>
      </c>
      <c r="F940" s="38" t="n">
        <v>6.1</v>
      </c>
      <c r="G940" s="38" t="n">
        <v>8.4</v>
      </c>
      <c r="H940" s="38" t="n">
        <f aca="false">(E940*F940*G940)</f>
        <v>87.108</v>
      </c>
      <c r="I940" s="38" t="str">
        <f aca="false">IF(AND(G940&gt;=F940,F940&gt;=E940),"O.K.","CHECK!")</f>
        <v>O.K.</v>
      </c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</row>
    <row r="941" customFormat="false" ht="14.65" hidden="false" customHeight="false" outlineLevel="0" collapsed="false">
      <c r="A941" s="35" t="n">
        <v>937</v>
      </c>
      <c r="B941" s="36" t="s">
        <v>70</v>
      </c>
      <c r="C941" s="36" t="n">
        <v>40</v>
      </c>
      <c r="D941" s="36" t="n">
        <v>2540</v>
      </c>
      <c r="E941" s="38" t="n">
        <v>1.4</v>
      </c>
      <c r="F941" s="38" t="n">
        <v>7.6</v>
      </c>
      <c r="G941" s="38" t="n">
        <v>10.9</v>
      </c>
      <c r="H941" s="38" t="n">
        <f aca="false">(E941*F941*G941)</f>
        <v>115.976</v>
      </c>
      <c r="I941" s="38" t="str">
        <f aca="false">IF(AND(G941&gt;=F941,F941&gt;=E941),"O.K.","CHECK!")</f>
        <v>O.K.</v>
      </c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</row>
    <row r="942" customFormat="false" ht="14.65" hidden="false" customHeight="false" outlineLevel="0" collapsed="false">
      <c r="A942" s="35" t="n">
        <v>938</v>
      </c>
      <c r="B942" s="36" t="s">
        <v>70</v>
      </c>
      <c r="C942" s="36" t="n">
        <v>41</v>
      </c>
      <c r="D942" s="36" t="n">
        <v>2541</v>
      </c>
      <c r="E942" s="38" t="n">
        <v>3.1</v>
      </c>
      <c r="F942" s="38" t="n">
        <v>23.4</v>
      </c>
      <c r="G942" s="38" t="n">
        <v>33.2</v>
      </c>
      <c r="H942" s="38" t="n">
        <f aca="false">(E942*F942*G942)</f>
        <v>2408.328</v>
      </c>
      <c r="I942" s="38" t="str">
        <f aca="false">IF(AND(G942&gt;=F942,F942&gt;=E942),"O.K.","CHECK!")</f>
        <v>O.K.</v>
      </c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</row>
    <row r="943" customFormat="false" ht="14.65" hidden="false" customHeight="false" outlineLevel="0" collapsed="false">
      <c r="A943" s="35" t="n">
        <v>939</v>
      </c>
      <c r="B943" s="36" t="s">
        <v>70</v>
      </c>
      <c r="C943" s="36" t="n">
        <v>42</v>
      </c>
      <c r="D943" s="36" t="n">
        <v>2542</v>
      </c>
      <c r="E943" s="38" t="n">
        <v>2.4</v>
      </c>
      <c r="F943" s="38" t="n">
        <v>7.1</v>
      </c>
      <c r="G943" s="38" t="n">
        <v>8.5</v>
      </c>
      <c r="H943" s="38" t="n">
        <f aca="false">(E943*F943*G943)</f>
        <v>144.84</v>
      </c>
      <c r="I943" s="38" t="str">
        <f aca="false">IF(AND(G943&gt;=F943,F943&gt;=E943),"O.K.","CHECK!")</f>
        <v>O.K.</v>
      </c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</row>
    <row r="944" customFormat="false" ht="14.65" hidden="false" customHeight="false" outlineLevel="0" collapsed="false">
      <c r="A944" s="35" t="n">
        <v>940</v>
      </c>
      <c r="B944" s="36" t="s">
        <v>70</v>
      </c>
      <c r="C944" s="36" t="n">
        <v>43</v>
      </c>
      <c r="D944" s="36" t="n">
        <v>2543</v>
      </c>
      <c r="E944" s="38" t="n">
        <v>12.5</v>
      </c>
      <c r="F944" s="38" t="n">
        <v>13.5</v>
      </c>
      <c r="G944" s="38" t="n">
        <v>18.1</v>
      </c>
      <c r="H944" s="38" t="n">
        <f aca="false">(E944*F944*G944)</f>
        <v>3054.375</v>
      </c>
      <c r="I944" s="38" t="str">
        <f aca="false">IF(AND(G944&gt;=F944,F944&gt;=E944),"O.K.","CHECK!")</f>
        <v>O.K.</v>
      </c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</row>
    <row r="945" customFormat="false" ht="14.65" hidden="false" customHeight="false" outlineLevel="0" collapsed="false">
      <c r="A945" s="35" t="n">
        <v>941</v>
      </c>
      <c r="B945" s="36" t="s">
        <v>70</v>
      </c>
      <c r="C945" s="36" t="n">
        <v>44</v>
      </c>
      <c r="D945" s="36" t="n">
        <v>2544</v>
      </c>
      <c r="E945" s="38" t="n">
        <v>2.6</v>
      </c>
      <c r="F945" s="38" t="n">
        <v>16.6</v>
      </c>
      <c r="G945" s="38" t="n">
        <v>22.8</v>
      </c>
      <c r="H945" s="38" t="n">
        <f aca="false">(E945*F945*G945)</f>
        <v>984.048</v>
      </c>
      <c r="I945" s="38" t="str">
        <f aca="false">IF(AND(G945&gt;=F945,F945&gt;=E945),"O.K.","CHECK!")</f>
        <v>O.K.</v>
      </c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</row>
    <row r="946" customFormat="false" ht="14.65" hidden="false" customHeight="false" outlineLevel="0" collapsed="false">
      <c r="A946" s="35" t="n">
        <v>942</v>
      </c>
      <c r="B946" s="36" t="s">
        <v>70</v>
      </c>
      <c r="C946" s="36" t="n">
        <v>45</v>
      </c>
      <c r="D946" s="36" t="n">
        <v>2545</v>
      </c>
      <c r="E946" s="38" t="n">
        <v>9.4</v>
      </c>
      <c r="F946" s="38" t="n">
        <v>13.8</v>
      </c>
      <c r="G946" s="38" t="n">
        <v>30.2</v>
      </c>
      <c r="H946" s="38" t="n">
        <f aca="false">(E946*F946*G946)</f>
        <v>3917.544</v>
      </c>
      <c r="I946" s="38" t="str">
        <f aca="false">IF(AND(G946&gt;=F946,F946&gt;=E946),"O.K.","CHECK!")</f>
        <v>O.K.</v>
      </c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</row>
    <row r="947" customFormat="false" ht="14.65" hidden="false" customHeight="false" outlineLevel="0" collapsed="false">
      <c r="A947" s="35" t="n">
        <v>943</v>
      </c>
      <c r="B947" s="36" t="s">
        <v>70</v>
      </c>
      <c r="C947" s="36" t="n">
        <v>46</v>
      </c>
      <c r="D947" s="36" t="n">
        <v>2546</v>
      </c>
      <c r="E947" s="38" t="n">
        <v>3.5</v>
      </c>
      <c r="F947" s="38" t="n">
        <v>11.1</v>
      </c>
      <c r="G947" s="38" t="n">
        <v>17.9</v>
      </c>
      <c r="H947" s="38" t="n">
        <f aca="false">(E947*F947*G947)</f>
        <v>695.415</v>
      </c>
      <c r="I947" s="38" t="str">
        <f aca="false">IF(AND(G947&gt;=F947,F947&gt;=E947),"O.K.","CHECK!")</f>
        <v>O.K.</v>
      </c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</row>
    <row r="948" customFormat="false" ht="14.65" hidden="false" customHeight="false" outlineLevel="0" collapsed="false">
      <c r="A948" s="35" t="n">
        <v>944</v>
      </c>
      <c r="B948" s="36" t="s">
        <v>70</v>
      </c>
      <c r="C948" s="36" t="n">
        <v>47</v>
      </c>
      <c r="D948" s="36" t="n">
        <v>2547</v>
      </c>
      <c r="E948" s="38" t="n">
        <v>7.3</v>
      </c>
      <c r="F948" s="38" t="n">
        <v>23.9</v>
      </c>
      <c r="G948" s="38" t="n">
        <v>26.5</v>
      </c>
      <c r="H948" s="38" t="n">
        <f aca="false">(E948*F948*G948)</f>
        <v>4623.455</v>
      </c>
      <c r="I948" s="38" t="str">
        <f aca="false">IF(AND(G948&gt;=F948,F948&gt;=E948),"O.K.","CHECK!")</f>
        <v>O.K.</v>
      </c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</row>
    <row r="949" customFormat="false" ht="14.65" hidden="false" customHeight="false" outlineLevel="0" collapsed="false">
      <c r="A949" s="35" t="n">
        <v>945</v>
      </c>
      <c r="B949" s="36" t="s">
        <v>70</v>
      </c>
      <c r="C949" s="36" t="n">
        <v>48</v>
      </c>
      <c r="D949" s="36" t="n">
        <v>2548</v>
      </c>
      <c r="E949" s="38" t="n">
        <v>2.4</v>
      </c>
      <c r="F949" s="38" t="n">
        <v>8.2</v>
      </c>
      <c r="G949" s="38" t="n">
        <v>8.9</v>
      </c>
      <c r="H949" s="38" t="n">
        <f aca="false">(E949*F949*G949)</f>
        <v>175.152</v>
      </c>
      <c r="I949" s="38" t="str">
        <f aca="false">IF(AND(G949&gt;=F949,F949&gt;=E949),"O.K.","CHECK!")</f>
        <v>O.K.</v>
      </c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</row>
    <row r="950" customFormat="false" ht="14.65" hidden="false" customHeight="false" outlineLevel="0" collapsed="false">
      <c r="A950" s="35" t="n">
        <v>946</v>
      </c>
      <c r="B950" s="36" t="s">
        <v>70</v>
      </c>
      <c r="C950" s="36" t="n">
        <v>49</v>
      </c>
      <c r="D950" s="36" t="n">
        <v>2549</v>
      </c>
      <c r="E950" s="38" t="n">
        <v>10.5</v>
      </c>
      <c r="F950" s="38" t="n">
        <v>14.6</v>
      </c>
      <c r="G950" s="38" t="n">
        <v>16.9</v>
      </c>
      <c r="H950" s="38" t="n">
        <f aca="false">(E950*F950*G950)</f>
        <v>2590.77</v>
      </c>
      <c r="I950" s="38" t="str">
        <f aca="false">IF(AND(G950&gt;=F950,F950&gt;=E950),"O.K.","CHECK!")</f>
        <v>O.K.</v>
      </c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</row>
    <row r="951" customFormat="false" ht="14.65" hidden="false" customHeight="false" outlineLevel="0" collapsed="false">
      <c r="A951" s="35" t="n">
        <v>947</v>
      </c>
      <c r="B951" s="36" t="s">
        <v>70</v>
      </c>
      <c r="C951" s="36" t="n">
        <v>50</v>
      </c>
      <c r="D951" s="36" t="n">
        <v>2550</v>
      </c>
      <c r="E951" s="38" t="n">
        <v>6.8</v>
      </c>
      <c r="F951" s="38" t="n">
        <v>8.2</v>
      </c>
      <c r="G951" s="38" t="n">
        <v>24.8</v>
      </c>
      <c r="H951" s="38" t="n">
        <f aca="false">(E951*F951*G951)</f>
        <v>1382.848</v>
      </c>
      <c r="I951" s="38" t="str">
        <f aca="false">IF(AND(G951&gt;=F951,F951&gt;=E951),"O.K.","CHECK!")</f>
        <v>O.K.</v>
      </c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</row>
    <row r="952" customFormat="false" ht="14.65" hidden="false" customHeight="false" outlineLevel="0" collapsed="false">
      <c r="A952" s="35" t="n">
        <v>948</v>
      </c>
      <c r="B952" s="36" t="s">
        <v>70</v>
      </c>
      <c r="C952" s="36" t="n">
        <v>51</v>
      </c>
      <c r="D952" s="36" t="n">
        <v>2551</v>
      </c>
      <c r="E952" s="38" t="n">
        <v>1.6</v>
      </c>
      <c r="F952" s="38" t="n">
        <v>4.9</v>
      </c>
      <c r="G952" s="38" t="n">
        <v>6.5</v>
      </c>
      <c r="H952" s="38" t="n">
        <f aca="false">(E952*F952*G952)</f>
        <v>50.96</v>
      </c>
      <c r="I952" s="38" t="str">
        <f aca="false">IF(AND(G952&gt;=F952,F952&gt;=E952),"O.K.","CHECK!")</f>
        <v>O.K.</v>
      </c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</row>
    <row r="953" customFormat="false" ht="14.65" hidden="false" customHeight="false" outlineLevel="0" collapsed="false">
      <c r="A953" s="35" t="n">
        <v>949</v>
      </c>
      <c r="B953" s="36" t="s">
        <v>70</v>
      </c>
      <c r="C953" s="36" t="n">
        <v>52</v>
      </c>
      <c r="D953" s="36" t="n">
        <v>2552</v>
      </c>
      <c r="E953" s="38" t="n">
        <v>7.1</v>
      </c>
      <c r="F953" s="38" t="n">
        <v>25.5</v>
      </c>
      <c r="G953" s="38" t="n">
        <v>28.2</v>
      </c>
      <c r="H953" s="38" t="n">
        <f aca="false">(E953*F953*G953)</f>
        <v>5105.61</v>
      </c>
      <c r="I953" s="38" t="str">
        <f aca="false">IF(AND(G953&gt;=F953,F953&gt;=E953),"O.K.","CHECK!")</f>
        <v>O.K.</v>
      </c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</row>
    <row r="954" customFormat="false" ht="14.65" hidden="false" customHeight="false" outlineLevel="0" collapsed="false">
      <c r="A954" s="35" t="n">
        <v>950</v>
      </c>
      <c r="B954" s="36" t="s">
        <v>70</v>
      </c>
      <c r="C954" s="36" t="n">
        <v>53</v>
      </c>
      <c r="D954" s="36" t="n">
        <v>2553</v>
      </c>
      <c r="E954" s="38" t="n">
        <v>27.5</v>
      </c>
      <c r="F954" s="38" t="n">
        <v>37.5</v>
      </c>
      <c r="G954" s="38" t="n">
        <v>82</v>
      </c>
      <c r="H954" s="38" t="n">
        <f aca="false">(E954*F954*G954)</f>
        <v>84562.5</v>
      </c>
      <c r="I954" s="38" t="str">
        <f aca="false">IF(AND(G954&gt;=F954,F954&gt;=E954),"O.K.","CHECK!")</f>
        <v>O.K.</v>
      </c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</row>
    <row r="955" customFormat="false" ht="14.65" hidden="false" customHeight="false" outlineLevel="0" collapsed="false">
      <c r="A955" s="35" t="n">
        <v>951</v>
      </c>
      <c r="B955" s="36" t="s">
        <v>71</v>
      </c>
      <c r="C955" s="36" t="n">
        <v>1</v>
      </c>
      <c r="D955" s="36" t="n">
        <v>2601</v>
      </c>
      <c r="E955" s="38" t="n">
        <v>4.4</v>
      </c>
      <c r="F955" s="38" t="n">
        <v>7.1</v>
      </c>
      <c r="G955" s="38" t="n">
        <v>16.9</v>
      </c>
      <c r="H955" s="38" t="n">
        <f aca="false">(E955*F955*G955)</f>
        <v>527.956</v>
      </c>
      <c r="I955" s="38" t="str">
        <f aca="false">IF(AND(G955&gt;=F955,F955&gt;=E955),"O.K.","CHECK!")</f>
        <v>O.K.</v>
      </c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</row>
    <row r="956" customFormat="false" ht="14.65" hidden="false" customHeight="false" outlineLevel="0" collapsed="false">
      <c r="A956" s="35" t="n">
        <v>952</v>
      </c>
      <c r="B956" s="36" t="s">
        <v>71</v>
      </c>
      <c r="C956" s="36" t="n">
        <v>2</v>
      </c>
      <c r="D956" s="36" t="n">
        <v>2602</v>
      </c>
      <c r="E956" s="38" t="n">
        <v>3.6</v>
      </c>
      <c r="F956" s="38" t="n">
        <v>13.1</v>
      </c>
      <c r="G956" s="38" t="n">
        <v>14.8</v>
      </c>
      <c r="H956" s="38" t="n">
        <f aca="false">(E956*F956*G956)</f>
        <v>697.968</v>
      </c>
      <c r="I956" s="38" t="str">
        <f aca="false">IF(AND(G956&gt;=F956,F956&gt;=E956),"O.K.","CHECK!")</f>
        <v>O.K.</v>
      </c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</row>
    <row r="957" customFormat="false" ht="14.65" hidden="false" customHeight="false" outlineLevel="0" collapsed="false">
      <c r="A957" s="35" t="n">
        <v>953</v>
      </c>
      <c r="B957" s="36" t="s">
        <v>71</v>
      </c>
      <c r="C957" s="36" t="n">
        <v>3</v>
      </c>
      <c r="D957" s="36" t="n">
        <v>2603</v>
      </c>
      <c r="E957" s="38" t="n">
        <v>2.6</v>
      </c>
      <c r="F957" s="38" t="n">
        <v>19.4</v>
      </c>
      <c r="G957" s="38" t="n">
        <v>24.8</v>
      </c>
      <c r="H957" s="38" t="n">
        <f aca="false">(E957*F957*G957)</f>
        <v>1250.912</v>
      </c>
      <c r="I957" s="38" t="str">
        <f aca="false">IF(AND(G957&gt;=F957,F957&gt;=E957),"O.K.","CHECK!")</f>
        <v>O.K.</v>
      </c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</row>
    <row r="958" customFormat="false" ht="14.65" hidden="false" customHeight="false" outlineLevel="0" collapsed="false">
      <c r="A958" s="35" t="n">
        <v>954</v>
      </c>
      <c r="B958" s="36" t="s">
        <v>71</v>
      </c>
      <c r="C958" s="36" t="n">
        <v>4</v>
      </c>
      <c r="D958" s="36" t="n">
        <v>2604</v>
      </c>
      <c r="E958" s="38" t="s">
        <v>88</v>
      </c>
      <c r="F958" s="38"/>
      <c r="G958" s="38"/>
      <c r="H958" s="38" t="e">
        <f aca="false">(E958*F958*G958)</f>
        <v>#VALUE!</v>
      </c>
      <c r="I958" s="38" t="str">
        <f aca="false">IF(AND(G958&gt;=F958,F958&gt;=E958),"O.K.","CHECK!")</f>
        <v>CHECK!</v>
      </c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</row>
    <row r="959" customFormat="false" ht="14.65" hidden="false" customHeight="false" outlineLevel="0" collapsed="false">
      <c r="A959" s="35" t="n">
        <v>955</v>
      </c>
      <c r="B959" s="36" t="s">
        <v>71</v>
      </c>
      <c r="C959" s="36" t="n">
        <v>5</v>
      </c>
      <c r="D959" s="36" t="n">
        <v>2605</v>
      </c>
      <c r="E959" s="38" t="n">
        <v>11.5</v>
      </c>
      <c r="F959" s="38" t="n">
        <v>46.5</v>
      </c>
      <c r="G959" s="38" t="n">
        <v>71.7</v>
      </c>
      <c r="H959" s="38" t="n">
        <f aca="false">(E959*F959*G959)</f>
        <v>38341.575</v>
      </c>
      <c r="I959" s="38" t="str">
        <f aca="false">IF(AND(G959&gt;=F959,F959&gt;=E959),"O.K.","CHECK!")</f>
        <v>O.K.</v>
      </c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</row>
    <row r="960" customFormat="false" ht="14.65" hidden="false" customHeight="false" outlineLevel="0" collapsed="false">
      <c r="A960" s="35" t="n">
        <v>956</v>
      </c>
      <c r="B960" s="36" t="s">
        <v>71</v>
      </c>
      <c r="C960" s="36" t="n">
        <v>6</v>
      </c>
      <c r="D960" s="36" t="n">
        <v>2606</v>
      </c>
      <c r="E960" s="38" t="n">
        <v>5.6</v>
      </c>
      <c r="F960" s="38" t="n">
        <v>15.5</v>
      </c>
      <c r="G960" s="38" t="n">
        <v>16.8</v>
      </c>
      <c r="H960" s="38" t="n">
        <f aca="false">(E960*F960*G960)</f>
        <v>1458.24</v>
      </c>
      <c r="I960" s="38" t="str">
        <f aca="false">IF(AND(G960&gt;=F960,F960&gt;=E960),"O.K.","CHECK!")</f>
        <v>O.K.</v>
      </c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</row>
    <row r="961" customFormat="false" ht="14.65" hidden="false" customHeight="false" outlineLevel="0" collapsed="false">
      <c r="A961" s="35" t="n">
        <v>957</v>
      </c>
      <c r="B961" s="36" t="s">
        <v>71</v>
      </c>
      <c r="C961" s="36" t="n">
        <v>7</v>
      </c>
      <c r="D961" s="36" t="n">
        <v>2607</v>
      </c>
      <c r="E961" s="38" t="n">
        <v>4.9</v>
      </c>
      <c r="F961" s="38" t="n">
        <v>5.2</v>
      </c>
      <c r="G961" s="38" t="n">
        <v>41.2</v>
      </c>
      <c r="H961" s="38" t="n">
        <f aca="false">(E961*F961*G961)</f>
        <v>1049.776</v>
      </c>
      <c r="I961" s="38" t="str">
        <f aca="false">IF(AND(G961&gt;=F961,F961&gt;=E961),"O.K.","CHECK!")</f>
        <v>O.K.</v>
      </c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</row>
    <row r="962" customFormat="false" ht="14.65" hidden="false" customHeight="false" outlineLevel="0" collapsed="false">
      <c r="A962" s="35" t="n">
        <v>958</v>
      </c>
      <c r="B962" s="36" t="s">
        <v>71</v>
      </c>
      <c r="C962" s="36" t="n">
        <v>8</v>
      </c>
      <c r="D962" s="36" t="n">
        <v>2608</v>
      </c>
      <c r="E962" s="38" t="n">
        <v>4.2</v>
      </c>
      <c r="F962" s="38" t="n">
        <v>23.4</v>
      </c>
      <c r="G962" s="38" t="n">
        <v>37.1</v>
      </c>
      <c r="H962" s="38" t="n">
        <f aca="false">(E962*F962*G962)</f>
        <v>3646.188</v>
      </c>
      <c r="I962" s="38" t="str">
        <f aca="false">IF(AND(G962&gt;=F962,F962&gt;=E962),"O.K.","CHECK!")</f>
        <v>O.K.</v>
      </c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</row>
    <row r="963" customFormat="false" ht="14.65" hidden="false" customHeight="false" outlineLevel="0" collapsed="false">
      <c r="A963" s="35" t="n">
        <v>959</v>
      </c>
      <c r="B963" s="36" t="s">
        <v>71</v>
      </c>
      <c r="C963" s="36" t="n">
        <v>9</v>
      </c>
      <c r="D963" s="36" t="n">
        <v>2609</v>
      </c>
      <c r="E963" s="38" t="n">
        <v>1.8</v>
      </c>
      <c r="F963" s="38" t="n">
        <v>12.1</v>
      </c>
      <c r="G963" s="38" t="n">
        <v>16.6</v>
      </c>
      <c r="H963" s="38" t="n">
        <f aca="false">(E963*F963*G963)</f>
        <v>361.548</v>
      </c>
      <c r="I963" s="38" t="str">
        <f aca="false">IF(AND(G963&gt;=F963,F963&gt;=E963),"O.K.","CHECK!")</f>
        <v>O.K.</v>
      </c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</row>
    <row r="964" customFormat="false" ht="14.65" hidden="false" customHeight="false" outlineLevel="0" collapsed="false">
      <c r="A964" s="35" t="n">
        <v>960</v>
      </c>
      <c r="B964" s="36" t="s">
        <v>71</v>
      </c>
      <c r="C964" s="36" t="n">
        <v>10</v>
      </c>
      <c r="D964" s="36" t="n">
        <v>2610</v>
      </c>
      <c r="E964" s="38" t="n">
        <v>0.8</v>
      </c>
      <c r="F964" s="38" t="n">
        <v>2.2</v>
      </c>
      <c r="G964" s="38" t="n">
        <v>3</v>
      </c>
      <c r="H964" s="38" t="n">
        <f aca="false">(E964*F964*G964)</f>
        <v>5.28</v>
      </c>
      <c r="I964" s="38" t="str">
        <f aca="false">IF(AND(G964&gt;=F964,F964&gt;=E964),"O.K.","CHECK!")</f>
        <v>O.K.</v>
      </c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</row>
    <row r="965" customFormat="false" ht="14.65" hidden="false" customHeight="false" outlineLevel="0" collapsed="false">
      <c r="A965" s="35" t="n">
        <v>961</v>
      </c>
      <c r="B965" s="36" t="s">
        <v>71</v>
      </c>
      <c r="C965" s="36" t="n">
        <v>11</v>
      </c>
      <c r="D965" s="36" t="n">
        <v>2611</v>
      </c>
      <c r="E965" s="38" t="n">
        <v>3.8</v>
      </c>
      <c r="F965" s="38" t="n">
        <v>18.1</v>
      </c>
      <c r="G965" s="38" t="n">
        <v>25.2</v>
      </c>
      <c r="H965" s="38" t="n">
        <f aca="false">(E965*F965*G965)</f>
        <v>1733.256</v>
      </c>
      <c r="I965" s="38" t="str">
        <f aca="false">IF(AND(G965&gt;=F965,F965&gt;=E965),"O.K.","CHECK!")</f>
        <v>O.K.</v>
      </c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</row>
    <row r="966" customFormat="false" ht="14.65" hidden="false" customHeight="false" outlineLevel="0" collapsed="false">
      <c r="A966" s="35" t="n">
        <v>962</v>
      </c>
      <c r="B966" s="36" t="s">
        <v>71</v>
      </c>
      <c r="C966" s="36" t="n">
        <v>12</v>
      </c>
      <c r="D966" s="36" t="n">
        <v>2612</v>
      </c>
      <c r="E966" s="38" t="n">
        <v>2.4</v>
      </c>
      <c r="F966" s="38" t="n">
        <v>11</v>
      </c>
      <c r="G966" s="38" t="n">
        <v>16.8</v>
      </c>
      <c r="H966" s="38" t="n">
        <f aca="false">(E966*F966*G966)</f>
        <v>443.52</v>
      </c>
      <c r="I966" s="38" t="str">
        <f aca="false">IF(AND(G966&gt;=F966,F966&gt;=E966),"O.K.","CHECK!")</f>
        <v>O.K.</v>
      </c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</row>
    <row r="967" customFormat="false" ht="14.65" hidden="false" customHeight="false" outlineLevel="0" collapsed="false">
      <c r="A967" s="35" t="n">
        <v>963</v>
      </c>
      <c r="B967" s="36" t="s">
        <v>71</v>
      </c>
      <c r="C967" s="36" t="n">
        <v>13</v>
      </c>
      <c r="D967" s="36" t="n">
        <v>2613</v>
      </c>
      <c r="E967" s="38" t="n">
        <v>1.5</v>
      </c>
      <c r="F967" s="38" t="n">
        <v>8.5</v>
      </c>
      <c r="G967" s="38" t="n">
        <v>11.1</v>
      </c>
      <c r="H967" s="38" t="n">
        <f aca="false">(E967*F967*G967)</f>
        <v>141.525</v>
      </c>
      <c r="I967" s="38" t="str">
        <f aca="false">IF(AND(G967&gt;=F967,F967&gt;=E967),"O.K.","CHECK!")</f>
        <v>O.K.</v>
      </c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</row>
    <row r="968" customFormat="false" ht="14.65" hidden="false" customHeight="false" outlineLevel="0" collapsed="false">
      <c r="A968" s="35" t="n">
        <v>964</v>
      </c>
      <c r="B968" s="36" t="s">
        <v>71</v>
      </c>
      <c r="C968" s="36" t="n">
        <v>14</v>
      </c>
      <c r="D968" s="36" t="n">
        <v>2614</v>
      </c>
      <c r="E968" s="38" t="n">
        <v>2.7</v>
      </c>
      <c r="F968" s="38" t="n">
        <v>14.4</v>
      </c>
      <c r="G968" s="38" t="n">
        <v>19.2</v>
      </c>
      <c r="H968" s="38" t="n">
        <f aca="false">(E968*F968*G968)</f>
        <v>746.496</v>
      </c>
      <c r="I968" s="38" t="str">
        <f aca="false">IF(AND(G968&gt;=F968,F968&gt;=E968),"O.K.","CHECK!")</f>
        <v>O.K.</v>
      </c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</row>
    <row r="969" customFormat="false" ht="14.65" hidden="false" customHeight="false" outlineLevel="0" collapsed="false">
      <c r="A969" s="35" t="n">
        <v>965</v>
      </c>
      <c r="B969" s="36" t="s">
        <v>71</v>
      </c>
      <c r="C969" s="36" t="n">
        <v>15</v>
      </c>
      <c r="D969" s="36" t="n">
        <v>2615</v>
      </c>
      <c r="E969" s="38" t="n">
        <v>2.8</v>
      </c>
      <c r="F969" s="38" t="n">
        <v>32.5</v>
      </c>
      <c r="G969" s="38" t="n">
        <v>39.2</v>
      </c>
      <c r="H969" s="38" t="n">
        <f aca="false">(E969*F969*G969)</f>
        <v>3567.2</v>
      </c>
      <c r="I969" s="38" t="str">
        <f aca="false">IF(AND(G969&gt;=F969,F969&gt;=E969),"O.K.","CHECK!")</f>
        <v>O.K.</v>
      </c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</row>
    <row r="970" customFormat="false" ht="14.65" hidden="false" customHeight="false" outlineLevel="0" collapsed="false">
      <c r="A970" s="35" t="n">
        <v>966</v>
      </c>
      <c r="B970" s="36" t="s">
        <v>71</v>
      </c>
      <c r="C970" s="36" t="n">
        <v>16</v>
      </c>
      <c r="D970" s="36" t="n">
        <v>2616</v>
      </c>
      <c r="E970" s="38" t="n">
        <v>1.3</v>
      </c>
      <c r="F970" s="38" t="n">
        <v>15.6</v>
      </c>
      <c r="G970" s="38" t="n">
        <v>26.1</v>
      </c>
      <c r="H970" s="38" t="n">
        <f aca="false">(E970*F970*G970)</f>
        <v>529.308</v>
      </c>
      <c r="I970" s="38" t="str">
        <f aca="false">IF(AND(G970&gt;=F970,F970&gt;=E970),"O.K.","CHECK!")</f>
        <v>O.K.</v>
      </c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</row>
    <row r="971" customFormat="false" ht="14.65" hidden="false" customHeight="false" outlineLevel="0" collapsed="false">
      <c r="A971" s="35" t="n">
        <v>967</v>
      </c>
      <c r="B971" s="36" t="s">
        <v>71</v>
      </c>
      <c r="C971" s="36" t="n">
        <v>17</v>
      </c>
      <c r="D971" s="36" t="n">
        <v>2617</v>
      </c>
      <c r="E971" s="38" t="n">
        <v>2.5</v>
      </c>
      <c r="F971" s="38" t="n">
        <v>14.2</v>
      </c>
      <c r="G971" s="38" t="n">
        <v>22.4</v>
      </c>
      <c r="H971" s="38" t="n">
        <f aca="false">(E971*F971*G971)</f>
        <v>795.2</v>
      </c>
      <c r="I971" s="38" t="str">
        <f aca="false">IF(AND(G971&gt;=F971,F971&gt;=E971),"O.K.","CHECK!")</f>
        <v>O.K.</v>
      </c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</row>
    <row r="972" customFormat="false" ht="14.65" hidden="false" customHeight="false" outlineLevel="0" collapsed="false">
      <c r="A972" s="35" t="n">
        <v>968</v>
      </c>
      <c r="B972" s="36" t="s">
        <v>71</v>
      </c>
      <c r="C972" s="36" t="n">
        <v>18</v>
      </c>
      <c r="D972" s="36" t="n">
        <v>2618</v>
      </c>
      <c r="E972" s="38" t="n">
        <v>3.3</v>
      </c>
      <c r="F972" s="38" t="n">
        <v>6.5</v>
      </c>
      <c r="G972" s="38" t="n">
        <v>8.6</v>
      </c>
      <c r="H972" s="38" t="n">
        <f aca="false">(E972*F972*G972)</f>
        <v>184.47</v>
      </c>
      <c r="I972" s="38" t="str">
        <f aca="false">IF(AND(G972&gt;=F972,F972&gt;=E972),"O.K.","CHECK!")</f>
        <v>O.K.</v>
      </c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</row>
    <row r="973" customFormat="false" ht="14.65" hidden="false" customHeight="false" outlineLevel="0" collapsed="false">
      <c r="A973" s="35" t="n">
        <v>969</v>
      </c>
      <c r="B973" s="36" t="s">
        <v>71</v>
      </c>
      <c r="C973" s="36" t="n">
        <v>19</v>
      </c>
      <c r="D973" s="36" t="n">
        <v>2619</v>
      </c>
      <c r="E973" s="38" t="n">
        <v>4.1</v>
      </c>
      <c r="F973" s="38" t="n">
        <v>9.8</v>
      </c>
      <c r="G973" s="38" t="n">
        <v>18.8</v>
      </c>
      <c r="H973" s="38" t="n">
        <f aca="false">(E973*F973*G973)</f>
        <v>755.384</v>
      </c>
      <c r="I973" s="38" t="str">
        <f aca="false">IF(AND(G973&gt;=F973,F973&gt;=E973),"O.K.","CHECK!")</f>
        <v>O.K.</v>
      </c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</row>
    <row r="974" customFormat="false" ht="14.65" hidden="false" customHeight="false" outlineLevel="0" collapsed="false">
      <c r="A974" s="35" t="n">
        <v>970</v>
      </c>
      <c r="B974" s="36" t="s">
        <v>71</v>
      </c>
      <c r="C974" s="36" t="n">
        <v>20</v>
      </c>
      <c r="D974" s="36" t="n">
        <v>2620</v>
      </c>
      <c r="E974" s="38" t="n">
        <v>0.9</v>
      </c>
      <c r="F974" s="38" t="n">
        <v>3.6</v>
      </c>
      <c r="G974" s="38" t="n">
        <v>4.7</v>
      </c>
      <c r="H974" s="38" t="n">
        <f aca="false">(E974*F974*G974)</f>
        <v>15.228</v>
      </c>
      <c r="I974" s="38" t="str">
        <f aca="false">IF(AND(G974&gt;=F974,F974&gt;=E974),"O.K.","CHECK!")</f>
        <v>O.K.</v>
      </c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</row>
    <row r="975" customFormat="false" ht="14.65" hidden="false" customHeight="false" outlineLevel="0" collapsed="false">
      <c r="A975" s="35" t="n">
        <v>971</v>
      </c>
      <c r="B975" s="36" t="s">
        <v>71</v>
      </c>
      <c r="C975" s="36" t="n">
        <v>21</v>
      </c>
      <c r="D975" s="36" t="n">
        <v>2621</v>
      </c>
      <c r="E975" s="38" t="n">
        <v>0.4</v>
      </c>
      <c r="F975" s="38" t="n">
        <v>1.3</v>
      </c>
      <c r="G975" s="38" t="n">
        <v>1.9</v>
      </c>
      <c r="H975" s="38" t="n">
        <f aca="false">(E975*F975*G975)</f>
        <v>0.988</v>
      </c>
      <c r="I975" s="38" t="str">
        <f aca="false">IF(AND(G975&gt;=F975,F975&gt;=E975),"O.K.","CHECK!")</f>
        <v>O.K.</v>
      </c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</row>
    <row r="976" customFormat="false" ht="14.65" hidden="false" customHeight="false" outlineLevel="0" collapsed="false">
      <c r="A976" s="35" t="n">
        <v>972</v>
      </c>
      <c r="B976" s="36" t="s">
        <v>71</v>
      </c>
      <c r="C976" s="36" t="n">
        <v>22</v>
      </c>
      <c r="D976" s="36" t="n">
        <v>2622</v>
      </c>
      <c r="E976" s="38" t="n">
        <v>9.9</v>
      </c>
      <c r="F976" s="38" t="n">
        <v>36.6</v>
      </c>
      <c r="G976" s="38" t="n">
        <v>42.5</v>
      </c>
      <c r="H976" s="38" t="n">
        <f aca="false">(E976*F976*G976)</f>
        <v>15399.45</v>
      </c>
      <c r="I976" s="38" t="str">
        <f aca="false">IF(AND(G976&gt;=F976,F976&gt;=E976),"O.K.","CHECK!")</f>
        <v>O.K.</v>
      </c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</row>
    <row r="977" customFormat="false" ht="14.65" hidden="false" customHeight="false" outlineLevel="0" collapsed="false">
      <c r="A977" s="35" t="n">
        <v>973</v>
      </c>
      <c r="B977" s="36" t="s">
        <v>71</v>
      </c>
      <c r="C977" s="36" t="n">
        <v>23</v>
      </c>
      <c r="D977" s="36" t="n">
        <v>2623</v>
      </c>
      <c r="E977" s="38" t="n">
        <v>7.1</v>
      </c>
      <c r="F977" s="38" t="n">
        <v>43.6</v>
      </c>
      <c r="G977" s="38" t="n">
        <v>44.7</v>
      </c>
      <c r="H977" s="38" t="n">
        <f aca="false">(E977*F977*G977)</f>
        <v>13837.332</v>
      </c>
      <c r="I977" s="38" t="str">
        <f aca="false">IF(AND(G977&gt;=F977,F977&gt;=E977),"O.K.","CHECK!")</f>
        <v>O.K.</v>
      </c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</row>
    <row r="978" customFormat="false" ht="14.65" hidden="false" customHeight="false" outlineLevel="0" collapsed="false">
      <c r="A978" s="35" t="n">
        <v>974</v>
      </c>
      <c r="B978" s="36" t="s">
        <v>71</v>
      </c>
      <c r="C978" s="36" t="n">
        <v>24</v>
      </c>
      <c r="D978" s="36" t="n">
        <v>2624</v>
      </c>
      <c r="E978" s="38" t="n">
        <v>1.3</v>
      </c>
      <c r="F978" s="38" t="n">
        <v>10.5</v>
      </c>
      <c r="G978" s="38" t="n">
        <v>14.4</v>
      </c>
      <c r="H978" s="38" t="n">
        <f aca="false">(E978*F978*G978)</f>
        <v>196.56</v>
      </c>
      <c r="I978" s="38" t="str">
        <f aca="false">IF(AND(G978&gt;=F978,F978&gt;=E978),"O.K.","CHECK!")</f>
        <v>O.K.</v>
      </c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</row>
    <row r="979" customFormat="false" ht="14.65" hidden="false" customHeight="false" outlineLevel="0" collapsed="false">
      <c r="A979" s="35" t="n">
        <v>975</v>
      </c>
      <c r="B979" s="36" t="s">
        <v>71</v>
      </c>
      <c r="C979" s="36" t="n">
        <v>25</v>
      </c>
      <c r="D979" s="36" t="n">
        <v>2625</v>
      </c>
      <c r="E979" s="38" t="n">
        <v>5</v>
      </c>
      <c r="F979" s="38" t="n">
        <v>18</v>
      </c>
      <c r="G979" s="38" t="n">
        <v>21.6</v>
      </c>
      <c r="H979" s="38" t="n">
        <f aca="false">(E979*F979*G979)</f>
        <v>1944</v>
      </c>
      <c r="I979" s="38" t="str">
        <f aca="false">IF(AND(G979&gt;=F979,F979&gt;=E979),"O.K.","CHECK!")</f>
        <v>O.K.</v>
      </c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</row>
    <row r="980" customFormat="false" ht="14.65" hidden="false" customHeight="false" outlineLevel="0" collapsed="false">
      <c r="A980" s="35" t="n">
        <v>976</v>
      </c>
      <c r="B980" s="36" t="s">
        <v>71</v>
      </c>
      <c r="C980" s="36" t="n">
        <v>26</v>
      </c>
      <c r="D980" s="36" t="n">
        <v>2626</v>
      </c>
      <c r="E980" s="38" t="n">
        <v>2.5</v>
      </c>
      <c r="F980" s="38" t="n">
        <v>9.8</v>
      </c>
      <c r="G980" s="38" t="n">
        <v>17.2</v>
      </c>
      <c r="H980" s="38" t="n">
        <f aca="false">(E980*F980*G980)</f>
        <v>421.4</v>
      </c>
      <c r="I980" s="38" t="str">
        <f aca="false">IF(AND(G980&gt;=F980,F980&gt;=E980),"O.K.","CHECK!")</f>
        <v>O.K.</v>
      </c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</row>
    <row r="981" customFormat="false" ht="14.65" hidden="false" customHeight="false" outlineLevel="0" collapsed="false">
      <c r="A981" s="35" t="n">
        <v>977</v>
      </c>
      <c r="B981" s="36" t="s">
        <v>71</v>
      </c>
      <c r="C981" s="36" t="n">
        <v>27</v>
      </c>
      <c r="D981" s="36" t="n">
        <v>2627</v>
      </c>
      <c r="E981" s="38" t="n">
        <v>11.2</v>
      </c>
      <c r="F981" s="38" t="n">
        <v>33.1</v>
      </c>
      <c r="G981" s="38" t="n">
        <v>37.5</v>
      </c>
      <c r="H981" s="38" t="n">
        <f aca="false">(E981*F981*G981)</f>
        <v>13902</v>
      </c>
      <c r="I981" s="38" t="str">
        <f aca="false">IF(AND(G981&gt;=F981,F981&gt;=E981),"O.K.","CHECK!")</f>
        <v>O.K.</v>
      </c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</row>
    <row r="982" customFormat="false" ht="14.65" hidden="false" customHeight="false" outlineLevel="0" collapsed="false">
      <c r="A982" s="35" t="n">
        <v>978</v>
      </c>
      <c r="B982" s="36" t="s">
        <v>71</v>
      </c>
      <c r="C982" s="36" t="n">
        <v>28</v>
      </c>
      <c r="D982" s="36" t="n">
        <v>2628</v>
      </c>
      <c r="E982" s="38" t="n">
        <v>7.6</v>
      </c>
      <c r="F982" s="38" t="n">
        <v>27.9</v>
      </c>
      <c r="G982" s="38" t="n">
        <v>40.5</v>
      </c>
      <c r="H982" s="38" t="n">
        <f aca="false">(E982*F982*G982)</f>
        <v>8587.62</v>
      </c>
      <c r="I982" s="38" t="str">
        <f aca="false">IF(AND(G982&gt;=F982,F982&gt;=E982),"O.K.","CHECK!")</f>
        <v>O.K.</v>
      </c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</row>
    <row r="983" customFormat="false" ht="14.65" hidden="false" customHeight="false" outlineLevel="0" collapsed="false">
      <c r="A983" s="35" t="n">
        <v>979</v>
      </c>
      <c r="B983" s="36" t="s">
        <v>71</v>
      </c>
      <c r="C983" s="36" t="n">
        <v>29</v>
      </c>
      <c r="D983" s="36" t="n">
        <v>2629</v>
      </c>
      <c r="E983" s="38" t="n">
        <v>8</v>
      </c>
      <c r="F983" s="38" t="n">
        <v>37.4</v>
      </c>
      <c r="G983" s="38" t="n">
        <v>66.1</v>
      </c>
      <c r="H983" s="38" t="n">
        <f aca="false">(E983*F983*G983)</f>
        <v>19777.12</v>
      </c>
      <c r="I983" s="38" t="str">
        <f aca="false">IF(AND(G983&gt;=F983,F983&gt;=E983),"O.K.","CHECK!")</f>
        <v>O.K.</v>
      </c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</row>
    <row r="984" customFormat="false" ht="14.65" hidden="false" customHeight="false" outlineLevel="0" collapsed="false">
      <c r="A984" s="35" t="n">
        <v>980</v>
      </c>
      <c r="B984" s="36" t="s">
        <v>71</v>
      </c>
      <c r="C984" s="36" t="n">
        <v>30</v>
      </c>
      <c r="D984" s="36" t="n">
        <v>2630</v>
      </c>
      <c r="E984" s="38" t="n">
        <v>9.2</v>
      </c>
      <c r="F984" s="38" t="n">
        <v>44.7</v>
      </c>
      <c r="G984" s="38" t="n">
        <v>60</v>
      </c>
      <c r="H984" s="38" t="n">
        <f aca="false">(E984*F984*G984)</f>
        <v>24674.4</v>
      </c>
      <c r="I984" s="38" t="str">
        <f aca="false">IF(AND(G984&gt;=F984,F984&gt;=E984),"O.K.","CHECK!")</f>
        <v>O.K.</v>
      </c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</row>
    <row r="985" customFormat="false" ht="14.65" hidden="false" customHeight="false" outlineLevel="0" collapsed="false">
      <c r="A985" s="35" t="n">
        <v>981</v>
      </c>
      <c r="B985" s="36" t="s">
        <v>71</v>
      </c>
      <c r="C985" s="36" t="n">
        <v>31</v>
      </c>
      <c r="D985" s="36" t="n">
        <v>2631</v>
      </c>
      <c r="E985" s="38" t="n">
        <v>3.3</v>
      </c>
      <c r="F985" s="38" t="n">
        <v>13.5</v>
      </c>
      <c r="G985" s="38" t="n">
        <v>21.5</v>
      </c>
      <c r="H985" s="38" t="n">
        <f aca="false">(E985*F985*G985)</f>
        <v>957.825</v>
      </c>
      <c r="I985" s="38" t="str">
        <f aca="false">IF(AND(G985&gt;=F985,F985&gt;=E985),"O.K.","CHECK!")</f>
        <v>O.K.</v>
      </c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</row>
    <row r="986" customFormat="false" ht="14.65" hidden="false" customHeight="false" outlineLevel="0" collapsed="false">
      <c r="A986" s="35" t="n">
        <v>982</v>
      </c>
      <c r="B986" s="36" t="s">
        <v>71</v>
      </c>
      <c r="C986" s="36" t="n">
        <v>32</v>
      </c>
      <c r="D986" s="36" t="n">
        <v>2632</v>
      </c>
      <c r="E986" s="38" t="n">
        <v>7.2</v>
      </c>
      <c r="F986" s="38" t="n">
        <v>22.3</v>
      </c>
      <c r="G986" s="38" t="n">
        <v>29.9</v>
      </c>
      <c r="H986" s="38" t="n">
        <f aca="false">(E986*F986*G986)</f>
        <v>4800.744</v>
      </c>
      <c r="I986" s="38" t="str">
        <f aca="false">IF(AND(G986&gt;=F986,F986&gt;=E986),"O.K.","CHECK!")</f>
        <v>O.K.</v>
      </c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</row>
    <row r="987" customFormat="false" ht="14.65" hidden="false" customHeight="false" outlineLevel="0" collapsed="false">
      <c r="A987" s="35" t="n">
        <v>983</v>
      </c>
      <c r="B987" s="36" t="s">
        <v>71</v>
      </c>
      <c r="C987" s="36" t="n">
        <v>33</v>
      </c>
      <c r="D987" s="36" t="n">
        <v>2633</v>
      </c>
      <c r="E987" s="38" t="n">
        <v>4.8</v>
      </c>
      <c r="F987" s="38" t="n">
        <v>24.3</v>
      </c>
      <c r="G987" s="38" t="n">
        <v>47.1</v>
      </c>
      <c r="H987" s="38" t="n">
        <f aca="false">(E987*F987*G987)</f>
        <v>5493.744</v>
      </c>
      <c r="I987" s="38" t="str">
        <f aca="false">IF(AND(G987&gt;=F987,F987&gt;=E987),"O.K.","CHECK!")</f>
        <v>O.K.</v>
      </c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</row>
    <row r="988" customFormat="false" ht="14.65" hidden="false" customHeight="false" outlineLevel="0" collapsed="false">
      <c r="A988" s="35" t="n">
        <v>984</v>
      </c>
      <c r="B988" s="36" t="s">
        <v>71</v>
      </c>
      <c r="C988" s="36" t="n">
        <v>34</v>
      </c>
      <c r="D988" s="36" t="n">
        <v>2634</v>
      </c>
      <c r="E988" s="38" t="n">
        <v>23.1</v>
      </c>
      <c r="F988" s="38" t="n">
        <v>37</v>
      </c>
      <c r="G988" s="38" t="n">
        <v>55.1</v>
      </c>
      <c r="H988" s="38" t="n">
        <f aca="false">(E988*F988*G988)</f>
        <v>47093.97</v>
      </c>
      <c r="I988" s="38" t="str">
        <f aca="false">IF(AND(G988&gt;=F988,F988&gt;=E988),"O.K.","CHECK!")</f>
        <v>O.K.</v>
      </c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</row>
    <row r="989" customFormat="false" ht="14.65" hidden="false" customHeight="false" outlineLevel="0" collapsed="false">
      <c r="A989" s="35" t="n">
        <v>985</v>
      </c>
      <c r="B989" s="36" t="s">
        <v>71</v>
      </c>
      <c r="C989" s="36" t="n">
        <v>35</v>
      </c>
      <c r="D989" s="36" t="n">
        <v>2635</v>
      </c>
      <c r="E989" s="38" t="n">
        <v>8.2</v>
      </c>
      <c r="F989" s="38" t="n">
        <v>26.5</v>
      </c>
      <c r="G989" s="38" t="n">
        <v>40</v>
      </c>
      <c r="H989" s="38" t="n">
        <f aca="false">(E989*F989*G989)</f>
        <v>8692</v>
      </c>
      <c r="I989" s="38" t="str">
        <f aca="false">IF(AND(G989&gt;=F989,F989&gt;=E989),"O.K.","CHECK!")</f>
        <v>O.K.</v>
      </c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</row>
    <row r="990" customFormat="false" ht="14.65" hidden="false" customHeight="false" outlineLevel="0" collapsed="false">
      <c r="A990" s="35" t="n">
        <v>986</v>
      </c>
      <c r="B990" s="36" t="s">
        <v>71</v>
      </c>
      <c r="C990" s="36" t="n">
        <v>36</v>
      </c>
      <c r="D990" s="36" t="n">
        <v>2636</v>
      </c>
      <c r="E990" s="38" t="n">
        <v>2</v>
      </c>
      <c r="F990" s="38" t="n">
        <v>6.3</v>
      </c>
      <c r="G990" s="38" t="n">
        <v>10.5</v>
      </c>
      <c r="H990" s="38" t="n">
        <f aca="false">(E990*F990*G990)</f>
        <v>132.3</v>
      </c>
      <c r="I990" s="38" t="str">
        <f aca="false">IF(AND(G990&gt;=F990,F990&gt;=E990),"O.K.","CHECK!")</f>
        <v>O.K.</v>
      </c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</row>
    <row r="991" customFormat="false" ht="14.65" hidden="false" customHeight="false" outlineLevel="0" collapsed="false">
      <c r="A991" s="35" t="n">
        <v>987</v>
      </c>
      <c r="B991" s="36" t="s">
        <v>71</v>
      </c>
      <c r="C991" s="36" t="n">
        <v>37</v>
      </c>
      <c r="D991" s="36" t="n">
        <v>2637</v>
      </c>
      <c r="E991" s="38" t="n">
        <v>27.5</v>
      </c>
      <c r="F991" s="38" t="n">
        <v>94</v>
      </c>
      <c r="G991" s="38" t="n">
        <v>110</v>
      </c>
      <c r="H991" s="38" t="n">
        <f aca="false">(E991*F991*G991)</f>
        <v>284350</v>
      </c>
      <c r="I991" s="38" t="str">
        <f aca="false">IF(AND(G991&gt;=F991,F991&gt;=E991),"O.K.","CHECK!")</f>
        <v>O.K.</v>
      </c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</row>
    <row r="992" customFormat="false" ht="14.65" hidden="false" customHeight="false" outlineLevel="0" collapsed="false">
      <c r="A992" s="35" t="n">
        <v>988</v>
      </c>
      <c r="B992" s="36" t="s">
        <v>71</v>
      </c>
      <c r="C992" s="36" t="n">
        <v>38</v>
      </c>
      <c r="D992" s="36" t="n">
        <v>2638</v>
      </c>
      <c r="E992" s="38" t="n">
        <v>1.4</v>
      </c>
      <c r="F992" s="38" t="n">
        <v>17.5</v>
      </c>
      <c r="G992" s="38" t="n">
        <v>24.6</v>
      </c>
      <c r="H992" s="38" t="n">
        <f aca="false">(E992*F992*G992)</f>
        <v>602.7</v>
      </c>
      <c r="I992" s="38" t="str">
        <f aca="false">IF(AND(G992&gt;=F992,F992&gt;=E992),"O.K.","CHECK!")</f>
        <v>O.K.</v>
      </c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</row>
    <row r="993" customFormat="false" ht="14.65" hidden="false" customHeight="false" outlineLevel="0" collapsed="false">
      <c r="A993" s="35" t="n">
        <v>989</v>
      </c>
      <c r="B993" s="36" t="s">
        <v>71</v>
      </c>
      <c r="C993" s="36" t="n">
        <v>39</v>
      </c>
      <c r="D993" s="36" t="n">
        <v>2639</v>
      </c>
      <c r="E993" s="38" t="n">
        <v>14.2</v>
      </c>
      <c r="F993" s="38" t="n">
        <v>54</v>
      </c>
      <c r="G993" s="38" t="n">
        <v>59</v>
      </c>
      <c r="H993" s="38" t="n">
        <f aca="false">(E993*F993*G993)</f>
        <v>45241.2</v>
      </c>
      <c r="I993" s="38" t="str">
        <f aca="false">IF(AND(G993&gt;=F993,F993&gt;=E993),"O.K.","CHECK!")</f>
        <v>O.K.</v>
      </c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</row>
    <row r="994" customFormat="false" ht="14.65" hidden="false" customHeight="false" outlineLevel="0" collapsed="false">
      <c r="A994" s="35" t="n">
        <v>990</v>
      </c>
      <c r="B994" s="36" t="s">
        <v>71</v>
      </c>
      <c r="C994" s="36" t="n">
        <v>40</v>
      </c>
      <c r="D994" s="36" t="n">
        <v>2640</v>
      </c>
      <c r="E994" s="38" t="n">
        <v>5.8</v>
      </c>
      <c r="F994" s="38" t="n">
        <v>13.9</v>
      </c>
      <c r="G994" s="38" t="n">
        <v>17.8</v>
      </c>
      <c r="H994" s="38" t="n">
        <f aca="false">(E994*F994*G994)</f>
        <v>1435.036</v>
      </c>
      <c r="I994" s="38" t="str">
        <f aca="false">IF(AND(G994&gt;=F994,F994&gt;=E994),"O.K.","CHECK!")</f>
        <v>O.K.</v>
      </c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</row>
    <row r="995" customFormat="false" ht="14.65" hidden="false" customHeight="false" outlineLevel="0" collapsed="false">
      <c r="A995" s="35" t="n">
        <v>991</v>
      </c>
      <c r="B995" s="36" t="s">
        <v>71</v>
      </c>
      <c r="C995" s="36" t="n">
        <v>41</v>
      </c>
      <c r="D995" s="36" t="n">
        <v>2641</v>
      </c>
      <c r="E995" s="38" t="n">
        <v>4.4</v>
      </c>
      <c r="F995" s="38" t="n">
        <v>11.1</v>
      </c>
      <c r="G995" s="38" t="n">
        <v>31.1</v>
      </c>
      <c r="H995" s="38" t="n">
        <f aca="false">(E995*F995*G995)</f>
        <v>1518.924</v>
      </c>
      <c r="I995" s="38" t="str">
        <f aca="false">IF(AND(G995&gt;=F995,F995&gt;=E995),"O.K.","CHECK!")</f>
        <v>O.K.</v>
      </c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</row>
    <row r="996" customFormat="false" ht="14.65" hidden="false" customHeight="false" outlineLevel="0" collapsed="false">
      <c r="A996" s="35" t="n">
        <v>992</v>
      </c>
      <c r="B996" s="36" t="s">
        <v>71</v>
      </c>
      <c r="C996" s="36" t="n">
        <v>42</v>
      </c>
      <c r="D996" s="36" t="n">
        <v>2642</v>
      </c>
      <c r="E996" s="38" t="n">
        <v>12.5</v>
      </c>
      <c r="F996" s="38" t="n">
        <v>22.2</v>
      </c>
      <c r="G996" s="38" t="n">
        <v>44.5</v>
      </c>
      <c r="H996" s="38" t="n">
        <f aca="false">(E996*F996*G996)</f>
        <v>12348.75</v>
      </c>
      <c r="I996" s="38" t="str">
        <f aca="false">IF(AND(G996&gt;=F996,F996&gt;=E996),"O.K.","CHECK!")</f>
        <v>O.K.</v>
      </c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</row>
    <row r="997" customFormat="false" ht="14.65" hidden="false" customHeight="false" outlineLevel="0" collapsed="false">
      <c r="A997" s="35" t="n">
        <v>993</v>
      </c>
      <c r="B997" s="36" t="s">
        <v>71</v>
      </c>
      <c r="C997" s="36" t="n">
        <v>43</v>
      </c>
      <c r="D997" s="36" t="n">
        <v>2643</v>
      </c>
      <c r="E997" s="38" t="n">
        <v>22</v>
      </c>
      <c r="F997" s="38" t="n">
        <v>138</v>
      </c>
      <c r="G997" s="38" t="n">
        <v>190</v>
      </c>
      <c r="H997" s="38" t="n">
        <f aca="false">(E997*F997*G997)</f>
        <v>576840</v>
      </c>
      <c r="I997" s="38" t="str">
        <f aca="false">IF(AND(G997&gt;=F997,F997&gt;=E997),"O.K.","CHECK!")</f>
        <v>O.K.</v>
      </c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</row>
    <row r="998" customFormat="false" ht="14.65" hidden="false" customHeight="false" outlineLevel="0" collapsed="false">
      <c r="A998" s="35" t="n">
        <v>994</v>
      </c>
      <c r="B998" s="36" t="s">
        <v>71</v>
      </c>
      <c r="C998" s="36" t="n">
        <v>44</v>
      </c>
      <c r="D998" s="36" t="n">
        <v>2644</v>
      </c>
      <c r="E998" s="38" t="n">
        <v>1.1</v>
      </c>
      <c r="F998" s="38" t="n">
        <v>2.5</v>
      </c>
      <c r="G998" s="38" t="n">
        <v>4.3</v>
      </c>
      <c r="H998" s="38" t="n">
        <f aca="false">(E998*F998*G998)</f>
        <v>11.825</v>
      </c>
      <c r="I998" s="38" t="str">
        <f aca="false">IF(AND(G998&gt;=F998,F998&gt;=E998),"O.K.","CHECK!")</f>
        <v>O.K.</v>
      </c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</row>
    <row r="999" customFormat="false" ht="14.65" hidden="false" customHeight="false" outlineLevel="0" collapsed="false">
      <c r="A999" s="35" t="n">
        <v>995</v>
      </c>
      <c r="B999" s="36" t="s">
        <v>71</v>
      </c>
      <c r="C999" s="36" t="n">
        <v>45</v>
      </c>
      <c r="D999" s="36" t="n">
        <v>2645</v>
      </c>
      <c r="E999" s="38" t="n">
        <v>0.9</v>
      </c>
      <c r="F999" s="38" t="n">
        <v>5.1</v>
      </c>
      <c r="G999" s="38" t="n">
        <v>7.3</v>
      </c>
      <c r="H999" s="38" t="n">
        <f aca="false">(E999*F999*G999)</f>
        <v>33.507</v>
      </c>
      <c r="I999" s="38" t="str">
        <f aca="false">IF(AND(G999&gt;=F999,F999&gt;=E999),"O.K.","CHECK!")</f>
        <v>O.K.</v>
      </c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</row>
    <row r="1000" customFormat="false" ht="14.65" hidden="false" customHeight="false" outlineLevel="0" collapsed="false">
      <c r="A1000" s="35" t="n">
        <v>996</v>
      </c>
      <c r="B1000" s="36" t="s">
        <v>71</v>
      </c>
      <c r="C1000" s="36" t="n">
        <v>46</v>
      </c>
      <c r="D1000" s="36" t="n">
        <v>2646</v>
      </c>
      <c r="E1000" s="38" t="n">
        <v>1.6</v>
      </c>
      <c r="F1000" s="38" t="n">
        <v>6.1</v>
      </c>
      <c r="G1000" s="38" t="n">
        <v>6.5</v>
      </c>
      <c r="H1000" s="38" t="n">
        <f aca="false">(E1000*F1000*G1000)</f>
        <v>63.44</v>
      </c>
      <c r="I1000" s="38" t="str">
        <f aca="false">IF(AND(G1000&gt;=F1000,F1000&gt;=E1000),"O.K.","CHECK!")</f>
        <v>O.K.</v>
      </c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</row>
    <row r="1001" customFormat="false" ht="14.65" hidden="false" customHeight="false" outlineLevel="0" collapsed="false">
      <c r="A1001" s="35" t="n">
        <v>997</v>
      </c>
      <c r="B1001" s="36" t="s">
        <v>71</v>
      </c>
      <c r="C1001" s="36" t="n">
        <v>47</v>
      </c>
      <c r="D1001" s="36" t="n">
        <v>2647</v>
      </c>
      <c r="E1001" s="38" t="n">
        <v>4.1</v>
      </c>
      <c r="F1001" s="38" t="n">
        <v>18.4</v>
      </c>
      <c r="G1001" s="38" t="n">
        <v>22.5</v>
      </c>
      <c r="H1001" s="38" t="n">
        <f aca="false">(E1001*F1001*G1001)</f>
        <v>1697.4</v>
      </c>
      <c r="I1001" s="38" t="str">
        <f aca="false">IF(AND(G1001&gt;=F1001,F1001&gt;=E1001),"O.K.","CHECK!")</f>
        <v>O.K.</v>
      </c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</row>
    <row r="1002" customFormat="false" ht="14.65" hidden="false" customHeight="false" outlineLevel="0" collapsed="false">
      <c r="A1002" s="35" t="n">
        <v>998</v>
      </c>
      <c r="B1002" s="36" t="s">
        <v>71</v>
      </c>
      <c r="C1002" s="36" t="n">
        <v>48</v>
      </c>
      <c r="D1002" s="36" t="n">
        <v>2648</v>
      </c>
      <c r="E1002" s="38" t="n">
        <v>12</v>
      </c>
      <c r="F1002" s="38" t="n">
        <v>16.2</v>
      </c>
      <c r="G1002" s="38" t="n">
        <v>17.3</v>
      </c>
      <c r="H1002" s="38" t="n">
        <f aca="false">(E1002*F1002*G1002)</f>
        <v>3363.12</v>
      </c>
      <c r="I1002" s="38" t="str">
        <f aca="false">IF(AND(G1002&gt;=F1002,F1002&gt;=E1002),"O.K.","CHECK!")</f>
        <v>O.K.</v>
      </c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</row>
    <row r="1003" customFormat="false" ht="14.65" hidden="false" customHeight="false" outlineLevel="0" collapsed="false">
      <c r="A1003" s="35" t="n">
        <v>999</v>
      </c>
      <c r="B1003" s="36" t="s">
        <v>71</v>
      </c>
      <c r="C1003" s="36" t="n">
        <v>49</v>
      </c>
      <c r="D1003" s="36" t="n">
        <v>2649</v>
      </c>
      <c r="E1003" s="38" t="n">
        <v>2.1</v>
      </c>
      <c r="F1003" s="38" t="n">
        <v>10.5</v>
      </c>
      <c r="G1003" s="38" t="n">
        <v>13.4</v>
      </c>
      <c r="H1003" s="38" t="n">
        <f aca="false">(E1003*F1003*G1003)</f>
        <v>295.47</v>
      </c>
      <c r="I1003" s="38" t="str">
        <f aca="false">IF(AND(G1003&gt;=F1003,F1003&gt;=E1003),"O.K.","CHECK!")</f>
        <v>O.K.</v>
      </c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</row>
    <row r="1004" customFormat="false" ht="14.65" hidden="false" customHeight="false" outlineLevel="0" collapsed="false">
      <c r="A1004" s="35" t="n">
        <v>1000</v>
      </c>
      <c r="B1004" s="36" t="s">
        <v>71</v>
      </c>
      <c r="C1004" s="36" t="n">
        <v>50</v>
      </c>
      <c r="D1004" s="36" t="n">
        <v>2650</v>
      </c>
      <c r="E1004" s="38" t="n">
        <v>9.2</v>
      </c>
      <c r="F1004" s="38" t="n">
        <v>20</v>
      </c>
      <c r="G1004" s="38" t="n">
        <v>36.5</v>
      </c>
      <c r="H1004" s="38" t="n">
        <f aca="false">(E1004*F1004*G1004)</f>
        <v>6716</v>
      </c>
      <c r="I1004" s="38" t="str">
        <f aca="false">IF(AND(G1004&gt;=F1004,F1004&gt;=E1004),"O.K.","CHECK!")</f>
        <v>O.K.</v>
      </c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</row>
    <row r="1005" customFormat="false" ht="14.65" hidden="false" customHeight="false" outlineLevel="0" collapsed="false">
      <c r="A1005" s="35" t="n">
        <v>1001</v>
      </c>
      <c r="B1005" s="36" t="s">
        <v>71</v>
      </c>
      <c r="C1005" s="36" t="n">
        <v>51</v>
      </c>
      <c r="D1005" s="36" t="n">
        <v>2651</v>
      </c>
      <c r="E1005" s="38" t="n">
        <v>1</v>
      </c>
      <c r="F1005" s="38" t="n">
        <v>3.4</v>
      </c>
      <c r="G1005" s="38" t="n">
        <v>4.9</v>
      </c>
      <c r="H1005" s="38" t="n">
        <f aca="false">(E1005*F1005*G1005)</f>
        <v>16.66</v>
      </c>
      <c r="I1005" s="38" t="str">
        <f aca="false">IF(AND(G1005&gt;=F1005,F1005&gt;=E1005),"O.K.","CHECK!")</f>
        <v>O.K.</v>
      </c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</row>
    <row r="1006" customFormat="false" ht="14.65" hidden="false" customHeight="false" outlineLevel="0" collapsed="false">
      <c r="A1006" s="35" t="n">
        <v>1002</v>
      </c>
      <c r="B1006" s="36" t="s">
        <v>74</v>
      </c>
      <c r="C1006" s="36" t="n">
        <v>1</v>
      </c>
      <c r="D1006" s="36" t="n">
        <v>2901</v>
      </c>
      <c r="E1006" s="38" t="n">
        <v>16.8</v>
      </c>
      <c r="F1006" s="38" t="n">
        <v>18.2</v>
      </c>
      <c r="G1006" s="38" t="n">
        <v>32.2</v>
      </c>
      <c r="H1006" s="38" t="n">
        <f aca="false">(E1006*F1006*G1006)</f>
        <v>9845.472</v>
      </c>
      <c r="I1006" s="38" t="str">
        <f aca="false">IF(AND(G1006&gt;=F1006,F1006&gt;=E1006),"O.K.","CHECK!")</f>
        <v>O.K.</v>
      </c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</row>
    <row r="1007" customFormat="false" ht="14.65" hidden="false" customHeight="false" outlineLevel="0" collapsed="false">
      <c r="A1007" s="35" t="n">
        <v>1003</v>
      </c>
      <c r="B1007" s="36" t="s">
        <v>74</v>
      </c>
      <c r="C1007" s="36" t="n">
        <v>2</v>
      </c>
      <c r="D1007" s="36" t="n">
        <v>2902</v>
      </c>
      <c r="E1007" s="38" t="n">
        <v>10.5</v>
      </c>
      <c r="F1007" s="38" t="n">
        <v>29</v>
      </c>
      <c r="G1007" s="38" t="n">
        <v>38.2</v>
      </c>
      <c r="H1007" s="38" t="n">
        <f aca="false">(E1007*F1007*G1007)</f>
        <v>11631.9</v>
      </c>
      <c r="I1007" s="38" t="str">
        <f aca="false">IF(AND(G1007&gt;=F1007,F1007&gt;=E1007),"O.K.","CHECK!")</f>
        <v>O.K.</v>
      </c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</row>
    <row r="1008" customFormat="false" ht="14.65" hidden="false" customHeight="false" outlineLevel="0" collapsed="false">
      <c r="A1008" s="35" t="n">
        <v>1004</v>
      </c>
      <c r="B1008" s="36" t="s">
        <v>74</v>
      </c>
      <c r="C1008" s="36" t="n">
        <v>3</v>
      </c>
      <c r="D1008" s="36" t="n">
        <v>2903</v>
      </c>
      <c r="E1008" s="38" t="n">
        <v>7.1</v>
      </c>
      <c r="F1008" s="38" t="n">
        <v>10.1</v>
      </c>
      <c r="G1008" s="38" t="n">
        <v>17.4</v>
      </c>
      <c r="H1008" s="38" t="n">
        <f aca="false">(E1008*F1008*G1008)</f>
        <v>1247.754</v>
      </c>
      <c r="I1008" s="38" t="str">
        <f aca="false">IF(AND(G1008&gt;=F1008,F1008&gt;=E1008),"O.K.","CHECK!")</f>
        <v>O.K.</v>
      </c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</row>
    <row r="1009" customFormat="false" ht="14.65" hidden="false" customHeight="false" outlineLevel="0" collapsed="false">
      <c r="A1009" s="35" t="n">
        <v>1005</v>
      </c>
      <c r="B1009" s="36" t="s">
        <v>74</v>
      </c>
      <c r="C1009" s="36" t="n">
        <v>4</v>
      </c>
      <c r="D1009" s="36" t="n">
        <v>2904</v>
      </c>
      <c r="E1009" s="38" t="n">
        <v>1.8</v>
      </c>
      <c r="F1009" s="38" t="n">
        <v>3.1</v>
      </c>
      <c r="G1009" s="38" t="n">
        <v>4.2</v>
      </c>
      <c r="H1009" s="38" t="n">
        <f aca="false">(E1009*F1009*G1009)</f>
        <v>23.436</v>
      </c>
      <c r="I1009" s="38" t="str">
        <f aca="false">IF(AND(G1009&gt;=F1009,F1009&gt;=E1009),"O.K.","CHECK!")</f>
        <v>O.K.</v>
      </c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</row>
    <row r="1010" customFormat="false" ht="14.65" hidden="false" customHeight="false" outlineLevel="0" collapsed="false">
      <c r="A1010" s="35" t="n">
        <v>1006</v>
      </c>
      <c r="B1010" s="36" t="s">
        <v>74</v>
      </c>
      <c r="C1010" s="36" t="n">
        <v>5</v>
      </c>
      <c r="D1010" s="36" t="n">
        <v>2905</v>
      </c>
      <c r="E1010" s="38" t="n">
        <v>13.5</v>
      </c>
      <c r="F1010" s="38" t="n">
        <v>16.1</v>
      </c>
      <c r="G1010" s="38" t="n">
        <v>37.7</v>
      </c>
      <c r="H1010" s="38" t="n">
        <f aca="false">(E1010*F1010*G1010)</f>
        <v>8194.095</v>
      </c>
      <c r="I1010" s="38" t="str">
        <f aca="false">IF(AND(G1010&gt;=F1010,F1010&gt;=E1010),"O.K.","CHECK!")</f>
        <v>O.K.</v>
      </c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</row>
    <row r="1011" customFormat="false" ht="14.65" hidden="false" customHeight="false" outlineLevel="0" collapsed="false">
      <c r="A1011" s="35" t="n">
        <v>1007</v>
      </c>
      <c r="B1011" s="36" t="s">
        <v>74</v>
      </c>
      <c r="C1011" s="36" t="n">
        <v>6</v>
      </c>
      <c r="D1011" s="36" t="n">
        <v>2906</v>
      </c>
      <c r="E1011" s="38" t="n">
        <v>18.2</v>
      </c>
      <c r="F1011" s="38" t="n">
        <v>58.2</v>
      </c>
      <c r="G1011" s="38" t="n">
        <v>79.4</v>
      </c>
      <c r="H1011" s="38" t="n">
        <f aca="false">(E1011*F1011*G1011)</f>
        <v>84103.656</v>
      </c>
      <c r="I1011" s="38" t="str">
        <f aca="false">IF(AND(G1011&gt;=F1011,F1011&gt;=E1011),"O.K.","CHECK!")</f>
        <v>O.K.</v>
      </c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</row>
    <row r="1012" customFormat="false" ht="14.65" hidden="false" customHeight="false" outlineLevel="0" collapsed="false">
      <c r="A1012" s="35" t="n">
        <v>1008</v>
      </c>
      <c r="B1012" s="36" t="s">
        <v>74</v>
      </c>
      <c r="C1012" s="36" t="n">
        <v>7</v>
      </c>
      <c r="D1012" s="36" t="n">
        <v>2907</v>
      </c>
      <c r="E1012" s="38" t="n">
        <v>9.4</v>
      </c>
      <c r="F1012" s="38" t="n">
        <v>32.4</v>
      </c>
      <c r="G1012" s="38" t="n">
        <v>56.8</v>
      </c>
      <c r="H1012" s="38" t="n">
        <f aca="false">(E1012*F1012*G1012)</f>
        <v>17299.008</v>
      </c>
      <c r="I1012" s="38" t="str">
        <f aca="false">IF(AND(G1012&gt;=F1012,F1012&gt;=E1012),"O.K.","CHECK!")</f>
        <v>O.K.</v>
      </c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</row>
    <row r="1013" customFormat="false" ht="14.65" hidden="false" customHeight="false" outlineLevel="0" collapsed="false">
      <c r="A1013" s="35" t="n">
        <v>1009</v>
      </c>
      <c r="B1013" s="36" t="s">
        <v>74</v>
      </c>
      <c r="C1013" s="36" t="n">
        <v>8</v>
      </c>
      <c r="D1013" s="36" t="n">
        <v>2908</v>
      </c>
      <c r="E1013" s="38" t="n">
        <v>4.6</v>
      </c>
      <c r="F1013" s="38" t="n">
        <v>34.5</v>
      </c>
      <c r="G1013" s="38" t="n">
        <v>61</v>
      </c>
      <c r="H1013" s="38" t="n">
        <f aca="false">(E1013*F1013*G1013)</f>
        <v>9680.7</v>
      </c>
      <c r="I1013" s="38" t="str">
        <f aca="false">IF(AND(G1013&gt;=F1013,F1013&gt;=E1013),"O.K.","CHECK!")</f>
        <v>O.K.</v>
      </c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</row>
    <row r="1014" customFormat="false" ht="14.65" hidden="false" customHeight="false" outlineLevel="0" collapsed="false">
      <c r="A1014" s="35" t="n">
        <v>1010</v>
      </c>
      <c r="B1014" s="36" t="s">
        <v>74</v>
      </c>
      <c r="C1014" s="36" t="n">
        <v>9</v>
      </c>
      <c r="D1014" s="36" t="n">
        <v>2909</v>
      </c>
      <c r="E1014" s="38" t="n">
        <v>1.8</v>
      </c>
      <c r="F1014" s="38" t="n">
        <v>3.8</v>
      </c>
      <c r="G1014" s="38" t="n">
        <v>5.8</v>
      </c>
      <c r="H1014" s="38" t="n">
        <f aca="false">(E1014*F1014*G1014)</f>
        <v>39.672</v>
      </c>
      <c r="I1014" s="38" t="str">
        <f aca="false">IF(AND(G1014&gt;=F1014,F1014&gt;=E1014),"O.K.","CHECK!")</f>
        <v>O.K.</v>
      </c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</row>
    <row r="1015" customFormat="false" ht="14.65" hidden="false" customHeight="false" outlineLevel="0" collapsed="false">
      <c r="A1015" s="35" t="n">
        <v>1011</v>
      </c>
      <c r="B1015" s="36" t="s">
        <v>74</v>
      </c>
      <c r="C1015" s="36" t="n">
        <v>10</v>
      </c>
      <c r="D1015" s="36" t="n">
        <v>2910</v>
      </c>
      <c r="E1015" s="38" t="n">
        <v>3.3</v>
      </c>
      <c r="F1015" s="38" t="n">
        <v>19.5</v>
      </c>
      <c r="G1015" s="38" t="n">
        <v>22.6</v>
      </c>
      <c r="H1015" s="38" t="n">
        <f aca="false">(E1015*F1015*G1015)</f>
        <v>1454.31</v>
      </c>
      <c r="I1015" s="38" t="str">
        <f aca="false">IF(AND(G1015&gt;=F1015,F1015&gt;=E1015),"O.K.","CHECK!")</f>
        <v>O.K.</v>
      </c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</row>
    <row r="1016" customFormat="false" ht="14.65" hidden="false" customHeight="false" outlineLevel="0" collapsed="false">
      <c r="A1016" s="35" t="n">
        <v>1012</v>
      </c>
      <c r="B1016" s="36" t="s">
        <v>74</v>
      </c>
      <c r="C1016" s="36" t="n">
        <v>11</v>
      </c>
      <c r="D1016" s="36" t="n">
        <v>2911</v>
      </c>
      <c r="E1016" s="38" t="n">
        <v>4.1</v>
      </c>
      <c r="F1016" s="38" t="n">
        <v>18.1</v>
      </c>
      <c r="G1016" s="38" t="n">
        <v>20.4</v>
      </c>
      <c r="H1016" s="38" t="n">
        <f aca="false">(E1016*F1016*G1016)</f>
        <v>1513.884</v>
      </c>
      <c r="I1016" s="38" t="str">
        <f aca="false">IF(AND(G1016&gt;=F1016,F1016&gt;=E1016),"O.K.","CHECK!")</f>
        <v>O.K.</v>
      </c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</row>
    <row r="1017" customFormat="false" ht="14.65" hidden="false" customHeight="false" outlineLevel="0" collapsed="false">
      <c r="A1017" s="35" t="n">
        <v>1013</v>
      </c>
      <c r="B1017" s="36" t="s">
        <v>74</v>
      </c>
      <c r="C1017" s="36" t="n">
        <v>12</v>
      </c>
      <c r="D1017" s="36" t="n">
        <v>2912</v>
      </c>
      <c r="E1017" s="38" t="n">
        <v>2.6</v>
      </c>
      <c r="F1017" s="38" t="n">
        <v>14.4</v>
      </c>
      <c r="G1017" s="38" t="n">
        <v>15.5</v>
      </c>
      <c r="H1017" s="38" t="n">
        <f aca="false">(E1017*F1017*G1017)</f>
        <v>580.32</v>
      </c>
      <c r="I1017" s="38" t="str">
        <f aca="false">IF(AND(G1017&gt;=F1017,F1017&gt;=E1017),"O.K.","CHECK!")</f>
        <v>O.K.</v>
      </c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</row>
    <row r="1018" customFormat="false" ht="14.65" hidden="false" customHeight="false" outlineLevel="0" collapsed="false">
      <c r="A1018" s="35" t="n">
        <v>1014</v>
      </c>
      <c r="B1018" s="36" t="s">
        <v>74</v>
      </c>
      <c r="C1018" s="36" t="n">
        <v>13</v>
      </c>
      <c r="D1018" s="36" t="n">
        <v>2913</v>
      </c>
      <c r="E1018" s="38" t="n">
        <v>8.8</v>
      </c>
      <c r="F1018" s="38" t="n">
        <v>9.8</v>
      </c>
      <c r="G1018" s="38" t="n">
        <v>25.9</v>
      </c>
      <c r="H1018" s="38" t="n">
        <f aca="false">(E1018*F1018*G1018)</f>
        <v>2233.616</v>
      </c>
      <c r="I1018" s="38" t="str">
        <f aca="false">IF(AND(G1018&gt;=F1018,F1018&gt;=E1018),"O.K.","CHECK!")</f>
        <v>O.K.</v>
      </c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</row>
    <row r="1019" customFormat="false" ht="14.65" hidden="false" customHeight="false" outlineLevel="0" collapsed="false">
      <c r="A1019" s="35" t="n">
        <v>1015</v>
      </c>
      <c r="B1019" s="36" t="s">
        <v>74</v>
      </c>
      <c r="C1019" s="36" t="n">
        <v>14</v>
      </c>
      <c r="D1019" s="36" t="n">
        <v>2914</v>
      </c>
      <c r="E1019" s="38" t="n">
        <v>8.5</v>
      </c>
      <c r="F1019" s="38" t="n">
        <v>43.5</v>
      </c>
      <c r="G1019" s="38" t="n">
        <v>50.4</v>
      </c>
      <c r="H1019" s="38" t="n">
        <f aca="false">(E1019*F1019*G1019)</f>
        <v>18635.4</v>
      </c>
      <c r="I1019" s="38" t="str">
        <f aca="false">IF(AND(G1019&gt;=F1019,F1019&gt;=E1019),"O.K.","CHECK!")</f>
        <v>O.K.</v>
      </c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</row>
    <row r="1020" customFormat="false" ht="14.65" hidden="false" customHeight="false" outlineLevel="0" collapsed="false">
      <c r="A1020" s="35" t="n">
        <v>1016</v>
      </c>
      <c r="B1020" s="36" t="s">
        <v>74</v>
      </c>
      <c r="C1020" s="36" t="n">
        <v>15</v>
      </c>
      <c r="D1020" s="36" t="n">
        <v>2915</v>
      </c>
      <c r="E1020" s="38" t="n">
        <v>1.9</v>
      </c>
      <c r="F1020" s="38" t="n">
        <v>18.6</v>
      </c>
      <c r="G1020" s="38" t="n">
        <v>21.9</v>
      </c>
      <c r="H1020" s="38" t="n">
        <f aca="false">(E1020*F1020*G1020)</f>
        <v>773.946</v>
      </c>
      <c r="I1020" s="38" t="str">
        <f aca="false">IF(AND(G1020&gt;=F1020,F1020&gt;=E1020),"O.K.","CHECK!")</f>
        <v>O.K.</v>
      </c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</row>
    <row r="1021" customFormat="false" ht="14.65" hidden="false" customHeight="false" outlineLevel="0" collapsed="false">
      <c r="A1021" s="35" t="n">
        <v>1017</v>
      </c>
      <c r="B1021" s="36" t="s">
        <v>74</v>
      </c>
      <c r="C1021" s="36" t="n">
        <v>16</v>
      </c>
      <c r="D1021" s="36" t="n">
        <v>2916</v>
      </c>
      <c r="E1021" s="38" t="n">
        <v>4.8</v>
      </c>
      <c r="F1021" s="38" t="n">
        <v>12.4</v>
      </c>
      <c r="G1021" s="38" t="n">
        <v>16.8</v>
      </c>
      <c r="H1021" s="38" t="n">
        <f aca="false">(E1021*F1021*G1021)</f>
        <v>999.936</v>
      </c>
      <c r="I1021" s="38" t="str">
        <f aca="false">IF(AND(G1021&gt;=F1021,F1021&gt;=E1021),"O.K.","CHECK!")</f>
        <v>O.K.</v>
      </c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</row>
    <row r="1022" customFormat="false" ht="14.65" hidden="false" customHeight="false" outlineLevel="0" collapsed="false">
      <c r="A1022" s="35" t="n">
        <v>1018</v>
      </c>
      <c r="B1022" s="36" t="s">
        <v>74</v>
      </c>
      <c r="C1022" s="36" t="n">
        <v>17</v>
      </c>
      <c r="D1022" s="36" t="n">
        <v>2917</v>
      </c>
      <c r="E1022" s="38" t="n">
        <v>4.3</v>
      </c>
      <c r="F1022" s="38" t="n">
        <v>4.8</v>
      </c>
      <c r="G1022" s="38" t="n">
        <v>10.1</v>
      </c>
      <c r="H1022" s="38" t="n">
        <f aca="false">(E1022*F1022*G1022)</f>
        <v>208.464</v>
      </c>
      <c r="I1022" s="38" t="str">
        <f aca="false">IF(AND(G1022&gt;=F1022,F1022&gt;=E1022),"O.K.","CHECK!")</f>
        <v>O.K.</v>
      </c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</row>
    <row r="1023" customFormat="false" ht="14.65" hidden="false" customHeight="false" outlineLevel="0" collapsed="false">
      <c r="A1023" s="35" t="n">
        <v>1019</v>
      </c>
      <c r="B1023" s="36" t="s">
        <v>74</v>
      </c>
      <c r="C1023" s="36" t="n">
        <v>18</v>
      </c>
      <c r="D1023" s="36" t="n">
        <v>2918</v>
      </c>
      <c r="E1023" s="38" t="n">
        <v>15.5</v>
      </c>
      <c r="F1023" s="38" t="n">
        <v>25</v>
      </c>
      <c r="G1023" s="38" t="n">
        <v>34.2</v>
      </c>
      <c r="H1023" s="38" t="n">
        <f aca="false">(E1023*F1023*G1023)</f>
        <v>13252.5</v>
      </c>
      <c r="I1023" s="38" t="str">
        <f aca="false">IF(AND(G1023&gt;=F1023,F1023&gt;=E1023),"O.K.","CHECK!")</f>
        <v>O.K.</v>
      </c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</row>
    <row r="1024" customFormat="false" ht="14.65" hidden="false" customHeight="false" outlineLevel="0" collapsed="false">
      <c r="A1024" s="35" t="n">
        <v>1020</v>
      </c>
      <c r="B1024" s="36" t="s">
        <v>74</v>
      </c>
      <c r="C1024" s="36" t="n">
        <v>19</v>
      </c>
      <c r="D1024" s="36" t="n">
        <v>2919</v>
      </c>
      <c r="E1024" s="38" t="n">
        <v>1.9</v>
      </c>
      <c r="F1024" s="38" t="n">
        <v>8.6</v>
      </c>
      <c r="G1024" s="38" t="n">
        <v>13.6</v>
      </c>
      <c r="H1024" s="38" t="n">
        <f aca="false">(E1024*F1024*G1024)</f>
        <v>222.224</v>
      </c>
      <c r="I1024" s="38" t="str">
        <f aca="false">IF(AND(G1024&gt;=F1024,F1024&gt;=E1024),"O.K.","CHECK!")</f>
        <v>O.K.</v>
      </c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</row>
    <row r="1025" customFormat="false" ht="14.65" hidden="false" customHeight="false" outlineLevel="0" collapsed="false">
      <c r="A1025" s="35" t="n">
        <v>1021</v>
      </c>
      <c r="B1025" s="36" t="s">
        <v>74</v>
      </c>
      <c r="C1025" s="36" t="n">
        <v>20</v>
      </c>
      <c r="D1025" s="36" t="n">
        <v>2920</v>
      </c>
      <c r="E1025" s="38" t="n">
        <v>8.5</v>
      </c>
      <c r="F1025" s="38" t="n">
        <v>33.6</v>
      </c>
      <c r="G1025" s="38" t="n">
        <v>53.2</v>
      </c>
      <c r="H1025" s="38" t="n">
        <f aca="false">(E1025*F1025*G1025)</f>
        <v>15193.92</v>
      </c>
      <c r="I1025" s="38" t="str">
        <f aca="false">IF(AND(G1025&gt;=F1025,F1025&gt;=E1025),"O.K.","CHECK!")</f>
        <v>O.K.</v>
      </c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</row>
    <row r="1026" customFormat="false" ht="14.65" hidden="false" customHeight="false" outlineLevel="0" collapsed="false">
      <c r="A1026" s="35" t="n">
        <v>1022</v>
      </c>
      <c r="B1026" s="36" t="s">
        <v>74</v>
      </c>
      <c r="C1026" s="36" t="n">
        <v>21</v>
      </c>
      <c r="D1026" s="36" t="n">
        <v>2921</v>
      </c>
      <c r="E1026" s="38" t="n">
        <v>5.4</v>
      </c>
      <c r="F1026" s="38" t="n">
        <v>32.4</v>
      </c>
      <c r="G1026" s="38" t="n">
        <v>35.5</v>
      </c>
      <c r="H1026" s="38" t="n">
        <f aca="false">(E1026*F1026*G1026)</f>
        <v>6211.08</v>
      </c>
      <c r="I1026" s="38" t="str">
        <f aca="false">IF(AND(G1026&gt;=F1026,F1026&gt;=E1026),"O.K.","CHECK!")</f>
        <v>O.K.</v>
      </c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</row>
    <row r="1027" customFormat="false" ht="14.65" hidden="false" customHeight="false" outlineLevel="0" collapsed="false">
      <c r="A1027" s="35" t="n">
        <v>1023</v>
      </c>
      <c r="B1027" s="36" t="s">
        <v>74</v>
      </c>
      <c r="C1027" s="36" t="n">
        <v>22</v>
      </c>
      <c r="D1027" s="36" t="n">
        <v>2922</v>
      </c>
      <c r="E1027" s="38" t="n">
        <v>2.1</v>
      </c>
      <c r="F1027" s="38" t="n">
        <v>7.7</v>
      </c>
      <c r="G1027" s="38" t="n">
        <v>9.5</v>
      </c>
      <c r="H1027" s="38" t="n">
        <f aca="false">(E1027*F1027*G1027)</f>
        <v>153.615</v>
      </c>
      <c r="I1027" s="38" t="str">
        <f aca="false">IF(AND(G1027&gt;=F1027,F1027&gt;=E1027),"O.K.","CHECK!")</f>
        <v>O.K.</v>
      </c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</row>
    <row r="1028" customFormat="false" ht="14.65" hidden="false" customHeight="false" outlineLevel="0" collapsed="false">
      <c r="A1028" s="35" t="n">
        <v>1024</v>
      </c>
      <c r="B1028" s="36" t="s">
        <v>74</v>
      </c>
      <c r="C1028" s="36" t="n">
        <v>23</v>
      </c>
      <c r="D1028" s="36" t="n">
        <v>2923</v>
      </c>
      <c r="E1028" s="38" t="n">
        <v>6.2</v>
      </c>
      <c r="F1028" s="38" t="n">
        <v>46.5</v>
      </c>
      <c r="G1028" s="38" t="n">
        <v>49</v>
      </c>
      <c r="H1028" s="38" t="n">
        <f aca="false">(E1028*F1028*G1028)</f>
        <v>14126.7</v>
      </c>
      <c r="I1028" s="38" t="str">
        <f aca="false">IF(AND(G1028&gt;=F1028,F1028&gt;=E1028),"O.K.","CHECK!")</f>
        <v>O.K.</v>
      </c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</row>
    <row r="1029" customFormat="false" ht="14.65" hidden="false" customHeight="false" outlineLevel="0" collapsed="false">
      <c r="A1029" s="35" t="n">
        <v>1025</v>
      </c>
      <c r="B1029" s="36" t="s">
        <v>74</v>
      </c>
      <c r="C1029" s="36" t="n">
        <v>24</v>
      </c>
      <c r="D1029" s="36" t="n">
        <v>2924</v>
      </c>
      <c r="E1029" s="38" t="n">
        <v>14</v>
      </c>
      <c r="F1029" s="38" t="n">
        <v>56</v>
      </c>
      <c r="G1029" s="38" t="n">
        <v>80</v>
      </c>
      <c r="H1029" s="38" t="n">
        <f aca="false">(E1029*F1029*G1029)</f>
        <v>62720</v>
      </c>
      <c r="I1029" s="38" t="str">
        <f aca="false">IF(AND(G1029&gt;=F1029,F1029&gt;=E1029),"O.K.","CHECK!")</f>
        <v>O.K.</v>
      </c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</row>
    <row r="1030" customFormat="false" ht="14.65" hidden="false" customHeight="false" outlineLevel="0" collapsed="false">
      <c r="A1030" s="35" t="n">
        <v>1026</v>
      </c>
      <c r="B1030" s="36" t="s">
        <v>74</v>
      </c>
      <c r="C1030" s="36" t="n">
        <v>25</v>
      </c>
      <c r="D1030" s="36" t="n">
        <v>2925</v>
      </c>
      <c r="E1030" s="38" t="n">
        <v>15.2</v>
      </c>
      <c r="F1030" s="38" t="n">
        <v>29</v>
      </c>
      <c r="G1030" s="38" t="n">
        <v>34.1</v>
      </c>
      <c r="H1030" s="38" t="n">
        <f aca="false">(E1030*F1030*G1030)</f>
        <v>15031.28</v>
      </c>
      <c r="I1030" s="38" t="str">
        <f aca="false">IF(AND(G1030&gt;=F1030,F1030&gt;=E1030),"O.K.","CHECK!")</f>
        <v>O.K.</v>
      </c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</row>
    <row r="1031" customFormat="false" ht="14.65" hidden="false" customHeight="false" outlineLevel="0" collapsed="false">
      <c r="A1031" s="35" t="n">
        <v>1027</v>
      </c>
      <c r="B1031" s="36" t="s">
        <v>74</v>
      </c>
      <c r="C1031" s="36" t="n">
        <v>26</v>
      </c>
      <c r="D1031" s="36" t="n">
        <v>2926</v>
      </c>
      <c r="E1031" s="38" t="n">
        <v>1.2</v>
      </c>
      <c r="F1031" s="38" t="n">
        <v>6.5</v>
      </c>
      <c r="G1031" s="38" t="n">
        <v>11.1</v>
      </c>
      <c r="H1031" s="38" t="n">
        <f aca="false">(E1031*F1031*G1031)</f>
        <v>86.58</v>
      </c>
      <c r="I1031" s="38" t="str">
        <f aca="false">IF(AND(G1031&gt;=F1031,F1031&gt;=E1031),"O.K.","CHECK!")</f>
        <v>O.K.</v>
      </c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</row>
    <row r="1032" customFormat="false" ht="14.65" hidden="false" customHeight="false" outlineLevel="0" collapsed="false">
      <c r="A1032" s="35" t="n">
        <v>1028</v>
      </c>
      <c r="B1032" s="36" t="s">
        <v>74</v>
      </c>
      <c r="C1032" s="36" t="n">
        <v>27</v>
      </c>
      <c r="D1032" s="36" t="n">
        <v>2927</v>
      </c>
      <c r="E1032" s="38" t="n">
        <v>5.4</v>
      </c>
      <c r="F1032" s="38" t="n">
        <v>18.4</v>
      </c>
      <c r="G1032" s="38" t="n">
        <v>26.7</v>
      </c>
      <c r="H1032" s="38" t="n">
        <f aca="false">(E1032*F1032*G1032)</f>
        <v>2652.912</v>
      </c>
      <c r="I1032" s="38" t="str">
        <f aca="false">IF(AND(G1032&gt;=F1032,F1032&gt;=E1032),"O.K.","CHECK!")</f>
        <v>O.K.</v>
      </c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</row>
    <row r="1033" customFormat="false" ht="14.65" hidden="false" customHeight="false" outlineLevel="0" collapsed="false">
      <c r="A1033" s="35" t="n">
        <v>1029</v>
      </c>
      <c r="B1033" s="36" t="s">
        <v>74</v>
      </c>
      <c r="C1033" s="36" t="n">
        <v>28</v>
      </c>
      <c r="D1033" s="36" t="n">
        <v>2928</v>
      </c>
      <c r="E1033" s="38" t="n">
        <v>6</v>
      </c>
      <c r="F1033" s="38" t="n">
        <v>17.6</v>
      </c>
      <c r="G1033" s="38" t="n">
        <v>36.5</v>
      </c>
      <c r="H1033" s="38" t="n">
        <f aca="false">(E1033*F1033*G1033)</f>
        <v>3854.4</v>
      </c>
      <c r="I1033" s="38" t="str">
        <f aca="false">IF(AND(G1033&gt;=F1033,F1033&gt;=E1033),"O.K.","CHECK!")</f>
        <v>O.K.</v>
      </c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</row>
    <row r="1034" customFormat="false" ht="14.65" hidden="false" customHeight="false" outlineLevel="0" collapsed="false">
      <c r="A1034" s="35" t="n">
        <v>1030</v>
      </c>
      <c r="B1034" s="36" t="s">
        <v>74</v>
      </c>
      <c r="C1034" s="36" t="n">
        <v>29</v>
      </c>
      <c r="D1034" s="36" t="n">
        <v>2929</v>
      </c>
      <c r="E1034" s="38" t="n">
        <v>0.4</v>
      </c>
      <c r="F1034" s="38" t="n">
        <v>1.2</v>
      </c>
      <c r="G1034" s="38" t="n">
        <v>2.1</v>
      </c>
      <c r="H1034" s="38" t="n">
        <f aca="false">(E1034*F1034*G1034)</f>
        <v>1.008</v>
      </c>
      <c r="I1034" s="38" t="str">
        <f aca="false">IF(AND(G1034&gt;=F1034,F1034&gt;=E1034),"O.K.","CHECK!")</f>
        <v>O.K.</v>
      </c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</row>
    <row r="1035" customFormat="false" ht="14.65" hidden="false" customHeight="false" outlineLevel="0" collapsed="false">
      <c r="A1035" s="35" t="n">
        <v>1031</v>
      </c>
      <c r="B1035" s="36" t="s">
        <v>74</v>
      </c>
      <c r="C1035" s="36" t="n">
        <v>30</v>
      </c>
      <c r="D1035" s="36" t="n">
        <v>2930</v>
      </c>
      <c r="E1035" s="38" t="n">
        <v>3.4</v>
      </c>
      <c r="F1035" s="38" t="n">
        <v>12.4</v>
      </c>
      <c r="G1035" s="38" t="n">
        <v>17.6</v>
      </c>
      <c r="H1035" s="38" t="n">
        <f aca="false">(E1035*F1035*G1035)</f>
        <v>742.016</v>
      </c>
      <c r="I1035" s="38" t="str">
        <f aca="false">IF(AND(G1035&gt;=F1035,F1035&gt;=E1035),"O.K.","CHECK!")</f>
        <v>O.K.</v>
      </c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</row>
    <row r="1036" customFormat="false" ht="14.65" hidden="false" customHeight="false" outlineLevel="0" collapsed="false">
      <c r="A1036" s="35" t="n">
        <v>1032</v>
      </c>
      <c r="B1036" s="36" t="s">
        <v>74</v>
      </c>
      <c r="C1036" s="36" t="n">
        <v>31</v>
      </c>
      <c r="D1036" s="36" t="n">
        <v>2931</v>
      </c>
      <c r="E1036" s="38" t="n">
        <v>3.2</v>
      </c>
      <c r="F1036" s="38" t="n">
        <v>16.2</v>
      </c>
      <c r="G1036" s="38" t="n">
        <v>22</v>
      </c>
      <c r="H1036" s="38" t="n">
        <f aca="false">(E1036*F1036*G1036)</f>
        <v>1140.48</v>
      </c>
      <c r="I1036" s="38" t="str">
        <f aca="false">IF(AND(G1036&gt;=F1036,F1036&gt;=E1036),"O.K.","CHECK!")</f>
        <v>O.K.</v>
      </c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</row>
    <row r="1037" customFormat="false" ht="14.65" hidden="false" customHeight="false" outlineLevel="0" collapsed="false">
      <c r="A1037" s="35" t="n">
        <v>1033</v>
      </c>
      <c r="B1037" s="36" t="s">
        <v>74</v>
      </c>
      <c r="C1037" s="36" t="n">
        <v>32</v>
      </c>
      <c r="D1037" s="36" t="n">
        <v>2932</v>
      </c>
      <c r="E1037" s="38" t="n">
        <v>5</v>
      </c>
      <c r="F1037" s="38" t="n">
        <v>19.5</v>
      </c>
      <c r="G1037" s="38" t="n">
        <v>24.6</v>
      </c>
      <c r="H1037" s="38" t="n">
        <f aca="false">(E1037*F1037*G1037)</f>
        <v>2398.5</v>
      </c>
      <c r="I1037" s="38" t="str">
        <f aca="false">IF(AND(G1037&gt;=F1037,F1037&gt;=E1037),"O.K.","CHECK!")</f>
        <v>O.K.</v>
      </c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</row>
    <row r="1038" customFormat="false" ht="14.65" hidden="false" customHeight="false" outlineLevel="0" collapsed="false">
      <c r="A1038" s="35" t="n">
        <v>1034</v>
      </c>
      <c r="B1038" s="36" t="s">
        <v>74</v>
      </c>
      <c r="C1038" s="36" t="n">
        <v>33</v>
      </c>
      <c r="D1038" s="36" t="n">
        <v>2933</v>
      </c>
      <c r="E1038" s="38" t="n">
        <v>2.1</v>
      </c>
      <c r="F1038" s="38" t="n">
        <v>9.1</v>
      </c>
      <c r="G1038" s="38" t="n">
        <v>10</v>
      </c>
      <c r="H1038" s="38" t="n">
        <f aca="false">(E1038*F1038*G1038)</f>
        <v>191.1</v>
      </c>
      <c r="I1038" s="38" t="str">
        <f aca="false">IF(AND(G1038&gt;=F1038,F1038&gt;=E1038),"O.K.","CHECK!")</f>
        <v>O.K.</v>
      </c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</row>
    <row r="1039" customFormat="false" ht="14.65" hidden="false" customHeight="false" outlineLevel="0" collapsed="false">
      <c r="A1039" s="35" t="n">
        <v>1035</v>
      </c>
      <c r="B1039" s="36" t="s">
        <v>74</v>
      </c>
      <c r="C1039" s="36" t="n">
        <v>34</v>
      </c>
      <c r="D1039" s="36" t="n">
        <v>2934</v>
      </c>
      <c r="E1039" s="38" t="n">
        <v>17.2</v>
      </c>
      <c r="F1039" s="38" t="n">
        <v>21.5</v>
      </c>
      <c r="G1039" s="38" t="n">
        <v>35.5</v>
      </c>
      <c r="H1039" s="38" t="n">
        <f aca="false">(E1039*F1039*G1039)</f>
        <v>13127.9</v>
      </c>
      <c r="I1039" s="38" t="str">
        <f aca="false">IF(AND(G1039&gt;=F1039,F1039&gt;=E1039),"O.K.","CHECK!")</f>
        <v>O.K.</v>
      </c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</row>
    <row r="1040" customFormat="false" ht="14.65" hidden="false" customHeight="false" outlineLevel="0" collapsed="false">
      <c r="A1040" s="35" t="n">
        <v>1036</v>
      </c>
      <c r="B1040" s="36" t="s">
        <v>74</v>
      </c>
      <c r="C1040" s="36" t="n">
        <v>35</v>
      </c>
      <c r="D1040" s="36" t="n">
        <v>2935</v>
      </c>
      <c r="E1040" s="38" t="n">
        <v>9.8</v>
      </c>
      <c r="F1040" s="38" t="n">
        <v>12.2</v>
      </c>
      <c r="G1040" s="38" t="n">
        <v>21.1</v>
      </c>
      <c r="H1040" s="38" t="n">
        <f aca="false">(E1040*F1040*G1040)</f>
        <v>2522.716</v>
      </c>
      <c r="I1040" s="38" t="str">
        <f aca="false">IF(AND(G1040&gt;=F1040,F1040&gt;=E1040),"O.K.","CHECK!")</f>
        <v>O.K.</v>
      </c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</row>
    <row r="1041" customFormat="false" ht="14.65" hidden="false" customHeight="false" outlineLevel="0" collapsed="false">
      <c r="A1041" s="35" t="n">
        <v>1037</v>
      </c>
      <c r="B1041" s="36" t="s">
        <v>74</v>
      </c>
      <c r="C1041" s="36" t="n">
        <v>36</v>
      </c>
      <c r="D1041" s="36" t="n">
        <v>2936</v>
      </c>
      <c r="E1041" s="38" t="n">
        <v>0.6</v>
      </c>
      <c r="F1041" s="38" t="n">
        <v>2.1</v>
      </c>
      <c r="G1041" s="38" t="n">
        <v>4</v>
      </c>
      <c r="H1041" s="38" t="n">
        <f aca="false">(E1041*F1041*G1041)</f>
        <v>5.04</v>
      </c>
      <c r="I1041" s="38" t="str">
        <f aca="false">IF(AND(G1041&gt;=F1041,F1041&gt;=E1041),"O.K.","CHECK!")</f>
        <v>O.K.</v>
      </c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</row>
    <row r="1042" customFormat="false" ht="14.65" hidden="false" customHeight="false" outlineLevel="0" collapsed="false">
      <c r="A1042" s="35" t="n">
        <v>1038</v>
      </c>
      <c r="B1042" s="36" t="s">
        <v>74</v>
      </c>
      <c r="C1042" s="36" t="n">
        <v>37</v>
      </c>
      <c r="D1042" s="36" t="n">
        <v>2937</v>
      </c>
      <c r="E1042" s="38" t="n">
        <v>14</v>
      </c>
      <c r="F1042" s="38" t="n">
        <v>37.4</v>
      </c>
      <c r="G1042" s="38" t="n">
        <v>71.5</v>
      </c>
      <c r="H1042" s="38" t="n">
        <f aca="false">(E1042*F1042*G1042)</f>
        <v>37437.4</v>
      </c>
      <c r="I1042" s="38" t="str">
        <f aca="false">IF(AND(G1042&gt;=F1042,F1042&gt;=E1042),"O.K.","CHECK!")</f>
        <v>O.K.</v>
      </c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</row>
    <row r="1043" customFormat="false" ht="14.65" hidden="false" customHeight="false" outlineLevel="0" collapsed="false">
      <c r="A1043" s="35" t="n">
        <v>1039</v>
      </c>
      <c r="B1043" s="36" t="s">
        <v>74</v>
      </c>
      <c r="C1043" s="36" t="n">
        <v>38</v>
      </c>
      <c r="D1043" s="36" t="n">
        <v>2938</v>
      </c>
      <c r="E1043" s="38" t="n">
        <v>9.3</v>
      </c>
      <c r="F1043" s="38" t="n">
        <v>25.6</v>
      </c>
      <c r="G1043" s="38" t="n">
        <v>47.1</v>
      </c>
      <c r="H1043" s="38" t="n">
        <f aca="false">(E1043*F1043*G1043)</f>
        <v>11213.568</v>
      </c>
      <c r="I1043" s="38" t="str">
        <f aca="false">IF(AND(G1043&gt;=F1043,F1043&gt;=E1043),"O.K.","CHECK!")</f>
        <v>O.K.</v>
      </c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</row>
    <row r="1044" customFormat="false" ht="14.65" hidden="false" customHeight="false" outlineLevel="0" collapsed="false">
      <c r="A1044" s="35" t="n">
        <v>1040</v>
      </c>
      <c r="B1044" s="36" t="s">
        <v>74</v>
      </c>
      <c r="C1044" s="36" t="n">
        <v>39</v>
      </c>
      <c r="D1044" s="36" t="n">
        <v>2939</v>
      </c>
      <c r="E1044" s="38" t="n">
        <v>5.4</v>
      </c>
      <c r="F1044" s="38" t="n">
        <v>12</v>
      </c>
      <c r="G1044" s="38" t="n">
        <v>18.2</v>
      </c>
      <c r="H1044" s="38" t="n">
        <f aca="false">(E1044*F1044*G1044)</f>
        <v>1179.36</v>
      </c>
      <c r="I1044" s="38" t="str">
        <f aca="false">IF(AND(G1044&gt;=F1044,F1044&gt;=E1044),"O.K.","CHECK!")</f>
        <v>O.K.</v>
      </c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</row>
    <row r="1045" customFormat="false" ht="14.65" hidden="false" customHeight="false" outlineLevel="0" collapsed="false">
      <c r="A1045" s="35" t="n">
        <v>1041</v>
      </c>
      <c r="B1045" s="36" t="s">
        <v>74</v>
      </c>
      <c r="C1045" s="36" t="n">
        <v>40</v>
      </c>
      <c r="D1045" s="36" t="n">
        <v>2940</v>
      </c>
      <c r="E1045" s="38" t="n">
        <v>6.9</v>
      </c>
      <c r="F1045" s="38" t="n">
        <v>29.5</v>
      </c>
      <c r="G1045" s="38" t="n">
        <v>36.4</v>
      </c>
      <c r="H1045" s="38" t="n">
        <f aca="false">(E1045*F1045*G1045)</f>
        <v>7409.22</v>
      </c>
      <c r="I1045" s="38" t="str">
        <f aca="false">IF(AND(G1045&gt;=F1045,F1045&gt;=E1045),"O.K.","CHECK!")</f>
        <v>O.K.</v>
      </c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</row>
    <row r="1046" customFormat="false" ht="14.65" hidden="false" customHeight="false" outlineLevel="0" collapsed="false">
      <c r="A1046" s="35" t="n">
        <v>1042</v>
      </c>
      <c r="B1046" s="36" t="s">
        <v>74</v>
      </c>
      <c r="C1046" s="36" t="n">
        <v>41</v>
      </c>
      <c r="D1046" s="36" t="n">
        <v>2941</v>
      </c>
      <c r="E1046" s="38" t="n">
        <v>5.1</v>
      </c>
      <c r="F1046" s="38" t="n">
        <v>25.6</v>
      </c>
      <c r="G1046" s="38" t="n">
        <v>34.7</v>
      </c>
      <c r="H1046" s="38" t="n">
        <f aca="false">(E1046*F1046*G1046)</f>
        <v>4530.432</v>
      </c>
      <c r="I1046" s="38" t="str">
        <f aca="false">IF(AND(G1046&gt;=F1046,F1046&gt;=E1046),"O.K.","CHECK!")</f>
        <v>O.K.</v>
      </c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</row>
    <row r="1047" customFormat="false" ht="14.65" hidden="false" customHeight="false" outlineLevel="0" collapsed="false">
      <c r="A1047" s="35" t="n">
        <v>1043</v>
      </c>
      <c r="B1047" s="36" t="s">
        <v>74</v>
      </c>
      <c r="C1047" s="36" t="n">
        <v>42</v>
      </c>
      <c r="D1047" s="36" t="n">
        <v>2942</v>
      </c>
      <c r="E1047" s="38" t="n">
        <v>3.9</v>
      </c>
      <c r="F1047" s="38" t="n">
        <v>7.9</v>
      </c>
      <c r="G1047" s="38" t="n">
        <v>13.4</v>
      </c>
      <c r="H1047" s="38" t="n">
        <f aca="false">(E1047*F1047*G1047)</f>
        <v>412.854</v>
      </c>
      <c r="I1047" s="38" t="str">
        <f aca="false">IF(AND(G1047&gt;=F1047,F1047&gt;=E1047),"O.K.","CHECK!")</f>
        <v>O.K.</v>
      </c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</row>
    <row r="1048" customFormat="false" ht="14.65" hidden="false" customHeight="false" outlineLevel="0" collapsed="false">
      <c r="A1048" s="35" t="n">
        <v>1044</v>
      </c>
      <c r="B1048" s="36" t="s">
        <v>74</v>
      </c>
      <c r="C1048" s="36" t="n">
        <v>43</v>
      </c>
      <c r="D1048" s="36" t="n">
        <v>2943</v>
      </c>
      <c r="E1048" s="38" t="n">
        <v>2.6</v>
      </c>
      <c r="F1048" s="38" t="n">
        <v>10.4</v>
      </c>
      <c r="G1048" s="38" t="n">
        <v>11.9</v>
      </c>
      <c r="H1048" s="38" t="n">
        <f aca="false">(E1048*F1048*G1048)</f>
        <v>321.776</v>
      </c>
      <c r="I1048" s="38" t="str">
        <f aca="false">IF(AND(G1048&gt;=F1048,F1048&gt;=E1048),"O.K.","CHECK!")</f>
        <v>O.K.</v>
      </c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</row>
    <row r="1049" customFormat="false" ht="14.65" hidden="false" customHeight="false" outlineLevel="0" collapsed="false">
      <c r="A1049" s="35" t="n">
        <v>1045</v>
      </c>
      <c r="B1049" s="36" t="s">
        <v>74</v>
      </c>
      <c r="C1049" s="36" t="n">
        <v>44</v>
      </c>
      <c r="D1049" s="36" t="n">
        <v>2944</v>
      </c>
      <c r="E1049" s="38" t="n">
        <v>0.9</v>
      </c>
      <c r="F1049" s="38" t="n">
        <v>2.4</v>
      </c>
      <c r="G1049" s="38" t="n">
        <v>3.6</v>
      </c>
      <c r="H1049" s="38" t="n">
        <f aca="false">(E1049*F1049*G1049)</f>
        <v>7.776</v>
      </c>
      <c r="I1049" s="38" t="str">
        <f aca="false">IF(AND(G1049&gt;=F1049,F1049&gt;=E1049),"O.K.","CHECK!")</f>
        <v>O.K.</v>
      </c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</row>
    <row r="1050" customFormat="false" ht="14.65" hidden="false" customHeight="false" outlineLevel="0" collapsed="false">
      <c r="A1050" s="35" t="n">
        <v>1046</v>
      </c>
      <c r="B1050" s="36" t="s">
        <v>74</v>
      </c>
      <c r="C1050" s="36" t="n">
        <v>45</v>
      </c>
      <c r="D1050" s="36" t="n">
        <v>2945</v>
      </c>
      <c r="E1050" s="38" t="n">
        <v>0.2</v>
      </c>
      <c r="F1050" s="38" t="n">
        <v>1</v>
      </c>
      <c r="G1050" s="38" t="n">
        <v>1.5</v>
      </c>
      <c r="H1050" s="38" t="n">
        <f aca="false">(E1050*F1050*G1050)</f>
        <v>0.3</v>
      </c>
      <c r="I1050" s="38" t="str">
        <f aca="false">IF(AND(G1050&gt;=F1050,F1050&gt;=E1050),"O.K.","CHECK!")</f>
        <v>O.K.</v>
      </c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</row>
    <row r="1051" customFormat="false" ht="14.65" hidden="false" customHeight="false" outlineLevel="0" collapsed="false">
      <c r="A1051" s="35" t="n">
        <v>1047</v>
      </c>
      <c r="B1051" s="36" t="s">
        <v>74</v>
      </c>
      <c r="C1051" s="36" t="n">
        <v>46</v>
      </c>
      <c r="D1051" s="36" t="n">
        <v>2946</v>
      </c>
      <c r="E1051" s="38" t="n">
        <v>0.3</v>
      </c>
      <c r="F1051" s="38" t="n">
        <v>1.1</v>
      </c>
      <c r="G1051" s="38" t="n">
        <v>1.9</v>
      </c>
      <c r="H1051" s="38" t="n">
        <f aca="false">(E1051*F1051*G1051)</f>
        <v>0.627</v>
      </c>
      <c r="I1051" s="38" t="str">
        <f aca="false">IF(AND(G1051&gt;=F1051,F1051&gt;=E1051),"O.K.","CHECK!")</f>
        <v>O.K.</v>
      </c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</row>
    <row r="1052" customFormat="false" ht="14.65" hidden="false" customHeight="false" outlineLevel="0" collapsed="false">
      <c r="A1052" s="35" t="n">
        <v>1048</v>
      </c>
      <c r="B1052" s="36" t="s">
        <v>74</v>
      </c>
      <c r="C1052" s="36" t="n">
        <v>47</v>
      </c>
      <c r="D1052" s="36" t="n">
        <v>2947</v>
      </c>
      <c r="E1052" s="38" t="n">
        <v>1.3</v>
      </c>
      <c r="F1052" s="38" t="n">
        <v>18</v>
      </c>
      <c r="G1052" s="38" t="n">
        <v>26.8</v>
      </c>
      <c r="H1052" s="38" t="n">
        <f aca="false">(E1052*F1052*G1052)</f>
        <v>627.12</v>
      </c>
      <c r="I1052" s="38" t="str">
        <f aca="false">IF(AND(G1052&gt;=F1052,F1052&gt;=E1052),"O.K.","CHECK!")</f>
        <v>O.K.</v>
      </c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</row>
    <row r="1053" customFormat="false" ht="14.65" hidden="false" customHeight="false" outlineLevel="0" collapsed="false">
      <c r="A1053" s="35" t="n">
        <v>1049</v>
      </c>
      <c r="B1053" s="36" t="s">
        <v>74</v>
      </c>
      <c r="C1053" s="36" t="n">
        <v>48</v>
      </c>
      <c r="D1053" s="36" t="n">
        <v>2948</v>
      </c>
      <c r="E1053" s="38" t="n">
        <v>2.8</v>
      </c>
      <c r="F1053" s="38" t="n">
        <v>9.3</v>
      </c>
      <c r="G1053" s="38" t="n">
        <v>14.2</v>
      </c>
      <c r="H1053" s="38" t="n">
        <f aca="false">(E1053*F1053*G1053)</f>
        <v>369.768</v>
      </c>
      <c r="I1053" s="38" t="str">
        <f aca="false">IF(AND(G1053&gt;=F1053,F1053&gt;=E1053),"O.K.","CHECK!")</f>
        <v>O.K.</v>
      </c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</row>
    <row r="1054" customFormat="false" ht="14.65" hidden="false" customHeight="false" outlineLevel="0" collapsed="false">
      <c r="A1054" s="35" t="n">
        <v>1050</v>
      </c>
      <c r="B1054" s="36" t="s">
        <v>74</v>
      </c>
      <c r="C1054" s="36" t="n">
        <v>49</v>
      </c>
      <c r="D1054" s="36" t="n">
        <v>2949</v>
      </c>
      <c r="E1054" s="38" t="n">
        <v>7</v>
      </c>
      <c r="F1054" s="38" t="n">
        <v>26.4</v>
      </c>
      <c r="G1054" s="38" t="n">
        <v>60.5</v>
      </c>
      <c r="H1054" s="38" t="n">
        <f aca="false">(E1054*F1054*G1054)</f>
        <v>11180.4</v>
      </c>
      <c r="I1054" s="38" t="str">
        <f aca="false">IF(AND(G1054&gt;=F1054,F1054&gt;=E1054),"O.K.","CHECK!")</f>
        <v>O.K.</v>
      </c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</row>
    <row r="1055" customFormat="false" ht="14.65" hidden="false" customHeight="false" outlineLevel="0" collapsed="false">
      <c r="A1055" s="35" t="n">
        <v>1051</v>
      </c>
      <c r="B1055" s="36" t="s">
        <v>74</v>
      </c>
      <c r="C1055" s="36" t="n">
        <v>50</v>
      </c>
      <c r="D1055" s="36" t="n">
        <v>2950</v>
      </c>
      <c r="E1055" s="38" t="n">
        <v>6.3</v>
      </c>
      <c r="F1055" s="38" t="n">
        <v>13.5</v>
      </c>
      <c r="G1055" s="38" t="n">
        <v>20.4</v>
      </c>
      <c r="H1055" s="38" t="n">
        <f aca="false">(E1055*F1055*G1055)</f>
        <v>1735.02</v>
      </c>
      <c r="I1055" s="38" t="str">
        <f aca="false">IF(AND(G1055&gt;=F1055,F1055&gt;=E1055),"O.K.","CHECK!")</f>
        <v>O.K.</v>
      </c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</row>
    <row r="1056" customFormat="false" ht="14.65" hidden="false" customHeight="false" outlineLevel="0" collapsed="false">
      <c r="A1056" s="35" t="n">
        <v>1052</v>
      </c>
      <c r="B1056" s="36" t="s">
        <v>74</v>
      </c>
      <c r="C1056" s="36" t="n">
        <v>51</v>
      </c>
      <c r="D1056" s="36" t="n">
        <v>2951</v>
      </c>
      <c r="E1056" s="38" t="n">
        <v>6.1</v>
      </c>
      <c r="F1056" s="38" t="n">
        <v>13.1</v>
      </c>
      <c r="G1056" s="38" t="n">
        <v>16.6</v>
      </c>
      <c r="H1056" s="38" t="n">
        <f aca="false">(E1056*F1056*G1056)</f>
        <v>1326.506</v>
      </c>
      <c r="I1056" s="38" t="str">
        <f aca="false">IF(AND(G1056&gt;=F1056,F1056&gt;=E1056),"O.K.","CHECK!")</f>
        <v>O.K.</v>
      </c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</row>
    <row r="1057" customFormat="false" ht="14.65" hidden="false" customHeight="false" outlineLevel="0" collapsed="false">
      <c r="A1057" s="35" t="n">
        <v>1053</v>
      </c>
      <c r="B1057" s="36" t="s">
        <v>73</v>
      </c>
      <c r="C1057" s="36" t="n">
        <v>1</v>
      </c>
      <c r="D1057" s="36" t="n">
        <v>2801</v>
      </c>
      <c r="E1057" s="38" t="n">
        <v>6.5</v>
      </c>
      <c r="F1057" s="38" t="n">
        <v>52.5</v>
      </c>
      <c r="G1057" s="38" t="n">
        <v>72.5</v>
      </c>
      <c r="H1057" s="38" t="n">
        <f aca="false">(E1057*F1057*G1057)</f>
        <v>24740.625</v>
      </c>
      <c r="I1057" s="38" t="str">
        <f aca="false">IF(AND(G1057&gt;=F1057,F1057&gt;=E1057),"O.K.","CHECK!")</f>
        <v>O.K.</v>
      </c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</row>
    <row r="1058" customFormat="false" ht="14.65" hidden="false" customHeight="false" outlineLevel="0" collapsed="false">
      <c r="A1058" s="35" t="n">
        <v>1054</v>
      </c>
      <c r="B1058" s="36" t="s">
        <v>73</v>
      </c>
      <c r="C1058" s="36" t="n">
        <v>2</v>
      </c>
      <c r="D1058" s="36" t="n">
        <v>2802</v>
      </c>
      <c r="E1058" s="38" t="n">
        <v>1</v>
      </c>
      <c r="F1058" s="38" t="n">
        <v>1.5</v>
      </c>
      <c r="G1058" s="38" t="n">
        <v>2.6</v>
      </c>
      <c r="H1058" s="38" t="n">
        <f aca="false">(E1058*F1058*G1058)</f>
        <v>3.9</v>
      </c>
      <c r="I1058" s="38" t="str">
        <f aca="false">IF(AND(G1058&gt;=F1058,F1058&gt;=E1058),"O.K.","CHECK!")</f>
        <v>O.K.</v>
      </c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</row>
    <row r="1059" customFormat="false" ht="14.65" hidden="false" customHeight="false" outlineLevel="0" collapsed="false">
      <c r="A1059" s="35" t="n">
        <v>1055</v>
      </c>
      <c r="B1059" s="36" t="s">
        <v>73</v>
      </c>
      <c r="C1059" s="36" t="n">
        <v>3</v>
      </c>
      <c r="D1059" s="36" t="n">
        <v>2803</v>
      </c>
      <c r="E1059" s="38" t="n">
        <v>1.4</v>
      </c>
      <c r="F1059" s="38" t="n">
        <v>6.1</v>
      </c>
      <c r="G1059" s="38" t="n">
        <v>6.6</v>
      </c>
      <c r="H1059" s="38" t="n">
        <f aca="false">(E1059*F1059*G1059)</f>
        <v>56.364</v>
      </c>
      <c r="I1059" s="38" t="str">
        <f aca="false">IF(AND(G1059&gt;=F1059,F1059&gt;=E1059),"O.K.","CHECK!")</f>
        <v>O.K.</v>
      </c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</row>
    <row r="1060" customFormat="false" ht="14.65" hidden="false" customHeight="false" outlineLevel="0" collapsed="false">
      <c r="A1060" s="35" t="n">
        <v>1056</v>
      </c>
      <c r="B1060" s="36" t="s">
        <v>73</v>
      </c>
      <c r="C1060" s="36" t="n">
        <v>4</v>
      </c>
      <c r="D1060" s="36" t="n">
        <v>2804</v>
      </c>
      <c r="E1060" s="38" t="n">
        <v>10.4</v>
      </c>
      <c r="F1060" s="38" t="n">
        <v>10.8</v>
      </c>
      <c r="G1060" s="38" t="n">
        <v>19.2</v>
      </c>
      <c r="H1060" s="38" t="n">
        <f aca="false">(E1060*F1060*G1060)</f>
        <v>2156.544</v>
      </c>
      <c r="I1060" s="38" t="str">
        <f aca="false">IF(AND(G1060&gt;=F1060,F1060&gt;=E1060),"O.K.","CHECK!")</f>
        <v>O.K.</v>
      </c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</row>
    <row r="1061" customFormat="false" ht="14.65" hidden="false" customHeight="false" outlineLevel="0" collapsed="false">
      <c r="A1061" s="35" t="n">
        <v>1057</v>
      </c>
      <c r="B1061" s="36" t="s">
        <v>73</v>
      </c>
      <c r="C1061" s="36" t="n">
        <v>5</v>
      </c>
      <c r="D1061" s="36" t="n">
        <v>2805</v>
      </c>
      <c r="E1061" s="38" t="n">
        <v>3</v>
      </c>
      <c r="F1061" s="38" t="n">
        <v>19.9</v>
      </c>
      <c r="G1061" s="38" t="n">
        <v>35.6</v>
      </c>
      <c r="H1061" s="38" t="n">
        <f aca="false">(E1061*F1061*G1061)</f>
        <v>2125.32</v>
      </c>
      <c r="I1061" s="38" t="str">
        <f aca="false">IF(AND(G1061&gt;=F1061,F1061&gt;=E1061),"O.K.","CHECK!")</f>
        <v>O.K.</v>
      </c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</row>
    <row r="1062" customFormat="false" ht="14.65" hidden="false" customHeight="false" outlineLevel="0" collapsed="false">
      <c r="A1062" s="35" t="n">
        <v>1058</v>
      </c>
      <c r="B1062" s="36" t="s">
        <v>73</v>
      </c>
      <c r="C1062" s="36" t="n">
        <v>6</v>
      </c>
      <c r="D1062" s="36" t="n">
        <v>2806</v>
      </c>
      <c r="E1062" s="38" t="n">
        <v>5.8</v>
      </c>
      <c r="F1062" s="38" t="n">
        <v>34.3</v>
      </c>
      <c r="G1062" s="38" t="n">
        <v>49.2</v>
      </c>
      <c r="H1062" s="38" t="n">
        <f aca="false">(E1062*F1062*G1062)</f>
        <v>9787.848</v>
      </c>
      <c r="I1062" s="38" t="str">
        <f aca="false">IF(AND(G1062&gt;=F1062,F1062&gt;=E1062),"O.K.","CHECK!")</f>
        <v>O.K.</v>
      </c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</row>
    <row r="1063" customFormat="false" ht="14.65" hidden="false" customHeight="false" outlineLevel="0" collapsed="false">
      <c r="A1063" s="35" t="n">
        <v>1059</v>
      </c>
      <c r="B1063" s="36" t="s">
        <v>73</v>
      </c>
      <c r="C1063" s="36" t="n">
        <v>7</v>
      </c>
      <c r="D1063" s="36" t="n">
        <v>2807</v>
      </c>
      <c r="E1063" s="38" t="n">
        <v>12.2</v>
      </c>
      <c r="F1063" s="38" t="n">
        <v>14.9</v>
      </c>
      <c r="G1063" s="38" t="n">
        <v>35.1</v>
      </c>
      <c r="H1063" s="38" t="n">
        <f aca="false">(E1063*F1063*G1063)</f>
        <v>6380.478</v>
      </c>
      <c r="I1063" s="38" t="str">
        <f aca="false">IF(AND(G1063&gt;=F1063,F1063&gt;=E1063),"O.K.","CHECK!")</f>
        <v>O.K.</v>
      </c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</row>
    <row r="1064" customFormat="false" ht="14.65" hidden="false" customHeight="false" outlineLevel="0" collapsed="false">
      <c r="A1064" s="35" t="n">
        <v>1060</v>
      </c>
      <c r="B1064" s="36" t="s">
        <v>73</v>
      </c>
      <c r="C1064" s="36" t="n">
        <v>8</v>
      </c>
      <c r="D1064" s="36" t="n">
        <v>2808</v>
      </c>
      <c r="E1064" s="38" t="n">
        <v>3.9</v>
      </c>
      <c r="F1064" s="38" t="n">
        <v>19.5</v>
      </c>
      <c r="G1064" s="38" t="n">
        <v>20.5</v>
      </c>
      <c r="H1064" s="38" t="n">
        <f aca="false">(E1064*F1064*G1064)</f>
        <v>1559.025</v>
      </c>
      <c r="I1064" s="38" t="str">
        <f aca="false">IF(AND(G1064&gt;=F1064,F1064&gt;=E1064),"O.K.","CHECK!")</f>
        <v>O.K.</v>
      </c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</row>
    <row r="1065" customFormat="false" ht="14.65" hidden="false" customHeight="false" outlineLevel="0" collapsed="false">
      <c r="A1065" s="35" t="n">
        <v>1061</v>
      </c>
      <c r="B1065" s="36" t="s">
        <v>73</v>
      </c>
      <c r="C1065" s="36" t="n">
        <v>9</v>
      </c>
      <c r="D1065" s="36" t="n">
        <v>2809</v>
      </c>
      <c r="E1065" s="38" t="n">
        <v>1.4</v>
      </c>
      <c r="F1065" s="38" t="n">
        <v>9.8</v>
      </c>
      <c r="G1065" s="38" t="n">
        <v>18.6</v>
      </c>
      <c r="H1065" s="38" t="n">
        <f aca="false">(E1065*F1065*G1065)</f>
        <v>255.192</v>
      </c>
      <c r="I1065" s="38" t="str">
        <f aca="false">IF(AND(G1065&gt;=F1065,F1065&gt;=E1065),"O.K.","CHECK!")</f>
        <v>O.K.</v>
      </c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</row>
    <row r="1066" customFormat="false" ht="14.65" hidden="false" customHeight="false" outlineLevel="0" collapsed="false">
      <c r="A1066" s="35" t="n">
        <v>1062</v>
      </c>
      <c r="B1066" s="36" t="s">
        <v>73</v>
      </c>
      <c r="C1066" s="36" t="n">
        <v>10</v>
      </c>
      <c r="D1066" s="36" t="n">
        <v>2810</v>
      </c>
      <c r="E1066" s="38" t="n">
        <v>7.2</v>
      </c>
      <c r="F1066" s="38" t="n">
        <v>19.8</v>
      </c>
      <c r="G1066" s="38" t="n">
        <v>36.5</v>
      </c>
      <c r="H1066" s="38" t="n">
        <f aca="false">(E1066*F1066*G1066)</f>
        <v>5203.44</v>
      </c>
      <c r="I1066" s="38" t="str">
        <f aca="false">IF(AND(G1066&gt;=F1066,F1066&gt;=E1066),"O.K.","CHECK!")</f>
        <v>O.K.</v>
      </c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</row>
    <row r="1067" customFormat="false" ht="14.65" hidden="false" customHeight="false" outlineLevel="0" collapsed="false">
      <c r="A1067" s="35" t="n">
        <v>1063</v>
      </c>
      <c r="B1067" s="36" t="s">
        <v>73</v>
      </c>
      <c r="C1067" s="36" t="n">
        <v>11</v>
      </c>
      <c r="D1067" s="36" t="n">
        <v>2811</v>
      </c>
      <c r="E1067" s="38" t="n">
        <v>2.2</v>
      </c>
      <c r="F1067" s="38" t="n">
        <v>9.6</v>
      </c>
      <c r="G1067" s="38" t="n">
        <v>18.6</v>
      </c>
      <c r="H1067" s="38" t="n">
        <f aca="false">(E1067*F1067*G1067)</f>
        <v>392.832</v>
      </c>
      <c r="I1067" s="38" t="str">
        <f aca="false">IF(AND(G1067&gt;=F1067,F1067&gt;=E1067),"O.K.","CHECK!")</f>
        <v>O.K.</v>
      </c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</row>
    <row r="1068" customFormat="false" ht="14.65" hidden="false" customHeight="false" outlineLevel="0" collapsed="false">
      <c r="A1068" s="35" t="n">
        <v>1064</v>
      </c>
      <c r="B1068" s="36" t="s">
        <v>73</v>
      </c>
      <c r="C1068" s="36" t="n">
        <v>12</v>
      </c>
      <c r="D1068" s="36" t="n">
        <v>2812</v>
      </c>
      <c r="E1068" s="38" t="n">
        <v>10.5</v>
      </c>
      <c r="F1068" s="38" t="n">
        <v>19</v>
      </c>
      <c r="G1068" s="38" t="n">
        <v>37.2</v>
      </c>
      <c r="H1068" s="38" t="n">
        <f aca="false">(E1068*F1068*G1068)</f>
        <v>7421.4</v>
      </c>
      <c r="I1068" s="38" t="str">
        <f aca="false">IF(AND(G1068&gt;=F1068,F1068&gt;=E1068),"O.K.","CHECK!")</f>
        <v>O.K.</v>
      </c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</row>
    <row r="1069" customFormat="false" ht="14.65" hidden="false" customHeight="false" outlineLevel="0" collapsed="false">
      <c r="A1069" s="35" t="n">
        <v>1065</v>
      </c>
      <c r="B1069" s="36" t="s">
        <v>73</v>
      </c>
      <c r="C1069" s="36" t="n">
        <v>13</v>
      </c>
      <c r="D1069" s="36" t="n">
        <v>2813</v>
      </c>
      <c r="E1069" s="38" t="n">
        <v>0.2</v>
      </c>
      <c r="F1069" s="38" t="n">
        <v>1.4</v>
      </c>
      <c r="G1069" s="38" t="n">
        <v>2</v>
      </c>
      <c r="H1069" s="38" t="n">
        <f aca="false">(E1069*F1069*G1069)</f>
        <v>0.56</v>
      </c>
      <c r="I1069" s="38" t="str">
        <f aca="false">IF(AND(G1069&gt;=F1069,F1069&gt;=E1069),"O.K.","CHECK!")</f>
        <v>O.K.</v>
      </c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</row>
    <row r="1070" customFormat="false" ht="14.65" hidden="false" customHeight="false" outlineLevel="0" collapsed="false">
      <c r="A1070" s="35" t="n">
        <v>1066</v>
      </c>
      <c r="B1070" s="36" t="s">
        <v>73</v>
      </c>
      <c r="C1070" s="36" t="n">
        <v>14</v>
      </c>
      <c r="D1070" s="36" t="n">
        <v>2814</v>
      </c>
      <c r="E1070" s="38" t="n">
        <v>2.4</v>
      </c>
      <c r="F1070" s="38" t="n">
        <v>9.1</v>
      </c>
      <c r="G1070" s="38" t="n">
        <v>18.6</v>
      </c>
      <c r="H1070" s="38" t="n">
        <f aca="false">(E1070*F1070*G1070)</f>
        <v>406.224</v>
      </c>
      <c r="I1070" s="38" t="str">
        <f aca="false">IF(AND(G1070&gt;=F1070,F1070&gt;=E1070),"O.K.","CHECK!")</f>
        <v>O.K.</v>
      </c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</row>
    <row r="1071" customFormat="false" ht="14.65" hidden="false" customHeight="false" outlineLevel="0" collapsed="false">
      <c r="A1071" s="35" t="n">
        <v>1067</v>
      </c>
      <c r="B1071" s="36" t="s">
        <v>73</v>
      </c>
      <c r="C1071" s="36" t="n">
        <v>15</v>
      </c>
      <c r="D1071" s="36" t="n">
        <v>2815</v>
      </c>
      <c r="E1071" s="38" t="n">
        <v>1.2</v>
      </c>
      <c r="F1071" s="38" t="n">
        <v>1.4</v>
      </c>
      <c r="G1071" s="38" t="n">
        <v>1.8</v>
      </c>
      <c r="H1071" s="38" t="n">
        <f aca="false">(E1071*F1071*G1071)</f>
        <v>3.024</v>
      </c>
      <c r="I1071" s="38" t="str">
        <f aca="false">IF(AND(G1071&gt;=F1071,F1071&gt;=E1071),"O.K.","CHECK!")</f>
        <v>O.K.</v>
      </c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</row>
    <row r="1072" customFormat="false" ht="14.65" hidden="false" customHeight="false" outlineLevel="0" collapsed="false">
      <c r="A1072" s="35" t="n">
        <v>1068</v>
      </c>
      <c r="B1072" s="36" t="s">
        <v>73</v>
      </c>
      <c r="C1072" s="36" t="n">
        <v>16</v>
      </c>
      <c r="D1072" s="36" t="n">
        <v>2816</v>
      </c>
      <c r="E1072" s="38" t="n">
        <v>2.8</v>
      </c>
      <c r="F1072" s="38" t="n">
        <v>6.8</v>
      </c>
      <c r="G1072" s="38" t="n">
        <v>6.9</v>
      </c>
      <c r="H1072" s="38" t="n">
        <f aca="false">(E1072*F1072*G1072)</f>
        <v>131.376</v>
      </c>
      <c r="I1072" s="38" t="str">
        <f aca="false">IF(AND(G1072&gt;=F1072,F1072&gt;=E1072),"O.K.","CHECK!")</f>
        <v>O.K.</v>
      </c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</row>
    <row r="1073" customFormat="false" ht="14.65" hidden="false" customHeight="false" outlineLevel="0" collapsed="false">
      <c r="A1073" s="35" t="n">
        <v>1069</v>
      </c>
      <c r="B1073" s="36" t="s">
        <v>73</v>
      </c>
      <c r="C1073" s="36" t="n">
        <v>17</v>
      </c>
      <c r="D1073" s="36" t="n">
        <v>2817</v>
      </c>
      <c r="E1073" s="38" t="n">
        <v>0.7</v>
      </c>
      <c r="F1073" s="38" t="n">
        <v>2.5</v>
      </c>
      <c r="G1073" s="38" t="n">
        <v>2.6</v>
      </c>
      <c r="H1073" s="38" t="n">
        <f aca="false">(E1073*F1073*G1073)</f>
        <v>4.55</v>
      </c>
      <c r="I1073" s="38" t="str">
        <f aca="false">IF(AND(G1073&gt;=F1073,F1073&gt;=E1073),"O.K.","CHECK!")</f>
        <v>O.K.</v>
      </c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</row>
    <row r="1074" customFormat="false" ht="14.65" hidden="false" customHeight="false" outlineLevel="0" collapsed="false">
      <c r="A1074" s="35" t="n">
        <v>1070</v>
      </c>
      <c r="B1074" s="36" t="s">
        <v>73</v>
      </c>
      <c r="C1074" s="36" t="n">
        <v>18</v>
      </c>
      <c r="D1074" s="36" t="n">
        <v>2818</v>
      </c>
      <c r="E1074" s="38" t="n">
        <v>8.5</v>
      </c>
      <c r="F1074" s="38" t="n">
        <v>29</v>
      </c>
      <c r="G1074" s="38" t="n">
        <v>70.5</v>
      </c>
      <c r="H1074" s="38" t="n">
        <f aca="false">(E1074*F1074*G1074)</f>
        <v>17378.25</v>
      </c>
      <c r="I1074" s="38" t="str">
        <f aca="false">IF(AND(G1074&gt;=F1074,F1074&gt;=E1074),"O.K.","CHECK!")</f>
        <v>O.K.</v>
      </c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</row>
    <row r="1075" customFormat="false" ht="14.65" hidden="false" customHeight="false" outlineLevel="0" collapsed="false">
      <c r="A1075" s="35" t="n">
        <v>1071</v>
      </c>
      <c r="B1075" s="36" t="s">
        <v>73</v>
      </c>
      <c r="C1075" s="36" t="n">
        <v>19</v>
      </c>
      <c r="D1075" s="36" t="n">
        <v>2819</v>
      </c>
      <c r="E1075" s="38" t="n">
        <v>5.9</v>
      </c>
      <c r="F1075" s="38" t="n">
        <v>25.6</v>
      </c>
      <c r="G1075" s="38" t="n">
        <v>34.1</v>
      </c>
      <c r="H1075" s="38" t="n">
        <f aca="false">(E1075*F1075*G1075)</f>
        <v>5150.464</v>
      </c>
      <c r="I1075" s="38" t="str">
        <f aca="false">IF(AND(G1075&gt;=F1075,F1075&gt;=E1075),"O.K.","CHECK!")</f>
        <v>O.K.</v>
      </c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</row>
    <row r="1076" customFormat="false" ht="14.65" hidden="false" customHeight="false" outlineLevel="0" collapsed="false">
      <c r="A1076" s="35" t="n">
        <v>1072</v>
      </c>
      <c r="B1076" s="36" t="s">
        <v>73</v>
      </c>
      <c r="C1076" s="36" t="n">
        <v>20</v>
      </c>
      <c r="D1076" s="36" t="n">
        <v>2820</v>
      </c>
      <c r="E1076" s="38" t="n">
        <v>5.2</v>
      </c>
      <c r="F1076" s="38" t="n">
        <v>10.3</v>
      </c>
      <c r="G1076" s="38" t="n">
        <v>12.9</v>
      </c>
      <c r="H1076" s="38" t="n">
        <f aca="false">(E1076*F1076*G1076)</f>
        <v>690.924</v>
      </c>
      <c r="I1076" s="38" t="str">
        <f aca="false">IF(AND(G1076&gt;=F1076,F1076&gt;=E1076),"O.K.","CHECK!")</f>
        <v>O.K.</v>
      </c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</row>
    <row r="1077" customFormat="false" ht="14.65" hidden="false" customHeight="false" outlineLevel="0" collapsed="false">
      <c r="A1077" s="35" t="n">
        <v>1073</v>
      </c>
      <c r="B1077" s="36" t="s">
        <v>73</v>
      </c>
      <c r="C1077" s="36" t="n">
        <v>21</v>
      </c>
      <c r="D1077" s="36" t="n">
        <v>2821</v>
      </c>
      <c r="E1077" s="38" t="n">
        <v>31</v>
      </c>
      <c r="F1077" s="38" t="n">
        <v>38.4</v>
      </c>
      <c r="G1077" s="38" t="n">
        <v>70.5</v>
      </c>
      <c r="H1077" s="38" t="n">
        <f aca="false">(E1077*F1077*G1077)</f>
        <v>83923.2</v>
      </c>
      <c r="I1077" s="38" t="str">
        <f aca="false">IF(AND(G1077&gt;=F1077,F1077&gt;=E1077),"O.K.","CHECK!")</f>
        <v>O.K.</v>
      </c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</row>
    <row r="1078" customFormat="false" ht="14.65" hidden="false" customHeight="false" outlineLevel="0" collapsed="false">
      <c r="A1078" s="35" t="n">
        <v>1074</v>
      </c>
      <c r="B1078" s="36" t="s">
        <v>73</v>
      </c>
      <c r="C1078" s="36" t="n">
        <v>22</v>
      </c>
      <c r="D1078" s="36" t="n">
        <v>2822</v>
      </c>
      <c r="E1078" s="38" t="n">
        <v>15.2</v>
      </c>
      <c r="F1078" s="38" t="n">
        <v>16.4</v>
      </c>
      <c r="G1078" s="38" t="n">
        <v>32.7</v>
      </c>
      <c r="H1078" s="38" t="n">
        <f aca="false">(E1078*F1078*G1078)</f>
        <v>8151.456</v>
      </c>
      <c r="I1078" s="38" t="str">
        <f aca="false">IF(AND(G1078&gt;=F1078,F1078&gt;=E1078),"O.K.","CHECK!")</f>
        <v>O.K.</v>
      </c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</row>
    <row r="1079" customFormat="false" ht="14.65" hidden="false" customHeight="false" outlineLevel="0" collapsed="false">
      <c r="A1079" s="35" t="n">
        <v>1075</v>
      </c>
      <c r="B1079" s="36" t="s">
        <v>73</v>
      </c>
      <c r="C1079" s="36" t="n">
        <v>23</v>
      </c>
      <c r="D1079" s="36" t="n">
        <v>2823</v>
      </c>
      <c r="E1079" s="38" t="n">
        <v>1.1</v>
      </c>
      <c r="F1079" s="38" t="n">
        <v>5.6</v>
      </c>
      <c r="G1079" s="38" t="n">
        <v>6.4</v>
      </c>
      <c r="H1079" s="38" t="n">
        <f aca="false">(E1079*F1079*G1079)</f>
        <v>39.424</v>
      </c>
      <c r="I1079" s="38" t="str">
        <f aca="false">IF(AND(G1079&gt;=F1079,F1079&gt;=E1079),"O.K.","CHECK!")</f>
        <v>O.K.</v>
      </c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</row>
    <row r="1080" customFormat="false" ht="14.65" hidden="false" customHeight="false" outlineLevel="0" collapsed="false">
      <c r="A1080" s="35" t="n">
        <v>1076</v>
      </c>
      <c r="B1080" s="36" t="s">
        <v>73</v>
      </c>
      <c r="C1080" s="36" t="n">
        <v>24</v>
      </c>
      <c r="D1080" s="36" t="n">
        <v>2824</v>
      </c>
      <c r="E1080" s="38" t="n">
        <v>6.7</v>
      </c>
      <c r="F1080" s="38" t="n">
        <v>24.1</v>
      </c>
      <c r="G1080" s="38" t="n">
        <v>42.5</v>
      </c>
      <c r="H1080" s="38" t="n">
        <f aca="false">(E1080*F1080*G1080)</f>
        <v>6862.475</v>
      </c>
      <c r="I1080" s="38" t="str">
        <f aca="false">IF(AND(G1080&gt;=F1080,F1080&gt;=E1080),"O.K.","CHECK!")</f>
        <v>O.K.</v>
      </c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</row>
    <row r="1081" customFormat="false" ht="14.65" hidden="false" customHeight="false" outlineLevel="0" collapsed="false">
      <c r="A1081" s="35" t="n">
        <v>1077</v>
      </c>
      <c r="B1081" s="36" t="s">
        <v>73</v>
      </c>
      <c r="C1081" s="36" t="n">
        <v>25</v>
      </c>
      <c r="D1081" s="36" t="n">
        <v>2825</v>
      </c>
      <c r="E1081" s="38" t="n">
        <v>1</v>
      </c>
      <c r="F1081" s="38" t="n">
        <v>5.1</v>
      </c>
      <c r="G1081" s="38" t="n">
        <v>8.4</v>
      </c>
      <c r="H1081" s="38" t="n">
        <f aca="false">(E1081*F1081*G1081)</f>
        <v>42.84</v>
      </c>
      <c r="I1081" s="38" t="str">
        <f aca="false">IF(AND(G1081&gt;=F1081,F1081&gt;=E1081),"O.K.","CHECK!")</f>
        <v>O.K.</v>
      </c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</row>
    <row r="1082" customFormat="false" ht="14.65" hidden="false" customHeight="false" outlineLevel="0" collapsed="false">
      <c r="A1082" s="35" t="n">
        <v>1078</v>
      </c>
      <c r="B1082" s="36" t="s">
        <v>73</v>
      </c>
      <c r="C1082" s="36" t="n">
        <v>26</v>
      </c>
      <c r="D1082" s="36" t="n">
        <v>2826</v>
      </c>
      <c r="E1082" s="38" t="n">
        <v>0.5</v>
      </c>
      <c r="F1082" s="38" t="n">
        <v>0.9</v>
      </c>
      <c r="G1082" s="38" t="n">
        <v>1.1</v>
      </c>
      <c r="H1082" s="38" t="n">
        <f aca="false">(E1082*F1082*G1082)</f>
        <v>0.495</v>
      </c>
      <c r="I1082" s="38" t="str">
        <f aca="false">IF(AND(G1082&gt;=F1082,F1082&gt;=E1082),"O.K.","CHECK!")</f>
        <v>O.K.</v>
      </c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</row>
    <row r="1083" customFormat="false" ht="14.65" hidden="false" customHeight="false" outlineLevel="0" collapsed="false">
      <c r="A1083" s="35" t="n">
        <v>1079</v>
      </c>
      <c r="B1083" s="36" t="s">
        <v>73</v>
      </c>
      <c r="C1083" s="36" t="n">
        <v>27</v>
      </c>
      <c r="D1083" s="36" t="n">
        <v>2827</v>
      </c>
      <c r="E1083" s="38" t="n">
        <v>8.9</v>
      </c>
      <c r="F1083" s="38" t="n">
        <v>38</v>
      </c>
      <c r="G1083" s="38" t="n">
        <v>49.5</v>
      </c>
      <c r="H1083" s="38" t="n">
        <f aca="false">(E1083*F1083*G1083)</f>
        <v>16740.9</v>
      </c>
      <c r="I1083" s="38" t="str">
        <f aca="false">IF(AND(G1083&gt;=F1083,F1083&gt;=E1083),"O.K.","CHECK!")</f>
        <v>O.K.</v>
      </c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</row>
    <row r="1084" customFormat="false" ht="14.65" hidden="false" customHeight="false" outlineLevel="0" collapsed="false">
      <c r="A1084" s="35" t="n">
        <v>1080</v>
      </c>
      <c r="B1084" s="36" t="s">
        <v>73</v>
      </c>
      <c r="C1084" s="36" t="n">
        <v>28</v>
      </c>
      <c r="D1084" s="36" t="n">
        <v>2828</v>
      </c>
      <c r="E1084" s="38" t="n">
        <v>3.3</v>
      </c>
      <c r="F1084" s="38" t="n">
        <v>16</v>
      </c>
      <c r="G1084" s="38" t="n">
        <v>21.2</v>
      </c>
      <c r="H1084" s="38" t="n">
        <f aca="false">(E1084*F1084*G1084)</f>
        <v>1119.36</v>
      </c>
      <c r="I1084" s="38" t="str">
        <f aca="false">IF(AND(G1084&gt;=F1084,F1084&gt;=E1084),"O.K.","CHECK!")</f>
        <v>O.K.</v>
      </c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</row>
    <row r="1085" customFormat="false" ht="14.65" hidden="false" customHeight="false" outlineLevel="0" collapsed="false">
      <c r="A1085" s="35" t="n">
        <v>1081</v>
      </c>
      <c r="B1085" s="36" t="s">
        <v>73</v>
      </c>
      <c r="C1085" s="36" t="n">
        <v>29</v>
      </c>
      <c r="D1085" s="36" t="n">
        <v>2829</v>
      </c>
      <c r="E1085" s="38" t="n">
        <v>3.5</v>
      </c>
      <c r="F1085" s="38" t="n">
        <v>18.4</v>
      </c>
      <c r="G1085" s="38" t="n">
        <v>33.4</v>
      </c>
      <c r="H1085" s="38" t="n">
        <f aca="false">(E1085*F1085*G1085)</f>
        <v>2150.96</v>
      </c>
      <c r="I1085" s="38" t="str">
        <f aca="false">IF(AND(G1085&gt;=F1085,F1085&gt;=E1085),"O.K.","CHECK!")</f>
        <v>O.K.</v>
      </c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</row>
    <row r="1086" customFormat="false" ht="14.65" hidden="false" customHeight="false" outlineLevel="0" collapsed="false">
      <c r="A1086" s="35" t="n">
        <v>1082</v>
      </c>
      <c r="B1086" s="36" t="s">
        <v>73</v>
      </c>
      <c r="C1086" s="36" t="n">
        <v>30</v>
      </c>
      <c r="D1086" s="36" t="n">
        <v>2830</v>
      </c>
      <c r="E1086" s="38" t="n">
        <v>16.9</v>
      </c>
      <c r="F1086" s="38" t="n">
        <v>39.2</v>
      </c>
      <c r="G1086" s="38" t="n">
        <v>49.8</v>
      </c>
      <c r="H1086" s="38" t="n">
        <f aca="false">(E1086*F1086*G1086)</f>
        <v>32991.504</v>
      </c>
      <c r="I1086" s="38" t="str">
        <f aca="false">IF(AND(G1086&gt;=F1086,F1086&gt;=E1086),"O.K.","CHECK!")</f>
        <v>O.K.</v>
      </c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</row>
    <row r="1087" customFormat="false" ht="14.65" hidden="false" customHeight="false" outlineLevel="0" collapsed="false">
      <c r="A1087" s="35" t="n">
        <v>1083</v>
      </c>
      <c r="B1087" s="36" t="s">
        <v>73</v>
      </c>
      <c r="C1087" s="36" t="n">
        <v>31</v>
      </c>
      <c r="D1087" s="36" t="n">
        <v>2831</v>
      </c>
      <c r="E1087" s="38" t="n">
        <v>6.4</v>
      </c>
      <c r="F1087" s="38" t="n">
        <v>16</v>
      </c>
      <c r="G1087" s="38" t="n">
        <v>21.2</v>
      </c>
      <c r="H1087" s="38" t="n">
        <f aca="false">(E1087*F1087*G1087)</f>
        <v>2170.88</v>
      </c>
      <c r="I1087" s="38" t="str">
        <f aca="false">IF(AND(G1087&gt;=F1087,F1087&gt;=E1087),"O.K.","CHECK!")</f>
        <v>O.K.</v>
      </c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</row>
    <row r="1088" customFormat="false" ht="14.65" hidden="false" customHeight="false" outlineLevel="0" collapsed="false">
      <c r="A1088" s="35" t="n">
        <v>1084</v>
      </c>
      <c r="B1088" s="36" t="s">
        <v>73</v>
      </c>
      <c r="C1088" s="36" t="n">
        <v>32</v>
      </c>
      <c r="D1088" s="36" t="n">
        <v>2832</v>
      </c>
      <c r="E1088" s="38" t="n">
        <v>5.8</v>
      </c>
      <c r="F1088" s="38" t="n">
        <v>11.1</v>
      </c>
      <c r="G1088" s="38" t="n">
        <v>13.9</v>
      </c>
      <c r="H1088" s="38" t="n">
        <f aca="false">(E1088*F1088*G1088)</f>
        <v>894.882</v>
      </c>
      <c r="I1088" s="38" t="str">
        <f aca="false">IF(AND(G1088&gt;=F1088,F1088&gt;=E1088),"O.K.","CHECK!")</f>
        <v>O.K.</v>
      </c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</row>
    <row r="1089" customFormat="false" ht="14.65" hidden="false" customHeight="false" outlineLevel="0" collapsed="false">
      <c r="A1089" s="35" t="n">
        <v>1085</v>
      </c>
      <c r="B1089" s="36" t="s">
        <v>73</v>
      </c>
      <c r="C1089" s="36" t="n">
        <v>33</v>
      </c>
      <c r="D1089" s="36" t="n">
        <v>2833</v>
      </c>
      <c r="E1089" s="38" t="n">
        <v>2.1</v>
      </c>
      <c r="F1089" s="38" t="n">
        <v>9.9</v>
      </c>
      <c r="G1089" s="38" t="n">
        <v>14</v>
      </c>
      <c r="H1089" s="38" t="n">
        <f aca="false">(E1089*F1089*G1089)</f>
        <v>291.06</v>
      </c>
      <c r="I1089" s="38" t="str">
        <f aca="false">IF(AND(G1089&gt;=F1089,F1089&gt;=E1089),"O.K.","CHECK!")</f>
        <v>O.K.</v>
      </c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</row>
    <row r="1090" customFormat="false" ht="14.65" hidden="false" customHeight="false" outlineLevel="0" collapsed="false">
      <c r="A1090" s="35" t="n">
        <v>1086</v>
      </c>
      <c r="B1090" s="36" t="s">
        <v>73</v>
      </c>
      <c r="C1090" s="36" t="n">
        <v>34</v>
      </c>
      <c r="D1090" s="36" t="n">
        <v>2834</v>
      </c>
      <c r="E1090" s="38" t="n">
        <v>11.5</v>
      </c>
      <c r="F1090" s="38" t="n">
        <v>36</v>
      </c>
      <c r="G1090" s="38" t="n">
        <v>51.5</v>
      </c>
      <c r="H1090" s="38" t="n">
        <f aca="false">(E1090*F1090*G1090)</f>
        <v>21321</v>
      </c>
      <c r="I1090" s="38" t="str">
        <f aca="false">IF(AND(G1090&gt;=F1090,F1090&gt;=E1090),"O.K.","CHECK!")</f>
        <v>O.K.</v>
      </c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</row>
    <row r="1091" customFormat="false" ht="14.65" hidden="false" customHeight="false" outlineLevel="0" collapsed="false">
      <c r="A1091" s="35" t="n">
        <v>1087</v>
      </c>
      <c r="B1091" s="36" t="s">
        <v>73</v>
      </c>
      <c r="C1091" s="36" t="n">
        <v>35</v>
      </c>
      <c r="D1091" s="36" t="n">
        <v>2835</v>
      </c>
      <c r="E1091" s="38" t="n">
        <v>2.6</v>
      </c>
      <c r="F1091" s="38" t="n">
        <v>9.6</v>
      </c>
      <c r="G1091" s="38" t="n">
        <v>21</v>
      </c>
      <c r="H1091" s="38" t="n">
        <f aca="false">(E1091*F1091*G1091)</f>
        <v>524.16</v>
      </c>
      <c r="I1091" s="38" t="str">
        <f aca="false">IF(AND(G1091&gt;=F1091,F1091&gt;=E1091),"O.K.","CHECK!")</f>
        <v>O.K.</v>
      </c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</row>
    <row r="1092" customFormat="false" ht="14.65" hidden="false" customHeight="false" outlineLevel="0" collapsed="false">
      <c r="A1092" s="35" t="n">
        <v>1088</v>
      </c>
      <c r="B1092" s="36" t="s">
        <v>73</v>
      </c>
      <c r="C1092" s="36" t="n">
        <v>36</v>
      </c>
      <c r="D1092" s="36" t="n">
        <v>2836</v>
      </c>
      <c r="E1092" s="38" t="n">
        <v>1.1</v>
      </c>
      <c r="F1092" s="38" t="n">
        <v>7.1</v>
      </c>
      <c r="G1092" s="38" t="n">
        <v>10.5</v>
      </c>
      <c r="H1092" s="38" t="n">
        <f aca="false">(E1092*F1092*G1092)</f>
        <v>82.005</v>
      </c>
      <c r="I1092" s="38" t="str">
        <f aca="false">IF(AND(G1092&gt;=F1092,F1092&gt;=E1092),"O.K.","CHECK!")</f>
        <v>O.K.</v>
      </c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</row>
    <row r="1093" customFormat="false" ht="14.65" hidden="false" customHeight="false" outlineLevel="0" collapsed="false">
      <c r="A1093" s="35" t="n">
        <v>1089</v>
      </c>
      <c r="B1093" s="36" t="s">
        <v>73</v>
      </c>
      <c r="C1093" s="36" t="n">
        <v>37</v>
      </c>
      <c r="D1093" s="36" t="n">
        <v>2837</v>
      </c>
      <c r="E1093" s="38" t="n">
        <v>11</v>
      </c>
      <c r="F1093" s="38" t="n">
        <v>16.5</v>
      </c>
      <c r="G1093" s="38" t="n">
        <v>24.2</v>
      </c>
      <c r="H1093" s="38" t="n">
        <f aca="false">(E1093*F1093*G1093)</f>
        <v>4392.3</v>
      </c>
      <c r="I1093" s="38" t="str">
        <f aca="false">IF(AND(G1093&gt;=F1093,F1093&gt;=E1093),"O.K.","CHECK!")</f>
        <v>O.K.</v>
      </c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</row>
    <row r="1094" customFormat="false" ht="14.65" hidden="false" customHeight="false" outlineLevel="0" collapsed="false">
      <c r="A1094" s="35" t="n">
        <v>1090</v>
      </c>
      <c r="B1094" s="36" t="s">
        <v>73</v>
      </c>
      <c r="C1094" s="36" t="n">
        <v>38</v>
      </c>
      <c r="D1094" s="36" t="n">
        <v>2838</v>
      </c>
      <c r="E1094" s="38" t="n">
        <v>9.5</v>
      </c>
      <c r="F1094" s="38" t="n">
        <v>43.7</v>
      </c>
      <c r="G1094" s="38" t="n">
        <v>70.5</v>
      </c>
      <c r="H1094" s="38" t="n">
        <f aca="false">(E1094*F1094*G1094)</f>
        <v>29268.075</v>
      </c>
      <c r="I1094" s="38" t="str">
        <f aca="false">IF(AND(G1094&gt;=F1094,F1094&gt;=E1094),"O.K.","CHECK!")</f>
        <v>O.K.</v>
      </c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</row>
    <row r="1095" customFormat="false" ht="14.65" hidden="false" customHeight="false" outlineLevel="0" collapsed="false">
      <c r="A1095" s="35" t="n">
        <v>1091</v>
      </c>
      <c r="B1095" s="36" t="s">
        <v>73</v>
      </c>
      <c r="C1095" s="36" t="n">
        <v>39</v>
      </c>
      <c r="D1095" s="36" t="n">
        <v>2839</v>
      </c>
      <c r="E1095" s="38" t="n">
        <v>4.6</v>
      </c>
      <c r="F1095" s="38" t="n">
        <v>23.2</v>
      </c>
      <c r="G1095" s="38" t="n">
        <v>31.3</v>
      </c>
      <c r="H1095" s="38" t="n">
        <f aca="false">(E1095*F1095*G1095)</f>
        <v>3340.336</v>
      </c>
      <c r="I1095" s="38" t="str">
        <f aca="false">IF(AND(G1095&gt;=F1095,F1095&gt;=E1095),"O.K.","CHECK!")</f>
        <v>O.K.</v>
      </c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</row>
    <row r="1096" customFormat="false" ht="14.65" hidden="false" customHeight="false" outlineLevel="0" collapsed="false">
      <c r="A1096" s="35" t="n">
        <v>1092</v>
      </c>
      <c r="B1096" s="36" t="s">
        <v>73</v>
      </c>
      <c r="C1096" s="36" t="n">
        <v>40</v>
      </c>
      <c r="D1096" s="36" t="n">
        <v>2840</v>
      </c>
      <c r="E1096" s="38" t="n">
        <v>2.5</v>
      </c>
      <c r="F1096" s="38" t="n">
        <v>8.8</v>
      </c>
      <c r="G1096" s="38" t="n">
        <v>14.2</v>
      </c>
      <c r="H1096" s="38" t="n">
        <f aca="false">(E1096*F1096*G1096)</f>
        <v>312.4</v>
      </c>
      <c r="I1096" s="38" t="str">
        <f aca="false">IF(AND(G1096&gt;=F1096,F1096&gt;=E1096),"O.K.","CHECK!")</f>
        <v>O.K.</v>
      </c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</row>
    <row r="1097" customFormat="false" ht="14.65" hidden="false" customHeight="false" outlineLevel="0" collapsed="false">
      <c r="A1097" s="35" t="n">
        <v>1093</v>
      </c>
      <c r="B1097" s="36" t="s">
        <v>73</v>
      </c>
      <c r="C1097" s="36" t="n">
        <v>41</v>
      </c>
      <c r="D1097" s="36" t="n">
        <v>2841</v>
      </c>
      <c r="E1097" s="38" t="n">
        <v>2.6</v>
      </c>
      <c r="F1097" s="38" t="n">
        <v>23.4</v>
      </c>
      <c r="G1097" s="38" t="n">
        <v>27.1</v>
      </c>
      <c r="H1097" s="38" t="n">
        <f aca="false">(E1097*F1097*G1097)</f>
        <v>1648.764</v>
      </c>
      <c r="I1097" s="38" t="str">
        <f aca="false">IF(AND(G1097&gt;=F1097,F1097&gt;=E1097),"O.K.","CHECK!")</f>
        <v>O.K.</v>
      </c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</row>
    <row r="1098" customFormat="false" ht="14.65" hidden="false" customHeight="false" outlineLevel="0" collapsed="false">
      <c r="A1098" s="35" t="n">
        <v>1094</v>
      </c>
      <c r="B1098" s="36" t="s">
        <v>73</v>
      </c>
      <c r="C1098" s="36" t="n">
        <v>42</v>
      </c>
      <c r="D1098" s="36" t="n">
        <v>2842</v>
      </c>
      <c r="E1098" s="38" t="n">
        <v>3.8</v>
      </c>
      <c r="F1098" s="38" t="n">
        <v>8.9</v>
      </c>
      <c r="G1098" s="38" t="n">
        <v>25.2</v>
      </c>
      <c r="H1098" s="38" t="n">
        <f aca="false">(E1098*F1098*G1098)</f>
        <v>852.264</v>
      </c>
      <c r="I1098" s="38" t="str">
        <f aca="false">IF(AND(G1098&gt;=F1098,F1098&gt;=E1098),"O.K.","CHECK!")</f>
        <v>O.K.</v>
      </c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</row>
    <row r="1099" customFormat="false" ht="14.65" hidden="false" customHeight="false" outlineLevel="0" collapsed="false">
      <c r="A1099" s="35" t="n">
        <v>1095</v>
      </c>
      <c r="B1099" s="36" t="s">
        <v>73</v>
      </c>
      <c r="C1099" s="36" t="n">
        <v>43</v>
      </c>
      <c r="D1099" s="36" t="n">
        <v>2843</v>
      </c>
      <c r="E1099" s="38" t="n">
        <v>4.4</v>
      </c>
      <c r="F1099" s="38" t="n">
        <v>35.5</v>
      </c>
      <c r="G1099" s="38" t="n">
        <v>38.1</v>
      </c>
      <c r="H1099" s="38" t="n">
        <f aca="false">(E1099*F1099*G1099)</f>
        <v>5951.22</v>
      </c>
      <c r="I1099" s="38" t="str">
        <f aca="false">IF(AND(G1099&gt;=F1099,F1099&gt;=E1099),"O.K.","CHECK!")</f>
        <v>O.K.</v>
      </c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</row>
    <row r="1100" customFormat="false" ht="14.65" hidden="false" customHeight="false" outlineLevel="0" collapsed="false">
      <c r="A1100" s="35" t="n">
        <v>1096</v>
      </c>
      <c r="B1100" s="36" t="s">
        <v>73</v>
      </c>
      <c r="C1100" s="36" t="n">
        <v>44</v>
      </c>
      <c r="D1100" s="36" t="n">
        <v>2844</v>
      </c>
      <c r="E1100" s="38" t="n">
        <v>2.5</v>
      </c>
      <c r="F1100" s="38" t="n">
        <v>21.7</v>
      </c>
      <c r="G1100" s="38" t="n">
        <v>28.2</v>
      </c>
      <c r="H1100" s="38" t="n">
        <f aca="false">(E1100*F1100*G1100)</f>
        <v>1529.85</v>
      </c>
      <c r="I1100" s="38" t="str">
        <f aca="false">IF(AND(G1100&gt;=F1100,F1100&gt;=E1100),"O.K.","CHECK!")</f>
        <v>O.K.</v>
      </c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</row>
    <row r="1101" customFormat="false" ht="14.65" hidden="false" customHeight="false" outlineLevel="0" collapsed="false">
      <c r="A1101" s="35" t="n">
        <v>1097</v>
      </c>
      <c r="B1101" s="36" t="s">
        <v>73</v>
      </c>
      <c r="C1101" s="36" t="n">
        <v>45</v>
      </c>
      <c r="D1101" s="36" t="n">
        <v>2845</v>
      </c>
      <c r="E1101" s="38" t="n">
        <v>10.5</v>
      </c>
      <c r="F1101" s="38" t="n">
        <v>23.2</v>
      </c>
      <c r="G1101" s="38" t="n">
        <v>78.2</v>
      </c>
      <c r="H1101" s="38" t="n">
        <f aca="false">(E1101*F1101*G1101)</f>
        <v>19049.52</v>
      </c>
      <c r="I1101" s="38" t="str">
        <f aca="false">IF(AND(G1101&gt;=F1101,F1101&gt;=E1101),"O.K.","CHECK!")</f>
        <v>O.K.</v>
      </c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</row>
    <row r="1102" customFormat="false" ht="14.65" hidden="false" customHeight="false" outlineLevel="0" collapsed="false">
      <c r="A1102" s="35" t="n">
        <v>1098</v>
      </c>
      <c r="B1102" s="36" t="s">
        <v>73</v>
      </c>
      <c r="C1102" s="36" t="n">
        <v>46</v>
      </c>
      <c r="D1102" s="36" t="n">
        <v>2846</v>
      </c>
      <c r="E1102" s="38" t="n">
        <v>10.6</v>
      </c>
      <c r="F1102" s="38" t="n">
        <v>16.4</v>
      </c>
      <c r="G1102" s="38" t="n">
        <v>17.8</v>
      </c>
      <c r="H1102" s="38" t="n">
        <f aca="false">(E1102*F1102*G1102)</f>
        <v>3094.352</v>
      </c>
      <c r="I1102" s="38" t="str">
        <f aca="false">IF(AND(G1102&gt;=F1102,F1102&gt;=E1102),"O.K.","CHECK!")</f>
        <v>O.K.</v>
      </c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</row>
    <row r="1103" customFormat="false" ht="14.65" hidden="false" customHeight="false" outlineLevel="0" collapsed="false">
      <c r="A1103" s="35" t="n">
        <v>1099</v>
      </c>
      <c r="B1103" s="36" t="s">
        <v>73</v>
      </c>
      <c r="C1103" s="36" t="n">
        <v>47</v>
      </c>
      <c r="D1103" s="36" t="n">
        <v>2847</v>
      </c>
      <c r="E1103" s="38" t="n">
        <v>12.3</v>
      </c>
      <c r="F1103" s="38" t="n">
        <v>37.7</v>
      </c>
      <c r="G1103" s="38" t="n">
        <v>53.8</v>
      </c>
      <c r="H1103" s="38" t="n">
        <f aca="false">(E1103*F1103*G1103)</f>
        <v>24947.598</v>
      </c>
      <c r="I1103" s="38" t="str">
        <f aca="false">IF(AND(G1103&gt;=F1103,F1103&gt;=E1103),"O.K.","CHECK!")</f>
        <v>O.K.</v>
      </c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</row>
    <row r="1104" customFormat="false" ht="14.65" hidden="false" customHeight="false" outlineLevel="0" collapsed="false">
      <c r="A1104" s="35" t="n">
        <v>1100</v>
      </c>
      <c r="B1104" s="36" t="s">
        <v>73</v>
      </c>
      <c r="C1104" s="36" t="n">
        <v>48</v>
      </c>
      <c r="D1104" s="36" t="n">
        <v>2848</v>
      </c>
      <c r="E1104" s="38" t="n">
        <v>4</v>
      </c>
      <c r="F1104" s="38" t="n">
        <v>14.8</v>
      </c>
      <c r="G1104" s="38" t="n">
        <v>22.6</v>
      </c>
      <c r="H1104" s="38" t="n">
        <f aca="false">(E1104*F1104*G1104)</f>
        <v>1337.92</v>
      </c>
      <c r="I1104" s="38" t="str">
        <f aca="false">IF(AND(G1104&gt;=F1104,F1104&gt;=E1104),"O.K.","CHECK!")</f>
        <v>O.K.</v>
      </c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</row>
    <row r="1105" customFormat="false" ht="14.65" hidden="false" customHeight="false" outlineLevel="0" collapsed="false">
      <c r="A1105" s="35" t="n">
        <v>1101</v>
      </c>
      <c r="B1105" s="36" t="s">
        <v>73</v>
      </c>
      <c r="C1105" s="36" t="n">
        <v>49</v>
      </c>
      <c r="D1105" s="36" t="n">
        <v>2849</v>
      </c>
      <c r="E1105" s="38" t="n">
        <v>2.7</v>
      </c>
      <c r="F1105" s="38" t="n">
        <v>12.9</v>
      </c>
      <c r="G1105" s="38" t="n">
        <v>18.6</v>
      </c>
      <c r="H1105" s="38" t="n">
        <f aca="false">(E1105*F1105*G1105)</f>
        <v>647.838</v>
      </c>
      <c r="I1105" s="38" t="str">
        <f aca="false">IF(AND(G1105&gt;=F1105,F1105&gt;=E1105),"O.K.","CHECK!")</f>
        <v>O.K.</v>
      </c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</row>
    <row r="1106" customFormat="false" ht="14.65" hidden="false" customHeight="false" outlineLevel="0" collapsed="false">
      <c r="A1106" s="35" t="n">
        <v>1102</v>
      </c>
      <c r="B1106" s="36" t="s">
        <v>73</v>
      </c>
      <c r="C1106" s="36" t="n">
        <v>50</v>
      </c>
      <c r="D1106" s="36" t="n">
        <v>2850</v>
      </c>
      <c r="E1106" s="38" t="n">
        <v>3.8</v>
      </c>
      <c r="F1106" s="38" t="n">
        <v>22.4</v>
      </c>
      <c r="G1106" s="38" t="n">
        <v>27.6</v>
      </c>
      <c r="H1106" s="38" t="n">
        <f aca="false">(E1106*F1106*G1106)</f>
        <v>2349.312</v>
      </c>
      <c r="I1106" s="38" t="str">
        <f aca="false">IF(AND(G1106&gt;=F1106,F1106&gt;=E1106),"O.K.","CHECK!")</f>
        <v>O.K.</v>
      </c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</row>
    <row r="1107" customFormat="false" ht="14.65" hidden="false" customHeight="false" outlineLevel="0" collapsed="false">
      <c r="A1107" s="35" t="n">
        <v>1103</v>
      </c>
      <c r="B1107" s="36" t="s">
        <v>72</v>
      </c>
      <c r="C1107" s="36" t="n">
        <v>1</v>
      </c>
      <c r="D1107" s="36" t="n">
        <v>2701</v>
      </c>
      <c r="E1107" s="38" t="n">
        <v>1.8</v>
      </c>
      <c r="F1107" s="38" t="n">
        <v>6.8</v>
      </c>
      <c r="G1107" s="38" t="n">
        <v>11.2</v>
      </c>
      <c r="H1107" s="38" t="n">
        <f aca="false">(E1107*F1107*G1107)</f>
        <v>137.088</v>
      </c>
      <c r="I1107" s="38" t="str">
        <f aca="false">IF(AND(G1107&gt;=F1107,F1107&gt;=E1107),"O.K.","CHECK!")</f>
        <v>O.K.</v>
      </c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</row>
    <row r="1108" customFormat="false" ht="14.65" hidden="false" customHeight="false" outlineLevel="0" collapsed="false">
      <c r="A1108" s="35" t="n">
        <v>1104</v>
      </c>
      <c r="B1108" s="36" t="s">
        <v>72</v>
      </c>
      <c r="C1108" s="36" t="n">
        <v>2</v>
      </c>
      <c r="D1108" s="36" t="n">
        <v>2702</v>
      </c>
      <c r="E1108" s="38" t="n">
        <v>2.4</v>
      </c>
      <c r="F1108" s="38" t="n">
        <v>15.2</v>
      </c>
      <c r="G1108" s="38" t="n">
        <v>20.3</v>
      </c>
      <c r="H1108" s="38" t="n">
        <f aca="false">(E1108*F1108*G1108)</f>
        <v>740.544</v>
      </c>
      <c r="I1108" s="38" t="str">
        <f aca="false">IF(AND(G1108&gt;=F1108,F1108&gt;=E1108),"O.K.","CHECK!")</f>
        <v>O.K.</v>
      </c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</row>
    <row r="1109" customFormat="false" ht="14.65" hidden="false" customHeight="false" outlineLevel="0" collapsed="false">
      <c r="A1109" s="35" t="n">
        <v>1105</v>
      </c>
      <c r="B1109" s="36" t="s">
        <v>72</v>
      </c>
      <c r="C1109" s="36" t="n">
        <v>3</v>
      </c>
      <c r="D1109" s="36" t="n">
        <v>2703</v>
      </c>
      <c r="E1109" s="38" t="n">
        <v>2.8</v>
      </c>
      <c r="F1109" s="38" t="n">
        <v>22.6</v>
      </c>
      <c r="G1109" s="38" t="n">
        <v>32.7</v>
      </c>
      <c r="H1109" s="38" t="n">
        <f aca="false">(E1109*F1109*G1109)</f>
        <v>2069.256</v>
      </c>
      <c r="I1109" s="38" t="str">
        <f aca="false">IF(AND(G1109&gt;=F1109,F1109&gt;=E1109),"O.K.","CHECK!")</f>
        <v>O.K.</v>
      </c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</row>
    <row r="1110" customFormat="false" ht="14.65" hidden="false" customHeight="false" outlineLevel="0" collapsed="false">
      <c r="A1110" s="35" t="n">
        <v>1106</v>
      </c>
      <c r="B1110" s="36" t="s">
        <v>72</v>
      </c>
      <c r="C1110" s="36" t="n">
        <v>4</v>
      </c>
      <c r="D1110" s="36" t="n">
        <v>2704</v>
      </c>
      <c r="E1110" s="38" t="n">
        <v>1.2</v>
      </c>
      <c r="F1110" s="38" t="n">
        <v>4.7</v>
      </c>
      <c r="G1110" s="38" t="n">
        <v>9.1</v>
      </c>
      <c r="H1110" s="38" t="n">
        <f aca="false">(E1110*F1110*G1110)</f>
        <v>51.324</v>
      </c>
      <c r="I1110" s="38" t="str">
        <f aca="false">IF(AND(G1110&gt;=F1110,F1110&gt;=E1110),"O.K.","CHECK!")</f>
        <v>O.K.</v>
      </c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</row>
    <row r="1111" customFormat="false" ht="14.65" hidden="false" customHeight="false" outlineLevel="0" collapsed="false">
      <c r="A1111" s="35" t="n">
        <v>1107</v>
      </c>
      <c r="B1111" s="36" t="s">
        <v>72</v>
      </c>
      <c r="C1111" s="36" t="n">
        <v>5</v>
      </c>
      <c r="D1111" s="36" t="n">
        <v>2705</v>
      </c>
      <c r="E1111" s="38" t="n">
        <v>0.8</v>
      </c>
      <c r="F1111" s="38" t="n">
        <v>2.1</v>
      </c>
      <c r="G1111" s="38" t="n">
        <v>3.4</v>
      </c>
      <c r="H1111" s="38" t="n">
        <f aca="false">(E1111*F1111*G1111)</f>
        <v>5.712</v>
      </c>
      <c r="I1111" s="38" t="str">
        <f aca="false">IF(AND(G1111&gt;=F1111,F1111&gt;=E1111),"O.K.","CHECK!")</f>
        <v>O.K.</v>
      </c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</row>
    <row r="1112" customFormat="false" ht="14.65" hidden="false" customHeight="false" outlineLevel="0" collapsed="false">
      <c r="A1112" s="35" t="n">
        <v>1108</v>
      </c>
      <c r="B1112" s="36" t="s">
        <v>72</v>
      </c>
      <c r="C1112" s="36" t="n">
        <v>6</v>
      </c>
      <c r="D1112" s="36" t="n">
        <v>2706</v>
      </c>
      <c r="E1112" s="38" t="n">
        <v>26</v>
      </c>
      <c r="F1112" s="38" t="n">
        <v>55</v>
      </c>
      <c r="G1112" s="38" t="n">
        <v>93</v>
      </c>
      <c r="H1112" s="38" t="n">
        <f aca="false">(E1112*F1112*G1112)</f>
        <v>132990</v>
      </c>
      <c r="I1112" s="38" t="str">
        <f aca="false">IF(AND(G1112&gt;=F1112,F1112&gt;=E1112),"O.K.","CHECK!")</f>
        <v>O.K.</v>
      </c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</row>
    <row r="1113" customFormat="false" ht="14.65" hidden="false" customHeight="false" outlineLevel="0" collapsed="false">
      <c r="A1113" s="35" t="n">
        <v>1109</v>
      </c>
      <c r="B1113" s="36" t="s">
        <v>72</v>
      </c>
      <c r="C1113" s="36" t="n">
        <v>7</v>
      </c>
      <c r="D1113" s="36" t="n">
        <v>2707</v>
      </c>
      <c r="E1113" s="38" t="n">
        <v>21</v>
      </c>
      <c r="F1113" s="38" t="n">
        <v>95</v>
      </c>
      <c r="G1113" s="38" t="n">
        <v>124</v>
      </c>
      <c r="H1113" s="38" t="n">
        <f aca="false">(E1113*F1113*G1113)</f>
        <v>247380</v>
      </c>
      <c r="I1113" s="38" t="str">
        <f aca="false">IF(AND(G1113&gt;=F1113,F1113&gt;=E1113),"O.K.","CHECK!")</f>
        <v>O.K.</v>
      </c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</row>
    <row r="1114" customFormat="false" ht="14.65" hidden="false" customHeight="false" outlineLevel="0" collapsed="false">
      <c r="A1114" s="35" t="n">
        <v>1110</v>
      </c>
      <c r="B1114" s="36" t="s">
        <v>72</v>
      </c>
      <c r="C1114" s="36" t="n">
        <v>8</v>
      </c>
      <c r="D1114" s="36" t="n">
        <v>2708</v>
      </c>
      <c r="E1114" s="38" t="n">
        <v>1.6</v>
      </c>
      <c r="F1114" s="38" t="n">
        <v>2.2</v>
      </c>
      <c r="G1114" s="38" t="n">
        <v>3</v>
      </c>
      <c r="H1114" s="38" t="n">
        <f aca="false">(E1114*F1114*G1114)</f>
        <v>10.56</v>
      </c>
      <c r="I1114" s="38" t="str">
        <f aca="false">IF(AND(G1114&gt;=F1114,F1114&gt;=E1114),"O.K.","CHECK!")</f>
        <v>O.K.</v>
      </c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</row>
    <row r="1115" customFormat="false" ht="14.65" hidden="false" customHeight="false" outlineLevel="0" collapsed="false">
      <c r="A1115" s="35" t="n">
        <v>1111</v>
      </c>
      <c r="B1115" s="36" t="s">
        <v>72</v>
      </c>
      <c r="C1115" s="36" t="n">
        <v>9</v>
      </c>
      <c r="D1115" s="36" t="n">
        <v>2709</v>
      </c>
      <c r="E1115" s="38" t="n">
        <v>7.6</v>
      </c>
      <c r="F1115" s="38" t="n">
        <v>23.4</v>
      </c>
      <c r="G1115" s="38" t="n">
        <v>54.5</v>
      </c>
      <c r="H1115" s="38" t="n">
        <f aca="false">(E1115*F1115*G1115)</f>
        <v>9692.28</v>
      </c>
      <c r="I1115" s="38" t="str">
        <f aca="false">IF(AND(G1115&gt;=F1115,F1115&gt;=E1115),"O.K.","CHECK!")</f>
        <v>O.K.</v>
      </c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</row>
    <row r="1116" customFormat="false" ht="14.65" hidden="false" customHeight="false" outlineLevel="0" collapsed="false">
      <c r="A1116" s="35" t="n">
        <v>1112</v>
      </c>
      <c r="B1116" s="36" t="s">
        <v>72</v>
      </c>
      <c r="C1116" s="36" t="n">
        <v>10</v>
      </c>
      <c r="D1116" s="36" t="n">
        <v>2710</v>
      </c>
      <c r="E1116" s="38" t="n">
        <v>0.4</v>
      </c>
      <c r="F1116" s="38" t="n">
        <v>2.1</v>
      </c>
      <c r="G1116" s="38" t="n">
        <v>2.7</v>
      </c>
      <c r="H1116" s="38" t="n">
        <f aca="false">(E1116*F1116*G1116)</f>
        <v>2.268</v>
      </c>
      <c r="I1116" s="38" t="str">
        <f aca="false">IF(AND(G1116&gt;=F1116,F1116&gt;=E1116),"O.K.","CHECK!")</f>
        <v>O.K.</v>
      </c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</row>
    <row r="1117" customFormat="false" ht="14.65" hidden="false" customHeight="false" outlineLevel="0" collapsed="false">
      <c r="A1117" s="35" t="n">
        <v>1113</v>
      </c>
      <c r="B1117" s="36" t="s">
        <v>72</v>
      </c>
      <c r="C1117" s="36" t="n">
        <v>11</v>
      </c>
      <c r="D1117" s="36" t="n">
        <v>2711</v>
      </c>
      <c r="E1117" s="38" t="n">
        <v>8.1</v>
      </c>
      <c r="F1117" s="38" t="n">
        <v>42.3</v>
      </c>
      <c r="G1117" s="38" t="n">
        <v>49.2</v>
      </c>
      <c r="H1117" s="38" t="n">
        <f aca="false">(E1117*F1117*G1117)</f>
        <v>16857.396</v>
      </c>
      <c r="I1117" s="38" t="str">
        <f aca="false">IF(AND(G1117&gt;=F1117,F1117&gt;=E1117),"O.K.","CHECK!")</f>
        <v>O.K.</v>
      </c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</row>
    <row r="1118" customFormat="false" ht="14.65" hidden="false" customHeight="false" outlineLevel="0" collapsed="false">
      <c r="A1118" s="35" t="n">
        <v>1114</v>
      </c>
      <c r="B1118" s="36" t="s">
        <v>72</v>
      </c>
      <c r="C1118" s="36" t="n">
        <v>12</v>
      </c>
      <c r="D1118" s="36" t="n">
        <v>2712</v>
      </c>
      <c r="E1118" s="38" t="n">
        <v>45</v>
      </c>
      <c r="F1118" s="38" t="n">
        <v>90</v>
      </c>
      <c r="G1118" s="38" t="n">
        <v>210</v>
      </c>
      <c r="H1118" s="38" t="n">
        <f aca="false">(E1118*F1118*G1118)</f>
        <v>850500</v>
      </c>
      <c r="I1118" s="38" t="str">
        <f aca="false">IF(AND(G1118&gt;=F1118,F1118&gt;=E1118),"O.K.","CHECK!")</f>
        <v>O.K.</v>
      </c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</row>
    <row r="1119" customFormat="false" ht="14.65" hidden="false" customHeight="false" outlineLevel="0" collapsed="false">
      <c r="A1119" s="35" t="n">
        <v>1115</v>
      </c>
      <c r="B1119" s="36" t="s">
        <v>72</v>
      </c>
      <c r="C1119" s="36" t="n">
        <v>13</v>
      </c>
      <c r="D1119" s="36" t="n">
        <v>2713</v>
      </c>
      <c r="E1119" s="38" t="n">
        <v>22</v>
      </c>
      <c r="F1119" s="38" t="n">
        <v>172</v>
      </c>
      <c r="G1119" s="38" t="n">
        <v>195</v>
      </c>
      <c r="H1119" s="38" t="n">
        <f aca="false">(E1119*F1119*G1119)</f>
        <v>737880</v>
      </c>
      <c r="I1119" s="38" t="str">
        <f aca="false">IF(AND(G1119&gt;=F1119,F1119&gt;=E1119),"O.K.","CHECK!")</f>
        <v>O.K.</v>
      </c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</row>
    <row r="1120" customFormat="false" ht="14.65" hidden="false" customHeight="false" outlineLevel="0" collapsed="false">
      <c r="A1120" s="35" t="n">
        <v>1116</v>
      </c>
      <c r="B1120" s="36" t="s">
        <v>72</v>
      </c>
      <c r="C1120" s="36" t="n">
        <v>14</v>
      </c>
      <c r="D1120" s="36" t="n">
        <v>2714</v>
      </c>
      <c r="E1120" s="38" t="n">
        <v>3.6</v>
      </c>
      <c r="F1120" s="38" t="n">
        <v>8.5</v>
      </c>
      <c r="G1120" s="38" t="n">
        <v>18.4</v>
      </c>
      <c r="H1120" s="38" t="n">
        <f aca="false">(E1120*F1120*G1120)</f>
        <v>563.04</v>
      </c>
      <c r="I1120" s="38" t="str">
        <f aca="false">IF(AND(G1120&gt;=F1120,F1120&gt;=E1120),"O.K.","CHECK!")</f>
        <v>O.K.</v>
      </c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</row>
    <row r="1121" customFormat="false" ht="14.65" hidden="false" customHeight="false" outlineLevel="0" collapsed="false">
      <c r="A1121" s="35" t="n">
        <v>1117</v>
      </c>
      <c r="B1121" s="36" t="s">
        <v>72</v>
      </c>
      <c r="C1121" s="36" t="n">
        <v>15</v>
      </c>
      <c r="D1121" s="36" t="n">
        <v>2715</v>
      </c>
      <c r="E1121" s="38" t="n">
        <v>2.1</v>
      </c>
      <c r="F1121" s="38" t="n">
        <v>3.9</v>
      </c>
      <c r="G1121" s="38" t="n">
        <v>12.2</v>
      </c>
      <c r="H1121" s="38" t="n">
        <f aca="false">(E1121*F1121*G1121)</f>
        <v>99.918</v>
      </c>
      <c r="I1121" s="38" t="str">
        <f aca="false">IF(AND(G1121&gt;=F1121,F1121&gt;=E1121),"O.K.","CHECK!")</f>
        <v>O.K.</v>
      </c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</row>
    <row r="1122" customFormat="false" ht="14.65" hidden="false" customHeight="false" outlineLevel="0" collapsed="false">
      <c r="A1122" s="35" t="n">
        <v>1118</v>
      </c>
      <c r="B1122" s="36" t="s">
        <v>72</v>
      </c>
      <c r="C1122" s="36" t="n">
        <v>16</v>
      </c>
      <c r="D1122" s="36" t="n">
        <v>2716</v>
      </c>
      <c r="E1122" s="38" t="n">
        <v>0.9</v>
      </c>
      <c r="F1122" s="38" t="n">
        <v>5.9</v>
      </c>
      <c r="G1122" s="38" t="n">
        <v>7.2</v>
      </c>
      <c r="H1122" s="38" t="n">
        <f aca="false">(E1122*F1122*G1122)</f>
        <v>38.232</v>
      </c>
      <c r="I1122" s="38" t="str">
        <f aca="false">IF(AND(G1122&gt;=F1122,F1122&gt;=E1122),"O.K.","CHECK!")</f>
        <v>O.K.</v>
      </c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</row>
    <row r="1123" customFormat="false" ht="14.65" hidden="false" customHeight="false" outlineLevel="0" collapsed="false">
      <c r="A1123" s="35" t="n">
        <v>1119</v>
      </c>
      <c r="B1123" s="36" t="s">
        <v>72</v>
      </c>
      <c r="C1123" s="36" t="n">
        <v>17</v>
      </c>
      <c r="D1123" s="36" t="n">
        <v>2717</v>
      </c>
      <c r="E1123" s="38" t="n">
        <v>3.2</v>
      </c>
      <c r="F1123" s="38" t="n">
        <v>12.2</v>
      </c>
      <c r="G1123" s="38" t="n">
        <v>15.9</v>
      </c>
      <c r="H1123" s="38" t="n">
        <f aca="false">(E1123*F1123*G1123)</f>
        <v>620.736</v>
      </c>
      <c r="I1123" s="38" t="str">
        <f aca="false">IF(AND(G1123&gt;=F1123,F1123&gt;=E1123),"O.K.","CHECK!")</f>
        <v>O.K.</v>
      </c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</row>
    <row r="1124" customFormat="false" ht="14.65" hidden="false" customHeight="false" outlineLevel="0" collapsed="false">
      <c r="A1124" s="35" t="n">
        <v>1120</v>
      </c>
      <c r="B1124" s="36" t="s">
        <v>72</v>
      </c>
      <c r="C1124" s="36" t="n">
        <v>18</v>
      </c>
      <c r="D1124" s="36" t="n">
        <v>2718</v>
      </c>
      <c r="E1124" s="38" t="n">
        <v>1.4</v>
      </c>
      <c r="F1124" s="38" t="n">
        <v>1.6</v>
      </c>
      <c r="G1124" s="38" t="n">
        <v>4.8</v>
      </c>
      <c r="H1124" s="38" t="n">
        <f aca="false">(E1124*F1124*G1124)</f>
        <v>10.752</v>
      </c>
      <c r="I1124" s="38" t="str">
        <f aca="false">IF(AND(G1124&gt;=F1124,F1124&gt;=E1124),"O.K.","CHECK!")</f>
        <v>O.K.</v>
      </c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</row>
    <row r="1125" customFormat="false" ht="14.65" hidden="false" customHeight="false" outlineLevel="0" collapsed="false">
      <c r="A1125" s="35" t="n">
        <v>1121</v>
      </c>
      <c r="B1125" s="36" t="s">
        <v>72</v>
      </c>
      <c r="C1125" s="36" t="n">
        <v>19</v>
      </c>
      <c r="D1125" s="36" t="n">
        <v>2719</v>
      </c>
      <c r="E1125" s="38" t="n">
        <v>4.6</v>
      </c>
      <c r="F1125" s="38" t="n">
        <v>32</v>
      </c>
      <c r="G1125" s="38" t="n">
        <v>40</v>
      </c>
      <c r="H1125" s="38" t="n">
        <f aca="false">(E1125*F1125*G1125)</f>
        <v>5888</v>
      </c>
      <c r="I1125" s="38" t="str">
        <f aca="false">IF(AND(G1125&gt;=F1125,F1125&gt;=E1125),"O.K.","CHECK!")</f>
        <v>O.K.</v>
      </c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</row>
    <row r="1126" customFormat="false" ht="14.65" hidden="false" customHeight="false" outlineLevel="0" collapsed="false">
      <c r="A1126" s="35" t="n">
        <v>1122</v>
      </c>
      <c r="B1126" s="36" t="s">
        <v>72</v>
      </c>
      <c r="C1126" s="36" t="n">
        <v>20</v>
      </c>
      <c r="D1126" s="36" t="n">
        <v>2720</v>
      </c>
      <c r="E1126" s="38" t="n">
        <v>5.2</v>
      </c>
      <c r="F1126" s="38" t="n">
        <v>24.6</v>
      </c>
      <c r="G1126" s="38" t="n">
        <v>37</v>
      </c>
      <c r="H1126" s="38" t="n">
        <f aca="false">(E1126*F1126*G1126)</f>
        <v>4733.04</v>
      </c>
      <c r="I1126" s="38" t="str">
        <f aca="false">IF(AND(G1126&gt;=F1126,F1126&gt;=E1126),"O.K.","CHECK!")</f>
        <v>O.K.</v>
      </c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</row>
    <row r="1127" customFormat="false" ht="14.65" hidden="false" customHeight="false" outlineLevel="0" collapsed="false">
      <c r="A1127" s="35" t="n">
        <v>1123</v>
      </c>
      <c r="B1127" s="36" t="s">
        <v>72</v>
      </c>
      <c r="C1127" s="36" t="n">
        <v>21</v>
      </c>
      <c r="D1127" s="36" t="n">
        <v>2721</v>
      </c>
      <c r="E1127" s="38" t="n">
        <v>4.1</v>
      </c>
      <c r="F1127" s="38" t="n">
        <v>21.3</v>
      </c>
      <c r="G1127" s="38" t="n">
        <v>22.8</v>
      </c>
      <c r="H1127" s="38" t="n">
        <f aca="false">(E1127*F1127*G1127)</f>
        <v>1991.124</v>
      </c>
      <c r="I1127" s="38" t="str">
        <f aca="false">IF(AND(G1127&gt;=F1127,F1127&gt;=E1127),"O.K.","CHECK!")</f>
        <v>O.K.</v>
      </c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</row>
    <row r="1128" customFormat="false" ht="14.65" hidden="false" customHeight="false" outlineLevel="0" collapsed="false">
      <c r="A1128" s="35" t="n">
        <v>1124</v>
      </c>
      <c r="B1128" s="36" t="s">
        <v>72</v>
      </c>
      <c r="C1128" s="36" t="n">
        <v>22</v>
      </c>
      <c r="D1128" s="36" t="n">
        <v>2722</v>
      </c>
      <c r="E1128" s="38" t="n">
        <v>2.6</v>
      </c>
      <c r="F1128" s="38" t="n">
        <v>24.5</v>
      </c>
      <c r="G1128" s="38" t="n">
        <v>29.6</v>
      </c>
      <c r="H1128" s="38" t="n">
        <f aca="false">(E1128*F1128*G1128)</f>
        <v>1885.52</v>
      </c>
      <c r="I1128" s="38" t="str">
        <f aca="false">IF(AND(G1128&gt;=F1128,F1128&gt;=E1128),"O.K.","CHECK!")</f>
        <v>O.K.</v>
      </c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</row>
    <row r="1129" customFormat="false" ht="14.65" hidden="false" customHeight="false" outlineLevel="0" collapsed="false">
      <c r="A1129" s="35" t="n">
        <v>1125</v>
      </c>
      <c r="B1129" s="36" t="s">
        <v>72</v>
      </c>
      <c r="C1129" s="36" t="n">
        <v>23</v>
      </c>
      <c r="D1129" s="36" t="n">
        <v>2723</v>
      </c>
      <c r="E1129" s="38" t="n">
        <v>12</v>
      </c>
      <c r="F1129" s="38" t="n">
        <v>55</v>
      </c>
      <c r="G1129" s="38" t="n">
        <v>92</v>
      </c>
      <c r="H1129" s="38" t="n">
        <f aca="false">(E1129*F1129*G1129)</f>
        <v>60720</v>
      </c>
      <c r="I1129" s="38" t="str">
        <f aca="false">IF(AND(G1129&gt;=F1129,F1129&gt;=E1129),"O.K.","CHECK!")</f>
        <v>O.K.</v>
      </c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</row>
    <row r="1130" customFormat="false" ht="14.65" hidden="false" customHeight="false" outlineLevel="0" collapsed="false">
      <c r="A1130" s="35" t="n">
        <v>1126</v>
      </c>
      <c r="B1130" s="36" t="s">
        <v>72</v>
      </c>
      <c r="C1130" s="36" t="n">
        <v>24</v>
      </c>
      <c r="D1130" s="36" t="n">
        <v>2724</v>
      </c>
      <c r="E1130" s="38" t="n">
        <v>3.2</v>
      </c>
      <c r="F1130" s="38" t="n">
        <v>22.2</v>
      </c>
      <c r="G1130" s="38" t="n">
        <v>36.1</v>
      </c>
      <c r="H1130" s="38" t="n">
        <f aca="false">(E1130*F1130*G1130)</f>
        <v>2564.544</v>
      </c>
      <c r="I1130" s="38" t="str">
        <f aca="false">IF(AND(G1130&gt;=F1130,F1130&gt;=E1130),"O.K.","CHECK!")</f>
        <v>O.K.</v>
      </c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</row>
    <row r="1131" customFormat="false" ht="14.65" hidden="false" customHeight="false" outlineLevel="0" collapsed="false">
      <c r="A1131" s="35" t="n">
        <v>1127</v>
      </c>
      <c r="B1131" s="36" t="s">
        <v>72</v>
      </c>
      <c r="C1131" s="36" t="n">
        <v>25</v>
      </c>
      <c r="D1131" s="36" t="n">
        <v>2725</v>
      </c>
      <c r="E1131" s="38" t="n">
        <v>6.4</v>
      </c>
      <c r="F1131" s="38" t="n">
        <v>12.5</v>
      </c>
      <c r="G1131" s="38" t="n">
        <v>18.8</v>
      </c>
      <c r="H1131" s="38" t="n">
        <f aca="false">(E1131*F1131*G1131)</f>
        <v>1504</v>
      </c>
      <c r="I1131" s="38" t="str">
        <f aca="false">IF(AND(G1131&gt;=F1131,F1131&gt;=E1131),"O.K.","CHECK!")</f>
        <v>O.K.</v>
      </c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</row>
    <row r="1132" customFormat="false" ht="14.65" hidden="false" customHeight="false" outlineLevel="0" collapsed="false">
      <c r="A1132" s="35" t="n">
        <v>1128</v>
      </c>
      <c r="B1132" s="36" t="s">
        <v>72</v>
      </c>
      <c r="C1132" s="36" t="n">
        <v>26</v>
      </c>
      <c r="D1132" s="36" t="n">
        <v>2726</v>
      </c>
      <c r="E1132" s="38" t="n">
        <v>6</v>
      </c>
      <c r="F1132" s="38" t="n">
        <v>18.5</v>
      </c>
      <c r="G1132" s="38" t="n">
        <v>23.1</v>
      </c>
      <c r="H1132" s="38" t="n">
        <f aca="false">(E1132*F1132*G1132)</f>
        <v>2564.1</v>
      </c>
      <c r="I1132" s="38" t="str">
        <f aca="false">IF(AND(G1132&gt;=F1132,F1132&gt;=E1132),"O.K.","CHECK!")</f>
        <v>O.K.</v>
      </c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</row>
    <row r="1133" customFormat="false" ht="14.65" hidden="false" customHeight="false" outlineLevel="0" collapsed="false">
      <c r="A1133" s="35" t="n">
        <v>1129</v>
      </c>
      <c r="B1133" s="36" t="s">
        <v>72</v>
      </c>
      <c r="C1133" s="36" t="n">
        <v>27</v>
      </c>
      <c r="D1133" s="36" t="n">
        <v>2727</v>
      </c>
      <c r="E1133" s="38" t="n">
        <v>1.8</v>
      </c>
      <c r="F1133" s="38" t="n">
        <v>6</v>
      </c>
      <c r="G1133" s="38" t="n">
        <v>17.7</v>
      </c>
      <c r="H1133" s="38" t="n">
        <f aca="false">(E1133*F1133*G1133)</f>
        <v>191.16</v>
      </c>
      <c r="I1133" s="38" t="str">
        <f aca="false">IF(AND(G1133&gt;=F1133,F1133&gt;=E1133),"O.K.","CHECK!")</f>
        <v>O.K.</v>
      </c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</row>
    <row r="1134" customFormat="false" ht="14.65" hidden="false" customHeight="false" outlineLevel="0" collapsed="false">
      <c r="A1134" s="35" t="n">
        <v>1130</v>
      </c>
      <c r="B1134" s="36" t="s">
        <v>72</v>
      </c>
      <c r="C1134" s="36" t="n">
        <v>28</v>
      </c>
      <c r="D1134" s="36" t="n">
        <v>2728</v>
      </c>
      <c r="E1134" s="38" t="n">
        <v>1.9</v>
      </c>
      <c r="F1134" s="38" t="n">
        <v>5.5</v>
      </c>
      <c r="G1134" s="38" t="n">
        <v>7.3</v>
      </c>
      <c r="H1134" s="38" t="n">
        <f aca="false">(E1134*F1134*G1134)</f>
        <v>76.285</v>
      </c>
      <c r="I1134" s="38" t="str">
        <f aca="false">IF(AND(G1134&gt;=F1134,F1134&gt;=E1134),"O.K.","CHECK!")</f>
        <v>O.K.</v>
      </c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</row>
    <row r="1135" customFormat="false" ht="14.65" hidden="false" customHeight="false" outlineLevel="0" collapsed="false">
      <c r="A1135" s="35" t="n">
        <v>1131</v>
      </c>
      <c r="B1135" s="36" t="s">
        <v>72</v>
      </c>
      <c r="C1135" s="36" t="n">
        <v>29</v>
      </c>
      <c r="D1135" s="36" t="n">
        <v>2729</v>
      </c>
      <c r="E1135" s="38" t="n">
        <v>7.5</v>
      </c>
      <c r="F1135" s="38" t="n">
        <v>46.5</v>
      </c>
      <c r="G1135" s="38" t="n">
        <v>69.8</v>
      </c>
      <c r="H1135" s="38" t="n">
        <f aca="false">(E1135*F1135*G1135)</f>
        <v>24342.75</v>
      </c>
      <c r="I1135" s="38" t="str">
        <f aca="false">IF(AND(G1135&gt;=F1135,F1135&gt;=E1135),"O.K.","CHECK!")</f>
        <v>O.K.</v>
      </c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</row>
    <row r="1136" customFormat="false" ht="14.65" hidden="false" customHeight="false" outlineLevel="0" collapsed="false">
      <c r="A1136" s="35" t="n">
        <v>1132</v>
      </c>
      <c r="B1136" s="36" t="s">
        <v>72</v>
      </c>
      <c r="C1136" s="36" t="n">
        <v>30</v>
      </c>
      <c r="D1136" s="36" t="n">
        <v>2730</v>
      </c>
      <c r="E1136" s="38" t="n">
        <v>8.1</v>
      </c>
      <c r="F1136" s="38" t="n">
        <v>42.2</v>
      </c>
      <c r="G1136" s="38" t="n">
        <v>53.5</v>
      </c>
      <c r="H1136" s="38" t="n">
        <f aca="false">(E1136*F1136*G1136)</f>
        <v>18287.37</v>
      </c>
      <c r="I1136" s="38" t="str">
        <f aca="false">IF(AND(G1136&gt;=F1136,F1136&gt;=E1136),"O.K.","CHECK!")</f>
        <v>O.K.</v>
      </c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</row>
    <row r="1137" customFormat="false" ht="14.65" hidden="false" customHeight="false" outlineLevel="0" collapsed="false">
      <c r="A1137" s="35" t="n">
        <v>1133</v>
      </c>
      <c r="B1137" s="36" t="s">
        <v>72</v>
      </c>
      <c r="C1137" s="36" t="n">
        <v>31</v>
      </c>
      <c r="D1137" s="36" t="n">
        <v>2731</v>
      </c>
      <c r="E1137" s="38" t="n">
        <v>20</v>
      </c>
      <c r="F1137" s="38" t="n">
        <v>110</v>
      </c>
      <c r="G1137" s="38" t="n">
        <v>145</v>
      </c>
      <c r="H1137" s="38" t="n">
        <f aca="false">(E1137*F1137*G1137)</f>
        <v>319000</v>
      </c>
      <c r="I1137" s="38" t="str">
        <f aca="false">IF(AND(G1137&gt;=F1137,F1137&gt;=E1137),"O.K.","CHECK!")</f>
        <v>O.K.</v>
      </c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</row>
    <row r="1138" customFormat="false" ht="14.65" hidden="false" customHeight="false" outlineLevel="0" collapsed="false">
      <c r="A1138" s="35" t="n">
        <v>1134</v>
      </c>
      <c r="B1138" s="36" t="s">
        <v>72</v>
      </c>
      <c r="C1138" s="36" t="n">
        <v>32</v>
      </c>
      <c r="D1138" s="36" t="n">
        <v>2732</v>
      </c>
      <c r="E1138" s="38" t="n">
        <v>4.4</v>
      </c>
      <c r="F1138" s="38" t="n">
        <v>17.9</v>
      </c>
      <c r="G1138" s="38" t="n">
        <v>21.3</v>
      </c>
      <c r="H1138" s="38" t="n">
        <f aca="false">(E1138*F1138*G1138)</f>
        <v>1677.588</v>
      </c>
      <c r="I1138" s="38" t="str">
        <f aca="false">IF(AND(G1138&gt;=F1138,F1138&gt;=E1138),"O.K.","CHECK!")</f>
        <v>O.K.</v>
      </c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"/>
      <c r="BH1138" s="1"/>
      <c r="BI1138" s="1"/>
      <c r="BJ1138" s="1"/>
      <c r="BK1138" s="1"/>
      <c r="BL1138" s="1"/>
      <c r="BM1138" s="1"/>
      <c r="BN1138" s="1"/>
      <c r="BO1138" s="1"/>
    </row>
    <row r="1139" customFormat="false" ht="14.65" hidden="false" customHeight="false" outlineLevel="0" collapsed="false">
      <c r="A1139" s="35" t="n">
        <v>1135</v>
      </c>
      <c r="B1139" s="36" t="s">
        <v>72</v>
      </c>
      <c r="C1139" s="36" t="n">
        <v>33</v>
      </c>
      <c r="D1139" s="36" t="n">
        <v>2733</v>
      </c>
      <c r="E1139" s="38" t="n">
        <v>35</v>
      </c>
      <c r="F1139" s="38" t="n">
        <v>75</v>
      </c>
      <c r="G1139" s="38" t="n">
        <v>125</v>
      </c>
      <c r="H1139" s="38" t="n">
        <f aca="false">(E1139*F1139*G1139)</f>
        <v>328125</v>
      </c>
      <c r="I1139" s="38" t="str">
        <f aca="false">IF(AND(G1139&gt;=F1139,F1139&gt;=E1139),"O.K.","CHECK!")</f>
        <v>O.K.</v>
      </c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"/>
      <c r="BH1139" s="1"/>
      <c r="BI1139" s="1"/>
      <c r="BJ1139" s="1"/>
      <c r="BK1139" s="1"/>
      <c r="BL1139" s="1"/>
      <c r="BM1139" s="1"/>
      <c r="BN1139" s="1"/>
      <c r="BO1139" s="1"/>
    </row>
    <row r="1140" customFormat="false" ht="14.65" hidden="false" customHeight="false" outlineLevel="0" collapsed="false">
      <c r="A1140" s="35" t="n">
        <v>1136</v>
      </c>
      <c r="B1140" s="36" t="s">
        <v>72</v>
      </c>
      <c r="C1140" s="36" t="n">
        <v>34</v>
      </c>
      <c r="D1140" s="36" t="n">
        <v>2734</v>
      </c>
      <c r="E1140" s="38" t="n">
        <v>5.9</v>
      </c>
      <c r="F1140" s="38" t="n">
        <v>19.1</v>
      </c>
      <c r="G1140" s="38" t="n">
        <v>29.2</v>
      </c>
      <c r="H1140" s="38" t="n">
        <f aca="false">(E1140*F1140*G1140)</f>
        <v>3290.548</v>
      </c>
      <c r="I1140" s="38" t="str">
        <f aca="false">IF(AND(G1140&gt;=F1140,F1140&gt;=E1140),"O.K.","CHECK!")</f>
        <v>O.K.</v>
      </c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"/>
      <c r="BH1140" s="1"/>
      <c r="BI1140" s="1"/>
      <c r="BJ1140" s="1"/>
      <c r="BK1140" s="1"/>
      <c r="BL1140" s="1"/>
      <c r="BM1140" s="1"/>
      <c r="BN1140" s="1"/>
      <c r="BO1140" s="1"/>
    </row>
    <row r="1141" customFormat="false" ht="14.65" hidden="false" customHeight="false" outlineLevel="0" collapsed="false">
      <c r="A1141" s="35" t="n">
        <v>1137</v>
      </c>
      <c r="B1141" s="36" t="s">
        <v>72</v>
      </c>
      <c r="C1141" s="36" t="n">
        <v>35</v>
      </c>
      <c r="D1141" s="36" t="n">
        <v>2735</v>
      </c>
      <c r="E1141" s="38" t="n">
        <v>2.4</v>
      </c>
      <c r="F1141" s="38" t="n">
        <v>11.3</v>
      </c>
      <c r="G1141" s="38" t="n">
        <v>18.1</v>
      </c>
      <c r="H1141" s="38" t="n">
        <f aca="false">(E1141*F1141*G1141)</f>
        <v>490.872</v>
      </c>
      <c r="I1141" s="38" t="str">
        <f aca="false">IF(AND(G1141&gt;=F1141,F1141&gt;=E1141),"O.K.","CHECK!")</f>
        <v>O.K.</v>
      </c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"/>
      <c r="BH1141" s="1"/>
      <c r="BI1141" s="1"/>
      <c r="BJ1141" s="1"/>
      <c r="BK1141" s="1"/>
      <c r="BL1141" s="1"/>
      <c r="BM1141" s="1"/>
      <c r="BN1141" s="1"/>
      <c r="BO1141" s="1"/>
    </row>
    <row r="1142" customFormat="false" ht="14.65" hidden="false" customHeight="false" outlineLevel="0" collapsed="false">
      <c r="A1142" s="35" t="n">
        <v>1138</v>
      </c>
      <c r="B1142" s="36" t="s">
        <v>72</v>
      </c>
      <c r="C1142" s="36" t="n">
        <v>36</v>
      </c>
      <c r="D1142" s="36" t="n">
        <v>2736</v>
      </c>
      <c r="E1142" s="38" t="n">
        <v>1.3</v>
      </c>
      <c r="F1142" s="38" t="n">
        <v>16.3</v>
      </c>
      <c r="G1142" s="38" t="n">
        <v>18.2</v>
      </c>
      <c r="H1142" s="38" t="n">
        <f aca="false">(E1142*F1142*G1142)</f>
        <v>385.658</v>
      </c>
      <c r="I1142" s="38" t="str">
        <f aca="false">IF(AND(G1142&gt;=F1142,F1142&gt;=E1142),"O.K.","CHECK!")</f>
        <v>O.K.</v>
      </c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</row>
    <row r="1143" customFormat="false" ht="14.65" hidden="false" customHeight="false" outlineLevel="0" collapsed="false">
      <c r="A1143" s="35" t="n">
        <v>1139</v>
      </c>
      <c r="B1143" s="36" t="s">
        <v>72</v>
      </c>
      <c r="C1143" s="36" t="n">
        <v>37</v>
      </c>
      <c r="D1143" s="36" t="n">
        <v>2737</v>
      </c>
      <c r="E1143" s="38" t="n">
        <v>14.5</v>
      </c>
      <c r="F1143" s="38" t="n">
        <v>36</v>
      </c>
      <c r="G1143" s="38" t="n">
        <v>56.4</v>
      </c>
      <c r="H1143" s="38" t="n">
        <f aca="false">(E1143*F1143*G1143)</f>
        <v>29440.8</v>
      </c>
      <c r="I1143" s="38" t="str">
        <f aca="false">IF(AND(G1143&gt;=F1143,F1143&gt;=E1143),"O.K.","CHECK!")</f>
        <v>O.K.</v>
      </c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</row>
    <row r="1144" customFormat="false" ht="14.65" hidden="false" customHeight="false" outlineLevel="0" collapsed="false">
      <c r="A1144" s="35" t="n">
        <v>1140</v>
      </c>
      <c r="B1144" s="36" t="s">
        <v>72</v>
      </c>
      <c r="C1144" s="36" t="n">
        <v>38</v>
      </c>
      <c r="D1144" s="36" t="n">
        <v>2738</v>
      </c>
      <c r="E1144" s="38" t="n">
        <v>3.4</v>
      </c>
      <c r="F1144" s="38" t="n">
        <v>21.8</v>
      </c>
      <c r="G1144" s="38" t="n">
        <v>28.2</v>
      </c>
      <c r="H1144" s="38" t="n">
        <f aca="false">(E1144*F1144*G1144)</f>
        <v>2090.184</v>
      </c>
      <c r="I1144" s="38" t="str">
        <f aca="false">IF(AND(G1144&gt;=F1144,F1144&gt;=E1144),"O.K.","CHECK!")</f>
        <v>O.K.</v>
      </c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</row>
    <row r="1145" customFormat="false" ht="14.65" hidden="false" customHeight="false" outlineLevel="0" collapsed="false">
      <c r="A1145" s="35" t="n">
        <v>1141</v>
      </c>
      <c r="B1145" s="36" t="s">
        <v>72</v>
      </c>
      <c r="C1145" s="36" t="n">
        <v>39</v>
      </c>
      <c r="D1145" s="36" t="n">
        <v>2739</v>
      </c>
      <c r="E1145" s="38" t="n">
        <v>2.2</v>
      </c>
      <c r="F1145" s="38" t="n">
        <v>5.5</v>
      </c>
      <c r="G1145" s="38" t="n">
        <v>11.1</v>
      </c>
      <c r="H1145" s="38" t="n">
        <f aca="false">(E1145*F1145*G1145)</f>
        <v>134.31</v>
      </c>
      <c r="I1145" s="38" t="str">
        <f aca="false">IF(AND(G1145&gt;=F1145,F1145&gt;=E1145),"O.K.","CHECK!")</f>
        <v>O.K.</v>
      </c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</row>
    <row r="1146" customFormat="false" ht="14.65" hidden="false" customHeight="false" outlineLevel="0" collapsed="false">
      <c r="A1146" s="35" t="n">
        <v>1142</v>
      </c>
      <c r="B1146" s="36" t="s">
        <v>72</v>
      </c>
      <c r="C1146" s="36" t="n">
        <v>40</v>
      </c>
      <c r="D1146" s="36" t="n">
        <v>2740</v>
      </c>
      <c r="E1146" s="38" t="n">
        <v>21</v>
      </c>
      <c r="F1146" s="38" t="n">
        <v>105</v>
      </c>
      <c r="G1146" s="38" t="n">
        <v>163</v>
      </c>
      <c r="H1146" s="38" t="n">
        <f aca="false">(E1146*F1146*G1146)</f>
        <v>359415</v>
      </c>
      <c r="I1146" s="38" t="str">
        <f aca="false">IF(AND(G1146&gt;=F1146,F1146&gt;=E1146),"O.K.","CHECK!")</f>
        <v>O.K.</v>
      </c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</row>
    <row r="1147" customFormat="false" ht="14.65" hidden="false" customHeight="false" outlineLevel="0" collapsed="false">
      <c r="A1147" s="35" t="n">
        <v>1143</v>
      </c>
      <c r="B1147" s="36" t="s">
        <v>72</v>
      </c>
      <c r="C1147" s="36" t="n">
        <v>41</v>
      </c>
      <c r="D1147" s="36" t="n">
        <v>2741</v>
      </c>
      <c r="E1147" s="38" t="n">
        <v>9.5</v>
      </c>
      <c r="F1147" s="38" t="n">
        <v>30.5</v>
      </c>
      <c r="G1147" s="38" t="n">
        <v>43.9</v>
      </c>
      <c r="H1147" s="38" t="n">
        <f aca="false">(E1147*F1147*G1147)</f>
        <v>12720.025</v>
      </c>
      <c r="I1147" s="38" t="str">
        <f aca="false">IF(AND(G1147&gt;=F1147,F1147&gt;=E1147),"O.K.","CHECK!")</f>
        <v>O.K.</v>
      </c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</row>
    <row r="1148" customFormat="false" ht="14.65" hidden="false" customHeight="false" outlineLevel="0" collapsed="false">
      <c r="A1148" s="35" t="n">
        <v>1144</v>
      </c>
      <c r="B1148" s="36" t="s">
        <v>72</v>
      </c>
      <c r="C1148" s="36" t="n">
        <v>42</v>
      </c>
      <c r="D1148" s="36" t="n">
        <v>2742</v>
      </c>
      <c r="E1148" s="38" t="n">
        <v>1.8</v>
      </c>
      <c r="F1148" s="38" t="n">
        <v>6.2</v>
      </c>
      <c r="G1148" s="38" t="n">
        <v>10.2</v>
      </c>
      <c r="H1148" s="38" t="n">
        <f aca="false">(E1148*F1148*G1148)</f>
        <v>113.832</v>
      </c>
      <c r="I1148" s="38" t="str">
        <f aca="false">IF(AND(G1148&gt;=F1148,F1148&gt;=E1148),"O.K.","CHECK!")</f>
        <v>O.K.</v>
      </c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"/>
      <c r="BH1148" s="1"/>
      <c r="BI1148" s="1"/>
      <c r="BJ1148" s="1"/>
      <c r="BK1148" s="1"/>
      <c r="BL1148" s="1"/>
      <c r="BM1148" s="1"/>
      <c r="BN1148" s="1"/>
      <c r="BO1148" s="1"/>
    </row>
    <row r="1149" customFormat="false" ht="14.65" hidden="false" customHeight="false" outlineLevel="0" collapsed="false">
      <c r="A1149" s="35" t="n">
        <v>1145</v>
      </c>
      <c r="B1149" s="36" t="s">
        <v>72</v>
      </c>
      <c r="C1149" s="36" t="n">
        <v>43</v>
      </c>
      <c r="D1149" s="36" t="n">
        <v>2743</v>
      </c>
      <c r="E1149" s="38" t="n">
        <v>7.1</v>
      </c>
      <c r="F1149" s="38" t="n">
        <v>8.8</v>
      </c>
      <c r="G1149" s="38" t="n">
        <v>10.4</v>
      </c>
      <c r="H1149" s="38" t="n">
        <f aca="false">(E1149*F1149*G1149)</f>
        <v>649.792</v>
      </c>
      <c r="I1149" s="38" t="str">
        <f aca="false">IF(AND(G1149&gt;=F1149,F1149&gt;=E1149),"O.K.","CHECK!")</f>
        <v>O.K.</v>
      </c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"/>
      <c r="BH1149" s="1"/>
      <c r="BI1149" s="1"/>
      <c r="BJ1149" s="1"/>
      <c r="BK1149" s="1"/>
      <c r="BL1149" s="1"/>
      <c r="BM1149" s="1"/>
      <c r="BN1149" s="1"/>
      <c r="BO1149" s="1"/>
    </row>
    <row r="1150" customFormat="false" ht="14.65" hidden="false" customHeight="false" outlineLevel="0" collapsed="false">
      <c r="A1150" s="35" t="n">
        <v>1146</v>
      </c>
      <c r="B1150" s="36" t="s">
        <v>72</v>
      </c>
      <c r="C1150" s="36" t="n">
        <v>44</v>
      </c>
      <c r="D1150" s="36" t="n">
        <v>2744</v>
      </c>
      <c r="E1150" s="38" t="n">
        <v>4.4</v>
      </c>
      <c r="F1150" s="38" t="n">
        <v>10.8</v>
      </c>
      <c r="G1150" s="38" t="n">
        <v>55.5</v>
      </c>
      <c r="H1150" s="38" t="n">
        <f aca="false">(E1150*F1150*G1150)</f>
        <v>2637.36</v>
      </c>
      <c r="I1150" s="38" t="str">
        <f aca="false">IF(AND(G1150&gt;=F1150,F1150&gt;=E1150),"O.K.","CHECK!")</f>
        <v>O.K.</v>
      </c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  <c r="AS1150" s="1"/>
      <c r="AT1150" s="1"/>
      <c r="AU1150" s="1"/>
      <c r="AV1150" s="1"/>
      <c r="AW1150" s="1"/>
      <c r="AX1150" s="1"/>
      <c r="AY1150" s="1"/>
      <c r="AZ1150" s="1"/>
      <c r="BA1150" s="1"/>
      <c r="BB1150" s="1"/>
      <c r="BC1150" s="1"/>
      <c r="BD1150" s="1"/>
      <c r="BE1150" s="1"/>
      <c r="BF1150" s="1"/>
      <c r="BG1150" s="1"/>
      <c r="BH1150" s="1"/>
      <c r="BI1150" s="1"/>
      <c r="BJ1150" s="1"/>
      <c r="BK1150" s="1"/>
      <c r="BL1150" s="1"/>
      <c r="BM1150" s="1"/>
      <c r="BN1150" s="1"/>
      <c r="BO1150" s="1"/>
    </row>
    <row r="1151" customFormat="false" ht="14.65" hidden="false" customHeight="false" outlineLevel="0" collapsed="false">
      <c r="A1151" s="35" t="n">
        <v>1147</v>
      </c>
      <c r="B1151" s="36" t="s">
        <v>72</v>
      </c>
      <c r="C1151" s="36" t="n">
        <v>45</v>
      </c>
      <c r="D1151" s="36" t="n">
        <v>2745</v>
      </c>
      <c r="E1151" s="38" t="n">
        <v>7.2</v>
      </c>
      <c r="F1151" s="38" t="n">
        <v>24.1</v>
      </c>
      <c r="G1151" s="38" t="n">
        <v>30.1</v>
      </c>
      <c r="H1151" s="38" t="n">
        <f aca="false">(E1151*F1151*G1151)</f>
        <v>5222.952</v>
      </c>
      <c r="I1151" s="38" t="str">
        <f aca="false">IF(AND(G1151&gt;=F1151,F1151&gt;=E1151),"O.K.","CHECK!")</f>
        <v>O.K.</v>
      </c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</row>
    <row r="1152" customFormat="false" ht="14.65" hidden="false" customHeight="false" outlineLevel="0" collapsed="false">
      <c r="A1152" s="35" t="n">
        <v>1148</v>
      </c>
      <c r="B1152" s="36" t="s">
        <v>72</v>
      </c>
      <c r="C1152" s="36" t="n">
        <v>46</v>
      </c>
      <c r="D1152" s="36" t="n">
        <v>2746</v>
      </c>
      <c r="E1152" s="38" t="n">
        <v>2.4</v>
      </c>
      <c r="F1152" s="38" t="n">
        <v>15.3</v>
      </c>
      <c r="G1152" s="38" t="n">
        <v>22</v>
      </c>
      <c r="H1152" s="38" t="n">
        <f aca="false">(E1152*F1152*G1152)</f>
        <v>807.84</v>
      </c>
      <c r="I1152" s="38" t="str">
        <f aca="false">IF(AND(G1152&gt;=F1152,F1152&gt;=E1152),"O.K.","CHECK!")</f>
        <v>O.K.</v>
      </c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  <c r="AS1152" s="1"/>
      <c r="AT1152" s="1"/>
      <c r="AU1152" s="1"/>
      <c r="AV1152" s="1"/>
      <c r="AW1152" s="1"/>
      <c r="AX1152" s="1"/>
      <c r="AY1152" s="1"/>
      <c r="AZ1152" s="1"/>
      <c r="BA1152" s="1"/>
      <c r="BB1152" s="1"/>
      <c r="BC1152" s="1"/>
      <c r="BD1152" s="1"/>
      <c r="BE1152" s="1"/>
      <c r="BF1152" s="1"/>
      <c r="BG1152" s="1"/>
      <c r="BH1152" s="1"/>
      <c r="BI1152" s="1"/>
      <c r="BJ1152" s="1"/>
      <c r="BK1152" s="1"/>
      <c r="BL1152" s="1"/>
      <c r="BM1152" s="1"/>
      <c r="BN1152" s="1"/>
      <c r="BO1152" s="1"/>
    </row>
    <row r="1153" customFormat="false" ht="14.65" hidden="false" customHeight="false" outlineLevel="0" collapsed="false">
      <c r="A1153" s="35" t="n">
        <v>1149</v>
      </c>
      <c r="B1153" s="36" t="s">
        <v>72</v>
      </c>
      <c r="C1153" s="36" t="n">
        <v>47</v>
      </c>
      <c r="D1153" s="36" t="n">
        <v>2747</v>
      </c>
      <c r="E1153" s="38" t="n">
        <v>4.6</v>
      </c>
      <c r="F1153" s="38" t="n">
        <v>24</v>
      </c>
      <c r="G1153" s="38" t="n">
        <v>32.9</v>
      </c>
      <c r="H1153" s="38" t="n">
        <f aca="false">(E1153*F1153*G1153)</f>
        <v>3632.16</v>
      </c>
      <c r="I1153" s="38" t="str">
        <f aca="false">IF(AND(G1153&gt;=F1153,F1153&gt;=E1153),"O.K.","CHECK!")</f>
        <v>O.K.</v>
      </c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  <c r="AQ1153" s="1"/>
      <c r="AR1153" s="1"/>
      <c r="AS1153" s="1"/>
      <c r="AT1153" s="1"/>
      <c r="AU1153" s="1"/>
      <c r="AV1153" s="1"/>
      <c r="AW1153" s="1"/>
      <c r="AX1153" s="1"/>
      <c r="AY1153" s="1"/>
      <c r="AZ1153" s="1"/>
      <c r="BA1153" s="1"/>
      <c r="BB1153" s="1"/>
      <c r="BC1153" s="1"/>
      <c r="BD1153" s="1"/>
      <c r="BE1153" s="1"/>
      <c r="BF1153" s="1"/>
      <c r="BG1153" s="1"/>
      <c r="BH1153" s="1"/>
      <c r="BI1153" s="1"/>
      <c r="BJ1153" s="1"/>
      <c r="BK1153" s="1"/>
      <c r="BL1153" s="1"/>
      <c r="BM1153" s="1"/>
      <c r="BN1153" s="1"/>
      <c r="BO1153" s="1"/>
    </row>
    <row r="1154" customFormat="false" ht="14.65" hidden="false" customHeight="false" outlineLevel="0" collapsed="false">
      <c r="A1154" s="35" t="n">
        <v>1150</v>
      </c>
      <c r="B1154" s="36" t="s">
        <v>72</v>
      </c>
      <c r="C1154" s="36" t="n">
        <v>48</v>
      </c>
      <c r="D1154" s="36" t="n">
        <v>2748</v>
      </c>
      <c r="E1154" s="38" t="n">
        <v>32</v>
      </c>
      <c r="F1154" s="38" t="n">
        <v>75</v>
      </c>
      <c r="G1154" s="38" t="n">
        <v>155</v>
      </c>
      <c r="H1154" s="38" t="n">
        <f aca="false">(E1154*F1154*G1154)</f>
        <v>372000</v>
      </c>
      <c r="I1154" s="38" t="str">
        <f aca="false">IF(AND(G1154&gt;=F1154,F1154&gt;=E1154),"O.K.","CHECK!")</f>
        <v>O.K.</v>
      </c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  <c r="AQ1154" s="1"/>
      <c r="AR1154" s="1"/>
      <c r="AS1154" s="1"/>
      <c r="AT1154" s="1"/>
      <c r="AU1154" s="1"/>
      <c r="AV1154" s="1"/>
      <c r="AW1154" s="1"/>
      <c r="AX1154" s="1"/>
      <c r="AY1154" s="1"/>
      <c r="AZ1154" s="1"/>
      <c r="BA1154" s="1"/>
      <c r="BB1154" s="1"/>
      <c r="BC1154" s="1"/>
      <c r="BD1154" s="1"/>
      <c r="BE1154" s="1"/>
      <c r="BF1154" s="1"/>
      <c r="BG1154" s="1"/>
      <c r="BH1154" s="1"/>
      <c r="BI1154" s="1"/>
      <c r="BJ1154" s="1"/>
      <c r="BK1154" s="1"/>
      <c r="BL1154" s="1"/>
      <c r="BM1154" s="1"/>
      <c r="BN1154" s="1"/>
      <c r="BO1154" s="1"/>
    </row>
    <row r="1155" customFormat="false" ht="14.65" hidden="false" customHeight="false" outlineLevel="0" collapsed="false">
      <c r="A1155" s="35" t="n">
        <v>1151</v>
      </c>
      <c r="B1155" s="36" t="s">
        <v>72</v>
      </c>
      <c r="C1155" s="36" t="n">
        <v>49</v>
      </c>
      <c r="D1155" s="36" t="n">
        <v>2749</v>
      </c>
      <c r="E1155" s="38" t="n">
        <v>14.1</v>
      </c>
      <c r="F1155" s="38" t="n">
        <v>16.5</v>
      </c>
      <c r="G1155" s="38" t="n">
        <v>29.2</v>
      </c>
      <c r="H1155" s="38" t="n">
        <f aca="false">(E1155*F1155*G1155)</f>
        <v>6793.38</v>
      </c>
      <c r="I1155" s="38" t="str">
        <f aca="false">IF(AND(G1155&gt;=F1155,F1155&gt;=E1155),"O.K.","CHECK!")</f>
        <v>O.K.</v>
      </c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  <c r="AQ1155" s="1"/>
      <c r="AR1155" s="1"/>
      <c r="AS1155" s="1"/>
      <c r="AT1155" s="1"/>
      <c r="AU1155" s="1"/>
      <c r="AV1155" s="1"/>
      <c r="AW1155" s="1"/>
      <c r="AX1155" s="1"/>
      <c r="AY1155" s="1"/>
      <c r="AZ1155" s="1"/>
      <c r="BA1155" s="1"/>
      <c r="BB1155" s="1"/>
      <c r="BC1155" s="1"/>
      <c r="BD1155" s="1"/>
      <c r="BE1155" s="1"/>
      <c r="BF1155" s="1"/>
      <c r="BG1155" s="1"/>
      <c r="BH1155" s="1"/>
      <c r="BI1155" s="1"/>
      <c r="BJ1155" s="1"/>
      <c r="BK1155" s="1"/>
      <c r="BL1155" s="1"/>
      <c r="BM1155" s="1"/>
      <c r="BN1155" s="1"/>
      <c r="BO1155" s="1"/>
    </row>
    <row r="1156" customFormat="false" ht="14.65" hidden="false" customHeight="false" outlineLevel="0" collapsed="false">
      <c r="A1156" s="35" t="n">
        <v>1152</v>
      </c>
      <c r="B1156" s="36" t="s">
        <v>72</v>
      </c>
      <c r="C1156" s="36" t="n">
        <v>50</v>
      </c>
      <c r="D1156" s="36" t="n">
        <v>2750</v>
      </c>
      <c r="E1156" s="38" t="n">
        <v>2.9</v>
      </c>
      <c r="F1156" s="38" t="n">
        <v>7.1</v>
      </c>
      <c r="G1156" s="38" t="n">
        <v>13.2</v>
      </c>
      <c r="H1156" s="38" t="n">
        <f aca="false">(E1156*F1156*G1156)</f>
        <v>271.788</v>
      </c>
      <c r="I1156" s="38" t="str">
        <f aca="false">IF(AND(G1156&gt;=F1156,F1156&gt;=E1156),"O.K.","CHECK!")</f>
        <v>O.K.</v>
      </c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  <c r="AQ1156" s="1"/>
      <c r="AR1156" s="1"/>
      <c r="AS1156" s="1"/>
      <c r="AT1156" s="1"/>
      <c r="AU1156" s="1"/>
      <c r="AV1156" s="1"/>
      <c r="AW1156" s="1"/>
      <c r="AX1156" s="1"/>
      <c r="AY1156" s="1"/>
      <c r="AZ1156" s="1"/>
      <c r="BA1156" s="1"/>
      <c r="BB1156" s="1"/>
      <c r="BC1156" s="1"/>
      <c r="BD1156" s="1"/>
      <c r="BE1156" s="1"/>
      <c r="BF1156" s="1"/>
      <c r="BG1156" s="1"/>
      <c r="BH1156" s="1"/>
      <c r="BI1156" s="1"/>
      <c r="BJ1156" s="1"/>
      <c r="BK1156" s="1"/>
      <c r="BL1156" s="1"/>
      <c r="BM1156" s="1"/>
      <c r="BN1156" s="1"/>
      <c r="BO1156" s="1"/>
    </row>
    <row r="1157" customFormat="false" ht="14.65" hidden="false" customHeight="false" outlineLevel="0" collapsed="false">
      <c r="A1157" s="35" t="n">
        <v>1153</v>
      </c>
      <c r="B1157" s="36" t="s">
        <v>69</v>
      </c>
      <c r="C1157" s="36" t="n">
        <v>1</v>
      </c>
      <c r="D1157" s="36" t="n">
        <v>2401</v>
      </c>
      <c r="E1157" s="38" t="n">
        <v>2.2</v>
      </c>
      <c r="F1157" s="38" t="n">
        <v>14.6</v>
      </c>
      <c r="G1157" s="38" t="n">
        <v>25.4</v>
      </c>
      <c r="H1157" s="38" t="n">
        <f aca="false">(E1157*F1157*G1157)</f>
        <v>815.848</v>
      </c>
      <c r="I1157" s="38" t="str">
        <f aca="false">IF(AND(G1157&gt;=F1157,F1157&gt;=E1157),"O.K.","CHECK!")</f>
        <v>O.K.</v>
      </c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  <c r="AS1157" s="1"/>
      <c r="AT1157" s="1"/>
      <c r="AU1157" s="1"/>
      <c r="AV1157" s="1"/>
      <c r="AW1157" s="1"/>
      <c r="AX1157" s="1"/>
      <c r="AY1157" s="1"/>
      <c r="AZ1157" s="1"/>
      <c r="BA1157" s="1"/>
      <c r="BB1157" s="1"/>
      <c r="BC1157" s="1"/>
      <c r="BD1157" s="1"/>
      <c r="BE1157" s="1"/>
      <c r="BF1157" s="1"/>
      <c r="BG1157" s="1"/>
      <c r="BH1157" s="1"/>
      <c r="BI1157" s="1"/>
      <c r="BJ1157" s="1"/>
      <c r="BK1157" s="1"/>
      <c r="BL1157" s="1"/>
      <c r="BM1157" s="1"/>
      <c r="BN1157" s="1"/>
      <c r="BO1157" s="1"/>
    </row>
    <row r="1158" customFormat="false" ht="14.65" hidden="false" customHeight="false" outlineLevel="0" collapsed="false">
      <c r="A1158" s="35" t="n">
        <v>1154</v>
      </c>
      <c r="B1158" s="36" t="s">
        <v>69</v>
      </c>
      <c r="C1158" s="36" t="n">
        <v>2</v>
      </c>
      <c r="D1158" s="36" t="n">
        <v>2402</v>
      </c>
      <c r="E1158" s="38" t="n">
        <v>6.3</v>
      </c>
      <c r="F1158" s="38" t="n">
        <v>26.5</v>
      </c>
      <c r="G1158" s="38" t="n">
        <v>31.7</v>
      </c>
      <c r="H1158" s="38" t="n">
        <f aca="false">(E1158*F1158*G1158)</f>
        <v>5292.315</v>
      </c>
      <c r="I1158" s="38" t="str">
        <f aca="false">IF(AND(G1158&gt;=F1158,F1158&gt;=E1158),"O.K.","CHECK!")</f>
        <v>O.K.</v>
      </c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  <c r="AS1158" s="1"/>
      <c r="AT1158" s="1"/>
      <c r="AU1158" s="1"/>
      <c r="AV1158" s="1"/>
      <c r="AW1158" s="1"/>
      <c r="AX1158" s="1"/>
      <c r="AY1158" s="1"/>
      <c r="AZ1158" s="1"/>
      <c r="BA1158" s="1"/>
      <c r="BB1158" s="1"/>
      <c r="BC1158" s="1"/>
      <c r="BD1158" s="1"/>
      <c r="BE1158" s="1"/>
      <c r="BF1158" s="1"/>
      <c r="BG1158" s="1"/>
      <c r="BH1158" s="1"/>
      <c r="BI1158" s="1"/>
      <c r="BJ1158" s="1"/>
      <c r="BK1158" s="1"/>
      <c r="BL1158" s="1"/>
      <c r="BM1158" s="1"/>
      <c r="BN1158" s="1"/>
      <c r="BO1158" s="1"/>
    </row>
    <row r="1159" customFormat="false" ht="14.65" hidden="false" customHeight="false" outlineLevel="0" collapsed="false">
      <c r="A1159" s="35" t="n">
        <v>1155</v>
      </c>
      <c r="B1159" s="36" t="s">
        <v>69</v>
      </c>
      <c r="C1159" s="36" t="n">
        <v>3</v>
      </c>
      <c r="D1159" s="36" t="n">
        <v>2403</v>
      </c>
      <c r="E1159" s="38" t="n">
        <v>2</v>
      </c>
      <c r="F1159" s="38" t="n">
        <v>13.2</v>
      </c>
      <c r="G1159" s="38" t="n">
        <v>17.1</v>
      </c>
      <c r="H1159" s="38" t="n">
        <f aca="false">(E1159*F1159*G1159)</f>
        <v>451.44</v>
      </c>
      <c r="I1159" s="38" t="str">
        <f aca="false">IF(AND(G1159&gt;=F1159,F1159&gt;=E1159),"O.K.","CHECK!")</f>
        <v>O.K.</v>
      </c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  <c r="AS1159" s="1"/>
      <c r="AT1159" s="1"/>
      <c r="AU1159" s="1"/>
      <c r="AV1159" s="1"/>
      <c r="AW1159" s="1"/>
      <c r="AX1159" s="1"/>
      <c r="AY1159" s="1"/>
      <c r="AZ1159" s="1"/>
      <c r="BA1159" s="1"/>
      <c r="BB1159" s="1"/>
      <c r="BC1159" s="1"/>
      <c r="BD1159" s="1"/>
      <c r="BE1159" s="1"/>
      <c r="BF1159" s="1"/>
      <c r="BG1159" s="1"/>
      <c r="BH1159" s="1"/>
      <c r="BI1159" s="1"/>
      <c r="BJ1159" s="1"/>
      <c r="BK1159" s="1"/>
      <c r="BL1159" s="1"/>
      <c r="BM1159" s="1"/>
      <c r="BN1159" s="1"/>
      <c r="BO1159" s="1"/>
    </row>
    <row r="1160" customFormat="false" ht="14.65" hidden="false" customHeight="false" outlineLevel="0" collapsed="false">
      <c r="A1160" s="35" t="n">
        <v>1156</v>
      </c>
      <c r="B1160" s="36" t="s">
        <v>69</v>
      </c>
      <c r="C1160" s="36" t="n">
        <v>4</v>
      </c>
      <c r="D1160" s="36" t="n">
        <v>2404</v>
      </c>
      <c r="E1160" s="38" t="n">
        <v>3.2</v>
      </c>
      <c r="F1160" s="38" t="n">
        <v>26.6</v>
      </c>
      <c r="G1160" s="38" t="n">
        <v>40.2</v>
      </c>
      <c r="H1160" s="38" t="n">
        <f aca="false">(E1160*F1160*G1160)</f>
        <v>3421.824</v>
      </c>
      <c r="I1160" s="38" t="str">
        <f aca="false">IF(AND(G1160&gt;=F1160,F1160&gt;=E1160),"O.K.","CHECK!")</f>
        <v>O.K.</v>
      </c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  <c r="AS1160" s="1"/>
      <c r="AT1160" s="1"/>
      <c r="AU1160" s="1"/>
      <c r="AV1160" s="1"/>
      <c r="AW1160" s="1"/>
      <c r="AX1160" s="1"/>
      <c r="AY1160" s="1"/>
      <c r="AZ1160" s="1"/>
      <c r="BA1160" s="1"/>
      <c r="BB1160" s="1"/>
      <c r="BC1160" s="1"/>
      <c r="BD1160" s="1"/>
      <c r="BE1160" s="1"/>
      <c r="BF1160" s="1"/>
      <c r="BG1160" s="1"/>
      <c r="BH1160" s="1"/>
      <c r="BI1160" s="1"/>
      <c r="BJ1160" s="1"/>
      <c r="BK1160" s="1"/>
      <c r="BL1160" s="1"/>
      <c r="BM1160" s="1"/>
      <c r="BN1160" s="1"/>
      <c r="BO1160" s="1"/>
    </row>
    <row r="1161" customFormat="false" ht="14.65" hidden="false" customHeight="false" outlineLevel="0" collapsed="false">
      <c r="A1161" s="35" t="n">
        <v>1157</v>
      </c>
      <c r="B1161" s="36" t="s">
        <v>69</v>
      </c>
      <c r="C1161" s="36" t="n">
        <v>5</v>
      </c>
      <c r="D1161" s="36" t="n">
        <v>2405</v>
      </c>
      <c r="E1161" s="38" t="n">
        <v>2.8</v>
      </c>
      <c r="F1161" s="38" t="n">
        <v>9.8</v>
      </c>
      <c r="G1161" s="38" t="n">
        <v>21.9</v>
      </c>
      <c r="H1161" s="38" t="n">
        <f aca="false">(E1161*F1161*G1161)</f>
        <v>600.936</v>
      </c>
      <c r="I1161" s="38" t="str">
        <f aca="false">IF(AND(G1161&gt;=F1161,F1161&gt;=E1161),"O.K.","CHECK!")</f>
        <v>O.K.</v>
      </c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  <c r="AQ1161" s="1"/>
      <c r="AR1161" s="1"/>
      <c r="AS1161" s="1"/>
      <c r="AT1161" s="1"/>
      <c r="AU1161" s="1"/>
      <c r="AV1161" s="1"/>
      <c r="AW1161" s="1"/>
      <c r="AX1161" s="1"/>
      <c r="AY1161" s="1"/>
      <c r="AZ1161" s="1"/>
      <c r="BA1161" s="1"/>
      <c r="BB1161" s="1"/>
      <c r="BC1161" s="1"/>
      <c r="BD1161" s="1"/>
      <c r="BE1161" s="1"/>
      <c r="BF1161" s="1"/>
      <c r="BG1161" s="1"/>
      <c r="BH1161" s="1"/>
      <c r="BI1161" s="1"/>
      <c r="BJ1161" s="1"/>
      <c r="BK1161" s="1"/>
      <c r="BL1161" s="1"/>
      <c r="BM1161" s="1"/>
      <c r="BN1161" s="1"/>
      <c r="BO1161" s="1"/>
    </row>
    <row r="1162" customFormat="false" ht="14.65" hidden="false" customHeight="false" outlineLevel="0" collapsed="false">
      <c r="A1162" s="35" t="n">
        <v>1158</v>
      </c>
      <c r="B1162" s="36" t="s">
        <v>69</v>
      </c>
      <c r="C1162" s="36" t="n">
        <v>6</v>
      </c>
      <c r="D1162" s="36" t="n">
        <v>2406</v>
      </c>
      <c r="E1162" s="38" t="n">
        <v>1.9</v>
      </c>
      <c r="F1162" s="38" t="n">
        <v>5.2</v>
      </c>
      <c r="G1162" s="38" t="n">
        <v>11.5</v>
      </c>
      <c r="H1162" s="38" t="n">
        <f aca="false">(E1162*F1162*G1162)</f>
        <v>113.62</v>
      </c>
      <c r="I1162" s="38" t="str">
        <f aca="false">IF(AND(G1162&gt;=F1162,F1162&gt;=E1162),"O.K.","CHECK!")</f>
        <v>O.K.</v>
      </c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  <c r="AS1162" s="1"/>
      <c r="AT1162" s="1"/>
      <c r="AU1162" s="1"/>
      <c r="AV1162" s="1"/>
      <c r="AW1162" s="1"/>
      <c r="AX1162" s="1"/>
      <c r="AY1162" s="1"/>
      <c r="AZ1162" s="1"/>
      <c r="BA1162" s="1"/>
      <c r="BB1162" s="1"/>
      <c r="BC1162" s="1"/>
      <c r="BD1162" s="1"/>
      <c r="BE1162" s="1"/>
      <c r="BF1162" s="1"/>
      <c r="BG1162" s="1"/>
      <c r="BH1162" s="1"/>
      <c r="BI1162" s="1"/>
      <c r="BJ1162" s="1"/>
      <c r="BK1162" s="1"/>
      <c r="BL1162" s="1"/>
      <c r="BM1162" s="1"/>
      <c r="BN1162" s="1"/>
      <c r="BO1162" s="1"/>
    </row>
    <row r="1163" customFormat="false" ht="14.65" hidden="false" customHeight="false" outlineLevel="0" collapsed="false">
      <c r="A1163" s="35" t="n">
        <v>1159</v>
      </c>
      <c r="B1163" s="36" t="s">
        <v>69</v>
      </c>
      <c r="C1163" s="36" t="n">
        <v>7</v>
      </c>
      <c r="D1163" s="36" t="n">
        <v>2407</v>
      </c>
      <c r="E1163" s="38" t="n">
        <v>3.6</v>
      </c>
      <c r="F1163" s="38" t="n">
        <v>11.6</v>
      </c>
      <c r="G1163" s="38" t="n">
        <v>26.3</v>
      </c>
      <c r="H1163" s="38" t="n">
        <f aca="false">(E1163*F1163*G1163)</f>
        <v>1098.288</v>
      </c>
      <c r="I1163" s="38" t="str">
        <f aca="false">IF(AND(G1163&gt;=F1163,F1163&gt;=E1163),"O.K.","CHECK!")</f>
        <v>O.K.</v>
      </c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  <c r="AS1163" s="1"/>
      <c r="AT1163" s="1"/>
      <c r="AU1163" s="1"/>
      <c r="AV1163" s="1"/>
      <c r="AW1163" s="1"/>
      <c r="AX1163" s="1"/>
      <c r="AY1163" s="1"/>
      <c r="AZ1163" s="1"/>
      <c r="BA1163" s="1"/>
      <c r="BB1163" s="1"/>
      <c r="BC1163" s="1"/>
      <c r="BD1163" s="1"/>
      <c r="BE1163" s="1"/>
      <c r="BF1163" s="1"/>
      <c r="BG1163" s="1"/>
      <c r="BH1163" s="1"/>
      <c r="BI1163" s="1"/>
      <c r="BJ1163" s="1"/>
      <c r="BK1163" s="1"/>
      <c r="BL1163" s="1"/>
      <c r="BM1163" s="1"/>
      <c r="BN1163" s="1"/>
      <c r="BO1163" s="1"/>
    </row>
    <row r="1164" customFormat="false" ht="14.65" hidden="false" customHeight="false" outlineLevel="0" collapsed="false">
      <c r="A1164" s="35" t="n">
        <v>1160</v>
      </c>
      <c r="B1164" s="36" t="s">
        <v>69</v>
      </c>
      <c r="C1164" s="36" t="n">
        <v>8</v>
      </c>
      <c r="D1164" s="36" t="n">
        <v>2408</v>
      </c>
      <c r="E1164" s="38" t="n">
        <v>4.6</v>
      </c>
      <c r="F1164" s="38" t="n">
        <v>18.2</v>
      </c>
      <c r="G1164" s="38" t="n">
        <v>41.2</v>
      </c>
      <c r="H1164" s="38" t="n">
        <f aca="false">(E1164*F1164*G1164)</f>
        <v>3449.264</v>
      </c>
      <c r="I1164" s="38" t="str">
        <f aca="false">IF(AND(G1164&gt;=F1164,F1164&gt;=E1164),"O.K.","CHECK!")</f>
        <v>O.K.</v>
      </c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  <c r="AS1164" s="1"/>
      <c r="AT1164" s="1"/>
      <c r="AU1164" s="1"/>
      <c r="AV1164" s="1"/>
      <c r="AW1164" s="1"/>
      <c r="AX1164" s="1"/>
      <c r="AY1164" s="1"/>
      <c r="AZ1164" s="1"/>
      <c r="BA1164" s="1"/>
      <c r="BB1164" s="1"/>
      <c r="BC1164" s="1"/>
      <c r="BD1164" s="1"/>
      <c r="BE1164" s="1"/>
      <c r="BF1164" s="1"/>
      <c r="BG1164" s="1"/>
      <c r="BH1164" s="1"/>
      <c r="BI1164" s="1"/>
      <c r="BJ1164" s="1"/>
      <c r="BK1164" s="1"/>
      <c r="BL1164" s="1"/>
      <c r="BM1164" s="1"/>
      <c r="BN1164" s="1"/>
      <c r="BO1164" s="1"/>
    </row>
    <row r="1165" customFormat="false" ht="14.65" hidden="false" customHeight="false" outlineLevel="0" collapsed="false">
      <c r="A1165" s="35" t="n">
        <v>1161</v>
      </c>
      <c r="B1165" s="36" t="s">
        <v>69</v>
      </c>
      <c r="C1165" s="36" t="n">
        <v>9</v>
      </c>
      <c r="D1165" s="36" t="n">
        <v>2409</v>
      </c>
      <c r="E1165" s="38" t="n">
        <v>11.4</v>
      </c>
      <c r="F1165" s="38" t="n">
        <v>12.5</v>
      </c>
      <c r="G1165" s="38" t="n">
        <v>21.9</v>
      </c>
      <c r="H1165" s="38" t="n">
        <f aca="false">(E1165*F1165*G1165)</f>
        <v>3120.75</v>
      </c>
      <c r="I1165" s="38" t="str">
        <f aca="false">IF(AND(G1165&gt;=F1165,F1165&gt;=E1165),"O.K.","CHECK!")</f>
        <v>O.K.</v>
      </c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  <c r="AQ1165" s="1"/>
      <c r="AR1165" s="1"/>
      <c r="AS1165" s="1"/>
      <c r="AT1165" s="1"/>
      <c r="AU1165" s="1"/>
      <c r="AV1165" s="1"/>
      <c r="AW1165" s="1"/>
      <c r="AX1165" s="1"/>
      <c r="AY1165" s="1"/>
      <c r="AZ1165" s="1"/>
      <c r="BA1165" s="1"/>
      <c r="BB1165" s="1"/>
      <c r="BC1165" s="1"/>
      <c r="BD1165" s="1"/>
      <c r="BE1165" s="1"/>
      <c r="BF1165" s="1"/>
      <c r="BG1165" s="1"/>
      <c r="BH1165" s="1"/>
      <c r="BI1165" s="1"/>
      <c r="BJ1165" s="1"/>
      <c r="BK1165" s="1"/>
      <c r="BL1165" s="1"/>
      <c r="BM1165" s="1"/>
      <c r="BN1165" s="1"/>
      <c r="BO1165" s="1"/>
    </row>
    <row r="1166" customFormat="false" ht="14.65" hidden="false" customHeight="false" outlineLevel="0" collapsed="false">
      <c r="A1166" s="35" t="n">
        <v>1162</v>
      </c>
      <c r="B1166" s="36" t="s">
        <v>69</v>
      </c>
      <c r="C1166" s="36" t="n">
        <v>10</v>
      </c>
      <c r="D1166" s="36" t="n">
        <v>2410</v>
      </c>
      <c r="E1166" s="38" t="n">
        <v>2</v>
      </c>
      <c r="F1166" s="38" t="n">
        <v>23.2</v>
      </c>
      <c r="G1166" s="38" t="n">
        <v>26.5</v>
      </c>
      <c r="H1166" s="38" t="n">
        <f aca="false">(E1166*F1166*G1166)</f>
        <v>1229.6</v>
      </c>
      <c r="I1166" s="38" t="str">
        <f aca="false">IF(AND(G1166&gt;=F1166,F1166&gt;=E1166),"O.K.","CHECK!")</f>
        <v>O.K.</v>
      </c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  <c r="AS1166" s="1"/>
      <c r="AT1166" s="1"/>
      <c r="AU1166" s="1"/>
      <c r="AV1166" s="1"/>
      <c r="AW1166" s="1"/>
      <c r="AX1166" s="1"/>
      <c r="AY1166" s="1"/>
      <c r="AZ1166" s="1"/>
      <c r="BA1166" s="1"/>
      <c r="BB1166" s="1"/>
      <c r="BC1166" s="1"/>
      <c r="BD1166" s="1"/>
      <c r="BE1166" s="1"/>
      <c r="BF1166" s="1"/>
      <c r="BG1166" s="1"/>
      <c r="BH1166" s="1"/>
      <c r="BI1166" s="1"/>
      <c r="BJ1166" s="1"/>
      <c r="BK1166" s="1"/>
      <c r="BL1166" s="1"/>
      <c r="BM1166" s="1"/>
      <c r="BN1166" s="1"/>
      <c r="BO1166" s="1"/>
    </row>
    <row r="1167" customFormat="false" ht="14.65" hidden="false" customHeight="false" outlineLevel="0" collapsed="false">
      <c r="A1167" s="35" t="n">
        <v>1163</v>
      </c>
      <c r="B1167" s="36" t="s">
        <v>69</v>
      </c>
      <c r="C1167" s="36" t="n">
        <v>11</v>
      </c>
      <c r="D1167" s="36" t="n">
        <v>2411</v>
      </c>
      <c r="E1167" s="38" t="n">
        <v>6.3</v>
      </c>
      <c r="F1167" s="38" t="n">
        <v>15.8</v>
      </c>
      <c r="G1167" s="38" t="n">
        <v>24</v>
      </c>
      <c r="H1167" s="38" t="n">
        <f aca="false">(E1167*F1167*G1167)</f>
        <v>2388.96</v>
      </c>
      <c r="I1167" s="38" t="str">
        <f aca="false">IF(AND(G1167&gt;=F1167,F1167&gt;=E1167),"O.K.","CHECK!")</f>
        <v>O.K.</v>
      </c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  <c r="AS1167" s="1"/>
      <c r="AT1167" s="1"/>
      <c r="AU1167" s="1"/>
      <c r="AV1167" s="1"/>
      <c r="AW1167" s="1"/>
      <c r="AX1167" s="1"/>
      <c r="AY1167" s="1"/>
      <c r="AZ1167" s="1"/>
      <c r="BA1167" s="1"/>
      <c r="BB1167" s="1"/>
      <c r="BC1167" s="1"/>
      <c r="BD1167" s="1"/>
      <c r="BE1167" s="1"/>
      <c r="BF1167" s="1"/>
      <c r="BG1167" s="1"/>
      <c r="BH1167" s="1"/>
      <c r="BI1167" s="1"/>
      <c r="BJ1167" s="1"/>
      <c r="BK1167" s="1"/>
      <c r="BL1167" s="1"/>
      <c r="BM1167" s="1"/>
      <c r="BN1167" s="1"/>
      <c r="BO1167" s="1"/>
    </row>
    <row r="1168" customFormat="false" ht="14.65" hidden="false" customHeight="false" outlineLevel="0" collapsed="false">
      <c r="A1168" s="35" t="n">
        <v>1164</v>
      </c>
      <c r="B1168" s="36" t="s">
        <v>69</v>
      </c>
      <c r="C1168" s="36" t="n">
        <v>12</v>
      </c>
      <c r="D1168" s="36" t="n">
        <v>2412</v>
      </c>
      <c r="E1168" s="38" t="n">
        <v>9.2</v>
      </c>
      <c r="F1168" s="38" t="n">
        <v>26.2</v>
      </c>
      <c r="G1168" s="38" t="n">
        <v>51.3</v>
      </c>
      <c r="H1168" s="38" t="n">
        <f aca="false">(E1168*F1168*G1168)</f>
        <v>12365.352</v>
      </c>
      <c r="I1168" s="38" t="str">
        <f aca="false">IF(AND(G1168&gt;=F1168,F1168&gt;=E1168),"O.K.","CHECK!")</f>
        <v>O.K.</v>
      </c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  <c r="AS1168" s="1"/>
      <c r="AT1168" s="1"/>
      <c r="AU1168" s="1"/>
      <c r="AV1168" s="1"/>
      <c r="AW1168" s="1"/>
      <c r="AX1168" s="1"/>
      <c r="AY1168" s="1"/>
      <c r="AZ1168" s="1"/>
      <c r="BA1168" s="1"/>
      <c r="BB1168" s="1"/>
      <c r="BC1168" s="1"/>
      <c r="BD1168" s="1"/>
      <c r="BE1168" s="1"/>
      <c r="BF1168" s="1"/>
      <c r="BG1168" s="1"/>
      <c r="BH1168" s="1"/>
      <c r="BI1168" s="1"/>
      <c r="BJ1168" s="1"/>
      <c r="BK1168" s="1"/>
      <c r="BL1168" s="1"/>
      <c r="BM1168" s="1"/>
      <c r="BN1168" s="1"/>
      <c r="BO1168" s="1"/>
    </row>
    <row r="1169" customFormat="false" ht="14.65" hidden="false" customHeight="false" outlineLevel="0" collapsed="false">
      <c r="A1169" s="35" t="n">
        <v>1165</v>
      </c>
      <c r="B1169" s="36" t="s">
        <v>69</v>
      </c>
      <c r="C1169" s="36" t="n">
        <v>13</v>
      </c>
      <c r="D1169" s="36" t="n">
        <v>2413</v>
      </c>
      <c r="E1169" s="38" t="n">
        <v>2.8</v>
      </c>
      <c r="F1169" s="38" t="n">
        <v>14.2</v>
      </c>
      <c r="G1169" s="38" t="n">
        <v>18.6</v>
      </c>
      <c r="H1169" s="38" t="n">
        <f aca="false">(E1169*F1169*G1169)</f>
        <v>739.536</v>
      </c>
      <c r="I1169" s="38" t="str">
        <f aca="false">IF(AND(G1169&gt;=F1169,F1169&gt;=E1169),"O.K.","CHECK!")</f>
        <v>O.K.</v>
      </c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  <c r="AQ1169" s="1"/>
      <c r="AR1169" s="1"/>
      <c r="AS1169" s="1"/>
      <c r="AT1169" s="1"/>
      <c r="AU1169" s="1"/>
      <c r="AV1169" s="1"/>
      <c r="AW1169" s="1"/>
      <c r="AX1169" s="1"/>
      <c r="AY1169" s="1"/>
      <c r="AZ1169" s="1"/>
      <c r="BA1169" s="1"/>
      <c r="BB1169" s="1"/>
      <c r="BC1169" s="1"/>
      <c r="BD1169" s="1"/>
      <c r="BE1169" s="1"/>
      <c r="BF1169" s="1"/>
      <c r="BG1169" s="1"/>
      <c r="BH1169" s="1"/>
      <c r="BI1169" s="1"/>
      <c r="BJ1169" s="1"/>
      <c r="BK1169" s="1"/>
      <c r="BL1169" s="1"/>
      <c r="BM1169" s="1"/>
      <c r="BN1169" s="1"/>
      <c r="BO1169" s="1"/>
    </row>
    <row r="1170" customFormat="false" ht="14.65" hidden="false" customHeight="false" outlineLevel="0" collapsed="false">
      <c r="A1170" s="35" t="n">
        <v>1166</v>
      </c>
      <c r="B1170" s="36" t="s">
        <v>69</v>
      </c>
      <c r="C1170" s="36" t="n">
        <v>14</v>
      </c>
      <c r="D1170" s="36" t="n">
        <v>2414</v>
      </c>
      <c r="E1170" s="38" t="n">
        <v>1.5</v>
      </c>
      <c r="F1170" s="38" t="n">
        <v>15.1</v>
      </c>
      <c r="G1170" s="38" t="n">
        <v>29.3</v>
      </c>
      <c r="H1170" s="38" t="n">
        <f aca="false">(E1170*F1170*G1170)</f>
        <v>663.645</v>
      </c>
      <c r="I1170" s="38" t="str">
        <f aca="false">IF(AND(G1170&gt;=F1170,F1170&gt;=E1170),"O.K.","CHECK!")</f>
        <v>O.K.</v>
      </c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  <c r="AQ1170" s="1"/>
      <c r="AR1170" s="1"/>
      <c r="AS1170" s="1"/>
      <c r="AT1170" s="1"/>
      <c r="AU1170" s="1"/>
      <c r="AV1170" s="1"/>
      <c r="AW1170" s="1"/>
      <c r="AX1170" s="1"/>
      <c r="AY1170" s="1"/>
      <c r="AZ1170" s="1"/>
      <c r="BA1170" s="1"/>
      <c r="BB1170" s="1"/>
      <c r="BC1170" s="1"/>
      <c r="BD1170" s="1"/>
      <c r="BE1170" s="1"/>
      <c r="BF1170" s="1"/>
      <c r="BG1170" s="1"/>
      <c r="BH1170" s="1"/>
      <c r="BI1170" s="1"/>
      <c r="BJ1170" s="1"/>
      <c r="BK1170" s="1"/>
      <c r="BL1170" s="1"/>
      <c r="BM1170" s="1"/>
      <c r="BN1170" s="1"/>
      <c r="BO1170" s="1"/>
    </row>
    <row r="1171" customFormat="false" ht="14.65" hidden="false" customHeight="false" outlineLevel="0" collapsed="false">
      <c r="A1171" s="35" t="n">
        <v>1167</v>
      </c>
      <c r="B1171" s="36" t="s">
        <v>69</v>
      </c>
      <c r="C1171" s="36" t="n">
        <v>15</v>
      </c>
      <c r="D1171" s="36" t="n">
        <v>2415</v>
      </c>
      <c r="E1171" s="38" t="n">
        <v>1.4</v>
      </c>
      <c r="F1171" s="38" t="n">
        <v>7.6</v>
      </c>
      <c r="G1171" s="38" t="n">
        <v>9.8</v>
      </c>
      <c r="H1171" s="38" t="n">
        <f aca="false">(E1171*F1171*G1171)</f>
        <v>104.272</v>
      </c>
      <c r="I1171" s="38" t="str">
        <f aca="false">IF(AND(G1171&gt;=F1171,F1171&gt;=E1171),"O.K.","CHECK!")</f>
        <v>O.K.</v>
      </c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  <c r="AQ1171" s="1"/>
      <c r="AR1171" s="1"/>
      <c r="AS1171" s="1"/>
      <c r="AT1171" s="1"/>
      <c r="AU1171" s="1"/>
      <c r="AV1171" s="1"/>
      <c r="AW1171" s="1"/>
      <c r="AX1171" s="1"/>
      <c r="AY1171" s="1"/>
      <c r="AZ1171" s="1"/>
      <c r="BA1171" s="1"/>
      <c r="BB1171" s="1"/>
      <c r="BC1171" s="1"/>
      <c r="BD1171" s="1"/>
      <c r="BE1171" s="1"/>
      <c r="BF1171" s="1"/>
      <c r="BG1171" s="1"/>
      <c r="BH1171" s="1"/>
      <c r="BI1171" s="1"/>
      <c r="BJ1171" s="1"/>
      <c r="BK1171" s="1"/>
      <c r="BL1171" s="1"/>
      <c r="BM1171" s="1"/>
      <c r="BN1171" s="1"/>
      <c r="BO1171" s="1"/>
    </row>
    <row r="1172" customFormat="false" ht="14.65" hidden="false" customHeight="false" outlineLevel="0" collapsed="false">
      <c r="A1172" s="35" t="n">
        <v>1168</v>
      </c>
      <c r="B1172" s="36" t="s">
        <v>69</v>
      </c>
      <c r="C1172" s="36" t="n">
        <v>16</v>
      </c>
      <c r="D1172" s="36" t="n">
        <v>2416</v>
      </c>
      <c r="E1172" s="38" t="n">
        <v>7</v>
      </c>
      <c r="F1172" s="38" t="n">
        <v>18.7</v>
      </c>
      <c r="G1172" s="38" t="n">
        <v>25.6</v>
      </c>
      <c r="H1172" s="38" t="n">
        <f aca="false">(E1172*F1172*G1172)</f>
        <v>3351.04</v>
      </c>
      <c r="I1172" s="38" t="str">
        <f aca="false">IF(AND(G1172&gt;=F1172,F1172&gt;=E1172),"O.K.","CHECK!")</f>
        <v>O.K.</v>
      </c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  <c r="AR1172" s="1"/>
      <c r="AS1172" s="1"/>
      <c r="AT1172" s="1"/>
      <c r="AU1172" s="1"/>
      <c r="AV1172" s="1"/>
      <c r="AW1172" s="1"/>
      <c r="AX1172" s="1"/>
      <c r="AY1172" s="1"/>
      <c r="AZ1172" s="1"/>
      <c r="BA1172" s="1"/>
      <c r="BB1172" s="1"/>
      <c r="BC1172" s="1"/>
      <c r="BD1172" s="1"/>
      <c r="BE1172" s="1"/>
      <c r="BF1172" s="1"/>
      <c r="BG1172" s="1"/>
      <c r="BH1172" s="1"/>
      <c r="BI1172" s="1"/>
      <c r="BJ1172" s="1"/>
      <c r="BK1172" s="1"/>
      <c r="BL1172" s="1"/>
      <c r="BM1172" s="1"/>
      <c r="BN1172" s="1"/>
      <c r="BO1172" s="1"/>
    </row>
    <row r="1173" customFormat="false" ht="14.65" hidden="false" customHeight="false" outlineLevel="0" collapsed="false">
      <c r="A1173" s="35" t="n">
        <v>1169</v>
      </c>
      <c r="B1173" s="36" t="s">
        <v>69</v>
      </c>
      <c r="C1173" s="36" t="n">
        <v>17</v>
      </c>
      <c r="D1173" s="36" t="n">
        <v>2417</v>
      </c>
      <c r="E1173" s="38" t="n">
        <v>2.3</v>
      </c>
      <c r="F1173" s="38" t="n">
        <v>18.6</v>
      </c>
      <c r="G1173" s="38" t="n">
        <v>23.9</v>
      </c>
      <c r="H1173" s="38" t="n">
        <f aca="false">(E1173*F1173*G1173)</f>
        <v>1022.442</v>
      </c>
      <c r="I1173" s="38" t="str">
        <f aca="false">IF(AND(G1173&gt;=F1173,F1173&gt;=E1173),"O.K.","CHECK!")</f>
        <v>O.K.</v>
      </c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  <c r="AQ1173" s="1"/>
      <c r="AR1173" s="1"/>
      <c r="AS1173" s="1"/>
      <c r="AT1173" s="1"/>
      <c r="AU1173" s="1"/>
      <c r="AV1173" s="1"/>
      <c r="AW1173" s="1"/>
      <c r="AX1173" s="1"/>
      <c r="AY1173" s="1"/>
      <c r="AZ1173" s="1"/>
      <c r="BA1173" s="1"/>
      <c r="BB1173" s="1"/>
      <c r="BC1173" s="1"/>
      <c r="BD1173" s="1"/>
      <c r="BE1173" s="1"/>
      <c r="BF1173" s="1"/>
      <c r="BG1173" s="1"/>
      <c r="BH1173" s="1"/>
      <c r="BI1173" s="1"/>
      <c r="BJ1173" s="1"/>
      <c r="BK1173" s="1"/>
      <c r="BL1173" s="1"/>
      <c r="BM1173" s="1"/>
      <c r="BN1173" s="1"/>
      <c r="BO1173" s="1"/>
    </row>
    <row r="1174" customFormat="false" ht="14.65" hidden="false" customHeight="false" outlineLevel="0" collapsed="false">
      <c r="A1174" s="35" t="n">
        <v>1170</v>
      </c>
      <c r="B1174" s="36" t="s">
        <v>69</v>
      </c>
      <c r="C1174" s="36" t="n">
        <v>18</v>
      </c>
      <c r="D1174" s="36" t="n">
        <v>2418</v>
      </c>
      <c r="E1174" s="38" t="n">
        <v>2.9</v>
      </c>
      <c r="F1174" s="38" t="n">
        <v>11.2</v>
      </c>
      <c r="G1174" s="38" t="n">
        <v>15.8</v>
      </c>
      <c r="H1174" s="38" t="n">
        <f aca="false">(E1174*F1174*G1174)</f>
        <v>513.184</v>
      </c>
      <c r="I1174" s="38" t="str">
        <f aca="false">IF(AND(G1174&gt;=F1174,F1174&gt;=E1174),"O.K.","CHECK!")</f>
        <v>O.K.</v>
      </c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  <c r="AQ1174" s="1"/>
      <c r="AR1174" s="1"/>
      <c r="AS1174" s="1"/>
      <c r="AT1174" s="1"/>
      <c r="AU1174" s="1"/>
      <c r="AV1174" s="1"/>
      <c r="AW1174" s="1"/>
      <c r="AX1174" s="1"/>
      <c r="AY1174" s="1"/>
      <c r="AZ1174" s="1"/>
      <c r="BA1174" s="1"/>
      <c r="BB1174" s="1"/>
      <c r="BC1174" s="1"/>
      <c r="BD1174" s="1"/>
      <c r="BE1174" s="1"/>
      <c r="BF1174" s="1"/>
      <c r="BG1174" s="1"/>
      <c r="BH1174" s="1"/>
      <c r="BI1174" s="1"/>
      <c r="BJ1174" s="1"/>
      <c r="BK1174" s="1"/>
      <c r="BL1174" s="1"/>
      <c r="BM1174" s="1"/>
      <c r="BN1174" s="1"/>
      <c r="BO1174" s="1"/>
    </row>
    <row r="1175" customFormat="false" ht="14.65" hidden="false" customHeight="false" outlineLevel="0" collapsed="false">
      <c r="A1175" s="35" t="n">
        <v>1171</v>
      </c>
      <c r="B1175" s="36" t="s">
        <v>69</v>
      </c>
      <c r="C1175" s="36" t="n">
        <v>19</v>
      </c>
      <c r="D1175" s="36" t="n">
        <v>2419</v>
      </c>
      <c r="E1175" s="38" t="n">
        <v>27</v>
      </c>
      <c r="F1175" s="38" t="n">
        <v>34.8</v>
      </c>
      <c r="G1175" s="38" t="n">
        <v>53.1</v>
      </c>
      <c r="H1175" s="38" t="n">
        <f aca="false">(E1175*F1175*G1175)</f>
        <v>49892.76</v>
      </c>
      <c r="I1175" s="38" t="str">
        <f aca="false">IF(AND(G1175&gt;=F1175,F1175&gt;=E1175),"O.K.","CHECK!")</f>
        <v>O.K.</v>
      </c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  <c r="AQ1175" s="1"/>
      <c r="AR1175" s="1"/>
      <c r="AS1175" s="1"/>
      <c r="AT1175" s="1"/>
      <c r="AU1175" s="1"/>
      <c r="AV1175" s="1"/>
      <c r="AW1175" s="1"/>
      <c r="AX1175" s="1"/>
      <c r="AY1175" s="1"/>
      <c r="AZ1175" s="1"/>
      <c r="BA1175" s="1"/>
      <c r="BB1175" s="1"/>
      <c r="BC1175" s="1"/>
      <c r="BD1175" s="1"/>
      <c r="BE1175" s="1"/>
      <c r="BF1175" s="1"/>
      <c r="BG1175" s="1"/>
      <c r="BH1175" s="1"/>
      <c r="BI1175" s="1"/>
      <c r="BJ1175" s="1"/>
      <c r="BK1175" s="1"/>
      <c r="BL1175" s="1"/>
      <c r="BM1175" s="1"/>
      <c r="BN1175" s="1"/>
      <c r="BO1175" s="1"/>
    </row>
    <row r="1176" customFormat="false" ht="14.65" hidden="false" customHeight="false" outlineLevel="0" collapsed="false">
      <c r="A1176" s="35" t="n">
        <v>1172</v>
      </c>
      <c r="B1176" s="36" t="s">
        <v>69</v>
      </c>
      <c r="C1176" s="36" t="n">
        <v>20</v>
      </c>
      <c r="D1176" s="36" t="n">
        <v>2420</v>
      </c>
      <c r="E1176" s="38" t="n">
        <v>9.2</v>
      </c>
      <c r="F1176" s="38" t="n">
        <v>21.6</v>
      </c>
      <c r="G1176" s="38" t="n">
        <v>32.2</v>
      </c>
      <c r="H1176" s="38" t="n">
        <f aca="false">(E1176*F1176*G1176)</f>
        <v>6398.784</v>
      </c>
      <c r="I1176" s="38" t="str">
        <f aca="false">IF(AND(G1176&gt;=F1176,F1176&gt;=E1176),"O.K.","CHECK!")</f>
        <v>O.K.</v>
      </c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  <c r="AR1176" s="1"/>
      <c r="AS1176" s="1"/>
      <c r="AT1176" s="1"/>
      <c r="AU1176" s="1"/>
      <c r="AV1176" s="1"/>
      <c r="AW1176" s="1"/>
      <c r="AX1176" s="1"/>
      <c r="AY1176" s="1"/>
      <c r="AZ1176" s="1"/>
      <c r="BA1176" s="1"/>
      <c r="BB1176" s="1"/>
      <c r="BC1176" s="1"/>
      <c r="BD1176" s="1"/>
      <c r="BE1176" s="1"/>
      <c r="BF1176" s="1"/>
      <c r="BG1176" s="1"/>
      <c r="BH1176" s="1"/>
      <c r="BI1176" s="1"/>
      <c r="BJ1176" s="1"/>
      <c r="BK1176" s="1"/>
      <c r="BL1176" s="1"/>
      <c r="BM1176" s="1"/>
      <c r="BN1176" s="1"/>
      <c r="BO1176" s="1"/>
    </row>
    <row r="1177" customFormat="false" ht="14.65" hidden="false" customHeight="false" outlineLevel="0" collapsed="false">
      <c r="A1177" s="35" t="n">
        <v>1173</v>
      </c>
      <c r="B1177" s="36" t="s">
        <v>69</v>
      </c>
      <c r="C1177" s="36" t="n">
        <v>21</v>
      </c>
      <c r="D1177" s="36" t="n">
        <v>2421</v>
      </c>
      <c r="E1177" s="38" t="n">
        <v>1.7</v>
      </c>
      <c r="F1177" s="38" t="n">
        <v>5.9</v>
      </c>
      <c r="G1177" s="38" t="n">
        <v>8.1</v>
      </c>
      <c r="H1177" s="38" t="n">
        <f aca="false">(E1177*F1177*G1177)</f>
        <v>81.243</v>
      </c>
      <c r="I1177" s="38" t="str">
        <f aca="false">IF(AND(G1177&gt;=F1177,F1177&gt;=E1177),"O.K.","CHECK!")</f>
        <v>O.K.</v>
      </c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  <c r="AR1177" s="1"/>
      <c r="AS1177" s="1"/>
      <c r="AT1177" s="1"/>
      <c r="AU1177" s="1"/>
      <c r="AV1177" s="1"/>
      <c r="AW1177" s="1"/>
      <c r="AX1177" s="1"/>
      <c r="AY1177" s="1"/>
      <c r="AZ1177" s="1"/>
      <c r="BA1177" s="1"/>
      <c r="BB1177" s="1"/>
      <c r="BC1177" s="1"/>
      <c r="BD1177" s="1"/>
      <c r="BE1177" s="1"/>
      <c r="BF1177" s="1"/>
      <c r="BG1177" s="1"/>
      <c r="BH1177" s="1"/>
      <c r="BI1177" s="1"/>
      <c r="BJ1177" s="1"/>
      <c r="BK1177" s="1"/>
      <c r="BL1177" s="1"/>
      <c r="BM1177" s="1"/>
      <c r="BN1177" s="1"/>
      <c r="BO1177" s="1"/>
    </row>
    <row r="1178" customFormat="false" ht="14.65" hidden="false" customHeight="false" outlineLevel="0" collapsed="false">
      <c r="A1178" s="35" t="n">
        <v>1174</v>
      </c>
      <c r="B1178" s="36" t="s">
        <v>69</v>
      </c>
      <c r="C1178" s="36" t="n">
        <v>22</v>
      </c>
      <c r="D1178" s="36" t="n">
        <v>2422</v>
      </c>
      <c r="E1178" s="38" t="n">
        <v>2.2</v>
      </c>
      <c r="F1178" s="38" t="n">
        <v>22.3</v>
      </c>
      <c r="G1178" s="38" t="n">
        <v>32.4</v>
      </c>
      <c r="H1178" s="38" t="n">
        <f aca="false">(E1178*F1178*G1178)</f>
        <v>1589.544</v>
      </c>
      <c r="I1178" s="38" t="str">
        <f aca="false">IF(AND(G1178&gt;=F1178,F1178&gt;=E1178),"O.K.","CHECK!")</f>
        <v>O.K.</v>
      </c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  <c r="AR1178" s="1"/>
      <c r="AS1178" s="1"/>
      <c r="AT1178" s="1"/>
      <c r="AU1178" s="1"/>
      <c r="AV1178" s="1"/>
      <c r="AW1178" s="1"/>
      <c r="AX1178" s="1"/>
      <c r="AY1178" s="1"/>
      <c r="AZ1178" s="1"/>
      <c r="BA1178" s="1"/>
      <c r="BB1178" s="1"/>
      <c r="BC1178" s="1"/>
      <c r="BD1178" s="1"/>
      <c r="BE1178" s="1"/>
      <c r="BF1178" s="1"/>
      <c r="BG1178" s="1"/>
      <c r="BH1178" s="1"/>
      <c r="BI1178" s="1"/>
      <c r="BJ1178" s="1"/>
      <c r="BK1178" s="1"/>
      <c r="BL1178" s="1"/>
      <c r="BM1178" s="1"/>
      <c r="BN1178" s="1"/>
      <c r="BO1178" s="1"/>
    </row>
    <row r="1179" customFormat="false" ht="14.65" hidden="false" customHeight="false" outlineLevel="0" collapsed="false">
      <c r="A1179" s="35" t="n">
        <v>1175</v>
      </c>
      <c r="B1179" s="36" t="s">
        <v>69</v>
      </c>
      <c r="C1179" s="36" t="n">
        <v>23</v>
      </c>
      <c r="D1179" s="36" t="n">
        <v>2423</v>
      </c>
      <c r="E1179" s="38" t="n">
        <v>4.8</v>
      </c>
      <c r="F1179" s="38" t="n">
        <v>15.1</v>
      </c>
      <c r="G1179" s="38" t="n">
        <v>27.9</v>
      </c>
      <c r="H1179" s="38" t="n">
        <f aca="false">(E1179*F1179*G1179)</f>
        <v>2022.192</v>
      </c>
      <c r="I1179" s="38" t="str">
        <f aca="false">IF(AND(G1179&gt;=F1179,F1179&gt;=E1179),"O.K.","CHECK!")</f>
        <v>O.K.</v>
      </c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  <c r="AR1179" s="1"/>
      <c r="AS1179" s="1"/>
      <c r="AT1179" s="1"/>
      <c r="AU1179" s="1"/>
      <c r="AV1179" s="1"/>
      <c r="AW1179" s="1"/>
      <c r="AX1179" s="1"/>
      <c r="AY1179" s="1"/>
      <c r="AZ1179" s="1"/>
      <c r="BA1179" s="1"/>
      <c r="BB1179" s="1"/>
      <c r="BC1179" s="1"/>
      <c r="BD1179" s="1"/>
      <c r="BE1179" s="1"/>
      <c r="BF1179" s="1"/>
      <c r="BG1179" s="1"/>
      <c r="BH1179" s="1"/>
      <c r="BI1179" s="1"/>
      <c r="BJ1179" s="1"/>
      <c r="BK1179" s="1"/>
      <c r="BL1179" s="1"/>
      <c r="BM1179" s="1"/>
      <c r="BN1179" s="1"/>
      <c r="BO1179" s="1"/>
    </row>
    <row r="1180" customFormat="false" ht="14.65" hidden="false" customHeight="false" outlineLevel="0" collapsed="false">
      <c r="A1180" s="35" t="n">
        <v>1176</v>
      </c>
      <c r="B1180" s="36" t="s">
        <v>69</v>
      </c>
      <c r="C1180" s="36" t="n">
        <v>24</v>
      </c>
      <c r="D1180" s="36" t="n">
        <v>2424</v>
      </c>
      <c r="E1180" s="38" t="n">
        <v>2.4</v>
      </c>
      <c r="F1180" s="38" t="n">
        <v>15.6</v>
      </c>
      <c r="G1180" s="38" t="n">
        <v>21.3</v>
      </c>
      <c r="H1180" s="38" t="n">
        <f aca="false">(E1180*F1180*G1180)</f>
        <v>797.472</v>
      </c>
      <c r="I1180" s="38" t="str">
        <f aca="false">IF(AND(G1180&gt;=F1180,F1180&gt;=E1180),"O.K.","CHECK!")</f>
        <v>O.K.</v>
      </c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  <c r="AQ1180" s="1"/>
      <c r="AR1180" s="1"/>
      <c r="AS1180" s="1"/>
      <c r="AT1180" s="1"/>
      <c r="AU1180" s="1"/>
      <c r="AV1180" s="1"/>
      <c r="AW1180" s="1"/>
      <c r="AX1180" s="1"/>
      <c r="AY1180" s="1"/>
      <c r="AZ1180" s="1"/>
      <c r="BA1180" s="1"/>
      <c r="BB1180" s="1"/>
      <c r="BC1180" s="1"/>
      <c r="BD1180" s="1"/>
      <c r="BE1180" s="1"/>
      <c r="BF1180" s="1"/>
      <c r="BG1180" s="1"/>
      <c r="BH1180" s="1"/>
      <c r="BI1180" s="1"/>
      <c r="BJ1180" s="1"/>
      <c r="BK1180" s="1"/>
      <c r="BL1180" s="1"/>
      <c r="BM1180" s="1"/>
      <c r="BN1180" s="1"/>
      <c r="BO1180" s="1"/>
    </row>
    <row r="1181" customFormat="false" ht="14.65" hidden="false" customHeight="false" outlineLevel="0" collapsed="false">
      <c r="A1181" s="35" t="n">
        <v>1177</v>
      </c>
      <c r="B1181" s="36" t="s">
        <v>69</v>
      </c>
      <c r="C1181" s="36" t="n">
        <v>25</v>
      </c>
      <c r="D1181" s="36" t="n">
        <v>2425</v>
      </c>
      <c r="E1181" s="38" t="n">
        <v>3.8</v>
      </c>
      <c r="F1181" s="38" t="n">
        <v>15.6</v>
      </c>
      <c r="G1181" s="38" t="n">
        <v>16.5</v>
      </c>
      <c r="H1181" s="38" t="n">
        <f aca="false">(E1181*F1181*G1181)</f>
        <v>978.12</v>
      </c>
      <c r="I1181" s="38" t="str">
        <f aca="false">IF(AND(G1181&gt;=F1181,F1181&gt;=E1181),"O.K.","CHECK!")</f>
        <v>O.K.</v>
      </c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  <c r="AQ1181" s="1"/>
      <c r="AR1181" s="1"/>
      <c r="AS1181" s="1"/>
      <c r="AT1181" s="1"/>
      <c r="AU1181" s="1"/>
      <c r="AV1181" s="1"/>
      <c r="AW1181" s="1"/>
      <c r="AX1181" s="1"/>
      <c r="AY1181" s="1"/>
      <c r="AZ1181" s="1"/>
      <c r="BA1181" s="1"/>
      <c r="BB1181" s="1"/>
      <c r="BC1181" s="1"/>
      <c r="BD1181" s="1"/>
      <c r="BE1181" s="1"/>
      <c r="BF1181" s="1"/>
      <c r="BG1181" s="1"/>
      <c r="BH1181" s="1"/>
      <c r="BI1181" s="1"/>
      <c r="BJ1181" s="1"/>
      <c r="BK1181" s="1"/>
      <c r="BL1181" s="1"/>
      <c r="BM1181" s="1"/>
      <c r="BN1181" s="1"/>
      <c r="BO1181" s="1"/>
    </row>
    <row r="1182" customFormat="false" ht="14.65" hidden="false" customHeight="false" outlineLevel="0" collapsed="false">
      <c r="A1182" s="35" t="n">
        <v>1178</v>
      </c>
      <c r="B1182" s="36" t="s">
        <v>69</v>
      </c>
      <c r="C1182" s="36" t="n">
        <v>26</v>
      </c>
      <c r="D1182" s="36" t="n">
        <v>2426</v>
      </c>
      <c r="E1182" s="38" t="n">
        <v>1.5</v>
      </c>
      <c r="F1182" s="38" t="n">
        <v>12.9</v>
      </c>
      <c r="G1182" s="38" t="n">
        <v>14</v>
      </c>
      <c r="H1182" s="38" t="n">
        <f aca="false">(E1182*F1182*G1182)</f>
        <v>270.9</v>
      </c>
      <c r="I1182" s="38" t="str">
        <f aca="false">IF(AND(G1182&gt;=F1182,F1182&gt;=E1182),"O.K.","CHECK!")</f>
        <v>O.K.</v>
      </c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H1182" s="1"/>
      <c r="AI1182" s="1"/>
      <c r="AJ1182" s="1"/>
      <c r="AK1182" s="1"/>
      <c r="AL1182" s="1"/>
      <c r="AM1182" s="1"/>
      <c r="AN1182" s="1"/>
      <c r="AO1182" s="1"/>
      <c r="AP1182" s="1"/>
      <c r="AQ1182" s="1"/>
      <c r="AR1182" s="1"/>
      <c r="AS1182" s="1"/>
      <c r="AT1182" s="1"/>
      <c r="AU1182" s="1"/>
      <c r="AV1182" s="1"/>
      <c r="AW1182" s="1"/>
      <c r="AX1182" s="1"/>
      <c r="AY1182" s="1"/>
      <c r="AZ1182" s="1"/>
      <c r="BA1182" s="1"/>
      <c r="BB1182" s="1"/>
      <c r="BC1182" s="1"/>
      <c r="BD1182" s="1"/>
      <c r="BE1182" s="1"/>
      <c r="BF1182" s="1"/>
      <c r="BG1182" s="1"/>
      <c r="BH1182" s="1"/>
      <c r="BI1182" s="1"/>
      <c r="BJ1182" s="1"/>
      <c r="BK1182" s="1"/>
      <c r="BL1182" s="1"/>
      <c r="BM1182" s="1"/>
      <c r="BN1182" s="1"/>
      <c r="BO1182" s="1"/>
    </row>
    <row r="1183" customFormat="false" ht="14.65" hidden="false" customHeight="false" outlineLevel="0" collapsed="false">
      <c r="A1183" s="35" t="n">
        <v>1179</v>
      </c>
      <c r="B1183" s="36" t="s">
        <v>69</v>
      </c>
      <c r="C1183" s="36" t="n">
        <v>27</v>
      </c>
      <c r="D1183" s="36" t="n">
        <v>2427</v>
      </c>
      <c r="E1183" s="38" t="n">
        <v>2.1</v>
      </c>
      <c r="F1183" s="38" t="n">
        <v>18.5</v>
      </c>
      <c r="G1183" s="38" t="n">
        <v>22.4</v>
      </c>
      <c r="H1183" s="38" t="n">
        <f aca="false">(E1183*F1183*G1183)</f>
        <v>870.24</v>
      </c>
      <c r="I1183" s="38" t="str">
        <f aca="false">IF(AND(G1183&gt;=F1183,F1183&gt;=E1183),"O.K.","CHECK!")</f>
        <v>O.K.</v>
      </c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  <c r="AQ1183" s="1"/>
      <c r="AR1183" s="1"/>
      <c r="AS1183" s="1"/>
      <c r="AT1183" s="1"/>
      <c r="AU1183" s="1"/>
      <c r="AV1183" s="1"/>
      <c r="AW1183" s="1"/>
      <c r="AX1183" s="1"/>
      <c r="AY1183" s="1"/>
      <c r="AZ1183" s="1"/>
      <c r="BA1183" s="1"/>
      <c r="BB1183" s="1"/>
      <c r="BC1183" s="1"/>
      <c r="BD1183" s="1"/>
      <c r="BE1183" s="1"/>
      <c r="BF1183" s="1"/>
      <c r="BG1183" s="1"/>
      <c r="BH1183" s="1"/>
      <c r="BI1183" s="1"/>
      <c r="BJ1183" s="1"/>
      <c r="BK1183" s="1"/>
      <c r="BL1183" s="1"/>
      <c r="BM1183" s="1"/>
      <c r="BN1183" s="1"/>
      <c r="BO1183" s="1"/>
    </row>
    <row r="1184" customFormat="false" ht="14.65" hidden="false" customHeight="false" outlineLevel="0" collapsed="false">
      <c r="A1184" s="35" t="n">
        <v>1180</v>
      </c>
      <c r="B1184" s="36" t="s">
        <v>69</v>
      </c>
      <c r="C1184" s="36" t="n">
        <v>28</v>
      </c>
      <c r="D1184" s="36" t="n">
        <v>2428</v>
      </c>
      <c r="E1184" s="38" t="n">
        <v>10.2</v>
      </c>
      <c r="F1184" s="38" t="n">
        <v>34</v>
      </c>
      <c r="G1184" s="38" t="n">
        <v>51.2</v>
      </c>
      <c r="H1184" s="38" t="n">
        <f aca="false">(E1184*F1184*G1184)</f>
        <v>17756.16</v>
      </c>
      <c r="I1184" s="38" t="str">
        <f aca="false">IF(AND(G1184&gt;=F1184,F1184&gt;=E1184),"O.K.","CHECK!")</f>
        <v>O.K.</v>
      </c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  <c r="AQ1184" s="1"/>
      <c r="AR1184" s="1"/>
      <c r="AS1184" s="1"/>
      <c r="AT1184" s="1"/>
      <c r="AU1184" s="1"/>
      <c r="AV1184" s="1"/>
      <c r="AW1184" s="1"/>
      <c r="AX1184" s="1"/>
      <c r="AY1184" s="1"/>
      <c r="AZ1184" s="1"/>
      <c r="BA1184" s="1"/>
      <c r="BB1184" s="1"/>
      <c r="BC1184" s="1"/>
      <c r="BD1184" s="1"/>
      <c r="BE1184" s="1"/>
      <c r="BF1184" s="1"/>
      <c r="BG1184" s="1"/>
      <c r="BH1184" s="1"/>
      <c r="BI1184" s="1"/>
      <c r="BJ1184" s="1"/>
      <c r="BK1184" s="1"/>
      <c r="BL1184" s="1"/>
      <c r="BM1184" s="1"/>
      <c r="BN1184" s="1"/>
      <c r="BO1184" s="1"/>
    </row>
    <row r="1185" customFormat="false" ht="14.65" hidden="false" customHeight="false" outlineLevel="0" collapsed="false">
      <c r="A1185" s="35" t="n">
        <v>1181</v>
      </c>
      <c r="B1185" s="36" t="s">
        <v>69</v>
      </c>
      <c r="C1185" s="36" t="n">
        <v>29</v>
      </c>
      <c r="D1185" s="36" t="n">
        <v>2429</v>
      </c>
      <c r="E1185" s="38" t="n">
        <v>1.6</v>
      </c>
      <c r="F1185" s="38" t="n">
        <v>16.9</v>
      </c>
      <c r="G1185" s="38" t="n">
        <v>17.9</v>
      </c>
      <c r="H1185" s="38" t="n">
        <f aca="false">(E1185*F1185*G1185)</f>
        <v>484.016</v>
      </c>
      <c r="I1185" s="38" t="str">
        <f aca="false">IF(AND(G1185&gt;=F1185,F1185&gt;=E1185),"O.K.","CHECK!")</f>
        <v>O.K.</v>
      </c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  <c r="AS1185" s="1"/>
      <c r="AT1185" s="1"/>
      <c r="AU1185" s="1"/>
      <c r="AV1185" s="1"/>
      <c r="AW1185" s="1"/>
      <c r="AX1185" s="1"/>
      <c r="AY1185" s="1"/>
      <c r="AZ1185" s="1"/>
      <c r="BA1185" s="1"/>
      <c r="BB1185" s="1"/>
      <c r="BC1185" s="1"/>
      <c r="BD1185" s="1"/>
      <c r="BE1185" s="1"/>
      <c r="BF1185" s="1"/>
      <c r="BG1185" s="1"/>
      <c r="BH1185" s="1"/>
      <c r="BI1185" s="1"/>
      <c r="BJ1185" s="1"/>
      <c r="BK1185" s="1"/>
      <c r="BL1185" s="1"/>
      <c r="BM1185" s="1"/>
      <c r="BN1185" s="1"/>
      <c r="BO1185" s="1"/>
    </row>
    <row r="1186" customFormat="false" ht="14.65" hidden="false" customHeight="false" outlineLevel="0" collapsed="false">
      <c r="A1186" s="35" t="n">
        <v>1182</v>
      </c>
      <c r="B1186" s="36" t="s">
        <v>69</v>
      </c>
      <c r="C1186" s="36" t="n">
        <v>30</v>
      </c>
      <c r="D1186" s="36" t="n">
        <v>2430</v>
      </c>
      <c r="E1186" s="38" t="n">
        <v>6.4</v>
      </c>
      <c r="F1186" s="38" t="n">
        <v>8.4</v>
      </c>
      <c r="G1186" s="38" t="n">
        <v>14.2</v>
      </c>
      <c r="H1186" s="38" t="n">
        <f aca="false">(E1186*F1186*G1186)</f>
        <v>763.392</v>
      </c>
      <c r="I1186" s="38" t="str">
        <f aca="false">IF(AND(G1186&gt;=F1186,F1186&gt;=E1186),"O.K.","CHECK!")</f>
        <v>O.K.</v>
      </c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  <c r="AQ1186" s="1"/>
      <c r="AR1186" s="1"/>
      <c r="AS1186" s="1"/>
      <c r="AT1186" s="1"/>
      <c r="AU1186" s="1"/>
      <c r="AV1186" s="1"/>
      <c r="AW1186" s="1"/>
      <c r="AX1186" s="1"/>
      <c r="AY1186" s="1"/>
      <c r="AZ1186" s="1"/>
      <c r="BA1186" s="1"/>
      <c r="BB1186" s="1"/>
      <c r="BC1186" s="1"/>
      <c r="BD1186" s="1"/>
      <c r="BE1186" s="1"/>
      <c r="BF1186" s="1"/>
      <c r="BG1186" s="1"/>
      <c r="BH1186" s="1"/>
      <c r="BI1186" s="1"/>
      <c r="BJ1186" s="1"/>
      <c r="BK1186" s="1"/>
      <c r="BL1186" s="1"/>
      <c r="BM1186" s="1"/>
      <c r="BN1186" s="1"/>
      <c r="BO1186" s="1"/>
    </row>
    <row r="1187" customFormat="false" ht="14.65" hidden="false" customHeight="false" outlineLevel="0" collapsed="false">
      <c r="A1187" s="35" t="n">
        <v>1183</v>
      </c>
      <c r="B1187" s="36" t="s">
        <v>69</v>
      </c>
      <c r="C1187" s="36" t="n">
        <v>31</v>
      </c>
      <c r="D1187" s="36" t="n">
        <v>2431</v>
      </c>
      <c r="E1187" s="38" t="n">
        <v>3.8</v>
      </c>
      <c r="F1187" s="38" t="n">
        <v>7.9</v>
      </c>
      <c r="G1187" s="38" t="n">
        <v>8.1</v>
      </c>
      <c r="H1187" s="38" t="n">
        <f aca="false">(E1187*F1187*G1187)</f>
        <v>243.162</v>
      </c>
      <c r="I1187" s="38" t="str">
        <f aca="false">IF(AND(G1187&gt;=F1187,F1187&gt;=E1187),"O.K.","CHECK!")</f>
        <v>O.K.</v>
      </c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  <c r="AS1187" s="1"/>
      <c r="AT1187" s="1"/>
      <c r="AU1187" s="1"/>
      <c r="AV1187" s="1"/>
      <c r="AW1187" s="1"/>
      <c r="AX1187" s="1"/>
      <c r="AY1187" s="1"/>
      <c r="AZ1187" s="1"/>
      <c r="BA1187" s="1"/>
      <c r="BB1187" s="1"/>
      <c r="BC1187" s="1"/>
      <c r="BD1187" s="1"/>
      <c r="BE1187" s="1"/>
      <c r="BF1187" s="1"/>
      <c r="BG1187" s="1"/>
      <c r="BH1187" s="1"/>
      <c r="BI1187" s="1"/>
      <c r="BJ1187" s="1"/>
      <c r="BK1187" s="1"/>
      <c r="BL1187" s="1"/>
      <c r="BM1187" s="1"/>
      <c r="BN1187" s="1"/>
      <c r="BO1187" s="1"/>
    </row>
    <row r="1188" customFormat="false" ht="14.65" hidden="false" customHeight="false" outlineLevel="0" collapsed="false">
      <c r="A1188" s="35" t="n">
        <v>1184</v>
      </c>
      <c r="B1188" s="36" t="s">
        <v>69</v>
      </c>
      <c r="C1188" s="36" t="n">
        <v>32</v>
      </c>
      <c r="D1188" s="36" t="n">
        <v>2432</v>
      </c>
      <c r="E1188" s="38" t="n">
        <v>4.9</v>
      </c>
      <c r="F1188" s="38" t="n">
        <v>32.6</v>
      </c>
      <c r="G1188" s="38" t="n">
        <v>49.4</v>
      </c>
      <c r="H1188" s="38" t="n">
        <f aca="false">(E1188*F1188*G1188)</f>
        <v>7891.156</v>
      </c>
      <c r="I1188" s="38" t="str">
        <f aca="false">IF(AND(G1188&gt;=F1188,F1188&gt;=E1188),"O.K.","CHECK!")</f>
        <v>O.K.</v>
      </c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  <c r="AQ1188" s="1"/>
      <c r="AR1188" s="1"/>
      <c r="AS1188" s="1"/>
      <c r="AT1188" s="1"/>
      <c r="AU1188" s="1"/>
      <c r="AV1188" s="1"/>
      <c r="AW1188" s="1"/>
      <c r="AX1188" s="1"/>
      <c r="AY1188" s="1"/>
      <c r="AZ1188" s="1"/>
      <c r="BA1188" s="1"/>
      <c r="BB1188" s="1"/>
      <c r="BC1188" s="1"/>
      <c r="BD1188" s="1"/>
      <c r="BE1188" s="1"/>
      <c r="BF1188" s="1"/>
      <c r="BG1188" s="1"/>
      <c r="BH1188" s="1"/>
      <c r="BI1188" s="1"/>
      <c r="BJ1188" s="1"/>
      <c r="BK1188" s="1"/>
      <c r="BL1188" s="1"/>
      <c r="BM1188" s="1"/>
      <c r="BN1188" s="1"/>
      <c r="BO1188" s="1"/>
    </row>
    <row r="1189" customFormat="false" ht="14.65" hidden="false" customHeight="false" outlineLevel="0" collapsed="false">
      <c r="A1189" s="35" t="n">
        <v>1185</v>
      </c>
      <c r="B1189" s="36" t="s">
        <v>69</v>
      </c>
      <c r="C1189" s="36" t="n">
        <v>33</v>
      </c>
      <c r="D1189" s="36" t="n">
        <v>2433</v>
      </c>
      <c r="E1189" s="38" t="n">
        <v>2.5</v>
      </c>
      <c r="F1189" s="38" t="n">
        <v>35.8</v>
      </c>
      <c r="G1189" s="38" t="n">
        <v>49.5</v>
      </c>
      <c r="H1189" s="38" t="n">
        <f aca="false">(E1189*F1189*G1189)</f>
        <v>4430.25</v>
      </c>
      <c r="I1189" s="38" t="str">
        <f aca="false">IF(AND(G1189&gt;=F1189,F1189&gt;=E1189),"O.K.","CHECK!")</f>
        <v>O.K.</v>
      </c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  <c r="AQ1189" s="1"/>
      <c r="AR1189" s="1"/>
      <c r="AS1189" s="1"/>
      <c r="AT1189" s="1"/>
      <c r="AU1189" s="1"/>
      <c r="AV1189" s="1"/>
      <c r="AW1189" s="1"/>
      <c r="AX1189" s="1"/>
      <c r="AY1189" s="1"/>
      <c r="AZ1189" s="1"/>
      <c r="BA1189" s="1"/>
      <c r="BB1189" s="1"/>
      <c r="BC1189" s="1"/>
      <c r="BD1189" s="1"/>
      <c r="BE1189" s="1"/>
      <c r="BF1189" s="1"/>
      <c r="BG1189" s="1"/>
      <c r="BH1189" s="1"/>
      <c r="BI1189" s="1"/>
      <c r="BJ1189" s="1"/>
      <c r="BK1189" s="1"/>
      <c r="BL1189" s="1"/>
      <c r="BM1189" s="1"/>
      <c r="BN1189" s="1"/>
      <c r="BO1189" s="1"/>
    </row>
    <row r="1190" customFormat="false" ht="14.65" hidden="false" customHeight="false" outlineLevel="0" collapsed="false">
      <c r="A1190" s="35" t="n">
        <v>1186</v>
      </c>
      <c r="B1190" s="36" t="s">
        <v>69</v>
      </c>
      <c r="C1190" s="36" t="n">
        <v>34</v>
      </c>
      <c r="D1190" s="36" t="n">
        <v>2434</v>
      </c>
      <c r="E1190" s="38" t="n">
        <v>7.6</v>
      </c>
      <c r="F1190" s="38" t="n">
        <v>26.4</v>
      </c>
      <c r="G1190" s="38" t="n">
        <v>47.2</v>
      </c>
      <c r="H1190" s="38" t="n">
        <f aca="false">(E1190*F1190*G1190)</f>
        <v>9470.208</v>
      </c>
      <c r="I1190" s="38" t="str">
        <f aca="false">IF(AND(G1190&gt;=F1190,F1190&gt;=E1190),"O.K.","CHECK!")</f>
        <v>O.K.</v>
      </c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H1190" s="1"/>
      <c r="AI1190" s="1"/>
      <c r="AJ1190" s="1"/>
      <c r="AK1190" s="1"/>
      <c r="AL1190" s="1"/>
      <c r="AM1190" s="1"/>
      <c r="AN1190" s="1"/>
      <c r="AO1190" s="1"/>
      <c r="AP1190" s="1"/>
      <c r="AQ1190" s="1"/>
      <c r="AR1190" s="1"/>
      <c r="AS1190" s="1"/>
      <c r="AT1190" s="1"/>
      <c r="AU1190" s="1"/>
      <c r="AV1190" s="1"/>
      <c r="AW1190" s="1"/>
      <c r="AX1190" s="1"/>
      <c r="AY1190" s="1"/>
      <c r="AZ1190" s="1"/>
      <c r="BA1190" s="1"/>
      <c r="BB1190" s="1"/>
      <c r="BC1190" s="1"/>
      <c r="BD1190" s="1"/>
      <c r="BE1190" s="1"/>
      <c r="BF1190" s="1"/>
      <c r="BG1190" s="1"/>
      <c r="BH1190" s="1"/>
      <c r="BI1190" s="1"/>
      <c r="BJ1190" s="1"/>
      <c r="BK1190" s="1"/>
      <c r="BL1190" s="1"/>
      <c r="BM1190" s="1"/>
      <c r="BN1190" s="1"/>
      <c r="BO1190" s="1"/>
    </row>
    <row r="1191" customFormat="false" ht="14.65" hidden="false" customHeight="false" outlineLevel="0" collapsed="false">
      <c r="A1191" s="35" t="n">
        <v>1187</v>
      </c>
      <c r="B1191" s="36" t="s">
        <v>69</v>
      </c>
      <c r="C1191" s="36" t="n">
        <v>35</v>
      </c>
      <c r="D1191" s="36" t="n">
        <v>2435</v>
      </c>
      <c r="E1191" s="38" t="n">
        <v>9.1</v>
      </c>
      <c r="F1191" s="38" t="n">
        <v>38.5</v>
      </c>
      <c r="G1191" s="38" t="n">
        <v>49</v>
      </c>
      <c r="H1191" s="38" t="n">
        <f aca="false">(E1191*F1191*G1191)</f>
        <v>17167.15</v>
      </c>
      <c r="I1191" s="38" t="str">
        <f aca="false">IF(AND(G1191&gt;=F1191,F1191&gt;=E1191),"O.K.","CHECK!")</f>
        <v>O.K.</v>
      </c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H1191" s="1"/>
      <c r="AI1191" s="1"/>
      <c r="AJ1191" s="1"/>
      <c r="AK1191" s="1"/>
      <c r="AL1191" s="1"/>
      <c r="AM1191" s="1"/>
      <c r="AN1191" s="1"/>
      <c r="AO1191" s="1"/>
      <c r="AP1191" s="1"/>
      <c r="AQ1191" s="1"/>
      <c r="AR1191" s="1"/>
      <c r="AS1191" s="1"/>
      <c r="AT1191" s="1"/>
      <c r="AU1191" s="1"/>
      <c r="AV1191" s="1"/>
      <c r="AW1191" s="1"/>
      <c r="AX1191" s="1"/>
      <c r="AY1191" s="1"/>
      <c r="AZ1191" s="1"/>
      <c r="BA1191" s="1"/>
      <c r="BB1191" s="1"/>
      <c r="BC1191" s="1"/>
      <c r="BD1191" s="1"/>
      <c r="BE1191" s="1"/>
      <c r="BF1191" s="1"/>
      <c r="BG1191" s="1"/>
      <c r="BH1191" s="1"/>
      <c r="BI1191" s="1"/>
      <c r="BJ1191" s="1"/>
      <c r="BK1191" s="1"/>
      <c r="BL1191" s="1"/>
      <c r="BM1191" s="1"/>
      <c r="BN1191" s="1"/>
      <c r="BO1191" s="1"/>
    </row>
    <row r="1192" customFormat="false" ht="14.65" hidden="false" customHeight="false" outlineLevel="0" collapsed="false">
      <c r="A1192" s="35" t="n">
        <v>1188</v>
      </c>
      <c r="B1192" s="36" t="s">
        <v>69</v>
      </c>
      <c r="C1192" s="36" t="n">
        <v>36</v>
      </c>
      <c r="D1192" s="36" t="n">
        <v>2436</v>
      </c>
      <c r="E1192" s="38" t="n">
        <v>7.5</v>
      </c>
      <c r="F1192" s="38" t="n">
        <v>14.2</v>
      </c>
      <c r="G1192" s="38" t="n">
        <v>27.6</v>
      </c>
      <c r="H1192" s="38" t="n">
        <f aca="false">(E1192*F1192*G1192)</f>
        <v>2939.4</v>
      </c>
      <c r="I1192" s="38" t="str">
        <f aca="false">IF(AND(G1192&gt;=F1192,F1192&gt;=E1192),"O.K.","CHECK!")</f>
        <v>O.K.</v>
      </c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  <c r="AQ1192" s="1"/>
      <c r="AR1192" s="1"/>
      <c r="AS1192" s="1"/>
      <c r="AT1192" s="1"/>
      <c r="AU1192" s="1"/>
      <c r="AV1192" s="1"/>
      <c r="AW1192" s="1"/>
      <c r="AX1192" s="1"/>
      <c r="AY1192" s="1"/>
      <c r="AZ1192" s="1"/>
      <c r="BA1192" s="1"/>
      <c r="BB1192" s="1"/>
      <c r="BC1192" s="1"/>
      <c r="BD1192" s="1"/>
      <c r="BE1192" s="1"/>
      <c r="BF1192" s="1"/>
      <c r="BG1192" s="1"/>
      <c r="BH1192" s="1"/>
      <c r="BI1192" s="1"/>
      <c r="BJ1192" s="1"/>
      <c r="BK1192" s="1"/>
      <c r="BL1192" s="1"/>
      <c r="BM1192" s="1"/>
      <c r="BN1192" s="1"/>
      <c r="BO1192" s="1"/>
    </row>
    <row r="1193" customFormat="false" ht="14.65" hidden="false" customHeight="false" outlineLevel="0" collapsed="false">
      <c r="A1193" s="35" t="n">
        <v>1189</v>
      </c>
      <c r="B1193" s="36" t="s">
        <v>69</v>
      </c>
      <c r="C1193" s="36" t="n">
        <v>37</v>
      </c>
      <c r="D1193" s="36" t="n">
        <v>2437</v>
      </c>
      <c r="E1193" s="38" t="n">
        <v>2.1</v>
      </c>
      <c r="F1193" s="38" t="n">
        <v>12.2</v>
      </c>
      <c r="G1193" s="38" t="n">
        <v>14.6</v>
      </c>
      <c r="H1193" s="38" t="n">
        <f aca="false">(E1193*F1193*G1193)</f>
        <v>374.052</v>
      </c>
      <c r="I1193" s="38" t="str">
        <f aca="false">IF(AND(G1193&gt;=F1193,F1193&gt;=E1193),"O.K.","CHECK!")</f>
        <v>O.K.</v>
      </c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H1193" s="1"/>
      <c r="AI1193" s="1"/>
      <c r="AJ1193" s="1"/>
      <c r="AK1193" s="1"/>
      <c r="AL1193" s="1"/>
      <c r="AM1193" s="1"/>
      <c r="AN1193" s="1"/>
      <c r="AO1193" s="1"/>
      <c r="AP1193" s="1"/>
      <c r="AQ1193" s="1"/>
      <c r="AR1193" s="1"/>
      <c r="AS1193" s="1"/>
      <c r="AT1193" s="1"/>
      <c r="AU1193" s="1"/>
      <c r="AV1193" s="1"/>
      <c r="AW1193" s="1"/>
      <c r="AX1193" s="1"/>
      <c r="AY1193" s="1"/>
      <c r="AZ1193" s="1"/>
      <c r="BA1193" s="1"/>
      <c r="BB1193" s="1"/>
      <c r="BC1193" s="1"/>
      <c r="BD1193" s="1"/>
      <c r="BE1193" s="1"/>
      <c r="BF1193" s="1"/>
      <c r="BG1193" s="1"/>
      <c r="BH1193" s="1"/>
      <c r="BI1193" s="1"/>
      <c r="BJ1193" s="1"/>
      <c r="BK1193" s="1"/>
      <c r="BL1193" s="1"/>
      <c r="BM1193" s="1"/>
      <c r="BN1193" s="1"/>
      <c r="BO1193" s="1"/>
    </row>
    <row r="1194" customFormat="false" ht="14.65" hidden="false" customHeight="false" outlineLevel="0" collapsed="false">
      <c r="A1194" s="35" t="n">
        <v>1190</v>
      </c>
      <c r="B1194" s="36" t="s">
        <v>69</v>
      </c>
      <c r="C1194" s="36" t="n">
        <v>38</v>
      </c>
      <c r="D1194" s="36" t="n">
        <v>2438</v>
      </c>
      <c r="E1194" s="38" t="n">
        <v>5.1</v>
      </c>
      <c r="F1194" s="38" t="n">
        <v>15</v>
      </c>
      <c r="G1194" s="38" t="n">
        <v>21.1</v>
      </c>
      <c r="H1194" s="38" t="n">
        <f aca="false">(E1194*F1194*G1194)</f>
        <v>1614.15</v>
      </c>
      <c r="I1194" s="38" t="str">
        <f aca="false">IF(AND(G1194&gt;=F1194,F1194&gt;=E1194),"O.K.","CHECK!")</f>
        <v>O.K.</v>
      </c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H1194" s="1"/>
      <c r="AI1194" s="1"/>
      <c r="AJ1194" s="1"/>
      <c r="AK1194" s="1"/>
      <c r="AL1194" s="1"/>
      <c r="AM1194" s="1"/>
      <c r="AN1194" s="1"/>
      <c r="AO1194" s="1"/>
      <c r="AP1194" s="1"/>
      <c r="AQ1194" s="1"/>
      <c r="AR1194" s="1"/>
      <c r="AS1194" s="1"/>
      <c r="AT1194" s="1"/>
      <c r="AU1194" s="1"/>
      <c r="AV1194" s="1"/>
      <c r="AW1194" s="1"/>
      <c r="AX1194" s="1"/>
      <c r="AY1194" s="1"/>
      <c r="AZ1194" s="1"/>
      <c r="BA1194" s="1"/>
      <c r="BB1194" s="1"/>
      <c r="BC1194" s="1"/>
      <c r="BD1194" s="1"/>
      <c r="BE1194" s="1"/>
      <c r="BF1194" s="1"/>
      <c r="BG1194" s="1"/>
      <c r="BH1194" s="1"/>
      <c r="BI1194" s="1"/>
      <c r="BJ1194" s="1"/>
      <c r="BK1194" s="1"/>
      <c r="BL1194" s="1"/>
      <c r="BM1194" s="1"/>
      <c r="BN1194" s="1"/>
      <c r="BO1194" s="1"/>
    </row>
    <row r="1195" customFormat="false" ht="14.65" hidden="false" customHeight="false" outlineLevel="0" collapsed="false">
      <c r="A1195" s="35" t="n">
        <v>1191</v>
      </c>
      <c r="B1195" s="36" t="s">
        <v>69</v>
      </c>
      <c r="C1195" s="36" t="n">
        <v>39</v>
      </c>
      <c r="D1195" s="36" t="n">
        <v>2439</v>
      </c>
      <c r="E1195" s="38" t="n">
        <v>3.4</v>
      </c>
      <c r="F1195" s="38" t="n">
        <v>24.6</v>
      </c>
      <c r="G1195" s="38" t="n">
        <v>61.8</v>
      </c>
      <c r="H1195" s="38" t="n">
        <f aca="false">(E1195*F1195*G1195)</f>
        <v>5168.952</v>
      </c>
      <c r="I1195" s="38" t="str">
        <f aca="false">IF(AND(G1195&gt;=F1195,F1195&gt;=E1195),"O.K.","CHECK!")</f>
        <v>O.K.</v>
      </c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H1195" s="1"/>
      <c r="AI1195" s="1"/>
      <c r="AJ1195" s="1"/>
      <c r="AK1195" s="1"/>
      <c r="AL1195" s="1"/>
      <c r="AM1195" s="1"/>
      <c r="AN1195" s="1"/>
      <c r="AO1195" s="1"/>
      <c r="AP1195" s="1"/>
      <c r="AQ1195" s="1"/>
      <c r="AR1195" s="1"/>
      <c r="AS1195" s="1"/>
      <c r="AT1195" s="1"/>
      <c r="AU1195" s="1"/>
      <c r="AV1195" s="1"/>
      <c r="AW1195" s="1"/>
      <c r="AX1195" s="1"/>
      <c r="AY1195" s="1"/>
      <c r="AZ1195" s="1"/>
      <c r="BA1195" s="1"/>
      <c r="BB1195" s="1"/>
      <c r="BC1195" s="1"/>
      <c r="BD1195" s="1"/>
      <c r="BE1195" s="1"/>
      <c r="BF1195" s="1"/>
      <c r="BG1195" s="1"/>
      <c r="BH1195" s="1"/>
      <c r="BI1195" s="1"/>
      <c r="BJ1195" s="1"/>
      <c r="BK1195" s="1"/>
      <c r="BL1195" s="1"/>
      <c r="BM1195" s="1"/>
      <c r="BN1195" s="1"/>
      <c r="BO1195" s="1"/>
    </row>
    <row r="1196" customFormat="false" ht="14.65" hidden="false" customHeight="false" outlineLevel="0" collapsed="false">
      <c r="A1196" s="35" t="n">
        <v>1192</v>
      </c>
      <c r="B1196" s="36" t="s">
        <v>69</v>
      </c>
      <c r="C1196" s="36" t="n">
        <v>40</v>
      </c>
      <c r="D1196" s="36" t="n">
        <v>2440</v>
      </c>
      <c r="E1196" s="38" t="n">
        <v>2.4</v>
      </c>
      <c r="F1196" s="38" t="n">
        <v>15.6</v>
      </c>
      <c r="G1196" s="38" t="n">
        <v>21.3</v>
      </c>
      <c r="H1196" s="38" t="n">
        <f aca="false">(E1196*F1196*G1196)</f>
        <v>797.472</v>
      </c>
      <c r="I1196" s="38" t="str">
        <f aca="false">IF(AND(G1196&gt;=F1196,F1196&gt;=E1196),"O.K.","CHECK!")</f>
        <v>O.K.</v>
      </c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H1196" s="1"/>
      <c r="AI1196" s="1"/>
      <c r="AJ1196" s="1"/>
      <c r="AK1196" s="1"/>
      <c r="AL1196" s="1"/>
      <c r="AM1196" s="1"/>
      <c r="AN1196" s="1"/>
      <c r="AO1196" s="1"/>
      <c r="AP1196" s="1"/>
      <c r="AQ1196" s="1"/>
      <c r="AR1196" s="1"/>
      <c r="AS1196" s="1"/>
      <c r="AT1196" s="1"/>
      <c r="AU1196" s="1"/>
      <c r="AV1196" s="1"/>
      <c r="AW1196" s="1"/>
      <c r="AX1196" s="1"/>
      <c r="AY1196" s="1"/>
      <c r="AZ1196" s="1"/>
      <c r="BA1196" s="1"/>
      <c r="BB1196" s="1"/>
      <c r="BC1196" s="1"/>
      <c r="BD1196" s="1"/>
      <c r="BE1196" s="1"/>
      <c r="BF1196" s="1"/>
      <c r="BG1196" s="1"/>
      <c r="BH1196" s="1"/>
      <c r="BI1196" s="1"/>
      <c r="BJ1196" s="1"/>
      <c r="BK1196" s="1"/>
      <c r="BL1196" s="1"/>
      <c r="BM1196" s="1"/>
      <c r="BN1196" s="1"/>
      <c r="BO1196" s="1"/>
    </row>
    <row r="1197" customFormat="false" ht="14.65" hidden="false" customHeight="false" outlineLevel="0" collapsed="false">
      <c r="A1197" s="35" t="n">
        <v>1193</v>
      </c>
      <c r="B1197" s="36" t="s">
        <v>69</v>
      </c>
      <c r="C1197" s="36" t="n">
        <v>41</v>
      </c>
      <c r="D1197" s="36" t="n">
        <v>2441</v>
      </c>
      <c r="E1197" s="38" t="n">
        <v>4</v>
      </c>
      <c r="F1197" s="38" t="n">
        <v>25.1</v>
      </c>
      <c r="G1197" s="38" t="n">
        <v>42.5</v>
      </c>
      <c r="H1197" s="38" t="n">
        <f aca="false">(E1197*F1197*G1197)</f>
        <v>4267</v>
      </c>
      <c r="I1197" s="38" t="str">
        <f aca="false">IF(AND(G1197&gt;=F1197,F1197&gt;=E1197),"O.K.","CHECK!")</f>
        <v>O.K.</v>
      </c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  <c r="AS1197" s="1"/>
      <c r="AT1197" s="1"/>
      <c r="AU1197" s="1"/>
      <c r="AV1197" s="1"/>
      <c r="AW1197" s="1"/>
      <c r="AX1197" s="1"/>
      <c r="AY1197" s="1"/>
      <c r="AZ1197" s="1"/>
      <c r="BA1197" s="1"/>
      <c r="BB1197" s="1"/>
      <c r="BC1197" s="1"/>
      <c r="BD1197" s="1"/>
      <c r="BE1197" s="1"/>
      <c r="BF1197" s="1"/>
      <c r="BG1197" s="1"/>
      <c r="BH1197" s="1"/>
      <c r="BI1197" s="1"/>
      <c r="BJ1197" s="1"/>
      <c r="BK1197" s="1"/>
      <c r="BL1197" s="1"/>
      <c r="BM1197" s="1"/>
      <c r="BN1197" s="1"/>
      <c r="BO1197" s="1"/>
    </row>
    <row r="1198" customFormat="false" ht="14.65" hidden="false" customHeight="false" outlineLevel="0" collapsed="false">
      <c r="A1198" s="35" t="n">
        <v>1194</v>
      </c>
      <c r="B1198" s="36" t="s">
        <v>69</v>
      </c>
      <c r="C1198" s="36" t="n">
        <v>42</v>
      </c>
      <c r="D1198" s="36" t="n">
        <v>2442</v>
      </c>
      <c r="E1198" s="38" t="n">
        <v>2.6</v>
      </c>
      <c r="F1198" s="38" t="n">
        <v>16.4</v>
      </c>
      <c r="G1198" s="38" t="n">
        <v>19.6</v>
      </c>
      <c r="H1198" s="38" t="n">
        <f aca="false">(E1198*F1198*G1198)</f>
        <v>835.744</v>
      </c>
      <c r="I1198" s="38" t="str">
        <f aca="false">IF(AND(G1198&gt;=F1198,F1198&gt;=E1198),"O.K.","CHECK!")</f>
        <v>O.K.</v>
      </c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H1198" s="1"/>
      <c r="AI1198" s="1"/>
      <c r="AJ1198" s="1"/>
      <c r="AK1198" s="1"/>
      <c r="AL1198" s="1"/>
      <c r="AM1198" s="1"/>
      <c r="AN1198" s="1"/>
      <c r="AO1198" s="1"/>
      <c r="AP1198" s="1"/>
      <c r="AQ1198" s="1"/>
      <c r="AR1198" s="1"/>
      <c r="AS1198" s="1"/>
      <c r="AT1198" s="1"/>
      <c r="AU1198" s="1"/>
      <c r="AV1198" s="1"/>
      <c r="AW1198" s="1"/>
      <c r="AX1198" s="1"/>
      <c r="AY1198" s="1"/>
      <c r="AZ1198" s="1"/>
      <c r="BA1198" s="1"/>
      <c r="BB1198" s="1"/>
      <c r="BC1198" s="1"/>
      <c r="BD1198" s="1"/>
      <c r="BE1198" s="1"/>
      <c r="BF1198" s="1"/>
      <c r="BG1198" s="1"/>
      <c r="BH1198" s="1"/>
      <c r="BI1198" s="1"/>
      <c r="BJ1198" s="1"/>
      <c r="BK1198" s="1"/>
      <c r="BL1198" s="1"/>
      <c r="BM1198" s="1"/>
      <c r="BN1198" s="1"/>
      <c r="BO1198" s="1"/>
    </row>
    <row r="1199" customFormat="false" ht="14.65" hidden="false" customHeight="false" outlineLevel="0" collapsed="false">
      <c r="A1199" s="35" t="n">
        <v>1195</v>
      </c>
      <c r="B1199" s="36" t="s">
        <v>69</v>
      </c>
      <c r="C1199" s="36" t="n">
        <v>43</v>
      </c>
      <c r="D1199" s="36" t="n">
        <v>2443</v>
      </c>
      <c r="E1199" s="38" t="n">
        <v>2.7</v>
      </c>
      <c r="F1199" s="38" t="n">
        <v>10.2</v>
      </c>
      <c r="G1199" s="38" t="n">
        <v>14.6</v>
      </c>
      <c r="H1199" s="38" t="n">
        <f aca="false">(E1199*F1199*G1199)</f>
        <v>402.084</v>
      </c>
      <c r="I1199" s="38" t="str">
        <f aca="false">IF(AND(G1199&gt;=F1199,F1199&gt;=E1199),"O.K.","CHECK!")</f>
        <v>O.K.</v>
      </c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H1199" s="1"/>
      <c r="AI1199" s="1"/>
      <c r="AJ1199" s="1"/>
      <c r="AK1199" s="1"/>
      <c r="AL1199" s="1"/>
      <c r="AM1199" s="1"/>
      <c r="AN1199" s="1"/>
      <c r="AO1199" s="1"/>
      <c r="AP1199" s="1"/>
      <c r="AQ1199" s="1"/>
      <c r="AR1199" s="1"/>
      <c r="AS1199" s="1"/>
      <c r="AT1199" s="1"/>
      <c r="AU1199" s="1"/>
      <c r="AV1199" s="1"/>
      <c r="AW1199" s="1"/>
      <c r="AX1199" s="1"/>
      <c r="AY1199" s="1"/>
      <c r="AZ1199" s="1"/>
      <c r="BA1199" s="1"/>
      <c r="BB1199" s="1"/>
      <c r="BC1199" s="1"/>
      <c r="BD1199" s="1"/>
      <c r="BE1199" s="1"/>
      <c r="BF1199" s="1"/>
      <c r="BG1199" s="1"/>
      <c r="BH1199" s="1"/>
      <c r="BI1199" s="1"/>
      <c r="BJ1199" s="1"/>
      <c r="BK1199" s="1"/>
      <c r="BL1199" s="1"/>
      <c r="BM1199" s="1"/>
      <c r="BN1199" s="1"/>
      <c r="BO1199" s="1"/>
    </row>
    <row r="1200" customFormat="false" ht="14.65" hidden="false" customHeight="false" outlineLevel="0" collapsed="false">
      <c r="A1200" s="35" t="n">
        <v>1196</v>
      </c>
      <c r="B1200" s="36" t="s">
        <v>69</v>
      </c>
      <c r="C1200" s="36" t="n">
        <v>44</v>
      </c>
      <c r="D1200" s="36" t="n">
        <v>2444</v>
      </c>
      <c r="E1200" s="38" t="n">
        <v>10.2</v>
      </c>
      <c r="F1200" s="38" t="n">
        <v>46.2</v>
      </c>
      <c r="G1200" s="38" t="n">
        <v>47.8</v>
      </c>
      <c r="H1200" s="38" t="n">
        <f aca="false">(E1200*F1200*G1200)</f>
        <v>22525.272</v>
      </c>
      <c r="I1200" s="38" t="str">
        <f aca="false">IF(AND(G1200&gt;=F1200,F1200&gt;=E1200),"O.K.","CHECK!")</f>
        <v>O.K.</v>
      </c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H1200" s="1"/>
      <c r="AI1200" s="1"/>
      <c r="AJ1200" s="1"/>
      <c r="AK1200" s="1"/>
      <c r="AL1200" s="1"/>
      <c r="AM1200" s="1"/>
      <c r="AN1200" s="1"/>
      <c r="AO1200" s="1"/>
      <c r="AP1200" s="1"/>
      <c r="AQ1200" s="1"/>
      <c r="AR1200" s="1"/>
      <c r="AS1200" s="1"/>
      <c r="AT1200" s="1"/>
      <c r="AU1200" s="1"/>
      <c r="AV1200" s="1"/>
      <c r="AW1200" s="1"/>
      <c r="AX1200" s="1"/>
      <c r="AY1200" s="1"/>
      <c r="AZ1200" s="1"/>
      <c r="BA1200" s="1"/>
      <c r="BB1200" s="1"/>
      <c r="BC1200" s="1"/>
      <c r="BD1200" s="1"/>
      <c r="BE1200" s="1"/>
      <c r="BF1200" s="1"/>
      <c r="BG1200" s="1"/>
      <c r="BH1200" s="1"/>
      <c r="BI1200" s="1"/>
      <c r="BJ1200" s="1"/>
      <c r="BK1200" s="1"/>
      <c r="BL1200" s="1"/>
      <c r="BM1200" s="1"/>
      <c r="BN1200" s="1"/>
      <c r="BO1200" s="1"/>
    </row>
    <row r="1201" customFormat="false" ht="14.65" hidden="false" customHeight="false" outlineLevel="0" collapsed="false">
      <c r="A1201" s="35" t="n">
        <v>1197</v>
      </c>
      <c r="B1201" s="36" t="s">
        <v>69</v>
      </c>
      <c r="C1201" s="36" t="n">
        <v>45</v>
      </c>
      <c r="D1201" s="36" t="n">
        <v>2445</v>
      </c>
      <c r="E1201" s="38" t="n">
        <v>0.9</v>
      </c>
      <c r="F1201" s="38" t="n">
        <v>2.9</v>
      </c>
      <c r="G1201" s="38" t="n">
        <v>4.6</v>
      </c>
      <c r="H1201" s="38" t="n">
        <f aca="false">(E1201*F1201*G1201)</f>
        <v>12.006</v>
      </c>
      <c r="I1201" s="38" t="str">
        <f aca="false">IF(AND(G1201&gt;=F1201,F1201&gt;=E1201),"O.K.","CHECK!")</f>
        <v>O.K.</v>
      </c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  <c r="AS1201" s="1"/>
      <c r="AT1201" s="1"/>
      <c r="AU1201" s="1"/>
      <c r="AV1201" s="1"/>
      <c r="AW1201" s="1"/>
      <c r="AX1201" s="1"/>
      <c r="AY1201" s="1"/>
      <c r="AZ1201" s="1"/>
      <c r="BA1201" s="1"/>
      <c r="BB1201" s="1"/>
      <c r="BC1201" s="1"/>
      <c r="BD1201" s="1"/>
      <c r="BE1201" s="1"/>
      <c r="BF1201" s="1"/>
      <c r="BG1201" s="1"/>
      <c r="BH1201" s="1"/>
      <c r="BI1201" s="1"/>
      <c r="BJ1201" s="1"/>
      <c r="BK1201" s="1"/>
      <c r="BL1201" s="1"/>
      <c r="BM1201" s="1"/>
      <c r="BN1201" s="1"/>
      <c r="BO1201" s="1"/>
    </row>
    <row r="1202" customFormat="false" ht="14.65" hidden="false" customHeight="false" outlineLevel="0" collapsed="false">
      <c r="A1202" s="35" t="n">
        <v>1198</v>
      </c>
      <c r="B1202" s="36" t="s">
        <v>69</v>
      </c>
      <c r="C1202" s="36" t="n">
        <v>46</v>
      </c>
      <c r="D1202" s="36" t="n">
        <v>2446</v>
      </c>
      <c r="E1202" s="38" t="n">
        <v>2.9</v>
      </c>
      <c r="F1202" s="38" t="n">
        <v>16.6</v>
      </c>
      <c r="G1202" s="38" t="n">
        <v>33.4</v>
      </c>
      <c r="H1202" s="38" t="n">
        <f aca="false">(E1202*F1202*G1202)</f>
        <v>1607.876</v>
      </c>
      <c r="I1202" s="38" t="str">
        <f aca="false">IF(AND(G1202&gt;=F1202,F1202&gt;=E1202),"O.K.","CHECK!")</f>
        <v>O.K.</v>
      </c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  <c r="AQ1202" s="1"/>
      <c r="AR1202" s="1"/>
      <c r="AS1202" s="1"/>
      <c r="AT1202" s="1"/>
      <c r="AU1202" s="1"/>
      <c r="AV1202" s="1"/>
      <c r="AW1202" s="1"/>
      <c r="AX1202" s="1"/>
      <c r="AY1202" s="1"/>
      <c r="AZ1202" s="1"/>
      <c r="BA1202" s="1"/>
      <c r="BB1202" s="1"/>
      <c r="BC1202" s="1"/>
      <c r="BD1202" s="1"/>
      <c r="BE1202" s="1"/>
      <c r="BF1202" s="1"/>
      <c r="BG1202" s="1"/>
      <c r="BH1202" s="1"/>
      <c r="BI1202" s="1"/>
      <c r="BJ1202" s="1"/>
      <c r="BK1202" s="1"/>
      <c r="BL1202" s="1"/>
      <c r="BM1202" s="1"/>
      <c r="BN1202" s="1"/>
      <c r="BO1202" s="1"/>
    </row>
    <row r="1203" customFormat="false" ht="14.65" hidden="false" customHeight="false" outlineLevel="0" collapsed="false">
      <c r="A1203" s="35" t="n">
        <v>1199</v>
      </c>
      <c r="B1203" s="36" t="s">
        <v>69</v>
      </c>
      <c r="C1203" s="36" t="n">
        <v>47</v>
      </c>
      <c r="D1203" s="36" t="n">
        <v>2447</v>
      </c>
      <c r="E1203" s="38" t="n">
        <v>5.8</v>
      </c>
      <c r="F1203" s="38" t="n">
        <v>44.4</v>
      </c>
      <c r="G1203" s="38" t="n">
        <v>62.3</v>
      </c>
      <c r="H1203" s="38" t="n">
        <f aca="false">(E1203*F1203*G1203)</f>
        <v>16043.496</v>
      </c>
      <c r="I1203" s="38" t="str">
        <f aca="false">IF(AND(G1203&gt;=F1203,F1203&gt;=E1203),"O.K.","CHECK!")</f>
        <v>O.K.</v>
      </c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H1203" s="1"/>
      <c r="AI1203" s="1"/>
      <c r="AJ1203" s="1"/>
      <c r="AK1203" s="1"/>
      <c r="AL1203" s="1"/>
      <c r="AM1203" s="1"/>
      <c r="AN1203" s="1"/>
      <c r="AO1203" s="1"/>
      <c r="AP1203" s="1"/>
      <c r="AQ1203" s="1"/>
      <c r="AR1203" s="1"/>
      <c r="AS1203" s="1"/>
      <c r="AT1203" s="1"/>
      <c r="AU1203" s="1"/>
      <c r="AV1203" s="1"/>
      <c r="AW1203" s="1"/>
      <c r="AX1203" s="1"/>
      <c r="AY1203" s="1"/>
      <c r="AZ1203" s="1"/>
      <c r="BA1203" s="1"/>
      <c r="BB1203" s="1"/>
      <c r="BC1203" s="1"/>
      <c r="BD1203" s="1"/>
      <c r="BE1203" s="1"/>
      <c r="BF1203" s="1"/>
      <c r="BG1203" s="1"/>
      <c r="BH1203" s="1"/>
      <c r="BI1203" s="1"/>
      <c r="BJ1203" s="1"/>
      <c r="BK1203" s="1"/>
      <c r="BL1203" s="1"/>
      <c r="BM1203" s="1"/>
      <c r="BN1203" s="1"/>
      <c r="BO1203" s="1"/>
    </row>
    <row r="1204" customFormat="false" ht="14.65" hidden="false" customHeight="false" outlineLevel="0" collapsed="false">
      <c r="A1204" s="35" t="n">
        <v>1200</v>
      </c>
      <c r="B1204" s="36" t="s">
        <v>69</v>
      </c>
      <c r="C1204" s="36" t="n">
        <v>48</v>
      </c>
      <c r="D1204" s="36" t="n">
        <v>2448</v>
      </c>
      <c r="E1204" s="38" t="n">
        <v>2.6</v>
      </c>
      <c r="F1204" s="38" t="n">
        <v>5.8</v>
      </c>
      <c r="G1204" s="38" t="n">
        <v>7.4</v>
      </c>
      <c r="H1204" s="38" t="n">
        <f aca="false">(E1204*F1204*G1204)</f>
        <v>111.592</v>
      </c>
      <c r="I1204" s="38" t="str">
        <f aca="false">IF(AND(G1204&gt;=F1204,F1204&gt;=E1204),"O.K.","CHECK!")</f>
        <v>O.K.</v>
      </c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H1204" s="1"/>
      <c r="AI1204" s="1"/>
      <c r="AJ1204" s="1"/>
      <c r="AK1204" s="1"/>
      <c r="AL1204" s="1"/>
      <c r="AM1204" s="1"/>
      <c r="AN1204" s="1"/>
      <c r="AO1204" s="1"/>
      <c r="AP1204" s="1"/>
      <c r="AQ1204" s="1"/>
      <c r="AR1204" s="1"/>
      <c r="AS1204" s="1"/>
      <c r="AT1204" s="1"/>
      <c r="AU1204" s="1"/>
      <c r="AV1204" s="1"/>
      <c r="AW1204" s="1"/>
      <c r="AX1204" s="1"/>
      <c r="AY1204" s="1"/>
      <c r="AZ1204" s="1"/>
      <c r="BA1204" s="1"/>
      <c r="BB1204" s="1"/>
      <c r="BC1204" s="1"/>
      <c r="BD1204" s="1"/>
      <c r="BE1204" s="1"/>
      <c r="BF1204" s="1"/>
      <c r="BG1204" s="1"/>
      <c r="BH1204" s="1"/>
      <c r="BI1204" s="1"/>
      <c r="BJ1204" s="1"/>
      <c r="BK1204" s="1"/>
      <c r="BL1204" s="1"/>
      <c r="BM1204" s="1"/>
      <c r="BN1204" s="1"/>
      <c r="BO1204" s="1"/>
    </row>
    <row r="1205" customFormat="false" ht="14.65" hidden="false" customHeight="false" outlineLevel="0" collapsed="false">
      <c r="A1205" s="35" t="n">
        <v>1201</v>
      </c>
      <c r="B1205" s="36" t="s">
        <v>69</v>
      </c>
      <c r="C1205" s="36" t="n">
        <v>49</v>
      </c>
      <c r="D1205" s="36" t="n">
        <v>2449</v>
      </c>
      <c r="E1205" s="38" t="n">
        <v>2.4</v>
      </c>
      <c r="F1205" s="38" t="n">
        <v>7.6</v>
      </c>
      <c r="G1205" s="38" t="n">
        <v>20.9</v>
      </c>
      <c r="H1205" s="38" t="n">
        <f aca="false">(E1205*F1205*G1205)</f>
        <v>381.216</v>
      </c>
      <c r="I1205" s="38" t="str">
        <f aca="false">IF(AND(G1205&gt;=F1205,F1205&gt;=E1205),"O.K.","CHECK!")</f>
        <v>O.K.</v>
      </c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  <c r="AQ1205" s="1"/>
      <c r="AR1205" s="1"/>
      <c r="AS1205" s="1"/>
      <c r="AT1205" s="1"/>
      <c r="AU1205" s="1"/>
      <c r="AV1205" s="1"/>
      <c r="AW1205" s="1"/>
      <c r="AX1205" s="1"/>
      <c r="AY1205" s="1"/>
      <c r="AZ1205" s="1"/>
      <c r="BA1205" s="1"/>
      <c r="BB1205" s="1"/>
      <c r="BC1205" s="1"/>
      <c r="BD1205" s="1"/>
      <c r="BE1205" s="1"/>
      <c r="BF1205" s="1"/>
      <c r="BG1205" s="1"/>
      <c r="BH1205" s="1"/>
      <c r="BI1205" s="1"/>
      <c r="BJ1205" s="1"/>
      <c r="BK1205" s="1"/>
      <c r="BL1205" s="1"/>
      <c r="BM1205" s="1"/>
      <c r="BN1205" s="1"/>
      <c r="BO1205" s="1"/>
    </row>
    <row r="1206" customFormat="false" ht="14.65" hidden="false" customHeight="false" outlineLevel="0" collapsed="false">
      <c r="A1206" s="35" t="n">
        <v>1202</v>
      </c>
      <c r="B1206" s="36" t="s">
        <v>69</v>
      </c>
      <c r="C1206" s="36" t="n">
        <v>50</v>
      </c>
      <c r="D1206" s="36" t="n">
        <v>2450</v>
      </c>
      <c r="E1206" s="38" t="n">
        <v>0.9</v>
      </c>
      <c r="F1206" s="38" t="n">
        <v>1.6</v>
      </c>
      <c r="G1206" s="38" t="n">
        <v>2.7</v>
      </c>
      <c r="H1206" s="38" t="n">
        <f aca="false">(E1206*F1206*G1206)</f>
        <v>3.888</v>
      </c>
      <c r="I1206" s="38" t="str">
        <f aca="false">IF(AND(G1206&gt;=F1206,F1206&gt;=E1206),"O.K.","CHECK!")</f>
        <v>O.K.</v>
      </c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  <c r="AS1206" s="1"/>
      <c r="AT1206" s="1"/>
      <c r="AU1206" s="1"/>
      <c r="AV1206" s="1"/>
      <c r="AW1206" s="1"/>
      <c r="AX1206" s="1"/>
      <c r="AY1206" s="1"/>
      <c r="AZ1206" s="1"/>
      <c r="BA1206" s="1"/>
      <c r="BB1206" s="1"/>
      <c r="BC1206" s="1"/>
      <c r="BD1206" s="1"/>
      <c r="BE1206" s="1"/>
      <c r="BF1206" s="1"/>
      <c r="BG1206" s="1"/>
      <c r="BH1206" s="1"/>
      <c r="BI1206" s="1"/>
      <c r="BJ1206" s="1"/>
      <c r="BK1206" s="1"/>
      <c r="BL1206" s="1"/>
      <c r="BM1206" s="1"/>
      <c r="BN1206" s="1"/>
      <c r="BO1206" s="1"/>
    </row>
    <row r="1207" customFormat="false" ht="14.65" hidden="false" customHeight="false" outlineLevel="0" collapsed="false">
      <c r="A1207" s="35" t="n">
        <v>1203</v>
      </c>
      <c r="B1207" s="36" t="s">
        <v>69</v>
      </c>
      <c r="C1207" s="36" t="n">
        <v>51</v>
      </c>
      <c r="D1207" s="36" t="n">
        <v>2451</v>
      </c>
      <c r="E1207" s="38" t="n">
        <v>1.8</v>
      </c>
      <c r="F1207" s="38" t="n">
        <v>5.6</v>
      </c>
      <c r="G1207" s="38" t="n">
        <v>7.9</v>
      </c>
      <c r="H1207" s="38" t="n">
        <f aca="false">(E1207*F1207*G1207)</f>
        <v>79.632</v>
      </c>
      <c r="I1207" s="38" t="str">
        <f aca="false">IF(AND(G1207&gt;=F1207,F1207&gt;=E1207),"O.K.","CHECK!")</f>
        <v>O.K.</v>
      </c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  <c r="AQ1207" s="1"/>
      <c r="AR1207" s="1"/>
      <c r="AS1207" s="1"/>
      <c r="AT1207" s="1"/>
      <c r="AU1207" s="1"/>
      <c r="AV1207" s="1"/>
      <c r="AW1207" s="1"/>
      <c r="AX1207" s="1"/>
      <c r="AY1207" s="1"/>
      <c r="AZ1207" s="1"/>
      <c r="BA1207" s="1"/>
      <c r="BB1207" s="1"/>
      <c r="BC1207" s="1"/>
      <c r="BD1207" s="1"/>
      <c r="BE1207" s="1"/>
      <c r="BF1207" s="1"/>
      <c r="BG1207" s="1"/>
      <c r="BH1207" s="1"/>
      <c r="BI1207" s="1"/>
      <c r="BJ1207" s="1"/>
      <c r="BK1207" s="1"/>
      <c r="BL1207" s="1"/>
      <c r="BM1207" s="1"/>
      <c r="BN1207" s="1"/>
      <c r="BO1207" s="1"/>
    </row>
    <row r="1208" customFormat="false" ht="14.65" hidden="false" customHeight="false" outlineLevel="0" collapsed="false">
      <c r="A1208" s="35" t="n">
        <v>1204</v>
      </c>
      <c r="B1208" s="36" t="s">
        <v>69</v>
      </c>
      <c r="C1208" s="36" t="n">
        <v>52</v>
      </c>
      <c r="D1208" s="36" t="n">
        <v>2452</v>
      </c>
      <c r="E1208" s="38" t="n">
        <v>4.6</v>
      </c>
      <c r="F1208" s="38" t="n">
        <v>19.8</v>
      </c>
      <c r="G1208" s="38" t="n">
        <v>27.9</v>
      </c>
      <c r="H1208" s="38" t="n">
        <f aca="false">(E1208*F1208*G1208)</f>
        <v>2541.132</v>
      </c>
      <c r="I1208" s="38" t="str">
        <f aca="false">IF(AND(G1208&gt;=F1208,F1208&gt;=E1208),"O.K.","CHECK!")</f>
        <v>O.K.</v>
      </c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H1208" s="1"/>
      <c r="AI1208" s="1"/>
      <c r="AJ1208" s="1"/>
      <c r="AK1208" s="1"/>
      <c r="AL1208" s="1"/>
      <c r="AM1208" s="1"/>
      <c r="AN1208" s="1"/>
      <c r="AO1208" s="1"/>
      <c r="AP1208" s="1"/>
      <c r="AQ1208" s="1"/>
      <c r="AR1208" s="1"/>
      <c r="AS1208" s="1"/>
      <c r="AT1208" s="1"/>
      <c r="AU1208" s="1"/>
      <c r="AV1208" s="1"/>
      <c r="AW1208" s="1"/>
      <c r="AX1208" s="1"/>
      <c r="AY1208" s="1"/>
      <c r="AZ1208" s="1"/>
      <c r="BA1208" s="1"/>
      <c r="BB1208" s="1"/>
      <c r="BC1208" s="1"/>
      <c r="BD1208" s="1"/>
      <c r="BE1208" s="1"/>
      <c r="BF1208" s="1"/>
      <c r="BG1208" s="1"/>
      <c r="BH1208" s="1"/>
      <c r="BI1208" s="1"/>
      <c r="BJ1208" s="1"/>
      <c r="BK1208" s="1"/>
      <c r="BL1208" s="1"/>
      <c r="BM1208" s="1"/>
      <c r="BN1208" s="1"/>
      <c r="BO1208" s="1"/>
    </row>
    <row r="1209" customFormat="false" ht="14.65" hidden="false" customHeight="false" outlineLevel="0" collapsed="false">
      <c r="A1209" s="35" t="n">
        <v>1205</v>
      </c>
      <c r="B1209" s="36" t="s">
        <v>68</v>
      </c>
      <c r="C1209" s="36" t="n">
        <v>1</v>
      </c>
      <c r="D1209" s="36" t="n">
        <v>2301</v>
      </c>
      <c r="E1209" s="38" t="n">
        <v>2.9</v>
      </c>
      <c r="F1209" s="38" t="n">
        <v>13.9</v>
      </c>
      <c r="G1209" s="38" t="n">
        <v>18.1</v>
      </c>
      <c r="H1209" s="38" t="n">
        <f aca="false">(E1209*F1209*G1209)</f>
        <v>729.611</v>
      </c>
      <c r="I1209" s="38" t="str">
        <f aca="false">IF(AND(G1209&gt;=F1209,F1209&gt;=E1209),"O.K.","CHECK!")</f>
        <v>O.K.</v>
      </c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H1209" s="1"/>
      <c r="AI1209" s="1"/>
      <c r="AJ1209" s="1"/>
      <c r="AK1209" s="1"/>
      <c r="AL1209" s="1"/>
      <c r="AM1209" s="1"/>
      <c r="AN1209" s="1"/>
      <c r="AO1209" s="1"/>
      <c r="AP1209" s="1"/>
      <c r="AQ1209" s="1"/>
      <c r="AR1209" s="1"/>
      <c r="AS1209" s="1"/>
      <c r="AT1209" s="1"/>
      <c r="AU1209" s="1"/>
      <c r="AV1209" s="1"/>
      <c r="AW1209" s="1"/>
      <c r="AX1209" s="1"/>
      <c r="AY1209" s="1"/>
      <c r="AZ1209" s="1"/>
      <c r="BA1209" s="1"/>
      <c r="BB1209" s="1"/>
      <c r="BC1209" s="1"/>
      <c r="BD1209" s="1"/>
      <c r="BE1209" s="1"/>
      <c r="BF1209" s="1"/>
      <c r="BG1209" s="1"/>
      <c r="BH1209" s="1"/>
      <c r="BI1209" s="1"/>
      <c r="BJ1209" s="1"/>
      <c r="BK1209" s="1"/>
      <c r="BL1209" s="1"/>
      <c r="BM1209" s="1"/>
      <c r="BN1209" s="1"/>
      <c r="BO1209" s="1"/>
    </row>
    <row r="1210" customFormat="false" ht="14.65" hidden="false" customHeight="false" outlineLevel="0" collapsed="false">
      <c r="A1210" s="35" t="n">
        <v>1206</v>
      </c>
      <c r="B1210" s="36" t="s">
        <v>68</v>
      </c>
      <c r="C1210" s="36" t="n">
        <v>2</v>
      </c>
      <c r="D1210" s="36" t="n">
        <v>2302</v>
      </c>
      <c r="E1210" s="38" t="n">
        <v>1.9</v>
      </c>
      <c r="F1210" s="38" t="n">
        <v>11.4</v>
      </c>
      <c r="G1210" s="38" t="n">
        <v>15</v>
      </c>
      <c r="H1210" s="38" t="n">
        <f aca="false">(E1210*F1210*G1210)</f>
        <v>324.9</v>
      </c>
      <c r="I1210" s="38" t="str">
        <f aca="false">IF(AND(G1210&gt;=F1210,F1210&gt;=E1210),"O.K.","CHECK!")</f>
        <v>O.K.</v>
      </c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H1210" s="1"/>
      <c r="AI1210" s="1"/>
      <c r="AJ1210" s="1"/>
      <c r="AK1210" s="1"/>
      <c r="AL1210" s="1"/>
      <c r="AM1210" s="1"/>
      <c r="AN1210" s="1"/>
      <c r="AO1210" s="1"/>
      <c r="AP1210" s="1"/>
      <c r="AQ1210" s="1"/>
      <c r="AR1210" s="1"/>
      <c r="AS1210" s="1"/>
      <c r="AT1210" s="1"/>
      <c r="AU1210" s="1"/>
      <c r="AV1210" s="1"/>
      <c r="AW1210" s="1"/>
      <c r="AX1210" s="1"/>
      <c r="AY1210" s="1"/>
      <c r="AZ1210" s="1"/>
      <c r="BA1210" s="1"/>
      <c r="BB1210" s="1"/>
      <c r="BC1210" s="1"/>
      <c r="BD1210" s="1"/>
      <c r="BE1210" s="1"/>
      <c r="BF1210" s="1"/>
      <c r="BG1210" s="1"/>
      <c r="BH1210" s="1"/>
      <c r="BI1210" s="1"/>
      <c r="BJ1210" s="1"/>
      <c r="BK1210" s="1"/>
      <c r="BL1210" s="1"/>
      <c r="BM1210" s="1"/>
      <c r="BN1210" s="1"/>
      <c r="BO1210" s="1"/>
    </row>
    <row r="1211" customFormat="false" ht="14.65" hidden="false" customHeight="false" outlineLevel="0" collapsed="false">
      <c r="A1211" s="35" t="n">
        <v>1207</v>
      </c>
      <c r="B1211" s="36" t="s">
        <v>68</v>
      </c>
      <c r="C1211" s="36" t="n">
        <v>3</v>
      </c>
      <c r="D1211" s="36" t="n">
        <v>2303</v>
      </c>
      <c r="E1211" s="38" t="n">
        <v>2.3</v>
      </c>
      <c r="F1211" s="38" t="n">
        <v>12.5</v>
      </c>
      <c r="G1211" s="38" t="n">
        <v>15.5</v>
      </c>
      <c r="H1211" s="38" t="n">
        <f aca="false">(E1211*F1211*G1211)</f>
        <v>445.625</v>
      </c>
      <c r="I1211" s="38" t="str">
        <f aca="false">IF(AND(G1211&gt;=F1211,F1211&gt;=E1211),"O.K.","CHECK!")</f>
        <v>O.K.</v>
      </c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  <c r="AQ1211" s="1"/>
      <c r="AR1211" s="1"/>
      <c r="AS1211" s="1"/>
      <c r="AT1211" s="1"/>
      <c r="AU1211" s="1"/>
      <c r="AV1211" s="1"/>
      <c r="AW1211" s="1"/>
      <c r="AX1211" s="1"/>
      <c r="AY1211" s="1"/>
      <c r="AZ1211" s="1"/>
      <c r="BA1211" s="1"/>
      <c r="BB1211" s="1"/>
      <c r="BC1211" s="1"/>
      <c r="BD1211" s="1"/>
      <c r="BE1211" s="1"/>
      <c r="BF1211" s="1"/>
      <c r="BG1211" s="1"/>
      <c r="BH1211" s="1"/>
      <c r="BI1211" s="1"/>
      <c r="BJ1211" s="1"/>
      <c r="BK1211" s="1"/>
      <c r="BL1211" s="1"/>
      <c r="BM1211" s="1"/>
      <c r="BN1211" s="1"/>
      <c r="BO1211" s="1"/>
    </row>
    <row r="1212" customFormat="false" ht="14.65" hidden="false" customHeight="false" outlineLevel="0" collapsed="false">
      <c r="A1212" s="35" t="n">
        <v>1208</v>
      </c>
      <c r="B1212" s="36" t="s">
        <v>68</v>
      </c>
      <c r="C1212" s="36" t="n">
        <v>4</v>
      </c>
      <c r="D1212" s="36" t="n">
        <v>2304</v>
      </c>
      <c r="E1212" s="38" t="n">
        <v>1.8</v>
      </c>
      <c r="F1212" s="38" t="n">
        <v>9.2</v>
      </c>
      <c r="G1212" s="38" t="n">
        <v>10.2</v>
      </c>
      <c r="H1212" s="38" t="n">
        <f aca="false">(E1212*F1212*G1212)</f>
        <v>168.912</v>
      </c>
      <c r="I1212" s="38" t="str">
        <f aca="false">IF(AND(G1212&gt;=F1212,F1212&gt;=E1212),"O.K.","CHECK!")</f>
        <v>O.K.</v>
      </c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  <c r="AQ1212" s="1"/>
      <c r="AR1212" s="1"/>
      <c r="AS1212" s="1"/>
      <c r="AT1212" s="1"/>
      <c r="AU1212" s="1"/>
      <c r="AV1212" s="1"/>
      <c r="AW1212" s="1"/>
      <c r="AX1212" s="1"/>
      <c r="AY1212" s="1"/>
      <c r="AZ1212" s="1"/>
      <c r="BA1212" s="1"/>
      <c r="BB1212" s="1"/>
      <c r="BC1212" s="1"/>
      <c r="BD1212" s="1"/>
      <c r="BE1212" s="1"/>
      <c r="BF1212" s="1"/>
      <c r="BG1212" s="1"/>
      <c r="BH1212" s="1"/>
      <c r="BI1212" s="1"/>
      <c r="BJ1212" s="1"/>
      <c r="BK1212" s="1"/>
      <c r="BL1212" s="1"/>
      <c r="BM1212" s="1"/>
      <c r="BN1212" s="1"/>
      <c r="BO1212" s="1"/>
    </row>
    <row r="1213" customFormat="false" ht="14.65" hidden="false" customHeight="false" outlineLevel="0" collapsed="false">
      <c r="A1213" s="35" t="n">
        <v>1209</v>
      </c>
      <c r="B1213" s="36" t="s">
        <v>68</v>
      </c>
      <c r="C1213" s="36" t="n">
        <v>5</v>
      </c>
      <c r="D1213" s="36" t="n">
        <v>2305</v>
      </c>
      <c r="E1213" s="38" t="n">
        <v>5.2</v>
      </c>
      <c r="F1213" s="38" t="n">
        <v>25.5</v>
      </c>
      <c r="G1213" s="38" t="n">
        <v>28.5</v>
      </c>
      <c r="H1213" s="38" t="n">
        <f aca="false">(E1213*F1213*G1213)</f>
        <v>3779.1</v>
      </c>
      <c r="I1213" s="38" t="str">
        <f aca="false">IF(AND(G1213&gt;=F1213,F1213&gt;=E1213),"O.K.","CHECK!")</f>
        <v>O.K.</v>
      </c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  <c r="AQ1213" s="1"/>
      <c r="AR1213" s="1"/>
      <c r="AS1213" s="1"/>
      <c r="AT1213" s="1"/>
      <c r="AU1213" s="1"/>
      <c r="AV1213" s="1"/>
      <c r="AW1213" s="1"/>
      <c r="AX1213" s="1"/>
      <c r="AY1213" s="1"/>
      <c r="AZ1213" s="1"/>
      <c r="BA1213" s="1"/>
      <c r="BB1213" s="1"/>
      <c r="BC1213" s="1"/>
      <c r="BD1213" s="1"/>
      <c r="BE1213" s="1"/>
      <c r="BF1213" s="1"/>
      <c r="BG1213" s="1"/>
      <c r="BH1213" s="1"/>
      <c r="BI1213" s="1"/>
      <c r="BJ1213" s="1"/>
      <c r="BK1213" s="1"/>
      <c r="BL1213" s="1"/>
      <c r="BM1213" s="1"/>
      <c r="BN1213" s="1"/>
      <c r="BO1213" s="1"/>
    </row>
    <row r="1214" customFormat="false" ht="14.65" hidden="false" customHeight="false" outlineLevel="0" collapsed="false">
      <c r="A1214" s="35" t="n">
        <v>1210</v>
      </c>
      <c r="B1214" s="36" t="s">
        <v>68</v>
      </c>
      <c r="C1214" s="36" t="n">
        <v>6</v>
      </c>
      <c r="D1214" s="36" t="n">
        <v>2306</v>
      </c>
      <c r="E1214" s="38" t="n">
        <v>4.8</v>
      </c>
      <c r="F1214" s="38" t="n">
        <v>12.5</v>
      </c>
      <c r="G1214" s="38" t="n">
        <v>13.3</v>
      </c>
      <c r="H1214" s="38" t="n">
        <f aca="false">(E1214*F1214*G1214)</f>
        <v>798</v>
      </c>
      <c r="I1214" s="38" t="str">
        <f aca="false">IF(AND(G1214&gt;=F1214,F1214&gt;=E1214),"O.K.","CHECK!")</f>
        <v>O.K.</v>
      </c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  <c r="AQ1214" s="1"/>
      <c r="AR1214" s="1"/>
      <c r="AS1214" s="1"/>
      <c r="AT1214" s="1"/>
      <c r="AU1214" s="1"/>
      <c r="AV1214" s="1"/>
      <c r="AW1214" s="1"/>
      <c r="AX1214" s="1"/>
      <c r="AY1214" s="1"/>
      <c r="AZ1214" s="1"/>
      <c r="BA1214" s="1"/>
      <c r="BB1214" s="1"/>
      <c r="BC1214" s="1"/>
      <c r="BD1214" s="1"/>
      <c r="BE1214" s="1"/>
      <c r="BF1214" s="1"/>
      <c r="BG1214" s="1"/>
      <c r="BH1214" s="1"/>
      <c r="BI1214" s="1"/>
      <c r="BJ1214" s="1"/>
      <c r="BK1214" s="1"/>
      <c r="BL1214" s="1"/>
      <c r="BM1214" s="1"/>
      <c r="BN1214" s="1"/>
      <c r="BO1214" s="1"/>
    </row>
    <row r="1215" customFormat="false" ht="14.65" hidden="false" customHeight="false" outlineLevel="0" collapsed="false">
      <c r="A1215" s="35" t="n">
        <v>1211</v>
      </c>
      <c r="B1215" s="36" t="s">
        <v>68</v>
      </c>
      <c r="C1215" s="36" t="n">
        <v>7</v>
      </c>
      <c r="D1215" s="36" t="n">
        <v>2307</v>
      </c>
      <c r="E1215" s="38" t="n">
        <v>2.6</v>
      </c>
      <c r="F1215" s="38" t="n">
        <v>6.9</v>
      </c>
      <c r="G1215" s="38" t="n">
        <v>17.8</v>
      </c>
      <c r="H1215" s="38" t="n">
        <f aca="false">(E1215*F1215*G1215)</f>
        <v>319.332</v>
      </c>
      <c r="I1215" s="38" t="str">
        <f aca="false">IF(AND(G1215&gt;=F1215,F1215&gt;=E1215),"O.K.","CHECK!")</f>
        <v>O.K.</v>
      </c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  <c r="AQ1215" s="1"/>
      <c r="AR1215" s="1"/>
      <c r="AS1215" s="1"/>
      <c r="AT1215" s="1"/>
      <c r="AU1215" s="1"/>
      <c r="AV1215" s="1"/>
      <c r="AW1215" s="1"/>
      <c r="AX1215" s="1"/>
      <c r="AY1215" s="1"/>
      <c r="AZ1215" s="1"/>
      <c r="BA1215" s="1"/>
      <c r="BB1215" s="1"/>
      <c r="BC1215" s="1"/>
      <c r="BD1215" s="1"/>
      <c r="BE1215" s="1"/>
      <c r="BF1215" s="1"/>
      <c r="BG1215" s="1"/>
      <c r="BH1215" s="1"/>
      <c r="BI1215" s="1"/>
      <c r="BJ1215" s="1"/>
      <c r="BK1215" s="1"/>
      <c r="BL1215" s="1"/>
      <c r="BM1215" s="1"/>
      <c r="BN1215" s="1"/>
      <c r="BO1215" s="1"/>
    </row>
    <row r="1216" customFormat="false" ht="14.65" hidden="false" customHeight="false" outlineLevel="0" collapsed="false">
      <c r="A1216" s="35" t="n">
        <v>1212</v>
      </c>
      <c r="B1216" s="36" t="s">
        <v>68</v>
      </c>
      <c r="C1216" s="36" t="n">
        <v>8</v>
      </c>
      <c r="D1216" s="36" t="n">
        <v>2308</v>
      </c>
      <c r="E1216" s="38" t="n">
        <v>1.8</v>
      </c>
      <c r="F1216" s="38" t="n">
        <v>7.1</v>
      </c>
      <c r="G1216" s="38" t="n">
        <v>7.1</v>
      </c>
      <c r="H1216" s="38" t="n">
        <f aca="false">(E1216*F1216*G1216)</f>
        <v>90.738</v>
      </c>
      <c r="I1216" s="38" t="str">
        <f aca="false">IF(AND(G1216&gt;=F1216,F1216&gt;=E1216),"O.K.","CHECK!")</f>
        <v>O.K.</v>
      </c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  <c r="AQ1216" s="1"/>
      <c r="AR1216" s="1"/>
      <c r="AS1216" s="1"/>
      <c r="AT1216" s="1"/>
      <c r="AU1216" s="1"/>
      <c r="AV1216" s="1"/>
      <c r="AW1216" s="1"/>
      <c r="AX1216" s="1"/>
      <c r="AY1216" s="1"/>
      <c r="AZ1216" s="1"/>
      <c r="BA1216" s="1"/>
      <c r="BB1216" s="1"/>
      <c r="BC1216" s="1"/>
      <c r="BD1216" s="1"/>
      <c r="BE1216" s="1"/>
      <c r="BF1216" s="1"/>
      <c r="BG1216" s="1"/>
      <c r="BH1216" s="1"/>
      <c r="BI1216" s="1"/>
      <c r="BJ1216" s="1"/>
      <c r="BK1216" s="1"/>
      <c r="BL1216" s="1"/>
      <c r="BM1216" s="1"/>
      <c r="BN1216" s="1"/>
      <c r="BO1216" s="1"/>
    </row>
    <row r="1217" customFormat="false" ht="14.65" hidden="false" customHeight="false" outlineLevel="0" collapsed="false">
      <c r="A1217" s="35" t="n">
        <v>1213</v>
      </c>
      <c r="B1217" s="36" t="s">
        <v>68</v>
      </c>
      <c r="C1217" s="36" t="n">
        <v>9</v>
      </c>
      <c r="D1217" s="36" t="n">
        <v>2309</v>
      </c>
      <c r="E1217" s="38" t="n">
        <v>5.1</v>
      </c>
      <c r="F1217" s="38" t="n">
        <v>9.5</v>
      </c>
      <c r="G1217" s="38" t="n">
        <v>13.2</v>
      </c>
      <c r="H1217" s="38" t="n">
        <f aca="false">(E1217*F1217*G1217)</f>
        <v>639.54</v>
      </c>
      <c r="I1217" s="38" t="str">
        <f aca="false">IF(AND(G1217&gt;=F1217,F1217&gt;=E1217),"O.K.","CHECK!")</f>
        <v>O.K.</v>
      </c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  <c r="AS1217" s="1"/>
      <c r="AT1217" s="1"/>
      <c r="AU1217" s="1"/>
      <c r="AV1217" s="1"/>
      <c r="AW1217" s="1"/>
      <c r="AX1217" s="1"/>
      <c r="AY1217" s="1"/>
      <c r="AZ1217" s="1"/>
      <c r="BA1217" s="1"/>
      <c r="BB1217" s="1"/>
      <c r="BC1217" s="1"/>
      <c r="BD1217" s="1"/>
      <c r="BE1217" s="1"/>
      <c r="BF1217" s="1"/>
      <c r="BG1217" s="1"/>
      <c r="BH1217" s="1"/>
      <c r="BI1217" s="1"/>
      <c r="BJ1217" s="1"/>
      <c r="BK1217" s="1"/>
      <c r="BL1217" s="1"/>
      <c r="BM1217" s="1"/>
      <c r="BN1217" s="1"/>
      <c r="BO1217" s="1"/>
    </row>
    <row r="1218" customFormat="false" ht="14.65" hidden="false" customHeight="false" outlineLevel="0" collapsed="false">
      <c r="A1218" s="35" t="n">
        <v>1214</v>
      </c>
      <c r="B1218" s="36" t="s">
        <v>68</v>
      </c>
      <c r="C1218" s="36" t="n">
        <v>10</v>
      </c>
      <c r="D1218" s="36" t="n">
        <v>2310</v>
      </c>
      <c r="E1218" s="38" t="n">
        <v>0.4</v>
      </c>
      <c r="F1218" s="38" t="n">
        <v>1.6</v>
      </c>
      <c r="G1218" s="38" t="n">
        <v>2.7</v>
      </c>
      <c r="H1218" s="38" t="n">
        <f aca="false">(E1218*F1218*G1218)</f>
        <v>1.728</v>
      </c>
      <c r="I1218" s="38" t="str">
        <f aca="false">IF(AND(G1218&gt;=F1218,F1218&gt;=E1218),"O.K.","CHECK!")</f>
        <v>O.K.</v>
      </c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  <c r="AS1218" s="1"/>
      <c r="AT1218" s="1"/>
      <c r="AU1218" s="1"/>
      <c r="AV1218" s="1"/>
      <c r="AW1218" s="1"/>
      <c r="AX1218" s="1"/>
      <c r="AY1218" s="1"/>
      <c r="AZ1218" s="1"/>
      <c r="BA1218" s="1"/>
      <c r="BB1218" s="1"/>
      <c r="BC1218" s="1"/>
      <c r="BD1218" s="1"/>
      <c r="BE1218" s="1"/>
      <c r="BF1218" s="1"/>
      <c r="BG1218" s="1"/>
      <c r="BH1218" s="1"/>
      <c r="BI1218" s="1"/>
      <c r="BJ1218" s="1"/>
      <c r="BK1218" s="1"/>
      <c r="BL1218" s="1"/>
      <c r="BM1218" s="1"/>
      <c r="BN1218" s="1"/>
      <c r="BO1218" s="1"/>
    </row>
    <row r="1219" customFormat="false" ht="14.65" hidden="false" customHeight="false" outlineLevel="0" collapsed="false">
      <c r="A1219" s="35" t="n">
        <v>1215</v>
      </c>
      <c r="B1219" s="36" t="s">
        <v>68</v>
      </c>
      <c r="C1219" s="36" t="n">
        <v>11</v>
      </c>
      <c r="D1219" s="36" t="n">
        <v>2311</v>
      </c>
      <c r="E1219" s="38" t="n">
        <v>4.2</v>
      </c>
      <c r="F1219" s="38" t="n">
        <v>37.7</v>
      </c>
      <c r="G1219" s="38" t="n">
        <v>49.6</v>
      </c>
      <c r="H1219" s="38" t="n">
        <f aca="false">(E1219*F1219*G1219)</f>
        <v>7853.664</v>
      </c>
      <c r="I1219" s="38" t="str">
        <f aca="false">IF(AND(G1219&gt;=F1219,F1219&gt;=E1219),"O.K.","CHECK!")</f>
        <v>O.K.</v>
      </c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  <c r="AY1219" s="1"/>
      <c r="AZ1219" s="1"/>
      <c r="BA1219" s="1"/>
      <c r="BB1219" s="1"/>
      <c r="BC1219" s="1"/>
      <c r="BD1219" s="1"/>
      <c r="BE1219" s="1"/>
      <c r="BF1219" s="1"/>
      <c r="BG1219" s="1"/>
      <c r="BH1219" s="1"/>
      <c r="BI1219" s="1"/>
      <c r="BJ1219" s="1"/>
      <c r="BK1219" s="1"/>
      <c r="BL1219" s="1"/>
      <c r="BM1219" s="1"/>
      <c r="BN1219" s="1"/>
      <c r="BO1219" s="1"/>
    </row>
    <row r="1220" customFormat="false" ht="14.65" hidden="false" customHeight="false" outlineLevel="0" collapsed="false">
      <c r="A1220" s="35" t="n">
        <v>1216</v>
      </c>
      <c r="B1220" s="36" t="s">
        <v>68</v>
      </c>
      <c r="C1220" s="36" t="n">
        <v>12</v>
      </c>
      <c r="D1220" s="36" t="n">
        <v>2312</v>
      </c>
      <c r="E1220" s="38" t="n">
        <v>7.9</v>
      </c>
      <c r="F1220" s="38" t="n">
        <v>32.6</v>
      </c>
      <c r="G1220" s="38" t="n">
        <v>44.1</v>
      </c>
      <c r="H1220" s="38" t="n">
        <f aca="false">(E1220*F1220*G1220)</f>
        <v>11357.514</v>
      </c>
      <c r="I1220" s="38" t="str">
        <f aca="false">IF(AND(G1220&gt;=F1220,F1220&gt;=E1220),"O.K.","CHECK!")</f>
        <v>O.K.</v>
      </c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  <c r="AY1220" s="1"/>
      <c r="AZ1220" s="1"/>
      <c r="BA1220" s="1"/>
      <c r="BB1220" s="1"/>
      <c r="BC1220" s="1"/>
      <c r="BD1220" s="1"/>
      <c r="BE1220" s="1"/>
      <c r="BF1220" s="1"/>
      <c r="BG1220" s="1"/>
      <c r="BH1220" s="1"/>
      <c r="BI1220" s="1"/>
      <c r="BJ1220" s="1"/>
      <c r="BK1220" s="1"/>
      <c r="BL1220" s="1"/>
      <c r="BM1220" s="1"/>
      <c r="BN1220" s="1"/>
      <c r="BO1220" s="1"/>
    </row>
    <row r="1221" customFormat="false" ht="14.65" hidden="false" customHeight="false" outlineLevel="0" collapsed="false">
      <c r="A1221" s="35" t="n">
        <v>1217</v>
      </c>
      <c r="B1221" s="36" t="s">
        <v>68</v>
      </c>
      <c r="C1221" s="36" t="n">
        <v>13</v>
      </c>
      <c r="D1221" s="36" t="n">
        <v>2313</v>
      </c>
      <c r="E1221" s="38" t="n">
        <v>3.2</v>
      </c>
      <c r="F1221" s="38" t="n">
        <v>11.1</v>
      </c>
      <c r="G1221" s="38" t="n">
        <v>17.6</v>
      </c>
      <c r="H1221" s="38" t="n">
        <f aca="false">(E1221*F1221*G1221)</f>
        <v>625.152</v>
      </c>
      <c r="I1221" s="38" t="str">
        <f aca="false">IF(AND(G1221&gt;=F1221,F1221&gt;=E1221),"O.K.","CHECK!")</f>
        <v>O.K.</v>
      </c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  <c r="AY1221" s="1"/>
      <c r="AZ1221" s="1"/>
      <c r="BA1221" s="1"/>
      <c r="BB1221" s="1"/>
      <c r="BC1221" s="1"/>
      <c r="BD1221" s="1"/>
      <c r="BE1221" s="1"/>
      <c r="BF1221" s="1"/>
      <c r="BG1221" s="1"/>
      <c r="BH1221" s="1"/>
      <c r="BI1221" s="1"/>
      <c r="BJ1221" s="1"/>
      <c r="BK1221" s="1"/>
      <c r="BL1221" s="1"/>
      <c r="BM1221" s="1"/>
      <c r="BN1221" s="1"/>
      <c r="BO1221" s="1"/>
    </row>
    <row r="1222" customFormat="false" ht="14.65" hidden="false" customHeight="false" outlineLevel="0" collapsed="false">
      <c r="A1222" s="35" t="n">
        <v>1218</v>
      </c>
      <c r="B1222" s="36" t="s">
        <v>68</v>
      </c>
      <c r="C1222" s="36" t="n">
        <v>14</v>
      </c>
      <c r="D1222" s="36" t="n">
        <v>2314</v>
      </c>
      <c r="E1222" s="38" t="n">
        <v>6.1</v>
      </c>
      <c r="F1222" s="38" t="n">
        <v>22.8</v>
      </c>
      <c r="G1222" s="38" t="n">
        <v>23.2</v>
      </c>
      <c r="H1222" s="38" t="n">
        <f aca="false">(E1222*F1222*G1222)</f>
        <v>3226.656</v>
      </c>
      <c r="I1222" s="38" t="str">
        <f aca="false">IF(AND(G1222&gt;=F1222,F1222&gt;=E1222),"O.K.","CHECK!")</f>
        <v>O.K.</v>
      </c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  <c r="AY1222" s="1"/>
      <c r="AZ1222" s="1"/>
      <c r="BA1222" s="1"/>
      <c r="BB1222" s="1"/>
      <c r="BC1222" s="1"/>
      <c r="BD1222" s="1"/>
      <c r="BE1222" s="1"/>
      <c r="BF1222" s="1"/>
      <c r="BG1222" s="1"/>
      <c r="BH1222" s="1"/>
      <c r="BI1222" s="1"/>
      <c r="BJ1222" s="1"/>
      <c r="BK1222" s="1"/>
      <c r="BL1222" s="1"/>
      <c r="BM1222" s="1"/>
      <c r="BN1222" s="1"/>
      <c r="BO1222" s="1"/>
    </row>
    <row r="1223" customFormat="false" ht="14.65" hidden="false" customHeight="false" outlineLevel="0" collapsed="false">
      <c r="A1223" s="35" t="n">
        <v>1219</v>
      </c>
      <c r="B1223" s="36" t="s">
        <v>68</v>
      </c>
      <c r="C1223" s="36" t="n">
        <v>15</v>
      </c>
      <c r="D1223" s="36" t="n">
        <v>2315</v>
      </c>
      <c r="E1223" s="38" t="n">
        <v>7.1</v>
      </c>
      <c r="F1223" s="38" t="n">
        <v>38.1</v>
      </c>
      <c r="G1223" s="38" t="n">
        <v>38.6</v>
      </c>
      <c r="H1223" s="38" t="n">
        <f aca="false">(E1223*F1223*G1223)</f>
        <v>10441.686</v>
      </c>
      <c r="I1223" s="38" t="str">
        <f aca="false">IF(AND(G1223&gt;=F1223,F1223&gt;=E1223),"O.K.","CHECK!")</f>
        <v>O.K.</v>
      </c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  <c r="AS1223" s="1"/>
      <c r="AT1223" s="1"/>
      <c r="AU1223" s="1"/>
      <c r="AV1223" s="1"/>
      <c r="AW1223" s="1"/>
      <c r="AX1223" s="1"/>
      <c r="AY1223" s="1"/>
      <c r="AZ1223" s="1"/>
      <c r="BA1223" s="1"/>
      <c r="BB1223" s="1"/>
      <c r="BC1223" s="1"/>
      <c r="BD1223" s="1"/>
      <c r="BE1223" s="1"/>
      <c r="BF1223" s="1"/>
      <c r="BG1223" s="1"/>
      <c r="BH1223" s="1"/>
      <c r="BI1223" s="1"/>
      <c r="BJ1223" s="1"/>
      <c r="BK1223" s="1"/>
      <c r="BL1223" s="1"/>
      <c r="BM1223" s="1"/>
      <c r="BN1223" s="1"/>
      <c r="BO1223" s="1"/>
    </row>
    <row r="1224" customFormat="false" ht="14.65" hidden="false" customHeight="false" outlineLevel="0" collapsed="false">
      <c r="A1224" s="35" t="n">
        <v>1220</v>
      </c>
      <c r="B1224" s="36" t="s">
        <v>68</v>
      </c>
      <c r="C1224" s="36" t="n">
        <v>16</v>
      </c>
      <c r="D1224" s="36" t="n">
        <v>2316</v>
      </c>
      <c r="E1224" s="38" t="n">
        <v>2.6</v>
      </c>
      <c r="F1224" s="38" t="n">
        <v>27.4</v>
      </c>
      <c r="G1224" s="38" t="n">
        <v>49</v>
      </c>
      <c r="H1224" s="38" t="n">
        <f aca="false">(E1224*F1224*G1224)</f>
        <v>3490.76</v>
      </c>
      <c r="I1224" s="38" t="str">
        <f aca="false">IF(AND(G1224&gt;=F1224,F1224&gt;=E1224),"O.K.","CHECK!")</f>
        <v>O.K.</v>
      </c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  <c r="AQ1224" s="1"/>
      <c r="AR1224" s="1"/>
      <c r="AS1224" s="1"/>
      <c r="AT1224" s="1"/>
      <c r="AU1224" s="1"/>
      <c r="AV1224" s="1"/>
      <c r="AW1224" s="1"/>
      <c r="AX1224" s="1"/>
      <c r="AY1224" s="1"/>
      <c r="AZ1224" s="1"/>
      <c r="BA1224" s="1"/>
      <c r="BB1224" s="1"/>
      <c r="BC1224" s="1"/>
      <c r="BD1224" s="1"/>
      <c r="BE1224" s="1"/>
      <c r="BF1224" s="1"/>
      <c r="BG1224" s="1"/>
      <c r="BH1224" s="1"/>
      <c r="BI1224" s="1"/>
      <c r="BJ1224" s="1"/>
      <c r="BK1224" s="1"/>
      <c r="BL1224" s="1"/>
      <c r="BM1224" s="1"/>
      <c r="BN1224" s="1"/>
      <c r="BO1224" s="1"/>
    </row>
    <row r="1225" customFormat="false" ht="14.65" hidden="false" customHeight="false" outlineLevel="0" collapsed="false">
      <c r="A1225" s="35" t="n">
        <v>1221</v>
      </c>
      <c r="B1225" s="36" t="s">
        <v>68</v>
      </c>
      <c r="C1225" s="36" t="n">
        <v>17</v>
      </c>
      <c r="D1225" s="36" t="n">
        <v>2317</v>
      </c>
      <c r="E1225" s="38" t="n">
        <v>1.8</v>
      </c>
      <c r="F1225" s="38" t="n">
        <v>8.4</v>
      </c>
      <c r="G1225" s="38" t="n">
        <v>9.8</v>
      </c>
      <c r="H1225" s="38" t="n">
        <f aca="false">(E1225*F1225*G1225)</f>
        <v>148.176</v>
      </c>
      <c r="I1225" s="38" t="str">
        <f aca="false">IF(AND(G1225&gt;=F1225,F1225&gt;=E1225),"O.K.","CHECK!")</f>
        <v>O.K.</v>
      </c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  <c r="AQ1225" s="1"/>
      <c r="AR1225" s="1"/>
      <c r="AS1225" s="1"/>
      <c r="AT1225" s="1"/>
      <c r="AU1225" s="1"/>
      <c r="AV1225" s="1"/>
      <c r="AW1225" s="1"/>
      <c r="AX1225" s="1"/>
      <c r="AY1225" s="1"/>
      <c r="AZ1225" s="1"/>
      <c r="BA1225" s="1"/>
      <c r="BB1225" s="1"/>
      <c r="BC1225" s="1"/>
      <c r="BD1225" s="1"/>
      <c r="BE1225" s="1"/>
      <c r="BF1225" s="1"/>
      <c r="BG1225" s="1"/>
      <c r="BH1225" s="1"/>
      <c r="BI1225" s="1"/>
      <c r="BJ1225" s="1"/>
      <c r="BK1225" s="1"/>
      <c r="BL1225" s="1"/>
      <c r="BM1225" s="1"/>
      <c r="BN1225" s="1"/>
      <c r="BO1225" s="1"/>
    </row>
    <row r="1226" customFormat="false" ht="14.65" hidden="false" customHeight="false" outlineLevel="0" collapsed="false">
      <c r="A1226" s="35" t="n">
        <v>1222</v>
      </c>
      <c r="B1226" s="36" t="s">
        <v>68</v>
      </c>
      <c r="C1226" s="36" t="n">
        <v>18</v>
      </c>
      <c r="D1226" s="36" t="n">
        <v>2318</v>
      </c>
      <c r="E1226" s="36" t="n">
        <v>5.7</v>
      </c>
      <c r="F1226" s="36" t="n">
        <v>27.8</v>
      </c>
      <c r="G1226" s="36" t="n">
        <v>33.8</v>
      </c>
      <c r="H1226" s="38" t="n">
        <f aca="false">(E1226*F1226*G1226)</f>
        <v>5355.948</v>
      </c>
      <c r="I1226" s="38" t="str">
        <f aca="false">IF(AND(G1226&gt;=F1226,F1226&gt;=E1226),"O.K.","CHECK!")</f>
        <v>O.K.</v>
      </c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  <c r="AQ1226" s="1"/>
      <c r="AR1226" s="1"/>
      <c r="AS1226" s="1"/>
      <c r="AT1226" s="1"/>
      <c r="AU1226" s="1"/>
      <c r="AV1226" s="1"/>
      <c r="AW1226" s="1"/>
      <c r="AX1226" s="1"/>
      <c r="AY1226" s="1"/>
      <c r="AZ1226" s="1"/>
      <c r="BA1226" s="1"/>
      <c r="BB1226" s="1"/>
      <c r="BC1226" s="1"/>
      <c r="BD1226" s="1"/>
      <c r="BE1226" s="1"/>
      <c r="BF1226" s="1"/>
      <c r="BG1226" s="1"/>
      <c r="BH1226" s="1"/>
      <c r="BI1226" s="1"/>
      <c r="BJ1226" s="1"/>
      <c r="BK1226" s="1"/>
      <c r="BL1226" s="1"/>
      <c r="BM1226" s="1"/>
      <c r="BN1226" s="1"/>
      <c r="BO1226" s="1"/>
    </row>
    <row r="1227" customFormat="false" ht="14.65" hidden="false" customHeight="false" outlineLevel="0" collapsed="false">
      <c r="A1227" s="35" t="n">
        <v>1223</v>
      </c>
      <c r="B1227" s="36" t="s">
        <v>68</v>
      </c>
      <c r="C1227" s="36" t="n">
        <v>19</v>
      </c>
      <c r="D1227" s="36" t="n">
        <v>2319</v>
      </c>
      <c r="E1227" s="36" t="n">
        <v>6.2</v>
      </c>
      <c r="F1227" s="36" t="n">
        <v>28.9</v>
      </c>
      <c r="G1227" s="36" t="n">
        <v>49.2</v>
      </c>
      <c r="H1227" s="38" t="n">
        <f aca="false">(E1227*F1227*G1227)</f>
        <v>8815.656</v>
      </c>
      <c r="I1227" s="38" t="str">
        <f aca="false">IF(AND(G1227&gt;=F1227,F1227&gt;=E1227),"O.K.","CHECK!")</f>
        <v>O.K.</v>
      </c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  <c r="AQ1227" s="1"/>
      <c r="AR1227" s="1"/>
      <c r="AS1227" s="1"/>
      <c r="AT1227" s="1"/>
      <c r="AU1227" s="1"/>
      <c r="AV1227" s="1"/>
      <c r="AW1227" s="1"/>
      <c r="AX1227" s="1"/>
      <c r="AY1227" s="1"/>
      <c r="AZ1227" s="1"/>
      <c r="BA1227" s="1"/>
      <c r="BB1227" s="1"/>
      <c r="BC1227" s="1"/>
      <c r="BD1227" s="1"/>
      <c r="BE1227" s="1"/>
      <c r="BF1227" s="1"/>
      <c r="BG1227" s="1"/>
      <c r="BH1227" s="1"/>
      <c r="BI1227" s="1"/>
      <c r="BJ1227" s="1"/>
      <c r="BK1227" s="1"/>
      <c r="BL1227" s="1"/>
      <c r="BM1227" s="1"/>
      <c r="BN1227" s="1"/>
      <c r="BO1227" s="1"/>
    </row>
    <row r="1228" customFormat="false" ht="14.65" hidden="false" customHeight="false" outlineLevel="0" collapsed="false">
      <c r="A1228" s="35" t="n">
        <v>1224</v>
      </c>
      <c r="B1228" s="36" t="s">
        <v>68</v>
      </c>
      <c r="C1228" s="36" t="n">
        <v>20</v>
      </c>
      <c r="D1228" s="36" t="n">
        <v>2320</v>
      </c>
      <c r="E1228" s="36" t="n">
        <v>1.9</v>
      </c>
      <c r="F1228" s="36" t="n">
        <v>8.6</v>
      </c>
      <c r="G1228" s="36" t="n">
        <v>9.6</v>
      </c>
      <c r="H1228" s="38" t="n">
        <f aca="false">(E1228*F1228*G1228)</f>
        <v>156.864</v>
      </c>
      <c r="I1228" s="38" t="str">
        <f aca="false">IF(AND(G1228&gt;=F1228,F1228&gt;=E1228),"O.K.","CHECK!")</f>
        <v>O.K.</v>
      </c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  <c r="AQ1228" s="1"/>
      <c r="AR1228" s="1"/>
      <c r="AS1228" s="1"/>
      <c r="AT1228" s="1"/>
      <c r="AU1228" s="1"/>
      <c r="AV1228" s="1"/>
      <c r="AW1228" s="1"/>
      <c r="AX1228" s="1"/>
      <c r="AY1228" s="1"/>
      <c r="AZ1228" s="1"/>
      <c r="BA1228" s="1"/>
      <c r="BB1228" s="1"/>
      <c r="BC1228" s="1"/>
      <c r="BD1228" s="1"/>
      <c r="BE1228" s="1"/>
      <c r="BF1228" s="1"/>
      <c r="BG1228" s="1"/>
      <c r="BH1228" s="1"/>
      <c r="BI1228" s="1"/>
      <c r="BJ1228" s="1"/>
      <c r="BK1228" s="1"/>
      <c r="BL1228" s="1"/>
      <c r="BM1228" s="1"/>
      <c r="BN1228" s="1"/>
      <c r="BO1228" s="1"/>
    </row>
    <row r="1229" customFormat="false" ht="14.65" hidden="false" customHeight="false" outlineLevel="0" collapsed="false">
      <c r="A1229" s="35" t="n">
        <v>1225</v>
      </c>
      <c r="B1229" s="36" t="s">
        <v>68</v>
      </c>
      <c r="C1229" s="36" t="n">
        <v>21</v>
      </c>
      <c r="D1229" s="36" t="n">
        <v>2321</v>
      </c>
      <c r="E1229" s="36" t="n">
        <v>1.3</v>
      </c>
      <c r="F1229" s="36" t="n">
        <v>4</v>
      </c>
      <c r="G1229" s="36" t="n">
        <v>5.6</v>
      </c>
      <c r="H1229" s="38" t="n">
        <f aca="false">(E1229*F1229*G1229)</f>
        <v>29.12</v>
      </c>
      <c r="I1229" s="38" t="str">
        <f aca="false">IF(AND(G1229&gt;=F1229,F1229&gt;=E1229),"O.K.","CHECK!")</f>
        <v>O.K.</v>
      </c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  <c r="AQ1229" s="1"/>
      <c r="AR1229" s="1"/>
      <c r="AS1229" s="1"/>
      <c r="AT1229" s="1"/>
      <c r="AU1229" s="1"/>
      <c r="AV1229" s="1"/>
      <c r="AW1229" s="1"/>
      <c r="AX1229" s="1"/>
      <c r="AY1229" s="1"/>
      <c r="AZ1229" s="1"/>
      <c r="BA1229" s="1"/>
      <c r="BB1229" s="1"/>
      <c r="BC1229" s="1"/>
      <c r="BD1229" s="1"/>
      <c r="BE1229" s="1"/>
      <c r="BF1229" s="1"/>
      <c r="BG1229" s="1"/>
      <c r="BH1229" s="1"/>
      <c r="BI1229" s="1"/>
      <c r="BJ1229" s="1"/>
      <c r="BK1229" s="1"/>
      <c r="BL1229" s="1"/>
      <c r="BM1229" s="1"/>
      <c r="BN1229" s="1"/>
      <c r="BO1229" s="1"/>
    </row>
    <row r="1230" customFormat="false" ht="14.65" hidden="false" customHeight="false" outlineLevel="0" collapsed="false">
      <c r="A1230" s="35" t="n">
        <v>1226</v>
      </c>
      <c r="B1230" s="36" t="s">
        <v>68</v>
      </c>
      <c r="C1230" s="36" t="n">
        <v>22</v>
      </c>
      <c r="D1230" s="36" t="n">
        <v>2322</v>
      </c>
      <c r="E1230" s="36" t="n">
        <v>15.2</v>
      </c>
      <c r="F1230" s="36" t="n">
        <v>49.4</v>
      </c>
      <c r="G1230" s="36" t="n">
        <v>96.2</v>
      </c>
      <c r="H1230" s="38" t="n">
        <f aca="false">(E1230*F1230*G1230)</f>
        <v>72234.656</v>
      </c>
      <c r="I1230" s="38" t="str">
        <f aca="false">IF(AND(G1230&gt;=F1230,F1230&gt;=E1230),"O.K.","CHECK!")</f>
        <v>O.K.</v>
      </c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  <c r="AQ1230" s="1"/>
      <c r="AR1230" s="1"/>
      <c r="AS1230" s="1"/>
      <c r="AT1230" s="1"/>
      <c r="AU1230" s="1"/>
      <c r="AV1230" s="1"/>
      <c r="AW1230" s="1"/>
      <c r="AX1230" s="1"/>
      <c r="AY1230" s="1"/>
      <c r="AZ1230" s="1"/>
      <c r="BA1230" s="1"/>
      <c r="BB1230" s="1"/>
      <c r="BC1230" s="1"/>
      <c r="BD1230" s="1"/>
      <c r="BE1230" s="1"/>
      <c r="BF1230" s="1"/>
      <c r="BG1230" s="1"/>
      <c r="BH1230" s="1"/>
      <c r="BI1230" s="1"/>
      <c r="BJ1230" s="1"/>
      <c r="BK1230" s="1"/>
      <c r="BL1230" s="1"/>
      <c r="BM1230" s="1"/>
      <c r="BN1230" s="1"/>
      <c r="BO1230" s="1"/>
    </row>
    <row r="1231" customFormat="false" ht="14.65" hidden="false" customHeight="false" outlineLevel="0" collapsed="false">
      <c r="A1231" s="35" t="n">
        <v>1227</v>
      </c>
      <c r="B1231" s="36" t="s">
        <v>68</v>
      </c>
      <c r="C1231" s="36" t="n">
        <v>23</v>
      </c>
      <c r="D1231" s="36" t="n">
        <v>2323</v>
      </c>
      <c r="E1231" s="36" t="n">
        <v>0.8</v>
      </c>
      <c r="F1231" s="36" t="n">
        <v>2.5</v>
      </c>
      <c r="G1231" s="36" t="n">
        <v>3.1</v>
      </c>
      <c r="H1231" s="38" t="n">
        <f aca="false">(E1231*F1231*G1231)</f>
        <v>6.2</v>
      </c>
      <c r="I1231" s="38" t="str">
        <f aca="false">IF(AND(G1231&gt;=F1231,F1231&gt;=E1231),"O.K.","CHECK!")</f>
        <v>O.K.</v>
      </c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  <c r="AQ1231" s="1"/>
      <c r="AR1231" s="1"/>
      <c r="AS1231" s="1"/>
      <c r="AT1231" s="1"/>
      <c r="AU1231" s="1"/>
      <c r="AV1231" s="1"/>
      <c r="AW1231" s="1"/>
      <c r="AX1231" s="1"/>
      <c r="AY1231" s="1"/>
      <c r="AZ1231" s="1"/>
      <c r="BA1231" s="1"/>
      <c r="BB1231" s="1"/>
      <c r="BC1231" s="1"/>
      <c r="BD1231" s="1"/>
      <c r="BE1231" s="1"/>
      <c r="BF1231" s="1"/>
      <c r="BG1231" s="1"/>
      <c r="BH1231" s="1"/>
      <c r="BI1231" s="1"/>
      <c r="BJ1231" s="1"/>
      <c r="BK1231" s="1"/>
      <c r="BL1231" s="1"/>
      <c r="BM1231" s="1"/>
      <c r="BN1231" s="1"/>
      <c r="BO1231" s="1"/>
    </row>
    <row r="1232" customFormat="false" ht="14.65" hidden="false" customHeight="false" outlineLevel="0" collapsed="false">
      <c r="A1232" s="35" t="n">
        <v>1228</v>
      </c>
      <c r="B1232" s="36" t="s">
        <v>68</v>
      </c>
      <c r="C1232" s="36" t="n">
        <v>24</v>
      </c>
      <c r="D1232" s="36" t="n">
        <v>2324</v>
      </c>
      <c r="E1232" s="36" t="n">
        <v>3.9</v>
      </c>
      <c r="F1232" s="36" t="n">
        <v>9.2</v>
      </c>
      <c r="G1232" s="36" t="n">
        <v>18.1</v>
      </c>
      <c r="H1232" s="38" t="n">
        <f aca="false">(E1232*F1232*G1232)</f>
        <v>649.428</v>
      </c>
      <c r="I1232" s="38" t="str">
        <f aca="false">IF(AND(G1232&gt;=F1232,F1232&gt;=E1232),"O.K.","CHECK!")</f>
        <v>O.K.</v>
      </c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  <c r="AQ1232" s="1"/>
      <c r="AR1232" s="1"/>
      <c r="AS1232" s="1"/>
      <c r="AT1232" s="1"/>
      <c r="AU1232" s="1"/>
      <c r="AV1232" s="1"/>
      <c r="AW1232" s="1"/>
      <c r="AX1232" s="1"/>
      <c r="AY1232" s="1"/>
      <c r="AZ1232" s="1"/>
      <c r="BA1232" s="1"/>
      <c r="BB1232" s="1"/>
      <c r="BC1232" s="1"/>
      <c r="BD1232" s="1"/>
      <c r="BE1232" s="1"/>
      <c r="BF1232" s="1"/>
      <c r="BG1232" s="1"/>
      <c r="BH1232" s="1"/>
      <c r="BI1232" s="1"/>
      <c r="BJ1232" s="1"/>
      <c r="BK1232" s="1"/>
      <c r="BL1232" s="1"/>
      <c r="BM1232" s="1"/>
      <c r="BN1232" s="1"/>
      <c r="BO1232" s="1"/>
    </row>
    <row r="1233" customFormat="false" ht="14.65" hidden="false" customHeight="false" outlineLevel="0" collapsed="false">
      <c r="A1233" s="35" t="n">
        <v>1229</v>
      </c>
      <c r="B1233" s="36" t="s">
        <v>68</v>
      </c>
      <c r="C1233" s="36" t="n">
        <v>25</v>
      </c>
      <c r="D1233" s="36" t="n">
        <v>2325</v>
      </c>
      <c r="E1233" s="36" t="n">
        <v>2.6</v>
      </c>
      <c r="F1233" s="36" t="n">
        <v>24.1</v>
      </c>
      <c r="G1233" s="36" t="n">
        <v>31.7</v>
      </c>
      <c r="H1233" s="38" t="n">
        <f aca="false">(E1233*F1233*G1233)</f>
        <v>1986.322</v>
      </c>
      <c r="I1233" s="38" t="str">
        <f aca="false">IF(AND(G1233&gt;=F1233,F1233&gt;=E1233),"O.K.","CHECK!")</f>
        <v>O.K.</v>
      </c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  <c r="AQ1233" s="1"/>
      <c r="AR1233" s="1"/>
      <c r="AS1233" s="1"/>
      <c r="AT1233" s="1"/>
      <c r="AU1233" s="1"/>
      <c r="AV1233" s="1"/>
      <c r="AW1233" s="1"/>
      <c r="AX1233" s="1"/>
      <c r="AY1233" s="1"/>
      <c r="AZ1233" s="1"/>
      <c r="BA1233" s="1"/>
      <c r="BB1233" s="1"/>
      <c r="BC1233" s="1"/>
      <c r="BD1233" s="1"/>
      <c r="BE1233" s="1"/>
      <c r="BF1233" s="1"/>
      <c r="BG1233" s="1"/>
      <c r="BH1233" s="1"/>
      <c r="BI1233" s="1"/>
      <c r="BJ1233" s="1"/>
      <c r="BK1233" s="1"/>
      <c r="BL1233" s="1"/>
      <c r="BM1233" s="1"/>
      <c r="BN1233" s="1"/>
      <c r="BO1233" s="1"/>
    </row>
    <row r="1234" customFormat="false" ht="14.65" hidden="false" customHeight="false" outlineLevel="0" collapsed="false">
      <c r="A1234" s="35" t="n">
        <v>1230</v>
      </c>
      <c r="B1234" s="36" t="s">
        <v>68</v>
      </c>
      <c r="C1234" s="36" t="n">
        <v>26</v>
      </c>
      <c r="D1234" s="36" t="n">
        <v>2326</v>
      </c>
      <c r="E1234" s="36" t="n">
        <v>1.4</v>
      </c>
      <c r="F1234" s="36" t="n">
        <v>5.5</v>
      </c>
      <c r="G1234" s="36" t="n">
        <v>6</v>
      </c>
      <c r="H1234" s="38" t="n">
        <f aca="false">(E1234*F1234*G1234)</f>
        <v>46.2</v>
      </c>
      <c r="I1234" s="38" t="str">
        <f aca="false">IF(AND(G1234&gt;=F1234,F1234&gt;=E1234),"O.K.","CHECK!")</f>
        <v>O.K.</v>
      </c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  <c r="AQ1234" s="1"/>
      <c r="AR1234" s="1"/>
      <c r="AS1234" s="1"/>
      <c r="AT1234" s="1"/>
      <c r="AU1234" s="1"/>
      <c r="AV1234" s="1"/>
      <c r="AW1234" s="1"/>
      <c r="AX1234" s="1"/>
      <c r="AY1234" s="1"/>
      <c r="AZ1234" s="1"/>
      <c r="BA1234" s="1"/>
      <c r="BB1234" s="1"/>
      <c r="BC1234" s="1"/>
      <c r="BD1234" s="1"/>
      <c r="BE1234" s="1"/>
      <c r="BF1234" s="1"/>
      <c r="BG1234" s="1"/>
      <c r="BH1234" s="1"/>
      <c r="BI1234" s="1"/>
      <c r="BJ1234" s="1"/>
      <c r="BK1234" s="1"/>
      <c r="BL1234" s="1"/>
      <c r="BM1234" s="1"/>
      <c r="BN1234" s="1"/>
      <c r="BO1234" s="1"/>
    </row>
    <row r="1235" customFormat="false" ht="14.65" hidden="false" customHeight="false" outlineLevel="0" collapsed="false">
      <c r="A1235" s="35" t="n">
        <v>1231</v>
      </c>
      <c r="B1235" s="36" t="s">
        <v>68</v>
      </c>
      <c r="C1235" s="36" t="n">
        <v>27</v>
      </c>
      <c r="D1235" s="36" t="n">
        <v>2327</v>
      </c>
      <c r="E1235" s="36" t="n">
        <v>9</v>
      </c>
      <c r="F1235" s="36" t="n">
        <v>44.5</v>
      </c>
      <c r="G1235" s="36" t="n">
        <v>69.1</v>
      </c>
      <c r="H1235" s="38" t="n">
        <f aca="false">(E1235*F1235*G1235)</f>
        <v>27674.55</v>
      </c>
      <c r="I1235" s="38" t="str">
        <f aca="false">IF(AND(G1235&gt;=F1235,F1235&gt;=E1235),"O.K.","CHECK!")</f>
        <v>O.K.</v>
      </c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  <c r="AQ1235" s="1"/>
      <c r="AR1235" s="1"/>
      <c r="AS1235" s="1"/>
      <c r="AT1235" s="1"/>
      <c r="AU1235" s="1"/>
      <c r="AV1235" s="1"/>
      <c r="AW1235" s="1"/>
      <c r="AX1235" s="1"/>
      <c r="AY1235" s="1"/>
      <c r="AZ1235" s="1"/>
      <c r="BA1235" s="1"/>
      <c r="BB1235" s="1"/>
      <c r="BC1235" s="1"/>
      <c r="BD1235" s="1"/>
      <c r="BE1235" s="1"/>
      <c r="BF1235" s="1"/>
      <c r="BG1235" s="1"/>
      <c r="BH1235" s="1"/>
      <c r="BI1235" s="1"/>
      <c r="BJ1235" s="1"/>
      <c r="BK1235" s="1"/>
      <c r="BL1235" s="1"/>
      <c r="BM1235" s="1"/>
      <c r="BN1235" s="1"/>
      <c r="BO1235" s="1"/>
    </row>
    <row r="1236" customFormat="false" ht="14.65" hidden="false" customHeight="false" outlineLevel="0" collapsed="false">
      <c r="A1236" s="35" t="n">
        <v>1232</v>
      </c>
      <c r="B1236" s="36" t="s">
        <v>68</v>
      </c>
      <c r="C1236" s="36" t="n">
        <v>28</v>
      </c>
      <c r="D1236" s="36" t="n">
        <v>2328</v>
      </c>
      <c r="E1236" s="36" t="n">
        <v>4.4</v>
      </c>
      <c r="F1236" s="36" t="n">
        <v>17</v>
      </c>
      <c r="G1236" s="36" t="n">
        <v>25</v>
      </c>
      <c r="H1236" s="38" t="n">
        <f aca="false">(E1236*F1236*G1236)</f>
        <v>1870</v>
      </c>
      <c r="I1236" s="38" t="str">
        <f aca="false">IF(AND(G1236&gt;=F1236,F1236&gt;=E1236),"O.K.","CHECK!")</f>
        <v>O.K.</v>
      </c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  <c r="AQ1236" s="1"/>
      <c r="AR1236" s="1"/>
      <c r="AS1236" s="1"/>
      <c r="AT1236" s="1"/>
      <c r="AU1236" s="1"/>
      <c r="AV1236" s="1"/>
      <c r="AW1236" s="1"/>
      <c r="AX1236" s="1"/>
      <c r="AY1236" s="1"/>
      <c r="AZ1236" s="1"/>
      <c r="BA1236" s="1"/>
      <c r="BB1236" s="1"/>
      <c r="BC1236" s="1"/>
      <c r="BD1236" s="1"/>
      <c r="BE1236" s="1"/>
      <c r="BF1236" s="1"/>
      <c r="BG1236" s="1"/>
      <c r="BH1236" s="1"/>
      <c r="BI1236" s="1"/>
      <c r="BJ1236" s="1"/>
      <c r="BK1236" s="1"/>
      <c r="BL1236" s="1"/>
      <c r="BM1236" s="1"/>
      <c r="BN1236" s="1"/>
      <c r="BO1236" s="1"/>
    </row>
    <row r="1237" customFormat="false" ht="14.65" hidden="false" customHeight="false" outlineLevel="0" collapsed="false">
      <c r="A1237" s="35" t="n">
        <v>1233</v>
      </c>
      <c r="B1237" s="36" t="s">
        <v>68</v>
      </c>
      <c r="C1237" s="36" t="n">
        <v>29</v>
      </c>
      <c r="D1237" s="36" t="n">
        <v>2329</v>
      </c>
      <c r="E1237" s="36" t="n">
        <v>14.5</v>
      </c>
      <c r="F1237" s="36" t="n">
        <v>87</v>
      </c>
      <c r="G1237" s="36" t="n">
        <v>166</v>
      </c>
      <c r="H1237" s="38" t="n">
        <f aca="false">(E1237*F1237*G1237)</f>
        <v>209409</v>
      </c>
      <c r="I1237" s="38" t="str">
        <f aca="false">IF(AND(G1237&gt;=F1237,F1237&gt;=E1237),"O.K.","CHECK!")</f>
        <v>O.K.</v>
      </c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  <c r="AQ1237" s="1"/>
      <c r="AR1237" s="1"/>
      <c r="AS1237" s="1"/>
      <c r="AT1237" s="1"/>
      <c r="AU1237" s="1"/>
      <c r="AV1237" s="1"/>
      <c r="AW1237" s="1"/>
      <c r="AX1237" s="1"/>
      <c r="AY1237" s="1"/>
      <c r="AZ1237" s="1"/>
      <c r="BA1237" s="1"/>
      <c r="BB1237" s="1"/>
      <c r="BC1237" s="1"/>
      <c r="BD1237" s="1"/>
      <c r="BE1237" s="1"/>
      <c r="BF1237" s="1"/>
      <c r="BG1237" s="1"/>
      <c r="BH1237" s="1"/>
      <c r="BI1237" s="1"/>
      <c r="BJ1237" s="1"/>
      <c r="BK1237" s="1"/>
      <c r="BL1237" s="1"/>
      <c r="BM1237" s="1"/>
      <c r="BN1237" s="1"/>
      <c r="BO1237" s="1"/>
    </row>
    <row r="1238" customFormat="false" ht="14.65" hidden="false" customHeight="false" outlineLevel="0" collapsed="false">
      <c r="A1238" s="35" t="n">
        <v>1234</v>
      </c>
      <c r="B1238" s="36" t="s">
        <v>68</v>
      </c>
      <c r="C1238" s="36" t="n">
        <v>30</v>
      </c>
      <c r="D1238" s="36" t="n">
        <v>2330</v>
      </c>
      <c r="E1238" s="36" t="n">
        <v>11.4</v>
      </c>
      <c r="F1238" s="36" t="n">
        <v>23.2</v>
      </c>
      <c r="G1238" s="36" t="n">
        <v>78.9</v>
      </c>
      <c r="H1238" s="38" t="n">
        <f aca="false">(E1238*F1238*G1238)</f>
        <v>20867.472</v>
      </c>
      <c r="I1238" s="38" t="str">
        <f aca="false">IF(AND(G1238&gt;=F1238,F1238&gt;=E1238),"O.K.","CHECK!")</f>
        <v>O.K.</v>
      </c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  <c r="AQ1238" s="1"/>
      <c r="AR1238" s="1"/>
      <c r="AS1238" s="1"/>
      <c r="AT1238" s="1"/>
      <c r="AU1238" s="1"/>
      <c r="AV1238" s="1"/>
      <c r="AW1238" s="1"/>
      <c r="AX1238" s="1"/>
      <c r="AY1238" s="1"/>
      <c r="AZ1238" s="1"/>
      <c r="BA1238" s="1"/>
      <c r="BB1238" s="1"/>
      <c r="BC1238" s="1"/>
      <c r="BD1238" s="1"/>
      <c r="BE1238" s="1"/>
      <c r="BF1238" s="1"/>
      <c r="BG1238" s="1"/>
      <c r="BH1238" s="1"/>
      <c r="BI1238" s="1"/>
      <c r="BJ1238" s="1"/>
      <c r="BK1238" s="1"/>
      <c r="BL1238" s="1"/>
      <c r="BM1238" s="1"/>
      <c r="BN1238" s="1"/>
      <c r="BO1238" s="1"/>
    </row>
    <row r="1239" customFormat="false" ht="14.65" hidden="false" customHeight="false" outlineLevel="0" collapsed="false">
      <c r="A1239" s="35" t="n">
        <v>1235</v>
      </c>
      <c r="B1239" s="36" t="s">
        <v>68</v>
      </c>
      <c r="C1239" s="36" t="n">
        <v>31</v>
      </c>
      <c r="D1239" s="36" t="n">
        <v>2331</v>
      </c>
      <c r="E1239" s="36" t="n">
        <v>4.9</v>
      </c>
      <c r="F1239" s="36" t="n">
        <v>35.6</v>
      </c>
      <c r="G1239" s="36" t="n">
        <v>45.9</v>
      </c>
      <c r="H1239" s="38" t="n">
        <f aca="false">(E1239*F1239*G1239)</f>
        <v>8006.796</v>
      </c>
      <c r="I1239" s="38" t="str">
        <f aca="false">IF(AND(G1239&gt;=F1239,F1239&gt;=E1239),"O.K.","CHECK!")</f>
        <v>O.K.</v>
      </c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H1239" s="1"/>
      <c r="AI1239" s="1"/>
      <c r="AJ1239" s="1"/>
      <c r="AK1239" s="1"/>
      <c r="AL1239" s="1"/>
      <c r="AM1239" s="1"/>
      <c r="AN1239" s="1"/>
      <c r="AO1239" s="1"/>
      <c r="AP1239" s="1"/>
      <c r="AQ1239" s="1"/>
      <c r="AR1239" s="1"/>
      <c r="AS1239" s="1"/>
      <c r="AT1239" s="1"/>
      <c r="AU1239" s="1"/>
      <c r="AV1239" s="1"/>
      <c r="AW1239" s="1"/>
      <c r="AX1239" s="1"/>
      <c r="AY1239" s="1"/>
      <c r="AZ1239" s="1"/>
      <c r="BA1239" s="1"/>
      <c r="BB1239" s="1"/>
      <c r="BC1239" s="1"/>
      <c r="BD1239" s="1"/>
      <c r="BE1239" s="1"/>
      <c r="BF1239" s="1"/>
      <c r="BG1239" s="1"/>
      <c r="BH1239" s="1"/>
      <c r="BI1239" s="1"/>
      <c r="BJ1239" s="1"/>
      <c r="BK1239" s="1"/>
      <c r="BL1239" s="1"/>
      <c r="BM1239" s="1"/>
      <c r="BN1239" s="1"/>
      <c r="BO1239" s="1"/>
    </row>
    <row r="1240" customFormat="false" ht="14.65" hidden="false" customHeight="false" outlineLevel="0" collapsed="false">
      <c r="A1240" s="35" t="n">
        <v>1236</v>
      </c>
      <c r="B1240" s="36" t="s">
        <v>68</v>
      </c>
      <c r="C1240" s="36" t="n">
        <v>32</v>
      </c>
      <c r="D1240" s="36" t="n">
        <v>2332</v>
      </c>
      <c r="E1240" s="36" t="n">
        <v>4</v>
      </c>
      <c r="F1240" s="36" t="n">
        <v>15.4</v>
      </c>
      <c r="G1240" s="36" t="n">
        <v>27.5</v>
      </c>
      <c r="H1240" s="38" t="n">
        <f aca="false">(E1240*F1240*G1240)</f>
        <v>1694</v>
      </c>
      <c r="I1240" s="38" t="str">
        <f aca="false">IF(AND(G1240&gt;=F1240,F1240&gt;=E1240),"O.K.","CHECK!")</f>
        <v>O.K.</v>
      </c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H1240" s="1"/>
      <c r="AI1240" s="1"/>
      <c r="AJ1240" s="1"/>
      <c r="AK1240" s="1"/>
      <c r="AL1240" s="1"/>
      <c r="AM1240" s="1"/>
      <c r="AN1240" s="1"/>
      <c r="AO1240" s="1"/>
      <c r="AP1240" s="1"/>
      <c r="AQ1240" s="1"/>
      <c r="AR1240" s="1"/>
      <c r="AS1240" s="1"/>
      <c r="AT1240" s="1"/>
      <c r="AU1240" s="1"/>
      <c r="AV1240" s="1"/>
      <c r="AW1240" s="1"/>
      <c r="AX1240" s="1"/>
      <c r="AY1240" s="1"/>
      <c r="AZ1240" s="1"/>
      <c r="BA1240" s="1"/>
      <c r="BB1240" s="1"/>
      <c r="BC1240" s="1"/>
      <c r="BD1240" s="1"/>
      <c r="BE1240" s="1"/>
      <c r="BF1240" s="1"/>
      <c r="BG1240" s="1"/>
      <c r="BH1240" s="1"/>
      <c r="BI1240" s="1"/>
      <c r="BJ1240" s="1"/>
      <c r="BK1240" s="1"/>
      <c r="BL1240" s="1"/>
      <c r="BM1240" s="1"/>
      <c r="BN1240" s="1"/>
      <c r="BO1240" s="1"/>
    </row>
    <row r="1241" customFormat="false" ht="14.65" hidden="false" customHeight="false" outlineLevel="0" collapsed="false">
      <c r="A1241" s="35" t="n">
        <v>1237</v>
      </c>
      <c r="B1241" s="36" t="s">
        <v>68</v>
      </c>
      <c r="C1241" s="36" t="n">
        <v>33</v>
      </c>
      <c r="D1241" s="36" t="n">
        <v>2333</v>
      </c>
      <c r="E1241" s="36" t="n">
        <v>5.8</v>
      </c>
      <c r="F1241" s="36" t="n">
        <v>15.4</v>
      </c>
      <c r="G1241" s="36" t="n">
        <v>16.5</v>
      </c>
      <c r="H1241" s="38" t="n">
        <f aca="false">(E1241*F1241*G1241)</f>
        <v>1473.78</v>
      </c>
      <c r="I1241" s="38" t="str">
        <f aca="false">IF(AND(G1241&gt;=F1241,F1241&gt;=E1241),"O.K.","CHECK!")</f>
        <v>O.K.</v>
      </c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H1241" s="1"/>
      <c r="AI1241" s="1"/>
      <c r="AJ1241" s="1"/>
      <c r="AK1241" s="1"/>
      <c r="AL1241" s="1"/>
      <c r="AM1241" s="1"/>
      <c r="AN1241" s="1"/>
      <c r="AO1241" s="1"/>
      <c r="AP1241" s="1"/>
      <c r="AQ1241" s="1"/>
      <c r="AR1241" s="1"/>
      <c r="AS1241" s="1"/>
      <c r="AT1241" s="1"/>
      <c r="AU1241" s="1"/>
      <c r="AV1241" s="1"/>
      <c r="AW1241" s="1"/>
      <c r="AX1241" s="1"/>
      <c r="AY1241" s="1"/>
      <c r="AZ1241" s="1"/>
      <c r="BA1241" s="1"/>
      <c r="BB1241" s="1"/>
      <c r="BC1241" s="1"/>
      <c r="BD1241" s="1"/>
      <c r="BE1241" s="1"/>
      <c r="BF1241" s="1"/>
      <c r="BG1241" s="1"/>
      <c r="BH1241" s="1"/>
      <c r="BI1241" s="1"/>
      <c r="BJ1241" s="1"/>
      <c r="BK1241" s="1"/>
      <c r="BL1241" s="1"/>
      <c r="BM1241" s="1"/>
      <c r="BN1241" s="1"/>
      <c r="BO1241" s="1"/>
    </row>
    <row r="1242" customFormat="false" ht="14.65" hidden="false" customHeight="false" outlineLevel="0" collapsed="false">
      <c r="A1242" s="35" t="n">
        <v>1238</v>
      </c>
      <c r="B1242" s="36" t="s">
        <v>68</v>
      </c>
      <c r="C1242" s="36" t="n">
        <v>34</v>
      </c>
      <c r="D1242" s="36" t="n">
        <v>2334</v>
      </c>
      <c r="E1242" s="36" t="n">
        <v>3.5</v>
      </c>
      <c r="F1242" s="36" t="n">
        <v>8</v>
      </c>
      <c r="G1242" s="36" t="n">
        <v>12.5</v>
      </c>
      <c r="H1242" s="38" t="n">
        <f aca="false">(E1242*F1242*G1242)</f>
        <v>350</v>
      </c>
      <c r="I1242" s="38" t="str">
        <f aca="false">IF(AND(G1242&gt;=F1242,F1242&gt;=E1242),"O.K.","CHECK!")</f>
        <v>O.K.</v>
      </c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H1242" s="1"/>
      <c r="AI1242" s="1"/>
      <c r="AJ1242" s="1"/>
      <c r="AK1242" s="1"/>
      <c r="AL1242" s="1"/>
      <c r="AM1242" s="1"/>
      <c r="AN1242" s="1"/>
      <c r="AO1242" s="1"/>
      <c r="AP1242" s="1"/>
      <c r="AQ1242" s="1"/>
      <c r="AR1242" s="1"/>
      <c r="AS1242" s="1"/>
      <c r="AT1242" s="1"/>
      <c r="AU1242" s="1"/>
      <c r="AV1242" s="1"/>
      <c r="AW1242" s="1"/>
      <c r="AX1242" s="1"/>
      <c r="AY1242" s="1"/>
      <c r="AZ1242" s="1"/>
      <c r="BA1242" s="1"/>
      <c r="BB1242" s="1"/>
      <c r="BC1242" s="1"/>
      <c r="BD1242" s="1"/>
      <c r="BE1242" s="1"/>
      <c r="BF1242" s="1"/>
      <c r="BG1242" s="1"/>
      <c r="BH1242" s="1"/>
      <c r="BI1242" s="1"/>
      <c r="BJ1242" s="1"/>
      <c r="BK1242" s="1"/>
      <c r="BL1242" s="1"/>
      <c r="BM1242" s="1"/>
      <c r="BN1242" s="1"/>
      <c r="BO1242" s="1"/>
    </row>
    <row r="1243" customFormat="false" ht="14.65" hidden="false" customHeight="false" outlineLevel="0" collapsed="false">
      <c r="A1243" s="35" t="n">
        <v>1239</v>
      </c>
      <c r="B1243" s="36" t="s">
        <v>68</v>
      </c>
      <c r="C1243" s="36" t="n">
        <v>35</v>
      </c>
      <c r="D1243" s="36" t="n">
        <v>2335</v>
      </c>
      <c r="E1243" s="36" t="n">
        <v>3.2</v>
      </c>
      <c r="F1243" s="36" t="n">
        <v>10.8</v>
      </c>
      <c r="G1243" s="36" t="n">
        <v>12.6</v>
      </c>
      <c r="H1243" s="38" t="n">
        <f aca="false">(E1243*F1243*G1243)</f>
        <v>435.456</v>
      </c>
      <c r="I1243" s="38" t="str">
        <f aca="false">IF(AND(G1243&gt;=F1243,F1243&gt;=E1243),"O.K.","CHECK!")</f>
        <v>O.K.</v>
      </c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  <c r="AS1243" s="1"/>
      <c r="AT1243" s="1"/>
      <c r="AU1243" s="1"/>
      <c r="AV1243" s="1"/>
      <c r="AW1243" s="1"/>
      <c r="AX1243" s="1"/>
      <c r="AY1243" s="1"/>
      <c r="AZ1243" s="1"/>
      <c r="BA1243" s="1"/>
      <c r="BB1243" s="1"/>
      <c r="BC1243" s="1"/>
      <c r="BD1243" s="1"/>
      <c r="BE1243" s="1"/>
      <c r="BF1243" s="1"/>
      <c r="BG1243" s="1"/>
      <c r="BH1243" s="1"/>
      <c r="BI1243" s="1"/>
      <c r="BJ1243" s="1"/>
      <c r="BK1243" s="1"/>
      <c r="BL1243" s="1"/>
      <c r="BM1243" s="1"/>
      <c r="BN1243" s="1"/>
      <c r="BO1243" s="1"/>
    </row>
    <row r="1244" customFormat="false" ht="14.65" hidden="false" customHeight="false" outlineLevel="0" collapsed="false">
      <c r="A1244" s="35" t="n">
        <v>1240</v>
      </c>
      <c r="B1244" s="36" t="s">
        <v>68</v>
      </c>
      <c r="C1244" s="36" t="n">
        <v>36</v>
      </c>
      <c r="D1244" s="36" t="n">
        <v>2336</v>
      </c>
      <c r="E1244" s="36" t="n">
        <v>2.6</v>
      </c>
      <c r="F1244" s="36" t="n">
        <v>9.8</v>
      </c>
      <c r="G1244" s="36" t="n">
        <v>17.2</v>
      </c>
      <c r="H1244" s="38" t="n">
        <f aca="false">(E1244*F1244*G1244)</f>
        <v>438.256</v>
      </c>
      <c r="I1244" s="38" t="str">
        <f aca="false">IF(AND(G1244&gt;=F1244,F1244&gt;=E1244),"O.K.","CHECK!")</f>
        <v>O.K.</v>
      </c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H1244" s="1"/>
      <c r="AI1244" s="1"/>
      <c r="AJ1244" s="1"/>
      <c r="AK1244" s="1"/>
      <c r="AL1244" s="1"/>
      <c r="AM1244" s="1"/>
      <c r="AN1244" s="1"/>
      <c r="AO1244" s="1"/>
      <c r="AP1244" s="1"/>
      <c r="AQ1244" s="1"/>
      <c r="AR1244" s="1"/>
      <c r="AS1244" s="1"/>
      <c r="AT1244" s="1"/>
      <c r="AU1244" s="1"/>
      <c r="AV1244" s="1"/>
      <c r="AW1244" s="1"/>
      <c r="AX1244" s="1"/>
      <c r="AY1244" s="1"/>
      <c r="AZ1244" s="1"/>
      <c r="BA1244" s="1"/>
      <c r="BB1244" s="1"/>
      <c r="BC1244" s="1"/>
      <c r="BD1244" s="1"/>
      <c r="BE1244" s="1"/>
      <c r="BF1244" s="1"/>
      <c r="BG1244" s="1"/>
      <c r="BH1244" s="1"/>
      <c r="BI1244" s="1"/>
      <c r="BJ1244" s="1"/>
      <c r="BK1244" s="1"/>
      <c r="BL1244" s="1"/>
      <c r="BM1244" s="1"/>
      <c r="BN1244" s="1"/>
      <c r="BO1244" s="1"/>
    </row>
    <row r="1245" customFormat="false" ht="14.65" hidden="false" customHeight="false" outlineLevel="0" collapsed="false">
      <c r="A1245" s="35" t="n">
        <v>1241</v>
      </c>
      <c r="B1245" s="36" t="s">
        <v>68</v>
      </c>
      <c r="C1245" s="36" t="n">
        <v>37</v>
      </c>
      <c r="D1245" s="36" t="n">
        <v>2337</v>
      </c>
      <c r="E1245" s="36" t="n">
        <v>0.8</v>
      </c>
      <c r="F1245" s="36" t="n">
        <v>1.5</v>
      </c>
      <c r="G1245" s="36" t="n">
        <v>2.3</v>
      </c>
      <c r="H1245" s="38" t="n">
        <f aca="false">(E1245*F1245*G1245)</f>
        <v>2.76</v>
      </c>
      <c r="I1245" s="38" t="str">
        <f aca="false">IF(AND(G1245&gt;=F1245,F1245&gt;=E1245),"O.K.","CHECK!")</f>
        <v>O.K.</v>
      </c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H1245" s="1"/>
      <c r="AI1245" s="1"/>
      <c r="AJ1245" s="1"/>
      <c r="AK1245" s="1"/>
      <c r="AL1245" s="1"/>
      <c r="AM1245" s="1"/>
      <c r="AN1245" s="1"/>
      <c r="AO1245" s="1"/>
      <c r="AP1245" s="1"/>
      <c r="AQ1245" s="1"/>
      <c r="AR1245" s="1"/>
      <c r="AS1245" s="1"/>
      <c r="AT1245" s="1"/>
      <c r="AU1245" s="1"/>
      <c r="AV1245" s="1"/>
      <c r="AW1245" s="1"/>
      <c r="AX1245" s="1"/>
      <c r="AY1245" s="1"/>
      <c r="AZ1245" s="1"/>
      <c r="BA1245" s="1"/>
      <c r="BB1245" s="1"/>
      <c r="BC1245" s="1"/>
      <c r="BD1245" s="1"/>
      <c r="BE1245" s="1"/>
      <c r="BF1245" s="1"/>
      <c r="BG1245" s="1"/>
      <c r="BH1245" s="1"/>
      <c r="BI1245" s="1"/>
      <c r="BJ1245" s="1"/>
      <c r="BK1245" s="1"/>
      <c r="BL1245" s="1"/>
      <c r="BM1245" s="1"/>
      <c r="BN1245" s="1"/>
      <c r="BO1245" s="1"/>
    </row>
    <row r="1246" customFormat="false" ht="14.65" hidden="false" customHeight="false" outlineLevel="0" collapsed="false">
      <c r="A1246" s="35" t="n">
        <v>1242</v>
      </c>
      <c r="B1246" s="36" t="s">
        <v>68</v>
      </c>
      <c r="C1246" s="36" t="n">
        <v>38</v>
      </c>
      <c r="D1246" s="36" t="n">
        <v>2338</v>
      </c>
      <c r="E1246" s="36" t="n">
        <v>2.6</v>
      </c>
      <c r="F1246" s="36" t="n">
        <v>14</v>
      </c>
      <c r="G1246" s="36" t="n">
        <v>21.2</v>
      </c>
      <c r="H1246" s="38" t="n">
        <f aca="false">(E1246*F1246*G1246)</f>
        <v>771.68</v>
      </c>
      <c r="I1246" s="38" t="str">
        <f aca="false">IF(AND(G1246&gt;=F1246,F1246&gt;=E1246),"O.K.","CHECK!")</f>
        <v>O.K.</v>
      </c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H1246" s="1"/>
      <c r="AI1246" s="1"/>
      <c r="AJ1246" s="1"/>
      <c r="AK1246" s="1"/>
      <c r="AL1246" s="1"/>
      <c r="AM1246" s="1"/>
      <c r="AN1246" s="1"/>
      <c r="AO1246" s="1"/>
      <c r="AP1246" s="1"/>
      <c r="AQ1246" s="1"/>
      <c r="AR1246" s="1"/>
      <c r="AS1246" s="1"/>
      <c r="AT1246" s="1"/>
      <c r="AU1246" s="1"/>
      <c r="AV1246" s="1"/>
      <c r="AW1246" s="1"/>
      <c r="AX1246" s="1"/>
      <c r="AY1246" s="1"/>
      <c r="AZ1246" s="1"/>
      <c r="BA1246" s="1"/>
      <c r="BB1246" s="1"/>
      <c r="BC1246" s="1"/>
      <c r="BD1246" s="1"/>
      <c r="BE1246" s="1"/>
      <c r="BF1246" s="1"/>
      <c r="BG1246" s="1"/>
      <c r="BH1246" s="1"/>
      <c r="BI1246" s="1"/>
      <c r="BJ1246" s="1"/>
      <c r="BK1246" s="1"/>
      <c r="BL1246" s="1"/>
      <c r="BM1246" s="1"/>
      <c r="BN1246" s="1"/>
      <c r="BO1246" s="1"/>
    </row>
    <row r="1247" customFormat="false" ht="14.65" hidden="false" customHeight="false" outlineLevel="0" collapsed="false">
      <c r="A1247" s="35" t="n">
        <v>1243</v>
      </c>
      <c r="B1247" s="36" t="s">
        <v>68</v>
      </c>
      <c r="C1247" s="36" t="n">
        <v>39</v>
      </c>
      <c r="D1247" s="36" t="n">
        <v>2339</v>
      </c>
      <c r="E1247" s="36" t="n">
        <v>4.5</v>
      </c>
      <c r="F1247" s="36" t="n">
        <v>26.3</v>
      </c>
      <c r="G1247" s="36" t="n">
        <v>33.5</v>
      </c>
      <c r="H1247" s="38" t="n">
        <f aca="false">(E1247*F1247*G1247)</f>
        <v>3964.725</v>
      </c>
      <c r="I1247" s="38" t="str">
        <f aca="false">IF(AND(G1247&gt;=F1247,F1247&gt;=E1247),"O.K.","CHECK!")</f>
        <v>O.K.</v>
      </c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  <c r="AS1247" s="1"/>
      <c r="AT1247" s="1"/>
      <c r="AU1247" s="1"/>
      <c r="AV1247" s="1"/>
      <c r="AW1247" s="1"/>
      <c r="AX1247" s="1"/>
      <c r="AY1247" s="1"/>
      <c r="AZ1247" s="1"/>
      <c r="BA1247" s="1"/>
      <c r="BB1247" s="1"/>
      <c r="BC1247" s="1"/>
      <c r="BD1247" s="1"/>
      <c r="BE1247" s="1"/>
      <c r="BF1247" s="1"/>
      <c r="BG1247" s="1"/>
      <c r="BH1247" s="1"/>
      <c r="BI1247" s="1"/>
      <c r="BJ1247" s="1"/>
      <c r="BK1247" s="1"/>
      <c r="BL1247" s="1"/>
      <c r="BM1247" s="1"/>
      <c r="BN1247" s="1"/>
      <c r="BO1247" s="1"/>
    </row>
    <row r="1248" customFormat="false" ht="14.65" hidden="false" customHeight="false" outlineLevel="0" collapsed="false">
      <c r="A1248" s="35" t="n">
        <v>1244</v>
      </c>
      <c r="B1248" s="36" t="s">
        <v>68</v>
      </c>
      <c r="C1248" s="36" t="n">
        <v>40</v>
      </c>
      <c r="D1248" s="36" t="n">
        <v>2340</v>
      </c>
      <c r="E1248" s="36" t="n">
        <v>0.7</v>
      </c>
      <c r="F1248" s="36" t="n">
        <v>0.8</v>
      </c>
      <c r="G1248" s="36" t="n">
        <v>1</v>
      </c>
      <c r="H1248" s="38" t="n">
        <f aca="false">(E1248*F1248*G1248)</f>
        <v>0.56</v>
      </c>
      <c r="I1248" s="38" t="str">
        <f aca="false">IF(AND(G1248&gt;=F1248,F1248&gt;=E1248),"O.K.","CHECK!")</f>
        <v>O.K.</v>
      </c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  <c r="AH1248" s="1"/>
      <c r="AI1248" s="1"/>
      <c r="AJ1248" s="1"/>
      <c r="AK1248" s="1"/>
      <c r="AL1248" s="1"/>
      <c r="AM1248" s="1"/>
      <c r="AN1248" s="1"/>
      <c r="AO1248" s="1"/>
      <c r="AP1248" s="1"/>
      <c r="AQ1248" s="1"/>
      <c r="AR1248" s="1"/>
      <c r="AS1248" s="1"/>
      <c r="AT1248" s="1"/>
      <c r="AU1248" s="1"/>
      <c r="AV1248" s="1"/>
      <c r="AW1248" s="1"/>
      <c r="AX1248" s="1"/>
      <c r="AY1248" s="1"/>
      <c r="AZ1248" s="1"/>
      <c r="BA1248" s="1"/>
      <c r="BB1248" s="1"/>
      <c r="BC1248" s="1"/>
      <c r="BD1248" s="1"/>
      <c r="BE1248" s="1"/>
      <c r="BF1248" s="1"/>
      <c r="BG1248" s="1"/>
      <c r="BH1248" s="1"/>
      <c r="BI1248" s="1"/>
      <c r="BJ1248" s="1"/>
      <c r="BK1248" s="1"/>
      <c r="BL1248" s="1"/>
      <c r="BM1248" s="1"/>
      <c r="BN1248" s="1"/>
      <c r="BO1248" s="1"/>
    </row>
    <row r="1249" customFormat="false" ht="14.65" hidden="false" customHeight="false" outlineLevel="0" collapsed="false">
      <c r="A1249" s="35" t="n">
        <v>1245</v>
      </c>
      <c r="B1249" s="36" t="s">
        <v>68</v>
      </c>
      <c r="C1249" s="36" t="n">
        <v>41</v>
      </c>
      <c r="D1249" s="36" t="n">
        <v>2341</v>
      </c>
      <c r="E1249" s="36" t="n">
        <v>1.9</v>
      </c>
      <c r="F1249" s="36" t="n">
        <v>4.8</v>
      </c>
      <c r="G1249" s="36" t="n">
        <v>5</v>
      </c>
      <c r="H1249" s="38" t="n">
        <f aca="false">(E1249*F1249*G1249)</f>
        <v>45.6</v>
      </c>
      <c r="I1249" s="38" t="str">
        <f aca="false">IF(AND(G1249&gt;=F1249,F1249&gt;=E1249),"O.K.","CHECK!")</f>
        <v>O.K.</v>
      </c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H1249" s="1"/>
      <c r="AI1249" s="1"/>
      <c r="AJ1249" s="1"/>
      <c r="AK1249" s="1"/>
      <c r="AL1249" s="1"/>
      <c r="AM1249" s="1"/>
      <c r="AN1249" s="1"/>
      <c r="AO1249" s="1"/>
      <c r="AP1249" s="1"/>
      <c r="AQ1249" s="1"/>
      <c r="AR1249" s="1"/>
      <c r="AS1249" s="1"/>
      <c r="AT1249" s="1"/>
      <c r="AU1249" s="1"/>
      <c r="AV1249" s="1"/>
      <c r="AW1249" s="1"/>
      <c r="AX1249" s="1"/>
      <c r="AY1249" s="1"/>
      <c r="AZ1249" s="1"/>
      <c r="BA1249" s="1"/>
      <c r="BB1249" s="1"/>
      <c r="BC1249" s="1"/>
      <c r="BD1249" s="1"/>
      <c r="BE1249" s="1"/>
      <c r="BF1249" s="1"/>
      <c r="BG1249" s="1"/>
      <c r="BH1249" s="1"/>
      <c r="BI1249" s="1"/>
      <c r="BJ1249" s="1"/>
      <c r="BK1249" s="1"/>
      <c r="BL1249" s="1"/>
      <c r="BM1249" s="1"/>
      <c r="BN1249" s="1"/>
      <c r="BO1249" s="1"/>
    </row>
    <row r="1250" customFormat="false" ht="14.65" hidden="false" customHeight="false" outlineLevel="0" collapsed="false">
      <c r="A1250" s="35" t="n">
        <v>1246</v>
      </c>
      <c r="B1250" s="36" t="s">
        <v>68</v>
      </c>
      <c r="C1250" s="36" t="n">
        <v>42</v>
      </c>
      <c r="D1250" s="36" t="n">
        <v>2342</v>
      </c>
      <c r="E1250" s="36" t="n">
        <v>3.1</v>
      </c>
      <c r="F1250" s="36" t="n">
        <v>9</v>
      </c>
      <c r="G1250" s="36" t="n">
        <v>9.2</v>
      </c>
      <c r="H1250" s="38" t="n">
        <f aca="false">(E1250*F1250*G1250)</f>
        <v>256.68</v>
      </c>
      <c r="I1250" s="38" t="str">
        <f aca="false">IF(AND(G1250&gt;=F1250,F1250&gt;=E1250),"O.K.","CHECK!")</f>
        <v>O.K.</v>
      </c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H1250" s="1"/>
      <c r="AI1250" s="1"/>
      <c r="AJ1250" s="1"/>
      <c r="AK1250" s="1"/>
      <c r="AL1250" s="1"/>
      <c r="AM1250" s="1"/>
      <c r="AN1250" s="1"/>
      <c r="AO1250" s="1"/>
      <c r="AP1250" s="1"/>
      <c r="AQ1250" s="1"/>
      <c r="AR1250" s="1"/>
      <c r="AS1250" s="1"/>
      <c r="AT1250" s="1"/>
      <c r="AU1250" s="1"/>
      <c r="AV1250" s="1"/>
      <c r="AW1250" s="1"/>
      <c r="AX1250" s="1"/>
      <c r="AY1250" s="1"/>
      <c r="AZ1250" s="1"/>
      <c r="BA1250" s="1"/>
      <c r="BB1250" s="1"/>
      <c r="BC1250" s="1"/>
      <c r="BD1250" s="1"/>
      <c r="BE1250" s="1"/>
      <c r="BF1250" s="1"/>
      <c r="BG1250" s="1"/>
      <c r="BH1250" s="1"/>
      <c r="BI1250" s="1"/>
      <c r="BJ1250" s="1"/>
      <c r="BK1250" s="1"/>
      <c r="BL1250" s="1"/>
      <c r="BM1250" s="1"/>
      <c r="BN1250" s="1"/>
      <c r="BO1250" s="1"/>
    </row>
    <row r="1251" customFormat="false" ht="14.65" hidden="false" customHeight="false" outlineLevel="0" collapsed="false">
      <c r="A1251" s="35" t="n">
        <v>1247</v>
      </c>
      <c r="B1251" s="36" t="s">
        <v>68</v>
      </c>
      <c r="C1251" s="36" t="n">
        <v>43</v>
      </c>
      <c r="D1251" s="36" t="n">
        <v>2343</v>
      </c>
      <c r="E1251" s="36" t="n">
        <v>1.6</v>
      </c>
      <c r="F1251" s="36" t="n">
        <v>6.8</v>
      </c>
      <c r="G1251" s="36" t="n">
        <v>15.9</v>
      </c>
      <c r="H1251" s="38" t="n">
        <f aca="false">(E1251*F1251*G1251)</f>
        <v>172.992</v>
      </c>
      <c r="I1251" s="38" t="str">
        <f aca="false">IF(AND(G1251&gt;=F1251,F1251&gt;=E1251),"O.K.","CHECK!")</f>
        <v>O.K.</v>
      </c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H1251" s="1"/>
      <c r="AI1251" s="1"/>
      <c r="AJ1251" s="1"/>
      <c r="AK1251" s="1"/>
      <c r="AL1251" s="1"/>
      <c r="AM1251" s="1"/>
      <c r="AN1251" s="1"/>
      <c r="AO1251" s="1"/>
      <c r="AP1251" s="1"/>
      <c r="AQ1251" s="1"/>
      <c r="AR1251" s="1"/>
      <c r="AS1251" s="1"/>
      <c r="AT1251" s="1"/>
      <c r="AU1251" s="1"/>
      <c r="AV1251" s="1"/>
      <c r="AW1251" s="1"/>
      <c r="AX1251" s="1"/>
      <c r="AY1251" s="1"/>
      <c r="AZ1251" s="1"/>
      <c r="BA1251" s="1"/>
      <c r="BB1251" s="1"/>
      <c r="BC1251" s="1"/>
      <c r="BD1251" s="1"/>
      <c r="BE1251" s="1"/>
      <c r="BF1251" s="1"/>
      <c r="BG1251" s="1"/>
      <c r="BH1251" s="1"/>
      <c r="BI1251" s="1"/>
      <c r="BJ1251" s="1"/>
      <c r="BK1251" s="1"/>
      <c r="BL1251" s="1"/>
      <c r="BM1251" s="1"/>
      <c r="BN1251" s="1"/>
      <c r="BO1251" s="1"/>
    </row>
    <row r="1252" customFormat="false" ht="14.65" hidden="false" customHeight="false" outlineLevel="0" collapsed="false">
      <c r="A1252" s="35" t="n">
        <v>1248</v>
      </c>
      <c r="B1252" s="36" t="s">
        <v>68</v>
      </c>
      <c r="C1252" s="36" t="n">
        <v>44</v>
      </c>
      <c r="D1252" s="36" t="n">
        <v>2344</v>
      </c>
      <c r="E1252" s="36" t="n">
        <v>2.5</v>
      </c>
      <c r="F1252" s="36" t="n">
        <v>16.2</v>
      </c>
      <c r="G1252" s="36" t="n">
        <v>16.5</v>
      </c>
      <c r="H1252" s="38" t="n">
        <f aca="false">(E1252*F1252*G1252)</f>
        <v>668.25</v>
      </c>
      <c r="I1252" s="38" t="str">
        <f aca="false">IF(AND(G1252&gt;=F1252,F1252&gt;=E1252),"O.K.","CHECK!")</f>
        <v>O.K.</v>
      </c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H1252" s="1"/>
      <c r="AI1252" s="1"/>
      <c r="AJ1252" s="1"/>
      <c r="AK1252" s="1"/>
      <c r="AL1252" s="1"/>
      <c r="AM1252" s="1"/>
      <c r="AN1252" s="1"/>
      <c r="AO1252" s="1"/>
      <c r="AP1252" s="1"/>
      <c r="AQ1252" s="1"/>
      <c r="AR1252" s="1"/>
      <c r="AS1252" s="1"/>
      <c r="AT1252" s="1"/>
      <c r="AU1252" s="1"/>
      <c r="AV1252" s="1"/>
      <c r="AW1252" s="1"/>
      <c r="AX1252" s="1"/>
      <c r="AY1252" s="1"/>
      <c r="AZ1252" s="1"/>
      <c r="BA1252" s="1"/>
      <c r="BB1252" s="1"/>
      <c r="BC1252" s="1"/>
      <c r="BD1252" s="1"/>
      <c r="BE1252" s="1"/>
      <c r="BF1252" s="1"/>
      <c r="BG1252" s="1"/>
      <c r="BH1252" s="1"/>
      <c r="BI1252" s="1"/>
      <c r="BJ1252" s="1"/>
      <c r="BK1252" s="1"/>
      <c r="BL1252" s="1"/>
      <c r="BM1252" s="1"/>
      <c r="BN1252" s="1"/>
      <c r="BO1252" s="1"/>
    </row>
    <row r="1253" customFormat="false" ht="14.65" hidden="false" customHeight="false" outlineLevel="0" collapsed="false">
      <c r="A1253" s="35" t="n">
        <v>1249</v>
      </c>
      <c r="B1253" s="36" t="s">
        <v>68</v>
      </c>
      <c r="C1253" s="36" t="n">
        <v>45</v>
      </c>
      <c r="D1253" s="36" t="n">
        <v>2345</v>
      </c>
      <c r="E1253" s="36" t="n">
        <v>9</v>
      </c>
      <c r="F1253" s="36" t="n">
        <v>52.9</v>
      </c>
      <c r="G1253" s="36" t="n">
        <v>55.2</v>
      </c>
      <c r="H1253" s="38" t="n">
        <f aca="false">(E1253*F1253*G1253)</f>
        <v>26280.72</v>
      </c>
      <c r="I1253" s="38" t="str">
        <f aca="false">IF(AND(G1253&gt;=F1253,F1253&gt;=E1253),"O.K.","CHECK!")</f>
        <v>O.K.</v>
      </c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H1253" s="1"/>
      <c r="AI1253" s="1"/>
      <c r="AJ1253" s="1"/>
      <c r="AK1253" s="1"/>
      <c r="AL1253" s="1"/>
      <c r="AM1253" s="1"/>
      <c r="AN1253" s="1"/>
      <c r="AO1253" s="1"/>
      <c r="AP1253" s="1"/>
      <c r="AQ1253" s="1"/>
      <c r="AR1253" s="1"/>
      <c r="AS1253" s="1"/>
      <c r="AT1253" s="1"/>
      <c r="AU1253" s="1"/>
      <c r="AV1253" s="1"/>
      <c r="AW1253" s="1"/>
      <c r="AX1253" s="1"/>
      <c r="AY1253" s="1"/>
      <c r="AZ1253" s="1"/>
      <c r="BA1253" s="1"/>
      <c r="BB1253" s="1"/>
      <c r="BC1253" s="1"/>
      <c r="BD1253" s="1"/>
      <c r="BE1253" s="1"/>
      <c r="BF1253" s="1"/>
      <c r="BG1253" s="1"/>
      <c r="BH1253" s="1"/>
      <c r="BI1253" s="1"/>
      <c r="BJ1253" s="1"/>
      <c r="BK1253" s="1"/>
      <c r="BL1253" s="1"/>
      <c r="BM1253" s="1"/>
      <c r="BN1253" s="1"/>
      <c r="BO1253" s="1"/>
    </row>
    <row r="1254" customFormat="false" ht="14.65" hidden="false" customHeight="false" outlineLevel="0" collapsed="false">
      <c r="A1254" s="35" t="n">
        <v>1250</v>
      </c>
      <c r="B1254" s="36" t="s">
        <v>68</v>
      </c>
      <c r="C1254" s="36" t="n">
        <v>46</v>
      </c>
      <c r="D1254" s="36" t="n">
        <v>2346</v>
      </c>
      <c r="E1254" s="36" t="n">
        <v>3</v>
      </c>
      <c r="F1254" s="36" t="n">
        <v>11.1</v>
      </c>
      <c r="G1254" s="36" t="n">
        <v>18.4</v>
      </c>
      <c r="H1254" s="38" t="n">
        <f aca="false">(E1254*F1254*G1254)</f>
        <v>612.72</v>
      </c>
      <c r="I1254" s="38" t="str">
        <f aca="false">IF(AND(G1254&gt;=F1254,F1254&gt;=E1254),"O.K.","CHECK!")</f>
        <v>O.K.</v>
      </c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H1254" s="1"/>
      <c r="AI1254" s="1"/>
      <c r="AJ1254" s="1"/>
      <c r="AK1254" s="1"/>
      <c r="AL1254" s="1"/>
      <c r="AM1254" s="1"/>
      <c r="AN1254" s="1"/>
      <c r="AO1254" s="1"/>
      <c r="AP1254" s="1"/>
      <c r="AQ1254" s="1"/>
      <c r="AR1254" s="1"/>
      <c r="AS1254" s="1"/>
      <c r="AT1254" s="1"/>
      <c r="AU1254" s="1"/>
      <c r="AV1254" s="1"/>
      <c r="AW1254" s="1"/>
      <c r="AX1254" s="1"/>
      <c r="AY1254" s="1"/>
      <c r="AZ1254" s="1"/>
      <c r="BA1254" s="1"/>
      <c r="BB1254" s="1"/>
      <c r="BC1254" s="1"/>
      <c r="BD1254" s="1"/>
      <c r="BE1254" s="1"/>
      <c r="BF1254" s="1"/>
      <c r="BG1254" s="1"/>
      <c r="BH1254" s="1"/>
      <c r="BI1254" s="1"/>
      <c r="BJ1254" s="1"/>
      <c r="BK1254" s="1"/>
      <c r="BL1254" s="1"/>
      <c r="BM1254" s="1"/>
      <c r="BN1254" s="1"/>
      <c r="BO1254" s="1"/>
    </row>
    <row r="1255" customFormat="false" ht="14.65" hidden="false" customHeight="false" outlineLevel="0" collapsed="false">
      <c r="A1255" s="35" t="n">
        <v>1251</v>
      </c>
      <c r="B1255" s="36" t="s">
        <v>68</v>
      </c>
      <c r="C1255" s="36" t="n">
        <v>47</v>
      </c>
      <c r="D1255" s="36" t="n">
        <v>2347</v>
      </c>
      <c r="E1255" s="36" t="n">
        <v>3.1</v>
      </c>
      <c r="F1255" s="36" t="n">
        <v>15.4</v>
      </c>
      <c r="G1255" s="36" t="n">
        <v>22.6</v>
      </c>
      <c r="H1255" s="38" t="n">
        <f aca="false">(E1255*F1255*G1255)</f>
        <v>1078.924</v>
      </c>
      <c r="I1255" s="38" t="str">
        <f aca="false">IF(AND(G1255&gt;=F1255,F1255&gt;=E1255),"O.K.","CHECK!")</f>
        <v>O.K.</v>
      </c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H1255" s="1"/>
      <c r="AI1255" s="1"/>
      <c r="AJ1255" s="1"/>
      <c r="AK1255" s="1"/>
      <c r="AL1255" s="1"/>
      <c r="AM1255" s="1"/>
      <c r="AN1255" s="1"/>
      <c r="AO1255" s="1"/>
      <c r="AP1255" s="1"/>
      <c r="AQ1255" s="1"/>
      <c r="AR1255" s="1"/>
      <c r="AS1255" s="1"/>
      <c r="AT1255" s="1"/>
      <c r="AU1255" s="1"/>
      <c r="AV1255" s="1"/>
      <c r="AW1255" s="1"/>
      <c r="AX1255" s="1"/>
      <c r="AY1255" s="1"/>
      <c r="AZ1255" s="1"/>
      <c r="BA1255" s="1"/>
      <c r="BB1255" s="1"/>
      <c r="BC1255" s="1"/>
      <c r="BD1255" s="1"/>
      <c r="BE1255" s="1"/>
      <c r="BF1255" s="1"/>
      <c r="BG1255" s="1"/>
      <c r="BH1255" s="1"/>
      <c r="BI1255" s="1"/>
      <c r="BJ1255" s="1"/>
      <c r="BK1255" s="1"/>
      <c r="BL1255" s="1"/>
      <c r="BM1255" s="1"/>
      <c r="BN1255" s="1"/>
      <c r="BO1255" s="1"/>
    </row>
    <row r="1256" customFormat="false" ht="14.65" hidden="false" customHeight="false" outlineLevel="0" collapsed="false">
      <c r="A1256" s="35" t="n">
        <v>1252</v>
      </c>
      <c r="B1256" s="36" t="s">
        <v>68</v>
      </c>
      <c r="C1256" s="36" t="n">
        <v>48</v>
      </c>
      <c r="D1256" s="36" t="n">
        <v>2348</v>
      </c>
      <c r="E1256" s="36" t="n">
        <v>2.2</v>
      </c>
      <c r="F1256" s="36" t="n">
        <v>6.5</v>
      </c>
      <c r="G1256" s="36" t="n">
        <v>10.2</v>
      </c>
      <c r="H1256" s="38" t="n">
        <f aca="false">(E1256*F1256*G1256)</f>
        <v>145.86</v>
      </c>
      <c r="I1256" s="38" t="str">
        <f aca="false">IF(AND(G1256&gt;=F1256,F1256&gt;=E1256),"O.K.","CHECK!")</f>
        <v>O.K.</v>
      </c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H1256" s="1"/>
      <c r="AI1256" s="1"/>
      <c r="AJ1256" s="1"/>
      <c r="AK1256" s="1"/>
      <c r="AL1256" s="1"/>
      <c r="AM1256" s="1"/>
      <c r="AN1256" s="1"/>
      <c r="AO1256" s="1"/>
      <c r="AP1256" s="1"/>
      <c r="AQ1256" s="1"/>
      <c r="AR1256" s="1"/>
      <c r="AS1256" s="1"/>
      <c r="AT1256" s="1"/>
      <c r="AU1256" s="1"/>
      <c r="AV1256" s="1"/>
      <c r="AW1256" s="1"/>
      <c r="AX1256" s="1"/>
      <c r="AY1256" s="1"/>
      <c r="AZ1256" s="1"/>
      <c r="BA1256" s="1"/>
      <c r="BB1256" s="1"/>
      <c r="BC1256" s="1"/>
      <c r="BD1256" s="1"/>
      <c r="BE1256" s="1"/>
      <c r="BF1256" s="1"/>
      <c r="BG1256" s="1"/>
      <c r="BH1256" s="1"/>
      <c r="BI1256" s="1"/>
      <c r="BJ1256" s="1"/>
      <c r="BK1256" s="1"/>
      <c r="BL1256" s="1"/>
      <c r="BM1256" s="1"/>
      <c r="BN1256" s="1"/>
      <c r="BO1256" s="1"/>
    </row>
    <row r="1257" customFormat="false" ht="14.65" hidden="false" customHeight="false" outlineLevel="0" collapsed="false">
      <c r="A1257" s="35" t="n">
        <v>1253</v>
      </c>
      <c r="B1257" s="36" t="s">
        <v>68</v>
      </c>
      <c r="C1257" s="36" t="n">
        <v>49</v>
      </c>
      <c r="D1257" s="36" t="n">
        <v>2349</v>
      </c>
      <c r="E1257" s="36" t="n">
        <v>4.7</v>
      </c>
      <c r="F1257" s="36" t="n">
        <v>19.5</v>
      </c>
      <c r="G1257" s="36" t="n">
        <v>27.6</v>
      </c>
      <c r="H1257" s="38" t="n">
        <f aca="false">(E1257*F1257*G1257)</f>
        <v>2529.54</v>
      </c>
      <c r="I1257" s="38" t="str">
        <f aca="false">IF(AND(G1257&gt;=F1257,F1257&gt;=E1257),"O.K.","CHECK!")</f>
        <v>O.K.</v>
      </c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H1257" s="1"/>
      <c r="AI1257" s="1"/>
      <c r="AJ1257" s="1"/>
      <c r="AK1257" s="1"/>
      <c r="AL1257" s="1"/>
      <c r="AM1257" s="1"/>
      <c r="AN1257" s="1"/>
      <c r="AO1257" s="1"/>
      <c r="AP1257" s="1"/>
      <c r="AQ1257" s="1"/>
      <c r="AR1257" s="1"/>
      <c r="AS1257" s="1"/>
      <c r="AT1257" s="1"/>
      <c r="AU1257" s="1"/>
      <c r="AV1257" s="1"/>
      <c r="AW1257" s="1"/>
      <c r="AX1257" s="1"/>
      <c r="AY1257" s="1"/>
      <c r="AZ1257" s="1"/>
      <c r="BA1257" s="1"/>
      <c r="BB1257" s="1"/>
      <c r="BC1257" s="1"/>
      <c r="BD1257" s="1"/>
      <c r="BE1257" s="1"/>
      <c r="BF1257" s="1"/>
      <c r="BG1257" s="1"/>
      <c r="BH1257" s="1"/>
      <c r="BI1257" s="1"/>
      <c r="BJ1257" s="1"/>
      <c r="BK1257" s="1"/>
      <c r="BL1257" s="1"/>
      <c r="BM1257" s="1"/>
      <c r="BN1257" s="1"/>
      <c r="BO1257" s="1"/>
    </row>
    <row r="1258" customFormat="false" ht="14.65" hidden="false" customHeight="false" outlineLevel="0" collapsed="false">
      <c r="A1258" s="35" t="n">
        <v>1254</v>
      </c>
      <c r="B1258" s="36" t="s">
        <v>68</v>
      </c>
      <c r="C1258" s="36" t="n">
        <v>50</v>
      </c>
      <c r="D1258" s="36" t="n">
        <v>2350</v>
      </c>
      <c r="E1258" s="36" t="s">
        <v>88</v>
      </c>
      <c r="F1258" s="34"/>
      <c r="G1258" s="34"/>
      <c r="H1258" s="38" t="e">
        <f aca="false">(E1258*F1258*G1258)</f>
        <v>#VALUE!</v>
      </c>
      <c r="I1258" s="38" t="str">
        <f aca="false">IF(AND(G1258&gt;=F1258,F1258&gt;=E1258),"O.K.","CHECK!")</f>
        <v>CHECK!</v>
      </c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  <c r="AR1258" s="1"/>
      <c r="AS1258" s="1"/>
      <c r="AT1258" s="1"/>
      <c r="AU1258" s="1"/>
      <c r="AV1258" s="1"/>
      <c r="AW1258" s="1"/>
      <c r="AX1258" s="1"/>
      <c r="AY1258" s="1"/>
      <c r="AZ1258" s="1"/>
      <c r="BA1258" s="1"/>
      <c r="BB1258" s="1"/>
      <c r="BC1258" s="1"/>
      <c r="BD1258" s="1"/>
      <c r="BE1258" s="1"/>
      <c r="BF1258" s="1"/>
      <c r="BG1258" s="1"/>
      <c r="BH1258" s="1"/>
      <c r="BI1258" s="1"/>
      <c r="BJ1258" s="1"/>
      <c r="BK1258" s="1"/>
      <c r="BL1258" s="1"/>
      <c r="BM1258" s="1"/>
      <c r="BN1258" s="1"/>
      <c r="BO1258" s="1"/>
    </row>
    <row r="1259" customFormat="false" ht="14.65" hidden="false" customHeight="false" outlineLevel="0" collapsed="false">
      <c r="A1259" s="35" t="n">
        <v>1255</v>
      </c>
      <c r="B1259" s="36" t="s">
        <v>68</v>
      </c>
      <c r="C1259" s="36" t="n">
        <v>51</v>
      </c>
      <c r="D1259" s="36" t="n">
        <v>2351</v>
      </c>
      <c r="E1259" s="36" t="n">
        <v>2.2</v>
      </c>
      <c r="F1259" s="36" t="n">
        <v>10.9</v>
      </c>
      <c r="G1259" s="36" t="n">
        <v>14.9</v>
      </c>
      <c r="H1259" s="38" t="n">
        <f aca="false">(E1259*F1259*G1259)</f>
        <v>357.302</v>
      </c>
      <c r="I1259" s="38" t="str">
        <f aca="false">IF(AND(G1259&gt;=F1259,F1259&gt;=E1259),"O.K.","CHECK!")</f>
        <v>O.K.</v>
      </c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  <c r="AR1259" s="1"/>
      <c r="AS1259" s="1"/>
      <c r="AT1259" s="1"/>
      <c r="AU1259" s="1"/>
      <c r="AV1259" s="1"/>
      <c r="AW1259" s="1"/>
      <c r="AX1259" s="1"/>
      <c r="AY1259" s="1"/>
      <c r="AZ1259" s="1"/>
      <c r="BA1259" s="1"/>
      <c r="BB1259" s="1"/>
      <c r="BC1259" s="1"/>
      <c r="BD1259" s="1"/>
      <c r="BE1259" s="1"/>
      <c r="BF1259" s="1"/>
      <c r="BG1259" s="1"/>
      <c r="BH1259" s="1"/>
      <c r="BI1259" s="1"/>
      <c r="BJ1259" s="1"/>
      <c r="BK1259" s="1"/>
      <c r="BL1259" s="1"/>
      <c r="BM1259" s="1"/>
      <c r="BN1259" s="1"/>
      <c r="BO1259" s="1"/>
    </row>
    <row r="1260" customFormat="false" ht="14.65" hidden="false" customHeight="false" outlineLevel="0" collapsed="false">
      <c r="A1260" s="35" t="n">
        <v>1256</v>
      </c>
      <c r="B1260" s="36" t="s">
        <v>68</v>
      </c>
      <c r="C1260" s="36" t="n">
        <v>52</v>
      </c>
      <c r="D1260" s="36" t="n">
        <v>2352</v>
      </c>
      <c r="E1260" s="36" t="n">
        <v>0.9</v>
      </c>
      <c r="F1260" s="36" t="n">
        <v>2.8</v>
      </c>
      <c r="G1260" s="36" t="n">
        <v>3.7</v>
      </c>
      <c r="H1260" s="38" t="n">
        <f aca="false">(E1260*F1260*G1260)</f>
        <v>9.324</v>
      </c>
      <c r="I1260" s="38" t="str">
        <f aca="false">IF(AND(G1260&gt;=F1260,F1260&gt;=E1260),"O.K.","CHECK!")</f>
        <v>O.K.</v>
      </c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  <c r="AH1260" s="1"/>
      <c r="AI1260" s="1"/>
      <c r="AJ1260" s="1"/>
      <c r="AK1260" s="1"/>
      <c r="AL1260" s="1"/>
      <c r="AM1260" s="1"/>
      <c r="AN1260" s="1"/>
      <c r="AO1260" s="1"/>
      <c r="AP1260" s="1"/>
      <c r="AQ1260" s="1"/>
      <c r="AR1260" s="1"/>
      <c r="AS1260" s="1"/>
      <c r="AT1260" s="1"/>
      <c r="AU1260" s="1"/>
      <c r="AV1260" s="1"/>
      <c r="AW1260" s="1"/>
      <c r="AX1260" s="1"/>
      <c r="AY1260" s="1"/>
      <c r="AZ1260" s="1"/>
      <c r="BA1260" s="1"/>
      <c r="BB1260" s="1"/>
      <c r="BC1260" s="1"/>
      <c r="BD1260" s="1"/>
      <c r="BE1260" s="1"/>
      <c r="BF1260" s="1"/>
      <c r="BG1260" s="1"/>
      <c r="BH1260" s="1"/>
      <c r="BI1260" s="1"/>
      <c r="BJ1260" s="1"/>
      <c r="BK1260" s="1"/>
      <c r="BL1260" s="1"/>
      <c r="BM1260" s="1"/>
      <c r="BN1260" s="1"/>
      <c r="BO1260" s="1"/>
    </row>
    <row r="1261" customFormat="false" ht="14.65" hidden="false" customHeight="false" outlineLevel="0" collapsed="false">
      <c r="A1261" s="35" t="n">
        <v>1257</v>
      </c>
      <c r="B1261" s="36" t="s">
        <v>68</v>
      </c>
      <c r="C1261" s="36" t="n">
        <v>53</v>
      </c>
      <c r="D1261" s="36" t="n">
        <v>2353</v>
      </c>
      <c r="E1261" s="36" t="n">
        <v>2</v>
      </c>
      <c r="F1261" s="36" t="n">
        <v>9.5</v>
      </c>
      <c r="G1261" s="36" t="n">
        <v>15.8</v>
      </c>
      <c r="H1261" s="38" t="n">
        <f aca="false">(E1261*F1261*G1261)</f>
        <v>300.2</v>
      </c>
      <c r="I1261" s="38" t="str">
        <f aca="false">IF(AND(G1261&gt;=F1261,F1261&gt;=E1261),"O.K.","CHECK!")</f>
        <v>O.K.</v>
      </c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  <c r="AH1261" s="1"/>
      <c r="AI1261" s="1"/>
      <c r="AJ1261" s="1"/>
      <c r="AK1261" s="1"/>
      <c r="AL1261" s="1"/>
      <c r="AM1261" s="1"/>
      <c r="AN1261" s="1"/>
      <c r="AO1261" s="1"/>
      <c r="AP1261" s="1"/>
      <c r="AQ1261" s="1"/>
      <c r="AR1261" s="1"/>
      <c r="AS1261" s="1"/>
      <c r="AT1261" s="1"/>
      <c r="AU1261" s="1"/>
      <c r="AV1261" s="1"/>
      <c r="AW1261" s="1"/>
      <c r="AX1261" s="1"/>
      <c r="AY1261" s="1"/>
      <c r="AZ1261" s="1"/>
      <c r="BA1261" s="1"/>
      <c r="BB1261" s="1"/>
      <c r="BC1261" s="1"/>
      <c r="BD1261" s="1"/>
      <c r="BE1261" s="1"/>
      <c r="BF1261" s="1"/>
      <c r="BG1261" s="1"/>
      <c r="BH1261" s="1"/>
      <c r="BI1261" s="1"/>
      <c r="BJ1261" s="1"/>
      <c r="BK1261" s="1"/>
      <c r="BL1261" s="1"/>
      <c r="BM1261" s="1"/>
      <c r="BN1261" s="1"/>
      <c r="BO1261" s="1"/>
    </row>
    <row r="1262" customFormat="false" ht="14.65" hidden="false" customHeight="false" outlineLevel="0" collapsed="false">
      <c r="A1262" s="35" t="n">
        <v>1258</v>
      </c>
      <c r="B1262" s="36" t="s">
        <v>67</v>
      </c>
      <c r="C1262" s="36" t="n">
        <v>1</v>
      </c>
      <c r="D1262" s="36" t="n">
        <v>2201</v>
      </c>
      <c r="E1262" s="34" t="n">
        <v>27.3</v>
      </c>
      <c r="F1262" s="34" t="n">
        <v>75.4</v>
      </c>
      <c r="G1262" s="34" t="n">
        <v>98</v>
      </c>
      <c r="H1262" s="38" t="n">
        <f aca="false">(E1262*F1262*G1262)</f>
        <v>201725.16</v>
      </c>
      <c r="I1262" s="38" t="str">
        <f aca="false">IF(AND(G1262&gt;=F1262,F1262&gt;=E1262),"O.K.","CHECK!")</f>
        <v>O.K.</v>
      </c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  <c r="AH1262" s="1"/>
      <c r="AI1262" s="1"/>
      <c r="AJ1262" s="1"/>
      <c r="AK1262" s="1"/>
      <c r="AL1262" s="1"/>
      <c r="AM1262" s="1"/>
      <c r="AN1262" s="1"/>
      <c r="AO1262" s="1"/>
      <c r="AP1262" s="1"/>
      <c r="AQ1262" s="1"/>
      <c r="AR1262" s="1"/>
      <c r="AS1262" s="1"/>
      <c r="AT1262" s="1"/>
      <c r="AU1262" s="1"/>
      <c r="AV1262" s="1"/>
      <c r="AW1262" s="1"/>
      <c r="AX1262" s="1"/>
      <c r="AY1262" s="1"/>
      <c r="AZ1262" s="1"/>
      <c r="BA1262" s="1"/>
      <c r="BB1262" s="1"/>
      <c r="BC1262" s="1"/>
      <c r="BD1262" s="1"/>
      <c r="BE1262" s="1"/>
      <c r="BF1262" s="1"/>
      <c r="BG1262" s="1"/>
      <c r="BH1262" s="1"/>
      <c r="BI1262" s="1"/>
      <c r="BJ1262" s="1"/>
      <c r="BK1262" s="1"/>
      <c r="BL1262" s="1"/>
      <c r="BM1262" s="1"/>
      <c r="BN1262" s="1"/>
      <c r="BO1262" s="1"/>
    </row>
    <row r="1263" customFormat="false" ht="14.65" hidden="false" customHeight="false" outlineLevel="0" collapsed="false">
      <c r="A1263" s="35" t="n">
        <v>1259</v>
      </c>
      <c r="B1263" s="36" t="s">
        <v>67</v>
      </c>
      <c r="C1263" s="36" t="n">
        <v>2</v>
      </c>
      <c r="D1263" s="36" t="n">
        <v>2202</v>
      </c>
      <c r="E1263" s="34" t="n">
        <v>4</v>
      </c>
      <c r="F1263" s="34" t="n">
        <v>21.6</v>
      </c>
      <c r="G1263" s="34" t="n">
        <v>22.7</v>
      </c>
      <c r="H1263" s="38" t="n">
        <f aca="false">(E1263*F1263*G1263)</f>
        <v>1961.28</v>
      </c>
      <c r="I1263" s="38" t="str">
        <f aca="false">IF(AND(G1263&gt;=F1263,F1263&gt;=E1263),"O.K.","CHECK!")</f>
        <v>O.K.</v>
      </c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  <c r="AH1263" s="1"/>
      <c r="AI1263" s="1"/>
      <c r="AJ1263" s="1"/>
      <c r="AK1263" s="1"/>
      <c r="AL1263" s="1"/>
      <c r="AM1263" s="1"/>
      <c r="AN1263" s="1"/>
      <c r="AO1263" s="1"/>
      <c r="AP1263" s="1"/>
      <c r="AQ1263" s="1"/>
      <c r="AR1263" s="1"/>
      <c r="AS1263" s="1"/>
      <c r="AT1263" s="1"/>
      <c r="AU1263" s="1"/>
      <c r="AV1263" s="1"/>
      <c r="AW1263" s="1"/>
      <c r="AX1263" s="1"/>
      <c r="AY1263" s="1"/>
      <c r="AZ1263" s="1"/>
      <c r="BA1263" s="1"/>
      <c r="BB1263" s="1"/>
      <c r="BC1263" s="1"/>
      <c r="BD1263" s="1"/>
      <c r="BE1263" s="1"/>
      <c r="BF1263" s="1"/>
      <c r="BG1263" s="1"/>
      <c r="BH1263" s="1"/>
      <c r="BI1263" s="1"/>
      <c r="BJ1263" s="1"/>
      <c r="BK1263" s="1"/>
      <c r="BL1263" s="1"/>
      <c r="BM1263" s="1"/>
      <c r="BN1263" s="1"/>
      <c r="BO1263" s="1"/>
    </row>
    <row r="1264" customFormat="false" ht="14.65" hidden="false" customHeight="false" outlineLevel="0" collapsed="false">
      <c r="A1264" s="35" t="n">
        <v>1260</v>
      </c>
      <c r="B1264" s="36" t="s">
        <v>67</v>
      </c>
      <c r="C1264" s="36" t="n">
        <v>3</v>
      </c>
      <c r="D1264" s="36" t="n">
        <v>2203</v>
      </c>
      <c r="E1264" s="34" t="n">
        <v>4.2</v>
      </c>
      <c r="F1264" s="34" t="n">
        <v>12</v>
      </c>
      <c r="G1264" s="34" t="n">
        <v>24.8</v>
      </c>
      <c r="H1264" s="38" t="n">
        <f aca="false">(E1264*F1264*G1264)</f>
        <v>1249.92</v>
      </c>
      <c r="I1264" s="38" t="str">
        <f aca="false">IF(AND(G1264&gt;=F1264,F1264&gt;=E1264),"O.K.","CHECK!")</f>
        <v>O.K.</v>
      </c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  <c r="AH1264" s="1"/>
      <c r="AI1264" s="1"/>
      <c r="AJ1264" s="1"/>
      <c r="AK1264" s="1"/>
      <c r="AL1264" s="1"/>
      <c r="AM1264" s="1"/>
      <c r="AN1264" s="1"/>
      <c r="AO1264" s="1"/>
      <c r="AP1264" s="1"/>
      <c r="AQ1264" s="1"/>
      <c r="AR1264" s="1"/>
      <c r="AS1264" s="1"/>
      <c r="AT1264" s="1"/>
      <c r="AU1264" s="1"/>
      <c r="AV1264" s="1"/>
      <c r="AW1264" s="1"/>
      <c r="AX1264" s="1"/>
      <c r="AY1264" s="1"/>
      <c r="AZ1264" s="1"/>
      <c r="BA1264" s="1"/>
      <c r="BB1264" s="1"/>
      <c r="BC1264" s="1"/>
      <c r="BD1264" s="1"/>
      <c r="BE1264" s="1"/>
      <c r="BF1264" s="1"/>
      <c r="BG1264" s="1"/>
      <c r="BH1264" s="1"/>
      <c r="BI1264" s="1"/>
      <c r="BJ1264" s="1"/>
      <c r="BK1264" s="1"/>
      <c r="BL1264" s="1"/>
      <c r="BM1264" s="1"/>
      <c r="BN1264" s="1"/>
      <c r="BO1264" s="1"/>
    </row>
    <row r="1265" customFormat="false" ht="14.65" hidden="false" customHeight="false" outlineLevel="0" collapsed="false">
      <c r="A1265" s="35" t="n">
        <v>1261</v>
      </c>
      <c r="B1265" s="36" t="s">
        <v>67</v>
      </c>
      <c r="C1265" s="36" t="n">
        <v>4</v>
      </c>
      <c r="D1265" s="36" t="n">
        <v>2204</v>
      </c>
      <c r="E1265" s="34" t="n">
        <v>6.5</v>
      </c>
      <c r="F1265" s="34" t="n">
        <v>38.5</v>
      </c>
      <c r="G1265" s="34" t="n">
        <v>61.3</v>
      </c>
      <c r="H1265" s="38" t="n">
        <f aca="false">(E1265*F1265*G1265)</f>
        <v>15340.325</v>
      </c>
      <c r="I1265" s="38" t="str">
        <f aca="false">IF(AND(G1265&gt;=F1265,F1265&gt;=E1265),"O.K.","CHECK!")</f>
        <v>O.K.</v>
      </c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  <c r="AH1265" s="1"/>
      <c r="AI1265" s="1"/>
      <c r="AJ1265" s="1"/>
      <c r="AK1265" s="1"/>
      <c r="AL1265" s="1"/>
      <c r="AM1265" s="1"/>
      <c r="AN1265" s="1"/>
      <c r="AO1265" s="1"/>
      <c r="AP1265" s="1"/>
      <c r="AQ1265" s="1"/>
      <c r="AR1265" s="1"/>
      <c r="AS1265" s="1"/>
      <c r="AT1265" s="1"/>
      <c r="AU1265" s="1"/>
      <c r="AV1265" s="1"/>
      <c r="AW1265" s="1"/>
      <c r="AX1265" s="1"/>
      <c r="AY1265" s="1"/>
      <c r="AZ1265" s="1"/>
      <c r="BA1265" s="1"/>
      <c r="BB1265" s="1"/>
      <c r="BC1265" s="1"/>
      <c r="BD1265" s="1"/>
      <c r="BE1265" s="1"/>
      <c r="BF1265" s="1"/>
      <c r="BG1265" s="1"/>
      <c r="BH1265" s="1"/>
      <c r="BI1265" s="1"/>
      <c r="BJ1265" s="1"/>
      <c r="BK1265" s="1"/>
      <c r="BL1265" s="1"/>
      <c r="BM1265" s="1"/>
      <c r="BN1265" s="1"/>
      <c r="BO1265" s="1"/>
    </row>
    <row r="1266" customFormat="false" ht="14.65" hidden="false" customHeight="false" outlineLevel="0" collapsed="false">
      <c r="A1266" s="35" t="n">
        <v>1262</v>
      </c>
      <c r="B1266" s="36" t="s">
        <v>67</v>
      </c>
      <c r="C1266" s="36" t="n">
        <v>5</v>
      </c>
      <c r="D1266" s="36" t="n">
        <v>2205</v>
      </c>
      <c r="E1266" s="34" t="n">
        <v>4.6</v>
      </c>
      <c r="F1266" s="34" t="n">
        <v>25.9</v>
      </c>
      <c r="G1266" s="34" t="n">
        <v>48.6</v>
      </c>
      <c r="H1266" s="38" t="n">
        <f aca="false">(E1266*F1266*G1266)</f>
        <v>5790.204</v>
      </c>
      <c r="I1266" s="38" t="str">
        <f aca="false">IF(AND(G1266&gt;=F1266,F1266&gt;=E1266),"O.K.","CHECK!")</f>
        <v>O.K.</v>
      </c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  <c r="AH1266" s="1"/>
      <c r="AI1266" s="1"/>
      <c r="AJ1266" s="1"/>
      <c r="AK1266" s="1"/>
      <c r="AL1266" s="1"/>
      <c r="AM1266" s="1"/>
      <c r="AN1266" s="1"/>
      <c r="AO1266" s="1"/>
      <c r="AP1266" s="1"/>
      <c r="AQ1266" s="1"/>
      <c r="AR1266" s="1"/>
      <c r="AS1266" s="1"/>
      <c r="AT1266" s="1"/>
      <c r="AU1266" s="1"/>
      <c r="AV1266" s="1"/>
      <c r="AW1266" s="1"/>
      <c r="AX1266" s="1"/>
      <c r="AY1266" s="1"/>
      <c r="AZ1266" s="1"/>
      <c r="BA1266" s="1"/>
      <c r="BB1266" s="1"/>
      <c r="BC1266" s="1"/>
      <c r="BD1266" s="1"/>
      <c r="BE1266" s="1"/>
      <c r="BF1266" s="1"/>
      <c r="BG1266" s="1"/>
      <c r="BH1266" s="1"/>
      <c r="BI1266" s="1"/>
      <c r="BJ1266" s="1"/>
      <c r="BK1266" s="1"/>
      <c r="BL1266" s="1"/>
      <c r="BM1266" s="1"/>
      <c r="BN1266" s="1"/>
      <c r="BO1266" s="1"/>
    </row>
    <row r="1267" customFormat="false" ht="14.65" hidden="false" customHeight="false" outlineLevel="0" collapsed="false">
      <c r="A1267" s="35" t="n">
        <v>1263</v>
      </c>
      <c r="B1267" s="36" t="s">
        <v>67</v>
      </c>
      <c r="C1267" s="36" t="n">
        <v>6</v>
      </c>
      <c r="D1267" s="36" t="n">
        <v>2206</v>
      </c>
      <c r="E1267" s="34" t="n">
        <v>0.6</v>
      </c>
      <c r="F1267" s="34" t="n">
        <v>0.7</v>
      </c>
      <c r="G1267" s="34" t="n">
        <v>1.1</v>
      </c>
      <c r="H1267" s="38" t="n">
        <f aca="false">(E1267*F1267*G1267)</f>
        <v>0.462</v>
      </c>
      <c r="I1267" s="38" t="str">
        <f aca="false">IF(AND(G1267&gt;=F1267,F1267&gt;=E1267),"O.K.","CHECK!")</f>
        <v>O.K.</v>
      </c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  <c r="AH1267" s="1"/>
      <c r="AI1267" s="1"/>
      <c r="AJ1267" s="1"/>
      <c r="AK1267" s="1"/>
      <c r="AL1267" s="1"/>
      <c r="AM1267" s="1"/>
      <c r="AN1267" s="1"/>
      <c r="AO1267" s="1"/>
      <c r="AP1267" s="1"/>
      <c r="AQ1267" s="1"/>
      <c r="AR1267" s="1"/>
      <c r="AS1267" s="1"/>
      <c r="AT1267" s="1"/>
      <c r="AU1267" s="1"/>
      <c r="AV1267" s="1"/>
      <c r="AW1267" s="1"/>
      <c r="AX1267" s="1"/>
      <c r="AY1267" s="1"/>
      <c r="AZ1267" s="1"/>
      <c r="BA1267" s="1"/>
      <c r="BB1267" s="1"/>
      <c r="BC1267" s="1"/>
      <c r="BD1267" s="1"/>
      <c r="BE1267" s="1"/>
      <c r="BF1267" s="1"/>
      <c r="BG1267" s="1"/>
      <c r="BH1267" s="1"/>
      <c r="BI1267" s="1"/>
      <c r="BJ1267" s="1"/>
      <c r="BK1267" s="1"/>
      <c r="BL1267" s="1"/>
      <c r="BM1267" s="1"/>
      <c r="BN1267" s="1"/>
      <c r="BO1267" s="1"/>
    </row>
    <row r="1268" customFormat="false" ht="14.65" hidden="false" customHeight="false" outlineLevel="0" collapsed="false">
      <c r="A1268" s="35" t="n">
        <v>1264</v>
      </c>
      <c r="B1268" s="36" t="s">
        <v>67</v>
      </c>
      <c r="C1268" s="36" t="n">
        <v>7</v>
      </c>
      <c r="D1268" s="36" t="n">
        <v>2207</v>
      </c>
      <c r="E1268" s="34" t="n">
        <v>0.6</v>
      </c>
      <c r="F1268" s="34" t="n">
        <v>1.9</v>
      </c>
      <c r="G1268" s="34" t="n">
        <v>3.2</v>
      </c>
      <c r="H1268" s="38" t="n">
        <f aca="false">(E1268*F1268*G1268)</f>
        <v>3.648</v>
      </c>
      <c r="I1268" s="38" t="str">
        <f aca="false">IF(AND(G1268&gt;=F1268,F1268&gt;=E1268),"O.K.","CHECK!")</f>
        <v>O.K.</v>
      </c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  <c r="AH1268" s="1"/>
      <c r="AI1268" s="1"/>
      <c r="AJ1268" s="1"/>
      <c r="AK1268" s="1"/>
      <c r="AL1268" s="1"/>
      <c r="AM1268" s="1"/>
      <c r="AN1268" s="1"/>
      <c r="AO1268" s="1"/>
      <c r="AP1268" s="1"/>
      <c r="AQ1268" s="1"/>
      <c r="AR1268" s="1"/>
      <c r="AS1268" s="1"/>
      <c r="AT1268" s="1"/>
      <c r="AU1268" s="1"/>
      <c r="AV1268" s="1"/>
      <c r="AW1268" s="1"/>
      <c r="AX1268" s="1"/>
      <c r="AY1268" s="1"/>
      <c r="AZ1268" s="1"/>
      <c r="BA1268" s="1"/>
      <c r="BB1268" s="1"/>
      <c r="BC1268" s="1"/>
      <c r="BD1268" s="1"/>
      <c r="BE1268" s="1"/>
      <c r="BF1268" s="1"/>
      <c r="BG1268" s="1"/>
      <c r="BH1268" s="1"/>
      <c r="BI1268" s="1"/>
      <c r="BJ1268" s="1"/>
      <c r="BK1268" s="1"/>
      <c r="BL1268" s="1"/>
      <c r="BM1268" s="1"/>
      <c r="BN1268" s="1"/>
      <c r="BO1268" s="1"/>
    </row>
    <row r="1269" customFormat="false" ht="14.65" hidden="false" customHeight="false" outlineLevel="0" collapsed="false">
      <c r="A1269" s="35" t="n">
        <v>1265</v>
      </c>
      <c r="B1269" s="36" t="s">
        <v>67</v>
      </c>
      <c r="C1269" s="36" t="n">
        <v>8</v>
      </c>
      <c r="D1269" s="36" t="n">
        <v>2208</v>
      </c>
      <c r="E1269" s="34" t="n">
        <v>5.2</v>
      </c>
      <c r="F1269" s="34" t="n">
        <v>12.2</v>
      </c>
      <c r="G1269" s="34" t="n">
        <v>14.3</v>
      </c>
      <c r="H1269" s="38" t="n">
        <f aca="false">(E1269*F1269*G1269)</f>
        <v>907.192</v>
      </c>
      <c r="I1269" s="38" t="str">
        <f aca="false">IF(AND(G1269&gt;=F1269,F1269&gt;=E1269),"O.K.","CHECK!")</f>
        <v>O.K.</v>
      </c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  <c r="AH1269" s="1"/>
      <c r="AI1269" s="1"/>
      <c r="AJ1269" s="1"/>
      <c r="AK1269" s="1"/>
      <c r="AL1269" s="1"/>
      <c r="AM1269" s="1"/>
      <c r="AN1269" s="1"/>
      <c r="AO1269" s="1"/>
      <c r="AP1269" s="1"/>
      <c r="AQ1269" s="1"/>
      <c r="AR1269" s="1"/>
      <c r="AS1269" s="1"/>
      <c r="AT1269" s="1"/>
      <c r="AU1269" s="1"/>
      <c r="AV1269" s="1"/>
      <c r="AW1269" s="1"/>
      <c r="AX1269" s="1"/>
      <c r="AY1269" s="1"/>
      <c r="AZ1269" s="1"/>
      <c r="BA1269" s="1"/>
      <c r="BB1269" s="1"/>
      <c r="BC1269" s="1"/>
      <c r="BD1269" s="1"/>
      <c r="BE1269" s="1"/>
      <c r="BF1269" s="1"/>
      <c r="BG1269" s="1"/>
      <c r="BH1269" s="1"/>
      <c r="BI1269" s="1"/>
      <c r="BJ1269" s="1"/>
      <c r="BK1269" s="1"/>
      <c r="BL1269" s="1"/>
      <c r="BM1269" s="1"/>
      <c r="BN1269" s="1"/>
      <c r="BO1269" s="1"/>
    </row>
    <row r="1270" customFormat="false" ht="14.65" hidden="false" customHeight="false" outlineLevel="0" collapsed="false">
      <c r="A1270" s="35" t="n">
        <v>1266</v>
      </c>
      <c r="B1270" s="36" t="s">
        <v>67</v>
      </c>
      <c r="C1270" s="36" t="n">
        <v>9</v>
      </c>
      <c r="D1270" s="36" t="n">
        <v>2209</v>
      </c>
      <c r="E1270" s="34" t="n">
        <v>6</v>
      </c>
      <c r="F1270" s="34" t="n">
        <v>37.5</v>
      </c>
      <c r="G1270" s="34" t="n">
        <v>59.1</v>
      </c>
      <c r="H1270" s="38" t="n">
        <f aca="false">(E1270*F1270*G1270)</f>
        <v>13297.5</v>
      </c>
      <c r="I1270" s="38" t="str">
        <f aca="false">IF(AND(G1270&gt;=F1270,F1270&gt;=E1270),"O.K.","CHECK!")</f>
        <v>O.K.</v>
      </c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  <c r="AH1270" s="1"/>
      <c r="AI1270" s="1"/>
      <c r="AJ1270" s="1"/>
      <c r="AK1270" s="1"/>
      <c r="AL1270" s="1"/>
      <c r="AM1270" s="1"/>
      <c r="AN1270" s="1"/>
      <c r="AO1270" s="1"/>
      <c r="AP1270" s="1"/>
      <c r="AQ1270" s="1"/>
      <c r="AR1270" s="1"/>
      <c r="AS1270" s="1"/>
      <c r="AT1270" s="1"/>
      <c r="AU1270" s="1"/>
      <c r="AV1270" s="1"/>
      <c r="AW1270" s="1"/>
      <c r="AX1270" s="1"/>
      <c r="AY1270" s="1"/>
      <c r="AZ1270" s="1"/>
      <c r="BA1270" s="1"/>
      <c r="BB1270" s="1"/>
      <c r="BC1270" s="1"/>
      <c r="BD1270" s="1"/>
      <c r="BE1270" s="1"/>
      <c r="BF1270" s="1"/>
      <c r="BG1270" s="1"/>
      <c r="BH1270" s="1"/>
      <c r="BI1270" s="1"/>
      <c r="BJ1270" s="1"/>
      <c r="BK1270" s="1"/>
      <c r="BL1270" s="1"/>
      <c r="BM1270" s="1"/>
      <c r="BN1270" s="1"/>
      <c r="BO1270" s="1"/>
    </row>
    <row r="1271" customFormat="false" ht="14.65" hidden="false" customHeight="false" outlineLevel="0" collapsed="false">
      <c r="A1271" s="35" t="n">
        <v>1267</v>
      </c>
      <c r="B1271" s="36" t="s">
        <v>67</v>
      </c>
      <c r="C1271" s="36" t="n">
        <v>10</v>
      </c>
      <c r="D1271" s="36" t="n">
        <v>2210</v>
      </c>
      <c r="E1271" s="34" t="n">
        <v>3.6</v>
      </c>
      <c r="F1271" s="34" t="n">
        <v>10.5</v>
      </c>
      <c r="G1271" s="34" t="n">
        <v>14.2</v>
      </c>
      <c r="H1271" s="38" t="n">
        <f aca="false">(E1271*F1271*G1271)</f>
        <v>536.76</v>
      </c>
      <c r="I1271" s="38" t="str">
        <f aca="false">IF(AND(G1271&gt;=F1271,F1271&gt;=E1271),"O.K.","CHECK!")</f>
        <v>O.K.</v>
      </c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  <c r="AH1271" s="1"/>
      <c r="AI1271" s="1"/>
      <c r="AJ1271" s="1"/>
      <c r="AK1271" s="1"/>
      <c r="AL1271" s="1"/>
      <c r="AM1271" s="1"/>
      <c r="AN1271" s="1"/>
      <c r="AO1271" s="1"/>
      <c r="AP1271" s="1"/>
      <c r="AQ1271" s="1"/>
      <c r="AR1271" s="1"/>
      <c r="AS1271" s="1"/>
      <c r="AT1271" s="1"/>
      <c r="AU1271" s="1"/>
      <c r="AV1271" s="1"/>
      <c r="AW1271" s="1"/>
      <c r="AX1271" s="1"/>
      <c r="AY1271" s="1"/>
      <c r="AZ1271" s="1"/>
      <c r="BA1271" s="1"/>
      <c r="BB1271" s="1"/>
      <c r="BC1271" s="1"/>
      <c r="BD1271" s="1"/>
      <c r="BE1271" s="1"/>
      <c r="BF1271" s="1"/>
      <c r="BG1271" s="1"/>
      <c r="BH1271" s="1"/>
      <c r="BI1271" s="1"/>
      <c r="BJ1271" s="1"/>
      <c r="BK1271" s="1"/>
      <c r="BL1271" s="1"/>
      <c r="BM1271" s="1"/>
      <c r="BN1271" s="1"/>
      <c r="BO1271" s="1"/>
    </row>
    <row r="1272" customFormat="false" ht="14.65" hidden="false" customHeight="false" outlineLevel="0" collapsed="false">
      <c r="A1272" s="35" t="n">
        <v>1268</v>
      </c>
      <c r="B1272" s="36" t="s">
        <v>67</v>
      </c>
      <c r="C1272" s="36" t="n">
        <v>11</v>
      </c>
      <c r="D1272" s="36" t="n">
        <v>2211</v>
      </c>
      <c r="E1272" s="34" t="n">
        <v>9</v>
      </c>
      <c r="F1272" s="34" t="n">
        <v>27.1</v>
      </c>
      <c r="G1272" s="34" t="n">
        <v>46</v>
      </c>
      <c r="H1272" s="38" t="n">
        <f aca="false">(E1272*F1272*G1272)</f>
        <v>11219.4</v>
      </c>
      <c r="I1272" s="38" t="str">
        <f aca="false">IF(AND(G1272&gt;=F1272,F1272&gt;=E1272),"O.K.","CHECK!")</f>
        <v>O.K.</v>
      </c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  <c r="AH1272" s="1"/>
      <c r="AI1272" s="1"/>
      <c r="AJ1272" s="1"/>
      <c r="AK1272" s="1"/>
      <c r="AL1272" s="1"/>
      <c r="AM1272" s="1"/>
      <c r="AN1272" s="1"/>
      <c r="AO1272" s="1"/>
      <c r="AP1272" s="1"/>
      <c r="AQ1272" s="1"/>
      <c r="AR1272" s="1"/>
      <c r="AS1272" s="1"/>
      <c r="AT1272" s="1"/>
      <c r="AU1272" s="1"/>
      <c r="AV1272" s="1"/>
      <c r="AW1272" s="1"/>
      <c r="AX1272" s="1"/>
      <c r="AY1272" s="1"/>
      <c r="AZ1272" s="1"/>
      <c r="BA1272" s="1"/>
      <c r="BB1272" s="1"/>
      <c r="BC1272" s="1"/>
      <c r="BD1272" s="1"/>
      <c r="BE1272" s="1"/>
      <c r="BF1272" s="1"/>
      <c r="BG1272" s="1"/>
      <c r="BH1272" s="1"/>
      <c r="BI1272" s="1"/>
      <c r="BJ1272" s="1"/>
      <c r="BK1272" s="1"/>
      <c r="BL1272" s="1"/>
      <c r="BM1272" s="1"/>
      <c r="BN1272" s="1"/>
      <c r="BO1272" s="1"/>
    </row>
    <row r="1273" customFormat="false" ht="14.65" hidden="false" customHeight="false" outlineLevel="0" collapsed="false">
      <c r="A1273" s="35" t="n">
        <v>1269</v>
      </c>
      <c r="B1273" s="36" t="s">
        <v>67</v>
      </c>
      <c r="C1273" s="36" t="n">
        <v>12</v>
      </c>
      <c r="D1273" s="36" t="n">
        <v>2212</v>
      </c>
      <c r="E1273" s="34" t="n">
        <v>2.1</v>
      </c>
      <c r="F1273" s="34" t="n">
        <v>7.8</v>
      </c>
      <c r="G1273" s="34" t="n">
        <v>13</v>
      </c>
      <c r="H1273" s="38" t="n">
        <f aca="false">(E1273*F1273*G1273)</f>
        <v>212.94</v>
      </c>
      <c r="I1273" s="38" t="str">
        <f aca="false">IF(AND(G1273&gt;=F1273,F1273&gt;=E1273),"O.K.","CHECK!")</f>
        <v>O.K.</v>
      </c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  <c r="AH1273" s="1"/>
      <c r="AI1273" s="1"/>
      <c r="AJ1273" s="1"/>
      <c r="AK1273" s="1"/>
      <c r="AL1273" s="1"/>
      <c r="AM1273" s="1"/>
      <c r="AN1273" s="1"/>
      <c r="AO1273" s="1"/>
      <c r="AP1273" s="1"/>
      <c r="AQ1273" s="1"/>
      <c r="AR1273" s="1"/>
      <c r="AS1273" s="1"/>
      <c r="AT1273" s="1"/>
      <c r="AU1273" s="1"/>
      <c r="AV1273" s="1"/>
      <c r="AW1273" s="1"/>
      <c r="AX1273" s="1"/>
      <c r="AY1273" s="1"/>
      <c r="AZ1273" s="1"/>
      <c r="BA1273" s="1"/>
      <c r="BB1273" s="1"/>
      <c r="BC1273" s="1"/>
      <c r="BD1273" s="1"/>
      <c r="BE1273" s="1"/>
      <c r="BF1273" s="1"/>
      <c r="BG1273" s="1"/>
      <c r="BH1273" s="1"/>
      <c r="BI1273" s="1"/>
      <c r="BJ1273" s="1"/>
      <c r="BK1273" s="1"/>
      <c r="BL1273" s="1"/>
      <c r="BM1273" s="1"/>
      <c r="BN1273" s="1"/>
      <c r="BO1273" s="1"/>
    </row>
    <row r="1274" customFormat="false" ht="14.65" hidden="false" customHeight="false" outlineLevel="0" collapsed="false">
      <c r="A1274" s="35" t="n">
        <v>1270</v>
      </c>
      <c r="B1274" s="36" t="s">
        <v>67</v>
      </c>
      <c r="C1274" s="36" t="n">
        <v>13</v>
      </c>
      <c r="D1274" s="36" t="n">
        <v>2213</v>
      </c>
      <c r="E1274" s="34" t="n">
        <v>1.3</v>
      </c>
      <c r="F1274" s="34" t="n">
        <v>5.9</v>
      </c>
      <c r="G1274" s="34" t="n">
        <v>6.5</v>
      </c>
      <c r="H1274" s="38" t="n">
        <f aca="false">(E1274*F1274*G1274)</f>
        <v>49.855</v>
      </c>
      <c r="I1274" s="38" t="str">
        <f aca="false">IF(AND(G1274&gt;=F1274,F1274&gt;=E1274),"O.K.","CHECK!")</f>
        <v>O.K.</v>
      </c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  <c r="AH1274" s="1"/>
      <c r="AI1274" s="1"/>
      <c r="AJ1274" s="1"/>
      <c r="AK1274" s="1"/>
      <c r="AL1274" s="1"/>
      <c r="AM1274" s="1"/>
      <c r="AN1274" s="1"/>
      <c r="AO1274" s="1"/>
      <c r="AP1274" s="1"/>
      <c r="AQ1274" s="1"/>
      <c r="AR1274" s="1"/>
      <c r="AS1274" s="1"/>
      <c r="AT1274" s="1"/>
      <c r="AU1274" s="1"/>
      <c r="AV1274" s="1"/>
      <c r="AW1274" s="1"/>
      <c r="AX1274" s="1"/>
      <c r="AY1274" s="1"/>
      <c r="AZ1274" s="1"/>
      <c r="BA1274" s="1"/>
      <c r="BB1274" s="1"/>
      <c r="BC1274" s="1"/>
      <c r="BD1274" s="1"/>
      <c r="BE1274" s="1"/>
      <c r="BF1274" s="1"/>
      <c r="BG1274" s="1"/>
      <c r="BH1274" s="1"/>
      <c r="BI1274" s="1"/>
      <c r="BJ1274" s="1"/>
      <c r="BK1274" s="1"/>
      <c r="BL1274" s="1"/>
      <c r="BM1274" s="1"/>
      <c r="BN1274" s="1"/>
      <c r="BO1274" s="1"/>
    </row>
    <row r="1275" customFormat="false" ht="14.65" hidden="false" customHeight="false" outlineLevel="0" collapsed="false">
      <c r="A1275" s="35" t="n">
        <v>1271</v>
      </c>
      <c r="B1275" s="36" t="s">
        <v>67</v>
      </c>
      <c r="C1275" s="36" t="n">
        <v>14</v>
      </c>
      <c r="D1275" s="36" t="n">
        <v>2214</v>
      </c>
      <c r="E1275" s="34" t="n">
        <v>3.9</v>
      </c>
      <c r="F1275" s="34" t="n">
        <v>14</v>
      </c>
      <c r="G1275" s="34" t="n">
        <v>14.5</v>
      </c>
      <c r="H1275" s="38" t="n">
        <f aca="false">(E1275*F1275*G1275)</f>
        <v>791.7</v>
      </c>
      <c r="I1275" s="38" t="str">
        <f aca="false">IF(AND(G1275&gt;=F1275,F1275&gt;=E1275),"O.K.","CHECK!")</f>
        <v>O.K.</v>
      </c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  <c r="AH1275" s="1"/>
      <c r="AI1275" s="1"/>
      <c r="AJ1275" s="1"/>
      <c r="AK1275" s="1"/>
      <c r="AL1275" s="1"/>
      <c r="AM1275" s="1"/>
      <c r="AN1275" s="1"/>
      <c r="AO1275" s="1"/>
      <c r="AP1275" s="1"/>
      <c r="AQ1275" s="1"/>
      <c r="AR1275" s="1"/>
      <c r="AS1275" s="1"/>
      <c r="AT1275" s="1"/>
      <c r="AU1275" s="1"/>
      <c r="AV1275" s="1"/>
      <c r="AW1275" s="1"/>
      <c r="AX1275" s="1"/>
      <c r="AY1275" s="1"/>
      <c r="AZ1275" s="1"/>
      <c r="BA1275" s="1"/>
      <c r="BB1275" s="1"/>
      <c r="BC1275" s="1"/>
      <c r="BD1275" s="1"/>
      <c r="BE1275" s="1"/>
      <c r="BF1275" s="1"/>
      <c r="BG1275" s="1"/>
      <c r="BH1275" s="1"/>
      <c r="BI1275" s="1"/>
      <c r="BJ1275" s="1"/>
      <c r="BK1275" s="1"/>
      <c r="BL1275" s="1"/>
      <c r="BM1275" s="1"/>
      <c r="BN1275" s="1"/>
      <c r="BO1275" s="1"/>
    </row>
    <row r="1276" customFormat="false" ht="14.65" hidden="false" customHeight="false" outlineLevel="0" collapsed="false">
      <c r="A1276" s="35" t="n">
        <v>1272</v>
      </c>
      <c r="B1276" s="36" t="s">
        <v>67</v>
      </c>
      <c r="C1276" s="36" t="n">
        <v>15</v>
      </c>
      <c r="D1276" s="36" t="n">
        <v>2215</v>
      </c>
      <c r="E1276" s="34" t="n">
        <v>8.9</v>
      </c>
      <c r="F1276" s="34" t="n">
        <v>27.8</v>
      </c>
      <c r="G1276" s="34" t="n">
        <v>30.5</v>
      </c>
      <c r="H1276" s="38" t="n">
        <f aca="false">(E1276*F1276*G1276)</f>
        <v>7546.31</v>
      </c>
      <c r="I1276" s="38" t="str">
        <f aca="false">IF(AND(G1276&gt;=F1276,F1276&gt;=E1276),"O.K.","CHECK!")</f>
        <v>O.K.</v>
      </c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  <c r="AH1276" s="1"/>
      <c r="AI1276" s="1"/>
      <c r="AJ1276" s="1"/>
      <c r="AK1276" s="1"/>
      <c r="AL1276" s="1"/>
      <c r="AM1276" s="1"/>
      <c r="AN1276" s="1"/>
      <c r="AO1276" s="1"/>
      <c r="AP1276" s="1"/>
      <c r="AQ1276" s="1"/>
      <c r="AR1276" s="1"/>
      <c r="AS1276" s="1"/>
      <c r="AT1276" s="1"/>
      <c r="AU1276" s="1"/>
      <c r="AV1276" s="1"/>
      <c r="AW1276" s="1"/>
      <c r="AX1276" s="1"/>
      <c r="AY1276" s="1"/>
      <c r="AZ1276" s="1"/>
      <c r="BA1276" s="1"/>
      <c r="BB1276" s="1"/>
      <c r="BC1276" s="1"/>
      <c r="BD1276" s="1"/>
      <c r="BE1276" s="1"/>
      <c r="BF1276" s="1"/>
      <c r="BG1276" s="1"/>
      <c r="BH1276" s="1"/>
      <c r="BI1276" s="1"/>
      <c r="BJ1276" s="1"/>
      <c r="BK1276" s="1"/>
      <c r="BL1276" s="1"/>
      <c r="BM1276" s="1"/>
      <c r="BN1276" s="1"/>
      <c r="BO1276" s="1"/>
    </row>
    <row r="1277" customFormat="false" ht="14.65" hidden="false" customHeight="false" outlineLevel="0" collapsed="false">
      <c r="A1277" s="35" t="n">
        <v>1273</v>
      </c>
      <c r="B1277" s="36" t="s">
        <v>67</v>
      </c>
      <c r="C1277" s="36" t="n">
        <v>16</v>
      </c>
      <c r="D1277" s="36" t="n">
        <v>2216</v>
      </c>
      <c r="E1277" s="34" t="n">
        <v>2.9</v>
      </c>
      <c r="F1277" s="34" t="n">
        <v>27</v>
      </c>
      <c r="G1277" s="34" t="n">
        <v>40</v>
      </c>
      <c r="H1277" s="38" t="n">
        <f aca="false">(E1277*F1277*G1277)</f>
        <v>3132</v>
      </c>
      <c r="I1277" s="38" t="str">
        <f aca="false">IF(AND(G1277&gt;=F1277,F1277&gt;=E1277),"O.K.","CHECK!")</f>
        <v>O.K.</v>
      </c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  <c r="AH1277" s="1"/>
      <c r="AI1277" s="1"/>
      <c r="AJ1277" s="1"/>
      <c r="AK1277" s="1"/>
      <c r="AL1277" s="1"/>
      <c r="AM1277" s="1"/>
      <c r="AN1277" s="1"/>
      <c r="AO1277" s="1"/>
      <c r="AP1277" s="1"/>
      <c r="AQ1277" s="1"/>
      <c r="AR1277" s="1"/>
      <c r="AS1277" s="1"/>
      <c r="AT1277" s="1"/>
      <c r="AU1277" s="1"/>
      <c r="AV1277" s="1"/>
      <c r="AW1277" s="1"/>
      <c r="AX1277" s="1"/>
      <c r="AY1277" s="1"/>
      <c r="AZ1277" s="1"/>
      <c r="BA1277" s="1"/>
      <c r="BB1277" s="1"/>
      <c r="BC1277" s="1"/>
      <c r="BD1277" s="1"/>
      <c r="BE1277" s="1"/>
      <c r="BF1277" s="1"/>
      <c r="BG1277" s="1"/>
      <c r="BH1277" s="1"/>
      <c r="BI1277" s="1"/>
      <c r="BJ1277" s="1"/>
      <c r="BK1277" s="1"/>
      <c r="BL1277" s="1"/>
      <c r="BM1277" s="1"/>
      <c r="BN1277" s="1"/>
      <c r="BO1277" s="1"/>
    </row>
    <row r="1278" customFormat="false" ht="14.65" hidden="false" customHeight="false" outlineLevel="0" collapsed="false">
      <c r="A1278" s="35" t="n">
        <v>1274</v>
      </c>
      <c r="B1278" s="36" t="s">
        <v>67</v>
      </c>
      <c r="C1278" s="36" t="n">
        <v>17</v>
      </c>
      <c r="D1278" s="36" t="n">
        <v>2217</v>
      </c>
      <c r="E1278" s="34" t="n">
        <v>3.4</v>
      </c>
      <c r="F1278" s="34" t="n">
        <v>14</v>
      </c>
      <c r="G1278" s="34" t="n">
        <v>18.1</v>
      </c>
      <c r="H1278" s="38" t="n">
        <f aca="false">(E1278*F1278*G1278)</f>
        <v>861.56</v>
      </c>
      <c r="I1278" s="38" t="str">
        <f aca="false">IF(AND(G1278&gt;=F1278,F1278&gt;=E1278),"O.K.","CHECK!")</f>
        <v>O.K.</v>
      </c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H1278" s="1"/>
      <c r="AI1278" s="1"/>
      <c r="AJ1278" s="1"/>
      <c r="AK1278" s="1"/>
      <c r="AL1278" s="1"/>
      <c r="AM1278" s="1"/>
      <c r="AN1278" s="1"/>
      <c r="AO1278" s="1"/>
      <c r="AP1278" s="1"/>
      <c r="AQ1278" s="1"/>
      <c r="AR1278" s="1"/>
      <c r="AS1278" s="1"/>
      <c r="AT1278" s="1"/>
      <c r="AU1278" s="1"/>
      <c r="AV1278" s="1"/>
      <c r="AW1278" s="1"/>
      <c r="AX1278" s="1"/>
      <c r="AY1278" s="1"/>
      <c r="AZ1278" s="1"/>
      <c r="BA1278" s="1"/>
      <c r="BB1278" s="1"/>
      <c r="BC1278" s="1"/>
      <c r="BD1278" s="1"/>
      <c r="BE1278" s="1"/>
      <c r="BF1278" s="1"/>
      <c r="BG1278" s="1"/>
      <c r="BH1278" s="1"/>
      <c r="BI1278" s="1"/>
      <c r="BJ1278" s="1"/>
      <c r="BK1278" s="1"/>
      <c r="BL1278" s="1"/>
      <c r="BM1278" s="1"/>
      <c r="BN1278" s="1"/>
      <c r="BO1278" s="1"/>
    </row>
    <row r="1279" customFormat="false" ht="14.65" hidden="false" customHeight="false" outlineLevel="0" collapsed="false">
      <c r="A1279" s="35" t="n">
        <v>1275</v>
      </c>
      <c r="B1279" s="36" t="s">
        <v>67</v>
      </c>
      <c r="C1279" s="36" t="n">
        <v>18</v>
      </c>
      <c r="D1279" s="36" t="n">
        <v>2218</v>
      </c>
      <c r="E1279" s="34" t="n">
        <v>1.6</v>
      </c>
      <c r="F1279" s="34" t="n">
        <v>7.8</v>
      </c>
      <c r="G1279" s="34" t="n">
        <v>10.4</v>
      </c>
      <c r="H1279" s="38" t="n">
        <f aca="false">(E1279*F1279*G1279)</f>
        <v>129.792</v>
      </c>
      <c r="I1279" s="38" t="str">
        <f aca="false">IF(AND(G1279&gt;=F1279,F1279&gt;=E1279),"O.K.","CHECK!")</f>
        <v>O.K.</v>
      </c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H1279" s="1"/>
      <c r="AI1279" s="1"/>
      <c r="AJ1279" s="1"/>
      <c r="AK1279" s="1"/>
      <c r="AL1279" s="1"/>
      <c r="AM1279" s="1"/>
      <c r="AN1279" s="1"/>
      <c r="AO1279" s="1"/>
      <c r="AP1279" s="1"/>
      <c r="AQ1279" s="1"/>
      <c r="AR1279" s="1"/>
      <c r="AS1279" s="1"/>
      <c r="AT1279" s="1"/>
      <c r="AU1279" s="1"/>
      <c r="AV1279" s="1"/>
      <c r="AW1279" s="1"/>
      <c r="AX1279" s="1"/>
      <c r="AY1279" s="1"/>
      <c r="AZ1279" s="1"/>
      <c r="BA1279" s="1"/>
      <c r="BB1279" s="1"/>
      <c r="BC1279" s="1"/>
      <c r="BD1279" s="1"/>
      <c r="BE1279" s="1"/>
      <c r="BF1279" s="1"/>
      <c r="BG1279" s="1"/>
      <c r="BH1279" s="1"/>
      <c r="BI1279" s="1"/>
      <c r="BJ1279" s="1"/>
      <c r="BK1279" s="1"/>
      <c r="BL1279" s="1"/>
      <c r="BM1279" s="1"/>
      <c r="BN1279" s="1"/>
      <c r="BO1279" s="1"/>
    </row>
    <row r="1280" customFormat="false" ht="14.65" hidden="false" customHeight="false" outlineLevel="0" collapsed="false">
      <c r="A1280" s="35" t="n">
        <v>1276</v>
      </c>
      <c r="B1280" s="36" t="s">
        <v>67</v>
      </c>
      <c r="C1280" s="36" t="n">
        <v>19</v>
      </c>
      <c r="D1280" s="36" t="n">
        <v>2219</v>
      </c>
      <c r="E1280" s="34" t="n">
        <v>11.3</v>
      </c>
      <c r="F1280" s="34" t="n">
        <v>34.2</v>
      </c>
      <c r="G1280" s="34" t="n">
        <v>46.3</v>
      </c>
      <c r="H1280" s="38" t="n">
        <f aca="false">(E1280*F1280*G1280)</f>
        <v>17893.098</v>
      </c>
      <c r="I1280" s="38" t="str">
        <f aca="false">IF(AND(G1280&gt;=F1280,F1280&gt;=E1280),"O.K.","CHECK!")</f>
        <v>O.K.</v>
      </c>
      <c r="J1280" s="1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  <c r="AH1280" s="1"/>
      <c r="AI1280" s="1"/>
      <c r="AJ1280" s="1"/>
      <c r="AK1280" s="1"/>
      <c r="AL1280" s="1"/>
      <c r="AM1280" s="1"/>
      <c r="AN1280" s="1"/>
      <c r="AO1280" s="1"/>
      <c r="AP1280" s="1"/>
      <c r="AQ1280" s="1"/>
      <c r="AR1280" s="1"/>
      <c r="AS1280" s="1"/>
      <c r="AT1280" s="1"/>
      <c r="AU1280" s="1"/>
      <c r="AV1280" s="1"/>
      <c r="AW1280" s="1"/>
      <c r="AX1280" s="1"/>
      <c r="AY1280" s="1"/>
      <c r="AZ1280" s="1"/>
      <c r="BA1280" s="1"/>
      <c r="BB1280" s="1"/>
      <c r="BC1280" s="1"/>
      <c r="BD1280" s="1"/>
      <c r="BE1280" s="1"/>
      <c r="BF1280" s="1"/>
      <c r="BG1280" s="1"/>
      <c r="BH1280" s="1"/>
      <c r="BI1280" s="1"/>
      <c r="BJ1280" s="1"/>
      <c r="BK1280" s="1"/>
      <c r="BL1280" s="1"/>
      <c r="BM1280" s="1"/>
      <c r="BN1280" s="1"/>
      <c r="BO1280" s="1"/>
    </row>
    <row r="1281" customFormat="false" ht="14.65" hidden="false" customHeight="false" outlineLevel="0" collapsed="false">
      <c r="A1281" s="35" t="n">
        <v>1277</v>
      </c>
      <c r="B1281" s="36" t="s">
        <v>67</v>
      </c>
      <c r="C1281" s="36" t="n">
        <v>20</v>
      </c>
      <c r="D1281" s="36" t="n">
        <v>2220</v>
      </c>
      <c r="E1281" s="34" t="n">
        <v>4.8</v>
      </c>
      <c r="F1281" s="34" t="n">
        <v>23.5</v>
      </c>
      <c r="G1281" s="34" t="n">
        <v>31.8</v>
      </c>
      <c r="H1281" s="38" t="n">
        <f aca="false">(E1281*F1281*G1281)</f>
        <v>3587.04</v>
      </c>
      <c r="I1281" s="38" t="str">
        <f aca="false">IF(AND(G1281&gt;=F1281,F1281&gt;=E1281),"O.K.","CHECK!")</f>
        <v>O.K.</v>
      </c>
      <c r="J1281" s="1"/>
      <c r="K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  <c r="AA1281" s="1"/>
      <c r="AB1281" s="1"/>
      <c r="AC1281" s="1"/>
      <c r="AD1281" s="1"/>
      <c r="AE1281" s="1"/>
      <c r="AF1281" s="1"/>
      <c r="AG1281" s="1"/>
      <c r="AH1281" s="1"/>
      <c r="AI1281" s="1"/>
      <c r="AJ1281" s="1"/>
      <c r="AK1281" s="1"/>
      <c r="AL1281" s="1"/>
      <c r="AM1281" s="1"/>
      <c r="AN1281" s="1"/>
      <c r="AO1281" s="1"/>
      <c r="AP1281" s="1"/>
      <c r="AQ1281" s="1"/>
      <c r="AR1281" s="1"/>
      <c r="AS1281" s="1"/>
      <c r="AT1281" s="1"/>
      <c r="AU1281" s="1"/>
      <c r="AV1281" s="1"/>
      <c r="AW1281" s="1"/>
      <c r="AX1281" s="1"/>
      <c r="AY1281" s="1"/>
      <c r="AZ1281" s="1"/>
      <c r="BA1281" s="1"/>
      <c r="BB1281" s="1"/>
      <c r="BC1281" s="1"/>
      <c r="BD1281" s="1"/>
      <c r="BE1281" s="1"/>
      <c r="BF1281" s="1"/>
      <c r="BG1281" s="1"/>
      <c r="BH1281" s="1"/>
      <c r="BI1281" s="1"/>
      <c r="BJ1281" s="1"/>
      <c r="BK1281" s="1"/>
      <c r="BL1281" s="1"/>
      <c r="BM1281" s="1"/>
      <c r="BN1281" s="1"/>
      <c r="BO1281" s="1"/>
    </row>
    <row r="1282" customFormat="false" ht="14.65" hidden="false" customHeight="false" outlineLevel="0" collapsed="false">
      <c r="A1282" s="35" t="n">
        <v>1278</v>
      </c>
      <c r="B1282" s="36" t="s">
        <v>67</v>
      </c>
      <c r="C1282" s="36" t="n">
        <v>21</v>
      </c>
      <c r="D1282" s="36" t="n">
        <v>2221</v>
      </c>
      <c r="E1282" s="34" t="n">
        <v>2.9</v>
      </c>
      <c r="F1282" s="34" t="n">
        <v>15.5</v>
      </c>
      <c r="G1282" s="34" t="n">
        <v>18.8</v>
      </c>
      <c r="H1282" s="38" t="n">
        <f aca="false">(E1282*F1282*G1282)</f>
        <v>845.06</v>
      </c>
      <c r="I1282" s="38" t="str">
        <f aca="false">IF(AND(G1282&gt;=F1282,F1282&gt;=E1282),"O.K.","CHECK!")</f>
        <v>O.K.</v>
      </c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  <c r="AH1282" s="1"/>
      <c r="AI1282" s="1"/>
      <c r="AJ1282" s="1"/>
      <c r="AK1282" s="1"/>
      <c r="AL1282" s="1"/>
      <c r="AM1282" s="1"/>
      <c r="AN1282" s="1"/>
      <c r="AO1282" s="1"/>
      <c r="AP1282" s="1"/>
      <c r="AQ1282" s="1"/>
      <c r="AR1282" s="1"/>
      <c r="AS1282" s="1"/>
      <c r="AT1282" s="1"/>
      <c r="AU1282" s="1"/>
      <c r="AV1282" s="1"/>
      <c r="AW1282" s="1"/>
      <c r="AX1282" s="1"/>
      <c r="AY1282" s="1"/>
      <c r="AZ1282" s="1"/>
      <c r="BA1282" s="1"/>
      <c r="BB1282" s="1"/>
      <c r="BC1282" s="1"/>
      <c r="BD1282" s="1"/>
      <c r="BE1282" s="1"/>
      <c r="BF1282" s="1"/>
      <c r="BG1282" s="1"/>
      <c r="BH1282" s="1"/>
      <c r="BI1282" s="1"/>
      <c r="BJ1282" s="1"/>
      <c r="BK1282" s="1"/>
      <c r="BL1282" s="1"/>
      <c r="BM1282" s="1"/>
      <c r="BN1282" s="1"/>
      <c r="BO1282" s="1"/>
    </row>
    <row r="1283" customFormat="false" ht="14.65" hidden="false" customHeight="false" outlineLevel="0" collapsed="false">
      <c r="A1283" s="35" t="n">
        <v>1279</v>
      </c>
      <c r="B1283" s="36" t="s">
        <v>67</v>
      </c>
      <c r="C1283" s="36" t="n">
        <v>22</v>
      </c>
      <c r="D1283" s="36" t="n">
        <v>2222</v>
      </c>
      <c r="E1283" s="34" t="n">
        <v>7.2</v>
      </c>
      <c r="F1283" s="34" t="n">
        <v>42</v>
      </c>
      <c r="G1283" s="34" t="n">
        <v>43</v>
      </c>
      <c r="H1283" s="38" t="n">
        <f aca="false">(E1283*F1283*G1283)</f>
        <v>13003.2</v>
      </c>
      <c r="I1283" s="38" t="str">
        <f aca="false">IF(AND(G1283&gt;=F1283,F1283&gt;=E1283),"O.K.","CHECK!")</f>
        <v>O.K.</v>
      </c>
      <c r="J1283" s="1"/>
      <c r="K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  <c r="AH1283" s="1"/>
      <c r="AI1283" s="1"/>
      <c r="AJ1283" s="1"/>
      <c r="AK1283" s="1"/>
      <c r="AL1283" s="1"/>
      <c r="AM1283" s="1"/>
      <c r="AN1283" s="1"/>
      <c r="AO1283" s="1"/>
      <c r="AP1283" s="1"/>
      <c r="AQ1283" s="1"/>
      <c r="AR1283" s="1"/>
      <c r="AS1283" s="1"/>
      <c r="AT1283" s="1"/>
      <c r="AU1283" s="1"/>
      <c r="AV1283" s="1"/>
      <c r="AW1283" s="1"/>
      <c r="AX1283" s="1"/>
      <c r="AY1283" s="1"/>
      <c r="AZ1283" s="1"/>
      <c r="BA1283" s="1"/>
      <c r="BB1283" s="1"/>
      <c r="BC1283" s="1"/>
      <c r="BD1283" s="1"/>
      <c r="BE1283" s="1"/>
      <c r="BF1283" s="1"/>
      <c r="BG1283" s="1"/>
      <c r="BH1283" s="1"/>
      <c r="BI1283" s="1"/>
      <c r="BJ1283" s="1"/>
      <c r="BK1283" s="1"/>
      <c r="BL1283" s="1"/>
      <c r="BM1283" s="1"/>
      <c r="BN1283" s="1"/>
      <c r="BO1283" s="1"/>
    </row>
    <row r="1284" customFormat="false" ht="14.65" hidden="false" customHeight="false" outlineLevel="0" collapsed="false">
      <c r="A1284" s="35" t="n">
        <v>1280</v>
      </c>
      <c r="B1284" s="36" t="s">
        <v>67</v>
      </c>
      <c r="C1284" s="36" t="n">
        <v>23</v>
      </c>
      <c r="D1284" s="36" t="n">
        <v>2223</v>
      </c>
      <c r="E1284" s="34" t="n">
        <v>3.4</v>
      </c>
      <c r="F1284" s="34" t="n">
        <v>6.8</v>
      </c>
      <c r="G1284" s="34" t="n">
        <v>38.1</v>
      </c>
      <c r="H1284" s="38" t="n">
        <f aca="false">(E1284*F1284*G1284)</f>
        <v>880.872</v>
      </c>
      <c r="I1284" s="38" t="str">
        <f aca="false">IF(AND(G1284&gt;=F1284,F1284&gt;=E1284),"O.K.","CHECK!")</f>
        <v>O.K.</v>
      </c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  <c r="AA1284" s="1"/>
      <c r="AB1284" s="1"/>
      <c r="AC1284" s="1"/>
      <c r="AD1284" s="1"/>
      <c r="AE1284" s="1"/>
      <c r="AF1284" s="1"/>
      <c r="AG1284" s="1"/>
      <c r="AH1284" s="1"/>
      <c r="AI1284" s="1"/>
      <c r="AJ1284" s="1"/>
      <c r="AK1284" s="1"/>
      <c r="AL1284" s="1"/>
      <c r="AM1284" s="1"/>
      <c r="AN1284" s="1"/>
      <c r="AO1284" s="1"/>
      <c r="AP1284" s="1"/>
      <c r="AQ1284" s="1"/>
      <c r="AR1284" s="1"/>
      <c r="AS1284" s="1"/>
      <c r="AT1284" s="1"/>
      <c r="AU1284" s="1"/>
      <c r="AV1284" s="1"/>
      <c r="AW1284" s="1"/>
      <c r="AX1284" s="1"/>
      <c r="AY1284" s="1"/>
      <c r="AZ1284" s="1"/>
      <c r="BA1284" s="1"/>
      <c r="BB1284" s="1"/>
      <c r="BC1284" s="1"/>
      <c r="BD1284" s="1"/>
      <c r="BE1284" s="1"/>
      <c r="BF1284" s="1"/>
      <c r="BG1284" s="1"/>
      <c r="BH1284" s="1"/>
      <c r="BI1284" s="1"/>
      <c r="BJ1284" s="1"/>
      <c r="BK1284" s="1"/>
      <c r="BL1284" s="1"/>
      <c r="BM1284" s="1"/>
      <c r="BN1284" s="1"/>
      <c r="BO1284" s="1"/>
    </row>
    <row r="1285" customFormat="false" ht="14.65" hidden="false" customHeight="false" outlineLevel="0" collapsed="false">
      <c r="A1285" s="35" t="n">
        <v>1281</v>
      </c>
      <c r="B1285" s="36" t="s">
        <v>67</v>
      </c>
      <c r="C1285" s="36" t="n">
        <v>24</v>
      </c>
      <c r="D1285" s="36" t="n">
        <v>2224</v>
      </c>
      <c r="E1285" s="34" t="n">
        <v>3.2</v>
      </c>
      <c r="F1285" s="34" t="n">
        <v>13.5</v>
      </c>
      <c r="G1285" s="34" t="n">
        <v>22.3</v>
      </c>
      <c r="H1285" s="38" t="n">
        <f aca="false">(E1285*F1285*G1285)</f>
        <v>963.36</v>
      </c>
      <c r="I1285" s="38" t="str">
        <f aca="false">IF(AND(G1285&gt;=F1285,F1285&gt;=E1285),"O.K.","CHECK!")</f>
        <v>O.K.</v>
      </c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  <c r="AA1285" s="1"/>
      <c r="AB1285" s="1"/>
      <c r="AC1285" s="1"/>
      <c r="AD1285" s="1"/>
      <c r="AE1285" s="1"/>
      <c r="AF1285" s="1"/>
      <c r="AG1285" s="1"/>
      <c r="AH1285" s="1"/>
      <c r="AI1285" s="1"/>
      <c r="AJ1285" s="1"/>
      <c r="AK1285" s="1"/>
      <c r="AL1285" s="1"/>
      <c r="AM1285" s="1"/>
      <c r="AN1285" s="1"/>
      <c r="AO1285" s="1"/>
      <c r="AP1285" s="1"/>
      <c r="AQ1285" s="1"/>
      <c r="AR1285" s="1"/>
      <c r="AS1285" s="1"/>
      <c r="AT1285" s="1"/>
      <c r="AU1285" s="1"/>
      <c r="AV1285" s="1"/>
      <c r="AW1285" s="1"/>
      <c r="AX1285" s="1"/>
      <c r="AY1285" s="1"/>
      <c r="AZ1285" s="1"/>
      <c r="BA1285" s="1"/>
      <c r="BB1285" s="1"/>
      <c r="BC1285" s="1"/>
      <c r="BD1285" s="1"/>
      <c r="BE1285" s="1"/>
      <c r="BF1285" s="1"/>
      <c r="BG1285" s="1"/>
      <c r="BH1285" s="1"/>
      <c r="BI1285" s="1"/>
      <c r="BJ1285" s="1"/>
      <c r="BK1285" s="1"/>
      <c r="BL1285" s="1"/>
      <c r="BM1285" s="1"/>
      <c r="BN1285" s="1"/>
      <c r="BO1285" s="1"/>
    </row>
    <row r="1286" customFormat="false" ht="14.65" hidden="false" customHeight="false" outlineLevel="0" collapsed="false">
      <c r="A1286" s="35" t="n">
        <v>1282</v>
      </c>
      <c r="B1286" s="36" t="s">
        <v>67</v>
      </c>
      <c r="C1286" s="36" t="n">
        <v>25</v>
      </c>
      <c r="D1286" s="36" t="n">
        <v>2225</v>
      </c>
      <c r="E1286" s="34" t="n">
        <v>3.1</v>
      </c>
      <c r="F1286" s="34" t="n">
        <v>7.6</v>
      </c>
      <c r="G1286" s="34" t="n">
        <v>9.8</v>
      </c>
      <c r="H1286" s="38" t="n">
        <f aca="false">(E1286*F1286*G1286)</f>
        <v>230.888</v>
      </c>
      <c r="I1286" s="38" t="str">
        <f aca="false">IF(AND(G1286&gt;=F1286,F1286&gt;=E1286),"O.K.","CHECK!")</f>
        <v>O.K.</v>
      </c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  <c r="AA1286" s="1"/>
      <c r="AB1286" s="1"/>
      <c r="AC1286" s="1"/>
      <c r="AD1286" s="1"/>
      <c r="AE1286" s="1"/>
      <c r="AF1286" s="1"/>
      <c r="AG1286" s="1"/>
      <c r="AH1286" s="1"/>
      <c r="AI1286" s="1"/>
      <c r="AJ1286" s="1"/>
      <c r="AK1286" s="1"/>
      <c r="AL1286" s="1"/>
      <c r="AM1286" s="1"/>
      <c r="AN1286" s="1"/>
      <c r="AO1286" s="1"/>
      <c r="AP1286" s="1"/>
      <c r="AQ1286" s="1"/>
      <c r="AR1286" s="1"/>
      <c r="AS1286" s="1"/>
      <c r="AT1286" s="1"/>
      <c r="AU1286" s="1"/>
      <c r="AV1286" s="1"/>
      <c r="AW1286" s="1"/>
      <c r="AX1286" s="1"/>
      <c r="AY1286" s="1"/>
      <c r="AZ1286" s="1"/>
      <c r="BA1286" s="1"/>
      <c r="BB1286" s="1"/>
      <c r="BC1286" s="1"/>
      <c r="BD1286" s="1"/>
      <c r="BE1286" s="1"/>
      <c r="BF1286" s="1"/>
      <c r="BG1286" s="1"/>
      <c r="BH1286" s="1"/>
      <c r="BI1286" s="1"/>
      <c r="BJ1286" s="1"/>
      <c r="BK1286" s="1"/>
      <c r="BL1286" s="1"/>
      <c r="BM1286" s="1"/>
      <c r="BN1286" s="1"/>
      <c r="BO1286" s="1"/>
    </row>
    <row r="1287" customFormat="false" ht="14.65" hidden="false" customHeight="false" outlineLevel="0" collapsed="false">
      <c r="A1287" s="35" t="n">
        <v>1283</v>
      </c>
      <c r="B1287" s="36" t="s">
        <v>67</v>
      </c>
      <c r="C1287" s="36" t="n">
        <v>26</v>
      </c>
      <c r="D1287" s="36" t="n">
        <v>2226</v>
      </c>
      <c r="E1287" s="34" t="n">
        <v>0.3</v>
      </c>
      <c r="F1287" s="34" t="n">
        <v>0.7</v>
      </c>
      <c r="G1287" s="34" t="n">
        <v>1</v>
      </c>
      <c r="H1287" s="38" t="n">
        <f aca="false">(E1287*F1287*G1287)</f>
        <v>0.21</v>
      </c>
      <c r="I1287" s="38" t="str">
        <f aca="false">IF(AND(G1287&gt;=F1287,F1287&gt;=E1287),"O.K.","CHECK!")</f>
        <v>O.K.</v>
      </c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  <c r="AH1287" s="1"/>
      <c r="AI1287" s="1"/>
      <c r="AJ1287" s="1"/>
      <c r="AK1287" s="1"/>
      <c r="AL1287" s="1"/>
      <c r="AM1287" s="1"/>
      <c r="AN1287" s="1"/>
      <c r="AO1287" s="1"/>
      <c r="AP1287" s="1"/>
      <c r="AQ1287" s="1"/>
      <c r="AR1287" s="1"/>
      <c r="AS1287" s="1"/>
      <c r="AT1287" s="1"/>
      <c r="AU1287" s="1"/>
      <c r="AV1287" s="1"/>
      <c r="AW1287" s="1"/>
      <c r="AX1287" s="1"/>
      <c r="AY1287" s="1"/>
      <c r="AZ1287" s="1"/>
      <c r="BA1287" s="1"/>
      <c r="BB1287" s="1"/>
      <c r="BC1287" s="1"/>
      <c r="BD1287" s="1"/>
      <c r="BE1287" s="1"/>
      <c r="BF1287" s="1"/>
      <c r="BG1287" s="1"/>
      <c r="BH1287" s="1"/>
      <c r="BI1287" s="1"/>
      <c r="BJ1287" s="1"/>
      <c r="BK1287" s="1"/>
      <c r="BL1287" s="1"/>
      <c r="BM1287" s="1"/>
      <c r="BN1287" s="1"/>
      <c r="BO1287" s="1"/>
    </row>
    <row r="1288" customFormat="false" ht="14.65" hidden="false" customHeight="false" outlineLevel="0" collapsed="false">
      <c r="A1288" s="35" t="n">
        <v>1284</v>
      </c>
      <c r="B1288" s="36" t="s">
        <v>67</v>
      </c>
      <c r="C1288" s="36" t="n">
        <v>27</v>
      </c>
      <c r="D1288" s="36" t="n">
        <v>2227</v>
      </c>
      <c r="E1288" s="34" t="n">
        <v>2.8</v>
      </c>
      <c r="F1288" s="34" t="n">
        <v>7.1</v>
      </c>
      <c r="G1288" s="34" t="n">
        <v>12.6</v>
      </c>
      <c r="H1288" s="38" t="n">
        <f aca="false">(E1288*F1288*G1288)</f>
        <v>250.488</v>
      </c>
      <c r="I1288" s="38" t="str">
        <f aca="false">IF(AND(G1288&gt;=F1288,F1288&gt;=E1288),"O.K.","CHECK!")</f>
        <v>O.K.</v>
      </c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  <c r="AH1288" s="1"/>
      <c r="AI1288" s="1"/>
      <c r="AJ1288" s="1"/>
      <c r="AK1288" s="1"/>
      <c r="AL1288" s="1"/>
      <c r="AM1288" s="1"/>
      <c r="AN1288" s="1"/>
      <c r="AO1288" s="1"/>
      <c r="AP1288" s="1"/>
      <c r="AQ1288" s="1"/>
      <c r="AR1288" s="1"/>
      <c r="AS1288" s="1"/>
      <c r="AT1288" s="1"/>
      <c r="AU1288" s="1"/>
      <c r="AV1288" s="1"/>
      <c r="AW1288" s="1"/>
      <c r="AX1288" s="1"/>
      <c r="AY1288" s="1"/>
      <c r="AZ1288" s="1"/>
      <c r="BA1288" s="1"/>
      <c r="BB1288" s="1"/>
      <c r="BC1288" s="1"/>
      <c r="BD1288" s="1"/>
      <c r="BE1288" s="1"/>
      <c r="BF1288" s="1"/>
      <c r="BG1288" s="1"/>
      <c r="BH1288" s="1"/>
      <c r="BI1288" s="1"/>
      <c r="BJ1288" s="1"/>
      <c r="BK1288" s="1"/>
      <c r="BL1288" s="1"/>
      <c r="BM1288" s="1"/>
      <c r="BN1288" s="1"/>
      <c r="BO1288" s="1"/>
    </row>
    <row r="1289" customFormat="false" ht="14.65" hidden="false" customHeight="false" outlineLevel="0" collapsed="false">
      <c r="A1289" s="35" t="n">
        <v>1285</v>
      </c>
      <c r="B1289" s="36" t="s">
        <v>67</v>
      </c>
      <c r="C1289" s="36" t="n">
        <v>28</v>
      </c>
      <c r="D1289" s="36" t="n">
        <v>2228</v>
      </c>
      <c r="E1289" s="34" t="n">
        <v>2.1</v>
      </c>
      <c r="F1289" s="34" t="n">
        <v>4.8</v>
      </c>
      <c r="G1289" s="34" t="n">
        <v>7.5</v>
      </c>
      <c r="H1289" s="38" t="n">
        <f aca="false">(E1289*F1289*G1289)</f>
        <v>75.6</v>
      </c>
      <c r="I1289" s="38" t="str">
        <f aca="false">IF(AND(G1289&gt;=F1289,F1289&gt;=E1289),"O.K.","CHECK!")</f>
        <v>O.K.</v>
      </c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  <c r="AA1289" s="1"/>
      <c r="AB1289" s="1"/>
      <c r="AC1289" s="1"/>
      <c r="AD1289" s="1"/>
      <c r="AE1289" s="1"/>
      <c r="AF1289" s="1"/>
      <c r="AG1289" s="1"/>
      <c r="AH1289" s="1"/>
      <c r="AI1289" s="1"/>
      <c r="AJ1289" s="1"/>
      <c r="AK1289" s="1"/>
      <c r="AL1289" s="1"/>
      <c r="AM1289" s="1"/>
      <c r="AN1289" s="1"/>
      <c r="AO1289" s="1"/>
      <c r="AP1289" s="1"/>
      <c r="AQ1289" s="1"/>
      <c r="AR1289" s="1"/>
      <c r="AS1289" s="1"/>
      <c r="AT1289" s="1"/>
      <c r="AU1289" s="1"/>
      <c r="AV1289" s="1"/>
      <c r="AW1289" s="1"/>
      <c r="AX1289" s="1"/>
      <c r="AY1289" s="1"/>
      <c r="AZ1289" s="1"/>
      <c r="BA1289" s="1"/>
      <c r="BB1289" s="1"/>
      <c r="BC1289" s="1"/>
      <c r="BD1289" s="1"/>
      <c r="BE1289" s="1"/>
      <c r="BF1289" s="1"/>
      <c r="BG1289" s="1"/>
      <c r="BH1289" s="1"/>
      <c r="BI1289" s="1"/>
      <c r="BJ1289" s="1"/>
      <c r="BK1289" s="1"/>
      <c r="BL1289" s="1"/>
      <c r="BM1289" s="1"/>
      <c r="BN1289" s="1"/>
      <c r="BO1289" s="1"/>
    </row>
    <row r="1290" customFormat="false" ht="14.65" hidden="false" customHeight="false" outlineLevel="0" collapsed="false">
      <c r="A1290" s="35" t="n">
        <v>1286</v>
      </c>
      <c r="B1290" s="36" t="s">
        <v>67</v>
      </c>
      <c r="C1290" s="36" t="n">
        <v>29</v>
      </c>
      <c r="D1290" s="36" t="n">
        <v>2229</v>
      </c>
      <c r="E1290" s="34" t="n">
        <v>2.6</v>
      </c>
      <c r="F1290" s="34" t="n">
        <v>12.1</v>
      </c>
      <c r="G1290" s="34" t="n">
        <v>17.2</v>
      </c>
      <c r="H1290" s="38" t="n">
        <f aca="false">(E1290*F1290*G1290)</f>
        <v>541.112</v>
      </c>
      <c r="I1290" s="38" t="str">
        <f aca="false">IF(AND(G1290&gt;=F1290,F1290&gt;=E1290),"O.K.","CHECK!")</f>
        <v>O.K.</v>
      </c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  <c r="AA1290" s="1"/>
      <c r="AB1290" s="1"/>
      <c r="AC1290" s="1"/>
      <c r="AD1290" s="1"/>
      <c r="AE1290" s="1"/>
      <c r="AF1290" s="1"/>
      <c r="AG1290" s="1"/>
      <c r="AH1290" s="1"/>
      <c r="AI1290" s="1"/>
      <c r="AJ1290" s="1"/>
      <c r="AK1290" s="1"/>
      <c r="AL1290" s="1"/>
      <c r="AM1290" s="1"/>
      <c r="AN1290" s="1"/>
      <c r="AO1290" s="1"/>
      <c r="AP1290" s="1"/>
      <c r="AQ1290" s="1"/>
      <c r="AR1290" s="1"/>
      <c r="AS1290" s="1"/>
      <c r="AT1290" s="1"/>
      <c r="AU1290" s="1"/>
      <c r="AV1290" s="1"/>
      <c r="AW1290" s="1"/>
      <c r="AX1290" s="1"/>
      <c r="AY1290" s="1"/>
      <c r="AZ1290" s="1"/>
      <c r="BA1290" s="1"/>
      <c r="BB1290" s="1"/>
      <c r="BC1290" s="1"/>
      <c r="BD1290" s="1"/>
      <c r="BE1290" s="1"/>
      <c r="BF1290" s="1"/>
      <c r="BG1290" s="1"/>
      <c r="BH1290" s="1"/>
      <c r="BI1290" s="1"/>
      <c r="BJ1290" s="1"/>
      <c r="BK1290" s="1"/>
      <c r="BL1290" s="1"/>
      <c r="BM1290" s="1"/>
      <c r="BN1290" s="1"/>
      <c r="BO1290" s="1"/>
    </row>
    <row r="1291" customFormat="false" ht="14.65" hidden="false" customHeight="false" outlineLevel="0" collapsed="false">
      <c r="A1291" s="35" t="n">
        <v>1287</v>
      </c>
      <c r="B1291" s="36" t="s">
        <v>67</v>
      </c>
      <c r="C1291" s="36" t="n">
        <v>30</v>
      </c>
      <c r="D1291" s="36" t="n">
        <v>2230</v>
      </c>
      <c r="E1291" s="34" t="n">
        <v>6.8</v>
      </c>
      <c r="F1291" s="34" t="n">
        <v>33.2</v>
      </c>
      <c r="G1291" s="34" t="n">
        <v>48.5</v>
      </c>
      <c r="H1291" s="38" t="n">
        <f aca="false">(E1291*F1291*G1291)</f>
        <v>10949.36</v>
      </c>
      <c r="I1291" s="38" t="str">
        <f aca="false">IF(AND(G1291&gt;=F1291,F1291&gt;=E1291),"O.K.","CHECK!")</f>
        <v>O.K.</v>
      </c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  <c r="AH1291" s="1"/>
      <c r="AI1291" s="1"/>
      <c r="AJ1291" s="1"/>
      <c r="AK1291" s="1"/>
      <c r="AL1291" s="1"/>
      <c r="AM1291" s="1"/>
      <c r="AN1291" s="1"/>
      <c r="AO1291" s="1"/>
      <c r="AP1291" s="1"/>
      <c r="AQ1291" s="1"/>
      <c r="AR1291" s="1"/>
      <c r="AS1291" s="1"/>
      <c r="AT1291" s="1"/>
      <c r="AU1291" s="1"/>
      <c r="AV1291" s="1"/>
      <c r="AW1291" s="1"/>
      <c r="AX1291" s="1"/>
      <c r="AY1291" s="1"/>
      <c r="AZ1291" s="1"/>
      <c r="BA1291" s="1"/>
      <c r="BB1291" s="1"/>
      <c r="BC1291" s="1"/>
      <c r="BD1291" s="1"/>
      <c r="BE1291" s="1"/>
      <c r="BF1291" s="1"/>
      <c r="BG1291" s="1"/>
      <c r="BH1291" s="1"/>
      <c r="BI1291" s="1"/>
      <c r="BJ1291" s="1"/>
      <c r="BK1291" s="1"/>
      <c r="BL1291" s="1"/>
      <c r="BM1291" s="1"/>
      <c r="BN1291" s="1"/>
      <c r="BO1291" s="1"/>
    </row>
    <row r="1292" customFormat="false" ht="14.65" hidden="false" customHeight="false" outlineLevel="0" collapsed="false">
      <c r="A1292" s="35" t="n">
        <v>1288</v>
      </c>
      <c r="B1292" s="36" t="s">
        <v>67</v>
      </c>
      <c r="C1292" s="36" t="n">
        <v>31</v>
      </c>
      <c r="D1292" s="36" t="n">
        <v>2231</v>
      </c>
      <c r="E1292" s="34" t="n">
        <v>6.8</v>
      </c>
      <c r="F1292" s="34" t="n">
        <v>46.5</v>
      </c>
      <c r="G1292" s="34" t="n">
        <v>71.3</v>
      </c>
      <c r="H1292" s="38" t="n">
        <f aca="false">(E1292*F1292*G1292)</f>
        <v>22545.06</v>
      </c>
      <c r="I1292" s="38" t="str">
        <f aca="false">IF(AND(G1292&gt;=F1292,F1292&gt;=E1292),"O.K.","CHECK!")</f>
        <v>O.K.</v>
      </c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  <c r="AA1292" s="1"/>
      <c r="AB1292" s="1"/>
      <c r="AC1292" s="1"/>
      <c r="AD1292" s="1"/>
      <c r="AE1292" s="1"/>
      <c r="AF1292" s="1"/>
      <c r="AG1292" s="1"/>
      <c r="AH1292" s="1"/>
      <c r="AI1292" s="1"/>
      <c r="AJ1292" s="1"/>
      <c r="AK1292" s="1"/>
      <c r="AL1292" s="1"/>
      <c r="AM1292" s="1"/>
      <c r="AN1292" s="1"/>
      <c r="AO1292" s="1"/>
      <c r="AP1292" s="1"/>
      <c r="AQ1292" s="1"/>
      <c r="AR1292" s="1"/>
      <c r="AS1292" s="1"/>
      <c r="AT1292" s="1"/>
      <c r="AU1292" s="1"/>
      <c r="AV1292" s="1"/>
      <c r="AW1292" s="1"/>
      <c r="AX1292" s="1"/>
      <c r="AY1292" s="1"/>
      <c r="AZ1292" s="1"/>
      <c r="BA1292" s="1"/>
      <c r="BB1292" s="1"/>
      <c r="BC1292" s="1"/>
      <c r="BD1292" s="1"/>
      <c r="BE1292" s="1"/>
      <c r="BF1292" s="1"/>
      <c r="BG1292" s="1"/>
      <c r="BH1292" s="1"/>
      <c r="BI1292" s="1"/>
      <c r="BJ1292" s="1"/>
      <c r="BK1292" s="1"/>
      <c r="BL1292" s="1"/>
      <c r="BM1292" s="1"/>
      <c r="BN1292" s="1"/>
      <c r="BO1292" s="1"/>
    </row>
    <row r="1293" customFormat="false" ht="14.65" hidden="false" customHeight="false" outlineLevel="0" collapsed="false">
      <c r="A1293" s="35" t="n">
        <v>1289</v>
      </c>
      <c r="B1293" s="36" t="s">
        <v>67</v>
      </c>
      <c r="C1293" s="36" t="n">
        <v>32</v>
      </c>
      <c r="D1293" s="36" t="n">
        <v>2232</v>
      </c>
      <c r="E1293" s="34" t="n">
        <v>7.7</v>
      </c>
      <c r="F1293" s="34" t="n">
        <v>45.2</v>
      </c>
      <c r="G1293" s="34" t="n">
        <v>67.1</v>
      </c>
      <c r="H1293" s="38" t="n">
        <f aca="false">(E1293*F1293*G1293)</f>
        <v>23353.484</v>
      </c>
      <c r="I1293" s="38" t="str">
        <f aca="false">IF(AND(G1293&gt;=F1293,F1293&gt;=E1293),"O.K.","CHECK!")</f>
        <v>O.K.</v>
      </c>
      <c r="J1293" s="1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  <c r="AA1293" s="1"/>
      <c r="AB1293" s="1"/>
      <c r="AC1293" s="1"/>
      <c r="AD1293" s="1"/>
      <c r="AE1293" s="1"/>
      <c r="AF1293" s="1"/>
      <c r="AG1293" s="1"/>
      <c r="AH1293" s="1"/>
      <c r="AI1293" s="1"/>
      <c r="AJ1293" s="1"/>
      <c r="AK1293" s="1"/>
      <c r="AL1293" s="1"/>
      <c r="AM1293" s="1"/>
      <c r="AN1293" s="1"/>
      <c r="AO1293" s="1"/>
      <c r="AP1293" s="1"/>
      <c r="AQ1293" s="1"/>
      <c r="AR1293" s="1"/>
      <c r="AS1293" s="1"/>
      <c r="AT1293" s="1"/>
      <c r="AU1293" s="1"/>
      <c r="AV1293" s="1"/>
      <c r="AW1293" s="1"/>
      <c r="AX1293" s="1"/>
      <c r="AY1293" s="1"/>
      <c r="AZ1293" s="1"/>
      <c r="BA1293" s="1"/>
      <c r="BB1293" s="1"/>
      <c r="BC1293" s="1"/>
      <c r="BD1293" s="1"/>
      <c r="BE1293" s="1"/>
      <c r="BF1293" s="1"/>
      <c r="BG1293" s="1"/>
      <c r="BH1293" s="1"/>
      <c r="BI1293" s="1"/>
      <c r="BJ1293" s="1"/>
      <c r="BK1293" s="1"/>
      <c r="BL1293" s="1"/>
      <c r="BM1293" s="1"/>
      <c r="BN1293" s="1"/>
      <c r="BO1293" s="1"/>
    </row>
    <row r="1294" customFormat="false" ht="14.65" hidden="false" customHeight="false" outlineLevel="0" collapsed="false">
      <c r="A1294" s="35" t="n">
        <v>1290</v>
      </c>
      <c r="B1294" s="36" t="s">
        <v>67</v>
      </c>
      <c r="C1294" s="36" t="n">
        <v>33</v>
      </c>
      <c r="D1294" s="36" t="n">
        <v>2233</v>
      </c>
      <c r="E1294" s="34" t="n">
        <v>8.6</v>
      </c>
      <c r="F1294" s="34" t="n">
        <v>81</v>
      </c>
      <c r="G1294" s="34" t="n">
        <v>118</v>
      </c>
      <c r="H1294" s="38" t="n">
        <f aca="false">(E1294*F1294*G1294)</f>
        <v>82198.8</v>
      </c>
      <c r="I1294" s="38" t="str">
        <f aca="false">IF(AND(G1294&gt;=F1294,F1294&gt;=E1294),"O.K.","CHECK!")</f>
        <v>O.K.</v>
      </c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1"/>
      <c r="AC1294" s="1"/>
      <c r="AD1294" s="1"/>
      <c r="AE1294" s="1"/>
      <c r="AF1294" s="1"/>
      <c r="AG1294" s="1"/>
      <c r="AH1294" s="1"/>
      <c r="AI1294" s="1"/>
      <c r="AJ1294" s="1"/>
      <c r="AK1294" s="1"/>
      <c r="AL1294" s="1"/>
      <c r="AM1294" s="1"/>
      <c r="AN1294" s="1"/>
      <c r="AO1294" s="1"/>
      <c r="AP1294" s="1"/>
      <c r="AQ1294" s="1"/>
      <c r="AR1294" s="1"/>
      <c r="AS1294" s="1"/>
      <c r="AT1294" s="1"/>
      <c r="AU1294" s="1"/>
      <c r="AV1294" s="1"/>
      <c r="AW1294" s="1"/>
      <c r="AX1294" s="1"/>
      <c r="AY1294" s="1"/>
      <c r="AZ1294" s="1"/>
      <c r="BA1294" s="1"/>
      <c r="BB1294" s="1"/>
      <c r="BC1294" s="1"/>
      <c r="BD1294" s="1"/>
      <c r="BE1294" s="1"/>
      <c r="BF1294" s="1"/>
      <c r="BG1294" s="1"/>
      <c r="BH1294" s="1"/>
      <c r="BI1294" s="1"/>
      <c r="BJ1294" s="1"/>
      <c r="BK1294" s="1"/>
      <c r="BL1294" s="1"/>
      <c r="BM1294" s="1"/>
      <c r="BN1294" s="1"/>
      <c r="BO1294" s="1"/>
    </row>
    <row r="1295" customFormat="false" ht="14.65" hidden="false" customHeight="false" outlineLevel="0" collapsed="false">
      <c r="A1295" s="35" t="n">
        <v>1291</v>
      </c>
      <c r="B1295" s="36" t="s">
        <v>67</v>
      </c>
      <c r="C1295" s="36" t="n">
        <v>34</v>
      </c>
      <c r="D1295" s="36" t="n">
        <v>2234</v>
      </c>
      <c r="E1295" s="34" t="n">
        <v>3.8</v>
      </c>
      <c r="F1295" s="34" t="n">
        <v>16.2</v>
      </c>
      <c r="G1295" s="34" t="n">
        <v>21</v>
      </c>
      <c r="H1295" s="38" t="n">
        <f aca="false">(E1295*F1295*G1295)</f>
        <v>1292.76</v>
      </c>
      <c r="I1295" s="38" t="str">
        <f aca="false">IF(AND(G1295&gt;=F1295,F1295&gt;=E1295),"O.K.","CHECK!")</f>
        <v>O.K.</v>
      </c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1"/>
      <c r="AC1295" s="1"/>
      <c r="AD1295" s="1"/>
      <c r="AE1295" s="1"/>
      <c r="AF1295" s="1"/>
      <c r="AG1295" s="1"/>
      <c r="AH1295" s="1"/>
      <c r="AI1295" s="1"/>
      <c r="AJ1295" s="1"/>
      <c r="AK1295" s="1"/>
      <c r="AL1295" s="1"/>
      <c r="AM1295" s="1"/>
      <c r="AN1295" s="1"/>
      <c r="AO1295" s="1"/>
      <c r="AP1295" s="1"/>
      <c r="AQ1295" s="1"/>
      <c r="AR1295" s="1"/>
      <c r="AS1295" s="1"/>
      <c r="AT1295" s="1"/>
      <c r="AU1295" s="1"/>
      <c r="AV1295" s="1"/>
      <c r="AW1295" s="1"/>
      <c r="AX1295" s="1"/>
      <c r="AY1295" s="1"/>
      <c r="AZ1295" s="1"/>
      <c r="BA1295" s="1"/>
      <c r="BB1295" s="1"/>
      <c r="BC1295" s="1"/>
      <c r="BD1295" s="1"/>
      <c r="BE1295" s="1"/>
      <c r="BF1295" s="1"/>
      <c r="BG1295" s="1"/>
      <c r="BH1295" s="1"/>
      <c r="BI1295" s="1"/>
      <c r="BJ1295" s="1"/>
      <c r="BK1295" s="1"/>
      <c r="BL1295" s="1"/>
      <c r="BM1295" s="1"/>
      <c r="BN1295" s="1"/>
      <c r="BO1295" s="1"/>
    </row>
    <row r="1296" customFormat="false" ht="14.65" hidden="false" customHeight="false" outlineLevel="0" collapsed="false">
      <c r="A1296" s="35" t="n">
        <v>1292</v>
      </c>
      <c r="B1296" s="36" t="s">
        <v>67</v>
      </c>
      <c r="C1296" s="36" t="n">
        <v>35</v>
      </c>
      <c r="D1296" s="36" t="n">
        <v>2235</v>
      </c>
      <c r="E1296" s="34" t="n">
        <v>4.9</v>
      </c>
      <c r="F1296" s="34" t="n">
        <v>21.4</v>
      </c>
      <c r="G1296" s="34" t="n">
        <v>30.5</v>
      </c>
      <c r="H1296" s="38" t="n">
        <f aca="false">(E1296*F1296*G1296)</f>
        <v>3198.23</v>
      </c>
      <c r="I1296" s="38" t="str">
        <f aca="false">IF(AND(G1296&gt;=F1296,F1296&gt;=E1296),"O.K.","CHECK!")</f>
        <v>O.K.</v>
      </c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1"/>
      <c r="AC1296" s="1"/>
      <c r="AD1296" s="1"/>
      <c r="AE1296" s="1"/>
      <c r="AF1296" s="1"/>
      <c r="AG1296" s="1"/>
      <c r="AH1296" s="1"/>
      <c r="AI1296" s="1"/>
      <c r="AJ1296" s="1"/>
      <c r="AK1296" s="1"/>
      <c r="AL1296" s="1"/>
      <c r="AM1296" s="1"/>
      <c r="AN1296" s="1"/>
      <c r="AO1296" s="1"/>
      <c r="AP1296" s="1"/>
      <c r="AQ1296" s="1"/>
      <c r="AR1296" s="1"/>
      <c r="AS1296" s="1"/>
      <c r="AT1296" s="1"/>
      <c r="AU1296" s="1"/>
      <c r="AV1296" s="1"/>
      <c r="AW1296" s="1"/>
      <c r="AX1296" s="1"/>
      <c r="AY1296" s="1"/>
      <c r="AZ1296" s="1"/>
      <c r="BA1296" s="1"/>
      <c r="BB1296" s="1"/>
      <c r="BC1296" s="1"/>
      <c r="BD1296" s="1"/>
      <c r="BE1296" s="1"/>
      <c r="BF1296" s="1"/>
      <c r="BG1296" s="1"/>
      <c r="BH1296" s="1"/>
      <c r="BI1296" s="1"/>
      <c r="BJ1296" s="1"/>
      <c r="BK1296" s="1"/>
      <c r="BL1296" s="1"/>
      <c r="BM1296" s="1"/>
      <c r="BN1296" s="1"/>
      <c r="BO1296" s="1"/>
    </row>
    <row r="1297" customFormat="false" ht="14.65" hidden="false" customHeight="false" outlineLevel="0" collapsed="false">
      <c r="A1297" s="35" t="n">
        <v>1293</v>
      </c>
      <c r="B1297" s="36" t="s">
        <v>67</v>
      </c>
      <c r="C1297" s="36" t="n">
        <v>36</v>
      </c>
      <c r="D1297" s="36" t="n">
        <v>2236</v>
      </c>
      <c r="E1297" s="34" t="n">
        <v>1.9</v>
      </c>
      <c r="F1297" s="34" t="n">
        <v>5.2</v>
      </c>
      <c r="G1297" s="34" t="n">
        <v>7.8</v>
      </c>
      <c r="H1297" s="38" t="n">
        <f aca="false">(E1297*F1297*G1297)</f>
        <v>77.064</v>
      </c>
      <c r="I1297" s="38" t="str">
        <f aca="false">IF(AND(G1297&gt;=F1297,F1297&gt;=E1297),"O.K.","CHECK!")</f>
        <v>O.K.</v>
      </c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1"/>
      <c r="AC1297" s="1"/>
      <c r="AD1297" s="1"/>
      <c r="AE1297" s="1"/>
      <c r="AF1297" s="1"/>
      <c r="AG1297" s="1"/>
      <c r="AH1297" s="1"/>
      <c r="AI1297" s="1"/>
      <c r="AJ1297" s="1"/>
      <c r="AK1297" s="1"/>
      <c r="AL1297" s="1"/>
      <c r="AM1297" s="1"/>
      <c r="AN1297" s="1"/>
      <c r="AO1297" s="1"/>
      <c r="AP1297" s="1"/>
      <c r="AQ1297" s="1"/>
      <c r="AR1297" s="1"/>
      <c r="AS1297" s="1"/>
      <c r="AT1297" s="1"/>
      <c r="AU1297" s="1"/>
      <c r="AV1297" s="1"/>
      <c r="AW1297" s="1"/>
      <c r="AX1297" s="1"/>
      <c r="AY1297" s="1"/>
      <c r="AZ1297" s="1"/>
      <c r="BA1297" s="1"/>
      <c r="BB1297" s="1"/>
      <c r="BC1297" s="1"/>
      <c r="BD1297" s="1"/>
      <c r="BE1297" s="1"/>
      <c r="BF1297" s="1"/>
      <c r="BG1297" s="1"/>
      <c r="BH1297" s="1"/>
      <c r="BI1297" s="1"/>
      <c r="BJ1297" s="1"/>
      <c r="BK1297" s="1"/>
      <c r="BL1297" s="1"/>
      <c r="BM1297" s="1"/>
      <c r="BN1297" s="1"/>
      <c r="BO1297" s="1"/>
    </row>
    <row r="1298" customFormat="false" ht="14.65" hidden="false" customHeight="false" outlineLevel="0" collapsed="false">
      <c r="A1298" s="35" t="n">
        <v>1294</v>
      </c>
      <c r="B1298" s="36" t="s">
        <v>67</v>
      </c>
      <c r="C1298" s="36" t="n">
        <v>37</v>
      </c>
      <c r="D1298" s="36" t="n">
        <v>2237</v>
      </c>
      <c r="E1298" s="34" t="n">
        <v>1.2</v>
      </c>
      <c r="F1298" s="34" t="n">
        <v>8</v>
      </c>
      <c r="G1298" s="34" t="n">
        <v>9.8</v>
      </c>
      <c r="H1298" s="38" t="n">
        <f aca="false">(E1298*F1298*G1298)</f>
        <v>94.08</v>
      </c>
      <c r="I1298" s="38" t="str">
        <f aca="false">IF(AND(G1298&gt;=F1298,F1298&gt;=E1298),"O.K.","CHECK!")</f>
        <v>O.K.</v>
      </c>
      <c r="J1298" s="1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1"/>
      <c r="AC1298" s="1"/>
      <c r="AD1298" s="1"/>
      <c r="AE1298" s="1"/>
      <c r="AF1298" s="1"/>
      <c r="AG1298" s="1"/>
      <c r="AH1298" s="1"/>
      <c r="AI1298" s="1"/>
      <c r="AJ1298" s="1"/>
      <c r="AK1298" s="1"/>
      <c r="AL1298" s="1"/>
      <c r="AM1298" s="1"/>
      <c r="AN1298" s="1"/>
      <c r="AO1298" s="1"/>
      <c r="AP1298" s="1"/>
      <c r="AQ1298" s="1"/>
      <c r="AR1298" s="1"/>
      <c r="AS1298" s="1"/>
      <c r="AT1298" s="1"/>
      <c r="AU1298" s="1"/>
      <c r="AV1298" s="1"/>
      <c r="AW1298" s="1"/>
      <c r="AX1298" s="1"/>
      <c r="AY1298" s="1"/>
      <c r="AZ1298" s="1"/>
      <c r="BA1298" s="1"/>
      <c r="BB1298" s="1"/>
      <c r="BC1298" s="1"/>
      <c r="BD1298" s="1"/>
      <c r="BE1298" s="1"/>
      <c r="BF1298" s="1"/>
      <c r="BG1298" s="1"/>
      <c r="BH1298" s="1"/>
      <c r="BI1298" s="1"/>
      <c r="BJ1298" s="1"/>
      <c r="BK1298" s="1"/>
      <c r="BL1298" s="1"/>
      <c r="BM1298" s="1"/>
      <c r="BN1298" s="1"/>
      <c r="BO1298" s="1"/>
    </row>
    <row r="1299" customFormat="false" ht="14.65" hidden="false" customHeight="false" outlineLevel="0" collapsed="false">
      <c r="A1299" s="35" t="n">
        <v>1295</v>
      </c>
      <c r="B1299" s="36" t="s">
        <v>67</v>
      </c>
      <c r="C1299" s="36" t="n">
        <v>38</v>
      </c>
      <c r="D1299" s="36" t="n">
        <v>2238</v>
      </c>
      <c r="E1299" s="34" t="n">
        <v>6.6</v>
      </c>
      <c r="F1299" s="34" t="n">
        <v>15.8</v>
      </c>
      <c r="G1299" s="34" t="n">
        <v>24</v>
      </c>
      <c r="H1299" s="38" t="n">
        <f aca="false">(E1299*F1299*G1299)</f>
        <v>2502.72</v>
      </c>
      <c r="I1299" s="38" t="str">
        <f aca="false">IF(AND(G1299&gt;=F1299,F1299&gt;=E1299),"O.K.","CHECK!")</f>
        <v>O.K.</v>
      </c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  <c r="AA1299" s="1"/>
      <c r="AB1299" s="1"/>
      <c r="AC1299" s="1"/>
      <c r="AD1299" s="1"/>
      <c r="AE1299" s="1"/>
      <c r="AF1299" s="1"/>
      <c r="AG1299" s="1"/>
      <c r="AH1299" s="1"/>
      <c r="AI1299" s="1"/>
      <c r="AJ1299" s="1"/>
      <c r="AK1299" s="1"/>
      <c r="AL1299" s="1"/>
      <c r="AM1299" s="1"/>
      <c r="AN1299" s="1"/>
      <c r="AO1299" s="1"/>
      <c r="AP1299" s="1"/>
      <c r="AQ1299" s="1"/>
      <c r="AR1299" s="1"/>
      <c r="AS1299" s="1"/>
      <c r="AT1299" s="1"/>
      <c r="AU1299" s="1"/>
      <c r="AV1299" s="1"/>
      <c r="AW1299" s="1"/>
      <c r="AX1299" s="1"/>
      <c r="AY1299" s="1"/>
      <c r="AZ1299" s="1"/>
      <c r="BA1299" s="1"/>
      <c r="BB1299" s="1"/>
      <c r="BC1299" s="1"/>
      <c r="BD1299" s="1"/>
      <c r="BE1299" s="1"/>
      <c r="BF1299" s="1"/>
      <c r="BG1299" s="1"/>
      <c r="BH1299" s="1"/>
      <c r="BI1299" s="1"/>
      <c r="BJ1299" s="1"/>
      <c r="BK1299" s="1"/>
      <c r="BL1299" s="1"/>
      <c r="BM1299" s="1"/>
      <c r="BN1299" s="1"/>
      <c r="BO1299" s="1"/>
    </row>
    <row r="1300" customFormat="false" ht="14.65" hidden="false" customHeight="false" outlineLevel="0" collapsed="false">
      <c r="A1300" s="35" t="n">
        <v>1296</v>
      </c>
      <c r="B1300" s="36" t="s">
        <v>67</v>
      </c>
      <c r="C1300" s="36" t="n">
        <v>39</v>
      </c>
      <c r="D1300" s="36" t="n">
        <v>2239</v>
      </c>
      <c r="E1300" s="34" t="n">
        <v>2.4</v>
      </c>
      <c r="F1300" s="34" t="n">
        <v>15.8</v>
      </c>
      <c r="G1300" s="34" t="n">
        <v>16.4</v>
      </c>
      <c r="H1300" s="38" t="n">
        <f aca="false">(E1300*F1300*G1300)</f>
        <v>621.888</v>
      </c>
      <c r="I1300" s="38" t="str">
        <f aca="false">IF(AND(G1300&gt;=F1300,F1300&gt;=E1300),"O.K.","CHECK!")</f>
        <v>O.K.</v>
      </c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  <c r="AA1300" s="1"/>
      <c r="AB1300" s="1"/>
      <c r="AC1300" s="1"/>
      <c r="AD1300" s="1"/>
      <c r="AE1300" s="1"/>
      <c r="AF1300" s="1"/>
      <c r="AG1300" s="1"/>
      <c r="AH1300" s="1"/>
      <c r="AI1300" s="1"/>
      <c r="AJ1300" s="1"/>
      <c r="AK1300" s="1"/>
      <c r="AL1300" s="1"/>
      <c r="AM1300" s="1"/>
      <c r="AN1300" s="1"/>
      <c r="AO1300" s="1"/>
      <c r="AP1300" s="1"/>
      <c r="AQ1300" s="1"/>
      <c r="AR1300" s="1"/>
      <c r="AS1300" s="1"/>
      <c r="AT1300" s="1"/>
      <c r="AU1300" s="1"/>
      <c r="AV1300" s="1"/>
      <c r="AW1300" s="1"/>
      <c r="AX1300" s="1"/>
      <c r="AY1300" s="1"/>
      <c r="AZ1300" s="1"/>
      <c r="BA1300" s="1"/>
      <c r="BB1300" s="1"/>
      <c r="BC1300" s="1"/>
      <c r="BD1300" s="1"/>
      <c r="BE1300" s="1"/>
      <c r="BF1300" s="1"/>
      <c r="BG1300" s="1"/>
      <c r="BH1300" s="1"/>
      <c r="BI1300" s="1"/>
      <c r="BJ1300" s="1"/>
      <c r="BK1300" s="1"/>
      <c r="BL1300" s="1"/>
      <c r="BM1300" s="1"/>
      <c r="BN1300" s="1"/>
      <c r="BO1300" s="1"/>
    </row>
    <row r="1301" customFormat="false" ht="14.65" hidden="false" customHeight="false" outlineLevel="0" collapsed="false">
      <c r="A1301" s="35" t="n">
        <v>1297</v>
      </c>
      <c r="B1301" s="36" t="s">
        <v>67</v>
      </c>
      <c r="C1301" s="36" t="n">
        <v>40</v>
      </c>
      <c r="D1301" s="36" t="n">
        <v>2240</v>
      </c>
      <c r="E1301" s="34" t="n">
        <v>5.5</v>
      </c>
      <c r="F1301" s="34" t="n">
        <v>39.2</v>
      </c>
      <c r="G1301" s="34" t="n">
        <v>65.2</v>
      </c>
      <c r="H1301" s="38" t="n">
        <f aca="false">(E1301*F1301*G1301)</f>
        <v>14057.12</v>
      </c>
      <c r="I1301" s="38" t="str">
        <f aca="false">IF(AND(G1301&gt;=F1301,F1301&gt;=E1301),"O.K.","CHECK!")</f>
        <v>O.K.</v>
      </c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  <c r="AA1301" s="1"/>
      <c r="AB1301" s="1"/>
      <c r="AC1301" s="1"/>
      <c r="AD1301" s="1"/>
      <c r="AE1301" s="1"/>
      <c r="AF1301" s="1"/>
      <c r="AG1301" s="1"/>
      <c r="AH1301" s="1"/>
      <c r="AI1301" s="1"/>
      <c r="AJ1301" s="1"/>
      <c r="AK1301" s="1"/>
      <c r="AL1301" s="1"/>
      <c r="AM1301" s="1"/>
      <c r="AN1301" s="1"/>
      <c r="AO1301" s="1"/>
      <c r="AP1301" s="1"/>
      <c r="AQ1301" s="1"/>
      <c r="AR1301" s="1"/>
      <c r="AS1301" s="1"/>
      <c r="AT1301" s="1"/>
      <c r="AU1301" s="1"/>
      <c r="AV1301" s="1"/>
      <c r="AW1301" s="1"/>
      <c r="AX1301" s="1"/>
      <c r="AY1301" s="1"/>
      <c r="AZ1301" s="1"/>
      <c r="BA1301" s="1"/>
      <c r="BB1301" s="1"/>
      <c r="BC1301" s="1"/>
      <c r="BD1301" s="1"/>
      <c r="BE1301" s="1"/>
      <c r="BF1301" s="1"/>
      <c r="BG1301" s="1"/>
      <c r="BH1301" s="1"/>
      <c r="BI1301" s="1"/>
      <c r="BJ1301" s="1"/>
      <c r="BK1301" s="1"/>
      <c r="BL1301" s="1"/>
      <c r="BM1301" s="1"/>
      <c r="BN1301" s="1"/>
      <c r="BO1301" s="1"/>
    </row>
    <row r="1302" customFormat="false" ht="14.65" hidden="false" customHeight="false" outlineLevel="0" collapsed="false">
      <c r="A1302" s="35" t="n">
        <v>1298</v>
      </c>
      <c r="B1302" s="36" t="s">
        <v>67</v>
      </c>
      <c r="C1302" s="36" t="n">
        <v>41</v>
      </c>
      <c r="D1302" s="36" t="n">
        <v>2241</v>
      </c>
      <c r="E1302" s="34" t="n">
        <v>2.5</v>
      </c>
      <c r="F1302" s="34" t="n">
        <v>18.6</v>
      </c>
      <c r="G1302" s="34" t="n">
        <v>29.2</v>
      </c>
      <c r="H1302" s="38" t="n">
        <f aca="false">(E1302*F1302*G1302)</f>
        <v>1357.8</v>
      </c>
      <c r="I1302" s="38" t="str">
        <f aca="false">IF(AND(G1302&gt;=F1302,F1302&gt;=E1302),"O.K.","CHECK!")</f>
        <v>O.K.</v>
      </c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  <c r="AA1302" s="1"/>
      <c r="AB1302" s="1"/>
      <c r="AC1302" s="1"/>
      <c r="AD1302" s="1"/>
      <c r="AE1302" s="1"/>
      <c r="AF1302" s="1"/>
      <c r="AG1302" s="1"/>
      <c r="AH1302" s="1"/>
      <c r="AI1302" s="1"/>
      <c r="AJ1302" s="1"/>
      <c r="AK1302" s="1"/>
      <c r="AL1302" s="1"/>
      <c r="AM1302" s="1"/>
      <c r="AN1302" s="1"/>
      <c r="AO1302" s="1"/>
      <c r="AP1302" s="1"/>
      <c r="AQ1302" s="1"/>
      <c r="AR1302" s="1"/>
      <c r="AS1302" s="1"/>
      <c r="AT1302" s="1"/>
      <c r="AU1302" s="1"/>
      <c r="AV1302" s="1"/>
      <c r="AW1302" s="1"/>
      <c r="AX1302" s="1"/>
      <c r="AY1302" s="1"/>
      <c r="AZ1302" s="1"/>
      <c r="BA1302" s="1"/>
      <c r="BB1302" s="1"/>
      <c r="BC1302" s="1"/>
      <c r="BD1302" s="1"/>
      <c r="BE1302" s="1"/>
      <c r="BF1302" s="1"/>
      <c r="BG1302" s="1"/>
      <c r="BH1302" s="1"/>
      <c r="BI1302" s="1"/>
      <c r="BJ1302" s="1"/>
      <c r="BK1302" s="1"/>
      <c r="BL1302" s="1"/>
      <c r="BM1302" s="1"/>
      <c r="BN1302" s="1"/>
      <c r="BO1302" s="1"/>
    </row>
    <row r="1303" customFormat="false" ht="14.65" hidden="false" customHeight="false" outlineLevel="0" collapsed="false">
      <c r="A1303" s="35" t="n">
        <v>1299</v>
      </c>
      <c r="B1303" s="36" t="s">
        <v>67</v>
      </c>
      <c r="C1303" s="36" t="n">
        <v>42</v>
      </c>
      <c r="D1303" s="36" t="n">
        <v>2242</v>
      </c>
      <c r="E1303" s="34" t="n">
        <v>12</v>
      </c>
      <c r="F1303" s="34" t="n">
        <v>55</v>
      </c>
      <c r="G1303" s="34" t="n">
        <v>103</v>
      </c>
      <c r="H1303" s="38" t="n">
        <f aca="false">(E1303*F1303*G1303)</f>
        <v>67980</v>
      </c>
      <c r="I1303" s="38" t="str">
        <f aca="false">IF(AND(G1303&gt;=F1303,F1303&gt;=E1303),"O.K.","CHECK!")</f>
        <v>O.K.</v>
      </c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  <c r="AA1303" s="1"/>
      <c r="AB1303" s="1"/>
      <c r="AC1303" s="1"/>
      <c r="AD1303" s="1"/>
      <c r="AE1303" s="1"/>
      <c r="AF1303" s="1"/>
      <c r="AG1303" s="1"/>
      <c r="AH1303" s="1"/>
      <c r="AI1303" s="1"/>
      <c r="AJ1303" s="1"/>
      <c r="AK1303" s="1"/>
      <c r="AL1303" s="1"/>
      <c r="AM1303" s="1"/>
      <c r="AN1303" s="1"/>
      <c r="AO1303" s="1"/>
      <c r="AP1303" s="1"/>
      <c r="AQ1303" s="1"/>
      <c r="AR1303" s="1"/>
      <c r="AS1303" s="1"/>
      <c r="AT1303" s="1"/>
      <c r="AU1303" s="1"/>
      <c r="AV1303" s="1"/>
      <c r="AW1303" s="1"/>
      <c r="AX1303" s="1"/>
      <c r="AY1303" s="1"/>
      <c r="AZ1303" s="1"/>
      <c r="BA1303" s="1"/>
      <c r="BB1303" s="1"/>
      <c r="BC1303" s="1"/>
      <c r="BD1303" s="1"/>
      <c r="BE1303" s="1"/>
      <c r="BF1303" s="1"/>
      <c r="BG1303" s="1"/>
      <c r="BH1303" s="1"/>
      <c r="BI1303" s="1"/>
      <c r="BJ1303" s="1"/>
      <c r="BK1303" s="1"/>
      <c r="BL1303" s="1"/>
      <c r="BM1303" s="1"/>
      <c r="BN1303" s="1"/>
      <c r="BO1303" s="1"/>
    </row>
    <row r="1304" customFormat="false" ht="14.65" hidden="false" customHeight="false" outlineLevel="0" collapsed="false">
      <c r="A1304" s="35" t="n">
        <v>1300</v>
      </c>
      <c r="B1304" s="36" t="s">
        <v>67</v>
      </c>
      <c r="C1304" s="36" t="n">
        <v>43</v>
      </c>
      <c r="D1304" s="36" t="n">
        <v>2243</v>
      </c>
      <c r="E1304" s="34" t="n">
        <v>4.2</v>
      </c>
      <c r="F1304" s="34" t="n">
        <v>10.2</v>
      </c>
      <c r="G1304" s="34" t="n">
        <v>20.3</v>
      </c>
      <c r="H1304" s="38" t="n">
        <f aca="false">(E1304*F1304*G1304)</f>
        <v>869.652</v>
      </c>
      <c r="I1304" s="38" t="str">
        <f aca="false">IF(AND(G1304&gt;=F1304,F1304&gt;=E1304),"O.K.","CHECK!")</f>
        <v>O.K.</v>
      </c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  <c r="AA1304" s="1"/>
      <c r="AB1304" s="1"/>
      <c r="AC1304" s="1"/>
      <c r="AD1304" s="1"/>
      <c r="AE1304" s="1"/>
      <c r="AF1304" s="1"/>
      <c r="AG1304" s="1"/>
      <c r="AH1304" s="1"/>
      <c r="AI1304" s="1"/>
      <c r="AJ1304" s="1"/>
      <c r="AK1304" s="1"/>
      <c r="AL1304" s="1"/>
      <c r="AM1304" s="1"/>
      <c r="AN1304" s="1"/>
      <c r="AO1304" s="1"/>
      <c r="AP1304" s="1"/>
      <c r="AQ1304" s="1"/>
      <c r="AR1304" s="1"/>
      <c r="AS1304" s="1"/>
      <c r="AT1304" s="1"/>
      <c r="AU1304" s="1"/>
      <c r="AV1304" s="1"/>
      <c r="AW1304" s="1"/>
      <c r="AX1304" s="1"/>
      <c r="AY1304" s="1"/>
      <c r="AZ1304" s="1"/>
      <c r="BA1304" s="1"/>
      <c r="BB1304" s="1"/>
      <c r="BC1304" s="1"/>
      <c r="BD1304" s="1"/>
      <c r="BE1304" s="1"/>
      <c r="BF1304" s="1"/>
      <c r="BG1304" s="1"/>
      <c r="BH1304" s="1"/>
      <c r="BI1304" s="1"/>
      <c r="BJ1304" s="1"/>
      <c r="BK1304" s="1"/>
      <c r="BL1304" s="1"/>
      <c r="BM1304" s="1"/>
      <c r="BN1304" s="1"/>
      <c r="BO1304" s="1"/>
    </row>
    <row r="1305" customFormat="false" ht="14.65" hidden="false" customHeight="false" outlineLevel="0" collapsed="false">
      <c r="A1305" s="35" t="n">
        <v>1301</v>
      </c>
      <c r="B1305" s="36" t="s">
        <v>67</v>
      </c>
      <c r="C1305" s="36" t="n">
        <v>44</v>
      </c>
      <c r="D1305" s="36" t="n">
        <v>2244</v>
      </c>
      <c r="E1305" s="34" t="n">
        <v>6.2</v>
      </c>
      <c r="F1305" s="34" t="n">
        <v>22.5</v>
      </c>
      <c r="G1305" s="34" t="n">
        <v>25.2</v>
      </c>
      <c r="H1305" s="38" t="n">
        <f aca="false">(E1305*F1305*G1305)</f>
        <v>3515.4</v>
      </c>
      <c r="I1305" s="38" t="str">
        <f aca="false">IF(AND(G1305&gt;=F1305,F1305&gt;=E1305),"O.K.","CHECK!")</f>
        <v>O.K.</v>
      </c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  <c r="AA1305" s="1"/>
      <c r="AB1305" s="1"/>
      <c r="AC1305" s="1"/>
      <c r="AD1305" s="1"/>
      <c r="AE1305" s="1"/>
      <c r="AF1305" s="1"/>
      <c r="AG1305" s="1"/>
      <c r="AH1305" s="1"/>
      <c r="AI1305" s="1"/>
      <c r="AJ1305" s="1"/>
      <c r="AK1305" s="1"/>
      <c r="AL1305" s="1"/>
      <c r="AM1305" s="1"/>
      <c r="AN1305" s="1"/>
      <c r="AO1305" s="1"/>
      <c r="AP1305" s="1"/>
      <c r="AQ1305" s="1"/>
      <c r="AR1305" s="1"/>
      <c r="AS1305" s="1"/>
      <c r="AT1305" s="1"/>
      <c r="AU1305" s="1"/>
      <c r="AV1305" s="1"/>
      <c r="AW1305" s="1"/>
      <c r="AX1305" s="1"/>
      <c r="AY1305" s="1"/>
      <c r="AZ1305" s="1"/>
      <c r="BA1305" s="1"/>
      <c r="BB1305" s="1"/>
      <c r="BC1305" s="1"/>
      <c r="BD1305" s="1"/>
      <c r="BE1305" s="1"/>
      <c r="BF1305" s="1"/>
      <c r="BG1305" s="1"/>
      <c r="BH1305" s="1"/>
      <c r="BI1305" s="1"/>
      <c r="BJ1305" s="1"/>
      <c r="BK1305" s="1"/>
      <c r="BL1305" s="1"/>
      <c r="BM1305" s="1"/>
      <c r="BN1305" s="1"/>
      <c r="BO1305" s="1"/>
    </row>
    <row r="1306" customFormat="false" ht="14.65" hidden="false" customHeight="false" outlineLevel="0" collapsed="false">
      <c r="A1306" s="35" t="n">
        <v>1302</v>
      </c>
      <c r="B1306" s="36" t="s">
        <v>67</v>
      </c>
      <c r="C1306" s="36" t="n">
        <v>45</v>
      </c>
      <c r="D1306" s="36" t="n">
        <v>2245</v>
      </c>
      <c r="E1306" s="34" t="n">
        <v>1.8</v>
      </c>
      <c r="F1306" s="34" t="n">
        <v>9.6</v>
      </c>
      <c r="G1306" s="34" t="n">
        <v>11.2</v>
      </c>
      <c r="H1306" s="38" t="n">
        <f aca="false">(E1306*F1306*G1306)</f>
        <v>193.536</v>
      </c>
      <c r="I1306" s="38" t="str">
        <f aca="false">IF(AND(G1306&gt;=F1306,F1306&gt;=E1306),"O.K.","CHECK!")</f>
        <v>O.K.</v>
      </c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  <c r="AA1306" s="1"/>
      <c r="AB1306" s="1"/>
      <c r="AC1306" s="1"/>
      <c r="AD1306" s="1"/>
      <c r="AE1306" s="1"/>
      <c r="AF1306" s="1"/>
      <c r="AG1306" s="1"/>
      <c r="AH1306" s="1"/>
      <c r="AI1306" s="1"/>
      <c r="AJ1306" s="1"/>
      <c r="AK1306" s="1"/>
      <c r="AL1306" s="1"/>
      <c r="AM1306" s="1"/>
      <c r="AN1306" s="1"/>
      <c r="AO1306" s="1"/>
      <c r="AP1306" s="1"/>
      <c r="AQ1306" s="1"/>
      <c r="AR1306" s="1"/>
      <c r="AS1306" s="1"/>
      <c r="AT1306" s="1"/>
      <c r="AU1306" s="1"/>
      <c r="AV1306" s="1"/>
      <c r="AW1306" s="1"/>
      <c r="AX1306" s="1"/>
      <c r="AY1306" s="1"/>
      <c r="AZ1306" s="1"/>
      <c r="BA1306" s="1"/>
      <c r="BB1306" s="1"/>
      <c r="BC1306" s="1"/>
      <c r="BD1306" s="1"/>
      <c r="BE1306" s="1"/>
      <c r="BF1306" s="1"/>
      <c r="BG1306" s="1"/>
      <c r="BH1306" s="1"/>
      <c r="BI1306" s="1"/>
      <c r="BJ1306" s="1"/>
      <c r="BK1306" s="1"/>
      <c r="BL1306" s="1"/>
      <c r="BM1306" s="1"/>
      <c r="BN1306" s="1"/>
      <c r="BO1306" s="1"/>
    </row>
    <row r="1307" customFormat="false" ht="14.65" hidden="false" customHeight="false" outlineLevel="0" collapsed="false">
      <c r="A1307" s="35" t="n">
        <v>1303</v>
      </c>
      <c r="B1307" s="36" t="s">
        <v>67</v>
      </c>
      <c r="C1307" s="36" t="n">
        <v>46</v>
      </c>
      <c r="D1307" s="36" t="n">
        <v>2246</v>
      </c>
      <c r="E1307" s="34" t="n">
        <v>2.2</v>
      </c>
      <c r="F1307" s="34" t="n">
        <v>19.6</v>
      </c>
      <c r="G1307" s="34" t="n">
        <v>27.5</v>
      </c>
      <c r="H1307" s="38" t="n">
        <f aca="false">(E1307*F1307*G1307)</f>
        <v>1185.8</v>
      </c>
      <c r="I1307" s="38" t="str">
        <f aca="false">IF(AND(G1307&gt;=F1307,F1307&gt;=E1307),"O.K.","CHECK!")</f>
        <v>O.K.</v>
      </c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  <c r="AA1307" s="1"/>
      <c r="AB1307" s="1"/>
      <c r="AC1307" s="1"/>
      <c r="AD1307" s="1"/>
      <c r="AE1307" s="1"/>
      <c r="AF1307" s="1"/>
      <c r="AG1307" s="1"/>
      <c r="AH1307" s="1"/>
      <c r="AI1307" s="1"/>
      <c r="AJ1307" s="1"/>
      <c r="AK1307" s="1"/>
      <c r="AL1307" s="1"/>
      <c r="AM1307" s="1"/>
      <c r="AN1307" s="1"/>
      <c r="AO1307" s="1"/>
      <c r="AP1307" s="1"/>
      <c r="AQ1307" s="1"/>
      <c r="AR1307" s="1"/>
      <c r="AS1307" s="1"/>
      <c r="AT1307" s="1"/>
      <c r="AU1307" s="1"/>
      <c r="AV1307" s="1"/>
      <c r="AW1307" s="1"/>
      <c r="AX1307" s="1"/>
      <c r="AY1307" s="1"/>
      <c r="AZ1307" s="1"/>
      <c r="BA1307" s="1"/>
      <c r="BB1307" s="1"/>
      <c r="BC1307" s="1"/>
      <c r="BD1307" s="1"/>
      <c r="BE1307" s="1"/>
      <c r="BF1307" s="1"/>
      <c r="BG1307" s="1"/>
      <c r="BH1307" s="1"/>
      <c r="BI1307" s="1"/>
      <c r="BJ1307" s="1"/>
      <c r="BK1307" s="1"/>
      <c r="BL1307" s="1"/>
      <c r="BM1307" s="1"/>
      <c r="BN1307" s="1"/>
      <c r="BO1307" s="1"/>
    </row>
    <row r="1308" customFormat="false" ht="14.65" hidden="false" customHeight="false" outlineLevel="0" collapsed="false">
      <c r="A1308" s="35" t="n">
        <v>1304</v>
      </c>
      <c r="B1308" s="36" t="s">
        <v>67</v>
      </c>
      <c r="C1308" s="36" t="n">
        <v>47</v>
      </c>
      <c r="D1308" s="36" t="n">
        <v>2247</v>
      </c>
      <c r="E1308" s="34" t="n">
        <v>5.8</v>
      </c>
      <c r="F1308" s="34" t="n">
        <v>19.2</v>
      </c>
      <c r="G1308" s="34" t="n">
        <v>23.5</v>
      </c>
      <c r="H1308" s="38" t="n">
        <f aca="false">(E1308*F1308*G1308)</f>
        <v>2616.96</v>
      </c>
      <c r="I1308" s="38" t="str">
        <f aca="false">IF(AND(G1308&gt;=F1308,F1308&gt;=E1308),"O.K.","CHECK!")</f>
        <v>O.K.</v>
      </c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  <c r="AA1308" s="1"/>
      <c r="AB1308" s="1"/>
      <c r="AC1308" s="1"/>
      <c r="AD1308" s="1"/>
      <c r="AE1308" s="1"/>
      <c r="AF1308" s="1"/>
      <c r="AG1308" s="1"/>
      <c r="AH1308" s="1"/>
      <c r="AI1308" s="1"/>
      <c r="AJ1308" s="1"/>
      <c r="AK1308" s="1"/>
      <c r="AL1308" s="1"/>
      <c r="AM1308" s="1"/>
      <c r="AN1308" s="1"/>
      <c r="AO1308" s="1"/>
      <c r="AP1308" s="1"/>
      <c r="AQ1308" s="1"/>
      <c r="AR1308" s="1"/>
      <c r="AS1308" s="1"/>
      <c r="AT1308" s="1"/>
      <c r="AU1308" s="1"/>
      <c r="AV1308" s="1"/>
      <c r="AW1308" s="1"/>
      <c r="AX1308" s="1"/>
      <c r="AY1308" s="1"/>
      <c r="AZ1308" s="1"/>
      <c r="BA1308" s="1"/>
      <c r="BB1308" s="1"/>
      <c r="BC1308" s="1"/>
      <c r="BD1308" s="1"/>
      <c r="BE1308" s="1"/>
      <c r="BF1308" s="1"/>
      <c r="BG1308" s="1"/>
      <c r="BH1308" s="1"/>
      <c r="BI1308" s="1"/>
      <c r="BJ1308" s="1"/>
      <c r="BK1308" s="1"/>
      <c r="BL1308" s="1"/>
      <c r="BM1308" s="1"/>
      <c r="BN1308" s="1"/>
      <c r="BO1308" s="1"/>
    </row>
    <row r="1309" customFormat="false" ht="14.65" hidden="false" customHeight="false" outlineLevel="0" collapsed="false">
      <c r="A1309" s="35" t="n">
        <v>1305</v>
      </c>
      <c r="B1309" s="36" t="s">
        <v>67</v>
      </c>
      <c r="C1309" s="36" t="n">
        <v>48</v>
      </c>
      <c r="D1309" s="36" t="n">
        <v>2248</v>
      </c>
      <c r="E1309" s="34" t="n">
        <v>1.9</v>
      </c>
      <c r="F1309" s="34" t="n">
        <v>12.6</v>
      </c>
      <c r="G1309" s="34" t="n">
        <v>15.8</v>
      </c>
      <c r="H1309" s="38" t="n">
        <f aca="false">(E1309*F1309*G1309)</f>
        <v>378.252</v>
      </c>
      <c r="I1309" s="38" t="str">
        <f aca="false">IF(AND(G1309&gt;=F1309,F1309&gt;=E1309),"O.K.","CHECK!")</f>
        <v>O.K.</v>
      </c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  <c r="AA1309" s="1"/>
      <c r="AB1309" s="1"/>
      <c r="AC1309" s="1"/>
      <c r="AD1309" s="1"/>
      <c r="AE1309" s="1"/>
      <c r="AF1309" s="1"/>
      <c r="AG1309" s="1"/>
      <c r="AH1309" s="1"/>
      <c r="AI1309" s="1"/>
      <c r="AJ1309" s="1"/>
      <c r="AK1309" s="1"/>
      <c r="AL1309" s="1"/>
      <c r="AM1309" s="1"/>
      <c r="AN1309" s="1"/>
      <c r="AO1309" s="1"/>
      <c r="AP1309" s="1"/>
      <c r="AQ1309" s="1"/>
      <c r="AR1309" s="1"/>
      <c r="AS1309" s="1"/>
      <c r="AT1309" s="1"/>
      <c r="AU1309" s="1"/>
      <c r="AV1309" s="1"/>
      <c r="AW1309" s="1"/>
      <c r="AX1309" s="1"/>
      <c r="AY1309" s="1"/>
      <c r="AZ1309" s="1"/>
      <c r="BA1309" s="1"/>
      <c r="BB1309" s="1"/>
      <c r="BC1309" s="1"/>
      <c r="BD1309" s="1"/>
      <c r="BE1309" s="1"/>
      <c r="BF1309" s="1"/>
      <c r="BG1309" s="1"/>
      <c r="BH1309" s="1"/>
      <c r="BI1309" s="1"/>
      <c r="BJ1309" s="1"/>
      <c r="BK1309" s="1"/>
      <c r="BL1309" s="1"/>
      <c r="BM1309" s="1"/>
      <c r="BN1309" s="1"/>
      <c r="BO1309" s="1"/>
    </row>
    <row r="1310" customFormat="false" ht="14.65" hidden="false" customHeight="false" outlineLevel="0" collapsed="false">
      <c r="A1310" s="35" t="n">
        <v>1306</v>
      </c>
      <c r="B1310" s="36" t="s">
        <v>67</v>
      </c>
      <c r="C1310" s="36" t="n">
        <v>49</v>
      </c>
      <c r="D1310" s="36" t="n">
        <v>2249</v>
      </c>
      <c r="E1310" s="34" t="n">
        <v>4.6</v>
      </c>
      <c r="F1310" s="34" t="n">
        <v>23.8</v>
      </c>
      <c r="G1310" s="34" t="n">
        <v>36.5</v>
      </c>
      <c r="H1310" s="38" t="n">
        <f aca="false">(E1310*F1310*G1310)</f>
        <v>3996.02</v>
      </c>
      <c r="I1310" s="38" t="str">
        <f aca="false">IF(AND(G1310&gt;=F1310,F1310&gt;=E1310),"O.K.","CHECK!")</f>
        <v>O.K.</v>
      </c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  <c r="AA1310" s="1"/>
      <c r="AB1310" s="1"/>
      <c r="AC1310" s="1"/>
      <c r="AD1310" s="1"/>
      <c r="AE1310" s="1"/>
      <c r="AF1310" s="1"/>
      <c r="AG1310" s="1"/>
      <c r="AH1310" s="1"/>
      <c r="AI1310" s="1"/>
      <c r="AJ1310" s="1"/>
      <c r="AK1310" s="1"/>
      <c r="AL1310" s="1"/>
      <c r="AM1310" s="1"/>
      <c r="AN1310" s="1"/>
      <c r="AO1310" s="1"/>
      <c r="AP1310" s="1"/>
      <c r="AQ1310" s="1"/>
      <c r="AR1310" s="1"/>
      <c r="AS1310" s="1"/>
      <c r="AT1310" s="1"/>
      <c r="AU1310" s="1"/>
      <c r="AV1310" s="1"/>
      <c r="AW1310" s="1"/>
      <c r="AX1310" s="1"/>
      <c r="AY1310" s="1"/>
      <c r="AZ1310" s="1"/>
      <c r="BA1310" s="1"/>
      <c r="BB1310" s="1"/>
      <c r="BC1310" s="1"/>
      <c r="BD1310" s="1"/>
      <c r="BE1310" s="1"/>
      <c r="BF1310" s="1"/>
      <c r="BG1310" s="1"/>
      <c r="BH1310" s="1"/>
      <c r="BI1310" s="1"/>
      <c r="BJ1310" s="1"/>
      <c r="BK1310" s="1"/>
      <c r="BL1310" s="1"/>
      <c r="BM1310" s="1"/>
      <c r="BN1310" s="1"/>
      <c r="BO1310" s="1"/>
    </row>
    <row r="1311" customFormat="false" ht="14.65" hidden="false" customHeight="false" outlineLevel="0" collapsed="false">
      <c r="A1311" s="35" t="n">
        <v>1307</v>
      </c>
      <c r="B1311" s="36" t="s">
        <v>67</v>
      </c>
      <c r="C1311" s="36" t="n">
        <v>50</v>
      </c>
      <c r="D1311" s="36" t="n">
        <v>2250</v>
      </c>
      <c r="E1311" s="34" t="n">
        <v>3.8</v>
      </c>
      <c r="F1311" s="34" t="n">
        <v>22.8</v>
      </c>
      <c r="G1311" s="34" t="n">
        <v>31.2</v>
      </c>
      <c r="H1311" s="38" t="n">
        <f aca="false">(E1311*F1311*G1311)</f>
        <v>2703.168</v>
      </c>
      <c r="I1311" s="38" t="str">
        <f aca="false">IF(AND(G1311&gt;=F1311,F1311&gt;=E1311),"O.K.","CHECK!")</f>
        <v>O.K.</v>
      </c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  <c r="AH1311" s="1"/>
      <c r="AI1311" s="1"/>
      <c r="AJ1311" s="1"/>
      <c r="AK1311" s="1"/>
      <c r="AL1311" s="1"/>
      <c r="AM1311" s="1"/>
      <c r="AN1311" s="1"/>
      <c r="AO1311" s="1"/>
      <c r="AP1311" s="1"/>
      <c r="AQ1311" s="1"/>
      <c r="AR1311" s="1"/>
      <c r="AS1311" s="1"/>
      <c r="AT1311" s="1"/>
      <c r="AU1311" s="1"/>
      <c r="AV1311" s="1"/>
      <c r="AW1311" s="1"/>
      <c r="AX1311" s="1"/>
      <c r="AY1311" s="1"/>
      <c r="AZ1311" s="1"/>
      <c r="BA1311" s="1"/>
      <c r="BB1311" s="1"/>
      <c r="BC1311" s="1"/>
      <c r="BD1311" s="1"/>
      <c r="BE1311" s="1"/>
      <c r="BF1311" s="1"/>
      <c r="BG1311" s="1"/>
      <c r="BH1311" s="1"/>
      <c r="BI1311" s="1"/>
      <c r="BJ1311" s="1"/>
      <c r="BK1311" s="1"/>
      <c r="BL1311" s="1"/>
      <c r="BM1311" s="1"/>
      <c r="BN1311" s="1"/>
      <c r="BO1311" s="1"/>
    </row>
    <row r="1312" customFormat="false" ht="14.65" hidden="false" customHeight="false" outlineLevel="0" collapsed="false">
      <c r="A1312" s="35" t="n">
        <v>1308</v>
      </c>
      <c r="B1312" s="36" t="s">
        <v>67</v>
      </c>
      <c r="C1312" s="36" t="n">
        <v>51</v>
      </c>
      <c r="D1312" s="36" t="n">
        <v>2251</v>
      </c>
      <c r="E1312" s="34" t="n">
        <v>5</v>
      </c>
      <c r="F1312" s="34" t="n">
        <v>12.6</v>
      </c>
      <c r="G1312" s="34" t="n">
        <v>20.1</v>
      </c>
      <c r="H1312" s="38" t="n">
        <f aca="false">(E1312*F1312*G1312)</f>
        <v>1266.3</v>
      </c>
      <c r="I1312" s="38" t="str">
        <f aca="false">IF(AND(G1312&gt;=F1312,F1312&gt;=E1312),"O.K.","CHECK!")</f>
        <v>O.K.</v>
      </c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  <c r="AA1312" s="1"/>
      <c r="AB1312" s="1"/>
      <c r="AC1312" s="1"/>
      <c r="AD1312" s="1"/>
      <c r="AE1312" s="1"/>
      <c r="AF1312" s="1"/>
      <c r="AG1312" s="1"/>
      <c r="AH1312" s="1"/>
      <c r="AI1312" s="1"/>
      <c r="AJ1312" s="1"/>
      <c r="AK1312" s="1"/>
      <c r="AL1312" s="1"/>
      <c r="AM1312" s="1"/>
      <c r="AN1312" s="1"/>
      <c r="AO1312" s="1"/>
      <c r="AP1312" s="1"/>
      <c r="AQ1312" s="1"/>
      <c r="AR1312" s="1"/>
      <c r="AS1312" s="1"/>
      <c r="AT1312" s="1"/>
      <c r="AU1312" s="1"/>
      <c r="AV1312" s="1"/>
      <c r="AW1312" s="1"/>
      <c r="AX1312" s="1"/>
      <c r="AY1312" s="1"/>
      <c r="AZ1312" s="1"/>
      <c r="BA1312" s="1"/>
      <c r="BB1312" s="1"/>
      <c r="BC1312" s="1"/>
      <c r="BD1312" s="1"/>
      <c r="BE1312" s="1"/>
      <c r="BF1312" s="1"/>
      <c r="BG1312" s="1"/>
      <c r="BH1312" s="1"/>
      <c r="BI1312" s="1"/>
      <c r="BJ1312" s="1"/>
      <c r="BK1312" s="1"/>
      <c r="BL1312" s="1"/>
      <c r="BM1312" s="1"/>
      <c r="BN1312" s="1"/>
      <c r="BO1312" s="1"/>
    </row>
    <row r="1313" customFormat="false" ht="14.65" hidden="false" customHeight="false" outlineLevel="0" collapsed="false">
      <c r="A1313" s="35" t="n">
        <v>1309</v>
      </c>
      <c r="B1313" s="36" t="s">
        <v>67</v>
      </c>
      <c r="C1313" s="36" t="n">
        <v>52</v>
      </c>
      <c r="D1313" s="36" t="n">
        <v>2252</v>
      </c>
      <c r="E1313" s="34" t="n">
        <v>1.8</v>
      </c>
      <c r="F1313" s="34" t="n">
        <v>5.3</v>
      </c>
      <c r="G1313" s="34" t="n">
        <v>9.9</v>
      </c>
      <c r="H1313" s="38" t="n">
        <f aca="false">(E1313*F1313*G1313)</f>
        <v>94.446</v>
      </c>
      <c r="I1313" s="38" t="str">
        <f aca="false">IF(AND(G1313&gt;=F1313,F1313&gt;=E1313),"O.K.","CHECK!")</f>
        <v>O.K.</v>
      </c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  <c r="AA1313" s="1"/>
      <c r="AB1313" s="1"/>
      <c r="AC1313" s="1"/>
      <c r="AD1313" s="1"/>
      <c r="AE1313" s="1"/>
      <c r="AF1313" s="1"/>
      <c r="AG1313" s="1"/>
      <c r="AH1313" s="1"/>
      <c r="AI1313" s="1"/>
      <c r="AJ1313" s="1"/>
      <c r="AK1313" s="1"/>
      <c r="AL1313" s="1"/>
      <c r="AM1313" s="1"/>
      <c r="AN1313" s="1"/>
      <c r="AO1313" s="1"/>
      <c r="AP1313" s="1"/>
      <c r="AQ1313" s="1"/>
      <c r="AR1313" s="1"/>
      <c r="AS1313" s="1"/>
      <c r="AT1313" s="1"/>
      <c r="AU1313" s="1"/>
      <c r="AV1313" s="1"/>
      <c r="AW1313" s="1"/>
      <c r="AX1313" s="1"/>
      <c r="AY1313" s="1"/>
      <c r="AZ1313" s="1"/>
      <c r="BA1313" s="1"/>
      <c r="BB1313" s="1"/>
      <c r="BC1313" s="1"/>
      <c r="BD1313" s="1"/>
      <c r="BE1313" s="1"/>
      <c r="BF1313" s="1"/>
      <c r="BG1313" s="1"/>
      <c r="BH1313" s="1"/>
      <c r="BI1313" s="1"/>
      <c r="BJ1313" s="1"/>
      <c r="BK1313" s="1"/>
      <c r="BL1313" s="1"/>
      <c r="BM1313" s="1"/>
      <c r="BN1313" s="1"/>
      <c r="BO1313" s="1"/>
    </row>
    <row r="1314" customFormat="false" ht="14.65" hidden="false" customHeight="false" outlineLevel="0" collapsed="false">
      <c r="A1314" s="35" t="n">
        <v>1310</v>
      </c>
      <c r="B1314" s="36" t="s">
        <v>66</v>
      </c>
      <c r="C1314" s="36" t="n">
        <v>1</v>
      </c>
      <c r="D1314" s="36" t="n">
        <v>2101</v>
      </c>
      <c r="E1314" s="34" t="n">
        <v>6.6</v>
      </c>
      <c r="F1314" s="34" t="n">
        <v>25.6</v>
      </c>
      <c r="G1314" s="34" t="n">
        <v>57.5</v>
      </c>
      <c r="H1314" s="38" t="n">
        <f aca="false">(E1314*F1314*G1314)</f>
        <v>9715.2</v>
      </c>
      <c r="I1314" s="38" t="str">
        <f aca="false">IF(AND(G1314&gt;=F1314,F1314&gt;=E1314),"O.K.","CHECK!")</f>
        <v>O.K.</v>
      </c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  <c r="AH1314" s="1"/>
      <c r="AI1314" s="1"/>
      <c r="AJ1314" s="1"/>
      <c r="AK1314" s="1"/>
      <c r="AL1314" s="1"/>
      <c r="AM1314" s="1"/>
      <c r="AN1314" s="1"/>
      <c r="AO1314" s="1"/>
      <c r="AP1314" s="1"/>
      <c r="AQ1314" s="1"/>
      <c r="AR1314" s="1"/>
      <c r="AS1314" s="1"/>
      <c r="AT1314" s="1"/>
      <c r="AU1314" s="1"/>
      <c r="AV1314" s="1"/>
      <c r="AW1314" s="1"/>
      <c r="AX1314" s="1"/>
      <c r="AY1314" s="1"/>
      <c r="AZ1314" s="1"/>
      <c r="BA1314" s="1"/>
      <c r="BB1314" s="1"/>
      <c r="BC1314" s="1"/>
      <c r="BD1314" s="1"/>
      <c r="BE1314" s="1"/>
      <c r="BF1314" s="1"/>
      <c r="BG1314" s="1"/>
      <c r="BH1314" s="1"/>
      <c r="BI1314" s="1"/>
      <c r="BJ1314" s="1"/>
      <c r="BK1314" s="1"/>
      <c r="BL1314" s="1"/>
      <c r="BM1314" s="1"/>
      <c r="BN1314" s="1"/>
      <c r="BO1314" s="1"/>
    </row>
    <row r="1315" customFormat="false" ht="14.65" hidden="false" customHeight="false" outlineLevel="0" collapsed="false">
      <c r="A1315" s="35" t="n">
        <v>1311</v>
      </c>
      <c r="B1315" s="36" t="s">
        <v>66</v>
      </c>
      <c r="C1315" s="36" t="n">
        <v>2</v>
      </c>
      <c r="D1315" s="36" t="n">
        <v>2102</v>
      </c>
      <c r="E1315" s="34" t="n">
        <v>4.4</v>
      </c>
      <c r="F1315" s="34" t="n">
        <v>23.1</v>
      </c>
      <c r="G1315" s="34" t="n">
        <v>24.8</v>
      </c>
      <c r="H1315" s="38" t="n">
        <f aca="false">(E1315*F1315*G1315)</f>
        <v>2520.672</v>
      </c>
      <c r="I1315" s="38" t="str">
        <f aca="false">IF(AND(G1315&gt;=F1315,F1315&gt;=E1315),"O.K.","CHECK!")</f>
        <v>O.K.</v>
      </c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H1315" s="1"/>
      <c r="AI1315" s="1"/>
      <c r="AJ1315" s="1"/>
      <c r="AK1315" s="1"/>
      <c r="AL1315" s="1"/>
      <c r="AM1315" s="1"/>
      <c r="AN1315" s="1"/>
      <c r="AO1315" s="1"/>
      <c r="AP1315" s="1"/>
      <c r="AQ1315" s="1"/>
      <c r="AR1315" s="1"/>
      <c r="AS1315" s="1"/>
      <c r="AT1315" s="1"/>
      <c r="AU1315" s="1"/>
      <c r="AV1315" s="1"/>
      <c r="AW1315" s="1"/>
      <c r="AX1315" s="1"/>
      <c r="AY1315" s="1"/>
      <c r="AZ1315" s="1"/>
      <c r="BA1315" s="1"/>
      <c r="BB1315" s="1"/>
      <c r="BC1315" s="1"/>
      <c r="BD1315" s="1"/>
      <c r="BE1315" s="1"/>
      <c r="BF1315" s="1"/>
      <c r="BG1315" s="1"/>
      <c r="BH1315" s="1"/>
      <c r="BI1315" s="1"/>
      <c r="BJ1315" s="1"/>
      <c r="BK1315" s="1"/>
      <c r="BL1315" s="1"/>
      <c r="BM1315" s="1"/>
      <c r="BN1315" s="1"/>
      <c r="BO1315" s="1"/>
    </row>
    <row r="1316" customFormat="false" ht="14.65" hidden="false" customHeight="false" outlineLevel="0" collapsed="false">
      <c r="A1316" s="35" t="n">
        <v>1312</v>
      </c>
      <c r="B1316" s="36" t="s">
        <v>66</v>
      </c>
      <c r="C1316" s="36" t="n">
        <v>3</v>
      </c>
      <c r="D1316" s="36" t="n">
        <v>2103</v>
      </c>
      <c r="E1316" s="34" t="n">
        <v>0.8</v>
      </c>
      <c r="F1316" s="34" t="n">
        <v>2.6</v>
      </c>
      <c r="G1316" s="34" t="n">
        <v>2.6</v>
      </c>
      <c r="H1316" s="38" t="n">
        <f aca="false">(E1316*F1316*G1316)</f>
        <v>5.408</v>
      </c>
      <c r="I1316" s="38" t="str">
        <f aca="false">IF(AND(G1316&gt;=F1316,F1316&gt;=E1316),"O.K.","CHECK!")</f>
        <v>O.K.</v>
      </c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H1316" s="1"/>
      <c r="AI1316" s="1"/>
      <c r="AJ1316" s="1"/>
      <c r="AK1316" s="1"/>
      <c r="AL1316" s="1"/>
      <c r="AM1316" s="1"/>
      <c r="AN1316" s="1"/>
      <c r="AO1316" s="1"/>
      <c r="AP1316" s="1"/>
      <c r="AQ1316" s="1"/>
      <c r="AR1316" s="1"/>
      <c r="AS1316" s="1"/>
      <c r="AT1316" s="1"/>
      <c r="AU1316" s="1"/>
      <c r="AV1316" s="1"/>
      <c r="AW1316" s="1"/>
      <c r="AX1316" s="1"/>
      <c r="AY1316" s="1"/>
      <c r="AZ1316" s="1"/>
      <c r="BA1316" s="1"/>
      <c r="BB1316" s="1"/>
      <c r="BC1316" s="1"/>
      <c r="BD1316" s="1"/>
      <c r="BE1316" s="1"/>
      <c r="BF1316" s="1"/>
      <c r="BG1316" s="1"/>
      <c r="BH1316" s="1"/>
      <c r="BI1316" s="1"/>
      <c r="BJ1316" s="1"/>
      <c r="BK1316" s="1"/>
      <c r="BL1316" s="1"/>
      <c r="BM1316" s="1"/>
      <c r="BN1316" s="1"/>
      <c r="BO1316" s="1"/>
    </row>
    <row r="1317" customFormat="false" ht="14.65" hidden="false" customHeight="false" outlineLevel="0" collapsed="false">
      <c r="A1317" s="35" t="n">
        <v>1313</v>
      </c>
      <c r="B1317" s="36" t="s">
        <v>66</v>
      </c>
      <c r="C1317" s="36" t="n">
        <v>4</v>
      </c>
      <c r="D1317" s="36" t="n">
        <v>2104</v>
      </c>
      <c r="E1317" s="34" t="n">
        <v>2.6</v>
      </c>
      <c r="F1317" s="34" t="n">
        <v>6.4</v>
      </c>
      <c r="G1317" s="34" t="n">
        <v>11.1</v>
      </c>
      <c r="H1317" s="38" t="n">
        <f aca="false">(E1317*F1317*G1317)</f>
        <v>184.704</v>
      </c>
      <c r="I1317" s="38" t="str">
        <f aca="false">IF(AND(G1317&gt;=F1317,F1317&gt;=E1317),"O.K.","CHECK!")</f>
        <v>O.K.</v>
      </c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H1317" s="1"/>
      <c r="AI1317" s="1"/>
      <c r="AJ1317" s="1"/>
      <c r="AK1317" s="1"/>
      <c r="AL1317" s="1"/>
      <c r="AM1317" s="1"/>
      <c r="AN1317" s="1"/>
      <c r="AO1317" s="1"/>
      <c r="AP1317" s="1"/>
      <c r="AQ1317" s="1"/>
      <c r="AR1317" s="1"/>
      <c r="AS1317" s="1"/>
      <c r="AT1317" s="1"/>
      <c r="AU1317" s="1"/>
      <c r="AV1317" s="1"/>
      <c r="AW1317" s="1"/>
      <c r="AX1317" s="1"/>
      <c r="AY1317" s="1"/>
      <c r="AZ1317" s="1"/>
      <c r="BA1317" s="1"/>
      <c r="BB1317" s="1"/>
      <c r="BC1317" s="1"/>
      <c r="BD1317" s="1"/>
      <c r="BE1317" s="1"/>
      <c r="BF1317" s="1"/>
      <c r="BG1317" s="1"/>
      <c r="BH1317" s="1"/>
      <c r="BI1317" s="1"/>
      <c r="BJ1317" s="1"/>
      <c r="BK1317" s="1"/>
      <c r="BL1317" s="1"/>
      <c r="BM1317" s="1"/>
      <c r="BN1317" s="1"/>
      <c r="BO1317" s="1"/>
    </row>
    <row r="1318" customFormat="false" ht="14.65" hidden="false" customHeight="false" outlineLevel="0" collapsed="false">
      <c r="A1318" s="35" t="n">
        <v>1314</v>
      </c>
      <c r="B1318" s="36" t="s">
        <v>66</v>
      </c>
      <c r="C1318" s="36" t="n">
        <v>5</v>
      </c>
      <c r="D1318" s="36" t="n">
        <v>2105</v>
      </c>
      <c r="E1318" s="34" t="n">
        <v>3.1</v>
      </c>
      <c r="F1318" s="34" t="n">
        <v>19</v>
      </c>
      <c r="G1318" s="34" t="n">
        <v>75.2</v>
      </c>
      <c r="H1318" s="38" t="n">
        <f aca="false">(E1318*F1318*G1318)</f>
        <v>4429.28</v>
      </c>
      <c r="I1318" s="38" t="str">
        <f aca="false">IF(AND(G1318&gt;=F1318,F1318&gt;=E1318),"O.K.","CHECK!")</f>
        <v>O.K.</v>
      </c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H1318" s="1"/>
      <c r="AI1318" s="1"/>
      <c r="AJ1318" s="1"/>
      <c r="AK1318" s="1"/>
      <c r="AL1318" s="1"/>
      <c r="AM1318" s="1"/>
      <c r="AN1318" s="1"/>
      <c r="AO1318" s="1"/>
      <c r="AP1318" s="1"/>
      <c r="AQ1318" s="1"/>
      <c r="AR1318" s="1"/>
      <c r="AS1318" s="1"/>
      <c r="AT1318" s="1"/>
      <c r="AU1318" s="1"/>
      <c r="AV1318" s="1"/>
      <c r="AW1318" s="1"/>
      <c r="AX1318" s="1"/>
      <c r="AY1318" s="1"/>
      <c r="AZ1318" s="1"/>
      <c r="BA1318" s="1"/>
      <c r="BB1318" s="1"/>
      <c r="BC1318" s="1"/>
      <c r="BD1318" s="1"/>
      <c r="BE1318" s="1"/>
      <c r="BF1318" s="1"/>
      <c r="BG1318" s="1"/>
      <c r="BH1318" s="1"/>
      <c r="BI1318" s="1"/>
      <c r="BJ1318" s="1"/>
      <c r="BK1318" s="1"/>
      <c r="BL1318" s="1"/>
      <c r="BM1318" s="1"/>
      <c r="BN1318" s="1"/>
      <c r="BO1318" s="1"/>
    </row>
    <row r="1319" customFormat="false" ht="14.65" hidden="false" customHeight="false" outlineLevel="0" collapsed="false">
      <c r="A1319" s="35" t="n">
        <v>1315</v>
      </c>
      <c r="B1319" s="36" t="s">
        <v>66</v>
      </c>
      <c r="C1319" s="36" t="n">
        <v>6</v>
      </c>
      <c r="D1319" s="36" t="n">
        <v>2106</v>
      </c>
      <c r="E1319" s="34" t="n">
        <v>1.6</v>
      </c>
      <c r="F1319" s="34" t="n">
        <v>2.6</v>
      </c>
      <c r="G1319" s="34" t="n">
        <v>3.2</v>
      </c>
      <c r="H1319" s="38" t="n">
        <f aca="false">(E1319*F1319*G1319)</f>
        <v>13.312</v>
      </c>
      <c r="I1319" s="38" t="str">
        <f aca="false">IF(AND(G1319&gt;=F1319,F1319&gt;=E1319),"O.K.","CHECK!")</f>
        <v>O.K.</v>
      </c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H1319" s="1"/>
      <c r="AI1319" s="1"/>
      <c r="AJ1319" s="1"/>
      <c r="AK1319" s="1"/>
      <c r="AL1319" s="1"/>
      <c r="AM1319" s="1"/>
      <c r="AN1319" s="1"/>
      <c r="AO1319" s="1"/>
      <c r="AP1319" s="1"/>
      <c r="AQ1319" s="1"/>
      <c r="AR1319" s="1"/>
      <c r="AS1319" s="1"/>
      <c r="AT1319" s="1"/>
      <c r="AU1319" s="1"/>
      <c r="AV1319" s="1"/>
      <c r="AW1319" s="1"/>
      <c r="AX1319" s="1"/>
      <c r="AY1319" s="1"/>
      <c r="AZ1319" s="1"/>
      <c r="BA1319" s="1"/>
      <c r="BB1319" s="1"/>
      <c r="BC1319" s="1"/>
      <c r="BD1319" s="1"/>
      <c r="BE1319" s="1"/>
      <c r="BF1319" s="1"/>
      <c r="BG1319" s="1"/>
      <c r="BH1319" s="1"/>
      <c r="BI1319" s="1"/>
      <c r="BJ1319" s="1"/>
      <c r="BK1319" s="1"/>
      <c r="BL1319" s="1"/>
      <c r="BM1319" s="1"/>
      <c r="BN1319" s="1"/>
      <c r="BO1319" s="1"/>
    </row>
    <row r="1320" customFormat="false" ht="14.65" hidden="false" customHeight="false" outlineLevel="0" collapsed="false">
      <c r="A1320" s="35" t="n">
        <v>1316</v>
      </c>
      <c r="B1320" s="36" t="s">
        <v>66</v>
      </c>
      <c r="C1320" s="36" t="n">
        <v>7</v>
      </c>
      <c r="D1320" s="36" t="n">
        <v>2107</v>
      </c>
      <c r="E1320" s="34" t="n">
        <v>0.4</v>
      </c>
      <c r="F1320" s="34" t="n">
        <v>3.2</v>
      </c>
      <c r="G1320" s="34" t="n">
        <v>3.8</v>
      </c>
      <c r="H1320" s="38" t="n">
        <f aca="false">(E1320*F1320*G1320)</f>
        <v>4.864</v>
      </c>
      <c r="I1320" s="38" t="str">
        <f aca="false">IF(AND(G1320&gt;=F1320,F1320&gt;=E1320),"O.K.","CHECK!")</f>
        <v>O.K.</v>
      </c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H1320" s="1"/>
      <c r="AI1320" s="1"/>
      <c r="AJ1320" s="1"/>
      <c r="AK1320" s="1"/>
      <c r="AL1320" s="1"/>
      <c r="AM1320" s="1"/>
      <c r="AN1320" s="1"/>
      <c r="AO1320" s="1"/>
      <c r="AP1320" s="1"/>
      <c r="AQ1320" s="1"/>
      <c r="AR1320" s="1"/>
      <c r="AS1320" s="1"/>
      <c r="AT1320" s="1"/>
      <c r="AU1320" s="1"/>
      <c r="AV1320" s="1"/>
      <c r="AW1320" s="1"/>
      <c r="AX1320" s="1"/>
      <c r="AY1320" s="1"/>
      <c r="AZ1320" s="1"/>
      <c r="BA1320" s="1"/>
      <c r="BB1320" s="1"/>
      <c r="BC1320" s="1"/>
      <c r="BD1320" s="1"/>
      <c r="BE1320" s="1"/>
      <c r="BF1320" s="1"/>
      <c r="BG1320" s="1"/>
      <c r="BH1320" s="1"/>
      <c r="BI1320" s="1"/>
      <c r="BJ1320" s="1"/>
      <c r="BK1320" s="1"/>
      <c r="BL1320" s="1"/>
      <c r="BM1320" s="1"/>
      <c r="BN1320" s="1"/>
      <c r="BO1320" s="1"/>
    </row>
    <row r="1321" customFormat="false" ht="14.65" hidden="false" customHeight="false" outlineLevel="0" collapsed="false">
      <c r="A1321" s="35" t="n">
        <v>1317</v>
      </c>
      <c r="B1321" s="36" t="s">
        <v>66</v>
      </c>
      <c r="C1321" s="36" t="n">
        <v>8</v>
      </c>
      <c r="D1321" s="36" t="n">
        <v>2108</v>
      </c>
      <c r="E1321" s="34" t="s">
        <v>88</v>
      </c>
      <c r="F1321" s="34"/>
      <c r="G1321" s="34"/>
      <c r="H1321" s="38" t="e">
        <f aca="false">(E1321*F1321*G1321)</f>
        <v>#VALUE!</v>
      </c>
      <c r="I1321" s="38" t="str">
        <f aca="false">IF(AND(G1321&gt;=F1321,F1321&gt;=E1321),"O.K.","CHECK!")</f>
        <v>CHECK!</v>
      </c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H1321" s="1"/>
      <c r="AI1321" s="1"/>
      <c r="AJ1321" s="1"/>
      <c r="AK1321" s="1"/>
      <c r="AL1321" s="1"/>
      <c r="AM1321" s="1"/>
      <c r="AN1321" s="1"/>
      <c r="AO1321" s="1"/>
      <c r="AP1321" s="1"/>
      <c r="AQ1321" s="1"/>
      <c r="AR1321" s="1"/>
      <c r="AS1321" s="1"/>
      <c r="AT1321" s="1"/>
      <c r="AU1321" s="1"/>
      <c r="AV1321" s="1"/>
      <c r="AW1321" s="1"/>
      <c r="AX1321" s="1"/>
      <c r="AY1321" s="1"/>
      <c r="AZ1321" s="1"/>
      <c r="BA1321" s="1"/>
      <c r="BB1321" s="1"/>
      <c r="BC1321" s="1"/>
      <c r="BD1321" s="1"/>
      <c r="BE1321" s="1"/>
      <c r="BF1321" s="1"/>
      <c r="BG1321" s="1"/>
      <c r="BH1321" s="1"/>
      <c r="BI1321" s="1"/>
      <c r="BJ1321" s="1"/>
      <c r="BK1321" s="1"/>
      <c r="BL1321" s="1"/>
      <c r="BM1321" s="1"/>
      <c r="BN1321" s="1"/>
      <c r="BO1321" s="1"/>
    </row>
    <row r="1322" customFormat="false" ht="14.65" hidden="false" customHeight="false" outlineLevel="0" collapsed="false">
      <c r="A1322" s="35" t="n">
        <v>1318</v>
      </c>
      <c r="B1322" s="36" t="s">
        <v>66</v>
      </c>
      <c r="C1322" s="36" t="n">
        <v>9</v>
      </c>
      <c r="D1322" s="36" t="n">
        <v>2109</v>
      </c>
      <c r="E1322" s="34" t="n">
        <v>2.9</v>
      </c>
      <c r="F1322" s="34" t="n">
        <v>5.2</v>
      </c>
      <c r="G1322" s="34" t="n">
        <v>9.6</v>
      </c>
      <c r="H1322" s="38" t="n">
        <f aca="false">(E1322*F1322*G1322)</f>
        <v>144.768</v>
      </c>
      <c r="I1322" s="38" t="str">
        <f aca="false">IF(AND(G1322&gt;=F1322,F1322&gt;=E1322),"O.K.","CHECK!")</f>
        <v>O.K.</v>
      </c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  <c r="AH1322" s="1"/>
      <c r="AI1322" s="1"/>
      <c r="AJ1322" s="1"/>
      <c r="AK1322" s="1"/>
      <c r="AL1322" s="1"/>
      <c r="AM1322" s="1"/>
      <c r="AN1322" s="1"/>
      <c r="AO1322" s="1"/>
      <c r="AP1322" s="1"/>
      <c r="AQ1322" s="1"/>
      <c r="AR1322" s="1"/>
      <c r="AS1322" s="1"/>
      <c r="AT1322" s="1"/>
      <c r="AU1322" s="1"/>
      <c r="AV1322" s="1"/>
      <c r="AW1322" s="1"/>
      <c r="AX1322" s="1"/>
      <c r="AY1322" s="1"/>
      <c r="AZ1322" s="1"/>
      <c r="BA1322" s="1"/>
      <c r="BB1322" s="1"/>
      <c r="BC1322" s="1"/>
      <c r="BD1322" s="1"/>
      <c r="BE1322" s="1"/>
      <c r="BF1322" s="1"/>
      <c r="BG1322" s="1"/>
      <c r="BH1322" s="1"/>
      <c r="BI1322" s="1"/>
      <c r="BJ1322" s="1"/>
      <c r="BK1322" s="1"/>
      <c r="BL1322" s="1"/>
      <c r="BM1322" s="1"/>
      <c r="BN1322" s="1"/>
      <c r="BO1322" s="1"/>
    </row>
    <row r="1323" customFormat="false" ht="14.65" hidden="false" customHeight="false" outlineLevel="0" collapsed="false">
      <c r="A1323" s="35" t="n">
        <v>1319</v>
      </c>
      <c r="B1323" s="36" t="s">
        <v>66</v>
      </c>
      <c r="C1323" s="36" t="n">
        <v>10</v>
      </c>
      <c r="D1323" s="36" t="n">
        <v>2110</v>
      </c>
      <c r="E1323" s="34" t="n">
        <v>4.2</v>
      </c>
      <c r="F1323" s="34" t="n">
        <v>19.8</v>
      </c>
      <c r="G1323" s="34" t="n">
        <v>30</v>
      </c>
      <c r="H1323" s="38" t="n">
        <f aca="false">(E1323*F1323*G1323)</f>
        <v>2494.8</v>
      </c>
      <c r="I1323" s="38" t="str">
        <f aca="false">IF(AND(G1323&gt;=F1323,F1323&gt;=E1323),"O.K.","CHECK!")</f>
        <v>O.K.</v>
      </c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  <c r="AH1323" s="1"/>
      <c r="AI1323" s="1"/>
      <c r="AJ1323" s="1"/>
      <c r="AK1323" s="1"/>
      <c r="AL1323" s="1"/>
      <c r="AM1323" s="1"/>
      <c r="AN1323" s="1"/>
      <c r="AO1323" s="1"/>
      <c r="AP1323" s="1"/>
      <c r="AQ1323" s="1"/>
      <c r="AR1323" s="1"/>
      <c r="AS1323" s="1"/>
      <c r="AT1323" s="1"/>
      <c r="AU1323" s="1"/>
      <c r="AV1323" s="1"/>
      <c r="AW1323" s="1"/>
      <c r="AX1323" s="1"/>
      <c r="AY1323" s="1"/>
      <c r="AZ1323" s="1"/>
      <c r="BA1323" s="1"/>
      <c r="BB1323" s="1"/>
      <c r="BC1323" s="1"/>
      <c r="BD1323" s="1"/>
      <c r="BE1323" s="1"/>
      <c r="BF1323" s="1"/>
      <c r="BG1323" s="1"/>
      <c r="BH1323" s="1"/>
      <c r="BI1323" s="1"/>
      <c r="BJ1323" s="1"/>
      <c r="BK1323" s="1"/>
      <c r="BL1323" s="1"/>
      <c r="BM1323" s="1"/>
      <c r="BN1323" s="1"/>
      <c r="BO1323" s="1"/>
    </row>
    <row r="1324" customFormat="false" ht="14.65" hidden="false" customHeight="false" outlineLevel="0" collapsed="false">
      <c r="A1324" s="35" t="n">
        <v>1320</v>
      </c>
      <c r="B1324" s="36" t="s">
        <v>66</v>
      </c>
      <c r="C1324" s="36" t="n">
        <v>11</v>
      </c>
      <c r="D1324" s="36" t="n">
        <v>2111</v>
      </c>
      <c r="E1324" s="34" t="n">
        <v>6.3</v>
      </c>
      <c r="F1324" s="34" t="n">
        <v>6.7</v>
      </c>
      <c r="G1324" s="34" t="n">
        <v>12.2</v>
      </c>
      <c r="H1324" s="38" t="n">
        <f aca="false">(E1324*F1324*G1324)</f>
        <v>514.962</v>
      </c>
      <c r="I1324" s="38" t="str">
        <f aca="false">IF(AND(G1324&gt;=F1324,F1324&gt;=E1324),"O.K.","CHECK!")</f>
        <v>O.K.</v>
      </c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  <c r="AH1324" s="1"/>
      <c r="AI1324" s="1"/>
      <c r="AJ1324" s="1"/>
      <c r="AK1324" s="1"/>
      <c r="AL1324" s="1"/>
      <c r="AM1324" s="1"/>
      <c r="AN1324" s="1"/>
      <c r="AO1324" s="1"/>
      <c r="AP1324" s="1"/>
      <c r="AQ1324" s="1"/>
      <c r="AR1324" s="1"/>
      <c r="AS1324" s="1"/>
      <c r="AT1324" s="1"/>
      <c r="AU1324" s="1"/>
      <c r="AV1324" s="1"/>
      <c r="AW1324" s="1"/>
      <c r="AX1324" s="1"/>
      <c r="AY1324" s="1"/>
      <c r="AZ1324" s="1"/>
      <c r="BA1324" s="1"/>
      <c r="BB1324" s="1"/>
      <c r="BC1324" s="1"/>
      <c r="BD1324" s="1"/>
      <c r="BE1324" s="1"/>
      <c r="BF1324" s="1"/>
      <c r="BG1324" s="1"/>
      <c r="BH1324" s="1"/>
      <c r="BI1324" s="1"/>
      <c r="BJ1324" s="1"/>
      <c r="BK1324" s="1"/>
      <c r="BL1324" s="1"/>
      <c r="BM1324" s="1"/>
      <c r="BN1324" s="1"/>
      <c r="BO1324" s="1"/>
    </row>
    <row r="1325" customFormat="false" ht="14.65" hidden="false" customHeight="false" outlineLevel="0" collapsed="false">
      <c r="A1325" s="35" t="n">
        <v>1321</v>
      </c>
      <c r="B1325" s="36" t="s">
        <v>66</v>
      </c>
      <c r="C1325" s="36" t="n">
        <v>12</v>
      </c>
      <c r="D1325" s="36" t="n">
        <v>2112</v>
      </c>
      <c r="E1325" s="34" t="n">
        <v>1.9</v>
      </c>
      <c r="F1325" s="34" t="n">
        <v>3.8</v>
      </c>
      <c r="G1325" s="34" t="n">
        <v>5.6</v>
      </c>
      <c r="H1325" s="38" t="n">
        <f aca="false">(E1325*F1325*G1325)</f>
        <v>40.432</v>
      </c>
      <c r="I1325" s="38" t="str">
        <f aca="false">IF(AND(G1325&gt;=F1325,F1325&gt;=E1325),"O.K.","CHECK!")</f>
        <v>O.K.</v>
      </c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  <c r="AH1325" s="1"/>
      <c r="AI1325" s="1"/>
      <c r="AJ1325" s="1"/>
      <c r="AK1325" s="1"/>
      <c r="AL1325" s="1"/>
      <c r="AM1325" s="1"/>
      <c r="AN1325" s="1"/>
      <c r="AO1325" s="1"/>
      <c r="AP1325" s="1"/>
      <c r="AQ1325" s="1"/>
      <c r="AR1325" s="1"/>
      <c r="AS1325" s="1"/>
      <c r="AT1325" s="1"/>
      <c r="AU1325" s="1"/>
      <c r="AV1325" s="1"/>
      <c r="AW1325" s="1"/>
      <c r="AX1325" s="1"/>
      <c r="AY1325" s="1"/>
      <c r="AZ1325" s="1"/>
      <c r="BA1325" s="1"/>
      <c r="BB1325" s="1"/>
      <c r="BC1325" s="1"/>
      <c r="BD1325" s="1"/>
      <c r="BE1325" s="1"/>
      <c r="BF1325" s="1"/>
      <c r="BG1325" s="1"/>
      <c r="BH1325" s="1"/>
      <c r="BI1325" s="1"/>
      <c r="BJ1325" s="1"/>
      <c r="BK1325" s="1"/>
      <c r="BL1325" s="1"/>
      <c r="BM1325" s="1"/>
      <c r="BN1325" s="1"/>
      <c r="BO1325" s="1"/>
    </row>
    <row r="1326" customFormat="false" ht="14.65" hidden="false" customHeight="false" outlineLevel="0" collapsed="false">
      <c r="A1326" s="35" t="n">
        <v>1322</v>
      </c>
      <c r="B1326" s="36" t="s">
        <v>66</v>
      </c>
      <c r="C1326" s="36" t="n">
        <v>13</v>
      </c>
      <c r="D1326" s="36" t="n">
        <v>2113</v>
      </c>
      <c r="E1326" s="34" t="n">
        <v>0.4</v>
      </c>
      <c r="F1326" s="34" t="n">
        <v>1.3</v>
      </c>
      <c r="G1326" s="34" t="n">
        <v>1.4</v>
      </c>
      <c r="H1326" s="38" t="n">
        <f aca="false">(E1326*F1326*G1326)</f>
        <v>0.728</v>
      </c>
      <c r="I1326" s="38" t="str">
        <f aca="false">IF(AND(G1326&gt;=F1326,F1326&gt;=E1326),"O.K.","CHECK!")</f>
        <v>O.K.</v>
      </c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  <c r="AH1326" s="1"/>
      <c r="AI1326" s="1"/>
      <c r="AJ1326" s="1"/>
      <c r="AK1326" s="1"/>
      <c r="AL1326" s="1"/>
      <c r="AM1326" s="1"/>
      <c r="AN1326" s="1"/>
      <c r="AO1326" s="1"/>
      <c r="AP1326" s="1"/>
      <c r="AQ1326" s="1"/>
      <c r="AR1326" s="1"/>
      <c r="AS1326" s="1"/>
      <c r="AT1326" s="1"/>
      <c r="AU1326" s="1"/>
      <c r="AV1326" s="1"/>
      <c r="AW1326" s="1"/>
      <c r="AX1326" s="1"/>
      <c r="AY1326" s="1"/>
      <c r="AZ1326" s="1"/>
      <c r="BA1326" s="1"/>
      <c r="BB1326" s="1"/>
      <c r="BC1326" s="1"/>
      <c r="BD1326" s="1"/>
      <c r="BE1326" s="1"/>
      <c r="BF1326" s="1"/>
      <c r="BG1326" s="1"/>
      <c r="BH1326" s="1"/>
      <c r="BI1326" s="1"/>
      <c r="BJ1326" s="1"/>
      <c r="BK1326" s="1"/>
      <c r="BL1326" s="1"/>
      <c r="BM1326" s="1"/>
      <c r="BN1326" s="1"/>
      <c r="BO1326" s="1"/>
    </row>
    <row r="1327" customFormat="false" ht="14.65" hidden="false" customHeight="false" outlineLevel="0" collapsed="false">
      <c r="A1327" s="35" t="n">
        <v>1323</v>
      </c>
      <c r="B1327" s="36" t="s">
        <v>66</v>
      </c>
      <c r="C1327" s="36" t="n">
        <v>14</v>
      </c>
      <c r="D1327" s="36" t="n">
        <v>2114</v>
      </c>
      <c r="E1327" s="34" t="n">
        <v>2.5</v>
      </c>
      <c r="F1327" s="34" t="n">
        <v>7.6</v>
      </c>
      <c r="G1327" s="34" t="n">
        <v>10.1</v>
      </c>
      <c r="H1327" s="38" t="n">
        <f aca="false">(E1327*F1327*G1327)</f>
        <v>191.9</v>
      </c>
      <c r="I1327" s="38" t="str">
        <f aca="false">IF(AND(G1327&gt;=F1327,F1327&gt;=E1327),"O.K.","CHECK!")</f>
        <v>O.K.</v>
      </c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  <c r="AS1327" s="1"/>
      <c r="AT1327" s="1"/>
      <c r="AU1327" s="1"/>
      <c r="AV1327" s="1"/>
      <c r="AW1327" s="1"/>
      <c r="AX1327" s="1"/>
      <c r="AY1327" s="1"/>
      <c r="AZ1327" s="1"/>
      <c r="BA1327" s="1"/>
      <c r="BB1327" s="1"/>
      <c r="BC1327" s="1"/>
      <c r="BD1327" s="1"/>
      <c r="BE1327" s="1"/>
      <c r="BF1327" s="1"/>
      <c r="BG1327" s="1"/>
      <c r="BH1327" s="1"/>
      <c r="BI1327" s="1"/>
      <c r="BJ1327" s="1"/>
      <c r="BK1327" s="1"/>
      <c r="BL1327" s="1"/>
      <c r="BM1327" s="1"/>
      <c r="BN1327" s="1"/>
      <c r="BO1327" s="1"/>
    </row>
    <row r="1328" customFormat="false" ht="14.65" hidden="false" customHeight="false" outlineLevel="0" collapsed="false">
      <c r="A1328" s="35" t="n">
        <v>1324</v>
      </c>
      <c r="B1328" s="36" t="s">
        <v>66</v>
      </c>
      <c r="C1328" s="36" t="n">
        <v>15</v>
      </c>
      <c r="D1328" s="36" t="n">
        <v>2115</v>
      </c>
      <c r="E1328" s="34" t="n">
        <v>5.6</v>
      </c>
      <c r="F1328" s="34" t="n">
        <v>17.6</v>
      </c>
      <c r="G1328" s="34" t="n">
        <v>18</v>
      </c>
      <c r="H1328" s="38" t="n">
        <f aca="false">(E1328*F1328*G1328)</f>
        <v>1774.08</v>
      </c>
      <c r="I1328" s="38" t="str">
        <f aca="false">IF(AND(G1328&gt;=F1328,F1328&gt;=E1328),"O.K.","CHECK!")</f>
        <v>O.K.</v>
      </c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H1328" s="1"/>
      <c r="AI1328" s="1"/>
      <c r="AJ1328" s="1"/>
      <c r="AK1328" s="1"/>
      <c r="AL1328" s="1"/>
      <c r="AM1328" s="1"/>
      <c r="AN1328" s="1"/>
      <c r="AO1328" s="1"/>
      <c r="AP1328" s="1"/>
      <c r="AQ1328" s="1"/>
      <c r="AR1328" s="1"/>
      <c r="AS1328" s="1"/>
      <c r="AT1328" s="1"/>
      <c r="AU1328" s="1"/>
      <c r="AV1328" s="1"/>
      <c r="AW1328" s="1"/>
      <c r="AX1328" s="1"/>
      <c r="AY1328" s="1"/>
      <c r="AZ1328" s="1"/>
      <c r="BA1328" s="1"/>
      <c r="BB1328" s="1"/>
      <c r="BC1328" s="1"/>
      <c r="BD1328" s="1"/>
      <c r="BE1328" s="1"/>
      <c r="BF1328" s="1"/>
      <c r="BG1328" s="1"/>
      <c r="BH1328" s="1"/>
      <c r="BI1328" s="1"/>
      <c r="BJ1328" s="1"/>
      <c r="BK1328" s="1"/>
      <c r="BL1328" s="1"/>
      <c r="BM1328" s="1"/>
      <c r="BN1328" s="1"/>
      <c r="BO1328" s="1"/>
    </row>
    <row r="1329" customFormat="false" ht="14.65" hidden="false" customHeight="false" outlineLevel="0" collapsed="false">
      <c r="A1329" s="35" t="n">
        <v>1325</v>
      </c>
      <c r="B1329" s="36" t="s">
        <v>66</v>
      </c>
      <c r="C1329" s="36" t="n">
        <v>16</v>
      </c>
      <c r="D1329" s="36" t="n">
        <v>2116</v>
      </c>
      <c r="E1329" s="34" t="n">
        <v>2.6</v>
      </c>
      <c r="F1329" s="34" t="n">
        <v>8.1</v>
      </c>
      <c r="G1329" s="34" t="n">
        <v>8.2</v>
      </c>
      <c r="H1329" s="38" t="n">
        <f aca="false">(E1329*F1329*G1329)</f>
        <v>172.692</v>
      </c>
      <c r="I1329" s="38" t="str">
        <f aca="false">IF(AND(G1329&gt;=F1329,F1329&gt;=E1329),"O.K.","CHECK!")</f>
        <v>O.K.</v>
      </c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H1329" s="1"/>
      <c r="AI1329" s="1"/>
      <c r="AJ1329" s="1"/>
      <c r="AK1329" s="1"/>
      <c r="AL1329" s="1"/>
      <c r="AM1329" s="1"/>
      <c r="AN1329" s="1"/>
      <c r="AO1329" s="1"/>
      <c r="AP1329" s="1"/>
      <c r="AQ1329" s="1"/>
      <c r="AR1329" s="1"/>
      <c r="AS1329" s="1"/>
      <c r="AT1329" s="1"/>
      <c r="AU1329" s="1"/>
      <c r="AV1329" s="1"/>
      <c r="AW1329" s="1"/>
      <c r="AX1329" s="1"/>
      <c r="AY1329" s="1"/>
      <c r="AZ1329" s="1"/>
      <c r="BA1329" s="1"/>
      <c r="BB1329" s="1"/>
      <c r="BC1329" s="1"/>
      <c r="BD1329" s="1"/>
      <c r="BE1329" s="1"/>
      <c r="BF1329" s="1"/>
      <c r="BG1329" s="1"/>
      <c r="BH1329" s="1"/>
      <c r="BI1329" s="1"/>
      <c r="BJ1329" s="1"/>
      <c r="BK1329" s="1"/>
      <c r="BL1329" s="1"/>
      <c r="BM1329" s="1"/>
      <c r="BN1329" s="1"/>
      <c r="BO1329" s="1"/>
    </row>
    <row r="1330" customFormat="false" ht="14.65" hidden="false" customHeight="false" outlineLevel="0" collapsed="false">
      <c r="A1330" s="35" t="n">
        <v>1326</v>
      </c>
      <c r="B1330" s="36" t="s">
        <v>66</v>
      </c>
      <c r="C1330" s="36" t="n">
        <v>17</v>
      </c>
      <c r="D1330" s="36" t="n">
        <v>2117</v>
      </c>
      <c r="E1330" s="34" t="n">
        <v>2.8</v>
      </c>
      <c r="F1330" s="34" t="n">
        <v>4</v>
      </c>
      <c r="G1330" s="34" t="n">
        <v>6.6</v>
      </c>
      <c r="H1330" s="38" t="n">
        <f aca="false">(E1330*F1330*G1330)</f>
        <v>73.92</v>
      </c>
      <c r="I1330" s="38" t="str">
        <f aca="false">IF(AND(G1330&gt;=F1330,F1330&gt;=E1330),"O.K.","CHECK!")</f>
        <v>O.K.</v>
      </c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  <c r="AH1330" s="1"/>
      <c r="AI1330" s="1"/>
      <c r="AJ1330" s="1"/>
      <c r="AK1330" s="1"/>
      <c r="AL1330" s="1"/>
      <c r="AM1330" s="1"/>
      <c r="AN1330" s="1"/>
      <c r="AO1330" s="1"/>
      <c r="AP1330" s="1"/>
      <c r="AQ1330" s="1"/>
      <c r="AR1330" s="1"/>
      <c r="AS1330" s="1"/>
      <c r="AT1330" s="1"/>
      <c r="AU1330" s="1"/>
      <c r="AV1330" s="1"/>
      <c r="AW1330" s="1"/>
      <c r="AX1330" s="1"/>
      <c r="AY1330" s="1"/>
      <c r="AZ1330" s="1"/>
      <c r="BA1330" s="1"/>
      <c r="BB1330" s="1"/>
      <c r="BC1330" s="1"/>
      <c r="BD1330" s="1"/>
      <c r="BE1330" s="1"/>
      <c r="BF1330" s="1"/>
      <c r="BG1330" s="1"/>
      <c r="BH1330" s="1"/>
      <c r="BI1330" s="1"/>
      <c r="BJ1330" s="1"/>
      <c r="BK1330" s="1"/>
      <c r="BL1330" s="1"/>
      <c r="BM1330" s="1"/>
      <c r="BN1330" s="1"/>
      <c r="BO1330" s="1"/>
    </row>
    <row r="1331" customFormat="false" ht="14.65" hidden="false" customHeight="false" outlineLevel="0" collapsed="false">
      <c r="A1331" s="35" t="n">
        <v>1327</v>
      </c>
      <c r="B1331" s="36" t="s">
        <v>66</v>
      </c>
      <c r="C1331" s="36" t="n">
        <v>18</v>
      </c>
      <c r="D1331" s="36" t="n">
        <v>2118</v>
      </c>
      <c r="E1331" s="34" t="n">
        <v>2.4</v>
      </c>
      <c r="F1331" s="34" t="n">
        <v>6.2</v>
      </c>
      <c r="G1331" s="34" t="n">
        <v>10</v>
      </c>
      <c r="H1331" s="38" t="n">
        <f aca="false">(E1331*F1331*G1331)</f>
        <v>148.8</v>
      </c>
      <c r="I1331" s="38" t="str">
        <f aca="false">IF(AND(G1331&gt;=F1331,F1331&gt;=E1331),"O.K.","CHECK!")</f>
        <v>O.K.</v>
      </c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H1331" s="1"/>
      <c r="AI1331" s="1"/>
      <c r="AJ1331" s="1"/>
      <c r="AK1331" s="1"/>
      <c r="AL1331" s="1"/>
      <c r="AM1331" s="1"/>
      <c r="AN1331" s="1"/>
      <c r="AO1331" s="1"/>
      <c r="AP1331" s="1"/>
      <c r="AQ1331" s="1"/>
      <c r="AR1331" s="1"/>
      <c r="AS1331" s="1"/>
      <c r="AT1331" s="1"/>
      <c r="AU1331" s="1"/>
      <c r="AV1331" s="1"/>
      <c r="AW1331" s="1"/>
      <c r="AX1331" s="1"/>
      <c r="AY1331" s="1"/>
      <c r="AZ1331" s="1"/>
      <c r="BA1331" s="1"/>
      <c r="BB1331" s="1"/>
      <c r="BC1331" s="1"/>
      <c r="BD1331" s="1"/>
      <c r="BE1331" s="1"/>
      <c r="BF1331" s="1"/>
      <c r="BG1331" s="1"/>
      <c r="BH1331" s="1"/>
      <c r="BI1331" s="1"/>
      <c r="BJ1331" s="1"/>
      <c r="BK1331" s="1"/>
      <c r="BL1331" s="1"/>
      <c r="BM1331" s="1"/>
      <c r="BN1331" s="1"/>
      <c r="BO1331" s="1"/>
    </row>
    <row r="1332" customFormat="false" ht="14.65" hidden="false" customHeight="false" outlineLevel="0" collapsed="false">
      <c r="A1332" s="35" t="n">
        <v>1328</v>
      </c>
      <c r="B1332" s="36" t="s">
        <v>66</v>
      </c>
      <c r="C1332" s="36" t="n">
        <v>19</v>
      </c>
      <c r="D1332" s="36" t="n">
        <v>2119</v>
      </c>
      <c r="E1332" s="34" t="n">
        <v>5</v>
      </c>
      <c r="F1332" s="34" t="n">
        <v>9.3</v>
      </c>
      <c r="G1332" s="34" t="n">
        <v>16.8</v>
      </c>
      <c r="H1332" s="38" t="n">
        <f aca="false">(E1332*F1332*G1332)</f>
        <v>781.2</v>
      </c>
      <c r="I1332" s="38" t="str">
        <f aca="false">IF(AND(G1332&gt;=F1332,F1332&gt;=E1332),"O.K.","CHECK!")</f>
        <v>O.K.</v>
      </c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H1332" s="1"/>
      <c r="AI1332" s="1"/>
      <c r="AJ1332" s="1"/>
      <c r="AK1332" s="1"/>
      <c r="AL1332" s="1"/>
      <c r="AM1332" s="1"/>
      <c r="AN1332" s="1"/>
      <c r="AO1332" s="1"/>
      <c r="AP1332" s="1"/>
      <c r="AQ1332" s="1"/>
      <c r="AR1332" s="1"/>
      <c r="AS1332" s="1"/>
      <c r="AT1332" s="1"/>
      <c r="AU1332" s="1"/>
      <c r="AV1332" s="1"/>
      <c r="AW1332" s="1"/>
      <c r="AX1332" s="1"/>
      <c r="AY1332" s="1"/>
      <c r="AZ1332" s="1"/>
      <c r="BA1332" s="1"/>
      <c r="BB1332" s="1"/>
      <c r="BC1332" s="1"/>
      <c r="BD1332" s="1"/>
      <c r="BE1332" s="1"/>
      <c r="BF1332" s="1"/>
      <c r="BG1332" s="1"/>
      <c r="BH1332" s="1"/>
      <c r="BI1332" s="1"/>
      <c r="BJ1332" s="1"/>
      <c r="BK1332" s="1"/>
      <c r="BL1332" s="1"/>
      <c r="BM1332" s="1"/>
      <c r="BN1332" s="1"/>
      <c r="BO1332" s="1"/>
    </row>
    <row r="1333" customFormat="false" ht="14.65" hidden="false" customHeight="false" outlineLevel="0" collapsed="false">
      <c r="A1333" s="35" t="n">
        <v>1329</v>
      </c>
      <c r="B1333" s="36" t="s">
        <v>66</v>
      </c>
      <c r="C1333" s="36" t="n">
        <v>20</v>
      </c>
      <c r="D1333" s="36" t="n">
        <v>2120</v>
      </c>
      <c r="E1333" s="34" t="n">
        <v>3</v>
      </c>
      <c r="F1333" s="34" t="n">
        <v>15.5</v>
      </c>
      <c r="G1333" s="34" t="n">
        <v>34.6</v>
      </c>
      <c r="H1333" s="38" t="n">
        <f aca="false">(E1333*F1333*G1333)</f>
        <v>1608.9</v>
      </c>
      <c r="I1333" s="38" t="str">
        <f aca="false">IF(AND(G1333&gt;=F1333,F1333&gt;=E1333),"O.K.","CHECK!")</f>
        <v>O.K.</v>
      </c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  <c r="AH1333" s="1"/>
      <c r="AI1333" s="1"/>
      <c r="AJ1333" s="1"/>
      <c r="AK1333" s="1"/>
      <c r="AL1333" s="1"/>
      <c r="AM1333" s="1"/>
      <c r="AN1333" s="1"/>
      <c r="AO1333" s="1"/>
      <c r="AP1333" s="1"/>
      <c r="AQ1333" s="1"/>
      <c r="AR1333" s="1"/>
      <c r="AS1333" s="1"/>
      <c r="AT1333" s="1"/>
      <c r="AU1333" s="1"/>
      <c r="AV1333" s="1"/>
      <c r="AW1333" s="1"/>
      <c r="AX1333" s="1"/>
      <c r="AY1333" s="1"/>
      <c r="AZ1333" s="1"/>
      <c r="BA1333" s="1"/>
      <c r="BB1333" s="1"/>
      <c r="BC1333" s="1"/>
      <c r="BD1333" s="1"/>
      <c r="BE1333" s="1"/>
      <c r="BF1333" s="1"/>
      <c r="BG1333" s="1"/>
      <c r="BH1333" s="1"/>
      <c r="BI1333" s="1"/>
      <c r="BJ1333" s="1"/>
      <c r="BK1333" s="1"/>
      <c r="BL1333" s="1"/>
      <c r="BM1333" s="1"/>
      <c r="BN1333" s="1"/>
      <c r="BO1333" s="1"/>
    </row>
    <row r="1334" customFormat="false" ht="14.65" hidden="false" customHeight="false" outlineLevel="0" collapsed="false">
      <c r="A1334" s="35" t="n">
        <v>1330</v>
      </c>
      <c r="B1334" s="36" t="s">
        <v>66</v>
      </c>
      <c r="C1334" s="36" t="n">
        <v>21</v>
      </c>
      <c r="D1334" s="36" t="n">
        <v>2121</v>
      </c>
      <c r="E1334" s="34" t="n">
        <v>6</v>
      </c>
      <c r="F1334" s="34" t="n">
        <v>19.8</v>
      </c>
      <c r="G1334" s="34" t="n">
        <v>31.6</v>
      </c>
      <c r="H1334" s="38" t="n">
        <f aca="false">(E1334*F1334*G1334)</f>
        <v>3754.08</v>
      </c>
      <c r="I1334" s="38" t="str">
        <f aca="false">IF(AND(G1334&gt;=F1334,F1334&gt;=E1334),"O.K.","CHECK!")</f>
        <v>O.K.</v>
      </c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H1334" s="1"/>
      <c r="AI1334" s="1"/>
      <c r="AJ1334" s="1"/>
      <c r="AK1334" s="1"/>
      <c r="AL1334" s="1"/>
      <c r="AM1334" s="1"/>
      <c r="AN1334" s="1"/>
      <c r="AO1334" s="1"/>
      <c r="AP1334" s="1"/>
      <c r="AQ1334" s="1"/>
      <c r="AR1334" s="1"/>
      <c r="AS1334" s="1"/>
      <c r="AT1334" s="1"/>
      <c r="AU1334" s="1"/>
      <c r="AV1334" s="1"/>
      <c r="AW1334" s="1"/>
      <c r="AX1334" s="1"/>
      <c r="AY1334" s="1"/>
      <c r="AZ1334" s="1"/>
      <c r="BA1334" s="1"/>
      <c r="BB1334" s="1"/>
      <c r="BC1334" s="1"/>
      <c r="BD1334" s="1"/>
      <c r="BE1334" s="1"/>
      <c r="BF1334" s="1"/>
      <c r="BG1334" s="1"/>
      <c r="BH1334" s="1"/>
      <c r="BI1334" s="1"/>
      <c r="BJ1334" s="1"/>
      <c r="BK1334" s="1"/>
      <c r="BL1334" s="1"/>
      <c r="BM1334" s="1"/>
      <c r="BN1334" s="1"/>
      <c r="BO1334" s="1"/>
    </row>
    <row r="1335" customFormat="false" ht="14.65" hidden="false" customHeight="false" outlineLevel="0" collapsed="false">
      <c r="A1335" s="35" t="n">
        <v>1331</v>
      </c>
      <c r="B1335" s="36" t="s">
        <v>66</v>
      </c>
      <c r="C1335" s="36" t="n">
        <v>22</v>
      </c>
      <c r="D1335" s="36" t="n">
        <v>2122</v>
      </c>
      <c r="E1335" s="34" t="n">
        <v>2</v>
      </c>
      <c r="F1335" s="34" t="n">
        <v>16.6</v>
      </c>
      <c r="G1335" s="34" t="n">
        <v>18.2</v>
      </c>
      <c r="H1335" s="38" t="n">
        <f aca="false">(E1335*F1335*G1335)</f>
        <v>604.24</v>
      </c>
      <c r="I1335" s="38" t="str">
        <f aca="false">IF(AND(G1335&gt;=F1335,F1335&gt;=E1335),"O.K.","CHECK!")</f>
        <v>O.K.</v>
      </c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  <c r="AH1335" s="1"/>
      <c r="AI1335" s="1"/>
      <c r="AJ1335" s="1"/>
      <c r="AK1335" s="1"/>
      <c r="AL1335" s="1"/>
      <c r="AM1335" s="1"/>
      <c r="AN1335" s="1"/>
      <c r="AO1335" s="1"/>
      <c r="AP1335" s="1"/>
      <c r="AQ1335" s="1"/>
      <c r="AR1335" s="1"/>
      <c r="AS1335" s="1"/>
      <c r="AT1335" s="1"/>
      <c r="AU1335" s="1"/>
      <c r="AV1335" s="1"/>
      <c r="AW1335" s="1"/>
      <c r="AX1335" s="1"/>
      <c r="AY1335" s="1"/>
      <c r="AZ1335" s="1"/>
      <c r="BA1335" s="1"/>
      <c r="BB1335" s="1"/>
      <c r="BC1335" s="1"/>
      <c r="BD1335" s="1"/>
      <c r="BE1335" s="1"/>
      <c r="BF1335" s="1"/>
      <c r="BG1335" s="1"/>
      <c r="BH1335" s="1"/>
      <c r="BI1335" s="1"/>
      <c r="BJ1335" s="1"/>
      <c r="BK1335" s="1"/>
      <c r="BL1335" s="1"/>
      <c r="BM1335" s="1"/>
      <c r="BN1335" s="1"/>
      <c r="BO1335" s="1"/>
    </row>
    <row r="1336" customFormat="false" ht="14.65" hidden="false" customHeight="false" outlineLevel="0" collapsed="false">
      <c r="A1336" s="35" t="n">
        <v>1332</v>
      </c>
      <c r="B1336" s="36" t="s">
        <v>66</v>
      </c>
      <c r="C1336" s="36" t="n">
        <v>23</v>
      </c>
      <c r="D1336" s="36" t="n">
        <v>2123</v>
      </c>
      <c r="E1336" s="34" t="n">
        <v>15</v>
      </c>
      <c r="F1336" s="34" t="n">
        <v>23</v>
      </c>
      <c r="G1336" s="34" t="n">
        <v>67.4</v>
      </c>
      <c r="H1336" s="38" t="n">
        <f aca="false">(E1336*F1336*G1336)</f>
        <v>23253</v>
      </c>
      <c r="I1336" s="38" t="str">
        <f aca="false">IF(AND(G1336&gt;=F1336,F1336&gt;=E1336),"O.K.","CHECK!")</f>
        <v>O.K.</v>
      </c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H1336" s="1"/>
      <c r="AI1336" s="1"/>
      <c r="AJ1336" s="1"/>
      <c r="AK1336" s="1"/>
      <c r="AL1336" s="1"/>
      <c r="AM1336" s="1"/>
      <c r="AN1336" s="1"/>
      <c r="AO1336" s="1"/>
      <c r="AP1336" s="1"/>
      <c r="AQ1336" s="1"/>
      <c r="AR1336" s="1"/>
      <c r="AS1336" s="1"/>
      <c r="AT1336" s="1"/>
      <c r="AU1336" s="1"/>
      <c r="AV1336" s="1"/>
      <c r="AW1336" s="1"/>
      <c r="AX1336" s="1"/>
      <c r="AY1336" s="1"/>
      <c r="AZ1336" s="1"/>
      <c r="BA1336" s="1"/>
      <c r="BB1336" s="1"/>
      <c r="BC1336" s="1"/>
      <c r="BD1336" s="1"/>
      <c r="BE1336" s="1"/>
      <c r="BF1336" s="1"/>
      <c r="BG1336" s="1"/>
      <c r="BH1336" s="1"/>
      <c r="BI1336" s="1"/>
      <c r="BJ1336" s="1"/>
      <c r="BK1336" s="1"/>
      <c r="BL1336" s="1"/>
      <c r="BM1336" s="1"/>
      <c r="BN1336" s="1"/>
      <c r="BO1336" s="1"/>
    </row>
    <row r="1337" customFormat="false" ht="14.65" hidden="false" customHeight="false" outlineLevel="0" collapsed="false">
      <c r="A1337" s="35" t="n">
        <v>1333</v>
      </c>
      <c r="B1337" s="36" t="s">
        <v>66</v>
      </c>
      <c r="C1337" s="36" t="n">
        <v>24</v>
      </c>
      <c r="D1337" s="36" t="n">
        <v>2124</v>
      </c>
      <c r="E1337" s="34" t="n">
        <v>1.9</v>
      </c>
      <c r="F1337" s="34" t="n">
        <v>4.9</v>
      </c>
      <c r="G1337" s="34" t="n">
        <v>8.1</v>
      </c>
      <c r="H1337" s="38" t="n">
        <f aca="false">(E1337*F1337*G1337)</f>
        <v>75.411</v>
      </c>
      <c r="I1337" s="38" t="str">
        <f aca="false">IF(AND(G1337&gt;=F1337,F1337&gt;=E1337),"O.K.","CHECK!")</f>
        <v>O.K.</v>
      </c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  <c r="AH1337" s="1"/>
      <c r="AI1337" s="1"/>
      <c r="AJ1337" s="1"/>
      <c r="AK1337" s="1"/>
      <c r="AL1337" s="1"/>
      <c r="AM1337" s="1"/>
      <c r="AN1337" s="1"/>
      <c r="AO1337" s="1"/>
      <c r="AP1337" s="1"/>
      <c r="AQ1337" s="1"/>
      <c r="AR1337" s="1"/>
      <c r="AS1337" s="1"/>
      <c r="AT1337" s="1"/>
      <c r="AU1337" s="1"/>
      <c r="AV1337" s="1"/>
      <c r="AW1337" s="1"/>
      <c r="AX1337" s="1"/>
      <c r="AY1337" s="1"/>
      <c r="AZ1337" s="1"/>
      <c r="BA1337" s="1"/>
      <c r="BB1337" s="1"/>
      <c r="BC1337" s="1"/>
      <c r="BD1337" s="1"/>
      <c r="BE1337" s="1"/>
      <c r="BF1337" s="1"/>
      <c r="BG1337" s="1"/>
      <c r="BH1337" s="1"/>
      <c r="BI1337" s="1"/>
      <c r="BJ1337" s="1"/>
      <c r="BK1337" s="1"/>
      <c r="BL1337" s="1"/>
      <c r="BM1337" s="1"/>
      <c r="BN1337" s="1"/>
      <c r="BO1337" s="1"/>
    </row>
    <row r="1338" customFormat="false" ht="14.65" hidden="false" customHeight="false" outlineLevel="0" collapsed="false">
      <c r="A1338" s="35" t="n">
        <v>1334</v>
      </c>
      <c r="B1338" s="36" t="s">
        <v>66</v>
      </c>
      <c r="C1338" s="36" t="n">
        <v>25</v>
      </c>
      <c r="D1338" s="36" t="n">
        <v>2125</v>
      </c>
      <c r="E1338" s="34" t="n">
        <v>2.8</v>
      </c>
      <c r="F1338" s="34" t="n">
        <v>7.9</v>
      </c>
      <c r="G1338" s="34" t="n">
        <v>10.1</v>
      </c>
      <c r="H1338" s="38" t="n">
        <f aca="false">(E1338*F1338*G1338)</f>
        <v>223.412</v>
      </c>
      <c r="I1338" s="38" t="str">
        <f aca="false">IF(AND(G1338&gt;=F1338,F1338&gt;=E1338),"O.K.","CHECK!")</f>
        <v>O.K.</v>
      </c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  <c r="AA1338" s="1"/>
      <c r="AB1338" s="1"/>
      <c r="AC1338" s="1"/>
      <c r="AD1338" s="1"/>
      <c r="AE1338" s="1"/>
      <c r="AF1338" s="1"/>
      <c r="AG1338" s="1"/>
      <c r="AH1338" s="1"/>
      <c r="AI1338" s="1"/>
      <c r="AJ1338" s="1"/>
      <c r="AK1338" s="1"/>
      <c r="AL1338" s="1"/>
      <c r="AM1338" s="1"/>
      <c r="AN1338" s="1"/>
      <c r="AO1338" s="1"/>
      <c r="AP1338" s="1"/>
      <c r="AQ1338" s="1"/>
      <c r="AR1338" s="1"/>
      <c r="AS1338" s="1"/>
      <c r="AT1338" s="1"/>
      <c r="AU1338" s="1"/>
      <c r="AV1338" s="1"/>
      <c r="AW1338" s="1"/>
      <c r="AX1338" s="1"/>
      <c r="AY1338" s="1"/>
      <c r="AZ1338" s="1"/>
      <c r="BA1338" s="1"/>
      <c r="BB1338" s="1"/>
      <c r="BC1338" s="1"/>
      <c r="BD1338" s="1"/>
      <c r="BE1338" s="1"/>
      <c r="BF1338" s="1"/>
      <c r="BG1338" s="1"/>
      <c r="BH1338" s="1"/>
      <c r="BI1338" s="1"/>
      <c r="BJ1338" s="1"/>
      <c r="BK1338" s="1"/>
      <c r="BL1338" s="1"/>
      <c r="BM1338" s="1"/>
      <c r="BN1338" s="1"/>
      <c r="BO1338" s="1"/>
    </row>
    <row r="1339" customFormat="false" ht="14.65" hidden="false" customHeight="false" outlineLevel="0" collapsed="false">
      <c r="A1339" s="35" t="n">
        <v>1335</v>
      </c>
      <c r="B1339" s="36" t="s">
        <v>66</v>
      </c>
      <c r="C1339" s="36" t="n">
        <v>26</v>
      </c>
      <c r="D1339" s="36" t="n">
        <v>2126</v>
      </c>
      <c r="E1339" s="34" t="n">
        <v>2.8</v>
      </c>
      <c r="F1339" s="34" t="n">
        <v>6.6</v>
      </c>
      <c r="G1339" s="34" t="n">
        <v>13.6</v>
      </c>
      <c r="H1339" s="38" t="n">
        <f aca="false">(E1339*F1339*G1339)</f>
        <v>251.328</v>
      </c>
      <c r="I1339" s="38" t="str">
        <f aca="false">IF(AND(G1339&gt;=F1339,F1339&gt;=E1339),"O.K.","CHECK!")</f>
        <v>O.K.</v>
      </c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  <c r="AA1339" s="1"/>
      <c r="AB1339" s="1"/>
      <c r="AC1339" s="1"/>
      <c r="AD1339" s="1"/>
      <c r="AE1339" s="1"/>
      <c r="AF1339" s="1"/>
      <c r="AG1339" s="1"/>
      <c r="AH1339" s="1"/>
      <c r="AI1339" s="1"/>
      <c r="AJ1339" s="1"/>
      <c r="AK1339" s="1"/>
      <c r="AL1339" s="1"/>
      <c r="AM1339" s="1"/>
      <c r="AN1339" s="1"/>
      <c r="AO1339" s="1"/>
      <c r="AP1339" s="1"/>
      <c r="AQ1339" s="1"/>
      <c r="AR1339" s="1"/>
      <c r="AS1339" s="1"/>
      <c r="AT1339" s="1"/>
      <c r="AU1339" s="1"/>
      <c r="AV1339" s="1"/>
      <c r="AW1339" s="1"/>
      <c r="AX1339" s="1"/>
      <c r="AY1339" s="1"/>
      <c r="AZ1339" s="1"/>
      <c r="BA1339" s="1"/>
      <c r="BB1339" s="1"/>
      <c r="BC1339" s="1"/>
      <c r="BD1339" s="1"/>
      <c r="BE1339" s="1"/>
      <c r="BF1339" s="1"/>
      <c r="BG1339" s="1"/>
      <c r="BH1339" s="1"/>
      <c r="BI1339" s="1"/>
      <c r="BJ1339" s="1"/>
      <c r="BK1339" s="1"/>
      <c r="BL1339" s="1"/>
      <c r="BM1339" s="1"/>
      <c r="BN1339" s="1"/>
      <c r="BO1339" s="1"/>
    </row>
    <row r="1340" customFormat="false" ht="14.65" hidden="false" customHeight="false" outlineLevel="0" collapsed="false">
      <c r="A1340" s="35" t="n">
        <v>1336</v>
      </c>
      <c r="B1340" s="36" t="s">
        <v>66</v>
      </c>
      <c r="C1340" s="36" t="n">
        <v>27</v>
      </c>
      <c r="D1340" s="36" t="n">
        <v>2127</v>
      </c>
      <c r="E1340" s="34" t="n">
        <v>3.8</v>
      </c>
      <c r="F1340" s="34" t="n">
        <v>9.6</v>
      </c>
      <c r="G1340" s="34" t="n">
        <v>12.5</v>
      </c>
      <c r="H1340" s="38" t="n">
        <f aca="false">(E1340*F1340*G1340)</f>
        <v>456</v>
      </c>
      <c r="I1340" s="38" t="str">
        <f aca="false">IF(AND(G1340&gt;=F1340,F1340&gt;=E1340),"O.K.","CHECK!")</f>
        <v>O.K.</v>
      </c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  <c r="AA1340" s="1"/>
      <c r="AB1340" s="1"/>
      <c r="AC1340" s="1"/>
      <c r="AD1340" s="1"/>
      <c r="AE1340" s="1"/>
      <c r="AF1340" s="1"/>
      <c r="AG1340" s="1"/>
      <c r="AH1340" s="1"/>
      <c r="AI1340" s="1"/>
      <c r="AJ1340" s="1"/>
      <c r="AK1340" s="1"/>
      <c r="AL1340" s="1"/>
      <c r="AM1340" s="1"/>
      <c r="AN1340" s="1"/>
      <c r="AO1340" s="1"/>
      <c r="AP1340" s="1"/>
      <c r="AQ1340" s="1"/>
      <c r="AR1340" s="1"/>
      <c r="AS1340" s="1"/>
      <c r="AT1340" s="1"/>
      <c r="AU1340" s="1"/>
      <c r="AV1340" s="1"/>
      <c r="AW1340" s="1"/>
      <c r="AX1340" s="1"/>
      <c r="AY1340" s="1"/>
      <c r="AZ1340" s="1"/>
      <c r="BA1340" s="1"/>
      <c r="BB1340" s="1"/>
      <c r="BC1340" s="1"/>
      <c r="BD1340" s="1"/>
      <c r="BE1340" s="1"/>
      <c r="BF1340" s="1"/>
      <c r="BG1340" s="1"/>
      <c r="BH1340" s="1"/>
      <c r="BI1340" s="1"/>
      <c r="BJ1340" s="1"/>
      <c r="BK1340" s="1"/>
      <c r="BL1340" s="1"/>
      <c r="BM1340" s="1"/>
      <c r="BN1340" s="1"/>
      <c r="BO1340" s="1"/>
    </row>
    <row r="1341" customFormat="false" ht="14.65" hidden="false" customHeight="false" outlineLevel="0" collapsed="false">
      <c r="A1341" s="35" t="n">
        <v>1337</v>
      </c>
      <c r="B1341" s="36" t="s">
        <v>66</v>
      </c>
      <c r="C1341" s="36" t="n">
        <v>28</v>
      </c>
      <c r="D1341" s="36" t="n">
        <v>2128</v>
      </c>
      <c r="E1341" s="34" t="n">
        <v>9.1</v>
      </c>
      <c r="F1341" s="34" t="n">
        <v>44.3</v>
      </c>
      <c r="G1341" s="34" t="n">
        <v>52.5</v>
      </c>
      <c r="H1341" s="38" t="n">
        <f aca="false">(E1341*F1341*G1341)</f>
        <v>21164.325</v>
      </c>
      <c r="I1341" s="38" t="str">
        <f aca="false">IF(AND(G1341&gt;=F1341,F1341&gt;=E1341),"O.K.","CHECK!")</f>
        <v>O.K.</v>
      </c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  <c r="AA1341" s="1"/>
      <c r="AB1341" s="1"/>
      <c r="AC1341" s="1"/>
      <c r="AD1341" s="1"/>
      <c r="AE1341" s="1"/>
      <c r="AF1341" s="1"/>
      <c r="AG1341" s="1"/>
      <c r="AH1341" s="1"/>
      <c r="AI1341" s="1"/>
      <c r="AJ1341" s="1"/>
      <c r="AK1341" s="1"/>
      <c r="AL1341" s="1"/>
      <c r="AM1341" s="1"/>
      <c r="AN1341" s="1"/>
      <c r="AO1341" s="1"/>
      <c r="AP1341" s="1"/>
      <c r="AQ1341" s="1"/>
      <c r="AR1341" s="1"/>
      <c r="AS1341" s="1"/>
      <c r="AT1341" s="1"/>
      <c r="AU1341" s="1"/>
      <c r="AV1341" s="1"/>
      <c r="AW1341" s="1"/>
      <c r="AX1341" s="1"/>
      <c r="AY1341" s="1"/>
      <c r="AZ1341" s="1"/>
      <c r="BA1341" s="1"/>
      <c r="BB1341" s="1"/>
      <c r="BC1341" s="1"/>
      <c r="BD1341" s="1"/>
      <c r="BE1341" s="1"/>
      <c r="BF1341" s="1"/>
      <c r="BG1341" s="1"/>
      <c r="BH1341" s="1"/>
      <c r="BI1341" s="1"/>
      <c r="BJ1341" s="1"/>
      <c r="BK1341" s="1"/>
      <c r="BL1341" s="1"/>
      <c r="BM1341" s="1"/>
      <c r="BN1341" s="1"/>
      <c r="BO1341" s="1"/>
    </row>
    <row r="1342" customFormat="false" ht="14.65" hidden="false" customHeight="false" outlineLevel="0" collapsed="false">
      <c r="A1342" s="35" t="n">
        <v>1338</v>
      </c>
      <c r="B1342" s="36" t="s">
        <v>66</v>
      </c>
      <c r="C1342" s="36" t="n">
        <v>29</v>
      </c>
      <c r="D1342" s="36" t="n">
        <v>2129</v>
      </c>
      <c r="E1342" s="34" t="n">
        <v>9.5</v>
      </c>
      <c r="F1342" s="34" t="n">
        <v>10.4</v>
      </c>
      <c r="G1342" s="34" t="n">
        <v>12.3</v>
      </c>
      <c r="H1342" s="38" t="n">
        <f aca="false">(E1342*F1342*G1342)</f>
        <v>1215.24</v>
      </c>
      <c r="I1342" s="38" t="str">
        <f aca="false">IF(AND(G1342&gt;=F1342,F1342&gt;=E1342),"O.K.","CHECK!")</f>
        <v>O.K.</v>
      </c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  <c r="AA1342" s="1"/>
      <c r="AB1342" s="1"/>
      <c r="AC1342" s="1"/>
      <c r="AD1342" s="1"/>
      <c r="AE1342" s="1"/>
      <c r="AF1342" s="1"/>
      <c r="AG1342" s="1"/>
      <c r="AH1342" s="1"/>
      <c r="AI1342" s="1"/>
      <c r="AJ1342" s="1"/>
      <c r="AK1342" s="1"/>
      <c r="AL1342" s="1"/>
      <c r="AM1342" s="1"/>
      <c r="AN1342" s="1"/>
      <c r="AO1342" s="1"/>
      <c r="AP1342" s="1"/>
      <c r="AQ1342" s="1"/>
      <c r="AR1342" s="1"/>
      <c r="AS1342" s="1"/>
      <c r="AT1342" s="1"/>
      <c r="AU1342" s="1"/>
      <c r="AV1342" s="1"/>
      <c r="AW1342" s="1"/>
      <c r="AX1342" s="1"/>
      <c r="AY1342" s="1"/>
      <c r="AZ1342" s="1"/>
      <c r="BA1342" s="1"/>
      <c r="BB1342" s="1"/>
      <c r="BC1342" s="1"/>
      <c r="BD1342" s="1"/>
      <c r="BE1342" s="1"/>
      <c r="BF1342" s="1"/>
      <c r="BG1342" s="1"/>
      <c r="BH1342" s="1"/>
      <c r="BI1342" s="1"/>
      <c r="BJ1342" s="1"/>
      <c r="BK1342" s="1"/>
      <c r="BL1342" s="1"/>
      <c r="BM1342" s="1"/>
      <c r="BN1342" s="1"/>
      <c r="BO1342" s="1"/>
    </row>
    <row r="1343" customFormat="false" ht="14.65" hidden="false" customHeight="false" outlineLevel="0" collapsed="false">
      <c r="A1343" s="35" t="n">
        <v>1339</v>
      </c>
      <c r="B1343" s="36" t="s">
        <v>66</v>
      </c>
      <c r="C1343" s="36" t="n">
        <v>30</v>
      </c>
      <c r="D1343" s="36" t="n">
        <v>2130</v>
      </c>
      <c r="E1343" s="34" t="n">
        <v>7.5</v>
      </c>
      <c r="F1343" s="34" t="n">
        <v>12.2</v>
      </c>
      <c r="G1343" s="34" t="n">
        <v>14.1</v>
      </c>
      <c r="H1343" s="38" t="n">
        <f aca="false">(E1343*F1343*G1343)</f>
        <v>1290.15</v>
      </c>
      <c r="I1343" s="38" t="str">
        <f aca="false">IF(AND(G1343&gt;=F1343,F1343&gt;=E1343),"O.K.","CHECK!")</f>
        <v>O.K.</v>
      </c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  <c r="AA1343" s="1"/>
      <c r="AB1343" s="1"/>
      <c r="AC1343" s="1"/>
      <c r="AD1343" s="1"/>
      <c r="AE1343" s="1"/>
      <c r="AF1343" s="1"/>
      <c r="AG1343" s="1"/>
      <c r="AH1343" s="1"/>
      <c r="AI1343" s="1"/>
      <c r="AJ1343" s="1"/>
      <c r="AK1343" s="1"/>
      <c r="AL1343" s="1"/>
      <c r="AM1343" s="1"/>
      <c r="AN1343" s="1"/>
      <c r="AO1343" s="1"/>
      <c r="AP1343" s="1"/>
      <c r="AQ1343" s="1"/>
      <c r="AR1343" s="1"/>
      <c r="AS1343" s="1"/>
      <c r="AT1343" s="1"/>
      <c r="AU1343" s="1"/>
      <c r="AV1343" s="1"/>
      <c r="AW1343" s="1"/>
      <c r="AX1343" s="1"/>
      <c r="AY1343" s="1"/>
      <c r="AZ1343" s="1"/>
      <c r="BA1343" s="1"/>
      <c r="BB1343" s="1"/>
      <c r="BC1343" s="1"/>
      <c r="BD1343" s="1"/>
      <c r="BE1343" s="1"/>
      <c r="BF1343" s="1"/>
      <c r="BG1343" s="1"/>
      <c r="BH1343" s="1"/>
      <c r="BI1343" s="1"/>
      <c r="BJ1343" s="1"/>
      <c r="BK1343" s="1"/>
      <c r="BL1343" s="1"/>
      <c r="BM1343" s="1"/>
      <c r="BN1343" s="1"/>
      <c r="BO1343" s="1"/>
    </row>
    <row r="1344" customFormat="false" ht="14.65" hidden="false" customHeight="false" outlineLevel="0" collapsed="false">
      <c r="A1344" s="35" t="n">
        <v>1340</v>
      </c>
      <c r="B1344" s="36" t="s">
        <v>66</v>
      </c>
      <c r="C1344" s="36" t="n">
        <v>31</v>
      </c>
      <c r="D1344" s="36" t="n">
        <v>2131</v>
      </c>
      <c r="E1344" s="34" t="n">
        <v>6.6</v>
      </c>
      <c r="F1344" s="34" t="n">
        <v>26.8</v>
      </c>
      <c r="G1344" s="34" t="n">
        <v>54.2</v>
      </c>
      <c r="H1344" s="38" t="n">
        <f aca="false">(E1344*F1344*G1344)</f>
        <v>9586.896</v>
      </c>
      <c r="I1344" s="38" t="str">
        <f aca="false">IF(AND(G1344&gt;=F1344,F1344&gt;=E1344),"O.K.","CHECK!")</f>
        <v>O.K.</v>
      </c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  <c r="AH1344" s="1"/>
      <c r="AI1344" s="1"/>
      <c r="AJ1344" s="1"/>
      <c r="AK1344" s="1"/>
      <c r="AL1344" s="1"/>
      <c r="AM1344" s="1"/>
      <c r="AN1344" s="1"/>
      <c r="AO1344" s="1"/>
      <c r="AP1344" s="1"/>
      <c r="AQ1344" s="1"/>
      <c r="AR1344" s="1"/>
      <c r="AS1344" s="1"/>
      <c r="AT1344" s="1"/>
      <c r="AU1344" s="1"/>
      <c r="AV1344" s="1"/>
      <c r="AW1344" s="1"/>
      <c r="AX1344" s="1"/>
      <c r="AY1344" s="1"/>
      <c r="AZ1344" s="1"/>
      <c r="BA1344" s="1"/>
      <c r="BB1344" s="1"/>
      <c r="BC1344" s="1"/>
      <c r="BD1344" s="1"/>
      <c r="BE1344" s="1"/>
      <c r="BF1344" s="1"/>
      <c r="BG1344" s="1"/>
      <c r="BH1344" s="1"/>
      <c r="BI1344" s="1"/>
      <c r="BJ1344" s="1"/>
      <c r="BK1344" s="1"/>
      <c r="BL1344" s="1"/>
      <c r="BM1344" s="1"/>
      <c r="BN1344" s="1"/>
      <c r="BO1344" s="1"/>
    </row>
    <row r="1345" customFormat="false" ht="14.65" hidden="false" customHeight="false" outlineLevel="0" collapsed="false">
      <c r="A1345" s="35" t="n">
        <v>1341</v>
      </c>
      <c r="B1345" s="36" t="s">
        <v>66</v>
      </c>
      <c r="C1345" s="36" t="n">
        <v>32</v>
      </c>
      <c r="D1345" s="36" t="n">
        <v>2132</v>
      </c>
      <c r="E1345" s="34" t="n">
        <v>2.4</v>
      </c>
      <c r="F1345" s="34" t="n">
        <v>11.1</v>
      </c>
      <c r="G1345" s="34" t="n">
        <v>16.1</v>
      </c>
      <c r="H1345" s="38" t="n">
        <f aca="false">(E1345*F1345*G1345)</f>
        <v>428.904</v>
      </c>
      <c r="I1345" s="38" t="str">
        <f aca="false">IF(AND(G1345&gt;=F1345,F1345&gt;=E1345),"O.K.","CHECK!")</f>
        <v>O.K.</v>
      </c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  <c r="AH1345" s="1"/>
      <c r="AI1345" s="1"/>
      <c r="AJ1345" s="1"/>
      <c r="AK1345" s="1"/>
      <c r="AL1345" s="1"/>
      <c r="AM1345" s="1"/>
      <c r="AN1345" s="1"/>
      <c r="AO1345" s="1"/>
      <c r="AP1345" s="1"/>
      <c r="AQ1345" s="1"/>
      <c r="AR1345" s="1"/>
      <c r="AS1345" s="1"/>
      <c r="AT1345" s="1"/>
      <c r="AU1345" s="1"/>
      <c r="AV1345" s="1"/>
      <c r="AW1345" s="1"/>
      <c r="AX1345" s="1"/>
      <c r="AY1345" s="1"/>
      <c r="AZ1345" s="1"/>
      <c r="BA1345" s="1"/>
      <c r="BB1345" s="1"/>
      <c r="BC1345" s="1"/>
      <c r="BD1345" s="1"/>
      <c r="BE1345" s="1"/>
      <c r="BF1345" s="1"/>
      <c r="BG1345" s="1"/>
      <c r="BH1345" s="1"/>
      <c r="BI1345" s="1"/>
      <c r="BJ1345" s="1"/>
      <c r="BK1345" s="1"/>
      <c r="BL1345" s="1"/>
      <c r="BM1345" s="1"/>
      <c r="BN1345" s="1"/>
      <c r="BO1345" s="1"/>
    </row>
    <row r="1346" customFormat="false" ht="14.65" hidden="false" customHeight="false" outlineLevel="0" collapsed="false">
      <c r="A1346" s="35" t="n">
        <v>1342</v>
      </c>
      <c r="B1346" s="36" t="s">
        <v>66</v>
      </c>
      <c r="C1346" s="36" t="n">
        <v>33</v>
      </c>
      <c r="D1346" s="36" t="n">
        <v>2133</v>
      </c>
      <c r="E1346" s="34" t="n">
        <v>2.6</v>
      </c>
      <c r="F1346" s="34" t="n">
        <v>8.2</v>
      </c>
      <c r="G1346" s="34" t="n">
        <v>17</v>
      </c>
      <c r="H1346" s="38" t="n">
        <f aca="false">(E1346*F1346*G1346)</f>
        <v>362.44</v>
      </c>
      <c r="I1346" s="38" t="str">
        <f aca="false">IF(AND(G1346&gt;=F1346,F1346&gt;=E1346),"O.K.","CHECK!")</f>
        <v>O.K.</v>
      </c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  <c r="AH1346" s="1"/>
      <c r="AI1346" s="1"/>
      <c r="AJ1346" s="1"/>
      <c r="AK1346" s="1"/>
      <c r="AL1346" s="1"/>
      <c r="AM1346" s="1"/>
      <c r="AN1346" s="1"/>
      <c r="AO1346" s="1"/>
      <c r="AP1346" s="1"/>
      <c r="AQ1346" s="1"/>
      <c r="AR1346" s="1"/>
      <c r="AS1346" s="1"/>
      <c r="AT1346" s="1"/>
      <c r="AU1346" s="1"/>
      <c r="AV1346" s="1"/>
      <c r="AW1346" s="1"/>
      <c r="AX1346" s="1"/>
      <c r="AY1346" s="1"/>
      <c r="AZ1346" s="1"/>
      <c r="BA1346" s="1"/>
      <c r="BB1346" s="1"/>
      <c r="BC1346" s="1"/>
      <c r="BD1346" s="1"/>
      <c r="BE1346" s="1"/>
      <c r="BF1346" s="1"/>
      <c r="BG1346" s="1"/>
      <c r="BH1346" s="1"/>
      <c r="BI1346" s="1"/>
      <c r="BJ1346" s="1"/>
      <c r="BK1346" s="1"/>
      <c r="BL1346" s="1"/>
      <c r="BM1346" s="1"/>
      <c r="BN1346" s="1"/>
      <c r="BO1346" s="1"/>
    </row>
    <row r="1347" customFormat="false" ht="14.65" hidden="false" customHeight="false" outlineLevel="0" collapsed="false">
      <c r="A1347" s="35" t="n">
        <v>1343</v>
      </c>
      <c r="B1347" s="36" t="s">
        <v>66</v>
      </c>
      <c r="C1347" s="36" t="n">
        <v>34</v>
      </c>
      <c r="D1347" s="36" t="n">
        <v>2134</v>
      </c>
      <c r="E1347" s="34" t="n">
        <v>12.5</v>
      </c>
      <c r="F1347" s="34" t="n">
        <v>43</v>
      </c>
      <c r="G1347" s="34" t="n">
        <v>57.5</v>
      </c>
      <c r="H1347" s="38" t="n">
        <f aca="false">(E1347*F1347*G1347)</f>
        <v>30906.25</v>
      </c>
      <c r="I1347" s="38" t="str">
        <f aca="false">IF(AND(G1347&gt;=F1347,F1347&gt;=E1347),"O.K.","CHECK!")</f>
        <v>O.K.</v>
      </c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  <c r="AA1347" s="1"/>
      <c r="AB1347" s="1"/>
      <c r="AC1347" s="1"/>
      <c r="AD1347" s="1"/>
      <c r="AE1347" s="1"/>
      <c r="AF1347" s="1"/>
      <c r="AG1347" s="1"/>
      <c r="AH1347" s="1"/>
      <c r="AI1347" s="1"/>
      <c r="AJ1347" s="1"/>
      <c r="AK1347" s="1"/>
      <c r="AL1347" s="1"/>
      <c r="AM1347" s="1"/>
      <c r="AN1347" s="1"/>
      <c r="AO1347" s="1"/>
      <c r="AP1347" s="1"/>
      <c r="AQ1347" s="1"/>
      <c r="AR1347" s="1"/>
      <c r="AS1347" s="1"/>
      <c r="AT1347" s="1"/>
      <c r="AU1347" s="1"/>
      <c r="AV1347" s="1"/>
      <c r="AW1347" s="1"/>
      <c r="AX1347" s="1"/>
      <c r="AY1347" s="1"/>
      <c r="AZ1347" s="1"/>
      <c r="BA1347" s="1"/>
      <c r="BB1347" s="1"/>
      <c r="BC1347" s="1"/>
      <c r="BD1347" s="1"/>
      <c r="BE1347" s="1"/>
      <c r="BF1347" s="1"/>
      <c r="BG1347" s="1"/>
      <c r="BH1347" s="1"/>
      <c r="BI1347" s="1"/>
      <c r="BJ1347" s="1"/>
      <c r="BK1347" s="1"/>
      <c r="BL1347" s="1"/>
      <c r="BM1347" s="1"/>
      <c r="BN1347" s="1"/>
      <c r="BO1347" s="1"/>
    </row>
    <row r="1348" customFormat="false" ht="14.65" hidden="false" customHeight="false" outlineLevel="0" collapsed="false">
      <c r="A1348" s="35" t="n">
        <v>1344</v>
      </c>
      <c r="B1348" s="36" t="s">
        <v>66</v>
      </c>
      <c r="C1348" s="36" t="n">
        <v>35</v>
      </c>
      <c r="D1348" s="36" t="n">
        <v>2135</v>
      </c>
      <c r="E1348" s="34" t="n">
        <v>3.1</v>
      </c>
      <c r="F1348" s="34" t="n">
        <v>21</v>
      </c>
      <c r="G1348" s="34" t="n">
        <v>26.1</v>
      </c>
      <c r="H1348" s="38" t="n">
        <f aca="false">(E1348*F1348*G1348)</f>
        <v>1699.11</v>
      </c>
      <c r="I1348" s="38" t="str">
        <f aca="false">IF(AND(G1348&gt;=F1348,F1348&gt;=E1348),"O.K.","CHECK!")</f>
        <v>O.K.</v>
      </c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  <c r="AA1348" s="1"/>
      <c r="AB1348" s="1"/>
      <c r="AC1348" s="1"/>
      <c r="AD1348" s="1"/>
      <c r="AE1348" s="1"/>
      <c r="AF1348" s="1"/>
      <c r="AG1348" s="1"/>
      <c r="AH1348" s="1"/>
      <c r="AI1348" s="1"/>
      <c r="AJ1348" s="1"/>
      <c r="AK1348" s="1"/>
      <c r="AL1348" s="1"/>
      <c r="AM1348" s="1"/>
      <c r="AN1348" s="1"/>
      <c r="AO1348" s="1"/>
      <c r="AP1348" s="1"/>
      <c r="AQ1348" s="1"/>
      <c r="AR1348" s="1"/>
      <c r="AS1348" s="1"/>
      <c r="AT1348" s="1"/>
      <c r="AU1348" s="1"/>
      <c r="AV1348" s="1"/>
      <c r="AW1348" s="1"/>
      <c r="AX1348" s="1"/>
      <c r="AY1348" s="1"/>
      <c r="AZ1348" s="1"/>
      <c r="BA1348" s="1"/>
      <c r="BB1348" s="1"/>
      <c r="BC1348" s="1"/>
      <c r="BD1348" s="1"/>
      <c r="BE1348" s="1"/>
      <c r="BF1348" s="1"/>
      <c r="BG1348" s="1"/>
      <c r="BH1348" s="1"/>
      <c r="BI1348" s="1"/>
      <c r="BJ1348" s="1"/>
      <c r="BK1348" s="1"/>
      <c r="BL1348" s="1"/>
      <c r="BM1348" s="1"/>
      <c r="BN1348" s="1"/>
      <c r="BO1348" s="1"/>
    </row>
    <row r="1349" customFormat="false" ht="14.65" hidden="false" customHeight="false" outlineLevel="0" collapsed="false">
      <c r="A1349" s="35" t="n">
        <v>1345</v>
      </c>
      <c r="B1349" s="36" t="s">
        <v>66</v>
      </c>
      <c r="C1349" s="36" t="n">
        <v>36</v>
      </c>
      <c r="D1349" s="36" t="n">
        <v>2136</v>
      </c>
      <c r="E1349" s="34" t="n">
        <v>5.9</v>
      </c>
      <c r="F1349" s="34" t="n">
        <v>21.5</v>
      </c>
      <c r="G1349" s="34" t="n">
        <v>33</v>
      </c>
      <c r="H1349" s="38" t="n">
        <f aca="false">(E1349*F1349*G1349)</f>
        <v>4186.05</v>
      </c>
      <c r="I1349" s="38" t="str">
        <f aca="false">IF(AND(G1349&gt;=F1349,F1349&gt;=E1349),"O.K.","CHECK!")</f>
        <v>O.K.</v>
      </c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  <c r="AA1349" s="1"/>
      <c r="AB1349" s="1"/>
      <c r="AC1349" s="1"/>
      <c r="AD1349" s="1"/>
      <c r="AE1349" s="1"/>
      <c r="AF1349" s="1"/>
      <c r="AG1349" s="1"/>
      <c r="AH1349" s="1"/>
      <c r="AI1349" s="1"/>
      <c r="AJ1349" s="1"/>
      <c r="AK1349" s="1"/>
      <c r="AL1349" s="1"/>
      <c r="AM1349" s="1"/>
      <c r="AN1349" s="1"/>
      <c r="AO1349" s="1"/>
      <c r="AP1349" s="1"/>
      <c r="AQ1349" s="1"/>
      <c r="AR1349" s="1"/>
      <c r="AS1349" s="1"/>
      <c r="AT1349" s="1"/>
      <c r="AU1349" s="1"/>
      <c r="AV1349" s="1"/>
      <c r="AW1349" s="1"/>
      <c r="AX1349" s="1"/>
      <c r="AY1349" s="1"/>
      <c r="AZ1349" s="1"/>
      <c r="BA1349" s="1"/>
      <c r="BB1349" s="1"/>
      <c r="BC1349" s="1"/>
      <c r="BD1349" s="1"/>
      <c r="BE1349" s="1"/>
      <c r="BF1349" s="1"/>
      <c r="BG1349" s="1"/>
      <c r="BH1349" s="1"/>
      <c r="BI1349" s="1"/>
      <c r="BJ1349" s="1"/>
      <c r="BK1349" s="1"/>
      <c r="BL1349" s="1"/>
      <c r="BM1349" s="1"/>
      <c r="BN1349" s="1"/>
      <c r="BO1349" s="1"/>
    </row>
    <row r="1350" customFormat="false" ht="14.65" hidden="false" customHeight="false" outlineLevel="0" collapsed="false">
      <c r="A1350" s="35" t="n">
        <v>1346</v>
      </c>
      <c r="B1350" s="36" t="s">
        <v>66</v>
      </c>
      <c r="C1350" s="36" t="n">
        <v>37</v>
      </c>
      <c r="D1350" s="36" t="n">
        <v>2137</v>
      </c>
      <c r="E1350" s="34" t="n">
        <v>6.2</v>
      </c>
      <c r="F1350" s="34" t="n">
        <v>10.8</v>
      </c>
      <c r="G1350" s="34" t="n">
        <v>23.1</v>
      </c>
      <c r="H1350" s="38" t="n">
        <f aca="false">(E1350*F1350*G1350)</f>
        <v>1546.776</v>
      </c>
      <c r="I1350" s="38" t="str">
        <f aca="false">IF(AND(G1350&gt;=F1350,F1350&gt;=E1350),"O.K.","CHECK!")</f>
        <v>O.K.</v>
      </c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  <c r="AA1350" s="1"/>
      <c r="AB1350" s="1"/>
      <c r="AC1350" s="1"/>
      <c r="AD1350" s="1"/>
      <c r="AE1350" s="1"/>
      <c r="AF1350" s="1"/>
      <c r="AG1350" s="1"/>
      <c r="AH1350" s="1"/>
      <c r="AI1350" s="1"/>
      <c r="AJ1350" s="1"/>
      <c r="AK1350" s="1"/>
      <c r="AL1350" s="1"/>
      <c r="AM1350" s="1"/>
      <c r="AN1350" s="1"/>
      <c r="AO1350" s="1"/>
      <c r="AP1350" s="1"/>
      <c r="AQ1350" s="1"/>
      <c r="AR1350" s="1"/>
      <c r="AS1350" s="1"/>
      <c r="AT1350" s="1"/>
      <c r="AU1350" s="1"/>
      <c r="AV1350" s="1"/>
      <c r="AW1350" s="1"/>
      <c r="AX1350" s="1"/>
      <c r="AY1350" s="1"/>
      <c r="AZ1350" s="1"/>
      <c r="BA1350" s="1"/>
      <c r="BB1350" s="1"/>
      <c r="BC1350" s="1"/>
      <c r="BD1350" s="1"/>
      <c r="BE1350" s="1"/>
      <c r="BF1350" s="1"/>
      <c r="BG1350" s="1"/>
      <c r="BH1350" s="1"/>
      <c r="BI1350" s="1"/>
      <c r="BJ1350" s="1"/>
      <c r="BK1350" s="1"/>
      <c r="BL1350" s="1"/>
      <c r="BM1350" s="1"/>
      <c r="BN1350" s="1"/>
      <c r="BO1350" s="1"/>
    </row>
    <row r="1351" customFormat="false" ht="14.65" hidden="false" customHeight="false" outlineLevel="0" collapsed="false">
      <c r="A1351" s="35" t="n">
        <v>1347</v>
      </c>
      <c r="B1351" s="36" t="s">
        <v>66</v>
      </c>
      <c r="C1351" s="36" t="n">
        <v>38</v>
      </c>
      <c r="D1351" s="36" t="n">
        <v>2138</v>
      </c>
      <c r="E1351" s="34" t="n">
        <v>3.4</v>
      </c>
      <c r="F1351" s="34" t="n">
        <v>6.1</v>
      </c>
      <c r="G1351" s="34" t="n">
        <v>12.7</v>
      </c>
      <c r="H1351" s="38" t="n">
        <f aca="false">(E1351*F1351*G1351)</f>
        <v>263.398</v>
      </c>
      <c r="I1351" s="38" t="str">
        <f aca="false">IF(AND(G1351&gt;=F1351,F1351&gt;=E1351),"O.K.","CHECK!")</f>
        <v>O.K.</v>
      </c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  <c r="AH1351" s="1"/>
      <c r="AI1351" s="1"/>
      <c r="AJ1351" s="1"/>
      <c r="AK1351" s="1"/>
      <c r="AL1351" s="1"/>
      <c r="AM1351" s="1"/>
      <c r="AN1351" s="1"/>
      <c r="AO1351" s="1"/>
      <c r="AP1351" s="1"/>
      <c r="AQ1351" s="1"/>
      <c r="AR1351" s="1"/>
      <c r="AS1351" s="1"/>
      <c r="AT1351" s="1"/>
      <c r="AU1351" s="1"/>
      <c r="AV1351" s="1"/>
      <c r="AW1351" s="1"/>
      <c r="AX1351" s="1"/>
      <c r="AY1351" s="1"/>
      <c r="AZ1351" s="1"/>
      <c r="BA1351" s="1"/>
      <c r="BB1351" s="1"/>
      <c r="BC1351" s="1"/>
      <c r="BD1351" s="1"/>
      <c r="BE1351" s="1"/>
      <c r="BF1351" s="1"/>
      <c r="BG1351" s="1"/>
      <c r="BH1351" s="1"/>
      <c r="BI1351" s="1"/>
      <c r="BJ1351" s="1"/>
      <c r="BK1351" s="1"/>
      <c r="BL1351" s="1"/>
      <c r="BM1351" s="1"/>
      <c r="BN1351" s="1"/>
      <c r="BO1351" s="1"/>
    </row>
    <row r="1352" customFormat="false" ht="14.65" hidden="false" customHeight="false" outlineLevel="0" collapsed="false">
      <c r="A1352" s="35" t="n">
        <v>1348</v>
      </c>
      <c r="B1352" s="36" t="s">
        <v>66</v>
      </c>
      <c r="C1352" s="36" t="n">
        <v>39</v>
      </c>
      <c r="D1352" s="36" t="n">
        <v>2139</v>
      </c>
      <c r="E1352" s="34" t="n">
        <v>3.2</v>
      </c>
      <c r="F1352" s="34" t="n">
        <v>21</v>
      </c>
      <c r="G1352" s="34" t="n">
        <v>26.9</v>
      </c>
      <c r="H1352" s="38" t="n">
        <f aca="false">(E1352*F1352*G1352)</f>
        <v>1807.68</v>
      </c>
      <c r="I1352" s="38" t="str">
        <f aca="false">IF(AND(G1352&gt;=F1352,F1352&gt;=E1352),"O.K.","CHECK!")</f>
        <v>O.K.</v>
      </c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  <c r="AA1352" s="1"/>
      <c r="AB1352" s="1"/>
      <c r="AC1352" s="1"/>
      <c r="AD1352" s="1"/>
      <c r="AE1352" s="1"/>
      <c r="AF1352" s="1"/>
      <c r="AG1352" s="1"/>
      <c r="AH1352" s="1"/>
      <c r="AI1352" s="1"/>
      <c r="AJ1352" s="1"/>
      <c r="AK1352" s="1"/>
      <c r="AL1352" s="1"/>
      <c r="AM1352" s="1"/>
      <c r="AN1352" s="1"/>
      <c r="AO1352" s="1"/>
      <c r="AP1352" s="1"/>
      <c r="AQ1352" s="1"/>
      <c r="AR1352" s="1"/>
      <c r="AS1352" s="1"/>
      <c r="AT1352" s="1"/>
      <c r="AU1352" s="1"/>
      <c r="AV1352" s="1"/>
      <c r="AW1352" s="1"/>
      <c r="AX1352" s="1"/>
      <c r="AY1352" s="1"/>
      <c r="AZ1352" s="1"/>
      <c r="BA1352" s="1"/>
      <c r="BB1352" s="1"/>
      <c r="BC1352" s="1"/>
      <c r="BD1352" s="1"/>
      <c r="BE1352" s="1"/>
      <c r="BF1352" s="1"/>
      <c r="BG1352" s="1"/>
      <c r="BH1352" s="1"/>
      <c r="BI1352" s="1"/>
      <c r="BJ1352" s="1"/>
      <c r="BK1352" s="1"/>
      <c r="BL1352" s="1"/>
      <c r="BM1352" s="1"/>
      <c r="BN1352" s="1"/>
      <c r="BO1352" s="1"/>
    </row>
    <row r="1353" customFormat="false" ht="14.65" hidden="false" customHeight="false" outlineLevel="0" collapsed="false">
      <c r="A1353" s="35" t="n">
        <v>1349</v>
      </c>
      <c r="B1353" s="36" t="s">
        <v>66</v>
      </c>
      <c r="C1353" s="36" t="n">
        <v>40</v>
      </c>
      <c r="D1353" s="36" t="n">
        <v>2140</v>
      </c>
      <c r="E1353" s="34" t="n">
        <v>1.8</v>
      </c>
      <c r="F1353" s="34" t="n">
        <v>3.5</v>
      </c>
      <c r="G1353" s="34" t="n">
        <v>4.2</v>
      </c>
      <c r="H1353" s="38" t="n">
        <f aca="false">(E1353*F1353*G1353)</f>
        <v>26.46</v>
      </c>
      <c r="I1353" s="38" t="str">
        <f aca="false">IF(AND(G1353&gt;=F1353,F1353&gt;=E1353),"O.K.","CHECK!")</f>
        <v>O.K.</v>
      </c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  <c r="AH1353" s="1"/>
      <c r="AI1353" s="1"/>
      <c r="AJ1353" s="1"/>
      <c r="AK1353" s="1"/>
      <c r="AL1353" s="1"/>
      <c r="AM1353" s="1"/>
      <c r="AN1353" s="1"/>
      <c r="AO1353" s="1"/>
      <c r="AP1353" s="1"/>
      <c r="AQ1353" s="1"/>
      <c r="AR1353" s="1"/>
      <c r="AS1353" s="1"/>
      <c r="AT1353" s="1"/>
      <c r="AU1353" s="1"/>
      <c r="AV1353" s="1"/>
      <c r="AW1353" s="1"/>
      <c r="AX1353" s="1"/>
      <c r="AY1353" s="1"/>
      <c r="AZ1353" s="1"/>
      <c r="BA1353" s="1"/>
      <c r="BB1353" s="1"/>
      <c r="BC1353" s="1"/>
      <c r="BD1353" s="1"/>
      <c r="BE1353" s="1"/>
      <c r="BF1353" s="1"/>
      <c r="BG1353" s="1"/>
      <c r="BH1353" s="1"/>
      <c r="BI1353" s="1"/>
      <c r="BJ1353" s="1"/>
      <c r="BK1353" s="1"/>
      <c r="BL1353" s="1"/>
      <c r="BM1353" s="1"/>
      <c r="BN1353" s="1"/>
      <c r="BO1353" s="1"/>
    </row>
    <row r="1354" customFormat="false" ht="14.65" hidden="false" customHeight="false" outlineLevel="0" collapsed="false">
      <c r="A1354" s="35" t="n">
        <v>1350</v>
      </c>
      <c r="B1354" s="36" t="s">
        <v>66</v>
      </c>
      <c r="C1354" s="36" t="n">
        <v>41</v>
      </c>
      <c r="D1354" s="36" t="n">
        <v>2141</v>
      </c>
      <c r="E1354" s="34" t="n">
        <v>6.5</v>
      </c>
      <c r="F1354" s="34" t="n">
        <v>35.8</v>
      </c>
      <c r="G1354" s="34" t="n">
        <v>40.5</v>
      </c>
      <c r="H1354" s="38" t="n">
        <f aca="false">(E1354*F1354*G1354)</f>
        <v>9424.35</v>
      </c>
      <c r="I1354" s="38" t="str">
        <f aca="false">IF(AND(G1354&gt;=F1354,F1354&gt;=E1354),"O.K.","CHECK!")</f>
        <v>O.K.</v>
      </c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  <c r="AA1354" s="1"/>
      <c r="AB1354" s="1"/>
      <c r="AC1354" s="1"/>
      <c r="AD1354" s="1"/>
      <c r="AE1354" s="1"/>
      <c r="AF1354" s="1"/>
      <c r="AG1354" s="1"/>
      <c r="AH1354" s="1"/>
      <c r="AI1354" s="1"/>
      <c r="AJ1354" s="1"/>
      <c r="AK1354" s="1"/>
      <c r="AL1354" s="1"/>
      <c r="AM1354" s="1"/>
      <c r="AN1354" s="1"/>
      <c r="AO1354" s="1"/>
      <c r="AP1354" s="1"/>
      <c r="AQ1354" s="1"/>
      <c r="AR1354" s="1"/>
      <c r="AS1354" s="1"/>
      <c r="AT1354" s="1"/>
      <c r="AU1354" s="1"/>
      <c r="AV1354" s="1"/>
      <c r="AW1354" s="1"/>
      <c r="AX1354" s="1"/>
      <c r="AY1354" s="1"/>
      <c r="AZ1354" s="1"/>
      <c r="BA1354" s="1"/>
      <c r="BB1354" s="1"/>
      <c r="BC1354" s="1"/>
      <c r="BD1354" s="1"/>
      <c r="BE1354" s="1"/>
      <c r="BF1354" s="1"/>
      <c r="BG1354" s="1"/>
      <c r="BH1354" s="1"/>
      <c r="BI1354" s="1"/>
      <c r="BJ1354" s="1"/>
      <c r="BK1354" s="1"/>
      <c r="BL1354" s="1"/>
      <c r="BM1354" s="1"/>
      <c r="BN1354" s="1"/>
      <c r="BO1354" s="1"/>
    </row>
    <row r="1355" customFormat="false" ht="14.65" hidden="false" customHeight="false" outlineLevel="0" collapsed="false">
      <c r="A1355" s="35" t="n">
        <v>1351</v>
      </c>
      <c r="B1355" s="36" t="s">
        <v>66</v>
      </c>
      <c r="C1355" s="36" t="n">
        <v>42</v>
      </c>
      <c r="D1355" s="36" t="n">
        <v>2142</v>
      </c>
      <c r="E1355" s="34" t="n">
        <v>3.1</v>
      </c>
      <c r="F1355" s="34" t="n">
        <v>3.3</v>
      </c>
      <c r="G1355" s="34" t="n">
        <v>4.1</v>
      </c>
      <c r="H1355" s="38" t="n">
        <f aca="false">(E1355*F1355*G1355)</f>
        <v>41.943</v>
      </c>
      <c r="I1355" s="38" t="str">
        <f aca="false">IF(AND(G1355&gt;=F1355,F1355&gt;=E1355),"O.K.","CHECK!")</f>
        <v>O.K.</v>
      </c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  <c r="AA1355" s="1"/>
      <c r="AB1355" s="1"/>
      <c r="AC1355" s="1"/>
      <c r="AD1355" s="1"/>
      <c r="AE1355" s="1"/>
      <c r="AF1355" s="1"/>
      <c r="AG1355" s="1"/>
      <c r="AH1355" s="1"/>
      <c r="AI1355" s="1"/>
      <c r="AJ1355" s="1"/>
      <c r="AK1355" s="1"/>
      <c r="AL1355" s="1"/>
      <c r="AM1355" s="1"/>
      <c r="AN1355" s="1"/>
      <c r="AO1355" s="1"/>
      <c r="AP1355" s="1"/>
      <c r="AQ1355" s="1"/>
      <c r="AR1355" s="1"/>
      <c r="AS1355" s="1"/>
      <c r="AT1355" s="1"/>
      <c r="AU1355" s="1"/>
      <c r="AV1355" s="1"/>
      <c r="AW1355" s="1"/>
      <c r="AX1355" s="1"/>
      <c r="AY1355" s="1"/>
      <c r="AZ1355" s="1"/>
      <c r="BA1355" s="1"/>
      <c r="BB1355" s="1"/>
      <c r="BC1355" s="1"/>
      <c r="BD1355" s="1"/>
      <c r="BE1355" s="1"/>
      <c r="BF1355" s="1"/>
      <c r="BG1355" s="1"/>
      <c r="BH1355" s="1"/>
      <c r="BI1355" s="1"/>
      <c r="BJ1355" s="1"/>
      <c r="BK1355" s="1"/>
      <c r="BL1355" s="1"/>
      <c r="BM1355" s="1"/>
      <c r="BN1355" s="1"/>
      <c r="BO1355" s="1"/>
    </row>
    <row r="1356" customFormat="false" ht="14.65" hidden="false" customHeight="false" outlineLevel="0" collapsed="false">
      <c r="A1356" s="35" t="n">
        <v>1352</v>
      </c>
      <c r="B1356" s="36" t="s">
        <v>66</v>
      </c>
      <c r="C1356" s="36" t="n">
        <v>43</v>
      </c>
      <c r="D1356" s="36" t="n">
        <v>2143</v>
      </c>
      <c r="E1356" s="34" t="n">
        <v>1.9</v>
      </c>
      <c r="F1356" s="34" t="n">
        <v>9</v>
      </c>
      <c r="G1356" s="34" t="n">
        <v>11.1</v>
      </c>
      <c r="H1356" s="38" t="n">
        <f aca="false">(E1356*F1356*G1356)</f>
        <v>189.81</v>
      </c>
      <c r="I1356" s="38" t="str">
        <f aca="false">IF(AND(G1356&gt;=F1356,F1356&gt;=E1356),"O.K.","CHECK!")</f>
        <v>O.K.</v>
      </c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  <c r="AA1356" s="1"/>
      <c r="AB1356" s="1"/>
      <c r="AC1356" s="1"/>
      <c r="AD1356" s="1"/>
      <c r="AE1356" s="1"/>
      <c r="AF1356" s="1"/>
      <c r="AG1356" s="1"/>
      <c r="AH1356" s="1"/>
      <c r="AI1356" s="1"/>
      <c r="AJ1356" s="1"/>
      <c r="AK1356" s="1"/>
      <c r="AL1356" s="1"/>
      <c r="AM1356" s="1"/>
      <c r="AN1356" s="1"/>
      <c r="AO1356" s="1"/>
      <c r="AP1356" s="1"/>
      <c r="AQ1356" s="1"/>
      <c r="AR1356" s="1"/>
      <c r="AS1356" s="1"/>
      <c r="AT1356" s="1"/>
      <c r="AU1356" s="1"/>
      <c r="AV1356" s="1"/>
      <c r="AW1356" s="1"/>
      <c r="AX1356" s="1"/>
      <c r="AY1356" s="1"/>
      <c r="AZ1356" s="1"/>
      <c r="BA1356" s="1"/>
      <c r="BB1356" s="1"/>
      <c r="BC1356" s="1"/>
      <c r="BD1356" s="1"/>
      <c r="BE1356" s="1"/>
      <c r="BF1356" s="1"/>
      <c r="BG1356" s="1"/>
      <c r="BH1356" s="1"/>
      <c r="BI1356" s="1"/>
      <c r="BJ1356" s="1"/>
      <c r="BK1356" s="1"/>
      <c r="BL1356" s="1"/>
      <c r="BM1356" s="1"/>
      <c r="BN1356" s="1"/>
      <c r="BO1356" s="1"/>
    </row>
    <row r="1357" customFormat="false" ht="14.65" hidden="false" customHeight="false" outlineLevel="0" collapsed="false">
      <c r="A1357" s="35" t="n">
        <v>1353</v>
      </c>
      <c r="B1357" s="36" t="s">
        <v>66</v>
      </c>
      <c r="C1357" s="36" t="n">
        <v>44</v>
      </c>
      <c r="D1357" s="36" t="n">
        <v>2144</v>
      </c>
      <c r="E1357" s="34" t="n">
        <v>2.4</v>
      </c>
      <c r="F1357" s="34" t="n">
        <v>11.4</v>
      </c>
      <c r="G1357" s="34" t="n">
        <v>19.3</v>
      </c>
      <c r="H1357" s="38" t="n">
        <f aca="false">(E1357*F1357*G1357)</f>
        <v>528.048</v>
      </c>
      <c r="I1357" s="38" t="str">
        <f aca="false">IF(AND(G1357&gt;=F1357,F1357&gt;=E1357),"O.K.","CHECK!")</f>
        <v>O.K.</v>
      </c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  <c r="AA1357" s="1"/>
      <c r="AB1357" s="1"/>
      <c r="AC1357" s="1"/>
      <c r="AD1357" s="1"/>
      <c r="AE1357" s="1"/>
      <c r="AF1357" s="1"/>
      <c r="AG1357" s="1"/>
      <c r="AH1357" s="1"/>
      <c r="AI1357" s="1"/>
      <c r="AJ1357" s="1"/>
      <c r="AK1357" s="1"/>
      <c r="AL1357" s="1"/>
      <c r="AM1357" s="1"/>
      <c r="AN1357" s="1"/>
      <c r="AO1357" s="1"/>
      <c r="AP1357" s="1"/>
      <c r="AQ1357" s="1"/>
      <c r="AR1357" s="1"/>
      <c r="AS1357" s="1"/>
      <c r="AT1357" s="1"/>
      <c r="AU1357" s="1"/>
      <c r="AV1357" s="1"/>
      <c r="AW1357" s="1"/>
      <c r="AX1357" s="1"/>
      <c r="AY1357" s="1"/>
      <c r="AZ1357" s="1"/>
      <c r="BA1357" s="1"/>
      <c r="BB1357" s="1"/>
      <c r="BC1357" s="1"/>
      <c r="BD1357" s="1"/>
      <c r="BE1357" s="1"/>
      <c r="BF1357" s="1"/>
      <c r="BG1357" s="1"/>
      <c r="BH1357" s="1"/>
      <c r="BI1357" s="1"/>
      <c r="BJ1357" s="1"/>
      <c r="BK1357" s="1"/>
      <c r="BL1357" s="1"/>
      <c r="BM1357" s="1"/>
      <c r="BN1357" s="1"/>
      <c r="BO1357" s="1"/>
    </row>
    <row r="1358" customFormat="false" ht="14.65" hidden="false" customHeight="false" outlineLevel="0" collapsed="false">
      <c r="A1358" s="35" t="n">
        <v>1354</v>
      </c>
      <c r="B1358" s="36" t="s">
        <v>66</v>
      </c>
      <c r="C1358" s="36" t="n">
        <v>45</v>
      </c>
      <c r="D1358" s="36" t="n">
        <v>2145</v>
      </c>
      <c r="E1358" s="34" t="n">
        <v>0.7</v>
      </c>
      <c r="F1358" s="34" t="n">
        <v>0.9</v>
      </c>
      <c r="G1358" s="34" t="n">
        <v>1.2</v>
      </c>
      <c r="H1358" s="38" t="n">
        <f aca="false">(E1358*F1358*G1358)</f>
        <v>0.756</v>
      </c>
      <c r="I1358" s="38" t="str">
        <f aca="false">IF(AND(G1358&gt;=F1358,F1358&gt;=E1358),"O.K.","CHECK!")</f>
        <v>O.K.</v>
      </c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  <c r="AA1358" s="1"/>
      <c r="AB1358" s="1"/>
      <c r="AC1358" s="1"/>
      <c r="AD1358" s="1"/>
      <c r="AE1358" s="1"/>
      <c r="AF1358" s="1"/>
      <c r="AG1358" s="1"/>
      <c r="AH1358" s="1"/>
      <c r="AI1358" s="1"/>
      <c r="AJ1358" s="1"/>
      <c r="AK1358" s="1"/>
      <c r="AL1358" s="1"/>
      <c r="AM1358" s="1"/>
      <c r="AN1358" s="1"/>
      <c r="AO1358" s="1"/>
      <c r="AP1358" s="1"/>
      <c r="AQ1358" s="1"/>
      <c r="AR1358" s="1"/>
      <c r="AS1358" s="1"/>
      <c r="AT1358" s="1"/>
      <c r="AU1358" s="1"/>
      <c r="AV1358" s="1"/>
      <c r="AW1358" s="1"/>
      <c r="AX1358" s="1"/>
      <c r="AY1358" s="1"/>
      <c r="AZ1358" s="1"/>
      <c r="BA1358" s="1"/>
      <c r="BB1358" s="1"/>
      <c r="BC1358" s="1"/>
      <c r="BD1358" s="1"/>
      <c r="BE1358" s="1"/>
      <c r="BF1358" s="1"/>
      <c r="BG1358" s="1"/>
      <c r="BH1358" s="1"/>
      <c r="BI1358" s="1"/>
      <c r="BJ1358" s="1"/>
      <c r="BK1358" s="1"/>
      <c r="BL1358" s="1"/>
      <c r="BM1358" s="1"/>
      <c r="BN1358" s="1"/>
      <c r="BO1358" s="1"/>
    </row>
    <row r="1359" customFormat="false" ht="14.65" hidden="false" customHeight="false" outlineLevel="0" collapsed="false">
      <c r="A1359" s="35" t="n">
        <v>1355</v>
      </c>
      <c r="B1359" s="36" t="s">
        <v>66</v>
      </c>
      <c r="C1359" s="36" t="n">
        <v>46</v>
      </c>
      <c r="D1359" s="36" t="n">
        <v>2146</v>
      </c>
      <c r="E1359" s="34" t="n">
        <v>10.1</v>
      </c>
      <c r="F1359" s="34" t="n">
        <v>22.2</v>
      </c>
      <c r="G1359" s="34" t="n">
        <v>43.5</v>
      </c>
      <c r="H1359" s="38" t="n">
        <f aca="false">(E1359*F1359*G1359)</f>
        <v>9753.57</v>
      </c>
      <c r="I1359" s="38" t="str">
        <f aca="false">IF(AND(G1359&gt;=F1359,F1359&gt;=E1359),"O.K.","CHECK!")</f>
        <v>O.K.</v>
      </c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  <c r="AA1359" s="1"/>
      <c r="AB1359" s="1"/>
      <c r="AC1359" s="1"/>
      <c r="AD1359" s="1"/>
      <c r="AE1359" s="1"/>
      <c r="AF1359" s="1"/>
      <c r="AG1359" s="1"/>
      <c r="AH1359" s="1"/>
      <c r="AI1359" s="1"/>
      <c r="AJ1359" s="1"/>
      <c r="AK1359" s="1"/>
      <c r="AL1359" s="1"/>
      <c r="AM1359" s="1"/>
      <c r="AN1359" s="1"/>
      <c r="AO1359" s="1"/>
      <c r="AP1359" s="1"/>
      <c r="AQ1359" s="1"/>
      <c r="AR1359" s="1"/>
      <c r="AS1359" s="1"/>
      <c r="AT1359" s="1"/>
      <c r="AU1359" s="1"/>
      <c r="AV1359" s="1"/>
      <c r="AW1359" s="1"/>
      <c r="AX1359" s="1"/>
      <c r="AY1359" s="1"/>
      <c r="AZ1359" s="1"/>
      <c r="BA1359" s="1"/>
      <c r="BB1359" s="1"/>
      <c r="BC1359" s="1"/>
      <c r="BD1359" s="1"/>
      <c r="BE1359" s="1"/>
      <c r="BF1359" s="1"/>
      <c r="BG1359" s="1"/>
      <c r="BH1359" s="1"/>
      <c r="BI1359" s="1"/>
      <c r="BJ1359" s="1"/>
      <c r="BK1359" s="1"/>
      <c r="BL1359" s="1"/>
      <c r="BM1359" s="1"/>
      <c r="BN1359" s="1"/>
      <c r="BO1359" s="1"/>
    </row>
    <row r="1360" customFormat="false" ht="14.65" hidden="false" customHeight="false" outlineLevel="0" collapsed="false">
      <c r="A1360" s="35" t="n">
        <v>1356</v>
      </c>
      <c r="B1360" s="36" t="s">
        <v>66</v>
      </c>
      <c r="C1360" s="36" t="n">
        <v>47</v>
      </c>
      <c r="D1360" s="36" t="n">
        <v>2147</v>
      </c>
      <c r="E1360" s="34" t="n">
        <v>3.5</v>
      </c>
      <c r="F1360" s="34" t="n">
        <v>17.1</v>
      </c>
      <c r="G1360" s="34" t="n">
        <v>20.1</v>
      </c>
      <c r="H1360" s="38" t="n">
        <f aca="false">(E1360*F1360*G1360)</f>
        <v>1202.985</v>
      </c>
      <c r="I1360" s="38" t="str">
        <f aca="false">IF(AND(G1360&gt;=F1360,F1360&gt;=E1360),"O.K.","CHECK!")</f>
        <v>O.K.</v>
      </c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  <c r="AA1360" s="1"/>
      <c r="AB1360" s="1"/>
      <c r="AC1360" s="1"/>
      <c r="AD1360" s="1"/>
      <c r="AE1360" s="1"/>
      <c r="AF1360" s="1"/>
      <c r="AG1360" s="1"/>
      <c r="AH1360" s="1"/>
      <c r="AI1360" s="1"/>
      <c r="AJ1360" s="1"/>
      <c r="AK1360" s="1"/>
      <c r="AL1360" s="1"/>
      <c r="AM1360" s="1"/>
      <c r="AN1360" s="1"/>
      <c r="AO1360" s="1"/>
      <c r="AP1360" s="1"/>
      <c r="AQ1360" s="1"/>
      <c r="AR1360" s="1"/>
      <c r="AS1360" s="1"/>
      <c r="AT1360" s="1"/>
      <c r="AU1360" s="1"/>
      <c r="AV1360" s="1"/>
      <c r="AW1360" s="1"/>
      <c r="AX1360" s="1"/>
      <c r="AY1360" s="1"/>
      <c r="AZ1360" s="1"/>
      <c r="BA1360" s="1"/>
      <c r="BB1360" s="1"/>
      <c r="BC1360" s="1"/>
      <c r="BD1360" s="1"/>
      <c r="BE1360" s="1"/>
      <c r="BF1360" s="1"/>
      <c r="BG1360" s="1"/>
      <c r="BH1360" s="1"/>
      <c r="BI1360" s="1"/>
      <c r="BJ1360" s="1"/>
      <c r="BK1360" s="1"/>
      <c r="BL1360" s="1"/>
      <c r="BM1360" s="1"/>
      <c r="BN1360" s="1"/>
      <c r="BO1360" s="1"/>
    </row>
    <row r="1361" customFormat="false" ht="14.65" hidden="false" customHeight="false" outlineLevel="0" collapsed="false">
      <c r="A1361" s="35" t="n">
        <v>1357</v>
      </c>
      <c r="B1361" s="36" t="s">
        <v>66</v>
      </c>
      <c r="C1361" s="36" t="n">
        <v>48</v>
      </c>
      <c r="D1361" s="36" t="n">
        <v>2148</v>
      </c>
      <c r="E1361" s="34" t="n">
        <v>1.3</v>
      </c>
      <c r="F1361" s="34" t="n">
        <v>5.9</v>
      </c>
      <c r="G1361" s="34" t="n">
        <v>7.8</v>
      </c>
      <c r="H1361" s="38" t="n">
        <f aca="false">(E1361*F1361*G1361)</f>
        <v>59.826</v>
      </c>
      <c r="I1361" s="38" t="str">
        <f aca="false">IF(AND(G1361&gt;=F1361,F1361&gt;=E1361),"O.K.","CHECK!")</f>
        <v>O.K.</v>
      </c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  <c r="AA1361" s="1"/>
      <c r="AB1361" s="1"/>
      <c r="AC1361" s="1"/>
      <c r="AD1361" s="1"/>
      <c r="AE1361" s="1"/>
      <c r="AF1361" s="1"/>
      <c r="AG1361" s="1"/>
      <c r="AH1361" s="1"/>
      <c r="AI1361" s="1"/>
      <c r="AJ1361" s="1"/>
      <c r="AK1361" s="1"/>
      <c r="AL1361" s="1"/>
      <c r="AM1361" s="1"/>
      <c r="AN1361" s="1"/>
      <c r="AO1361" s="1"/>
      <c r="AP1361" s="1"/>
      <c r="AQ1361" s="1"/>
      <c r="AR1361" s="1"/>
      <c r="AS1361" s="1"/>
      <c r="AT1361" s="1"/>
      <c r="AU1361" s="1"/>
      <c r="AV1361" s="1"/>
      <c r="AW1361" s="1"/>
      <c r="AX1361" s="1"/>
      <c r="AY1361" s="1"/>
      <c r="AZ1361" s="1"/>
      <c r="BA1361" s="1"/>
      <c r="BB1361" s="1"/>
      <c r="BC1361" s="1"/>
      <c r="BD1361" s="1"/>
      <c r="BE1361" s="1"/>
      <c r="BF1361" s="1"/>
      <c r="BG1361" s="1"/>
      <c r="BH1361" s="1"/>
      <c r="BI1361" s="1"/>
      <c r="BJ1361" s="1"/>
      <c r="BK1361" s="1"/>
      <c r="BL1361" s="1"/>
      <c r="BM1361" s="1"/>
      <c r="BN1361" s="1"/>
      <c r="BO1361" s="1"/>
    </row>
    <row r="1362" customFormat="false" ht="14.65" hidden="false" customHeight="false" outlineLevel="0" collapsed="false">
      <c r="A1362" s="35" t="n">
        <v>1358</v>
      </c>
      <c r="B1362" s="36" t="s">
        <v>66</v>
      </c>
      <c r="C1362" s="36" t="n">
        <v>49</v>
      </c>
      <c r="D1362" s="36" t="n">
        <v>2149</v>
      </c>
      <c r="E1362" s="34" t="n">
        <v>1.9</v>
      </c>
      <c r="F1362" s="34" t="n">
        <v>8.2</v>
      </c>
      <c r="G1362" s="34" t="n">
        <v>15</v>
      </c>
      <c r="H1362" s="38" t="n">
        <f aca="false">(E1362*F1362*G1362)</f>
        <v>233.7</v>
      </c>
      <c r="I1362" s="38" t="str">
        <f aca="false">IF(AND(G1362&gt;=F1362,F1362&gt;=E1362),"O.K.","CHECK!")</f>
        <v>O.K.</v>
      </c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  <c r="AA1362" s="1"/>
      <c r="AB1362" s="1"/>
      <c r="AC1362" s="1"/>
      <c r="AD1362" s="1"/>
      <c r="AE1362" s="1"/>
      <c r="AF1362" s="1"/>
      <c r="AG1362" s="1"/>
      <c r="AH1362" s="1"/>
      <c r="AI1362" s="1"/>
      <c r="AJ1362" s="1"/>
      <c r="AK1362" s="1"/>
      <c r="AL1362" s="1"/>
      <c r="AM1362" s="1"/>
      <c r="AN1362" s="1"/>
      <c r="AO1362" s="1"/>
      <c r="AP1362" s="1"/>
      <c r="AQ1362" s="1"/>
      <c r="AR1362" s="1"/>
      <c r="AS1362" s="1"/>
      <c r="AT1362" s="1"/>
      <c r="AU1362" s="1"/>
      <c r="AV1362" s="1"/>
      <c r="AW1362" s="1"/>
      <c r="AX1362" s="1"/>
      <c r="AY1362" s="1"/>
      <c r="AZ1362" s="1"/>
      <c r="BA1362" s="1"/>
      <c r="BB1362" s="1"/>
      <c r="BC1362" s="1"/>
      <c r="BD1362" s="1"/>
      <c r="BE1362" s="1"/>
      <c r="BF1362" s="1"/>
      <c r="BG1362" s="1"/>
      <c r="BH1362" s="1"/>
      <c r="BI1362" s="1"/>
      <c r="BJ1362" s="1"/>
      <c r="BK1362" s="1"/>
      <c r="BL1362" s="1"/>
      <c r="BM1362" s="1"/>
      <c r="BN1362" s="1"/>
      <c r="BO1362" s="1"/>
    </row>
    <row r="1363" customFormat="false" ht="14.65" hidden="false" customHeight="false" outlineLevel="0" collapsed="false">
      <c r="A1363" s="35" t="n">
        <v>1359</v>
      </c>
      <c r="B1363" s="36" t="s">
        <v>66</v>
      </c>
      <c r="C1363" s="36" t="n">
        <v>50</v>
      </c>
      <c r="D1363" s="36" t="n">
        <v>2150</v>
      </c>
      <c r="E1363" s="34" t="n">
        <v>3.2</v>
      </c>
      <c r="F1363" s="34" t="n">
        <v>28.5</v>
      </c>
      <c r="G1363" s="34" t="n">
        <v>32.1</v>
      </c>
      <c r="H1363" s="38" t="n">
        <f aca="false">(E1363*F1363*G1363)</f>
        <v>2927.52</v>
      </c>
      <c r="I1363" s="38" t="str">
        <f aca="false">IF(AND(G1363&gt;=F1363,F1363&gt;=E1363),"O.K.","CHECK!")</f>
        <v>O.K.</v>
      </c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  <c r="AA1363" s="1"/>
      <c r="AB1363" s="1"/>
      <c r="AC1363" s="1"/>
      <c r="AD1363" s="1"/>
      <c r="AE1363" s="1"/>
      <c r="AF1363" s="1"/>
      <c r="AG1363" s="1"/>
      <c r="AH1363" s="1"/>
      <c r="AI1363" s="1"/>
      <c r="AJ1363" s="1"/>
      <c r="AK1363" s="1"/>
      <c r="AL1363" s="1"/>
      <c r="AM1363" s="1"/>
      <c r="AN1363" s="1"/>
      <c r="AO1363" s="1"/>
      <c r="AP1363" s="1"/>
      <c r="AQ1363" s="1"/>
      <c r="AR1363" s="1"/>
      <c r="AS1363" s="1"/>
      <c r="AT1363" s="1"/>
      <c r="AU1363" s="1"/>
      <c r="AV1363" s="1"/>
      <c r="AW1363" s="1"/>
      <c r="AX1363" s="1"/>
      <c r="AY1363" s="1"/>
      <c r="AZ1363" s="1"/>
      <c r="BA1363" s="1"/>
      <c r="BB1363" s="1"/>
      <c r="BC1363" s="1"/>
      <c r="BD1363" s="1"/>
      <c r="BE1363" s="1"/>
      <c r="BF1363" s="1"/>
      <c r="BG1363" s="1"/>
      <c r="BH1363" s="1"/>
      <c r="BI1363" s="1"/>
      <c r="BJ1363" s="1"/>
      <c r="BK1363" s="1"/>
      <c r="BL1363" s="1"/>
      <c r="BM1363" s="1"/>
      <c r="BN1363" s="1"/>
      <c r="BO1363" s="1"/>
    </row>
    <row r="1364" customFormat="false" ht="14.65" hidden="false" customHeight="false" outlineLevel="0" collapsed="false">
      <c r="A1364" s="35" t="n">
        <v>1360</v>
      </c>
      <c r="B1364" s="36" t="s">
        <v>66</v>
      </c>
      <c r="C1364" s="36" t="n">
        <v>51</v>
      </c>
      <c r="D1364" s="36" t="n">
        <v>2151</v>
      </c>
      <c r="E1364" s="34" t="n">
        <v>1.4</v>
      </c>
      <c r="F1364" s="34" t="n">
        <v>2.9</v>
      </c>
      <c r="G1364" s="34" t="n">
        <v>4.5</v>
      </c>
      <c r="H1364" s="38" t="n">
        <f aca="false">(E1364*F1364*G1364)</f>
        <v>18.27</v>
      </c>
      <c r="I1364" s="38" t="str">
        <f aca="false">IF(AND(G1364&gt;=F1364,F1364&gt;=E1364),"O.K.","CHECK!")</f>
        <v>O.K.</v>
      </c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  <c r="AA1364" s="1"/>
      <c r="AB1364" s="1"/>
      <c r="AC1364" s="1"/>
      <c r="AD1364" s="1"/>
      <c r="AE1364" s="1"/>
      <c r="AF1364" s="1"/>
      <c r="AG1364" s="1"/>
      <c r="AH1364" s="1"/>
      <c r="AI1364" s="1"/>
      <c r="AJ1364" s="1"/>
      <c r="AK1364" s="1"/>
      <c r="AL1364" s="1"/>
      <c r="AM1364" s="1"/>
      <c r="AN1364" s="1"/>
      <c r="AO1364" s="1"/>
      <c r="AP1364" s="1"/>
      <c r="AQ1364" s="1"/>
      <c r="AR1364" s="1"/>
      <c r="AS1364" s="1"/>
      <c r="AT1364" s="1"/>
      <c r="AU1364" s="1"/>
      <c r="AV1364" s="1"/>
      <c r="AW1364" s="1"/>
      <c r="AX1364" s="1"/>
      <c r="AY1364" s="1"/>
      <c r="AZ1364" s="1"/>
      <c r="BA1364" s="1"/>
      <c r="BB1364" s="1"/>
      <c r="BC1364" s="1"/>
      <c r="BD1364" s="1"/>
      <c r="BE1364" s="1"/>
      <c r="BF1364" s="1"/>
      <c r="BG1364" s="1"/>
      <c r="BH1364" s="1"/>
      <c r="BI1364" s="1"/>
      <c r="BJ1364" s="1"/>
      <c r="BK1364" s="1"/>
      <c r="BL1364" s="1"/>
      <c r="BM1364" s="1"/>
      <c r="BN1364" s="1"/>
      <c r="BO1364" s="1"/>
    </row>
    <row r="1365" customFormat="false" ht="14.65" hidden="false" customHeight="false" outlineLevel="0" collapsed="false">
      <c r="A1365" s="35" t="n">
        <v>1361</v>
      </c>
      <c r="B1365" s="36" t="s">
        <v>66</v>
      </c>
      <c r="C1365" s="36" t="n">
        <v>52</v>
      </c>
      <c r="D1365" s="36" t="n">
        <v>2152</v>
      </c>
      <c r="E1365" s="34" t="n">
        <v>2.2</v>
      </c>
      <c r="F1365" s="34" t="n">
        <v>11</v>
      </c>
      <c r="G1365" s="34" t="n">
        <v>19.4</v>
      </c>
      <c r="H1365" s="38" t="n">
        <f aca="false">(E1365*F1365*G1365)</f>
        <v>469.48</v>
      </c>
      <c r="I1365" s="38" t="str">
        <f aca="false">IF(AND(G1365&gt;=F1365,F1365&gt;=E1365),"O.K.","CHECK!")</f>
        <v>O.K.</v>
      </c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  <c r="AA1365" s="1"/>
      <c r="AB1365" s="1"/>
      <c r="AC1365" s="1"/>
      <c r="AD1365" s="1"/>
      <c r="AE1365" s="1"/>
      <c r="AF1365" s="1"/>
      <c r="AG1365" s="1"/>
      <c r="AH1365" s="1"/>
      <c r="AI1365" s="1"/>
      <c r="AJ1365" s="1"/>
      <c r="AK1365" s="1"/>
      <c r="AL1365" s="1"/>
      <c r="AM1365" s="1"/>
      <c r="AN1365" s="1"/>
      <c r="AO1365" s="1"/>
      <c r="AP1365" s="1"/>
      <c r="AQ1365" s="1"/>
      <c r="AR1365" s="1"/>
      <c r="AS1365" s="1"/>
      <c r="AT1365" s="1"/>
      <c r="AU1365" s="1"/>
      <c r="AV1365" s="1"/>
      <c r="AW1365" s="1"/>
      <c r="AX1365" s="1"/>
      <c r="AY1365" s="1"/>
      <c r="AZ1365" s="1"/>
      <c r="BA1365" s="1"/>
      <c r="BB1365" s="1"/>
      <c r="BC1365" s="1"/>
      <c r="BD1365" s="1"/>
      <c r="BE1365" s="1"/>
      <c r="BF1365" s="1"/>
      <c r="BG1365" s="1"/>
      <c r="BH1365" s="1"/>
      <c r="BI1365" s="1"/>
      <c r="BJ1365" s="1"/>
      <c r="BK1365" s="1"/>
      <c r="BL1365" s="1"/>
      <c r="BM1365" s="1"/>
      <c r="BN1365" s="1"/>
      <c r="BO1365" s="1"/>
    </row>
    <row r="1366" customFormat="false" ht="14.65" hidden="false" customHeight="false" outlineLevel="0" collapsed="false">
      <c r="A1366" s="35" t="n">
        <v>1362</v>
      </c>
      <c r="B1366" s="36" t="s">
        <v>66</v>
      </c>
      <c r="C1366" s="36" t="n">
        <v>53</v>
      </c>
      <c r="D1366" s="36" t="n">
        <v>2153</v>
      </c>
      <c r="E1366" s="34" t="n">
        <v>2.1</v>
      </c>
      <c r="F1366" s="34" t="n">
        <v>13.6</v>
      </c>
      <c r="G1366" s="34" t="n">
        <v>14.9</v>
      </c>
      <c r="H1366" s="38" t="n">
        <f aca="false">(E1366*F1366*G1366)</f>
        <v>425.544</v>
      </c>
      <c r="I1366" s="38" t="str">
        <f aca="false">IF(AND(G1366&gt;=F1366,F1366&gt;=E1366),"O.K.","CHECK!")</f>
        <v>O.K.</v>
      </c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  <c r="AA1366" s="1"/>
      <c r="AB1366" s="1"/>
      <c r="AC1366" s="1"/>
      <c r="AD1366" s="1"/>
      <c r="AE1366" s="1"/>
      <c r="AF1366" s="1"/>
      <c r="AG1366" s="1"/>
      <c r="AH1366" s="1"/>
      <c r="AI1366" s="1"/>
      <c r="AJ1366" s="1"/>
      <c r="AK1366" s="1"/>
      <c r="AL1366" s="1"/>
      <c r="AM1366" s="1"/>
      <c r="AN1366" s="1"/>
      <c r="AO1366" s="1"/>
      <c r="AP1366" s="1"/>
      <c r="AQ1366" s="1"/>
      <c r="AR1366" s="1"/>
      <c r="AS1366" s="1"/>
      <c r="AT1366" s="1"/>
      <c r="AU1366" s="1"/>
      <c r="AV1366" s="1"/>
      <c r="AW1366" s="1"/>
      <c r="AX1366" s="1"/>
      <c r="AY1366" s="1"/>
      <c r="AZ1366" s="1"/>
      <c r="BA1366" s="1"/>
      <c r="BB1366" s="1"/>
      <c r="BC1366" s="1"/>
      <c r="BD1366" s="1"/>
      <c r="BE1366" s="1"/>
      <c r="BF1366" s="1"/>
      <c r="BG1366" s="1"/>
      <c r="BH1366" s="1"/>
      <c r="BI1366" s="1"/>
      <c r="BJ1366" s="1"/>
      <c r="BK1366" s="1"/>
      <c r="BL1366" s="1"/>
      <c r="BM1366" s="1"/>
      <c r="BN1366" s="1"/>
      <c r="BO1366" s="1"/>
    </row>
    <row r="1367" customFormat="false" ht="14.65" hidden="false" customHeight="false" outlineLevel="0" collapsed="false">
      <c r="A1367" s="35" t="n">
        <v>1363</v>
      </c>
      <c r="B1367" s="36" t="s">
        <v>58</v>
      </c>
      <c r="C1367" s="36" t="n">
        <v>1</v>
      </c>
      <c r="D1367" s="36" t="n">
        <v>1301</v>
      </c>
      <c r="E1367" s="34" t="n">
        <v>5.8</v>
      </c>
      <c r="F1367" s="34" t="n">
        <v>17.8</v>
      </c>
      <c r="G1367" s="34" t="n">
        <v>26.4</v>
      </c>
      <c r="H1367" s="38" t="n">
        <f aca="false">(E1367*F1367*G1367)</f>
        <v>2725.536</v>
      </c>
      <c r="I1367" s="38" t="str">
        <f aca="false">IF(AND(G1367&gt;=F1367,F1367&gt;=E1367),"O.K.","CHECK!")</f>
        <v>O.K.</v>
      </c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  <c r="X1367" s="1"/>
      <c r="Y1367" s="1"/>
      <c r="Z1367" s="1"/>
      <c r="AA1367" s="1"/>
      <c r="AB1367" s="1"/>
      <c r="AC1367" s="1"/>
      <c r="AD1367" s="1"/>
      <c r="AE1367" s="1"/>
      <c r="AF1367" s="1"/>
      <c r="AG1367" s="1"/>
      <c r="AH1367" s="1"/>
      <c r="AI1367" s="1"/>
      <c r="AJ1367" s="1"/>
      <c r="AK1367" s="1"/>
      <c r="AL1367" s="1"/>
      <c r="AM1367" s="1"/>
      <c r="AN1367" s="1"/>
      <c r="AO1367" s="1"/>
      <c r="AP1367" s="1"/>
      <c r="AQ1367" s="1"/>
      <c r="AR1367" s="1"/>
      <c r="AS1367" s="1"/>
      <c r="AT1367" s="1"/>
      <c r="AU1367" s="1"/>
      <c r="AV1367" s="1"/>
      <c r="AW1367" s="1"/>
      <c r="AX1367" s="1"/>
      <c r="AY1367" s="1"/>
      <c r="AZ1367" s="1"/>
      <c r="BA1367" s="1"/>
      <c r="BB1367" s="1"/>
      <c r="BC1367" s="1"/>
      <c r="BD1367" s="1"/>
      <c r="BE1367" s="1"/>
      <c r="BF1367" s="1"/>
      <c r="BG1367" s="1"/>
      <c r="BH1367" s="1"/>
      <c r="BI1367" s="1"/>
      <c r="BJ1367" s="1"/>
      <c r="BK1367" s="1"/>
      <c r="BL1367" s="1"/>
      <c r="BM1367" s="1"/>
      <c r="BN1367" s="1"/>
      <c r="BO1367" s="1"/>
    </row>
    <row r="1368" customFormat="false" ht="14.65" hidden="false" customHeight="false" outlineLevel="0" collapsed="false">
      <c r="A1368" s="35" t="n">
        <v>1364</v>
      </c>
      <c r="B1368" s="36" t="s">
        <v>58</v>
      </c>
      <c r="C1368" s="36" t="n">
        <v>2</v>
      </c>
      <c r="D1368" s="36" t="n">
        <v>1302</v>
      </c>
      <c r="E1368" s="34" t="n">
        <v>2.6</v>
      </c>
      <c r="F1368" s="34" t="n">
        <v>8.2</v>
      </c>
      <c r="G1368" s="34" t="n">
        <v>12.2</v>
      </c>
      <c r="H1368" s="38" t="n">
        <f aca="false">(E1368*F1368*G1368)</f>
        <v>260.104</v>
      </c>
      <c r="I1368" s="38" t="str">
        <f aca="false">IF(AND(G1368&gt;=F1368,F1368&gt;=E1368),"O.K.","CHECK!")</f>
        <v>O.K.</v>
      </c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  <c r="X1368" s="1"/>
      <c r="Y1368" s="1"/>
      <c r="Z1368" s="1"/>
      <c r="AA1368" s="1"/>
      <c r="AB1368" s="1"/>
      <c r="AC1368" s="1"/>
      <c r="AD1368" s="1"/>
      <c r="AE1368" s="1"/>
      <c r="AF1368" s="1"/>
      <c r="AG1368" s="1"/>
      <c r="AH1368" s="1"/>
      <c r="AI1368" s="1"/>
      <c r="AJ1368" s="1"/>
      <c r="AK1368" s="1"/>
      <c r="AL1368" s="1"/>
      <c r="AM1368" s="1"/>
      <c r="AN1368" s="1"/>
      <c r="AO1368" s="1"/>
      <c r="AP1368" s="1"/>
      <c r="AQ1368" s="1"/>
      <c r="AR1368" s="1"/>
      <c r="AS1368" s="1"/>
      <c r="AT1368" s="1"/>
      <c r="AU1368" s="1"/>
      <c r="AV1368" s="1"/>
      <c r="AW1368" s="1"/>
      <c r="AX1368" s="1"/>
      <c r="AY1368" s="1"/>
      <c r="AZ1368" s="1"/>
      <c r="BA1368" s="1"/>
      <c r="BB1368" s="1"/>
      <c r="BC1368" s="1"/>
      <c r="BD1368" s="1"/>
      <c r="BE1368" s="1"/>
      <c r="BF1368" s="1"/>
      <c r="BG1368" s="1"/>
      <c r="BH1368" s="1"/>
      <c r="BI1368" s="1"/>
      <c r="BJ1368" s="1"/>
      <c r="BK1368" s="1"/>
      <c r="BL1368" s="1"/>
      <c r="BM1368" s="1"/>
      <c r="BN1368" s="1"/>
      <c r="BO1368" s="1"/>
    </row>
    <row r="1369" customFormat="false" ht="14.65" hidden="false" customHeight="false" outlineLevel="0" collapsed="false">
      <c r="A1369" s="35" t="n">
        <v>1365</v>
      </c>
      <c r="B1369" s="36" t="s">
        <v>58</v>
      </c>
      <c r="C1369" s="36" t="n">
        <v>3</v>
      </c>
      <c r="D1369" s="36" t="n">
        <v>1303</v>
      </c>
      <c r="E1369" s="34" t="n">
        <v>6.2</v>
      </c>
      <c r="F1369" s="34" t="n">
        <v>27.4</v>
      </c>
      <c r="G1369" s="34" t="n">
        <v>40.8</v>
      </c>
      <c r="H1369" s="38" t="n">
        <f aca="false">(E1369*F1369*G1369)</f>
        <v>6931.104</v>
      </c>
      <c r="I1369" s="38" t="str">
        <f aca="false">IF(AND(G1369&gt;=F1369,F1369&gt;=E1369),"O.K.","CHECK!")</f>
        <v>O.K.</v>
      </c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  <c r="X1369" s="1"/>
      <c r="Y1369" s="1"/>
      <c r="Z1369" s="1"/>
      <c r="AA1369" s="1"/>
      <c r="AB1369" s="1"/>
      <c r="AC1369" s="1"/>
      <c r="AD1369" s="1"/>
      <c r="AE1369" s="1"/>
      <c r="AF1369" s="1"/>
      <c r="AG1369" s="1"/>
      <c r="AH1369" s="1"/>
      <c r="AI1369" s="1"/>
      <c r="AJ1369" s="1"/>
      <c r="AK1369" s="1"/>
      <c r="AL1369" s="1"/>
      <c r="AM1369" s="1"/>
      <c r="AN1369" s="1"/>
      <c r="AO1369" s="1"/>
      <c r="AP1369" s="1"/>
      <c r="AQ1369" s="1"/>
      <c r="AR1369" s="1"/>
      <c r="AS1369" s="1"/>
      <c r="AT1369" s="1"/>
      <c r="AU1369" s="1"/>
      <c r="AV1369" s="1"/>
      <c r="AW1369" s="1"/>
      <c r="AX1369" s="1"/>
      <c r="AY1369" s="1"/>
      <c r="AZ1369" s="1"/>
      <c r="BA1369" s="1"/>
      <c r="BB1369" s="1"/>
      <c r="BC1369" s="1"/>
      <c r="BD1369" s="1"/>
      <c r="BE1369" s="1"/>
      <c r="BF1369" s="1"/>
      <c r="BG1369" s="1"/>
      <c r="BH1369" s="1"/>
      <c r="BI1369" s="1"/>
      <c r="BJ1369" s="1"/>
      <c r="BK1369" s="1"/>
      <c r="BL1369" s="1"/>
      <c r="BM1369" s="1"/>
      <c r="BN1369" s="1"/>
      <c r="BO1369" s="1"/>
    </row>
    <row r="1370" customFormat="false" ht="14.65" hidden="false" customHeight="false" outlineLevel="0" collapsed="false">
      <c r="A1370" s="35" t="n">
        <v>1366</v>
      </c>
      <c r="B1370" s="36" t="s">
        <v>58</v>
      </c>
      <c r="C1370" s="36" t="n">
        <v>4</v>
      </c>
      <c r="D1370" s="36" t="n">
        <v>1304</v>
      </c>
      <c r="E1370" s="34" t="n">
        <v>12.8</v>
      </c>
      <c r="F1370" s="34" t="n">
        <v>26.7</v>
      </c>
      <c r="G1370" s="34" t="n">
        <v>53.5</v>
      </c>
      <c r="H1370" s="38" t="n">
        <f aca="false">(E1370*F1370*G1370)</f>
        <v>18284.16</v>
      </c>
      <c r="I1370" s="38" t="str">
        <f aca="false">IF(AND(G1370&gt;=F1370,F1370&gt;=E1370),"O.K.","CHECK!")</f>
        <v>O.K.</v>
      </c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  <c r="AA1370" s="1"/>
      <c r="AB1370" s="1"/>
      <c r="AC1370" s="1"/>
      <c r="AD1370" s="1"/>
      <c r="AE1370" s="1"/>
      <c r="AF1370" s="1"/>
      <c r="AG1370" s="1"/>
      <c r="AH1370" s="1"/>
      <c r="AI1370" s="1"/>
      <c r="AJ1370" s="1"/>
      <c r="AK1370" s="1"/>
      <c r="AL1370" s="1"/>
      <c r="AM1370" s="1"/>
      <c r="AN1370" s="1"/>
      <c r="AO1370" s="1"/>
      <c r="AP1370" s="1"/>
      <c r="AQ1370" s="1"/>
      <c r="AR1370" s="1"/>
      <c r="AS1370" s="1"/>
      <c r="AT1370" s="1"/>
      <c r="AU1370" s="1"/>
      <c r="AV1370" s="1"/>
      <c r="AW1370" s="1"/>
      <c r="AX1370" s="1"/>
      <c r="AY1370" s="1"/>
      <c r="AZ1370" s="1"/>
      <c r="BA1370" s="1"/>
      <c r="BB1370" s="1"/>
      <c r="BC1370" s="1"/>
      <c r="BD1370" s="1"/>
      <c r="BE1370" s="1"/>
      <c r="BF1370" s="1"/>
      <c r="BG1370" s="1"/>
      <c r="BH1370" s="1"/>
      <c r="BI1370" s="1"/>
      <c r="BJ1370" s="1"/>
      <c r="BK1370" s="1"/>
      <c r="BL1370" s="1"/>
      <c r="BM1370" s="1"/>
      <c r="BN1370" s="1"/>
      <c r="BO1370" s="1"/>
    </row>
    <row r="1371" customFormat="false" ht="14.65" hidden="false" customHeight="false" outlineLevel="0" collapsed="false">
      <c r="A1371" s="35" t="n">
        <v>1367</v>
      </c>
      <c r="B1371" s="36" t="s">
        <v>58</v>
      </c>
      <c r="C1371" s="36" t="n">
        <v>5</v>
      </c>
      <c r="D1371" s="36" t="n">
        <v>1305</v>
      </c>
      <c r="E1371" s="34" t="n">
        <v>4.5</v>
      </c>
      <c r="F1371" s="34" t="n">
        <v>44.5</v>
      </c>
      <c r="G1371" s="34" t="n">
        <v>51.4</v>
      </c>
      <c r="H1371" s="38" t="n">
        <f aca="false">(E1371*F1371*G1371)</f>
        <v>10292.85</v>
      </c>
      <c r="I1371" s="38" t="str">
        <f aca="false">IF(AND(G1371&gt;=F1371,F1371&gt;=E1371),"O.K.","CHECK!")</f>
        <v>O.K.</v>
      </c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  <c r="AA1371" s="1"/>
      <c r="AB1371" s="1"/>
      <c r="AC1371" s="1"/>
      <c r="AD1371" s="1"/>
      <c r="AE1371" s="1"/>
      <c r="AF1371" s="1"/>
      <c r="AG1371" s="1"/>
      <c r="AH1371" s="1"/>
      <c r="AI1371" s="1"/>
      <c r="AJ1371" s="1"/>
      <c r="AK1371" s="1"/>
      <c r="AL1371" s="1"/>
      <c r="AM1371" s="1"/>
      <c r="AN1371" s="1"/>
      <c r="AO1371" s="1"/>
      <c r="AP1371" s="1"/>
      <c r="AQ1371" s="1"/>
      <c r="AR1371" s="1"/>
      <c r="AS1371" s="1"/>
      <c r="AT1371" s="1"/>
      <c r="AU1371" s="1"/>
      <c r="AV1371" s="1"/>
      <c r="AW1371" s="1"/>
      <c r="AX1371" s="1"/>
      <c r="AY1371" s="1"/>
      <c r="AZ1371" s="1"/>
      <c r="BA1371" s="1"/>
      <c r="BB1371" s="1"/>
      <c r="BC1371" s="1"/>
      <c r="BD1371" s="1"/>
      <c r="BE1371" s="1"/>
      <c r="BF1371" s="1"/>
      <c r="BG1371" s="1"/>
      <c r="BH1371" s="1"/>
      <c r="BI1371" s="1"/>
      <c r="BJ1371" s="1"/>
      <c r="BK1371" s="1"/>
      <c r="BL1371" s="1"/>
      <c r="BM1371" s="1"/>
      <c r="BN1371" s="1"/>
      <c r="BO1371" s="1"/>
    </row>
    <row r="1372" customFormat="false" ht="14.65" hidden="false" customHeight="false" outlineLevel="0" collapsed="false">
      <c r="A1372" s="35" t="n">
        <v>1368</v>
      </c>
      <c r="B1372" s="36" t="s">
        <v>58</v>
      </c>
      <c r="C1372" s="36" t="n">
        <v>6</v>
      </c>
      <c r="D1372" s="36" t="n">
        <v>1306</v>
      </c>
      <c r="E1372" s="34" t="n">
        <v>3.4</v>
      </c>
      <c r="F1372" s="34" t="n">
        <v>19.6</v>
      </c>
      <c r="G1372" s="34" t="n">
        <v>28.8</v>
      </c>
      <c r="H1372" s="38" t="n">
        <f aca="false">(E1372*F1372*G1372)</f>
        <v>1919.232</v>
      </c>
      <c r="I1372" s="38" t="str">
        <f aca="false">IF(AND(G1372&gt;=F1372,F1372&gt;=E1372),"O.K.","CHECK!")</f>
        <v>O.K.</v>
      </c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  <c r="AA1372" s="1"/>
      <c r="AB1372" s="1"/>
      <c r="AC1372" s="1"/>
      <c r="AD1372" s="1"/>
      <c r="AE1372" s="1"/>
      <c r="AF1372" s="1"/>
      <c r="AG1372" s="1"/>
      <c r="AH1372" s="1"/>
      <c r="AI1372" s="1"/>
      <c r="AJ1372" s="1"/>
      <c r="AK1372" s="1"/>
      <c r="AL1372" s="1"/>
      <c r="AM1372" s="1"/>
      <c r="AN1372" s="1"/>
      <c r="AO1372" s="1"/>
      <c r="AP1372" s="1"/>
      <c r="AQ1372" s="1"/>
      <c r="AR1372" s="1"/>
      <c r="AS1372" s="1"/>
      <c r="AT1372" s="1"/>
      <c r="AU1372" s="1"/>
      <c r="AV1372" s="1"/>
      <c r="AW1372" s="1"/>
      <c r="AX1372" s="1"/>
      <c r="AY1372" s="1"/>
      <c r="AZ1372" s="1"/>
      <c r="BA1372" s="1"/>
      <c r="BB1372" s="1"/>
      <c r="BC1372" s="1"/>
      <c r="BD1372" s="1"/>
      <c r="BE1372" s="1"/>
      <c r="BF1372" s="1"/>
      <c r="BG1372" s="1"/>
      <c r="BH1372" s="1"/>
      <c r="BI1372" s="1"/>
      <c r="BJ1372" s="1"/>
      <c r="BK1372" s="1"/>
      <c r="BL1372" s="1"/>
      <c r="BM1372" s="1"/>
      <c r="BN1372" s="1"/>
      <c r="BO1372" s="1"/>
    </row>
    <row r="1373" customFormat="false" ht="14.65" hidden="false" customHeight="false" outlineLevel="0" collapsed="false">
      <c r="A1373" s="35" t="n">
        <v>1369</v>
      </c>
      <c r="B1373" s="36" t="s">
        <v>58</v>
      </c>
      <c r="C1373" s="36" t="n">
        <v>7</v>
      </c>
      <c r="D1373" s="36" t="n">
        <v>1307</v>
      </c>
      <c r="E1373" s="34" t="n">
        <v>1.5</v>
      </c>
      <c r="F1373" s="34" t="n">
        <v>5.8</v>
      </c>
      <c r="G1373" s="34" t="n">
        <v>9.9</v>
      </c>
      <c r="H1373" s="38" t="n">
        <f aca="false">(E1373*F1373*G1373)</f>
        <v>86.13</v>
      </c>
      <c r="I1373" s="38" t="str">
        <f aca="false">IF(AND(G1373&gt;=F1373,F1373&gt;=E1373),"O.K.","CHECK!")</f>
        <v>O.K.</v>
      </c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1"/>
      <c r="Z1373" s="1"/>
      <c r="AA1373" s="1"/>
      <c r="AB1373" s="1"/>
      <c r="AC1373" s="1"/>
      <c r="AD1373" s="1"/>
      <c r="AE1373" s="1"/>
      <c r="AF1373" s="1"/>
      <c r="AG1373" s="1"/>
      <c r="AH1373" s="1"/>
      <c r="AI1373" s="1"/>
      <c r="AJ1373" s="1"/>
      <c r="AK1373" s="1"/>
      <c r="AL1373" s="1"/>
      <c r="AM1373" s="1"/>
      <c r="AN1373" s="1"/>
      <c r="AO1373" s="1"/>
      <c r="AP1373" s="1"/>
      <c r="AQ1373" s="1"/>
      <c r="AR1373" s="1"/>
      <c r="AS1373" s="1"/>
      <c r="AT1373" s="1"/>
      <c r="AU1373" s="1"/>
      <c r="AV1373" s="1"/>
      <c r="AW1373" s="1"/>
      <c r="AX1373" s="1"/>
      <c r="AY1373" s="1"/>
      <c r="AZ1373" s="1"/>
      <c r="BA1373" s="1"/>
      <c r="BB1373" s="1"/>
      <c r="BC1373" s="1"/>
      <c r="BD1373" s="1"/>
      <c r="BE1373" s="1"/>
      <c r="BF1373" s="1"/>
      <c r="BG1373" s="1"/>
      <c r="BH1373" s="1"/>
      <c r="BI1373" s="1"/>
      <c r="BJ1373" s="1"/>
      <c r="BK1373" s="1"/>
      <c r="BL1373" s="1"/>
      <c r="BM1373" s="1"/>
      <c r="BN1373" s="1"/>
      <c r="BO1373" s="1"/>
    </row>
    <row r="1374" customFormat="false" ht="14.65" hidden="false" customHeight="false" outlineLevel="0" collapsed="false">
      <c r="A1374" s="35" t="n">
        <v>1370</v>
      </c>
      <c r="B1374" s="36" t="s">
        <v>58</v>
      </c>
      <c r="C1374" s="36" t="n">
        <v>8</v>
      </c>
      <c r="D1374" s="36" t="n">
        <v>1308</v>
      </c>
      <c r="E1374" s="34" t="n">
        <v>4.1</v>
      </c>
      <c r="F1374" s="34" t="n">
        <v>13.9</v>
      </c>
      <c r="G1374" s="34" t="n">
        <v>17.7</v>
      </c>
      <c r="H1374" s="38" t="n">
        <f aca="false">(E1374*F1374*G1374)</f>
        <v>1008.723</v>
      </c>
      <c r="I1374" s="38" t="str">
        <f aca="false">IF(AND(G1374&gt;=F1374,F1374&gt;=E1374),"O.K.","CHECK!")</f>
        <v>O.K.</v>
      </c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  <c r="AA1374" s="1"/>
      <c r="AB1374" s="1"/>
      <c r="AC1374" s="1"/>
      <c r="AD1374" s="1"/>
      <c r="AE1374" s="1"/>
      <c r="AF1374" s="1"/>
      <c r="AG1374" s="1"/>
      <c r="AH1374" s="1"/>
      <c r="AI1374" s="1"/>
      <c r="AJ1374" s="1"/>
      <c r="AK1374" s="1"/>
      <c r="AL1374" s="1"/>
      <c r="AM1374" s="1"/>
      <c r="AN1374" s="1"/>
      <c r="AO1374" s="1"/>
      <c r="AP1374" s="1"/>
      <c r="AQ1374" s="1"/>
      <c r="AR1374" s="1"/>
      <c r="AS1374" s="1"/>
      <c r="AT1374" s="1"/>
      <c r="AU1374" s="1"/>
      <c r="AV1374" s="1"/>
      <c r="AW1374" s="1"/>
      <c r="AX1374" s="1"/>
      <c r="AY1374" s="1"/>
      <c r="AZ1374" s="1"/>
      <c r="BA1374" s="1"/>
      <c r="BB1374" s="1"/>
      <c r="BC1374" s="1"/>
      <c r="BD1374" s="1"/>
      <c r="BE1374" s="1"/>
      <c r="BF1374" s="1"/>
      <c r="BG1374" s="1"/>
      <c r="BH1374" s="1"/>
      <c r="BI1374" s="1"/>
      <c r="BJ1374" s="1"/>
      <c r="BK1374" s="1"/>
      <c r="BL1374" s="1"/>
      <c r="BM1374" s="1"/>
      <c r="BN1374" s="1"/>
      <c r="BO1374" s="1"/>
    </row>
    <row r="1375" customFormat="false" ht="14.65" hidden="false" customHeight="false" outlineLevel="0" collapsed="false">
      <c r="A1375" s="35" t="n">
        <v>1371</v>
      </c>
      <c r="B1375" s="36" t="s">
        <v>58</v>
      </c>
      <c r="C1375" s="36" t="n">
        <v>9</v>
      </c>
      <c r="D1375" s="36" t="n">
        <v>1309</v>
      </c>
      <c r="E1375" s="34" t="n">
        <v>2.8</v>
      </c>
      <c r="F1375" s="34" t="n">
        <v>13.7</v>
      </c>
      <c r="G1375" s="34" t="n">
        <v>22.2</v>
      </c>
      <c r="H1375" s="38" t="n">
        <f aca="false">(E1375*F1375*G1375)</f>
        <v>851.592</v>
      </c>
      <c r="I1375" s="38" t="str">
        <f aca="false">IF(AND(G1375&gt;=F1375,F1375&gt;=E1375),"O.K.","CHECK!")</f>
        <v>O.K.</v>
      </c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  <c r="AA1375" s="1"/>
      <c r="AB1375" s="1"/>
      <c r="AC1375" s="1"/>
      <c r="AD1375" s="1"/>
      <c r="AE1375" s="1"/>
      <c r="AF1375" s="1"/>
      <c r="AG1375" s="1"/>
      <c r="AH1375" s="1"/>
      <c r="AI1375" s="1"/>
      <c r="AJ1375" s="1"/>
      <c r="AK1375" s="1"/>
      <c r="AL1375" s="1"/>
      <c r="AM1375" s="1"/>
      <c r="AN1375" s="1"/>
      <c r="AO1375" s="1"/>
      <c r="AP1375" s="1"/>
      <c r="AQ1375" s="1"/>
      <c r="AR1375" s="1"/>
      <c r="AS1375" s="1"/>
      <c r="AT1375" s="1"/>
      <c r="AU1375" s="1"/>
      <c r="AV1375" s="1"/>
      <c r="AW1375" s="1"/>
      <c r="AX1375" s="1"/>
      <c r="AY1375" s="1"/>
      <c r="AZ1375" s="1"/>
      <c r="BA1375" s="1"/>
      <c r="BB1375" s="1"/>
      <c r="BC1375" s="1"/>
      <c r="BD1375" s="1"/>
      <c r="BE1375" s="1"/>
      <c r="BF1375" s="1"/>
      <c r="BG1375" s="1"/>
      <c r="BH1375" s="1"/>
      <c r="BI1375" s="1"/>
      <c r="BJ1375" s="1"/>
      <c r="BK1375" s="1"/>
      <c r="BL1375" s="1"/>
      <c r="BM1375" s="1"/>
      <c r="BN1375" s="1"/>
      <c r="BO1375" s="1"/>
    </row>
    <row r="1376" customFormat="false" ht="14.65" hidden="false" customHeight="false" outlineLevel="0" collapsed="false">
      <c r="A1376" s="35" t="n">
        <v>1372</v>
      </c>
      <c r="B1376" s="36" t="s">
        <v>58</v>
      </c>
      <c r="C1376" s="36" t="n">
        <v>10</v>
      </c>
      <c r="D1376" s="36" t="n">
        <v>1310</v>
      </c>
      <c r="E1376" s="34" t="n">
        <v>1.4</v>
      </c>
      <c r="F1376" s="34" t="n">
        <v>3.2</v>
      </c>
      <c r="G1376" s="34" t="n">
        <v>3.7</v>
      </c>
      <c r="H1376" s="38" t="n">
        <f aca="false">(E1376*F1376*G1376)</f>
        <v>16.576</v>
      </c>
      <c r="I1376" s="38" t="str">
        <f aca="false">IF(AND(G1376&gt;=F1376,F1376&gt;=E1376),"O.K.","CHECK!")</f>
        <v>O.K.</v>
      </c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  <c r="AA1376" s="1"/>
      <c r="AB1376" s="1"/>
      <c r="AC1376" s="1"/>
      <c r="AD1376" s="1"/>
      <c r="AE1376" s="1"/>
      <c r="AF1376" s="1"/>
      <c r="AG1376" s="1"/>
      <c r="AH1376" s="1"/>
      <c r="AI1376" s="1"/>
      <c r="AJ1376" s="1"/>
      <c r="AK1376" s="1"/>
      <c r="AL1376" s="1"/>
      <c r="AM1376" s="1"/>
      <c r="AN1376" s="1"/>
      <c r="AO1376" s="1"/>
      <c r="AP1376" s="1"/>
      <c r="AQ1376" s="1"/>
      <c r="AR1376" s="1"/>
      <c r="AS1376" s="1"/>
      <c r="AT1376" s="1"/>
      <c r="AU1376" s="1"/>
      <c r="AV1376" s="1"/>
      <c r="AW1376" s="1"/>
      <c r="AX1376" s="1"/>
      <c r="AY1376" s="1"/>
      <c r="AZ1376" s="1"/>
      <c r="BA1376" s="1"/>
      <c r="BB1376" s="1"/>
      <c r="BC1376" s="1"/>
      <c r="BD1376" s="1"/>
      <c r="BE1376" s="1"/>
      <c r="BF1376" s="1"/>
      <c r="BG1376" s="1"/>
      <c r="BH1376" s="1"/>
      <c r="BI1376" s="1"/>
      <c r="BJ1376" s="1"/>
      <c r="BK1376" s="1"/>
      <c r="BL1376" s="1"/>
      <c r="BM1376" s="1"/>
      <c r="BN1376" s="1"/>
      <c r="BO1376" s="1"/>
    </row>
    <row r="1377" customFormat="false" ht="14.65" hidden="false" customHeight="false" outlineLevel="0" collapsed="false">
      <c r="A1377" s="35" t="n">
        <v>1373</v>
      </c>
      <c r="B1377" s="36" t="s">
        <v>58</v>
      </c>
      <c r="C1377" s="36" t="n">
        <v>11</v>
      </c>
      <c r="D1377" s="36" t="n">
        <v>1311</v>
      </c>
      <c r="E1377" s="34" t="n">
        <v>1.9</v>
      </c>
      <c r="F1377" s="34" t="n">
        <v>9.9</v>
      </c>
      <c r="G1377" s="34" t="n">
        <v>12.3</v>
      </c>
      <c r="H1377" s="38" t="n">
        <f aca="false">(E1377*F1377*G1377)</f>
        <v>231.363</v>
      </c>
      <c r="I1377" s="38" t="str">
        <f aca="false">IF(AND(G1377&gt;=F1377,F1377&gt;=E1377),"O.K.","CHECK!")</f>
        <v>O.K.</v>
      </c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  <c r="AA1377" s="1"/>
      <c r="AB1377" s="1"/>
      <c r="AC1377" s="1"/>
      <c r="AD1377" s="1"/>
      <c r="AE1377" s="1"/>
      <c r="AF1377" s="1"/>
      <c r="AG1377" s="1"/>
      <c r="AH1377" s="1"/>
      <c r="AI1377" s="1"/>
      <c r="AJ1377" s="1"/>
      <c r="AK1377" s="1"/>
      <c r="AL1377" s="1"/>
      <c r="AM1377" s="1"/>
      <c r="AN1377" s="1"/>
      <c r="AO1377" s="1"/>
      <c r="AP1377" s="1"/>
      <c r="AQ1377" s="1"/>
      <c r="AR1377" s="1"/>
      <c r="AS1377" s="1"/>
      <c r="AT1377" s="1"/>
      <c r="AU1377" s="1"/>
      <c r="AV1377" s="1"/>
      <c r="AW1377" s="1"/>
      <c r="AX1377" s="1"/>
      <c r="AY1377" s="1"/>
      <c r="AZ1377" s="1"/>
      <c r="BA1377" s="1"/>
      <c r="BB1377" s="1"/>
      <c r="BC1377" s="1"/>
      <c r="BD1377" s="1"/>
      <c r="BE1377" s="1"/>
      <c r="BF1377" s="1"/>
      <c r="BG1377" s="1"/>
      <c r="BH1377" s="1"/>
      <c r="BI1377" s="1"/>
      <c r="BJ1377" s="1"/>
      <c r="BK1377" s="1"/>
      <c r="BL1377" s="1"/>
      <c r="BM1377" s="1"/>
      <c r="BN1377" s="1"/>
      <c r="BO1377" s="1"/>
    </row>
    <row r="1378" customFormat="false" ht="14.65" hidden="false" customHeight="false" outlineLevel="0" collapsed="false">
      <c r="A1378" s="35" t="n">
        <v>1374</v>
      </c>
      <c r="B1378" s="36" t="s">
        <v>58</v>
      </c>
      <c r="C1378" s="36" t="n">
        <v>12</v>
      </c>
      <c r="D1378" s="36" t="n">
        <v>1312</v>
      </c>
      <c r="E1378" s="34" t="n">
        <v>12.5</v>
      </c>
      <c r="F1378" s="34" t="n">
        <v>65.6</v>
      </c>
      <c r="G1378" s="34" t="n">
        <v>112</v>
      </c>
      <c r="H1378" s="38" t="n">
        <f aca="false">(E1378*F1378*G1378)</f>
        <v>91840</v>
      </c>
      <c r="I1378" s="38" t="str">
        <f aca="false">IF(AND(G1378&gt;=F1378,F1378&gt;=E1378),"O.K.","CHECK!")</f>
        <v>O.K.</v>
      </c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  <c r="AH1378" s="1"/>
      <c r="AI1378" s="1"/>
      <c r="AJ1378" s="1"/>
      <c r="AK1378" s="1"/>
      <c r="AL1378" s="1"/>
      <c r="AM1378" s="1"/>
      <c r="AN1378" s="1"/>
      <c r="AO1378" s="1"/>
      <c r="AP1378" s="1"/>
      <c r="AQ1378" s="1"/>
      <c r="AR1378" s="1"/>
      <c r="AS1378" s="1"/>
      <c r="AT1378" s="1"/>
      <c r="AU1378" s="1"/>
      <c r="AV1378" s="1"/>
      <c r="AW1378" s="1"/>
      <c r="AX1378" s="1"/>
      <c r="AY1378" s="1"/>
      <c r="AZ1378" s="1"/>
      <c r="BA1378" s="1"/>
      <c r="BB1378" s="1"/>
      <c r="BC1378" s="1"/>
      <c r="BD1378" s="1"/>
      <c r="BE1378" s="1"/>
      <c r="BF1378" s="1"/>
      <c r="BG1378" s="1"/>
      <c r="BH1378" s="1"/>
      <c r="BI1378" s="1"/>
      <c r="BJ1378" s="1"/>
      <c r="BK1378" s="1"/>
      <c r="BL1378" s="1"/>
      <c r="BM1378" s="1"/>
      <c r="BN1378" s="1"/>
      <c r="BO1378" s="1"/>
    </row>
    <row r="1379" customFormat="false" ht="14.65" hidden="false" customHeight="false" outlineLevel="0" collapsed="false">
      <c r="A1379" s="35" t="n">
        <v>1375</v>
      </c>
      <c r="B1379" s="36" t="s">
        <v>58</v>
      </c>
      <c r="C1379" s="36" t="n">
        <v>13</v>
      </c>
      <c r="D1379" s="36" t="n">
        <v>1313</v>
      </c>
      <c r="E1379" s="34" t="n">
        <v>3.8</v>
      </c>
      <c r="F1379" s="34" t="n">
        <v>22.1</v>
      </c>
      <c r="G1379" s="34" t="n">
        <v>26.9</v>
      </c>
      <c r="H1379" s="38" t="n">
        <f aca="false">(E1379*F1379*G1379)</f>
        <v>2259.062</v>
      </c>
      <c r="I1379" s="38" t="str">
        <f aca="false">IF(AND(G1379&gt;=F1379,F1379&gt;=E1379),"O.K.","CHECK!")</f>
        <v>O.K.</v>
      </c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  <c r="AA1379" s="1"/>
      <c r="AB1379" s="1"/>
      <c r="AC1379" s="1"/>
      <c r="AD1379" s="1"/>
      <c r="AE1379" s="1"/>
      <c r="AF1379" s="1"/>
      <c r="AG1379" s="1"/>
      <c r="AH1379" s="1"/>
      <c r="AI1379" s="1"/>
      <c r="AJ1379" s="1"/>
      <c r="AK1379" s="1"/>
      <c r="AL1379" s="1"/>
      <c r="AM1379" s="1"/>
      <c r="AN1379" s="1"/>
      <c r="AO1379" s="1"/>
      <c r="AP1379" s="1"/>
      <c r="AQ1379" s="1"/>
      <c r="AR1379" s="1"/>
      <c r="AS1379" s="1"/>
      <c r="AT1379" s="1"/>
      <c r="AU1379" s="1"/>
      <c r="AV1379" s="1"/>
      <c r="AW1379" s="1"/>
      <c r="AX1379" s="1"/>
      <c r="AY1379" s="1"/>
      <c r="AZ1379" s="1"/>
      <c r="BA1379" s="1"/>
      <c r="BB1379" s="1"/>
      <c r="BC1379" s="1"/>
      <c r="BD1379" s="1"/>
      <c r="BE1379" s="1"/>
      <c r="BF1379" s="1"/>
      <c r="BG1379" s="1"/>
      <c r="BH1379" s="1"/>
      <c r="BI1379" s="1"/>
      <c r="BJ1379" s="1"/>
      <c r="BK1379" s="1"/>
      <c r="BL1379" s="1"/>
      <c r="BM1379" s="1"/>
      <c r="BN1379" s="1"/>
      <c r="BO1379" s="1"/>
    </row>
    <row r="1380" customFormat="false" ht="14.65" hidden="false" customHeight="false" outlineLevel="0" collapsed="false">
      <c r="A1380" s="35" t="n">
        <v>1376</v>
      </c>
      <c r="B1380" s="36" t="s">
        <v>58</v>
      </c>
      <c r="C1380" s="36" t="n">
        <v>14</v>
      </c>
      <c r="D1380" s="36" t="n">
        <v>1314</v>
      </c>
      <c r="E1380" s="34" t="n">
        <v>3.4</v>
      </c>
      <c r="F1380" s="34" t="n">
        <v>15.6</v>
      </c>
      <c r="G1380" s="34" t="n">
        <v>20</v>
      </c>
      <c r="H1380" s="38" t="n">
        <f aca="false">(E1380*F1380*G1380)</f>
        <v>1060.8</v>
      </c>
      <c r="I1380" s="38" t="str">
        <f aca="false">IF(AND(G1380&gt;=F1380,F1380&gt;=E1380),"O.K.","CHECK!")</f>
        <v>O.K.</v>
      </c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  <c r="AA1380" s="1"/>
      <c r="AB1380" s="1"/>
      <c r="AC1380" s="1"/>
      <c r="AD1380" s="1"/>
      <c r="AE1380" s="1"/>
      <c r="AF1380" s="1"/>
      <c r="AG1380" s="1"/>
      <c r="AH1380" s="1"/>
      <c r="AI1380" s="1"/>
      <c r="AJ1380" s="1"/>
      <c r="AK1380" s="1"/>
      <c r="AL1380" s="1"/>
      <c r="AM1380" s="1"/>
      <c r="AN1380" s="1"/>
      <c r="AO1380" s="1"/>
      <c r="AP1380" s="1"/>
      <c r="AQ1380" s="1"/>
      <c r="AR1380" s="1"/>
      <c r="AS1380" s="1"/>
      <c r="AT1380" s="1"/>
      <c r="AU1380" s="1"/>
      <c r="AV1380" s="1"/>
      <c r="AW1380" s="1"/>
      <c r="AX1380" s="1"/>
      <c r="AY1380" s="1"/>
      <c r="AZ1380" s="1"/>
      <c r="BA1380" s="1"/>
      <c r="BB1380" s="1"/>
      <c r="BC1380" s="1"/>
      <c r="BD1380" s="1"/>
      <c r="BE1380" s="1"/>
      <c r="BF1380" s="1"/>
      <c r="BG1380" s="1"/>
      <c r="BH1380" s="1"/>
      <c r="BI1380" s="1"/>
      <c r="BJ1380" s="1"/>
      <c r="BK1380" s="1"/>
      <c r="BL1380" s="1"/>
      <c r="BM1380" s="1"/>
      <c r="BN1380" s="1"/>
      <c r="BO1380" s="1"/>
    </row>
    <row r="1381" customFormat="false" ht="14.65" hidden="false" customHeight="false" outlineLevel="0" collapsed="false">
      <c r="A1381" s="35" t="n">
        <v>1377</v>
      </c>
      <c r="B1381" s="36" t="s">
        <v>58</v>
      </c>
      <c r="C1381" s="36" t="n">
        <v>15</v>
      </c>
      <c r="D1381" s="36" t="n">
        <v>1315</v>
      </c>
      <c r="E1381" s="34" t="n">
        <v>1.5</v>
      </c>
      <c r="F1381" s="34" t="n">
        <v>1.5</v>
      </c>
      <c r="G1381" s="34" t="n">
        <v>3.9</v>
      </c>
      <c r="H1381" s="38" t="n">
        <f aca="false">(E1381*F1381*G1381)</f>
        <v>8.775</v>
      </c>
      <c r="I1381" s="38" t="str">
        <f aca="false">IF(AND(G1381&gt;=F1381,F1381&gt;=E1381),"O.K.","CHECK!")</f>
        <v>O.K.</v>
      </c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  <c r="AA1381" s="1"/>
      <c r="AB1381" s="1"/>
      <c r="AC1381" s="1"/>
      <c r="AD1381" s="1"/>
      <c r="AE1381" s="1"/>
      <c r="AF1381" s="1"/>
      <c r="AG1381" s="1"/>
      <c r="AH1381" s="1"/>
      <c r="AI1381" s="1"/>
      <c r="AJ1381" s="1"/>
      <c r="AK1381" s="1"/>
      <c r="AL1381" s="1"/>
      <c r="AM1381" s="1"/>
      <c r="AN1381" s="1"/>
      <c r="AO1381" s="1"/>
      <c r="AP1381" s="1"/>
      <c r="AQ1381" s="1"/>
      <c r="AR1381" s="1"/>
      <c r="AS1381" s="1"/>
      <c r="AT1381" s="1"/>
      <c r="AU1381" s="1"/>
      <c r="AV1381" s="1"/>
      <c r="AW1381" s="1"/>
      <c r="AX1381" s="1"/>
      <c r="AY1381" s="1"/>
      <c r="AZ1381" s="1"/>
      <c r="BA1381" s="1"/>
      <c r="BB1381" s="1"/>
      <c r="BC1381" s="1"/>
      <c r="BD1381" s="1"/>
      <c r="BE1381" s="1"/>
      <c r="BF1381" s="1"/>
      <c r="BG1381" s="1"/>
      <c r="BH1381" s="1"/>
      <c r="BI1381" s="1"/>
      <c r="BJ1381" s="1"/>
      <c r="BK1381" s="1"/>
      <c r="BL1381" s="1"/>
      <c r="BM1381" s="1"/>
      <c r="BN1381" s="1"/>
      <c r="BO1381" s="1"/>
    </row>
    <row r="1382" customFormat="false" ht="14.65" hidden="false" customHeight="false" outlineLevel="0" collapsed="false">
      <c r="A1382" s="35" t="n">
        <v>1378</v>
      </c>
      <c r="B1382" s="36" t="s">
        <v>58</v>
      </c>
      <c r="C1382" s="36" t="n">
        <v>16</v>
      </c>
      <c r="D1382" s="36" t="n">
        <v>1316</v>
      </c>
      <c r="E1382" s="34" t="n">
        <v>1.6</v>
      </c>
      <c r="F1382" s="34" t="n">
        <v>9.4</v>
      </c>
      <c r="G1382" s="34" t="n">
        <v>12.6</v>
      </c>
      <c r="H1382" s="38" t="n">
        <f aca="false">(E1382*F1382*G1382)</f>
        <v>189.504</v>
      </c>
      <c r="I1382" s="38" t="str">
        <f aca="false">IF(AND(G1382&gt;=F1382,F1382&gt;=E1382),"O.K.","CHECK!")</f>
        <v>O.K.</v>
      </c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1"/>
      <c r="Z1382" s="1"/>
      <c r="AA1382" s="1"/>
      <c r="AB1382" s="1"/>
      <c r="AC1382" s="1"/>
      <c r="AD1382" s="1"/>
      <c r="AE1382" s="1"/>
      <c r="AF1382" s="1"/>
      <c r="AG1382" s="1"/>
      <c r="AH1382" s="1"/>
      <c r="AI1382" s="1"/>
      <c r="AJ1382" s="1"/>
      <c r="AK1382" s="1"/>
      <c r="AL1382" s="1"/>
      <c r="AM1382" s="1"/>
      <c r="AN1382" s="1"/>
      <c r="AO1382" s="1"/>
      <c r="AP1382" s="1"/>
      <c r="AQ1382" s="1"/>
      <c r="AR1382" s="1"/>
      <c r="AS1382" s="1"/>
      <c r="AT1382" s="1"/>
      <c r="AU1382" s="1"/>
      <c r="AV1382" s="1"/>
      <c r="AW1382" s="1"/>
      <c r="AX1382" s="1"/>
      <c r="AY1382" s="1"/>
      <c r="AZ1382" s="1"/>
      <c r="BA1382" s="1"/>
      <c r="BB1382" s="1"/>
      <c r="BC1382" s="1"/>
      <c r="BD1382" s="1"/>
      <c r="BE1382" s="1"/>
      <c r="BF1382" s="1"/>
      <c r="BG1382" s="1"/>
      <c r="BH1382" s="1"/>
      <c r="BI1382" s="1"/>
      <c r="BJ1382" s="1"/>
      <c r="BK1382" s="1"/>
      <c r="BL1382" s="1"/>
      <c r="BM1382" s="1"/>
      <c r="BN1382" s="1"/>
      <c r="BO1382" s="1"/>
    </row>
    <row r="1383" customFormat="false" ht="14.65" hidden="false" customHeight="false" outlineLevel="0" collapsed="false">
      <c r="A1383" s="35" t="n">
        <v>1379</v>
      </c>
      <c r="B1383" s="36" t="s">
        <v>58</v>
      </c>
      <c r="C1383" s="36" t="n">
        <v>17</v>
      </c>
      <c r="D1383" s="36" t="n">
        <v>1317</v>
      </c>
      <c r="E1383" s="34" t="n">
        <v>12.3</v>
      </c>
      <c r="F1383" s="34" t="n">
        <v>39.1</v>
      </c>
      <c r="G1383" s="34" t="n">
        <v>61.2</v>
      </c>
      <c r="H1383" s="38" t="n">
        <f aca="false">(E1383*F1383*G1383)</f>
        <v>29432.916</v>
      </c>
      <c r="I1383" s="38" t="str">
        <f aca="false">IF(AND(G1383&gt;=F1383,F1383&gt;=E1383),"O.K.","CHECK!")</f>
        <v>O.K.</v>
      </c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"/>
      <c r="X1383" s="1"/>
      <c r="Y1383" s="1"/>
      <c r="Z1383" s="1"/>
      <c r="AA1383" s="1"/>
      <c r="AB1383" s="1"/>
      <c r="AC1383" s="1"/>
      <c r="AD1383" s="1"/>
      <c r="AE1383" s="1"/>
      <c r="AF1383" s="1"/>
      <c r="AG1383" s="1"/>
      <c r="AH1383" s="1"/>
      <c r="AI1383" s="1"/>
      <c r="AJ1383" s="1"/>
      <c r="AK1383" s="1"/>
      <c r="AL1383" s="1"/>
      <c r="AM1383" s="1"/>
      <c r="AN1383" s="1"/>
      <c r="AO1383" s="1"/>
      <c r="AP1383" s="1"/>
      <c r="AQ1383" s="1"/>
      <c r="AR1383" s="1"/>
      <c r="AS1383" s="1"/>
      <c r="AT1383" s="1"/>
      <c r="AU1383" s="1"/>
      <c r="AV1383" s="1"/>
      <c r="AW1383" s="1"/>
      <c r="AX1383" s="1"/>
      <c r="AY1383" s="1"/>
      <c r="AZ1383" s="1"/>
      <c r="BA1383" s="1"/>
      <c r="BB1383" s="1"/>
      <c r="BC1383" s="1"/>
      <c r="BD1383" s="1"/>
      <c r="BE1383" s="1"/>
      <c r="BF1383" s="1"/>
      <c r="BG1383" s="1"/>
      <c r="BH1383" s="1"/>
      <c r="BI1383" s="1"/>
      <c r="BJ1383" s="1"/>
      <c r="BK1383" s="1"/>
      <c r="BL1383" s="1"/>
      <c r="BM1383" s="1"/>
      <c r="BN1383" s="1"/>
      <c r="BO1383" s="1"/>
    </row>
    <row r="1384" customFormat="false" ht="14.65" hidden="false" customHeight="false" outlineLevel="0" collapsed="false">
      <c r="A1384" s="35" t="n">
        <v>1380</v>
      </c>
      <c r="B1384" s="36" t="s">
        <v>58</v>
      </c>
      <c r="C1384" s="36" t="n">
        <v>18</v>
      </c>
      <c r="D1384" s="36" t="n">
        <v>1318</v>
      </c>
      <c r="E1384" s="34" t="n">
        <v>1.3</v>
      </c>
      <c r="F1384" s="34" t="n">
        <v>4.2</v>
      </c>
      <c r="G1384" s="34" t="n">
        <v>5.6</v>
      </c>
      <c r="H1384" s="38" t="n">
        <f aca="false">(E1384*F1384*G1384)</f>
        <v>30.576</v>
      </c>
      <c r="I1384" s="38" t="str">
        <f aca="false">IF(AND(G1384&gt;=F1384,F1384&gt;=E1384),"O.K.","CHECK!")</f>
        <v>O.K.</v>
      </c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  <c r="AH1384" s="1"/>
      <c r="AI1384" s="1"/>
      <c r="AJ1384" s="1"/>
      <c r="AK1384" s="1"/>
      <c r="AL1384" s="1"/>
      <c r="AM1384" s="1"/>
      <c r="AN1384" s="1"/>
      <c r="AO1384" s="1"/>
      <c r="AP1384" s="1"/>
      <c r="AQ1384" s="1"/>
      <c r="AR1384" s="1"/>
      <c r="AS1384" s="1"/>
      <c r="AT1384" s="1"/>
      <c r="AU1384" s="1"/>
      <c r="AV1384" s="1"/>
      <c r="AW1384" s="1"/>
      <c r="AX1384" s="1"/>
      <c r="AY1384" s="1"/>
      <c r="AZ1384" s="1"/>
      <c r="BA1384" s="1"/>
      <c r="BB1384" s="1"/>
      <c r="BC1384" s="1"/>
      <c r="BD1384" s="1"/>
      <c r="BE1384" s="1"/>
      <c r="BF1384" s="1"/>
      <c r="BG1384" s="1"/>
      <c r="BH1384" s="1"/>
      <c r="BI1384" s="1"/>
      <c r="BJ1384" s="1"/>
      <c r="BK1384" s="1"/>
      <c r="BL1384" s="1"/>
      <c r="BM1384" s="1"/>
      <c r="BN1384" s="1"/>
      <c r="BO1384" s="1"/>
    </row>
    <row r="1385" customFormat="false" ht="14.65" hidden="false" customHeight="false" outlineLevel="0" collapsed="false">
      <c r="A1385" s="35" t="n">
        <v>1381</v>
      </c>
      <c r="B1385" s="36" t="s">
        <v>58</v>
      </c>
      <c r="C1385" s="36" t="n">
        <v>19</v>
      </c>
      <c r="D1385" s="36" t="n">
        <v>1319</v>
      </c>
      <c r="E1385" s="34" t="n">
        <v>10.8</v>
      </c>
      <c r="F1385" s="34" t="n">
        <v>13.1</v>
      </c>
      <c r="G1385" s="34" t="n">
        <v>15.9</v>
      </c>
      <c r="H1385" s="38" t="n">
        <f aca="false">(E1385*F1385*G1385)</f>
        <v>2249.532</v>
      </c>
      <c r="I1385" s="38" t="str">
        <f aca="false">IF(AND(G1385&gt;=F1385,F1385&gt;=E1385),"O.K.","CHECK!")</f>
        <v>O.K.</v>
      </c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  <c r="AA1385" s="1"/>
      <c r="AB1385" s="1"/>
      <c r="AC1385" s="1"/>
      <c r="AD1385" s="1"/>
      <c r="AE1385" s="1"/>
      <c r="AF1385" s="1"/>
      <c r="AG1385" s="1"/>
      <c r="AH1385" s="1"/>
      <c r="AI1385" s="1"/>
      <c r="AJ1385" s="1"/>
      <c r="AK1385" s="1"/>
      <c r="AL1385" s="1"/>
      <c r="AM1385" s="1"/>
      <c r="AN1385" s="1"/>
      <c r="AO1385" s="1"/>
      <c r="AP1385" s="1"/>
      <c r="AQ1385" s="1"/>
      <c r="AR1385" s="1"/>
      <c r="AS1385" s="1"/>
      <c r="AT1385" s="1"/>
      <c r="AU1385" s="1"/>
      <c r="AV1385" s="1"/>
      <c r="AW1385" s="1"/>
      <c r="AX1385" s="1"/>
      <c r="AY1385" s="1"/>
      <c r="AZ1385" s="1"/>
      <c r="BA1385" s="1"/>
      <c r="BB1385" s="1"/>
      <c r="BC1385" s="1"/>
      <c r="BD1385" s="1"/>
      <c r="BE1385" s="1"/>
      <c r="BF1385" s="1"/>
      <c r="BG1385" s="1"/>
      <c r="BH1385" s="1"/>
      <c r="BI1385" s="1"/>
      <c r="BJ1385" s="1"/>
      <c r="BK1385" s="1"/>
      <c r="BL1385" s="1"/>
      <c r="BM1385" s="1"/>
      <c r="BN1385" s="1"/>
      <c r="BO1385" s="1"/>
    </row>
    <row r="1386" customFormat="false" ht="14.65" hidden="false" customHeight="false" outlineLevel="0" collapsed="false">
      <c r="A1386" s="35" t="n">
        <v>1382</v>
      </c>
      <c r="B1386" s="36" t="s">
        <v>58</v>
      </c>
      <c r="C1386" s="36" t="n">
        <v>20</v>
      </c>
      <c r="D1386" s="36" t="n">
        <v>1320</v>
      </c>
      <c r="E1386" s="34" t="n">
        <v>2</v>
      </c>
      <c r="F1386" s="34" t="n">
        <v>4.9</v>
      </c>
      <c r="G1386" s="34" t="n">
        <v>9.9</v>
      </c>
      <c r="H1386" s="38" t="n">
        <f aca="false">(E1386*F1386*G1386)</f>
        <v>97.02</v>
      </c>
      <c r="I1386" s="38" t="str">
        <f aca="false">IF(AND(G1386&gt;=F1386,F1386&gt;=E1386),"O.K.","CHECK!")</f>
        <v>O.K.</v>
      </c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  <c r="AA1386" s="1"/>
      <c r="AB1386" s="1"/>
      <c r="AC1386" s="1"/>
      <c r="AD1386" s="1"/>
      <c r="AE1386" s="1"/>
      <c r="AF1386" s="1"/>
      <c r="AG1386" s="1"/>
      <c r="AH1386" s="1"/>
      <c r="AI1386" s="1"/>
      <c r="AJ1386" s="1"/>
      <c r="AK1386" s="1"/>
      <c r="AL1386" s="1"/>
      <c r="AM1386" s="1"/>
      <c r="AN1386" s="1"/>
      <c r="AO1386" s="1"/>
      <c r="AP1386" s="1"/>
      <c r="AQ1386" s="1"/>
      <c r="AR1386" s="1"/>
      <c r="AS1386" s="1"/>
      <c r="AT1386" s="1"/>
      <c r="AU1386" s="1"/>
      <c r="AV1386" s="1"/>
      <c r="AW1386" s="1"/>
      <c r="AX1386" s="1"/>
      <c r="AY1386" s="1"/>
      <c r="AZ1386" s="1"/>
      <c r="BA1386" s="1"/>
      <c r="BB1386" s="1"/>
      <c r="BC1386" s="1"/>
      <c r="BD1386" s="1"/>
      <c r="BE1386" s="1"/>
      <c r="BF1386" s="1"/>
      <c r="BG1386" s="1"/>
      <c r="BH1386" s="1"/>
      <c r="BI1386" s="1"/>
      <c r="BJ1386" s="1"/>
      <c r="BK1386" s="1"/>
      <c r="BL1386" s="1"/>
      <c r="BM1386" s="1"/>
      <c r="BN1386" s="1"/>
      <c r="BO1386" s="1"/>
    </row>
    <row r="1387" customFormat="false" ht="14.65" hidden="false" customHeight="false" outlineLevel="0" collapsed="false">
      <c r="A1387" s="35" t="n">
        <v>1383</v>
      </c>
      <c r="B1387" s="36" t="s">
        <v>58</v>
      </c>
      <c r="C1387" s="36" t="n">
        <v>21</v>
      </c>
      <c r="D1387" s="36" t="n">
        <v>1321</v>
      </c>
      <c r="E1387" s="34" t="n">
        <v>3.8</v>
      </c>
      <c r="F1387" s="34" t="n">
        <v>14.2</v>
      </c>
      <c r="G1387" s="34" t="n">
        <v>19.8</v>
      </c>
      <c r="H1387" s="38" t="n">
        <f aca="false">(E1387*F1387*G1387)</f>
        <v>1068.408</v>
      </c>
      <c r="I1387" s="38" t="str">
        <f aca="false">IF(AND(G1387&gt;=F1387,F1387&gt;=E1387),"O.K.","CHECK!")</f>
        <v>O.K.</v>
      </c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"/>
      <c r="X1387" s="1"/>
      <c r="Y1387" s="1"/>
      <c r="Z1387" s="1"/>
      <c r="AA1387" s="1"/>
      <c r="AB1387" s="1"/>
      <c r="AC1387" s="1"/>
      <c r="AD1387" s="1"/>
      <c r="AE1387" s="1"/>
      <c r="AF1387" s="1"/>
      <c r="AG1387" s="1"/>
      <c r="AH1387" s="1"/>
      <c r="AI1387" s="1"/>
      <c r="AJ1387" s="1"/>
      <c r="AK1387" s="1"/>
      <c r="AL1387" s="1"/>
      <c r="AM1387" s="1"/>
      <c r="AN1387" s="1"/>
      <c r="AO1387" s="1"/>
      <c r="AP1387" s="1"/>
      <c r="AQ1387" s="1"/>
      <c r="AR1387" s="1"/>
      <c r="AS1387" s="1"/>
      <c r="AT1387" s="1"/>
      <c r="AU1387" s="1"/>
      <c r="AV1387" s="1"/>
      <c r="AW1387" s="1"/>
      <c r="AX1387" s="1"/>
      <c r="AY1387" s="1"/>
      <c r="AZ1387" s="1"/>
      <c r="BA1387" s="1"/>
      <c r="BB1387" s="1"/>
      <c r="BC1387" s="1"/>
      <c r="BD1387" s="1"/>
      <c r="BE1387" s="1"/>
      <c r="BF1387" s="1"/>
      <c r="BG1387" s="1"/>
      <c r="BH1387" s="1"/>
      <c r="BI1387" s="1"/>
      <c r="BJ1387" s="1"/>
      <c r="BK1387" s="1"/>
      <c r="BL1387" s="1"/>
      <c r="BM1387" s="1"/>
      <c r="BN1387" s="1"/>
      <c r="BO1387" s="1"/>
    </row>
    <row r="1388" customFormat="false" ht="14.65" hidden="false" customHeight="false" outlineLevel="0" collapsed="false">
      <c r="A1388" s="35" t="n">
        <v>1384</v>
      </c>
      <c r="B1388" s="36" t="s">
        <v>58</v>
      </c>
      <c r="C1388" s="36" t="n">
        <v>22</v>
      </c>
      <c r="D1388" s="36" t="n">
        <v>1322</v>
      </c>
      <c r="E1388" s="34" t="n">
        <v>2.6</v>
      </c>
      <c r="F1388" s="34" t="n">
        <v>17.8</v>
      </c>
      <c r="G1388" s="34" t="n">
        <v>20.8</v>
      </c>
      <c r="H1388" s="38" t="n">
        <f aca="false">(E1388*F1388*G1388)</f>
        <v>962.624</v>
      </c>
      <c r="I1388" s="38" t="str">
        <f aca="false">IF(AND(G1388&gt;=F1388,F1388&gt;=E1388),"O.K.","CHECK!")</f>
        <v>O.K.</v>
      </c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  <c r="AA1388" s="1"/>
      <c r="AB1388" s="1"/>
      <c r="AC1388" s="1"/>
      <c r="AD1388" s="1"/>
      <c r="AE1388" s="1"/>
      <c r="AF1388" s="1"/>
      <c r="AG1388" s="1"/>
      <c r="AH1388" s="1"/>
      <c r="AI1388" s="1"/>
      <c r="AJ1388" s="1"/>
      <c r="AK1388" s="1"/>
      <c r="AL1388" s="1"/>
      <c r="AM1388" s="1"/>
      <c r="AN1388" s="1"/>
      <c r="AO1388" s="1"/>
      <c r="AP1388" s="1"/>
      <c r="AQ1388" s="1"/>
      <c r="AR1388" s="1"/>
      <c r="AS1388" s="1"/>
      <c r="AT1388" s="1"/>
      <c r="AU1388" s="1"/>
      <c r="AV1388" s="1"/>
      <c r="AW1388" s="1"/>
      <c r="AX1388" s="1"/>
      <c r="AY1388" s="1"/>
      <c r="AZ1388" s="1"/>
      <c r="BA1388" s="1"/>
      <c r="BB1388" s="1"/>
      <c r="BC1388" s="1"/>
      <c r="BD1388" s="1"/>
      <c r="BE1388" s="1"/>
      <c r="BF1388" s="1"/>
      <c r="BG1388" s="1"/>
      <c r="BH1388" s="1"/>
      <c r="BI1388" s="1"/>
      <c r="BJ1388" s="1"/>
      <c r="BK1388" s="1"/>
      <c r="BL1388" s="1"/>
      <c r="BM1388" s="1"/>
      <c r="BN1388" s="1"/>
      <c r="BO1388" s="1"/>
    </row>
    <row r="1389" customFormat="false" ht="14.65" hidden="false" customHeight="false" outlineLevel="0" collapsed="false">
      <c r="A1389" s="35" t="n">
        <v>1385</v>
      </c>
      <c r="B1389" s="36" t="s">
        <v>58</v>
      </c>
      <c r="C1389" s="36" t="n">
        <v>23</v>
      </c>
      <c r="D1389" s="36" t="n">
        <v>1323</v>
      </c>
      <c r="E1389" s="34" t="n">
        <v>1.4</v>
      </c>
      <c r="F1389" s="34" t="n">
        <v>11.8</v>
      </c>
      <c r="G1389" s="34" t="n">
        <v>18.8</v>
      </c>
      <c r="H1389" s="38" t="n">
        <f aca="false">(E1389*F1389*G1389)</f>
        <v>310.576</v>
      </c>
      <c r="I1389" s="38" t="str">
        <f aca="false">IF(AND(G1389&gt;=F1389,F1389&gt;=E1389),"O.K.","CHECK!")</f>
        <v>O.K.</v>
      </c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  <c r="AA1389" s="1"/>
      <c r="AB1389" s="1"/>
      <c r="AC1389" s="1"/>
      <c r="AD1389" s="1"/>
      <c r="AE1389" s="1"/>
      <c r="AF1389" s="1"/>
      <c r="AG1389" s="1"/>
      <c r="AH1389" s="1"/>
      <c r="AI1389" s="1"/>
      <c r="AJ1389" s="1"/>
      <c r="AK1389" s="1"/>
      <c r="AL1389" s="1"/>
      <c r="AM1389" s="1"/>
      <c r="AN1389" s="1"/>
      <c r="AO1389" s="1"/>
      <c r="AP1389" s="1"/>
      <c r="AQ1389" s="1"/>
      <c r="AR1389" s="1"/>
      <c r="AS1389" s="1"/>
      <c r="AT1389" s="1"/>
      <c r="AU1389" s="1"/>
      <c r="AV1389" s="1"/>
      <c r="AW1389" s="1"/>
      <c r="AX1389" s="1"/>
      <c r="AY1389" s="1"/>
      <c r="AZ1389" s="1"/>
      <c r="BA1389" s="1"/>
      <c r="BB1389" s="1"/>
      <c r="BC1389" s="1"/>
      <c r="BD1389" s="1"/>
      <c r="BE1389" s="1"/>
      <c r="BF1389" s="1"/>
      <c r="BG1389" s="1"/>
      <c r="BH1389" s="1"/>
      <c r="BI1389" s="1"/>
      <c r="BJ1389" s="1"/>
      <c r="BK1389" s="1"/>
      <c r="BL1389" s="1"/>
      <c r="BM1389" s="1"/>
      <c r="BN1389" s="1"/>
      <c r="BO1389" s="1"/>
    </row>
    <row r="1390" customFormat="false" ht="14.65" hidden="false" customHeight="false" outlineLevel="0" collapsed="false">
      <c r="A1390" s="35" t="n">
        <v>1386</v>
      </c>
      <c r="B1390" s="36" t="s">
        <v>58</v>
      </c>
      <c r="C1390" s="36" t="n">
        <v>24</v>
      </c>
      <c r="D1390" s="36" t="n">
        <v>1324</v>
      </c>
      <c r="E1390" s="34" t="n">
        <v>2.8</v>
      </c>
      <c r="F1390" s="34" t="n">
        <v>13</v>
      </c>
      <c r="G1390" s="34" t="n">
        <v>14.4</v>
      </c>
      <c r="H1390" s="38" t="n">
        <f aca="false">(E1390*F1390*G1390)</f>
        <v>524.16</v>
      </c>
      <c r="I1390" s="38" t="str">
        <f aca="false">IF(AND(G1390&gt;=F1390,F1390&gt;=E1390),"O.K.","CHECK!")</f>
        <v>O.K.</v>
      </c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  <c r="AA1390" s="1"/>
      <c r="AB1390" s="1"/>
      <c r="AC1390" s="1"/>
      <c r="AD1390" s="1"/>
      <c r="AE1390" s="1"/>
      <c r="AF1390" s="1"/>
      <c r="AG1390" s="1"/>
      <c r="AH1390" s="1"/>
      <c r="AI1390" s="1"/>
      <c r="AJ1390" s="1"/>
      <c r="AK1390" s="1"/>
      <c r="AL1390" s="1"/>
      <c r="AM1390" s="1"/>
      <c r="AN1390" s="1"/>
      <c r="AO1390" s="1"/>
      <c r="AP1390" s="1"/>
      <c r="AQ1390" s="1"/>
      <c r="AR1390" s="1"/>
      <c r="AS1390" s="1"/>
      <c r="AT1390" s="1"/>
      <c r="AU1390" s="1"/>
      <c r="AV1390" s="1"/>
      <c r="AW1390" s="1"/>
      <c r="AX1390" s="1"/>
      <c r="AY1390" s="1"/>
      <c r="AZ1390" s="1"/>
      <c r="BA1390" s="1"/>
      <c r="BB1390" s="1"/>
      <c r="BC1390" s="1"/>
      <c r="BD1390" s="1"/>
      <c r="BE1390" s="1"/>
      <c r="BF1390" s="1"/>
      <c r="BG1390" s="1"/>
      <c r="BH1390" s="1"/>
      <c r="BI1390" s="1"/>
      <c r="BJ1390" s="1"/>
      <c r="BK1390" s="1"/>
      <c r="BL1390" s="1"/>
      <c r="BM1390" s="1"/>
      <c r="BN1390" s="1"/>
      <c r="BO1390" s="1"/>
    </row>
    <row r="1391" customFormat="false" ht="14.65" hidden="false" customHeight="false" outlineLevel="0" collapsed="false">
      <c r="A1391" s="35" t="n">
        <v>1387</v>
      </c>
      <c r="B1391" s="36" t="s">
        <v>58</v>
      </c>
      <c r="C1391" s="36" t="n">
        <v>25</v>
      </c>
      <c r="D1391" s="36" t="n">
        <v>1325</v>
      </c>
      <c r="E1391" s="34" t="n">
        <v>6.8</v>
      </c>
      <c r="F1391" s="34" t="n">
        <v>35.8</v>
      </c>
      <c r="G1391" s="34" t="n">
        <v>48.2</v>
      </c>
      <c r="H1391" s="38" t="n">
        <f aca="false">(E1391*F1391*G1391)</f>
        <v>11733.808</v>
      </c>
      <c r="I1391" s="38" t="str">
        <f aca="false">IF(AND(G1391&gt;=F1391,F1391&gt;=E1391),"O.K.","CHECK!")</f>
        <v>O.K.</v>
      </c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  <c r="AA1391" s="1"/>
      <c r="AB1391" s="1"/>
      <c r="AC1391" s="1"/>
      <c r="AD1391" s="1"/>
      <c r="AE1391" s="1"/>
      <c r="AF1391" s="1"/>
      <c r="AG1391" s="1"/>
      <c r="AH1391" s="1"/>
      <c r="AI1391" s="1"/>
      <c r="AJ1391" s="1"/>
      <c r="AK1391" s="1"/>
      <c r="AL1391" s="1"/>
      <c r="AM1391" s="1"/>
      <c r="AN1391" s="1"/>
      <c r="AO1391" s="1"/>
      <c r="AP1391" s="1"/>
      <c r="AQ1391" s="1"/>
      <c r="AR1391" s="1"/>
      <c r="AS1391" s="1"/>
      <c r="AT1391" s="1"/>
      <c r="AU1391" s="1"/>
      <c r="AV1391" s="1"/>
      <c r="AW1391" s="1"/>
      <c r="AX1391" s="1"/>
      <c r="AY1391" s="1"/>
      <c r="AZ1391" s="1"/>
      <c r="BA1391" s="1"/>
      <c r="BB1391" s="1"/>
      <c r="BC1391" s="1"/>
      <c r="BD1391" s="1"/>
      <c r="BE1391" s="1"/>
      <c r="BF1391" s="1"/>
      <c r="BG1391" s="1"/>
      <c r="BH1391" s="1"/>
      <c r="BI1391" s="1"/>
      <c r="BJ1391" s="1"/>
      <c r="BK1391" s="1"/>
      <c r="BL1391" s="1"/>
      <c r="BM1391" s="1"/>
      <c r="BN1391" s="1"/>
      <c r="BO1391" s="1"/>
    </row>
    <row r="1392" customFormat="false" ht="14.65" hidden="false" customHeight="false" outlineLevel="0" collapsed="false">
      <c r="A1392" s="35" t="n">
        <v>1388</v>
      </c>
      <c r="B1392" s="36" t="s">
        <v>58</v>
      </c>
      <c r="C1392" s="36" t="n">
        <v>26</v>
      </c>
      <c r="D1392" s="36" t="n">
        <v>1326</v>
      </c>
      <c r="E1392" s="34" t="n">
        <v>2.9</v>
      </c>
      <c r="F1392" s="34" t="n">
        <v>7.5</v>
      </c>
      <c r="G1392" s="34" t="n">
        <v>8.4</v>
      </c>
      <c r="H1392" s="38" t="n">
        <f aca="false">(E1392*F1392*G1392)</f>
        <v>182.7</v>
      </c>
      <c r="I1392" s="38" t="str">
        <f aca="false">IF(AND(G1392&gt;=F1392,F1392&gt;=E1392),"O.K.","CHECK!")</f>
        <v>O.K.</v>
      </c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  <c r="AA1392" s="1"/>
      <c r="AB1392" s="1"/>
      <c r="AC1392" s="1"/>
      <c r="AD1392" s="1"/>
      <c r="AE1392" s="1"/>
      <c r="AF1392" s="1"/>
      <c r="AG1392" s="1"/>
      <c r="AH1392" s="1"/>
      <c r="AI1392" s="1"/>
      <c r="AJ1392" s="1"/>
      <c r="AK1392" s="1"/>
      <c r="AL1392" s="1"/>
      <c r="AM1392" s="1"/>
      <c r="AN1392" s="1"/>
      <c r="AO1392" s="1"/>
      <c r="AP1392" s="1"/>
      <c r="AQ1392" s="1"/>
      <c r="AR1392" s="1"/>
      <c r="AS1392" s="1"/>
      <c r="AT1392" s="1"/>
      <c r="AU1392" s="1"/>
      <c r="AV1392" s="1"/>
      <c r="AW1392" s="1"/>
      <c r="AX1392" s="1"/>
      <c r="AY1392" s="1"/>
      <c r="AZ1392" s="1"/>
      <c r="BA1392" s="1"/>
      <c r="BB1392" s="1"/>
      <c r="BC1392" s="1"/>
      <c r="BD1392" s="1"/>
      <c r="BE1392" s="1"/>
      <c r="BF1392" s="1"/>
      <c r="BG1392" s="1"/>
      <c r="BH1392" s="1"/>
      <c r="BI1392" s="1"/>
      <c r="BJ1392" s="1"/>
      <c r="BK1392" s="1"/>
      <c r="BL1392" s="1"/>
      <c r="BM1392" s="1"/>
      <c r="BN1392" s="1"/>
      <c r="BO1392" s="1"/>
    </row>
    <row r="1393" customFormat="false" ht="14.65" hidden="false" customHeight="false" outlineLevel="0" collapsed="false">
      <c r="A1393" s="35" t="n">
        <v>1389</v>
      </c>
      <c r="B1393" s="36" t="s">
        <v>58</v>
      </c>
      <c r="C1393" s="36" t="n">
        <v>27</v>
      </c>
      <c r="D1393" s="36" t="n">
        <v>1327</v>
      </c>
      <c r="E1393" s="34" t="n">
        <v>2.5</v>
      </c>
      <c r="F1393" s="34" t="n">
        <v>7.9</v>
      </c>
      <c r="G1393" s="34" t="n">
        <v>11.1</v>
      </c>
      <c r="H1393" s="38" t="n">
        <f aca="false">(E1393*F1393*G1393)</f>
        <v>219.225</v>
      </c>
      <c r="I1393" s="38" t="str">
        <f aca="false">IF(AND(G1393&gt;=F1393,F1393&gt;=E1393),"O.K.","CHECK!")</f>
        <v>O.K.</v>
      </c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  <c r="AA1393" s="1"/>
      <c r="AB1393" s="1"/>
      <c r="AC1393" s="1"/>
      <c r="AD1393" s="1"/>
      <c r="AE1393" s="1"/>
      <c r="AF1393" s="1"/>
      <c r="AG1393" s="1"/>
      <c r="AH1393" s="1"/>
      <c r="AI1393" s="1"/>
      <c r="AJ1393" s="1"/>
      <c r="AK1393" s="1"/>
      <c r="AL1393" s="1"/>
      <c r="AM1393" s="1"/>
      <c r="AN1393" s="1"/>
      <c r="AO1393" s="1"/>
      <c r="AP1393" s="1"/>
      <c r="AQ1393" s="1"/>
      <c r="AR1393" s="1"/>
      <c r="AS1393" s="1"/>
      <c r="AT1393" s="1"/>
      <c r="AU1393" s="1"/>
      <c r="AV1393" s="1"/>
      <c r="AW1393" s="1"/>
      <c r="AX1393" s="1"/>
      <c r="AY1393" s="1"/>
      <c r="AZ1393" s="1"/>
      <c r="BA1393" s="1"/>
      <c r="BB1393" s="1"/>
      <c r="BC1393" s="1"/>
      <c r="BD1393" s="1"/>
      <c r="BE1393" s="1"/>
      <c r="BF1393" s="1"/>
      <c r="BG1393" s="1"/>
      <c r="BH1393" s="1"/>
      <c r="BI1393" s="1"/>
      <c r="BJ1393" s="1"/>
      <c r="BK1393" s="1"/>
      <c r="BL1393" s="1"/>
      <c r="BM1393" s="1"/>
      <c r="BN1393" s="1"/>
      <c r="BO1393" s="1"/>
    </row>
    <row r="1394" customFormat="false" ht="14.65" hidden="false" customHeight="false" outlineLevel="0" collapsed="false">
      <c r="A1394" s="35" t="n">
        <v>1390</v>
      </c>
      <c r="B1394" s="36" t="s">
        <v>58</v>
      </c>
      <c r="C1394" s="36" t="n">
        <v>28</v>
      </c>
      <c r="D1394" s="36" t="n">
        <v>1328</v>
      </c>
      <c r="E1394" s="34" t="n">
        <v>7.9</v>
      </c>
      <c r="F1394" s="34" t="n">
        <v>15.1</v>
      </c>
      <c r="G1394" s="34" t="n">
        <v>42.6</v>
      </c>
      <c r="H1394" s="38" t="n">
        <f aca="false">(E1394*F1394*G1394)</f>
        <v>5081.754</v>
      </c>
      <c r="I1394" s="38" t="str">
        <f aca="false">IF(AND(G1394&gt;=F1394,F1394&gt;=E1394),"O.K.","CHECK!")</f>
        <v>O.K.</v>
      </c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  <c r="AA1394" s="1"/>
      <c r="AB1394" s="1"/>
      <c r="AC1394" s="1"/>
      <c r="AD1394" s="1"/>
      <c r="AE1394" s="1"/>
      <c r="AF1394" s="1"/>
      <c r="AG1394" s="1"/>
      <c r="AH1394" s="1"/>
      <c r="AI1394" s="1"/>
      <c r="AJ1394" s="1"/>
      <c r="AK1394" s="1"/>
      <c r="AL1394" s="1"/>
      <c r="AM1394" s="1"/>
      <c r="AN1394" s="1"/>
      <c r="AO1394" s="1"/>
      <c r="AP1394" s="1"/>
      <c r="AQ1394" s="1"/>
      <c r="AR1394" s="1"/>
      <c r="AS1394" s="1"/>
      <c r="AT1394" s="1"/>
      <c r="AU1394" s="1"/>
      <c r="AV1394" s="1"/>
      <c r="AW1394" s="1"/>
      <c r="AX1394" s="1"/>
      <c r="AY1394" s="1"/>
      <c r="AZ1394" s="1"/>
      <c r="BA1394" s="1"/>
      <c r="BB1394" s="1"/>
      <c r="BC1394" s="1"/>
      <c r="BD1394" s="1"/>
      <c r="BE1394" s="1"/>
      <c r="BF1394" s="1"/>
      <c r="BG1394" s="1"/>
      <c r="BH1394" s="1"/>
      <c r="BI1394" s="1"/>
      <c r="BJ1394" s="1"/>
      <c r="BK1394" s="1"/>
      <c r="BL1394" s="1"/>
      <c r="BM1394" s="1"/>
      <c r="BN1394" s="1"/>
      <c r="BO1394" s="1"/>
    </row>
    <row r="1395" customFormat="false" ht="14.65" hidden="false" customHeight="false" outlineLevel="0" collapsed="false">
      <c r="A1395" s="35" t="n">
        <v>1391</v>
      </c>
      <c r="B1395" s="36" t="s">
        <v>58</v>
      </c>
      <c r="C1395" s="36" t="n">
        <v>29</v>
      </c>
      <c r="D1395" s="36" t="n">
        <v>1329</v>
      </c>
      <c r="E1395" s="34" t="n">
        <v>2.6</v>
      </c>
      <c r="F1395" s="34" t="n">
        <v>8.4</v>
      </c>
      <c r="G1395" s="34" t="n">
        <v>12.2</v>
      </c>
      <c r="H1395" s="38" t="n">
        <f aca="false">(E1395*F1395*G1395)</f>
        <v>266.448</v>
      </c>
      <c r="I1395" s="38" t="str">
        <f aca="false">IF(AND(G1395&gt;=F1395,F1395&gt;=E1395),"O.K.","CHECK!")</f>
        <v>O.K.</v>
      </c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  <c r="AA1395" s="1"/>
      <c r="AB1395" s="1"/>
      <c r="AC1395" s="1"/>
      <c r="AD1395" s="1"/>
      <c r="AE1395" s="1"/>
      <c r="AF1395" s="1"/>
      <c r="AG1395" s="1"/>
      <c r="AH1395" s="1"/>
      <c r="AI1395" s="1"/>
      <c r="AJ1395" s="1"/>
      <c r="AK1395" s="1"/>
      <c r="AL1395" s="1"/>
      <c r="AM1395" s="1"/>
      <c r="AN1395" s="1"/>
      <c r="AO1395" s="1"/>
      <c r="AP1395" s="1"/>
      <c r="AQ1395" s="1"/>
      <c r="AR1395" s="1"/>
      <c r="AS1395" s="1"/>
      <c r="AT1395" s="1"/>
      <c r="AU1395" s="1"/>
      <c r="AV1395" s="1"/>
      <c r="AW1395" s="1"/>
      <c r="AX1395" s="1"/>
      <c r="AY1395" s="1"/>
      <c r="AZ1395" s="1"/>
      <c r="BA1395" s="1"/>
      <c r="BB1395" s="1"/>
      <c r="BC1395" s="1"/>
      <c r="BD1395" s="1"/>
      <c r="BE1395" s="1"/>
      <c r="BF1395" s="1"/>
      <c r="BG1395" s="1"/>
      <c r="BH1395" s="1"/>
      <c r="BI1395" s="1"/>
      <c r="BJ1395" s="1"/>
      <c r="BK1395" s="1"/>
      <c r="BL1395" s="1"/>
      <c r="BM1395" s="1"/>
      <c r="BN1395" s="1"/>
      <c r="BO1395" s="1"/>
    </row>
    <row r="1396" customFormat="false" ht="14.65" hidden="false" customHeight="false" outlineLevel="0" collapsed="false">
      <c r="A1396" s="35" t="n">
        <v>1392</v>
      </c>
      <c r="B1396" s="36" t="s">
        <v>58</v>
      </c>
      <c r="C1396" s="36" t="n">
        <v>30</v>
      </c>
      <c r="D1396" s="36" t="n">
        <v>1330</v>
      </c>
      <c r="E1396" s="34" t="n">
        <v>0.4</v>
      </c>
      <c r="F1396" s="34" t="n">
        <v>2.6</v>
      </c>
      <c r="G1396" s="34" t="n">
        <v>3.4</v>
      </c>
      <c r="H1396" s="38" t="n">
        <f aca="false">(E1396*F1396*G1396)</f>
        <v>3.536</v>
      </c>
      <c r="I1396" s="38" t="str">
        <f aca="false">IF(AND(G1396&gt;=F1396,F1396&gt;=E1396),"O.K.","CHECK!")</f>
        <v>O.K.</v>
      </c>
      <c r="J1396" s="1"/>
      <c r="K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  <c r="AA1396" s="1"/>
      <c r="AB1396" s="1"/>
      <c r="AC1396" s="1"/>
      <c r="AD1396" s="1"/>
      <c r="AE1396" s="1"/>
      <c r="AF1396" s="1"/>
      <c r="AG1396" s="1"/>
      <c r="AH1396" s="1"/>
      <c r="AI1396" s="1"/>
      <c r="AJ1396" s="1"/>
      <c r="AK1396" s="1"/>
      <c r="AL1396" s="1"/>
      <c r="AM1396" s="1"/>
      <c r="AN1396" s="1"/>
      <c r="AO1396" s="1"/>
      <c r="AP1396" s="1"/>
      <c r="AQ1396" s="1"/>
      <c r="AR1396" s="1"/>
      <c r="AS1396" s="1"/>
      <c r="AT1396" s="1"/>
      <c r="AU1396" s="1"/>
      <c r="AV1396" s="1"/>
      <c r="AW1396" s="1"/>
      <c r="AX1396" s="1"/>
      <c r="AY1396" s="1"/>
      <c r="AZ1396" s="1"/>
      <c r="BA1396" s="1"/>
      <c r="BB1396" s="1"/>
      <c r="BC1396" s="1"/>
      <c r="BD1396" s="1"/>
      <c r="BE1396" s="1"/>
      <c r="BF1396" s="1"/>
      <c r="BG1396" s="1"/>
      <c r="BH1396" s="1"/>
      <c r="BI1396" s="1"/>
      <c r="BJ1396" s="1"/>
      <c r="BK1396" s="1"/>
      <c r="BL1396" s="1"/>
      <c r="BM1396" s="1"/>
      <c r="BN1396" s="1"/>
      <c r="BO1396" s="1"/>
    </row>
    <row r="1397" customFormat="false" ht="14.65" hidden="false" customHeight="false" outlineLevel="0" collapsed="false">
      <c r="A1397" s="35" t="n">
        <v>1393</v>
      </c>
      <c r="B1397" s="36" t="s">
        <v>58</v>
      </c>
      <c r="C1397" s="36" t="n">
        <v>31</v>
      </c>
      <c r="D1397" s="36" t="n">
        <v>1331</v>
      </c>
      <c r="E1397" s="34" t="n">
        <v>3</v>
      </c>
      <c r="F1397" s="34" t="n">
        <v>9.6</v>
      </c>
      <c r="G1397" s="34" t="n">
        <v>12.1</v>
      </c>
      <c r="H1397" s="38" t="n">
        <f aca="false">(E1397*F1397*G1397)</f>
        <v>348.48</v>
      </c>
      <c r="I1397" s="38" t="str">
        <f aca="false">IF(AND(G1397&gt;=F1397,F1397&gt;=E1397),"O.K.","CHECK!")</f>
        <v>O.K.</v>
      </c>
      <c r="J1397" s="1"/>
      <c r="K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  <c r="AA1397" s="1"/>
      <c r="AB1397" s="1"/>
      <c r="AC1397" s="1"/>
      <c r="AD1397" s="1"/>
      <c r="AE1397" s="1"/>
      <c r="AF1397" s="1"/>
      <c r="AG1397" s="1"/>
      <c r="AH1397" s="1"/>
      <c r="AI1397" s="1"/>
      <c r="AJ1397" s="1"/>
      <c r="AK1397" s="1"/>
      <c r="AL1397" s="1"/>
      <c r="AM1397" s="1"/>
      <c r="AN1397" s="1"/>
      <c r="AO1397" s="1"/>
      <c r="AP1397" s="1"/>
      <c r="AQ1397" s="1"/>
      <c r="AR1397" s="1"/>
      <c r="AS1397" s="1"/>
      <c r="AT1397" s="1"/>
      <c r="AU1397" s="1"/>
      <c r="AV1397" s="1"/>
      <c r="AW1397" s="1"/>
      <c r="AX1397" s="1"/>
      <c r="AY1397" s="1"/>
      <c r="AZ1397" s="1"/>
      <c r="BA1397" s="1"/>
      <c r="BB1397" s="1"/>
      <c r="BC1397" s="1"/>
      <c r="BD1397" s="1"/>
      <c r="BE1397" s="1"/>
      <c r="BF1397" s="1"/>
      <c r="BG1397" s="1"/>
      <c r="BH1397" s="1"/>
      <c r="BI1397" s="1"/>
      <c r="BJ1397" s="1"/>
      <c r="BK1397" s="1"/>
      <c r="BL1397" s="1"/>
      <c r="BM1397" s="1"/>
      <c r="BN1397" s="1"/>
      <c r="BO1397" s="1"/>
    </row>
    <row r="1398" customFormat="false" ht="14.65" hidden="false" customHeight="false" outlineLevel="0" collapsed="false">
      <c r="A1398" s="35" t="n">
        <v>1394</v>
      </c>
      <c r="B1398" s="36" t="s">
        <v>58</v>
      </c>
      <c r="C1398" s="36" t="n">
        <v>32</v>
      </c>
      <c r="D1398" s="36" t="n">
        <v>1332</v>
      </c>
      <c r="E1398" s="34" t="n">
        <v>5.8</v>
      </c>
      <c r="F1398" s="34" t="n">
        <v>22.8</v>
      </c>
      <c r="G1398" s="34" t="n">
        <v>28.1</v>
      </c>
      <c r="H1398" s="38" t="n">
        <f aca="false">(E1398*F1398*G1398)</f>
        <v>3715.944</v>
      </c>
      <c r="I1398" s="38" t="str">
        <f aca="false">IF(AND(G1398&gt;=F1398,F1398&gt;=E1398),"O.K.","CHECK!")</f>
        <v>O.K.</v>
      </c>
      <c r="J1398" s="1"/>
      <c r="K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  <c r="AA1398" s="1"/>
      <c r="AB1398" s="1"/>
      <c r="AC1398" s="1"/>
      <c r="AD1398" s="1"/>
      <c r="AE1398" s="1"/>
      <c r="AF1398" s="1"/>
      <c r="AG1398" s="1"/>
      <c r="AH1398" s="1"/>
      <c r="AI1398" s="1"/>
      <c r="AJ1398" s="1"/>
      <c r="AK1398" s="1"/>
      <c r="AL1398" s="1"/>
      <c r="AM1398" s="1"/>
      <c r="AN1398" s="1"/>
      <c r="AO1398" s="1"/>
      <c r="AP1398" s="1"/>
      <c r="AQ1398" s="1"/>
      <c r="AR1398" s="1"/>
      <c r="AS1398" s="1"/>
      <c r="AT1398" s="1"/>
      <c r="AU1398" s="1"/>
      <c r="AV1398" s="1"/>
      <c r="AW1398" s="1"/>
      <c r="AX1398" s="1"/>
      <c r="AY1398" s="1"/>
      <c r="AZ1398" s="1"/>
      <c r="BA1398" s="1"/>
      <c r="BB1398" s="1"/>
      <c r="BC1398" s="1"/>
      <c r="BD1398" s="1"/>
      <c r="BE1398" s="1"/>
      <c r="BF1398" s="1"/>
      <c r="BG1398" s="1"/>
      <c r="BH1398" s="1"/>
      <c r="BI1398" s="1"/>
      <c r="BJ1398" s="1"/>
      <c r="BK1398" s="1"/>
      <c r="BL1398" s="1"/>
      <c r="BM1398" s="1"/>
      <c r="BN1398" s="1"/>
      <c r="BO1398" s="1"/>
    </row>
    <row r="1399" customFormat="false" ht="14.65" hidden="false" customHeight="false" outlineLevel="0" collapsed="false">
      <c r="A1399" s="35" t="n">
        <v>1395</v>
      </c>
      <c r="B1399" s="36" t="s">
        <v>58</v>
      </c>
      <c r="C1399" s="36" t="n">
        <v>33</v>
      </c>
      <c r="D1399" s="36" t="n">
        <v>1333</v>
      </c>
      <c r="E1399" s="34" t="n">
        <v>1.2</v>
      </c>
      <c r="F1399" s="34" t="n">
        <v>9.2</v>
      </c>
      <c r="G1399" s="34" t="n">
        <v>10.3</v>
      </c>
      <c r="H1399" s="38" t="n">
        <f aca="false">(E1399*F1399*G1399)</f>
        <v>113.712</v>
      </c>
      <c r="I1399" s="38" t="str">
        <f aca="false">IF(AND(G1399&gt;=F1399,F1399&gt;=E1399),"O.K.","CHECK!")</f>
        <v>O.K.</v>
      </c>
      <c r="J1399" s="1"/>
      <c r="K1399" s="1"/>
      <c r="L1399" s="1"/>
      <c r="M1399" s="1"/>
      <c r="N1399" s="1"/>
      <c r="O1399" s="1"/>
      <c r="P1399" s="1"/>
      <c r="Q1399" s="1"/>
      <c r="R1399" s="1"/>
      <c r="S1399" s="1"/>
      <c r="T1399" s="1"/>
      <c r="U1399" s="1"/>
      <c r="V1399" s="1"/>
      <c r="W1399" s="1"/>
      <c r="X1399" s="1"/>
      <c r="Y1399" s="1"/>
      <c r="Z1399" s="1"/>
      <c r="AA1399" s="1"/>
      <c r="AB1399" s="1"/>
      <c r="AC1399" s="1"/>
      <c r="AD1399" s="1"/>
      <c r="AE1399" s="1"/>
      <c r="AF1399" s="1"/>
      <c r="AG1399" s="1"/>
      <c r="AH1399" s="1"/>
      <c r="AI1399" s="1"/>
      <c r="AJ1399" s="1"/>
      <c r="AK1399" s="1"/>
      <c r="AL1399" s="1"/>
      <c r="AM1399" s="1"/>
      <c r="AN1399" s="1"/>
      <c r="AO1399" s="1"/>
      <c r="AP1399" s="1"/>
      <c r="AQ1399" s="1"/>
      <c r="AR1399" s="1"/>
      <c r="AS1399" s="1"/>
      <c r="AT1399" s="1"/>
      <c r="AU1399" s="1"/>
      <c r="AV1399" s="1"/>
      <c r="AW1399" s="1"/>
      <c r="AX1399" s="1"/>
      <c r="AY1399" s="1"/>
      <c r="AZ1399" s="1"/>
      <c r="BA1399" s="1"/>
      <c r="BB1399" s="1"/>
      <c r="BC1399" s="1"/>
      <c r="BD1399" s="1"/>
      <c r="BE1399" s="1"/>
      <c r="BF1399" s="1"/>
      <c r="BG1399" s="1"/>
      <c r="BH1399" s="1"/>
      <c r="BI1399" s="1"/>
      <c r="BJ1399" s="1"/>
      <c r="BK1399" s="1"/>
      <c r="BL1399" s="1"/>
      <c r="BM1399" s="1"/>
      <c r="BN1399" s="1"/>
      <c r="BO1399" s="1"/>
    </row>
    <row r="1400" customFormat="false" ht="14.65" hidden="false" customHeight="false" outlineLevel="0" collapsed="false">
      <c r="A1400" s="35" t="n">
        <v>1396</v>
      </c>
      <c r="B1400" s="36" t="s">
        <v>58</v>
      </c>
      <c r="C1400" s="36" t="n">
        <v>34</v>
      </c>
      <c r="D1400" s="36" t="n">
        <v>1334</v>
      </c>
      <c r="E1400" s="34" t="n">
        <v>3.2</v>
      </c>
      <c r="F1400" s="34" t="n">
        <v>21.1</v>
      </c>
      <c r="G1400" s="34" t="n">
        <v>32.4</v>
      </c>
      <c r="H1400" s="38" t="n">
        <f aca="false">(E1400*F1400*G1400)</f>
        <v>2187.648</v>
      </c>
      <c r="I1400" s="38" t="str">
        <f aca="false">IF(AND(G1400&gt;=F1400,F1400&gt;=E1400),"O.K.","CHECK!")</f>
        <v>O.K.</v>
      </c>
      <c r="J1400" s="1"/>
      <c r="K1400" s="1"/>
      <c r="L1400" s="1"/>
      <c r="M1400" s="1"/>
      <c r="N1400" s="1"/>
      <c r="O1400" s="1"/>
      <c r="P1400" s="1"/>
      <c r="Q1400" s="1"/>
      <c r="R1400" s="1"/>
      <c r="S1400" s="1"/>
      <c r="T1400" s="1"/>
      <c r="U1400" s="1"/>
      <c r="V1400" s="1"/>
      <c r="W1400" s="1"/>
      <c r="X1400" s="1"/>
      <c r="Y1400" s="1"/>
      <c r="Z1400" s="1"/>
      <c r="AA1400" s="1"/>
      <c r="AB1400" s="1"/>
      <c r="AC1400" s="1"/>
      <c r="AD1400" s="1"/>
      <c r="AE1400" s="1"/>
      <c r="AF1400" s="1"/>
      <c r="AG1400" s="1"/>
      <c r="AH1400" s="1"/>
      <c r="AI1400" s="1"/>
      <c r="AJ1400" s="1"/>
      <c r="AK1400" s="1"/>
      <c r="AL1400" s="1"/>
      <c r="AM1400" s="1"/>
      <c r="AN1400" s="1"/>
      <c r="AO1400" s="1"/>
      <c r="AP1400" s="1"/>
      <c r="AQ1400" s="1"/>
      <c r="AR1400" s="1"/>
      <c r="AS1400" s="1"/>
      <c r="AT1400" s="1"/>
      <c r="AU1400" s="1"/>
      <c r="AV1400" s="1"/>
      <c r="AW1400" s="1"/>
      <c r="AX1400" s="1"/>
      <c r="AY1400" s="1"/>
      <c r="AZ1400" s="1"/>
      <c r="BA1400" s="1"/>
      <c r="BB1400" s="1"/>
      <c r="BC1400" s="1"/>
      <c r="BD1400" s="1"/>
      <c r="BE1400" s="1"/>
      <c r="BF1400" s="1"/>
      <c r="BG1400" s="1"/>
      <c r="BH1400" s="1"/>
      <c r="BI1400" s="1"/>
      <c r="BJ1400" s="1"/>
      <c r="BK1400" s="1"/>
      <c r="BL1400" s="1"/>
      <c r="BM1400" s="1"/>
      <c r="BN1400" s="1"/>
      <c r="BO1400" s="1"/>
    </row>
    <row r="1401" customFormat="false" ht="14.65" hidden="false" customHeight="false" outlineLevel="0" collapsed="false">
      <c r="A1401" s="35" t="n">
        <v>1397</v>
      </c>
      <c r="B1401" s="36" t="s">
        <v>58</v>
      </c>
      <c r="C1401" s="36" t="n">
        <v>35</v>
      </c>
      <c r="D1401" s="36" t="n">
        <v>1335</v>
      </c>
      <c r="E1401" s="34" t="n">
        <v>1.6</v>
      </c>
      <c r="F1401" s="34" t="n">
        <v>7.8</v>
      </c>
      <c r="G1401" s="34" t="n">
        <v>11.8</v>
      </c>
      <c r="H1401" s="38" t="n">
        <f aca="false">(E1401*F1401*G1401)</f>
        <v>147.264</v>
      </c>
      <c r="I1401" s="38" t="str">
        <f aca="false">IF(AND(G1401&gt;=F1401,F1401&gt;=E1401),"O.K.","CHECK!")</f>
        <v>O.K.</v>
      </c>
      <c r="J1401" s="1"/>
      <c r="K1401" s="1"/>
      <c r="L1401" s="1"/>
      <c r="M1401" s="1"/>
      <c r="N1401" s="1"/>
      <c r="O1401" s="1"/>
      <c r="P1401" s="1"/>
      <c r="Q1401" s="1"/>
      <c r="R1401" s="1"/>
      <c r="S1401" s="1"/>
      <c r="T1401" s="1"/>
      <c r="U1401" s="1"/>
      <c r="V1401" s="1"/>
      <c r="W1401" s="1"/>
      <c r="X1401" s="1"/>
      <c r="Y1401" s="1"/>
      <c r="Z1401" s="1"/>
      <c r="AA1401" s="1"/>
      <c r="AB1401" s="1"/>
      <c r="AC1401" s="1"/>
      <c r="AD1401" s="1"/>
      <c r="AE1401" s="1"/>
      <c r="AF1401" s="1"/>
      <c r="AG1401" s="1"/>
      <c r="AH1401" s="1"/>
      <c r="AI1401" s="1"/>
      <c r="AJ1401" s="1"/>
      <c r="AK1401" s="1"/>
      <c r="AL1401" s="1"/>
      <c r="AM1401" s="1"/>
      <c r="AN1401" s="1"/>
      <c r="AO1401" s="1"/>
      <c r="AP1401" s="1"/>
      <c r="AQ1401" s="1"/>
      <c r="AR1401" s="1"/>
      <c r="AS1401" s="1"/>
      <c r="AT1401" s="1"/>
      <c r="AU1401" s="1"/>
      <c r="AV1401" s="1"/>
      <c r="AW1401" s="1"/>
      <c r="AX1401" s="1"/>
      <c r="AY1401" s="1"/>
      <c r="AZ1401" s="1"/>
      <c r="BA1401" s="1"/>
      <c r="BB1401" s="1"/>
      <c r="BC1401" s="1"/>
      <c r="BD1401" s="1"/>
      <c r="BE1401" s="1"/>
      <c r="BF1401" s="1"/>
      <c r="BG1401" s="1"/>
      <c r="BH1401" s="1"/>
      <c r="BI1401" s="1"/>
      <c r="BJ1401" s="1"/>
      <c r="BK1401" s="1"/>
      <c r="BL1401" s="1"/>
      <c r="BM1401" s="1"/>
      <c r="BN1401" s="1"/>
      <c r="BO1401" s="1"/>
    </row>
    <row r="1402" customFormat="false" ht="14.65" hidden="false" customHeight="false" outlineLevel="0" collapsed="false">
      <c r="A1402" s="35" t="n">
        <v>1398</v>
      </c>
      <c r="B1402" s="36" t="s">
        <v>58</v>
      </c>
      <c r="C1402" s="36" t="n">
        <v>36</v>
      </c>
      <c r="D1402" s="36" t="n">
        <v>1336</v>
      </c>
      <c r="E1402" s="34" t="n">
        <v>5.1</v>
      </c>
      <c r="F1402" s="34" t="n">
        <v>20.9</v>
      </c>
      <c r="G1402" s="34" t="n">
        <v>31.6</v>
      </c>
      <c r="H1402" s="38" t="n">
        <f aca="false">(E1402*F1402*G1402)</f>
        <v>3368.244</v>
      </c>
      <c r="I1402" s="38" t="str">
        <f aca="false">IF(AND(G1402&gt;=F1402,F1402&gt;=E1402),"O.K.","CHECK!")</f>
        <v>O.K.</v>
      </c>
      <c r="J1402" s="1"/>
      <c r="K1402" s="1"/>
      <c r="L1402" s="1"/>
      <c r="M1402" s="1"/>
      <c r="N1402" s="1"/>
      <c r="O1402" s="1"/>
      <c r="P1402" s="1"/>
      <c r="Q1402" s="1"/>
      <c r="R1402" s="1"/>
      <c r="S1402" s="1"/>
      <c r="T1402" s="1"/>
      <c r="U1402" s="1"/>
      <c r="V1402" s="1"/>
      <c r="W1402" s="1"/>
      <c r="X1402" s="1"/>
      <c r="Y1402" s="1"/>
      <c r="Z1402" s="1"/>
      <c r="AA1402" s="1"/>
      <c r="AB1402" s="1"/>
      <c r="AC1402" s="1"/>
      <c r="AD1402" s="1"/>
      <c r="AE1402" s="1"/>
      <c r="AF1402" s="1"/>
      <c r="AG1402" s="1"/>
      <c r="AH1402" s="1"/>
      <c r="AI1402" s="1"/>
      <c r="AJ1402" s="1"/>
      <c r="AK1402" s="1"/>
      <c r="AL1402" s="1"/>
      <c r="AM1402" s="1"/>
      <c r="AN1402" s="1"/>
      <c r="AO1402" s="1"/>
      <c r="AP1402" s="1"/>
      <c r="AQ1402" s="1"/>
      <c r="AR1402" s="1"/>
      <c r="AS1402" s="1"/>
      <c r="AT1402" s="1"/>
      <c r="AU1402" s="1"/>
      <c r="AV1402" s="1"/>
      <c r="AW1402" s="1"/>
      <c r="AX1402" s="1"/>
      <c r="AY1402" s="1"/>
      <c r="AZ1402" s="1"/>
      <c r="BA1402" s="1"/>
      <c r="BB1402" s="1"/>
      <c r="BC1402" s="1"/>
      <c r="BD1402" s="1"/>
      <c r="BE1402" s="1"/>
      <c r="BF1402" s="1"/>
      <c r="BG1402" s="1"/>
      <c r="BH1402" s="1"/>
      <c r="BI1402" s="1"/>
      <c r="BJ1402" s="1"/>
      <c r="BK1402" s="1"/>
      <c r="BL1402" s="1"/>
      <c r="BM1402" s="1"/>
      <c r="BN1402" s="1"/>
      <c r="BO1402" s="1"/>
    </row>
    <row r="1403" customFormat="false" ht="14.65" hidden="false" customHeight="false" outlineLevel="0" collapsed="false">
      <c r="A1403" s="35" t="n">
        <v>1399</v>
      </c>
      <c r="B1403" s="36" t="s">
        <v>58</v>
      </c>
      <c r="C1403" s="36" t="n">
        <v>37</v>
      </c>
      <c r="D1403" s="36" t="n">
        <v>1337</v>
      </c>
      <c r="E1403" s="34" t="n">
        <v>2.5</v>
      </c>
      <c r="F1403" s="34" t="n">
        <v>7</v>
      </c>
      <c r="G1403" s="34" t="n">
        <v>9.9</v>
      </c>
      <c r="H1403" s="38" t="n">
        <f aca="false">(E1403*F1403*G1403)</f>
        <v>173.25</v>
      </c>
      <c r="I1403" s="38" t="str">
        <f aca="false">IF(AND(G1403&gt;=F1403,F1403&gt;=E1403),"O.K.","CHECK!")</f>
        <v>O.K.</v>
      </c>
      <c r="J1403" s="1"/>
      <c r="K1403" s="1"/>
      <c r="L1403" s="1"/>
      <c r="M1403" s="1"/>
      <c r="N1403" s="1"/>
      <c r="O1403" s="1"/>
      <c r="P1403" s="1"/>
      <c r="Q1403" s="1"/>
      <c r="R1403" s="1"/>
      <c r="S1403" s="1"/>
      <c r="T1403" s="1"/>
      <c r="U1403" s="1"/>
      <c r="V1403" s="1"/>
      <c r="W1403" s="1"/>
      <c r="X1403" s="1"/>
      <c r="Y1403" s="1"/>
      <c r="Z1403" s="1"/>
      <c r="AA1403" s="1"/>
      <c r="AB1403" s="1"/>
      <c r="AC1403" s="1"/>
      <c r="AD1403" s="1"/>
      <c r="AE1403" s="1"/>
      <c r="AF1403" s="1"/>
      <c r="AG1403" s="1"/>
      <c r="AH1403" s="1"/>
      <c r="AI1403" s="1"/>
      <c r="AJ1403" s="1"/>
      <c r="AK1403" s="1"/>
      <c r="AL1403" s="1"/>
      <c r="AM1403" s="1"/>
      <c r="AN1403" s="1"/>
      <c r="AO1403" s="1"/>
      <c r="AP1403" s="1"/>
      <c r="AQ1403" s="1"/>
      <c r="AR1403" s="1"/>
      <c r="AS1403" s="1"/>
      <c r="AT1403" s="1"/>
      <c r="AU1403" s="1"/>
      <c r="AV1403" s="1"/>
      <c r="AW1403" s="1"/>
      <c r="AX1403" s="1"/>
      <c r="AY1403" s="1"/>
      <c r="AZ1403" s="1"/>
      <c r="BA1403" s="1"/>
      <c r="BB1403" s="1"/>
      <c r="BC1403" s="1"/>
      <c r="BD1403" s="1"/>
      <c r="BE1403" s="1"/>
      <c r="BF1403" s="1"/>
      <c r="BG1403" s="1"/>
      <c r="BH1403" s="1"/>
      <c r="BI1403" s="1"/>
      <c r="BJ1403" s="1"/>
      <c r="BK1403" s="1"/>
      <c r="BL1403" s="1"/>
      <c r="BM1403" s="1"/>
      <c r="BN1403" s="1"/>
      <c r="BO1403" s="1"/>
    </row>
    <row r="1404" customFormat="false" ht="14.65" hidden="false" customHeight="false" outlineLevel="0" collapsed="false">
      <c r="A1404" s="35" t="n">
        <v>1400</v>
      </c>
      <c r="B1404" s="36" t="s">
        <v>58</v>
      </c>
      <c r="C1404" s="36" t="n">
        <v>38</v>
      </c>
      <c r="D1404" s="36" t="n">
        <v>1338</v>
      </c>
      <c r="E1404" s="34" t="n">
        <v>8.5</v>
      </c>
      <c r="F1404" s="34" t="n">
        <v>22.5</v>
      </c>
      <c r="G1404" s="34" t="n">
        <v>36.8</v>
      </c>
      <c r="H1404" s="38" t="n">
        <f aca="false">(E1404*F1404*G1404)</f>
        <v>7038</v>
      </c>
      <c r="I1404" s="38" t="str">
        <f aca="false">IF(AND(G1404&gt;=F1404,F1404&gt;=E1404),"O.K.","CHECK!")</f>
        <v>O.K.</v>
      </c>
      <c r="J1404" s="1"/>
      <c r="K1404" s="1"/>
      <c r="L1404" s="1"/>
      <c r="M1404" s="1"/>
      <c r="N1404" s="1"/>
      <c r="O1404" s="1"/>
      <c r="P1404" s="1"/>
      <c r="Q1404" s="1"/>
      <c r="R1404" s="1"/>
      <c r="S1404" s="1"/>
      <c r="T1404" s="1"/>
      <c r="U1404" s="1"/>
      <c r="V1404" s="1"/>
      <c r="W1404" s="1"/>
      <c r="X1404" s="1"/>
      <c r="Y1404" s="1"/>
      <c r="Z1404" s="1"/>
      <c r="AA1404" s="1"/>
      <c r="AB1404" s="1"/>
      <c r="AC1404" s="1"/>
      <c r="AD1404" s="1"/>
      <c r="AE1404" s="1"/>
      <c r="AF1404" s="1"/>
      <c r="AG1404" s="1"/>
      <c r="AH1404" s="1"/>
      <c r="AI1404" s="1"/>
      <c r="AJ1404" s="1"/>
      <c r="AK1404" s="1"/>
      <c r="AL1404" s="1"/>
      <c r="AM1404" s="1"/>
      <c r="AN1404" s="1"/>
      <c r="AO1404" s="1"/>
      <c r="AP1404" s="1"/>
      <c r="AQ1404" s="1"/>
      <c r="AR1404" s="1"/>
      <c r="AS1404" s="1"/>
      <c r="AT1404" s="1"/>
      <c r="AU1404" s="1"/>
      <c r="AV1404" s="1"/>
      <c r="AW1404" s="1"/>
      <c r="AX1404" s="1"/>
      <c r="AY1404" s="1"/>
      <c r="AZ1404" s="1"/>
      <c r="BA1404" s="1"/>
      <c r="BB1404" s="1"/>
      <c r="BC1404" s="1"/>
      <c r="BD1404" s="1"/>
      <c r="BE1404" s="1"/>
      <c r="BF1404" s="1"/>
      <c r="BG1404" s="1"/>
      <c r="BH1404" s="1"/>
      <c r="BI1404" s="1"/>
      <c r="BJ1404" s="1"/>
      <c r="BK1404" s="1"/>
      <c r="BL1404" s="1"/>
      <c r="BM1404" s="1"/>
      <c r="BN1404" s="1"/>
      <c r="BO1404" s="1"/>
    </row>
    <row r="1405" customFormat="false" ht="14.65" hidden="false" customHeight="false" outlineLevel="0" collapsed="false">
      <c r="A1405" s="35" t="n">
        <v>1401</v>
      </c>
      <c r="B1405" s="36" t="s">
        <v>58</v>
      </c>
      <c r="C1405" s="36" t="n">
        <v>39</v>
      </c>
      <c r="D1405" s="36" t="n">
        <v>1339</v>
      </c>
      <c r="E1405" s="34" t="n">
        <v>2.4</v>
      </c>
      <c r="F1405" s="34" t="n">
        <v>11.2</v>
      </c>
      <c r="G1405" s="34" t="n">
        <v>22.5</v>
      </c>
      <c r="H1405" s="38" t="n">
        <f aca="false">(E1405*F1405*G1405)</f>
        <v>604.8</v>
      </c>
      <c r="I1405" s="38" t="str">
        <f aca="false">IF(AND(G1405&gt;=F1405,F1405&gt;=E1405),"O.K.","CHECK!")</f>
        <v>O.K.</v>
      </c>
      <c r="J1405" s="1"/>
      <c r="K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  <c r="AA1405" s="1"/>
      <c r="AB1405" s="1"/>
      <c r="AC1405" s="1"/>
      <c r="AD1405" s="1"/>
      <c r="AE1405" s="1"/>
      <c r="AF1405" s="1"/>
      <c r="AG1405" s="1"/>
      <c r="AH1405" s="1"/>
      <c r="AI1405" s="1"/>
      <c r="AJ1405" s="1"/>
      <c r="AK1405" s="1"/>
      <c r="AL1405" s="1"/>
      <c r="AM1405" s="1"/>
      <c r="AN1405" s="1"/>
      <c r="AO1405" s="1"/>
      <c r="AP1405" s="1"/>
      <c r="AQ1405" s="1"/>
      <c r="AR1405" s="1"/>
      <c r="AS1405" s="1"/>
      <c r="AT1405" s="1"/>
      <c r="AU1405" s="1"/>
      <c r="AV1405" s="1"/>
      <c r="AW1405" s="1"/>
      <c r="AX1405" s="1"/>
      <c r="AY1405" s="1"/>
      <c r="AZ1405" s="1"/>
      <c r="BA1405" s="1"/>
      <c r="BB1405" s="1"/>
      <c r="BC1405" s="1"/>
      <c r="BD1405" s="1"/>
      <c r="BE1405" s="1"/>
      <c r="BF1405" s="1"/>
      <c r="BG1405" s="1"/>
      <c r="BH1405" s="1"/>
      <c r="BI1405" s="1"/>
      <c r="BJ1405" s="1"/>
      <c r="BK1405" s="1"/>
      <c r="BL1405" s="1"/>
      <c r="BM1405" s="1"/>
      <c r="BN1405" s="1"/>
      <c r="BO1405" s="1"/>
    </row>
    <row r="1406" customFormat="false" ht="14.65" hidden="false" customHeight="false" outlineLevel="0" collapsed="false">
      <c r="A1406" s="35" t="n">
        <v>1402</v>
      </c>
      <c r="B1406" s="36" t="s">
        <v>58</v>
      </c>
      <c r="C1406" s="36" t="n">
        <v>40</v>
      </c>
      <c r="D1406" s="36" t="n">
        <v>1340</v>
      </c>
      <c r="E1406" s="34" t="n">
        <v>3.2</v>
      </c>
      <c r="F1406" s="34" t="n">
        <v>10.1</v>
      </c>
      <c r="G1406" s="34" t="n">
        <v>10.8</v>
      </c>
      <c r="H1406" s="38" t="n">
        <f aca="false">(E1406*F1406*G1406)</f>
        <v>349.056</v>
      </c>
      <c r="I1406" s="38" t="str">
        <f aca="false">IF(AND(G1406&gt;=F1406,F1406&gt;=E1406),"O.K.","CHECK!")</f>
        <v>O.K.</v>
      </c>
      <c r="J1406" s="1"/>
      <c r="K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  <c r="AA1406" s="1"/>
      <c r="AB1406" s="1"/>
      <c r="AC1406" s="1"/>
      <c r="AD1406" s="1"/>
      <c r="AE1406" s="1"/>
      <c r="AF1406" s="1"/>
      <c r="AG1406" s="1"/>
      <c r="AH1406" s="1"/>
      <c r="AI1406" s="1"/>
      <c r="AJ1406" s="1"/>
      <c r="AK1406" s="1"/>
      <c r="AL1406" s="1"/>
      <c r="AM1406" s="1"/>
      <c r="AN1406" s="1"/>
      <c r="AO1406" s="1"/>
      <c r="AP1406" s="1"/>
      <c r="AQ1406" s="1"/>
      <c r="AR1406" s="1"/>
      <c r="AS1406" s="1"/>
      <c r="AT1406" s="1"/>
      <c r="AU1406" s="1"/>
      <c r="AV1406" s="1"/>
      <c r="AW1406" s="1"/>
      <c r="AX1406" s="1"/>
      <c r="AY1406" s="1"/>
      <c r="AZ1406" s="1"/>
      <c r="BA1406" s="1"/>
      <c r="BB1406" s="1"/>
      <c r="BC1406" s="1"/>
      <c r="BD1406" s="1"/>
      <c r="BE1406" s="1"/>
      <c r="BF1406" s="1"/>
      <c r="BG1406" s="1"/>
      <c r="BH1406" s="1"/>
      <c r="BI1406" s="1"/>
      <c r="BJ1406" s="1"/>
      <c r="BK1406" s="1"/>
      <c r="BL1406" s="1"/>
      <c r="BM1406" s="1"/>
      <c r="BN1406" s="1"/>
      <c r="BO1406" s="1"/>
    </row>
    <row r="1407" customFormat="false" ht="14.65" hidden="false" customHeight="false" outlineLevel="0" collapsed="false">
      <c r="A1407" s="35" t="n">
        <v>1403</v>
      </c>
      <c r="B1407" s="36" t="s">
        <v>58</v>
      </c>
      <c r="C1407" s="36" t="n">
        <v>41</v>
      </c>
      <c r="D1407" s="36" t="n">
        <v>1341</v>
      </c>
      <c r="E1407" s="34" t="n">
        <v>9.5</v>
      </c>
      <c r="F1407" s="34" t="n">
        <v>18.8</v>
      </c>
      <c r="G1407" s="34" t="n">
        <v>35.6</v>
      </c>
      <c r="H1407" s="38" t="n">
        <f aca="false">(E1407*F1407*G1407)</f>
        <v>6358.16</v>
      </c>
      <c r="I1407" s="38" t="str">
        <f aca="false">IF(AND(G1407&gt;=F1407,F1407&gt;=E1407),"O.K.","CHECK!")</f>
        <v>O.K.</v>
      </c>
      <c r="J1407" s="1"/>
      <c r="K1407" s="1"/>
      <c r="L1407" s="1"/>
      <c r="M1407" s="1"/>
      <c r="N1407" s="1"/>
      <c r="O1407" s="1"/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  <c r="AA1407" s="1"/>
      <c r="AB1407" s="1"/>
      <c r="AC1407" s="1"/>
      <c r="AD1407" s="1"/>
      <c r="AE1407" s="1"/>
      <c r="AF1407" s="1"/>
      <c r="AG1407" s="1"/>
      <c r="AH1407" s="1"/>
      <c r="AI1407" s="1"/>
      <c r="AJ1407" s="1"/>
      <c r="AK1407" s="1"/>
      <c r="AL1407" s="1"/>
      <c r="AM1407" s="1"/>
      <c r="AN1407" s="1"/>
      <c r="AO1407" s="1"/>
      <c r="AP1407" s="1"/>
      <c r="AQ1407" s="1"/>
      <c r="AR1407" s="1"/>
      <c r="AS1407" s="1"/>
      <c r="AT1407" s="1"/>
      <c r="AU1407" s="1"/>
      <c r="AV1407" s="1"/>
      <c r="AW1407" s="1"/>
      <c r="AX1407" s="1"/>
      <c r="AY1407" s="1"/>
      <c r="AZ1407" s="1"/>
      <c r="BA1407" s="1"/>
      <c r="BB1407" s="1"/>
      <c r="BC1407" s="1"/>
      <c r="BD1407" s="1"/>
      <c r="BE1407" s="1"/>
      <c r="BF1407" s="1"/>
      <c r="BG1407" s="1"/>
      <c r="BH1407" s="1"/>
      <c r="BI1407" s="1"/>
      <c r="BJ1407" s="1"/>
      <c r="BK1407" s="1"/>
      <c r="BL1407" s="1"/>
      <c r="BM1407" s="1"/>
      <c r="BN1407" s="1"/>
      <c r="BO1407" s="1"/>
    </row>
    <row r="1408" customFormat="false" ht="14.65" hidden="false" customHeight="false" outlineLevel="0" collapsed="false">
      <c r="A1408" s="35" t="n">
        <v>1404</v>
      </c>
      <c r="B1408" s="36" t="s">
        <v>58</v>
      </c>
      <c r="C1408" s="36" t="n">
        <v>42</v>
      </c>
      <c r="D1408" s="36" t="n">
        <v>1342</v>
      </c>
      <c r="E1408" s="34" t="n">
        <v>8.5</v>
      </c>
      <c r="F1408" s="34" t="n">
        <v>26</v>
      </c>
      <c r="G1408" s="34" t="n">
        <v>38.5</v>
      </c>
      <c r="H1408" s="38" t="n">
        <f aca="false">(E1408*F1408*G1408)</f>
        <v>8508.5</v>
      </c>
      <c r="I1408" s="38" t="str">
        <f aca="false">IF(AND(G1408&gt;=F1408,F1408&gt;=E1408),"O.K.","CHECK!")</f>
        <v>O.K.</v>
      </c>
      <c r="J1408" s="1"/>
      <c r="K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  <c r="AA1408" s="1"/>
      <c r="AB1408" s="1"/>
      <c r="AC1408" s="1"/>
      <c r="AD1408" s="1"/>
      <c r="AE1408" s="1"/>
      <c r="AF1408" s="1"/>
      <c r="AG1408" s="1"/>
      <c r="AH1408" s="1"/>
      <c r="AI1408" s="1"/>
      <c r="AJ1408" s="1"/>
      <c r="AK1408" s="1"/>
      <c r="AL1408" s="1"/>
      <c r="AM1408" s="1"/>
      <c r="AN1408" s="1"/>
      <c r="AO1408" s="1"/>
      <c r="AP1408" s="1"/>
      <c r="AQ1408" s="1"/>
      <c r="AR1408" s="1"/>
      <c r="AS1408" s="1"/>
      <c r="AT1408" s="1"/>
      <c r="AU1408" s="1"/>
      <c r="AV1408" s="1"/>
      <c r="AW1408" s="1"/>
      <c r="AX1408" s="1"/>
      <c r="AY1408" s="1"/>
      <c r="AZ1408" s="1"/>
      <c r="BA1408" s="1"/>
      <c r="BB1408" s="1"/>
      <c r="BC1408" s="1"/>
      <c r="BD1408" s="1"/>
      <c r="BE1408" s="1"/>
      <c r="BF1408" s="1"/>
      <c r="BG1408" s="1"/>
      <c r="BH1408" s="1"/>
      <c r="BI1408" s="1"/>
      <c r="BJ1408" s="1"/>
      <c r="BK1408" s="1"/>
      <c r="BL1408" s="1"/>
      <c r="BM1408" s="1"/>
      <c r="BN1408" s="1"/>
      <c r="BO1408" s="1"/>
    </row>
    <row r="1409" customFormat="false" ht="14.65" hidden="false" customHeight="false" outlineLevel="0" collapsed="false">
      <c r="A1409" s="35" t="n">
        <v>1405</v>
      </c>
      <c r="B1409" s="36" t="s">
        <v>58</v>
      </c>
      <c r="C1409" s="36" t="n">
        <v>43</v>
      </c>
      <c r="D1409" s="36" t="n">
        <v>1343</v>
      </c>
      <c r="E1409" s="34" t="n">
        <v>8.1</v>
      </c>
      <c r="F1409" s="34" t="n">
        <v>31.3</v>
      </c>
      <c r="G1409" s="34" t="n">
        <v>37.1</v>
      </c>
      <c r="H1409" s="38" t="n">
        <f aca="false">(E1409*F1409*G1409)</f>
        <v>9405.963</v>
      </c>
      <c r="I1409" s="38" t="str">
        <f aca="false">IF(AND(G1409&gt;=F1409,F1409&gt;=E1409),"O.K.","CHECK!")</f>
        <v>O.K.</v>
      </c>
      <c r="J1409" s="1"/>
      <c r="K1409" s="1"/>
      <c r="L1409" s="1"/>
      <c r="M1409" s="1"/>
      <c r="N1409" s="1"/>
      <c r="O1409" s="1"/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  <c r="AA1409" s="1"/>
      <c r="AB1409" s="1"/>
      <c r="AC1409" s="1"/>
      <c r="AD1409" s="1"/>
      <c r="AE1409" s="1"/>
      <c r="AF1409" s="1"/>
      <c r="AG1409" s="1"/>
      <c r="AH1409" s="1"/>
      <c r="AI1409" s="1"/>
      <c r="AJ1409" s="1"/>
      <c r="AK1409" s="1"/>
      <c r="AL1409" s="1"/>
      <c r="AM1409" s="1"/>
      <c r="AN1409" s="1"/>
      <c r="AO1409" s="1"/>
      <c r="AP1409" s="1"/>
      <c r="AQ1409" s="1"/>
      <c r="AR1409" s="1"/>
      <c r="AS1409" s="1"/>
      <c r="AT1409" s="1"/>
      <c r="AU1409" s="1"/>
      <c r="AV1409" s="1"/>
      <c r="AW1409" s="1"/>
      <c r="AX1409" s="1"/>
      <c r="AY1409" s="1"/>
      <c r="AZ1409" s="1"/>
      <c r="BA1409" s="1"/>
      <c r="BB1409" s="1"/>
      <c r="BC1409" s="1"/>
      <c r="BD1409" s="1"/>
      <c r="BE1409" s="1"/>
      <c r="BF1409" s="1"/>
      <c r="BG1409" s="1"/>
      <c r="BH1409" s="1"/>
      <c r="BI1409" s="1"/>
      <c r="BJ1409" s="1"/>
      <c r="BK1409" s="1"/>
      <c r="BL1409" s="1"/>
      <c r="BM1409" s="1"/>
      <c r="BN1409" s="1"/>
      <c r="BO1409" s="1"/>
    </row>
    <row r="1410" customFormat="false" ht="14.65" hidden="false" customHeight="false" outlineLevel="0" collapsed="false">
      <c r="A1410" s="35" t="n">
        <v>1406</v>
      </c>
      <c r="B1410" s="36" t="s">
        <v>58</v>
      </c>
      <c r="C1410" s="36" t="n">
        <v>44</v>
      </c>
      <c r="D1410" s="36" t="n">
        <v>1344</v>
      </c>
      <c r="E1410" s="34" t="n">
        <v>8.2</v>
      </c>
      <c r="F1410" s="34" t="n">
        <v>51.5</v>
      </c>
      <c r="G1410" s="34" t="n">
        <v>84.8</v>
      </c>
      <c r="H1410" s="38" t="n">
        <f aca="false">(E1410*F1410*G1410)</f>
        <v>35811.04</v>
      </c>
      <c r="I1410" s="38" t="str">
        <f aca="false">IF(AND(G1410&gt;=F1410,F1410&gt;=E1410),"O.K.","CHECK!")</f>
        <v>O.K.</v>
      </c>
      <c r="J1410" s="1"/>
      <c r="K1410" s="1"/>
      <c r="L1410" s="1"/>
      <c r="M1410" s="1"/>
      <c r="N1410" s="1"/>
      <c r="O1410" s="1"/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  <c r="AA1410" s="1"/>
      <c r="AB1410" s="1"/>
      <c r="AC1410" s="1"/>
      <c r="AD1410" s="1"/>
      <c r="AE1410" s="1"/>
      <c r="AF1410" s="1"/>
      <c r="AG1410" s="1"/>
      <c r="AH1410" s="1"/>
      <c r="AI1410" s="1"/>
      <c r="AJ1410" s="1"/>
      <c r="AK1410" s="1"/>
      <c r="AL1410" s="1"/>
      <c r="AM1410" s="1"/>
      <c r="AN1410" s="1"/>
      <c r="AO1410" s="1"/>
      <c r="AP1410" s="1"/>
      <c r="AQ1410" s="1"/>
      <c r="AR1410" s="1"/>
      <c r="AS1410" s="1"/>
      <c r="AT1410" s="1"/>
      <c r="AU1410" s="1"/>
      <c r="AV1410" s="1"/>
      <c r="AW1410" s="1"/>
      <c r="AX1410" s="1"/>
      <c r="AY1410" s="1"/>
      <c r="AZ1410" s="1"/>
      <c r="BA1410" s="1"/>
      <c r="BB1410" s="1"/>
      <c r="BC1410" s="1"/>
      <c r="BD1410" s="1"/>
      <c r="BE1410" s="1"/>
      <c r="BF1410" s="1"/>
      <c r="BG1410" s="1"/>
      <c r="BH1410" s="1"/>
      <c r="BI1410" s="1"/>
      <c r="BJ1410" s="1"/>
      <c r="BK1410" s="1"/>
      <c r="BL1410" s="1"/>
      <c r="BM1410" s="1"/>
      <c r="BN1410" s="1"/>
      <c r="BO1410" s="1"/>
    </row>
    <row r="1411" customFormat="false" ht="14.65" hidden="false" customHeight="false" outlineLevel="0" collapsed="false">
      <c r="A1411" s="35" t="n">
        <v>1407</v>
      </c>
      <c r="B1411" s="36" t="s">
        <v>58</v>
      </c>
      <c r="C1411" s="36" t="n">
        <v>45</v>
      </c>
      <c r="D1411" s="36" t="n">
        <v>1345</v>
      </c>
      <c r="E1411" s="34" t="n">
        <v>2.9</v>
      </c>
      <c r="F1411" s="34" t="n">
        <v>15.1</v>
      </c>
      <c r="G1411" s="34" t="n">
        <v>21.6</v>
      </c>
      <c r="H1411" s="38" t="n">
        <f aca="false">(E1411*F1411*G1411)</f>
        <v>945.864</v>
      </c>
      <c r="I1411" s="38" t="str">
        <f aca="false">IF(AND(G1411&gt;=F1411,F1411&gt;=E1411),"O.K.","CHECK!")</f>
        <v>O.K.</v>
      </c>
      <c r="J1411" s="1"/>
      <c r="K1411" s="1"/>
      <c r="L1411" s="1"/>
      <c r="M1411" s="1"/>
      <c r="N1411" s="1"/>
      <c r="O1411" s="1"/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  <c r="AA1411" s="1"/>
      <c r="AB1411" s="1"/>
      <c r="AC1411" s="1"/>
      <c r="AD1411" s="1"/>
      <c r="AE1411" s="1"/>
      <c r="AF1411" s="1"/>
      <c r="AG1411" s="1"/>
      <c r="AH1411" s="1"/>
      <c r="AI1411" s="1"/>
      <c r="AJ1411" s="1"/>
      <c r="AK1411" s="1"/>
      <c r="AL1411" s="1"/>
      <c r="AM1411" s="1"/>
      <c r="AN1411" s="1"/>
      <c r="AO1411" s="1"/>
      <c r="AP1411" s="1"/>
      <c r="AQ1411" s="1"/>
      <c r="AR1411" s="1"/>
      <c r="AS1411" s="1"/>
      <c r="AT1411" s="1"/>
      <c r="AU1411" s="1"/>
      <c r="AV1411" s="1"/>
      <c r="AW1411" s="1"/>
      <c r="AX1411" s="1"/>
      <c r="AY1411" s="1"/>
      <c r="AZ1411" s="1"/>
      <c r="BA1411" s="1"/>
      <c r="BB1411" s="1"/>
      <c r="BC1411" s="1"/>
      <c r="BD1411" s="1"/>
      <c r="BE1411" s="1"/>
      <c r="BF1411" s="1"/>
      <c r="BG1411" s="1"/>
      <c r="BH1411" s="1"/>
      <c r="BI1411" s="1"/>
      <c r="BJ1411" s="1"/>
      <c r="BK1411" s="1"/>
      <c r="BL1411" s="1"/>
      <c r="BM1411" s="1"/>
      <c r="BN1411" s="1"/>
      <c r="BO1411" s="1"/>
    </row>
    <row r="1412" customFormat="false" ht="14.65" hidden="false" customHeight="false" outlineLevel="0" collapsed="false">
      <c r="A1412" s="35" t="n">
        <v>1408</v>
      </c>
      <c r="B1412" s="36" t="s">
        <v>58</v>
      </c>
      <c r="C1412" s="36" t="n">
        <v>46</v>
      </c>
      <c r="D1412" s="36" t="n">
        <v>1346</v>
      </c>
      <c r="E1412" s="34" t="n">
        <v>2.2</v>
      </c>
      <c r="F1412" s="34" t="n">
        <v>17.1</v>
      </c>
      <c r="G1412" s="34" t="n">
        <v>18.6</v>
      </c>
      <c r="H1412" s="38" t="n">
        <f aca="false">(E1412*F1412*G1412)</f>
        <v>699.732</v>
      </c>
      <c r="I1412" s="38" t="str">
        <f aca="false">IF(AND(G1412&gt;=F1412,F1412&gt;=E1412),"O.K.","CHECK!")</f>
        <v>O.K.</v>
      </c>
      <c r="J1412" s="1"/>
      <c r="K1412" s="1"/>
      <c r="L1412" s="1"/>
      <c r="M1412" s="1"/>
      <c r="N1412" s="1"/>
      <c r="O1412" s="1"/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  <c r="AA1412" s="1"/>
      <c r="AB1412" s="1"/>
      <c r="AC1412" s="1"/>
      <c r="AD1412" s="1"/>
      <c r="AE1412" s="1"/>
      <c r="AF1412" s="1"/>
      <c r="AG1412" s="1"/>
      <c r="AH1412" s="1"/>
      <c r="AI1412" s="1"/>
      <c r="AJ1412" s="1"/>
      <c r="AK1412" s="1"/>
      <c r="AL1412" s="1"/>
      <c r="AM1412" s="1"/>
      <c r="AN1412" s="1"/>
      <c r="AO1412" s="1"/>
      <c r="AP1412" s="1"/>
      <c r="AQ1412" s="1"/>
      <c r="AR1412" s="1"/>
      <c r="AS1412" s="1"/>
      <c r="AT1412" s="1"/>
      <c r="AU1412" s="1"/>
      <c r="AV1412" s="1"/>
      <c r="AW1412" s="1"/>
      <c r="AX1412" s="1"/>
      <c r="AY1412" s="1"/>
      <c r="AZ1412" s="1"/>
      <c r="BA1412" s="1"/>
      <c r="BB1412" s="1"/>
      <c r="BC1412" s="1"/>
      <c r="BD1412" s="1"/>
      <c r="BE1412" s="1"/>
      <c r="BF1412" s="1"/>
      <c r="BG1412" s="1"/>
      <c r="BH1412" s="1"/>
      <c r="BI1412" s="1"/>
      <c r="BJ1412" s="1"/>
      <c r="BK1412" s="1"/>
      <c r="BL1412" s="1"/>
      <c r="BM1412" s="1"/>
      <c r="BN1412" s="1"/>
      <c r="BO1412" s="1"/>
    </row>
    <row r="1413" customFormat="false" ht="14.65" hidden="false" customHeight="false" outlineLevel="0" collapsed="false">
      <c r="A1413" s="35" t="n">
        <v>1409</v>
      </c>
      <c r="B1413" s="36" t="s">
        <v>58</v>
      </c>
      <c r="C1413" s="36" t="n">
        <v>47</v>
      </c>
      <c r="D1413" s="36" t="n">
        <v>1347</v>
      </c>
      <c r="E1413" s="34" t="n">
        <v>2.2</v>
      </c>
      <c r="F1413" s="34" t="n">
        <v>2.9</v>
      </c>
      <c r="G1413" s="34" t="n">
        <v>4.8</v>
      </c>
      <c r="H1413" s="38" t="n">
        <f aca="false">(E1413*F1413*G1413)</f>
        <v>30.624</v>
      </c>
      <c r="I1413" s="38" t="str">
        <f aca="false">IF(AND(G1413&gt;=F1413,F1413&gt;=E1413),"O.K.","CHECK!")</f>
        <v>O.K.</v>
      </c>
      <c r="J1413" s="1"/>
      <c r="K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  <c r="AH1413" s="1"/>
      <c r="AI1413" s="1"/>
      <c r="AJ1413" s="1"/>
      <c r="AK1413" s="1"/>
      <c r="AL1413" s="1"/>
      <c r="AM1413" s="1"/>
      <c r="AN1413" s="1"/>
      <c r="AO1413" s="1"/>
      <c r="AP1413" s="1"/>
      <c r="AQ1413" s="1"/>
      <c r="AR1413" s="1"/>
      <c r="AS1413" s="1"/>
      <c r="AT1413" s="1"/>
      <c r="AU1413" s="1"/>
      <c r="AV1413" s="1"/>
      <c r="AW1413" s="1"/>
      <c r="AX1413" s="1"/>
      <c r="AY1413" s="1"/>
      <c r="AZ1413" s="1"/>
      <c r="BA1413" s="1"/>
      <c r="BB1413" s="1"/>
      <c r="BC1413" s="1"/>
      <c r="BD1413" s="1"/>
      <c r="BE1413" s="1"/>
      <c r="BF1413" s="1"/>
      <c r="BG1413" s="1"/>
      <c r="BH1413" s="1"/>
      <c r="BI1413" s="1"/>
      <c r="BJ1413" s="1"/>
      <c r="BK1413" s="1"/>
      <c r="BL1413" s="1"/>
      <c r="BM1413" s="1"/>
      <c r="BN1413" s="1"/>
      <c r="BO1413" s="1"/>
    </row>
    <row r="1414" customFormat="false" ht="14.65" hidden="false" customHeight="false" outlineLevel="0" collapsed="false">
      <c r="A1414" s="35" t="n">
        <v>1410</v>
      </c>
      <c r="B1414" s="36" t="s">
        <v>58</v>
      </c>
      <c r="C1414" s="36" t="n">
        <v>48</v>
      </c>
      <c r="D1414" s="36" t="n">
        <v>1348</v>
      </c>
      <c r="E1414" s="34" t="n">
        <v>3.4</v>
      </c>
      <c r="F1414" s="34" t="n">
        <v>22.6</v>
      </c>
      <c r="G1414" s="34" t="n">
        <v>31.2</v>
      </c>
      <c r="H1414" s="38" t="n">
        <f aca="false">(E1414*F1414*G1414)</f>
        <v>2397.408</v>
      </c>
      <c r="I1414" s="38" t="str">
        <f aca="false">IF(AND(G1414&gt;=F1414,F1414&gt;=E1414),"O.K.","CHECK!")</f>
        <v>O.K.</v>
      </c>
      <c r="J1414" s="1"/>
      <c r="K1414" s="1"/>
      <c r="L1414" s="1"/>
      <c r="M1414" s="1"/>
      <c r="N1414" s="1"/>
      <c r="O1414" s="1"/>
      <c r="P1414" s="1"/>
      <c r="Q1414" s="1"/>
      <c r="R1414" s="1"/>
      <c r="S1414" s="1"/>
      <c r="T1414" s="1"/>
      <c r="U1414" s="1"/>
      <c r="V1414" s="1"/>
      <c r="W1414" s="1"/>
      <c r="X1414" s="1"/>
      <c r="Y1414" s="1"/>
      <c r="Z1414" s="1"/>
      <c r="AA1414" s="1"/>
      <c r="AB1414" s="1"/>
      <c r="AC1414" s="1"/>
      <c r="AD1414" s="1"/>
      <c r="AE1414" s="1"/>
      <c r="AF1414" s="1"/>
      <c r="AG1414" s="1"/>
      <c r="AH1414" s="1"/>
      <c r="AI1414" s="1"/>
      <c r="AJ1414" s="1"/>
      <c r="AK1414" s="1"/>
      <c r="AL1414" s="1"/>
      <c r="AM1414" s="1"/>
      <c r="AN1414" s="1"/>
      <c r="AO1414" s="1"/>
      <c r="AP1414" s="1"/>
      <c r="AQ1414" s="1"/>
      <c r="AR1414" s="1"/>
      <c r="AS1414" s="1"/>
      <c r="AT1414" s="1"/>
      <c r="AU1414" s="1"/>
      <c r="AV1414" s="1"/>
      <c r="AW1414" s="1"/>
      <c r="AX1414" s="1"/>
      <c r="AY1414" s="1"/>
      <c r="AZ1414" s="1"/>
      <c r="BA1414" s="1"/>
      <c r="BB1414" s="1"/>
      <c r="BC1414" s="1"/>
      <c r="BD1414" s="1"/>
      <c r="BE1414" s="1"/>
      <c r="BF1414" s="1"/>
      <c r="BG1414" s="1"/>
      <c r="BH1414" s="1"/>
      <c r="BI1414" s="1"/>
      <c r="BJ1414" s="1"/>
      <c r="BK1414" s="1"/>
      <c r="BL1414" s="1"/>
      <c r="BM1414" s="1"/>
      <c r="BN1414" s="1"/>
      <c r="BO1414" s="1"/>
    </row>
    <row r="1415" customFormat="false" ht="14.65" hidden="false" customHeight="false" outlineLevel="0" collapsed="false">
      <c r="A1415" s="35" t="n">
        <v>1411</v>
      </c>
      <c r="B1415" s="36" t="s">
        <v>58</v>
      </c>
      <c r="C1415" s="36" t="n">
        <v>49</v>
      </c>
      <c r="D1415" s="36" t="n">
        <v>1349</v>
      </c>
      <c r="E1415" s="34" t="n">
        <v>2.4</v>
      </c>
      <c r="F1415" s="34" t="n">
        <v>14.6</v>
      </c>
      <c r="G1415" s="34" t="n">
        <v>17.8</v>
      </c>
      <c r="H1415" s="38" t="n">
        <f aca="false">(E1415*F1415*G1415)</f>
        <v>623.712</v>
      </c>
      <c r="I1415" s="38" t="str">
        <f aca="false">IF(AND(G1415&gt;=F1415,F1415&gt;=E1415),"O.K.","CHECK!")</f>
        <v>O.K.</v>
      </c>
      <c r="J1415" s="1"/>
      <c r="K1415" s="1"/>
      <c r="L1415" s="1"/>
      <c r="M1415" s="1"/>
      <c r="N1415" s="1"/>
      <c r="O1415" s="1"/>
      <c r="P1415" s="1"/>
      <c r="Q1415" s="1"/>
      <c r="R1415" s="1"/>
      <c r="S1415" s="1"/>
      <c r="T1415" s="1"/>
      <c r="U1415" s="1"/>
      <c r="V1415" s="1"/>
      <c r="W1415" s="1"/>
      <c r="X1415" s="1"/>
      <c r="Y1415" s="1"/>
      <c r="Z1415" s="1"/>
      <c r="AA1415" s="1"/>
      <c r="AB1415" s="1"/>
      <c r="AC1415" s="1"/>
      <c r="AD1415" s="1"/>
      <c r="AE1415" s="1"/>
      <c r="AF1415" s="1"/>
      <c r="AG1415" s="1"/>
      <c r="AH1415" s="1"/>
      <c r="AI1415" s="1"/>
      <c r="AJ1415" s="1"/>
      <c r="AK1415" s="1"/>
      <c r="AL1415" s="1"/>
      <c r="AM1415" s="1"/>
      <c r="AN1415" s="1"/>
      <c r="AO1415" s="1"/>
      <c r="AP1415" s="1"/>
      <c r="AQ1415" s="1"/>
      <c r="AR1415" s="1"/>
      <c r="AS1415" s="1"/>
      <c r="AT1415" s="1"/>
      <c r="AU1415" s="1"/>
      <c r="AV1415" s="1"/>
      <c r="AW1415" s="1"/>
      <c r="AX1415" s="1"/>
      <c r="AY1415" s="1"/>
      <c r="AZ1415" s="1"/>
      <c r="BA1415" s="1"/>
      <c r="BB1415" s="1"/>
      <c r="BC1415" s="1"/>
      <c r="BD1415" s="1"/>
      <c r="BE1415" s="1"/>
      <c r="BF1415" s="1"/>
      <c r="BG1415" s="1"/>
      <c r="BH1415" s="1"/>
      <c r="BI1415" s="1"/>
      <c r="BJ1415" s="1"/>
      <c r="BK1415" s="1"/>
      <c r="BL1415" s="1"/>
      <c r="BM1415" s="1"/>
      <c r="BN1415" s="1"/>
      <c r="BO1415" s="1"/>
    </row>
    <row r="1416" customFormat="false" ht="14.65" hidden="false" customHeight="false" outlineLevel="0" collapsed="false">
      <c r="A1416" s="35" t="n">
        <v>1412</v>
      </c>
      <c r="B1416" s="36" t="s">
        <v>58</v>
      </c>
      <c r="C1416" s="36" t="n">
        <v>50</v>
      </c>
      <c r="D1416" s="36" t="n">
        <v>1350</v>
      </c>
      <c r="E1416" s="34" t="n">
        <v>8.9</v>
      </c>
      <c r="F1416" s="34" t="n">
        <v>23.9</v>
      </c>
      <c r="G1416" s="34" t="n">
        <v>30</v>
      </c>
      <c r="H1416" s="38" t="n">
        <f aca="false">(E1416*F1416*G1416)</f>
        <v>6381.3</v>
      </c>
      <c r="I1416" s="38" t="str">
        <f aca="false">IF(AND(G1416&gt;=F1416,F1416&gt;=E1416),"O.K.","CHECK!")</f>
        <v>O.K.</v>
      </c>
      <c r="J1416" s="1"/>
      <c r="K1416" s="1"/>
      <c r="L1416" s="1"/>
      <c r="M1416" s="1"/>
      <c r="N1416" s="1"/>
      <c r="O1416" s="1"/>
      <c r="P1416" s="1"/>
      <c r="Q1416" s="1"/>
      <c r="R1416" s="1"/>
      <c r="S1416" s="1"/>
      <c r="T1416" s="1"/>
      <c r="U1416" s="1"/>
      <c r="V1416" s="1"/>
      <c r="W1416" s="1"/>
      <c r="X1416" s="1"/>
      <c r="Y1416" s="1"/>
      <c r="Z1416" s="1"/>
      <c r="AA1416" s="1"/>
      <c r="AB1416" s="1"/>
      <c r="AC1416" s="1"/>
      <c r="AD1416" s="1"/>
      <c r="AE1416" s="1"/>
      <c r="AF1416" s="1"/>
      <c r="AG1416" s="1"/>
      <c r="AH1416" s="1"/>
      <c r="AI1416" s="1"/>
      <c r="AJ1416" s="1"/>
      <c r="AK1416" s="1"/>
      <c r="AL1416" s="1"/>
      <c r="AM1416" s="1"/>
      <c r="AN1416" s="1"/>
      <c r="AO1416" s="1"/>
      <c r="AP1416" s="1"/>
      <c r="AQ1416" s="1"/>
      <c r="AR1416" s="1"/>
      <c r="AS1416" s="1"/>
      <c r="AT1416" s="1"/>
      <c r="AU1416" s="1"/>
      <c r="AV1416" s="1"/>
      <c r="AW1416" s="1"/>
      <c r="AX1416" s="1"/>
      <c r="AY1416" s="1"/>
      <c r="AZ1416" s="1"/>
      <c r="BA1416" s="1"/>
      <c r="BB1416" s="1"/>
      <c r="BC1416" s="1"/>
      <c r="BD1416" s="1"/>
      <c r="BE1416" s="1"/>
      <c r="BF1416" s="1"/>
      <c r="BG1416" s="1"/>
      <c r="BH1416" s="1"/>
      <c r="BI1416" s="1"/>
      <c r="BJ1416" s="1"/>
      <c r="BK1416" s="1"/>
      <c r="BL1416" s="1"/>
      <c r="BM1416" s="1"/>
      <c r="BN1416" s="1"/>
      <c r="BO1416" s="1"/>
    </row>
    <row r="1417" customFormat="false" ht="14.65" hidden="false" customHeight="false" outlineLevel="0" collapsed="false">
      <c r="A1417" s="35" t="n">
        <v>1413</v>
      </c>
      <c r="B1417" s="36" t="s">
        <v>57</v>
      </c>
      <c r="C1417" s="36" t="n">
        <v>1</v>
      </c>
      <c r="D1417" s="36" t="n">
        <v>1201</v>
      </c>
      <c r="E1417" s="34" t="n">
        <v>18.5</v>
      </c>
      <c r="F1417" s="34" t="n">
        <v>39</v>
      </c>
      <c r="G1417" s="34" t="n">
        <v>59.2</v>
      </c>
      <c r="H1417" s="38" t="n">
        <f aca="false">(E1417*F1417*G1417)</f>
        <v>42712.8</v>
      </c>
      <c r="I1417" s="38" t="str">
        <f aca="false">IF(AND(G1417&gt;=F1417,F1417&gt;=E1417),"O.K.","CHECK!")</f>
        <v>O.K.</v>
      </c>
      <c r="J1417" s="1"/>
      <c r="K1417" s="1"/>
      <c r="L1417" s="1"/>
      <c r="M1417" s="1"/>
      <c r="N1417" s="1"/>
      <c r="O1417" s="1"/>
      <c r="P1417" s="1"/>
      <c r="Q1417" s="1"/>
      <c r="R1417" s="1"/>
      <c r="S1417" s="1"/>
      <c r="T1417" s="1"/>
      <c r="U1417" s="1"/>
      <c r="V1417" s="1"/>
      <c r="W1417" s="1"/>
      <c r="X1417" s="1"/>
      <c r="Y1417" s="1"/>
      <c r="Z1417" s="1"/>
      <c r="AA1417" s="1"/>
      <c r="AB1417" s="1"/>
      <c r="AC1417" s="1"/>
      <c r="AD1417" s="1"/>
      <c r="AE1417" s="1"/>
      <c r="AF1417" s="1"/>
      <c r="AG1417" s="1"/>
      <c r="AH1417" s="1"/>
      <c r="AI1417" s="1"/>
      <c r="AJ1417" s="1"/>
      <c r="AK1417" s="1"/>
      <c r="AL1417" s="1"/>
      <c r="AM1417" s="1"/>
      <c r="AN1417" s="1"/>
      <c r="AO1417" s="1"/>
      <c r="AP1417" s="1"/>
      <c r="AQ1417" s="1"/>
      <c r="AR1417" s="1"/>
      <c r="AS1417" s="1"/>
      <c r="AT1417" s="1"/>
      <c r="AU1417" s="1"/>
      <c r="AV1417" s="1"/>
      <c r="AW1417" s="1"/>
      <c r="AX1417" s="1"/>
      <c r="AY1417" s="1"/>
      <c r="AZ1417" s="1"/>
      <c r="BA1417" s="1"/>
      <c r="BB1417" s="1"/>
      <c r="BC1417" s="1"/>
      <c r="BD1417" s="1"/>
      <c r="BE1417" s="1"/>
      <c r="BF1417" s="1"/>
      <c r="BG1417" s="1"/>
      <c r="BH1417" s="1"/>
      <c r="BI1417" s="1"/>
      <c r="BJ1417" s="1"/>
      <c r="BK1417" s="1"/>
      <c r="BL1417" s="1"/>
      <c r="BM1417" s="1"/>
      <c r="BN1417" s="1"/>
      <c r="BO1417" s="1"/>
    </row>
    <row r="1418" customFormat="false" ht="14.65" hidden="false" customHeight="false" outlineLevel="0" collapsed="false">
      <c r="A1418" s="35" t="n">
        <v>1414</v>
      </c>
      <c r="B1418" s="36" t="s">
        <v>57</v>
      </c>
      <c r="C1418" s="36" t="n">
        <v>2</v>
      </c>
      <c r="D1418" s="36" t="n">
        <v>1202</v>
      </c>
      <c r="E1418" s="34" t="n">
        <v>1.4</v>
      </c>
      <c r="F1418" s="34" t="n">
        <v>7.2</v>
      </c>
      <c r="G1418" s="34" t="n">
        <v>10.6</v>
      </c>
      <c r="H1418" s="38" t="n">
        <f aca="false">(E1418*F1418*G1418)</f>
        <v>106.848</v>
      </c>
      <c r="I1418" s="38" t="str">
        <f aca="false">IF(AND(G1418&gt;=F1418,F1418&gt;=E1418),"O.K.","CHECK!")</f>
        <v>O.K.</v>
      </c>
      <c r="J1418" s="1"/>
      <c r="K1418" s="1"/>
      <c r="L1418" s="1"/>
      <c r="M1418" s="1"/>
      <c r="N1418" s="1"/>
      <c r="O1418" s="1"/>
      <c r="P1418" s="1"/>
      <c r="Q1418" s="1"/>
      <c r="R1418" s="1"/>
      <c r="S1418" s="1"/>
      <c r="T1418" s="1"/>
      <c r="U1418" s="1"/>
      <c r="V1418" s="1"/>
      <c r="W1418" s="1"/>
      <c r="X1418" s="1"/>
      <c r="Y1418" s="1"/>
      <c r="Z1418" s="1"/>
      <c r="AA1418" s="1"/>
      <c r="AB1418" s="1"/>
      <c r="AC1418" s="1"/>
      <c r="AD1418" s="1"/>
      <c r="AE1418" s="1"/>
      <c r="AF1418" s="1"/>
      <c r="AG1418" s="1"/>
      <c r="AH1418" s="1"/>
      <c r="AI1418" s="1"/>
      <c r="AJ1418" s="1"/>
      <c r="AK1418" s="1"/>
      <c r="AL1418" s="1"/>
      <c r="AM1418" s="1"/>
      <c r="AN1418" s="1"/>
      <c r="AO1418" s="1"/>
      <c r="AP1418" s="1"/>
      <c r="AQ1418" s="1"/>
      <c r="AR1418" s="1"/>
      <c r="AS1418" s="1"/>
      <c r="AT1418" s="1"/>
      <c r="AU1418" s="1"/>
      <c r="AV1418" s="1"/>
      <c r="AW1418" s="1"/>
      <c r="AX1418" s="1"/>
      <c r="AY1418" s="1"/>
      <c r="AZ1418" s="1"/>
      <c r="BA1418" s="1"/>
      <c r="BB1418" s="1"/>
      <c r="BC1418" s="1"/>
      <c r="BD1418" s="1"/>
      <c r="BE1418" s="1"/>
      <c r="BF1418" s="1"/>
      <c r="BG1418" s="1"/>
      <c r="BH1418" s="1"/>
      <c r="BI1418" s="1"/>
      <c r="BJ1418" s="1"/>
      <c r="BK1418" s="1"/>
      <c r="BL1418" s="1"/>
      <c r="BM1418" s="1"/>
      <c r="BN1418" s="1"/>
      <c r="BO1418" s="1"/>
    </row>
    <row r="1419" customFormat="false" ht="14.65" hidden="false" customHeight="false" outlineLevel="0" collapsed="false">
      <c r="A1419" s="35" t="n">
        <v>1415</v>
      </c>
      <c r="B1419" s="36" t="s">
        <v>57</v>
      </c>
      <c r="C1419" s="36" t="n">
        <v>3</v>
      </c>
      <c r="D1419" s="36" t="n">
        <v>1203</v>
      </c>
      <c r="E1419" s="34" t="n">
        <v>1.4</v>
      </c>
      <c r="F1419" s="34" t="n">
        <v>2.2</v>
      </c>
      <c r="G1419" s="34" t="n">
        <v>3.6</v>
      </c>
      <c r="H1419" s="38" t="n">
        <f aca="false">(E1419*F1419*G1419)</f>
        <v>11.088</v>
      </c>
      <c r="I1419" s="38" t="str">
        <f aca="false">IF(AND(G1419&gt;=F1419,F1419&gt;=E1419),"O.K.","CHECK!")</f>
        <v>O.K.</v>
      </c>
      <c r="J1419" s="1"/>
      <c r="K1419" s="1"/>
      <c r="L1419" s="1"/>
      <c r="M1419" s="1"/>
      <c r="N1419" s="1"/>
      <c r="O1419" s="1"/>
      <c r="P1419" s="1"/>
      <c r="Q1419" s="1"/>
      <c r="R1419" s="1"/>
      <c r="S1419" s="1"/>
      <c r="T1419" s="1"/>
      <c r="U1419" s="1"/>
      <c r="V1419" s="1"/>
      <c r="W1419" s="1"/>
      <c r="X1419" s="1"/>
      <c r="Y1419" s="1"/>
      <c r="Z1419" s="1"/>
      <c r="AA1419" s="1"/>
      <c r="AB1419" s="1"/>
      <c r="AC1419" s="1"/>
      <c r="AD1419" s="1"/>
      <c r="AE1419" s="1"/>
      <c r="AF1419" s="1"/>
      <c r="AG1419" s="1"/>
      <c r="AH1419" s="1"/>
      <c r="AI1419" s="1"/>
      <c r="AJ1419" s="1"/>
      <c r="AK1419" s="1"/>
      <c r="AL1419" s="1"/>
      <c r="AM1419" s="1"/>
      <c r="AN1419" s="1"/>
      <c r="AO1419" s="1"/>
      <c r="AP1419" s="1"/>
      <c r="AQ1419" s="1"/>
      <c r="AR1419" s="1"/>
      <c r="AS1419" s="1"/>
      <c r="AT1419" s="1"/>
      <c r="AU1419" s="1"/>
      <c r="AV1419" s="1"/>
      <c r="AW1419" s="1"/>
      <c r="AX1419" s="1"/>
      <c r="AY1419" s="1"/>
      <c r="AZ1419" s="1"/>
      <c r="BA1419" s="1"/>
      <c r="BB1419" s="1"/>
      <c r="BC1419" s="1"/>
      <c r="BD1419" s="1"/>
      <c r="BE1419" s="1"/>
      <c r="BF1419" s="1"/>
      <c r="BG1419" s="1"/>
      <c r="BH1419" s="1"/>
      <c r="BI1419" s="1"/>
      <c r="BJ1419" s="1"/>
      <c r="BK1419" s="1"/>
      <c r="BL1419" s="1"/>
      <c r="BM1419" s="1"/>
      <c r="BN1419" s="1"/>
      <c r="BO1419" s="1"/>
    </row>
    <row r="1420" customFormat="false" ht="14.65" hidden="false" customHeight="false" outlineLevel="0" collapsed="false">
      <c r="A1420" s="35" t="n">
        <v>1416</v>
      </c>
      <c r="B1420" s="36" t="s">
        <v>57</v>
      </c>
      <c r="C1420" s="36" t="n">
        <v>4</v>
      </c>
      <c r="D1420" s="36" t="n">
        <v>1204</v>
      </c>
      <c r="E1420" s="34" t="n">
        <v>1.6</v>
      </c>
      <c r="F1420" s="34" t="n">
        <v>10</v>
      </c>
      <c r="G1420" s="34" t="n">
        <v>12.4</v>
      </c>
      <c r="H1420" s="38" t="n">
        <f aca="false">(E1420*F1420*G1420)</f>
        <v>198.4</v>
      </c>
      <c r="I1420" s="38" t="str">
        <f aca="false">IF(AND(G1420&gt;=F1420,F1420&gt;=E1420),"O.K.","CHECK!")</f>
        <v>O.K.</v>
      </c>
      <c r="J1420" s="1"/>
      <c r="K1420" s="1"/>
      <c r="L1420" s="1"/>
      <c r="M1420" s="1"/>
      <c r="N1420" s="1"/>
      <c r="O1420" s="1"/>
      <c r="P1420" s="1"/>
      <c r="Q1420" s="1"/>
      <c r="R1420" s="1"/>
      <c r="S1420" s="1"/>
      <c r="T1420" s="1"/>
      <c r="U1420" s="1"/>
      <c r="V1420" s="1"/>
      <c r="W1420" s="1"/>
      <c r="X1420" s="1"/>
      <c r="Y1420" s="1"/>
      <c r="Z1420" s="1"/>
      <c r="AA1420" s="1"/>
      <c r="AB1420" s="1"/>
      <c r="AC1420" s="1"/>
      <c r="AD1420" s="1"/>
      <c r="AE1420" s="1"/>
      <c r="AF1420" s="1"/>
      <c r="AG1420" s="1"/>
      <c r="AH1420" s="1"/>
      <c r="AI1420" s="1"/>
      <c r="AJ1420" s="1"/>
      <c r="AK1420" s="1"/>
      <c r="AL1420" s="1"/>
      <c r="AM1420" s="1"/>
      <c r="AN1420" s="1"/>
      <c r="AO1420" s="1"/>
      <c r="AP1420" s="1"/>
      <c r="AQ1420" s="1"/>
      <c r="AR1420" s="1"/>
      <c r="AS1420" s="1"/>
      <c r="AT1420" s="1"/>
      <c r="AU1420" s="1"/>
      <c r="AV1420" s="1"/>
      <c r="AW1420" s="1"/>
      <c r="AX1420" s="1"/>
      <c r="AY1420" s="1"/>
      <c r="AZ1420" s="1"/>
      <c r="BA1420" s="1"/>
      <c r="BB1420" s="1"/>
      <c r="BC1420" s="1"/>
      <c r="BD1420" s="1"/>
      <c r="BE1420" s="1"/>
      <c r="BF1420" s="1"/>
      <c r="BG1420" s="1"/>
      <c r="BH1420" s="1"/>
      <c r="BI1420" s="1"/>
      <c r="BJ1420" s="1"/>
      <c r="BK1420" s="1"/>
      <c r="BL1420" s="1"/>
      <c r="BM1420" s="1"/>
      <c r="BN1420" s="1"/>
      <c r="BO1420" s="1"/>
    </row>
    <row r="1421" customFormat="false" ht="14.65" hidden="false" customHeight="false" outlineLevel="0" collapsed="false">
      <c r="A1421" s="35" t="n">
        <v>1417</v>
      </c>
      <c r="B1421" s="36" t="s">
        <v>57</v>
      </c>
      <c r="C1421" s="36" t="n">
        <v>5</v>
      </c>
      <c r="D1421" s="36" t="n">
        <v>1205</v>
      </c>
      <c r="E1421" s="34" t="n">
        <v>1.1</v>
      </c>
      <c r="F1421" s="34" t="n">
        <v>2.8</v>
      </c>
      <c r="G1421" s="34" t="n">
        <v>5.9</v>
      </c>
      <c r="H1421" s="38" t="n">
        <f aca="false">(E1421*F1421*G1421)</f>
        <v>18.172</v>
      </c>
      <c r="I1421" s="38" t="str">
        <f aca="false">IF(AND(G1421&gt;=F1421,F1421&gt;=E1421),"O.K.","CHECK!")</f>
        <v>O.K.</v>
      </c>
      <c r="J1421" s="1"/>
      <c r="K1421" s="1"/>
      <c r="L1421" s="1"/>
      <c r="M1421" s="1"/>
      <c r="N1421" s="1"/>
      <c r="O1421" s="1"/>
      <c r="P1421" s="1"/>
      <c r="Q1421" s="1"/>
      <c r="R1421" s="1"/>
      <c r="S1421" s="1"/>
      <c r="T1421" s="1"/>
      <c r="U1421" s="1"/>
      <c r="V1421" s="1"/>
      <c r="W1421" s="1"/>
      <c r="X1421" s="1"/>
      <c r="Y1421" s="1"/>
      <c r="Z1421" s="1"/>
      <c r="AA1421" s="1"/>
      <c r="AB1421" s="1"/>
      <c r="AC1421" s="1"/>
      <c r="AD1421" s="1"/>
      <c r="AE1421" s="1"/>
      <c r="AF1421" s="1"/>
      <c r="AG1421" s="1"/>
      <c r="AH1421" s="1"/>
      <c r="AI1421" s="1"/>
      <c r="AJ1421" s="1"/>
      <c r="AK1421" s="1"/>
      <c r="AL1421" s="1"/>
      <c r="AM1421" s="1"/>
      <c r="AN1421" s="1"/>
      <c r="AO1421" s="1"/>
      <c r="AP1421" s="1"/>
      <c r="AQ1421" s="1"/>
      <c r="AR1421" s="1"/>
      <c r="AS1421" s="1"/>
      <c r="AT1421" s="1"/>
      <c r="AU1421" s="1"/>
      <c r="AV1421" s="1"/>
      <c r="AW1421" s="1"/>
      <c r="AX1421" s="1"/>
      <c r="AY1421" s="1"/>
      <c r="AZ1421" s="1"/>
      <c r="BA1421" s="1"/>
      <c r="BB1421" s="1"/>
      <c r="BC1421" s="1"/>
      <c r="BD1421" s="1"/>
      <c r="BE1421" s="1"/>
      <c r="BF1421" s="1"/>
      <c r="BG1421" s="1"/>
      <c r="BH1421" s="1"/>
      <c r="BI1421" s="1"/>
      <c r="BJ1421" s="1"/>
      <c r="BK1421" s="1"/>
      <c r="BL1421" s="1"/>
      <c r="BM1421" s="1"/>
      <c r="BN1421" s="1"/>
      <c r="BO1421" s="1"/>
    </row>
    <row r="1422" customFormat="false" ht="14.65" hidden="false" customHeight="false" outlineLevel="0" collapsed="false">
      <c r="A1422" s="35" t="n">
        <v>1418</v>
      </c>
      <c r="B1422" s="36" t="s">
        <v>57</v>
      </c>
      <c r="C1422" s="36" t="n">
        <v>6</v>
      </c>
      <c r="D1422" s="36" t="n">
        <v>1206</v>
      </c>
      <c r="E1422" s="34" t="n">
        <v>3.1</v>
      </c>
      <c r="F1422" s="34" t="n">
        <v>4.8</v>
      </c>
      <c r="G1422" s="34" t="n">
        <v>8.6</v>
      </c>
      <c r="H1422" s="38" t="n">
        <f aca="false">(E1422*F1422*G1422)</f>
        <v>127.968</v>
      </c>
      <c r="I1422" s="38" t="str">
        <f aca="false">IF(AND(G1422&gt;=F1422,F1422&gt;=E1422),"O.K.","CHECK!")</f>
        <v>O.K.</v>
      </c>
      <c r="J1422" s="1"/>
      <c r="K1422" s="1"/>
      <c r="L1422" s="1"/>
      <c r="M1422" s="1"/>
      <c r="N1422" s="1"/>
      <c r="O1422" s="1"/>
      <c r="P1422" s="1"/>
      <c r="Q1422" s="1"/>
      <c r="R1422" s="1"/>
      <c r="S1422" s="1"/>
      <c r="T1422" s="1"/>
      <c r="U1422" s="1"/>
      <c r="V1422" s="1"/>
      <c r="W1422" s="1"/>
      <c r="X1422" s="1"/>
      <c r="Y1422" s="1"/>
      <c r="Z1422" s="1"/>
      <c r="AA1422" s="1"/>
      <c r="AB1422" s="1"/>
      <c r="AC1422" s="1"/>
      <c r="AD1422" s="1"/>
      <c r="AE1422" s="1"/>
      <c r="AF1422" s="1"/>
      <c r="AG1422" s="1"/>
      <c r="AH1422" s="1"/>
      <c r="AI1422" s="1"/>
      <c r="AJ1422" s="1"/>
      <c r="AK1422" s="1"/>
      <c r="AL1422" s="1"/>
      <c r="AM1422" s="1"/>
      <c r="AN1422" s="1"/>
      <c r="AO1422" s="1"/>
      <c r="AP1422" s="1"/>
      <c r="AQ1422" s="1"/>
      <c r="AR1422" s="1"/>
      <c r="AS1422" s="1"/>
      <c r="AT1422" s="1"/>
      <c r="AU1422" s="1"/>
      <c r="AV1422" s="1"/>
      <c r="AW1422" s="1"/>
      <c r="AX1422" s="1"/>
      <c r="AY1422" s="1"/>
      <c r="AZ1422" s="1"/>
      <c r="BA1422" s="1"/>
      <c r="BB1422" s="1"/>
      <c r="BC1422" s="1"/>
      <c r="BD1422" s="1"/>
      <c r="BE1422" s="1"/>
      <c r="BF1422" s="1"/>
      <c r="BG1422" s="1"/>
      <c r="BH1422" s="1"/>
      <c r="BI1422" s="1"/>
      <c r="BJ1422" s="1"/>
      <c r="BK1422" s="1"/>
      <c r="BL1422" s="1"/>
      <c r="BM1422" s="1"/>
      <c r="BN1422" s="1"/>
      <c r="BO1422" s="1"/>
    </row>
    <row r="1423" customFormat="false" ht="14.65" hidden="false" customHeight="false" outlineLevel="0" collapsed="false">
      <c r="A1423" s="35" t="n">
        <v>1419</v>
      </c>
      <c r="B1423" s="36" t="s">
        <v>57</v>
      </c>
      <c r="C1423" s="36" t="n">
        <v>7</v>
      </c>
      <c r="D1423" s="36" t="n">
        <v>1207</v>
      </c>
      <c r="E1423" s="34" t="n">
        <v>2.1</v>
      </c>
      <c r="F1423" s="34" t="n">
        <v>7.4</v>
      </c>
      <c r="G1423" s="34" t="n">
        <v>13.6</v>
      </c>
      <c r="H1423" s="38" t="n">
        <f aca="false">(E1423*F1423*G1423)</f>
        <v>211.344</v>
      </c>
      <c r="I1423" s="38" t="str">
        <f aca="false">IF(AND(G1423&gt;=F1423,F1423&gt;=E1423),"O.K.","CHECK!")</f>
        <v>O.K.</v>
      </c>
      <c r="J1423" s="1"/>
      <c r="K1423" s="1"/>
      <c r="L1423" s="1"/>
      <c r="M1423" s="1"/>
      <c r="N1423" s="1"/>
      <c r="O1423" s="1"/>
      <c r="P1423" s="1"/>
      <c r="Q1423" s="1"/>
      <c r="R1423" s="1"/>
      <c r="S1423" s="1"/>
      <c r="T1423" s="1"/>
      <c r="U1423" s="1"/>
      <c r="V1423" s="1"/>
      <c r="W1423" s="1"/>
      <c r="X1423" s="1"/>
      <c r="Y1423" s="1"/>
      <c r="Z1423" s="1"/>
      <c r="AA1423" s="1"/>
      <c r="AB1423" s="1"/>
      <c r="AC1423" s="1"/>
      <c r="AD1423" s="1"/>
      <c r="AE1423" s="1"/>
      <c r="AF1423" s="1"/>
      <c r="AG1423" s="1"/>
      <c r="AH1423" s="1"/>
      <c r="AI1423" s="1"/>
      <c r="AJ1423" s="1"/>
      <c r="AK1423" s="1"/>
      <c r="AL1423" s="1"/>
      <c r="AM1423" s="1"/>
      <c r="AN1423" s="1"/>
      <c r="AO1423" s="1"/>
      <c r="AP1423" s="1"/>
      <c r="AQ1423" s="1"/>
      <c r="AR1423" s="1"/>
      <c r="AS1423" s="1"/>
      <c r="AT1423" s="1"/>
      <c r="AU1423" s="1"/>
      <c r="AV1423" s="1"/>
      <c r="AW1423" s="1"/>
      <c r="AX1423" s="1"/>
      <c r="AY1423" s="1"/>
      <c r="AZ1423" s="1"/>
      <c r="BA1423" s="1"/>
      <c r="BB1423" s="1"/>
      <c r="BC1423" s="1"/>
      <c r="BD1423" s="1"/>
      <c r="BE1423" s="1"/>
      <c r="BF1423" s="1"/>
      <c r="BG1423" s="1"/>
      <c r="BH1423" s="1"/>
      <c r="BI1423" s="1"/>
      <c r="BJ1423" s="1"/>
      <c r="BK1423" s="1"/>
      <c r="BL1423" s="1"/>
      <c r="BM1423" s="1"/>
      <c r="BN1423" s="1"/>
      <c r="BO1423" s="1"/>
    </row>
    <row r="1424" customFormat="false" ht="14.65" hidden="false" customHeight="false" outlineLevel="0" collapsed="false">
      <c r="A1424" s="35" t="n">
        <v>1420</v>
      </c>
      <c r="B1424" s="36" t="s">
        <v>57</v>
      </c>
      <c r="C1424" s="36" t="n">
        <v>8</v>
      </c>
      <c r="D1424" s="36" t="n">
        <v>1208</v>
      </c>
      <c r="E1424" s="34" t="n">
        <v>7</v>
      </c>
      <c r="F1424" s="34" t="n">
        <v>15.4</v>
      </c>
      <c r="G1424" s="34" t="n">
        <v>35.1</v>
      </c>
      <c r="H1424" s="38" t="n">
        <f aca="false">(E1424*F1424*G1424)</f>
        <v>3783.78</v>
      </c>
      <c r="I1424" s="38" t="str">
        <f aca="false">IF(AND(G1424&gt;=F1424,F1424&gt;=E1424),"O.K.","CHECK!")</f>
        <v>O.K.</v>
      </c>
      <c r="J1424" s="1"/>
      <c r="K1424" s="1"/>
      <c r="L1424" s="1"/>
      <c r="M1424" s="1"/>
      <c r="N1424" s="1"/>
      <c r="O1424" s="1"/>
      <c r="P1424" s="1"/>
      <c r="Q1424" s="1"/>
      <c r="R1424" s="1"/>
      <c r="S1424" s="1"/>
      <c r="T1424" s="1"/>
      <c r="U1424" s="1"/>
      <c r="V1424" s="1"/>
      <c r="W1424" s="1"/>
      <c r="X1424" s="1"/>
      <c r="Y1424" s="1"/>
      <c r="Z1424" s="1"/>
      <c r="AA1424" s="1"/>
      <c r="AB1424" s="1"/>
      <c r="AC1424" s="1"/>
      <c r="AD1424" s="1"/>
      <c r="AE1424" s="1"/>
      <c r="AF1424" s="1"/>
      <c r="AG1424" s="1"/>
      <c r="AH1424" s="1"/>
      <c r="AI1424" s="1"/>
      <c r="AJ1424" s="1"/>
      <c r="AK1424" s="1"/>
      <c r="AL1424" s="1"/>
      <c r="AM1424" s="1"/>
      <c r="AN1424" s="1"/>
      <c r="AO1424" s="1"/>
      <c r="AP1424" s="1"/>
      <c r="AQ1424" s="1"/>
      <c r="AR1424" s="1"/>
      <c r="AS1424" s="1"/>
      <c r="AT1424" s="1"/>
      <c r="AU1424" s="1"/>
      <c r="AV1424" s="1"/>
      <c r="AW1424" s="1"/>
      <c r="AX1424" s="1"/>
      <c r="AY1424" s="1"/>
      <c r="AZ1424" s="1"/>
      <c r="BA1424" s="1"/>
      <c r="BB1424" s="1"/>
      <c r="BC1424" s="1"/>
      <c r="BD1424" s="1"/>
      <c r="BE1424" s="1"/>
      <c r="BF1424" s="1"/>
      <c r="BG1424" s="1"/>
      <c r="BH1424" s="1"/>
      <c r="BI1424" s="1"/>
      <c r="BJ1424" s="1"/>
      <c r="BK1424" s="1"/>
      <c r="BL1424" s="1"/>
      <c r="BM1424" s="1"/>
      <c r="BN1424" s="1"/>
      <c r="BO1424" s="1"/>
    </row>
    <row r="1425" customFormat="false" ht="14.65" hidden="false" customHeight="false" outlineLevel="0" collapsed="false">
      <c r="A1425" s="35" t="n">
        <v>1421</v>
      </c>
      <c r="B1425" s="36" t="s">
        <v>57</v>
      </c>
      <c r="C1425" s="36" t="n">
        <v>9</v>
      </c>
      <c r="D1425" s="36" t="n">
        <v>1209</v>
      </c>
      <c r="E1425" s="34" t="n">
        <v>3.9</v>
      </c>
      <c r="F1425" s="34" t="n">
        <v>11.8</v>
      </c>
      <c r="G1425" s="34" t="n">
        <v>18.7</v>
      </c>
      <c r="H1425" s="38" t="n">
        <f aca="false">(E1425*F1425*G1425)</f>
        <v>860.574</v>
      </c>
      <c r="I1425" s="38" t="str">
        <f aca="false">IF(AND(G1425&gt;=F1425,F1425&gt;=E1425),"O.K.","CHECK!")</f>
        <v>O.K.</v>
      </c>
      <c r="J1425" s="1"/>
      <c r="K1425" s="1"/>
      <c r="L1425" s="1"/>
      <c r="M1425" s="1"/>
      <c r="N1425" s="1"/>
      <c r="O1425" s="1"/>
      <c r="P1425" s="1"/>
      <c r="Q1425" s="1"/>
      <c r="R1425" s="1"/>
      <c r="S1425" s="1"/>
      <c r="T1425" s="1"/>
      <c r="U1425" s="1"/>
      <c r="V1425" s="1"/>
      <c r="W1425" s="1"/>
      <c r="X1425" s="1"/>
      <c r="Y1425" s="1"/>
      <c r="Z1425" s="1"/>
      <c r="AA1425" s="1"/>
      <c r="AB1425" s="1"/>
      <c r="AC1425" s="1"/>
      <c r="AD1425" s="1"/>
      <c r="AE1425" s="1"/>
      <c r="AF1425" s="1"/>
      <c r="AG1425" s="1"/>
      <c r="AH1425" s="1"/>
      <c r="AI1425" s="1"/>
      <c r="AJ1425" s="1"/>
      <c r="AK1425" s="1"/>
      <c r="AL1425" s="1"/>
      <c r="AM1425" s="1"/>
      <c r="AN1425" s="1"/>
      <c r="AO1425" s="1"/>
      <c r="AP1425" s="1"/>
      <c r="AQ1425" s="1"/>
      <c r="AR1425" s="1"/>
      <c r="AS1425" s="1"/>
      <c r="AT1425" s="1"/>
      <c r="AU1425" s="1"/>
      <c r="AV1425" s="1"/>
      <c r="AW1425" s="1"/>
      <c r="AX1425" s="1"/>
      <c r="AY1425" s="1"/>
      <c r="AZ1425" s="1"/>
      <c r="BA1425" s="1"/>
      <c r="BB1425" s="1"/>
      <c r="BC1425" s="1"/>
      <c r="BD1425" s="1"/>
      <c r="BE1425" s="1"/>
      <c r="BF1425" s="1"/>
      <c r="BG1425" s="1"/>
      <c r="BH1425" s="1"/>
      <c r="BI1425" s="1"/>
      <c r="BJ1425" s="1"/>
      <c r="BK1425" s="1"/>
      <c r="BL1425" s="1"/>
      <c r="BM1425" s="1"/>
      <c r="BN1425" s="1"/>
      <c r="BO1425" s="1"/>
    </row>
    <row r="1426" customFormat="false" ht="14.65" hidden="false" customHeight="false" outlineLevel="0" collapsed="false">
      <c r="A1426" s="35" t="n">
        <v>1422</v>
      </c>
      <c r="B1426" s="36" t="s">
        <v>57</v>
      </c>
      <c r="C1426" s="36" t="n">
        <v>10</v>
      </c>
      <c r="D1426" s="36" t="n">
        <v>1210</v>
      </c>
      <c r="E1426" s="34" t="n">
        <v>1.8</v>
      </c>
      <c r="F1426" s="34" t="n">
        <v>12.1</v>
      </c>
      <c r="G1426" s="34" t="n">
        <v>20</v>
      </c>
      <c r="H1426" s="38" t="n">
        <f aca="false">(E1426*F1426*G1426)</f>
        <v>435.6</v>
      </c>
      <c r="I1426" s="38" t="str">
        <f aca="false">IF(AND(G1426&gt;=F1426,F1426&gt;=E1426),"O.K.","CHECK!")</f>
        <v>O.K.</v>
      </c>
      <c r="J1426" s="1"/>
      <c r="K1426" s="1"/>
      <c r="L1426" s="1"/>
      <c r="M1426" s="1"/>
      <c r="N1426" s="1"/>
      <c r="O1426" s="1"/>
      <c r="P1426" s="1"/>
      <c r="Q1426" s="1"/>
      <c r="R1426" s="1"/>
      <c r="S1426" s="1"/>
      <c r="T1426" s="1"/>
      <c r="U1426" s="1"/>
      <c r="V1426" s="1"/>
      <c r="W1426" s="1"/>
      <c r="X1426" s="1"/>
      <c r="Y1426" s="1"/>
      <c r="Z1426" s="1"/>
      <c r="AA1426" s="1"/>
      <c r="AB1426" s="1"/>
      <c r="AC1426" s="1"/>
      <c r="AD1426" s="1"/>
      <c r="AE1426" s="1"/>
      <c r="AF1426" s="1"/>
      <c r="AG1426" s="1"/>
      <c r="AH1426" s="1"/>
      <c r="AI1426" s="1"/>
      <c r="AJ1426" s="1"/>
      <c r="AK1426" s="1"/>
      <c r="AL1426" s="1"/>
      <c r="AM1426" s="1"/>
      <c r="AN1426" s="1"/>
      <c r="AO1426" s="1"/>
      <c r="AP1426" s="1"/>
      <c r="AQ1426" s="1"/>
      <c r="AR1426" s="1"/>
      <c r="AS1426" s="1"/>
      <c r="AT1426" s="1"/>
      <c r="AU1426" s="1"/>
      <c r="AV1426" s="1"/>
      <c r="AW1426" s="1"/>
      <c r="AX1426" s="1"/>
      <c r="AY1426" s="1"/>
      <c r="AZ1426" s="1"/>
      <c r="BA1426" s="1"/>
      <c r="BB1426" s="1"/>
      <c r="BC1426" s="1"/>
      <c r="BD1426" s="1"/>
      <c r="BE1426" s="1"/>
      <c r="BF1426" s="1"/>
      <c r="BG1426" s="1"/>
      <c r="BH1426" s="1"/>
      <c r="BI1426" s="1"/>
      <c r="BJ1426" s="1"/>
      <c r="BK1426" s="1"/>
      <c r="BL1426" s="1"/>
      <c r="BM1426" s="1"/>
      <c r="BN1426" s="1"/>
      <c r="BO1426" s="1"/>
    </row>
    <row r="1427" customFormat="false" ht="14.65" hidden="false" customHeight="false" outlineLevel="0" collapsed="false">
      <c r="A1427" s="35" t="n">
        <v>1423</v>
      </c>
      <c r="B1427" s="36" t="s">
        <v>57</v>
      </c>
      <c r="C1427" s="36" t="n">
        <v>11</v>
      </c>
      <c r="D1427" s="36" t="n">
        <v>1211</v>
      </c>
      <c r="E1427" s="34" t="n">
        <v>3.6</v>
      </c>
      <c r="F1427" s="34" t="n">
        <v>13.1</v>
      </c>
      <c r="G1427" s="34" t="n">
        <v>20.6</v>
      </c>
      <c r="H1427" s="38" t="n">
        <f aca="false">(E1427*F1427*G1427)</f>
        <v>971.496</v>
      </c>
      <c r="I1427" s="38" t="str">
        <f aca="false">IF(AND(G1427&gt;=F1427,F1427&gt;=E1427),"O.K.","CHECK!")</f>
        <v>O.K.</v>
      </c>
      <c r="J1427" s="1"/>
      <c r="K1427" s="1"/>
      <c r="L1427" s="1"/>
      <c r="M1427" s="1"/>
      <c r="N1427" s="1"/>
      <c r="O1427" s="1"/>
      <c r="P1427" s="1"/>
      <c r="Q1427" s="1"/>
      <c r="R1427" s="1"/>
      <c r="S1427" s="1"/>
      <c r="T1427" s="1"/>
      <c r="U1427" s="1"/>
      <c r="V1427" s="1"/>
      <c r="W1427" s="1"/>
      <c r="X1427" s="1"/>
      <c r="Y1427" s="1"/>
      <c r="Z1427" s="1"/>
      <c r="AA1427" s="1"/>
      <c r="AB1427" s="1"/>
      <c r="AC1427" s="1"/>
      <c r="AD1427" s="1"/>
      <c r="AE1427" s="1"/>
      <c r="AF1427" s="1"/>
      <c r="AG1427" s="1"/>
      <c r="AH1427" s="1"/>
      <c r="AI1427" s="1"/>
      <c r="AJ1427" s="1"/>
      <c r="AK1427" s="1"/>
      <c r="AL1427" s="1"/>
      <c r="AM1427" s="1"/>
      <c r="AN1427" s="1"/>
      <c r="AO1427" s="1"/>
      <c r="AP1427" s="1"/>
      <c r="AQ1427" s="1"/>
      <c r="AR1427" s="1"/>
      <c r="AS1427" s="1"/>
      <c r="AT1427" s="1"/>
      <c r="AU1427" s="1"/>
      <c r="AV1427" s="1"/>
      <c r="AW1427" s="1"/>
      <c r="AX1427" s="1"/>
      <c r="AY1427" s="1"/>
      <c r="AZ1427" s="1"/>
      <c r="BA1427" s="1"/>
      <c r="BB1427" s="1"/>
      <c r="BC1427" s="1"/>
      <c r="BD1427" s="1"/>
      <c r="BE1427" s="1"/>
      <c r="BF1427" s="1"/>
      <c r="BG1427" s="1"/>
      <c r="BH1427" s="1"/>
      <c r="BI1427" s="1"/>
      <c r="BJ1427" s="1"/>
      <c r="BK1427" s="1"/>
      <c r="BL1427" s="1"/>
      <c r="BM1427" s="1"/>
      <c r="BN1427" s="1"/>
      <c r="BO1427" s="1"/>
    </row>
    <row r="1428" customFormat="false" ht="14.65" hidden="false" customHeight="false" outlineLevel="0" collapsed="false">
      <c r="A1428" s="35" t="n">
        <v>1424</v>
      </c>
      <c r="B1428" s="36" t="s">
        <v>57</v>
      </c>
      <c r="C1428" s="36" t="n">
        <v>12</v>
      </c>
      <c r="D1428" s="36" t="n">
        <v>1212</v>
      </c>
      <c r="E1428" s="34" t="n">
        <v>1.6</v>
      </c>
      <c r="F1428" s="34" t="n">
        <v>6.6</v>
      </c>
      <c r="G1428" s="34" t="n">
        <v>8.4</v>
      </c>
      <c r="H1428" s="38" t="n">
        <f aca="false">(E1428*F1428*G1428)</f>
        <v>88.704</v>
      </c>
      <c r="I1428" s="38" t="str">
        <f aca="false">IF(AND(G1428&gt;=F1428,F1428&gt;=E1428),"O.K.","CHECK!")</f>
        <v>O.K.</v>
      </c>
      <c r="J1428" s="1"/>
      <c r="K1428" s="1"/>
      <c r="L1428" s="1"/>
      <c r="M1428" s="1"/>
      <c r="N1428" s="1"/>
      <c r="O1428" s="1"/>
      <c r="P1428" s="1"/>
      <c r="Q1428" s="1"/>
      <c r="R1428" s="1"/>
      <c r="S1428" s="1"/>
      <c r="T1428" s="1"/>
      <c r="U1428" s="1"/>
      <c r="V1428" s="1"/>
      <c r="W1428" s="1"/>
      <c r="X1428" s="1"/>
      <c r="Y1428" s="1"/>
      <c r="Z1428" s="1"/>
      <c r="AA1428" s="1"/>
      <c r="AB1428" s="1"/>
      <c r="AC1428" s="1"/>
      <c r="AD1428" s="1"/>
      <c r="AE1428" s="1"/>
      <c r="AF1428" s="1"/>
      <c r="AG1428" s="1"/>
      <c r="AH1428" s="1"/>
      <c r="AI1428" s="1"/>
      <c r="AJ1428" s="1"/>
      <c r="AK1428" s="1"/>
      <c r="AL1428" s="1"/>
      <c r="AM1428" s="1"/>
      <c r="AN1428" s="1"/>
      <c r="AO1428" s="1"/>
      <c r="AP1428" s="1"/>
      <c r="AQ1428" s="1"/>
      <c r="AR1428" s="1"/>
      <c r="AS1428" s="1"/>
      <c r="AT1428" s="1"/>
      <c r="AU1428" s="1"/>
      <c r="AV1428" s="1"/>
      <c r="AW1428" s="1"/>
      <c r="AX1428" s="1"/>
      <c r="AY1428" s="1"/>
      <c r="AZ1428" s="1"/>
      <c r="BA1428" s="1"/>
      <c r="BB1428" s="1"/>
      <c r="BC1428" s="1"/>
      <c r="BD1428" s="1"/>
      <c r="BE1428" s="1"/>
      <c r="BF1428" s="1"/>
      <c r="BG1428" s="1"/>
      <c r="BH1428" s="1"/>
      <c r="BI1428" s="1"/>
      <c r="BJ1428" s="1"/>
      <c r="BK1428" s="1"/>
      <c r="BL1428" s="1"/>
      <c r="BM1428" s="1"/>
      <c r="BN1428" s="1"/>
      <c r="BO1428" s="1"/>
    </row>
    <row r="1429" customFormat="false" ht="14.65" hidden="false" customHeight="false" outlineLevel="0" collapsed="false">
      <c r="A1429" s="35" t="n">
        <v>1425</v>
      </c>
      <c r="B1429" s="36" t="s">
        <v>57</v>
      </c>
      <c r="C1429" s="36" t="n">
        <v>13</v>
      </c>
      <c r="D1429" s="36" t="n">
        <v>1213</v>
      </c>
      <c r="E1429" s="34" t="n">
        <v>5.3</v>
      </c>
      <c r="F1429" s="34" t="n">
        <v>13.2</v>
      </c>
      <c r="G1429" s="34" t="n">
        <v>17.8</v>
      </c>
      <c r="H1429" s="38" t="n">
        <f aca="false">(E1429*F1429*G1429)</f>
        <v>1245.288</v>
      </c>
      <c r="I1429" s="38" t="str">
        <f aca="false">IF(AND(G1429&gt;=F1429,F1429&gt;=E1429),"O.K.","CHECK!")</f>
        <v>O.K.</v>
      </c>
      <c r="J1429" s="1"/>
      <c r="K1429" s="1"/>
      <c r="L1429" s="1"/>
      <c r="M1429" s="1"/>
      <c r="N1429" s="1"/>
      <c r="O1429" s="1"/>
      <c r="P1429" s="1"/>
      <c r="Q1429" s="1"/>
      <c r="R1429" s="1"/>
      <c r="S1429" s="1"/>
      <c r="T1429" s="1"/>
      <c r="U1429" s="1"/>
      <c r="V1429" s="1"/>
      <c r="W1429" s="1"/>
      <c r="X1429" s="1"/>
      <c r="Y1429" s="1"/>
      <c r="Z1429" s="1"/>
      <c r="AA1429" s="1"/>
      <c r="AB1429" s="1"/>
      <c r="AC1429" s="1"/>
      <c r="AD1429" s="1"/>
      <c r="AE1429" s="1"/>
      <c r="AF1429" s="1"/>
      <c r="AG1429" s="1"/>
      <c r="AH1429" s="1"/>
      <c r="AI1429" s="1"/>
      <c r="AJ1429" s="1"/>
      <c r="AK1429" s="1"/>
      <c r="AL1429" s="1"/>
      <c r="AM1429" s="1"/>
      <c r="AN1429" s="1"/>
      <c r="AO1429" s="1"/>
      <c r="AP1429" s="1"/>
      <c r="AQ1429" s="1"/>
      <c r="AR1429" s="1"/>
      <c r="AS1429" s="1"/>
      <c r="AT1429" s="1"/>
      <c r="AU1429" s="1"/>
      <c r="AV1429" s="1"/>
      <c r="AW1429" s="1"/>
      <c r="AX1429" s="1"/>
      <c r="AY1429" s="1"/>
      <c r="AZ1429" s="1"/>
      <c r="BA1429" s="1"/>
      <c r="BB1429" s="1"/>
      <c r="BC1429" s="1"/>
      <c r="BD1429" s="1"/>
      <c r="BE1429" s="1"/>
      <c r="BF1429" s="1"/>
      <c r="BG1429" s="1"/>
      <c r="BH1429" s="1"/>
      <c r="BI1429" s="1"/>
      <c r="BJ1429" s="1"/>
      <c r="BK1429" s="1"/>
      <c r="BL1429" s="1"/>
      <c r="BM1429" s="1"/>
      <c r="BN1429" s="1"/>
      <c r="BO1429" s="1"/>
    </row>
    <row r="1430" customFormat="false" ht="14.65" hidden="false" customHeight="false" outlineLevel="0" collapsed="false">
      <c r="A1430" s="35" t="n">
        <v>1426</v>
      </c>
      <c r="B1430" s="36" t="s">
        <v>57</v>
      </c>
      <c r="C1430" s="36" t="n">
        <v>14</v>
      </c>
      <c r="D1430" s="36" t="n">
        <v>1214</v>
      </c>
      <c r="E1430" s="34" t="n">
        <v>6.5</v>
      </c>
      <c r="F1430" s="34" t="n">
        <v>10.2</v>
      </c>
      <c r="G1430" s="34" t="n">
        <v>23.8</v>
      </c>
      <c r="H1430" s="38" t="n">
        <f aca="false">(E1430*F1430*G1430)</f>
        <v>1577.94</v>
      </c>
      <c r="I1430" s="38" t="str">
        <f aca="false">IF(AND(G1430&gt;=F1430,F1430&gt;=E1430),"O.K.","CHECK!")</f>
        <v>O.K.</v>
      </c>
      <c r="J1430" s="1"/>
      <c r="K1430" s="1"/>
      <c r="L1430" s="1"/>
      <c r="M1430" s="1"/>
      <c r="N1430" s="1"/>
      <c r="O1430" s="1"/>
      <c r="P1430" s="1"/>
      <c r="Q1430" s="1"/>
      <c r="R1430" s="1"/>
      <c r="S1430" s="1"/>
      <c r="T1430" s="1"/>
      <c r="U1430" s="1"/>
      <c r="V1430" s="1"/>
      <c r="W1430" s="1"/>
      <c r="X1430" s="1"/>
      <c r="Y1430" s="1"/>
      <c r="Z1430" s="1"/>
      <c r="AA1430" s="1"/>
      <c r="AB1430" s="1"/>
      <c r="AC1430" s="1"/>
      <c r="AD1430" s="1"/>
      <c r="AE1430" s="1"/>
      <c r="AF1430" s="1"/>
      <c r="AG1430" s="1"/>
      <c r="AH1430" s="1"/>
      <c r="AI1430" s="1"/>
      <c r="AJ1430" s="1"/>
      <c r="AK1430" s="1"/>
      <c r="AL1430" s="1"/>
      <c r="AM1430" s="1"/>
      <c r="AN1430" s="1"/>
      <c r="AO1430" s="1"/>
      <c r="AP1430" s="1"/>
      <c r="AQ1430" s="1"/>
      <c r="AR1430" s="1"/>
      <c r="AS1430" s="1"/>
      <c r="AT1430" s="1"/>
      <c r="AU1430" s="1"/>
      <c r="AV1430" s="1"/>
      <c r="AW1430" s="1"/>
      <c r="AX1430" s="1"/>
      <c r="AY1430" s="1"/>
      <c r="AZ1430" s="1"/>
      <c r="BA1430" s="1"/>
      <c r="BB1430" s="1"/>
      <c r="BC1430" s="1"/>
      <c r="BD1430" s="1"/>
      <c r="BE1430" s="1"/>
      <c r="BF1430" s="1"/>
      <c r="BG1430" s="1"/>
      <c r="BH1430" s="1"/>
      <c r="BI1430" s="1"/>
      <c r="BJ1430" s="1"/>
      <c r="BK1430" s="1"/>
      <c r="BL1430" s="1"/>
      <c r="BM1430" s="1"/>
      <c r="BN1430" s="1"/>
      <c r="BO1430" s="1"/>
    </row>
    <row r="1431" customFormat="false" ht="14.65" hidden="false" customHeight="false" outlineLevel="0" collapsed="false">
      <c r="A1431" s="35" t="n">
        <v>1427</v>
      </c>
      <c r="B1431" s="36" t="s">
        <v>57</v>
      </c>
      <c r="C1431" s="36" t="n">
        <v>15</v>
      </c>
      <c r="D1431" s="36" t="n">
        <v>1215</v>
      </c>
      <c r="E1431" s="34" t="n">
        <v>2.6</v>
      </c>
      <c r="F1431" s="34" t="n">
        <v>4.4</v>
      </c>
      <c r="G1431" s="34" t="n">
        <v>4.4</v>
      </c>
      <c r="H1431" s="38" t="n">
        <f aca="false">(E1431*F1431*G1431)</f>
        <v>50.336</v>
      </c>
      <c r="I1431" s="38" t="str">
        <f aca="false">IF(AND(G1431&gt;=F1431,F1431&gt;=E1431),"O.K.","CHECK!")</f>
        <v>O.K.</v>
      </c>
      <c r="J1431" s="1"/>
      <c r="K1431" s="1"/>
      <c r="L1431" s="1"/>
      <c r="M1431" s="1"/>
      <c r="N1431" s="1"/>
      <c r="O1431" s="1"/>
      <c r="P1431" s="1"/>
      <c r="Q1431" s="1"/>
      <c r="R1431" s="1"/>
      <c r="S1431" s="1"/>
      <c r="T1431" s="1"/>
      <c r="U1431" s="1"/>
      <c r="V1431" s="1"/>
      <c r="W1431" s="1"/>
      <c r="X1431" s="1"/>
      <c r="Y1431" s="1"/>
      <c r="Z1431" s="1"/>
      <c r="AA1431" s="1"/>
      <c r="AB1431" s="1"/>
      <c r="AC1431" s="1"/>
      <c r="AD1431" s="1"/>
      <c r="AE1431" s="1"/>
      <c r="AF1431" s="1"/>
      <c r="AG1431" s="1"/>
      <c r="AH1431" s="1"/>
      <c r="AI1431" s="1"/>
      <c r="AJ1431" s="1"/>
      <c r="AK1431" s="1"/>
      <c r="AL1431" s="1"/>
      <c r="AM1431" s="1"/>
      <c r="AN1431" s="1"/>
      <c r="AO1431" s="1"/>
      <c r="AP1431" s="1"/>
      <c r="AQ1431" s="1"/>
      <c r="AR1431" s="1"/>
      <c r="AS1431" s="1"/>
      <c r="AT1431" s="1"/>
      <c r="AU1431" s="1"/>
      <c r="AV1431" s="1"/>
      <c r="AW1431" s="1"/>
      <c r="AX1431" s="1"/>
      <c r="AY1431" s="1"/>
      <c r="AZ1431" s="1"/>
      <c r="BA1431" s="1"/>
      <c r="BB1431" s="1"/>
      <c r="BC1431" s="1"/>
      <c r="BD1431" s="1"/>
      <c r="BE1431" s="1"/>
      <c r="BF1431" s="1"/>
      <c r="BG1431" s="1"/>
      <c r="BH1431" s="1"/>
      <c r="BI1431" s="1"/>
      <c r="BJ1431" s="1"/>
      <c r="BK1431" s="1"/>
      <c r="BL1431" s="1"/>
      <c r="BM1431" s="1"/>
      <c r="BN1431" s="1"/>
      <c r="BO1431" s="1"/>
    </row>
    <row r="1432" customFormat="false" ht="14.65" hidden="false" customHeight="false" outlineLevel="0" collapsed="false">
      <c r="A1432" s="35" t="n">
        <v>1428</v>
      </c>
      <c r="B1432" s="36" t="s">
        <v>57</v>
      </c>
      <c r="C1432" s="36" t="n">
        <v>16</v>
      </c>
      <c r="D1432" s="36" t="n">
        <v>1216</v>
      </c>
      <c r="E1432" s="34" t="n">
        <v>8.5</v>
      </c>
      <c r="F1432" s="34" t="n">
        <v>39.8</v>
      </c>
      <c r="G1432" s="34" t="n">
        <v>50.1</v>
      </c>
      <c r="H1432" s="38" t="n">
        <f aca="false">(E1432*F1432*G1432)</f>
        <v>16948.83</v>
      </c>
      <c r="I1432" s="38" t="str">
        <f aca="false">IF(AND(G1432&gt;=F1432,F1432&gt;=E1432),"O.K.","CHECK!")</f>
        <v>O.K.</v>
      </c>
      <c r="J1432" s="1"/>
      <c r="K1432" s="1"/>
      <c r="L1432" s="1"/>
      <c r="M1432" s="1"/>
      <c r="N1432" s="1"/>
      <c r="O1432" s="1"/>
      <c r="P1432" s="1"/>
      <c r="Q1432" s="1"/>
      <c r="R1432" s="1"/>
      <c r="S1432" s="1"/>
      <c r="T1432" s="1"/>
      <c r="U1432" s="1"/>
      <c r="V1432" s="1"/>
      <c r="W1432" s="1"/>
      <c r="X1432" s="1"/>
      <c r="Y1432" s="1"/>
      <c r="Z1432" s="1"/>
      <c r="AA1432" s="1"/>
      <c r="AB1432" s="1"/>
      <c r="AC1432" s="1"/>
      <c r="AD1432" s="1"/>
      <c r="AE1432" s="1"/>
      <c r="AF1432" s="1"/>
      <c r="AG1432" s="1"/>
      <c r="AH1432" s="1"/>
      <c r="AI1432" s="1"/>
      <c r="AJ1432" s="1"/>
      <c r="AK1432" s="1"/>
      <c r="AL1432" s="1"/>
      <c r="AM1432" s="1"/>
      <c r="AN1432" s="1"/>
      <c r="AO1432" s="1"/>
      <c r="AP1432" s="1"/>
      <c r="AQ1432" s="1"/>
      <c r="AR1432" s="1"/>
      <c r="AS1432" s="1"/>
      <c r="AT1432" s="1"/>
      <c r="AU1432" s="1"/>
      <c r="AV1432" s="1"/>
      <c r="AW1432" s="1"/>
      <c r="AX1432" s="1"/>
      <c r="AY1432" s="1"/>
      <c r="AZ1432" s="1"/>
      <c r="BA1432" s="1"/>
      <c r="BB1432" s="1"/>
      <c r="BC1432" s="1"/>
      <c r="BD1432" s="1"/>
      <c r="BE1432" s="1"/>
      <c r="BF1432" s="1"/>
      <c r="BG1432" s="1"/>
      <c r="BH1432" s="1"/>
      <c r="BI1432" s="1"/>
      <c r="BJ1432" s="1"/>
      <c r="BK1432" s="1"/>
      <c r="BL1432" s="1"/>
      <c r="BM1432" s="1"/>
      <c r="BN1432" s="1"/>
      <c r="BO1432" s="1"/>
    </row>
    <row r="1433" customFormat="false" ht="14.65" hidden="false" customHeight="false" outlineLevel="0" collapsed="false">
      <c r="A1433" s="35" t="n">
        <v>1429</v>
      </c>
      <c r="B1433" s="36" t="s">
        <v>57</v>
      </c>
      <c r="C1433" s="36" t="n">
        <v>17</v>
      </c>
      <c r="D1433" s="36" t="n">
        <v>1217</v>
      </c>
      <c r="E1433" s="34" t="n">
        <v>3.2</v>
      </c>
      <c r="F1433" s="34" t="n">
        <v>22.6</v>
      </c>
      <c r="G1433" s="34" t="n">
        <v>35.2</v>
      </c>
      <c r="H1433" s="38" t="n">
        <f aca="false">(E1433*F1433*G1433)</f>
        <v>2545.664</v>
      </c>
      <c r="I1433" s="38" t="str">
        <f aca="false">IF(AND(G1433&gt;=F1433,F1433&gt;=E1433),"O.K.","CHECK!")</f>
        <v>O.K.</v>
      </c>
      <c r="J1433" s="1"/>
      <c r="K1433" s="1"/>
      <c r="L1433" s="1"/>
      <c r="M1433" s="1"/>
      <c r="N1433" s="1"/>
      <c r="O1433" s="1"/>
      <c r="P1433" s="1"/>
      <c r="Q1433" s="1"/>
      <c r="R1433" s="1"/>
      <c r="S1433" s="1"/>
      <c r="T1433" s="1"/>
      <c r="U1433" s="1"/>
      <c r="V1433" s="1"/>
      <c r="W1433" s="1"/>
      <c r="X1433" s="1"/>
      <c r="Y1433" s="1"/>
      <c r="Z1433" s="1"/>
      <c r="AA1433" s="1"/>
      <c r="AB1433" s="1"/>
      <c r="AC1433" s="1"/>
      <c r="AD1433" s="1"/>
      <c r="AE1433" s="1"/>
      <c r="AF1433" s="1"/>
      <c r="AG1433" s="1"/>
      <c r="AH1433" s="1"/>
      <c r="AI1433" s="1"/>
      <c r="AJ1433" s="1"/>
      <c r="AK1433" s="1"/>
      <c r="AL1433" s="1"/>
      <c r="AM1433" s="1"/>
      <c r="AN1433" s="1"/>
      <c r="AO1433" s="1"/>
      <c r="AP1433" s="1"/>
      <c r="AQ1433" s="1"/>
      <c r="AR1433" s="1"/>
      <c r="AS1433" s="1"/>
      <c r="AT1433" s="1"/>
      <c r="AU1433" s="1"/>
      <c r="AV1433" s="1"/>
      <c r="AW1433" s="1"/>
      <c r="AX1433" s="1"/>
      <c r="AY1433" s="1"/>
      <c r="AZ1433" s="1"/>
      <c r="BA1433" s="1"/>
      <c r="BB1433" s="1"/>
      <c r="BC1433" s="1"/>
      <c r="BD1433" s="1"/>
      <c r="BE1433" s="1"/>
      <c r="BF1433" s="1"/>
      <c r="BG1433" s="1"/>
      <c r="BH1433" s="1"/>
      <c r="BI1433" s="1"/>
      <c r="BJ1433" s="1"/>
      <c r="BK1433" s="1"/>
      <c r="BL1433" s="1"/>
      <c r="BM1433" s="1"/>
      <c r="BN1433" s="1"/>
      <c r="BO1433" s="1"/>
    </row>
    <row r="1434" customFormat="false" ht="14.65" hidden="false" customHeight="false" outlineLevel="0" collapsed="false">
      <c r="A1434" s="35" t="n">
        <v>1430</v>
      </c>
      <c r="B1434" s="36" t="s">
        <v>57</v>
      </c>
      <c r="C1434" s="36" t="n">
        <v>18</v>
      </c>
      <c r="D1434" s="36" t="n">
        <v>1218</v>
      </c>
      <c r="E1434" s="34" t="n">
        <v>1.2</v>
      </c>
      <c r="F1434" s="34" t="n">
        <v>3.5</v>
      </c>
      <c r="G1434" s="34" t="n">
        <v>4.9</v>
      </c>
      <c r="H1434" s="38" t="n">
        <f aca="false">(E1434*F1434*G1434)</f>
        <v>20.58</v>
      </c>
      <c r="I1434" s="38" t="str">
        <f aca="false">IF(AND(G1434&gt;=F1434,F1434&gt;=E1434),"O.K.","CHECK!")</f>
        <v>O.K.</v>
      </c>
      <c r="J1434" s="1"/>
      <c r="K1434" s="1"/>
      <c r="L1434" s="1"/>
      <c r="M1434" s="1"/>
      <c r="N1434" s="1"/>
      <c r="O1434" s="1"/>
      <c r="P1434" s="1"/>
      <c r="Q1434" s="1"/>
      <c r="R1434" s="1"/>
      <c r="S1434" s="1"/>
      <c r="T1434" s="1"/>
      <c r="U1434" s="1"/>
      <c r="V1434" s="1"/>
      <c r="W1434" s="1"/>
      <c r="X1434" s="1"/>
      <c r="Y1434" s="1"/>
      <c r="Z1434" s="1"/>
      <c r="AA1434" s="1"/>
      <c r="AB1434" s="1"/>
      <c r="AC1434" s="1"/>
      <c r="AD1434" s="1"/>
      <c r="AE1434" s="1"/>
      <c r="AF1434" s="1"/>
      <c r="AG1434" s="1"/>
      <c r="AH1434" s="1"/>
      <c r="AI1434" s="1"/>
      <c r="AJ1434" s="1"/>
      <c r="AK1434" s="1"/>
      <c r="AL1434" s="1"/>
      <c r="AM1434" s="1"/>
      <c r="AN1434" s="1"/>
      <c r="AO1434" s="1"/>
      <c r="AP1434" s="1"/>
      <c r="AQ1434" s="1"/>
      <c r="AR1434" s="1"/>
      <c r="AS1434" s="1"/>
      <c r="AT1434" s="1"/>
      <c r="AU1434" s="1"/>
      <c r="AV1434" s="1"/>
      <c r="AW1434" s="1"/>
      <c r="AX1434" s="1"/>
      <c r="AY1434" s="1"/>
      <c r="AZ1434" s="1"/>
      <c r="BA1434" s="1"/>
      <c r="BB1434" s="1"/>
      <c r="BC1434" s="1"/>
      <c r="BD1434" s="1"/>
      <c r="BE1434" s="1"/>
      <c r="BF1434" s="1"/>
      <c r="BG1434" s="1"/>
      <c r="BH1434" s="1"/>
      <c r="BI1434" s="1"/>
      <c r="BJ1434" s="1"/>
      <c r="BK1434" s="1"/>
      <c r="BL1434" s="1"/>
      <c r="BM1434" s="1"/>
      <c r="BN1434" s="1"/>
      <c r="BO1434" s="1"/>
    </row>
    <row r="1435" customFormat="false" ht="14.65" hidden="false" customHeight="false" outlineLevel="0" collapsed="false">
      <c r="A1435" s="35" t="n">
        <v>1431</v>
      </c>
      <c r="B1435" s="36" t="s">
        <v>57</v>
      </c>
      <c r="C1435" s="36" t="n">
        <v>19</v>
      </c>
      <c r="D1435" s="36" t="n">
        <v>1219</v>
      </c>
      <c r="E1435" s="34" t="n">
        <v>4.5</v>
      </c>
      <c r="F1435" s="34" t="n">
        <v>11.2</v>
      </c>
      <c r="G1435" s="34" t="n">
        <v>45.2</v>
      </c>
      <c r="H1435" s="38" t="n">
        <f aca="false">(E1435*F1435*G1435)</f>
        <v>2278.08</v>
      </c>
      <c r="I1435" s="38" t="str">
        <f aca="false">IF(AND(G1435&gt;=F1435,F1435&gt;=E1435),"O.K.","CHECK!")</f>
        <v>O.K.</v>
      </c>
      <c r="J1435" s="1"/>
      <c r="K1435" s="1"/>
      <c r="L1435" s="1"/>
      <c r="M1435" s="1"/>
      <c r="N1435" s="1"/>
      <c r="O1435" s="1"/>
      <c r="P1435" s="1"/>
      <c r="Q1435" s="1"/>
      <c r="R1435" s="1"/>
      <c r="S1435" s="1"/>
      <c r="T1435" s="1"/>
      <c r="U1435" s="1"/>
      <c r="V1435" s="1"/>
      <c r="W1435" s="1"/>
      <c r="X1435" s="1"/>
      <c r="Y1435" s="1"/>
      <c r="Z1435" s="1"/>
      <c r="AA1435" s="1"/>
      <c r="AB1435" s="1"/>
      <c r="AC1435" s="1"/>
      <c r="AD1435" s="1"/>
      <c r="AE1435" s="1"/>
      <c r="AF1435" s="1"/>
      <c r="AG1435" s="1"/>
      <c r="AH1435" s="1"/>
      <c r="AI1435" s="1"/>
      <c r="AJ1435" s="1"/>
      <c r="AK1435" s="1"/>
      <c r="AL1435" s="1"/>
      <c r="AM1435" s="1"/>
      <c r="AN1435" s="1"/>
      <c r="AO1435" s="1"/>
      <c r="AP1435" s="1"/>
      <c r="AQ1435" s="1"/>
      <c r="AR1435" s="1"/>
      <c r="AS1435" s="1"/>
      <c r="AT1435" s="1"/>
      <c r="AU1435" s="1"/>
      <c r="AV1435" s="1"/>
      <c r="AW1435" s="1"/>
      <c r="AX1435" s="1"/>
      <c r="AY1435" s="1"/>
      <c r="AZ1435" s="1"/>
      <c r="BA1435" s="1"/>
      <c r="BB1435" s="1"/>
      <c r="BC1435" s="1"/>
      <c r="BD1435" s="1"/>
      <c r="BE1435" s="1"/>
      <c r="BF1435" s="1"/>
      <c r="BG1435" s="1"/>
      <c r="BH1435" s="1"/>
      <c r="BI1435" s="1"/>
      <c r="BJ1435" s="1"/>
      <c r="BK1435" s="1"/>
      <c r="BL1435" s="1"/>
      <c r="BM1435" s="1"/>
      <c r="BN1435" s="1"/>
      <c r="BO1435" s="1"/>
    </row>
    <row r="1436" customFormat="false" ht="14.65" hidden="false" customHeight="false" outlineLevel="0" collapsed="false">
      <c r="A1436" s="35" t="n">
        <v>1432</v>
      </c>
      <c r="B1436" s="36" t="s">
        <v>57</v>
      </c>
      <c r="C1436" s="36" t="n">
        <v>20</v>
      </c>
      <c r="D1436" s="36" t="n">
        <v>1220</v>
      </c>
      <c r="E1436" s="34" t="n">
        <v>1.6</v>
      </c>
      <c r="F1436" s="34" t="n">
        <v>5.6</v>
      </c>
      <c r="G1436" s="34" t="n">
        <v>9.1</v>
      </c>
      <c r="H1436" s="38" t="n">
        <f aca="false">(E1436*F1436*G1436)</f>
        <v>81.536</v>
      </c>
      <c r="I1436" s="38" t="str">
        <f aca="false">IF(AND(G1436&gt;=F1436,F1436&gt;=E1436),"O.K.","CHECK!")</f>
        <v>O.K.</v>
      </c>
      <c r="J1436" s="1"/>
      <c r="K1436" s="1"/>
      <c r="L1436" s="1"/>
      <c r="M1436" s="1"/>
      <c r="N1436" s="1"/>
      <c r="O1436" s="1"/>
      <c r="P1436" s="1"/>
      <c r="Q1436" s="1"/>
      <c r="R1436" s="1"/>
      <c r="S1436" s="1"/>
      <c r="T1436" s="1"/>
      <c r="U1436" s="1"/>
      <c r="V1436" s="1"/>
      <c r="W1436" s="1"/>
      <c r="X1436" s="1"/>
      <c r="Y1436" s="1"/>
      <c r="Z1436" s="1"/>
      <c r="AA1436" s="1"/>
      <c r="AB1436" s="1"/>
      <c r="AC1436" s="1"/>
      <c r="AD1436" s="1"/>
      <c r="AE1436" s="1"/>
      <c r="AF1436" s="1"/>
      <c r="AG1436" s="1"/>
      <c r="AH1436" s="1"/>
      <c r="AI1436" s="1"/>
      <c r="AJ1436" s="1"/>
      <c r="AK1436" s="1"/>
      <c r="AL1436" s="1"/>
      <c r="AM1436" s="1"/>
      <c r="AN1436" s="1"/>
      <c r="AO1436" s="1"/>
      <c r="AP1436" s="1"/>
      <c r="AQ1436" s="1"/>
      <c r="AR1436" s="1"/>
      <c r="AS1436" s="1"/>
      <c r="AT1436" s="1"/>
      <c r="AU1436" s="1"/>
      <c r="AV1436" s="1"/>
      <c r="AW1436" s="1"/>
      <c r="AX1436" s="1"/>
      <c r="AY1436" s="1"/>
      <c r="AZ1436" s="1"/>
      <c r="BA1436" s="1"/>
      <c r="BB1436" s="1"/>
      <c r="BC1436" s="1"/>
      <c r="BD1436" s="1"/>
      <c r="BE1436" s="1"/>
      <c r="BF1436" s="1"/>
      <c r="BG1436" s="1"/>
      <c r="BH1436" s="1"/>
      <c r="BI1436" s="1"/>
      <c r="BJ1436" s="1"/>
      <c r="BK1436" s="1"/>
      <c r="BL1436" s="1"/>
      <c r="BM1436" s="1"/>
      <c r="BN1436" s="1"/>
      <c r="BO1436" s="1"/>
    </row>
    <row r="1437" customFormat="false" ht="14.65" hidden="false" customHeight="false" outlineLevel="0" collapsed="false">
      <c r="A1437" s="35" t="n">
        <v>1433</v>
      </c>
      <c r="B1437" s="36" t="s">
        <v>57</v>
      </c>
      <c r="C1437" s="36" t="n">
        <v>21</v>
      </c>
      <c r="D1437" s="36" t="n">
        <v>1221</v>
      </c>
      <c r="E1437" s="34" t="n">
        <v>5</v>
      </c>
      <c r="F1437" s="34" t="n">
        <v>7.1</v>
      </c>
      <c r="G1437" s="34" t="n">
        <v>9.4</v>
      </c>
      <c r="H1437" s="38" t="n">
        <f aca="false">(E1437*F1437*G1437)</f>
        <v>333.7</v>
      </c>
      <c r="I1437" s="38" t="str">
        <f aca="false">IF(AND(G1437&gt;=F1437,F1437&gt;=E1437),"O.K.","CHECK!")</f>
        <v>O.K.</v>
      </c>
      <c r="J1437" s="1"/>
      <c r="K1437" s="1"/>
      <c r="L1437" s="1"/>
      <c r="M1437" s="1"/>
      <c r="N1437" s="1"/>
      <c r="O1437" s="1"/>
      <c r="P1437" s="1"/>
      <c r="Q1437" s="1"/>
      <c r="R1437" s="1"/>
      <c r="S1437" s="1"/>
      <c r="T1437" s="1"/>
      <c r="U1437" s="1"/>
      <c r="V1437" s="1"/>
      <c r="W1437" s="1"/>
      <c r="X1437" s="1"/>
      <c r="Y1437" s="1"/>
      <c r="Z1437" s="1"/>
      <c r="AA1437" s="1"/>
      <c r="AB1437" s="1"/>
      <c r="AC1437" s="1"/>
      <c r="AD1437" s="1"/>
      <c r="AE1437" s="1"/>
      <c r="AF1437" s="1"/>
      <c r="AG1437" s="1"/>
      <c r="AH1437" s="1"/>
      <c r="AI1437" s="1"/>
      <c r="AJ1437" s="1"/>
      <c r="AK1437" s="1"/>
      <c r="AL1437" s="1"/>
      <c r="AM1437" s="1"/>
      <c r="AN1437" s="1"/>
      <c r="AO1437" s="1"/>
      <c r="AP1437" s="1"/>
      <c r="AQ1437" s="1"/>
      <c r="AR1437" s="1"/>
      <c r="AS1437" s="1"/>
      <c r="AT1437" s="1"/>
      <c r="AU1437" s="1"/>
      <c r="AV1437" s="1"/>
      <c r="AW1437" s="1"/>
      <c r="AX1437" s="1"/>
      <c r="AY1437" s="1"/>
      <c r="AZ1437" s="1"/>
      <c r="BA1437" s="1"/>
      <c r="BB1437" s="1"/>
      <c r="BC1437" s="1"/>
      <c r="BD1437" s="1"/>
      <c r="BE1437" s="1"/>
      <c r="BF1437" s="1"/>
      <c r="BG1437" s="1"/>
      <c r="BH1437" s="1"/>
      <c r="BI1437" s="1"/>
      <c r="BJ1437" s="1"/>
      <c r="BK1437" s="1"/>
      <c r="BL1437" s="1"/>
      <c r="BM1437" s="1"/>
      <c r="BN1437" s="1"/>
      <c r="BO1437" s="1"/>
    </row>
    <row r="1438" customFormat="false" ht="14.65" hidden="false" customHeight="false" outlineLevel="0" collapsed="false">
      <c r="A1438" s="35" t="n">
        <v>1434</v>
      </c>
      <c r="B1438" s="36" t="s">
        <v>57</v>
      </c>
      <c r="C1438" s="36" t="n">
        <v>22</v>
      </c>
      <c r="D1438" s="36" t="n">
        <v>1222</v>
      </c>
      <c r="E1438" s="34" t="n">
        <v>1.4</v>
      </c>
      <c r="F1438" s="34" t="n">
        <v>7.2</v>
      </c>
      <c r="G1438" s="34" t="n">
        <v>9.1</v>
      </c>
      <c r="H1438" s="38" t="n">
        <f aca="false">(E1438*F1438*G1438)</f>
        <v>91.728</v>
      </c>
      <c r="I1438" s="38" t="str">
        <f aca="false">IF(AND(G1438&gt;=F1438,F1438&gt;=E1438),"O.K.","CHECK!")</f>
        <v>O.K.</v>
      </c>
      <c r="J1438" s="1"/>
      <c r="K1438" s="1"/>
      <c r="L1438" s="1"/>
      <c r="M1438" s="1"/>
      <c r="N1438" s="1"/>
      <c r="O1438" s="1"/>
      <c r="P1438" s="1"/>
      <c r="Q1438" s="1"/>
      <c r="R1438" s="1"/>
      <c r="S1438" s="1"/>
      <c r="T1438" s="1"/>
      <c r="U1438" s="1"/>
      <c r="V1438" s="1"/>
      <c r="W1438" s="1"/>
      <c r="X1438" s="1"/>
      <c r="Y1438" s="1"/>
      <c r="Z1438" s="1"/>
      <c r="AA1438" s="1"/>
      <c r="AB1438" s="1"/>
      <c r="AC1438" s="1"/>
      <c r="AD1438" s="1"/>
      <c r="AE1438" s="1"/>
      <c r="AF1438" s="1"/>
      <c r="AG1438" s="1"/>
      <c r="AH1438" s="1"/>
      <c r="AI1438" s="1"/>
      <c r="AJ1438" s="1"/>
      <c r="AK1438" s="1"/>
      <c r="AL1438" s="1"/>
      <c r="AM1438" s="1"/>
      <c r="AN1438" s="1"/>
      <c r="AO1438" s="1"/>
      <c r="AP1438" s="1"/>
      <c r="AQ1438" s="1"/>
      <c r="AR1438" s="1"/>
      <c r="AS1438" s="1"/>
      <c r="AT1438" s="1"/>
      <c r="AU1438" s="1"/>
      <c r="AV1438" s="1"/>
      <c r="AW1438" s="1"/>
      <c r="AX1438" s="1"/>
      <c r="AY1438" s="1"/>
      <c r="AZ1438" s="1"/>
      <c r="BA1438" s="1"/>
      <c r="BB1438" s="1"/>
      <c r="BC1438" s="1"/>
      <c r="BD1438" s="1"/>
      <c r="BE1438" s="1"/>
      <c r="BF1438" s="1"/>
      <c r="BG1438" s="1"/>
      <c r="BH1438" s="1"/>
      <c r="BI1438" s="1"/>
      <c r="BJ1438" s="1"/>
      <c r="BK1438" s="1"/>
      <c r="BL1438" s="1"/>
      <c r="BM1438" s="1"/>
      <c r="BN1438" s="1"/>
      <c r="BO1438" s="1"/>
    </row>
    <row r="1439" customFormat="false" ht="14.65" hidden="false" customHeight="false" outlineLevel="0" collapsed="false">
      <c r="A1439" s="35" t="n">
        <v>1435</v>
      </c>
      <c r="B1439" s="36" t="s">
        <v>57</v>
      </c>
      <c r="C1439" s="36" t="n">
        <v>23</v>
      </c>
      <c r="D1439" s="36" t="n">
        <v>1223</v>
      </c>
      <c r="E1439" s="34" t="n">
        <v>1.2</v>
      </c>
      <c r="F1439" s="34" t="n">
        <v>2.1</v>
      </c>
      <c r="G1439" s="34" t="n">
        <v>3.9</v>
      </c>
      <c r="H1439" s="38" t="n">
        <f aca="false">(E1439*F1439*G1439)</f>
        <v>9.828</v>
      </c>
      <c r="I1439" s="38" t="str">
        <f aca="false">IF(AND(G1439&gt;=F1439,F1439&gt;=E1439),"O.K.","CHECK!")</f>
        <v>O.K.</v>
      </c>
      <c r="J1439" s="1"/>
      <c r="K1439" s="1"/>
      <c r="L1439" s="1"/>
      <c r="M1439" s="1"/>
      <c r="N1439" s="1"/>
      <c r="O1439" s="1"/>
      <c r="P1439" s="1"/>
      <c r="Q1439" s="1"/>
      <c r="R1439" s="1"/>
      <c r="S1439" s="1"/>
      <c r="T1439" s="1"/>
      <c r="U1439" s="1"/>
      <c r="V1439" s="1"/>
      <c r="W1439" s="1"/>
      <c r="X1439" s="1"/>
      <c r="Y1439" s="1"/>
      <c r="Z1439" s="1"/>
      <c r="AA1439" s="1"/>
      <c r="AB1439" s="1"/>
      <c r="AC1439" s="1"/>
      <c r="AD1439" s="1"/>
      <c r="AE1439" s="1"/>
      <c r="AF1439" s="1"/>
      <c r="AG1439" s="1"/>
      <c r="AH1439" s="1"/>
      <c r="AI1439" s="1"/>
      <c r="AJ1439" s="1"/>
      <c r="AK1439" s="1"/>
      <c r="AL1439" s="1"/>
      <c r="AM1439" s="1"/>
      <c r="AN1439" s="1"/>
      <c r="AO1439" s="1"/>
      <c r="AP1439" s="1"/>
      <c r="AQ1439" s="1"/>
      <c r="AR1439" s="1"/>
      <c r="AS1439" s="1"/>
      <c r="AT1439" s="1"/>
      <c r="AU1439" s="1"/>
      <c r="AV1439" s="1"/>
      <c r="AW1439" s="1"/>
      <c r="AX1439" s="1"/>
      <c r="AY1439" s="1"/>
      <c r="AZ1439" s="1"/>
      <c r="BA1439" s="1"/>
      <c r="BB1439" s="1"/>
      <c r="BC1439" s="1"/>
      <c r="BD1439" s="1"/>
      <c r="BE1439" s="1"/>
      <c r="BF1439" s="1"/>
      <c r="BG1439" s="1"/>
      <c r="BH1439" s="1"/>
      <c r="BI1439" s="1"/>
      <c r="BJ1439" s="1"/>
      <c r="BK1439" s="1"/>
      <c r="BL1439" s="1"/>
      <c r="BM1439" s="1"/>
      <c r="BN1439" s="1"/>
      <c r="BO1439" s="1"/>
    </row>
    <row r="1440" customFormat="false" ht="14.65" hidden="false" customHeight="false" outlineLevel="0" collapsed="false">
      <c r="A1440" s="35" t="n">
        <v>1436</v>
      </c>
      <c r="B1440" s="36" t="s">
        <v>57</v>
      </c>
      <c r="C1440" s="36" t="n">
        <v>24</v>
      </c>
      <c r="D1440" s="36" t="n">
        <v>1224</v>
      </c>
      <c r="E1440" s="34" t="n">
        <v>5.8</v>
      </c>
      <c r="F1440" s="34" t="n">
        <v>17.1</v>
      </c>
      <c r="G1440" s="34" t="n">
        <v>22.3</v>
      </c>
      <c r="H1440" s="38" t="n">
        <f aca="false">(E1440*F1440*G1440)</f>
        <v>2211.714</v>
      </c>
      <c r="I1440" s="38" t="str">
        <f aca="false">IF(AND(G1440&gt;=F1440,F1440&gt;=E1440),"O.K.","CHECK!")</f>
        <v>O.K.</v>
      </c>
      <c r="J1440" s="1"/>
      <c r="K1440" s="1"/>
      <c r="L1440" s="1"/>
      <c r="M1440" s="1"/>
      <c r="N1440" s="1"/>
      <c r="O1440" s="1"/>
      <c r="P1440" s="1"/>
      <c r="Q1440" s="1"/>
      <c r="R1440" s="1"/>
      <c r="S1440" s="1"/>
      <c r="T1440" s="1"/>
      <c r="U1440" s="1"/>
      <c r="V1440" s="1"/>
      <c r="W1440" s="1"/>
      <c r="X1440" s="1"/>
      <c r="Y1440" s="1"/>
      <c r="Z1440" s="1"/>
      <c r="AA1440" s="1"/>
      <c r="AB1440" s="1"/>
      <c r="AC1440" s="1"/>
      <c r="AD1440" s="1"/>
      <c r="AE1440" s="1"/>
      <c r="AF1440" s="1"/>
      <c r="AG1440" s="1"/>
      <c r="AH1440" s="1"/>
      <c r="AI1440" s="1"/>
      <c r="AJ1440" s="1"/>
      <c r="AK1440" s="1"/>
      <c r="AL1440" s="1"/>
      <c r="AM1440" s="1"/>
      <c r="AN1440" s="1"/>
      <c r="AO1440" s="1"/>
      <c r="AP1440" s="1"/>
      <c r="AQ1440" s="1"/>
      <c r="AR1440" s="1"/>
      <c r="AS1440" s="1"/>
      <c r="AT1440" s="1"/>
      <c r="AU1440" s="1"/>
      <c r="AV1440" s="1"/>
      <c r="AW1440" s="1"/>
      <c r="AX1440" s="1"/>
      <c r="AY1440" s="1"/>
      <c r="AZ1440" s="1"/>
      <c r="BA1440" s="1"/>
      <c r="BB1440" s="1"/>
      <c r="BC1440" s="1"/>
      <c r="BD1440" s="1"/>
      <c r="BE1440" s="1"/>
      <c r="BF1440" s="1"/>
      <c r="BG1440" s="1"/>
      <c r="BH1440" s="1"/>
      <c r="BI1440" s="1"/>
      <c r="BJ1440" s="1"/>
      <c r="BK1440" s="1"/>
      <c r="BL1440" s="1"/>
      <c r="BM1440" s="1"/>
      <c r="BN1440" s="1"/>
      <c r="BO1440" s="1"/>
    </row>
    <row r="1441" customFormat="false" ht="14.65" hidden="false" customHeight="false" outlineLevel="0" collapsed="false">
      <c r="A1441" s="35" t="n">
        <v>1437</v>
      </c>
      <c r="B1441" s="36" t="s">
        <v>57</v>
      </c>
      <c r="C1441" s="36" t="n">
        <v>25</v>
      </c>
      <c r="D1441" s="36" t="n">
        <v>1225</v>
      </c>
      <c r="E1441" s="34" t="n">
        <v>20.5</v>
      </c>
      <c r="F1441" s="34" t="n">
        <v>22</v>
      </c>
      <c r="G1441" s="34" t="n">
        <v>79.4</v>
      </c>
      <c r="H1441" s="38" t="n">
        <f aca="false">(E1441*F1441*G1441)</f>
        <v>35809.4</v>
      </c>
      <c r="I1441" s="38" t="str">
        <f aca="false">IF(AND(G1441&gt;=F1441,F1441&gt;=E1441),"O.K.","CHECK!")</f>
        <v>O.K.</v>
      </c>
      <c r="J1441" s="1"/>
      <c r="K1441" s="1"/>
      <c r="L1441" s="1"/>
      <c r="M1441" s="1"/>
      <c r="N1441" s="1"/>
      <c r="O1441" s="1"/>
      <c r="P1441" s="1"/>
      <c r="Q1441" s="1"/>
      <c r="R1441" s="1"/>
      <c r="S1441" s="1"/>
      <c r="T1441" s="1"/>
      <c r="U1441" s="1"/>
      <c r="V1441" s="1"/>
      <c r="W1441" s="1"/>
      <c r="X1441" s="1"/>
      <c r="Y1441" s="1"/>
      <c r="Z1441" s="1"/>
      <c r="AA1441" s="1"/>
      <c r="AB1441" s="1"/>
      <c r="AC1441" s="1"/>
      <c r="AD1441" s="1"/>
      <c r="AE1441" s="1"/>
      <c r="AF1441" s="1"/>
      <c r="AG1441" s="1"/>
      <c r="AH1441" s="1"/>
      <c r="AI1441" s="1"/>
      <c r="AJ1441" s="1"/>
      <c r="AK1441" s="1"/>
      <c r="AL1441" s="1"/>
      <c r="AM1441" s="1"/>
      <c r="AN1441" s="1"/>
      <c r="AO1441" s="1"/>
      <c r="AP1441" s="1"/>
      <c r="AQ1441" s="1"/>
      <c r="AR1441" s="1"/>
      <c r="AS1441" s="1"/>
      <c r="AT1441" s="1"/>
      <c r="AU1441" s="1"/>
      <c r="AV1441" s="1"/>
      <c r="AW1441" s="1"/>
      <c r="AX1441" s="1"/>
      <c r="AY1441" s="1"/>
      <c r="AZ1441" s="1"/>
      <c r="BA1441" s="1"/>
      <c r="BB1441" s="1"/>
      <c r="BC1441" s="1"/>
      <c r="BD1441" s="1"/>
      <c r="BE1441" s="1"/>
      <c r="BF1441" s="1"/>
      <c r="BG1441" s="1"/>
      <c r="BH1441" s="1"/>
      <c r="BI1441" s="1"/>
      <c r="BJ1441" s="1"/>
      <c r="BK1441" s="1"/>
      <c r="BL1441" s="1"/>
      <c r="BM1441" s="1"/>
      <c r="BN1441" s="1"/>
      <c r="BO1441" s="1"/>
    </row>
    <row r="1442" customFormat="false" ht="14.65" hidden="false" customHeight="false" outlineLevel="0" collapsed="false">
      <c r="A1442" s="35" t="n">
        <v>1438</v>
      </c>
      <c r="B1442" s="36" t="s">
        <v>57</v>
      </c>
      <c r="C1442" s="36" t="n">
        <v>26</v>
      </c>
      <c r="D1442" s="36" t="n">
        <v>1226</v>
      </c>
      <c r="E1442" s="34" t="n">
        <v>4.2</v>
      </c>
      <c r="F1442" s="34" t="n">
        <v>46.4</v>
      </c>
      <c r="G1442" s="34" t="n">
        <v>55.2</v>
      </c>
      <c r="H1442" s="38" t="n">
        <f aca="false">(E1442*F1442*G1442)</f>
        <v>10757.376</v>
      </c>
      <c r="I1442" s="38" t="str">
        <f aca="false">IF(AND(G1442&gt;=F1442,F1442&gt;=E1442),"O.K.","CHECK!")</f>
        <v>O.K.</v>
      </c>
      <c r="J1442" s="1"/>
      <c r="K1442" s="1"/>
      <c r="L1442" s="1"/>
      <c r="M1442" s="1"/>
      <c r="N1442" s="1"/>
      <c r="O1442" s="1"/>
      <c r="P1442" s="1"/>
      <c r="Q1442" s="1"/>
      <c r="R1442" s="1"/>
      <c r="S1442" s="1"/>
      <c r="T1442" s="1"/>
      <c r="U1442" s="1"/>
      <c r="V1442" s="1"/>
      <c r="W1442" s="1"/>
      <c r="X1442" s="1"/>
      <c r="Y1442" s="1"/>
      <c r="Z1442" s="1"/>
      <c r="AA1442" s="1"/>
      <c r="AB1442" s="1"/>
      <c r="AC1442" s="1"/>
      <c r="AD1442" s="1"/>
      <c r="AE1442" s="1"/>
      <c r="AF1442" s="1"/>
      <c r="AG1442" s="1"/>
      <c r="AH1442" s="1"/>
      <c r="AI1442" s="1"/>
      <c r="AJ1442" s="1"/>
      <c r="AK1442" s="1"/>
      <c r="AL1442" s="1"/>
      <c r="AM1442" s="1"/>
      <c r="AN1442" s="1"/>
      <c r="AO1442" s="1"/>
      <c r="AP1442" s="1"/>
      <c r="AQ1442" s="1"/>
      <c r="AR1442" s="1"/>
      <c r="AS1442" s="1"/>
      <c r="AT1442" s="1"/>
      <c r="AU1442" s="1"/>
      <c r="AV1442" s="1"/>
      <c r="AW1442" s="1"/>
      <c r="AX1442" s="1"/>
      <c r="AY1442" s="1"/>
      <c r="AZ1442" s="1"/>
      <c r="BA1442" s="1"/>
      <c r="BB1442" s="1"/>
      <c r="BC1442" s="1"/>
      <c r="BD1442" s="1"/>
      <c r="BE1442" s="1"/>
      <c r="BF1442" s="1"/>
      <c r="BG1442" s="1"/>
      <c r="BH1442" s="1"/>
      <c r="BI1442" s="1"/>
      <c r="BJ1442" s="1"/>
      <c r="BK1442" s="1"/>
      <c r="BL1442" s="1"/>
      <c r="BM1442" s="1"/>
      <c r="BN1442" s="1"/>
      <c r="BO1442" s="1"/>
    </row>
    <row r="1443" customFormat="false" ht="14.65" hidden="false" customHeight="false" outlineLevel="0" collapsed="false">
      <c r="A1443" s="35" t="n">
        <v>1439</v>
      </c>
      <c r="B1443" s="36" t="s">
        <v>57</v>
      </c>
      <c r="C1443" s="36" t="n">
        <v>27</v>
      </c>
      <c r="D1443" s="36" t="n">
        <v>1227</v>
      </c>
      <c r="E1443" s="34" t="n">
        <v>5.4</v>
      </c>
      <c r="F1443" s="34" t="n">
        <v>8.9</v>
      </c>
      <c r="G1443" s="34" t="n">
        <v>26.6</v>
      </c>
      <c r="H1443" s="38" t="n">
        <f aca="false">(E1443*F1443*G1443)</f>
        <v>1278.396</v>
      </c>
      <c r="I1443" s="38" t="str">
        <f aca="false">IF(AND(G1443&gt;=F1443,F1443&gt;=E1443),"O.K.","CHECK!")</f>
        <v>O.K.</v>
      </c>
      <c r="J1443" s="1"/>
      <c r="K1443" s="1"/>
      <c r="L1443" s="1"/>
      <c r="M1443" s="1"/>
      <c r="N1443" s="1"/>
      <c r="O1443" s="1"/>
      <c r="P1443" s="1"/>
      <c r="Q1443" s="1"/>
      <c r="R1443" s="1"/>
      <c r="S1443" s="1"/>
      <c r="T1443" s="1"/>
      <c r="U1443" s="1"/>
      <c r="V1443" s="1"/>
      <c r="W1443" s="1"/>
      <c r="X1443" s="1"/>
      <c r="Y1443" s="1"/>
      <c r="Z1443" s="1"/>
      <c r="AA1443" s="1"/>
      <c r="AB1443" s="1"/>
      <c r="AC1443" s="1"/>
      <c r="AD1443" s="1"/>
      <c r="AE1443" s="1"/>
      <c r="AF1443" s="1"/>
      <c r="AG1443" s="1"/>
      <c r="AH1443" s="1"/>
      <c r="AI1443" s="1"/>
      <c r="AJ1443" s="1"/>
      <c r="AK1443" s="1"/>
      <c r="AL1443" s="1"/>
      <c r="AM1443" s="1"/>
      <c r="AN1443" s="1"/>
      <c r="AO1443" s="1"/>
      <c r="AP1443" s="1"/>
      <c r="AQ1443" s="1"/>
      <c r="AR1443" s="1"/>
      <c r="AS1443" s="1"/>
      <c r="AT1443" s="1"/>
      <c r="AU1443" s="1"/>
      <c r="AV1443" s="1"/>
      <c r="AW1443" s="1"/>
      <c r="AX1443" s="1"/>
      <c r="AY1443" s="1"/>
      <c r="AZ1443" s="1"/>
      <c r="BA1443" s="1"/>
      <c r="BB1443" s="1"/>
      <c r="BC1443" s="1"/>
      <c r="BD1443" s="1"/>
      <c r="BE1443" s="1"/>
      <c r="BF1443" s="1"/>
      <c r="BG1443" s="1"/>
      <c r="BH1443" s="1"/>
      <c r="BI1443" s="1"/>
      <c r="BJ1443" s="1"/>
      <c r="BK1443" s="1"/>
      <c r="BL1443" s="1"/>
      <c r="BM1443" s="1"/>
      <c r="BN1443" s="1"/>
      <c r="BO1443" s="1"/>
    </row>
    <row r="1444" customFormat="false" ht="14.65" hidden="false" customHeight="false" outlineLevel="0" collapsed="false">
      <c r="A1444" s="35" t="n">
        <v>1440</v>
      </c>
      <c r="B1444" s="36" t="s">
        <v>57</v>
      </c>
      <c r="C1444" s="36" t="n">
        <v>28</v>
      </c>
      <c r="D1444" s="36" t="n">
        <v>1228</v>
      </c>
      <c r="E1444" s="34" t="n">
        <v>6.4</v>
      </c>
      <c r="F1444" s="34" t="n">
        <v>6.8</v>
      </c>
      <c r="G1444" s="34" t="n">
        <v>13.4</v>
      </c>
      <c r="H1444" s="38" t="n">
        <f aca="false">(E1444*F1444*G1444)</f>
        <v>583.168</v>
      </c>
      <c r="I1444" s="38" t="str">
        <f aca="false">IF(AND(G1444&gt;=F1444,F1444&gt;=E1444),"O.K.","CHECK!")</f>
        <v>O.K.</v>
      </c>
      <c r="J1444" s="1"/>
      <c r="K1444" s="1"/>
      <c r="L1444" s="1"/>
      <c r="M1444" s="1"/>
      <c r="N1444" s="1"/>
      <c r="O1444" s="1"/>
      <c r="P1444" s="1"/>
      <c r="Q1444" s="1"/>
      <c r="R1444" s="1"/>
      <c r="S1444" s="1"/>
      <c r="T1444" s="1"/>
      <c r="U1444" s="1"/>
      <c r="V1444" s="1"/>
      <c r="W1444" s="1"/>
      <c r="X1444" s="1"/>
      <c r="Y1444" s="1"/>
      <c r="Z1444" s="1"/>
      <c r="AA1444" s="1"/>
      <c r="AB1444" s="1"/>
      <c r="AC1444" s="1"/>
      <c r="AD1444" s="1"/>
      <c r="AE1444" s="1"/>
      <c r="AF1444" s="1"/>
      <c r="AG1444" s="1"/>
      <c r="AH1444" s="1"/>
      <c r="AI1444" s="1"/>
      <c r="AJ1444" s="1"/>
      <c r="AK1444" s="1"/>
      <c r="AL1444" s="1"/>
      <c r="AM1444" s="1"/>
      <c r="AN1444" s="1"/>
      <c r="AO1444" s="1"/>
      <c r="AP1444" s="1"/>
      <c r="AQ1444" s="1"/>
      <c r="AR1444" s="1"/>
      <c r="AS1444" s="1"/>
      <c r="AT1444" s="1"/>
      <c r="AU1444" s="1"/>
      <c r="AV1444" s="1"/>
      <c r="AW1444" s="1"/>
      <c r="AX1444" s="1"/>
      <c r="AY1444" s="1"/>
      <c r="AZ1444" s="1"/>
      <c r="BA1444" s="1"/>
      <c r="BB1444" s="1"/>
      <c r="BC1444" s="1"/>
      <c r="BD1444" s="1"/>
      <c r="BE1444" s="1"/>
      <c r="BF1444" s="1"/>
      <c r="BG1444" s="1"/>
      <c r="BH1444" s="1"/>
      <c r="BI1444" s="1"/>
      <c r="BJ1444" s="1"/>
      <c r="BK1444" s="1"/>
      <c r="BL1444" s="1"/>
      <c r="BM1444" s="1"/>
      <c r="BN1444" s="1"/>
      <c r="BO1444" s="1"/>
    </row>
    <row r="1445" customFormat="false" ht="14.65" hidden="false" customHeight="false" outlineLevel="0" collapsed="false">
      <c r="A1445" s="35" t="n">
        <v>1441</v>
      </c>
      <c r="B1445" s="36" t="s">
        <v>57</v>
      </c>
      <c r="C1445" s="36" t="n">
        <v>29</v>
      </c>
      <c r="D1445" s="36" t="n">
        <v>1229</v>
      </c>
      <c r="E1445" s="34" t="n">
        <v>4.8</v>
      </c>
      <c r="F1445" s="34" t="n">
        <v>16</v>
      </c>
      <c r="G1445" s="34" t="n">
        <v>19.6</v>
      </c>
      <c r="H1445" s="38" t="n">
        <f aca="false">(E1445*F1445*G1445)</f>
        <v>1505.28</v>
      </c>
      <c r="I1445" s="38" t="str">
        <f aca="false">IF(AND(G1445&gt;=F1445,F1445&gt;=E1445),"O.K.","CHECK!")</f>
        <v>O.K.</v>
      </c>
      <c r="J1445" s="1"/>
      <c r="K1445" s="1"/>
      <c r="L1445" s="1"/>
      <c r="M1445" s="1"/>
      <c r="N1445" s="1"/>
      <c r="O1445" s="1"/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  <c r="AH1445" s="1"/>
      <c r="AI1445" s="1"/>
      <c r="AJ1445" s="1"/>
      <c r="AK1445" s="1"/>
      <c r="AL1445" s="1"/>
      <c r="AM1445" s="1"/>
      <c r="AN1445" s="1"/>
      <c r="AO1445" s="1"/>
      <c r="AP1445" s="1"/>
      <c r="AQ1445" s="1"/>
      <c r="AR1445" s="1"/>
      <c r="AS1445" s="1"/>
      <c r="AT1445" s="1"/>
      <c r="AU1445" s="1"/>
      <c r="AV1445" s="1"/>
      <c r="AW1445" s="1"/>
      <c r="AX1445" s="1"/>
      <c r="AY1445" s="1"/>
      <c r="AZ1445" s="1"/>
      <c r="BA1445" s="1"/>
      <c r="BB1445" s="1"/>
      <c r="BC1445" s="1"/>
      <c r="BD1445" s="1"/>
      <c r="BE1445" s="1"/>
      <c r="BF1445" s="1"/>
      <c r="BG1445" s="1"/>
      <c r="BH1445" s="1"/>
      <c r="BI1445" s="1"/>
      <c r="BJ1445" s="1"/>
      <c r="BK1445" s="1"/>
      <c r="BL1445" s="1"/>
      <c r="BM1445" s="1"/>
      <c r="BN1445" s="1"/>
      <c r="BO1445" s="1"/>
    </row>
    <row r="1446" customFormat="false" ht="14.65" hidden="false" customHeight="false" outlineLevel="0" collapsed="false">
      <c r="A1446" s="35" t="n">
        <v>1442</v>
      </c>
      <c r="B1446" s="36" t="s">
        <v>57</v>
      </c>
      <c r="C1446" s="36" t="n">
        <v>30</v>
      </c>
      <c r="D1446" s="36" t="n">
        <v>1230</v>
      </c>
      <c r="E1446" s="34" t="n">
        <v>12</v>
      </c>
      <c r="F1446" s="34" t="n">
        <v>112</v>
      </c>
      <c r="G1446" s="34" t="n">
        <v>140</v>
      </c>
      <c r="H1446" s="38" t="n">
        <f aca="false">(E1446*F1446*G1446)</f>
        <v>188160</v>
      </c>
      <c r="I1446" s="38" t="str">
        <f aca="false">IF(AND(G1446&gt;=F1446,F1446&gt;=E1446),"O.K.","CHECK!")</f>
        <v>O.K.</v>
      </c>
      <c r="J1446" s="1"/>
      <c r="K1446" s="1"/>
      <c r="L1446" s="1"/>
      <c r="M1446" s="1"/>
      <c r="N1446" s="1"/>
      <c r="O1446" s="1"/>
      <c r="P1446" s="1"/>
      <c r="Q1446" s="1"/>
      <c r="R1446" s="1"/>
      <c r="S1446" s="1"/>
      <c r="T1446" s="1"/>
      <c r="U1446" s="1"/>
      <c r="V1446" s="1"/>
      <c r="W1446" s="1"/>
      <c r="X1446" s="1"/>
      <c r="Y1446" s="1"/>
      <c r="Z1446" s="1"/>
      <c r="AA1446" s="1"/>
      <c r="AB1446" s="1"/>
      <c r="AC1446" s="1"/>
      <c r="AD1446" s="1"/>
      <c r="AE1446" s="1"/>
      <c r="AF1446" s="1"/>
      <c r="AG1446" s="1"/>
      <c r="AH1446" s="1"/>
      <c r="AI1446" s="1"/>
      <c r="AJ1446" s="1"/>
      <c r="AK1446" s="1"/>
      <c r="AL1446" s="1"/>
      <c r="AM1446" s="1"/>
      <c r="AN1446" s="1"/>
      <c r="AO1446" s="1"/>
      <c r="AP1446" s="1"/>
      <c r="AQ1446" s="1"/>
      <c r="AR1446" s="1"/>
      <c r="AS1446" s="1"/>
      <c r="AT1446" s="1"/>
      <c r="AU1446" s="1"/>
      <c r="AV1446" s="1"/>
      <c r="AW1446" s="1"/>
      <c r="AX1446" s="1"/>
      <c r="AY1446" s="1"/>
      <c r="AZ1446" s="1"/>
      <c r="BA1446" s="1"/>
      <c r="BB1446" s="1"/>
      <c r="BC1446" s="1"/>
      <c r="BD1446" s="1"/>
      <c r="BE1446" s="1"/>
      <c r="BF1446" s="1"/>
      <c r="BG1446" s="1"/>
      <c r="BH1446" s="1"/>
      <c r="BI1446" s="1"/>
      <c r="BJ1446" s="1"/>
      <c r="BK1446" s="1"/>
      <c r="BL1446" s="1"/>
      <c r="BM1446" s="1"/>
      <c r="BN1446" s="1"/>
      <c r="BO1446" s="1"/>
    </row>
    <row r="1447" customFormat="false" ht="14.65" hidden="false" customHeight="false" outlineLevel="0" collapsed="false">
      <c r="A1447" s="35" t="n">
        <v>1443</v>
      </c>
      <c r="B1447" s="36" t="s">
        <v>57</v>
      </c>
      <c r="C1447" s="36" t="n">
        <v>31</v>
      </c>
      <c r="D1447" s="36" t="n">
        <v>1231</v>
      </c>
      <c r="E1447" s="34" t="n">
        <v>5.6</v>
      </c>
      <c r="F1447" s="34" t="n">
        <v>44.4</v>
      </c>
      <c r="G1447" s="34" t="n">
        <v>48</v>
      </c>
      <c r="H1447" s="38" t="n">
        <f aca="false">(E1447*F1447*G1447)</f>
        <v>11934.72</v>
      </c>
      <c r="I1447" s="38" t="str">
        <f aca="false">IF(AND(G1447&gt;=F1447,F1447&gt;=E1447),"O.K.","CHECK!")</f>
        <v>O.K.</v>
      </c>
      <c r="J1447" s="1"/>
      <c r="K1447" s="1"/>
      <c r="L1447" s="1"/>
      <c r="M1447" s="1"/>
      <c r="N1447" s="1"/>
      <c r="O1447" s="1"/>
      <c r="P1447" s="1"/>
      <c r="Q1447" s="1"/>
      <c r="R1447" s="1"/>
      <c r="S1447" s="1"/>
      <c r="T1447" s="1"/>
      <c r="U1447" s="1"/>
      <c r="V1447" s="1"/>
      <c r="W1447" s="1"/>
      <c r="X1447" s="1"/>
      <c r="Y1447" s="1"/>
      <c r="Z1447" s="1"/>
      <c r="AA1447" s="1"/>
      <c r="AB1447" s="1"/>
      <c r="AC1447" s="1"/>
      <c r="AD1447" s="1"/>
      <c r="AE1447" s="1"/>
      <c r="AF1447" s="1"/>
      <c r="AG1447" s="1"/>
      <c r="AH1447" s="1"/>
      <c r="AI1447" s="1"/>
      <c r="AJ1447" s="1"/>
      <c r="AK1447" s="1"/>
      <c r="AL1447" s="1"/>
      <c r="AM1447" s="1"/>
      <c r="AN1447" s="1"/>
      <c r="AO1447" s="1"/>
      <c r="AP1447" s="1"/>
      <c r="AQ1447" s="1"/>
      <c r="AR1447" s="1"/>
      <c r="AS1447" s="1"/>
      <c r="AT1447" s="1"/>
      <c r="AU1447" s="1"/>
      <c r="AV1447" s="1"/>
      <c r="AW1447" s="1"/>
      <c r="AX1447" s="1"/>
      <c r="AY1447" s="1"/>
      <c r="AZ1447" s="1"/>
      <c r="BA1447" s="1"/>
      <c r="BB1447" s="1"/>
      <c r="BC1447" s="1"/>
      <c r="BD1447" s="1"/>
      <c r="BE1447" s="1"/>
      <c r="BF1447" s="1"/>
      <c r="BG1447" s="1"/>
      <c r="BH1447" s="1"/>
      <c r="BI1447" s="1"/>
      <c r="BJ1447" s="1"/>
      <c r="BK1447" s="1"/>
      <c r="BL1447" s="1"/>
      <c r="BM1447" s="1"/>
      <c r="BN1447" s="1"/>
      <c r="BO1447" s="1"/>
    </row>
    <row r="1448" customFormat="false" ht="14.65" hidden="false" customHeight="false" outlineLevel="0" collapsed="false">
      <c r="A1448" s="35" t="n">
        <v>1444</v>
      </c>
      <c r="B1448" s="36" t="s">
        <v>57</v>
      </c>
      <c r="C1448" s="36" t="n">
        <v>32</v>
      </c>
      <c r="D1448" s="36" t="n">
        <v>1232</v>
      </c>
      <c r="E1448" s="34" t="n">
        <v>10.6</v>
      </c>
      <c r="F1448" s="34" t="n">
        <v>19.2</v>
      </c>
      <c r="G1448" s="34" t="n">
        <v>20.1</v>
      </c>
      <c r="H1448" s="38" t="n">
        <f aca="false">(E1448*F1448*G1448)</f>
        <v>4090.752</v>
      </c>
      <c r="I1448" s="38" t="str">
        <f aca="false">IF(AND(G1448&gt;=F1448,F1448&gt;=E1448),"O.K.","CHECK!")</f>
        <v>O.K.</v>
      </c>
      <c r="J1448" s="1"/>
      <c r="K1448" s="1"/>
      <c r="L1448" s="1"/>
      <c r="M1448" s="1"/>
      <c r="N1448" s="1"/>
      <c r="O1448" s="1"/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  <c r="AA1448" s="1"/>
      <c r="AB1448" s="1"/>
      <c r="AC1448" s="1"/>
      <c r="AD1448" s="1"/>
      <c r="AE1448" s="1"/>
      <c r="AF1448" s="1"/>
      <c r="AG1448" s="1"/>
      <c r="AH1448" s="1"/>
      <c r="AI1448" s="1"/>
      <c r="AJ1448" s="1"/>
      <c r="AK1448" s="1"/>
      <c r="AL1448" s="1"/>
      <c r="AM1448" s="1"/>
      <c r="AN1448" s="1"/>
      <c r="AO1448" s="1"/>
      <c r="AP1448" s="1"/>
      <c r="AQ1448" s="1"/>
      <c r="AR1448" s="1"/>
      <c r="AS1448" s="1"/>
      <c r="AT1448" s="1"/>
      <c r="AU1448" s="1"/>
      <c r="AV1448" s="1"/>
      <c r="AW1448" s="1"/>
      <c r="AX1448" s="1"/>
      <c r="AY1448" s="1"/>
      <c r="AZ1448" s="1"/>
      <c r="BA1448" s="1"/>
      <c r="BB1448" s="1"/>
      <c r="BC1448" s="1"/>
      <c r="BD1448" s="1"/>
      <c r="BE1448" s="1"/>
      <c r="BF1448" s="1"/>
      <c r="BG1448" s="1"/>
      <c r="BH1448" s="1"/>
      <c r="BI1448" s="1"/>
      <c r="BJ1448" s="1"/>
      <c r="BK1448" s="1"/>
      <c r="BL1448" s="1"/>
      <c r="BM1448" s="1"/>
      <c r="BN1448" s="1"/>
      <c r="BO1448" s="1"/>
    </row>
    <row r="1449" customFormat="false" ht="14.65" hidden="false" customHeight="false" outlineLevel="0" collapsed="false">
      <c r="A1449" s="35" t="n">
        <v>1445</v>
      </c>
      <c r="B1449" s="36" t="s">
        <v>57</v>
      </c>
      <c r="C1449" s="36" t="n">
        <v>33</v>
      </c>
      <c r="D1449" s="36" t="n">
        <v>1233</v>
      </c>
      <c r="E1449" s="34" t="n">
        <v>1.9</v>
      </c>
      <c r="F1449" s="34" t="n">
        <v>9.1</v>
      </c>
      <c r="G1449" s="34" t="n">
        <v>12.5</v>
      </c>
      <c r="H1449" s="38" t="n">
        <f aca="false">(E1449*F1449*G1449)</f>
        <v>216.125</v>
      </c>
      <c r="I1449" s="38" t="str">
        <f aca="false">IF(AND(G1449&gt;=F1449,F1449&gt;=E1449),"O.K.","CHECK!")</f>
        <v>O.K.</v>
      </c>
      <c r="J1449" s="1"/>
      <c r="K1449" s="1"/>
      <c r="L1449" s="1"/>
      <c r="M1449" s="1"/>
      <c r="N1449" s="1"/>
      <c r="O1449" s="1"/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  <c r="AA1449" s="1"/>
      <c r="AB1449" s="1"/>
      <c r="AC1449" s="1"/>
      <c r="AD1449" s="1"/>
      <c r="AE1449" s="1"/>
      <c r="AF1449" s="1"/>
      <c r="AG1449" s="1"/>
      <c r="AH1449" s="1"/>
      <c r="AI1449" s="1"/>
      <c r="AJ1449" s="1"/>
      <c r="AK1449" s="1"/>
      <c r="AL1449" s="1"/>
      <c r="AM1449" s="1"/>
      <c r="AN1449" s="1"/>
      <c r="AO1449" s="1"/>
      <c r="AP1449" s="1"/>
      <c r="AQ1449" s="1"/>
      <c r="AR1449" s="1"/>
      <c r="AS1449" s="1"/>
      <c r="AT1449" s="1"/>
      <c r="AU1449" s="1"/>
      <c r="AV1449" s="1"/>
      <c r="AW1449" s="1"/>
      <c r="AX1449" s="1"/>
      <c r="AY1449" s="1"/>
      <c r="AZ1449" s="1"/>
      <c r="BA1449" s="1"/>
      <c r="BB1449" s="1"/>
      <c r="BC1449" s="1"/>
      <c r="BD1449" s="1"/>
      <c r="BE1449" s="1"/>
      <c r="BF1449" s="1"/>
      <c r="BG1449" s="1"/>
      <c r="BH1449" s="1"/>
      <c r="BI1449" s="1"/>
      <c r="BJ1449" s="1"/>
      <c r="BK1449" s="1"/>
      <c r="BL1449" s="1"/>
      <c r="BM1449" s="1"/>
      <c r="BN1449" s="1"/>
      <c r="BO1449" s="1"/>
    </row>
    <row r="1450" customFormat="false" ht="14.65" hidden="false" customHeight="false" outlineLevel="0" collapsed="false">
      <c r="A1450" s="35" t="n">
        <v>1446</v>
      </c>
      <c r="B1450" s="36" t="s">
        <v>57</v>
      </c>
      <c r="C1450" s="36" t="n">
        <v>34</v>
      </c>
      <c r="D1450" s="36" t="n">
        <v>1234</v>
      </c>
      <c r="E1450" s="34" t="n">
        <v>2.1</v>
      </c>
      <c r="F1450" s="34" t="n">
        <v>5.6</v>
      </c>
      <c r="G1450" s="34" t="n">
        <v>12.5</v>
      </c>
      <c r="H1450" s="38" t="n">
        <f aca="false">(E1450*F1450*G1450)</f>
        <v>147</v>
      </c>
      <c r="I1450" s="38" t="str">
        <f aca="false">IF(AND(G1450&gt;=F1450,F1450&gt;=E1450),"O.K.","CHECK!")</f>
        <v>O.K.</v>
      </c>
      <c r="J1450" s="1"/>
      <c r="K1450" s="1"/>
      <c r="L1450" s="1"/>
      <c r="M1450" s="1"/>
      <c r="N1450" s="1"/>
      <c r="O1450" s="1"/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  <c r="AH1450" s="1"/>
      <c r="AI1450" s="1"/>
      <c r="AJ1450" s="1"/>
      <c r="AK1450" s="1"/>
      <c r="AL1450" s="1"/>
      <c r="AM1450" s="1"/>
      <c r="AN1450" s="1"/>
      <c r="AO1450" s="1"/>
      <c r="AP1450" s="1"/>
      <c r="AQ1450" s="1"/>
      <c r="AR1450" s="1"/>
      <c r="AS1450" s="1"/>
      <c r="AT1450" s="1"/>
      <c r="AU1450" s="1"/>
      <c r="AV1450" s="1"/>
      <c r="AW1450" s="1"/>
      <c r="AX1450" s="1"/>
      <c r="AY1450" s="1"/>
      <c r="AZ1450" s="1"/>
      <c r="BA1450" s="1"/>
      <c r="BB1450" s="1"/>
      <c r="BC1450" s="1"/>
      <c r="BD1450" s="1"/>
      <c r="BE1450" s="1"/>
      <c r="BF1450" s="1"/>
      <c r="BG1450" s="1"/>
      <c r="BH1450" s="1"/>
      <c r="BI1450" s="1"/>
      <c r="BJ1450" s="1"/>
      <c r="BK1450" s="1"/>
      <c r="BL1450" s="1"/>
      <c r="BM1450" s="1"/>
      <c r="BN1450" s="1"/>
      <c r="BO1450" s="1"/>
    </row>
    <row r="1451" customFormat="false" ht="14.65" hidden="false" customHeight="false" outlineLevel="0" collapsed="false">
      <c r="A1451" s="35" t="n">
        <v>1447</v>
      </c>
      <c r="B1451" s="36" t="s">
        <v>57</v>
      </c>
      <c r="C1451" s="36" t="n">
        <v>35</v>
      </c>
      <c r="D1451" s="36" t="n">
        <v>1235</v>
      </c>
      <c r="E1451" s="34" t="n">
        <v>2.6</v>
      </c>
      <c r="F1451" s="34" t="n">
        <v>14.6</v>
      </c>
      <c r="G1451" s="34" t="n">
        <v>19.2</v>
      </c>
      <c r="H1451" s="38" t="n">
        <f aca="false">(E1451*F1451*G1451)</f>
        <v>728.832</v>
      </c>
      <c r="I1451" s="38" t="str">
        <f aca="false">IF(AND(G1451&gt;=F1451,F1451&gt;=E1451),"O.K.","CHECK!")</f>
        <v>O.K.</v>
      </c>
      <c r="J1451" s="1"/>
      <c r="K1451" s="1"/>
      <c r="L1451" s="1"/>
      <c r="M1451" s="1"/>
      <c r="N1451" s="1"/>
      <c r="O1451" s="1"/>
      <c r="P1451" s="1"/>
      <c r="Q1451" s="1"/>
      <c r="R1451" s="1"/>
      <c r="S1451" s="1"/>
      <c r="T1451" s="1"/>
      <c r="U1451" s="1"/>
      <c r="V1451" s="1"/>
      <c r="W1451" s="1"/>
      <c r="X1451" s="1"/>
      <c r="Y1451" s="1"/>
      <c r="Z1451" s="1"/>
      <c r="AA1451" s="1"/>
      <c r="AB1451" s="1"/>
      <c r="AC1451" s="1"/>
      <c r="AD1451" s="1"/>
      <c r="AE1451" s="1"/>
      <c r="AF1451" s="1"/>
      <c r="AG1451" s="1"/>
      <c r="AH1451" s="1"/>
      <c r="AI1451" s="1"/>
      <c r="AJ1451" s="1"/>
      <c r="AK1451" s="1"/>
      <c r="AL1451" s="1"/>
      <c r="AM1451" s="1"/>
      <c r="AN1451" s="1"/>
      <c r="AO1451" s="1"/>
      <c r="AP1451" s="1"/>
      <c r="AQ1451" s="1"/>
      <c r="AR1451" s="1"/>
      <c r="AS1451" s="1"/>
      <c r="AT1451" s="1"/>
      <c r="AU1451" s="1"/>
      <c r="AV1451" s="1"/>
      <c r="AW1451" s="1"/>
      <c r="AX1451" s="1"/>
      <c r="AY1451" s="1"/>
      <c r="AZ1451" s="1"/>
      <c r="BA1451" s="1"/>
      <c r="BB1451" s="1"/>
      <c r="BC1451" s="1"/>
      <c r="BD1451" s="1"/>
      <c r="BE1451" s="1"/>
      <c r="BF1451" s="1"/>
      <c r="BG1451" s="1"/>
      <c r="BH1451" s="1"/>
      <c r="BI1451" s="1"/>
      <c r="BJ1451" s="1"/>
      <c r="BK1451" s="1"/>
      <c r="BL1451" s="1"/>
      <c r="BM1451" s="1"/>
      <c r="BN1451" s="1"/>
      <c r="BO1451" s="1"/>
    </row>
    <row r="1452" customFormat="false" ht="14.65" hidden="false" customHeight="false" outlineLevel="0" collapsed="false">
      <c r="A1452" s="35" t="n">
        <v>1448</v>
      </c>
      <c r="B1452" s="36" t="s">
        <v>57</v>
      </c>
      <c r="C1452" s="36" t="n">
        <v>36</v>
      </c>
      <c r="D1452" s="36" t="n">
        <v>1236</v>
      </c>
      <c r="E1452" s="34" t="n">
        <v>2.6</v>
      </c>
      <c r="F1452" s="34" t="n">
        <v>7.8</v>
      </c>
      <c r="G1452" s="34" t="n">
        <v>10.2</v>
      </c>
      <c r="H1452" s="38" t="n">
        <f aca="false">(E1452*F1452*G1452)</f>
        <v>206.856</v>
      </c>
      <c r="I1452" s="38" t="str">
        <f aca="false">IF(AND(G1452&gt;=F1452,F1452&gt;=E1452),"O.K.","CHECK!")</f>
        <v>O.K.</v>
      </c>
      <c r="J1452" s="1"/>
      <c r="K1452" s="1"/>
      <c r="L1452" s="1"/>
      <c r="M1452" s="1"/>
      <c r="N1452" s="1"/>
      <c r="O1452" s="1"/>
      <c r="P1452" s="1"/>
      <c r="Q1452" s="1"/>
      <c r="R1452" s="1"/>
      <c r="S1452" s="1"/>
      <c r="T1452" s="1"/>
      <c r="U1452" s="1"/>
      <c r="V1452" s="1"/>
      <c r="W1452" s="1"/>
      <c r="X1452" s="1"/>
      <c r="Y1452" s="1"/>
      <c r="Z1452" s="1"/>
      <c r="AA1452" s="1"/>
      <c r="AB1452" s="1"/>
      <c r="AC1452" s="1"/>
      <c r="AD1452" s="1"/>
      <c r="AE1452" s="1"/>
      <c r="AF1452" s="1"/>
      <c r="AG1452" s="1"/>
      <c r="AH1452" s="1"/>
      <c r="AI1452" s="1"/>
      <c r="AJ1452" s="1"/>
      <c r="AK1452" s="1"/>
      <c r="AL1452" s="1"/>
      <c r="AM1452" s="1"/>
      <c r="AN1452" s="1"/>
      <c r="AO1452" s="1"/>
      <c r="AP1452" s="1"/>
      <c r="AQ1452" s="1"/>
      <c r="AR1452" s="1"/>
      <c r="AS1452" s="1"/>
      <c r="AT1452" s="1"/>
      <c r="AU1452" s="1"/>
      <c r="AV1452" s="1"/>
      <c r="AW1452" s="1"/>
      <c r="AX1452" s="1"/>
      <c r="AY1452" s="1"/>
      <c r="AZ1452" s="1"/>
      <c r="BA1452" s="1"/>
      <c r="BB1452" s="1"/>
      <c r="BC1452" s="1"/>
      <c r="BD1452" s="1"/>
      <c r="BE1452" s="1"/>
      <c r="BF1452" s="1"/>
      <c r="BG1452" s="1"/>
      <c r="BH1452" s="1"/>
      <c r="BI1452" s="1"/>
      <c r="BJ1452" s="1"/>
      <c r="BK1452" s="1"/>
      <c r="BL1452" s="1"/>
      <c r="BM1452" s="1"/>
      <c r="BN1452" s="1"/>
      <c r="BO1452" s="1"/>
    </row>
    <row r="1453" customFormat="false" ht="14.65" hidden="false" customHeight="false" outlineLevel="0" collapsed="false">
      <c r="A1453" s="35" t="n">
        <v>1449</v>
      </c>
      <c r="B1453" s="36" t="s">
        <v>57</v>
      </c>
      <c r="C1453" s="36" t="n">
        <v>37</v>
      </c>
      <c r="D1453" s="36" t="n">
        <v>1237</v>
      </c>
      <c r="E1453" s="34" t="n">
        <v>6.7</v>
      </c>
      <c r="F1453" s="34" t="n">
        <v>40.3</v>
      </c>
      <c r="G1453" s="34" t="n">
        <v>69.8</v>
      </c>
      <c r="H1453" s="38" t="n">
        <f aca="false">(E1453*F1453*G1453)</f>
        <v>18846.698</v>
      </c>
      <c r="I1453" s="38" t="str">
        <f aca="false">IF(AND(G1453&gt;=F1453,F1453&gt;=E1453),"O.K.","CHECK!")</f>
        <v>O.K.</v>
      </c>
      <c r="J1453" s="1"/>
      <c r="K1453" s="1"/>
      <c r="L1453" s="1"/>
      <c r="M1453" s="1"/>
      <c r="N1453" s="1"/>
      <c r="O1453" s="1"/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  <c r="AH1453" s="1"/>
      <c r="AI1453" s="1"/>
      <c r="AJ1453" s="1"/>
      <c r="AK1453" s="1"/>
      <c r="AL1453" s="1"/>
      <c r="AM1453" s="1"/>
      <c r="AN1453" s="1"/>
      <c r="AO1453" s="1"/>
      <c r="AP1453" s="1"/>
      <c r="AQ1453" s="1"/>
      <c r="AR1453" s="1"/>
      <c r="AS1453" s="1"/>
      <c r="AT1453" s="1"/>
      <c r="AU1453" s="1"/>
      <c r="AV1453" s="1"/>
      <c r="AW1453" s="1"/>
      <c r="AX1453" s="1"/>
      <c r="AY1453" s="1"/>
      <c r="AZ1453" s="1"/>
      <c r="BA1453" s="1"/>
      <c r="BB1453" s="1"/>
      <c r="BC1453" s="1"/>
      <c r="BD1453" s="1"/>
      <c r="BE1453" s="1"/>
      <c r="BF1453" s="1"/>
      <c r="BG1453" s="1"/>
      <c r="BH1453" s="1"/>
      <c r="BI1453" s="1"/>
      <c r="BJ1453" s="1"/>
      <c r="BK1453" s="1"/>
      <c r="BL1453" s="1"/>
      <c r="BM1453" s="1"/>
      <c r="BN1453" s="1"/>
      <c r="BO1453" s="1"/>
    </row>
    <row r="1454" customFormat="false" ht="14.65" hidden="false" customHeight="false" outlineLevel="0" collapsed="false">
      <c r="A1454" s="35" t="n">
        <v>1450</v>
      </c>
      <c r="B1454" s="36" t="s">
        <v>57</v>
      </c>
      <c r="C1454" s="36" t="n">
        <v>38</v>
      </c>
      <c r="D1454" s="36" t="n">
        <v>1238</v>
      </c>
      <c r="E1454" s="34" t="n">
        <v>1.4</v>
      </c>
      <c r="F1454" s="34" t="n">
        <v>9.2</v>
      </c>
      <c r="G1454" s="34" t="n">
        <v>12.1</v>
      </c>
      <c r="H1454" s="38" t="n">
        <f aca="false">(E1454*F1454*G1454)</f>
        <v>155.848</v>
      </c>
      <c r="I1454" s="38" t="str">
        <f aca="false">IF(AND(G1454&gt;=F1454,F1454&gt;=E1454),"O.K.","CHECK!")</f>
        <v>O.K.</v>
      </c>
      <c r="J1454" s="1"/>
      <c r="K1454" s="1"/>
      <c r="L1454" s="1"/>
      <c r="M1454" s="1"/>
      <c r="N1454" s="1"/>
      <c r="O1454" s="1"/>
      <c r="P1454" s="1"/>
      <c r="Q1454" s="1"/>
      <c r="R1454" s="1"/>
      <c r="S1454" s="1"/>
      <c r="T1454" s="1"/>
      <c r="U1454" s="1"/>
      <c r="V1454" s="1"/>
      <c r="W1454" s="1"/>
      <c r="X1454" s="1"/>
      <c r="Y1454" s="1"/>
      <c r="Z1454" s="1"/>
      <c r="AA1454" s="1"/>
      <c r="AB1454" s="1"/>
      <c r="AC1454" s="1"/>
      <c r="AD1454" s="1"/>
      <c r="AE1454" s="1"/>
      <c r="AF1454" s="1"/>
      <c r="AG1454" s="1"/>
      <c r="AH1454" s="1"/>
      <c r="AI1454" s="1"/>
      <c r="AJ1454" s="1"/>
      <c r="AK1454" s="1"/>
      <c r="AL1454" s="1"/>
      <c r="AM1454" s="1"/>
      <c r="AN1454" s="1"/>
      <c r="AO1454" s="1"/>
      <c r="AP1454" s="1"/>
      <c r="AQ1454" s="1"/>
      <c r="AR1454" s="1"/>
      <c r="AS1454" s="1"/>
      <c r="AT1454" s="1"/>
      <c r="AU1454" s="1"/>
      <c r="AV1454" s="1"/>
      <c r="AW1454" s="1"/>
      <c r="AX1454" s="1"/>
      <c r="AY1454" s="1"/>
      <c r="AZ1454" s="1"/>
      <c r="BA1454" s="1"/>
      <c r="BB1454" s="1"/>
      <c r="BC1454" s="1"/>
      <c r="BD1454" s="1"/>
      <c r="BE1454" s="1"/>
      <c r="BF1454" s="1"/>
      <c r="BG1454" s="1"/>
      <c r="BH1454" s="1"/>
      <c r="BI1454" s="1"/>
      <c r="BJ1454" s="1"/>
      <c r="BK1454" s="1"/>
      <c r="BL1454" s="1"/>
      <c r="BM1454" s="1"/>
      <c r="BN1454" s="1"/>
      <c r="BO1454" s="1"/>
    </row>
    <row r="1455" customFormat="false" ht="14.65" hidden="false" customHeight="false" outlineLevel="0" collapsed="false">
      <c r="A1455" s="35" t="n">
        <v>1451</v>
      </c>
      <c r="B1455" s="36" t="s">
        <v>57</v>
      </c>
      <c r="C1455" s="36" t="n">
        <v>39</v>
      </c>
      <c r="D1455" s="36" t="n">
        <v>1239</v>
      </c>
      <c r="E1455" s="34" t="n">
        <v>1.1</v>
      </c>
      <c r="F1455" s="34" t="n">
        <v>2.9</v>
      </c>
      <c r="G1455" s="34" t="n">
        <v>3.9</v>
      </c>
      <c r="H1455" s="38" t="n">
        <f aca="false">(E1455*F1455*G1455)</f>
        <v>12.441</v>
      </c>
      <c r="I1455" s="38" t="str">
        <f aca="false">IF(AND(G1455&gt;=F1455,F1455&gt;=E1455),"O.K.","CHECK!")</f>
        <v>O.K.</v>
      </c>
      <c r="J1455" s="1"/>
      <c r="K1455" s="1"/>
      <c r="L1455" s="1"/>
      <c r="M1455" s="1"/>
      <c r="N1455" s="1"/>
      <c r="O1455" s="1"/>
      <c r="P1455" s="1"/>
      <c r="Q1455" s="1"/>
      <c r="R1455" s="1"/>
      <c r="S1455" s="1"/>
      <c r="T1455" s="1"/>
      <c r="U1455" s="1"/>
      <c r="V1455" s="1"/>
      <c r="W1455" s="1"/>
      <c r="X1455" s="1"/>
      <c r="Y1455" s="1"/>
      <c r="Z1455" s="1"/>
      <c r="AA1455" s="1"/>
      <c r="AB1455" s="1"/>
      <c r="AC1455" s="1"/>
      <c r="AD1455" s="1"/>
      <c r="AE1455" s="1"/>
      <c r="AF1455" s="1"/>
      <c r="AG1455" s="1"/>
      <c r="AH1455" s="1"/>
      <c r="AI1455" s="1"/>
      <c r="AJ1455" s="1"/>
      <c r="AK1455" s="1"/>
      <c r="AL1455" s="1"/>
      <c r="AM1455" s="1"/>
      <c r="AN1455" s="1"/>
      <c r="AO1455" s="1"/>
      <c r="AP1455" s="1"/>
      <c r="AQ1455" s="1"/>
      <c r="AR1455" s="1"/>
      <c r="AS1455" s="1"/>
      <c r="AT1455" s="1"/>
      <c r="AU1455" s="1"/>
      <c r="AV1455" s="1"/>
      <c r="AW1455" s="1"/>
      <c r="AX1455" s="1"/>
      <c r="AY1455" s="1"/>
      <c r="AZ1455" s="1"/>
      <c r="BA1455" s="1"/>
      <c r="BB1455" s="1"/>
      <c r="BC1455" s="1"/>
      <c r="BD1455" s="1"/>
      <c r="BE1455" s="1"/>
      <c r="BF1455" s="1"/>
      <c r="BG1455" s="1"/>
      <c r="BH1455" s="1"/>
      <c r="BI1455" s="1"/>
      <c r="BJ1455" s="1"/>
      <c r="BK1455" s="1"/>
      <c r="BL1455" s="1"/>
      <c r="BM1455" s="1"/>
      <c r="BN1455" s="1"/>
      <c r="BO1455" s="1"/>
    </row>
    <row r="1456" customFormat="false" ht="14.65" hidden="false" customHeight="false" outlineLevel="0" collapsed="false">
      <c r="A1456" s="35" t="n">
        <v>1452</v>
      </c>
      <c r="B1456" s="36" t="s">
        <v>57</v>
      </c>
      <c r="C1456" s="36" t="n">
        <v>40</v>
      </c>
      <c r="D1456" s="36" t="n">
        <v>1240</v>
      </c>
      <c r="E1456" s="34" t="n">
        <v>1.4</v>
      </c>
      <c r="F1456" s="34" t="n">
        <v>6.1</v>
      </c>
      <c r="G1456" s="34" t="n">
        <v>6.8</v>
      </c>
      <c r="H1456" s="38" t="n">
        <f aca="false">(E1456*F1456*G1456)</f>
        <v>58.072</v>
      </c>
      <c r="I1456" s="38" t="str">
        <f aca="false">IF(AND(G1456&gt;=F1456,F1456&gt;=E1456),"O.K.","CHECK!")</f>
        <v>O.K.</v>
      </c>
      <c r="J1456" s="1"/>
      <c r="K1456" s="1"/>
      <c r="L1456" s="1"/>
      <c r="M1456" s="1"/>
      <c r="N1456" s="1"/>
      <c r="O1456" s="1"/>
      <c r="P1456" s="1"/>
      <c r="Q1456" s="1"/>
      <c r="R1456" s="1"/>
      <c r="S1456" s="1"/>
      <c r="T1456" s="1"/>
      <c r="U1456" s="1"/>
      <c r="V1456" s="1"/>
      <c r="W1456" s="1"/>
      <c r="X1456" s="1"/>
      <c r="Y1456" s="1"/>
      <c r="Z1456" s="1"/>
      <c r="AA1456" s="1"/>
      <c r="AB1456" s="1"/>
      <c r="AC1456" s="1"/>
      <c r="AD1456" s="1"/>
      <c r="AE1456" s="1"/>
      <c r="AF1456" s="1"/>
      <c r="AG1456" s="1"/>
      <c r="AH1456" s="1"/>
      <c r="AI1456" s="1"/>
      <c r="AJ1456" s="1"/>
      <c r="AK1456" s="1"/>
      <c r="AL1456" s="1"/>
      <c r="AM1456" s="1"/>
      <c r="AN1456" s="1"/>
      <c r="AO1456" s="1"/>
      <c r="AP1456" s="1"/>
      <c r="AQ1456" s="1"/>
      <c r="AR1456" s="1"/>
      <c r="AS1456" s="1"/>
      <c r="AT1456" s="1"/>
      <c r="AU1456" s="1"/>
      <c r="AV1456" s="1"/>
      <c r="AW1456" s="1"/>
      <c r="AX1456" s="1"/>
      <c r="AY1456" s="1"/>
      <c r="AZ1456" s="1"/>
      <c r="BA1456" s="1"/>
      <c r="BB1456" s="1"/>
      <c r="BC1456" s="1"/>
      <c r="BD1456" s="1"/>
      <c r="BE1456" s="1"/>
      <c r="BF1456" s="1"/>
      <c r="BG1456" s="1"/>
      <c r="BH1456" s="1"/>
      <c r="BI1456" s="1"/>
      <c r="BJ1456" s="1"/>
      <c r="BK1456" s="1"/>
      <c r="BL1456" s="1"/>
      <c r="BM1456" s="1"/>
      <c r="BN1456" s="1"/>
      <c r="BO1456" s="1"/>
    </row>
    <row r="1457" customFormat="false" ht="14.65" hidden="false" customHeight="false" outlineLevel="0" collapsed="false">
      <c r="A1457" s="35" t="n">
        <v>1453</v>
      </c>
      <c r="B1457" s="36" t="s">
        <v>57</v>
      </c>
      <c r="C1457" s="36" t="n">
        <v>41</v>
      </c>
      <c r="D1457" s="36" t="n">
        <v>1241</v>
      </c>
      <c r="E1457" s="34" t="s">
        <v>88</v>
      </c>
      <c r="F1457" s="34"/>
      <c r="G1457" s="34"/>
      <c r="H1457" s="38" t="e">
        <f aca="false">(E1457*F1457*G1457)</f>
        <v>#VALUE!</v>
      </c>
      <c r="I1457" s="38" t="str">
        <f aca="false">IF(AND(G1457&gt;=F1457,F1457&gt;=E1457),"O.K.","CHECK!")</f>
        <v>CHECK!</v>
      </c>
      <c r="J1457" s="1"/>
      <c r="K1457" s="1"/>
      <c r="L1457" s="1"/>
      <c r="M1457" s="1"/>
      <c r="N1457" s="1"/>
      <c r="O1457" s="1"/>
      <c r="P1457" s="1"/>
      <c r="Q1457" s="1"/>
      <c r="R1457" s="1"/>
      <c r="S1457" s="1"/>
      <c r="T1457" s="1"/>
      <c r="U1457" s="1"/>
      <c r="V1457" s="1"/>
      <c r="W1457" s="1"/>
      <c r="X1457" s="1"/>
      <c r="Y1457" s="1"/>
      <c r="Z1457" s="1"/>
      <c r="AA1457" s="1"/>
      <c r="AB1457" s="1"/>
      <c r="AC1457" s="1"/>
      <c r="AD1457" s="1"/>
      <c r="AE1457" s="1"/>
      <c r="AF1457" s="1"/>
      <c r="AG1457" s="1"/>
      <c r="AH1457" s="1"/>
      <c r="AI1457" s="1"/>
      <c r="AJ1457" s="1"/>
      <c r="AK1457" s="1"/>
      <c r="AL1457" s="1"/>
      <c r="AM1457" s="1"/>
      <c r="AN1457" s="1"/>
      <c r="AO1457" s="1"/>
      <c r="AP1457" s="1"/>
      <c r="AQ1457" s="1"/>
      <c r="AR1457" s="1"/>
      <c r="AS1457" s="1"/>
      <c r="AT1457" s="1"/>
      <c r="AU1457" s="1"/>
      <c r="AV1457" s="1"/>
      <c r="AW1457" s="1"/>
      <c r="AX1457" s="1"/>
      <c r="AY1457" s="1"/>
      <c r="AZ1457" s="1"/>
      <c r="BA1457" s="1"/>
      <c r="BB1457" s="1"/>
      <c r="BC1457" s="1"/>
      <c r="BD1457" s="1"/>
      <c r="BE1457" s="1"/>
      <c r="BF1457" s="1"/>
      <c r="BG1457" s="1"/>
      <c r="BH1457" s="1"/>
      <c r="BI1457" s="1"/>
      <c r="BJ1457" s="1"/>
      <c r="BK1457" s="1"/>
      <c r="BL1457" s="1"/>
      <c r="BM1457" s="1"/>
      <c r="BN1457" s="1"/>
      <c r="BO1457" s="1"/>
    </row>
    <row r="1458" customFormat="false" ht="14.65" hidden="false" customHeight="false" outlineLevel="0" collapsed="false">
      <c r="A1458" s="35" t="n">
        <v>1454</v>
      </c>
      <c r="B1458" s="36" t="s">
        <v>57</v>
      </c>
      <c r="C1458" s="36" t="n">
        <v>42</v>
      </c>
      <c r="D1458" s="36" t="n">
        <v>1242</v>
      </c>
      <c r="E1458" s="34" t="s">
        <v>88</v>
      </c>
      <c r="F1458" s="34"/>
      <c r="G1458" s="34"/>
      <c r="H1458" s="38" t="e">
        <f aca="false">(E1458*F1458*G1458)</f>
        <v>#VALUE!</v>
      </c>
      <c r="I1458" s="38" t="str">
        <f aca="false">IF(AND(G1458&gt;=F1458,F1458&gt;=E1458),"O.K.","CHECK!")</f>
        <v>CHECK!</v>
      </c>
      <c r="J1458" s="1"/>
      <c r="K1458" s="1"/>
      <c r="L1458" s="1"/>
      <c r="M1458" s="1"/>
      <c r="N1458" s="1"/>
      <c r="O1458" s="1"/>
      <c r="P1458" s="1"/>
      <c r="Q1458" s="1"/>
      <c r="R1458" s="1"/>
      <c r="S1458" s="1"/>
      <c r="T1458" s="1"/>
      <c r="U1458" s="1"/>
      <c r="V1458" s="1"/>
      <c r="W1458" s="1"/>
      <c r="X1458" s="1"/>
      <c r="Y1458" s="1"/>
      <c r="Z1458" s="1"/>
      <c r="AA1458" s="1"/>
      <c r="AB1458" s="1"/>
      <c r="AC1458" s="1"/>
      <c r="AD1458" s="1"/>
      <c r="AE1458" s="1"/>
      <c r="AF1458" s="1"/>
      <c r="AG1458" s="1"/>
      <c r="AH1458" s="1"/>
      <c r="AI1458" s="1"/>
      <c r="AJ1458" s="1"/>
      <c r="AK1458" s="1"/>
      <c r="AL1458" s="1"/>
      <c r="AM1458" s="1"/>
      <c r="AN1458" s="1"/>
      <c r="AO1458" s="1"/>
      <c r="AP1458" s="1"/>
      <c r="AQ1458" s="1"/>
      <c r="AR1458" s="1"/>
      <c r="AS1458" s="1"/>
      <c r="AT1458" s="1"/>
      <c r="AU1458" s="1"/>
      <c r="AV1458" s="1"/>
      <c r="AW1458" s="1"/>
      <c r="AX1458" s="1"/>
      <c r="AY1458" s="1"/>
      <c r="AZ1458" s="1"/>
      <c r="BA1458" s="1"/>
      <c r="BB1458" s="1"/>
      <c r="BC1458" s="1"/>
      <c r="BD1458" s="1"/>
      <c r="BE1458" s="1"/>
      <c r="BF1458" s="1"/>
      <c r="BG1458" s="1"/>
      <c r="BH1458" s="1"/>
      <c r="BI1458" s="1"/>
      <c r="BJ1458" s="1"/>
      <c r="BK1458" s="1"/>
      <c r="BL1458" s="1"/>
      <c r="BM1458" s="1"/>
      <c r="BN1458" s="1"/>
      <c r="BO1458" s="1"/>
    </row>
    <row r="1459" customFormat="false" ht="14.65" hidden="false" customHeight="false" outlineLevel="0" collapsed="false">
      <c r="A1459" s="35" t="n">
        <v>1455</v>
      </c>
      <c r="B1459" s="36" t="s">
        <v>57</v>
      </c>
      <c r="C1459" s="36" t="n">
        <v>43</v>
      </c>
      <c r="D1459" s="36" t="n">
        <v>1243</v>
      </c>
      <c r="E1459" s="34" t="s">
        <v>88</v>
      </c>
      <c r="F1459" s="34"/>
      <c r="G1459" s="34"/>
      <c r="H1459" s="38" t="e">
        <f aca="false">(E1459*F1459*G1459)</f>
        <v>#VALUE!</v>
      </c>
      <c r="I1459" s="38" t="str">
        <f aca="false">IF(AND(G1459&gt;=F1459,F1459&gt;=E1459),"O.K.","CHECK!")</f>
        <v>CHECK!</v>
      </c>
      <c r="J1459" s="1"/>
      <c r="K1459" s="1"/>
      <c r="L1459" s="1"/>
      <c r="M1459" s="1"/>
      <c r="N1459" s="1"/>
      <c r="O1459" s="1"/>
      <c r="P1459" s="1"/>
      <c r="Q1459" s="1"/>
      <c r="R1459" s="1"/>
      <c r="S1459" s="1"/>
      <c r="T1459" s="1"/>
      <c r="U1459" s="1"/>
      <c r="V1459" s="1"/>
      <c r="W1459" s="1"/>
      <c r="X1459" s="1"/>
      <c r="Y1459" s="1"/>
      <c r="Z1459" s="1"/>
      <c r="AA1459" s="1"/>
      <c r="AB1459" s="1"/>
      <c r="AC1459" s="1"/>
      <c r="AD1459" s="1"/>
      <c r="AE1459" s="1"/>
      <c r="AF1459" s="1"/>
      <c r="AG1459" s="1"/>
      <c r="AH1459" s="1"/>
      <c r="AI1459" s="1"/>
      <c r="AJ1459" s="1"/>
      <c r="AK1459" s="1"/>
      <c r="AL1459" s="1"/>
      <c r="AM1459" s="1"/>
      <c r="AN1459" s="1"/>
      <c r="AO1459" s="1"/>
      <c r="AP1459" s="1"/>
      <c r="AQ1459" s="1"/>
      <c r="AR1459" s="1"/>
      <c r="AS1459" s="1"/>
      <c r="AT1459" s="1"/>
      <c r="AU1459" s="1"/>
      <c r="AV1459" s="1"/>
      <c r="AW1459" s="1"/>
      <c r="AX1459" s="1"/>
      <c r="AY1459" s="1"/>
      <c r="AZ1459" s="1"/>
      <c r="BA1459" s="1"/>
      <c r="BB1459" s="1"/>
      <c r="BC1459" s="1"/>
      <c r="BD1459" s="1"/>
      <c r="BE1459" s="1"/>
      <c r="BF1459" s="1"/>
      <c r="BG1459" s="1"/>
      <c r="BH1459" s="1"/>
      <c r="BI1459" s="1"/>
      <c r="BJ1459" s="1"/>
      <c r="BK1459" s="1"/>
      <c r="BL1459" s="1"/>
      <c r="BM1459" s="1"/>
      <c r="BN1459" s="1"/>
      <c r="BO1459" s="1"/>
    </row>
    <row r="1460" customFormat="false" ht="14.65" hidden="false" customHeight="false" outlineLevel="0" collapsed="false">
      <c r="A1460" s="35" t="n">
        <v>1456</v>
      </c>
      <c r="B1460" s="36" t="s">
        <v>57</v>
      </c>
      <c r="C1460" s="36" t="n">
        <v>44</v>
      </c>
      <c r="D1460" s="36" t="n">
        <v>1244</v>
      </c>
      <c r="E1460" s="34" t="s">
        <v>88</v>
      </c>
      <c r="F1460" s="34"/>
      <c r="G1460" s="34"/>
      <c r="H1460" s="38" t="e">
        <f aca="false">(E1460*F1460*G1460)</f>
        <v>#VALUE!</v>
      </c>
      <c r="I1460" s="38" t="str">
        <f aca="false">IF(AND(G1460&gt;=F1460,F1460&gt;=E1460),"O.K.","CHECK!")</f>
        <v>CHECK!</v>
      </c>
      <c r="J1460" s="1"/>
      <c r="K1460" s="1"/>
      <c r="L1460" s="1"/>
      <c r="M1460" s="1"/>
      <c r="N1460" s="1"/>
      <c r="O1460" s="1"/>
      <c r="P1460" s="1"/>
      <c r="Q1460" s="1"/>
      <c r="R1460" s="1"/>
      <c r="S1460" s="1"/>
      <c r="T1460" s="1"/>
      <c r="U1460" s="1"/>
      <c r="V1460" s="1"/>
      <c r="W1460" s="1"/>
      <c r="X1460" s="1"/>
      <c r="Y1460" s="1"/>
      <c r="Z1460" s="1"/>
      <c r="AA1460" s="1"/>
      <c r="AB1460" s="1"/>
      <c r="AC1460" s="1"/>
      <c r="AD1460" s="1"/>
      <c r="AE1460" s="1"/>
      <c r="AF1460" s="1"/>
      <c r="AG1460" s="1"/>
      <c r="AH1460" s="1"/>
      <c r="AI1460" s="1"/>
      <c r="AJ1460" s="1"/>
      <c r="AK1460" s="1"/>
      <c r="AL1460" s="1"/>
      <c r="AM1460" s="1"/>
      <c r="AN1460" s="1"/>
      <c r="AO1460" s="1"/>
      <c r="AP1460" s="1"/>
      <c r="AQ1460" s="1"/>
      <c r="AR1460" s="1"/>
      <c r="AS1460" s="1"/>
      <c r="AT1460" s="1"/>
      <c r="AU1460" s="1"/>
      <c r="AV1460" s="1"/>
      <c r="AW1460" s="1"/>
      <c r="AX1460" s="1"/>
      <c r="AY1460" s="1"/>
      <c r="AZ1460" s="1"/>
      <c r="BA1460" s="1"/>
      <c r="BB1460" s="1"/>
      <c r="BC1460" s="1"/>
      <c r="BD1460" s="1"/>
      <c r="BE1460" s="1"/>
      <c r="BF1460" s="1"/>
      <c r="BG1460" s="1"/>
      <c r="BH1460" s="1"/>
      <c r="BI1460" s="1"/>
      <c r="BJ1460" s="1"/>
      <c r="BK1460" s="1"/>
      <c r="BL1460" s="1"/>
      <c r="BM1460" s="1"/>
      <c r="BN1460" s="1"/>
      <c r="BO1460" s="1"/>
    </row>
    <row r="1461" customFormat="false" ht="14.65" hidden="false" customHeight="false" outlineLevel="0" collapsed="false">
      <c r="A1461" s="35" t="n">
        <v>1457</v>
      </c>
      <c r="B1461" s="36" t="s">
        <v>57</v>
      </c>
      <c r="C1461" s="36" t="n">
        <v>45</v>
      </c>
      <c r="D1461" s="36" t="n">
        <v>1245</v>
      </c>
      <c r="E1461" s="34" t="s">
        <v>88</v>
      </c>
      <c r="F1461" s="34"/>
      <c r="G1461" s="34"/>
      <c r="H1461" s="38" t="e">
        <f aca="false">(E1461*F1461*G1461)</f>
        <v>#VALUE!</v>
      </c>
      <c r="I1461" s="38" t="str">
        <f aca="false">IF(AND(G1461&gt;=F1461,F1461&gt;=E1461),"O.K.","CHECK!")</f>
        <v>CHECK!</v>
      </c>
      <c r="J1461" s="1"/>
      <c r="K1461" s="1"/>
      <c r="L1461" s="1"/>
      <c r="M1461" s="1"/>
      <c r="N1461" s="1"/>
      <c r="O1461" s="1"/>
      <c r="P1461" s="1"/>
      <c r="Q1461" s="1"/>
      <c r="R1461" s="1"/>
      <c r="S1461" s="1"/>
      <c r="T1461" s="1"/>
      <c r="U1461" s="1"/>
      <c r="V1461" s="1"/>
      <c r="W1461" s="1"/>
      <c r="X1461" s="1"/>
      <c r="Y1461" s="1"/>
      <c r="Z1461" s="1"/>
      <c r="AA1461" s="1"/>
      <c r="AB1461" s="1"/>
      <c r="AC1461" s="1"/>
      <c r="AD1461" s="1"/>
      <c r="AE1461" s="1"/>
      <c r="AF1461" s="1"/>
      <c r="AG1461" s="1"/>
      <c r="AH1461" s="1"/>
      <c r="AI1461" s="1"/>
      <c r="AJ1461" s="1"/>
      <c r="AK1461" s="1"/>
      <c r="AL1461" s="1"/>
      <c r="AM1461" s="1"/>
      <c r="AN1461" s="1"/>
      <c r="AO1461" s="1"/>
      <c r="AP1461" s="1"/>
      <c r="AQ1461" s="1"/>
      <c r="AR1461" s="1"/>
      <c r="AS1461" s="1"/>
      <c r="AT1461" s="1"/>
      <c r="AU1461" s="1"/>
      <c r="AV1461" s="1"/>
      <c r="AW1461" s="1"/>
      <c r="AX1461" s="1"/>
      <c r="AY1461" s="1"/>
      <c r="AZ1461" s="1"/>
      <c r="BA1461" s="1"/>
      <c r="BB1461" s="1"/>
      <c r="BC1461" s="1"/>
      <c r="BD1461" s="1"/>
      <c r="BE1461" s="1"/>
      <c r="BF1461" s="1"/>
      <c r="BG1461" s="1"/>
      <c r="BH1461" s="1"/>
      <c r="BI1461" s="1"/>
      <c r="BJ1461" s="1"/>
      <c r="BK1461" s="1"/>
      <c r="BL1461" s="1"/>
      <c r="BM1461" s="1"/>
      <c r="BN1461" s="1"/>
      <c r="BO1461" s="1"/>
    </row>
    <row r="1462" customFormat="false" ht="14.65" hidden="false" customHeight="false" outlineLevel="0" collapsed="false">
      <c r="A1462" s="35" t="n">
        <v>1458</v>
      </c>
      <c r="B1462" s="36" t="s">
        <v>57</v>
      </c>
      <c r="C1462" s="36" t="n">
        <v>46</v>
      </c>
      <c r="D1462" s="36" t="n">
        <v>1246</v>
      </c>
      <c r="E1462" s="34" t="s">
        <v>88</v>
      </c>
      <c r="F1462" s="34"/>
      <c r="G1462" s="34"/>
      <c r="H1462" s="38" t="e">
        <f aca="false">(E1462*F1462*G1462)</f>
        <v>#VALUE!</v>
      </c>
      <c r="I1462" s="38" t="str">
        <f aca="false">IF(AND(G1462&gt;=F1462,F1462&gt;=E1462),"O.K.","CHECK!")</f>
        <v>CHECK!</v>
      </c>
      <c r="J1462" s="1"/>
      <c r="K1462" s="1"/>
      <c r="L1462" s="1"/>
      <c r="M1462" s="1"/>
      <c r="N1462" s="1"/>
      <c r="O1462" s="1"/>
      <c r="P1462" s="1"/>
      <c r="Q1462" s="1"/>
      <c r="R1462" s="1"/>
      <c r="S1462" s="1"/>
      <c r="T1462" s="1"/>
      <c r="U1462" s="1"/>
      <c r="V1462" s="1"/>
      <c r="W1462" s="1"/>
      <c r="X1462" s="1"/>
      <c r="Y1462" s="1"/>
      <c r="Z1462" s="1"/>
      <c r="AA1462" s="1"/>
      <c r="AB1462" s="1"/>
      <c r="AC1462" s="1"/>
      <c r="AD1462" s="1"/>
      <c r="AE1462" s="1"/>
      <c r="AF1462" s="1"/>
      <c r="AG1462" s="1"/>
      <c r="AH1462" s="1"/>
      <c r="AI1462" s="1"/>
      <c r="AJ1462" s="1"/>
      <c r="AK1462" s="1"/>
      <c r="AL1462" s="1"/>
      <c r="AM1462" s="1"/>
      <c r="AN1462" s="1"/>
      <c r="AO1462" s="1"/>
      <c r="AP1462" s="1"/>
      <c r="AQ1462" s="1"/>
      <c r="AR1462" s="1"/>
      <c r="AS1462" s="1"/>
      <c r="AT1462" s="1"/>
      <c r="AU1462" s="1"/>
      <c r="AV1462" s="1"/>
      <c r="AW1462" s="1"/>
      <c r="AX1462" s="1"/>
      <c r="AY1462" s="1"/>
      <c r="AZ1462" s="1"/>
      <c r="BA1462" s="1"/>
      <c r="BB1462" s="1"/>
      <c r="BC1462" s="1"/>
      <c r="BD1462" s="1"/>
      <c r="BE1462" s="1"/>
      <c r="BF1462" s="1"/>
      <c r="BG1462" s="1"/>
      <c r="BH1462" s="1"/>
      <c r="BI1462" s="1"/>
      <c r="BJ1462" s="1"/>
      <c r="BK1462" s="1"/>
      <c r="BL1462" s="1"/>
      <c r="BM1462" s="1"/>
      <c r="BN1462" s="1"/>
      <c r="BO1462" s="1"/>
    </row>
    <row r="1463" customFormat="false" ht="14.65" hidden="false" customHeight="false" outlineLevel="0" collapsed="false">
      <c r="A1463" s="35" t="n">
        <v>1459</v>
      </c>
      <c r="B1463" s="36" t="s">
        <v>57</v>
      </c>
      <c r="C1463" s="36" t="n">
        <v>47</v>
      </c>
      <c r="D1463" s="36" t="n">
        <v>1247</v>
      </c>
      <c r="E1463" s="34" t="n">
        <v>2.3</v>
      </c>
      <c r="F1463" s="34" t="n">
        <v>4.2</v>
      </c>
      <c r="G1463" s="34" t="n">
        <v>6.8</v>
      </c>
      <c r="H1463" s="38" t="n">
        <f aca="false">(E1463*F1463*G1463)</f>
        <v>65.688</v>
      </c>
      <c r="I1463" s="38" t="str">
        <f aca="false">IF(AND(G1463&gt;=F1463,F1463&gt;=E1463),"O.K.","CHECK!")</f>
        <v>O.K.</v>
      </c>
      <c r="J1463" s="1"/>
      <c r="K1463" s="1"/>
      <c r="L1463" s="1"/>
      <c r="M1463" s="1"/>
      <c r="N1463" s="1"/>
      <c r="O1463" s="1"/>
      <c r="P1463" s="1"/>
      <c r="Q1463" s="1"/>
      <c r="R1463" s="1"/>
      <c r="S1463" s="1"/>
      <c r="T1463" s="1"/>
      <c r="U1463" s="1"/>
      <c r="V1463" s="1"/>
      <c r="W1463" s="1"/>
      <c r="X1463" s="1"/>
      <c r="Y1463" s="1"/>
      <c r="Z1463" s="1"/>
      <c r="AA1463" s="1"/>
      <c r="AB1463" s="1"/>
      <c r="AC1463" s="1"/>
      <c r="AD1463" s="1"/>
      <c r="AE1463" s="1"/>
      <c r="AF1463" s="1"/>
      <c r="AG1463" s="1"/>
      <c r="AH1463" s="1"/>
      <c r="AI1463" s="1"/>
      <c r="AJ1463" s="1"/>
      <c r="AK1463" s="1"/>
      <c r="AL1463" s="1"/>
      <c r="AM1463" s="1"/>
      <c r="AN1463" s="1"/>
      <c r="AO1463" s="1"/>
      <c r="AP1463" s="1"/>
      <c r="AQ1463" s="1"/>
      <c r="AR1463" s="1"/>
      <c r="AS1463" s="1"/>
      <c r="AT1463" s="1"/>
      <c r="AU1463" s="1"/>
      <c r="AV1463" s="1"/>
      <c r="AW1463" s="1"/>
      <c r="AX1463" s="1"/>
      <c r="AY1463" s="1"/>
      <c r="AZ1463" s="1"/>
      <c r="BA1463" s="1"/>
      <c r="BB1463" s="1"/>
      <c r="BC1463" s="1"/>
      <c r="BD1463" s="1"/>
      <c r="BE1463" s="1"/>
      <c r="BF1463" s="1"/>
      <c r="BG1463" s="1"/>
      <c r="BH1463" s="1"/>
      <c r="BI1463" s="1"/>
      <c r="BJ1463" s="1"/>
      <c r="BK1463" s="1"/>
      <c r="BL1463" s="1"/>
      <c r="BM1463" s="1"/>
      <c r="BN1463" s="1"/>
      <c r="BO1463" s="1"/>
    </row>
    <row r="1464" customFormat="false" ht="14.65" hidden="false" customHeight="false" outlineLevel="0" collapsed="false">
      <c r="A1464" s="35" t="n">
        <v>1460</v>
      </c>
      <c r="B1464" s="36" t="s">
        <v>57</v>
      </c>
      <c r="C1464" s="36" t="n">
        <v>48</v>
      </c>
      <c r="D1464" s="36" t="n">
        <v>1248</v>
      </c>
      <c r="E1464" s="34" t="n">
        <v>2.4</v>
      </c>
      <c r="F1464" s="34" t="n">
        <v>7.2</v>
      </c>
      <c r="G1464" s="34" t="n">
        <v>7.9</v>
      </c>
      <c r="H1464" s="38" t="n">
        <f aca="false">(E1464*F1464*G1464)</f>
        <v>136.512</v>
      </c>
      <c r="I1464" s="38" t="str">
        <f aca="false">IF(AND(G1464&gt;=F1464,F1464&gt;=E1464),"O.K.","CHECK!")</f>
        <v>O.K.</v>
      </c>
      <c r="J1464" s="1"/>
      <c r="K1464" s="1"/>
      <c r="L1464" s="1"/>
      <c r="M1464" s="1"/>
      <c r="N1464" s="1"/>
      <c r="O1464" s="1"/>
      <c r="P1464" s="1"/>
      <c r="Q1464" s="1"/>
      <c r="R1464" s="1"/>
      <c r="S1464" s="1"/>
      <c r="T1464" s="1"/>
      <c r="U1464" s="1"/>
      <c r="V1464" s="1"/>
      <c r="W1464" s="1"/>
      <c r="X1464" s="1"/>
      <c r="Y1464" s="1"/>
      <c r="Z1464" s="1"/>
      <c r="AA1464" s="1"/>
      <c r="AB1464" s="1"/>
      <c r="AC1464" s="1"/>
      <c r="AD1464" s="1"/>
      <c r="AE1464" s="1"/>
      <c r="AF1464" s="1"/>
      <c r="AG1464" s="1"/>
      <c r="AH1464" s="1"/>
      <c r="AI1464" s="1"/>
      <c r="AJ1464" s="1"/>
      <c r="AK1464" s="1"/>
      <c r="AL1464" s="1"/>
      <c r="AM1464" s="1"/>
      <c r="AN1464" s="1"/>
      <c r="AO1464" s="1"/>
      <c r="AP1464" s="1"/>
      <c r="AQ1464" s="1"/>
      <c r="AR1464" s="1"/>
      <c r="AS1464" s="1"/>
      <c r="AT1464" s="1"/>
      <c r="AU1464" s="1"/>
      <c r="AV1464" s="1"/>
      <c r="AW1464" s="1"/>
      <c r="AX1464" s="1"/>
      <c r="AY1464" s="1"/>
      <c r="AZ1464" s="1"/>
      <c r="BA1464" s="1"/>
      <c r="BB1464" s="1"/>
      <c r="BC1464" s="1"/>
      <c r="BD1464" s="1"/>
      <c r="BE1464" s="1"/>
      <c r="BF1464" s="1"/>
      <c r="BG1464" s="1"/>
      <c r="BH1464" s="1"/>
      <c r="BI1464" s="1"/>
      <c r="BJ1464" s="1"/>
      <c r="BK1464" s="1"/>
      <c r="BL1464" s="1"/>
      <c r="BM1464" s="1"/>
      <c r="BN1464" s="1"/>
      <c r="BO1464" s="1"/>
    </row>
    <row r="1465" customFormat="false" ht="14.65" hidden="false" customHeight="false" outlineLevel="0" collapsed="false">
      <c r="A1465" s="35" t="n">
        <v>1461</v>
      </c>
      <c r="B1465" s="36" t="s">
        <v>57</v>
      </c>
      <c r="C1465" s="36" t="n">
        <v>49</v>
      </c>
      <c r="D1465" s="36" t="n">
        <v>1249</v>
      </c>
      <c r="E1465" s="34" t="n">
        <v>2.1</v>
      </c>
      <c r="F1465" s="34" t="n">
        <v>7.8</v>
      </c>
      <c r="G1465" s="34" t="n">
        <v>8.4</v>
      </c>
      <c r="H1465" s="38" t="n">
        <f aca="false">(E1465*F1465*G1465)</f>
        <v>137.592</v>
      </c>
      <c r="I1465" s="38" t="str">
        <f aca="false">IF(AND(G1465&gt;=F1465,F1465&gt;=E1465),"O.K.","CHECK!")</f>
        <v>O.K.</v>
      </c>
      <c r="J1465" s="1"/>
      <c r="K1465" s="1"/>
      <c r="L1465" s="1"/>
      <c r="M1465" s="1"/>
      <c r="N1465" s="1"/>
      <c r="O1465" s="1"/>
      <c r="P1465" s="1"/>
      <c r="Q1465" s="1"/>
      <c r="R1465" s="1"/>
      <c r="S1465" s="1"/>
      <c r="T1465" s="1"/>
      <c r="U1465" s="1"/>
      <c r="V1465" s="1"/>
      <c r="W1465" s="1"/>
      <c r="X1465" s="1"/>
      <c r="Y1465" s="1"/>
      <c r="Z1465" s="1"/>
      <c r="AA1465" s="1"/>
      <c r="AB1465" s="1"/>
      <c r="AC1465" s="1"/>
      <c r="AD1465" s="1"/>
      <c r="AE1465" s="1"/>
      <c r="AF1465" s="1"/>
      <c r="AG1465" s="1"/>
      <c r="AH1465" s="1"/>
      <c r="AI1465" s="1"/>
      <c r="AJ1465" s="1"/>
      <c r="AK1465" s="1"/>
      <c r="AL1465" s="1"/>
      <c r="AM1465" s="1"/>
      <c r="AN1465" s="1"/>
      <c r="AO1465" s="1"/>
      <c r="AP1465" s="1"/>
      <c r="AQ1465" s="1"/>
      <c r="AR1465" s="1"/>
      <c r="AS1465" s="1"/>
      <c r="AT1465" s="1"/>
      <c r="AU1465" s="1"/>
      <c r="AV1465" s="1"/>
      <c r="AW1465" s="1"/>
      <c r="AX1465" s="1"/>
      <c r="AY1465" s="1"/>
      <c r="AZ1465" s="1"/>
      <c r="BA1465" s="1"/>
      <c r="BB1465" s="1"/>
      <c r="BC1465" s="1"/>
      <c r="BD1465" s="1"/>
      <c r="BE1465" s="1"/>
      <c r="BF1465" s="1"/>
      <c r="BG1465" s="1"/>
      <c r="BH1465" s="1"/>
      <c r="BI1465" s="1"/>
      <c r="BJ1465" s="1"/>
      <c r="BK1465" s="1"/>
      <c r="BL1465" s="1"/>
      <c r="BM1465" s="1"/>
      <c r="BN1465" s="1"/>
      <c r="BO1465" s="1"/>
    </row>
    <row r="1466" customFormat="false" ht="14.65" hidden="false" customHeight="false" outlineLevel="0" collapsed="false">
      <c r="A1466" s="35" t="n">
        <v>1462</v>
      </c>
      <c r="B1466" s="36" t="s">
        <v>57</v>
      </c>
      <c r="C1466" s="36" t="n">
        <v>50</v>
      </c>
      <c r="D1466" s="36" t="n">
        <v>1250</v>
      </c>
      <c r="E1466" s="34" t="n">
        <v>1.1</v>
      </c>
      <c r="F1466" s="34" t="n">
        <v>11.9</v>
      </c>
      <c r="G1466" s="34" t="n">
        <v>14</v>
      </c>
      <c r="H1466" s="38" t="n">
        <f aca="false">(E1466*F1466*G1466)</f>
        <v>183.26</v>
      </c>
      <c r="I1466" s="38" t="str">
        <f aca="false">IF(AND(G1466&gt;=F1466,F1466&gt;=E1466),"O.K.","CHECK!")</f>
        <v>O.K.</v>
      </c>
      <c r="J1466" s="1"/>
      <c r="K1466" s="1"/>
      <c r="L1466" s="1"/>
      <c r="M1466" s="1"/>
      <c r="N1466" s="1"/>
      <c r="O1466" s="1"/>
      <c r="P1466" s="1"/>
      <c r="Q1466" s="1"/>
      <c r="R1466" s="1"/>
      <c r="S1466" s="1"/>
      <c r="T1466" s="1"/>
      <c r="U1466" s="1"/>
      <c r="V1466" s="1"/>
      <c r="W1466" s="1"/>
      <c r="X1466" s="1"/>
      <c r="Y1466" s="1"/>
      <c r="Z1466" s="1"/>
      <c r="AA1466" s="1"/>
      <c r="AB1466" s="1"/>
      <c r="AC1466" s="1"/>
      <c r="AD1466" s="1"/>
      <c r="AE1466" s="1"/>
      <c r="AF1466" s="1"/>
      <c r="AG1466" s="1"/>
      <c r="AH1466" s="1"/>
      <c r="AI1466" s="1"/>
      <c r="AJ1466" s="1"/>
      <c r="AK1466" s="1"/>
      <c r="AL1466" s="1"/>
      <c r="AM1466" s="1"/>
      <c r="AN1466" s="1"/>
      <c r="AO1466" s="1"/>
      <c r="AP1466" s="1"/>
      <c r="AQ1466" s="1"/>
      <c r="AR1466" s="1"/>
      <c r="AS1466" s="1"/>
      <c r="AT1466" s="1"/>
      <c r="AU1466" s="1"/>
      <c r="AV1466" s="1"/>
      <c r="AW1466" s="1"/>
      <c r="AX1466" s="1"/>
      <c r="AY1466" s="1"/>
      <c r="AZ1466" s="1"/>
      <c r="BA1466" s="1"/>
      <c r="BB1466" s="1"/>
      <c r="BC1466" s="1"/>
      <c r="BD1466" s="1"/>
      <c r="BE1466" s="1"/>
      <c r="BF1466" s="1"/>
      <c r="BG1466" s="1"/>
      <c r="BH1466" s="1"/>
      <c r="BI1466" s="1"/>
      <c r="BJ1466" s="1"/>
      <c r="BK1466" s="1"/>
      <c r="BL1466" s="1"/>
      <c r="BM1466" s="1"/>
      <c r="BN1466" s="1"/>
      <c r="BO1466" s="1"/>
    </row>
    <row r="1467" customFormat="false" ht="14.65" hidden="false" customHeight="false" outlineLevel="0" collapsed="false">
      <c r="A1467" s="35" t="n">
        <v>1463</v>
      </c>
      <c r="B1467" s="36" t="s">
        <v>57</v>
      </c>
      <c r="C1467" s="36" t="n">
        <v>51</v>
      </c>
      <c r="D1467" s="36" t="n">
        <v>1251</v>
      </c>
      <c r="E1467" s="34" t="n">
        <v>5.2</v>
      </c>
      <c r="F1467" s="34" t="n">
        <v>17.8</v>
      </c>
      <c r="G1467" s="34" t="n">
        <v>37.2</v>
      </c>
      <c r="H1467" s="38" t="n">
        <f aca="false">(E1467*F1467*G1467)</f>
        <v>3443.232</v>
      </c>
      <c r="I1467" s="38" t="str">
        <f aca="false">IF(AND(G1467&gt;=F1467,F1467&gt;=E1467),"O.K.","CHECK!")</f>
        <v>O.K.</v>
      </c>
      <c r="J1467" s="1"/>
      <c r="K1467" s="1"/>
      <c r="L1467" s="1"/>
      <c r="M1467" s="1"/>
      <c r="N1467" s="1"/>
      <c r="O1467" s="1"/>
      <c r="P1467" s="1"/>
      <c r="Q1467" s="1"/>
      <c r="R1467" s="1"/>
      <c r="S1467" s="1"/>
      <c r="T1467" s="1"/>
      <c r="U1467" s="1"/>
      <c r="V1467" s="1"/>
      <c r="W1467" s="1"/>
      <c r="X1467" s="1"/>
      <c r="Y1467" s="1"/>
      <c r="Z1467" s="1"/>
      <c r="AA1467" s="1"/>
      <c r="AB1467" s="1"/>
      <c r="AC1467" s="1"/>
      <c r="AD1467" s="1"/>
      <c r="AE1467" s="1"/>
      <c r="AF1467" s="1"/>
      <c r="AG1467" s="1"/>
      <c r="AH1467" s="1"/>
      <c r="AI1467" s="1"/>
      <c r="AJ1467" s="1"/>
      <c r="AK1467" s="1"/>
      <c r="AL1467" s="1"/>
      <c r="AM1467" s="1"/>
      <c r="AN1467" s="1"/>
      <c r="AO1467" s="1"/>
      <c r="AP1467" s="1"/>
      <c r="AQ1467" s="1"/>
      <c r="AR1467" s="1"/>
      <c r="AS1467" s="1"/>
      <c r="AT1467" s="1"/>
      <c r="AU1467" s="1"/>
      <c r="AV1467" s="1"/>
      <c r="AW1467" s="1"/>
      <c r="AX1467" s="1"/>
      <c r="AY1467" s="1"/>
      <c r="AZ1467" s="1"/>
      <c r="BA1467" s="1"/>
      <c r="BB1467" s="1"/>
      <c r="BC1467" s="1"/>
      <c r="BD1467" s="1"/>
      <c r="BE1467" s="1"/>
      <c r="BF1467" s="1"/>
      <c r="BG1467" s="1"/>
      <c r="BH1467" s="1"/>
      <c r="BI1467" s="1"/>
      <c r="BJ1467" s="1"/>
      <c r="BK1467" s="1"/>
      <c r="BL1467" s="1"/>
      <c r="BM1467" s="1"/>
      <c r="BN1467" s="1"/>
      <c r="BO1467" s="1"/>
    </row>
    <row r="1468" customFormat="false" ht="14.65" hidden="false" customHeight="false" outlineLevel="0" collapsed="false">
      <c r="A1468" s="35" t="n">
        <v>1464</v>
      </c>
      <c r="B1468" s="36" t="s">
        <v>57</v>
      </c>
      <c r="C1468" s="36" t="n">
        <v>52</v>
      </c>
      <c r="D1468" s="36" t="n">
        <v>1252</v>
      </c>
      <c r="E1468" s="34" t="n">
        <v>1.6</v>
      </c>
      <c r="F1468" s="34" t="n">
        <v>7.8</v>
      </c>
      <c r="G1468" s="34" t="n">
        <v>15.1</v>
      </c>
      <c r="H1468" s="38" t="n">
        <f aca="false">(E1468*F1468*G1468)</f>
        <v>188.448</v>
      </c>
      <c r="I1468" s="38" t="str">
        <f aca="false">IF(AND(G1468&gt;=F1468,F1468&gt;=E1468),"O.K.","CHECK!")</f>
        <v>O.K.</v>
      </c>
      <c r="J1468" s="1"/>
      <c r="K1468" s="1"/>
      <c r="L1468" s="1"/>
      <c r="M1468" s="1"/>
      <c r="N1468" s="1"/>
      <c r="O1468" s="1"/>
      <c r="P1468" s="1"/>
      <c r="Q1468" s="1"/>
      <c r="R1468" s="1"/>
      <c r="S1468" s="1"/>
      <c r="T1468" s="1"/>
      <c r="U1468" s="1"/>
      <c r="V1468" s="1"/>
      <c r="W1468" s="1"/>
      <c r="X1468" s="1"/>
      <c r="Y1468" s="1"/>
      <c r="Z1468" s="1"/>
      <c r="AA1468" s="1"/>
      <c r="AB1468" s="1"/>
      <c r="AC1468" s="1"/>
      <c r="AD1468" s="1"/>
      <c r="AE1468" s="1"/>
      <c r="AF1468" s="1"/>
      <c r="AG1468" s="1"/>
      <c r="AH1468" s="1"/>
      <c r="AI1468" s="1"/>
      <c r="AJ1468" s="1"/>
      <c r="AK1468" s="1"/>
      <c r="AL1468" s="1"/>
      <c r="AM1468" s="1"/>
      <c r="AN1468" s="1"/>
      <c r="AO1468" s="1"/>
      <c r="AP1468" s="1"/>
      <c r="AQ1468" s="1"/>
      <c r="AR1468" s="1"/>
      <c r="AS1468" s="1"/>
      <c r="AT1468" s="1"/>
      <c r="AU1468" s="1"/>
      <c r="AV1468" s="1"/>
      <c r="AW1468" s="1"/>
      <c r="AX1468" s="1"/>
      <c r="AY1468" s="1"/>
      <c r="AZ1468" s="1"/>
      <c r="BA1468" s="1"/>
      <c r="BB1468" s="1"/>
      <c r="BC1468" s="1"/>
      <c r="BD1468" s="1"/>
      <c r="BE1468" s="1"/>
      <c r="BF1468" s="1"/>
      <c r="BG1468" s="1"/>
      <c r="BH1468" s="1"/>
      <c r="BI1468" s="1"/>
      <c r="BJ1468" s="1"/>
      <c r="BK1468" s="1"/>
      <c r="BL1468" s="1"/>
      <c r="BM1468" s="1"/>
      <c r="BN1468" s="1"/>
      <c r="BO1468" s="1"/>
    </row>
    <row r="1469" customFormat="false" ht="14.65" hidden="false" customHeight="false" outlineLevel="0" collapsed="false">
      <c r="A1469" s="35" t="n">
        <v>1465</v>
      </c>
      <c r="B1469" s="36" t="s">
        <v>57</v>
      </c>
      <c r="C1469" s="36" t="n">
        <v>53</v>
      </c>
      <c r="D1469" s="36" t="n">
        <v>1253</v>
      </c>
      <c r="E1469" s="34" t="n">
        <v>8.2</v>
      </c>
      <c r="F1469" s="34" t="n">
        <v>21.4</v>
      </c>
      <c r="G1469" s="34" t="n">
        <v>24.4</v>
      </c>
      <c r="H1469" s="38" t="n">
        <f aca="false">(E1469*F1469*G1469)</f>
        <v>4281.712</v>
      </c>
      <c r="I1469" s="38" t="str">
        <f aca="false">IF(AND(G1469&gt;=F1469,F1469&gt;=E1469),"O.K.","CHECK!")</f>
        <v>O.K.</v>
      </c>
      <c r="J1469" s="1"/>
      <c r="K1469" s="1"/>
      <c r="L1469" s="1"/>
      <c r="M1469" s="1"/>
      <c r="N1469" s="1"/>
      <c r="O1469" s="1"/>
      <c r="P1469" s="1"/>
      <c r="Q1469" s="1"/>
      <c r="R1469" s="1"/>
      <c r="S1469" s="1"/>
      <c r="T1469" s="1"/>
      <c r="U1469" s="1"/>
      <c r="V1469" s="1"/>
      <c r="W1469" s="1"/>
      <c r="X1469" s="1"/>
      <c r="Y1469" s="1"/>
      <c r="Z1469" s="1"/>
      <c r="AA1469" s="1"/>
      <c r="AB1469" s="1"/>
      <c r="AC1469" s="1"/>
      <c r="AD1469" s="1"/>
      <c r="AE1469" s="1"/>
      <c r="AF1469" s="1"/>
      <c r="AG1469" s="1"/>
      <c r="AH1469" s="1"/>
      <c r="AI1469" s="1"/>
      <c r="AJ1469" s="1"/>
      <c r="AK1469" s="1"/>
      <c r="AL1469" s="1"/>
      <c r="AM1469" s="1"/>
      <c r="AN1469" s="1"/>
      <c r="AO1469" s="1"/>
      <c r="AP1469" s="1"/>
      <c r="AQ1469" s="1"/>
      <c r="AR1469" s="1"/>
      <c r="AS1469" s="1"/>
      <c r="AT1469" s="1"/>
      <c r="AU1469" s="1"/>
      <c r="AV1469" s="1"/>
      <c r="AW1469" s="1"/>
      <c r="AX1469" s="1"/>
      <c r="AY1469" s="1"/>
      <c r="AZ1469" s="1"/>
      <c r="BA1469" s="1"/>
      <c r="BB1469" s="1"/>
      <c r="BC1469" s="1"/>
      <c r="BD1469" s="1"/>
      <c r="BE1469" s="1"/>
      <c r="BF1469" s="1"/>
      <c r="BG1469" s="1"/>
      <c r="BH1469" s="1"/>
      <c r="BI1469" s="1"/>
      <c r="BJ1469" s="1"/>
      <c r="BK1469" s="1"/>
      <c r="BL1469" s="1"/>
      <c r="BM1469" s="1"/>
      <c r="BN1469" s="1"/>
      <c r="BO1469" s="1"/>
    </row>
    <row r="1470" customFormat="false" ht="14.65" hidden="false" customHeight="false" outlineLevel="0" collapsed="false">
      <c r="A1470" s="35" t="n">
        <v>1466</v>
      </c>
      <c r="B1470" s="36" t="s">
        <v>57</v>
      </c>
      <c r="C1470" s="36" t="n">
        <v>54</v>
      </c>
      <c r="D1470" s="36" t="n">
        <v>1254</v>
      </c>
      <c r="E1470" s="34" t="n">
        <v>3.2</v>
      </c>
      <c r="F1470" s="34" t="n">
        <v>7.6</v>
      </c>
      <c r="G1470" s="34" t="n">
        <v>9.7</v>
      </c>
      <c r="H1470" s="38" t="n">
        <f aca="false">(E1470*F1470*G1470)</f>
        <v>235.904</v>
      </c>
      <c r="I1470" s="38" t="str">
        <f aca="false">IF(AND(G1470&gt;=F1470,F1470&gt;=E1470),"O.K.","CHECK!")</f>
        <v>O.K.</v>
      </c>
      <c r="J1470" s="1"/>
      <c r="K1470" s="1"/>
      <c r="L1470" s="1"/>
      <c r="M1470" s="1"/>
      <c r="N1470" s="1"/>
      <c r="O1470" s="1"/>
      <c r="P1470" s="1"/>
      <c r="Q1470" s="1"/>
      <c r="R1470" s="1"/>
      <c r="S1470" s="1"/>
      <c r="T1470" s="1"/>
      <c r="U1470" s="1"/>
      <c r="V1470" s="1"/>
      <c r="W1470" s="1"/>
      <c r="X1470" s="1"/>
      <c r="Y1470" s="1"/>
      <c r="Z1470" s="1"/>
      <c r="AA1470" s="1"/>
      <c r="AB1470" s="1"/>
      <c r="AC1470" s="1"/>
      <c r="AD1470" s="1"/>
      <c r="AE1470" s="1"/>
      <c r="AF1470" s="1"/>
      <c r="AG1470" s="1"/>
      <c r="AH1470" s="1"/>
      <c r="AI1470" s="1"/>
      <c r="AJ1470" s="1"/>
      <c r="AK1470" s="1"/>
      <c r="AL1470" s="1"/>
      <c r="AM1470" s="1"/>
      <c r="AN1470" s="1"/>
      <c r="AO1470" s="1"/>
      <c r="AP1470" s="1"/>
      <c r="AQ1470" s="1"/>
      <c r="AR1470" s="1"/>
      <c r="AS1470" s="1"/>
      <c r="AT1470" s="1"/>
      <c r="AU1470" s="1"/>
      <c r="AV1470" s="1"/>
      <c r="AW1470" s="1"/>
      <c r="AX1470" s="1"/>
      <c r="AY1470" s="1"/>
      <c r="AZ1470" s="1"/>
      <c r="BA1470" s="1"/>
      <c r="BB1470" s="1"/>
      <c r="BC1470" s="1"/>
      <c r="BD1470" s="1"/>
      <c r="BE1470" s="1"/>
      <c r="BF1470" s="1"/>
      <c r="BG1470" s="1"/>
      <c r="BH1470" s="1"/>
      <c r="BI1470" s="1"/>
      <c r="BJ1470" s="1"/>
      <c r="BK1470" s="1"/>
      <c r="BL1470" s="1"/>
      <c r="BM1470" s="1"/>
      <c r="BN1470" s="1"/>
      <c r="BO1470" s="1"/>
    </row>
    <row r="1471" customFormat="false" ht="14.65" hidden="false" customHeight="false" outlineLevel="0" collapsed="false">
      <c r="A1471" s="35" t="n">
        <v>1467</v>
      </c>
      <c r="B1471" s="36" t="s">
        <v>57</v>
      </c>
      <c r="C1471" s="36" t="n">
        <v>55</v>
      </c>
      <c r="D1471" s="36" t="n">
        <v>1255</v>
      </c>
      <c r="E1471" s="34" t="n">
        <v>5</v>
      </c>
      <c r="F1471" s="34" t="n">
        <v>21.4</v>
      </c>
      <c r="G1471" s="34" t="n">
        <v>25</v>
      </c>
      <c r="H1471" s="38" t="n">
        <f aca="false">(E1471*F1471*G1471)</f>
        <v>2675</v>
      </c>
      <c r="I1471" s="38" t="str">
        <f aca="false">IF(AND(G1471&gt;=F1471,F1471&gt;=E1471),"O.K.","CHECK!")</f>
        <v>O.K.</v>
      </c>
      <c r="J1471" s="1"/>
      <c r="K1471" s="1"/>
      <c r="L1471" s="1"/>
      <c r="M1471" s="1"/>
      <c r="N1471" s="1"/>
      <c r="O1471" s="1"/>
      <c r="P1471" s="1"/>
      <c r="Q1471" s="1"/>
      <c r="R1471" s="1"/>
      <c r="S1471" s="1"/>
      <c r="T1471" s="1"/>
      <c r="U1471" s="1"/>
      <c r="V1471" s="1"/>
      <c r="W1471" s="1"/>
      <c r="X1471" s="1"/>
      <c r="Y1471" s="1"/>
      <c r="Z1471" s="1"/>
      <c r="AA1471" s="1"/>
      <c r="AB1471" s="1"/>
      <c r="AC1471" s="1"/>
      <c r="AD1471" s="1"/>
      <c r="AE1471" s="1"/>
      <c r="AF1471" s="1"/>
      <c r="AG1471" s="1"/>
      <c r="AH1471" s="1"/>
      <c r="AI1471" s="1"/>
      <c r="AJ1471" s="1"/>
      <c r="AK1471" s="1"/>
      <c r="AL1471" s="1"/>
      <c r="AM1471" s="1"/>
      <c r="AN1471" s="1"/>
      <c r="AO1471" s="1"/>
      <c r="AP1471" s="1"/>
      <c r="AQ1471" s="1"/>
      <c r="AR1471" s="1"/>
      <c r="AS1471" s="1"/>
      <c r="AT1471" s="1"/>
      <c r="AU1471" s="1"/>
      <c r="AV1471" s="1"/>
      <c r="AW1471" s="1"/>
      <c r="AX1471" s="1"/>
      <c r="AY1471" s="1"/>
      <c r="AZ1471" s="1"/>
      <c r="BA1471" s="1"/>
      <c r="BB1471" s="1"/>
      <c r="BC1471" s="1"/>
      <c r="BD1471" s="1"/>
      <c r="BE1471" s="1"/>
      <c r="BF1471" s="1"/>
      <c r="BG1471" s="1"/>
      <c r="BH1471" s="1"/>
      <c r="BI1471" s="1"/>
      <c r="BJ1471" s="1"/>
      <c r="BK1471" s="1"/>
      <c r="BL1471" s="1"/>
      <c r="BM1471" s="1"/>
      <c r="BN1471" s="1"/>
      <c r="BO1471" s="1"/>
    </row>
    <row r="1472" customFormat="false" ht="14.65" hidden="false" customHeight="false" outlineLevel="0" collapsed="false">
      <c r="A1472" s="35" t="n">
        <v>1468</v>
      </c>
      <c r="B1472" s="36" t="s">
        <v>57</v>
      </c>
      <c r="C1472" s="36" t="n">
        <v>56</v>
      </c>
      <c r="D1472" s="36" t="n">
        <v>1256</v>
      </c>
      <c r="E1472" s="34" t="n">
        <v>2.9</v>
      </c>
      <c r="F1472" s="34" t="n">
        <v>11.4</v>
      </c>
      <c r="G1472" s="34" t="n">
        <v>14.7</v>
      </c>
      <c r="H1472" s="38" t="n">
        <f aca="false">(E1472*F1472*G1472)</f>
        <v>485.982</v>
      </c>
      <c r="I1472" s="38" t="str">
        <f aca="false">IF(AND(G1472&gt;=F1472,F1472&gt;=E1472),"O.K.","CHECK!")</f>
        <v>O.K.</v>
      </c>
      <c r="J1472" s="1"/>
      <c r="K1472" s="1"/>
      <c r="L1472" s="1"/>
      <c r="M1472" s="1"/>
      <c r="N1472" s="1"/>
      <c r="O1472" s="1"/>
      <c r="P1472" s="1"/>
      <c r="Q1472" s="1"/>
      <c r="R1472" s="1"/>
      <c r="S1472" s="1"/>
      <c r="T1472" s="1"/>
      <c r="U1472" s="1"/>
      <c r="V1472" s="1"/>
      <c r="W1472" s="1"/>
      <c r="X1472" s="1"/>
      <c r="Y1472" s="1"/>
      <c r="Z1472" s="1"/>
      <c r="AA1472" s="1"/>
      <c r="AB1472" s="1"/>
      <c r="AC1472" s="1"/>
      <c r="AD1472" s="1"/>
      <c r="AE1472" s="1"/>
      <c r="AF1472" s="1"/>
      <c r="AG1472" s="1"/>
      <c r="AH1472" s="1"/>
      <c r="AI1472" s="1"/>
      <c r="AJ1472" s="1"/>
      <c r="AK1472" s="1"/>
      <c r="AL1472" s="1"/>
      <c r="AM1472" s="1"/>
      <c r="AN1472" s="1"/>
      <c r="AO1472" s="1"/>
      <c r="AP1472" s="1"/>
      <c r="AQ1472" s="1"/>
      <c r="AR1472" s="1"/>
      <c r="AS1472" s="1"/>
      <c r="AT1472" s="1"/>
      <c r="AU1472" s="1"/>
      <c r="AV1472" s="1"/>
      <c r="AW1472" s="1"/>
      <c r="AX1472" s="1"/>
      <c r="AY1472" s="1"/>
      <c r="AZ1472" s="1"/>
      <c r="BA1472" s="1"/>
      <c r="BB1472" s="1"/>
      <c r="BC1472" s="1"/>
      <c r="BD1472" s="1"/>
      <c r="BE1472" s="1"/>
      <c r="BF1472" s="1"/>
      <c r="BG1472" s="1"/>
      <c r="BH1472" s="1"/>
      <c r="BI1472" s="1"/>
      <c r="BJ1472" s="1"/>
      <c r="BK1472" s="1"/>
      <c r="BL1472" s="1"/>
      <c r="BM1472" s="1"/>
      <c r="BN1472" s="1"/>
      <c r="BO1472" s="1"/>
    </row>
    <row r="1473" customFormat="false" ht="14.65" hidden="false" customHeight="false" outlineLevel="0" collapsed="false">
      <c r="A1473" s="35" t="n">
        <v>1469</v>
      </c>
      <c r="B1473" s="36" t="s">
        <v>57</v>
      </c>
      <c r="C1473" s="36" t="n">
        <v>57</v>
      </c>
      <c r="D1473" s="36" t="n">
        <v>1257</v>
      </c>
      <c r="E1473" s="34" t="n">
        <v>8.2</v>
      </c>
      <c r="F1473" s="34" t="n">
        <v>40.5</v>
      </c>
      <c r="G1473" s="34" t="n">
        <v>58.2</v>
      </c>
      <c r="H1473" s="38" t="n">
        <f aca="false">(E1473*F1473*G1473)</f>
        <v>19328.22</v>
      </c>
      <c r="I1473" s="38" t="str">
        <f aca="false">IF(AND(G1473&gt;=F1473,F1473&gt;=E1473),"O.K.","CHECK!")</f>
        <v>O.K.</v>
      </c>
      <c r="J1473" s="1"/>
      <c r="K1473" s="1"/>
      <c r="L1473" s="1"/>
      <c r="M1473" s="1"/>
      <c r="N1473" s="1"/>
      <c r="O1473" s="1"/>
      <c r="P1473" s="1"/>
      <c r="Q1473" s="1"/>
      <c r="R1473" s="1"/>
      <c r="S1473" s="1"/>
      <c r="T1473" s="1"/>
      <c r="U1473" s="1"/>
      <c r="V1473" s="1"/>
      <c r="W1473" s="1"/>
      <c r="X1473" s="1"/>
      <c r="Y1473" s="1"/>
      <c r="Z1473" s="1"/>
      <c r="AA1473" s="1"/>
      <c r="AB1473" s="1"/>
      <c r="AC1473" s="1"/>
      <c r="AD1473" s="1"/>
      <c r="AE1473" s="1"/>
      <c r="AF1473" s="1"/>
      <c r="AG1473" s="1"/>
      <c r="AH1473" s="1"/>
      <c r="AI1473" s="1"/>
      <c r="AJ1473" s="1"/>
      <c r="AK1473" s="1"/>
      <c r="AL1473" s="1"/>
      <c r="AM1473" s="1"/>
      <c r="AN1473" s="1"/>
      <c r="AO1473" s="1"/>
      <c r="AP1473" s="1"/>
      <c r="AQ1473" s="1"/>
      <c r="AR1473" s="1"/>
      <c r="AS1473" s="1"/>
      <c r="AT1473" s="1"/>
      <c r="AU1473" s="1"/>
      <c r="AV1473" s="1"/>
      <c r="AW1473" s="1"/>
      <c r="AX1473" s="1"/>
      <c r="AY1473" s="1"/>
      <c r="AZ1473" s="1"/>
      <c r="BA1473" s="1"/>
      <c r="BB1473" s="1"/>
      <c r="BC1473" s="1"/>
      <c r="BD1473" s="1"/>
      <c r="BE1473" s="1"/>
      <c r="BF1473" s="1"/>
      <c r="BG1473" s="1"/>
      <c r="BH1473" s="1"/>
      <c r="BI1473" s="1"/>
      <c r="BJ1473" s="1"/>
      <c r="BK1473" s="1"/>
      <c r="BL1473" s="1"/>
      <c r="BM1473" s="1"/>
      <c r="BN1473" s="1"/>
      <c r="BO1473" s="1"/>
    </row>
    <row r="1474" customFormat="false" ht="14.65" hidden="false" customHeight="false" outlineLevel="0" collapsed="false">
      <c r="A1474" s="35" t="n">
        <v>1470</v>
      </c>
      <c r="B1474" s="36" t="s">
        <v>56</v>
      </c>
      <c r="C1474" s="36" t="n">
        <v>1</v>
      </c>
      <c r="D1474" s="36" t="n">
        <v>1101</v>
      </c>
      <c r="E1474" s="34" t="n">
        <v>4.2</v>
      </c>
      <c r="F1474" s="34" t="n">
        <v>24.6</v>
      </c>
      <c r="G1474" s="34" t="n">
        <v>82</v>
      </c>
      <c r="H1474" s="38" t="n">
        <f aca="false">(E1474*F1474*G1474)</f>
        <v>8472.24</v>
      </c>
      <c r="I1474" s="38" t="str">
        <f aca="false">IF(AND(G1474&gt;=F1474,F1474&gt;=E1474),"O.K.","CHECK!")</f>
        <v>O.K.</v>
      </c>
      <c r="J1474" s="1"/>
      <c r="K1474" s="1"/>
      <c r="L1474" s="1"/>
      <c r="M1474" s="1"/>
      <c r="N1474" s="1"/>
      <c r="O1474" s="1"/>
      <c r="P1474" s="1"/>
      <c r="Q1474" s="1"/>
      <c r="R1474" s="1"/>
      <c r="S1474" s="1"/>
      <c r="T1474" s="1"/>
      <c r="U1474" s="1"/>
      <c r="V1474" s="1"/>
      <c r="W1474" s="1"/>
      <c r="X1474" s="1"/>
      <c r="Y1474" s="1"/>
      <c r="Z1474" s="1"/>
      <c r="AA1474" s="1"/>
      <c r="AB1474" s="1"/>
      <c r="AC1474" s="1"/>
      <c r="AD1474" s="1"/>
      <c r="AE1474" s="1"/>
      <c r="AF1474" s="1"/>
      <c r="AG1474" s="1"/>
      <c r="AH1474" s="1"/>
      <c r="AI1474" s="1"/>
      <c r="AJ1474" s="1"/>
      <c r="AK1474" s="1"/>
      <c r="AL1474" s="1"/>
      <c r="AM1474" s="1"/>
      <c r="AN1474" s="1"/>
      <c r="AO1474" s="1"/>
      <c r="AP1474" s="1"/>
      <c r="AQ1474" s="1"/>
      <c r="AR1474" s="1"/>
      <c r="AS1474" s="1"/>
      <c r="AT1474" s="1"/>
      <c r="AU1474" s="1"/>
      <c r="AV1474" s="1"/>
      <c r="AW1474" s="1"/>
      <c r="AX1474" s="1"/>
      <c r="AY1474" s="1"/>
      <c r="AZ1474" s="1"/>
      <c r="BA1474" s="1"/>
      <c r="BB1474" s="1"/>
      <c r="BC1474" s="1"/>
      <c r="BD1474" s="1"/>
      <c r="BE1474" s="1"/>
      <c r="BF1474" s="1"/>
      <c r="BG1474" s="1"/>
      <c r="BH1474" s="1"/>
      <c r="BI1474" s="1"/>
      <c r="BJ1474" s="1"/>
      <c r="BK1474" s="1"/>
      <c r="BL1474" s="1"/>
      <c r="BM1474" s="1"/>
      <c r="BN1474" s="1"/>
      <c r="BO1474" s="1"/>
    </row>
    <row r="1475" customFormat="false" ht="14.65" hidden="false" customHeight="false" outlineLevel="0" collapsed="false">
      <c r="A1475" s="35" t="n">
        <v>1471</v>
      </c>
      <c r="B1475" s="36" t="s">
        <v>56</v>
      </c>
      <c r="C1475" s="36" t="n">
        <v>2</v>
      </c>
      <c r="D1475" s="36" t="n">
        <v>1102</v>
      </c>
      <c r="E1475" s="34" t="n">
        <v>9.2</v>
      </c>
      <c r="F1475" s="34" t="n">
        <v>29</v>
      </c>
      <c r="G1475" s="34" t="n">
        <v>32</v>
      </c>
      <c r="H1475" s="38" t="n">
        <f aca="false">(E1475*F1475*G1475)</f>
        <v>8537.6</v>
      </c>
      <c r="I1475" s="38" t="str">
        <f aca="false">IF(AND(G1475&gt;=F1475,F1475&gt;=E1475),"O.K.","CHECK!")</f>
        <v>O.K.</v>
      </c>
      <c r="J1475" s="1"/>
      <c r="K1475" s="1"/>
      <c r="L1475" s="1"/>
      <c r="M1475" s="1"/>
      <c r="N1475" s="1"/>
      <c r="O1475" s="1"/>
      <c r="P1475" s="1"/>
      <c r="Q1475" s="1"/>
      <c r="R1475" s="1"/>
      <c r="S1475" s="1"/>
      <c r="T1475" s="1"/>
      <c r="U1475" s="1"/>
      <c r="V1475" s="1"/>
      <c r="W1475" s="1"/>
      <c r="X1475" s="1"/>
      <c r="Y1475" s="1"/>
      <c r="Z1475" s="1"/>
      <c r="AA1475" s="1"/>
      <c r="AB1475" s="1"/>
      <c r="AC1475" s="1"/>
      <c r="AD1475" s="1"/>
      <c r="AE1475" s="1"/>
      <c r="AF1475" s="1"/>
      <c r="AG1475" s="1"/>
      <c r="AH1475" s="1"/>
      <c r="AI1475" s="1"/>
      <c r="AJ1475" s="1"/>
      <c r="AK1475" s="1"/>
      <c r="AL1475" s="1"/>
      <c r="AM1475" s="1"/>
      <c r="AN1475" s="1"/>
      <c r="AO1475" s="1"/>
      <c r="AP1475" s="1"/>
      <c r="AQ1475" s="1"/>
      <c r="AR1475" s="1"/>
      <c r="AS1475" s="1"/>
      <c r="AT1475" s="1"/>
      <c r="AU1475" s="1"/>
      <c r="AV1475" s="1"/>
      <c r="AW1475" s="1"/>
      <c r="AX1475" s="1"/>
      <c r="AY1475" s="1"/>
      <c r="AZ1475" s="1"/>
      <c r="BA1475" s="1"/>
      <c r="BB1475" s="1"/>
      <c r="BC1475" s="1"/>
      <c r="BD1475" s="1"/>
      <c r="BE1475" s="1"/>
      <c r="BF1475" s="1"/>
      <c r="BG1475" s="1"/>
      <c r="BH1475" s="1"/>
      <c r="BI1475" s="1"/>
      <c r="BJ1475" s="1"/>
      <c r="BK1475" s="1"/>
      <c r="BL1475" s="1"/>
      <c r="BM1475" s="1"/>
      <c r="BN1475" s="1"/>
      <c r="BO1475" s="1"/>
    </row>
    <row r="1476" customFormat="false" ht="14.65" hidden="false" customHeight="false" outlineLevel="0" collapsed="false">
      <c r="A1476" s="35" t="n">
        <v>1472</v>
      </c>
      <c r="B1476" s="36" t="s">
        <v>56</v>
      </c>
      <c r="C1476" s="36" t="n">
        <v>3</v>
      </c>
      <c r="D1476" s="36" t="n">
        <v>1103</v>
      </c>
      <c r="E1476" s="34" t="n">
        <v>6.6</v>
      </c>
      <c r="F1476" s="34" t="n">
        <v>39</v>
      </c>
      <c r="G1476" s="34" t="n">
        <v>68.6</v>
      </c>
      <c r="H1476" s="38" t="n">
        <f aca="false">(E1476*F1476*G1476)</f>
        <v>17657.64</v>
      </c>
      <c r="I1476" s="38" t="str">
        <f aca="false">IF(AND(G1476&gt;=F1476,F1476&gt;=E1476),"O.K.","CHECK!")</f>
        <v>O.K.</v>
      </c>
      <c r="J1476" s="1"/>
      <c r="K1476" s="1"/>
      <c r="L1476" s="1"/>
      <c r="M1476" s="1"/>
      <c r="N1476" s="1"/>
      <c r="O1476" s="1"/>
      <c r="P1476" s="1"/>
      <c r="Q1476" s="1"/>
      <c r="R1476" s="1"/>
      <c r="S1476" s="1"/>
      <c r="T1476" s="1"/>
      <c r="U1476" s="1"/>
      <c r="V1476" s="1"/>
      <c r="W1476" s="1"/>
      <c r="X1476" s="1"/>
      <c r="Y1476" s="1"/>
      <c r="Z1476" s="1"/>
      <c r="AA1476" s="1"/>
      <c r="AB1476" s="1"/>
      <c r="AC1476" s="1"/>
      <c r="AD1476" s="1"/>
      <c r="AE1476" s="1"/>
      <c r="AF1476" s="1"/>
      <c r="AG1476" s="1"/>
      <c r="AH1476" s="1"/>
      <c r="AI1476" s="1"/>
      <c r="AJ1476" s="1"/>
      <c r="AK1476" s="1"/>
      <c r="AL1476" s="1"/>
      <c r="AM1476" s="1"/>
      <c r="AN1476" s="1"/>
      <c r="AO1476" s="1"/>
      <c r="AP1476" s="1"/>
      <c r="AQ1476" s="1"/>
      <c r="AR1476" s="1"/>
      <c r="AS1476" s="1"/>
      <c r="AT1476" s="1"/>
      <c r="AU1476" s="1"/>
      <c r="AV1476" s="1"/>
      <c r="AW1476" s="1"/>
      <c r="AX1476" s="1"/>
      <c r="AY1476" s="1"/>
      <c r="AZ1476" s="1"/>
      <c r="BA1476" s="1"/>
      <c r="BB1476" s="1"/>
      <c r="BC1476" s="1"/>
      <c r="BD1476" s="1"/>
      <c r="BE1476" s="1"/>
      <c r="BF1476" s="1"/>
      <c r="BG1476" s="1"/>
      <c r="BH1476" s="1"/>
      <c r="BI1476" s="1"/>
      <c r="BJ1476" s="1"/>
      <c r="BK1476" s="1"/>
      <c r="BL1476" s="1"/>
      <c r="BM1476" s="1"/>
      <c r="BN1476" s="1"/>
      <c r="BO1476" s="1"/>
    </row>
    <row r="1477" customFormat="false" ht="14.65" hidden="false" customHeight="false" outlineLevel="0" collapsed="false">
      <c r="A1477" s="35" t="n">
        <v>1473</v>
      </c>
      <c r="B1477" s="36" t="s">
        <v>56</v>
      </c>
      <c r="C1477" s="36" t="n">
        <v>4</v>
      </c>
      <c r="D1477" s="36" t="n">
        <v>1104</v>
      </c>
      <c r="E1477" s="34" t="n">
        <v>1.2</v>
      </c>
      <c r="F1477" s="34" t="n">
        <v>10.6</v>
      </c>
      <c r="G1477" s="34" t="n">
        <v>13.7</v>
      </c>
      <c r="H1477" s="38" t="n">
        <f aca="false">(E1477*F1477*G1477)</f>
        <v>174.264</v>
      </c>
      <c r="I1477" s="38" t="str">
        <f aca="false">IF(AND(G1477&gt;=F1477,F1477&gt;=E1477),"O.K.","CHECK!")</f>
        <v>O.K.</v>
      </c>
      <c r="J1477" s="1"/>
      <c r="K1477" s="1"/>
      <c r="L1477" s="1"/>
      <c r="M1477" s="1"/>
      <c r="N1477" s="1"/>
      <c r="O1477" s="1"/>
      <c r="P1477" s="1"/>
      <c r="Q1477" s="1"/>
      <c r="R1477" s="1"/>
      <c r="S1477" s="1"/>
      <c r="T1477" s="1"/>
      <c r="U1477" s="1"/>
      <c r="V1477" s="1"/>
      <c r="W1477" s="1"/>
      <c r="X1477" s="1"/>
      <c r="Y1477" s="1"/>
      <c r="Z1477" s="1"/>
      <c r="AA1477" s="1"/>
      <c r="AB1477" s="1"/>
      <c r="AC1477" s="1"/>
      <c r="AD1477" s="1"/>
      <c r="AE1477" s="1"/>
      <c r="AF1477" s="1"/>
      <c r="AG1477" s="1"/>
      <c r="AH1477" s="1"/>
      <c r="AI1477" s="1"/>
      <c r="AJ1477" s="1"/>
      <c r="AK1477" s="1"/>
      <c r="AL1477" s="1"/>
      <c r="AM1477" s="1"/>
      <c r="AN1477" s="1"/>
      <c r="AO1477" s="1"/>
      <c r="AP1477" s="1"/>
      <c r="AQ1477" s="1"/>
      <c r="AR1477" s="1"/>
      <c r="AS1477" s="1"/>
      <c r="AT1477" s="1"/>
      <c r="AU1477" s="1"/>
      <c r="AV1477" s="1"/>
      <c r="AW1477" s="1"/>
      <c r="AX1477" s="1"/>
      <c r="AY1477" s="1"/>
      <c r="AZ1477" s="1"/>
      <c r="BA1477" s="1"/>
      <c r="BB1477" s="1"/>
      <c r="BC1477" s="1"/>
      <c r="BD1477" s="1"/>
      <c r="BE1477" s="1"/>
      <c r="BF1477" s="1"/>
      <c r="BG1477" s="1"/>
      <c r="BH1477" s="1"/>
      <c r="BI1477" s="1"/>
      <c r="BJ1477" s="1"/>
      <c r="BK1477" s="1"/>
      <c r="BL1477" s="1"/>
      <c r="BM1477" s="1"/>
      <c r="BN1477" s="1"/>
      <c r="BO1477" s="1"/>
    </row>
    <row r="1478" customFormat="false" ht="14.65" hidden="false" customHeight="false" outlineLevel="0" collapsed="false">
      <c r="A1478" s="35" t="n">
        <v>1474</v>
      </c>
      <c r="B1478" s="36" t="s">
        <v>56</v>
      </c>
      <c r="C1478" s="36" t="n">
        <v>5</v>
      </c>
      <c r="D1478" s="36" t="n">
        <v>1105</v>
      </c>
      <c r="E1478" s="34" t="n">
        <v>1.1</v>
      </c>
      <c r="F1478" s="34" t="n">
        <v>10.4</v>
      </c>
      <c r="G1478" s="34" t="n">
        <v>14.6</v>
      </c>
      <c r="H1478" s="38" t="n">
        <f aca="false">(E1478*F1478*G1478)</f>
        <v>167.024</v>
      </c>
      <c r="I1478" s="38" t="str">
        <f aca="false">IF(AND(G1478&gt;=F1478,F1478&gt;=E1478),"O.K.","CHECK!")</f>
        <v>O.K.</v>
      </c>
      <c r="J1478" s="1"/>
      <c r="K1478" s="1"/>
      <c r="L1478" s="1"/>
      <c r="M1478" s="1"/>
      <c r="N1478" s="1"/>
      <c r="O1478" s="1"/>
      <c r="P1478" s="1"/>
      <c r="Q1478" s="1"/>
      <c r="R1478" s="1"/>
      <c r="S1478" s="1"/>
      <c r="T1478" s="1"/>
      <c r="U1478" s="1"/>
      <c r="V1478" s="1"/>
      <c r="W1478" s="1"/>
      <c r="X1478" s="1"/>
      <c r="Y1478" s="1"/>
      <c r="Z1478" s="1"/>
      <c r="AA1478" s="1"/>
      <c r="AB1478" s="1"/>
      <c r="AC1478" s="1"/>
      <c r="AD1478" s="1"/>
      <c r="AE1478" s="1"/>
      <c r="AF1478" s="1"/>
      <c r="AG1478" s="1"/>
      <c r="AH1478" s="1"/>
      <c r="AI1478" s="1"/>
      <c r="AJ1478" s="1"/>
      <c r="AK1478" s="1"/>
      <c r="AL1478" s="1"/>
      <c r="AM1478" s="1"/>
      <c r="AN1478" s="1"/>
      <c r="AO1478" s="1"/>
      <c r="AP1478" s="1"/>
      <c r="AQ1478" s="1"/>
      <c r="AR1478" s="1"/>
      <c r="AS1478" s="1"/>
      <c r="AT1478" s="1"/>
      <c r="AU1478" s="1"/>
      <c r="AV1478" s="1"/>
      <c r="AW1478" s="1"/>
      <c r="AX1478" s="1"/>
      <c r="AY1478" s="1"/>
      <c r="AZ1478" s="1"/>
      <c r="BA1478" s="1"/>
      <c r="BB1478" s="1"/>
      <c r="BC1478" s="1"/>
      <c r="BD1478" s="1"/>
      <c r="BE1478" s="1"/>
      <c r="BF1478" s="1"/>
      <c r="BG1478" s="1"/>
      <c r="BH1478" s="1"/>
      <c r="BI1478" s="1"/>
      <c r="BJ1478" s="1"/>
      <c r="BK1478" s="1"/>
      <c r="BL1478" s="1"/>
      <c r="BM1478" s="1"/>
      <c r="BN1478" s="1"/>
      <c r="BO1478" s="1"/>
    </row>
    <row r="1479" customFormat="false" ht="14.65" hidden="false" customHeight="false" outlineLevel="0" collapsed="false">
      <c r="A1479" s="35" t="n">
        <v>1475</v>
      </c>
      <c r="B1479" s="36" t="s">
        <v>56</v>
      </c>
      <c r="C1479" s="36" t="n">
        <v>6</v>
      </c>
      <c r="D1479" s="36" t="n">
        <v>1106</v>
      </c>
      <c r="E1479" s="34" t="n">
        <v>2.8</v>
      </c>
      <c r="F1479" s="34" t="n">
        <v>9.3</v>
      </c>
      <c r="G1479" s="34" t="n">
        <v>16.9</v>
      </c>
      <c r="H1479" s="38" t="n">
        <f aca="false">(E1479*F1479*G1479)</f>
        <v>440.076</v>
      </c>
      <c r="I1479" s="38" t="str">
        <f aca="false">IF(AND(G1479&gt;=F1479,F1479&gt;=E1479),"O.K.","CHECK!")</f>
        <v>O.K.</v>
      </c>
      <c r="J1479" s="1"/>
      <c r="K1479" s="1"/>
      <c r="L1479" s="1"/>
      <c r="M1479" s="1"/>
      <c r="N1479" s="1"/>
      <c r="O1479" s="1"/>
      <c r="P1479" s="1"/>
      <c r="Q1479" s="1"/>
      <c r="R1479" s="1"/>
      <c r="S1479" s="1"/>
      <c r="T1479" s="1"/>
      <c r="U1479" s="1"/>
      <c r="V1479" s="1"/>
      <c r="W1479" s="1"/>
      <c r="X1479" s="1"/>
      <c r="Y1479" s="1"/>
      <c r="Z1479" s="1"/>
      <c r="AA1479" s="1"/>
      <c r="AB1479" s="1"/>
      <c r="AC1479" s="1"/>
      <c r="AD1479" s="1"/>
      <c r="AE1479" s="1"/>
      <c r="AF1479" s="1"/>
      <c r="AG1479" s="1"/>
      <c r="AH1479" s="1"/>
      <c r="AI1479" s="1"/>
      <c r="AJ1479" s="1"/>
      <c r="AK1479" s="1"/>
      <c r="AL1479" s="1"/>
      <c r="AM1479" s="1"/>
      <c r="AN1479" s="1"/>
      <c r="AO1479" s="1"/>
      <c r="AP1479" s="1"/>
      <c r="AQ1479" s="1"/>
      <c r="AR1479" s="1"/>
      <c r="AS1479" s="1"/>
      <c r="AT1479" s="1"/>
      <c r="AU1479" s="1"/>
      <c r="AV1479" s="1"/>
      <c r="AW1479" s="1"/>
      <c r="AX1479" s="1"/>
      <c r="AY1479" s="1"/>
      <c r="AZ1479" s="1"/>
      <c r="BA1479" s="1"/>
      <c r="BB1479" s="1"/>
      <c r="BC1479" s="1"/>
      <c r="BD1479" s="1"/>
      <c r="BE1479" s="1"/>
      <c r="BF1479" s="1"/>
      <c r="BG1479" s="1"/>
      <c r="BH1479" s="1"/>
      <c r="BI1479" s="1"/>
      <c r="BJ1479" s="1"/>
      <c r="BK1479" s="1"/>
      <c r="BL1479" s="1"/>
      <c r="BM1479" s="1"/>
      <c r="BN1479" s="1"/>
      <c r="BO1479" s="1"/>
    </row>
    <row r="1480" customFormat="false" ht="14.65" hidden="false" customHeight="false" outlineLevel="0" collapsed="false">
      <c r="A1480" s="35" t="n">
        <v>1476</v>
      </c>
      <c r="B1480" s="36" t="s">
        <v>56</v>
      </c>
      <c r="C1480" s="36" t="n">
        <v>7</v>
      </c>
      <c r="D1480" s="36" t="n">
        <v>1107</v>
      </c>
      <c r="E1480" s="34" t="n">
        <v>1.2</v>
      </c>
      <c r="F1480" s="34" t="n">
        <v>9.1</v>
      </c>
      <c r="G1480" s="34" t="n">
        <v>12.8</v>
      </c>
      <c r="H1480" s="38" t="n">
        <f aca="false">(E1480*F1480*G1480)</f>
        <v>139.776</v>
      </c>
      <c r="I1480" s="38" t="str">
        <f aca="false">IF(AND(G1480&gt;=F1480,F1480&gt;=E1480),"O.K.","CHECK!")</f>
        <v>O.K.</v>
      </c>
      <c r="J1480" s="1"/>
      <c r="K1480" s="1"/>
      <c r="L1480" s="1"/>
      <c r="M1480" s="1"/>
      <c r="N1480" s="1"/>
      <c r="O1480" s="1"/>
      <c r="P1480" s="1"/>
      <c r="Q1480" s="1"/>
      <c r="R1480" s="1"/>
      <c r="S1480" s="1"/>
      <c r="T1480" s="1"/>
      <c r="U1480" s="1"/>
      <c r="V1480" s="1"/>
      <c r="W1480" s="1"/>
      <c r="X1480" s="1"/>
      <c r="Y1480" s="1"/>
      <c r="Z1480" s="1"/>
      <c r="AA1480" s="1"/>
      <c r="AB1480" s="1"/>
      <c r="AC1480" s="1"/>
      <c r="AD1480" s="1"/>
      <c r="AE1480" s="1"/>
      <c r="AF1480" s="1"/>
      <c r="AG1480" s="1"/>
      <c r="AH1480" s="1"/>
      <c r="AI1480" s="1"/>
      <c r="AJ1480" s="1"/>
      <c r="AK1480" s="1"/>
      <c r="AL1480" s="1"/>
      <c r="AM1480" s="1"/>
      <c r="AN1480" s="1"/>
      <c r="AO1480" s="1"/>
      <c r="AP1480" s="1"/>
      <c r="AQ1480" s="1"/>
      <c r="AR1480" s="1"/>
      <c r="AS1480" s="1"/>
      <c r="AT1480" s="1"/>
      <c r="AU1480" s="1"/>
      <c r="AV1480" s="1"/>
      <c r="AW1480" s="1"/>
      <c r="AX1480" s="1"/>
      <c r="AY1480" s="1"/>
      <c r="AZ1480" s="1"/>
      <c r="BA1480" s="1"/>
      <c r="BB1480" s="1"/>
      <c r="BC1480" s="1"/>
      <c r="BD1480" s="1"/>
      <c r="BE1480" s="1"/>
      <c r="BF1480" s="1"/>
      <c r="BG1480" s="1"/>
      <c r="BH1480" s="1"/>
      <c r="BI1480" s="1"/>
      <c r="BJ1480" s="1"/>
      <c r="BK1480" s="1"/>
      <c r="BL1480" s="1"/>
      <c r="BM1480" s="1"/>
      <c r="BN1480" s="1"/>
      <c r="BO1480" s="1"/>
    </row>
    <row r="1481" customFormat="false" ht="14.65" hidden="false" customHeight="false" outlineLevel="0" collapsed="false">
      <c r="A1481" s="35" t="n">
        <v>1477</v>
      </c>
      <c r="B1481" s="36" t="s">
        <v>56</v>
      </c>
      <c r="C1481" s="36" t="n">
        <v>8</v>
      </c>
      <c r="D1481" s="36" t="n">
        <v>1108</v>
      </c>
      <c r="E1481" s="34" t="n">
        <v>3</v>
      </c>
      <c r="F1481" s="34" t="n">
        <v>32.1</v>
      </c>
      <c r="G1481" s="34" t="n">
        <v>32.6</v>
      </c>
      <c r="H1481" s="38" t="n">
        <f aca="false">(E1481*F1481*G1481)</f>
        <v>3139.38</v>
      </c>
      <c r="I1481" s="38" t="str">
        <f aca="false">IF(AND(G1481&gt;=F1481,F1481&gt;=E1481),"O.K.","CHECK!")</f>
        <v>O.K.</v>
      </c>
      <c r="J1481" s="1"/>
      <c r="K1481" s="1"/>
      <c r="L1481" s="1"/>
      <c r="M1481" s="1"/>
      <c r="N1481" s="1"/>
      <c r="O1481" s="1"/>
      <c r="P1481" s="1"/>
      <c r="Q1481" s="1"/>
      <c r="R1481" s="1"/>
      <c r="S1481" s="1"/>
      <c r="T1481" s="1"/>
      <c r="U1481" s="1"/>
      <c r="V1481" s="1"/>
      <c r="W1481" s="1"/>
      <c r="X1481" s="1"/>
      <c r="Y1481" s="1"/>
      <c r="Z1481" s="1"/>
      <c r="AA1481" s="1"/>
      <c r="AB1481" s="1"/>
      <c r="AC1481" s="1"/>
      <c r="AD1481" s="1"/>
      <c r="AE1481" s="1"/>
      <c r="AF1481" s="1"/>
      <c r="AG1481" s="1"/>
      <c r="AH1481" s="1"/>
      <c r="AI1481" s="1"/>
      <c r="AJ1481" s="1"/>
      <c r="AK1481" s="1"/>
      <c r="AL1481" s="1"/>
      <c r="AM1481" s="1"/>
      <c r="AN1481" s="1"/>
      <c r="AO1481" s="1"/>
      <c r="AP1481" s="1"/>
      <c r="AQ1481" s="1"/>
      <c r="AR1481" s="1"/>
      <c r="AS1481" s="1"/>
      <c r="AT1481" s="1"/>
      <c r="AU1481" s="1"/>
      <c r="AV1481" s="1"/>
      <c r="AW1481" s="1"/>
      <c r="AX1481" s="1"/>
      <c r="AY1481" s="1"/>
      <c r="AZ1481" s="1"/>
      <c r="BA1481" s="1"/>
      <c r="BB1481" s="1"/>
      <c r="BC1481" s="1"/>
      <c r="BD1481" s="1"/>
      <c r="BE1481" s="1"/>
      <c r="BF1481" s="1"/>
      <c r="BG1481" s="1"/>
      <c r="BH1481" s="1"/>
      <c r="BI1481" s="1"/>
      <c r="BJ1481" s="1"/>
      <c r="BK1481" s="1"/>
      <c r="BL1481" s="1"/>
      <c r="BM1481" s="1"/>
      <c r="BN1481" s="1"/>
      <c r="BO1481" s="1"/>
    </row>
    <row r="1482" customFormat="false" ht="14.65" hidden="false" customHeight="false" outlineLevel="0" collapsed="false">
      <c r="A1482" s="35" t="n">
        <v>1478</v>
      </c>
      <c r="B1482" s="36" t="s">
        <v>56</v>
      </c>
      <c r="C1482" s="36" t="n">
        <v>9</v>
      </c>
      <c r="D1482" s="36" t="n">
        <v>1109</v>
      </c>
      <c r="E1482" s="34" t="n">
        <v>4.4</v>
      </c>
      <c r="F1482" s="34" t="n">
        <v>32.9</v>
      </c>
      <c r="G1482" s="34" t="n">
        <v>38.9</v>
      </c>
      <c r="H1482" s="38" t="n">
        <f aca="false">(E1482*F1482*G1482)</f>
        <v>5631.164</v>
      </c>
      <c r="I1482" s="38" t="str">
        <f aca="false">IF(AND(G1482&gt;=F1482,F1482&gt;=E1482),"O.K.","CHECK!")</f>
        <v>O.K.</v>
      </c>
      <c r="J1482" s="1"/>
      <c r="K1482" s="1"/>
      <c r="L1482" s="1"/>
      <c r="M1482" s="1"/>
      <c r="N1482" s="1"/>
      <c r="O1482" s="1"/>
      <c r="P1482" s="1"/>
      <c r="Q1482" s="1"/>
      <c r="R1482" s="1"/>
      <c r="S1482" s="1"/>
      <c r="T1482" s="1"/>
      <c r="U1482" s="1"/>
      <c r="V1482" s="1"/>
      <c r="W1482" s="1"/>
      <c r="X1482" s="1"/>
      <c r="Y1482" s="1"/>
      <c r="Z1482" s="1"/>
      <c r="AA1482" s="1"/>
      <c r="AB1482" s="1"/>
      <c r="AC1482" s="1"/>
      <c r="AD1482" s="1"/>
      <c r="AE1482" s="1"/>
      <c r="AF1482" s="1"/>
      <c r="AG1482" s="1"/>
      <c r="AH1482" s="1"/>
      <c r="AI1482" s="1"/>
      <c r="AJ1482" s="1"/>
      <c r="AK1482" s="1"/>
      <c r="AL1482" s="1"/>
      <c r="AM1482" s="1"/>
      <c r="AN1482" s="1"/>
      <c r="AO1482" s="1"/>
      <c r="AP1482" s="1"/>
      <c r="AQ1482" s="1"/>
      <c r="AR1482" s="1"/>
      <c r="AS1482" s="1"/>
      <c r="AT1482" s="1"/>
      <c r="AU1482" s="1"/>
      <c r="AV1482" s="1"/>
      <c r="AW1482" s="1"/>
      <c r="AX1482" s="1"/>
      <c r="AY1482" s="1"/>
      <c r="AZ1482" s="1"/>
      <c r="BA1482" s="1"/>
      <c r="BB1482" s="1"/>
      <c r="BC1482" s="1"/>
      <c r="BD1482" s="1"/>
      <c r="BE1482" s="1"/>
      <c r="BF1482" s="1"/>
      <c r="BG1482" s="1"/>
      <c r="BH1482" s="1"/>
      <c r="BI1482" s="1"/>
      <c r="BJ1482" s="1"/>
      <c r="BK1482" s="1"/>
      <c r="BL1482" s="1"/>
      <c r="BM1482" s="1"/>
      <c r="BN1482" s="1"/>
      <c r="BO1482" s="1"/>
    </row>
    <row r="1483" customFormat="false" ht="14.65" hidden="false" customHeight="false" outlineLevel="0" collapsed="false">
      <c r="A1483" s="35" t="n">
        <v>1479</v>
      </c>
      <c r="B1483" s="36" t="s">
        <v>56</v>
      </c>
      <c r="C1483" s="36" t="n">
        <v>10</v>
      </c>
      <c r="D1483" s="36" t="n">
        <v>1110</v>
      </c>
      <c r="E1483" s="34" t="s">
        <v>88</v>
      </c>
      <c r="F1483" s="34"/>
      <c r="G1483" s="34"/>
      <c r="H1483" s="38" t="e">
        <f aca="false">(E1483*F1483*G1483)</f>
        <v>#VALUE!</v>
      </c>
      <c r="I1483" s="38" t="str">
        <f aca="false">IF(AND(G1483&gt;=F1483,F1483&gt;=E1483),"O.K.","CHECK!")</f>
        <v>CHECK!</v>
      </c>
      <c r="J1483" s="1"/>
      <c r="K1483" s="1"/>
      <c r="L1483" s="1"/>
      <c r="M1483" s="1"/>
      <c r="N1483" s="1"/>
      <c r="O1483" s="1"/>
      <c r="P1483" s="1"/>
      <c r="Q1483" s="1"/>
      <c r="R1483" s="1"/>
      <c r="S1483" s="1"/>
      <c r="T1483" s="1"/>
      <c r="U1483" s="1"/>
      <c r="V1483" s="1"/>
      <c r="W1483" s="1"/>
      <c r="X1483" s="1"/>
      <c r="Y1483" s="1"/>
      <c r="Z1483" s="1"/>
      <c r="AA1483" s="1"/>
      <c r="AB1483" s="1"/>
      <c r="AC1483" s="1"/>
      <c r="AD1483" s="1"/>
      <c r="AE1483" s="1"/>
      <c r="AF1483" s="1"/>
      <c r="AG1483" s="1"/>
      <c r="AH1483" s="1"/>
      <c r="AI1483" s="1"/>
      <c r="AJ1483" s="1"/>
      <c r="AK1483" s="1"/>
      <c r="AL1483" s="1"/>
      <c r="AM1483" s="1"/>
      <c r="AN1483" s="1"/>
      <c r="AO1483" s="1"/>
      <c r="AP1483" s="1"/>
      <c r="AQ1483" s="1"/>
      <c r="AR1483" s="1"/>
      <c r="AS1483" s="1"/>
      <c r="AT1483" s="1"/>
      <c r="AU1483" s="1"/>
      <c r="AV1483" s="1"/>
      <c r="AW1483" s="1"/>
      <c r="AX1483" s="1"/>
      <c r="AY1483" s="1"/>
      <c r="AZ1483" s="1"/>
      <c r="BA1483" s="1"/>
      <c r="BB1483" s="1"/>
      <c r="BC1483" s="1"/>
      <c r="BD1483" s="1"/>
      <c r="BE1483" s="1"/>
      <c r="BF1483" s="1"/>
      <c r="BG1483" s="1"/>
      <c r="BH1483" s="1"/>
      <c r="BI1483" s="1"/>
      <c r="BJ1483" s="1"/>
      <c r="BK1483" s="1"/>
      <c r="BL1483" s="1"/>
      <c r="BM1483" s="1"/>
      <c r="BN1483" s="1"/>
      <c r="BO1483" s="1"/>
    </row>
    <row r="1484" customFormat="false" ht="14.65" hidden="false" customHeight="false" outlineLevel="0" collapsed="false">
      <c r="A1484" s="35" t="n">
        <v>1480</v>
      </c>
      <c r="B1484" s="36" t="s">
        <v>56</v>
      </c>
      <c r="C1484" s="36" t="n">
        <v>11</v>
      </c>
      <c r="D1484" s="36" t="n">
        <v>1111</v>
      </c>
      <c r="E1484" s="34" t="n">
        <v>2.5</v>
      </c>
      <c r="F1484" s="34" t="n">
        <v>7.8</v>
      </c>
      <c r="G1484" s="34" t="n">
        <v>10.2</v>
      </c>
      <c r="H1484" s="38" t="n">
        <f aca="false">(E1484*F1484*G1484)</f>
        <v>198.9</v>
      </c>
      <c r="I1484" s="38" t="str">
        <f aca="false">IF(AND(G1484&gt;=F1484,F1484&gt;=E1484),"O.K.","CHECK!")</f>
        <v>O.K.</v>
      </c>
      <c r="J1484" s="1"/>
      <c r="K1484" s="1"/>
      <c r="L1484" s="1"/>
      <c r="M1484" s="1"/>
      <c r="N1484" s="1"/>
      <c r="O1484" s="1"/>
      <c r="P1484" s="1"/>
      <c r="Q1484" s="1"/>
      <c r="R1484" s="1"/>
      <c r="S1484" s="1"/>
      <c r="T1484" s="1"/>
      <c r="U1484" s="1"/>
      <c r="V1484" s="1"/>
      <c r="W1484" s="1"/>
      <c r="X1484" s="1"/>
      <c r="Y1484" s="1"/>
      <c r="Z1484" s="1"/>
      <c r="AA1484" s="1"/>
      <c r="AB1484" s="1"/>
      <c r="AC1484" s="1"/>
      <c r="AD1484" s="1"/>
      <c r="AE1484" s="1"/>
      <c r="AF1484" s="1"/>
      <c r="AG1484" s="1"/>
      <c r="AH1484" s="1"/>
      <c r="AI1484" s="1"/>
      <c r="AJ1484" s="1"/>
      <c r="AK1484" s="1"/>
      <c r="AL1484" s="1"/>
      <c r="AM1484" s="1"/>
      <c r="AN1484" s="1"/>
      <c r="AO1484" s="1"/>
      <c r="AP1484" s="1"/>
      <c r="AQ1484" s="1"/>
      <c r="AR1484" s="1"/>
      <c r="AS1484" s="1"/>
      <c r="AT1484" s="1"/>
      <c r="AU1484" s="1"/>
      <c r="AV1484" s="1"/>
      <c r="AW1484" s="1"/>
      <c r="AX1484" s="1"/>
      <c r="AY1484" s="1"/>
      <c r="AZ1484" s="1"/>
      <c r="BA1484" s="1"/>
      <c r="BB1484" s="1"/>
      <c r="BC1484" s="1"/>
      <c r="BD1484" s="1"/>
      <c r="BE1484" s="1"/>
      <c r="BF1484" s="1"/>
      <c r="BG1484" s="1"/>
      <c r="BH1484" s="1"/>
      <c r="BI1484" s="1"/>
      <c r="BJ1484" s="1"/>
      <c r="BK1484" s="1"/>
      <c r="BL1484" s="1"/>
      <c r="BM1484" s="1"/>
      <c r="BN1484" s="1"/>
      <c r="BO1484" s="1"/>
    </row>
    <row r="1485" customFormat="false" ht="14.65" hidden="false" customHeight="false" outlineLevel="0" collapsed="false">
      <c r="A1485" s="35" t="n">
        <v>1481</v>
      </c>
      <c r="B1485" s="36" t="s">
        <v>56</v>
      </c>
      <c r="C1485" s="36" t="n">
        <v>12</v>
      </c>
      <c r="D1485" s="36" t="n">
        <v>1112</v>
      </c>
      <c r="E1485" s="34" t="n">
        <v>19</v>
      </c>
      <c r="F1485" s="34" t="n">
        <v>38</v>
      </c>
      <c r="G1485" s="34" t="n">
        <v>49</v>
      </c>
      <c r="H1485" s="38" t="n">
        <f aca="false">(E1485*F1485*G1485)</f>
        <v>35378</v>
      </c>
      <c r="I1485" s="38" t="str">
        <f aca="false">IF(AND(G1485&gt;=F1485,F1485&gt;=E1485),"O.K.","CHECK!")</f>
        <v>O.K.</v>
      </c>
      <c r="J1485" s="1"/>
      <c r="K1485" s="1"/>
      <c r="L1485" s="1"/>
      <c r="M1485" s="1"/>
      <c r="N1485" s="1"/>
      <c r="O1485" s="1"/>
      <c r="P1485" s="1"/>
      <c r="Q1485" s="1"/>
      <c r="R1485" s="1"/>
      <c r="S1485" s="1"/>
      <c r="T1485" s="1"/>
      <c r="U1485" s="1"/>
      <c r="V1485" s="1"/>
      <c r="W1485" s="1"/>
      <c r="X1485" s="1"/>
      <c r="Y1485" s="1"/>
      <c r="Z1485" s="1"/>
      <c r="AA1485" s="1"/>
      <c r="AB1485" s="1"/>
      <c r="AC1485" s="1"/>
      <c r="AD1485" s="1"/>
      <c r="AE1485" s="1"/>
      <c r="AF1485" s="1"/>
      <c r="AG1485" s="1"/>
      <c r="AH1485" s="1"/>
      <c r="AI1485" s="1"/>
      <c r="AJ1485" s="1"/>
      <c r="AK1485" s="1"/>
      <c r="AL1485" s="1"/>
      <c r="AM1485" s="1"/>
      <c r="AN1485" s="1"/>
      <c r="AO1485" s="1"/>
      <c r="AP1485" s="1"/>
      <c r="AQ1485" s="1"/>
      <c r="AR1485" s="1"/>
      <c r="AS1485" s="1"/>
      <c r="AT1485" s="1"/>
      <c r="AU1485" s="1"/>
      <c r="AV1485" s="1"/>
      <c r="AW1485" s="1"/>
      <c r="AX1485" s="1"/>
      <c r="AY1485" s="1"/>
      <c r="AZ1485" s="1"/>
      <c r="BA1485" s="1"/>
      <c r="BB1485" s="1"/>
      <c r="BC1485" s="1"/>
      <c r="BD1485" s="1"/>
      <c r="BE1485" s="1"/>
      <c r="BF1485" s="1"/>
      <c r="BG1485" s="1"/>
      <c r="BH1485" s="1"/>
      <c r="BI1485" s="1"/>
      <c r="BJ1485" s="1"/>
      <c r="BK1485" s="1"/>
      <c r="BL1485" s="1"/>
      <c r="BM1485" s="1"/>
      <c r="BN1485" s="1"/>
      <c r="BO1485" s="1"/>
    </row>
    <row r="1486" customFormat="false" ht="14.65" hidden="false" customHeight="false" outlineLevel="0" collapsed="false">
      <c r="A1486" s="35" t="n">
        <v>1482</v>
      </c>
      <c r="B1486" s="36" t="s">
        <v>56</v>
      </c>
      <c r="C1486" s="36" t="n">
        <v>13</v>
      </c>
      <c r="D1486" s="36" t="n">
        <v>1113</v>
      </c>
      <c r="E1486" s="34" t="n">
        <v>11.6</v>
      </c>
      <c r="F1486" s="34" t="n">
        <v>32.2</v>
      </c>
      <c r="G1486" s="34" t="n">
        <v>51.4</v>
      </c>
      <c r="H1486" s="38" t="n">
        <f aca="false">(E1486*F1486*G1486)</f>
        <v>19198.928</v>
      </c>
      <c r="I1486" s="38" t="str">
        <f aca="false">IF(AND(G1486&gt;=F1486,F1486&gt;=E1486),"O.K.","CHECK!")</f>
        <v>O.K.</v>
      </c>
      <c r="J1486" s="1"/>
      <c r="K1486" s="1"/>
      <c r="L1486" s="1"/>
      <c r="M1486" s="1"/>
      <c r="N1486" s="1"/>
      <c r="O1486" s="1"/>
      <c r="P1486" s="1"/>
      <c r="Q1486" s="1"/>
      <c r="R1486" s="1"/>
      <c r="S1486" s="1"/>
      <c r="T1486" s="1"/>
      <c r="U1486" s="1"/>
      <c r="V1486" s="1"/>
      <c r="W1486" s="1"/>
      <c r="X1486" s="1"/>
      <c r="Y1486" s="1"/>
      <c r="Z1486" s="1"/>
      <c r="AA1486" s="1"/>
      <c r="AB1486" s="1"/>
      <c r="AC1486" s="1"/>
      <c r="AD1486" s="1"/>
      <c r="AE1486" s="1"/>
      <c r="AF1486" s="1"/>
      <c r="AG1486" s="1"/>
      <c r="AH1486" s="1"/>
      <c r="AI1486" s="1"/>
      <c r="AJ1486" s="1"/>
      <c r="AK1486" s="1"/>
      <c r="AL1486" s="1"/>
      <c r="AM1486" s="1"/>
      <c r="AN1486" s="1"/>
      <c r="AO1486" s="1"/>
      <c r="AP1486" s="1"/>
      <c r="AQ1486" s="1"/>
      <c r="AR1486" s="1"/>
      <c r="AS1486" s="1"/>
      <c r="AT1486" s="1"/>
      <c r="AU1486" s="1"/>
      <c r="AV1486" s="1"/>
      <c r="AW1486" s="1"/>
      <c r="AX1486" s="1"/>
      <c r="AY1486" s="1"/>
      <c r="AZ1486" s="1"/>
      <c r="BA1486" s="1"/>
      <c r="BB1486" s="1"/>
      <c r="BC1486" s="1"/>
      <c r="BD1486" s="1"/>
      <c r="BE1486" s="1"/>
      <c r="BF1486" s="1"/>
      <c r="BG1486" s="1"/>
      <c r="BH1486" s="1"/>
      <c r="BI1486" s="1"/>
      <c r="BJ1486" s="1"/>
      <c r="BK1486" s="1"/>
      <c r="BL1486" s="1"/>
      <c r="BM1486" s="1"/>
      <c r="BN1486" s="1"/>
      <c r="BO1486" s="1"/>
    </row>
    <row r="1487" customFormat="false" ht="14.65" hidden="false" customHeight="false" outlineLevel="0" collapsed="false">
      <c r="A1487" s="35" t="n">
        <v>1483</v>
      </c>
      <c r="B1487" s="36" t="s">
        <v>56</v>
      </c>
      <c r="C1487" s="36" t="n">
        <v>14</v>
      </c>
      <c r="D1487" s="36" t="n">
        <v>1114</v>
      </c>
      <c r="E1487" s="34" t="n">
        <v>2.3</v>
      </c>
      <c r="F1487" s="34" t="n">
        <v>8.3</v>
      </c>
      <c r="G1487" s="34" t="n">
        <v>11.2</v>
      </c>
      <c r="H1487" s="38" t="n">
        <f aca="false">(E1487*F1487*G1487)</f>
        <v>213.808</v>
      </c>
      <c r="I1487" s="38" t="str">
        <f aca="false">IF(AND(G1487&gt;=F1487,F1487&gt;=E1487),"O.K.","CHECK!")</f>
        <v>O.K.</v>
      </c>
      <c r="J1487" s="1"/>
      <c r="K1487" s="1"/>
      <c r="L1487" s="1"/>
      <c r="M1487" s="1"/>
      <c r="N1487" s="1"/>
      <c r="O1487" s="1"/>
      <c r="P1487" s="1"/>
      <c r="Q1487" s="1"/>
      <c r="R1487" s="1"/>
      <c r="S1487" s="1"/>
      <c r="T1487" s="1"/>
      <c r="U1487" s="1"/>
      <c r="V1487" s="1"/>
      <c r="W1487" s="1"/>
      <c r="X1487" s="1"/>
      <c r="Y1487" s="1"/>
      <c r="Z1487" s="1"/>
      <c r="AA1487" s="1"/>
      <c r="AB1487" s="1"/>
      <c r="AC1487" s="1"/>
      <c r="AD1487" s="1"/>
      <c r="AE1487" s="1"/>
      <c r="AF1487" s="1"/>
      <c r="AG1487" s="1"/>
      <c r="AH1487" s="1"/>
      <c r="AI1487" s="1"/>
      <c r="AJ1487" s="1"/>
      <c r="AK1487" s="1"/>
      <c r="AL1487" s="1"/>
      <c r="AM1487" s="1"/>
      <c r="AN1487" s="1"/>
      <c r="AO1487" s="1"/>
      <c r="AP1487" s="1"/>
      <c r="AQ1487" s="1"/>
      <c r="AR1487" s="1"/>
      <c r="AS1487" s="1"/>
      <c r="AT1487" s="1"/>
      <c r="AU1487" s="1"/>
      <c r="AV1487" s="1"/>
      <c r="AW1487" s="1"/>
      <c r="AX1487" s="1"/>
      <c r="AY1487" s="1"/>
      <c r="AZ1487" s="1"/>
      <c r="BA1487" s="1"/>
      <c r="BB1487" s="1"/>
      <c r="BC1487" s="1"/>
      <c r="BD1487" s="1"/>
      <c r="BE1487" s="1"/>
      <c r="BF1487" s="1"/>
      <c r="BG1487" s="1"/>
      <c r="BH1487" s="1"/>
      <c r="BI1487" s="1"/>
      <c r="BJ1487" s="1"/>
      <c r="BK1487" s="1"/>
      <c r="BL1487" s="1"/>
      <c r="BM1487" s="1"/>
      <c r="BN1487" s="1"/>
      <c r="BO1487" s="1"/>
    </row>
    <row r="1488" customFormat="false" ht="14.65" hidden="false" customHeight="false" outlineLevel="0" collapsed="false">
      <c r="A1488" s="35" t="n">
        <v>1484</v>
      </c>
      <c r="B1488" s="36" t="s">
        <v>56</v>
      </c>
      <c r="C1488" s="36" t="n">
        <v>15</v>
      </c>
      <c r="D1488" s="36" t="n">
        <v>1115</v>
      </c>
      <c r="E1488" s="34" t="n">
        <v>2.1</v>
      </c>
      <c r="F1488" s="34" t="n">
        <v>9.4</v>
      </c>
      <c r="G1488" s="34" t="n">
        <v>14.6</v>
      </c>
      <c r="H1488" s="38" t="n">
        <f aca="false">(E1488*F1488*G1488)</f>
        <v>288.204</v>
      </c>
      <c r="I1488" s="38" t="str">
        <f aca="false">IF(AND(G1488&gt;=F1488,F1488&gt;=E1488),"O.K.","CHECK!")</f>
        <v>O.K.</v>
      </c>
      <c r="J1488" s="1"/>
      <c r="K1488" s="1"/>
      <c r="L1488" s="1"/>
      <c r="M1488" s="1"/>
      <c r="N1488" s="1"/>
      <c r="O1488" s="1"/>
      <c r="P1488" s="1"/>
      <c r="Q1488" s="1"/>
      <c r="R1488" s="1"/>
      <c r="S1488" s="1"/>
      <c r="T1488" s="1"/>
      <c r="U1488" s="1"/>
      <c r="V1488" s="1"/>
      <c r="W1488" s="1"/>
      <c r="X1488" s="1"/>
      <c r="Y1488" s="1"/>
      <c r="Z1488" s="1"/>
      <c r="AA1488" s="1"/>
      <c r="AB1488" s="1"/>
      <c r="AC1488" s="1"/>
      <c r="AD1488" s="1"/>
      <c r="AE1488" s="1"/>
      <c r="AF1488" s="1"/>
      <c r="AG1488" s="1"/>
      <c r="AH1488" s="1"/>
      <c r="AI1488" s="1"/>
      <c r="AJ1488" s="1"/>
      <c r="AK1488" s="1"/>
      <c r="AL1488" s="1"/>
      <c r="AM1488" s="1"/>
      <c r="AN1488" s="1"/>
      <c r="AO1488" s="1"/>
      <c r="AP1488" s="1"/>
      <c r="AQ1488" s="1"/>
      <c r="AR1488" s="1"/>
      <c r="AS1488" s="1"/>
      <c r="AT1488" s="1"/>
      <c r="AU1488" s="1"/>
      <c r="AV1488" s="1"/>
      <c r="AW1488" s="1"/>
      <c r="AX1488" s="1"/>
      <c r="AY1488" s="1"/>
      <c r="AZ1488" s="1"/>
      <c r="BA1488" s="1"/>
      <c r="BB1488" s="1"/>
      <c r="BC1488" s="1"/>
      <c r="BD1488" s="1"/>
      <c r="BE1488" s="1"/>
      <c r="BF1488" s="1"/>
      <c r="BG1488" s="1"/>
      <c r="BH1488" s="1"/>
      <c r="BI1488" s="1"/>
      <c r="BJ1488" s="1"/>
      <c r="BK1488" s="1"/>
      <c r="BL1488" s="1"/>
      <c r="BM1488" s="1"/>
      <c r="BN1488" s="1"/>
      <c r="BO1488" s="1"/>
    </row>
    <row r="1489" customFormat="false" ht="14.65" hidden="false" customHeight="false" outlineLevel="0" collapsed="false">
      <c r="A1489" s="35" t="n">
        <v>1485</v>
      </c>
      <c r="B1489" s="36" t="s">
        <v>56</v>
      </c>
      <c r="C1489" s="36" t="n">
        <v>16</v>
      </c>
      <c r="D1489" s="36" t="n">
        <v>1116</v>
      </c>
      <c r="E1489" s="34" t="n">
        <v>3.2</v>
      </c>
      <c r="F1489" s="34" t="n">
        <v>8.8</v>
      </c>
      <c r="G1489" s="34" t="n">
        <v>11.1</v>
      </c>
      <c r="H1489" s="38" t="n">
        <f aca="false">(E1489*F1489*G1489)</f>
        <v>312.576</v>
      </c>
      <c r="I1489" s="38" t="str">
        <f aca="false">IF(AND(G1489&gt;=F1489,F1489&gt;=E1489),"O.K.","CHECK!")</f>
        <v>O.K.</v>
      </c>
      <c r="J1489" s="1"/>
      <c r="K1489" s="1"/>
      <c r="L1489" s="1"/>
      <c r="M1489" s="1"/>
      <c r="N1489" s="1"/>
      <c r="O1489" s="1"/>
      <c r="P1489" s="1"/>
      <c r="Q1489" s="1"/>
      <c r="R1489" s="1"/>
      <c r="S1489" s="1"/>
      <c r="T1489" s="1"/>
      <c r="U1489" s="1"/>
      <c r="V1489" s="1"/>
      <c r="W1489" s="1"/>
      <c r="X1489" s="1"/>
      <c r="Y1489" s="1"/>
      <c r="Z1489" s="1"/>
      <c r="AA1489" s="1"/>
      <c r="AB1489" s="1"/>
      <c r="AC1489" s="1"/>
      <c r="AD1489" s="1"/>
      <c r="AE1489" s="1"/>
      <c r="AF1489" s="1"/>
      <c r="AG1489" s="1"/>
      <c r="AH1489" s="1"/>
      <c r="AI1489" s="1"/>
      <c r="AJ1489" s="1"/>
      <c r="AK1489" s="1"/>
      <c r="AL1489" s="1"/>
      <c r="AM1489" s="1"/>
      <c r="AN1489" s="1"/>
      <c r="AO1489" s="1"/>
      <c r="AP1489" s="1"/>
      <c r="AQ1489" s="1"/>
      <c r="AR1489" s="1"/>
      <c r="AS1489" s="1"/>
      <c r="AT1489" s="1"/>
      <c r="AU1489" s="1"/>
      <c r="AV1489" s="1"/>
      <c r="AW1489" s="1"/>
      <c r="AX1489" s="1"/>
      <c r="AY1489" s="1"/>
      <c r="AZ1489" s="1"/>
      <c r="BA1489" s="1"/>
      <c r="BB1489" s="1"/>
      <c r="BC1489" s="1"/>
      <c r="BD1489" s="1"/>
      <c r="BE1489" s="1"/>
      <c r="BF1489" s="1"/>
      <c r="BG1489" s="1"/>
      <c r="BH1489" s="1"/>
      <c r="BI1489" s="1"/>
      <c r="BJ1489" s="1"/>
      <c r="BK1489" s="1"/>
      <c r="BL1489" s="1"/>
      <c r="BM1489" s="1"/>
      <c r="BN1489" s="1"/>
      <c r="BO1489" s="1"/>
    </row>
    <row r="1490" customFormat="false" ht="14.65" hidden="false" customHeight="false" outlineLevel="0" collapsed="false">
      <c r="A1490" s="35" t="n">
        <v>1486</v>
      </c>
      <c r="B1490" s="36" t="s">
        <v>56</v>
      </c>
      <c r="C1490" s="36" t="n">
        <v>17</v>
      </c>
      <c r="D1490" s="36" t="n">
        <v>1117</v>
      </c>
      <c r="E1490" s="34" t="n">
        <v>8.2</v>
      </c>
      <c r="F1490" s="34" t="n">
        <v>15.3</v>
      </c>
      <c r="G1490" s="34" t="n">
        <v>21.2</v>
      </c>
      <c r="H1490" s="38" t="n">
        <f aca="false">(E1490*F1490*G1490)</f>
        <v>2659.752</v>
      </c>
      <c r="I1490" s="38" t="str">
        <f aca="false">IF(AND(G1490&gt;=F1490,F1490&gt;=E1490),"O.K.","CHECK!")</f>
        <v>O.K.</v>
      </c>
      <c r="J1490" s="1"/>
      <c r="K1490" s="1"/>
      <c r="L1490" s="1"/>
      <c r="M1490" s="1"/>
      <c r="N1490" s="1"/>
      <c r="O1490" s="1"/>
      <c r="P1490" s="1"/>
      <c r="Q1490" s="1"/>
      <c r="R1490" s="1"/>
      <c r="S1490" s="1"/>
      <c r="T1490" s="1"/>
      <c r="U1490" s="1"/>
      <c r="V1490" s="1"/>
      <c r="W1490" s="1"/>
      <c r="X1490" s="1"/>
      <c r="Y1490" s="1"/>
      <c r="Z1490" s="1"/>
      <c r="AA1490" s="1"/>
      <c r="AB1490" s="1"/>
      <c r="AC1490" s="1"/>
      <c r="AD1490" s="1"/>
      <c r="AE1490" s="1"/>
      <c r="AF1490" s="1"/>
      <c r="AG1490" s="1"/>
      <c r="AH1490" s="1"/>
      <c r="AI1490" s="1"/>
      <c r="AJ1490" s="1"/>
      <c r="AK1490" s="1"/>
      <c r="AL1490" s="1"/>
      <c r="AM1490" s="1"/>
      <c r="AN1490" s="1"/>
      <c r="AO1490" s="1"/>
      <c r="AP1490" s="1"/>
      <c r="AQ1490" s="1"/>
      <c r="AR1490" s="1"/>
      <c r="AS1490" s="1"/>
      <c r="AT1490" s="1"/>
      <c r="AU1490" s="1"/>
      <c r="AV1490" s="1"/>
      <c r="AW1490" s="1"/>
      <c r="AX1490" s="1"/>
      <c r="AY1490" s="1"/>
      <c r="AZ1490" s="1"/>
      <c r="BA1490" s="1"/>
      <c r="BB1490" s="1"/>
      <c r="BC1490" s="1"/>
      <c r="BD1490" s="1"/>
      <c r="BE1490" s="1"/>
      <c r="BF1490" s="1"/>
      <c r="BG1490" s="1"/>
      <c r="BH1490" s="1"/>
      <c r="BI1490" s="1"/>
      <c r="BJ1490" s="1"/>
      <c r="BK1490" s="1"/>
      <c r="BL1490" s="1"/>
      <c r="BM1490" s="1"/>
      <c r="BN1490" s="1"/>
      <c r="BO1490" s="1"/>
    </row>
    <row r="1491" customFormat="false" ht="14.65" hidden="false" customHeight="false" outlineLevel="0" collapsed="false">
      <c r="A1491" s="35" t="n">
        <v>1487</v>
      </c>
      <c r="B1491" s="36" t="s">
        <v>56</v>
      </c>
      <c r="C1491" s="36" t="n">
        <v>18</v>
      </c>
      <c r="D1491" s="36" t="n">
        <v>1118</v>
      </c>
      <c r="E1491" s="34" t="n">
        <v>2.4</v>
      </c>
      <c r="F1491" s="34" t="n">
        <v>7.7</v>
      </c>
      <c r="G1491" s="34" t="n">
        <v>8.6</v>
      </c>
      <c r="H1491" s="38" t="n">
        <f aca="false">(E1491*F1491*G1491)</f>
        <v>158.928</v>
      </c>
      <c r="I1491" s="38" t="str">
        <f aca="false">IF(AND(G1491&gt;=F1491,F1491&gt;=E1491),"O.K.","CHECK!")</f>
        <v>O.K.</v>
      </c>
      <c r="J1491" s="1"/>
      <c r="K1491" s="1"/>
      <c r="L1491" s="1"/>
      <c r="M1491" s="1"/>
      <c r="N1491" s="1"/>
      <c r="O1491" s="1"/>
      <c r="P1491" s="1"/>
      <c r="Q1491" s="1"/>
      <c r="R1491" s="1"/>
      <c r="S1491" s="1"/>
      <c r="T1491" s="1"/>
      <c r="U1491" s="1"/>
      <c r="V1491" s="1"/>
      <c r="W1491" s="1"/>
      <c r="X1491" s="1"/>
      <c r="Y1491" s="1"/>
      <c r="Z1491" s="1"/>
      <c r="AA1491" s="1"/>
      <c r="AB1491" s="1"/>
      <c r="AC1491" s="1"/>
      <c r="AD1491" s="1"/>
      <c r="AE1491" s="1"/>
      <c r="AF1491" s="1"/>
      <c r="AG1491" s="1"/>
      <c r="AH1491" s="1"/>
      <c r="AI1491" s="1"/>
      <c r="AJ1491" s="1"/>
      <c r="AK1491" s="1"/>
      <c r="AL1491" s="1"/>
      <c r="AM1491" s="1"/>
      <c r="AN1491" s="1"/>
      <c r="AO1491" s="1"/>
      <c r="AP1491" s="1"/>
      <c r="AQ1491" s="1"/>
      <c r="AR1491" s="1"/>
      <c r="AS1491" s="1"/>
      <c r="AT1491" s="1"/>
      <c r="AU1491" s="1"/>
      <c r="AV1491" s="1"/>
      <c r="AW1491" s="1"/>
      <c r="AX1491" s="1"/>
      <c r="AY1491" s="1"/>
      <c r="AZ1491" s="1"/>
      <c r="BA1491" s="1"/>
      <c r="BB1491" s="1"/>
      <c r="BC1491" s="1"/>
      <c r="BD1491" s="1"/>
      <c r="BE1491" s="1"/>
      <c r="BF1491" s="1"/>
      <c r="BG1491" s="1"/>
      <c r="BH1491" s="1"/>
      <c r="BI1491" s="1"/>
      <c r="BJ1491" s="1"/>
      <c r="BK1491" s="1"/>
      <c r="BL1491" s="1"/>
      <c r="BM1491" s="1"/>
      <c r="BN1491" s="1"/>
      <c r="BO1491" s="1"/>
    </row>
    <row r="1492" customFormat="false" ht="14.65" hidden="false" customHeight="false" outlineLevel="0" collapsed="false">
      <c r="A1492" s="35" t="n">
        <v>1488</v>
      </c>
      <c r="B1492" s="36" t="s">
        <v>56</v>
      </c>
      <c r="C1492" s="36" t="n">
        <v>19</v>
      </c>
      <c r="D1492" s="36" t="n">
        <v>1119</v>
      </c>
      <c r="E1492" s="34" t="n">
        <v>2.5</v>
      </c>
      <c r="F1492" s="34" t="n">
        <v>12</v>
      </c>
      <c r="G1492" s="34" t="n">
        <v>20.3</v>
      </c>
      <c r="H1492" s="38" t="n">
        <f aca="false">(E1492*F1492*G1492)</f>
        <v>609</v>
      </c>
      <c r="I1492" s="38" t="str">
        <f aca="false">IF(AND(G1492&gt;=F1492,F1492&gt;=E1492),"O.K.","CHECK!")</f>
        <v>O.K.</v>
      </c>
      <c r="J1492" s="1"/>
      <c r="K1492" s="1"/>
      <c r="L1492" s="1"/>
      <c r="M1492" s="1"/>
      <c r="N1492" s="1"/>
      <c r="O1492" s="1"/>
      <c r="P1492" s="1"/>
      <c r="Q1492" s="1"/>
      <c r="R1492" s="1"/>
      <c r="S1492" s="1"/>
      <c r="T1492" s="1"/>
      <c r="U1492" s="1"/>
      <c r="V1492" s="1"/>
      <c r="W1492" s="1"/>
      <c r="X1492" s="1"/>
      <c r="Y1492" s="1"/>
      <c r="Z1492" s="1"/>
      <c r="AA1492" s="1"/>
      <c r="AB1492" s="1"/>
      <c r="AC1492" s="1"/>
      <c r="AD1492" s="1"/>
      <c r="AE1492" s="1"/>
      <c r="AF1492" s="1"/>
      <c r="AG1492" s="1"/>
      <c r="AH1492" s="1"/>
      <c r="AI1492" s="1"/>
      <c r="AJ1492" s="1"/>
      <c r="AK1492" s="1"/>
      <c r="AL1492" s="1"/>
      <c r="AM1492" s="1"/>
      <c r="AN1492" s="1"/>
      <c r="AO1492" s="1"/>
      <c r="AP1492" s="1"/>
      <c r="AQ1492" s="1"/>
      <c r="AR1492" s="1"/>
      <c r="AS1492" s="1"/>
      <c r="AT1492" s="1"/>
      <c r="AU1492" s="1"/>
      <c r="AV1492" s="1"/>
      <c r="AW1492" s="1"/>
      <c r="AX1492" s="1"/>
      <c r="AY1492" s="1"/>
      <c r="AZ1492" s="1"/>
      <c r="BA1492" s="1"/>
      <c r="BB1492" s="1"/>
      <c r="BC1492" s="1"/>
      <c r="BD1492" s="1"/>
      <c r="BE1492" s="1"/>
      <c r="BF1492" s="1"/>
      <c r="BG1492" s="1"/>
      <c r="BH1492" s="1"/>
      <c r="BI1492" s="1"/>
      <c r="BJ1492" s="1"/>
      <c r="BK1492" s="1"/>
      <c r="BL1492" s="1"/>
      <c r="BM1492" s="1"/>
      <c r="BN1492" s="1"/>
      <c r="BO1492" s="1"/>
    </row>
    <row r="1493" customFormat="false" ht="14.65" hidden="false" customHeight="false" outlineLevel="0" collapsed="false">
      <c r="A1493" s="35" t="n">
        <v>1489</v>
      </c>
      <c r="B1493" s="36" t="s">
        <v>56</v>
      </c>
      <c r="C1493" s="36" t="n">
        <v>20</v>
      </c>
      <c r="D1493" s="36" t="n">
        <v>1120</v>
      </c>
      <c r="E1493" s="34" t="n">
        <v>15</v>
      </c>
      <c r="F1493" s="34" t="n">
        <v>78</v>
      </c>
      <c r="G1493" s="34" t="n">
        <v>104</v>
      </c>
      <c r="H1493" s="38" t="n">
        <f aca="false">(E1493*F1493*G1493)</f>
        <v>121680</v>
      </c>
      <c r="I1493" s="38" t="str">
        <f aca="false">IF(AND(G1493&gt;=F1493,F1493&gt;=E1493),"O.K.","CHECK!")</f>
        <v>O.K.</v>
      </c>
      <c r="J1493" s="1"/>
      <c r="K1493" s="1"/>
      <c r="L1493" s="1"/>
      <c r="M1493" s="1"/>
      <c r="N1493" s="1"/>
      <c r="O1493" s="1"/>
      <c r="P1493" s="1"/>
      <c r="Q1493" s="1"/>
      <c r="R1493" s="1"/>
      <c r="S1493" s="1"/>
      <c r="T1493" s="1"/>
      <c r="U1493" s="1"/>
      <c r="V1493" s="1"/>
      <c r="W1493" s="1"/>
      <c r="X1493" s="1"/>
      <c r="Y1493" s="1"/>
      <c r="Z1493" s="1"/>
      <c r="AA1493" s="1"/>
      <c r="AB1493" s="1"/>
      <c r="AC1493" s="1"/>
      <c r="AD1493" s="1"/>
      <c r="AE1493" s="1"/>
      <c r="AF1493" s="1"/>
      <c r="AG1493" s="1"/>
      <c r="AH1493" s="1"/>
      <c r="AI1493" s="1"/>
      <c r="AJ1493" s="1"/>
      <c r="AK1493" s="1"/>
      <c r="AL1493" s="1"/>
      <c r="AM1493" s="1"/>
      <c r="AN1493" s="1"/>
      <c r="AO1493" s="1"/>
      <c r="AP1493" s="1"/>
      <c r="AQ1493" s="1"/>
      <c r="AR1493" s="1"/>
      <c r="AS1493" s="1"/>
      <c r="AT1493" s="1"/>
      <c r="AU1493" s="1"/>
      <c r="AV1493" s="1"/>
      <c r="AW1493" s="1"/>
      <c r="AX1493" s="1"/>
      <c r="AY1493" s="1"/>
      <c r="AZ1493" s="1"/>
      <c r="BA1493" s="1"/>
      <c r="BB1493" s="1"/>
      <c r="BC1493" s="1"/>
      <c r="BD1493" s="1"/>
      <c r="BE1493" s="1"/>
      <c r="BF1493" s="1"/>
      <c r="BG1493" s="1"/>
      <c r="BH1493" s="1"/>
      <c r="BI1493" s="1"/>
      <c r="BJ1493" s="1"/>
      <c r="BK1493" s="1"/>
      <c r="BL1493" s="1"/>
      <c r="BM1493" s="1"/>
      <c r="BN1493" s="1"/>
      <c r="BO1493" s="1"/>
    </row>
    <row r="1494" customFormat="false" ht="14.65" hidden="false" customHeight="false" outlineLevel="0" collapsed="false">
      <c r="A1494" s="35" t="n">
        <v>1490</v>
      </c>
      <c r="B1494" s="36" t="s">
        <v>56</v>
      </c>
      <c r="C1494" s="36" t="n">
        <v>21</v>
      </c>
      <c r="D1494" s="36" t="n">
        <v>1121</v>
      </c>
      <c r="E1494" s="34" t="n">
        <v>2.2</v>
      </c>
      <c r="F1494" s="34" t="n">
        <v>17.5</v>
      </c>
      <c r="G1494" s="34" t="n">
        <v>20.3</v>
      </c>
      <c r="H1494" s="38" t="n">
        <f aca="false">(E1494*F1494*G1494)</f>
        <v>781.55</v>
      </c>
      <c r="I1494" s="38" t="str">
        <f aca="false">IF(AND(G1494&gt;=F1494,F1494&gt;=E1494),"O.K.","CHECK!")</f>
        <v>O.K.</v>
      </c>
      <c r="J1494" s="1"/>
      <c r="K1494" s="1"/>
      <c r="L1494" s="1"/>
      <c r="M1494" s="1"/>
      <c r="N1494" s="1"/>
      <c r="O1494" s="1"/>
      <c r="P1494" s="1"/>
      <c r="Q1494" s="1"/>
      <c r="R1494" s="1"/>
      <c r="S1494" s="1"/>
      <c r="T1494" s="1"/>
      <c r="U1494" s="1"/>
      <c r="V1494" s="1"/>
      <c r="W1494" s="1"/>
      <c r="X1494" s="1"/>
      <c r="Y1494" s="1"/>
      <c r="Z1494" s="1"/>
      <c r="AA1494" s="1"/>
      <c r="AB1494" s="1"/>
      <c r="AC1494" s="1"/>
      <c r="AD1494" s="1"/>
      <c r="AE1494" s="1"/>
      <c r="AF1494" s="1"/>
      <c r="AG1494" s="1"/>
      <c r="AH1494" s="1"/>
      <c r="AI1494" s="1"/>
      <c r="AJ1494" s="1"/>
      <c r="AK1494" s="1"/>
      <c r="AL1494" s="1"/>
      <c r="AM1494" s="1"/>
      <c r="AN1494" s="1"/>
      <c r="AO1494" s="1"/>
      <c r="AP1494" s="1"/>
      <c r="AQ1494" s="1"/>
      <c r="AR1494" s="1"/>
      <c r="AS1494" s="1"/>
      <c r="AT1494" s="1"/>
      <c r="AU1494" s="1"/>
      <c r="AV1494" s="1"/>
      <c r="AW1494" s="1"/>
      <c r="AX1494" s="1"/>
      <c r="AY1494" s="1"/>
      <c r="AZ1494" s="1"/>
      <c r="BA1494" s="1"/>
      <c r="BB1494" s="1"/>
      <c r="BC1494" s="1"/>
      <c r="BD1494" s="1"/>
      <c r="BE1494" s="1"/>
      <c r="BF1494" s="1"/>
      <c r="BG1494" s="1"/>
      <c r="BH1494" s="1"/>
      <c r="BI1494" s="1"/>
      <c r="BJ1494" s="1"/>
      <c r="BK1494" s="1"/>
      <c r="BL1494" s="1"/>
      <c r="BM1494" s="1"/>
      <c r="BN1494" s="1"/>
      <c r="BO1494" s="1"/>
    </row>
    <row r="1495" customFormat="false" ht="14.65" hidden="false" customHeight="false" outlineLevel="0" collapsed="false">
      <c r="A1495" s="35" t="n">
        <v>1491</v>
      </c>
      <c r="B1495" s="36" t="s">
        <v>56</v>
      </c>
      <c r="C1495" s="36" t="n">
        <v>22</v>
      </c>
      <c r="D1495" s="36" t="n">
        <v>1122</v>
      </c>
      <c r="E1495" s="34" t="n">
        <v>1.5</v>
      </c>
      <c r="F1495" s="34" t="n">
        <v>8.6</v>
      </c>
      <c r="G1495" s="34" t="n">
        <v>9.3</v>
      </c>
      <c r="H1495" s="38" t="n">
        <f aca="false">(E1495*F1495*G1495)</f>
        <v>119.97</v>
      </c>
      <c r="I1495" s="38" t="str">
        <f aca="false">IF(AND(G1495&gt;=F1495,F1495&gt;=E1495),"O.K.","CHECK!")</f>
        <v>O.K.</v>
      </c>
      <c r="J1495" s="1"/>
      <c r="K1495" s="1"/>
      <c r="L1495" s="1"/>
      <c r="M1495" s="1"/>
      <c r="N1495" s="1"/>
      <c r="O1495" s="1"/>
      <c r="P1495" s="1"/>
      <c r="Q1495" s="1"/>
      <c r="R1495" s="1"/>
      <c r="S1495" s="1"/>
      <c r="T1495" s="1"/>
      <c r="U1495" s="1"/>
      <c r="V1495" s="1"/>
      <c r="W1495" s="1"/>
      <c r="X1495" s="1"/>
      <c r="Y1495" s="1"/>
      <c r="Z1495" s="1"/>
      <c r="AA1495" s="1"/>
      <c r="AB1495" s="1"/>
      <c r="AC1495" s="1"/>
      <c r="AD1495" s="1"/>
      <c r="AE1495" s="1"/>
      <c r="AF1495" s="1"/>
      <c r="AG1495" s="1"/>
      <c r="AH1495" s="1"/>
      <c r="AI1495" s="1"/>
      <c r="AJ1495" s="1"/>
      <c r="AK1495" s="1"/>
      <c r="AL1495" s="1"/>
      <c r="AM1495" s="1"/>
      <c r="AN1495" s="1"/>
      <c r="AO1495" s="1"/>
      <c r="AP1495" s="1"/>
      <c r="AQ1495" s="1"/>
      <c r="AR1495" s="1"/>
      <c r="AS1495" s="1"/>
      <c r="AT1495" s="1"/>
      <c r="AU1495" s="1"/>
      <c r="AV1495" s="1"/>
      <c r="AW1495" s="1"/>
      <c r="AX1495" s="1"/>
      <c r="AY1495" s="1"/>
      <c r="AZ1495" s="1"/>
      <c r="BA1495" s="1"/>
      <c r="BB1495" s="1"/>
      <c r="BC1495" s="1"/>
      <c r="BD1495" s="1"/>
      <c r="BE1495" s="1"/>
      <c r="BF1495" s="1"/>
      <c r="BG1495" s="1"/>
      <c r="BH1495" s="1"/>
      <c r="BI1495" s="1"/>
      <c r="BJ1495" s="1"/>
      <c r="BK1495" s="1"/>
      <c r="BL1495" s="1"/>
      <c r="BM1495" s="1"/>
      <c r="BN1495" s="1"/>
      <c r="BO1495" s="1"/>
    </row>
    <row r="1496" customFormat="false" ht="14.65" hidden="false" customHeight="false" outlineLevel="0" collapsed="false">
      <c r="A1496" s="35" t="n">
        <v>1492</v>
      </c>
      <c r="B1496" s="36" t="s">
        <v>56</v>
      </c>
      <c r="C1496" s="36" t="n">
        <v>23</v>
      </c>
      <c r="D1496" s="36" t="n">
        <v>1123</v>
      </c>
      <c r="E1496" s="34" t="n">
        <v>1.9</v>
      </c>
      <c r="F1496" s="34" t="n">
        <v>12.1</v>
      </c>
      <c r="G1496" s="34" t="n">
        <v>14.3</v>
      </c>
      <c r="H1496" s="38" t="n">
        <f aca="false">(E1496*F1496*G1496)</f>
        <v>328.757</v>
      </c>
      <c r="I1496" s="38" t="str">
        <f aca="false">IF(AND(G1496&gt;=F1496,F1496&gt;=E1496),"O.K.","CHECK!")</f>
        <v>O.K.</v>
      </c>
      <c r="J1496" s="1"/>
      <c r="K1496" s="1"/>
      <c r="L1496" s="1"/>
      <c r="M1496" s="1"/>
      <c r="N1496" s="1"/>
      <c r="O1496" s="1"/>
      <c r="P1496" s="1"/>
      <c r="Q1496" s="1"/>
      <c r="R1496" s="1"/>
      <c r="S1496" s="1"/>
      <c r="T1496" s="1"/>
      <c r="U1496" s="1"/>
      <c r="V1496" s="1"/>
      <c r="W1496" s="1"/>
      <c r="X1496" s="1"/>
      <c r="Y1496" s="1"/>
      <c r="Z1496" s="1"/>
      <c r="AA1496" s="1"/>
      <c r="AB1496" s="1"/>
      <c r="AC1496" s="1"/>
      <c r="AD1496" s="1"/>
      <c r="AE1496" s="1"/>
      <c r="AF1496" s="1"/>
      <c r="AG1496" s="1"/>
      <c r="AH1496" s="1"/>
      <c r="AI1496" s="1"/>
      <c r="AJ1496" s="1"/>
      <c r="AK1496" s="1"/>
      <c r="AL1496" s="1"/>
      <c r="AM1496" s="1"/>
      <c r="AN1496" s="1"/>
      <c r="AO1496" s="1"/>
      <c r="AP1496" s="1"/>
      <c r="AQ1496" s="1"/>
      <c r="AR1496" s="1"/>
      <c r="AS1496" s="1"/>
      <c r="AT1496" s="1"/>
      <c r="AU1496" s="1"/>
      <c r="AV1496" s="1"/>
      <c r="AW1496" s="1"/>
      <c r="AX1496" s="1"/>
      <c r="AY1496" s="1"/>
      <c r="AZ1496" s="1"/>
      <c r="BA1496" s="1"/>
      <c r="BB1496" s="1"/>
      <c r="BC1496" s="1"/>
      <c r="BD1496" s="1"/>
      <c r="BE1496" s="1"/>
      <c r="BF1496" s="1"/>
      <c r="BG1496" s="1"/>
      <c r="BH1496" s="1"/>
      <c r="BI1496" s="1"/>
      <c r="BJ1496" s="1"/>
      <c r="BK1496" s="1"/>
      <c r="BL1496" s="1"/>
      <c r="BM1496" s="1"/>
      <c r="BN1496" s="1"/>
      <c r="BO1496" s="1"/>
    </row>
    <row r="1497" customFormat="false" ht="14.65" hidden="false" customHeight="false" outlineLevel="0" collapsed="false">
      <c r="A1497" s="35" t="n">
        <v>1493</v>
      </c>
      <c r="B1497" s="36" t="s">
        <v>56</v>
      </c>
      <c r="C1497" s="36" t="n">
        <v>24</v>
      </c>
      <c r="D1497" s="36" t="n">
        <v>1124</v>
      </c>
      <c r="E1497" s="34" t="n">
        <v>4.6</v>
      </c>
      <c r="F1497" s="34" t="n">
        <v>26</v>
      </c>
      <c r="G1497" s="34" t="n">
        <v>40.5</v>
      </c>
      <c r="H1497" s="38" t="n">
        <f aca="false">(E1497*F1497*G1497)</f>
        <v>4843.8</v>
      </c>
      <c r="I1497" s="38" t="str">
        <f aca="false">IF(AND(G1497&gt;=F1497,F1497&gt;=E1497),"O.K.","CHECK!")</f>
        <v>O.K.</v>
      </c>
      <c r="J1497" s="1"/>
      <c r="K1497" s="1"/>
      <c r="L1497" s="1"/>
      <c r="M1497" s="1"/>
      <c r="N1497" s="1"/>
      <c r="O1497" s="1"/>
      <c r="P1497" s="1"/>
      <c r="Q1497" s="1"/>
      <c r="R1497" s="1"/>
      <c r="S1497" s="1"/>
      <c r="T1497" s="1"/>
      <c r="U1497" s="1"/>
      <c r="V1497" s="1"/>
      <c r="W1497" s="1"/>
      <c r="X1497" s="1"/>
      <c r="Y1497" s="1"/>
      <c r="Z1497" s="1"/>
      <c r="AA1497" s="1"/>
      <c r="AB1497" s="1"/>
      <c r="AC1497" s="1"/>
      <c r="AD1497" s="1"/>
      <c r="AE1497" s="1"/>
      <c r="AF1497" s="1"/>
      <c r="AG1497" s="1"/>
      <c r="AH1497" s="1"/>
      <c r="AI1497" s="1"/>
      <c r="AJ1497" s="1"/>
      <c r="AK1497" s="1"/>
      <c r="AL1497" s="1"/>
      <c r="AM1497" s="1"/>
      <c r="AN1497" s="1"/>
      <c r="AO1497" s="1"/>
      <c r="AP1497" s="1"/>
      <c r="AQ1497" s="1"/>
      <c r="AR1497" s="1"/>
      <c r="AS1497" s="1"/>
      <c r="AT1497" s="1"/>
      <c r="AU1497" s="1"/>
      <c r="AV1497" s="1"/>
      <c r="AW1497" s="1"/>
      <c r="AX1497" s="1"/>
      <c r="AY1497" s="1"/>
      <c r="AZ1497" s="1"/>
      <c r="BA1497" s="1"/>
      <c r="BB1497" s="1"/>
      <c r="BC1497" s="1"/>
      <c r="BD1497" s="1"/>
      <c r="BE1497" s="1"/>
      <c r="BF1497" s="1"/>
      <c r="BG1497" s="1"/>
      <c r="BH1497" s="1"/>
      <c r="BI1497" s="1"/>
      <c r="BJ1497" s="1"/>
      <c r="BK1497" s="1"/>
      <c r="BL1497" s="1"/>
      <c r="BM1497" s="1"/>
      <c r="BN1497" s="1"/>
      <c r="BO1497" s="1"/>
    </row>
    <row r="1498" customFormat="false" ht="14.65" hidden="false" customHeight="false" outlineLevel="0" collapsed="false">
      <c r="A1498" s="35" t="n">
        <v>1494</v>
      </c>
      <c r="B1498" s="36" t="s">
        <v>56</v>
      </c>
      <c r="C1498" s="36" t="n">
        <v>25</v>
      </c>
      <c r="D1498" s="36" t="n">
        <v>1125</v>
      </c>
      <c r="E1498" s="34" t="n">
        <v>5.1</v>
      </c>
      <c r="F1498" s="34" t="n">
        <v>9.3</v>
      </c>
      <c r="G1498" s="34" t="n">
        <v>28.8</v>
      </c>
      <c r="H1498" s="38" t="n">
        <f aca="false">(E1498*F1498*G1498)</f>
        <v>1365.984</v>
      </c>
      <c r="I1498" s="38" t="str">
        <f aca="false">IF(AND(G1498&gt;=F1498,F1498&gt;=E1498),"O.K.","CHECK!")</f>
        <v>O.K.</v>
      </c>
      <c r="J1498" s="1"/>
      <c r="K1498" s="1"/>
      <c r="L1498" s="1"/>
      <c r="M1498" s="1"/>
      <c r="N1498" s="1"/>
      <c r="O1498" s="1"/>
      <c r="P1498" s="1"/>
      <c r="Q1498" s="1"/>
      <c r="R1498" s="1"/>
      <c r="S1498" s="1"/>
      <c r="T1498" s="1"/>
      <c r="U1498" s="1"/>
      <c r="V1498" s="1"/>
      <c r="W1498" s="1"/>
      <c r="X1498" s="1"/>
      <c r="Y1498" s="1"/>
      <c r="Z1498" s="1"/>
      <c r="AA1498" s="1"/>
      <c r="AB1498" s="1"/>
      <c r="AC1498" s="1"/>
      <c r="AD1498" s="1"/>
      <c r="AE1498" s="1"/>
      <c r="AF1498" s="1"/>
      <c r="AG1498" s="1"/>
      <c r="AH1498" s="1"/>
      <c r="AI1498" s="1"/>
      <c r="AJ1498" s="1"/>
      <c r="AK1498" s="1"/>
      <c r="AL1498" s="1"/>
      <c r="AM1498" s="1"/>
      <c r="AN1498" s="1"/>
      <c r="AO1498" s="1"/>
      <c r="AP1498" s="1"/>
      <c r="AQ1498" s="1"/>
      <c r="AR1498" s="1"/>
      <c r="AS1498" s="1"/>
      <c r="AT1498" s="1"/>
      <c r="AU1498" s="1"/>
      <c r="AV1498" s="1"/>
      <c r="AW1498" s="1"/>
      <c r="AX1498" s="1"/>
      <c r="AY1498" s="1"/>
      <c r="AZ1498" s="1"/>
      <c r="BA1498" s="1"/>
      <c r="BB1498" s="1"/>
      <c r="BC1498" s="1"/>
      <c r="BD1498" s="1"/>
      <c r="BE1498" s="1"/>
      <c r="BF1498" s="1"/>
      <c r="BG1498" s="1"/>
      <c r="BH1498" s="1"/>
      <c r="BI1498" s="1"/>
      <c r="BJ1498" s="1"/>
      <c r="BK1498" s="1"/>
      <c r="BL1498" s="1"/>
      <c r="BM1498" s="1"/>
      <c r="BN1498" s="1"/>
      <c r="BO1498" s="1"/>
    </row>
    <row r="1499" customFormat="false" ht="14.65" hidden="false" customHeight="false" outlineLevel="0" collapsed="false">
      <c r="A1499" s="35" t="n">
        <v>1495</v>
      </c>
      <c r="B1499" s="36" t="s">
        <v>56</v>
      </c>
      <c r="C1499" s="36" t="n">
        <v>26</v>
      </c>
      <c r="D1499" s="36" t="n">
        <v>1126</v>
      </c>
      <c r="E1499" s="34" t="n">
        <v>2.4</v>
      </c>
      <c r="F1499" s="34" t="n">
        <v>15.5</v>
      </c>
      <c r="G1499" s="34" t="n">
        <v>16.5</v>
      </c>
      <c r="H1499" s="38" t="n">
        <f aca="false">(E1499*F1499*G1499)</f>
        <v>613.8</v>
      </c>
      <c r="I1499" s="38" t="str">
        <f aca="false">IF(AND(G1499&gt;=F1499,F1499&gt;=E1499),"O.K.","CHECK!")</f>
        <v>O.K.</v>
      </c>
      <c r="J1499" s="1"/>
      <c r="K1499" s="1"/>
      <c r="L1499" s="1"/>
      <c r="M1499" s="1"/>
      <c r="N1499" s="1"/>
      <c r="O1499" s="1"/>
      <c r="P1499" s="1"/>
      <c r="Q1499" s="1"/>
      <c r="R1499" s="1"/>
      <c r="S1499" s="1"/>
      <c r="T1499" s="1"/>
      <c r="U1499" s="1"/>
      <c r="V1499" s="1"/>
      <c r="W1499" s="1"/>
      <c r="X1499" s="1"/>
      <c r="Y1499" s="1"/>
      <c r="Z1499" s="1"/>
      <c r="AA1499" s="1"/>
      <c r="AB1499" s="1"/>
      <c r="AC1499" s="1"/>
      <c r="AD1499" s="1"/>
      <c r="AE1499" s="1"/>
      <c r="AF1499" s="1"/>
      <c r="AG1499" s="1"/>
      <c r="AH1499" s="1"/>
      <c r="AI1499" s="1"/>
      <c r="AJ1499" s="1"/>
      <c r="AK1499" s="1"/>
      <c r="AL1499" s="1"/>
      <c r="AM1499" s="1"/>
      <c r="AN1499" s="1"/>
      <c r="AO1499" s="1"/>
      <c r="AP1499" s="1"/>
      <c r="AQ1499" s="1"/>
      <c r="AR1499" s="1"/>
      <c r="AS1499" s="1"/>
      <c r="AT1499" s="1"/>
      <c r="AU1499" s="1"/>
      <c r="AV1499" s="1"/>
      <c r="AW1499" s="1"/>
      <c r="AX1499" s="1"/>
      <c r="AY1499" s="1"/>
      <c r="AZ1499" s="1"/>
      <c r="BA1499" s="1"/>
      <c r="BB1499" s="1"/>
      <c r="BC1499" s="1"/>
      <c r="BD1499" s="1"/>
      <c r="BE1499" s="1"/>
      <c r="BF1499" s="1"/>
      <c r="BG1499" s="1"/>
      <c r="BH1499" s="1"/>
      <c r="BI1499" s="1"/>
      <c r="BJ1499" s="1"/>
      <c r="BK1499" s="1"/>
      <c r="BL1499" s="1"/>
      <c r="BM1499" s="1"/>
      <c r="BN1499" s="1"/>
      <c r="BO1499" s="1"/>
    </row>
    <row r="1500" customFormat="false" ht="14.65" hidden="false" customHeight="false" outlineLevel="0" collapsed="false">
      <c r="A1500" s="35" t="n">
        <v>1496</v>
      </c>
      <c r="B1500" s="36" t="s">
        <v>56</v>
      </c>
      <c r="C1500" s="36" t="n">
        <v>27</v>
      </c>
      <c r="D1500" s="36" t="n">
        <v>1127</v>
      </c>
      <c r="E1500" s="34" t="n">
        <v>7.2</v>
      </c>
      <c r="F1500" s="34" t="n">
        <v>41</v>
      </c>
      <c r="G1500" s="34" t="n">
        <v>62.5</v>
      </c>
      <c r="H1500" s="38" t="n">
        <f aca="false">(E1500*F1500*G1500)</f>
        <v>18450</v>
      </c>
      <c r="I1500" s="38" t="str">
        <f aca="false">IF(AND(G1500&gt;=F1500,F1500&gt;=E1500),"O.K.","CHECK!")</f>
        <v>O.K.</v>
      </c>
      <c r="J1500" s="1"/>
      <c r="K1500" s="1"/>
      <c r="L1500" s="1"/>
      <c r="M1500" s="1"/>
      <c r="N1500" s="1"/>
      <c r="O1500" s="1"/>
      <c r="P1500" s="1"/>
      <c r="Q1500" s="1"/>
      <c r="R1500" s="1"/>
      <c r="S1500" s="1"/>
      <c r="T1500" s="1"/>
      <c r="U1500" s="1"/>
      <c r="V1500" s="1"/>
      <c r="W1500" s="1"/>
      <c r="X1500" s="1"/>
      <c r="Y1500" s="1"/>
      <c r="Z1500" s="1"/>
      <c r="AA1500" s="1"/>
      <c r="AB1500" s="1"/>
      <c r="AC1500" s="1"/>
      <c r="AD1500" s="1"/>
      <c r="AE1500" s="1"/>
      <c r="AF1500" s="1"/>
      <c r="AG1500" s="1"/>
      <c r="AH1500" s="1"/>
      <c r="AI1500" s="1"/>
      <c r="AJ1500" s="1"/>
      <c r="AK1500" s="1"/>
      <c r="AL1500" s="1"/>
      <c r="AM1500" s="1"/>
      <c r="AN1500" s="1"/>
      <c r="AO1500" s="1"/>
      <c r="AP1500" s="1"/>
      <c r="AQ1500" s="1"/>
      <c r="AR1500" s="1"/>
      <c r="AS1500" s="1"/>
      <c r="AT1500" s="1"/>
      <c r="AU1500" s="1"/>
      <c r="AV1500" s="1"/>
      <c r="AW1500" s="1"/>
      <c r="AX1500" s="1"/>
      <c r="AY1500" s="1"/>
      <c r="AZ1500" s="1"/>
      <c r="BA1500" s="1"/>
      <c r="BB1500" s="1"/>
      <c r="BC1500" s="1"/>
      <c r="BD1500" s="1"/>
      <c r="BE1500" s="1"/>
      <c r="BF1500" s="1"/>
      <c r="BG1500" s="1"/>
      <c r="BH1500" s="1"/>
      <c r="BI1500" s="1"/>
      <c r="BJ1500" s="1"/>
      <c r="BK1500" s="1"/>
      <c r="BL1500" s="1"/>
      <c r="BM1500" s="1"/>
      <c r="BN1500" s="1"/>
      <c r="BO1500" s="1"/>
    </row>
    <row r="1501" customFormat="false" ht="14.65" hidden="false" customHeight="false" outlineLevel="0" collapsed="false">
      <c r="A1501" s="35" t="n">
        <v>1497</v>
      </c>
      <c r="B1501" s="36" t="s">
        <v>56</v>
      </c>
      <c r="C1501" s="36" t="n">
        <v>28</v>
      </c>
      <c r="D1501" s="36" t="n">
        <v>1128</v>
      </c>
      <c r="E1501" s="34" t="n">
        <v>3.1</v>
      </c>
      <c r="F1501" s="34" t="n">
        <v>12.4</v>
      </c>
      <c r="G1501" s="34" t="n">
        <v>18.2</v>
      </c>
      <c r="H1501" s="38" t="n">
        <f aca="false">(E1501*F1501*G1501)</f>
        <v>699.608</v>
      </c>
      <c r="I1501" s="38" t="str">
        <f aca="false">IF(AND(G1501&gt;=F1501,F1501&gt;=E1501),"O.K.","CHECK!")</f>
        <v>O.K.</v>
      </c>
      <c r="J1501" s="1"/>
      <c r="K1501" s="1"/>
      <c r="L1501" s="1"/>
      <c r="M1501" s="1"/>
      <c r="N1501" s="1"/>
      <c r="O1501" s="1"/>
      <c r="P1501" s="1"/>
      <c r="Q1501" s="1"/>
      <c r="R1501" s="1"/>
      <c r="S1501" s="1"/>
      <c r="T1501" s="1"/>
      <c r="U1501" s="1"/>
      <c r="V1501" s="1"/>
      <c r="W1501" s="1"/>
      <c r="X1501" s="1"/>
      <c r="Y1501" s="1"/>
      <c r="Z1501" s="1"/>
      <c r="AA1501" s="1"/>
      <c r="AB1501" s="1"/>
      <c r="AC1501" s="1"/>
      <c r="AD1501" s="1"/>
      <c r="AE1501" s="1"/>
      <c r="AF1501" s="1"/>
      <c r="AG1501" s="1"/>
      <c r="AH1501" s="1"/>
      <c r="AI1501" s="1"/>
      <c r="AJ1501" s="1"/>
      <c r="AK1501" s="1"/>
      <c r="AL1501" s="1"/>
      <c r="AM1501" s="1"/>
      <c r="AN1501" s="1"/>
      <c r="AO1501" s="1"/>
      <c r="AP1501" s="1"/>
      <c r="AQ1501" s="1"/>
      <c r="AR1501" s="1"/>
      <c r="AS1501" s="1"/>
      <c r="AT1501" s="1"/>
      <c r="AU1501" s="1"/>
      <c r="AV1501" s="1"/>
      <c r="AW1501" s="1"/>
      <c r="AX1501" s="1"/>
      <c r="AY1501" s="1"/>
      <c r="AZ1501" s="1"/>
      <c r="BA1501" s="1"/>
      <c r="BB1501" s="1"/>
      <c r="BC1501" s="1"/>
      <c r="BD1501" s="1"/>
      <c r="BE1501" s="1"/>
      <c r="BF1501" s="1"/>
      <c r="BG1501" s="1"/>
      <c r="BH1501" s="1"/>
      <c r="BI1501" s="1"/>
      <c r="BJ1501" s="1"/>
      <c r="BK1501" s="1"/>
      <c r="BL1501" s="1"/>
      <c r="BM1501" s="1"/>
      <c r="BN1501" s="1"/>
      <c r="BO1501" s="1"/>
    </row>
    <row r="1502" customFormat="false" ht="14.65" hidden="false" customHeight="false" outlineLevel="0" collapsed="false">
      <c r="A1502" s="35" t="n">
        <v>1498</v>
      </c>
      <c r="B1502" s="36" t="s">
        <v>56</v>
      </c>
      <c r="C1502" s="36" t="n">
        <v>29</v>
      </c>
      <c r="D1502" s="36" t="n">
        <v>1129</v>
      </c>
      <c r="E1502" s="34" t="n">
        <v>5.6</v>
      </c>
      <c r="F1502" s="34" t="n">
        <v>8</v>
      </c>
      <c r="G1502" s="34" t="n">
        <v>27.8</v>
      </c>
      <c r="H1502" s="38" t="n">
        <f aca="false">(E1502*F1502*G1502)</f>
        <v>1245.44</v>
      </c>
      <c r="I1502" s="38" t="str">
        <f aca="false">IF(AND(G1502&gt;=F1502,F1502&gt;=E1502),"O.K.","CHECK!")</f>
        <v>O.K.</v>
      </c>
      <c r="J1502" s="1"/>
      <c r="K1502" s="1"/>
      <c r="L1502" s="1"/>
      <c r="M1502" s="1"/>
      <c r="N1502" s="1"/>
      <c r="O1502" s="1"/>
      <c r="P1502" s="1"/>
      <c r="Q1502" s="1"/>
      <c r="R1502" s="1"/>
      <c r="S1502" s="1"/>
      <c r="T1502" s="1"/>
      <c r="U1502" s="1"/>
      <c r="V1502" s="1"/>
      <c r="W1502" s="1"/>
      <c r="X1502" s="1"/>
      <c r="Y1502" s="1"/>
      <c r="Z1502" s="1"/>
      <c r="AA1502" s="1"/>
      <c r="AB1502" s="1"/>
      <c r="AC1502" s="1"/>
      <c r="AD1502" s="1"/>
      <c r="AE1502" s="1"/>
      <c r="AF1502" s="1"/>
      <c r="AG1502" s="1"/>
      <c r="AH1502" s="1"/>
      <c r="AI1502" s="1"/>
      <c r="AJ1502" s="1"/>
      <c r="AK1502" s="1"/>
      <c r="AL1502" s="1"/>
      <c r="AM1502" s="1"/>
      <c r="AN1502" s="1"/>
      <c r="AO1502" s="1"/>
      <c r="AP1502" s="1"/>
      <c r="AQ1502" s="1"/>
      <c r="AR1502" s="1"/>
      <c r="AS1502" s="1"/>
      <c r="AT1502" s="1"/>
      <c r="AU1502" s="1"/>
      <c r="AV1502" s="1"/>
      <c r="AW1502" s="1"/>
      <c r="AX1502" s="1"/>
      <c r="AY1502" s="1"/>
      <c r="AZ1502" s="1"/>
      <c r="BA1502" s="1"/>
      <c r="BB1502" s="1"/>
      <c r="BC1502" s="1"/>
      <c r="BD1502" s="1"/>
      <c r="BE1502" s="1"/>
      <c r="BF1502" s="1"/>
      <c r="BG1502" s="1"/>
      <c r="BH1502" s="1"/>
      <c r="BI1502" s="1"/>
      <c r="BJ1502" s="1"/>
      <c r="BK1502" s="1"/>
      <c r="BL1502" s="1"/>
      <c r="BM1502" s="1"/>
      <c r="BN1502" s="1"/>
      <c r="BO1502" s="1"/>
    </row>
    <row r="1503" customFormat="false" ht="14.65" hidden="false" customHeight="false" outlineLevel="0" collapsed="false">
      <c r="A1503" s="35" t="n">
        <v>1499</v>
      </c>
      <c r="B1503" s="36" t="s">
        <v>56</v>
      </c>
      <c r="C1503" s="36" t="n">
        <v>30</v>
      </c>
      <c r="D1503" s="36" t="n">
        <v>1130</v>
      </c>
      <c r="E1503" s="34" t="n">
        <v>1.1</v>
      </c>
      <c r="F1503" s="34" t="n">
        <v>5.6</v>
      </c>
      <c r="G1503" s="34" t="n">
        <v>5.8</v>
      </c>
      <c r="H1503" s="38" t="n">
        <f aca="false">(E1503*F1503*G1503)</f>
        <v>35.728</v>
      </c>
      <c r="I1503" s="38" t="str">
        <f aca="false">IF(AND(G1503&gt;=F1503,F1503&gt;=E1503),"O.K.","CHECK!")</f>
        <v>O.K.</v>
      </c>
      <c r="J1503" s="1"/>
      <c r="K1503" s="1"/>
      <c r="L1503" s="1"/>
      <c r="M1503" s="1"/>
      <c r="N1503" s="1"/>
      <c r="O1503" s="1"/>
      <c r="P1503" s="1"/>
      <c r="Q1503" s="1"/>
      <c r="R1503" s="1"/>
      <c r="S1503" s="1"/>
      <c r="T1503" s="1"/>
      <c r="U1503" s="1"/>
      <c r="V1503" s="1"/>
      <c r="W1503" s="1"/>
      <c r="X1503" s="1"/>
      <c r="Y1503" s="1"/>
      <c r="Z1503" s="1"/>
      <c r="AA1503" s="1"/>
      <c r="AB1503" s="1"/>
      <c r="AC1503" s="1"/>
      <c r="AD1503" s="1"/>
      <c r="AE1503" s="1"/>
      <c r="AF1503" s="1"/>
      <c r="AG1503" s="1"/>
      <c r="AH1503" s="1"/>
      <c r="AI1503" s="1"/>
      <c r="AJ1503" s="1"/>
      <c r="AK1503" s="1"/>
      <c r="AL1503" s="1"/>
      <c r="AM1503" s="1"/>
      <c r="AN1503" s="1"/>
      <c r="AO1503" s="1"/>
      <c r="AP1503" s="1"/>
      <c r="AQ1503" s="1"/>
      <c r="AR1503" s="1"/>
      <c r="AS1503" s="1"/>
      <c r="AT1503" s="1"/>
      <c r="AU1503" s="1"/>
      <c r="AV1503" s="1"/>
      <c r="AW1503" s="1"/>
      <c r="AX1503" s="1"/>
      <c r="AY1503" s="1"/>
      <c r="AZ1503" s="1"/>
      <c r="BA1503" s="1"/>
      <c r="BB1503" s="1"/>
      <c r="BC1503" s="1"/>
      <c r="BD1503" s="1"/>
      <c r="BE1503" s="1"/>
      <c r="BF1503" s="1"/>
      <c r="BG1503" s="1"/>
      <c r="BH1503" s="1"/>
      <c r="BI1503" s="1"/>
      <c r="BJ1503" s="1"/>
      <c r="BK1503" s="1"/>
      <c r="BL1503" s="1"/>
      <c r="BM1503" s="1"/>
      <c r="BN1503" s="1"/>
      <c r="BO1503" s="1"/>
    </row>
    <row r="1504" customFormat="false" ht="14.65" hidden="false" customHeight="false" outlineLevel="0" collapsed="false">
      <c r="A1504" s="35" t="n">
        <v>1500</v>
      </c>
      <c r="B1504" s="36" t="s">
        <v>56</v>
      </c>
      <c r="C1504" s="36" t="n">
        <v>31</v>
      </c>
      <c r="D1504" s="36" t="n">
        <v>1131</v>
      </c>
      <c r="E1504" s="34" t="n">
        <v>3.3</v>
      </c>
      <c r="F1504" s="34" t="n">
        <v>24.3</v>
      </c>
      <c r="G1504" s="34" t="n">
        <v>30.8</v>
      </c>
      <c r="H1504" s="38" t="n">
        <f aca="false">(E1504*F1504*G1504)</f>
        <v>2469.852</v>
      </c>
      <c r="I1504" s="38" t="str">
        <f aca="false">IF(AND(G1504&gt;=F1504,F1504&gt;=E1504),"O.K.","CHECK!")</f>
        <v>O.K.</v>
      </c>
      <c r="J1504" s="1"/>
      <c r="K1504" s="1"/>
      <c r="L1504" s="1"/>
      <c r="M1504" s="1"/>
      <c r="N1504" s="1"/>
      <c r="O1504" s="1"/>
      <c r="P1504" s="1"/>
      <c r="Q1504" s="1"/>
      <c r="R1504" s="1"/>
      <c r="S1504" s="1"/>
      <c r="T1504" s="1"/>
      <c r="U1504" s="1"/>
      <c r="V1504" s="1"/>
      <c r="W1504" s="1"/>
      <c r="X1504" s="1"/>
      <c r="Y1504" s="1"/>
      <c r="Z1504" s="1"/>
      <c r="AA1504" s="1"/>
      <c r="AB1504" s="1"/>
      <c r="AC1504" s="1"/>
      <c r="AD1504" s="1"/>
      <c r="AE1504" s="1"/>
      <c r="AF1504" s="1"/>
      <c r="AG1504" s="1"/>
      <c r="AH1504" s="1"/>
      <c r="AI1504" s="1"/>
      <c r="AJ1504" s="1"/>
      <c r="AK1504" s="1"/>
      <c r="AL1504" s="1"/>
      <c r="AM1504" s="1"/>
      <c r="AN1504" s="1"/>
      <c r="AO1504" s="1"/>
      <c r="AP1504" s="1"/>
      <c r="AQ1504" s="1"/>
      <c r="AR1504" s="1"/>
      <c r="AS1504" s="1"/>
      <c r="AT1504" s="1"/>
      <c r="AU1504" s="1"/>
      <c r="AV1504" s="1"/>
      <c r="AW1504" s="1"/>
      <c r="AX1504" s="1"/>
      <c r="AY1504" s="1"/>
      <c r="AZ1504" s="1"/>
      <c r="BA1504" s="1"/>
      <c r="BB1504" s="1"/>
      <c r="BC1504" s="1"/>
      <c r="BD1504" s="1"/>
      <c r="BE1504" s="1"/>
      <c r="BF1504" s="1"/>
      <c r="BG1504" s="1"/>
      <c r="BH1504" s="1"/>
      <c r="BI1504" s="1"/>
      <c r="BJ1504" s="1"/>
      <c r="BK1504" s="1"/>
      <c r="BL1504" s="1"/>
      <c r="BM1504" s="1"/>
      <c r="BN1504" s="1"/>
      <c r="BO1504" s="1"/>
    </row>
    <row r="1505" customFormat="false" ht="14.65" hidden="false" customHeight="false" outlineLevel="0" collapsed="false">
      <c r="A1505" s="35" t="n">
        <v>1501</v>
      </c>
      <c r="B1505" s="36" t="s">
        <v>56</v>
      </c>
      <c r="C1505" s="36" t="n">
        <v>32</v>
      </c>
      <c r="D1505" s="36" t="n">
        <v>1132</v>
      </c>
      <c r="E1505" s="34" t="n">
        <v>5</v>
      </c>
      <c r="F1505" s="34" t="n">
        <v>12.4</v>
      </c>
      <c r="G1505" s="34" t="n">
        <v>14.2</v>
      </c>
      <c r="H1505" s="38" t="n">
        <f aca="false">(E1505*F1505*G1505)</f>
        <v>880.4</v>
      </c>
      <c r="I1505" s="38" t="str">
        <f aca="false">IF(AND(G1505&gt;=F1505,F1505&gt;=E1505),"O.K.","CHECK!")</f>
        <v>O.K.</v>
      </c>
      <c r="J1505" s="1"/>
      <c r="K1505" s="1"/>
      <c r="L1505" s="1"/>
      <c r="M1505" s="1"/>
      <c r="N1505" s="1"/>
      <c r="O1505" s="1"/>
      <c r="P1505" s="1"/>
      <c r="Q1505" s="1"/>
      <c r="R1505" s="1"/>
      <c r="S1505" s="1"/>
      <c r="T1505" s="1"/>
      <c r="U1505" s="1"/>
      <c r="V1505" s="1"/>
      <c r="W1505" s="1"/>
      <c r="X1505" s="1"/>
      <c r="Y1505" s="1"/>
      <c r="Z1505" s="1"/>
      <c r="AA1505" s="1"/>
      <c r="AB1505" s="1"/>
      <c r="AC1505" s="1"/>
      <c r="AD1505" s="1"/>
      <c r="AE1505" s="1"/>
      <c r="AF1505" s="1"/>
      <c r="AG1505" s="1"/>
      <c r="AH1505" s="1"/>
      <c r="AI1505" s="1"/>
      <c r="AJ1505" s="1"/>
      <c r="AK1505" s="1"/>
      <c r="AL1505" s="1"/>
      <c r="AM1505" s="1"/>
      <c r="AN1505" s="1"/>
      <c r="AO1505" s="1"/>
      <c r="AP1505" s="1"/>
      <c r="AQ1505" s="1"/>
      <c r="AR1505" s="1"/>
      <c r="AS1505" s="1"/>
      <c r="AT1505" s="1"/>
      <c r="AU1505" s="1"/>
      <c r="AV1505" s="1"/>
      <c r="AW1505" s="1"/>
      <c r="AX1505" s="1"/>
      <c r="AY1505" s="1"/>
      <c r="AZ1505" s="1"/>
      <c r="BA1505" s="1"/>
      <c r="BB1505" s="1"/>
      <c r="BC1505" s="1"/>
      <c r="BD1505" s="1"/>
      <c r="BE1505" s="1"/>
      <c r="BF1505" s="1"/>
      <c r="BG1505" s="1"/>
      <c r="BH1505" s="1"/>
      <c r="BI1505" s="1"/>
      <c r="BJ1505" s="1"/>
      <c r="BK1505" s="1"/>
      <c r="BL1505" s="1"/>
      <c r="BM1505" s="1"/>
      <c r="BN1505" s="1"/>
      <c r="BO1505" s="1"/>
    </row>
    <row r="1506" customFormat="false" ht="14.65" hidden="false" customHeight="false" outlineLevel="0" collapsed="false">
      <c r="A1506" s="35" t="n">
        <v>1502</v>
      </c>
      <c r="B1506" s="36" t="s">
        <v>56</v>
      </c>
      <c r="C1506" s="36" t="n">
        <v>33</v>
      </c>
      <c r="D1506" s="36" t="n">
        <v>1133</v>
      </c>
      <c r="E1506" s="34" t="n">
        <v>14.2</v>
      </c>
      <c r="F1506" s="34" t="n">
        <v>20.5</v>
      </c>
      <c r="G1506" s="34" t="n">
        <v>35.9</v>
      </c>
      <c r="H1506" s="38" t="n">
        <f aca="false">(E1506*F1506*G1506)</f>
        <v>10450.49</v>
      </c>
      <c r="I1506" s="38" t="str">
        <f aca="false">IF(AND(G1506&gt;=F1506,F1506&gt;=E1506),"O.K.","CHECK!")</f>
        <v>O.K.</v>
      </c>
      <c r="J1506" s="1"/>
      <c r="K1506" s="1"/>
      <c r="L1506" s="1"/>
      <c r="M1506" s="1"/>
      <c r="N1506" s="1"/>
      <c r="O1506" s="1"/>
      <c r="P1506" s="1"/>
      <c r="Q1506" s="1"/>
      <c r="R1506" s="1"/>
      <c r="S1506" s="1"/>
      <c r="T1506" s="1"/>
      <c r="U1506" s="1"/>
      <c r="V1506" s="1"/>
      <c r="W1506" s="1"/>
      <c r="X1506" s="1"/>
      <c r="Y1506" s="1"/>
      <c r="Z1506" s="1"/>
      <c r="AA1506" s="1"/>
      <c r="AB1506" s="1"/>
      <c r="AC1506" s="1"/>
      <c r="AD1506" s="1"/>
      <c r="AE1506" s="1"/>
      <c r="AF1506" s="1"/>
      <c r="AG1506" s="1"/>
      <c r="AH1506" s="1"/>
      <c r="AI1506" s="1"/>
      <c r="AJ1506" s="1"/>
      <c r="AK1506" s="1"/>
      <c r="AL1506" s="1"/>
      <c r="AM1506" s="1"/>
      <c r="AN1506" s="1"/>
      <c r="AO1506" s="1"/>
      <c r="AP1506" s="1"/>
      <c r="AQ1506" s="1"/>
      <c r="AR1506" s="1"/>
      <c r="AS1506" s="1"/>
      <c r="AT1506" s="1"/>
      <c r="AU1506" s="1"/>
      <c r="AV1506" s="1"/>
      <c r="AW1506" s="1"/>
      <c r="AX1506" s="1"/>
      <c r="AY1506" s="1"/>
      <c r="AZ1506" s="1"/>
      <c r="BA1506" s="1"/>
      <c r="BB1506" s="1"/>
      <c r="BC1506" s="1"/>
      <c r="BD1506" s="1"/>
      <c r="BE1506" s="1"/>
      <c r="BF1506" s="1"/>
      <c r="BG1506" s="1"/>
      <c r="BH1506" s="1"/>
      <c r="BI1506" s="1"/>
      <c r="BJ1506" s="1"/>
      <c r="BK1506" s="1"/>
      <c r="BL1506" s="1"/>
      <c r="BM1506" s="1"/>
      <c r="BN1506" s="1"/>
      <c r="BO1506" s="1"/>
    </row>
    <row r="1507" customFormat="false" ht="14.65" hidden="false" customHeight="false" outlineLevel="0" collapsed="false">
      <c r="A1507" s="35" t="n">
        <v>1503</v>
      </c>
      <c r="B1507" s="36" t="s">
        <v>56</v>
      </c>
      <c r="C1507" s="36" t="n">
        <v>34</v>
      </c>
      <c r="D1507" s="36" t="n">
        <v>1134</v>
      </c>
      <c r="E1507" s="34" t="n">
        <v>0.4</v>
      </c>
      <c r="F1507" s="34" t="n">
        <v>1.9</v>
      </c>
      <c r="G1507" s="34" t="n">
        <v>3</v>
      </c>
      <c r="H1507" s="38" t="n">
        <f aca="false">(E1507*F1507*G1507)</f>
        <v>2.28</v>
      </c>
      <c r="I1507" s="38" t="str">
        <f aca="false">IF(AND(G1507&gt;=F1507,F1507&gt;=E1507),"O.K.","CHECK!")</f>
        <v>O.K.</v>
      </c>
      <c r="J1507" s="1"/>
      <c r="K1507" s="1"/>
      <c r="L1507" s="1"/>
      <c r="M1507" s="1"/>
      <c r="N1507" s="1"/>
      <c r="O1507" s="1"/>
      <c r="P1507" s="1"/>
      <c r="Q1507" s="1"/>
      <c r="R1507" s="1"/>
      <c r="S1507" s="1"/>
      <c r="T1507" s="1"/>
      <c r="U1507" s="1"/>
      <c r="V1507" s="1"/>
      <c r="W1507" s="1"/>
      <c r="X1507" s="1"/>
      <c r="Y1507" s="1"/>
      <c r="Z1507" s="1"/>
      <c r="AA1507" s="1"/>
      <c r="AB1507" s="1"/>
      <c r="AC1507" s="1"/>
      <c r="AD1507" s="1"/>
      <c r="AE1507" s="1"/>
      <c r="AF1507" s="1"/>
      <c r="AG1507" s="1"/>
      <c r="AH1507" s="1"/>
      <c r="AI1507" s="1"/>
      <c r="AJ1507" s="1"/>
      <c r="AK1507" s="1"/>
      <c r="AL1507" s="1"/>
      <c r="AM1507" s="1"/>
      <c r="AN1507" s="1"/>
      <c r="AO1507" s="1"/>
      <c r="AP1507" s="1"/>
      <c r="AQ1507" s="1"/>
      <c r="AR1507" s="1"/>
      <c r="AS1507" s="1"/>
      <c r="AT1507" s="1"/>
      <c r="AU1507" s="1"/>
      <c r="AV1507" s="1"/>
      <c r="AW1507" s="1"/>
      <c r="AX1507" s="1"/>
      <c r="AY1507" s="1"/>
      <c r="AZ1507" s="1"/>
      <c r="BA1507" s="1"/>
      <c r="BB1507" s="1"/>
      <c r="BC1507" s="1"/>
      <c r="BD1507" s="1"/>
      <c r="BE1507" s="1"/>
      <c r="BF1507" s="1"/>
      <c r="BG1507" s="1"/>
      <c r="BH1507" s="1"/>
      <c r="BI1507" s="1"/>
      <c r="BJ1507" s="1"/>
      <c r="BK1507" s="1"/>
      <c r="BL1507" s="1"/>
      <c r="BM1507" s="1"/>
      <c r="BN1507" s="1"/>
      <c r="BO1507" s="1"/>
    </row>
    <row r="1508" customFormat="false" ht="14.65" hidden="false" customHeight="false" outlineLevel="0" collapsed="false">
      <c r="A1508" s="35" t="n">
        <v>1504</v>
      </c>
      <c r="B1508" s="36" t="s">
        <v>56</v>
      </c>
      <c r="C1508" s="36" t="n">
        <v>35</v>
      </c>
      <c r="D1508" s="36" t="n">
        <v>1135</v>
      </c>
      <c r="E1508" s="34" t="n">
        <v>7.9</v>
      </c>
      <c r="F1508" s="34" t="n">
        <v>17.1</v>
      </c>
      <c r="G1508" s="34" t="n">
        <v>25.6</v>
      </c>
      <c r="H1508" s="38" t="n">
        <f aca="false">(E1508*F1508*G1508)</f>
        <v>3458.304</v>
      </c>
      <c r="I1508" s="38" t="str">
        <f aca="false">IF(AND(G1508&gt;=F1508,F1508&gt;=E1508),"O.K.","CHECK!")</f>
        <v>O.K.</v>
      </c>
      <c r="J1508" s="1"/>
      <c r="K1508" s="1"/>
      <c r="L1508" s="1"/>
      <c r="M1508" s="1"/>
      <c r="N1508" s="1"/>
      <c r="O1508" s="1"/>
      <c r="P1508" s="1"/>
      <c r="Q1508" s="1"/>
      <c r="R1508" s="1"/>
      <c r="S1508" s="1"/>
      <c r="T1508" s="1"/>
      <c r="U1508" s="1"/>
      <c r="V1508" s="1"/>
      <c r="W1508" s="1"/>
      <c r="X1508" s="1"/>
      <c r="Y1508" s="1"/>
      <c r="Z1508" s="1"/>
      <c r="AA1508" s="1"/>
      <c r="AB1508" s="1"/>
      <c r="AC1508" s="1"/>
      <c r="AD1508" s="1"/>
      <c r="AE1508" s="1"/>
      <c r="AF1508" s="1"/>
      <c r="AG1508" s="1"/>
      <c r="AH1508" s="1"/>
      <c r="AI1508" s="1"/>
      <c r="AJ1508" s="1"/>
      <c r="AK1508" s="1"/>
      <c r="AL1508" s="1"/>
      <c r="AM1508" s="1"/>
      <c r="AN1508" s="1"/>
      <c r="AO1508" s="1"/>
      <c r="AP1508" s="1"/>
      <c r="AQ1508" s="1"/>
      <c r="AR1508" s="1"/>
      <c r="AS1508" s="1"/>
      <c r="AT1508" s="1"/>
      <c r="AU1508" s="1"/>
      <c r="AV1508" s="1"/>
      <c r="AW1508" s="1"/>
      <c r="AX1508" s="1"/>
      <c r="AY1508" s="1"/>
      <c r="AZ1508" s="1"/>
      <c r="BA1508" s="1"/>
      <c r="BB1508" s="1"/>
      <c r="BC1508" s="1"/>
      <c r="BD1508" s="1"/>
      <c r="BE1508" s="1"/>
      <c r="BF1508" s="1"/>
      <c r="BG1508" s="1"/>
      <c r="BH1508" s="1"/>
      <c r="BI1508" s="1"/>
      <c r="BJ1508" s="1"/>
      <c r="BK1508" s="1"/>
      <c r="BL1508" s="1"/>
      <c r="BM1508" s="1"/>
      <c r="BN1508" s="1"/>
      <c r="BO1508" s="1"/>
    </row>
    <row r="1509" customFormat="false" ht="14.65" hidden="false" customHeight="false" outlineLevel="0" collapsed="false">
      <c r="A1509" s="35" t="n">
        <v>1505</v>
      </c>
      <c r="B1509" s="36" t="s">
        <v>56</v>
      </c>
      <c r="C1509" s="36" t="n">
        <v>36</v>
      </c>
      <c r="D1509" s="36" t="n">
        <v>1136</v>
      </c>
      <c r="E1509" s="34" t="n">
        <v>5.7</v>
      </c>
      <c r="F1509" s="34" t="n">
        <v>15</v>
      </c>
      <c r="G1509" s="34" t="n">
        <v>28.8</v>
      </c>
      <c r="H1509" s="38" t="n">
        <f aca="false">(E1509*F1509*G1509)</f>
        <v>2462.4</v>
      </c>
      <c r="I1509" s="38" t="str">
        <f aca="false">IF(AND(G1509&gt;=F1509,F1509&gt;=E1509),"O.K.","CHECK!")</f>
        <v>O.K.</v>
      </c>
      <c r="J1509" s="1"/>
      <c r="K1509" s="1"/>
      <c r="L1509" s="1"/>
      <c r="M1509" s="1"/>
      <c r="N1509" s="1"/>
      <c r="O1509" s="1"/>
      <c r="P1509" s="1"/>
      <c r="Q1509" s="1"/>
      <c r="R1509" s="1"/>
      <c r="S1509" s="1"/>
      <c r="T1509" s="1"/>
      <c r="U1509" s="1"/>
      <c r="V1509" s="1"/>
      <c r="W1509" s="1"/>
      <c r="X1509" s="1"/>
      <c r="Y1509" s="1"/>
      <c r="Z1509" s="1"/>
      <c r="AA1509" s="1"/>
      <c r="AB1509" s="1"/>
      <c r="AC1509" s="1"/>
      <c r="AD1509" s="1"/>
      <c r="AE1509" s="1"/>
      <c r="AF1509" s="1"/>
      <c r="AG1509" s="1"/>
      <c r="AH1509" s="1"/>
      <c r="AI1509" s="1"/>
      <c r="AJ1509" s="1"/>
      <c r="AK1509" s="1"/>
      <c r="AL1509" s="1"/>
      <c r="AM1509" s="1"/>
      <c r="AN1509" s="1"/>
      <c r="AO1509" s="1"/>
      <c r="AP1509" s="1"/>
      <c r="AQ1509" s="1"/>
      <c r="AR1509" s="1"/>
      <c r="AS1509" s="1"/>
      <c r="AT1509" s="1"/>
      <c r="AU1509" s="1"/>
      <c r="AV1509" s="1"/>
      <c r="AW1509" s="1"/>
      <c r="AX1509" s="1"/>
      <c r="AY1509" s="1"/>
      <c r="AZ1509" s="1"/>
      <c r="BA1509" s="1"/>
      <c r="BB1509" s="1"/>
      <c r="BC1509" s="1"/>
      <c r="BD1509" s="1"/>
      <c r="BE1509" s="1"/>
      <c r="BF1509" s="1"/>
      <c r="BG1509" s="1"/>
      <c r="BH1509" s="1"/>
      <c r="BI1509" s="1"/>
      <c r="BJ1509" s="1"/>
      <c r="BK1509" s="1"/>
      <c r="BL1509" s="1"/>
      <c r="BM1509" s="1"/>
      <c r="BN1509" s="1"/>
      <c r="BO1509" s="1"/>
    </row>
    <row r="1510" customFormat="false" ht="14.65" hidden="false" customHeight="false" outlineLevel="0" collapsed="false">
      <c r="A1510" s="35" t="n">
        <v>1506</v>
      </c>
      <c r="B1510" s="36" t="s">
        <v>56</v>
      </c>
      <c r="C1510" s="36" t="n">
        <v>37</v>
      </c>
      <c r="D1510" s="36" t="n">
        <v>1137</v>
      </c>
      <c r="E1510" s="34" t="n">
        <v>5.2</v>
      </c>
      <c r="F1510" s="34" t="n">
        <v>20.4</v>
      </c>
      <c r="G1510" s="34" t="n">
        <v>35.5</v>
      </c>
      <c r="H1510" s="38" t="n">
        <f aca="false">(E1510*F1510*G1510)</f>
        <v>3765.84</v>
      </c>
      <c r="I1510" s="38" t="str">
        <f aca="false">IF(AND(G1510&gt;=F1510,F1510&gt;=E1510),"O.K.","CHECK!")</f>
        <v>O.K.</v>
      </c>
      <c r="J1510" s="1"/>
      <c r="K1510" s="1"/>
      <c r="L1510" s="1"/>
      <c r="M1510" s="1"/>
      <c r="N1510" s="1"/>
      <c r="O1510" s="1"/>
      <c r="P1510" s="1"/>
      <c r="Q1510" s="1"/>
      <c r="R1510" s="1"/>
      <c r="S1510" s="1"/>
      <c r="T1510" s="1"/>
      <c r="U1510" s="1"/>
      <c r="V1510" s="1"/>
      <c r="W1510" s="1"/>
      <c r="X1510" s="1"/>
      <c r="Y1510" s="1"/>
      <c r="Z1510" s="1"/>
      <c r="AA1510" s="1"/>
      <c r="AB1510" s="1"/>
      <c r="AC1510" s="1"/>
      <c r="AD1510" s="1"/>
      <c r="AE1510" s="1"/>
      <c r="AF1510" s="1"/>
      <c r="AG1510" s="1"/>
      <c r="AH1510" s="1"/>
      <c r="AI1510" s="1"/>
      <c r="AJ1510" s="1"/>
      <c r="AK1510" s="1"/>
      <c r="AL1510" s="1"/>
      <c r="AM1510" s="1"/>
      <c r="AN1510" s="1"/>
      <c r="AO1510" s="1"/>
      <c r="AP1510" s="1"/>
      <c r="AQ1510" s="1"/>
      <c r="AR1510" s="1"/>
      <c r="AS1510" s="1"/>
      <c r="AT1510" s="1"/>
      <c r="AU1510" s="1"/>
      <c r="AV1510" s="1"/>
      <c r="AW1510" s="1"/>
      <c r="AX1510" s="1"/>
      <c r="AY1510" s="1"/>
      <c r="AZ1510" s="1"/>
      <c r="BA1510" s="1"/>
      <c r="BB1510" s="1"/>
      <c r="BC1510" s="1"/>
      <c r="BD1510" s="1"/>
      <c r="BE1510" s="1"/>
      <c r="BF1510" s="1"/>
      <c r="BG1510" s="1"/>
      <c r="BH1510" s="1"/>
      <c r="BI1510" s="1"/>
      <c r="BJ1510" s="1"/>
      <c r="BK1510" s="1"/>
      <c r="BL1510" s="1"/>
      <c r="BM1510" s="1"/>
      <c r="BN1510" s="1"/>
      <c r="BO1510" s="1"/>
    </row>
    <row r="1511" customFormat="false" ht="14.65" hidden="false" customHeight="false" outlineLevel="0" collapsed="false">
      <c r="A1511" s="35" t="n">
        <v>1507</v>
      </c>
      <c r="B1511" s="36" t="s">
        <v>56</v>
      </c>
      <c r="C1511" s="36" t="n">
        <v>38</v>
      </c>
      <c r="D1511" s="36" t="n">
        <v>1138</v>
      </c>
      <c r="E1511" s="34" t="n">
        <v>1.6</v>
      </c>
      <c r="F1511" s="34" t="n">
        <v>8.9</v>
      </c>
      <c r="G1511" s="34" t="n">
        <v>13.1</v>
      </c>
      <c r="H1511" s="38" t="n">
        <f aca="false">(E1511*F1511*G1511)</f>
        <v>186.544</v>
      </c>
      <c r="I1511" s="38" t="str">
        <f aca="false">IF(AND(G1511&gt;=F1511,F1511&gt;=E1511),"O.K.","CHECK!")</f>
        <v>O.K.</v>
      </c>
      <c r="J1511" s="1"/>
      <c r="K1511" s="1"/>
      <c r="L1511" s="1"/>
      <c r="M1511" s="1"/>
      <c r="N1511" s="1"/>
      <c r="O1511" s="1"/>
      <c r="P1511" s="1"/>
      <c r="Q1511" s="1"/>
      <c r="R1511" s="1"/>
      <c r="S1511" s="1"/>
      <c r="T1511" s="1"/>
      <c r="U1511" s="1"/>
      <c r="V1511" s="1"/>
      <c r="W1511" s="1"/>
      <c r="X1511" s="1"/>
      <c r="Y1511" s="1"/>
      <c r="Z1511" s="1"/>
      <c r="AA1511" s="1"/>
      <c r="AB1511" s="1"/>
      <c r="AC1511" s="1"/>
      <c r="AD1511" s="1"/>
      <c r="AE1511" s="1"/>
      <c r="AF1511" s="1"/>
      <c r="AG1511" s="1"/>
      <c r="AH1511" s="1"/>
      <c r="AI1511" s="1"/>
      <c r="AJ1511" s="1"/>
      <c r="AK1511" s="1"/>
      <c r="AL1511" s="1"/>
      <c r="AM1511" s="1"/>
      <c r="AN1511" s="1"/>
      <c r="AO1511" s="1"/>
      <c r="AP1511" s="1"/>
      <c r="AQ1511" s="1"/>
      <c r="AR1511" s="1"/>
      <c r="AS1511" s="1"/>
      <c r="AT1511" s="1"/>
      <c r="AU1511" s="1"/>
      <c r="AV1511" s="1"/>
      <c r="AW1511" s="1"/>
      <c r="AX1511" s="1"/>
      <c r="AY1511" s="1"/>
      <c r="AZ1511" s="1"/>
      <c r="BA1511" s="1"/>
      <c r="BB1511" s="1"/>
      <c r="BC1511" s="1"/>
      <c r="BD1511" s="1"/>
      <c r="BE1511" s="1"/>
      <c r="BF1511" s="1"/>
      <c r="BG1511" s="1"/>
      <c r="BH1511" s="1"/>
      <c r="BI1511" s="1"/>
      <c r="BJ1511" s="1"/>
      <c r="BK1511" s="1"/>
      <c r="BL1511" s="1"/>
      <c r="BM1511" s="1"/>
      <c r="BN1511" s="1"/>
      <c r="BO1511" s="1"/>
    </row>
    <row r="1512" customFormat="false" ht="14.65" hidden="false" customHeight="false" outlineLevel="0" collapsed="false">
      <c r="A1512" s="35" t="n">
        <v>1508</v>
      </c>
      <c r="B1512" s="36" t="s">
        <v>56</v>
      </c>
      <c r="C1512" s="36" t="n">
        <v>39</v>
      </c>
      <c r="D1512" s="36" t="n">
        <v>1139</v>
      </c>
      <c r="E1512" s="34" t="n">
        <v>3.1</v>
      </c>
      <c r="F1512" s="34" t="n">
        <v>13.6</v>
      </c>
      <c r="G1512" s="34" t="n">
        <v>15.8</v>
      </c>
      <c r="H1512" s="38" t="n">
        <f aca="false">(E1512*F1512*G1512)</f>
        <v>666.128</v>
      </c>
      <c r="I1512" s="38" t="str">
        <f aca="false">IF(AND(G1512&gt;=F1512,F1512&gt;=E1512),"O.K.","CHECK!")</f>
        <v>O.K.</v>
      </c>
      <c r="J1512" s="1"/>
      <c r="K1512" s="1"/>
      <c r="L1512" s="1"/>
      <c r="M1512" s="1"/>
      <c r="N1512" s="1"/>
      <c r="O1512" s="1"/>
      <c r="P1512" s="1"/>
      <c r="Q1512" s="1"/>
      <c r="R1512" s="1"/>
      <c r="S1512" s="1"/>
      <c r="T1512" s="1"/>
      <c r="U1512" s="1"/>
      <c r="V1512" s="1"/>
      <c r="W1512" s="1"/>
      <c r="X1512" s="1"/>
      <c r="Y1512" s="1"/>
      <c r="Z1512" s="1"/>
      <c r="AA1512" s="1"/>
      <c r="AB1512" s="1"/>
      <c r="AC1512" s="1"/>
      <c r="AD1512" s="1"/>
      <c r="AE1512" s="1"/>
      <c r="AF1512" s="1"/>
      <c r="AG1512" s="1"/>
      <c r="AH1512" s="1"/>
      <c r="AI1512" s="1"/>
      <c r="AJ1512" s="1"/>
      <c r="AK1512" s="1"/>
      <c r="AL1512" s="1"/>
      <c r="AM1512" s="1"/>
      <c r="AN1512" s="1"/>
      <c r="AO1512" s="1"/>
      <c r="AP1512" s="1"/>
      <c r="AQ1512" s="1"/>
      <c r="AR1512" s="1"/>
      <c r="AS1512" s="1"/>
      <c r="AT1512" s="1"/>
      <c r="AU1512" s="1"/>
      <c r="AV1512" s="1"/>
      <c r="AW1512" s="1"/>
      <c r="AX1512" s="1"/>
      <c r="AY1512" s="1"/>
      <c r="AZ1512" s="1"/>
      <c r="BA1512" s="1"/>
      <c r="BB1512" s="1"/>
      <c r="BC1512" s="1"/>
      <c r="BD1512" s="1"/>
      <c r="BE1512" s="1"/>
      <c r="BF1512" s="1"/>
      <c r="BG1512" s="1"/>
      <c r="BH1512" s="1"/>
      <c r="BI1512" s="1"/>
      <c r="BJ1512" s="1"/>
      <c r="BK1512" s="1"/>
      <c r="BL1512" s="1"/>
      <c r="BM1512" s="1"/>
      <c r="BN1512" s="1"/>
      <c r="BO1512" s="1"/>
    </row>
    <row r="1513" customFormat="false" ht="14.65" hidden="false" customHeight="false" outlineLevel="0" collapsed="false">
      <c r="A1513" s="35" t="n">
        <v>1509</v>
      </c>
      <c r="B1513" s="36" t="s">
        <v>56</v>
      </c>
      <c r="C1513" s="36" t="n">
        <v>40</v>
      </c>
      <c r="D1513" s="36" t="n">
        <v>1140</v>
      </c>
      <c r="E1513" s="34" t="n">
        <v>2.8</v>
      </c>
      <c r="F1513" s="34" t="n">
        <v>23.4</v>
      </c>
      <c r="G1513" s="34" t="n">
        <v>36.2</v>
      </c>
      <c r="H1513" s="38" t="n">
        <f aca="false">(E1513*F1513*G1513)</f>
        <v>2371.824</v>
      </c>
      <c r="I1513" s="38" t="str">
        <f aca="false">IF(AND(G1513&gt;=F1513,F1513&gt;=E1513),"O.K.","CHECK!")</f>
        <v>O.K.</v>
      </c>
      <c r="J1513" s="1"/>
      <c r="K1513" s="1"/>
      <c r="L1513" s="1"/>
      <c r="M1513" s="1"/>
      <c r="N1513" s="1"/>
      <c r="O1513" s="1"/>
      <c r="P1513" s="1"/>
      <c r="Q1513" s="1"/>
      <c r="R1513" s="1"/>
      <c r="S1513" s="1"/>
      <c r="T1513" s="1"/>
      <c r="U1513" s="1"/>
      <c r="V1513" s="1"/>
      <c r="W1513" s="1"/>
      <c r="X1513" s="1"/>
      <c r="Y1513" s="1"/>
      <c r="Z1513" s="1"/>
      <c r="AA1513" s="1"/>
      <c r="AB1513" s="1"/>
      <c r="AC1513" s="1"/>
      <c r="AD1513" s="1"/>
      <c r="AE1513" s="1"/>
      <c r="AF1513" s="1"/>
      <c r="AG1513" s="1"/>
      <c r="AH1513" s="1"/>
      <c r="AI1513" s="1"/>
      <c r="AJ1513" s="1"/>
      <c r="AK1513" s="1"/>
      <c r="AL1513" s="1"/>
      <c r="AM1513" s="1"/>
      <c r="AN1513" s="1"/>
      <c r="AO1513" s="1"/>
      <c r="AP1513" s="1"/>
      <c r="AQ1513" s="1"/>
      <c r="AR1513" s="1"/>
      <c r="AS1513" s="1"/>
      <c r="AT1513" s="1"/>
      <c r="AU1513" s="1"/>
      <c r="AV1513" s="1"/>
      <c r="AW1513" s="1"/>
      <c r="AX1513" s="1"/>
      <c r="AY1513" s="1"/>
      <c r="AZ1513" s="1"/>
      <c r="BA1513" s="1"/>
      <c r="BB1513" s="1"/>
      <c r="BC1513" s="1"/>
      <c r="BD1513" s="1"/>
      <c r="BE1513" s="1"/>
      <c r="BF1513" s="1"/>
      <c r="BG1513" s="1"/>
      <c r="BH1513" s="1"/>
      <c r="BI1513" s="1"/>
      <c r="BJ1513" s="1"/>
      <c r="BK1513" s="1"/>
      <c r="BL1513" s="1"/>
      <c r="BM1513" s="1"/>
      <c r="BN1513" s="1"/>
      <c r="BO1513" s="1"/>
    </row>
    <row r="1514" customFormat="false" ht="14.65" hidden="false" customHeight="false" outlineLevel="0" collapsed="false">
      <c r="A1514" s="35" t="n">
        <v>1510</v>
      </c>
      <c r="B1514" s="36" t="s">
        <v>56</v>
      </c>
      <c r="C1514" s="36" t="n">
        <v>41</v>
      </c>
      <c r="D1514" s="36" t="n">
        <v>1141</v>
      </c>
      <c r="E1514" s="34" t="n">
        <v>17.6</v>
      </c>
      <c r="F1514" s="34" t="n">
        <v>38.4</v>
      </c>
      <c r="G1514" s="34" t="n">
        <v>51.6</v>
      </c>
      <c r="H1514" s="38" t="n">
        <f aca="false">(E1514*F1514*G1514)</f>
        <v>34873.344</v>
      </c>
      <c r="I1514" s="38" t="str">
        <f aca="false">IF(AND(G1514&gt;=F1514,F1514&gt;=E1514),"O.K.","CHECK!")</f>
        <v>O.K.</v>
      </c>
      <c r="J1514" s="1"/>
      <c r="K1514" s="1"/>
      <c r="L1514" s="1"/>
      <c r="M1514" s="1"/>
      <c r="N1514" s="1"/>
      <c r="O1514" s="1"/>
      <c r="P1514" s="1"/>
      <c r="Q1514" s="1"/>
      <c r="R1514" s="1"/>
      <c r="S1514" s="1"/>
      <c r="T1514" s="1"/>
      <c r="U1514" s="1"/>
      <c r="V1514" s="1"/>
      <c r="W1514" s="1"/>
      <c r="X1514" s="1"/>
      <c r="Y1514" s="1"/>
      <c r="Z1514" s="1"/>
      <c r="AA1514" s="1"/>
      <c r="AB1514" s="1"/>
      <c r="AC1514" s="1"/>
      <c r="AD1514" s="1"/>
      <c r="AE1514" s="1"/>
      <c r="AF1514" s="1"/>
      <c r="AG1514" s="1"/>
      <c r="AH1514" s="1"/>
      <c r="AI1514" s="1"/>
      <c r="AJ1514" s="1"/>
      <c r="AK1514" s="1"/>
      <c r="AL1514" s="1"/>
      <c r="AM1514" s="1"/>
      <c r="AN1514" s="1"/>
      <c r="AO1514" s="1"/>
      <c r="AP1514" s="1"/>
      <c r="AQ1514" s="1"/>
      <c r="AR1514" s="1"/>
      <c r="AS1514" s="1"/>
      <c r="AT1514" s="1"/>
      <c r="AU1514" s="1"/>
      <c r="AV1514" s="1"/>
      <c r="AW1514" s="1"/>
      <c r="AX1514" s="1"/>
      <c r="AY1514" s="1"/>
      <c r="AZ1514" s="1"/>
      <c r="BA1514" s="1"/>
      <c r="BB1514" s="1"/>
      <c r="BC1514" s="1"/>
      <c r="BD1514" s="1"/>
      <c r="BE1514" s="1"/>
      <c r="BF1514" s="1"/>
      <c r="BG1514" s="1"/>
      <c r="BH1514" s="1"/>
      <c r="BI1514" s="1"/>
      <c r="BJ1514" s="1"/>
      <c r="BK1514" s="1"/>
      <c r="BL1514" s="1"/>
      <c r="BM1514" s="1"/>
      <c r="BN1514" s="1"/>
      <c r="BO1514" s="1"/>
    </row>
    <row r="1515" customFormat="false" ht="14.65" hidden="false" customHeight="false" outlineLevel="0" collapsed="false">
      <c r="A1515" s="35" t="n">
        <v>1511</v>
      </c>
      <c r="B1515" s="36" t="s">
        <v>56</v>
      </c>
      <c r="C1515" s="36" t="n">
        <v>42</v>
      </c>
      <c r="D1515" s="36" t="n">
        <v>1142</v>
      </c>
      <c r="E1515" s="34" t="n">
        <v>2</v>
      </c>
      <c r="F1515" s="34" t="n">
        <v>7.1</v>
      </c>
      <c r="G1515" s="34" t="n">
        <v>8.1</v>
      </c>
      <c r="H1515" s="38" t="n">
        <f aca="false">(E1515*F1515*G1515)</f>
        <v>115.02</v>
      </c>
      <c r="I1515" s="38" t="str">
        <f aca="false">IF(AND(G1515&gt;=F1515,F1515&gt;=E1515),"O.K.","CHECK!")</f>
        <v>O.K.</v>
      </c>
      <c r="J1515" s="1"/>
      <c r="K1515" s="1"/>
      <c r="L1515" s="1"/>
      <c r="M1515" s="1"/>
      <c r="N1515" s="1"/>
      <c r="O1515" s="1"/>
      <c r="P1515" s="1"/>
      <c r="Q1515" s="1"/>
      <c r="R1515" s="1"/>
      <c r="S1515" s="1"/>
      <c r="T1515" s="1"/>
      <c r="U1515" s="1"/>
      <c r="V1515" s="1"/>
      <c r="W1515" s="1"/>
      <c r="X1515" s="1"/>
      <c r="Y1515" s="1"/>
      <c r="Z1515" s="1"/>
      <c r="AA1515" s="1"/>
      <c r="AB1515" s="1"/>
      <c r="AC1515" s="1"/>
      <c r="AD1515" s="1"/>
      <c r="AE1515" s="1"/>
      <c r="AF1515" s="1"/>
      <c r="AG1515" s="1"/>
      <c r="AH1515" s="1"/>
      <c r="AI1515" s="1"/>
      <c r="AJ1515" s="1"/>
      <c r="AK1515" s="1"/>
      <c r="AL1515" s="1"/>
      <c r="AM1515" s="1"/>
      <c r="AN1515" s="1"/>
      <c r="AO1515" s="1"/>
      <c r="AP1515" s="1"/>
      <c r="AQ1515" s="1"/>
      <c r="AR1515" s="1"/>
      <c r="AS1515" s="1"/>
      <c r="AT1515" s="1"/>
      <c r="AU1515" s="1"/>
      <c r="AV1515" s="1"/>
      <c r="AW1515" s="1"/>
      <c r="AX1515" s="1"/>
      <c r="AY1515" s="1"/>
      <c r="AZ1515" s="1"/>
      <c r="BA1515" s="1"/>
      <c r="BB1515" s="1"/>
      <c r="BC1515" s="1"/>
      <c r="BD1515" s="1"/>
      <c r="BE1515" s="1"/>
      <c r="BF1515" s="1"/>
      <c r="BG1515" s="1"/>
      <c r="BH1515" s="1"/>
      <c r="BI1515" s="1"/>
      <c r="BJ1515" s="1"/>
      <c r="BK1515" s="1"/>
      <c r="BL1515" s="1"/>
      <c r="BM1515" s="1"/>
      <c r="BN1515" s="1"/>
      <c r="BO1515" s="1"/>
    </row>
    <row r="1516" customFormat="false" ht="14.65" hidden="false" customHeight="false" outlineLevel="0" collapsed="false">
      <c r="A1516" s="35" t="n">
        <v>1512</v>
      </c>
      <c r="B1516" s="36" t="s">
        <v>56</v>
      </c>
      <c r="C1516" s="36" t="n">
        <v>43</v>
      </c>
      <c r="D1516" s="36" t="n">
        <v>1143</v>
      </c>
      <c r="E1516" s="34" t="n">
        <v>11</v>
      </c>
      <c r="F1516" s="34" t="n">
        <v>29.6</v>
      </c>
      <c r="G1516" s="34" t="n">
        <v>36.4</v>
      </c>
      <c r="H1516" s="38" t="n">
        <f aca="false">(E1516*F1516*G1516)</f>
        <v>11851.84</v>
      </c>
      <c r="I1516" s="38" t="str">
        <f aca="false">IF(AND(G1516&gt;=F1516,F1516&gt;=E1516),"O.K.","CHECK!")</f>
        <v>O.K.</v>
      </c>
      <c r="J1516" s="1"/>
      <c r="K1516" s="1"/>
      <c r="L1516" s="1"/>
      <c r="M1516" s="1"/>
      <c r="N1516" s="1"/>
      <c r="O1516" s="1"/>
      <c r="P1516" s="1"/>
      <c r="Q1516" s="1"/>
      <c r="R1516" s="1"/>
      <c r="S1516" s="1"/>
      <c r="T1516" s="1"/>
      <c r="U1516" s="1"/>
      <c r="V1516" s="1"/>
      <c r="W1516" s="1"/>
      <c r="X1516" s="1"/>
      <c r="Y1516" s="1"/>
      <c r="Z1516" s="1"/>
      <c r="AA1516" s="1"/>
      <c r="AB1516" s="1"/>
      <c r="AC1516" s="1"/>
      <c r="AD1516" s="1"/>
      <c r="AE1516" s="1"/>
      <c r="AF1516" s="1"/>
      <c r="AG1516" s="1"/>
      <c r="AH1516" s="1"/>
      <c r="AI1516" s="1"/>
      <c r="AJ1516" s="1"/>
      <c r="AK1516" s="1"/>
      <c r="AL1516" s="1"/>
      <c r="AM1516" s="1"/>
      <c r="AN1516" s="1"/>
      <c r="AO1516" s="1"/>
      <c r="AP1516" s="1"/>
      <c r="AQ1516" s="1"/>
      <c r="AR1516" s="1"/>
      <c r="AS1516" s="1"/>
      <c r="AT1516" s="1"/>
      <c r="AU1516" s="1"/>
      <c r="AV1516" s="1"/>
      <c r="AW1516" s="1"/>
      <c r="AX1516" s="1"/>
      <c r="AY1516" s="1"/>
      <c r="AZ1516" s="1"/>
      <c r="BA1516" s="1"/>
      <c r="BB1516" s="1"/>
      <c r="BC1516" s="1"/>
      <c r="BD1516" s="1"/>
      <c r="BE1516" s="1"/>
      <c r="BF1516" s="1"/>
      <c r="BG1516" s="1"/>
      <c r="BH1516" s="1"/>
      <c r="BI1516" s="1"/>
      <c r="BJ1516" s="1"/>
      <c r="BK1516" s="1"/>
      <c r="BL1516" s="1"/>
      <c r="BM1516" s="1"/>
      <c r="BN1516" s="1"/>
      <c r="BO1516" s="1"/>
    </row>
    <row r="1517" customFormat="false" ht="14.65" hidden="false" customHeight="false" outlineLevel="0" collapsed="false">
      <c r="A1517" s="35" t="n">
        <v>1513</v>
      </c>
      <c r="B1517" s="36" t="s">
        <v>56</v>
      </c>
      <c r="C1517" s="36" t="n">
        <v>44</v>
      </c>
      <c r="D1517" s="36" t="n">
        <v>1144</v>
      </c>
      <c r="E1517" s="34" t="n">
        <v>5.4</v>
      </c>
      <c r="F1517" s="34" t="n">
        <v>17.6</v>
      </c>
      <c r="G1517" s="34" t="n">
        <v>24.1</v>
      </c>
      <c r="H1517" s="38" t="n">
        <f aca="false">(E1517*F1517*G1517)</f>
        <v>2290.464</v>
      </c>
      <c r="I1517" s="38" t="str">
        <f aca="false">IF(AND(G1517&gt;=F1517,F1517&gt;=E1517),"O.K.","CHECK!")</f>
        <v>O.K.</v>
      </c>
      <c r="J1517" s="1"/>
      <c r="K1517" s="1"/>
      <c r="L1517" s="1"/>
      <c r="M1517" s="1"/>
      <c r="N1517" s="1"/>
      <c r="O1517" s="1"/>
      <c r="P1517" s="1"/>
      <c r="Q1517" s="1"/>
      <c r="R1517" s="1"/>
      <c r="S1517" s="1"/>
      <c r="T1517" s="1"/>
      <c r="U1517" s="1"/>
      <c r="V1517" s="1"/>
      <c r="W1517" s="1"/>
      <c r="X1517" s="1"/>
      <c r="Y1517" s="1"/>
      <c r="Z1517" s="1"/>
      <c r="AA1517" s="1"/>
      <c r="AB1517" s="1"/>
      <c r="AC1517" s="1"/>
      <c r="AD1517" s="1"/>
      <c r="AE1517" s="1"/>
      <c r="AF1517" s="1"/>
      <c r="AG1517" s="1"/>
      <c r="AH1517" s="1"/>
      <c r="AI1517" s="1"/>
      <c r="AJ1517" s="1"/>
      <c r="AK1517" s="1"/>
      <c r="AL1517" s="1"/>
      <c r="AM1517" s="1"/>
      <c r="AN1517" s="1"/>
      <c r="AO1517" s="1"/>
      <c r="AP1517" s="1"/>
      <c r="AQ1517" s="1"/>
      <c r="AR1517" s="1"/>
      <c r="AS1517" s="1"/>
      <c r="AT1517" s="1"/>
      <c r="AU1517" s="1"/>
      <c r="AV1517" s="1"/>
      <c r="AW1517" s="1"/>
      <c r="AX1517" s="1"/>
      <c r="AY1517" s="1"/>
      <c r="AZ1517" s="1"/>
      <c r="BA1517" s="1"/>
      <c r="BB1517" s="1"/>
      <c r="BC1517" s="1"/>
      <c r="BD1517" s="1"/>
      <c r="BE1517" s="1"/>
      <c r="BF1517" s="1"/>
      <c r="BG1517" s="1"/>
      <c r="BH1517" s="1"/>
      <c r="BI1517" s="1"/>
      <c r="BJ1517" s="1"/>
      <c r="BK1517" s="1"/>
      <c r="BL1517" s="1"/>
      <c r="BM1517" s="1"/>
      <c r="BN1517" s="1"/>
      <c r="BO1517" s="1"/>
    </row>
    <row r="1518" customFormat="false" ht="14.65" hidden="false" customHeight="false" outlineLevel="0" collapsed="false">
      <c r="A1518" s="35" t="n">
        <v>1514</v>
      </c>
      <c r="B1518" s="36" t="s">
        <v>56</v>
      </c>
      <c r="C1518" s="36" t="n">
        <v>45</v>
      </c>
      <c r="D1518" s="36" t="n">
        <v>1145</v>
      </c>
      <c r="E1518" s="34" t="n">
        <v>3.8</v>
      </c>
      <c r="F1518" s="34" t="n">
        <v>7.1</v>
      </c>
      <c r="G1518" s="34" t="n">
        <v>10.9</v>
      </c>
      <c r="H1518" s="38" t="n">
        <f aca="false">(E1518*F1518*G1518)</f>
        <v>294.082</v>
      </c>
      <c r="I1518" s="38" t="str">
        <f aca="false">IF(AND(G1518&gt;=F1518,F1518&gt;=E1518),"O.K.","CHECK!")</f>
        <v>O.K.</v>
      </c>
      <c r="J1518" s="1"/>
      <c r="K1518" s="1"/>
      <c r="L1518" s="1"/>
      <c r="M1518" s="1"/>
      <c r="N1518" s="1"/>
      <c r="O1518" s="1"/>
      <c r="P1518" s="1"/>
      <c r="Q1518" s="1"/>
      <c r="R1518" s="1"/>
      <c r="S1518" s="1"/>
      <c r="T1518" s="1"/>
      <c r="U1518" s="1"/>
      <c r="V1518" s="1"/>
      <c r="W1518" s="1"/>
      <c r="X1518" s="1"/>
      <c r="Y1518" s="1"/>
      <c r="Z1518" s="1"/>
      <c r="AA1518" s="1"/>
      <c r="AB1518" s="1"/>
      <c r="AC1518" s="1"/>
      <c r="AD1518" s="1"/>
      <c r="AE1518" s="1"/>
      <c r="AF1518" s="1"/>
      <c r="AG1518" s="1"/>
      <c r="AH1518" s="1"/>
      <c r="AI1518" s="1"/>
      <c r="AJ1518" s="1"/>
      <c r="AK1518" s="1"/>
      <c r="AL1518" s="1"/>
      <c r="AM1518" s="1"/>
      <c r="AN1518" s="1"/>
      <c r="AO1518" s="1"/>
      <c r="AP1518" s="1"/>
      <c r="AQ1518" s="1"/>
      <c r="AR1518" s="1"/>
      <c r="AS1518" s="1"/>
      <c r="AT1518" s="1"/>
      <c r="AU1518" s="1"/>
      <c r="AV1518" s="1"/>
      <c r="AW1518" s="1"/>
      <c r="AX1518" s="1"/>
      <c r="AY1518" s="1"/>
      <c r="AZ1518" s="1"/>
      <c r="BA1518" s="1"/>
      <c r="BB1518" s="1"/>
      <c r="BC1518" s="1"/>
      <c r="BD1518" s="1"/>
      <c r="BE1518" s="1"/>
      <c r="BF1518" s="1"/>
      <c r="BG1518" s="1"/>
      <c r="BH1518" s="1"/>
      <c r="BI1518" s="1"/>
      <c r="BJ1518" s="1"/>
      <c r="BK1518" s="1"/>
      <c r="BL1518" s="1"/>
      <c r="BM1518" s="1"/>
      <c r="BN1518" s="1"/>
      <c r="BO1518" s="1"/>
    </row>
    <row r="1519" customFormat="false" ht="14.65" hidden="false" customHeight="false" outlineLevel="0" collapsed="false">
      <c r="A1519" s="35" t="n">
        <v>1515</v>
      </c>
      <c r="B1519" s="36" t="s">
        <v>56</v>
      </c>
      <c r="C1519" s="36" t="n">
        <v>46</v>
      </c>
      <c r="D1519" s="36" t="n">
        <v>1146</v>
      </c>
      <c r="E1519" s="34" t="n">
        <v>4.8</v>
      </c>
      <c r="F1519" s="34" t="n">
        <v>15.2</v>
      </c>
      <c r="G1519" s="34" t="n">
        <v>36.9</v>
      </c>
      <c r="H1519" s="38" t="n">
        <f aca="false">(E1519*F1519*G1519)</f>
        <v>2692.224</v>
      </c>
      <c r="I1519" s="38" t="str">
        <f aca="false">IF(AND(G1519&gt;=F1519,F1519&gt;=E1519),"O.K.","CHECK!")</f>
        <v>O.K.</v>
      </c>
      <c r="J1519" s="1"/>
      <c r="K1519" s="1"/>
      <c r="L1519" s="1"/>
      <c r="M1519" s="1"/>
      <c r="N1519" s="1"/>
      <c r="O1519" s="1"/>
      <c r="P1519" s="1"/>
      <c r="Q1519" s="1"/>
      <c r="R1519" s="1"/>
      <c r="S1519" s="1"/>
      <c r="T1519" s="1"/>
      <c r="U1519" s="1"/>
      <c r="V1519" s="1"/>
      <c r="W1519" s="1"/>
      <c r="X1519" s="1"/>
      <c r="Y1519" s="1"/>
      <c r="Z1519" s="1"/>
      <c r="AA1519" s="1"/>
      <c r="AB1519" s="1"/>
      <c r="AC1519" s="1"/>
      <c r="AD1519" s="1"/>
      <c r="AE1519" s="1"/>
      <c r="AF1519" s="1"/>
      <c r="AG1519" s="1"/>
      <c r="AH1519" s="1"/>
      <c r="AI1519" s="1"/>
      <c r="AJ1519" s="1"/>
      <c r="AK1519" s="1"/>
      <c r="AL1519" s="1"/>
      <c r="AM1519" s="1"/>
      <c r="AN1519" s="1"/>
      <c r="AO1519" s="1"/>
      <c r="AP1519" s="1"/>
      <c r="AQ1519" s="1"/>
      <c r="AR1519" s="1"/>
      <c r="AS1519" s="1"/>
      <c r="AT1519" s="1"/>
      <c r="AU1519" s="1"/>
      <c r="AV1519" s="1"/>
      <c r="AW1519" s="1"/>
      <c r="AX1519" s="1"/>
      <c r="AY1519" s="1"/>
      <c r="AZ1519" s="1"/>
      <c r="BA1519" s="1"/>
      <c r="BB1519" s="1"/>
      <c r="BC1519" s="1"/>
      <c r="BD1519" s="1"/>
      <c r="BE1519" s="1"/>
      <c r="BF1519" s="1"/>
      <c r="BG1519" s="1"/>
      <c r="BH1519" s="1"/>
      <c r="BI1519" s="1"/>
      <c r="BJ1519" s="1"/>
      <c r="BK1519" s="1"/>
      <c r="BL1519" s="1"/>
      <c r="BM1519" s="1"/>
      <c r="BN1519" s="1"/>
      <c r="BO1519" s="1"/>
    </row>
    <row r="1520" customFormat="false" ht="14.65" hidden="false" customHeight="false" outlineLevel="0" collapsed="false">
      <c r="A1520" s="35" t="n">
        <v>1516</v>
      </c>
      <c r="B1520" s="36" t="s">
        <v>56</v>
      </c>
      <c r="C1520" s="36" t="n">
        <v>47</v>
      </c>
      <c r="D1520" s="36" t="n">
        <v>1147</v>
      </c>
      <c r="E1520" s="34" t="n">
        <v>6.4</v>
      </c>
      <c r="F1520" s="34" t="n">
        <v>13</v>
      </c>
      <c r="G1520" s="34" t="n">
        <v>20.4</v>
      </c>
      <c r="H1520" s="38" t="n">
        <f aca="false">(E1520*F1520*G1520)</f>
        <v>1697.28</v>
      </c>
      <c r="I1520" s="38" t="str">
        <f aca="false">IF(AND(G1520&gt;=F1520,F1520&gt;=E1520),"O.K.","CHECK!")</f>
        <v>O.K.</v>
      </c>
      <c r="J1520" s="1"/>
      <c r="K1520" s="1"/>
      <c r="L1520" s="1"/>
      <c r="M1520" s="1"/>
      <c r="N1520" s="1"/>
      <c r="O1520" s="1"/>
      <c r="P1520" s="1"/>
      <c r="Q1520" s="1"/>
      <c r="R1520" s="1"/>
      <c r="S1520" s="1"/>
      <c r="T1520" s="1"/>
      <c r="U1520" s="1"/>
      <c r="V1520" s="1"/>
      <c r="W1520" s="1"/>
      <c r="X1520" s="1"/>
      <c r="Y1520" s="1"/>
      <c r="Z1520" s="1"/>
      <c r="AA1520" s="1"/>
      <c r="AB1520" s="1"/>
      <c r="AC1520" s="1"/>
      <c r="AD1520" s="1"/>
      <c r="AE1520" s="1"/>
      <c r="AF1520" s="1"/>
      <c r="AG1520" s="1"/>
      <c r="AH1520" s="1"/>
      <c r="AI1520" s="1"/>
      <c r="AJ1520" s="1"/>
      <c r="AK1520" s="1"/>
      <c r="AL1520" s="1"/>
      <c r="AM1520" s="1"/>
      <c r="AN1520" s="1"/>
      <c r="AO1520" s="1"/>
      <c r="AP1520" s="1"/>
      <c r="AQ1520" s="1"/>
      <c r="AR1520" s="1"/>
      <c r="AS1520" s="1"/>
      <c r="AT1520" s="1"/>
      <c r="AU1520" s="1"/>
      <c r="AV1520" s="1"/>
      <c r="AW1520" s="1"/>
      <c r="AX1520" s="1"/>
      <c r="AY1520" s="1"/>
      <c r="AZ1520" s="1"/>
      <c r="BA1520" s="1"/>
      <c r="BB1520" s="1"/>
      <c r="BC1520" s="1"/>
      <c r="BD1520" s="1"/>
      <c r="BE1520" s="1"/>
      <c r="BF1520" s="1"/>
      <c r="BG1520" s="1"/>
      <c r="BH1520" s="1"/>
      <c r="BI1520" s="1"/>
      <c r="BJ1520" s="1"/>
      <c r="BK1520" s="1"/>
      <c r="BL1520" s="1"/>
      <c r="BM1520" s="1"/>
      <c r="BN1520" s="1"/>
      <c r="BO1520" s="1"/>
    </row>
    <row r="1521" customFormat="false" ht="14.65" hidden="false" customHeight="false" outlineLevel="0" collapsed="false">
      <c r="A1521" s="35" t="n">
        <v>1517</v>
      </c>
      <c r="B1521" s="36" t="s">
        <v>56</v>
      </c>
      <c r="C1521" s="36" t="n">
        <v>48</v>
      </c>
      <c r="D1521" s="36" t="n">
        <v>1148</v>
      </c>
      <c r="E1521" s="34" t="n">
        <v>2.2</v>
      </c>
      <c r="F1521" s="34" t="n">
        <v>9.1</v>
      </c>
      <c r="G1521" s="34" t="n">
        <v>15.3</v>
      </c>
      <c r="H1521" s="38" t="n">
        <f aca="false">(E1521*F1521*G1521)</f>
        <v>306.306</v>
      </c>
      <c r="I1521" s="38" t="str">
        <f aca="false">IF(AND(G1521&gt;=F1521,F1521&gt;=E1521),"O.K.","CHECK!")</f>
        <v>O.K.</v>
      </c>
      <c r="J1521" s="1"/>
      <c r="K1521" s="1"/>
      <c r="L1521" s="1"/>
      <c r="M1521" s="1"/>
      <c r="N1521" s="1"/>
      <c r="O1521" s="1"/>
      <c r="P1521" s="1"/>
      <c r="Q1521" s="1"/>
      <c r="R1521" s="1"/>
      <c r="S1521" s="1"/>
      <c r="T1521" s="1"/>
      <c r="U1521" s="1"/>
      <c r="V1521" s="1"/>
      <c r="W1521" s="1"/>
      <c r="X1521" s="1"/>
      <c r="Y1521" s="1"/>
      <c r="Z1521" s="1"/>
      <c r="AA1521" s="1"/>
      <c r="AB1521" s="1"/>
      <c r="AC1521" s="1"/>
      <c r="AD1521" s="1"/>
      <c r="AE1521" s="1"/>
      <c r="AF1521" s="1"/>
      <c r="AG1521" s="1"/>
      <c r="AH1521" s="1"/>
      <c r="AI1521" s="1"/>
      <c r="AJ1521" s="1"/>
      <c r="AK1521" s="1"/>
      <c r="AL1521" s="1"/>
      <c r="AM1521" s="1"/>
      <c r="AN1521" s="1"/>
      <c r="AO1521" s="1"/>
      <c r="AP1521" s="1"/>
      <c r="AQ1521" s="1"/>
      <c r="AR1521" s="1"/>
      <c r="AS1521" s="1"/>
      <c r="AT1521" s="1"/>
      <c r="AU1521" s="1"/>
      <c r="AV1521" s="1"/>
      <c r="AW1521" s="1"/>
      <c r="AX1521" s="1"/>
      <c r="AY1521" s="1"/>
      <c r="AZ1521" s="1"/>
      <c r="BA1521" s="1"/>
      <c r="BB1521" s="1"/>
      <c r="BC1521" s="1"/>
      <c r="BD1521" s="1"/>
      <c r="BE1521" s="1"/>
      <c r="BF1521" s="1"/>
      <c r="BG1521" s="1"/>
      <c r="BH1521" s="1"/>
      <c r="BI1521" s="1"/>
      <c r="BJ1521" s="1"/>
      <c r="BK1521" s="1"/>
      <c r="BL1521" s="1"/>
      <c r="BM1521" s="1"/>
      <c r="BN1521" s="1"/>
      <c r="BO1521" s="1"/>
    </row>
    <row r="1522" customFormat="false" ht="14.65" hidden="false" customHeight="false" outlineLevel="0" collapsed="false">
      <c r="A1522" s="35" t="n">
        <v>1518</v>
      </c>
      <c r="B1522" s="36" t="s">
        <v>56</v>
      </c>
      <c r="C1522" s="36" t="n">
        <v>49</v>
      </c>
      <c r="D1522" s="36" t="n">
        <v>1149</v>
      </c>
      <c r="E1522" s="34" t="n">
        <v>12.2</v>
      </c>
      <c r="F1522" s="34" t="n">
        <v>27.9</v>
      </c>
      <c r="G1522" s="34" t="n">
        <v>59.3</v>
      </c>
      <c r="H1522" s="38" t="n">
        <f aca="false">(E1522*F1522*G1522)</f>
        <v>20184.534</v>
      </c>
      <c r="I1522" s="38" t="str">
        <f aca="false">IF(AND(G1522&gt;=F1522,F1522&gt;=E1522),"O.K.","CHECK!")</f>
        <v>O.K.</v>
      </c>
      <c r="J1522" s="1"/>
      <c r="K1522" s="1"/>
      <c r="L1522" s="1"/>
      <c r="M1522" s="1"/>
      <c r="N1522" s="1"/>
      <c r="O1522" s="1"/>
      <c r="P1522" s="1"/>
      <c r="Q1522" s="1"/>
      <c r="R1522" s="1"/>
      <c r="S1522" s="1"/>
      <c r="T1522" s="1"/>
      <c r="U1522" s="1"/>
      <c r="V1522" s="1"/>
      <c r="W1522" s="1"/>
      <c r="X1522" s="1"/>
      <c r="Y1522" s="1"/>
      <c r="Z1522" s="1"/>
      <c r="AA1522" s="1"/>
      <c r="AB1522" s="1"/>
      <c r="AC1522" s="1"/>
      <c r="AD1522" s="1"/>
      <c r="AE1522" s="1"/>
      <c r="AF1522" s="1"/>
      <c r="AG1522" s="1"/>
      <c r="AH1522" s="1"/>
      <c r="AI1522" s="1"/>
      <c r="AJ1522" s="1"/>
      <c r="AK1522" s="1"/>
      <c r="AL1522" s="1"/>
      <c r="AM1522" s="1"/>
      <c r="AN1522" s="1"/>
      <c r="AO1522" s="1"/>
      <c r="AP1522" s="1"/>
      <c r="AQ1522" s="1"/>
      <c r="AR1522" s="1"/>
      <c r="AS1522" s="1"/>
      <c r="AT1522" s="1"/>
      <c r="AU1522" s="1"/>
      <c r="AV1522" s="1"/>
      <c r="AW1522" s="1"/>
      <c r="AX1522" s="1"/>
      <c r="AY1522" s="1"/>
      <c r="AZ1522" s="1"/>
      <c r="BA1522" s="1"/>
      <c r="BB1522" s="1"/>
      <c r="BC1522" s="1"/>
      <c r="BD1522" s="1"/>
      <c r="BE1522" s="1"/>
      <c r="BF1522" s="1"/>
      <c r="BG1522" s="1"/>
      <c r="BH1522" s="1"/>
      <c r="BI1522" s="1"/>
      <c r="BJ1522" s="1"/>
      <c r="BK1522" s="1"/>
      <c r="BL1522" s="1"/>
      <c r="BM1522" s="1"/>
      <c r="BN1522" s="1"/>
      <c r="BO1522" s="1"/>
    </row>
    <row r="1523" customFormat="false" ht="14.65" hidden="false" customHeight="false" outlineLevel="0" collapsed="false">
      <c r="A1523" s="35" t="n">
        <v>1519</v>
      </c>
      <c r="B1523" s="36" t="s">
        <v>56</v>
      </c>
      <c r="C1523" s="36" t="n">
        <v>50</v>
      </c>
      <c r="D1523" s="36" t="n">
        <v>1150</v>
      </c>
      <c r="E1523" s="34" t="n">
        <v>1.9</v>
      </c>
      <c r="F1523" s="34" t="n">
        <v>16.6</v>
      </c>
      <c r="G1523" s="34" t="n">
        <v>17.1</v>
      </c>
      <c r="H1523" s="38" t="n">
        <f aca="false">(E1523*F1523*G1523)</f>
        <v>539.334</v>
      </c>
      <c r="I1523" s="38" t="str">
        <f aca="false">IF(AND(G1523&gt;=F1523,F1523&gt;=E1523),"O.K.","CHECK!")</f>
        <v>O.K.</v>
      </c>
      <c r="J1523" s="1"/>
      <c r="K1523" s="1"/>
      <c r="L1523" s="1"/>
      <c r="M1523" s="1"/>
      <c r="N1523" s="1"/>
      <c r="O1523" s="1"/>
      <c r="P1523" s="1"/>
      <c r="Q1523" s="1"/>
      <c r="R1523" s="1"/>
      <c r="S1523" s="1"/>
      <c r="T1523" s="1"/>
      <c r="U1523" s="1"/>
      <c r="V1523" s="1"/>
      <c r="W1523" s="1"/>
      <c r="X1523" s="1"/>
      <c r="Y1523" s="1"/>
      <c r="Z1523" s="1"/>
      <c r="AA1523" s="1"/>
      <c r="AB1523" s="1"/>
      <c r="AC1523" s="1"/>
      <c r="AD1523" s="1"/>
      <c r="AE1523" s="1"/>
      <c r="AF1523" s="1"/>
      <c r="AG1523" s="1"/>
      <c r="AH1523" s="1"/>
      <c r="AI1523" s="1"/>
      <c r="AJ1523" s="1"/>
      <c r="AK1523" s="1"/>
      <c r="AL1523" s="1"/>
      <c r="AM1523" s="1"/>
      <c r="AN1523" s="1"/>
      <c r="AO1523" s="1"/>
      <c r="AP1523" s="1"/>
      <c r="AQ1523" s="1"/>
      <c r="AR1523" s="1"/>
      <c r="AS1523" s="1"/>
      <c r="AT1523" s="1"/>
      <c r="AU1523" s="1"/>
      <c r="AV1523" s="1"/>
      <c r="AW1523" s="1"/>
      <c r="AX1523" s="1"/>
      <c r="AY1523" s="1"/>
      <c r="AZ1523" s="1"/>
      <c r="BA1523" s="1"/>
      <c r="BB1523" s="1"/>
      <c r="BC1523" s="1"/>
      <c r="BD1523" s="1"/>
      <c r="BE1523" s="1"/>
      <c r="BF1523" s="1"/>
      <c r="BG1523" s="1"/>
      <c r="BH1523" s="1"/>
      <c r="BI1523" s="1"/>
      <c r="BJ1523" s="1"/>
      <c r="BK1523" s="1"/>
      <c r="BL1523" s="1"/>
      <c r="BM1523" s="1"/>
      <c r="BN1523" s="1"/>
      <c r="BO1523" s="1"/>
    </row>
    <row r="1524" customFormat="false" ht="14.65" hidden="false" customHeight="false" outlineLevel="0" collapsed="false">
      <c r="A1524" s="35" t="n">
        <v>1520</v>
      </c>
      <c r="B1524" s="36" t="s">
        <v>56</v>
      </c>
      <c r="C1524" s="36" t="n">
        <v>51</v>
      </c>
      <c r="D1524" s="36" t="n">
        <v>1151</v>
      </c>
      <c r="E1524" s="34" t="n">
        <v>6.8</v>
      </c>
      <c r="F1524" s="34" t="n">
        <v>28.3</v>
      </c>
      <c r="G1524" s="34" t="n">
        <v>51</v>
      </c>
      <c r="H1524" s="38" t="n">
        <f aca="false">(E1524*F1524*G1524)</f>
        <v>9814.44</v>
      </c>
      <c r="I1524" s="38" t="str">
        <f aca="false">IF(AND(G1524&gt;=F1524,F1524&gt;=E1524),"O.K.","CHECK!")</f>
        <v>O.K.</v>
      </c>
      <c r="J1524" s="1"/>
      <c r="K1524" s="1"/>
      <c r="L1524" s="1"/>
      <c r="M1524" s="1"/>
      <c r="N1524" s="1"/>
      <c r="O1524" s="1"/>
      <c r="P1524" s="1"/>
      <c r="Q1524" s="1"/>
      <c r="R1524" s="1"/>
      <c r="S1524" s="1"/>
      <c r="T1524" s="1"/>
      <c r="U1524" s="1"/>
      <c r="V1524" s="1"/>
      <c r="W1524" s="1"/>
      <c r="X1524" s="1"/>
      <c r="Y1524" s="1"/>
      <c r="Z1524" s="1"/>
      <c r="AA1524" s="1"/>
      <c r="AB1524" s="1"/>
      <c r="AC1524" s="1"/>
      <c r="AD1524" s="1"/>
      <c r="AE1524" s="1"/>
      <c r="AF1524" s="1"/>
      <c r="AG1524" s="1"/>
      <c r="AH1524" s="1"/>
      <c r="AI1524" s="1"/>
      <c r="AJ1524" s="1"/>
      <c r="AK1524" s="1"/>
      <c r="AL1524" s="1"/>
      <c r="AM1524" s="1"/>
      <c r="AN1524" s="1"/>
      <c r="AO1524" s="1"/>
      <c r="AP1524" s="1"/>
      <c r="AQ1524" s="1"/>
      <c r="AR1524" s="1"/>
      <c r="AS1524" s="1"/>
      <c r="AT1524" s="1"/>
      <c r="AU1524" s="1"/>
      <c r="AV1524" s="1"/>
      <c r="AW1524" s="1"/>
      <c r="AX1524" s="1"/>
      <c r="AY1524" s="1"/>
      <c r="AZ1524" s="1"/>
      <c r="BA1524" s="1"/>
      <c r="BB1524" s="1"/>
      <c r="BC1524" s="1"/>
      <c r="BD1524" s="1"/>
      <c r="BE1524" s="1"/>
      <c r="BF1524" s="1"/>
      <c r="BG1524" s="1"/>
      <c r="BH1524" s="1"/>
      <c r="BI1524" s="1"/>
      <c r="BJ1524" s="1"/>
      <c r="BK1524" s="1"/>
      <c r="BL1524" s="1"/>
      <c r="BM1524" s="1"/>
      <c r="BN1524" s="1"/>
      <c r="BO1524" s="1"/>
    </row>
    <row r="1525" customFormat="false" ht="14.65" hidden="false" customHeight="false" outlineLevel="0" collapsed="false">
      <c r="A1525" s="35" t="n">
        <v>1521</v>
      </c>
      <c r="B1525" s="36" t="s">
        <v>56</v>
      </c>
      <c r="C1525" s="36" t="n">
        <v>52</v>
      </c>
      <c r="D1525" s="36" t="n">
        <v>1152</v>
      </c>
      <c r="E1525" s="34" t="n">
        <v>5.9</v>
      </c>
      <c r="F1525" s="34" t="n">
        <v>6.9</v>
      </c>
      <c r="G1525" s="34" t="n">
        <v>12.2</v>
      </c>
      <c r="H1525" s="38" t="n">
        <f aca="false">(E1525*F1525*G1525)</f>
        <v>496.662</v>
      </c>
      <c r="I1525" s="38" t="str">
        <f aca="false">IF(AND(G1525&gt;=F1525,F1525&gt;=E1525),"O.K.","CHECK!")</f>
        <v>O.K.</v>
      </c>
      <c r="J1525" s="1"/>
      <c r="K1525" s="1"/>
      <c r="L1525" s="1"/>
      <c r="M1525" s="1"/>
      <c r="N1525" s="1"/>
      <c r="O1525" s="1"/>
      <c r="P1525" s="1"/>
      <c r="Q1525" s="1"/>
      <c r="R1525" s="1"/>
      <c r="S1525" s="1"/>
      <c r="T1525" s="1"/>
      <c r="U1525" s="1"/>
      <c r="V1525" s="1"/>
      <c r="W1525" s="1"/>
      <c r="X1525" s="1"/>
      <c r="Y1525" s="1"/>
      <c r="Z1525" s="1"/>
      <c r="AA1525" s="1"/>
      <c r="AB1525" s="1"/>
      <c r="AC1525" s="1"/>
      <c r="AD1525" s="1"/>
      <c r="AE1525" s="1"/>
      <c r="AF1525" s="1"/>
      <c r="AG1525" s="1"/>
      <c r="AH1525" s="1"/>
      <c r="AI1525" s="1"/>
      <c r="AJ1525" s="1"/>
      <c r="AK1525" s="1"/>
      <c r="AL1525" s="1"/>
      <c r="AM1525" s="1"/>
      <c r="AN1525" s="1"/>
      <c r="AO1525" s="1"/>
      <c r="AP1525" s="1"/>
      <c r="AQ1525" s="1"/>
      <c r="AR1525" s="1"/>
      <c r="AS1525" s="1"/>
      <c r="AT1525" s="1"/>
      <c r="AU1525" s="1"/>
      <c r="AV1525" s="1"/>
      <c r="AW1525" s="1"/>
      <c r="AX1525" s="1"/>
      <c r="AY1525" s="1"/>
      <c r="AZ1525" s="1"/>
      <c r="BA1525" s="1"/>
      <c r="BB1525" s="1"/>
      <c r="BC1525" s="1"/>
      <c r="BD1525" s="1"/>
      <c r="BE1525" s="1"/>
      <c r="BF1525" s="1"/>
      <c r="BG1525" s="1"/>
      <c r="BH1525" s="1"/>
      <c r="BI1525" s="1"/>
      <c r="BJ1525" s="1"/>
      <c r="BK1525" s="1"/>
      <c r="BL1525" s="1"/>
      <c r="BM1525" s="1"/>
      <c r="BN1525" s="1"/>
      <c r="BO1525" s="1"/>
    </row>
    <row r="1526" customFormat="false" ht="14.65" hidden="false" customHeight="false" outlineLevel="0" collapsed="false">
      <c r="A1526" s="41" t="n">
        <v>1522</v>
      </c>
      <c r="B1526" s="42" t="s">
        <v>56</v>
      </c>
      <c r="C1526" s="42" t="n">
        <v>53</v>
      </c>
      <c r="D1526" s="42" t="n">
        <v>1153</v>
      </c>
      <c r="E1526" s="43" t="n">
        <v>1.3</v>
      </c>
      <c r="F1526" s="43" t="n">
        <v>7.5</v>
      </c>
      <c r="G1526" s="43" t="n">
        <v>9.8</v>
      </c>
      <c r="H1526" s="44" t="n">
        <f aca="false">(E1526*F1526*G1526)</f>
        <v>95.55</v>
      </c>
      <c r="I1526" s="44" t="str">
        <f aca="false">IF(AND(G1526&gt;=F1526,F1526&gt;=E1526),"O.K.","CHECK!")</f>
        <v>O.K.</v>
      </c>
      <c r="J1526" s="1" t="s">
        <v>93</v>
      </c>
      <c r="K1526" s="1"/>
      <c r="L1526" s="1"/>
      <c r="M1526" s="1"/>
      <c r="N1526" s="1"/>
      <c r="O1526" s="1"/>
      <c r="P1526" s="1"/>
      <c r="Q1526" s="1"/>
      <c r="R1526" s="1"/>
      <c r="S1526" s="1"/>
      <c r="T1526" s="1"/>
      <c r="U1526" s="1"/>
      <c r="V1526" s="1"/>
      <c r="W1526" s="1"/>
      <c r="X1526" s="1"/>
      <c r="Y1526" s="1"/>
      <c r="Z1526" s="1"/>
      <c r="AA1526" s="1"/>
      <c r="AB1526" s="1"/>
      <c r="AC1526" s="1"/>
      <c r="AD1526" s="1"/>
      <c r="AE1526" s="1"/>
      <c r="AF1526" s="1"/>
      <c r="AG1526" s="1"/>
      <c r="AH1526" s="1"/>
      <c r="AI1526" s="1"/>
      <c r="AJ1526" s="1"/>
      <c r="AK1526" s="1"/>
      <c r="AL1526" s="1"/>
      <c r="AM1526" s="1"/>
      <c r="AN1526" s="1"/>
      <c r="AO1526" s="1"/>
      <c r="AP1526" s="1"/>
      <c r="AQ1526" s="1"/>
      <c r="AR1526" s="1"/>
      <c r="AS1526" s="1"/>
      <c r="AT1526" s="1"/>
      <c r="AU1526" s="1"/>
      <c r="AV1526" s="1"/>
      <c r="AW1526" s="1"/>
      <c r="AX1526" s="1"/>
      <c r="AY1526" s="1"/>
      <c r="AZ1526" s="1"/>
      <c r="BA1526" s="1"/>
      <c r="BB1526" s="1"/>
      <c r="BC1526" s="1"/>
      <c r="BD1526" s="1"/>
      <c r="BE1526" s="1"/>
      <c r="BF1526" s="1"/>
      <c r="BG1526" s="1"/>
      <c r="BH1526" s="1"/>
      <c r="BI1526" s="1"/>
      <c r="BJ1526" s="1"/>
      <c r="BK1526" s="1"/>
      <c r="BL1526" s="1"/>
      <c r="BM1526" s="1"/>
      <c r="BN1526" s="1"/>
      <c r="BO1526" s="1"/>
    </row>
    <row r="1527" customFormat="false" ht="14.65" hidden="false" customHeight="false" outlineLevel="0" collapsed="false">
      <c r="A1527" s="45" t="n">
        <v>1523</v>
      </c>
      <c r="B1527" s="34" t="s">
        <v>75</v>
      </c>
      <c r="C1527" s="46" t="n">
        <v>1</v>
      </c>
      <c r="D1527" s="34" t="n">
        <v>3001</v>
      </c>
      <c r="E1527" s="34" t="n">
        <v>2.8</v>
      </c>
      <c r="F1527" s="34" t="n">
        <v>16.4</v>
      </c>
      <c r="G1527" s="34" t="n">
        <v>22.9</v>
      </c>
      <c r="H1527" s="47" t="n">
        <f aca="false">(E1527*F1527*G1527)</f>
        <v>1051.568</v>
      </c>
      <c r="I1527" s="47" t="str">
        <f aca="false">IF(AND(G1527&gt;=F1527,F1527&gt;=E1527),"O.K.","CHECK!")</f>
        <v>O.K.</v>
      </c>
      <c r="J1527" s="48" t="s">
        <v>94</v>
      </c>
      <c r="L1527" s="1"/>
      <c r="M1527" s="1"/>
      <c r="N1527" s="1"/>
      <c r="O1527" s="1"/>
      <c r="P1527" s="1"/>
      <c r="Q1527" s="1"/>
      <c r="R1527" s="1"/>
      <c r="S1527" s="1"/>
      <c r="T1527" s="1"/>
      <c r="U1527" s="1"/>
      <c r="V1527" s="1"/>
      <c r="W1527" s="1"/>
      <c r="X1527" s="1"/>
      <c r="Y1527" s="1"/>
      <c r="Z1527" s="1"/>
      <c r="AA1527" s="1"/>
      <c r="AB1527" s="1"/>
      <c r="AC1527" s="1"/>
      <c r="AD1527" s="1"/>
      <c r="AE1527" s="1"/>
      <c r="AF1527" s="1"/>
      <c r="AG1527" s="1"/>
      <c r="AH1527" s="1"/>
      <c r="AI1527" s="1"/>
      <c r="AJ1527" s="1"/>
      <c r="AK1527" s="1"/>
      <c r="AL1527" s="1"/>
      <c r="AM1527" s="1"/>
      <c r="AN1527" s="1"/>
      <c r="AO1527" s="1"/>
      <c r="AP1527" s="1"/>
      <c r="AQ1527" s="1"/>
      <c r="AR1527" s="1"/>
      <c r="AS1527" s="1"/>
      <c r="AT1527" s="1"/>
      <c r="AU1527" s="1"/>
      <c r="AV1527" s="1"/>
      <c r="AW1527" s="1"/>
      <c r="AX1527" s="1"/>
      <c r="AY1527" s="1"/>
      <c r="AZ1527" s="1"/>
      <c r="BA1527" s="1"/>
      <c r="BB1527" s="1"/>
      <c r="BC1527" s="1"/>
      <c r="BD1527" s="1"/>
      <c r="BE1527" s="1"/>
      <c r="BF1527" s="1"/>
      <c r="BG1527" s="1"/>
      <c r="BH1527" s="1"/>
      <c r="BI1527" s="1"/>
      <c r="BJ1527" s="1"/>
      <c r="BK1527" s="1"/>
      <c r="BL1527" s="1"/>
      <c r="BM1527" s="1"/>
      <c r="BN1527" s="1"/>
      <c r="BO1527" s="1"/>
    </row>
    <row r="1528" customFormat="false" ht="14.65" hidden="false" customHeight="false" outlineLevel="0" collapsed="false">
      <c r="A1528" s="45" t="n">
        <v>1524</v>
      </c>
      <c r="B1528" s="34" t="s">
        <v>75</v>
      </c>
      <c r="C1528" s="46" t="n">
        <v>2</v>
      </c>
      <c r="D1528" s="34" t="n">
        <v>3002</v>
      </c>
      <c r="E1528" s="34" t="n">
        <v>1.7</v>
      </c>
      <c r="F1528" s="34" t="n">
        <v>8.1</v>
      </c>
      <c r="G1528" s="34" t="n">
        <v>11.2</v>
      </c>
      <c r="H1528" s="47" t="n">
        <f aca="false">(E1528*F1528*G1528)</f>
        <v>154.224</v>
      </c>
      <c r="I1528" s="47" t="str">
        <f aca="false">IF(AND(G1528&gt;=F1528,F1528&gt;=E1528),"O.K.","CHECK!")</f>
        <v>O.K.</v>
      </c>
      <c r="L1528" s="1"/>
      <c r="M1528" s="1"/>
      <c r="N1528" s="1"/>
      <c r="O1528" s="1"/>
      <c r="P1528" s="1"/>
      <c r="Q1528" s="1"/>
      <c r="R1528" s="1"/>
      <c r="S1528" s="1"/>
      <c r="T1528" s="1"/>
      <c r="U1528" s="1"/>
      <c r="V1528" s="1"/>
      <c r="W1528" s="1"/>
      <c r="X1528" s="1"/>
      <c r="Y1528" s="1"/>
      <c r="Z1528" s="1"/>
      <c r="AA1528" s="1"/>
      <c r="AB1528" s="1"/>
      <c r="AC1528" s="1"/>
      <c r="AD1528" s="1"/>
      <c r="AE1528" s="1"/>
      <c r="AF1528" s="1"/>
      <c r="AG1528" s="1"/>
      <c r="AH1528" s="1"/>
      <c r="AI1528" s="1"/>
      <c r="AJ1528" s="1"/>
      <c r="AK1528" s="1"/>
      <c r="AL1528" s="1"/>
      <c r="AM1528" s="1"/>
      <c r="AN1528" s="1"/>
      <c r="AO1528" s="1"/>
      <c r="AP1528" s="1"/>
      <c r="AQ1528" s="1"/>
      <c r="AR1528" s="1"/>
      <c r="AS1528" s="1"/>
      <c r="AT1528" s="1"/>
      <c r="AU1528" s="1"/>
      <c r="AV1528" s="1"/>
      <c r="AW1528" s="1"/>
      <c r="AX1528" s="1"/>
      <c r="AY1528" s="1"/>
      <c r="AZ1528" s="1"/>
      <c r="BA1528" s="1"/>
      <c r="BB1528" s="1"/>
      <c r="BC1528" s="1"/>
      <c r="BD1528" s="1"/>
      <c r="BE1528" s="1"/>
      <c r="BF1528" s="1"/>
      <c r="BG1528" s="1"/>
      <c r="BH1528" s="1"/>
      <c r="BI1528" s="1"/>
      <c r="BJ1528" s="1"/>
      <c r="BK1528" s="1"/>
      <c r="BL1528" s="1"/>
      <c r="BM1528" s="1"/>
      <c r="BN1528" s="1"/>
      <c r="BO1528" s="1"/>
    </row>
    <row r="1529" customFormat="false" ht="14.65" hidden="false" customHeight="false" outlineLevel="0" collapsed="false">
      <c r="A1529" s="45" t="n">
        <v>1525</v>
      </c>
      <c r="B1529" s="34" t="s">
        <v>75</v>
      </c>
      <c r="C1529" s="46" t="n">
        <v>3</v>
      </c>
      <c r="D1529" s="34" t="n">
        <v>3003</v>
      </c>
      <c r="E1529" s="34" t="n">
        <v>7.5</v>
      </c>
      <c r="F1529" s="34" t="n">
        <v>10.2</v>
      </c>
      <c r="G1529" s="34" t="n">
        <v>19.8</v>
      </c>
      <c r="H1529" s="47" t="n">
        <f aca="false">(E1529*F1529*G1529)</f>
        <v>1514.7</v>
      </c>
      <c r="I1529" s="47" t="str">
        <f aca="false">IF(AND(G1529&gt;=F1529,F1529&gt;=E1529),"O.K.","CHECK!")</f>
        <v>O.K.</v>
      </c>
      <c r="L1529" s="1"/>
      <c r="M1529" s="1"/>
      <c r="N1529" s="1"/>
      <c r="O1529" s="1"/>
      <c r="P1529" s="1"/>
      <c r="Q1529" s="1"/>
      <c r="R1529" s="1"/>
      <c r="S1529" s="1"/>
      <c r="T1529" s="1"/>
      <c r="U1529" s="1"/>
      <c r="V1529" s="1"/>
      <c r="W1529" s="1"/>
      <c r="X1529" s="1"/>
      <c r="Y1529" s="1"/>
      <c r="Z1529" s="1"/>
      <c r="AA1529" s="1"/>
      <c r="AB1529" s="1"/>
      <c r="AC1529" s="1"/>
      <c r="AD1529" s="1"/>
      <c r="AE1529" s="1"/>
      <c r="AF1529" s="1"/>
      <c r="AG1529" s="1"/>
      <c r="AH1529" s="1"/>
      <c r="AI1529" s="1"/>
      <c r="AJ1529" s="1"/>
      <c r="AK1529" s="1"/>
      <c r="AL1529" s="1"/>
      <c r="AM1529" s="1"/>
      <c r="AN1529" s="1"/>
      <c r="AO1529" s="1"/>
      <c r="AP1529" s="1"/>
      <c r="AQ1529" s="1"/>
      <c r="AR1529" s="1"/>
      <c r="AS1529" s="1"/>
      <c r="AT1529" s="1"/>
      <c r="AU1529" s="1"/>
      <c r="AV1529" s="1"/>
      <c r="AW1529" s="1"/>
      <c r="AX1529" s="1"/>
      <c r="AY1529" s="1"/>
      <c r="AZ1529" s="1"/>
      <c r="BA1529" s="1"/>
      <c r="BB1529" s="1"/>
      <c r="BC1529" s="1"/>
      <c r="BD1529" s="1"/>
      <c r="BE1529" s="1"/>
      <c r="BF1529" s="1"/>
      <c r="BG1529" s="1"/>
      <c r="BH1529" s="1"/>
      <c r="BI1529" s="1"/>
      <c r="BJ1529" s="1"/>
      <c r="BK1529" s="1"/>
      <c r="BL1529" s="1"/>
      <c r="BM1529" s="1"/>
      <c r="BN1529" s="1"/>
      <c r="BO1529" s="1"/>
    </row>
    <row r="1530" customFormat="false" ht="14.65" hidden="false" customHeight="false" outlineLevel="0" collapsed="false">
      <c r="A1530" s="45" t="n">
        <v>1526</v>
      </c>
      <c r="B1530" s="34" t="s">
        <v>75</v>
      </c>
      <c r="C1530" s="46" t="n">
        <v>4</v>
      </c>
      <c r="D1530" s="34" t="n">
        <v>3004</v>
      </c>
      <c r="E1530" s="34" t="n">
        <v>0.9</v>
      </c>
      <c r="F1530" s="34" t="n">
        <v>4</v>
      </c>
      <c r="G1530" s="34" t="n">
        <v>4.1</v>
      </c>
      <c r="H1530" s="47" t="n">
        <f aca="false">(E1530*F1530*G1530)</f>
        <v>14.76</v>
      </c>
      <c r="I1530" s="47" t="str">
        <f aca="false">IF(AND(G1530&gt;=F1530,F1530&gt;=E1530),"O.K.","CHECK!")</f>
        <v>O.K.</v>
      </c>
      <c r="L1530" s="1"/>
      <c r="M1530" s="1"/>
      <c r="N1530" s="1"/>
      <c r="O1530" s="1"/>
      <c r="P1530" s="1"/>
      <c r="Q1530" s="1"/>
      <c r="R1530" s="1"/>
      <c r="S1530" s="1"/>
      <c r="T1530" s="1"/>
      <c r="U1530" s="1"/>
      <c r="V1530" s="1"/>
      <c r="W1530" s="1"/>
      <c r="X1530" s="1"/>
      <c r="Y1530" s="1"/>
      <c r="Z1530" s="1"/>
      <c r="AA1530" s="1"/>
      <c r="AB1530" s="1"/>
      <c r="AC1530" s="1"/>
      <c r="AD1530" s="1"/>
      <c r="AE1530" s="1"/>
      <c r="AF1530" s="1"/>
      <c r="AG1530" s="1"/>
      <c r="AH1530" s="1"/>
      <c r="AI1530" s="1"/>
      <c r="AJ1530" s="1"/>
      <c r="AK1530" s="1"/>
      <c r="AL1530" s="1"/>
      <c r="AM1530" s="1"/>
      <c r="AN1530" s="1"/>
      <c r="AO1530" s="1"/>
      <c r="AP1530" s="1"/>
      <c r="AQ1530" s="1"/>
      <c r="AR1530" s="1"/>
      <c r="AS1530" s="1"/>
      <c r="AT1530" s="1"/>
      <c r="AU1530" s="1"/>
      <c r="AV1530" s="1"/>
      <c r="AW1530" s="1"/>
      <c r="AX1530" s="1"/>
      <c r="AY1530" s="1"/>
      <c r="AZ1530" s="1"/>
      <c r="BA1530" s="1"/>
      <c r="BB1530" s="1"/>
      <c r="BC1530" s="1"/>
      <c r="BD1530" s="1"/>
      <c r="BE1530" s="1"/>
      <c r="BF1530" s="1"/>
      <c r="BG1530" s="1"/>
      <c r="BH1530" s="1"/>
      <c r="BI1530" s="1"/>
      <c r="BJ1530" s="1"/>
      <c r="BK1530" s="1"/>
      <c r="BL1530" s="1"/>
      <c r="BM1530" s="1"/>
      <c r="BN1530" s="1"/>
      <c r="BO1530" s="1"/>
    </row>
    <row r="1531" customFormat="false" ht="14.65" hidden="false" customHeight="false" outlineLevel="0" collapsed="false">
      <c r="A1531" s="45" t="n">
        <v>1527</v>
      </c>
      <c r="B1531" s="34" t="s">
        <v>75</v>
      </c>
      <c r="C1531" s="46" t="n">
        <v>5</v>
      </c>
      <c r="D1531" s="34" t="n">
        <v>3005</v>
      </c>
      <c r="E1531" s="34" t="n">
        <v>3.2</v>
      </c>
      <c r="F1531" s="34" t="n">
        <v>9</v>
      </c>
      <c r="G1531" s="34" t="n">
        <v>15.4</v>
      </c>
      <c r="H1531" s="47" t="n">
        <f aca="false">(E1531*F1531*G1531)</f>
        <v>443.52</v>
      </c>
      <c r="I1531" s="47" t="str">
        <f aca="false">IF(AND(G1531&gt;=F1531,F1531&gt;=E1531),"O.K.","CHECK!")</f>
        <v>O.K.</v>
      </c>
      <c r="L1531" s="1"/>
      <c r="M1531" s="1"/>
      <c r="N1531" s="1"/>
      <c r="O1531" s="1"/>
      <c r="P1531" s="1"/>
      <c r="Q1531" s="1"/>
      <c r="R1531" s="1"/>
      <c r="S1531" s="1"/>
      <c r="T1531" s="1"/>
      <c r="U1531" s="1"/>
      <c r="V1531" s="1"/>
      <c r="W1531" s="1"/>
      <c r="X1531" s="1"/>
      <c r="Y1531" s="1"/>
      <c r="Z1531" s="1"/>
      <c r="AA1531" s="1"/>
      <c r="AB1531" s="1"/>
      <c r="AC1531" s="1"/>
      <c r="AD1531" s="1"/>
      <c r="AE1531" s="1"/>
      <c r="AF1531" s="1"/>
      <c r="AG1531" s="1"/>
      <c r="AH1531" s="1"/>
      <c r="AI1531" s="1"/>
      <c r="AJ1531" s="1"/>
      <c r="AK1531" s="1"/>
      <c r="AL1531" s="1"/>
      <c r="AM1531" s="1"/>
      <c r="AN1531" s="1"/>
      <c r="AO1531" s="1"/>
      <c r="AP1531" s="1"/>
      <c r="AQ1531" s="1"/>
      <c r="AR1531" s="1"/>
      <c r="AS1531" s="1"/>
      <c r="AT1531" s="1"/>
      <c r="AU1531" s="1"/>
      <c r="AV1531" s="1"/>
      <c r="AW1531" s="1"/>
      <c r="AX1531" s="1"/>
      <c r="AY1531" s="1"/>
      <c r="AZ1531" s="1"/>
      <c r="BA1531" s="1"/>
      <c r="BB1531" s="1"/>
      <c r="BC1531" s="1"/>
      <c r="BD1531" s="1"/>
      <c r="BE1531" s="1"/>
      <c r="BF1531" s="1"/>
      <c r="BG1531" s="1"/>
      <c r="BH1531" s="1"/>
      <c r="BI1531" s="1"/>
      <c r="BJ1531" s="1"/>
      <c r="BK1531" s="1"/>
      <c r="BL1531" s="1"/>
      <c r="BM1531" s="1"/>
      <c r="BN1531" s="1"/>
      <c r="BO1531" s="1"/>
    </row>
    <row r="1532" customFormat="false" ht="14.65" hidden="false" customHeight="false" outlineLevel="0" collapsed="false">
      <c r="A1532" s="45" t="n">
        <v>1528</v>
      </c>
      <c r="B1532" s="34" t="s">
        <v>75</v>
      </c>
      <c r="C1532" s="46" t="n">
        <v>6</v>
      </c>
      <c r="D1532" s="34" t="n">
        <v>3006</v>
      </c>
      <c r="E1532" s="34" t="n">
        <v>1.6</v>
      </c>
      <c r="F1532" s="34" t="n">
        <v>3.2</v>
      </c>
      <c r="G1532" s="34" t="n">
        <v>6.4</v>
      </c>
      <c r="H1532" s="47" t="n">
        <f aca="false">(E1532*F1532*G1532)</f>
        <v>32.768</v>
      </c>
      <c r="I1532" s="47" t="str">
        <f aca="false">IF(AND(G1532&gt;=F1532,F1532&gt;=E1532),"O.K.","CHECK!")</f>
        <v>O.K.</v>
      </c>
      <c r="L1532" s="1"/>
      <c r="M1532" s="1"/>
      <c r="N1532" s="1"/>
      <c r="O1532" s="1"/>
      <c r="P1532" s="1"/>
      <c r="Q1532" s="1"/>
      <c r="R1532" s="1"/>
      <c r="S1532" s="1"/>
      <c r="T1532" s="1"/>
      <c r="U1532" s="1"/>
      <c r="V1532" s="1"/>
      <c r="W1532" s="1"/>
      <c r="X1532" s="1"/>
      <c r="Y1532" s="1"/>
      <c r="Z1532" s="1"/>
      <c r="AA1532" s="1"/>
      <c r="AB1532" s="1"/>
      <c r="AC1532" s="1"/>
      <c r="AD1532" s="1"/>
      <c r="AE1532" s="1"/>
      <c r="AF1532" s="1"/>
      <c r="AG1532" s="1"/>
      <c r="AH1532" s="1"/>
      <c r="AI1532" s="1"/>
      <c r="AJ1532" s="1"/>
      <c r="AK1532" s="1"/>
      <c r="AL1532" s="1"/>
      <c r="AM1532" s="1"/>
      <c r="AN1532" s="1"/>
      <c r="AO1532" s="1"/>
      <c r="AP1532" s="1"/>
      <c r="AQ1532" s="1"/>
      <c r="AR1532" s="1"/>
      <c r="AS1532" s="1"/>
      <c r="AT1532" s="1"/>
      <c r="AU1532" s="1"/>
      <c r="AV1532" s="1"/>
      <c r="AW1532" s="1"/>
      <c r="AX1532" s="1"/>
      <c r="AY1532" s="1"/>
      <c r="AZ1532" s="1"/>
      <c r="BA1532" s="1"/>
      <c r="BB1532" s="1"/>
      <c r="BC1532" s="1"/>
      <c r="BD1532" s="1"/>
      <c r="BE1532" s="1"/>
      <c r="BF1532" s="1"/>
      <c r="BG1532" s="1"/>
      <c r="BH1532" s="1"/>
      <c r="BI1532" s="1"/>
      <c r="BJ1532" s="1"/>
      <c r="BK1532" s="1"/>
      <c r="BL1532" s="1"/>
      <c r="BM1532" s="1"/>
      <c r="BN1532" s="1"/>
      <c r="BO1532" s="1"/>
    </row>
    <row r="1533" customFormat="false" ht="14.65" hidden="false" customHeight="false" outlineLevel="0" collapsed="false">
      <c r="A1533" s="45" t="n">
        <v>1529</v>
      </c>
      <c r="B1533" s="34" t="s">
        <v>75</v>
      </c>
      <c r="C1533" s="46" t="n">
        <v>7</v>
      </c>
      <c r="D1533" s="34" t="n">
        <v>3007</v>
      </c>
      <c r="E1533" s="34" t="n">
        <v>2.7</v>
      </c>
      <c r="F1533" s="34" t="n">
        <v>6.2</v>
      </c>
      <c r="G1533" s="34" t="n">
        <v>8.9</v>
      </c>
      <c r="H1533" s="47" t="n">
        <f aca="false">(E1533*F1533*G1533)</f>
        <v>148.986</v>
      </c>
      <c r="I1533" s="47" t="str">
        <f aca="false">IF(AND(G1533&gt;=F1533,F1533&gt;=E1533),"O.K.","CHECK!")</f>
        <v>O.K.</v>
      </c>
      <c r="L1533" s="1"/>
      <c r="M1533" s="1"/>
      <c r="N1533" s="1"/>
      <c r="O1533" s="1"/>
      <c r="P1533" s="1"/>
      <c r="Q1533" s="1"/>
      <c r="R1533" s="1"/>
      <c r="S1533" s="1"/>
      <c r="T1533" s="1"/>
      <c r="U1533" s="1"/>
      <c r="V1533" s="1"/>
      <c r="W1533" s="1"/>
      <c r="X1533" s="1"/>
      <c r="Y1533" s="1"/>
      <c r="Z1533" s="1"/>
      <c r="AA1533" s="1"/>
      <c r="AB1533" s="1"/>
      <c r="AC1533" s="1"/>
      <c r="AD1533" s="1"/>
      <c r="AE1533" s="1"/>
      <c r="AF1533" s="1"/>
      <c r="AG1533" s="1"/>
      <c r="AH1533" s="1"/>
      <c r="AI1533" s="1"/>
      <c r="AJ1533" s="1"/>
      <c r="AK1533" s="1"/>
      <c r="AL1533" s="1"/>
      <c r="AM1533" s="1"/>
      <c r="AN1533" s="1"/>
      <c r="AO1533" s="1"/>
      <c r="AP1533" s="1"/>
      <c r="AQ1533" s="1"/>
      <c r="AR1533" s="1"/>
      <c r="AS1533" s="1"/>
      <c r="AT1533" s="1"/>
      <c r="AU1533" s="1"/>
      <c r="AV1533" s="1"/>
      <c r="AW1533" s="1"/>
      <c r="AX1533" s="1"/>
      <c r="AY1533" s="1"/>
      <c r="AZ1533" s="1"/>
      <c r="BA1533" s="1"/>
      <c r="BB1533" s="1"/>
      <c r="BC1533" s="1"/>
      <c r="BD1533" s="1"/>
      <c r="BE1533" s="1"/>
      <c r="BF1533" s="1"/>
      <c r="BG1533" s="1"/>
      <c r="BH1533" s="1"/>
      <c r="BI1533" s="1"/>
      <c r="BJ1533" s="1"/>
      <c r="BK1533" s="1"/>
      <c r="BL1533" s="1"/>
      <c r="BM1533" s="1"/>
      <c r="BN1533" s="1"/>
      <c r="BO1533" s="1"/>
    </row>
    <row r="1534" customFormat="false" ht="14.65" hidden="false" customHeight="false" outlineLevel="0" collapsed="false">
      <c r="A1534" s="45" t="n">
        <v>1530</v>
      </c>
      <c r="B1534" s="34" t="s">
        <v>75</v>
      </c>
      <c r="C1534" s="46" t="n">
        <v>8</v>
      </c>
      <c r="D1534" s="34" t="n">
        <v>3008</v>
      </c>
      <c r="E1534" s="34" t="n">
        <v>1.8</v>
      </c>
      <c r="F1534" s="34" t="n">
        <v>4.6</v>
      </c>
      <c r="G1534" s="34" t="n">
        <v>5.1</v>
      </c>
      <c r="H1534" s="47" t="n">
        <f aca="false">(E1534*F1534*G1534)</f>
        <v>42.228</v>
      </c>
      <c r="I1534" s="47" t="str">
        <f aca="false">IF(AND(G1534&gt;=F1534,F1534&gt;=E1534),"O.K.","CHECK!")</f>
        <v>O.K.</v>
      </c>
      <c r="L1534" s="1"/>
      <c r="M1534" s="1"/>
      <c r="N1534" s="1"/>
      <c r="O1534" s="1"/>
      <c r="P1534" s="1"/>
      <c r="Q1534" s="1"/>
      <c r="R1534" s="1"/>
      <c r="S1534" s="1"/>
      <c r="T1534" s="1"/>
      <c r="U1534" s="1"/>
      <c r="V1534" s="1"/>
      <c r="W1534" s="1"/>
      <c r="X1534" s="1"/>
      <c r="Y1534" s="1"/>
      <c r="Z1534" s="1"/>
      <c r="AA1534" s="1"/>
      <c r="AB1534" s="1"/>
      <c r="AC1534" s="1"/>
      <c r="AD1534" s="1"/>
      <c r="AE1534" s="1"/>
      <c r="AF1534" s="1"/>
      <c r="AG1534" s="1"/>
      <c r="AH1534" s="1"/>
      <c r="AI1534" s="1"/>
      <c r="AJ1534" s="1"/>
      <c r="AK1534" s="1"/>
      <c r="AL1534" s="1"/>
      <c r="AM1534" s="1"/>
      <c r="AN1534" s="1"/>
      <c r="AO1534" s="1"/>
      <c r="AP1534" s="1"/>
      <c r="AQ1534" s="1"/>
      <c r="AR1534" s="1"/>
      <c r="AS1534" s="1"/>
      <c r="AT1534" s="1"/>
      <c r="AU1534" s="1"/>
      <c r="AV1534" s="1"/>
      <c r="AW1534" s="1"/>
      <c r="AX1534" s="1"/>
      <c r="AY1534" s="1"/>
      <c r="AZ1534" s="1"/>
      <c r="BA1534" s="1"/>
      <c r="BB1534" s="1"/>
      <c r="BC1534" s="1"/>
      <c r="BD1534" s="1"/>
      <c r="BE1534" s="1"/>
      <c r="BF1534" s="1"/>
      <c r="BG1534" s="1"/>
      <c r="BH1534" s="1"/>
      <c r="BI1534" s="1"/>
      <c r="BJ1534" s="1"/>
      <c r="BK1534" s="1"/>
      <c r="BL1534" s="1"/>
      <c r="BM1534" s="1"/>
      <c r="BN1534" s="1"/>
      <c r="BO1534" s="1"/>
    </row>
    <row r="1535" customFormat="false" ht="14.65" hidden="false" customHeight="false" outlineLevel="0" collapsed="false">
      <c r="A1535" s="45" t="n">
        <v>1531</v>
      </c>
      <c r="B1535" s="34" t="s">
        <v>75</v>
      </c>
      <c r="C1535" s="46" t="n">
        <v>9</v>
      </c>
      <c r="D1535" s="34" t="n">
        <v>3009</v>
      </c>
      <c r="E1535" s="34" t="n">
        <v>3.5</v>
      </c>
      <c r="F1535" s="34" t="n">
        <v>33.6</v>
      </c>
      <c r="G1535" s="34" t="n">
        <v>39.8</v>
      </c>
      <c r="H1535" s="47" t="n">
        <f aca="false">(E1535*F1535*G1535)</f>
        <v>4680.48</v>
      </c>
      <c r="I1535" s="47" t="str">
        <f aca="false">IF(AND(G1535&gt;=F1535,F1535&gt;=E1535),"O.K.","CHECK!")</f>
        <v>O.K.</v>
      </c>
      <c r="L1535" s="1"/>
      <c r="M1535" s="1"/>
      <c r="N1535" s="1"/>
      <c r="O1535" s="1"/>
      <c r="P1535" s="1"/>
      <c r="Q1535" s="1"/>
      <c r="R1535" s="1"/>
      <c r="S1535" s="1"/>
      <c r="T1535" s="1"/>
      <c r="U1535" s="1"/>
      <c r="V1535" s="1"/>
      <c r="W1535" s="1"/>
      <c r="X1535" s="1"/>
      <c r="Y1535" s="1"/>
      <c r="Z1535" s="1"/>
      <c r="AA1535" s="1"/>
      <c r="AB1535" s="1"/>
      <c r="AC1535" s="1"/>
      <c r="AD1535" s="1"/>
      <c r="AE1535" s="1"/>
      <c r="AF1535" s="1"/>
      <c r="AG1535" s="1"/>
      <c r="AH1535" s="1"/>
      <c r="AI1535" s="1"/>
      <c r="AJ1535" s="1"/>
      <c r="AK1535" s="1"/>
      <c r="AL1535" s="1"/>
      <c r="AM1535" s="1"/>
      <c r="AN1535" s="1"/>
      <c r="AO1535" s="1"/>
      <c r="AP1535" s="1"/>
      <c r="AQ1535" s="1"/>
      <c r="AR1535" s="1"/>
      <c r="AS1535" s="1"/>
      <c r="AT1535" s="1"/>
      <c r="AU1535" s="1"/>
      <c r="AV1535" s="1"/>
      <c r="AW1535" s="1"/>
      <c r="AX1535" s="1"/>
      <c r="AY1535" s="1"/>
      <c r="AZ1535" s="1"/>
      <c r="BA1535" s="1"/>
      <c r="BB1535" s="1"/>
      <c r="BC1535" s="1"/>
      <c r="BD1535" s="1"/>
      <c r="BE1535" s="1"/>
      <c r="BF1535" s="1"/>
      <c r="BG1535" s="1"/>
      <c r="BH1535" s="1"/>
      <c r="BI1535" s="1"/>
      <c r="BJ1535" s="1"/>
      <c r="BK1535" s="1"/>
      <c r="BL1535" s="1"/>
      <c r="BM1535" s="1"/>
      <c r="BN1535" s="1"/>
      <c r="BO1535" s="1"/>
    </row>
    <row r="1536" customFormat="false" ht="14.65" hidden="false" customHeight="false" outlineLevel="0" collapsed="false">
      <c r="A1536" s="45" t="n">
        <v>1532</v>
      </c>
      <c r="B1536" s="34" t="s">
        <v>75</v>
      </c>
      <c r="C1536" s="46" t="n">
        <v>10</v>
      </c>
      <c r="D1536" s="34" t="n">
        <v>3010</v>
      </c>
      <c r="E1536" s="34" t="n">
        <v>3.3</v>
      </c>
      <c r="F1536" s="34" t="n">
        <v>14.8</v>
      </c>
      <c r="G1536" s="34" t="n">
        <v>25.2</v>
      </c>
      <c r="H1536" s="47" t="n">
        <f aca="false">(E1536*F1536*G1536)</f>
        <v>1230.768</v>
      </c>
      <c r="I1536" s="47" t="str">
        <f aca="false">IF(AND(G1536&gt;=F1536,F1536&gt;=E1536),"O.K.","CHECK!")</f>
        <v>O.K.</v>
      </c>
      <c r="L1536" s="1"/>
      <c r="M1536" s="1"/>
      <c r="N1536" s="1"/>
      <c r="O1536" s="1"/>
      <c r="P1536" s="1"/>
      <c r="Q1536" s="1"/>
      <c r="R1536" s="1"/>
      <c r="S1536" s="1"/>
      <c r="T1536" s="1"/>
      <c r="U1536" s="1"/>
      <c r="V1536" s="1"/>
      <c r="W1536" s="1"/>
      <c r="X1536" s="1"/>
      <c r="Y1536" s="1"/>
      <c r="Z1536" s="1"/>
      <c r="AA1536" s="1"/>
      <c r="AB1536" s="1"/>
      <c r="AC1536" s="1"/>
      <c r="AD1536" s="1"/>
      <c r="AE1536" s="1"/>
      <c r="AF1536" s="1"/>
      <c r="AG1536" s="1"/>
      <c r="AH1536" s="1"/>
      <c r="AI1536" s="1"/>
      <c r="AJ1536" s="1"/>
      <c r="AK1536" s="1"/>
      <c r="AL1536" s="1"/>
      <c r="AM1536" s="1"/>
      <c r="AN1536" s="1"/>
      <c r="AO1536" s="1"/>
      <c r="AP1536" s="1"/>
      <c r="AQ1536" s="1"/>
      <c r="AR1536" s="1"/>
      <c r="AS1536" s="1"/>
      <c r="AT1536" s="1"/>
      <c r="AU1536" s="1"/>
      <c r="AV1536" s="1"/>
      <c r="AW1536" s="1"/>
      <c r="AX1536" s="1"/>
      <c r="AY1536" s="1"/>
      <c r="AZ1536" s="1"/>
      <c r="BA1536" s="1"/>
      <c r="BB1536" s="1"/>
      <c r="BC1536" s="1"/>
      <c r="BD1536" s="1"/>
      <c r="BE1536" s="1"/>
      <c r="BF1536" s="1"/>
      <c r="BG1536" s="1"/>
      <c r="BH1536" s="1"/>
      <c r="BI1536" s="1"/>
      <c r="BJ1536" s="1"/>
      <c r="BK1536" s="1"/>
      <c r="BL1536" s="1"/>
      <c r="BM1536" s="1"/>
      <c r="BN1536" s="1"/>
      <c r="BO1536" s="1"/>
    </row>
    <row r="1537" customFormat="false" ht="14.65" hidden="false" customHeight="false" outlineLevel="0" collapsed="false">
      <c r="A1537" s="45" t="n">
        <v>1533</v>
      </c>
      <c r="B1537" s="34" t="s">
        <v>75</v>
      </c>
      <c r="C1537" s="46" t="n">
        <v>11</v>
      </c>
      <c r="D1537" s="34" t="n">
        <v>3011</v>
      </c>
      <c r="E1537" s="34" t="n">
        <v>4.3</v>
      </c>
      <c r="F1537" s="34" t="n">
        <v>15.1</v>
      </c>
      <c r="G1537" s="34" t="n">
        <v>33.9</v>
      </c>
      <c r="H1537" s="47" t="n">
        <f aca="false">(E1537*F1537*G1537)</f>
        <v>2201.127</v>
      </c>
      <c r="I1537" s="47" t="str">
        <f aca="false">IF(AND(G1537&gt;=F1537,F1537&gt;=E1537),"O.K.","CHECK!")</f>
        <v>O.K.</v>
      </c>
      <c r="L1537" s="1"/>
      <c r="M1537" s="1"/>
      <c r="N1537" s="1"/>
      <c r="O1537" s="1"/>
      <c r="P1537" s="1"/>
      <c r="Q1537" s="1"/>
      <c r="R1537" s="1"/>
      <c r="S1537" s="1"/>
      <c r="T1537" s="1"/>
      <c r="U1537" s="1"/>
      <c r="V1537" s="1"/>
      <c r="W1537" s="1"/>
      <c r="X1537" s="1"/>
      <c r="Y1537" s="1"/>
      <c r="Z1537" s="1"/>
      <c r="AA1537" s="1"/>
      <c r="AB1537" s="1"/>
      <c r="AC1537" s="1"/>
      <c r="AD1537" s="1"/>
      <c r="AE1537" s="1"/>
      <c r="AF1537" s="1"/>
      <c r="AG1537" s="1"/>
      <c r="AH1537" s="1"/>
      <c r="AI1537" s="1"/>
      <c r="AJ1537" s="1"/>
      <c r="AK1537" s="1"/>
      <c r="AL1537" s="1"/>
      <c r="AM1537" s="1"/>
      <c r="AN1537" s="1"/>
      <c r="AO1537" s="1"/>
      <c r="AP1537" s="1"/>
      <c r="AQ1537" s="1"/>
      <c r="AR1537" s="1"/>
      <c r="AS1537" s="1"/>
      <c r="AT1537" s="1"/>
      <c r="AU1537" s="1"/>
      <c r="AV1537" s="1"/>
      <c r="AW1537" s="1"/>
      <c r="AX1537" s="1"/>
      <c r="AY1537" s="1"/>
      <c r="AZ1537" s="1"/>
      <c r="BA1537" s="1"/>
      <c r="BB1537" s="1"/>
      <c r="BC1537" s="1"/>
      <c r="BD1537" s="1"/>
      <c r="BE1537" s="1"/>
      <c r="BF1537" s="1"/>
      <c r="BG1537" s="1"/>
      <c r="BH1537" s="1"/>
      <c r="BI1537" s="1"/>
      <c r="BJ1537" s="1"/>
      <c r="BK1537" s="1"/>
      <c r="BL1537" s="1"/>
      <c r="BM1537" s="1"/>
      <c r="BN1537" s="1"/>
      <c r="BO1537" s="1"/>
    </row>
    <row r="1538" customFormat="false" ht="14.65" hidden="false" customHeight="false" outlineLevel="0" collapsed="false">
      <c r="A1538" s="45" t="n">
        <v>1534</v>
      </c>
      <c r="B1538" s="34" t="s">
        <v>75</v>
      </c>
      <c r="C1538" s="46" t="n">
        <v>12</v>
      </c>
      <c r="D1538" s="34" t="n">
        <v>3012</v>
      </c>
      <c r="E1538" s="34" t="n">
        <v>1.3</v>
      </c>
      <c r="F1538" s="34" t="n">
        <v>5</v>
      </c>
      <c r="G1538" s="34" t="n">
        <v>9.5</v>
      </c>
      <c r="H1538" s="47" t="n">
        <f aca="false">(E1538*F1538*G1538)</f>
        <v>61.75</v>
      </c>
      <c r="I1538" s="47" t="str">
        <f aca="false">IF(AND(G1538&gt;=F1538,F1538&gt;=E1538),"O.K.","CHECK!")</f>
        <v>O.K.</v>
      </c>
      <c r="L1538" s="1"/>
      <c r="M1538" s="1"/>
      <c r="N1538" s="1"/>
      <c r="O1538" s="1"/>
      <c r="P1538" s="1"/>
      <c r="Q1538" s="1"/>
      <c r="R1538" s="1"/>
      <c r="S1538" s="1"/>
      <c r="T1538" s="1"/>
      <c r="U1538" s="1"/>
      <c r="V1538" s="1"/>
      <c r="W1538" s="1"/>
      <c r="X1538" s="1"/>
      <c r="Y1538" s="1"/>
      <c r="Z1538" s="1"/>
      <c r="AA1538" s="1"/>
      <c r="AB1538" s="1"/>
      <c r="AC1538" s="1"/>
      <c r="AD1538" s="1"/>
      <c r="AE1538" s="1"/>
      <c r="AF1538" s="1"/>
      <c r="AG1538" s="1"/>
      <c r="AH1538" s="1"/>
      <c r="AI1538" s="1"/>
      <c r="AJ1538" s="1"/>
      <c r="AK1538" s="1"/>
      <c r="AL1538" s="1"/>
      <c r="AM1538" s="1"/>
      <c r="AN1538" s="1"/>
      <c r="AO1538" s="1"/>
      <c r="AP1538" s="1"/>
      <c r="AQ1538" s="1"/>
      <c r="AR1538" s="1"/>
      <c r="AS1538" s="1"/>
      <c r="AT1538" s="1"/>
      <c r="AU1538" s="1"/>
      <c r="AV1538" s="1"/>
      <c r="AW1538" s="1"/>
      <c r="AX1538" s="1"/>
      <c r="AY1538" s="1"/>
      <c r="AZ1538" s="1"/>
      <c r="BA1538" s="1"/>
      <c r="BB1538" s="1"/>
      <c r="BC1538" s="1"/>
      <c r="BD1538" s="1"/>
      <c r="BE1538" s="1"/>
      <c r="BF1538" s="1"/>
      <c r="BG1538" s="1"/>
      <c r="BH1538" s="1"/>
      <c r="BI1538" s="1"/>
      <c r="BJ1538" s="1"/>
      <c r="BK1538" s="1"/>
      <c r="BL1538" s="1"/>
      <c r="BM1538" s="1"/>
      <c r="BN1538" s="1"/>
      <c r="BO1538" s="1"/>
    </row>
    <row r="1539" customFormat="false" ht="14.65" hidden="false" customHeight="false" outlineLevel="0" collapsed="false">
      <c r="A1539" s="45" t="n">
        <v>1535</v>
      </c>
      <c r="B1539" s="34" t="s">
        <v>75</v>
      </c>
      <c r="C1539" s="46" t="n">
        <v>13</v>
      </c>
      <c r="D1539" s="34" t="n">
        <v>3013</v>
      </c>
      <c r="E1539" s="34" t="n">
        <v>4.2</v>
      </c>
      <c r="F1539" s="34" t="n">
        <v>12.1</v>
      </c>
      <c r="G1539" s="34" t="n">
        <v>16.9</v>
      </c>
      <c r="H1539" s="47" t="n">
        <f aca="false">(E1539*F1539*G1539)</f>
        <v>858.858</v>
      </c>
      <c r="I1539" s="47" t="str">
        <f aca="false">IF(AND(G1539&gt;=F1539,F1539&gt;=E1539),"O.K.","CHECK!")</f>
        <v>O.K.</v>
      </c>
      <c r="L1539" s="1"/>
      <c r="M1539" s="1"/>
      <c r="N1539" s="1"/>
      <c r="O1539" s="1"/>
      <c r="P1539" s="1"/>
      <c r="Q1539" s="1"/>
      <c r="R1539" s="1"/>
      <c r="S1539" s="1"/>
      <c r="T1539" s="1"/>
      <c r="U1539" s="1"/>
      <c r="V1539" s="1"/>
      <c r="W1539" s="1"/>
      <c r="X1539" s="1"/>
      <c r="Y1539" s="1"/>
      <c r="Z1539" s="1"/>
      <c r="AA1539" s="1"/>
      <c r="AB1539" s="1"/>
      <c r="AC1539" s="1"/>
      <c r="AD1539" s="1"/>
      <c r="AE1539" s="1"/>
      <c r="AF1539" s="1"/>
      <c r="AG1539" s="1"/>
      <c r="AH1539" s="1"/>
      <c r="AI1539" s="1"/>
      <c r="AJ1539" s="1"/>
      <c r="AK1539" s="1"/>
      <c r="AL1539" s="1"/>
      <c r="AM1539" s="1"/>
      <c r="AN1539" s="1"/>
      <c r="AO1539" s="1"/>
      <c r="AP1539" s="1"/>
      <c r="AQ1539" s="1"/>
      <c r="AR1539" s="1"/>
      <c r="AS1539" s="1"/>
      <c r="AT1539" s="1"/>
      <c r="AU1539" s="1"/>
      <c r="AV1539" s="1"/>
      <c r="AW1539" s="1"/>
      <c r="AX1539" s="1"/>
      <c r="AY1539" s="1"/>
      <c r="AZ1539" s="1"/>
      <c r="BA1539" s="1"/>
      <c r="BB1539" s="1"/>
      <c r="BC1539" s="1"/>
      <c r="BD1539" s="1"/>
      <c r="BE1539" s="1"/>
      <c r="BF1539" s="1"/>
      <c r="BG1539" s="1"/>
      <c r="BH1539" s="1"/>
      <c r="BI1539" s="1"/>
      <c r="BJ1539" s="1"/>
      <c r="BK1539" s="1"/>
      <c r="BL1539" s="1"/>
      <c r="BM1539" s="1"/>
      <c r="BN1539" s="1"/>
      <c r="BO1539" s="1"/>
    </row>
    <row r="1540" customFormat="false" ht="14.65" hidden="false" customHeight="false" outlineLevel="0" collapsed="false">
      <c r="A1540" s="45" t="n">
        <v>1536</v>
      </c>
      <c r="B1540" s="34" t="s">
        <v>75</v>
      </c>
      <c r="C1540" s="46" t="n">
        <v>14</v>
      </c>
      <c r="D1540" s="34" t="n">
        <v>3014</v>
      </c>
      <c r="E1540" s="34" t="n">
        <v>5.4</v>
      </c>
      <c r="F1540" s="34" t="n">
        <v>7.8</v>
      </c>
      <c r="G1540" s="34" t="n">
        <v>13.1</v>
      </c>
      <c r="H1540" s="47" t="n">
        <f aca="false">(E1540*F1540*G1540)</f>
        <v>551.772</v>
      </c>
      <c r="I1540" s="47" t="str">
        <f aca="false">IF(AND(G1540&gt;=F1540,F1540&gt;=E1540),"O.K.","CHECK!")</f>
        <v>O.K.</v>
      </c>
      <c r="L1540" s="1"/>
      <c r="M1540" s="1"/>
      <c r="N1540" s="1"/>
      <c r="O1540" s="1"/>
      <c r="P1540" s="1"/>
      <c r="Q1540" s="1"/>
      <c r="R1540" s="1"/>
      <c r="S1540" s="1"/>
      <c r="T1540" s="1"/>
      <c r="U1540" s="1"/>
      <c r="V1540" s="1"/>
      <c r="W1540" s="1"/>
      <c r="X1540" s="1"/>
      <c r="Y1540" s="1"/>
      <c r="Z1540" s="1"/>
      <c r="AA1540" s="1"/>
      <c r="AB1540" s="1"/>
      <c r="AC1540" s="1"/>
      <c r="AD1540" s="1"/>
      <c r="AE1540" s="1"/>
      <c r="AF1540" s="1"/>
      <c r="AG1540" s="1"/>
      <c r="AH1540" s="1"/>
      <c r="AI1540" s="1"/>
      <c r="AJ1540" s="1"/>
      <c r="AK1540" s="1"/>
      <c r="AL1540" s="1"/>
      <c r="AM1540" s="1"/>
      <c r="AN1540" s="1"/>
      <c r="AO1540" s="1"/>
      <c r="AP1540" s="1"/>
      <c r="AQ1540" s="1"/>
      <c r="AR1540" s="1"/>
      <c r="AS1540" s="1"/>
      <c r="AT1540" s="1"/>
      <c r="AU1540" s="1"/>
      <c r="AV1540" s="1"/>
      <c r="AW1540" s="1"/>
      <c r="AX1540" s="1"/>
      <c r="AY1540" s="1"/>
      <c r="AZ1540" s="1"/>
      <c r="BA1540" s="1"/>
      <c r="BB1540" s="1"/>
      <c r="BC1540" s="1"/>
      <c r="BD1540" s="1"/>
      <c r="BE1540" s="1"/>
      <c r="BF1540" s="1"/>
      <c r="BG1540" s="1"/>
      <c r="BH1540" s="1"/>
      <c r="BI1540" s="1"/>
      <c r="BJ1540" s="1"/>
      <c r="BK1540" s="1"/>
      <c r="BL1540" s="1"/>
      <c r="BM1540" s="1"/>
      <c r="BN1540" s="1"/>
      <c r="BO1540" s="1"/>
    </row>
    <row r="1541" customFormat="false" ht="14.65" hidden="false" customHeight="false" outlineLevel="0" collapsed="false">
      <c r="A1541" s="45" t="n">
        <v>1537</v>
      </c>
      <c r="B1541" s="34" t="s">
        <v>75</v>
      </c>
      <c r="C1541" s="46" t="n">
        <v>15</v>
      </c>
      <c r="D1541" s="34" t="n">
        <v>3015</v>
      </c>
      <c r="E1541" s="34" t="n">
        <v>2.4</v>
      </c>
      <c r="F1541" s="34" t="n">
        <v>11.1</v>
      </c>
      <c r="G1541" s="34" t="n">
        <v>13.2</v>
      </c>
      <c r="H1541" s="47" t="n">
        <f aca="false">(E1541*F1541*G1541)</f>
        <v>351.648</v>
      </c>
      <c r="I1541" s="47" t="str">
        <f aca="false">IF(AND(G1541&gt;=F1541,F1541&gt;=E1541),"O.K.","CHECK!")</f>
        <v>O.K.</v>
      </c>
      <c r="L1541" s="1"/>
      <c r="M1541" s="1"/>
      <c r="N1541" s="1"/>
      <c r="O1541" s="1"/>
      <c r="P1541" s="1"/>
      <c r="Q1541" s="1"/>
      <c r="R1541" s="1"/>
      <c r="S1541" s="1"/>
      <c r="T1541" s="1"/>
      <c r="U1541" s="1"/>
      <c r="V1541" s="1"/>
      <c r="W1541" s="1"/>
      <c r="X1541" s="1"/>
      <c r="Y1541" s="1"/>
      <c r="Z1541" s="1"/>
      <c r="AA1541" s="1"/>
      <c r="AB1541" s="1"/>
      <c r="AC1541" s="1"/>
      <c r="AD1541" s="1"/>
      <c r="AE1541" s="1"/>
      <c r="AF1541" s="1"/>
      <c r="AG1541" s="1"/>
      <c r="AH1541" s="1"/>
      <c r="AI1541" s="1"/>
      <c r="AJ1541" s="1"/>
      <c r="AK1541" s="1"/>
      <c r="AL1541" s="1"/>
      <c r="AM1541" s="1"/>
      <c r="AN1541" s="1"/>
      <c r="AO1541" s="1"/>
      <c r="AP1541" s="1"/>
      <c r="AQ1541" s="1"/>
      <c r="AR1541" s="1"/>
      <c r="AS1541" s="1"/>
      <c r="AT1541" s="1"/>
      <c r="AU1541" s="1"/>
      <c r="AV1541" s="1"/>
      <c r="AW1541" s="1"/>
      <c r="AX1541" s="1"/>
      <c r="AY1541" s="1"/>
      <c r="AZ1541" s="1"/>
      <c r="BA1541" s="1"/>
      <c r="BB1541" s="1"/>
      <c r="BC1541" s="1"/>
      <c r="BD1541" s="1"/>
      <c r="BE1541" s="1"/>
      <c r="BF1541" s="1"/>
      <c r="BG1541" s="1"/>
      <c r="BH1541" s="1"/>
      <c r="BI1541" s="1"/>
      <c r="BJ1541" s="1"/>
      <c r="BK1541" s="1"/>
      <c r="BL1541" s="1"/>
      <c r="BM1541" s="1"/>
      <c r="BN1541" s="1"/>
      <c r="BO1541" s="1"/>
    </row>
    <row r="1542" customFormat="false" ht="14.65" hidden="false" customHeight="false" outlineLevel="0" collapsed="false">
      <c r="A1542" s="45" t="n">
        <v>1538</v>
      </c>
      <c r="B1542" s="34" t="s">
        <v>75</v>
      </c>
      <c r="C1542" s="46" t="n">
        <v>16</v>
      </c>
      <c r="D1542" s="34" t="n">
        <v>3016</v>
      </c>
      <c r="E1542" s="34" t="n">
        <v>2.5</v>
      </c>
      <c r="F1542" s="34" t="n">
        <v>13.8</v>
      </c>
      <c r="G1542" s="34" t="n">
        <v>21.1</v>
      </c>
      <c r="H1542" s="47" t="n">
        <f aca="false">(E1542*F1542*G1542)</f>
        <v>727.95</v>
      </c>
      <c r="I1542" s="47" t="str">
        <f aca="false">IF(AND(G1542&gt;=F1542,F1542&gt;=E1542),"O.K.","CHECK!")</f>
        <v>O.K.</v>
      </c>
      <c r="L1542" s="1"/>
      <c r="M1542" s="1"/>
      <c r="N1542" s="1"/>
      <c r="O1542" s="1"/>
      <c r="P1542" s="1"/>
      <c r="Q1542" s="1"/>
      <c r="R1542" s="1"/>
      <c r="S1542" s="1"/>
      <c r="T1542" s="1"/>
      <c r="U1542" s="1"/>
      <c r="V1542" s="1"/>
      <c r="W1542" s="1"/>
      <c r="X1542" s="1"/>
      <c r="Y1542" s="1"/>
      <c r="Z1542" s="1"/>
      <c r="AA1542" s="1"/>
      <c r="AB1542" s="1"/>
      <c r="AC1542" s="1"/>
      <c r="AD1542" s="1"/>
      <c r="AE1542" s="1"/>
      <c r="AF1542" s="1"/>
      <c r="AG1542" s="1"/>
      <c r="AH1542" s="1"/>
      <c r="AI1542" s="1"/>
      <c r="AJ1542" s="1"/>
      <c r="AK1542" s="1"/>
      <c r="AL1542" s="1"/>
      <c r="AM1542" s="1"/>
      <c r="AN1542" s="1"/>
      <c r="AO1542" s="1"/>
      <c r="AP1542" s="1"/>
      <c r="AQ1542" s="1"/>
      <c r="AR1542" s="1"/>
      <c r="AS1542" s="1"/>
      <c r="AT1542" s="1"/>
      <c r="AU1542" s="1"/>
      <c r="AV1542" s="1"/>
      <c r="AW1542" s="1"/>
      <c r="AX1542" s="1"/>
      <c r="AY1542" s="1"/>
      <c r="AZ1542" s="1"/>
      <c r="BA1542" s="1"/>
      <c r="BB1542" s="1"/>
      <c r="BC1542" s="1"/>
      <c r="BD1542" s="1"/>
      <c r="BE1542" s="1"/>
      <c r="BF1542" s="1"/>
      <c r="BG1542" s="1"/>
      <c r="BH1542" s="1"/>
      <c r="BI1542" s="1"/>
      <c r="BJ1542" s="1"/>
      <c r="BK1542" s="1"/>
      <c r="BL1542" s="1"/>
      <c r="BM1542" s="1"/>
      <c r="BN1542" s="1"/>
      <c r="BO1542" s="1"/>
    </row>
    <row r="1543" customFormat="false" ht="14.65" hidden="false" customHeight="false" outlineLevel="0" collapsed="false">
      <c r="A1543" s="45" t="n">
        <v>1539</v>
      </c>
      <c r="B1543" s="34" t="s">
        <v>75</v>
      </c>
      <c r="C1543" s="46" t="n">
        <v>17</v>
      </c>
      <c r="D1543" s="34" t="n">
        <v>3017</v>
      </c>
      <c r="E1543" s="34" t="n">
        <v>1.6</v>
      </c>
      <c r="F1543" s="34" t="n">
        <v>3.5</v>
      </c>
      <c r="G1543" s="34" t="n">
        <v>4.5</v>
      </c>
      <c r="H1543" s="47" t="n">
        <f aca="false">(E1543*F1543*G1543)</f>
        <v>25.2</v>
      </c>
      <c r="I1543" s="47" t="str">
        <f aca="false">IF(AND(G1543&gt;=F1543,F1543&gt;=E1543),"O.K.","CHECK!")</f>
        <v>O.K.</v>
      </c>
      <c r="L1543" s="1"/>
      <c r="M1543" s="1"/>
      <c r="N1543" s="1"/>
      <c r="O1543" s="1"/>
      <c r="P1543" s="1"/>
      <c r="Q1543" s="1"/>
      <c r="R1543" s="1"/>
      <c r="S1543" s="1"/>
      <c r="T1543" s="1"/>
      <c r="U1543" s="1"/>
      <c r="V1543" s="1"/>
      <c r="W1543" s="1"/>
      <c r="X1543" s="1"/>
      <c r="Y1543" s="1"/>
      <c r="Z1543" s="1"/>
      <c r="AA1543" s="1"/>
      <c r="AB1543" s="1"/>
      <c r="AC1543" s="1"/>
      <c r="AD1543" s="1"/>
      <c r="AE1543" s="1"/>
      <c r="AF1543" s="1"/>
      <c r="AG1543" s="1"/>
      <c r="AH1543" s="1"/>
      <c r="AI1543" s="1"/>
      <c r="AJ1543" s="1"/>
      <c r="AK1543" s="1"/>
      <c r="AL1543" s="1"/>
      <c r="AM1543" s="1"/>
      <c r="AN1543" s="1"/>
      <c r="AO1543" s="1"/>
      <c r="AP1543" s="1"/>
      <c r="AQ1543" s="1"/>
      <c r="AR1543" s="1"/>
      <c r="AS1543" s="1"/>
      <c r="AT1543" s="1"/>
      <c r="AU1543" s="1"/>
      <c r="AV1543" s="1"/>
      <c r="AW1543" s="1"/>
      <c r="AX1543" s="1"/>
      <c r="AY1543" s="1"/>
      <c r="AZ1543" s="1"/>
      <c r="BA1543" s="1"/>
      <c r="BB1543" s="1"/>
      <c r="BC1543" s="1"/>
      <c r="BD1543" s="1"/>
      <c r="BE1543" s="1"/>
      <c r="BF1543" s="1"/>
      <c r="BG1543" s="1"/>
      <c r="BH1543" s="1"/>
      <c r="BI1543" s="1"/>
      <c r="BJ1543" s="1"/>
      <c r="BK1543" s="1"/>
      <c r="BL1543" s="1"/>
      <c r="BM1543" s="1"/>
      <c r="BN1543" s="1"/>
      <c r="BO1543" s="1"/>
    </row>
    <row r="1544" customFormat="false" ht="14.65" hidden="false" customHeight="false" outlineLevel="0" collapsed="false">
      <c r="A1544" s="45" t="n">
        <v>1540</v>
      </c>
      <c r="B1544" s="34" t="s">
        <v>75</v>
      </c>
      <c r="C1544" s="46" t="n">
        <v>18</v>
      </c>
      <c r="D1544" s="34" t="n">
        <v>3018</v>
      </c>
      <c r="E1544" s="34" t="n">
        <v>1.2</v>
      </c>
      <c r="F1544" s="34" t="n">
        <v>2.8</v>
      </c>
      <c r="G1544" s="34" t="n">
        <v>3.8</v>
      </c>
      <c r="H1544" s="47" t="n">
        <f aca="false">(E1544*F1544*G1544)</f>
        <v>12.768</v>
      </c>
      <c r="I1544" s="47" t="str">
        <f aca="false">IF(AND(G1544&gt;=F1544,F1544&gt;=E1544),"O.K.","CHECK!")</f>
        <v>O.K.</v>
      </c>
      <c r="L1544" s="1"/>
      <c r="M1544" s="1"/>
      <c r="N1544" s="1"/>
      <c r="O1544" s="1"/>
      <c r="P1544" s="1"/>
      <c r="Q1544" s="1"/>
      <c r="R1544" s="1"/>
      <c r="S1544" s="1"/>
      <c r="T1544" s="1"/>
      <c r="U1544" s="1"/>
      <c r="V1544" s="1"/>
      <c r="W1544" s="1"/>
      <c r="X1544" s="1"/>
      <c r="Y1544" s="1"/>
      <c r="Z1544" s="1"/>
      <c r="AA1544" s="1"/>
      <c r="AB1544" s="1"/>
      <c r="AC1544" s="1"/>
      <c r="AD1544" s="1"/>
      <c r="AE1544" s="1"/>
      <c r="AF1544" s="1"/>
      <c r="AG1544" s="1"/>
      <c r="AH1544" s="1"/>
      <c r="AI1544" s="1"/>
      <c r="AJ1544" s="1"/>
      <c r="AK1544" s="1"/>
      <c r="AL1544" s="1"/>
      <c r="AM1544" s="1"/>
      <c r="AN1544" s="1"/>
      <c r="AO1544" s="1"/>
      <c r="AP1544" s="1"/>
      <c r="AQ1544" s="1"/>
      <c r="AR1544" s="1"/>
      <c r="AS1544" s="1"/>
      <c r="AT1544" s="1"/>
      <c r="AU1544" s="1"/>
      <c r="AV1544" s="1"/>
      <c r="AW1544" s="1"/>
      <c r="AX1544" s="1"/>
      <c r="AY1544" s="1"/>
      <c r="AZ1544" s="1"/>
      <c r="BA1544" s="1"/>
      <c r="BB1544" s="1"/>
      <c r="BC1544" s="1"/>
      <c r="BD1544" s="1"/>
      <c r="BE1544" s="1"/>
      <c r="BF1544" s="1"/>
      <c r="BG1544" s="1"/>
      <c r="BH1544" s="1"/>
      <c r="BI1544" s="1"/>
      <c r="BJ1544" s="1"/>
      <c r="BK1544" s="1"/>
      <c r="BL1544" s="1"/>
      <c r="BM1544" s="1"/>
      <c r="BN1544" s="1"/>
      <c r="BO1544" s="1"/>
    </row>
    <row r="1545" customFormat="false" ht="14.65" hidden="false" customHeight="false" outlineLevel="0" collapsed="false">
      <c r="A1545" s="45" t="n">
        <v>1541</v>
      </c>
      <c r="B1545" s="34" t="s">
        <v>75</v>
      </c>
      <c r="C1545" s="46" t="n">
        <v>19</v>
      </c>
      <c r="D1545" s="34" t="n">
        <v>3019</v>
      </c>
      <c r="E1545" s="34" t="n">
        <v>14.2</v>
      </c>
      <c r="F1545" s="34" t="n">
        <v>18.1</v>
      </c>
      <c r="G1545" s="34" t="n">
        <v>29.6</v>
      </c>
      <c r="H1545" s="47" t="n">
        <f aca="false">(E1545*F1545*G1545)</f>
        <v>7607.792</v>
      </c>
      <c r="I1545" s="47" t="str">
        <f aca="false">IF(AND(G1545&gt;=F1545,F1545&gt;=E1545),"O.K.","CHECK!")</f>
        <v>O.K.</v>
      </c>
      <c r="L1545" s="1"/>
      <c r="M1545" s="1"/>
      <c r="N1545" s="1"/>
      <c r="O1545" s="1"/>
      <c r="P1545" s="1"/>
      <c r="Q1545" s="1"/>
      <c r="R1545" s="1"/>
      <c r="S1545" s="1"/>
      <c r="T1545" s="1"/>
      <c r="U1545" s="1"/>
      <c r="V1545" s="1"/>
      <c r="W1545" s="1"/>
      <c r="X1545" s="1"/>
      <c r="Y1545" s="1"/>
      <c r="Z1545" s="1"/>
      <c r="AA1545" s="1"/>
      <c r="AB1545" s="1"/>
      <c r="AC1545" s="1"/>
      <c r="AD1545" s="1"/>
      <c r="AE1545" s="1"/>
      <c r="AF1545" s="1"/>
      <c r="AG1545" s="1"/>
      <c r="AH1545" s="1"/>
      <c r="AI1545" s="1"/>
      <c r="AJ1545" s="1"/>
      <c r="AK1545" s="1"/>
      <c r="AL1545" s="1"/>
      <c r="AM1545" s="1"/>
      <c r="AN1545" s="1"/>
      <c r="AO1545" s="1"/>
      <c r="AP1545" s="1"/>
      <c r="AQ1545" s="1"/>
      <c r="AR1545" s="1"/>
      <c r="AS1545" s="1"/>
      <c r="AT1545" s="1"/>
      <c r="AU1545" s="1"/>
      <c r="AV1545" s="1"/>
      <c r="AW1545" s="1"/>
      <c r="AX1545" s="1"/>
      <c r="AY1545" s="1"/>
      <c r="AZ1545" s="1"/>
      <c r="BA1545" s="1"/>
      <c r="BB1545" s="1"/>
      <c r="BC1545" s="1"/>
      <c r="BD1545" s="1"/>
      <c r="BE1545" s="1"/>
      <c r="BF1545" s="1"/>
      <c r="BG1545" s="1"/>
      <c r="BH1545" s="1"/>
      <c r="BI1545" s="1"/>
      <c r="BJ1545" s="1"/>
      <c r="BK1545" s="1"/>
      <c r="BL1545" s="1"/>
      <c r="BM1545" s="1"/>
      <c r="BN1545" s="1"/>
      <c r="BO1545" s="1"/>
    </row>
    <row r="1546" customFormat="false" ht="14.65" hidden="false" customHeight="false" outlineLevel="0" collapsed="false">
      <c r="A1546" s="45" t="n">
        <v>1542</v>
      </c>
      <c r="B1546" s="34" t="s">
        <v>75</v>
      </c>
      <c r="C1546" s="46" t="n">
        <v>20</v>
      </c>
      <c r="D1546" s="34" t="n">
        <v>3020</v>
      </c>
      <c r="E1546" s="34" t="n">
        <v>4</v>
      </c>
      <c r="F1546" s="34" t="n">
        <v>14.1</v>
      </c>
      <c r="G1546" s="34" t="n">
        <v>21.8</v>
      </c>
      <c r="H1546" s="47" t="n">
        <f aca="false">(E1546*F1546*G1546)</f>
        <v>1229.52</v>
      </c>
      <c r="I1546" s="47" t="str">
        <f aca="false">IF(AND(G1546&gt;=F1546,F1546&gt;=E1546),"O.K.","CHECK!")</f>
        <v>O.K.</v>
      </c>
      <c r="L1546" s="1"/>
      <c r="M1546" s="1"/>
      <c r="N1546" s="1"/>
      <c r="O1546" s="1"/>
      <c r="P1546" s="1"/>
      <c r="Q1546" s="1"/>
      <c r="R1546" s="1"/>
      <c r="S1546" s="1"/>
      <c r="T1546" s="1"/>
      <c r="U1546" s="1"/>
      <c r="V1546" s="1"/>
      <c r="W1546" s="1"/>
      <c r="X1546" s="1"/>
      <c r="Y1546" s="1"/>
      <c r="Z1546" s="1"/>
      <c r="AA1546" s="1"/>
      <c r="AB1546" s="1"/>
      <c r="AC1546" s="1"/>
      <c r="AD1546" s="1"/>
      <c r="AE1546" s="1"/>
      <c r="AF1546" s="1"/>
      <c r="AG1546" s="1"/>
      <c r="AH1546" s="1"/>
      <c r="AI1546" s="1"/>
      <c r="AJ1546" s="1"/>
      <c r="AK1546" s="1"/>
      <c r="AL1546" s="1"/>
      <c r="AM1546" s="1"/>
      <c r="AN1546" s="1"/>
      <c r="AO1546" s="1"/>
      <c r="AP1546" s="1"/>
      <c r="AQ1546" s="1"/>
      <c r="AR1546" s="1"/>
      <c r="AS1546" s="1"/>
      <c r="AT1546" s="1"/>
      <c r="AU1546" s="1"/>
      <c r="AV1546" s="1"/>
      <c r="AW1546" s="1"/>
      <c r="AX1546" s="1"/>
      <c r="AY1546" s="1"/>
      <c r="AZ1546" s="1"/>
      <c r="BA1546" s="1"/>
      <c r="BB1546" s="1"/>
      <c r="BC1546" s="1"/>
      <c r="BD1546" s="1"/>
      <c r="BE1546" s="1"/>
      <c r="BF1546" s="1"/>
      <c r="BG1546" s="1"/>
      <c r="BH1546" s="1"/>
      <c r="BI1546" s="1"/>
      <c r="BJ1546" s="1"/>
      <c r="BK1546" s="1"/>
      <c r="BL1546" s="1"/>
      <c r="BM1546" s="1"/>
      <c r="BN1546" s="1"/>
      <c r="BO1546" s="1"/>
    </row>
    <row r="1547" customFormat="false" ht="14.65" hidden="false" customHeight="false" outlineLevel="0" collapsed="false">
      <c r="A1547" s="45" t="n">
        <v>1543</v>
      </c>
      <c r="B1547" s="34" t="s">
        <v>75</v>
      </c>
      <c r="C1547" s="46" t="n">
        <v>21</v>
      </c>
      <c r="D1547" s="34" t="n">
        <v>3021</v>
      </c>
      <c r="E1547" s="34" t="n">
        <v>2.5</v>
      </c>
      <c r="F1547" s="34" t="n">
        <v>10.9</v>
      </c>
      <c r="G1547" s="34" t="n">
        <v>12.6</v>
      </c>
      <c r="H1547" s="47" t="n">
        <f aca="false">(E1547*F1547*G1547)</f>
        <v>343.35</v>
      </c>
      <c r="I1547" s="47" t="str">
        <f aca="false">IF(AND(G1547&gt;=F1547,F1547&gt;=E1547),"O.K.","CHECK!")</f>
        <v>O.K.</v>
      </c>
      <c r="L1547" s="1"/>
      <c r="M1547" s="1"/>
      <c r="N1547" s="1"/>
      <c r="O1547" s="1"/>
      <c r="P1547" s="1"/>
      <c r="Q1547" s="1"/>
      <c r="R1547" s="1"/>
      <c r="S1547" s="1"/>
      <c r="T1547" s="1"/>
      <c r="U1547" s="1"/>
      <c r="V1547" s="1"/>
      <c r="W1547" s="1"/>
      <c r="X1547" s="1"/>
      <c r="Y1547" s="1"/>
      <c r="Z1547" s="1"/>
      <c r="AA1547" s="1"/>
      <c r="AB1547" s="1"/>
      <c r="AC1547" s="1"/>
      <c r="AD1547" s="1"/>
      <c r="AE1547" s="1"/>
      <c r="AF1547" s="1"/>
      <c r="AG1547" s="1"/>
      <c r="AH1547" s="1"/>
      <c r="AI1547" s="1"/>
      <c r="AJ1547" s="1"/>
      <c r="AK1547" s="1"/>
      <c r="AL1547" s="1"/>
      <c r="AM1547" s="1"/>
      <c r="AN1547" s="1"/>
      <c r="AO1547" s="1"/>
      <c r="AP1547" s="1"/>
      <c r="AQ1547" s="1"/>
      <c r="AR1547" s="1"/>
      <c r="AS1547" s="1"/>
      <c r="AT1547" s="1"/>
      <c r="AU1547" s="1"/>
      <c r="AV1547" s="1"/>
      <c r="AW1547" s="1"/>
      <c r="AX1547" s="1"/>
      <c r="AY1547" s="1"/>
      <c r="AZ1547" s="1"/>
      <c r="BA1547" s="1"/>
      <c r="BB1547" s="1"/>
      <c r="BC1547" s="1"/>
      <c r="BD1547" s="1"/>
      <c r="BE1547" s="1"/>
      <c r="BF1547" s="1"/>
      <c r="BG1547" s="1"/>
      <c r="BH1547" s="1"/>
      <c r="BI1547" s="1"/>
      <c r="BJ1547" s="1"/>
      <c r="BK1547" s="1"/>
      <c r="BL1547" s="1"/>
      <c r="BM1547" s="1"/>
      <c r="BN1547" s="1"/>
      <c r="BO1547" s="1"/>
    </row>
    <row r="1548" customFormat="false" ht="14.65" hidden="false" customHeight="false" outlineLevel="0" collapsed="false">
      <c r="A1548" s="45" t="n">
        <v>1544</v>
      </c>
      <c r="B1548" s="34" t="s">
        <v>75</v>
      </c>
      <c r="C1548" s="46" t="n">
        <v>22</v>
      </c>
      <c r="D1548" s="34" t="n">
        <v>3022</v>
      </c>
      <c r="E1548" s="34" t="n">
        <v>2.1</v>
      </c>
      <c r="F1548" s="34" t="n">
        <v>11.5</v>
      </c>
      <c r="G1548" s="34" t="n">
        <v>11.6</v>
      </c>
      <c r="H1548" s="47" t="n">
        <f aca="false">(E1548*F1548*G1548)</f>
        <v>280.14</v>
      </c>
      <c r="I1548" s="47" t="str">
        <f aca="false">IF(AND(G1548&gt;=F1548,F1548&gt;=E1548),"O.K.","CHECK!")</f>
        <v>O.K.</v>
      </c>
      <c r="L1548" s="1"/>
      <c r="M1548" s="1"/>
      <c r="N1548" s="1"/>
      <c r="O1548" s="1"/>
      <c r="P1548" s="1"/>
      <c r="Q1548" s="1"/>
      <c r="R1548" s="1"/>
      <c r="S1548" s="1"/>
      <c r="T1548" s="1"/>
      <c r="U1548" s="1"/>
      <c r="V1548" s="1"/>
      <c r="W1548" s="1"/>
      <c r="X1548" s="1"/>
      <c r="Y1548" s="1"/>
      <c r="Z1548" s="1"/>
      <c r="AA1548" s="1"/>
      <c r="AB1548" s="1"/>
      <c r="AC1548" s="1"/>
      <c r="AD1548" s="1"/>
      <c r="AE1548" s="1"/>
      <c r="AF1548" s="1"/>
      <c r="AG1548" s="1"/>
      <c r="AH1548" s="1"/>
      <c r="AI1548" s="1"/>
      <c r="AJ1548" s="1"/>
      <c r="AK1548" s="1"/>
      <c r="AL1548" s="1"/>
      <c r="AM1548" s="1"/>
      <c r="AN1548" s="1"/>
      <c r="AO1548" s="1"/>
      <c r="AP1548" s="1"/>
      <c r="AQ1548" s="1"/>
      <c r="AR1548" s="1"/>
      <c r="AS1548" s="1"/>
      <c r="AT1548" s="1"/>
      <c r="AU1548" s="1"/>
      <c r="AV1548" s="1"/>
      <c r="AW1548" s="1"/>
      <c r="AX1548" s="1"/>
      <c r="AY1548" s="1"/>
      <c r="AZ1548" s="1"/>
      <c r="BA1548" s="1"/>
      <c r="BB1548" s="1"/>
      <c r="BC1548" s="1"/>
      <c r="BD1548" s="1"/>
      <c r="BE1548" s="1"/>
      <c r="BF1548" s="1"/>
      <c r="BG1548" s="1"/>
      <c r="BH1548" s="1"/>
      <c r="BI1548" s="1"/>
      <c r="BJ1548" s="1"/>
      <c r="BK1548" s="1"/>
      <c r="BL1548" s="1"/>
      <c r="BM1548" s="1"/>
      <c r="BN1548" s="1"/>
      <c r="BO1548" s="1"/>
    </row>
    <row r="1549" customFormat="false" ht="14.65" hidden="false" customHeight="false" outlineLevel="0" collapsed="false">
      <c r="A1549" s="45" t="n">
        <v>1545</v>
      </c>
      <c r="B1549" s="34" t="s">
        <v>75</v>
      </c>
      <c r="C1549" s="46" t="n">
        <v>23</v>
      </c>
      <c r="D1549" s="34" t="n">
        <v>3023</v>
      </c>
      <c r="E1549" s="34" t="n">
        <v>8.1</v>
      </c>
      <c r="F1549" s="34" t="n">
        <v>14</v>
      </c>
      <c r="G1549" s="34" t="n">
        <v>16.6</v>
      </c>
      <c r="H1549" s="47" t="n">
        <f aca="false">(E1549*F1549*G1549)</f>
        <v>1882.44</v>
      </c>
      <c r="I1549" s="47" t="str">
        <f aca="false">IF(AND(G1549&gt;=F1549,F1549&gt;=E1549),"O.K.","CHECK!")</f>
        <v>O.K.</v>
      </c>
      <c r="L1549" s="1"/>
      <c r="M1549" s="1"/>
      <c r="N1549" s="1"/>
      <c r="O1549" s="1"/>
      <c r="P1549" s="1"/>
      <c r="Q1549" s="1"/>
      <c r="R1549" s="1"/>
      <c r="S1549" s="1"/>
      <c r="T1549" s="1"/>
      <c r="U1549" s="1"/>
      <c r="V1549" s="1"/>
      <c r="W1549" s="1"/>
      <c r="X1549" s="1"/>
      <c r="Y1549" s="1"/>
      <c r="Z1549" s="1"/>
      <c r="AA1549" s="1"/>
      <c r="AB1549" s="1"/>
      <c r="AC1549" s="1"/>
      <c r="AD1549" s="1"/>
      <c r="AE1549" s="1"/>
      <c r="AF1549" s="1"/>
      <c r="AG1549" s="1"/>
      <c r="AH1549" s="1"/>
      <c r="AI1549" s="1"/>
      <c r="AJ1549" s="1"/>
      <c r="AK1549" s="1"/>
      <c r="AL1549" s="1"/>
      <c r="AM1549" s="1"/>
      <c r="AN1549" s="1"/>
      <c r="AO1549" s="1"/>
      <c r="AP1549" s="1"/>
      <c r="AQ1549" s="1"/>
      <c r="AR1549" s="1"/>
      <c r="AS1549" s="1"/>
      <c r="AT1549" s="1"/>
      <c r="AU1549" s="1"/>
      <c r="AV1549" s="1"/>
      <c r="AW1549" s="1"/>
      <c r="AX1549" s="1"/>
      <c r="AY1549" s="1"/>
      <c r="AZ1549" s="1"/>
      <c r="BA1549" s="1"/>
      <c r="BB1549" s="1"/>
      <c r="BC1549" s="1"/>
      <c r="BD1549" s="1"/>
      <c r="BE1549" s="1"/>
      <c r="BF1549" s="1"/>
      <c r="BG1549" s="1"/>
      <c r="BH1549" s="1"/>
      <c r="BI1549" s="1"/>
      <c r="BJ1549" s="1"/>
      <c r="BK1549" s="1"/>
      <c r="BL1549" s="1"/>
      <c r="BM1549" s="1"/>
      <c r="BN1549" s="1"/>
      <c r="BO1549" s="1"/>
    </row>
    <row r="1550" customFormat="false" ht="14.65" hidden="false" customHeight="false" outlineLevel="0" collapsed="false">
      <c r="A1550" s="45" t="n">
        <v>1546</v>
      </c>
      <c r="B1550" s="34" t="s">
        <v>75</v>
      </c>
      <c r="C1550" s="46" t="n">
        <v>24</v>
      </c>
      <c r="D1550" s="34" t="n">
        <v>3024</v>
      </c>
      <c r="E1550" s="34" t="n">
        <v>1.8</v>
      </c>
      <c r="F1550" s="34" t="n">
        <v>7.9</v>
      </c>
      <c r="G1550" s="34" t="n">
        <v>8.1</v>
      </c>
      <c r="H1550" s="47" t="n">
        <f aca="false">(E1550*F1550*G1550)</f>
        <v>115.182</v>
      </c>
      <c r="I1550" s="47" t="str">
        <f aca="false">IF(AND(G1550&gt;=F1550,F1550&gt;=E1550),"O.K.","CHECK!")</f>
        <v>O.K.</v>
      </c>
      <c r="L1550" s="1"/>
      <c r="M1550" s="1"/>
      <c r="N1550" s="1"/>
      <c r="O1550" s="1"/>
      <c r="P1550" s="1"/>
      <c r="Q1550" s="1"/>
      <c r="R1550" s="1"/>
      <c r="S1550" s="1"/>
      <c r="T1550" s="1"/>
      <c r="U1550" s="1"/>
      <c r="V1550" s="1"/>
      <c r="W1550" s="1"/>
      <c r="X1550" s="1"/>
      <c r="Y1550" s="1"/>
      <c r="Z1550" s="1"/>
      <c r="AA1550" s="1"/>
      <c r="AB1550" s="1"/>
      <c r="AC1550" s="1"/>
      <c r="AD1550" s="1"/>
      <c r="AE1550" s="1"/>
      <c r="AF1550" s="1"/>
      <c r="AG1550" s="1"/>
      <c r="AH1550" s="1"/>
      <c r="AI1550" s="1"/>
      <c r="AJ1550" s="1"/>
      <c r="AK1550" s="1"/>
      <c r="AL1550" s="1"/>
      <c r="AM1550" s="1"/>
      <c r="AN1550" s="1"/>
      <c r="AO1550" s="1"/>
      <c r="AP1550" s="1"/>
      <c r="AQ1550" s="1"/>
      <c r="AR1550" s="1"/>
      <c r="AS1550" s="1"/>
      <c r="AT1550" s="1"/>
      <c r="AU1550" s="1"/>
      <c r="AV1550" s="1"/>
      <c r="AW1550" s="1"/>
      <c r="AX1550" s="1"/>
      <c r="AY1550" s="1"/>
      <c r="AZ1550" s="1"/>
      <c r="BA1550" s="1"/>
      <c r="BB1550" s="1"/>
      <c r="BC1550" s="1"/>
      <c r="BD1550" s="1"/>
      <c r="BE1550" s="1"/>
      <c r="BF1550" s="1"/>
      <c r="BG1550" s="1"/>
      <c r="BH1550" s="1"/>
      <c r="BI1550" s="1"/>
      <c r="BJ1550" s="1"/>
      <c r="BK1550" s="1"/>
      <c r="BL1550" s="1"/>
      <c r="BM1550" s="1"/>
      <c r="BN1550" s="1"/>
      <c r="BO1550" s="1"/>
    </row>
    <row r="1551" customFormat="false" ht="14.65" hidden="false" customHeight="false" outlineLevel="0" collapsed="false">
      <c r="A1551" s="45" t="n">
        <v>1547</v>
      </c>
      <c r="B1551" s="34" t="s">
        <v>75</v>
      </c>
      <c r="C1551" s="46" t="n">
        <v>25</v>
      </c>
      <c r="D1551" s="34" t="n">
        <v>3025</v>
      </c>
      <c r="E1551" s="34" t="n">
        <v>0.9</v>
      </c>
      <c r="F1551" s="34" t="n">
        <v>3.4</v>
      </c>
      <c r="G1551" s="34" t="n">
        <v>6.8</v>
      </c>
      <c r="H1551" s="47" t="n">
        <f aca="false">(E1551*F1551*G1551)</f>
        <v>20.808</v>
      </c>
      <c r="I1551" s="47" t="str">
        <f aca="false">IF(AND(G1551&gt;=F1551,F1551&gt;=E1551),"O.K.","CHECK!")</f>
        <v>O.K.</v>
      </c>
      <c r="L1551" s="1"/>
      <c r="M1551" s="1"/>
      <c r="N1551" s="1"/>
      <c r="O1551" s="1"/>
      <c r="P1551" s="1"/>
      <c r="Q1551" s="1"/>
      <c r="R1551" s="1"/>
      <c r="S1551" s="1"/>
      <c r="T1551" s="1"/>
      <c r="U1551" s="1"/>
      <c r="V1551" s="1"/>
      <c r="W1551" s="1"/>
      <c r="X1551" s="1"/>
      <c r="Y1551" s="1"/>
      <c r="Z1551" s="1"/>
      <c r="AA1551" s="1"/>
      <c r="AB1551" s="1"/>
      <c r="AC1551" s="1"/>
      <c r="AD1551" s="1"/>
      <c r="AE1551" s="1"/>
      <c r="AF1551" s="1"/>
      <c r="AG1551" s="1"/>
      <c r="AH1551" s="1"/>
      <c r="AI1551" s="1"/>
      <c r="AJ1551" s="1"/>
      <c r="AK1551" s="1"/>
      <c r="AL1551" s="1"/>
      <c r="AM1551" s="1"/>
      <c r="AN1551" s="1"/>
      <c r="AO1551" s="1"/>
      <c r="AP1551" s="1"/>
      <c r="AQ1551" s="1"/>
      <c r="AR1551" s="1"/>
      <c r="AS1551" s="1"/>
      <c r="AT1551" s="1"/>
      <c r="AU1551" s="1"/>
      <c r="AV1551" s="1"/>
      <c r="AW1551" s="1"/>
      <c r="AX1551" s="1"/>
      <c r="AY1551" s="1"/>
      <c r="AZ1551" s="1"/>
      <c r="BA1551" s="1"/>
      <c r="BB1551" s="1"/>
      <c r="BC1551" s="1"/>
      <c r="BD1551" s="1"/>
      <c r="BE1551" s="1"/>
      <c r="BF1551" s="1"/>
      <c r="BG1551" s="1"/>
      <c r="BH1551" s="1"/>
      <c r="BI1551" s="1"/>
      <c r="BJ1551" s="1"/>
      <c r="BK1551" s="1"/>
      <c r="BL1551" s="1"/>
      <c r="BM1551" s="1"/>
      <c r="BN1551" s="1"/>
      <c r="BO1551" s="1"/>
    </row>
    <row r="1552" customFormat="false" ht="14.65" hidden="false" customHeight="false" outlineLevel="0" collapsed="false">
      <c r="A1552" s="45" t="n">
        <v>1548</v>
      </c>
      <c r="B1552" s="34" t="s">
        <v>75</v>
      </c>
      <c r="C1552" s="46" t="n">
        <v>26</v>
      </c>
      <c r="D1552" s="34" t="n">
        <v>3026</v>
      </c>
      <c r="E1552" s="34" t="n">
        <v>5.5</v>
      </c>
      <c r="F1552" s="34" t="n">
        <v>8.6</v>
      </c>
      <c r="G1552" s="34" t="n">
        <v>11.6</v>
      </c>
      <c r="H1552" s="47" t="n">
        <f aca="false">(E1552*F1552*G1552)</f>
        <v>548.68</v>
      </c>
      <c r="I1552" s="47" t="str">
        <f aca="false">IF(AND(G1552&gt;=F1552,F1552&gt;=E1552),"O.K.","CHECK!")</f>
        <v>O.K.</v>
      </c>
      <c r="L1552" s="1"/>
      <c r="M1552" s="1"/>
      <c r="N1552" s="1"/>
      <c r="O1552" s="1"/>
      <c r="P1552" s="1"/>
      <c r="Q1552" s="1"/>
      <c r="R1552" s="1"/>
      <c r="S1552" s="1"/>
      <c r="T1552" s="1"/>
      <c r="U1552" s="1"/>
      <c r="V1552" s="1"/>
      <c r="W1552" s="1"/>
      <c r="X1552" s="1"/>
      <c r="Y1552" s="1"/>
      <c r="Z1552" s="1"/>
      <c r="AA1552" s="1"/>
      <c r="AB1552" s="1"/>
      <c r="AC1552" s="1"/>
      <c r="AD1552" s="1"/>
      <c r="AE1552" s="1"/>
      <c r="AF1552" s="1"/>
      <c r="AG1552" s="1"/>
      <c r="AH1552" s="1"/>
      <c r="AI1552" s="1"/>
      <c r="AJ1552" s="1"/>
      <c r="AK1552" s="1"/>
      <c r="AL1552" s="1"/>
      <c r="AM1552" s="1"/>
      <c r="AN1552" s="1"/>
      <c r="AO1552" s="1"/>
      <c r="AP1552" s="1"/>
      <c r="AQ1552" s="1"/>
      <c r="AR1552" s="1"/>
      <c r="AS1552" s="1"/>
      <c r="AT1552" s="1"/>
      <c r="AU1552" s="1"/>
      <c r="AV1552" s="1"/>
      <c r="AW1552" s="1"/>
      <c r="AX1552" s="1"/>
      <c r="AY1552" s="1"/>
      <c r="AZ1552" s="1"/>
      <c r="BA1552" s="1"/>
      <c r="BB1552" s="1"/>
      <c r="BC1552" s="1"/>
      <c r="BD1552" s="1"/>
      <c r="BE1552" s="1"/>
      <c r="BF1552" s="1"/>
      <c r="BG1552" s="1"/>
      <c r="BH1552" s="1"/>
      <c r="BI1552" s="1"/>
      <c r="BJ1552" s="1"/>
      <c r="BK1552" s="1"/>
      <c r="BL1552" s="1"/>
      <c r="BM1552" s="1"/>
      <c r="BN1552" s="1"/>
      <c r="BO1552" s="1"/>
    </row>
    <row r="1553" customFormat="false" ht="14.65" hidden="false" customHeight="false" outlineLevel="0" collapsed="false">
      <c r="A1553" s="45" t="n">
        <v>1549</v>
      </c>
      <c r="B1553" s="34" t="s">
        <v>75</v>
      </c>
      <c r="C1553" s="46" t="n">
        <v>27</v>
      </c>
      <c r="D1553" s="34" t="n">
        <v>3027</v>
      </c>
      <c r="E1553" s="34" t="n">
        <v>2.5</v>
      </c>
      <c r="F1553" s="34" t="n">
        <v>9.5</v>
      </c>
      <c r="G1553" s="34" t="n">
        <v>14.1</v>
      </c>
      <c r="H1553" s="47" t="n">
        <f aca="false">(E1553*F1553*G1553)</f>
        <v>334.875</v>
      </c>
      <c r="I1553" s="47" t="str">
        <f aca="false">IF(AND(G1553&gt;=F1553,F1553&gt;=E1553),"O.K.","CHECK!")</f>
        <v>O.K.</v>
      </c>
      <c r="L1553" s="1"/>
      <c r="M1553" s="1"/>
      <c r="N1553" s="1"/>
      <c r="O1553" s="1"/>
      <c r="P1553" s="1"/>
      <c r="Q1553" s="1"/>
      <c r="R1553" s="1"/>
      <c r="S1553" s="1"/>
      <c r="T1553" s="1"/>
      <c r="U1553" s="1"/>
      <c r="V1553" s="1"/>
      <c r="W1553" s="1"/>
      <c r="X1553" s="1"/>
      <c r="Y1553" s="1"/>
      <c r="Z1553" s="1"/>
      <c r="AA1553" s="1"/>
      <c r="AB1553" s="1"/>
      <c r="AC1553" s="1"/>
      <c r="AD1553" s="1"/>
      <c r="AE1553" s="1"/>
      <c r="AF1553" s="1"/>
      <c r="AG1553" s="1"/>
      <c r="AH1553" s="1"/>
      <c r="AI1553" s="1"/>
      <c r="AJ1553" s="1"/>
      <c r="AK1553" s="1"/>
      <c r="AL1553" s="1"/>
      <c r="AM1553" s="1"/>
      <c r="AN1553" s="1"/>
      <c r="AO1553" s="1"/>
      <c r="AP1553" s="1"/>
      <c r="AQ1553" s="1"/>
      <c r="AR1553" s="1"/>
      <c r="AS1553" s="1"/>
      <c r="AT1553" s="1"/>
      <c r="AU1553" s="1"/>
      <c r="AV1553" s="1"/>
      <c r="AW1553" s="1"/>
      <c r="AX1553" s="1"/>
      <c r="AY1553" s="1"/>
      <c r="AZ1553" s="1"/>
      <c r="BA1553" s="1"/>
      <c r="BB1553" s="1"/>
      <c r="BC1553" s="1"/>
      <c r="BD1553" s="1"/>
      <c r="BE1553" s="1"/>
      <c r="BF1553" s="1"/>
      <c r="BG1553" s="1"/>
      <c r="BH1553" s="1"/>
      <c r="BI1553" s="1"/>
      <c r="BJ1553" s="1"/>
      <c r="BK1553" s="1"/>
      <c r="BL1553" s="1"/>
      <c r="BM1553" s="1"/>
      <c r="BN1553" s="1"/>
      <c r="BO1553" s="1"/>
    </row>
    <row r="1554" customFormat="false" ht="14.65" hidden="false" customHeight="false" outlineLevel="0" collapsed="false">
      <c r="A1554" s="45" t="n">
        <v>1550</v>
      </c>
      <c r="B1554" s="34" t="s">
        <v>75</v>
      </c>
      <c r="C1554" s="46" t="n">
        <v>28</v>
      </c>
      <c r="D1554" s="34" t="n">
        <v>3028</v>
      </c>
      <c r="E1554" s="34" t="n">
        <v>0.8</v>
      </c>
      <c r="F1554" s="34" t="n">
        <v>2</v>
      </c>
      <c r="G1554" s="34" t="n">
        <v>4.1</v>
      </c>
      <c r="H1554" s="47" t="n">
        <f aca="false">(E1554*F1554*G1554)</f>
        <v>6.56</v>
      </c>
      <c r="I1554" s="47" t="str">
        <f aca="false">IF(AND(G1554&gt;=F1554,F1554&gt;=E1554),"O.K.","CHECK!")</f>
        <v>O.K.</v>
      </c>
      <c r="L1554" s="1"/>
      <c r="M1554" s="1"/>
      <c r="N1554" s="1"/>
      <c r="O1554" s="1"/>
      <c r="P1554" s="1"/>
      <c r="Q1554" s="1"/>
      <c r="R1554" s="1"/>
      <c r="S1554" s="1"/>
      <c r="T1554" s="1"/>
      <c r="U1554" s="1"/>
      <c r="V1554" s="1"/>
      <c r="W1554" s="1"/>
      <c r="X1554" s="1"/>
      <c r="Y1554" s="1"/>
      <c r="Z1554" s="1"/>
      <c r="AA1554" s="1"/>
      <c r="AB1554" s="1"/>
      <c r="AC1554" s="1"/>
      <c r="AD1554" s="1"/>
      <c r="AE1554" s="1"/>
      <c r="AF1554" s="1"/>
      <c r="AG1554" s="1"/>
      <c r="AH1554" s="1"/>
      <c r="AI1554" s="1"/>
      <c r="AJ1554" s="1"/>
      <c r="AK1554" s="1"/>
      <c r="AL1554" s="1"/>
      <c r="AM1554" s="1"/>
      <c r="AN1554" s="1"/>
      <c r="AO1554" s="1"/>
      <c r="AP1554" s="1"/>
      <c r="AQ1554" s="1"/>
      <c r="AR1554" s="1"/>
      <c r="AS1554" s="1"/>
      <c r="AT1554" s="1"/>
      <c r="AU1554" s="1"/>
      <c r="AV1554" s="1"/>
      <c r="AW1554" s="1"/>
      <c r="AX1554" s="1"/>
      <c r="AY1554" s="1"/>
      <c r="AZ1554" s="1"/>
      <c r="BA1554" s="1"/>
      <c r="BB1554" s="1"/>
      <c r="BC1554" s="1"/>
      <c r="BD1554" s="1"/>
      <c r="BE1554" s="1"/>
      <c r="BF1554" s="1"/>
      <c r="BG1554" s="1"/>
      <c r="BH1554" s="1"/>
      <c r="BI1554" s="1"/>
      <c r="BJ1554" s="1"/>
      <c r="BK1554" s="1"/>
      <c r="BL1554" s="1"/>
      <c r="BM1554" s="1"/>
      <c r="BN1554" s="1"/>
      <c r="BO1554" s="1"/>
    </row>
    <row r="1555" customFormat="false" ht="14.65" hidden="false" customHeight="false" outlineLevel="0" collapsed="false">
      <c r="A1555" s="45" t="n">
        <v>1551</v>
      </c>
      <c r="B1555" s="34" t="s">
        <v>75</v>
      </c>
      <c r="C1555" s="46" t="n">
        <v>29</v>
      </c>
      <c r="D1555" s="34" t="n">
        <v>3029</v>
      </c>
      <c r="E1555" s="34" t="n">
        <v>6.9</v>
      </c>
      <c r="F1555" s="34" t="n">
        <v>24.8</v>
      </c>
      <c r="G1555" s="34" t="n">
        <v>26.7</v>
      </c>
      <c r="H1555" s="47" t="n">
        <f aca="false">(E1555*F1555*G1555)</f>
        <v>4568.904</v>
      </c>
      <c r="I1555" s="47" t="str">
        <f aca="false">IF(AND(G1555&gt;=F1555,F1555&gt;=E1555),"O.K.","CHECK!")</f>
        <v>O.K.</v>
      </c>
      <c r="L1555" s="1"/>
      <c r="M1555" s="1"/>
      <c r="N1555" s="1"/>
      <c r="O1555" s="1"/>
      <c r="P1555" s="1"/>
      <c r="Q1555" s="1"/>
      <c r="R1555" s="1"/>
      <c r="S1555" s="1"/>
      <c r="T1555" s="1"/>
      <c r="U1555" s="1"/>
      <c r="V1555" s="1"/>
      <c r="W1555" s="1"/>
      <c r="X1555" s="1"/>
      <c r="Y1555" s="1"/>
      <c r="Z1555" s="1"/>
      <c r="AA1555" s="1"/>
      <c r="AB1555" s="1"/>
      <c r="AC1555" s="1"/>
      <c r="AD1555" s="1"/>
      <c r="AE1555" s="1"/>
      <c r="AF1555" s="1"/>
      <c r="AG1555" s="1"/>
      <c r="AH1555" s="1"/>
      <c r="AI1555" s="1"/>
      <c r="AJ1555" s="1"/>
      <c r="AK1555" s="1"/>
      <c r="AL1555" s="1"/>
      <c r="AM1555" s="1"/>
      <c r="AN1555" s="1"/>
      <c r="AO1555" s="1"/>
      <c r="AP1555" s="1"/>
      <c r="AQ1555" s="1"/>
      <c r="AR1555" s="1"/>
      <c r="AS1555" s="1"/>
      <c r="AT1555" s="1"/>
      <c r="AU1555" s="1"/>
      <c r="AV1555" s="1"/>
      <c r="AW1555" s="1"/>
      <c r="AX1555" s="1"/>
      <c r="AY1555" s="1"/>
      <c r="AZ1555" s="1"/>
      <c r="BA1555" s="1"/>
      <c r="BB1555" s="1"/>
      <c r="BC1555" s="1"/>
      <c r="BD1555" s="1"/>
      <c r="BE1555" s="1"/>
      <c r="BF1555" s="1"/>
      <c r="BG1555" s="1"/>
      <c r="BH1555" s="1"/>
      <c r="BI1555" s="1"/>
      <c r="BJ1555" s="1"/>
      <c r="BK1555" s="1"/>
      <c r="BL1555" s="1"/>
      <c r="BM1555" s="1"/>
      <c r="BN1555" s="1"/>
      <c r="BO1555" s="1"/>
    </row>
    <row r="1556" customFormat="false" ht="14.65" hidden="false" customHeight="false" outlineLevel="0" collapsed="false">
      <c r="A1556" s="45" t="n">
        <v>1552</v>
      </c>
      <c r="B1556" s="34" t="s">
        <v>75</v>
      </c>
      <c r="C1556" s="46" t="n">
        <v>30</v>
      </c>
      <c r="D1556" s="34" t="n">
        <v>3030</v>
      </c>
      <c r="E1556" s="34" t="n">
        <v>30.2</v>
      </c>
      <c r="F1556" s="34" t="n">
        <v>35.6</v>
      </c>
      <c r="G1556" s="34" t="n">
        <v>107.8</v>
      </c>
      <c r="H1556" s="47" t="n">
        <f aca="false">(E1556*F1556*G1556)</f>
        <v>115897.936</v>
      </c>
      <c r="I1556" s="47" t="str">
        <f aca="false">IF(AND(G1556&gt;=F1556,F1556&gt;=E1556),"O.K.","CHECK!")</f>
        <v>O.K.</v>
      </c>
      <c r="L1556" s="1"/>
      <c r="M1556" s="1"/>
      <c r="N1556" s="1"/>
      <c r="O1556" s="1"/>
      <c r="P1556" s="1"/>
      <c r="Q1556" s="1"/>
      <c r="R1556" s="1"/>
      <c r="S1556" s="1"/>
      <c r="T1556" s="1"/>
      <c r="U1556" s="1"/>
      <c r="V1556" s="1"/>
      <c r="W1556" s="1"/>
      <c r="X1556" s="1"/>
      <c r="Y1556" s="1"/>
      <c r="Z1556" s="1"/>
      <c r="AA1556" s="1"/>
      <c r="AB1556" s="1"/>
      <c r="AC1556" s="1"/>
      <c r="AD1556" s="1"/>
      <c r="AE1556" s="1"/>
      <c r="AF1556" s="1"/>
      <c r="AG1556" s="1"/>
      <c r="AH1556" s="1"/>
      <c r="AI1556" s="1"/>
      <c r="AJ1556" s="1"/>
      <c r="AK1556" s="1"/>
      <c r="AL1556" s="1"/>
      <c r="AM1556" s="1"/>
      <c r="AN1556" s="1"/>
      <c r="AO1556" s="1"/>
      <c r="AP1556" s="1"/>
      <c r="AQ1556" s="1"/>
      <c r="AR1556" s="1"/>
      <c r="AS1556" s="1"/>
      <c r="AT1556" s="1"/>
      <c r="AU1556" s="1"/>
      <c r="AV1556" s="1"/>
      <c r="AW1556" s="1"/>
      <c r="AX1556" s="1"/>
      <c r="AY1556" s="1"/>
      <c r="AZ1556" s="1"/>
      <c r="BA1556" s="1"/>
      <c r="BB1556" s="1"/>
      <c r="BC1556" s="1"/>
      <c r="BD1556" s="1"/>
      <c r="BE1556" s="1"/>
      <c r="BF1556" s="1"/>
      <c r="BG1556" s="1"/>
      <c r="BH1556" s="1"/>
      <c r="BI1556" s="1"/>
      <c r="BJ1556" s="1"/>
      <c r="BK1556" s="1"/>
      <c r="BL1556" s="1"/>
      <c r="BM1556" s="1"/>
      <c r="BN1556" s="1"/>
      <c r="BO1556" s="1"/>
    </row>
    <row r="1557" customFormat="false" ht="14.65" hidden="false" customHeight="false" outlineLevel="0" collapsed="false">
      <c r="A1557" s="45" t="n">
        <v>1553</v>
      </c>
      <c r="B1557" s="34" t="s">
        <v>75</v>
      </c>
      <c r="C1557" s="46" t="n">
        <v>31</v>
      </c>
      <c r="D1557" s="34" t="n">
        <v>3031</v>
      </c>
      <c r="E1557" s="34" t="n">
        <v>5.5</v>
      </c>
      <c r="F1557" s="34" t="n">
        <v>17.6</v>
      </c>
      <c r="G1557" s="34" t="n">
        <v>33.5</v>
      </c>
      <c r="H1557" s="47" t="n">
        <f aca="false">(E1557*F1557*G1557)</f>
        <v>3242.8</v>
      </c>
      <c r="I1557" s="47" t="str">
        <f aca="false">IF(AND(G1557&gt;=F1557,F1557&gt;=E1557),"O.K.","CHECK!")</f>
        <v>O.K.</v>
      </c>
      <c r="L1557" s="1"/>
      <c r="M1557" s="1"/>
      <c r="N1557" s="1"/>
      <c r="O1557" s="1"/>
      <c r="P1557" s="1"/>
      <c r="Q1557" s="1"/>
      <c r="R1557" s="1"/>
      <c r="S1557" s="1"/>
      <c r="T1557" s="1"/>
      <c r="U1557" s="1"/>
      <c r="V1557" s="1"/>
      <c r="W1557" s="1"/>
      <c r="X1557" s="1"/>
      <c r="Y1557" s="1"/>
      <c r="Z1557" s="1"/>
      <c r="AA1557" s="1"/>
      <c r="AB1557" s="1"/>
      <c r="AC1557" s="1"/>
      <c r="AD1557" s="1"/>
      <c r="AE1557" s="1"/>
      <c r="AF1557" s="1"/>
      <c r="AG1557" s="1"/>
      <c r="AH1557" s="1"/>
      <c r="AI1557" s="1"/>
      <c r="AJ1557" s="1"/>
      <c r="AK1557" s="1"/>
      <c r="AL1557" s="1"/>
      <c r="AM1557" s="1"/>
      <c r="AN1557" s="1"/>
      <c r="AO1557" s="1"/>
      <c r="AP1557" s="1"/>
      <c r="AQ1557" s="1"/>
      <c r="AR1557" s="1"/>
      <c r="AS1557" s="1"/>
      <c r="AT1557" s="1"/>
      <c r="AU1557" s="1"/>
      <c r="AV1557" s="1"/>
      <c r="AW1557" s="1"/>
      <c r="AX1557" s="1"/>
      <c r="AY1557" s="1"/>
      <c r="AZ1557" s="1"/>
      <c r="BA1557" s="1"/>
      <c r="BB1557" s="1"/>
      <c r="BC1557" s="1"/>
      <c r="BD1557" s="1"/>
      <c r="BE1557" s="1"/>
      <c r="BF1557" s="1"/>
      <c r="BG1557" s="1"/>
      <c r="BH1557" s="1"/>
      <c r="BI1557" s="1"/>
      <c r="BJ1557" s="1"/>
      <c r="BK1557" s="1"/>
      <c r="BL1557" s="1"/>
      <c r="BM1557" s="1"/>
      <c r="BN1557" s="1"/>
      <c r="BO1557" s="1"/>
    </row>
    <row r="1558" customFormat="false" ht="14.65" hidden="false" customHeight="false" outlineLevel="0" collapsed="false">
      <c r="A1558" s="45" t="n">
        <v>1554</v>
      </c>
      <c r="B1558" s="34" t="s">
        <v>75</v>
      </c>
      <c r="C1558" s="46" t="n">
        <v>32</v>
      </c>
      <c r="D1558" s="34" t="n">
        <v>3032</v>
      </c>
      <c r="E1558" s="34" t="n">
        <v>7.9</v>
      </c>
      <c r="F1558" s="34" t="n">
        <v>17.8</v>
      </c>
      <c r="G1558" s="34" t="n">
        <v>32.9</v>
      </c>
      <c r="H1558" s="47" t="n">
        <f aca="false">(E1558*F1558*G1558)</f>
        <v>4626.398</v>
      </c>
      <c r="I1558" s="47" t="str">
        <f aca="false">IF(AND(G1558&gt;=F1558,F1558&gt;=E1558),"O.K.","CHECK!")</f>
        <v>O.K.</v>
      </c>
      <c r="L1558" s="1"/>
      <c r="M1558" s="1"/>
      <c r="N1558" s="1"/>
      <c r="O1558" s="1"/>
      <c r="P1558" s="1"/>
      <c r="Q1558" s="1"/>
      <c r="R1558" s="1"/>
      <c r="S1558" s="1"/>
      <c r="T1558" s="1"/>
      <c r="U1558" s="1"/>
      <c r="V1558" s="1"/>
      <c r="W1558" s="1"/>
      <c r="X1558" s="1"/>
      <c r="Y1558" s="1"/>
      <c r="Z1558" s="1"/>
      <c r="AA1558" s="1"/>
      <c r="AB1558" s="1"/>
      <c r="AC1558" s="1"/>
      <c r="AD1558" s="1"/>
      <c r="AE1558" s="1"/>
      <c r="AF1558" s="1"/>
      <c r="AG1558" s="1"/>
      <c r="AH1558" s="1"/>
      <c r="AI1558" s="1"/>
      <c r="AJ1558" s="1"/>
      <c r="AK1558" s="1"/>
      <c r="AL1558" s="1"/>
      <c r="AM1558" s="1"/>
      <c r="AN1558" s="1"/>
      <c r="AO1558" s="1"/>
      <c r="AP1558" s="1"/>
      <c r="AQ1558" s="1"/>
      <c r="AR1558" s="1"/>
      <c r="AS1558" s="1"/>
      <c r="AT1558" s="1"/>
      <c r="AU1558" s="1"/>
      <c r="AV1558" s="1"/>
      <c r="AW1558" s="1"/>
      <c r="AX1558" s="1"/>
      <c r="AY1558" s="1"/>
      <c r="AZ1558" s="1"/>
      <c r="BA1558" s="1"/>
      <c r="BB1558" s="1"/>
      <c r="BC1558" s="1"/>
      <c r="BD1558" s="1"/>
      <c r="BE1558" s="1"/>
      <c r="BF1558" s="1"/>
      <c r="BG1558" s="1"/>
      <c r="BH1558" s="1"/>
      <c r="BI1558" s="1"/>
      <c r="BJ1558" s="1"/>
      <c r="BK1558" s="1"/>
      <c r="BL1558" s="1"/>
      <c r="BM1558" s="1"/>
      <c r="BN1558" s="1"/>
      <c r="BO1558" s="1"/>
    </row>
    <row r="1559" customFormat="false" ht="14.65" hidden="false" customHeight="false" outlineLevel="0" collapsed="false">
      <c r="A1559" s="45" t="n">
        <v>1555</v>
      </c>
      <c r="B1559" s="34" t="s">
        <v>75</v>
      </c>
      <c r="C1559" s="46" t="n">
        <v>33</v>
      </c>
      <c r="D1559" s="34" t="n">
        <v>3033</v>
      </c>
      <c r="E1559" s="34" t="n">
        <v>0.7</v>
      </c>
      <c r="F1559" s="34" t="n">
        <v>1.4</v>
      </c>
      <c r="G1559" s="34" t="n">
        <v>3.1</v>
      </c>
      <c r="H1559" s="47" t="n">
        <f aca="false">(E1559*F1559*G1559)</f>
        <v>3.038</v>
      </c>
      <c r="I1559" s="47" t="str">
        <f aca="false">IF(AND(G1559&gt;=F1559,F1559&gt;=E1559),"O.K.","CHECK!")</f>
        <v>O.K.</v>
      </c>
      <c r="L1559" s="1"/>
      <c r="M1559" s="1"/>
      <c r="N1559" s="1"/>
      <c r="O1559" s="1"/>
      <c r="P1559" s="1"/>
      <c r="Q1559" s="1"/>
      <c r="R1559" s="1"/>
      <c r="S1559" s="1"/>
      <c r="T1559" s="1"/>
      <c r="U1559" s="1"/>
      <c r="V1559" s="1"/>
      <c r="W1559" s="1"/>
      <c r="X1559" s="1"/>
      <c r="Y1559" s="1"/>
      <c r="Z1559" s="1"/>
      <c r="AA1559" s="1"/>
      <c r="AB1559" s="1"/>
      <c r="AC1559" s="1"/>
      <c r="AD1559" s="1"/>
      <c r="AE1559" s="1"/>
      <c r="AF1559" s="1"/>
      <c r="AG1559" s="1"/>
      <c r="AH1559" s="1"/>
      <c r="AI1559" s="1"/>
      <c r="AJ1559" s="1"/>
      <c r="AK1559" s="1"/>
      <c r="AL1559" s="1"/>
      <c r="AM1559" s="1"/>
      <c r="AN1559" s="1"/>
      <c r="AO1559" s="1"/>
      <c r="AP1559" s="1"/>
      <c r="AQ1559" s="1"/>
      <c r="AR1559" s="1"/>
      <c r="AS1559" s="1"/>
      <c r="AT1559" s="1"/>
      <c r="AU1559" s="1"/>
      <c r="AV1559" s="1"/>
      <c r="AW1559" s="1"/>
      <c r="AX1559" s="1"/>
      <c r="AY1559" s="1"/>
      <c r="AZ1559" s="1"/>
      <c r="BA1559" s="1"/>
      <c r="BB1559" s="1"/>
      <c r="BC1559" s="1"/>
      <c r="BD1559" s="1"/>
      <c r="BE1559" s="1"/>
      <c r="BF1559" s="1"/>
      <c r="BG1559" s="1"/>
      <c r="BH1559" s="1"/>
      <c r="BI1559" s="1"/>
      <c r="BJ1559" s="1"/>
      <c r="BK1559" s="1"/>
      <c r="BL1559" s="1"/>
      <c r="BM1559" s="1"/>
      <c r="BN1559" s="1"/>
      <c r="BO1559" s="1"/>
    </row>
    <row r="1560" customFormat="false" ht="14.65" hidden="false" customHeight="false" outlineLevel="0" collapsed="false">
      <c r="A1560" s="45" t="n">
        <v>1556</v>
      </c>
      <c r="B1560" s="34" t="s">
        <v>75</v>
      </c>
      <c r="C1560" s="46" t="n">
        <v>34</v>
      </c>
      <c r="D1560" s="34" t="n">
        <v>3034</v>
      </c>
      <c r="E1560" s="34" t="n">
        <v>2.7</v>
      </c>
      <c r="F1560" s="34" t="n">
        <v>10.4</v>
      </c>
      <c r="G1560" s="34" t="n">
        <v>18.5</v>
      </c>
      <c r="H1560" s="47" t="n">
        <f aca="false">(E1560*F1560*G1560)</f>
        <v>519.48</v>
      </c>
      <c r="I1560" s="47" t="str">
        <f aca="false">IF(AND(G1560&gt;=F1560,F1560&gt;=E1560),"O.K.","CHECK!")</f>
        <v>O.K.</v>
      </c>
      <c r="L1560" s="1"/>
      <c r="M1560" s="1"/>
      <c r="N1560" s="1"/>
      <c r="O1560" s="1"/>
      <c r="P1560" s="1"/>
      <c r="Q1560" s="1"/>
      <c r="R1560" s="1"/>
      <c r="S1560" s="1"/>
      <c r="T1560" s="1"/>
      <c r="U1560" s="1"/>
      <c r="V1560" s="1"/>
      <c r="W1560" s="1"/>
      <c r="X1560" s="1"/>
      <c r="Y1560" s="1"/>
      <c r="Z1560" s="1"/>
      <c r="AA1560" s="1"/>
      <c r="AB1560" s="1"/>
      <c r="AC1560" s="1"/>
      <c r="AD1560" s="1"/>
      <c r="AE1560" s="1"/>
      <c r="AF1560" s="1"/>
      <c r="AG1560" s="1"/>
      <c r="AH1560" s="1"/>
      <c r="AI1560" s="1"/>
      <c r="AJ1560" s="1"/>
      <c r="AK1560" s="1"/>
      <c r="AL1560" s="1"/>
      <c r="AM1560" s="1"/>
      <c r="AN1560" s="1"/>
      <c r="AO1560" s="1"/>
      <c r="AP1560" s="1"/>
      <c r="AQ1560" s="1"/>
      <c r="AR1560" s="1"/>
      <c r="AS1560" s="1"/>
      <c r="AT1560" s="1"/>
      <c r="AU1560" s="1"/>
      <c r="AV1560" s="1"/>
      <c r="AW1560" s="1"/>
      <c r="AX1560" s="1"/>
      <c r="AY1560" s="1"/>
      <c r="AZ1560" s="1"/>
      <c r="BA1560" s="1"/>
      <c r="BB1560" s="1"/>
      <c r="BC1560" s="1"/>
      <c r="BD1560" s="1"/>
      <c r="BE1560" s="1"/>
      <c r="BF1560" s="1"/>
      <c r="BG1560" s="1"/>
      <c r="BH1560" s="1"/>
      <c r="BI1560" s="1"/>
      <c r="BJ1560" s="1"/>
      <c r="BK1560" s="1"/>
      <c r="BL1560" s="1"/>
      <c r="BM1560" s="1"/>
      <c r="BN1560" s="1"/>
      <c r="BO1560" s="1"/>
    </row>
    <row r="1561" customFormat="false" ht="14.65" hidden="false" customHeight="false" outlineLevel="0" collapsed="false">
      <c r="A1561" s="45" t="n">
        <v>1557</v>
      </c>
      <c r="B1561" s="34" t="s">
        <v>75</v>
      </c>
      <c r="C1561" s="46" t="n">
        <v>35</v>
      </c>
      <c r="D1561" s="34" t="n">
        <v>3035</v>
      </c>
      <c r="E1561" s="34" t="n">
        <v>3</v>
      </c>
      <c r="F1561" s="34" t="n">
        <v>12</v>
      </c>
      <c r="G1561" s="34" t="n">
        <v>20.8</v>
      </c>
      <c r="H1561" s="47" t="n">
        <f aca="false">(E1561*F1561*G1561)</f>
        <v>748.8</v>
      </c>
      <c r="I1561" s="47" t="str">
        <f aca="false">IF(AND(G1561&gt;=F1561,F1561&gt;=E1561),"O.K.","CHECK!")</f>
        <v>O.K.</v>
      </c>
      <c r="L1561" s="1"/>
      <c r="M1561" s="1"/>
      <c r="N1561" s="1"/>
      <c r="O1561" s="1"/>
      <c r="P1561" s="1"/>
      <c r="Q1561" s="1"/>
      <c r="R1561" s="1"/>
      <c r="S1561" s="1"/>
      <c r="T1561" s="1"/>
      <c r="U1561" s="1"/>
      <c r="V1561" s="1"/>
      <c r="W1561" s="1"/>
      <c r="X1561" s="1"/>
      <c r="Y1561" s="1"/>
      <c r="Z1561" s="1"/>
      <c r="AA1561" s="1"/>
      <c r="AB1561" s="1"/>
      <c r="AC1561" s="1"/>
      <c r="AD1561" s="1"/>
      <c r="AE1561" s="1"/>
      <c r="AF1561" s="1"/>
      <c r="AG1561" s="1"/>
      <c r="AH1561" s="1"/>
      <c r="AI1561" s="1"/>
      <c r="AJ1561" s="1"/>
      <c r="AK1561" s="1"/>
      <c r="AL1561" s="1"/>
      <c r="AM1561" s="1"/>
      <c r="AN1561" s="1"/>
      <c r="AO1561" s="1"/>
      <c r="AP1561" s="1"/>
      <c r="AQ1561" s="1"/>
      <c r="AR1561" s="1"/>
      <c r="AS1561" s="1"/>
      <c r="AT1561" s="1"/>
      <c r="AU1561" s="1"/>
      <c r="AV1561" s="1"/>
      <c r="AW1561" s="1"/>
      <c r="AX1561" s="1"/>
      <c r="AY1561" s="1"/>
      <c r="AZ1561" s="1"/>
      <c r="BA1561" s="1"/>
      <c r="BB1561" s="1"/>
      <c r="BC1561" s="1"/>
      <c r="BD1561" s="1"/>
      <c r="BE1561" s="1"/>
      <c r="BF1561" s="1"/>
      <c r="BG1561" s="1"/>
      <c r="BH1561" s="1"/>
      <c r="BI1561" s="1"/>
      <c r="BJ1561" s="1"/>
      <c r="BK1561" s="1"/>
      <c r="BL1561" s="1"/>
      <c r="BM1561" s="1"/>
      <c r="BN1561" s="1"/>
      <c r="BO1561" s="1"/>
    </row>
    <row r="1562" customFormat="false" ht="14.65" hidden="false" customHeight="false" outlineLevel="0" collapsed="false">
      <c r="A1562" s="45" t="n">
        <v>1558</v>
      </c>
      <c r="B1562" s="34" t="s">
        <v>75</v>
      </c>
      <c r="C1562" s="46" t="n">
        <v>36</v>
      </c>
      <c r="D1562" s="34" t="n">
        <v>3036</v>
      </c>
      <c r="E1562" s="34" t="n">
        <v>5.4</v>
      </c>
      <c r="F1562" s="34" t="n">
        <v>10.2</v>
      </c>
      <c r="G1562" s="34" t="n">
        <v>20.4</v>
      </c>
      <c r="H1562" s="47" t="n">
        <f aca="false">(E1562*F1562*G1562)</f>
        <v>1123.632</v>
      </c>
      <c r="I1562" s="47" t="str">
        <f aca="false">IF(AND(G1562&gt;=F1562,F1562&gt;=E1562),"O.K.","CHECK!")</f>
        <v>O.K.</v>
      </c>
      <c r="L1562" s="1"/>
      <c r="M1562" s="1"/>
      <c r="N1562" s="1"/>
      <c r="O1562" s="1"/>
      <c r="P1562" s="1"/>
      <c r="Q1562" s="1"/>
      <c r="R1562" s="1"/>
      <c r="S1562" s="1"/>
      <c r="T1562" s="1"/>
      <c r="U1562" s="1"/>
      <c r="V1562" s="1"/>
      <c r="W1562" s="1"/>
      <c r="X1562" s="1"/>
      <c r="Y1562" s="1"/>
      <c r="Z1562" s="1"/>
      <c r="AA1562" s="1"/>
      <c r="AB1562" s="1"/>
      <c r="AC1562" s="1"/>
      <c r="AD1562" s="1"/>
      <c r="AE1562" s="1"/>
      <c r="AF1562" s="1"/>
      <c r="AG1562" s="1"/>
      <c r="AH1562" s="1"/>
      <c r="AI1562" s="1"/>
      <c r="AJ1562" s="1"/>
      <c r="AK1562" s="1"/>
      <c r="AL1562" s="1"/>
      <c r="AM1562" s="1"/>
      <c r="AN1562" s="1"/>
      <c r="AO1562" s="1"/>
      <c r="AP1562" s="1"/>
      <c r="AQ1562" s="1"/>
      <c r="AR1562" s="1"/>
      <c r="AS1562" s="1"/>
      <c r="AT1562" s="1"/>
      <c r="AU1562" s="1"/>
      <c r="AV1562" s="1"/>
      <c r="AW1562" s="1"/>
      <c r="AX1562" s="1"/>
      <c r="AY1562" s="1"/>
      <c r="AZ1562" s="1"/>
      <c r="BA1562" s="1"/>
      <c r="BB1562" s="1"/>
      <c r="BC1562" s="1"/>
      <c r="BD1562" s="1"/>
      <c r="BE1562" s="1"/>
      <c r="BF1562" s="1"/>
      <c r="BG1562" s="1"/>
      <c r="BH1562" s="1"/>
      <c r="BI1562" s="1"/>
      <c r="BJ1562" s="1"/>
      <c r="BK1562" s="1"/>
      <c r="BL1562" s="1"/>
      <c r="BM1562" s="1"/>
      <c r="BN1562" s="1"/>
      <c r="BO1562" s="1"/>
    </row>
    <row r="1563" customFormat="false" ht="14.65" hidden="false" customHeight="false" outlineLevel="0" collapsed="false">
      <c r="A1563" s="45" t="n">
        <v>1559</v>
      </c>
      <c r="B1563" s="34" t="s">
        <v>75</v>
      </c>
      <c r="C1563" s="46" t="n">
        <v>37</v>
      </c>
      <c r="D1563" s="34" t="n">
        <v>3037</v>
      </c>
      <c r="E1563" s="34" t="n">
        <v>2.9</v>
      </c>
      <c r="F1563" s="34" t="n">
        <v>7</v>
      </c>
      <c r="G1563" s="34" t="n">
        <v>13.1</v>
      </c>
      <c r="H1563" s="47" t="n">
        <f aca="false">(E1563*F1563*G1563)</f>
        <v>265.93</v>
      </c>
      <c r="I1563" s="47" t="str">
        <f aca="false">IF(AND(G1563&gt;=F1563,F1563&gt;=E1563),"O.K.","CHECK!")</f>
        <v>O.K.</v>
      </c>
      <c r="L1563" s="1"/>
      <c r="M1563" s="1"/>
      <c r="N1563" s="1"/>
      <c r="O1563" s="1"/>
      <c r="P1563" s="1"/>
      <c r="Q1563" s="1"/>
      <c r="R1563" s="1"/>
      <c r="S1563" s="1"/>
      <c r="T1563" s="1"/>
      <c r="U1563" s="1"/>
      <c r="V1563" s="1"/>
      <c r="W1563" s="1"/>
      <c r="X1563" s="1"/>
      <c r="Y1563" s="1"/>
      <c r="Z1563" s="1"/>
      <c r="AA1563" s="1"/>
      <c r="AB1563" s="1"/>
      <c r="AC1563" s="1"/>
      <c r="AD1563" s="1"/>
      <c r="AE1563" s="1"/>
      <c r="AF1563" s="1"/>
      <c r="AG1563" s="1"/>
      <c r="AH1563" s="1"/>
      <c r="AI1563" s="1"/>
      <c r="AJ1563" s="1"/>
      <c r="AK1563" s="1"/>
      <c r="AL1563" s="1"/>
      <c r="AM1563" s="1"/>
      <c r="AN1563" s="1"/>
      <c r="AO1563" s="1"/>
      <c r="AP1563" s="1"/>
      <c r="AQ1563" s="1"/>
      <c r="AR1563" s="1"/>
      <c r="AS1563" s="1"/>
      <c r="AT1563" s="1"/>
      <c r="AU1563" s="1"/>
      <c r="AV1563" s="1"/>
      <c r="AW1563" s="1"/>
      <c r="AX1563" s="1"/>
      <c r="AY1563" s="1"/>
      <c r="AZ1563" s="1"/>
      <c r="BA1563" s="1"/>
      <c r="BB1563" s="1"/>
      <c r="BC1563" s="1"/>
      <c r="BD1563" s="1"/>
      <c r="BE1563" s="1"/>
      <c r="BF1563" s="1"/>
      <c r="BG1563" s="1"/>
      <c r="BH1563" s="1"/>
      <c r="BI1563" s="1"/>
      <c r="BJ1563" s="1"/>
      <c r="BK1563" s="1"/>
      <c r="BL1563" s="1"/>
      <c r="BM1563" s="1"/>
      <c r="BN1563" s="1"/>
      <c r="BO1563" s="1"/>
    </row>
    <row r="1564" customFormat="false" ht="14.65" hidden="false" customHeight="false" outlineLevel="0" collapsed="false">
      <c r="A1564" s="45" t="n">
        <v>1560</v>
      </c>
      <c r="B1564" s="34" t="s">
        <v>75</v>
      </c>
      <c r="C1564" s="46" t="n">
        <v>38</v>
      </c>
      <c r="D1564" s="34" t="n">
        <v>3038</v>
      </c>
      <c r="E1564" s="34" t="n">
        <v>1.1</v>
      </c>
      <c r="F1564" s="34" t="n">
        <v>2</v>
      </c>
      <c r="G1564" s="34" t="n">
        <v>2.6</v>
      </c>
      <c r="H1564" s="47" t="n">
        <f aca="false">(E1564*F1564*G1564)</f>
        <v>5.72</v>
      </c>
      <c r="I1564" s="47" t="str">
        <f aca="false">IF(AND(G1564&gt;=F1564,F1564&gt;=E1564),"O.K.","CHECK!")</f>
        <v>O.K.</v>
      </c>
      <c r="L1564" s="1"/>
      <c r="M1564" s="1"/>
      <c r="N1564" s="1"/>
      <c r="O1564" s="1"/>
      <c r="P1564" s="1"/>
      <c r="Q1564" s="1"/>
      <c r="R1564" s="1"/>
      <c r="S1564" s="1"/>
      <c r="T1564" s="1"/>
      <c r="U1564" s="1"/>
      <c r="V1564" s="1"/>
      <c r="W1564" s="1"/>
      <c r="X1564" s="1"/>
      <c r="Y1564" s="1"/>
      <c r="Z1564" s="1"/>
      <c r="AA1564" s="1"/>
      <c r="AB1564" s="1"/>
      <c r="AC1564" s="1"/>
      <c r="AD1564" s="1"/>
      <c r="AE1564" s="1"/>
      <c r="AF1564" s="1"/>
      <c r="AG1564" s="1"/>
      <c r="AH1564" s="1"/>
      <c r="AI1564" s="1"/>
      <c r="AJ1564" s="1"/>
      <c r="AK1564" s="1"/>
      <c r="AL1564" s="1"/>
      <c r="AM1564" s="1"/>
      <c r="AN1564" s="1"/>
      <c r="AO1564" s="1"/>
      <c r="AP1564" s="1"/>
      <c r="AQ1564" s="1"/>
      <c r="AR1564" s="1"/>
      <c r="AS1564" s="1"/>
      <c r="AT1564" s="1"/>
      <c r="AU1564" s="1"/>
      <c r="AV1564" s="1"/>
      <c r="AW1564" s="1"/>
      <c r="AX1564" s="1"/>
      <c r="AY1564" s="1"/>
      <c r="AZ1564" s="1"/>
      <c r="BA1564" s="1"/>
      <c r="BB1564" s="1"/>
      <c r="BC1564" s="1"/>
      <c r="BD1564" s="1"/>
      <c r="BE1564" s="1"/>
      <c r="BF1564" s="1"/>
      <c r="BG1564" s="1"/>
      <c r="BH1564" s="1"/>
      <c r="BI1564" s="1"/>
      <c r="BJ1564" s="1"/>
      <c r="BK1564" s="1"/>
      <c r="BL1564" s="1"/>
      <c r="BM1564" s="1"/>
      <c r="BN1564" s="1"/>
      <c r="BO1564" s="1"/>
    </row>
    <row r="1565" customFormat="false" ht="14.65" hidden="false" customHeight="false" outlineLevel="0" collapsed="false">
      <c r="A1565" s="45" t="n">
        <v>1561</v>
      </c>
      <c r="B1565" s="34" t="s">
        <v>75</v>
      </c>
      <c r="C1565" s="46" t="n">
        <v>39</v>
      </c>
      <c r="D1565" s="34" t="n">
        <v>3039</v>
      </c>
      <c r="E1565" s="34" t="n">
        <v>5.8</v>
      </c>
      <c r="F1565" s="34" t="n">
        <v>12.5</v>
      </c>
      <c r="G1565" s="34" t="n">
        <v>17.1</v>
      </c>
      <c r="H1565" s="47" t="n">
        <f aca="false">(E1565*F1565*G1565)</f>
        <v>1239.75</v>
      </c>
      <c r="I1565" s="47" t="str">
        <f aca="false">IF(AND(G1565&gt;=F1565,F1565&gt;=E1565),"O.K.","CHECK!")</f>
        <v>O.K.</v>
      </c>
      <c r="L1565" s="1"/>
      <c r="M1565" s="1"/>
      <c r="N1565" s="1"/>
      <c r="O1565" s="1"/>
      <c r="P1565" s="1"/>
      <c r="Q1565" s="1"/>
      <c r="R1565" s="1"/>
      <c r="S1565" s="1"/>
      <c r="T1565" s="1"/>
      <c r="U1565" s="1"/>
      <c r="V1565" s="1"/>
      <c r="W1565" s="1"/>
      <c r="X1565" s="1"/>
      <c r="Y1565" s="1"/>
      <c r="Z1565" s="1"/>
      <c r="AA1565" s="1"/>
      <c r="AB1565" s="1"/>
      <c r="AC1565" s="1"/>
      <c r="AD1565" s="1"/>
      <c r="AE1565" s="1"/>
      <c r="AF1565" s="1"/>
      <c r="AG1565" s="1"/>
      <c r="AH1565" s="1"/>
      <c r="AI1565" s="1"/>
      <c r="AJ1565" s="1"/>
      <c r="AK1565" s="1"/>
      <c r="AL1565" s="1"/>
      <c r="AM1565" s="1"/>
      <c r="AN1565" s="1"/>
      <c r="AO1565" s="1"/>
      <c r="AP1565" s="1"/>
      <c r="AQ1565" s="1"/>
      <c r="AR1565" s="1"/>
      <c r="AS1565" s="1"/>
      <c r="AT1565" s="1"/>
      <c r="AU1565" s="1"/>
      <c r="AV1565" s="1"/>
      <c r="AW1565" s="1"/>
      <c r="AX1565" s="1"/>
      <c r="AY1565" s="1"/>
      <c r="AZ1565" s="1"/>
      <c r="BA1565" s="1"/>
      <c r="BB1565" s="1"/>
      <c r="BC1565" s="1"/>
      <c r="BD1565" s="1"/>
      <c r="BE1565" s="1"/>
      <c r="BF1565" s="1"/>
      <c r="BG1565" s="1"/>
      <c r="BH1565" s="1"/>
      <c r="BI1565" s="1"/>
      <c r="BJ1565" s="1"/>
      <c r="BK1565" s="1"/>
      <c r="BL1565" s="1"/>
      <c r="BM1565" s="1"/>
      <c r="BN1565" s="1"/>
      <c r="BO1565" s="1"/>
    </row>
    <row r="1566" customFormat="false" ht="14.65" hidden="false" customHeight="false" outlineLevel="0" collapsed="false">
      <c r="A1566" s="45" t="n">
        <v>1562</v>
      </c>
      <c r="B1566" s="34" t="s">
        <v>75</v>
      </c>
      <c r="C1566" s="46" t="n">
        <v>40</v>
      </c>
      <c r="D1566" s="34" t="n">
        <v>3040</v>
      </c>
      <c r="E1566" s="34" t="n">
        <v>2.7</v>
      </c>
      <c r="F1566" s="34" t="n">
        <v>10.6</v>
      </c>
      <c r="G1566" s="34" t="n">
        <v>17.2</v>
      </c>
      <c r="H1566" s="47" t="n">
        <f aca="false">(E1566*F1566*G1566)</f>
        <v>492.264</v>
      </c>
      <c r="I1566" s="47" t="str">
        <f aca="false">IF(AND(G1566&gt;=F1566,F1566&gt;=E1566),"O.K.","CHECK!")</f>
        <v>O.K.</v>
      </c>
      <c r="L1566" s="1"/>
      <c r="M1566" s="1"/>
      <c r="N1566" s="1"/>
      <c r="O1566" s="1"/>
      <c r="P1566" s="1"/>
      <c r="Q1566" s="1"/>
      <c r="R1566" s="1"/>
      <c r="S1566" s="1"/>
      <c r="T1566" s="1"/>
      <c r="U1566" s="1"/>
      <c r="V1566" s="1"/>
      <c r="W1566" s="1"/>
      <c r="X1566" s="1"/>
      <c r="Y1566" s="1"/>
      <c r="Z1566" s="1"/>
      <c r="AA1566" s="1"/>
      <c r="AB1566" s="1"/>
      <c r="AC1566" s="1"/>
      <c r="AD1566" s="1"/>
      <c r="AE1566" s="1"/>
      <c r="AF1566" s="1"/>
      <c r="AG1566" s="1"/>
      <c r="AH1566" s="1"/>
      <c r="AI1566" s="1"/>
      <c r="AJ1566" s="1"/>
      <c r="AK1566" s="1"/>
      <c r="AL1566" s="1"/>
      <c r="AM1566" s="1"/>
      <c r="AN1566" s="1"/>
      <c r="AO1566" s="1"/>
      <c r="AP1566" s="1"/>
      <c r="AQ1566" s="1"/>
      <c r="AR1566" s="1"/>
      <c r="AS1566" s="1"/>
      <c r="AT1566" s="1"/>
      <c r="AU1566" s="1"/>
      <c r="AV1566" s="1"/>
      <c r="AW1566" s="1"/>
      <c r="AX1566" s="1"/>
      <c r="AY1566" s="1"/>
      <c r="AZ1566" s="1"/>
      <c r="BA1566" s="1"/>
      <c r="BB1566" s="1"/>
      <c r="BC1566" s="1"/>
      <c r="BD1566" s="1"/>
      <c r="BE1566" s="1"/>
      <c r="BF1566" s="1"/>
      <c r="BG1566" s="1"/>
      <c r="BH1566" s="1"/>
      <c r="BI1566" s="1"/>
      <c r="BJ1566" s="1"/>
      <c r="BK1566" s="1"/>
      <c r="BL1566" s="1"/>
      <c r="BM1566" s="1"/>
      <c r="BN1566" s="1"/>
      <c r="BO1566" s="1"/>
    </row>
    <row r="1567" customFormat="false" ht="14.65" hidden="false" customHeight="false" outlineLevel="0" collapsed="false">
      <c r="A1567" s="45" t="n">
        <v>1563</v>
      </c>
      <c r="B1567" s="34" t="s">
        <v>75</v>
      </c>
      <c r="C1567" s="46" t="n">
        <v>41</v>
      </c>
      <c r="D1567" s="34" t="n">
        <v>3041</v>
      </c>
      <c r="E1567" s="34" t="n">
        <v>3.6</v>
      </c>
      <c r="F1567" s="34" t="n">
        <v>5.2</v>
      </c>
      <c r="G1567" s="34" t="n">
        <v>9.1</v>
      </c>
      <c r="H1567" s="47" t="n">
        <f aca="false">(E1567*F1567*G1567)</f>
        <v>170.352</v>
      </c>
      <c r="I1567" s="47" t="str">
        <f aca="false">IF(AND(G1567&gt;=F1567,F1567&gt;=E1567),"O.K.","CHECK!")</f>
        <v>O.K.</v>
      </c>
      <c r="L1567" s="1"/>
      <c r="M1567" s="1"/>
      <c r="N1567" s="1"/>
      <c r="O1567" s="1"/>
      <c r="P1567" s="1"/>
      <c r="Q1567" s="1"/>
      <c r="R1567" s="1"/>
      <c r="S1567" s="1"/>
      <c r="T1567" s="1"/>
      <c r="U1567" s="1"/>
      <c r="V1567" s="1"/>
      <c r="W1567" s="1"/>
      <c r="X1567" s="1"/>
      <c r="Y1567" s="1"/>
      <c r="Z1567" s="1"/>
      <c r="AA1567" s="1"/>
      <c r="AB1567" s="1"/>
      <c r="AC1567" s="1"/>
      <c r="AD1567" s="1"/>
      <c r="AE1567" s="1"/>
      <c r="AF1567" s="1"/>
      <c r="AG1567" s="1"/>
      <c r="AH1567" s="1"/>
      <c r="AI1567" s="1"/>
      <c r="AJ1567" s="1"/>
      <c r="AK1567" s="1"/>
      <c r="AL1567" s="1"/>
      <c r="AM1567" s="1"/>
      <c r="AN1567" s="1"/>
      <c r="AO1567" s="1"/>
      <c r="AP1567" s="1"/>
      <c r="AQ1567" s="1"/>
      <c r="AR1567" s="1"/>
      <c r="AS1567" s="1"/>
      <c r="AT1567" s="1"/>
      <c r="AU1567" s="1"/>
      <c r="AV1567" s="1"/>
      <c r="AW1567" s="1"/>
      <c r="AX1567" s="1"/>
      <c r="AY1567" s="1"/>
      <c r="AZ1567" s="1"/>
      <c r="BA1567" s="1"/>
      <c r="BB1567" s="1"/>
      <c r="BC1567" s="1"/>
      <c r="BD1567" s="1"/>
      <c r="BE1567" s="1"/>
      <c r="BF1567" s="1"/>
      <c r="BG1567" s="1"/>
      <c r="BH1567" s="1"/>
      <c r="BI1567" s="1"/>
      <c r="BJ1567" s="1"/>
      <c r="BK1567" s="1"/>
      <c r="BL1567" s="1"/>
      <c r="BM1567" s="1"/>
      <c r="BN1567" s="1"/>
      <c r="BO1567" s="1"/>
    </row>
    <row r="1568" customFormat="false" ht="14.65" hidden="false" customHeight="false" outlineLevel="0" collapsed="false">
      <c r="A1568" s="45" t="n">
        <v>1564</v>
      </c>
      <c r="B1568" s="34" t="s">
        <v>75</v>
      </c>
      <c r="C1568" s="46" t="n">
        <v>42</v>
      </c>
      <c r="D1568" s="34" t="n">
        <v>3042</v>
      </c>
      <c r="E1568" s="34" t="n">
        <v>2.4</v>
      </c>
      <c r="F1568" s="34" t="n">
        <v>14.1</v>
      </c>
      <c r="G1568" s="34" t="n">
        <v>23.8</v>
      </c>
      <c r="H1568" s="47" t="n">
        <f aca="false">(E1568*F1568*G1568)</f>
        <v>805.392</v>
      </c>
      <c r="I1568" s="47" t="str">
        <f aca="false">IF(AND(G1568&gt;=F1568,F1568&gt;=E1568),"O.K.","CHECK!")</f>
        <v>O.K.</v>
      </c>
      <c r="L1568" s="1"/>
      <c r="M1568" s="1"/>
      <c r="N1568" s="1"/>
      <c r="O1568" s="1"/>
      <c r="P1568" s="1"/>
      <c r="Q1568" s="1"/>
      <c r="R1568" s="1"/>
      <c r="S1568" s="1"/>
      <c r="T1568" s="1"/>
      <c r="U1568" s="1"/>
      <c r="V1568" s="1"/>
      <c r="W1568" s="1"/>
      <c r="X1568" s="1"/>
      <c r="Y1568" s="1"/>
      <c r="Z1568" s="1"/>
      <c r="AA1568" s="1"/>
      <c r="AB1568" s="1"/>
      <c r="AC1568" s="1"/>
      <c r="AD1568" s="1"/>
      <c r="AE1568" s="1"/>
      <c r="AF1568" s="1"/>
      <c r="AG1568" s="1"/>
      <c r="AH1568" s="1"/>
      <c r="AI1568" s="1"/>
      <c r="AJ1568" s="1"/>
      <c r="AK1568" s="1"/>
      <c r="AL1568" s="1"/>
      <c r="AM1568" s="1"/>
      <c r="AN1568" s="1"/>
      <c r="AO1568" s="1"/>
      <c r="AP1568" s="1"/>
      <c r="AQ1568" s="1"/>
      <c r="AR1568" s="1"/>
      <c r="AS1568" s="1"/>
      <c r="AT1568" s="1"/>
      <c r="AU1568" s="1"/>
      <c r="AV1568" s="1"/>
      <c r="AW1568" s="1"/>
      <c r="AX1568" s="1"/>
      <c r="AY1568" s="1"/>
      <c r="AZ1568" s="1"/>
      <c r="BA1568" s="1"/>
      <c r="BB1568" s="1"/>
      <c r="BC1568" s="1"/>
      <c r="BD1568" s="1"/>
      <c r="BE1568" s="1"/>
      <c r="BF1568" s="1"/>
      <c r="BG1568" s="1"/>
      <c r="BH1568" s="1"/>
      <c r="BI1568" s="1"/>
      <c r="BJ1568" s="1"/>
      <c r="BK1568" s="1"/>
      <c r="BL1568" s="1"/>
      <c r="BM1568" s="1"/>
      <c r="BN1568" s="1"/>
      <c r="BO1568" s="1"/>
    </row>
    <row r="1569" customFormat="false" ht="14.65" hidden="false" customHeight="false" outlineLevel="0" collapsed="false">
      <c r="A1569" s="45" t="n">
        <v>1565</v>
      </c>
      <c r="B1569" s="34" t="s">
        <v>75</v>
      </c>
      <c r="C1569" s="46" t="n">
        <v>43</v>
      </c>
      <c r="D1569" s="34" t="n">
        <v>3043</v>
      </c>
      <c r="E1569" s="34" t="n">
        <v>3</v>
      </c>
      <c r="F1569" s="34" t="n">
        <v>15.1</v>
      </c>
      <c r="G1569" s="34" t="n">
        <v>21.6</v>
      </c>
      <c r="H1569" s="47" t="n">
        <f aca="false">(E1569*F1569*G1569)</f>
        <v>978.48</v>
      </c>
      <c r="I1569" s="47" t="str">
        <f aca="false">IF(AND(G1569&gt;=F1569,F1569&gt;=E1569),"O.K.","CHECK!")</f>
        <v>O.K.</v>
      </c>
      <c r="L1569" s="1"/>
      <c r="M1569" s="1"/>
      <c r="N1569" s="1"/>
      <c r="O1569" s="1"/>
      <c r="P1569" s="1"/>
      <c r="Q1569" s="1"/>
      <c r="R1569" s="1"/>
      <c r="S1569" s="1"/>
      <c r="T1569" s="1"/>
      <c r="U1569" s="1"/>
      <c r="V1569" s="1"/>
      <c r="W1569" s="1"/>
      <c r="X1569" s="1"/>
      <c r="Y1569" s="1"/>
      <c r="Z1569" s="1"/>
      <c r="AA1569" s="1"/>
      <c r="AB1569" s="1"/>
      <c r="AC1569" s="1"/>
      <c r="AD1569" s="1"/>
      <c r="AE1569" s="1"/>
      <c r="AF1569" s="1"/>
      <c r="AG1569" s="1"/>
      <c r="AH1569" s="1"/>
      <c r="AI1569" s="1"/>
      <c r="AJ1569" s="1"/>
      <c r="AK1569" s="1"/>
      <c r="AL1569" s="1"/>
      <c r="AM1569" s="1"/>
      <c r="AN1569" s="1"/>
      <c r="AO1569" s="1"/>
      <c r="AP1569" s="1"/>
      <c r="AQ1569" s="1"/>
      <c r="AR1569" s="1"/>
      <c r="AS1569" s="1"/>
      <c r="AT1569" s="1"/>
      <c r="AU1569" s="1"/>
      <c r="AV1569" s="1"/>
      <c r="AW1569" s="1"/>
      <c r="AX1569" s="1"/>
      <c r="AY1569" s="1"/>
      <c r="AZ1569" s="1"/>
      <c r="BA1569" s="1"/>
      <c r="BB1569" s="1"/>
      <c r="BC1569" s="1"/>
      <c r="BD1569" s="1"/>
      <c r="BE1569" s="1"/>
      <c r="BF1569" s="1"/>
      <c r="BG1569" s="1"/>
      <c r="BH1569" s="1"/>
      <c r="BI1569" s="1"/>
      <c r="BJ1569" s="1"/>
      <c r="BK1569" s="1"/>
      <c r="BL1569" s="1"/>
      <c r="BM1569" s="1"/>
      <c r="BN1569" s="1"/>
      <c r="BO1569" s="1"/>
    </row>
    <row r="1570" customFormat="false" ht="14.65" hidden="false" customHeight="false" outlineLevel="0" collapsed="false">
      <c r="A1570" s="45" t="n">
        <v>1566</v>
      </c>
      <c r="B1570" s="34" t="s">
        <v>75</v>
      </c>
      <c r="C1570" s="46" t="n">
        <v>44</v>
      </c>
      <c r="D1570" s="34" t="n">
        <v>3044</v>
      </c>
      <c r="E1570" s="34" t="n">
        <v>4.1</v>
      </c>
      <c r="F1570" s="34" t="n">
        <v>12</v>
      </c>
      <c r="G1570" s="34" t="n">
        <v>22.4</v>
      </c>
      <c r="H1570" s="47" t="n">
        <f aca="false">(E1570*F1570*G1570)</f>
        <v>1102.08</v>
      </c>
      <c r="I1570" s="47" t="str">
        <f aca="false">IF(AND(G1570&gt;=F1570,F1570&gt;=E1570),"O.K.","CHECK!")</f>
        <v>O.K.</v>
      </c>
      <c r="J1570" s="49"/>
      <c r="L1570" s="1"/>
      <c r="M1570" s="1"/>
      <c r="N1570" s="1"/>
      <c r="O1570" s="1"/>
      <c r="P1570" s="1"/>
      <c r="Q1570" s="1"/>
      <c r="R1570" s="1"/>
      <c r="S1570" s="1"/>
      <c r="T1570" s="1"/>
      <c r="U1570" s="1"/>
      <c r="V1570" s="1"/>
      <c r="W1570" s="1"/>
      <c r="X1570" s="1"/>
      <c r="Y1570" s="1"/>
      <c r="Z1570" s="1"/>
      <c r="AA1570" s="1"/>
      <c r="AB1570" s="1"/>
      <c r="AC1570" s="1"/>
      <c r="AD1570" s="1"/>
      <c r="AE1570" s="1"/>
      <c r="AF1570" s="1"/>
      <c r="AG1570" s="1"/>
      <c r="AH1570" s="1"/>
      <c r="AI1570" s="1"/>
      <c r="AJ1570" s="1"/>
      <c r="AK1570" s="1"/>
      <c r="AL1570" s="1"/>
      <c r="AM1570" s="1"/>
      <c r="AN1570" s="1"/>
      <c r="AO1570" s="1"/>
      <c r="AP1570" s="1"/>
      <c r="AQ1570" s="1"/>
      <c r="AR1570" s="1"/>
      <c r="AS1570" s="1"/>
      <c r="AT1570" s="1"/>
      <c r="AU1570" s="1"/>
      <c r="AV1570" s="1"/>
      <c r="AW1570" s="1"/>
      <c r="AX1570" s="1"/>
      <c r="AY1570" s="1"/>
      <c r="AZ1570" s="1"/>
      <c r="BA1570" s="1"/>
      <c r="BB1570" s="1"/>
      <c r="BC1570" s="1"/>
      <c r="BD1570" s="1"/>
      <c r="BE1570" s="1"/>
      <c r="BF1570" s="1"/>
      <c r="BG1570" s="1"/>
      <c r="BH1570" s="1"/>
      <c r="BI1570" s="1"/>
      <c r="BJ1570" s="1"/>
      <c r="BK1570" s="1"/>
      <c r="BL1570" s="1"/>
      <c r="BM1570" s="1"/>
      <c r="BN1570" s="1"/>
      <c r="BO1570" s="1"/>
    </row>
    <row r="1571" customFormat="false" ht="14.65" hidden="false" customHeight="false" outlineLevel="0" collapsed="false">
      <c r="A1571" s="45" t="n">
        <v>1567</v>
      </c>
      <c r="B1571" s="34" t="s">
        <v>75</v>
      </c>
      <c r="C1571" s="46" t="n">
        <v>45</v>
      </c>
      <c r="D1571" s="34" t="n">
        <v>3045</v>
      </c>
      <c r="E1571" s="34" t="n">
        <v>0.7</v>
      </c>
      <c r="F1571" s="34" t="n">
        <v>1.4</v>
      </c>
      <c r="G1571" s="34" t="n">
        <v>2.5</v>
      </c>
      <c r="H1571" s="47" t="n">
        <f aca="false">(E1571*F1571*G1571)</f>
        <v>2.45</v>
      </c>
      <c r="I1571" s="47" t="str">
        <f aca="false">IF(AND(G1571&gt;=F1571,F1571&gt;=E1571),"O.K.","CHECK!")</f>
        <v>O.K.</v>
      </c>
      <c r="L1571" s="1"/>
      <c r="M1571" s="1"/>
      <c r="N1571" s="1"/>
      <c r="O1571" s="1"/>
      <c r="P1571" s="1"/>
      <c r="Q1571" s="1"/>
      <c r="R1571" s="1"/>
      <c r="S1571" s="1"/>
      <c r="T1571" s="1"/>
      <c r="U1571" s="1"/>
      <c r="V1571" s="1"/>
      <c r="W1571" s="1"/>
      <c r="X1571" s="1"/>
      <c r="Y1571" s="1"/>
      <c r="Z1571" s="1"/>
      <c r="AA1571" s="1"/>
      <c r="AB1571" s="1"/>
      <c r="AC1571" s="1"/>
      <c r="AD1571" s="1"/>
      <c r="AE1571" s="1"/>
      <c r="AF1571" s="1"/>
      <c r="AG1571" s="1"/>
      <c r="AH1571" s="1"/>
      <c r="AI1571" s="1"/>
      <c r="AJ1571" s="1"/>
      <c r="AK1571" s="1"/>
      <c r="AL1571" s="1"/>
      <c r="AM1571" s="1"/>
      <c r="AN1571" s="1"/>
      <c r="AO1571" s="1"/>
      <c r="AP1571" s="1"/>
      <c r="AQ1571" s="1"/>
      <c r="AR1571" s="1"/>
      <c r="AS1571" s="1"/>
      <c r="AT1571" s="1"/>
      <c r="AU1571" s="1"/>
      <c r="AV1571" s="1"/>
      <c r="AW1571" s="1"/>
      <c r="AX1571" s="1"/>
      <c r="AY1571" s="1"/>
      <c r="AZ1571" s="1"/>
      <c r="BA1571" s="1"/>
      <c r="BB1571" s="1"/>
      <c r="BC1571" s="1"/>
      <c r="BD1571" s="1"/>
      <c r="BE1571" s="1"/>
      <c r="BF1571" s="1"/>
      <c r="BG1571" s="1"/>
      <c r="BH1571" s="1"/>
      <c r="BI1571" s="1"/>
      <c r="BJ1571" s="1"/>
      <c r="BK1571" s="1"/>
      <c r="BL1571" s="1"/>
      <c r="BM1571" s="1"/>
      <c r="BN1571" s="1"/>
      <c r="BO1571" s="1"/>
    </row>
    <row r="1572" customFormat="false" ht="14.65" hidden="false" customHeight="false" outlineLevel="0" collapsed="false">
      <c r="A1572" s="45" t="n">
        <v>1568</v>
      </c>
      <c r="B1572" s="34" t="s">
        <v>75</v>
      </c>
      <c r="C1572" s="46" t="n">
        <v>46</v>
      </c>
      <c r="D1572" s="34" t="n">
        <v>3046</v>
      </c>
      <c r="E1572" s="34" t="n">
        <v>6.9</v>
      </c>
      <c r="F1572" s="34" t="n">
        <v>17.8</v>
      </c>
      <c r="G1572" s="34" t="n">
        <v>19.4</v>
      </c>
      <c r="H1572" s="47" t="n">
        <f aca="false">(E1572*F1572*G1572)</f>
        <v>2382.708</v>
      </c>
      <c r="I1572" s="47" t="str">
        <f aca="false">IF(AND(G1572&gt;=F1572,F1572&gt;=E1572),"O.K.","CHECK!")</f>
        <v>O.K.</v>
      </c>
      <c r="L1572" s="1"/>
      <c r="M1572" s="1"/>
      <c r="N1572" s="1"/>
      <c r="O1572" s="1"/>
      <c r="P1572" s="1"/>
      <c r="Q1572" s="1"/>
      <c r="R1572" s="1"/>
      <c r="S1572" s="1"/>
      <c r="T1572" s="1"/>
      <c r="U1572" s="1"/>
      <c r="V1572" s="1"/>
      <c r="W1572" s="1"/>
      <c r="X1572" s="1"/>
      <c r="Y1572" s="1"/>
      <c r="Z1572" s="1"/>
      <c r="AA1572" s="1"/>
      <c r="AB1572" s="1"/>
      <c r="AC1572" s="1"/>
      <c r="AD1572" s="1"/>
      <c r="AE1572" s="1"/>
      <c r="AF1572" s="1"/>
      <c r="AG1572" s="1"/>
      <c r="AH1572" s="1"/>
      <c r="AI1572" s="1"/>
      <c r="AJ1572" s="1"/>
      <c r="AK1572" s="1"/>
      <c r="AL1572" s="1"/>
      <c r="AM1572" s="1"/>
      <c r="AN1572" s="1"/>
      <c r="AO1572" s="1"/>
      <c r="AP1572" s="1"/>
      <c r="AQ1572" s="1"/>
      <c r="AR1572" s="1"/>
      <c r="AS1572" s="1"/>
      <c r="AT1572" s="1"/>
      <c r="AU1572" s="1"/>
      <c r="AV1572" s="1"/>
      <c r="AW1572" s="1"/>
      <c r="AX1572" s="1"/>
      <c r="AY1572" s="1"/>
      <c r="AZ1572" s="1"/>
      <c r="BA1572" s="1"/>
      <c r="BB1572" s="1"/>
      <c r="BC1572" s="1"/>
      <c r="BD1572" s="1"/>
      <c r="BE1572" s="1"/>
      <c r="BF1572" s="1"/>
      <c r="BG1572" s="1"/>
      <c r="BH1572" s="1"/>
      <c r="BI1572" s="1"/>
      <c r="BJ1572" s="1"/>
      <c r="BK1572" s="1"/>
      <c r="BL1572" s="1"/>
      <c r="BM1572" s="1"/>
      <c r="BN1572" s="1"/>
      <c r="BO1572" s="1"/>
    </row>
    <row r="1573" customFormat="false" ht="14.65" hidden="false" customHeight="false" outlineLevel="0" collapsed="false">
      <c r="A1573" s="45" t="n">
        <v>1569</v>
      </c>
      <c r="B1573" s="34" t="s">
        <v>75</v>
      </c>
      <c r="C1573" s="46" t="n">
        <v>47</v>
      </c>
      <c r="D1573" s="34" t="n">
        <v>3047</v>
      </c>
      <c r="E1573" s="34" t="n">
        <v>2</v>
      </c>
      <c r="F1573" s="34" t="n">
        <v>9.7</v>
      </c>
      <c r="G1573" s="34" t="n">
        <v>12.2</v>
      </c>
      <c r="H1573" s="47" t="n">
        <f aca="false">(E1573*F1573*G1573)</f>
        <v>236.68</v>
      </c>
      <c r="I1573" s="47" t="str">
        <f aca="false">IF(AND(G1573&gt;=F1573,F1573&gt;=E1573),"O.K.","CHECK!")</f>
        <v>O.K.</v>
      </c>
      <c r="L1573" s="1"/>
      <c r="M1573" s="1"/>
      <c r="N1573" s="1"/>
      <c r="O1573" s="1"/>
      <c r="P1573" s="1"/>
      <c r="Q1573" s="1"/>
      <c r="R1573" s="1"/>
      <c r="S1573" s="1"/>
      <c r="T1573" s="1"/>
      <c r="U1573" s="1"/>
      <c r="V1573" s="1"/>
      <c r="W1573" s="1"/>
      <c r="X1573" s="1"/>
      <c r="Y1573" s="1"/>
      <c r="Z1573" s="1"/>
      <c r="AA1573" s="1"/>
      <c r="AB1573" s="1"/>
      <c r="AC1573" s="1"/>
      <c r="AD1573" s="1"/>
      <c r="AE1573" s="1"/>
      <c r="AF1573" s="1"/>
      <c r="AG1573" s="1"/>
      <c r="AH1573" s="1"/>
      <c r="AI1573" s="1"/>
      <c r="AJ1573" s="1"/>
      <c r="AK1573" s="1"/>
      <c r="AL1573" s="1"/>
      <c r="AM1573" s="1"/>
      <c r="AN1573" s="1"/>
      <c r="AO1573" s="1"/>
      <c r="AP1573" s="1"/>
      <c r="AQ1573" s="1"/>
      <c r="AR1573" s="1"/>
      <c r="AS1573" s="1"/>
      <c r="AT1573" s="1"/>
      <c r="AU1573" s="1"/>
      <c r="AV1573" s="1"/>
      <c r="AW1573" s="1"/>
      <c r="AX1573" s="1"/>
      <c r="AY1573" s="1"/>
      <c r="AZ1573" s="1"/>
      <c r="BA1573" s="1"/>
      <c r="BB1573" s="1"/>
      <c r="BC1573" s="1"/>
      <c r="BD1573" s="1"/>
      <c r="BE1573" s="1"/>
      <c r="BF1573" s="1"/>
      <c r="BG1573" s="1"/>
      <c r="BH1573" s="1"/>
      <c r="BI1573" s="1"/>
      <c r="BJ1573" s="1"/>
      <c r="BK1573" s="1"/>
      <c r="BL1573" s="1"/>
      <c r="BM1573" s="1"/>
      <c r="BN1573" s="1"/>
      <c r="BO1573" s="1"/>
    </row>
    <row r="1574" customFormat="false" ht="14.65" hidden="false" customHeight="false" outlineLevel="0" collapsed="false">
      <c r="A1574" s="45" t="n">
        <v>1570</v>
      </c>
      <c r="B1574" s="34" t="s">
        <v>75</v>
      </c>
      <c r="C1574" s="46" t="n">
        <v>48</v>
      </c>
      <c r="D1574" s="34" t="n">
        <v>3048</v>
      </c>
      <c r="E1574" s="34" t="n">
        <v>1.3</v>
      </c>
      <c r="F1574" s="34" t="n">
        <v>1.7</v>
      </c>
      <c r="G1574" s="34" t="n">
        <v>2.4</v>
      </c>
      <c r="H1574" s="47" t="n">
        <f aca="false">(E1574*F1574*G1574)</f>
        <v>5.304</v>
      </c>
      <c r="I1574" s="47" t="str">
        <f aca="false">IF(AND(G1574&gt;=F1574,F1574&gt;=E1574),"O.K.","CHECK!")</f>
        <v>O.K.</v>
      </c>
      <c r="L1574" s="1"/>
      <c r="M1574" s="1"/>
      <c r="N1574" s="1"/>
      <c r="O1574" s="1"/>
      <c r="P1574" s="1"/>
      <c r="Q1574" s="1"/>
      <c r="R1574" s="1"/>
      <c r="S1574" s="1"/>
      <c r="T1574" s="1"/>
      <c r="U1574" s="1"/>
      <c r="V1574" s="1"/>
      <c r="W1574" s="1"/>
      <c r="X1574" s="1"/>
      <c r="Y1574" s="1"/>
      <c r="Z1574" s="1"/>
      <c r="AA1574" s="1"/>
      <c r="AB1574" s="1"/>
      <c r="AC1574" s="1"/>
      <c r="AD1574" s="1"/>
      <c r="AE1574" s="1"/>
      <c r="AF1574" s="1"/>
      <c r="AG1574" s="1"/>
      <c r="AH1574" s="1"/>
      <c r="AI1574" s="1"/>
      <c r="AJ1574" s="1"/>
      <c r="AK1574" s="1"/>
      <c r="AL1574" s="1"/>
      <c r="AM1574" s="1"/>
      <c r="AN1574" s="1"/>
      <c r="AO1574" s="1"/>
      <c r="AP1574" s="1"/>
      <c r="AQ1574" s="1"/>
      <c r="AR1574" s="1"/>
      <c r="AS1574" s="1"/>
      <c r="AT1574" s="1"/>
      <c r="AU1574" s="1"/>
      <c r="AV1574" s="1"/>
      <c r="AW1574" s="1"/>
      <c r="AX1574" s="1"/>
      <c r="AY1574" s="1"/>
      <c r="AZ1574" s="1"/>
      <c r="BA1574" s="1"/>
      <c r="BB1574" s="1"/>
      <c r="BC1574" s="1"/>
      <c r="BD1574" s="1"/>
      <c r="BE1574" s="1"/>
      <c r="BF1574" s="1"/>
      <c r="BG1574" s="1"/>
      <c r="BH1574" s="1"/>
      <c r="BI1574" s="1"/>
      <c r="BJ1574" s="1"/>
      <c r="BK1574" s="1"/>
      <c r="BL1574" s="1"/>
      <c r="BM1574" s="1"/>
      <c r="BN1574" s="1"/>
      <c r="BO1574" s="1"/>
    </row>
    <row r="1575" customFormat="false" ht="14.65" hidden="false" customHeight="false" outlineLevel="0" collapsed="false">
      <c r="A1575" s="45" t="n">
        <v>1571</v>
      </c>
      <c r="B1575" s="34" t="s">
        <v>75</v>
      </c>
      <c r="C1575" s="46" t="n">
        <v>49</v>
      </c>
      <c r="D1575" s="34" t="n">
        <v>3049</v>
      </c>
      <c r="E1575" s="34" t="n">
        <v>0.7</v>
      </c>
      <c r="F1575" s="34" t="n">
        <v>1.3</v>
      </c>
      <c r="G1575" s="34" t="n">
        <v>1.9</v>
      </c>
      <c r="H1575" s="47" t="n">
        <f aca="false">(E1575*F1575*G1575)</f>
        <v>1.729</v>
      </c>
      <c r="I1575" s="47" t="str">
        <f aca="false">IF(AND(G1575&gt;=F1575,F1575&gt;=E1575),"O.K.","CHECK!")</f>
        <v>O.K.</v>
      </c>
      <c r="L1575" s="1"/>
      <c r="M1575" s="1"/>
      <c r="N1575" s="1"/>
      <c r="O1575" s="1"/>
      <c r="P1575" s="1"/>
      <c r="Q1575" s="1"/>
      <c r="R1575" s="1"/>
      <c r="S1575" s="1"/>
      <c r="T1575" s="1"/>
      <c r="U1575" s="1"/>
      <c r="V1575" s="1"/>
      <c r="W1575" s="1"/>
      <c r="X1575" s="1"/>
      <c r="Y1575" s="1"/>
      <c r="Z1575" s="1"/>
      <c r="AA1575" s="1"/>
      <c r="AB1575" s="1"/>
      <c r="AC1575" s="1"/>
      <c r="AD1575" s="1"/>
      <c r="AE1575" s="1"/>
      <c r="AF1575" s="1"/>
      <c r="AG1575" s="1"/>
      <c r="AH1575" s="1"/>
      <c r="AI1575" s="1"/>
      <c r="AJ1575" s="1"/>
      <c r="AK1575" s="1"/>
      <c r="AL1575" s="1"/>
      <c r="AM1575" s="1"/>
      <c r="AN1575" s="1"/>
      <c r="AO1575" s="1"/>
      <c r="AP1575" s="1"/>
      <c r="AQ1575" s="1"/>
      <c r="AR1575" s="1"/>
      <c r="AS1575" s="1"/>
      <c r="AT1575" s="1"/>
      <c r="AU1575" s="1"/>
      <c r="AV1575" s="1"/>
      <c r="AW1575" s="1"/>
      <c r="AX1575" s="1"/>
      <c r="AY1575" s="1"/>
      <c r="AZ1575" s="1"/>
      <c r="BA1575" s="1"/>
      <c r="BB1575" s="1"/>
      <c r="BC1575" s="1"/>
      <c r="BD1575" s="1"/>
      <c r="BE1575" s="1"/>
      <c r="BF1575" s="1"/>
      <c r="BG1575" s="1"/>
      <c r="BH1575" s="1"/>
      <c r="BI1575" s="1"/>
      <c r="BJ1575" s="1"/>
      <c r="BK1575" s="1"/>
      <c r="BL1575" s="1"/>
      <c r="BM1575" s="1"/>
      <c r="BN1575" s="1"/>
      <c r="BO1575" s="1"/>
    </row>
    <row r="1576" customFormat="false" ht="14.65" hidden="false" customHeight="false" outlineLevel="0" collapsed="false">
      <c r="A1576" s="45" t="n">
        <v>1572</v>
      </c>
      <c r="B1576" s="34" t="s">
        <v>75</v>
      </c>
      <c r="C1576" s="46" t="n">
        <v>50</v>
      </c>
      <c r="D1576" s="34" t="n">
        <v>3050</v>
      </c>
      <c r="E1576" s="34" t="n">
        <v>0.7</v>
      </c>
      <c r="F1576" s="34" t="n">
        <v>1.8</v>
      </c>
      <c r="G1576" s="34" t="n">
        <v>2.3</v>
      </c>
      <c r="H1576" s="47" t="n">
        <f aca="false">(E1576*F1576*G1576)</f>
        <v>2.898</v>
      </c>
      <c r="I1576" s="47" t="str">
        <f aca="false">IF(AND(G1576&gt;=F1576,F1576&gt;=E1576),"O.K.","CHECK!")</f>
        <v>O.K.</v>
      </c>
      <c r="L1576" s="1"/>
      <c r="M1576" s="1"/>
      <c r="N1576" s="1"/>
      <c r="O1576" s="1"/>
      <c r="P1576" s="1"/>
      <c r="Q1576" s="1"/>
      <c r="R1576" s="1"/>
      <c r="S1576" s="1"/>
      <c r="T1576" s="1"/>
      <c r="U1576" s="1"/>
      <c r="V1576" s="1"/>
      <c r="W1576" s="1"/>
      <c r="X1576" s="1"/>
      <c r="Y1576" s="1"/>
      <c r="Z1576" s="1"/>
      <c r="AA1576" s="1"/>
      <c r="AB1576" s="1"/>
      <c r="AC1576" s="1"/>
      <c r="AD1576" s="1"/>
      <c r="AE1576" s="1"/>
      <c r="AF1576" s="1"/>
      <c r="AG1576" s="1"/>
      <c r="AH1576" s="1"/>
      <c r="AI1576" s="1"/>
      <c r="AJ1576" s="1"/>
      <c r="AK1576" s="1"/>
      <c r="AL1576" s="1"/>
      <c r="AM1576" s="1"/>
      <c r="AN1576" s="1"/>
      <c r="AO1576" s="1"/>
      <c r="AP1576" s="1"/>
      <c r="AQ1576" s="1"/>
      <c r="AR1576" s="1"/>
      <c r="AS1576" s="1"/>
      <c r="AT1576" s="1"/>
      <c r="AU1576" s="1"/>
      <c r="AV1576" s="1"/>
      <c r="AW1576" s="1"/>
      <c r="AX1576" s="1"/>
      <c r="AY1576" s="1"/>
      <c r="AZ1576" s="1"/>
      <c r="BA1576" s="1"/>
      <c r="BB1576" s="1"/>
      <c r="BC1576" s="1"/>
      <c r="BD1576" s="1"/>
      <c r="BE1576" s="1"/>
      <c r="BF1576" s="1"/>
      <c r="BG1576" s="1"/>
      <c r="BH1576" s="1"/>
      <c r="BI1576" s="1"/>
      <c r="BJ1576" s="1"/>
      <c r="BK1576" s="1"/>
      <c r="BL1576" s="1"/>
      <c r="BM1576" s="1"/>
      <c r="BN1576" s="1"/>
      <c r="BO1576" s="1"/>
    </row>
    <row r="1577" customFormat="false" ht="14.65" hidden="false" customHeight="false" outlineLevel="0" collapsed="false">
      <c r="A1577" s="45" t="n">
        <v>1573</v>
      </c>
      <c r="B1577" s="34" t="s">
        <v>75</v>
      </c>
      <c r="C1577" s="46" t="n">
        <v>51</v>
      </c>
      <c r="D1577" s="34" t="n">
        <v>3051</v>
      </c>
      <c r="E1577" s="34" t="n">
        <v>0.9</v>
      </c>
      <c r="F1577" s="34" t="n">
        <v>1.6</v>
      </c>
      <c r="G1577" s="34" t="n">
        <v>2.7</v>
      </c>
      <c r="H1577" s="47" t="n">
        <f aca="false">(E1577*F1577*G1577)</f>
        <v>3.888</v>
      </c>
      <c r="I1577" s="47" t="str">
        <f aca="false">IF(AND(G1577&gt;=F1577,F1577&gt;=E1577),"O.K.","CHECK!")</f>
        <v>O.K.</v>
      </c>
      <c r="L1577" s="1"/>
      <c r="M1577" s="1"/>
      <c r="N1577" s="1"/>
      <c r="O1577" s="1"/>
      <c r="P1577" s="1"/>
      <c r="Q1577" s="1"/>
      <c r="R1577" s="1"/>
      <c r="S1577" s="1"/>
      <c r="T1577" s="1"/>
      <c r="U1577" s="1"/>
      <c r="V1577" s="1"/>
      <c r="W1577" s="1"/>
      <c r="X1577" s="1"/>
      <c r="Y1577" s="1"/>
      <c r="Z1577" s="1"/>
      <c r="AA1577" s="1"/>
      <c r="AB1577" s="1"/>
      <c r="AC1577" s="1"/>
      <c r="AD1577" s="1"/>
      <c r="AE1577" s="1"/>
      <c r="AF1577" s="1"/>
      <c r="AG1577" s="1"/>
      <c r="AH1577" s="1"/>
      <c r="AI1577" s="1"/>
      <c r="AJ1577" s="1"/>
      <c r="AK1577" s="1"/>
      <c r="AL1577" s="1"/>
      <c r="AM1577" s="1"/>
      <c r="AN1577" s="1"/>
      <c r="AO1577" s="1"/>
      <c r="AP1577" s="1"/>
      <c r="AQ1577" s="1"/>
      <c r="AR1577" s="1"/>
      <c r="AS1577" s="1"/>
      <c r="AT1577" s="1"/>
      <c r="AU1577" s="1"/>
      <c r="AV1577" s="1"/>
      <c r="AW1577" s="1"/>
      <c r="AX1577" s="1"/>
      <c r="AY1577" s="1"/>
      <c r="AZ1577" s="1"/>
      <c r="BA1577" s="1"/>
      <c r="BB1577" s="1"/>
      <c r="BC1577" s="1"/>
      <c r="BD1577" s="1"/>
      <c r="BE1577" s="1"/>
      <c r="BF1577" s="1"/>
      <c r="BG1577" s="1"/>
      <c r="BH1577" s="1"/>
      <c r="BI1577" s="1"/>
      <c r="BJ1577" s="1"/>
      <c r="BK1577" s="1"/>
      <c r="BL1577" s="1"/>
      <c r="BM1577" s="1"/>
      <c r="BN1577" s="1"/>
      <c r="BO1577" s="1"/>
    </row>
    <row r="1578" customFormat="false" ht="14.65" hidden="false" customHeight="false" outlineLevel="0" collapsed="false">
      <c r="A1578" s="45" t="n">
        <v>1574</v>
      </c>
      <c r="B1578" s="34" t="s">
        <v>75</v>
      </c>
      <c r="C1578" s="46" t="n">
        <v>52</v>
      </c>
      <c r="D1578" s="34" t="n">
        <v>3052</v>
      </c>
      <c r="E1578" s="34" t="n">
        <v>2.2</v>
      </c>
      <c r="F1578" s="34" t="n">
        <v>9.7</v>
      </c>
      <c r="G1578" s="34" t="n">
        <v>11.4</v>
      </c>
      <c r="H1578" s="47" t="n">
        <f aca="false">(E1578*F1578*G1578)</f>
        <v>243.276</v>
      </c>
      <c r="I1578" s="47" t="str">
        <f aca="false">IF(AND(G1578&gt;=F1578,F1578&gt;=E1578),"O.K.","CHECK!")</f>
        <v>O.K.</v>
      </c>
      <c r="J1578" s="48" t="s">
        <v>95</v>
      </c>
      <c r="L1578" s="1"/>
      <c r="M1578" s="1"/>
      <c r="N1578" s="1"/>
      <c r="O1578" s="1"/>
      <c r="P1578" s="1"/>
      <c r="Q1578" s="1"/>
      <c r="R1578" s="1"/>
      <c r="S1578" s="1"/>
      <c r="T1578" s="1"/>
      <c r="U1578" s="1"/>
      <c r="V1578" s="1"/>
      <c r="W1578" s="1"/>
      <c r="X1578" s="1"/>
      <c r="Y1578" s="1"/>
      <c r="Z1578" s="1"/>
      <c r="AA1578" s="1"/>
      <c r="AB1578" s="1"/>
      <c r="AC1578" s="1"/>
      <c r="AD1578" s="1"/>
      <c r="AE1578" s="1"/>
      <c r="AF1578" s="1"/>
      <c r="AG1578" s="1"/>
      <c r="AH1578" s="1"/>
      <c r="AI1578" s="1"/>
      <c r="AJ1578" s="1"/>
      <c r="AK1578" s="1"/>
      <c r="AL1578" s="1"/>
      <c r="AM1578" s="1"/>
      <c r="AN1578" s="1"/>
      <c r="AO1578" s="1"/>
      <c r="AP1578" s="1"/>
      <c r="AQ1578" s="1"/>
      <c r="AR1578" s="1"/>
      <c r="AS1578" s="1"/>
      <c r="AT1578" s="1"/>
      <c r="AU1578" s="1"/>
      <c r="AV1578" s="1"/>
      <c r="AW1578" s="1"/>
      <c r="AX1578" s="1"/>
      <c r="AY1578" s="1"/>
      <c r="AZ1578" s="1"/>
      <c r="BA1578" s="1"/>
      <c r="BB1578" s="1"/>
      <c r="BC1578" s="1"/>
      <c r="BD1578" s="1"/>
      <c r="BE1578" s="1"/>
      <c r="BF1578" s="1"/>
      <c r="BG1578" s="1"/>
      <c r="BH1578" s="1"/>
      <c r="BI1578" s="1"/>
      <c r="BJ1578" s="1"/>
      <c r="BK1578" s="1"/>
      <c r="BL1578" s="1"/>
      <c r="BM1578" s="1"/>
      <c r="BN1578" s="1"/>
      <c r="BO1578" s="1"/>
    </row>
    <row r="1579" customFormat="false" ht="14.65" hidden="false" customHeight="false" outlineLevel="0" collapsed="false">
      <c r="A1579" s="45" t="n">
        <v>1575</v>
      </c>
      <c r="B1579" s="34" t="s">
        <v>75</v>
      </c>
      <c r="C1579" s="46" t="n">
        <v>53</v>
      </c>
      <c r="D1579" s="34" t="n">
        <v>3053</v>
      </c>
      <c r="E1579" s="34" t="s">
        <v>96</v>
      </c>
      <c r="F1579" s="34"/>
      <c r="G1579" s="34"/>
      <c r="H1579" s="47"/>
      <c r="I1579" s="47" t="str">
        <f aca="false">IF(AND(G1579&gt;=F1579,F1579&gt;=E1579),"O.K.","CHECK!")</f>
        <v>CHECK!</v>
      </c>
      <c r="J1579" s="48" t="s">
        <v>97</v>
      </c>
      <c r="L1579" s="1"/>
      <c r="M1579" s="1"/>
      <c r="N1579" s="1"/>
      <c r="O1579" s="1"/>
      <c r="P1579" s="1"/>
      <c r="Q1579" s="1"/>
      <c r="R1579" s="1"/>
      <c r="S1579" s="1"/>
      <c r="T1579" s="1"/>
      <c r="U1579" s="1"/>
      <c r="V1579" s="1"/>
      <c r="W1579" s="1"/>
      <c r="X1579" s="1"/>
      <c r="Y1579" s="1"/>
      <c r="Z1579" s="1"/>
      <c r="AA1579" s="1"/>
      <c r="AB1579" s="1"/>
      <c r="AC1579" s="1"/>
      <c r="AD1579" s="1"/>
      <c r="AE1579" s="1"/>
      <c r="AF1579" s="1"/>
      <c r="AG1579" s="1"/>
      <c r="AH1579" s="1"/>
      <c r="AI1579" s="1"/>
      <c r="AJ1579" s="1"/>
      <c r="AK1579" s="1"/>
      <c r="AL1579" s="1"/>
      <c r="AM1579" s="1"/>
      <c r="AN1579" s="1"/>
      <c r="AO1579" s="1"/>
      <c r="AP1579" s="1"/>
      <c r="AQ1579" s="1"/>
      <c r="AR1579" s="1"/>
      <c r="AS1579" s="1"/>
      <c r="AT1579" s="1"/>
      <c r="AU1579" s="1"/>
      <c r="AV1579" s="1"/>
      <c r="AW1579" s="1"/>
      <c r="AX1579" s="1"/>
      <c r="AY1579" s="1"/>
      <c r="AZ1579" s="1"/>
      <c r="BA1579" s="1"/>
      <c r="BB1579" s="1"/>
      <c r="BC1579" s="1"/>
      <c r="BD1579" s="1"/>
      <c r="BE1579" s="1"/>
      <c r="BF1579" s="1"/>
      <c r="BG1579" s="1"/>
      <c r="BH1579" s="1"/>
      <c r="BI1579" s="1"/>
      <c r="BJ1579" s="1"/>
      <c r="BK1579" s="1"/>
      <c r="BL1579" s="1"/>
      <c r="BM1579" s="1"/>
      <c r="BN1579" s="1"/>
      <c r="BO1579" s="1"/>
    </row>
    <row r="1580" customFormat="false" ht="14.65" hidden="false" customHeight="false" outlineLevel="0" collapsed="false">
      <c r="A1580" s="45" t="n">
        <v>1576</v>
      </c>
      <c r="B1580" s="34" t="s">
        <v>76</v>
      </c>
      <c r="C1580" s="46" t="n">
        <v>1</v>
      </c>
      <c r="D1580" s="34" t="n">
        <v>3101</v>
      </c>
      <c r="E1580" s="34" t="n">
        <v>0.9</v>
      </c>
      <c r="F1580" s="34" t="n">
        <v>8.4</v>
      </c>
      <c r="G1580" s="34" t="n">
        <v>9.4</v>
      </c>
      <c r="H1580" s="47" t="n">
        <f aca="false">(E1580*F1580*G1580)</f>
        <v>71.064</v>
      </c>
      <c r="I1580" s="47" t="str">
        <f aca="false">IF(AND(G1580&gt;=F1580,F1580&gt;=E1580),"O.K.","CHECK!")</f>
        <v>O.K.</v>
      </c>
      <c r="J1580" s="48" t="s">
        <v>98</v>
      </c>
      <c r="L1580" s="1"/>
      <c r="M1580" s="1"/>
      <c r="N1580" s="1"/>
      <c r="O1580" s="1"/>
      <c r="P1580" s="1"/>
      <c r="Q1580" s="1"/>
      <c r="R1580" s="1"/>
      <c r="S1580" s="1"/>
      <c r="T1580" s="1"/>
      <c r="U1580" s="1"/>
      <c r="V1580" s="1"/>
      <c r="W1580" s="1"/>
      <c r="X1580" s="1"/>
      <c r="Y1580" s="1"/>
      <c r="Z1580" s="1"/>
      <c r="AA1580" s="1"/>
      <c r="AB1580" s="1"/>
      <c r="AC1580" s="1"/>
      <c r="AD1580" s="1"/>
      <c r="AE1580" s="1"/>
      <c r="AF1580" s="1"/>
      <c r="AG1580" s="1"/>
      <c r="AH1580" s="1"/>
      <c r="AI1580" s="1"/>
      <c r="AJ1580" s="1"/>
      <c r="AK1580" s="1"/>
      <c r="AL1580" s="1"/>
      <c r="AM1580" s="1"/>
      <c r="AN1580" s="1"/>
      <c r="AO1580" s="1"/>
      <c r="AP1580" s="1"/>
      <c r="AQ1580" s="1"/>
      <c r="AR1580" s="1"/>
      <c r="AS1580" s="1"/>
      <c r="AT1580" s="1"/>
      <c r="AU1580" s="1"/>
      <c r="AV1580" s="1"/>
      <c r="AW1580" s="1"/>
      <c r="AX1580" s="1"/>
      <c r="AY1580" s="1"/>
      <c r="AZ1580" s="1"/>
      <c r="BA1580" s="1"/>
      <c r="BB1580" s="1"/>
      <c r="BC1580" s="1"/>
      <c r="BD1580" s="1"/>
      <c r="BE1580" s="1"/>
      <c r="BF1580" s="1"/>
      <c r="BG1580" s="1"/>
      <c r="BH1580" s="1"/>
      <c r="BI1580" s="1"/>
      <c r="BJ1580" s="1"/>
      <c r="BK1580" s="1"/>
      <c r="BL1580" s="1"/>
      <c r="BM1580" s="1"/>
      <c r="BN1580" s="1"/>
      <c r="BO1580" s="1"/>
    </row>
    <row r="1581" customFormat="false" ht="14.65" hidden="false" customHeight="false" outlineLevel="0" collapsed="false">
      <c r="A1581" s="45" t="n">
        <v>1577</v>
      </c>
      <c r="B1581" s="34" t="s">
        <v>76</v>
      </c>
      <c r="C1581" s="46" t="n">
        <v>2</v>
      </c>
      <c r="D1581" s="34" t="n">
        <v>3102</v>
      </c>
      <c r="E1581" s="34" t="n">
        <v>2.1</v>
      </c>
      <c r="F1581" s="34" t="n">
        <v>18.2</v>
      </c>
      <c r="G1581" s="34" t="n">
        <v>20.2</v>
      </c>
      <c r="H1581" s="47" t="n">
        <f aca="false">(E1581*F1581*G1581)</f>
        <v>772.044</v>
      </c>
      <c r="I1581" s="47" t="str">
        <f aca="false">IF(AND(G1581&gt;=F1581,F1581&gt;=E1581),"O.K.","CHECK!")</f>
        <v>O.K.</v>
      </c>
      <c r="J1581" s="48" t="s">
        <v>99</v>
      </c>
      <c r="L1581" s="1"/>
      <c r="M1581" s="1"/>
      <c r="N1581" s="1"/>
      <c r="O1581" s="1"/>
      <c r="P1581" s="1"/>
      <c r="Q1581" s="1"/>
      <c r="R1581" s="1"/>
      <c r="S1581" s="1"/>
      <c r="T1581" s="1"/>
      <c r="U1581" s="1"/>
      <c r="V1581" s="1"/>
      <c r="W1581" s="1"/>
      <c r="X1581" s="1"/>
      <c r="Y1581" s="1"/>
      <c r="Z1581" s="1"/>
      <c r="AA1581" s="1"/>
      <c r="AB1581" s="1"/>
      <c r="AC1581" s="1"/>
      <c r="AD1581" s="1"/>
      <c r="AE1581" s="1"/>
      <c r="AF1581" s="1"/>
      <c r="AG1581" s="1"/>
      <c r="AH1581" s="1"/>
      <c r="AI1581" s="1"/>
      <c r="AJ1581" s="1"/>
      <c r="AK1581" s="1"/>
      <c r="AL1581" s="1"/>
      <c r="AM1581" s="1"/>
      <c r="AN1581" s="1"/>
      <c r="AO1581" s="1"/>
      <c r="AP1581" s="1"/>
      <c r="AQ1581" s="1"/>
      <c r="AR1581" s="1"/>
      <c r="AS1581" s="1"/>
      <c r="AT1581" s="1"/>
      <c r="AU1581" s="1"/>
      <c r="AV1581" s="1"/>
      <c r="AW1581" s="1"/>
      <c r="AX1581" s="1"/>
      <c r="AY1581" s="1"/>
      <c r="AZ1581" s="1"/>
      <c r="BA1581" s="1"/>
      <c r="BB1581" s="1"/>
      <c r="BC1581" s="1"/>
      <c r="BD1581" s="1"/>
      <c r="BE1581" s="1"/>
      <c r="BF1581" s="1"/>
      <c r="BG1581" s="1"/>
      <c r="BH1581" s="1"/>
      <c r="BI1581" s="1"/>
      <c r="BJ1581" s="1"/>
      <c r="BK1581" s="1"/>
      <c r="BL1581" s="1"/>
      <c r="BM1581" s="1"/>
      <c r="BN1581" s="1"/>
      <c r="BO1581" s="1"/>
    </row>
    <row r="1582" customFormat="false" ht="14.65" hidden="false" customHeight="false" outlineLevel="0" collapsed="false">
      <c r="A1582" s="45" t="n">
        <v>1578</v>
      </c>
      <c r="B1582" s="34" t="s">
        <v>76</v>
      </c>
      <c r="C1582" s="46" t="n">
        <v>3</v>
      </c>
      <c r="D1582" s="34" t="n">
        <v>3103</v>
      </c>
      <c r="E1582" s="34" t="n">
        <v>1.6</v>
      </c>
      <c r="F1582" s="34" t="n">
        <v>4.5</v>
      </c>
      <c r="G1582" s="34" t="n">
        <v>5.8</v>
      </c>
      <c r="H1582" s="47" t="n">
        <f aca="false">(E1582*F1582*G1582)</f>
        <v>41.76</v>
      </c>
      <c r="I1582" s="47" t="str">
        <f aca="false">IF(AND(G1582&gt;=F1582,F1582&gt;=E1582),"O.K.","CHECK!")</f>
        <v>O.K.</v>
      </c>
      <c r="J1582" s="48" t="s">
        <v>100</v>
      </c>
      <c r="L1582" s="1"/>
      <c r="M1582" s="1"/>
      <c r="N1582" s="1"/>
      <c r="O1582" s="1"/>
      <c r="P1582" s="1"/>
      <c r="Q1582" s="1"/>
      <c r="R1582" s="1"/>
      <c r="S1582" s="1"/>
      <c r="T1582" s="1"/>
      <c r="U1582" s="1"/>
      <c r="V1582" s="1"/>
      <c r="W1582" s="1"/>
      <c r="X1582" s="1"/>
      <c r="Y1582" s="1"/>
      <c r="Z1582" s="1"/>
      <c r="AA1582" s="1"/>
      <c r="AB1582" s="1"/>
      <c r="AC1582" s="1"/>
      <c r="AD1582" s="1"/>
      <c r="AE1582" s="1"/>
      <c r="AF1582" s="1"/>
      <c r="AG1582" s="1"/>
      <c r="AH1582" s="1"/>
      <c r="AI1582" s="1"/>
      <c r="AJ1582" s="1"/>
      <c r="AK1582" s="1"/>
      <c r="AL1582" s="1"/>
      <c r="AM1582" s="1"/>
      <c r="AN1582" s="1"/>
      <c r="AO1582" s="1"/>
      <c r="AP1582" s="1"/>
      <c r="AQ1582" s="1"/>
      <c r="AR1582" s="1"/>
      <c r="AS1582" s="1"/>
      <c r="AT1582" s="1"/>
      <c r="AU1582" s="1"/>
      <c r="AV1582" s="1"/>
      <c r="AW1582" s="1"/>
      <c r="AX1582" s="1"/>
      <c r="AY1582" s="1"/>
      <c r="AZ1582" s="1"/>
      <c r="BA1582" s="1"/>
      <c r="BB1582" s="1"/>
      <c r="BC1582" s="1"/>
      <c r="BD1582" s="1"/>
      <c r="BE1582" s="1"/>
      <c r="BF1582" s="1"/>
      <c r="BG1582" s="1"/>
      <c r="BH1582" s="1"/>
      <c r="BI1582" s="1"/>
      <c r="BJ1582" s="1"/>
      <c r="BK1582" s="1"/>
      <c r="BL1582" s="1"/>
      <c r="BM1582" s="1"/>
      <c r="BN1582" s="1"/>
      <c r="BO1582" s="1"/>
    </row>
    <row r="1583" customFormat="false" ht="14.65" hidden="false" customHeight="false" outlineLevel="0" collapsed="false">
      <c r="A1583" s="45" t="n">
        <v>1579</v>
      </c>
      <c r="B1583" s="34" t="s">
        <v>76</v>
      </c>
      <c r="C1583" s="46" t="n">
        <v>4</v>
      </c>
      <c r="D1583" s="34" t="n">
        <v>3104</v>
      </c>
      <c r="E1583" s="34" t="n">
        <v>0.9</v>
      </c>
      <c r="F1583" s="34" t="n">
        <v>2.4</v>
      </c>
      <c r="G1583" s="34" t="n">
        <v>5.5</v>
      </c>
      <c r="H1583" s="47" t="n">
        <f aca="false">(E1583*F1583*G1583)</f>
        <v>11.88</v>
      </c>
      <c r="I1583" s="47" t="str">
        <f aca="false">IF(AND(G1583&gt;=F1583,F1583&gt;=E1583),"O.K.","CHECK!")</f>
        <v>O.K.</v>
      </c>
      <c r="L1583" s="1"/>
      <c r="M1583" s="1"/>
      <c r="N1583" s="1"/>
      <c r="O1583" s="1"/>
      <c r="P1583" s="1"/>
      <c r="Q1583" s="1"/>
      <c r="R1583" s="1"/>
      <c r="S1583" s="1"/>
      <c r="T1583" s="1"/>
      <c r="U1583" s="1"/>
      <c r="V1583" s="1"/>
      <c r="W1583" s="1"/>
      <c r="X1583" s="1"/>
      <c r="Y1583" s="1"/>
      <c r="Z1583" s="1"/>
      <c r="AA1583" s="1"/>
      <c r="AB1583" s="1"/>
      <c r="AC1583" s="1"/>
      <c r="AD1583" s="1"/>
      <c r="AE1583" s="1"/>
      <c r="AF1583" s="1"/>
      <c r="AG1583" s="1"/>
      <c r="AH1583" s="1"/>
      <c r="AI1583" s="1"/>
      <c r="AJ1583" s="1"/>
      <c r="AK1583" s="1"/>
      <c r="AL1583" s="1"/>
      <c r="AM1583" s="1"/>
      <c r="AN1583" s="1"/>
      <c r="AO1583" s="1"/>
      <c r="AP1583" s="1"/>
      <c r="AQ1583" s="1"/>
      <c r="AR1583" s="1"/>
      <c r="AS1583" s="1"/>
      <c r="AT1583" s="1"/>
      <c r="AU1583" s="1"/>
      <c r="AV1583" s="1"/>
      <c r="AW1583" s="1"/>
      <c r="AX1583" s="1"/>
      <c r="AY1583" s="1"/>
      <c r="AZ1583" s="1"/>
      <c r="BA1583" s="1"/>
      <c r="BB1583" s="1"/>
      <c r="BC1583" s="1"/>
      <c r="BD1583" s="1"/>
      <c r="BE1583" s="1"/>
      <c r="BF1583" s="1"/>
      <c r="BG1583" s="1"/>
      <c r="BH1583" s="1"/>
      <c r="BI1583" s="1"/>
      <c r="BJ1583" s="1"/>
      <c r="BK1583" s="1"/>
      <c r="BL1583" s="1"/>
      <c r="BM1583" s="1"/>
      <c r="BN1583" s="1"/>
      <c r="BO1583" s="1"/>
    </row>
    <row r="1584" customFormat="false" ht="14.65" hidden="false" customHeight="false" outlineLevel="0" collapsed="false">
      <c r="A1584" s="45" t="n">
        <v>1580</v>
      </c>
      <c r="B1584" s="34" t="s">
        <v>76</v>
      </c>
      <c r="C1584" s="46" t="n">
        <v>5</v>
      </c>
      <c r="D1584" s="34" t="n">
        <v>3105</v>
      </c>
      <c r="E1584" s="34" t="n">
        <v>2.9</v>
      </c>
      <c r="F1584" s="34" t="n">
        <v>13.7</v>
      </c>
      <c r="G1584" s="34" t="n">
        <v>22.7</v>
      </c>
      <c r="H1584" s="47" t="n">
        <f aca="false">(E1584*F1584*G1584)</f>
        <v>901.871</v>
      </c>
      <c r="I1584" s="47" t="str">
        <f aca="false">IF(AND(G1584&gt;=F1584,F1584&gt;=E1584),"O.K.","CHECK!")</f>
        <v>O.K.</v>
      </c>
      <c r="L1584" s="1"/>
      <c r="M1584" s="1"/>
      <c r="N1584" s="1"/>
      <c r="O1584" s="1"/>
      <c r="P1584" s="1"/>
      <c r="Q1584" s="1"/>
      <c r="R1584" s="1"/>
      <c r="S1584" s="1"/>
      <c r="T1584" s="1"/>
      <c r="U1584" s="1"/>
      <c r="V1584" s="1"/>
      <c r="W1584" s="1"/>
      <c r="X1584" s="1"/>
      <c r="Y1584" s="1"/>
      <c r="Z1584" s="1"/>
      <c r="AA1584" s="1"/>
      <c r="AB1584" s="1"/>
      <c r="AC1584" s="1"/>
      <c r="AD1584" s="1"/>
      <c r="AE1584" s="1"/>
      <c r="AF1584" s="1"/>
      <c r="AG1584" s="1"/>
      <c r="AH1584" s="1"/>
      <c r="AI1584" s="1"/>
      <c r="AJ1584" s="1"/>
      <c r="AK1584" s="1"/>
      <c r="AL1584" s="1"/>
      <c r="AM1584" s="1"/>
      <c r="AN1584" s="1"/>
      <c r="AO1584" s="1"/>
      <c r="AP1584" s="1"/>
      <c r="AQ1584" s="1"/>
      <c r="AR1584" s="1"/>
      <c r="AS1584" s="1"/>
      <c r="AT1584" s="1"/>
      <c r="AU1584" s="1"/>
      <c r="AV1584" s="1"/>
      <c r="AW1584" s="1"/>
      <c r="AX1584" s="1"/>
      <c r="AY1584" s="1"/>
      <c r="AZ1584" s="1"/>
      <c r="BA1584" s="1"/>
      <c r="BB1584" s="1"/>
      <c r="BC1584" s="1"/>
      <c r="BD1584" s="1"/>
      <c r="BE1584" s="1"/>
      <c r="BF1584" s="1"/>
      <c r="BG1584" s="1"/>
      <c r="BH1584" s="1"/>
      <c r="BI1584" s="1"/>
      <c r="BJ1584" s="1"/>
      <c r="BK1584" s="1"/>
      <c r="BL1584" s="1"/>
      <c r="BM1584" s="1"/>
      <c r="BN1584" s="1"/>
      <c r="BO1584" s="1"/>
    </row>
    <row r="1585" customFormat="false" ht="14.65" hidden="false" customHeight="false" outlineLevel="0" collapsed="false">
      <c r="A1585" s="45" t="n">
        <v>1581</v>
      </c>
      <c r="B1585" s="34" t="s">
        <v>76</v>
      </c>
      <c r="C1585" s="46" t="n">
        <v>6</v>
      </c>
      <c r="D1585" s="34" t="n">
        <v>3106</v>
      </c>
      <c r="E1585" s="34" t="n">
        <v>1.9</v>
      </c>
      <c r="F1585" s="34" t="n">
        <v>7.5</v>
      </c>
      <c r="G1585" s="34" t="n">
        <v>10</v>
      </c>
      <c r="H1585" s="47" t="n">
        <f aca="false">(E1585*F1585*G1585)</f>
        <v>142.5</v>
      </c>
      <c r="I1585" s="47" t="str">
        <f aca="false">IF(AND(G1585&gt;=F1585,F1585&gt;=E1585),"O.K.","CHECK!")</f>
        <v>O.K.</v>
      </c>
      <c r="L1585" s="1"/>
      <c r="M1585" s="1"/>
      <c r="N1585" s="1"/>
      <c r="O1585" s="1"/>
      <c r="P1585" s="1"/>
      <c r="Q1585" s="1"/>
      <c r="R1585" s="1"/>
      <c r="S1585" s="1"/>
      <c r="T1585" s="1"/>
      <c r="U1585" s="1"/>
      <c r="V1585" s="1"/>
      <c r="W1585" s="1"/>
      <c r="X1585" s="1"/>
      <c r="Y1585" s="1"/>
      <c r="Z1585" s="1"/>
      <c r="AA1585" s="1"/>
      <c r="AB1585" s="1"/>
      <c r="AC1585" s="1"/>
      <c r="AD1585" s="1"/>
      <c r="AE1585" s="1"/>
      <c r="AF1585" s="1"/>
      <c r="AG1585" s="1"/>
      <c r="AH1585" s="1"/>
      <c r="AI1585" s="1"/>
      <c r="AJ1585" s="1"/>
      <c r="AK1585" s="1"/>
      <c r="AL1585" s="1"/>
      <c r="AM1585" s="1"/>
      <c r="AN1585" s="1"/>
      <c r="AO1585" s="1"/>
      <c r="AP1585" s="1"/>
      <c r="AQ1585" s="1"/>
      <c r="AR1585" s="1"/>
      <c r="AS1585" s="1"/>
      <c r="AT1585" s="1"/>
      <c r="AU1585" s="1"/>
      <c r="AV1585" s="1"/>
      <c r="AW1585" s="1"/>
      <c r="AX1585" s="1"/>
      <c r="AY1585" s="1"/>
      <c r="AZ1585" s="1"/>
      <c r="BA1585" s="1"/>
      <c r="BB1585" s="1"/>
      <c r="BC1585" s="1"/>
      <c r="BD1585" s="1"/>
      <c r="BE1585" s="1"/>
      <c r="BF1585" s="1"/>
      <c r="BG1585" s="1"/>
      <c r="BH1585" s="1"/>
      <c r="BI1585" s="1"/>
      <c r="BJ1585" s="1"/>
      <c r="BK1585" s="1"/>
      <c r="BL1585" s="1"/>
      <c r="BM1585" s="1"/>
      <c r="BN1585" s="1"/>
      <c r="BO1585" s="1"/>
    </row>
    <row r="1586" customFormat="false" ht="14.65" hidden="false" customHeight="false" outlineLevel="0" collapsed="false">
      <c r="A1586" s="45" t="n">
        <v>1582</v>
      </c>
      <c r="B1586" s="34" t="s">
        <v>76</v>
      </c>
      <c r="C1586" s="46" t="n">
        <v>7</v>
      </c>
      <c r="D1586" s="34" t="n">
        <v>3107</v>
      </c>
      <c r="E1586" s="34" t="n">
        <v>21.3</v>
      </c>
      <c r="F1586" s="34" t="n">
        <v>43.8</v>
      </c>
      <c r="G1586" s="34" t="n">
        <v>77.5</v>
      </c>
      <c r="H1586" s="47" t="n">
        <f aca="false">(E1586*F1586*G1586)</f>
        <v>72302.85</v>
      </c>
      <c r="I1586" s="47" t="str">
        <f aca="false">IF(AND(G1586&gt;=F1586,F1586&gt;=E1586),"O.K.","CHECK!")</f>
        <v>O.K.</v>
      </c>
      <c r="L1586" s="1"/>
      <c r="M1586" s="1"/>
      <c r="N1586" s="1"/>
      <c r="O1586" s="1"/>
      <c r="P1586" s="1"/>
      <c r="Q1586" s="1"/>
      <c r="R1586" s="1"/>
      <c r="S1586" s="1"/>
      <c r="T1586" s="1"/>
      <c r="U1586" s="1"/>
      <c r="V1586" s="1"/>
      <c r="W1586" s="1"/>
      <c r="X1586" s="1"/>
      <c r="Y1586" s="1"/>
      <c r="Z1586" s="1"/>
      <c r="AA1586" s="1"/>
      <c r="AB1586" s="1"/>
      <c r="AC1586" s="1"/>
      <c r="AD1586" s="1"/>
      <c r="AE1586" s="1"/>
      <c r="AF1586" s="1"/>
      <c r="AG1586" s="1"/>
      <c r="AH1586" s="1"/>
      <c r="AI1586" s="1"/>
      <c r="AJ1586" s="1"/>
      <c r="AK1586" s="1"/>
      <c r="AL1586" s="1"/>
      <c r="AM1586" s="1"/>
      <c r="AN1586" s="1"/>
      <c r="AO1586" s="1"/>
      <c r="AP1586" s="1"/>
      <c r="AQ1586" s="1"/>
      <c r="AR1586" s="1"/>
      <c r="AS1586" s="1"/>
      <c r="AT1586" s="1"/>
      <c r="AU1586" s="1"/>
      <c r="AV1586" s="1"/>
      <c r="AW1586" s="1"/>
      <c r="AX1586" s="1"/>
      <c r="AY1586" s="1"/>
      <c r="AZ1586" s="1"/>
      <c r="BA1586" s="1"/>
      <c r="BB1586" s="1"/>
      <c r="BC1586" s="1"/>
      <c r="BD1586" s="1"/>
      <c r="BE1586" s="1"/>
      <c r="BF1586" s="1"/>
      <c r="BG1586" s="1"/>
      <c r="BH1586" s="1"/>
      <c r="BI1586" s="1"/>
      <c r="BJ1586" s="1"/>
      <c r="BK1586" s="1"/>
      <c r="BL1586" s="1"/>
      <c r="BM1586" s="1"/>
      <c r="BN1586" s="1"/>
      <c r="BO1586" s="1"/>
    </row>
    <row r="1587" customFormat="false" ht="14.65" hidden="false" customHeight="false" outlineLevel="0" collapsed="false">
      <c r="A1587" s="45" t="n">
        <v>1583</v>
      </c>
      <c r="B1587" s="34" t="s">
        <v>76</v>
      </c>
      <c r="C1587" s="46" t="n">
        <v>8</v>
      </c>
      <c r="D1587" s="34" t="n">
        <v>3108</v>
      </c>
      <c r="E1587" s="34" t="n">
        <v>5.2</v>
      </c>
      <c r="F1587" s="34" t="n">
        <v>12</v>
      </c>
      <c r="G1587" s="34" t="n">
        <v>21.9</v>
      </c>
      <c r="H1587" s="47" t="n">
        <f aca="false">(E1587*F1587*G1587)</f>
        <v>1366.56</v>
      </c>
      <c r="I1587" s="47" t="str">
        <f aca="false">IF(AND(G1587&gt;=F1587,F1587&gt;=E1587),"O.K.","CHECK!")</f>
        <v>O.K.</v>
      </c>
      <c r="L1587" s="1"/>
      <c r="M1587" s="1"/>
      <c r="N1587" s="1"/>
      <c r="O1587" s="1"/>
      <c r="P1587" s="1"/>
      <c r="Q1587" s="1"/>
      <c r="R1587" s="1"/>
      <c r="S1587" s="1"/>
      <c r="T1587" s="1"/>
      <c r="U1587" s="1"/>
      <c r="V1587" s="1"/>
      <c r="W1587" s="1"/>
      <c r="X1587" s="1"/>
      <c r="Y1587" s="1"/>
      <c r="Z1587" s="1"/>
      <c r="AA1587" s="1"/>
      <c r="AB1587" s="1"/>
      <c r="AC1587" s="1"/>
      <c r="AD1587" s="1"/>
      <c r="AE1587" s="1"/>
      <c r="AF1587" s="1"/>
      <c r="AG1587" s="1"/>
      <c r="AH1587" s="1"/>
      <c r="AI1587" s="1"/>
      <c r="AJ1587" s="1"/>
      <c r="AK1587" s="1"/>
      <c r="AL1587" s="1"/>
      <c r="AM1587" s="1"/>
      <c r="AN1587" s="1"/>
      <c r="AO1587" s="1"/>
      <c r="AP1587" s="1"/>
      <c r="AQ1587" s="1"/>
      <c r="AR1587" s="1"/>
      <c r="AS1587" s="1"/>
      <c r="AT1587" s="1"/>
      <c r="AU1587" s="1"/>
      <c r="AV1587" s="1"/>
      <c r="AW1587" s="1"/>
      <c r="AX1587" s="1"/>
      <c r="AY1587" s="1"/>
      <c r="AZ1587" s="1"/>
      <c r="BA1587" s="1"/>
      <c r="BB1587" s="1"/>
      <c r="BC1587" s="1"/>
      <c r="BD1587" s="1"/>
      <c r="BE1587" s="1"/>
      <c r="BF1587" s="1"/>
      <c r="BG1587" s="1"/>
      <c r="BH1587" s="1"/>
      <c r="BI1587" s="1"/>
      <c r="BJ1587" s="1"/>
      <c r="BK1587" s="1"/>
      <c r="BL1587" s="1"/>
      <c r="BM1587" s="1"/>
      <c r="BN1587" s="1"/>
      <c r="BO1587" s="1"/>
    </row>
    <row r="1588" customFormat="false" ht="14.65" hidden="false" customHeight="false" outlineLevel="0" collapsed="false">
      <c r="A1588" s="45" t="n">
        <v>1584</v>
      </c>
      <c r="B1588" s="34" t="s">
        <v>76</v>
      </c>
      <c r="C1588" s="46" t="n">
        <v>9</v>
      </c>
      <c r="D1588" s="34" t="n">
        <v>3109</v>
      </c>
      <c r="E1588" s="34" t="n">
        <v>1.7</v>
      </c>
      <c r="F1588" s="34" t="n">
        <v>19.1</v>
      </c>
      <c r="G1588" s="34" t="n">
        <v>25.4</v>
      </c>
      <c r="H1588" s="47" t="n">
        <f aca="false">(E1588*F1588*G1588)</f>
        <v>824.738</v>
      </c>
      <c r="I1588" s="47" t="str">
        <f aca="false">IF(AND(G1588&gt;=F1588,F1588&gt;=E1588),"O.K.","CHECK!")</f>
        <v>O.K.</v>
      </c>
      <c r="L1588" s="1"/>
      <c r="M1588" s="1"/>
      <c r="N1588" s="1"/>
      <c r="O1588" s="1"/>
      <c r="P1588" s="1"/>
      <c r="Q1588" s="1"/>
      <c r="R1588" s="1"/>
      <c r="S1588" s="1"/>
      <c r="T1588" s="1"/>
      <c r="U1588" s="1"/>
      <c r="V1588" s="1"/>
      <c r="W1588" s="1"/>
      <c r="X1588" s="1"/>
      <c r="Y1588" s="1"/>
      <c r="Z1588" s="1"/>
      <c r="AA1588" s="1"/>
      <c r="AB1588" s="1"/>
      <c r="AC1588" s="1"/>
      <c r="AD1588" s="1"/>
      <c r="AE1588" s="1"/>
      <c r="AF1588" s="1"/>
      <c r="AG1588" s="1"/>
      <c r="AH1588" s="1"/>
      <c r="AI1588" s="1"/>
      <c r="AJ1588" s="1"/>
      <c r="AK1588" s="1"/>
      <c r="AL1588" s="1"/>
      <c r="AM1588" s="1"/>
      <c r="AN1588" s="1"/>
      <c r="AO1588" s="1"/>
      <c r="AP1588" s="1"/>
      <c r="AQ1588" s="1"/>
      <c r="AR1588" s="1"/>
      <c r="AS1588" s="1"/>
      <c r="AT1588" s="1"/>
      <c r="AU1588" s="1"/>
      <c r="AV1588" s="1"/>
      <c r="AW1588" s="1"/>
      <c r="AX1588" s="1"/>
      <c r="AY1588" s="1"/>
      <c r="AZ1588" s="1"/>
      <c r="BA1588" s="1"/>
      <c r="BB1588" s="1"/>
      <c r="BC1588" s="1"/>
      <c r="BD1588" s="1"/>
      <c r="BE1588" s="1"/>
      <c r="BF1588" s="1"/>
      <c r="BG1588" s="1"/>
      <c r="BH1588" s="1"/>
      <c r="BI1588" s="1"/>
      <c r="BJ1588" s="1"/>
      <c r="BK1588" s="1"/>
      <c r="BL1588" s="1"/>
      <c r="BM1588" s="1"/>
      <c r="BN1588" s="1"/>
      <c r="BO1588" s="1"/>
    </row>
    <row r="1589" customFormat="false" ht="14.65" hidden="false" customHeight="false" outlineLevel="0" collapsed="false">
      <c r="A1589" s="45" t="n">
        <v>1585</v>
      </c>
      <c r="B1589" s="34" t="s">
        <v>76</v>
      </c>
      <c r="C1589" s="46" t="n">
        <v>10</v>
      </c>
      <c r="D1589" s="34" t="n">
        <v>3110</v>
      </c>
      <c r="E1589" s="34" t="n">
        <v>11.8</v>
      </c>
      <c r="F1589" s="34" t="n">
        <v>23.4</v>
      </c>
      <c r="G1589" s="34" t="n">
        <v>46.2</v>
      </c>
      <c r="H1589" s="47" t="n">
        <f aca="false">(E1589*F1589*G1589)</f>
        <v>12756.744</v>
      </c>
      <c r="I1589" s="47" t="str">
        <f aca="false">IF(AND(G1589&gt;=F1589,F1589&gt;=E1589),"O.K.","CHECK!")</f>
        <v>O.K.</v>
      </c>
      <c r="L1589" s="1"/>
      <c r="M1589" s="1"/>
      <c r="N1589" s="1"/>
      <c r="O1589" s="1"/>
      <c r="P1589" s="1"/>
      <c r="Q1589" s="1"/>
      <c r="R1589" s="1"/>
      <c r="S1589" s="1"/>
      <c r="T1589" s="1"/>
      <c r="U1589" s="1"/>
      <c r="V1589" s="1"/>
      <c r="W1589" s="1"/>
      <c r="X1589" s="1"/>
      <c r="Y1589" s="1"/>
      <c r="Z1589" s="1"/>
      <c r="AA1589" s="1"/>
      <c r="AB1589" s="1"/>
      <c r="AC1589" s="1"/>
      <c r="AD1589" s="1"/>
      <c r="AE1589" s="1"/>
      <c r="AF1589" s="1"/>
      <c r="AG1589" s="1"/>
      <c r="AH1589" s="1"/>
      <c r="AI1589" s="1"/>
      <c r="AJ1589" s="1"/>
      <c r="AK1589" s="1"/>
      <c r="AL1589" s="1"/>
      <c r="AM1589" s="1"/>
      <c r="AN1589" s="1"/>
      <c r="AO1589" s="1"/>
      <c r="AP1589" s="1"/>
      <c r="AQ1589" s="1"/>
      <c r="AR1589" s="1"/>
      <c r="AS1589" s="1"/>
      <c r="AT1589" s="1"/>
      <c r="AU1589" s="1"/>
      <c r="AV1589" s="1"/>
      <c r="AW1589" s="1"/>
      <c r="AX1589" s="1"/>
      <c r="AY1589" s="1"/>
      <c r="AZ1589" s="1"/>
      <c r="BA1589" s="1"/>
      <c r="BB1589" s="1"/>
      <c r="BC1589" s="1"/>
      <c r="BD1589" s="1"/>
      <c r="BE1589" s="1"/>
      <c r="BF1589" s="1"/>
      <c r="BG1589" s="1"/>
      <c r="BH1589" s="1"/>
      <c r="BI1589" s="1"/>
      <c r="BJ1589" s="1"/>
      <c r="BK1589" s="1"/>
      <c r="BL1589" s="1"/>
      <c r="BM1589" s="1"/>
      <c r="BN1589" s="1"/>
      <c r="BO1589" s="1"/>
    </row>
    <row r="1590" customFormat="false" ht="14.65" hidden="false" customHeight="false" outlineLevel="0" collapsed="false">
      <c r="A1590" s="45" t="n">
        <v>1586</v>
      </c>
      <c r="B1590" s="34" t="s">
        <v>76</v>
      </c>
      <c r="C1590" s="46" t="n">
        <v>11</v>
      </c>
      <c r="D1590" s="34" t="n">
        <v>3111</v>
      </c>
      <c r="E1590" s="34" t="n">
        <v>105</v>
      </c>
      <c r="F1590" s="34" t="n">
        <v>110</v>
      </c>
      <c r="G1590" s="34" t="n">
        <v>355</v>
      </c>
      <c r="H1590" s="47" t="n">
        <f aca="false">(E1590*F1590*G1590)</f>
        <v>4100250</v>
      </c>
      <c r="I1590" s="47" t="str">
        <f aca="false">IF(AND(G1590&gt;=F1590,F1590&gt;=E1590),"O.K.","CHECK!")</f>
        <v>O.K.</v>
      </c>
      <c r="J1590" s="48" t="s">
        <v>101</v>
      </c>
      <c r="L1590" s="1"/>
      <c r="M1590" s="1"/>
      <c r="N1590" s="1"/>
      <c r="O1590" s="1"/>
      <c r="P1590" s="1"/>
      <c r="Q1590" s="1"/>
      <c r="R1590" s="1"/>
      <c r="S1590" s="1"/>
      <c r="T1590" s="1"/>
      <c r="U1590" s="1"/>
      <c r="V1590" s="1"/>
      <c r="W1590" s="1"/>
      <c r="X1590" s="1"/>
      <c r="Y1590" s="1"/>
      <c r="Z1590" s="1"/>
      <c r="AA1590" s="1"/>
      <c r="AB1590" s="1"/>
      <c r="AC1590" s="1"/>
      <c r="AD1590" s="1"/>
      <c r="AE1590" s="1"/>
      <c r="AF1590" s="1"/>
      <c r="AG1590" s="1"/>
      <c r="AH1590" s="1"/>
      <c r="AI1590" s="1"/>
      <c r="AJ1590" s="1"/>
      <c r="AK1590" s="1"/>
      <c r="AL1590" s="1"/>
      <c r="AM1590" s="1"/>
      <c r="AN1590" s="1"/>
      <c r="AO1590" s="1"/>
      <c r="AP1590" s="1"/>
      <c r="AQ1590" s="1"/>
      <c r="AR1590" s="1"/>
      <c r="AS1590" s="1"/>
      <c r="AT1590" s="1"/>
      <c r="AU1590" s="1"/>
      <c r="AV1590" s="1"/>
      <c r="AW1590" s="1"/>
      <c r="AX1590" s="1"/>
      <c r="AY1590" s="1"/>
      <c r="AZ1590" s="1"/>
      <c r="BA1590" s="1"/>
      <c r="BB1590" s="1"/>
      <c r="BC1590" s="1"/>
      <c r="BD1590" s="1"/>
      <c r="BE1590" s="1"/>
      <c r="BF1590" s="1"/>
      <c r="BG1590" s="1"/>
      <c r="BH1590" s="1"/>
      <c r="BI1590" s="1"/>
      <c r="BJ1590" s="1"/>
      <c r="BK1590" s="1"/>
      <c r="BL1590" s="1"/>
      <c r="BM1590" s="1"/>
      <c r="BN1590" s="1"/>
      <c r="BO1590" s="1"/>
    </row>
    <row r="1591" customFormat="false" ht="14.65" hidden="false" customHeight="false" outlineLevel="0" collapsed="false">
      <c r="A1591" s="45" t="n">
        <v>1587</v>
      </c>
      <c r="B1591" s="34" t="s">
        <v>76</v>
      </c>
      <c r="C1591" s="46" t="n">
        <v>12</v>
      </c>
      <c r="D1591" s="34" t="n">
        <v>3112</v>
      </c>
      <c r="E1591" s="34" t="n">
        <v>4.2</v>
      </c>
      <c r="F1591" s="34" t="n">
        <v>15.8</v>
      </c>
      <c r="G1591" s="34" t="n">
        <v>26.1</v>
      </c>
      <c r="H1591" s="47" t="n">
        <f aca="false">(E1591*F1591*G1591)</f>
        <v>1731.996</v>
      </c>
      <c r="I1591" s="47" t="str">
        <f aca="false">IF(AND(G1591&gt;=F1591,F1591&gt;=E1591),"O.K.","CHECK!")</f>
        <v>O.K.</v>
      </c>
      <c r="L1591" s="1"/>
      <c r="M1591" s="1"/>
      <c r="N1591" s="1"/>
      <c r="O1591" s="1"/>
      <c r="P1591" s="1"/>
      <c r="Q1591" s="1"/>
      <c r="R1591" s="1"/>
      <c r="S1591" s="1"/>
      <c r="T1591" s="1"/>
      <c r="U1591" s="1"/>
      <c r="V1591" s="1"/>
      <c r="W1591" s="1"/>
      <c r="X1591" s="1"/>
      <c r="Y1591" s="1"/>
      <c r="Z1591" s="1"/>
      <c r="AA1591" s="1"/>
      <c r="AB1591" s="1"/>
      <c r="AC1591" s="1"/>
      <c r="AD1591" s="1"/>
      <c r="AE1591" s="1"/>
      <c r="AF1591" s="1"/>
      <c r="AG1591" s="1"/>
      <c r="AH1591" s="1"/>
      <c r="AI1591" s="1"/>
      <c r="AJ1591" s="1"/>
      <c r="AK1591" s="1"/>
      <c r="AL1591" s="1"/>
      <c r="AM1591" s="1"/>
      <c r="AN1591" s="1"/>
      <c r="AO1591" s="1"/>
      <c r="AP1591" s="1"/>
      <c r="AQ1591" s="1"/>
      <c r="AR1591" s="1"/>
      <c r="AS1591" s="1"/>
      <c r="AT1591" s="1"/>
      <c r="AU1591" s="1"/>
      <c r="AV1591" s="1"/>
      <c r="AW1591" s="1"/>
      <c r="AX1591" s="1"/>
      <c r="AY1591" s="1"/>
      <c r="AZ1591" s="1"/>
      <c r="BA1591" s="1"/>
      <c r="BB1591" s="1"/>
      <c r="BC1591" s="1"/>
      <c r="BD1591" s="1"/>
      <c r="BE1591" s="1"/>
      <c r="BF1591" s="1"/>
      <c r="BG1591" s="1"/>
      <c r="BH1591" s="1"/>
      <c r="BI1591" s="1"/>
      <c r="BJ1591" s="1"/>
      <c r="BK1591" s="1"/>
      <c r="BL1591" s="1"/>
      <c r="BM1591" s="1"/>
      <c r="BN1591" s="1"/>
      <c r="BO1591" s="1"/>
    </row>
    <row r="1592" customFormat="false" ht="14.65" hidden="false" customHeight="false" outlineLevel="0" collapsed="false">
      <c r="A1592" s="45" t="n">
        <v>1588</v>
      </c>
      <c r="B1592" s="34" t="s">
        <v>76</v>
      </c>
      <c r="C1592" s="46" t="n">
        <v>13</v>
      </c>
      <c r="D1592" s="34" t="n">
        <v>3113</v>
      </c>
      <c r="E1592" s="34" t="n">
        <v>55</v>
      </c>
      <c r="F1592" s="34" t="n">
        <v>117</v>
      </c>
      <c r="G1592" s="34" t="n">
        <v>126</v>
      </c>
      <c r="H1592" s="47" t="n">
        <f aca="false">(E1592*F1592*G1592)</f>
        <v>810810</v>
      </c>
      <c r="I1592" s="47" t="str">
        <f aca="false">IF(AND(G1592&gt;=F1592,F1592&gt;=E1592),"O.K.","CHECK!")</f>
        <v>O.K.</v>
      </c>
      <c r="L1592" s="1"/>
      <c r="M1592" s="1"/>
      <c r="N1592" s="1"/>
      <c r="O1592" s="1"/>
      <c r="P1592" s="1"/>
      <c r="Q1592" s="1"/>
      <c r="R1592" s="1"/>
      <c r="S1592" s="1"/>
      <c r="T1592" s="1"/>
      <c r="U1592" s="1"/>
      <c r="V1592" s="1"/>
      <c r="W1592" s="1"/>
      <c r="X1592" s="1"/>
      <c r="Y1592" s="1"/>
      <c r="Z1592" s="1"/>
      <c r="AA1592" s="1"/>
      <c r="AB1592" s="1"/>
      <c r="AC1592" s="1"/>
      <c r="AD1592" s="1"/>
      <c r="AE1592" s="1"/>
      <c r="AF1592" s="1"/>
      <c r="AG1592" s="1"/>
      <c r="AH1592" s="1"/>
      <c r="AI1592" s="1"/>
      <c r="AJ1592" s="1"/>
      <c r="AK1592" s="1"/>
      <c r="AL1592" s="1"/>
      <c r="AM1592" s="1"/>
      <c r="AN1592" s="1"/>
      <c r="AO1592" s="1"/>
      <c r="AP1592" s="1"/>
      <c r="AQ1592" s="1"/>
      <c r="AR1592" s="1"/>
      <c r="AS1592" s="1"/>
      <c r="AT1592" s="1"/>
      <c r="AU1592" s="1"/>
      <c r="AV1592" s="1"/>
      <c r="AW1592" s="1"/>
      <c r="AX1592" s="1"/>
      <c r="AY1592" s="1"/>
      <c r="AZ1592" s="1"/>
      <c r="BA1592" s="1"/>
      <c r="BB1592" s="1"/>
      <c r="BC1592" s="1"/>
      <c r="BD1592" s="1"/>
      <c r="BE1592" s="1"/>
      <c r="BF1592" s="1"/>
      <c r="BG1592" s="1"/>
      <c r="BH1592" s="1"/>
      <c r="BI1592" s="1"/>
      <c r="BJ1592" s="1"/>
      <c r="BK1592" s="1"/>
      <c r="BL1592" s="1"/>
      <c r="BM1592" s="1"/>
      <c r="BN1592" s="1"/>
      <c r="BO1592" s="1"/>
    </row>
    <row r="1593" customFormat="false" ht="14.65" hidden="false" customHeight="false" outlineLevel="0" collapsed="false">
      <c r="A1593" s="45" t="n">
        <v>1589</v>
      </c>
      <c r="B1593" s="34" t="s">
        <v>76</v>
      </c>
      <c r="C1593" s="46" t="n">
        <v>14</v>
      </c>
      <c r="D1593" s="34" t="n">
        <v>3114</v>
      </c>
      <c r="E1593" s="34" t="n">
        <v>18.5</v>
      </c>
      <c r="F1593" s="34" t="n">
        <v>42</v>
      </c>
      <c r="G1593" s="34" t="n">
        <v>160</v>
      </c>
      <c r="H1593" s="47" t="n">
        <f aca="false">(E1593*F1593*G1593)</f>
        <v>124320</v>
      </c>
      <c r="I1593" s="47" t="str">
        <f aca="false">IF(AND(G1593&gt;=F1593,F1593&gt;=E1593),"O.K.","CHECK!")</f>
        <v>O.K.</v>
      </c>
      <c r="J1593" s="48" t="s">
        <v>102</v>
      </c>
      <c r="L1593" s="1"/>
      <c r="M1593" s="1"/>
      <c r="N1593" s="1"/>
      <c r="O1593" s="1"/>
      <c r="P1593" s="1"/>
      <c r="Q1593" s="1"/>
      <c r="R1593" s="1"/>
      <c r="S1593" s="1"/>
      <c r="T1593" s="1"/>
      <c r="U1593" s="1"/>
      <c r="V1593" s="1"/>
      <c r="W1593" s="1"/>
      <c r="X1593" s="1"/>
      <c r="Y1593" s="1"/>
      <c r="Z1593" s="1"/>
      <c r="AA1593" s="1"/>
      <c r="AB1593" s="1"/>
      <c r="AC1593" s="1"/>
      <c r="AD1593" s="1"/>
      <c r="AE1593" s="1"/>
      <c r="AF1593" s="1"/>
      <c r="AG1593" s="1"/>
      <c r="AH1593" s="1"/>
      <c r="AI1593" s="1"/>
      <c r="AJ1593" s="1"/>
      <c r="AK1593" s="1"/>
      <c r="AL1593" s="1"/>
      <c r="AM1593" s="1"/>
      <c r="AN1593" s="1"/>
      <c r="AO1593" s="1"/>
      <c r="AP1593" s="1"/>
      <c r="AQ1593" s="1"/>
      <c r="AR1593" s="1"/>
      <c r="AS1593" s="1"/>
      <c r="AT1593" s="1"/>
      <c r="AU1593" s="1"/>
      <c r="AV1593" s="1"/>
      <c r="AW1593" s="1"/>
      <c r="AX1593" s="1"/>
      <c r="AY1593" s="1"/>
      <c r="AZ1593" s="1"/>
      <c r="BA1593" s="1"/>
      <c r="BB1593" s="1"/>
      <c r="BC1593" s="1"/>
      <c r="BD1593" s="1"/>
      <c r="BE1593" s="1"/>
      <c r="BF1593" s="1"/>
      <c r="BG1593" s="1"/>
      <c r="BH1593" s="1"/>
      <c r="BI1593" s="1"/>
      <c r="BJ1593" s="1"/>
      <c r="BK1593" s="1"/>
      <c r="BL1593" s="1"/>
      <c r="BM1593" s="1"/>
      <c r="BN1593" s="1"/>
      <c r="BO1593" s="1"/>
    </row>
    <row r="1594" customFormat="false" ht="14.65" hidden="false" customHeight="false" outlineLevel="0" collapsed="false">
      <c r="A1594" s="45" t="n">
        <v>1590</v>
      </c>
      <c r="B1594" s="34" t="s">
        <v>76</v>
      </c>
      <c r="C1594" s="46" t="n">
        <v>15</v>
      </c>
      <c r="D1594" s="34" t="n">
        <v>3115</v>
      </c>
      <c r="E1594" s="34" t="n">
        <v>21</v>
      </c>
      <c r="F1594" s="34" t="n">
        <v>30</v>
      </c>
      <c r="G1594" s="34" t="n">
        <v>69</v>
      </c>
      <c r="H1594" s="47" t="n">
        <f aca="false">(E1594*F1594*G1594)</f>
        <v>43470</v>
      </c>
      <c r="I1594" s="47" t="str">
        <f aca="false">IF(AND(G1594&gt;=F1594,F1594&gt;=E1594),"O.K.","CHECK!")</f>
        <v>O.K.</v>
      </c>
      <c r="L1594" s="1"/>
      <c r="M1594" s="1"/>
      <c r="N1594" s="1"/>
      <c r="O1594" s="1"/>
      <c r="P1594" s="1"/>
      <c r="Q1594" s="1"/>
      <c r="R1594" s="1"/>
      <c r="S1594" s="1"/>
      <c r="T1594" s="1"/>
      <c r="U1594" s="1"/>
      <c r="V1594" s="1"/>
      <c r="W1594" s="1"/>
      <c r="X1594" s="1"/>
      <c r="Y1594" s="1"/>
      <c r="Z1594" s="1"/>
      <c r="AA1594" s="1"/>
      <c r="AB1594" s="1"/>
      <c r="AC1594" s="1"/>
      <c r="AD1594" s="1"/>
      <c r="AE1594" s="1"/>
      <c r="AF1594" s="1"/>
      <c r="AG1594" s="1"/>
      <c r="AH1594" s="1"/>
      <c r="AI1594" s="1"/>
      <c r="AJ1594" s="1"/>
      <c r="AK1594" s="1"/>
      <c r="AL1594" s="1"/>
      <c r="AM1594" s="1"/>
      <c r="AN1594" s="1"/>
      <c r="AO1594" s="1"/>
      <c r="AP1594" s="1"/>
      <c r="AQ1594" s="1"/>
      <c r="AR1594" s="1"/>
      <c r="AS1594" s="1"/>
      <c r="AT1594" s="1"/>
      <c r="AU1594" s="1"/>
      <c r="AV1594" s="1"/>
      <c r="AW1594" s="1"/>
      <c r="AX1594" s="1"/>
      <c r="AY1594" s="1"/>
      <c r="AZ1594" s="1"/>
      <c r="BA1594" s="1"/>
      <c r="BB1594" s="1"/>
      <c r="BC1594" s="1"/>
      <c r="BD1594" s="1"/>
      <c r="BE1594" s="1"/>
      <c r="BF1594" s="1"/>
      <c r="BG1594" s="1"/>
      <c r="BH1594" s="1"/>
      <c r="BI1594" s="1"/>
      <c r="BJ1594" s="1"/>
      <c r="BK1594" s="1"/>
      <c r="BL1594" s="1"/>
      <c r="BM1594" s="1"/>
      <c r="BN1594" s="1"/>
      <c r="BO1594" s="1"/>
    </row>
    <row r="1595" customFormat="false" ht="14.65" hidden="false" customHeight="false" outlineLevel="0" collapsed="false">
      <c r="A1595" s="45" t="n">
        <v>1591</v>
      </c>
      <c r="B1595" s="34" t="s">
        <v>76</v>
      </c>
      <c r="C1595" s="46" t="n">
        <v>16</v>
      </c>
      <c r="D1595" s="34" t="n">
        <v>3116</v>
      </c>
      <c r="E1595" s="34" t="n">
        <v>12.2</v>
      </c>
      <c r="F1595" s="34" t="n">
        <v>16.1</v>
      </c>
      <c r="G1595" s="34" t="n">
        <v>33.4</v>
      </c>
      <c r="H1595" s="47" t="n">
        <f aca="false">(E1595*F1595*G1595)</f>
        <v>6560.428</v>
      </c>
      <c r="I1595" s="47" t="str">
        <f aca="false">IF(AND(G1595&gt;=F1595,F1595&gt;=E1595),"O.K.","CHECK!")</f>
        <v>O.K.</v>
      </c>
      <c r="L1595" s="1"/>
      <c r="M1595" s="1"/>
      <c r="N1595" s="1"/>
      <c r="O1595" s="1"/>
      <c r="P1595" s="1"/>
      <c r="Q1595" s="1"/>
      <c r="R1595" s="1"/>
      <c r="S1595" s="1"/>
      <c r="T1595" s="1"/>
      <c r="U1595" s="1"/>
      <c r="V1595" s="1"/>
      <c r="W1595" s="1"/>
      <c r="X1595" s="1"/>
      <c r="Y1595" s="1"/>
      <c r="Z1595" s="1"/>
      <c r="AA1595" s="1"/>
      <c r="AB1595" s="1"/>
      <c r="AC1595" s="1"/>
      <c r="AD1595" s="1"/>
      <c r="AE1595" s="1"/>
      <c r="AF1595" s="1"/>
      <c r="AG1595" s="1"/>
      <c r="AH1595" s="1"/>
      <c r="AI1595" s="1"/>
      <c r="AJ1595" s="1"/>
      <c r="AK1595" s="1"/>
      <c r="AL1595" s="1"/>
      <c r="AM1595" s="1"/>
      <c r="AN1595" s="1"/>
      <c r="AO1595" s="1"/>
      <c r="AP1595" s="1"/>
      <c r="AQ1595" s="1"/>
      <c r="AR1595" s="1"/>
      <c r="AS1595" s="1"/>
      <c r="AT1595" s="1"/>
      <c r="AU1595" s="1"/>
      <c r="AV1595" s="1"/>
      <c r="AW1595" s="1"/>
      <c r="AX1595" s="1"/>
      <c r="AY1595" s="1"/>
      <c r="AZ1595" s="1"/>
      <c r="BA1595" s="1"/>
      <c r="BB1595" s="1"/>
      <c r="BC1595" s="1"/>
      <c r="BD1595" s="1"/>
      <c r="BE1595" s="1"/>
      <c r="BF1595" s="1"/>
      <c r="BG1595" s="1"/>
      <c r="BH1595" s="1"/>
      <c r="BI1595" s="1"/>
      <c r="BJ1595" s="1"/>
      <c r="BK1595" s="1"/>
      <c r="BL1595" s="1"/>
      <c r="BM1595" s="1"/>
      <c r="BN1595" s="1"/>
      <c r="BO1595" s="1"/>
    </row>
    <row r="1596" customFormat="false" ht="14.65" hidden="false" customHeight="false" outlineLevel="0" collapsed="false">
      <c r="A1596" s="45" t="n">
        <v>1592</v>
      </c>
      <c r="B1596" s="34" t="s">
        <v>76</v>
      </c>
      <c r="C1596" s="46" t="n">
        <v>17</v>
      </c>
      <c r="D1596" s="34" t="n">
        <v>3117</v>
      </c>
      <c r="E1596" s="34" t="n">
        <v>8.2</v>
      </c>
      <c r="F1596" s="34" t="n">
        <v>14.1</v>
      </c>
      <c r="G1596" s="34" t="n">
        <v>30.5</v>
      </c>
      <c r="H1596" s="47" t="n">
        <f aca="false">(E1596*F1596*G1596)</f>
        <v>3526.41</v>
      </c>
      <c r="I1596" s="47" t="str">
        <f aca="false">IF(AND(G1596&gt;=F1596,F1596&gt;=E1596),"O.K.","CHECK!")</f>
        <v>O.K.</v>
      </c>
      <c r="L1596" s="1"/>
      <c r="M1596" s="1"/>
      <c r="N1596" s="1"/>
      <c r="O1596" s="1"/>
      <c r="P1596" s="1"/>
      <c r="Q1596" s="1"/>
      <c r="R1596" s="1"/>
      <c r="S1596" s="1"/>
      <c r="T1596" s="1"/>
      <c r="U1596" s="1"/>
      <c r="V1596" s="1"/>
      <c r="W1596" s="1"/>
      <c r="X1596" s="1"/>
      <c r="Y1596" s="1"/>
      <c r="Z1596" s="1"/>
      <c r="AA1596" s="1"/>
      <c r="AB1596" s="1"/>
      <c r="AC1596" s="1"/>
      <c r="AD1596" s="1"/>
      <c r="AE1596" s="1"/>
      <c r="AF1596" s="1"/>
      <c r="AG1596" s="1"/>
      <c r="AH1596" s="1"/>
      <c r="AI1596" s="1"/>
      <c r="AJ1596" s="1"/>
      <c r="AK1596" s="1"/>
      <c r="AL1596" s="1"/>
      <c r="AM1596" s="1"/>
      <c r="AN1596" s="1"/>
      <c r="AO1596" s="1"/>
      <c r="AP1596" s="1"/>
      <c r="AQ1596" s="1"/>
      <c r="AR1596" s="1"/>
      <c r="AS1596" s="1"/>
      <c r="AT1596" s="1"/>
      <c r="AU1596" s="1"/>
      <c r="AV1596" s="1"/>
      <c r="AW1596" s="1"/>
      <c r="AX1596" s="1"/>
      <c r="AY1596" s="1"/>
      <c r="AZ1596" s="1"/>
      <c r="BA1596" s="1"/>
      <c r="BB1596" s="1"/>
      <c r="BC1596" s="1"/>
      <c r="BD1596" s="1"/>
      <c r="BE1596" s="1"/>
      <c r="BF1596" s="1"/>
      <c r="BG1596" s="1"/>
      <c r="BH1596" s="1"/>
      <c r="BI1596" s="1"/>
      <c r="BJ1596" s="1"/>
      <c r="BK1596" s="1"/>
      <c r="BL1596" s="1"/>
      <c r="BM1596" s="1"/>
      <c r="BN1596" s="1"/>
      <c r="BO1596" s="1"/>
    </row>
    <row r="1597" customFormat="false" ht="14.65" hidden="false" customHeight="false" outlineLevel="0" collapsed="false">
      <c r="A1597" s="45" t="n">
        <v>1593</v>
      </c>
      <c r="B1597" s="34" t="s">
        <v>76</v>
      </c>
      <c r="C1597" s="46" t="n">
        <v>18</v>
      </c>
      <c r="D1597" s="34" t="n">
        <v>3118</v>
      </c>
      <c r="E1597" s="34" t="n">
        <v>40</v>
      </c>
      <c r="F1597" s="34" t="n">
        <v>45</v>
      </c>
      <c r="G1597" s="34" t="n">
        <v>159</v>
      </c>
      <c r="H1597" s="47" t="n">
        <f aca="false">(E1597*F1597*G1597)</f>
        <v>286200</v>
      </c>
      <c r="I1597" s="47" t="str">
        <f aca="false">IF(AND(G1597&gt;=F1597,F1597&gt;=E1597),"O.K.","CHECK!")</f>
        <v>O.K.</v>
      </c>
      <c r="J1597" s="48" t="s">
        <v>103</v>
      </c>
      <c r="L1597" s="1"/>
      <c r="M1597" s="1"/>
      <c r="N1597" s="1"/>
      <c r="O1597" s="1"/>
      <c r="P1597" s="1"/>
      <c r="Q1597" s="1"/>
      <c r="R1597" s="1"/>
      <c r="S1597" s="1"/>
      <c r="T1597" s="1"/>
      <c r="U1597" s="1"/>
      <c r="V1597" s="1"/>
      <c r="W1597" s="1"/>
      <c r="X1597" s="1"/>
      <c r="Y1597" s="1"/>
      <c r="Z1597" s="1"/>
      <c r="AA1597" s="1"/>
      <c r="AB1597" s="1"/>
      <c r="AC1597" s="1"/>
      <c r="AD1597" s="1"/>
      <c r="AE1597" s="1"/>
      <c r="AF1597" s="1"/>
      <c r="AG1597" s="1"/>
      <c r="AH1597" s="1"/>
      <c r="AI1597" s="1"/>
      <c r="AJ1597" s="1"/>
      <c r="AK1597" s="1"/>
      <c r="AL1597" s="1"/>
      <c r="AM1597" s="1"/>
      <c r="AN1597" s="1"/>
      <c r="AO1597" s="1"/>
      <c r="AP1597" s="1"/>
      <c r="AQ1597" s="1"/>
      <c r="AR1597" s="1"/>
      <c r="AS1597" s="1"/>
      <c r="AT1597" s="1"/>
      <c r="AU1597" s="1"/>
      <c r="AV1597" s="1"/>
      <c r="AW1597" s="1"/>
      <c r="AX1597" s="1"/>
      <c r="AY1597" s="1"/>
      <c r="AZ1597" s="1"/>
      <c r="BA1597" s="1"/>
      <c r="BB1597" s="1"/>
      <c r="BC1597" s="1"/>
      <c r="BD1597" s="1"/>
      <c r="BE1597" s="1"/>
      <c r="BF1597" s="1"/>
      <c r="BG1597" s="1"/>
      <c r="BH1597" s="1"/>
      <c r="BI1597" s="1"/>
      <c r="BJ1597" s="1"/>
      <c r="BK1597" s="1"/>
      <c r="BL1597" s="1"/>
      <c r="BM1597" s="1"/>
      <c r="BN1597" s="1"/>
      <c r="BO1597" s="1"/>
    </row>
    <row r="1598" customFormat="false" ht="14.65" hidden="false" customHeight="false" outlineLevel="0" collapsed="false">
      <c r="A1598" s="45" t="n">
        <v>1594</v>
      </c>
      <c r="B1598" s="34" t="s">
        <v>76</v>
      </c>
      <c r="C1598" s="46" t="n">
        <v>19</v>
      </c>
      <c r="D1598" s="34" t="n">
        <v>3119</v>
      </c>
      <c r="E1598" s="34" t="n">
        <v>17.4</v>
      </c>
      <c r="F1598" s="34" t="n">
        <v>32.5</v>
      </c>
      <c r="G1598" s="34" t="n">
        <v>71.4</v>
      </c>
      <c r="H1598" s="47" t="n">
        <f aca="false">(E1598*F1598*G1598)</f>
        <v>40376.7</v>
      </c>
      <c r="I1598" s="47" t="str">
        <f aca="false">IF(AND(G1598&gt;=F1598,F1598&gt;=E1598),"O.K.","CHECK!")</f>
        <v>O.K.</v>
      </c>
      <c r="L1598" s="1"/>
      <c r="M1598" s="1"/>
      <c r="N1598" s="1"/>
      <c r="O1598" s="1"/>
      <c r="P1598" s="1"/>
      <c r="Q1598" s="1"/>
      <c r="R1598" s="1"/>
      <c r="S1598" s="1"/>
      <c r="T1598" s="1"/>
      <c r="U1598" s="1"/>
      <c r="V1598" s="1"/>
      <c r="W1598" s="1"/>
      <c r="X1598" s="1"/>
      <c r="Y1598" s="1"/>
      <c r="Z1598" s="1"/>
      <c r="AA1598" s="1"/>
      <c r="AB1598" s="1"/>
      <c r="AC1598" s="1"/>
      <c r="AD1598" s="1"/>
      <c r="AE1598" s="1"/>
      <c r="AF1598" s="1"/>
      <c r="AG1598" s="1"/>
      <c r="AH1598" s="1"/>
      <c r="AI1598" s="1"/>
      <c r="AJ1598" s="1"/>
      <c r="AK1598" s="1"/>
      <c r="AL1598" s="1"/>
      <c r="AM1598" s="1"/>
      <c r="AN1598" s="1"/>
      <c r="AO1598" s="1"/>
      <c r="AP1598" s="1"/>
      <c r="AQ1598" s="1"/>
      <c r="AR1598" s="1"/>
      <c r="AS1598" s="1"/>
      <c r="AT1598" s="1"/>
      <c r="AU1598" s="1"/>
      <c r="AV1598" s="1"/>
      <c r="AW1598" s="1"/>
      <c r="AX1598" s="1"/>
      <c r="AY1598" s="1"/>
      <c r="AZ1598" s="1"/>
      <c r="BA1598" s="1"/>
      <c r="BB1598" s="1"/>
      <c r="BC1598" s="1"/>
      <c r="BD1598" s="1"/>
      <c r="BE1598" s="1"/>
      <c r="BF1598" s="1"/>
      <c r="BG1598" s="1"/>
      <c r="BH1598" s="1"/>
      <c r="BI1598" s="1"/>
      <c r="BJ1598" s="1"/>
      <c r="BK1598" s="1"/>
      <c r="BL1598" s="1"/>
      <c r="BM1598" s="1"/>
      <c r="BN1598" s="1"/>
      <c r="BO1598" s="1"/>
    </row>
    <row r="1599" customFormat="false" ht="14.65" hidden="false" customHeight="false" outlineLevel="0" collapsed="false">
      <c r="A1599" s="45" t="n">
        <v>1595</v>
      </c>
      <c r="B1599" s="34" t="s">
        <v>76</v>
      </c>
      <c r="C1599" s="46" t="n">
        <v>20</v>
      </c>
      <c r="D1599" s="34" t="n">
        <v>3120</v>
      </c>
      <c r="E1599" s="34" t="n">
        <v>27.5</v>
      </c>
      <c r="F1599" s="34" t="n">
        <v>53</v>
      </c>
      <c r="G1599" s="34" t="n">
        <v>81</v>
      </c>
      <c r="H1599" s="47" t="n">
        <f aca="false">(E1599*F1599*G1599)</f>
        <v>118057.5</v>
      </c>
      <c r="I1599" s="47" t="str">
        <f aca="false">IF(AND(G1599&gt;=F1599,F1599&gt;=E1599),"O.K.","CHECK!")</f>
        <v>O.K.</v>
      </c>
      <c r="L1599" s="1"/>
      <c r="M1599" s="1"/>
      <c r="N1599" s="1"/>
      <c r="O1599" s="1"/>
      <c r="P1599" s="1"/>
      <c r="Q1599" s="1"/>
      <c r="R1599" s="1"/>
      <c r="S1599" s="1"/>
      <c r="T1599" s="1"/>
      <c r="U1599" s="1"/>
      <c r="V1599" s="1"/>
      <c r="W1599" s="1"/>
      <c r="X1599" s="1"/>
      <c r="Y1599" s="1"/>
      <c r="Z1599" s="1"/>
      <c r="AA1599" s="1"/>
      <c r="AB1599" s="1"/>
      <c r="AC1599" s="1"/>
      <c r="AD1599" s="1"/>
      <c r="AE1599" s="1"/>
      <c r="AF1599" s="1"/>
      <c r="AG1599" s="1"/>
      <c r="AH1599" s="1"/>
      <c r="AI1599" s="1"/>
      <c r="AJ1599" s="1"/>
      <c r="AK1599" s="1"/>
      <c r="AL1599" s="1"/>
      <c r="AM1599" s="1"/>
      <c r="AN1599" s="1"/>
      <c r="AO1599" s="1"/>
      <c r="AP1599" s="1"/>
      <c r="AQ1599" s="1"/>
      <c r="AR1599" s="1"/>
      <c r="AS1599" s="1"/>
      <c r="AT1599" s="1"/>
      <c r="AU1599" s="1"/>
      <c r="AV1599" s="1"/>
      <c r="AW1599" s="1"/>
      <c r="AX1599" s="1"/>
      <c r="AY1599" s="1"/>
      <c r="AZ1599" s="1"/>
      <c r="BA1599" s="1"/>
      <c r="BB1599" s="1"/>
      <c r="BC1599" s="1"/>
      <c r="BD1599" s="1"/>
      <c r="BE1599" s="1"/>
      <c r="BF1599" s="1"/>
      <c r="BG1599" s="1"/>
      <c r="BH1599" s="1"/>
      <c r="BI1599" s="1"/>
      <c r="BJ1599" s="1"/>
      <c r="BK1599" s="1"/>
      <c r="BL1599" s="1"/>
      <c r="BM1599" s="1"/>
      <c r="BN1599" s="1"/>
      <c r="BO1599" s="1"/>
    </row>
    <row r="1600" customFormat="false" ht="14.65" hidden="false" customHeight="false" outlineLevel="0" collapsed="false">
      <c r="A1600" s="45" t="n">
        <v>1596</v>
      </c>
      <c r="B1600" s="34" t="s">
        <v>76</v>
      </c>
      <c r="C1600" s="46" t="n">
        <v>21</v>
      </c>
      <c r="D1600" s="34" t="n">
        <v>3121</v>
      </c>
      <c r="E1600" s="34" t="n">
        <v>9.5</v>
      </c>
      <c r="F1600" s="34" t="n">
        <v>34.6</v>
      </c>
      <c r="G1600" s="34" t="n">
        <v>35.2</v>
      </c>
      <c r="H1600" s="47" t="n">
        <f aca="false">(E1600*F1600*G1600)</f>
        <v>11570.24</v>
      </c>
      <c r="I1600" s="47" t="str">
        <f aca="false">IF(AND(G1600&gt;=F1600,F1600&gt;=E1600),"O.K.","CHECK!")</f>
        <v>O.K.</v>
      </c>
      <c r="L1600" s="1"/>
      <c r="M1600" s="1"/>
      <c r="N1600" s="1"/>
      <c r="O1600" s="1"/>
      <c r="P1600" s="1"/>
      <c r="Q1600" s="1"/>
      <c r="R1600" s="1"/>
      <c r="S1600" s="1"/>
      <c r="T1600" s="1"/>
      <c r="U1600" s="1"/>
      <c r="V1600" s="1"/>
      <c r="W1600" s="1"/>
      <c r="X1600" s="1"/>
      <c r="Y1600" s="1"/>
      <c r="Z1600" s="1"/>
      <c r="AA1600" s="1"/>
      <c r="AB1600" s="1"/>
      <c r="AC1600" s="1"/>
      <c r="AD1600" s="1"/>
      <c r="AE1600" s="1"/>
      <c r="AF1600" s="1"/>
      <c r="AG1600" s="1"/>
      <c r="AH1600" s="1"/>
      <c r="AI1600" s="1"/>
      <c r="AJ1600" s="1"/>
      <c r="AK1600" s="1"/>
      <c r="AL1600" s="1"/>
      <c r="AM1600" s="1"/>
      <c r="AN1600" s="1"/>
      <c r="AO1600" s="1"/>
      <c r="AP1600" s="1"/>
      <c r="AQ1600" s="1"/>
      <c r="AR1600" s="1"/>
      <c r="AS1600" s="1"/>
      <c r="AT1600" s="1"/>
      <c r="AU1600" s="1"/>
      <c r="AV1600" s="1"/>
      <c r="AW1600" s="1"/>
      <c r="AX1600" s="1"/>
      <c r="AY1600" s="1"/>
      <c r="AZ1600" s="1"/>
      <c r="BA1600" s="1"/>
      <c r="BB1600" s="1"/>
      <c r="BC1600" s="1"/>
      <c r="BD1600" s="1"/>
      <c r="BE1600" s="1"/>
      <c r="BF1600" s="1"/>
      <c r="BG1600" s="1"/>
      <c r="BH1600" s="1"/>
      <c r="BI1600" s="1"/>
      <c r="BJ1600" s="1"/>
      <c r="BK1600" s="1"/>
      <c r="BL1600" s="1"/>
      <c r="BM1600" s="1"/>
      <c r="BN1600" s="1"/>
      <c r="BO1600" s="1"/>
    </row>
    <row r="1601" customFormat="false" ht="14.65" hidden="false" customHeight="false" outlineLevel="0" collapsed="false">
      <c r="A1601" s="45" t="n">
        <v>1597</v>
      </c>
      <c r="B1601" s="34" t="s">
        <v>76</v>
      </c>
      <c r="C1601" s="46" t="n">
        <v>22</v>
      </c>
      <c r="D1601" s="34" t="n">
        <v>3122</v>
      </c>
      <c r="E1601" s="34" t="n">
        <v>2.9</v>
      </c>
      <c r="F1601" s="34" t="n">
        <v>13.1</v>
      </c>
      <c r="G1601" s="34" t="n">
        <v>16.2</v>
      </c>
      <c r="H1601" s="47" t="n">
        <f aca="false">(E1601*F1601*G1601)</f>
        <v>615.438</v>
      </c>
      <c r="I1601" s="47" t="str">
        <f aca="false">IF(AND(G1601&gt;=F1601,F1601&gt;=E1601),"O.K.","CHECK!")</f>
        <v>O.K.</v>
      </c>
      <c r="L1601" s="1"/>
      <c r="M1601" s="1"/>
      <c r="N1601" s="1"/>
      <c r="O1601" s="1"/>
      <c r="P1601" s="1"/>
      <c r="Q1601" s="1"/>
      <c r="R1601" s="1"/>
      <c r="S1601" s="1"/>
      <c r="T1601" s="1"/>
      <c r="U1601" s="1"/>
      <c r="V1601" s="1"/>
      <c r="W1601" s="1"/>
      <c r="X1601" s="1"/>
      <c r="Y1601" s="1"/>
      <c r="Z1601" s="1"/>
      <c r="AA1601" s="1"/>
      <c r="AB1601" s="1"/>
      <c r="AC1601" s="1"/>
      <c r="AD1601" s="1"/>
      <c r="AE1601" s="1"/>
      <c r="AF1601" s="1"/>
      <c r="AG1601" s="1"/>
      <c r="AH1601" s="1"/>
      <c r="AI1601" s="1"/>
      <c r="AJ1601" s="1"/>
      <c r="AK1601" s="1"/>
      <c r="AL1601" s="1"/>
      <c r="AM1601" s="1"/>
      <c r="AN1601" s="1"/>
      <c r="AO1601" s="1"/>
      <c r="AP1601" s="1"/>
      <c r="AQ1601" s="1"/>
      <c r="AR1601" s="1"/>
      <c r="AS1601" s="1"/>
      <c r="AT1601" s="1"/>
      <c r="AU1601" s="1"/>
      <c r="AV1601" s="1"/>
      <c r="AW1601" s="1"/>
      <c r="AX1601" s="1"/>
      <c r="AY1601" s="1"/>
      <c r="AZ1601" s="1"/>
      <c r="BA1601" s="1"/>
      <c r="BB1601" s="1"/>
      <c r="BC1601" s="1"/>
      <c r="BD1601" s="1"/>
      <c r="BE1601" s="1"/>
      <c r="BF1601" s="1"/>
      <c r="BG1601" s="1"/>
      <c r="BH1601" s="1"/>
      <c r="BI1601" s="1"/>
      <c r="BJ1601" s="1"/>
      <c r="BK1601" s="1"/>
      <c r="BL1601" s="1"/>
      <c r="BM1601" s="1"/>
      <c r="BN1601" s="1"/>
      <c r="BO1601" s="1"/>
    </row>
    <row r="1602" customFormat="false" ht="14.65" hidden="false" customHeight="false" outlineLevel="0" collapsed="false">
      <c r="A1602" s="45" t="n">
        <v>1598</v>
      </c>
      <c r="B1602" s="34" t="s">
        <v>76</v>
      </c>
      <c r="C1602" s="46" t="n">
        <v>23</v>
      </c>
      <c r="D1602" s="34" t="n">
        <v>3123</v>
      </c>
      <c r="E1602" s="34" t="n">
        <v>4.1</v>
      </c>
      <c r="F1602" s="34" t="n">
        <v>11.3</v>
      </c>
      <c r="G1602" s="34" t="n">
        <v>15.5</v>
      </c>
      <c r="H1602" s="47" t="n">
        <f aca="false">(E1602*F1602*G1602)</f>
        <v>718.115</v>
      </c>
      <c r="I1602" s="47" t="str">
        <f aca="false">IF(AND(G1602&gt;=F1602,F1602&gt;=E1602),"O.K.","CHECK!")</f>
        <v>O.K.</v>
      </c>
      <c r="L1602" s="1"/>
      <c r="M1602" s="1"/>
      <c r="N1602" s="1"/>
      <c r="O1602" s="1"/>
      <c r="P1602" s="1"/>
      <c r="Q1602" s="1"/>
      <c r="R1602" s="1"/>
      <c r="S1602" s="1"/>
      <c r="T1602" s="1"/>
      <c r="U1602" s="1"/>
      <c r="V1602" s="1"/>
      <c r="W1602" s="1"/>
      <c r="X1602" s="1"/>
      <c r="Y1602" s="1"/>
      <c r="Z1602" s="1"/>
      <c r="AA1602" s="1"/>
      <c r="AB1602" s="1"/>
      <c r="AC1602" s="1"/>
      <c r="AD1602" s="1"/>
      <c r="AE1602" s="1"/>
      <c r="AF1602" s="1"/>
      <c r="AG1602" s="1"/>
      <c r="AH1602" s="1"/>
      <c r="AI1602" s="1"/>
      <c r="AJ1602" s="1"/>
      <c r="AK1602" s="1"/>
      <c r="AL1602" s="1"/>
      <c r="AM1602" s="1"/>
      <c r="AN1602" s="1"/>
      <c r="AO1602" s="1"/>
      <c r="AP1602" s="1"/>
      <c r="AQ1602" s="1"/>
      <c r="AR1602" s="1"/>
      <c r="AS1602" s="1"/>
      <c r="AT1602" s="1"/>
      <c r="AU1602" s="1"/>
      <c r="AV1602" s="1"/>
      <c r="AW1602" s="1"/>
      <c r="AX1602" s="1"/>
      <c r="AY1602" s="1"/>
      <c r="AZ1602" s="1"/>
      <c r="BA1602" s="1"/>
      <c r="BB1602" s="1"/>
      <c r="BC1602" s="1"/>
      <c r="BD1602" s="1"/>
      <c r="BE1602" s="1"/>
      <c r="BF1602" s="1"/>
      <c r="BG1602" s="1"/>
      <c r="BH1602" s="1"/>
      <c r="BI1602" s="1"/>
      <c r="BJ1602" s="1"/>
      <c r="BK1602" s="1"/>
      <c r="BL1602" s="1"/>
      <c r="BM1602" s="1"/>
      <c r="BN1602" s="1"/>
      <c r="BO1602" s="1"/>
    </row>
    <row r="1603" customFormat="false" ht="14.65" hidden="false" customHeight="false" outlineLevel="0" collapsed="false">
      <c r="A1603" s="45" t="n">
        <v>1599</v>
      </c>
      <c r="B1603" s="34" t="s">
        <v>76</v>
      </c>
      <c r="C1603" s="46" t="n">
        <v>24</v>
      </c>
      <c r="D1603" s="34" t="n">
        <v>3124</v>
      </c>
      <c r="E1603" s="34" t="n">
        <v>5.4</v>
      </c>
      <c r="F1603" s="34" t="n">
        <v>19.9</v>
      </c>
      <c r="G1603" s="34" t="n">
        <v>20.8</v>
      </c>
      <c r="H1603" s="47" t="n">
        <f aca="false">(E1603*F1603*G1603)</f>
        <v>2235.168</v>
      </c>
      <c r="I1603" s="47" t="str">
        <f aca="false">IF(AND(G1603&gt;=F1603,F1603&gt;=E1603),"O.K.","CHECK!")</f>
        <v>O.K.</v>
      </c>
      <c r="L1603" s="1"/>
      <c r="M1603" s="1"/>
      <c r="N1603" s="1"/>
      <c r="O1603" s="1"/>
      <c r="P1603" s="1"/>
      <c r="Q1603" s="1"/>
      <c r="R1603" s="1"/>
      <c r="S1603" s="1"/>
      <c r="T1603" s="1"/>
      <c r="U1603" s="1"/>
      <c r="V1603" s="1"/>
      <c r="W1603" s="1"/>
      <c r="X1603" s="1"/>
      <c r="Y1603" s="1"/>
      <c r="Z1603" s="1"/>
      <c r="AA1603" s="1"/>
      <c r="AB1603" s="1"/>
      <c r="AC1603" s="1"/>
      <c r="AD1603" s="1"/>
      <c r="AE1603" s="1"/>
      <c r="AF1603" s="1"/>
      <c r="AG1603" s="1"/>
      <c r="AH1603" s="1"/>
      <c r="AI1603" s="1"/>
      <c r="AJ1603" s="1"/>
      <c r="AK1603" s="1"/>
      <c r="AL1603" s="1"/>
      <c r="AM1603" s="1"/>
      <c r="AN1603" s="1"/>
      <c r="AO1603" s="1"/>
      <c r="AP1603" s="1"/>
      <c r="AQ1603" s="1"/>
      <c r="AR1603" s="1"/>
      <c r="AS1603" s="1"/>
      <c r="AT1603" s="1"/>
      <c r="AU1603" s="1"/>
      <c r="AV1603" s="1"/>
      <c r="AW1603" s="1"/>
      <c r="AX1603" s="1"/>
      <c r="AY1603" s="1"/>
      <c r="AZ1603" s="1"/>
      <c r="BA1603" s="1"/>
      <c r="BB1603" s="1"/>
      <c r="BC1603" s="1"/>
      <c r="BD1603" s="1"/>
      <c r="BE1603" s="1"/>
      <c r="BF1603" s="1"/>
      <c r="BG1603" s="1"/>
      <c r="BH1603" s="1"/>
      <c r="BI1603" s="1"/>
      <c r="BJ1603" s="1"/>
      <c r="BK1603" s="1"/>
      <c r="BL1603" s="1"/>
      <c r="BM1603" s="1"/>
      <c r="BN1603" s="1"/>
      <c r="BO1603" s="1"/>
    </row>
    <row r="1604" customFormat="false" ht="14.65" hidden="false" customHeight="false" outlineLevel="0" collapsed="false">
      <c r="A1604" s="45" t="n">
        <v>1600</v>
      </c>
      <c r="B1604" s="34" t="s">
        <v>76</v>
      </c>
      <c r="C1604" s="46" t="n">
        <v>25</v>
      </c>
      <c r="D1604" s="34" t="n">
        <v>3125</v>
      </c>
      <c r="E1604" s="34" t="n">
        <v>3.4</v>
      </c>
      <c r="F1604" s="34" t="n">
        <v>22.6</v>
      </c>
      <c r="G1604" s="34" t="n">
        <v>27.9</v>
      </c>
      <c r="H1604" s="47" t="n">
        <f aca="false">(E1604*F1604*G1604)</f>
        <v>2143.836</v>
      </c>
      <c r="I1604" s="47" t="str">
        <f aca="false">IF(AND(G1604&gt;=F1604,F1604&gt;=E1604),"O.K.","CHECK!")</f>
        <v>O.K.</v>
      </c>
      <c r="L1604" s="1"/>
      <c r="M1604" s="1"/>
      <c r="N1604" s="1"/>
      <c r="O1604" s="1"/>
      <c r="P1604" s="1"/>
      <c r="Q1604" s="1"/>
      <c r="R1604" s="1"/>
      <c r="S1604" s="1"/>
      <c r="T1604" s="1"/>
      <c r="U1604" s="1"/>
      <c r="V1604" s="1"/>
      <c r="W1604" s="1"/>
      <c r="X1604" s="1"/>
      <c r="Y1604" s="1"/>
      <c r="Z1604" s="1"/>
      <c r="AA1604" s="1"/>
      <c r="AB1604" s="1"/>
      <c r="AC1604" s="1"/>
      <c r="AD1604" s="1"/>
      <c r="AE1604" s="1"/>
      <c r="AF1604" s="1"/>
      <c r="AG1604" s="1"/>
      <c r="AH1604" s="1"/>
      <c r="AI1604" s="1"/>
      <c r="AJ1604" s="1"/>
      <c r="AK1604" s="1"/>
      <c r="AL1604" s="1"/>
      <c r="AM1604" s="1"/>
      <c r="AN1604" s="1"/>
      <c r="AO1604" s="1"/>
      <c r="AP1604" s="1"/>
      <c r="AQ1604" s="1"/>
      <c r="AR1604" s="1"/>
      <c r="AS1604" s="1"/>
      <c r="AT1604" s="1"/>
      <c r="AU1604" s="1"/>
      <c r="AV1604" s="1"/>
      <c r="AW1604" s="1"/>
      <c r="AX1604" s="1"/>
      <c r="AY1604" s="1"/>
      <c r="AZ1604" s="1"/>
      <c r="BA1604" s="1"/>
      <c r="BB1604" s="1"/>
      <c r="BC1604" s="1"/>
      <c r="BD1604" s="1"/>
      <c r="BE1604" s="1"/>
      <c r="BF1604" s="1"/>
      <c r="BG1604" s="1"/>
      <c r="BH1604" s="1"/>
      <c r="BI1604" s="1"/>
      <c r="BJ1604" s="1"/>
      <c r="BK1604" s="1"/>
      <c r="BL1604" s="1"/>
      <c r="BM1604" s="1"/>
      <c r="BN1604" s="1"/>
      <c r="BO1604" s="1"/>
    </row>
    <row r="1605" customFormat="false" ht="14.65" hidden="false" customHeight="false" outlineLevel="0" collapsed="false">
      <c r="A1605" s="45" t="n">
        <v>1601</v>
      </c>
      <c r="B1605" s="34" t="s">
        <v>76</v>
      </c>
      <c r="C1605" s="46" t="n">
        <v>26</v>
      </c>
      <c r="D1605" s="34" t="n">
        <v>3126</v>
      </c>
      <c r="E1605" s="34" t="n">
        <v>4.8</v>
      </c>
      <c r="F1605" s="34" t="n">
        <v>24.8</v>
      </c>
      <c r="G1605" s="34" t="n">
        <v>35.7</v>
      </c>
      <c r="H1605" s="47" t="n">
        <f aca="false">(E1605*F1605*G1605)</f>
        <v>4249.728</v>
      </c>
      <c r="I1605" s="47" t="str">
        <f aca="false">IF(AND(G1605&gt;=F1605,F1605&gt;=E1605),"O.K.","CHECK!")</f>
        <v>O.K.</v>
      </c>
      <c r="L1605" s="1"/>
      <c r="M1605" s="1"/>
      <c r="N1605" s="1"/>
      <c r="O1605" s="1"/>
      <c r="P1605" s="1"/>
      <c r="Q1605" s="1"/>
      <c r="R1605" s="1"/>
      <c r="S1605" s="1"/>
      <c r="T1605" s="1"/>
      <c r="U1605" s="1"/>
      <c r="V1605" s="1"/>
      <c r="W1605" s="1"/>
      <c r="X1605" s="1"/>
      <c r="Y1605" s="1"/>
      <c r="Z1605" s="1"/>
      <c r="AA1605" s="1"/>
      <c r="AB1605" s="1"/>
      <c r="AC1605" s="1"/>
      <c r="AD1605" s="1"/>
      <c r="AE1605" s="1"/>
      <c r="AF1605" s="1"/>
      <c r="AG1605" s="1"/>
      <c r="AH1605" s="1"/>
      <c r="AI1605" s="1"/>
      <c r="AJ1605" s="1"/>
      <c r="AK1605" s="1"/>
      <c r="AL1605" s="1"/>
      <c r="AM1605" s="1"/>
      <c r="AN1605" s="1"/>
      <c r="AO1605" s="1"/>
      <c r="AP1605" s="1"/>
      <c r="AQ1605" s="1"/>
      <c r="AR1605" s="1"/>
      <c r="AS1605" s="1"/>
      <c r="AT1605" s="1"/>
      <c r="AU1605" s="1"/>
      <c r="AV1605" s="1"/>
      <c r="AW1605" s="1"/>
      <c r="AX1605" s="1"/>
      <c r="AY1605" s="1"/>
      <c r="AZ1605" s="1"/>
      <c r="BA1605" s="1"/>
      <c r="BB1605" s="1"/>
      <c r="BC1605" s="1"/>
      <c r="BD1605" s="1"/>
      <c r="BE1605" s="1"/>
      <c r="BF1605" s="1"/>
      <c r="BG1605" s="1"/>
      <c r="BH1605" s="1"/>
      <c r="BI1605" s="1"/>
      <c r="BJ1605" s="1"/>
      <c r="BK1605" s="1"/>
      <c r="BL1605" s="1"/>
      <c r="BM1605" s="1"/>
      <c r="BN1605" s="1"/>
      <c r="BO1605" s="1"/>
    </row>
    <row r="1606" customFormat="false" ht="14.65" hidden="false" customHeight="false" outlineLevel="0" collapsed="false">
      <c r="A1606" s="45" t="n">
        <v>1602</v>
      </c>
      <c r="B1606" s="34" t="s">
        <v>76</v>
      </c>
      <c r="C1606" s="46" t="n">
        <v>27</v>
      </c>
      <c r="D1606" s="34" t="n">
        <v>3127</v>
      </c>
      <c r="E1606" s="34" t="n">
        <v>4</v>
      </c>
      <c r="F1606" s="34" t="n">
        <v>13.5</v>
      </c>
      <c r="G1606" s="34" t="n">
        <v>15.3</v>
      </c>
      <c r="H1606" s="47" t="n">
        <f aca="false">(E1606*F1606*G1606)</f>
        <v>826.2</v>
      </c>
      <c r="I1606" s="47" t="str">
        <f aca="false">IF(AND(G1606&gt;=F1606,F1606&gt;=E1606),"O.K.","CHECK!")</f>
        <v>O.K.</v>
      </c>
      <c r="L1606" s="1"/>
      <c r="M1606" s="1"/>
      <c r="N1606" s="1"/>
      <c r="O1606" s="1"/>
      <c r="P1606" s="1"/>
      <c r="Q1606" s="1"/>
      <c r="R1606" s="1"/>
      <c r="S1606" s="1"/>
      <c r="T1606" s="1"/>
      <c r="U1606" s="1"/>
      <c r="V1606" s="1"/>
      <c r="W1606" s="1"/>
      <c r="X1606" s="1"/>
      <c r="Y1606" s="1"/>
      <c r="Z1606" s="1"/>
      <c r="AA1606" s="1"/>
      <c r="AB1606" s="1"/>
      <c r="AC1606" s="1"/>
      <c r="AD1606" s="1"/>
      <c r="AE1606" s="1"/>
      <c r="AF1606" s="1"/>
      <c r="AG1606" s="1"/>
      <c r="AH1606" s="1"/>
      <c r="AI1606" s="1"/>
      <c r="AJ1606" s="1"/>
      <c r="AK1606" s="1"/>
      <c r="AL1606" s="1"/>
      <c r="AM1606" s="1"/>
      <c r="AN1606" s="1"/>
      <c r="AO1606" s="1"/>
      <c r="AP1606" s="1"/>
      <c r="AQ1606" s="1"/>
      <c r="AR1606" s="1"/>
      <c r="AS1606" s="1"/>
      <c r="AT1606" s="1"/>
      <c r="AU1606" s="1"/>
      <c r="AV1606" s="1"/>
      <c r="AW1606" s="1"/>
      <c r="AX1606" s="1"/>
      <c r="AY1606" s="1"/>
      <c r="AZ1606" s="1"/>
      <c r="BA1606" s="1"/>
      <c r="BB1606" s="1"/>
      <c r="BC1606" s="1"/>
      <c r="BD1606" s="1"/>
      <c r="BE1606" s="1"/>
      <c r="BF1606" s="1"/>
      <c r="BG1606" s="1"/>
      <c r="BH1606" s="1"/>
      <c r="BI1606" s="1"/>
      <c r="BJ1606" s="1"/>
      <c r="BK1606" s="1"/>
      <c r="BL1606" s="1"/>
      <c r="BM1606" s="1"/>
      <c r="BN1606" s="1"/>
      <c r="BO1606" s="1"/>
    </row>
    <row r="1607" customFormat="false" ht="14.65" hidden="false" customHeight="false" outlineLevel="0" collapsed="false">
      <c r="A1607" s="45" t="n">
        <v>1603</v>
      </c>
      <c r="B1607" s="34" t="s">
        <v>76</v>
      </c>
      <c r="C1607" s="46" t="n">
        <v>28</v>
      </c>
      <c r="D1607" s="34" t="n">
        <v>3128</v>
      </c>
      <c r="E1607" s="34" t="n">
        <v>4.5</v>
      </c>
      <c r="F1607" s="34" t="n">
        <v>9</v>
      </c>
      <c r="G1607" s="34" t="n">
        <v>12.8</v>
      </c>
      <c r="H1607" s="47" t="n">
        <f aca="false">(E1607*F1607*G1607)</f>
        <v>518.4</v>
      </c>
      <c r="I1607" s="47" t="str">
        <f aca="false">IF(AND(G1607&gt;=F1607,F1607&gt;=E1607),"O.K.","CHECK!")</f>
        <v>O.K.</v>
      </c>
      <c r="L1607" s="1"/>
      <c r="M1607" s="1"/>
      <c r="N1607" s="1"/>
      <c r="O1607" s="1"/>
      <c r="P1607" s="1"/>
      <c r="Q1607" s="1"/>
      <c r="R1607" s="1"/>
      <c r="S1607" s="1"/>
      <c r="T1607" s="1"/>
      <c r="U1607" s="1"/>
      <c r="V1607" s="1"/>
      <c r="W1607" s="1"/>
      <c r="X1607" s="1"/>
      <c r="Y1607" s="1"/>
      <c r="Z1607" s="1"/>
      <c r="AA1607" s="1"/>
      <c r="AB1607" s="1"/>
      <c r="AC1607" s="1"/>
      <c r="AD1607" s="1"/>
      <c r="AE1607" s="1"/>
      <c r="AF1607" s="1"/>
      <c r="AG1607" s="1"/>
      <c r="AH1607" s="1"/>
      <c r="AI1607" s="1"/>
      <c r="AJ1607" s="1"/>
      <c r="AK1607" s="1"/>
      <c r="AL1607" s="1"/>
      <c r="AM1607" s="1"/>
      <c r="AN1607" s="1"/>
      <c r="AO1607" s="1"/>
      <c r="AP1607" s="1"/>
      <c r="AQ1607" s="1"/>
      <c r="AR1607" s="1"/>
      <c r="AS1607" s="1"/>
      <c r="AT1607" s="1"/>
      <c r="AU1607" s="1"/>
      <c r="AV1607" s="1"/>
      <c r="AW1607" s="1"/>
      <c r="AX1607" s="1"/>
      <c r="AY1607" s="1"/>
      <c r="AZ1607" s="1"/>
      <c r="BA1607" s="1"/>
      <c r="BB1607" s="1"/>
      <c r="BC1607" s="1"/>
      <c r="BD1607" s="1"/>
      <c r="BE1607" s="1"/>
      <c r="BF1607" s="1"/>
      <c r="BG1607" s="1"/>
      <c r="BH1607" s="1"/>
      <c r="BI1607" s="1"/>
      <c r="BJ1607" s="1"/>
      <c r="BK1607" s="1"/>
      <c r="BL1607" s="1"/>
      <c r="BM1607" s="1"/>
      <c r="BN1607" s="1"/>
      <c r="BO1607" s="1"/>
    </row>
    <row r="1608" customFormat="false" ht="14.65" hidden="false" customHeight="false" outlineLevel="0" collapsed="false">
      <c r="A1608" s="45" t="n">
        <v>1604</v>
      </c>
      <c r="B1608" s="34" t="s">
        <v>76</v>
      </c>
      <c r="C1608" s="46" t="n">
        <v>29</v>
      </c>
      <c r="D1608" s="34" t="n">
        <v>3129</v>
      </c>
      <c r="E1608" s="34" t="n">
        <v>24.5</v>
      </c>
      <c r="F1608" s="34" t="n">
        <v>38.9</v>
      </c>
      <c r="G1608" s="34" t="n">
        <v>57.2</v>
      </c>
      <c r="H1608" s="47" t="n">
        <f aca="false">(E1608*F1608*G1608)</f>
        <v>54514.46</v>
      </c>
      <c r="I1608" s="47" t="str">
        <f aca="false">IF(AND(G1608&gt;=F1608,F1608&gt;=E1608),"O.K.","CHECK!")</f>
        <v>O.K.</v>
      </c>
      <c r="L1608" s="1"/>
      <c r="M1608" s="1"/>
      <c r="N1608" s="1"/>
      <c r="O1608" s="1"/>
      <c r="P1608" s="1"/>
      <c r="Q1608" s="1"/>
      <c r="R1608" s="1"/>
      <c r="S1608" s="1"/>
      <c r="T1608" s="1"/>
      <c r="U1608" s="1"/>
      <c r="V1608" s="1"/>
      <c r="W1608" s="1"/>
      <c r="X1608" s="1"/>
      <c r="Y1608" s="1"/>
      <c r="Z1608" s="1"/>
      <c r="AA1608" s="1"/>
      <c r="AB1608" s="1"/>
      <c r="AC1608" s="1"/>
      <c r="AD1608" s="1"/>
      <c r="AE1608" s="1"/>
      <c r="AF1608" s="1"/>
      <c r="AG1608" s="1"/>
      <c r="AH1608" s="1"/>
      <c r="AI1608" s="1"/>
      <c r="AJ1608" s="1"/>
      <c r="AK1608" s="1"/>
      <c r="AL1608" s="1"/>
      <c r="AM1608" s="1"/>
      <c r="AN1608" s="1"/>
      <c r="AO1608" s="1"/>
      <c r="AP1608" s="1"/>
      <c r="AQ1608" s="1"/>
      <c r="AR1608" s="1"/>
      <c r="AS1608" s="1"/>
      <c r="AT1608" s="1"/>
      <c r="AU1608" s="1"/>
      <c r="AV1608" s="1"/>
      <c r="AW1608" s="1"/>
      <c r="AX1608" s="1"/>
      <c r="AY1608" s="1"/>
      <c r="AZ1608" s="1"/>
      <c r="BA1608" s="1"/>
      <c r="BB1608" s="1"/>
      <c r="BC1608" s="1"/>
      <c r="BD1608" s="1"/>
      <c r="BE1608" s="1"/>
      <c r="BF1608" s="1"/>
      <c r="BG1608" s="1"/>
      <c r="BH1608" s="1"/>
      <c r="BI1608" s="1"/>
      <c r="BJ1608" s="1"/>
      <c r="BK1608" s="1"/>
      <c r="BL1608" s="1"/>
      <c r="BM1608" s="1"/>
      <c r="BN1608" s="1"/>
      <c r="BO1608" s="1"/>
    </row>
    <row r="1609" customFormat="false" ht="14.65" hidden="false" customHeight="false" outlineLevel="0" collapsed="false">
      <c r="A1609" s="45" t="n">
        <v>1605</v>
      </c>
      <c r="B1609" s="34" t="s">
        <v>76</v>
      </c>
      <c r="C1609" s="46" t="n">
        <v>30</v>
      </c>
      <c r="D1609" s="34" t="n">
        <v>3130</v>
      </c>
      <c r="E1609" s="34" t="n">
        <v>5</v>
      </c>
      <c r="F1609" s="34" t="n">
        <v>16.1</v>
      </c>
      <c r="G1609" s="34" t="n">
        <v>28.4</v>
      </c>
      <c r="H1609" s="47" t="n">
        <f aca="false">(E1609*F1609*G1609)</f>
        <v>2286.2</v>
      </c>
      <c r="I1609" s="47" t="str">
        <f aca="false">IF(AND(G1609&gt;=F1609,F1609&gt;=E1609),"O.K.","CHECK!")</f>
        <v>O.K.</v>
      </c>
      <c r="L1609" s="1"/>
      <c r="M1609" s="1"/>
      <c r="N1609" s="1"/>
      <c r="O1609" s="1"/>
      <c r="P1609" s="1"/>
      <c r="Q1609" s="1"/>
      <c r="R1609" s="1"/>
      <c r="S1609" s="1"/>
      <c r="T1609" s="1"/>
      <c r="U1609" s="1"/>
      <c r="V1609" s="1"/>
      <c r="W1609" s="1"/>
      <c r="X1609" s="1"/>
      <c r="Y1609" s="1"/>
      <c r="Z1609" s="1"/>
      <c r="AA1609" s="1"/>
      <c r="AB1609" s="1"/>
      <c r="AC1609" s="1"/>
      <c r="AD1609" s="1"/>
      <c r="AE1609" s="1"/>
      <c r="AF1609" s="1"/>
      <c r="AG1609" s="1"/>
      <c r="AH1609" s="1"/>
      <c r="AI1609" s="1"/>
      <c r="AJ1609" s="1"/>
      <c r="AK1609" s="1"/>
      <c r="AL1609" s="1"/>
      <c r="AM1609" s="1"/>
      <c r="AN1609" s="1"/>
      <c r="AO1609" s="1"/>
      <c r="AP1609" s="1"/>
      <c r="AQ1609" s="1"/>
      <c r="AR1609" s="1"/>
      <c r="AS1609" s="1"/>
      <c r="AT1609" s="1"/>
      <c r="AU1609" s="1"/>
      <c r="AV1609" s="1"/>
      <c r="AW1609" s="1"/>
      <c r="AX1609" s="1"/>
      <c r="AY1609" s="1"/>
      <c r="AZ1609" s="1"/>
      <c r="BA1609" s="1"/>
      <c r="BB1609" s="1"/>
      <c r="BC1609" s="1"/>
      <c r="BD1609" s="1"/>
      <c r="BE1609" s="1"/>
      <c r="BF1609" s="1"/>
      <c r="BG1609" s="1"/>
      <c r="BH1609" s="1"/>
      <c r="BI1609" s="1"/>
      <c r="BJ1609" s="1"/>
      <c r="BK1609" s="1"/>
      <c r="BL1609" s="1"/>
      <c r="BM1609" s="1"/>
      <c r="BN1609" s="1"/>
      <c r="BO1609" s="1"/>
    </row>
    <row r="1610" customFormat="false" ht="14.65" hidden="false" customHeight="false" outlineLevel="0" collapsed="false">
      <c r="A1610" s="45" t="n">
        <v>1606</v>
      </c>
      <c r="B1610" s="34" t="s">
        <v>76</v>
      </c>
      <c r="C1610" s="46" t="n">
        <v>31</v>
      </c>
      <c r="D1610" s="34" t="n">
        <v>3131</v>
      </c>
      <c r="E1610" s="34" t="n">
        <v>0.7</v>
      </c>
      <c r="F1610" s="34" t="n">
        <v>1.8</v>
      </c>
      <c r="G1610" s="34" t="n">
        <v>2.2</v>
      </c>
      <c r="H1610" s="47" t="n">
        <f aca="false">(E1610*F1610*G1610)</f>
        <v>2.772</v>
      </c>
      <c r="I1610" s="47" t="str">
        <f aca="false">IF(AND(G1610&gt;=F1610,F1610&gt;=E1610),"O.K.","CHECK!")</f>
        <v>O.K.</v>
      </c>
      <c r="L1610" s="1"/>
      <c r="M1610" s="1"/>
      <c r="N1610" s="1"/>
      <c r="O1610" s="1"/>
      <c r="P1610" s="1"/>
      <c r="Q1610" s="1"/>
      <c r="R1610" s="1"/>
      <c r="S1610" s="1"/>
      <c r="T1610" s="1"/>
      <c r="U1610" s="1"/>
      <c r="V1610" s="1"/>
      <c r="W1610" s="1"/>
      <c r="X1610" s="1"/>
      <c r="Y1610" s="1"/>
      <c r="Z1610" s="1"/>
      <c r="AA1610" s="1"/>
      <c r="AB1610" s="1"/>
      <c r="AC1610" s="1"/>
      <c r="AD1610" s="1"/>
      <c r="AE1610" s="1"/>
      <c r="AF1610" s="1"/>
      <c r="AG1610" s="1"/>
      <c r="AH1610" s="1"/>
      <c r="AI1610" s="1"/>
      <c r="AJ1610" s="1"/>
      <c r="AK1610" s="1"/>
      <c r="AL1610" s="1"/>
      <c r="AM1610" s="1"/>
      <c r="AN1610" s="1"/>
      <c r="AO1610" s="1"/>
      <c r="AP1610" s="1"/>
      <c r="AQ1610" s="1"/>
      <c r="AR1610" s="1"/>
      <c r="AS1610" s="1"/>
      <c r="AT1610" s="1"/>
      <c r="AU1610" s="1"/>
      <c r="AV1610" s="1"/>
      <c r="AW1610" s="1"/>
      <c r="AX1610" s="1"/>
      <c r="AY1610" s="1"/>
      <c r="AZ1610" s="1"/>
      <c r="BA1610" s="1"/>
      <c r="BB1610" s="1"/>
      <c r="BC1610" s="1"/>
      <c r="BD1610" s="1"/>
      <c r="BE1610" s="1"/>
      <c r="BF1610" s="1"/>
      <c r="BG1610" s="1"/>
      <c r="BH1610" s="1"/>
      <c r="BI1610" s="1"/>
      <c r="BJ1610" s="1"/>
      <c r="BK1610" s="1"/>
      <c r="BL1610" s="1"/>
      <c r="BM1610" s="1"/>
      <c r="BN1610" s="1"/>
      <c r="BO1610" s="1"/>
    </row>
    <row r="1611" customFormat="false" ht="14.65" hidden="false" customHeight="false" outlineLevel="0" collapsed="false">
      <c r="A1611" s="45" t="n">
        <v>1607</v>
      </c>
      <c r="B1611" s="34" t="s">
        <v>76</v>
      </c>
      <c r="C1611" s="46" t="n">
        <v>32</v>
      </c>
      <c r="D1611" s="34" t="n">
        <v>3132</v>
      </c>
      <c r="E1611" s="34" t="n">
        <v>16.2</v>
      </c>
      <c r="F1611" s="34" t="n">
        <v>37.8</v>
      </c>
      <c r="G1611" s="34" t="n">
        <v>78.6</v>
      </c>
      <c r="H1611" s="47" t="n">
        <f aca="false">(E1611*F1611*G1611)</f>
        <v>48131.496</v>
      </c>
      <c r="I1611" s="47" t="str">
        <f aca="false">IF(AND(G1611&gt;=F1611,F1611&gt;=E1611),"O.K.","CHECK!")</f>
        <v>O.K.</v>
      </c>
      <c r="L1611" s="1"/>
      <c r="M1611" s="1"/>
      <c r="N1611" s="1"/>
      <c r="O1611" s="1"/>
      <c r="P1611" s="1"/>
      <c r="Q1611" s="1"/>
      <c r="R1611" s="1"/>
      <c r="S1611" s="1"/>
      <c r="T1611" s="1"/>
      <c r="U1611" s="1"/>
      <c r="V1611" s="1"/>
      <c r="W1611" s="1"/>
      <c r="X1611" s="1"/>
      <c r="Y1611" s="1"/>
      <c r="Z1611" s="1"/>
      <c r="AA1611" s="1"/>
      <c r="AB1611" s="1"/>
      <c r="AC1611" s="1"/>
      <c r="AD1611" s="1"/>
      <c r="AE1611" s="1"/>
      <c r="AF1611" s="1"/>
      <c r="AG1611" s="1"/>
      <c r="AH1611" s="1"/>
      <c r="AI1611" s="1"/>
      <c r="AJ1611" s="1"/>
      <c r="AK1611" s="1"/>
      <c r="AL1611" s="1"/>
      <c r="AM1611" s="1"/>
      <c r="AN1611" s="1"/>
      <c r="AO1611" s="1"/>
      <c r="AP1611" s="1"/>
      <c r="AQ1611" s="1"/>
      <c r="AR1611" s="1"/>
      <c r="AS1611" s="1"/>
      <c r="AT1611" s="1"/>
      <c r="AU1611" s="1"/>
      <c r="AV1611" s="1"/>
      <c r="AW1611" s="1"/>
      <c r="AX1611" s="1"/>
      <c r="AY1611" s="1"/>
      <c r="AZ1611" s="1"/>
      <c r="BA1611" s="1"/>
      <c r="BB1611" s="1"/>
      <c r="BC1611" s="1"/>
      <c r="BD1611" s="1"/>
      <c r="BE1611" s="1"/>
      <c r="BF1611" s="1"/>
      <c r="BG1611" s="1"/>
      <c r="BH1611" s="1"/>
      <c r="BI1611" s="1"/>
      <c r="BJ1611" s="1"/>
      <c r="BK1611" s="1"/>
      <c r="BL1611" s="1"/>
      <c r="BM1611" s="1"/>
      <c r="BN1611" s="1"/>
      <c r="BO1611" s="1"/>
    </row>
    <row r="1612" customFormat="false" ht="14.65" hidden="false" customHeight="false" outlineLevel="0" collapsed="false">
      <c r="A1612" s="45" t="n">
        <v>1608</v>
      </c>
      <c r="B1612" s="34" t="s">
        <v>76</v>
      </c>
      <c r="C1612" s="46" t="n">
        <v>33</v>
      </c>
      <c r="D1612" s="34" t="n">
        <v>3133</v>
      </c>
      <c r="E1612" s="34" t="n">
        <v>4.1</v>
      </c>
      <c r="F1612" s="34" t="n">
        <v>13</v>
      </c>
      <c r="G1612" s="34" t="n">
        <v>21.5</v>
      </c>
      <c r="H1612" s="47" t="n">
        <f aca="false">(E1612*F1612*G1612)</f>
        <v>1145.95</v>
      </c>
      <c r="I1612" s="47" t="str">
        <f aca="false">IF(AND(G1612&gt;=F1612,F1612&gt;=E1612),"O.K.","CHECK!")</f>
        <v>O.K.</v>
      </c>
      <c r="L1612" s="1"/>
      <c r="M1612" s="1"/>
      <c r="N1612" s="1"/>
      <c r="O1612" s="1"/>
      <c r="P1612" s="1"/>
      <c r="Q1612" s="1"/>
      <c r="R1612" s="1"/>
      <c r="S1612" s="1"/>
      <c r="T1612" s="1"/>
      <c r="U1612" s="1"/>
      <c r="V1612" s="1"/>
      <c r="W1612" s="1"/>
      <c r="X1612" s="1"/>
      <c r="Y1612" s="1"/>
      <c r="Z1612" s="1"/>
      <c r="AA1612" s="1"/>
      <c r="AB1612" s="1"/>
      <c r="AC1612" s="1"/>
      <c r="AD1612" s="1"/>
      <c r="AE1612" s="1"/>
      <c r="AF1612" s="1"/>
      <c r="AG1612" s="1"/>
      <c r="AH1612" s="1"/>
      <c r="AI1612" s="1"/>
      <c r="AJ1612" s="1"/>
      <c r="AK1612" s="1"/>
      <c r="AL1612" s="1"/>
      <c r="AM1612" s="1"/>
      <c r="AN1612" s="1"/>
      <c r="AO1612" s="1"/>
      <c r="AP1612" s="1"/>
      <c r="AQ1612" s="1"/>
      <c r="AR1612" s="1"/>
      <c r="AS1612" s="1"/>
      <c r="AT1612" s="1"/>
      <c r="AU1612" s="1"/>
      <c r="AV1612" s="1"/>
      <c r="AW1612" s="1"/>
      <c r="AX1612" s="1"/>
      <c r="AY1612" s="1"/>
      <c r="AZ1612" s="1"/>
      <c r="BA1612" s="1"/>
      <c r="BB1612" s="1"/>
      <c r="BC1612" s="1"/>
      <c r="BD1612" s="1"/>
      <c r="BE1612" s="1"/>
      <c r="BF1612" s="1"/>
      <c r="BG1612" s="1"/>
      <c r="BH1612" s="1"/>
      <c r="BI1612" s="1"/>
      <c r="BJ1612" s="1"/>
      <c r="BK1612" s="1"/>
      <c r="BL1612" s="1"/>
      <c r="BM1612" s="1"/>
      <c r="BN1612" s="1"/>
      <c r="BO1612" s="1"/>
    </row>
    <row r="1613" customFormat="false" ht="14.65" hidden="false" customHeight="false" outlineLevel="0" collapsed="false">
      <c r="A1613" s="45" t="n">
        <v>1609</v>
      </c>
      <c r="B1613" s="34" t="s">
        <v>76</v>
      </c>
      <c r="C1613" s="46" t="n">
        <v>34</v>
      </c>
      <c r="D1613" s="34" t="n">
        <v>3134</v>
      </c>
      <c r="E1613" s="34" t="n">
        <v>1.8</v>
      </c>
      <c r="F1613" s="34" t="n">
        <v>3.4</v>
      </c>
      <c r="G1613" s="34" t="n">
        <v>11.6</v>
      </c>
      <c r="H1613" s="47" t="n">
        <f aca="false">(E1613*F1613*G1613)</f>
        <v>70.992</v>
      </c>
      <c r="I1613" s="47" t="str">
        <f aca="false">IF(AND(G1613&gt;=F1613,F1613&gt;=E1613),"O.K.","CHECK!")</f>
        <v>O.K.</v>
      </c>
      <c r="L1613" s="1"/>
      <c r="M1613" s="1"/>
      <c r="N1613" s="1"/>
      <c r="O1613" s="1"/>
      <c r="P1613" s="1"/>
      <c r="Q1613" s="1"/>
      <c r="R1613" s="1"/>
      <c r="S1613" s="1"/>
      <c r="T1613" s="1"/>
      <c r="U1613" s="1"/>
      <c r="V1613" s="1"/>
      <c r="W1613" s="1"/>
      <c r="X1613" s="1"/>
      <c r="Y1613" s="1"/>
      <c r="Z1613" s="1"/>
      <c r="AA1613" s="1"/>
      <c r="AB1613" s="1"/>
      <c r="AC1613" s="1"/>
      <c r="AD1613" s="1"/>
      <c r="AE1613" s="1"/>
      <c r="AF1613" s="1"/>
      <c r="AG1613" s="1"/>
      <c r="AH1613" s="1"/>
      <c r="AI1613" s="1"/>
      <c r="AJ1613" s="1"/>
      <c r="AK1613" s="1"/>
      <c r="AL1613" s="1"/>
      <c r="AM1613" s="1"/>
      <c r="AN1613" s="1"/>
      <c r="AO1613" s="1"/>
      <c r="AP1613" s="1"/>
      <c r="AQ1613" s="1"/>
      <c r="AR1613" s="1"/>
      <c r="AS1613" s="1"/>
      <c r="AT1613" s="1"/>
      <c r="AU1613" s="1"/>
      <c r="AV1613" s="1"/>
      <c r="AW1613" s="1"/>
      <c r="AX1613" s="1"/>
      <c r="AY1613" s="1"/>
      <c r="AZ1613" s="1"/>
      <c r="BA1613" s="1"/>
      <c r="BB1613" s="1"/>
      <c r="BC1613" s="1"/>
      <c r="BD1613" s="1"/>
      <c r="BE1613" s="1"/>
      <c r="BF1613" s="1"/>
      <c r="BG1613" s="1"/>
      <c r="BH1613" s="1"/>
      <c r="BI1613" s="1"/>
      <c r="BJ1613" s="1"/>
      <c r="BK1613" s="1"/>
      <c r="BL1613" s="1"/>
      <c r="BM1613" s="1"/>
      <c r="BN1613" s="1"/>
      <c r="BO1613" s="1"/>
    </row>
    <row r="1614" customFormat="false" ht="14.65" hidden="false" customHeight="false" outlineLevel="0" collapsed="false">
      <c r="A1614" s="45" t="n">
        <v>1610</v>
      </c>
      <c r="B1614" s="34" t="s">
        <v>76</v>
      </c>
      <c r="C1614" s="46" t="n">
        <v>35</v>
      </c>
      <c r="D1614" s="34" t="n">
        <v>3135</v>
      </c>
      <c r="E1614" s="34" t="n">
        <v>16.1</v>
      </c>
      <c r="F1614" s="34" t="n">
        <v>23.5</v>
      </c>
      <c r="G1614" s="34" t="n">
        <v>45.9</v>
      </c>
      <c r="H1614" s="47" t="n">
        <f aca="false">(E1614*F1614*G1614)</f>
        <v>17366.265</v>
      </c>
      <c r="I1614" s="47" t="str">
        <f aca="false">IF(AND(G1614&gt;=F1614,F1614&gt;=E1614),"O.K.","CHECK!")</f>
        <v>O.K.</v>
      </c>
      <c r="L1614" s="1"/>
      <c r="M1614" s="1"/>
      <c r="N1614" s="1"/>
      <c r="O1614" s="1"/>
      <c r="P1614" s="1"/>
      <c r="Q1614" s="1"/>
      <c r="R1614" s="1"/>
      <c r="S1614" s="1"/>
      <c r="T1614" s="1"/>
      <c r="U1614" s="1"/>
      <c r="V1614" s="1"/>
      <c r="W1614" s="1"/>
      <c r="X1614" s="1"/>
      <c r="Y1614" s="1"/>
      <c r="Z1614" s="1"/>
      <c r="AA1614" s="1"/>
      <c r="AB1614" s="1"/>
      <c r="AC1614" s="1"/>
      <c r="AD1614" s="1"/>
      <c r="AE1614" s="1"/>
      <c r="AF1614" s="1"/>
      <c r="AG1614" s="1"/>
      <c r="AH1614" s="1"/>
      <c r="AI1614" s="1"/>
      <c r="AJ1614" s="1"/>
      <c r="AK1614" s="1"/>
      <c r="AL1614" s="1"/>
      <c r="AM1614" s="1"/>
      <c r="AN1614" s="1"/>
      <c r="AO1614" s="1"/>
      <c r="AP1614" s="1"/>
      <c r="AQ1614" s="1"/>
      <c r="AR1614" s="1"/>
      <c r="AS1614" s="1"/>
      <c r="AT1614" s="1"/>
      <c r="AU1614" s="1"/>
      <c r="AV1614" s="1"/>
      <c r="AW1614" s="1"/>
      <c r="AX1614" s="1"/>
      <c r="AY1614" s="1"/>
      <c r="AZ1614" s="1"/>
      <c r="BA1614" s="1"/>
      <c r="BB1614" s="1"/>
      <c r="BC1614" s="1"/>
      <c r="BD1614" s="1"/>
      <c r="BE1614" s="1"/>
      <c r="BF1614" s="1"/>
      <c r="BG1614" s="1"/>
      <c r="BH1614" s="1"/>
      <c r="BI1614" s="1"/>
      <c r="BJ1614" s="1"/>
      <c r="BK1614" s="1"/>
      <c r="BL1614" s="1"/>
      <c r="BM1614" s="1"/>
      <c r="BN1614" s="1"/>
      <c r="BO1614" s="1"/>
    </row>
    <row r="1615" customFormat="false" ht="14.65" hidden="false" customHeight="false" outlineLevel="0" collapsed="false">
      <c r="A1615" s="45" t="n">
        <v>1611</v>
      </c>
      <c r="B1615" s="34" t="s">
        <v>76</v>
      </c>
      <c r="C1615" s="46" t="n">
        <v>36</v>
      </c>
      <c r="D1615" s="34" t="n">
        <v>3136</v>
      </c>
      <c r="E1615" s="34" t="n">
        <v>3.4</v>
      </c>
      <c r="F1615" s="34" t="n">
        <v>9.2</v>
      </c>
      <c r="G1615" s="34" t="n">
        <v>15.8</v>
      </c>
      <c r="H1615" s="47" t="n">
        <f aca="false">(E1615*F1615*G1615)</f>
        <v>494.224</v>
      </c>
      <c r="I1615" s="47" t="str">
        <f aca="false">IF(AND(G1615&gt;=F1615,F1615&gt;=E1615),"O.K.","CHECK!")</f>
        <v>O.K.</v>
      </c>
      <c r="L1615" s="1"/>
      <c r="M1615" s="1"/>
      <c r="N1615" s="1"/>
      <c r="O1615" s="1"/>
      <c r="P1615" s="1"/>
      <c r="Q1615" s="1"/>
      <c r="R1615" s="1"/>
      <c r="S1615" s="1"/>
      <c r="T1615" s="1"/>
      <c r="U1615" s="1"/>
      <c r="V1615" s="1"/>
      <c r="W1615" s="1"/>
      <c r="X1615" s="1"/>
      <c r="Y1615" s="1"/>
      <c r="Z1615" s="1"/>
      <c r="AA1615" s="1"/>
      <c r="AB1615" s="1"/>
      <c r="AC1615" s="1"/>
      <c r="AD1615" s="1"/>
      <c r="AE1615" s="1"/>
      <c r="AF1615" s="1"/>
      <c r="AG1615" s="1"/>
      <c r="AH1615" s="1"/>
      <c r="AI1615" s="1"/>
      <c r="AJ1615" s="1"/>
      <c r="AK1615" s="1"/>
      <c r="AL1615" s="1"/>
      <c r="AM1615" s="1"/>
      <c r="AN1615" s="1"/>
      <c r="AO1615" s="1"/>
      <c r="AP1615" s="1"/>
      <c r="AQ1615" s="1"/>
      <c r="AR1615" s="1"/>
      <c r="AS1615" s="1"/>
      <c r="AT1615" s="1"/>
      <c r="AU1615" s="1"/>
      <c r="AV1615" s="1"/>
      <c r="AW1615" s="1"/>
      <c r="AX1615" s="1"/>
      <c r="AY1615" s="1"/>
      <c r="AZ1615" s="1"/>
      <c r="BA1615" s="1"/>
      <c r="BB1615" s="1"/>
      <c r="BC1615" s="1"/>
      <c r="BD1615" s="1"/>
      <c r="BE1615" s="1"/>
      <c r="BF1615" s="1"/>
      <c r="BG1615" s="1"/>
      <c r="BH1615" s="1"/>
      <c r="BI1615" s="1"/>
      <c r="BJ1615" s="1"/>
      <c r="BK1615" s="1"/>
      <c r="BL1615" s="1"/>
      <c r="BM1615" s="1"/>
      <c r="BN1615" s="1"/>
      <c r="BO1615" s="1"/>
    </row>
    <row r="1616" customFormat="false" ht="14.65" hidden="false" customHeight="false" outlineLevel="0" collapsed="false">
      <c r="A1616" s="45" t="n">
        <v>1612</v>
      </c>
      <c r="B1616" s="34" t="s">
        <v>76</v>
      </c>
      <c r="C1616" s="46" t="n">
        <v>37</v>
      </c>
      <c r="D1616" s="34" t="n">
        <v>3137</v>
      </c>
      <c r="E1616" s="34" t="n">
        <v>1.6</v>
      </c>
      <c r="F1616" s="34" t="n">
        <v>4.5</v>
      </c>
      <c r="G1616" s="34" t="n">
        <v>5.8</v>
      </c>
      <c r="H1616" s="47" t="n">
        <f aca="false">(E1616*F1616*G1616)</f>
        <v>41.76</v>
      </c>
      <c r="I1616" s="47" t="str">
        <f aca="false">IF(AND(G1616&gt;=F1616,F1616&gt;=E1616),"O.K.","CHECK!")</f>
        <v>O.K.</v>
      </c>
      <c r="L1616" s="1"/>
      <c r="M1616" s="1"/>
      <c r="N1616" s="1"/>
      <c r="O1616" s="1"/>
      <c r="P1616" s="1"/>
      <c r="Q1616" s="1"/>
      <c r="R1616" s="1"/>
      <c r="S1616" s="1"/>
      <c r="T1616" s="1"/>
      <c r="U1616" s="1"/>
      <c r="V1616" s="1"/>
      <c r="W1616" s="1"/>
      <c r="X1616" s="1"/>
      <c r="Y1616" s="1"/>
      <c r="Z1616" s="1"/>
      <c r="AA1616" s="1"/>
      <c r="AB1616" s="1"/>
      <c r="AC1616" s="1"/>
      <c r="AD1616" s="1"/>
      <c r="AE1616" s="1"/>
      <c r="AF1616" s="1"/>
      <c r="AG1616" s="1"/>
      <c r="AH1616" s="1"/>
      <c r="AI1616" s="1"/>
      <c r="AJ1616" s="1"/>
      <c r="AK1616" s="1"/>
      <c r="AL1616" s="1"/>
      <c r="AM1616" s="1"/>
      <c r="AN1616" s="1"/>
      <c r="AO1616" s="1"/>
      <c r="AP1616" s="1"/>
      <c r="AQ1616" s="1"/>
      <c r="AR1616" s="1"/>
      <c r="AS1616" s="1"/>
      <c r="AT1616" s="1"/>
      <c r="AU1616" s="1"/>
      <c r="AV1616" s="1"/>
      <c r="AW1616" s="1"/>
      <c r="AX1616" s="1"/>
      <c r="AY1616" s="1"/>
      <c r="AZ1616" s="1"/>
      <c r="BA1616" s="1"/>
      <c r="BB1616" s="1"/>
      <c r="BC1616" s="1"/>
      <c r="BD1616" s="1"/>
      <c r="BE1616" s="1"/>
      <c r="BF1616" s="1"/>
      <c r="BG1616" s="1"/>
      <c r="BH1616" s="1"/>
      <c r="BI1616" s="1"/>
      <c r="BJ1616" s="1"/>
      <c r="BK1616" s="1"/>
      <c r="BL1616" s="1"/>
      <c r="BM1616" s="1"/>
      <c r="BN1616" s="1"/>
      <c r="BO1616" s="1"/>
    </row>
    <row r="1617" customFormat="false" ht="14.65" hidden="false" customHeight="false" outlineLevel="0" collapsed="false">
      <c r="A1617" s="45" t="n">
        <v>1613</v>
      </c>
      <c r="B1617" s="34" t="s">
        <v>76</v>
      </c>
      <c r="C1617" s="46" t="n">
        <v>38</v>
      </c>
      <c r="D1617" s="34" t="n">
        <v>3138</v>
      </c>
      <c r="E1617" s="34" t="n">
        <v>0.9</v>
      </c>
      <c r="F1617" s="34" t="n">
        <v>1.6</v>
      </c>
      <c r="G1617" s="34" t="n">
        <v>3.3</v>
      </c>
      <c r="H1617" s="47" t="n">
        <f aca="false">(E1617*F1617*G1617)</f>
        <v>4.752</v>
      </c>
      <c r="I1617" s="47" t="str">
        <f aca="false">IF(AND(G1617&gt;=F1617,F1617&gt;=E1617),"O.K.","CHECK!")</f>
        <v>O.K.</v>
      </c>
      <c r="L1617" s="1"/>
      <c r="M1617" s="1"/>
      <c r="N1617" s="1"/>
      <c r="O1617" s="1"/>
      <c r="P1617" s="1"/>
      <c r="Q1617" s="1"/>
      <c r="R1617" s="1"/>
      <c r="S1617" s="1"/>
      <c r="T1617" s="1"/>
      <c r="U1617" s="1"/>
      <c r="V1617" s="1"/>
      <c r="W1617" s="1"/>
      <c r="X1617" s="1"/>
      <c r="Y1617" s="1"/>
      <c r="Z1617" s="1"/>
      <c r="AA1617" s="1"/>
      <c r="AB1617" s="1"/>
      <c r="AC1617" s="1"/>
      <c r="AD1617" s="1"/>
      <c r="AE1617" s="1"/>
      <c r="AF1617" s="1"/>
      <c r="AG1617" s="1"/>
      <c r="AH1617" s="1"/>
      <c r="AI1617" s="1"/>
      <c r="AJ1617" s="1"/>
      <c r="AK1617" s="1"/>
      <c r="AL1617" s="1"/>
      <c r="AM1617" s="1"/>
      <c r="AN1617" s="1"/>
      <c r="AO1617" s="1"/>
      <c r="AP1617" s="1"/>
      <c r="AQ1617" s="1"/>
      <c r="AR1617" s="1"/>
      <c r="AS1617" s="1"/>
      <c r="AT1617" s="1"/>
      <c r="AU1617" s="1"/>
      <c r="AV1617" s="1"/>
      <c r="AW1617" s="1"/>
      <c r="AX1617" s="1"/>
      <c r="AY1617" s="1"/>
      <c r="AZ1617" s="1"/>
      <c r="BA1617" s="1"/>
      <c r="BB1617" s="1"/>
      <c r="BC1617" s="1"/>
      <c r="BD1617" s="1"/>
      <c r="BE1617" s="1"/>
      <c r="BF1617" s="1"/>
      <c r="BG1617" s="1"/>
      <c r="BH1617" s="1"/>
      <c r="BI1617" s="1"/>
      <c r="BJ1617" s="1"/>
      <c r="BK1617" s="1"/>
      <c r="BL1617" s="1"/>
      <c r="BM1617" s="1"/>
      <c r="BN1617" s="1"/>
      <c r="BO1617" s="1"/>
    </row>
    <row r="1618" customFormat="false" ht="14.65" hidden="false" customHeight="false" outlineLevel="0" collapsed="false">
      <c r="A1618" s="45" t="n">
        <v>1614</v>
      </c>
      <c r="B1618" s="34" t="s">
        <v>76</v>
      </c>
      <c r="C1618" s="46" t="n">
        <v>39</v>
      </c>
      <c r="D1618" s="34" t="n">
        <v>3139</v>
      </c>
      <c r="E1618" s="34" t="n">
        <v>1.4</v>
      </c>
      <c r="F1618" s="34" t="n">
        <v>3.6</v>
      </c>
      <c r="G1618" s="34" t="n">
        <v>5</v>
      </c>
      <c r="H1618" s="47" t="n">
        <f aca="false">(E1618*F1618*G1618)</f>
        <v>25.2</v>
      </c>
      <c r="I1618" s="47" t="str">
        <f aca="false">IF(AND(G1618&gt;=F1618,F1618&gt;=E1618),"O.K.","CHECK!")</f>
        <v>O.K.</v>
      </c>
      <c r="L1618" s="1"/>
      <c r="M1618" s="1"/>
      <c r="N1618" s="1"/>
      <c r="O1618" s="1"/>
      <c r="P1618" s="1"/>
      <c r="Q1618" s="1"/>
      <c r="R1618" s="1"/>
      <c r="S1618" s="1"/>
      <c r="T1618" s="1"/>
      <c r="U1618" s="1"/>
      <c r="V1618" s="1"/>
      <c r="W1618" s="1"/>
      <c r="X1618" s="1"/>
      <c r="Y1618" s="1"/>
      <c r="Z1618" s="1"/>
      <c r="AA1618" s="1"/>
      <c r="AB1618" s="1"/>
      <c r="AC1618" s="1"/>
      <c r="AD1618" s="1"/>
      <c r="AE1618" s="1"/>
      <c r="AF1618" s="1"/>
      <c r="AG1618" s="1"/>
      <c r="AH1618" s="1"/>
      <c r="AI1618" s="1"/>
      <c r="AJ1618" s="1"/>
      <c r="AK1618" s="1"/>
      <c r="AL1618" s="1"/>
      <c r="AM1618" s="1"/>
      <c r="AN1618" s="1"/>
      <c r="AO1618" s="1"/>
      <c r="AP1618" s="1"/>
      <c r="AQ1618" s="1"/>
      <c r="AR1618" s="1"/>
      <c r="AS1618" s="1"/>
      <c r="AT1618" s="1"/>
      <c r="AU1618" s="1"/>
      <c r="AV1618" s="1"/>
      <c r="AW1618" s="1"/>
      <c r="AX1618" s="1"/>
      <c r="AY1618" s="1"/>
      <c r="AZ1618" s="1"/>
      <c r="BA1618" s="1"/>
      <c r="BB1618" s="1"/>
      <c r="BC1618" s="1"/>
      <c r="BD1618" s="1"/>
      <c r="BE1618" s="1"/>
      <c r="BF1618" s="1"/>
      <c r="BG1618" s="1"/>
      <c r="BH1618" s="1"/>
      <c r="BI1618" s="1"/>
      <c r="BJ1618" s="1"/>
      <c r="BK1618" s="1"/>
      <c r="BL1618" s="1"/>
      <c r="BM1618" s="1"/>
      <c r="BN1618" s="1"/>
      <c r="BO1618" s="1"/>
    </row>
    <row r="1619" customFormat="false" ht="14.65" hidden="false" customHeight="false" outlineLevel="0" collapsed="false">
      <c r="A1619" s="45" t="n">
        <v>1615</v>
      </c>
      <c r="B1619" s="34" t="s">
        <v>76</v>
      </c>
      <c r="C1619" s="46" t="n">
        <v>40</v>
      </c>
      <c r="D1619" s="34" t="n">
        <v>3140</v>
      </c>
      <c r="E1619" s="34" t="n">
        <v>1.2</v>
      </c>
      <c r="F1619" s="34" t="n">
        <v>2</v>
      </c>
      <c r="G1619" s="34" t="n">
        <v>2.5</v>
      </c>
      <c r="H1619" s="47" t="n">
        <f aca="false">(E1619*F1619*G1619)</f>
        <v>6</v>
      </c>
      <c r="I1619" s="47" t="str">
        <f aca="false">IF(AND(G1619&gt;=F1619,F1619&gt;=E1619),"O.K.","CHECK!")</f>
        <v>O.K.</v>
      </c>
      <c r="L1619" s="1"/>
      <c r="M1619" s="1"/>
      <c r="N1619" s="1"/>
      <c r="O1619" s="1"/>
      <c r="P1619" s="1"/>
      <c r="Q1619" s="1"/>
      <c r="R1619" s="1"/>
      <c r="S1619" s="1"/>
      <c r="T1619" s="1"/>
      <c r="U1619" s="1"/>
      <c r="V1619" s="1"/>
      <c r="W1619" s="1"/>
      <c r="X1619" s="1"/>
      <c r="Y1619" s="1"/>
      <c r="Z1619" s="1"/>
      <c r="AA1619" s="1"/>
      <c r="AB1619" s="1"/>
      <c r="AC1619" s="1"/>
      <c r="AD1619" s="1"/>
      <c r="AE1619" s="1"/>
      <c r="AF1619" s="1"/>
      <c r="AG1619" s="1"/>
      <c r="AH1619" s="1"/>
      <c r="AI1619" s="1"/>
      <c r="AJ1619" s="1"/>
      <c r="AK1619" s="1"/>
      <c r="AL1619" s="1"/>
      <c r="AM1619" s="1"/>
      <c r="AN1619" s="1"/>
      <c r="AO1619" s="1"/>
      <c r="AP1619" s="1"/>
      <c r="AQ1619" s="1"/>
      <c r="AR1619" s="1"/>
      <c r="AS1619" s="1"/>
      <c r="AT1619" s="1"/>
      <c r="AU1619" s="1"/>
      <c r="AV1619" s="1"/>
      <c r="AW1619" s="1"/>
      <c r="AX1619" s="1"/>
      <c r="AY1619" s="1"/>
      <c r="AZ1619" s="1"/>
      <c r="BA1619" s="1"/>
      <c r="BB1619" s="1"/>
      <c r="BC1619" s="1"/>
      <c r="BD1619" s="1"/>
      <c r="BE1619" s="1"/>
      <c r="BF1619" s="1"/>
      <c r="BG1619" s="1"/>
      <c r="BH1619" s="1"/>
      <c r="BI1619" s="1"/>
      <c r="BJ1619" s="1"/>
      <c r="BK1619" s="1"/>
      <c r="BL1619" s="1"/>
      <c r="BM1619" s="1"/>
      <c r="BN1619" s="1"/>
      <c r="BO1619" s="1"/>
    </row>
    <row r="1620" customFormat="false" ht="14.65" hidden="false" customHeight="false" outlineLevel="0" collapsed="false">
      <c r="A1620" s="45" t="n">
        <v>1616</v>
      </c>
      <c r="B1620" s="34" t="s">
        <v>76</v>
      </c>
      <c r="C1620" s="46" t="n">
        <v>41</v>
      </c>
      <c r="D1620" s="34" t="n">
        <v>3141</v>
      </c>
      <c r="E1620" s="34" t="n">
        <v>2.6</v>
      </c>
      <c r="F1620" s="34" t="n">
        <v>3.5</v>
      </c>
      <c r="G1620" s="34" t="n">
        <v>7.2</v>
      </c>
      <c r="H1620" s="47" t="n">
        <f aca="false">(E1620*F1620*G1620)</f>
        <v>65.52</v>
      </c>
      <c r="I1620" s="47" t="str">
        <f aca="false">IF(AND(G1620&gt;=F1620,F1620&gt;=E1620),"O.K.","CHECK!")</f>
        <v>O.K.</v>
      </c>
      <c r="L1620" s="1"/>
      <c r="M1620" s="1"/>
      <c r="N1620" s="1"/>
      <c r="O1620" s="1"/>
      <c r="P1620" s="1"/>
      <c r="Q1620" s="1"/>
      <c r="R1620" s="1"/>
      <c r="S1620" s="1"/>
      <c r="T1620" s="1"/>
      <c r="U1620" s="1"/>
      <c r="V1620" s="1"/>
      <c r="W1620" s="1"/>
      <c r="X1620" s="1"/>
      <c r="Y1620" s="1"/>
      <c r="Z1620" s="1"/>
      <c r="AA1620" s="1"/>
      <c r="AB1620" s="1"/>
      <c r="AC1620" s="1"/>
      <c r="AD1620" s="1"/>
      <c r="AE1620" s="1"/>
      <c r="AF1620" s="1"/>
      <c r="AG1620" s="1"/>
      <c r="AH1620" s="1"/>
      <c r="AI1620" s="1"/>
      <c r="AJ1620" s="1"/>
      <c r="AK1620" s="1"/>
      <c r="AL1620" s="1"/>
      <c r="AM1620" s="1"/>
      <c r="AN1620" s="1"/>
      <c r="AO1620" s="1"/>
      <c r="AP1620" s="1"/>
      <c r="AQ1620" s="1"/>
      <c r="AR1620" s="1"/>
      <c r="AS1620" s="1"/>
      <c r="AT1620" s="1"/>
      <c r="AU1620" s="1"/>
      <c r="AV1620" s="1"/>
      <c r="AW1620" s="1"/>
      <c r="AX1620" s="1"/>
      <c r="AY1620" s="1"/>
      <c r="AZ1620" s="1"/>
      <c r="BA1620" s="1"/>
      <c r="BB1620" s="1"/>
      <c r="BC1620" s="1"/>
      <c r="BD1620" s="1"/>
      <c r="BE1620" s="1"/>
      <c r="BF1620" s="1"/>
      <c r="BG1620" s="1"/>
      <c r="BH1620" s="1"/>
      <c r="BI1620" s="1"/>
      <c r="BJ1620" s="1"/>
      <c r="BK1620" s="1"/>
      <c r="BL1620" s="1"/>
      <c r="BM1620" s="1"/>
      <c r="BN1620" s="1"/>
      <c r="BO1620" s="1"/>
    </row>
    <row r="1621" customFormat="false" ht="14.65" hidden="false" customHeight="false" outlineLevel="0" collapsed="false">
      <c r="A1621" s="45" t="n">
        <v>1617</v>
      </c>
      <c r="B1621" s="34" t="s">
        <v>76</v>
      </c>
      <c r="C1621" s="46" t="n">
        <v>42</v>
      </c>
      <c r="D1621" s="34" t="n">
        <v>3142</v>
      </c>
      <c r="E1621" s="34" t="n">
        <v>0.9</v>
      </c>
      <c r="F1621" s="34" t="n">
        <v>7.2</v>
      </c>
      <c r="G1621" s="34" t="n">
        <v>9.1</v>
      </c>
      <c r="H1621" s="47" t="n">
        <f aca="false">(E1621*F1621*G1621)</f>
        <v>58.968</v>
      </c>
      <c r="I1621" s="47" t="str">
        <f aca="false">IF(AND(G1621&gt;=F1621,F1621&gt;=E1621),"O.K.","CHECK!")</f>
        <v>O.K.</v>
      </c>
      <c r="L1621" s="1"/>
      <c r="M1621" s="1"/>
      <c r="N1621" s="1"/>
      <c r="O1621" s="1"/>
      <c r="P1621" s="1"/>
      <c r="Q1621" s="1"/>
      <c r="R1621" s="1"/>
      <c r="S1621" s="1"/>
      <c r="T1621" s="1"/>
      <c r="U1621" s="1"/>
      <c r="V1621" s="1"/>
      <c r="W1621" s="1"/>
      <c r="X1621" s="1"/>
      <c r="Y1621" s="1"/>
      <c r="Z1621" s="1"/>
      <c r="AA1621" s="1"/>
      <c r="AB1621" s="1"/>
      <c r="AC1621" s="1"/>
      <c r="AD1621" s="1"/>
      <c r="AE1621" s="1"/>
      <c r="AF1621" s="1"/>
      <c r="AG1621" s="1"/>
      <c r="AH1621" s="1"/>
      <c r="AI1621" s="1"/>
      <c r="AJ1621" s="1"/>
      <c r="AK1621" s="1"/>
      <c r="AL1621" s="1"/>
      <c r="AM1621" s="1"/>
      <c r="AN1621" s="1"/>
      <c r="AO1621" s="1"/>
      <c r="AP1621" s="1"/>
      <c r="AQ1621" s="1"/>
      <c r="AR1621" s="1"/>
      <c r="AS1621" s="1"/>
      <c r="AT1621" s="1"/>
      <c r="AU1621" s="1"/>
      <c r="AV1621" s="1"/>
      <c r="AW1621" s="1"/>
      <c r="AX1621" s="1"/>
      <c r="AY1621" s="1"/>
      <c r="AZ1621" s="1"/>
      <c r="BA1621" s="1"/>
      <c r="BB1621" s="1"/>
      <c r="BC1621" s="1"/>
      <c r="BD1621" s="1"/>
      <c r="BE1621" s="1"/>
      <c r="BF1621" s="1"/>
      <c r="BG1621" s="1"/>
      <c r="BH1621" s="1"/>
      <c r="BI1621" s="1"/>
      <c r="BJ1621" s="1"/>
      <c r="BK1621" s="1"/>
      <c r="BL1621" s="1"/>
      <c r="BM1621" s="1"/>
      <c r="BN1621" s="1"/>
      <c r="BO1621" s="1"/>
    </row>
    <row r="1622" customFormat="false" ht="14.65" hidden="false" customHeight="false" outlineLevel="0" collapsed="false">
      <c r="A1622" s="45" t="n">
        <v>1618</v>
      </c>
      <c r="B1622" s="34" t="s">
        <v>76</v>
      </c>
      <c r="C1622" s="46" t="n">
        <v>43</v>
      </c>
      <c r="D1622" s="34" t="n">
        <v>3143</v>
      </c>
      <c r="E1622" s="34" t="n">
        <v>1.5</v>
      </c>
      <c r="F1622" s="34" t="n">
        <v>3.6</v>
      </c>
      <c r="G1622" s="34" t="n">
        <v>5.5</v>
      </c>
      <c r="H1622" s="47" t="n">
        <f aca="false">(E1622*F1622*G1622)</f>
        <v>29.7</v>
      </c>
      <c r="I1622" s="47" t="str">
        <f aca="false">IF(AND(G1622&gt;=F1622,F1622&gt;=E1622),"O.K.","CHECK!")</f>
        <v>O.K.</v>
      </c>
      <c r="L1622" s="1"/>
      <c r="M1622" s="1"/>
      <c r="N1622" s="1"/>
      <c r="O1622" s="1"/>
      <c r="P1622" s="1"/>
      <c r="Q1622" s="1"/>
      <c r="R1622" s="1"/>
      <c r="S1622" s="1"/>
      <c r="T1622" s="1"/>
      <c r="U1622" s="1"/>
      <c r="V1622" s="1"/>
      <c r="W1622" s="1"/>
      <c r="X1622" s="1"/>
      <c r="Y1622" s="1"/>
      <c r="Z1622" s="1"/>
      <c r="AA1622" s="1"/>
      <c r="AB1622" s="1"/>
      <c r="AC1622" s="1"/>
      <c r="AD1622" s="1"/>
      <c r="AE1622" s="1"/>
      <c r="AF1622" s="1"/>
      <c r="AG1622" s="1"/>
      <c r="AH1622" s="1"/>
      <c r="AI1622" s="1"/>
      <c r="AJ1622" s="1"/>
      <c r="AK1622" s="1"/>
      <c r="AL1622" s="1"/>
      <c r="AM1622" s="1"/>
      <c r="AN1622" s="1"/>
      <c r="AO1622" s="1"/>
      <c r="AP1622" s="1"/>
      <c r="AQ1622" s="1"/>
      <c r="AR1622" s="1"/>
      <c r="AS1622" s="1"/>
      <c r="AT1622" s="1"/>
      <c r="AU1622" s="1"/>
      <c r="AV1622" s="1"/>
      <c r="AW1622" s="1"/>
      <c r="AX1622" s="1"/>
      <c r="AY1622" s="1"/>
      <c r="AZ1622" s="1"/>
      <c r="BA1622" s="1"/>
      <c r="BB1622" s="1"/>
      <c r="BC1622" s="1"/>
      <c r="BD1622" s="1"/>
      <c r="BE1622" s="1"/>
      <c r="BF1622" s="1"/>
      <c r="BG1622" s="1"/>
      <c r="BH1622" s="1"/>
      <c r="BI1622" s="1"/>
      <c r="BJ1622" s="1"/>
      <c r="BK1622" s="1"/>
      <c r="BL1622" s="1"/>
      <c r="BM1622" s="1"/>
      <c r="BN1622" s="1"/>
      <c r="BO1622" s="1"/>
    </row>
    <row r="1623" customFormat="false" ht="14.65" hidden="false" customHeight="false" outlineLevel="0" collapsed="false">
      <c r="A1623" s="45" t="n">
        <v>1619</v>
      </c>
      <c r="B1623" s="34" t="s">
        <v>76</v>
      </c>
      <c r="C1623" s="46" t="n">
        <v>44</v>
      </c>
      <c r="D1623" s="34" t="n">
        <v>3144</v>
      </c>
      <c r="E1623" s="34" t="n">
        <v>4.3</v>
      </c>
      <c r="F1623" s="34" t="n">
        <v>17.1</v>
      </c>
      <c r="G1623" s="34" t="n">
        <v>23.5</v>
      </c>
      <c r="H1623" s="47" t="n">
        <f aca="false">(E1623*F1623*G1623)</f>
        <v>1727.955</v>
      </c>
      <c r="I1623" s="47" t="str">
        <f aca="false">IF(AND(G1623&gt;=F1623,F1623&gt;=E1623),"O.K.","CHECK!")</f>
        <v>O.K.</v>
      </c>
      <c r="L1623" s="1"/>
      <c r="M1623" s="1"/>
      <c r="N1623" s="1"/>
      <c r="O1623" s="1"/>
      <c r="P1623" s="1"/>
      <c r="Q1623" s="1"/>
      <c r="R1623" s="1"/>
      <c r="S1623" s="1"/>
      <c r="T1623" s="1"/>
      <c r="U1623" s="1"/>
      <c r="V1623" s="1"/>
      <c r="W1623" s="1"/>
      <c r="X1623" s="1"/>
      <c r="Y1623" s="1"/>
      <c r="Z1623" s="1"/>
      <c r="AA1623" s="1"/>
      <c r="AB1623" s="1"/>
      <c r="AC1623" s="1"/>
      <c r="AD1623" s="1"/>
      <c r="AE1623" s="1"/>
      <c r="AF1623" s="1"/>
      <c r="AG1623" s="1"/>
      <c r="AH1623" s="1"/>
      <c r="AI1623" s="1"/>
      <c r="AJ1623" s="1"/>
      <c r="AK1623" s="1"/>
      <c r="AL1623" s="1"/>
      <c r="AM1623" s="1"/>
      <c r="AN1623" s="1"/>
      <c r="AO1623" s="1"/>
      <c r="AP1623" s="1"/>
      <c r="AQ1623" s="1"/>
      <c r="AR1623" s="1"/>
      <c r="AS1623" s="1"/>
      <c r="AT1623" s="1"/>
      <c r="AU1623" s="1"/>
      <c r="AV1623" s="1"/>
      <c r="AW1623" s="1"/>
      <c r="AX1623" s="1"/>
      <c r="AY1623" s="1"/>
      <c r="AZ1623" s="1"/>
      <c r="BA1623" s="1"/>
      <c r="BB1623" s="1"/>
      <c r="BC1623" s="1"/>
      <c r="BD1623" s="1"/>
      <c r="BE1623" s="1"/>
      <c r="BF1623" s="1"/>
      <c r="BG1623" s="1"/>
      <c r="BH1623" s="1"/>
      <c r="BI1623" s="1"/>
      <c r="BJ1623" s="1"/>
      <c r="BK1623" s="1"/>
      <c r="BL1623" s="1"/>
      <c r="BM1623" s="1"/>
      <c r="BN1623" s="1"/>
      <c r="BO1623" s="1"/>
    </row>
    <row r="1624" customFormat="false" ht="14.65" hidden="false" customHeight="false" outlineLevel="0" collapsed="false">
      <c r="A1624" s="45" t="n">
        <v>1620</v>
      </c>
      <c r="B1624" s="34" t="s">
        <v>76</v>
      </c>
      <c r="C1624" s="46" t="n">
        <v>45</v>
      </c>
      <c r="D1624" s="34" t="n">
        <v>3145</v>
      </c>
      <c r="E1624" s="34" t="n">
        <v>2.8</v>
      </c>
      <c r="F1624" s="34" t="n">
        <v>17.1</v>
      </c>
      <c r="G1624" s="34" t="n">
        <v>20.5</v>
      </c>
      <c r="H1624" s="47" t="n">
        <f aca="false">(E1624*F1624*G1624)</f>
        <v>981.54</v>
      </c>
      <c r="I1624" s="47" t="str">
        <f aca="false">IF(AND(G1624&gt;=F1624,F1624&gt;=E1624),"O.K.","CHECK!")</f>
        <v>O.K.</v>
      </c>
      <c r="L1624" s="1"/>
      <c r="M1624" s="1"/>
      <c r="N1624" s="1"/>
      <c r="O1624" s="1"/>
      <c r="P1624" s="1"/>
      <c r="Q1624" s="1"/>
      <c r="R1624" s="1"/>
      <c r="S1624" s="1"/>
      <c r="T1624" s="1"/>
      <c r="U1624" s="1"/>
      <c r="V1624" s="1"/>
      <c r="W1624" s="1"/>
      <c r="X1624" s="1"/>
      <c r="Y1624" s="1"/>
      <c r="Z1624" s="1"/>
      <c r="AA1624" s="1"/>
      <c r="AB1624" s="1"/>
      <c r="AC1624" s="1"/>
      <c r="AD1624" s="1"/>
      <c r="AE1624" s="1"/>
      <c r="AF1624" s="1"/>
      <c r="AG1624" s="1"/>
      <c r="AH1624" s="1"/>
      <c r="AI1624" s="1"/>
      <c r="AJ1624" s="1"/>
      <c r="AK1624" s="1"/>
      <c r="AL1624" s="1"/>
      <c r="AM1624" s="1"/>
      <c r="AN1624" s="1"/>
      <c r="AO1624" s="1"/>
      <c r="AP1624" s="1"/>
      <c r="AQ1624" s="1"/>
      <c r="AR1624" s="1"/>
      <c r="AS1624" s="1"/>
      <c r="AT1624" s="1"/>
      <c r="AU1624" s="1"/>
      <c r="AV1624" s="1"/>
      <c r="AW1624" s="1"/>
      <c r="AX1624" s="1"/>
      <c r="AY1624" s="1"/>
      <c r="AZ1624" s="1"/>
      <c r="BA1624" s="1"/>
      <c r="BB1624" s="1"/>
      <c r="BC1624" s="1"/>
      <c r="BD1624" s="1"/>
      <c r="BE1624" s="1"/>
      <c r="BF1624" s="1"/>
      <c r="BG1624" s="1"/>
      <c r="BH1624" s="1"/>
      <c r="BI1624" s="1"/>
      <c r="BJ1624" s="1"/>
      <c r="BK1624" s="1"/>
      <c r="BL1624" s="1"/>
      <c r="BM1624" s="1"/>
      <c r="BN1624" s="1"/>
      <c r="BO1624" s="1"/>
    </row>
    <row r="1625" customFormat="false" ht="14.65" hidden="false" customHeight="false" outlineLevel="0" collapsed="false">
      <c r="A1625" s="45" t="n">
        <v>1621</v>
      </c>
      <c r="B1625" s="34" t="s">
        <v>76</v>
      </c>
      <c r="C1625" s="46" t="n">
        <v>46</v>
      </c>
      <c r="D1625" s="34" t="n">
        <v>3146</v>
      </c>
      <c r="E1625" s="34" t="n">
        <v>1.7</v>
      </c>
      <c r="F1625" s="34" t="n">
        <v>10</v>
      </c>
      <c r="G1625" s="34" t="n">
        <v>14.9</v>
      </c>
      <c r="H1625" s="47" t="n">
        <f aca="false">(E1625*F1625*G1625)</f>
        <v>253.3</v>
      </c>
      <c r="I1625" s="47" t="str">
        <f aca="false">IF(AND(G1625&gt;=F1625,F1625&gt;=E1625),"O.K.","CHECK!")</f>
        <v>O.K.</v>
      </c>
      <c r="L1625" s="1"/>
      <c r="M1625" s="1"/>
      <c r="N1625" s="1"/>
      <c r="O1625" s="1"/>
      <c r="P1625" s="1"/>
      <c r="Q1625" s="1"/>
      <c r="R1625" s="1"/>
      <c r="S1625" s="1"/>
      <c r="T1625" s="1"/>
      <c r="U1625" s="1"/>
      <c r="V1625" s="1"/>
      <c r="W1625" s="1"/>
      <c r="X1625" s="1"/>
      <c r="Y1625" s="1"/>
      <c r="Z1625" s="1"/>
      <c r="AA1625" s="1"/>
      <c r="AB1625" s="1"/>
      <c r="AC1625" s="1"/>
      <c r="AD1625" s="1"/>
      <c r="AE1625" s="1"/>
      <c r="AF1625" s="1"/>
      <c r="AG1625" s="1"/>
      <c r="AH1625" s="1"/>
      <c r="AI1625" s="1"/>
      <c r="AJ1625" s="1"/>
      <c r="AK1625" s="1"/>
      <c r="AL1625" s="1"/>
      <c r="AM1625" s="1"/>
      <c r="AN1625" s="1"/>
      <c r="AO1625" s="1"/>
      <c r="AP1625" s="1"/>
      <c r="AQ1625" s="1"/>
      <c r="AR1625" s="1"/>
      <c r="AS1625" s="1"/>
      <c r="AT1625" s="1"/>
      <c r="AU1625" s="1"/>
      <c r="AV1625" s="1"/>
      <c r="AW1625" s="1"/>
      <c r="AX1625" s="1"/>
      <c r="AY1625" s="1"/>
      <c r="AZ1625" s="1"/>
      <c r="BA1625" s="1"/>
      <c r="BB1625" s="1"/>
      <c r="BC1625" s="1"/>
      <c r="BD1625" s="1"/>
      <c r="BE1625" s="1"/>
      <c r="BF1625" s="1"/>
      <c r="BG1625" s="1"/>
      <c r="BH1625" s="1"/>
      <c r="BI1625" s="1"/>
      <c r="BJ1625" s="1"/>
      <c r="BK1625" s="1"/>
      <c r="BL1625" s="1"/>
      <c r="BM1625" s="1"/>
      <c r="BN1625" s="1"/>
      <c r="BO1625" s="1"/>
    </row>
    <row r="1626" customFormat="false" ht="14.65" hidden="false" customHeight="false" outlineLevel="0" collapsed="false">
      <c r="A1626" s="45" t="n">
        <v>1622</v>
      </c>
      <c r="B1626" s="34" t="s">
        <v>76</v>
      </c>
      <c r="C1626" s="46" t="n">
        <v>47</v>
      </c>
      <c r="D1626" s="34" t="n">
        <v>3147</v>
      </c>
      <c r="E1626" s="34" t="n">
        <v>3.3</v>
      </c>
      <c r="F1626" s="34" t="n">
        <v>6.7</v>
      </c>
      <c r="G1626" s="34" t="n">
        <v>9.9</v>
      </c>
      <c r="H1626" s="47" t="n">
        <f aca="false">(E1626*F1626*G1626)</f>
        <v>218.889</v>
      </c>
      <c r="I1626" s="47" t="str">
        <f aca="false">IF(AND(G1626&gt;=F1626,F1626&gt;=E1626),"O.K.","CHECK!")</f>
        <v>O.K.</v>
      </c>
      <c r="L1626" s="1"/>
      <c r="M1626" s="1"/>
      <c r="N1626" s="1"/>
      <c r="O1626" s="1"/>
      <c r="P1626" s="1"/>
      <c r="Q1626" s="1"/>
      <c r="R1626" s="1"/>
      <c r="S1626" s="1"/>
      <c r="T1626" s="1"/>
      <c r="U1626" s="1"/>
      <c r="V1626" s="1"/>
      <c r="W1626" s="1"/>
      <c r="X1626" s="1"/>
      <c r="Y1626" s="1"/>
      <c r="Z1626" s="1"/>
      <c r="AA1626" s="1"/>
      <c r="AB1626" s="1"/>
      <c r="AC1626" s="1"/>
      <c r="AD1626" s="1"/>
      <c r="AE1626" s="1"/>
      <c r="AF1626" s="1"/>
      <c r="AG1626" s="1"/>
      <c r="AH1626" s="1"/>
      <c r="AI1626" s="1"/>
      <c r="AJ1626" s="1"/>
      <c r="AK1626" s="1"/>
      <c r="AL1626" s="1"/>
      <c r="AM1626" s="1"/>
      <c r="AN1626" s="1"/>
      <c r="AO1626" s="1"/>
      <c r="AP1626" s="1"/>
      <c r="AQ1626" s="1"/>
      <c r="AR1626" s="1"/>
      <c r="AS1626" s="1"/>
      <c r="AT1626" s="1"/>
      <c r="AU1626" s="1"/>
      <c r="AV1626" s="1"/>
      <c r="AW1626" s="1"/>
      <c r="AX1626" s="1"/>
      <c r="AY1626" s="1"/>
      <c r="AZ1626" s="1"/>
      <c r="BA1626" s="1"/>
      <c r="BB1626" s="1"/>
      <c r="BC1626" s="1"/>
      <c r="BD1626" s="1"/>
      <c r="BE1626" s="1"/>
      <c r="BF1626" s="1"/>
      <c r="BG1626" s="1"/>
      <c r="BH1626" s="1"/>
      <c r="BI1626" s="1"/>
      <c r="BJ1626" s="1"/>
      <c r="BK1626" s="1"/>
      <c r="BL1626" s="1"/>
      <c r="BM1626" s="1"/>
      <c r="BN1626" s="1"/>
      <c r="BO1626" s="1"/>
    </row>
    <row r="1627" customFormat="false" ht="14.65" hidden="false" customHeight="false" outlineLevel="0" collapsed="false">
      <c r="A1627" s="45" t="n">
        <v>1623</v>
      </c>
      <c r="B1627" s="34" t="s">
        <v>76</v>
      </c>
      <c r="C1627" s="46" t="n">
        <v>48</v>
      </c>
      <c r="D1627" s="34" t="n">
        <v>3148</v>
      </c>
      <c r="E1627" s="34" t="n">
        <v>22.2</v>
      </c>
      <c r="F1627" s="34" t="n">
        <v>42.6</v>
      </c>
      <c r="G1627" s="34" t="n">
        <v>70.9</v>
      </c>
      <c r="H1627" s="47" t="n">
        <f aca="false">(E1627*F1627*G1627)</f>
        <v>67051.548</v>
      </c>
      <c r="I1627" s="47" t="str">
        <f aca="false">IF(AND(G1627&gt;=F1627,F1627&gt;=E1627),"O.K.","CHECK!")</f>
        <v>O.K.</v>
      </c>
      <c r="L1627" s="1"/>
      <c r="M1627" s="1"/>
      <c r="N1627" s="1"/>
      <c r="O1627" s="1"/>
      <c r="P1627" s="1"/>
      <c r="Q1627" s="1"/>
      <c r="R1627" s="1"/>
      <c r="S1627" s="1"/>
      <c r="T1627" s="1"/>
      <c r="U1627" s="1"/>
      <c r="V1627" s="1"/>
      <c r="W1627" s="1"/>
      <c r="X1627" s="1"/>
      <c r="Y1627" s="1"/>
      <c r="Z1627" s="1"/>
      <c r="AA1627" s="1"/>
      <c r="AB1627" s="1"/>
      <c r="AC1627" s="1"/>
      <c r="AD1627" s="1"/>
      <c r="AE1627" s="1"/>
      <c r="AF1627" s="1"/>
      <c r="AG1627" s="1"/>
      <c r="AH1627" s="1"/>
      <c r="AI1627" s="1"/>
      <c r="AJ1627" s="1"/>
      <c r="AK1627" s="1"/>
      <c r="AL1627" s="1"/>
      <c r="AM1627" s="1"/>
      <c r="AN1627" s="1"/>
      <c r="AO1627" s="1"/>
      <c r="AP1627" s="1"/>
      <c r="AQ1627" s="1"/>
      <c r="AR1627" s="1"/>
      <c r="AS1627" s="1"/>
      <c r="AT1627" s="1"/>
      <c r="AU1627" s="1"/>
      <c r="AV1627" s="1"/>
      <c r="AW1627" s="1"/>
      <c r="AX1627" s="1"/>
      <c r="AY1627" s="1"/>
      <c r="AZ1627" s="1"/>
      <c r="BA1627" s="1"/>
      <c r="BB1627" s="1"/>
      <c r="BC1627" s="1"/>
      <c r="BD1627" s="1"/>
      <c r="BE1627" s="1"/>
      <c r="BF1627" s="1"/>
      <c r="BG1627" s="1"/>
      <c r="BH1627" s="1"/>
      <c r="BI1627" s="1"/>
      <c r="BJ1627" s="1"/>
      <c r="BK1627" s="1"/>
      <c r="BL1627" s="1"/>
      <c r="BM1627" s="1"/>
      <c r="BN1627" s="1"/>
      <c r="BO1627" s="1"/>
    </row>
    <row r="1628" customFormat="false" ht="14.65" hidden="false" customHeight="false" outlineLevel="0" collapsed="false">
      <c r="A1628" s="45" t="n">
        <v>1624</v>
      </c>
      <c r="B1628" s="34" t="s">
        <v>76</v>
      </c>
      <c r="C1628" s="46" t="n">
        <v>49</v>
      </c>
      <c r="D1628" s="34" t="n">
        <v>3149</v>
      </c>
      <c r="E1628" s="34" t="n">
        <v>3.3</v>
      </c>
      <c r="F1628" s="34" t="n">
        <v>16.1</v>
      </c>
      <c r="G1628" s="34" t="n">
        <v>35.1</v>
      </c>
      <c r="H1628" s="47" t="n">
        <f aca="false">(E1628*F1628*G1628)</f>
        <v>1864.863</v>
      </c>
      <c r="I1628" s="47" t="str">
        <f aca="false">IF(AND(G1628&gt;=F1628,F1628&gt;=E1628),"O.K.","CHECK!")</f>
        <v>O.K.</v>
      </c>
      <c r="L1628" s="1"/>
      <c r="M1628" s="1"/>
      <c r="N1628" s="1"/>
      <c r="O1628" s="1"/>
      <c r="P1628" s="1"/>
      <c r="Q1628" s="1"/>
      <c r="R1628" s="1"/>
      <c r="S1628" s="1"/>
      <c r="T1628" s="1"/>
      <c r="U1628" s="1"/>
      <c r="V1628" s="1"/>
      <c r="W1628" s="1"/>
      <c r="X1628" s="1"/>
      <c r="Y1628" s="1"/>
      <c r="Z1628" s="1"/>
      <c r="AA1628" s="1"/>
      <c r="AB1628" s="1"/>
      <c r="AC1628" s="1"/>
      <c r="AD1628" s="1"/>
      <c r="AE1628" s="1"/>
      <c r="AF1628" s="1"/>
      <c r="AG1628" s="1"/>
      <c r="AH1628" s="1"/>
      <c r="AI1628" s="1"/>
      <c r="AJ1628" s="1"/>
      <c r="AK1628" s="1"/>
      <c r="AL1628" s="1"/>
      <c r="AM1628" s="1"/>
      <c r="AN1628" s="1"/>
      <c r="AO1628" s="1"/>
      <c r="AP1628" s="1"/>
      <c r="AQ1628" s="1"/>
      <c r="AR1628" s="1"/>
      <c r="AS1628" s="1"/>
      <c r="AT1628" s="1"/>
      <c r="AU1628" s="1"/>
      <c r="AV1628" s="1"/>
      <c r="AW1628" s="1"/>
      <c r="AX1628" s="1"/>
      <c r="AY1628" s="1"/>
      <c r="AZ1628" s="1"/>
      <c r="BA1628" s="1"/>
      <c r="BB1628" s="1"/>
      <c r="BC1628" s="1"/>
      <c r="BD1628" s="1"/>
      <c r="BE1628" s="1"/>
      <c r="BF1628" s="1"/>
      <c r="BG1628" s="1"/>
      <c r="BH1628" s="1"/>
      <c r="BI1628" s="1"/>
      <c r="BJ1628" s="1"/>
      <c r="BK1628" s="1"/>
      <c r="BL1628" s="1"/>
      <c r="BM1628" s="1"/>
      <c r="BN1628" s="1"/>
      <c r="BO1628" s="1"/>
    </row>
    <row r="1629" customFormat="false" ht="14.65" hidden="false" customHeight="false" outlineLevel="0" collapsed="false">
      <c r="A1629" s="45" t="n">
        <v>1625</v>
      </c>
      <c r="B1629" s="34" t="s">
        <v>76</v>
      </c>
      <c r="C1629" s="46" t="n">
        <v>50</v>
      </c>
      <c r="D1629" s="34" t="n">
        <v>3150</v>
      </c>
      <c r="E1629" s="34" t="n">
        <v>0.9</v>
      </c>
      <c r="F1629" s="34" t="n">
        <v>1.5</v>
      </c>
      <c r="G1629" s="34" t="n">
        <v>2.2</v>
      </c>
      <c r="H1629" s="47" t="n">
        <f aca="false">(E1629*F1629*G1629)</f>
        <v>2.97</v>
      </c>
      <c r="I1629" s="47" t="str">
        <f aca="false">IF(AND(G1629&gt;=F1629,F1629&gt;=E1629),"O.K.","CHECK!")</f>
        <v>O.K.</v>
      </c>
      <c r="L1629" s="1"/>
      <c r="M1629" s="1"/>
      <c r="N1629" s="1"/>
      <c r="O1629" s="1"/>
      <c r="P1629" s="1"/>
      <c r="Q1629" s="1"/>
      <c r="R1629" s="1"/>
      <c r="S1629" s="1"/>
      <c r="T1629" s="1"/>
      <c r="U1629" s="1"/>
      <c r="V1629" s="1"/>
      <c r="W1629" s="1"/>
      <c r="X1629" s="1"/>
      <c r="Y1629" s="1"/>
      <c r="Z1629" s="1"/>
      <c r="AA1629" s="1"/>
      <c r="AB1629" s="1"/>
      <c r="AC1629" s="1"/>
      <c r="AD1629" s="1"/>
      <c r="AE1629" s="1"/>
      <c r="AF1629" s="1"/>
      <c r="AG1629" s="1"/>
      <c r="AH1629" s="1"/>
      <c r="AI1629" s="1"/>
      <c r="AJ1629" s="1"/>
      <c r="AK1629" s="1"/>
      <c r="AL1629" s="1"/>
      <c r="AM1629" s="1"/>
      <c r="AN1629" s="1"/>
      <c r="AO1629" s="1"/>
      <c r="AP1629" s="1"/>
      <c r="AQ1629" s="1"/>
      <c r="AR1629" s="1"/>
      <c r="AS1629" s="1"/>
      <c r="AT1629" s="1"/>
      <c r="AU1629" s="1"/>
      <c r="AV1629" s="1"/>
      <c r="AW1629" s="1"/>
      <c r="AX1629" s="1"/>
      <c r="AY1629" s="1"/>
      <c r="AZ1629" s="1"/>
      <c r="BA1629" s="1"/>
      <c r="BB1629" s="1"/>
      <c r="BC1629" s="1"/>
      <c r="BD1629" s="1"/>
      <c r="BE1629" s="1"/>
      <c r="BF1629" s="1"/>
      <c r="BG1629" s="1"/>
      <c r="BH1629" s="1"/>
      <c r="BI1629" s="1"/>
      <c r="BJ1629" s="1"/>
      <c r="BK1629" s="1"/>
      <c r="BL1629" s="1"/>
      <c r="BM1629" s="1"/>
      <c r="BN1629" s="1"/>
      <c r="BO1629" s="1"/>
    </row>
    <row r="1630" customFormat="false" ht="14.65" hidden="false" customHeight="false" outlineLevel="0" collapsed="false">
      <c r="A1630" s="45" t="n">
        <v>1626</v>
      </c>
      <c r="B1630" s="34" t="s">
        <v>76</v>
      </c>
      <c r="C1630" s="46" t="n">
        <v>51</v>
      </c>
      <c r="D1630" s="34" t="n">
        <v>3151</v>
      </c>
      <c r="E1630" s="34" t="n">
        <v>3.1</v>
      </c>
      <c r="F1630" s="34" t="n">
        <v>11.1</v>
      </c>
      <c r="G1630" s="34" t="n">
        <v>23.2</v>
      </c>
      <c r="H1630" s="47" t="n">
        <f aca="false">(E1630*F1630*G1630)</f>
        <v>798.312</v>
      </c>
      <c r="I1630" s="47" t="str">
        <f aca="false">IF(AND(G1630&gt;=F1630,F1630&gt;=E1630),"O.K.","CHECK!")</f>
        <v>O.K.</v>
      </c>
      <c r="J1630" s="49"/>
      <c r="L1630" s="1"/>
      <c r="M1630" s="1"/>
      <c r="N1630" s="1"/>
      <c r="O1630" s="1"/>
      <c r="P1630" s="1"/>
      <c r="Q1630" s="1"/>
      <c r="R1630" s="1"/>
      <c r="S1630" s="1"/>
      <c r="T1630" s="1"/>
      <c r="U1630" s="1"/>
      <c r="V1630" s="1"/>
      <c r="W1630" s="1"/>
      <c r="X1630" s="1"/>
      <c r="Y1630" s="1"/>
      <c r="Z1630" s="1"/>
      <c r="AA1630" s="1"/>
      <c r="AB1630" s="1"/>
      <c r="AC1630" s="1"/>
      <c r="AD1630" s="1"/>
      <c r="AE1630" s="1"/>
      <c r="AF1630" s="1"/>
      <c r="AG1630" s="1"/>
      <c r="AH1630" s="1"/>
      <c r="AI1630" s="1"/>
      <c r="AJ1630" s="1"/>
      <c r="AK1630" s="1"/>
      <c r="AL1630" s="1"/>
      <c r="AM1630" s="1"/>
      <c r="AN1630" s="1"/>
      <c r="AO1630" s="1"/>
      <c r="AP1630" s="1"/>
      <c r="AQ1630" s="1"/>
      <c r="AR1630" s="1"/>
      <c r="AS1630" s="1"/>
      <c r="AT1630" s="1"/>
      <c r="AU1630" s="1"/>
      <c r="AV1630" s="1"/>
      <c r="AW1630" s="1"/>
      <c r="AX1630" s="1"/>
      <c r="AY1630" s="1"/>
      <c r="AZ1630" s="1"/>
      <c r="BA1630" s="1"/>
      <c r="BB1630" s="1"/>
      <c r="BC1630" s="1"/>
      <c r="BD1630" s="1"/>
      <c r="BE1630" s="1"/>
      <c r="BF1630" s="1"/>
      <c r="BG1630" s="1"/>
      <c r="BH1630" s="1"/>
      <c r="BI1630" s="1"/>
      <c r="BJ1630" s="1"/>
      <c r="BK1630" s="1"/>
      <c r="BL1630" s="1"/>
      <c r="BM1630" s="1"/>
      <c r="BN1630" s="1"/>
      <c r="BO1630" s="1"/>
    </row>
    <row r="1631" customFormat="false" ht="14.65" hidden="false" customHeight="false" outlineLevel="0" collapsed="false">
      <c r="A1631" s="45" t="n">
        <v>1627</v>
      </c>
      <c r="B1631" s="34" t="s">
        <v>76</v>
      </c>
      <c r="C1631" s="46" t="n">
        <v>52</v>
      </c>
      <c r="D1631" s="34" t="n">
        <v>3152</v>
      </c>
      <c r="E1631" s="34" t="n">
        <v>0.7</v>
      </c>
      <c r="F1631" s="34" t="n">
        <v>10</v>
      </c>
      <c r="G1631" s="34" t="n">
        <v>12.6</v>
      </c>
      <c r="H1631" s="47" t="n">
        <f aca="false">(E1631*F1631*G1631)</f>
        <v>88.2</v>
      </c>
      <c r="I1631" s="47" t="str">
        <f aca="false">IF(AND(G1631&gt;=F1631,F1631&gt;=E1631),"O.K.","CHECK!")</f>
        <v>O.K.</v>
      </c>
      <c r="L1631" s="1"/>
      <c r="M1631" s="1"/>
      <c r="N1631" s="1"/>
      <c r="O1631" s="1"/>
      <c r="P1631" s="1"/>
      <c r="Q1631" s="1"/>
      <c r="R1631" s="1"/>
      <c r="S1631" s="1"/>
      <c r="T1631" s="1"/>
      <c r="U1631" s="1"/>
      <c r="V1631" s="1"/>
      <c r="W1631" s="1"/>
      <c r="X1631" s="1"/>
      <c r="Y1631" s="1"/>
      <c r="Z1631" s="1"/>
      <c r="AA1631" s="1"/>
      <c r="AB1631" s="1"/>
      <c r="AC1631" s="1"/>
      <c r="AD1631" s="1"/>
      <c r="AE1631" s="1"/>
      <c r="AF1631" s="1"/>
      <c r="AG1631" s="1"/>
      <c r="AH1631" s="1"/>
      <c r="AI1631" s="1"/>
      <c r="AJ1631" s="1"/>
      <c r="AK1631" s="1"/>
      <c r="AL1631" s="1"/>
      <c r="AM1631" s="1"/>
      <c r="AN1631" s="1"/>
      <c r="AO1631" s="1"/>
      <c r="AP1631" s="1"/>
      <c r="AQ1631" s="1"/>
      <c r="AR1631" s="1"/>
      <c r="AS1631" s="1"/>
      <c r="AT1631" s="1"/>
      <c r="AU1631" s="1"/>
      <c r="AV1631" s="1"/>
      <c r="AW1631" s="1"/>
      <c r="AX1631" s="1"/>
      <c r="AY1631" s="1"/>
      <c r="AZ1631" s="1"/>
      <c r="BA1631" s="1"/>
      <c r="BB1631" s="1"/>
      <c r="BC1631" s="1"/>
      <c r="BD1631" s="1"/>
      <c r="BE1631" s="1"/>
      <c r="BF1631" s="1"/>
      <c r="BG1631" s="1"/>
      <c r="BH1631" s="1"/>
      <c r="BI1631" s="1"/>
      <c r="BJ1631" s="1"/>
      <c r="BK1631" s="1"/>
      <c r="BL1631" s="1"/>
      <c r="BM1631" s="1"/>
      <c r="BN1631" s="1"/>
      <c r="BO1631" s="1"/>
    </row>
    <row r="1632" customFormat="false" ht="14.65" hidden="false" customHeight="false" outlineLevel="0" collapsed="false">
      <c r="A1632" s="45" t="n">
        <v>1628</v>
      </c>
      <c r="B1632" s="34" t="s">
        <v>76</v>
      </c>
      <c r="C1632" s="46" t="n">
        <v>53</v>
      </c>
      <c r="D1632" s="34" t="n">
        <v>3153</v>
      </c>
      <c r="E1632" s="34" t="n">
        <v>0.7</v>
      </c>
      <c r="F1632" s="34" t="n">
        <v>1.9</v>
      </c>
      <c r="G1632" s="34" t="n">
        <v>1.9</v>
      </c>
      <c r="H1632" s="47" t="n">
        <f aca="false">(E1632*F1632*G1632)</f>
        <v>2.527</v>
      </c>
      <c r="I1632" s="47" t="str">
        <f aca="false">IF(AND(G1632&gt;=F1632,F1632&gt;=E1632),"O.K.","CHECK!")</f>
        <v>O.K.</v>
      </c>
      <c r="L1632" s="1"/>
      <c r="M1632" s="1"/>
      <c r="N1632" s="1"/>
      <c r="O1632" s="1"/>
      <c r="P1632" s="1"/>
      <c r="Q1632" s="1"/>
      <c r="R1632" s="1"/>
      <c r="S1632" s="1"/>
      <c r="T1632" s="1"/>
      <c r="U1632" s="1"/>
      <c r="V1632" s="1"/>
      <c r="W1632" s="1"/>
      <c r="X1632" s="1"/>
      <c r="Y1632" s="1"/>
      <c r="Z1632" s="1"/>
      <c r="AA1632" s="1"/>
      <c r="AB1632" s="1"/>
      <c r="AC1632" s="1"/>
      <c r="AD1632" s="1"/>
      <c r="AE1632" s="1"/>
      <c r="AF1632" s="1"/>
      <c r="AG1632" s="1"/>
      <c r="AH1632" s="1"/>
      <c r="AI1632" s="1"/>
      <c r="AJ1632" s="1"/>
      <c r="AK1632" s="1"/>
      <c r="AL1632" s="1"/>
      <c r="AM1632" s="1"/>
      <c r="AN1632" s="1"/>
      <c r="AO1632" s="1"/>
      <c r="AP1632" s="1"/>
      <c r="AQ1632" s="1"/>
      <c r="AR1632" s="1"/>
      <c r="AS1632" s="1"/>
      <c r="AT1632" s="1"/>
      <c r="AU1632" s="1"/>
      <c r="AV1632" s="1"/>
      <c r="AW1632" s="1"/>
      <c r="AX1632" s="1"/>
      <c r="AY1632" s="1"/>
      <c r="AZ1632" s="1"/>
      <c r="BA1632" s="1"/>
      <c r="BB1632" s="1"/>
      <c r="BC1632" s="1"/>
      <c r="BD1632" s="1"/>
      <c r="BE1632" s="1"/>
      <c r="BF1632" s="1"/>
      <c r="BG1632" s="1"/>
      <c r="BH1632" s="1"/>
      <c r="BI1632" s="1"/>
      <c r="BJ1632" s="1"/>
      <c r="BK1632" s="1"/>
      <c r="BL1632" s="1"/>
      <c r="BM1632" s="1"/>
      <c r="BN1632" s="1"/>
      <c r="BO1632" s="1"/>
    </row>
    <row r="1633" customFormat="false" ht="14.65" hidden="false" customHeight="false" outlineLevel="0" collapsed="false">
      <c r="A1633" s="45" t="n">
        <v>1629</v>
      </c>
      <c r="B1633" s="34" t="s">
        <v>76</v>
      </c>
      <c r="C1633" s="46" t="n">
        <v>54</v>
      </c>
      <c r="D1633" s="34" t="n">
        <v>3154</v>
      </c>
      <c r="E1633" s="34" t="n">
        <v>1.1</v>
      </c>
      <c r="F1633" s="34" t="n">
        <v>9.4</v>
      </c>
      <c r="G1633" s="34" t="n">
        <v>14.5</v>
      </c>
      <c r="H1633" s="47" t="n">
        <f aca="false">(E1633*F1633*G1633)</f>
        <v>149.93</v>
      </c>
      <c r="I1633" s="47" t="str">
        <f aca="false">IF(AND(G1633&gt;=F1633,F1633&gt;=E1633),"O.K.","CHECK!")</f>
        <v>O.K.</v>
      </c>
      <c r="L1633" s="1"/>
      <c r="M1633" s="1"/>
      <c r="N1633" s="1"/>
      <c r="O1633" s="1"/>
      <c r="P1633" s="1"/>
      <c r="Q1633" s="1"/>
      <c r="R1633" s="1"/>
      <c r="S1633" s="1"/>
      <c r="T1633" s="1"/>
      <c r="U1633" s="1"/>
      <c r="V1633" s="1"/>
      <c r="W1633" s="1"/>
      <c r="X1633" s="1"/>
      <c r="Y1633" s="1"/>
      <c r="Z1633" s="1"/>
      <c r="AA1633" s="1"/>
      <c r="AB1633" s="1"/>
      <c r="AC1633" s="1"/>
      <c r="AD1633" s="1"/>
      <c r="AE1633" s="1"/>
      <c r="AF1633" s="1"/>
      <c r="AG1633" s="1"/>
      <c r="AH1633" s="1"/>
      <c r="AI1633" s="1"/>
      <c r="AJ1633" s="1"/>
      <c r="AK1633" s="1"/>
      <c r="AL1633" s="1"/>
      <c r="AM1633" s="1"/>
      <c r="AN1633" s="1"/>
      <c r="AO1633" s="1"/>
      <c r="AP1633" s="1"/>
      <c r="AQ1633" s="1"/>
      <c r="AR1633" s="1"/>
      <c r="AS1633" s="1"/>
      <c r="AT1633" s="1"/>
      <c r="AU1633" s="1"/>
      <c r="AV1633" s="1"/>
      <c r="AW1633" s="1"/>
      <c r="AX1633" s="1"/>
      <c r="AY1633" s="1"/>
      <c r="AZ1633" s="1"/>
      <c r="BA1633" s="1"/>
      <c r="BB1633" s="1"/>
      <c r="BC1633" s="1"/>
      <c r="BD1633" s="1"/>
      <c r="BE1633" s="1"/>
      <c r="BF1633" s="1"/>
      <c r="BG1633" s="1"/>
      <c r="BH1633" s="1"/>
      <c r="BI1633" s="1"/>
      <c r="BJ1633" s="1"/>
      <c r="BK1633" s="1"/>
      <c r="BL1633" s="1"/>
      <c r="BM1633" s="1"/>
      <c r="BN1633" s="1"/>
      <c r="BO1633" s="1"/>
    </row>
    <row r="1634" customFormat="false" ht="14.65" hidden="false" customHeight="false" outlineLevel="0" collapsed="false">
      <c r="A1634" s="45" t="n">
        <v>1630</v>
      </c>
      <c r="B1634" s="34" t="s">
        <v>76</v>
      </c>
      <c r="C1634" s="46" t="n">
        <v>55</v>
      </c>
      <c r="D1634" s="34" t="n">
        <v>3155</v>
      </c>
      <c r="E1634" s="34" t="n">
        <v>1.8</v>
      </c>
      <c r="F1634" s="34" t="n">
        <v>6.8</v>
      </c>
      <c r="G1634" s="34" t="n">
        <v>12.7</v>
      </c>
      <c r="H1634" s="47" t="n">
        <f aca="false">(E1634*F1634*G1634)</f>
        <v>155.448</v>
      </c>
      <c r="I1634" s="47" t="str">
        <f aca="false">IF(AND(G1634&gt;=F1634,F1634&gt;=E1634),"O.K.","CHECK!")</f>
        <v>O.K.</v>
      </c>
      <c r="L1634" s="1"/>
      <c r="M1634" s="1"/>
      <c r="N1634" s="1"/>
      <c r="O1634" s="1"/>
      <c r="P1634" s="1"/>
      <c r="Q1634" s="1"/>
      <c r="R1634" s="1"/>
      <c r="S1634" s="1"/>
      <c r="T1634" s="1"/>
      <c r="U1634" s="1"/>
      <c r="V1634" s="1"/>
      <c r="W1634" s="1"/>
      <c r="X1634" s="1"/>
      <c r="Y1634" s="1"/>
      <c r="Z1634" s="1"/>
      <c r="AA1634" s="1"/>
      <c r="AB1634" s="1"/>
      <c r="AC1634" s="1"/>
      <c r="AD1634" s="1"/>
      <c r="AE1634" s="1"/>
      <c r="AF1634" s="1"/>
      <c r="AG1634" s="1"/>
      <c r="AH1634" s="1"/>
      <c r="AI1634" s="1"/>
      <c r="AJ1634" s="1"/>
      <c r="AK1634" s="1"/>
      <c r="AL1634" s="1"/>
      <c r="AM1634" s="1"/>
      <c r="AN1634" s="1"/>
      <c r="AO1634" s="1"/>
      <c r="AP1634" s="1"/>
      <c r="AQ1634" s="1"/>
      <c r="AR1634" s="1"/>
      <c r="AS1634" s="1"/>
      <c r="AT1634" s="1"/>
      <c r="AU1634" s="1"/>
      <c r="AV1634" s="1"/>
      <c r="AW1634" s="1"/>
      <c r="AX1634" s="1"/>
      <c r="AY1634" s="1"/>
      <c r="AZ1634" s="1"/>
      <c r="BA1634" s="1"/>
      <c r="BB1634" s="1"/>
      <c r="BC1634" s="1"/>
      <c r="BD1634" s="1"/>
      <c r="BE1634" s="1"/>
      <c r="BF1634" s="1"/>
      <c r="BG1634" s="1"/>
      <c r="BH1634" s="1"/>
      <c r="BI1634" s="1"/>
      <c r="BJ1634" s="1"/>
      <c r="BK1634" s="1"/>
      <c r="BL1634" s="1"/>
      <c r="BM1634" s="1"/>
      <c r="BN1634" s="1"/>
      <c r="BO1634" s="1"/>
    </row>
    <row r="1635" customFormat="false" ht="14.65" hidden="false" customHeight="false" outlineLevel="0" collapsed="false">
      <c r="A1635" s="45" t="n">
        <v>1631</v>
      </c>
      <c r="B1635" s="34" t="s">
        <v>76</v>
      </c>
      <c r="C1635" s="46" t="n">
        <v>56</v>
      </c>
      <c r="D1635" s="34" t="n">
        <v>3156</v>
      </c>
      <c r="E1635" s="34" t="n">
        <v>0.4</v>
      </c>
      <c r="F1635" s="34" t="n">
        <v>1.3</v>
      </c>
      <c r="G1635" s="34" t="n">
        <v>2</v>
      </c>
      <c r="H1635" s="47" t="n">
        <f aca="false">(E1635*F1635*G1635)</f>
        <v>1.04</v>
      </c>
      <c r="I1635" s="47" t="str">
        <f aca="false">IF(AND(G1635&gt;=F1635,F1635&gt;=E1635),"O.K.","CHECK!")</f>
        <v>O.K.</v>
      </c>
      <c r="L1635" s="1"/>
      <c r="M1635" s="1"/>
      <c r="N1635" s="1"/>
      <c r="O1635" s="1"/>
      <c r="P1635" s="1"/>
      <c r="Q1635" s="1"/>
      <c r="R1635" s="1"/>
      <c r="S1635" s="1"/>
      <c r="T1635" s="1"/>
      <c r="U1635" s="1"/>
      <c r="V1635" s="1"/>
      <c r="W1635" s="1"/>
      <c r="X1635" s="1"/>
      <c r="Y1635" s="1"/>
      <c r="Z1635" s="1"/>
      <c r="AA1635" s="1"/>
      <c r="AB1635" s="1"/>
      <c r="AC1635" s="1"/>
      <c r="AD1635" s="1"/>
      <c r="AE1635" s="1"/>
      <c r="AF1635" s="1"/>
      <c r="AG1635" s="1"/>
      <c r="AH1635" s="1"/>
      <c r="AI1635" s="1"/>
      <c r="AJ1635" s="1"/>
      <c r="AK1635" s="1"/>
      <c r="AL1635" s="1"/>
      <c r="AM1635" s="1"/>
      <c r="AN1635" s="1"/>
      <c r="AO1635" s="1"/>
      <c r="AP1635" s="1"/>
      <c r="AQ1635" s="1"/>
      <c r="AR1635" s="1"/>
      <c r="AS1635" s="1"/>
      <c r="AT1635" s="1"/>
      <c r="AU1635" s="1"/>
      <c r="AV1635" s="1"/>
      <c r="AW1635" s="1"/>
      <c r="AX1635" s="1"/>
      <c r="AY1635" s="1"/>
      <c r="AZ1635" s="1"/>
      <c r="BA1635" s="1"/>
      <c r="BB1635" s="1"/>
      <c r="BC1635" s="1"/>
      <c r="BD1635" s="1"/>
      <c r="BE1635" s="1"/>
      <c r="BF1635" s="1"/>
      <c r="BG1635" s="1"/>
      <c r="BH1635" s="1"/>
      <c r="BI1635" s="1"/>
      <c r="BJ1635" s="1"/>
      <c r="BK1635" s="1"/>
      <c r="BL1635" s="1"/>
      <c r="BM1635" s="1"/>
      <c r="BN1635" s="1"/>
      <c r="BO1635" s="1"/>
    </row>
    <row r="1636" customFormat="false" ht="14.65" hidden="false" customHeight="false" outlineLevel="0" collapsed="false">
      <c r="A1636" s="45" t="n">
        <v>1632</v>
      </c>
      <c r="B1636" s="34" t="s">
        <v>76</v>
      </c>
      <c r="C1636" s="46" t="n">
        <v>57</v>
      </c>
      <c r="D1636" s="34" t="n">
        <v>3157</v>
      </c>
      <c r="E1636" s="34" t="n">
        <v>14.6</v>
      </c>
      <c r="F1636" s="34" t="n">
        <v>28.1</v>
      </c>
      <c r="G1636" s="34" t="n">
        <v>47.2</v>
      </c>
      <c r="H1636" s="47" t="n">
        <f aca="false">(E1636*F1636*G1636)</f>
        <v>19364.272</v>
      </c>
      <c r="I1636" s="47" t="str">
        <f aca="false">IF(AND(G1636&gt;=F1636,F1636&gt;=E1636),"O.K.","CHECK!")</f>
        <v>O.K.</v>
      </c>
      <c r="L1636" s="1"/>
      <c r="M1636" s="1"/>
      <c r="N1636" s="1"/>
      <c r="O1636" s="1"/>
      <c r="P1636" s="1"/>
      <c r="Q1636" s="1"/>
      <c r="R1636" s="1"/>
      <c r="S1636" s="1"/>
      <c r="T1636" s="1"/>
      <c r="U1636" s="1"/>
      <c r="V1636" s="1"/>
      <c r="W1636" s="1"/>
      <c r="X1636" s="1"/>
      <c r="Y1636" s="1"/>
      <c r="Z1636" s="1"/>
      <c r="AA1636" s="1"/>
      <c r="AB1636" s="1"/>
      <c r="AC1636" s="1"/>
      <c r="AD1636" s="1"/>
      <c r="AE1636" s="1"/>
      <c r="AF1636" s="1"/>
      <c r="AG1636" s="1"/>
      <c r="AH1636" s="1"/>
      <c r="AI1636" s="1"/>
      <c r="AJ1636" s="1"/>
      <c r="AK1636" s="1"/>
      <c r="AL1636" s="1"/>
      <c r="AM1636" s="1"/>
      <c r="AN1636" s="1"/>
      <c r="AO1636" s="1"/>
      <c r="AP1636" s="1"/>
      <c r="AQ1636" s="1"/>
      <c r="AR1636" s="1"/>
      <c r="AS1636" s="1"/>
      <c r="AT1636" s="1"/>
      <c r="AU1636" s="1"/>
      <c r="AV1636" s="1"/>
      <c r="AW1636" s="1"/>
      <c r="AX1636" s="1"/>
      <c r="AY1636" s="1"/>
      <c r="AZ1636" s="1"/>
      <c r="BA1636" s="1"/>
      <c r="BB1636" s="1"/>
      <c r="BC1636" s="1"/>
      <c r="BD1636" s="1"/>
      <c r="BE1636" s="1"/>
      <c r="BF1636" s="1"/>
      <c r="BG1636" s="1"/>
      <c r="BH1636" s="1"/>
      <c r="BI1636" s="1"/>
      <c r="BJ1636" s="1"/>
      <c r="BK1636" s="1"/>
      <c r="BL1636" s="1"/>
      <c r="BM1636" s="1"/>
      <c r="BN1636" s="1"/>
      <c r="BO1636" s="1"/>
    </row>
    <row r="1637" customFormat="false" ht="14.65" hidden="false" customHeight="false" outlineLevel="0" collapsed="false">
      <c r="A1637" s="45" t="n">
        <v>1633</v>
      </c>
      <c r="B1637" s="34" t="s">
        <v>77</v>
      </c>
      <c r="C1637" s="46" t="n">
        <v>1</v>
      </c>
      <c r="D1637" s="34" t="n">
        <v>3201</v>
      </c>
      <c r="E1637" s="34" t="n">
        <v>4.1</v>
      </c>
      <c r="F1637" s="34" t="n">
        <v>5.4</v>
      </c>
      <c r="G1637" s="34" t="n">
        <v>7.3</v>
      </c>
      <c r="H1637" s="47" t="n">
        <f aca="false">(E1637*F1637*G1637)</f>
        <v>161.622</v>
      </c>
      <c r="I1637" s="47" t="str">
        <f aca="false">IF(AND(G1637&gt;=F1637,F1637&gt;=E1637),"O.K.","CHECK!")</f>
        <v>O.K.</v>
      </c>
      <c r="J1637" s="48" t="s">
        <v>104</v>
      </c>
      <c r="L1637" s="1"/>
      <c r="M1637" s="1"/>
      <c r="N1637" s="1"/>
      <c r="O1637" s="1"/>
      <c r="P1637" s="1"/>
      <c r="Q1637" s="1"/>
      <c r="R1637" s="1"/>
      <c r="S1637" s="1"/>
      <c r="T1637" s="1"/>
      <c r="U1637" s="1"/>
      <c r="V1637" s="1"/>
      <c r="W1637" s="1"/>
      <c r="X1637" s="1"/>
      <c r="Y1637" s="1"/>
      <c r="Z1637" s="1"/>
      <c r="AA1637" s="1"/>
      <c r="AB1637" s="1"/>
      <c r="AC1637" s="1"/>
      <c r="AD1637" s="1"/>
      <c r="AE1637" s="1"/>
      <c r="AF1637" s="1"/>
      <c r="AG1637" s="1"/>
      <c r="AH1637" s="1"/>
      <c r="AI1637" s="1"/>
      <c r="AJ1637" s="1"/>
      <c r="AK1637" s="1"/>
      <c r="AL1637" s="1"/>
      <c r="AM1637" s="1"/>
      <c r="AN1637" s="1"/>
      <c r="AO1637" s="1"/>
      <c r="AP1637" s="1"/>
      <c r="AQ1637" s="1"/>
      <c r="AR1637" s="1"/>
      <c r="AS1637" s="1"/>
      <c r="AT1637" s="1"/>
      <c r="AU1637" s="1"/>
      <c r="AV1637" s="1"/>
      <c r="AW1637" s="1"/>
      <c r="AX1637" s="1"/>
      <c r="AY1637" s="1"/>
      <c r="AZ1637" s="1"/>
      <c r="BA1637" s="1"/>
      <c r="BB1637" s="1"/>
      <c r="BC1637" s="1"/>
      <c r="BD1637" s="1"/>
      <c r="BE1637" s="1"/>
      <c r="BF1637" s="1"/>
      <c r="BG1637" s="1"/>
      <c r="BH1637" s="1"/>
      <c r="BI1637" s="1"/>
      <c r="BJ1637" s="1"/>
      <c r="BK1637" s="1"/>
      <c r="BL1637" s="1"/>
      <c r="BM1637" s="1"/>
      <c r="BN1637" s="1"/>
      <c r="BO1637" s="1"/>
    </row>
    <row r="1638" customFormat="false" ht="14.65" hidden="false" customHeight="false" outlineLevel="0" collapsed="false">
      <c r="A1638" s="45" t="n">
        <v>1634</v>
      </c>
      <c r="B1638" s="34" t="s">
        <v>77</v>
      </c>
      <c r="C1638" s="46" t="n">
        <v>2</v>
      </c>
      <c r="D1638" s="34" t="n">
        <v>3202</v>
      </c>
      <c r="E1638" s="34" t="n">
        <v>2.4</v>
      </c>
      <c r="F1638" s="34" t="n">
        <v>3.3</v>
      </c>
      <c r="G1638" s="34" t="n">
        <v>6.7</v>
      </c>
      <c r="H1638" s="47" t="n">
        <f aca="false">(E1638*F1638*G1638)</f>
        <v>53.064</v>
      </c>
      <c r="I1638" s="47" t="str">
        <f aca="false">IF(AND(G1638&gt;=F1638,F1638&gt;=E1638),"O.K.","CHECK!")</f>
        <v>O.K.</v>
      </c>
      <c r="J1638" s="48" t="s">
        <v>105</v>
      </c>
      <c r="L1638" s="1"/>
      <c r="M1638" s="1"/>
      <c r="N1638" s="1"/>
      <c r="O1638" s="1"/>
      <c r="P1638" s="1"/>
      <c r="Q1638" s="1"/>
      <c r="R1638" s="1"/>
      <c r="S1638" s="1"/>
      <c r="T1638" s="1"/>
      <c r="U1638" s="1"/>
      <c r="V1638" s="1"/>
      <c r="W1638" s="1"/>
      <c r="X1638" s="1"/>
      <c r="Y1638" s="1"/>
      <c r="Z1638" s="1"/>
      <c r="AA1638" s="1"/>
      <c r="AB1638" s="1"/>
      <c r="AC1638" s="1"/>
      <c r="AD1638" s="1"/>
      <c r="AE1638" s="1"/>
      <c r="AF1638" s="1"/>
      <c r="AG1638" s="1"/>
      <c r="AH1638" s="1"/>
      <c r="AI1638" s="1"/>
      <c r="AJ1638" s="1"/>
      <c r="AK1638" s="1"/>
      <c r="AL1638" s="1"/>
      <c r="AM1638" s="1"/>
      <c r="AN1638" s="1"/>
      <c r="AO1638" s="1"/>
      <c r="AP1638" s="1"/>
      <c r="AQ1638" s="1"/>
      <c r="AR1638" s="1"/>
      <c r="AS1638" s="1"/>
      <c r="AT1638" s="1"/>
      <c r="AU1638" s="1"/>
      <c r="AV1638" s="1"/>
      <c r="AW1638" s="1"/>
      <c r="AX1638" s="1"/>
      <c r="AY1638" s="1"/>
      <c r="AZ1638" s="1"/>
      <c r="BA1638" s="1"/>
      <c r="BB1638" s="1"/>
      <c r="BC1638" s="1"/>
      <c r="BD1638" s="1"/>
      <c r="BE1638" s="1"/>
      <c r="BF1638" s="1"/>
      <c r="BG1638" s="1"/>
      <c r="BH1638" s="1"/>
      <c r="BI1638" s="1"/>
      <c r="BJ1638" s="1"/>
      <c r="BK1638" s="1"/>
      <c r="BL1638" s="1"/>
      <c r="BM1638" s="1"/>
      <c r="BN1638" s="1"/>
      <c r="BO1638" s="1"/>
    </row>
    <row r="1639" customFormat="false" ht="14.65" hidden="false" customHeight="false" outlineLevel="0" collapsed="false">
      <c r="A1639" s="45" t="n">
        <v>1635</v>
      </c>
      <c r="B1639" s="34" t="s">
        <v>77</v>
      </c>
      <c r="C1639" s="46" t="n">
        <v>3</v>
      </c>
      <c r="D1639" s="34" t="n">
        <v>3203</v>
      </c>
      <c r="E1639" s="34" t="n">
        <v>51</v>
      </c>
      <c r="F1639" s="34" t="n">
        <v>76</v>
      </c>
      <c r="G1639" s="34" t="n">
        <v>197</v>
      </c>
      <c r="H1639" s="47" t="n">
        <f aca="false">(E1639*F1639*G1639)</f>
        <v>763572</v>
      </c>
      <c r="I1639" s="47" t="str">
        <f aca="false">IF(AND(G1639&gt;=F1639,F1639&gt;=E1639),"O.K.","CHECK!")</f>
        <v>O.K.</v>
      </c>
      <c r="J1639" s="48" t="s">
        <v>106</v>
      </c>
      <c r="L1639" s="1"/>
      <c r="M1639" s="1"/>
      <c r="N1639" s="1"/>
      <c r="O1639" s="1"/>
      <c r="P1639" s="1"/>
      <c r="Q1639" s="1"/>
      <c r="R1639" s="1"/>
      <c r="S1639" s="1"/>
      <c r="T1639" s="1"/>
      <c r="U1639" s="1"/>
      <c r="V1639" s="1"/>
      <c r="W1639" s="1"/>
      <c r="X1639" s="1"/>
      <c r="Y1639" s="1"/>
      <c r="Z1639" s="1"/>
      <c r="AA1639" s="1"/>
      <c r="AB1639" s="1"/>
      <c r="AC1639" s="1"/>
      <c r="AD1639" s="1"/>
      <c r="AE1639" s="1"/>
      <c r="AF1639" s="1"/>
      <c r="AG1639" s="1"/>
      <c r="AH1639" s="1"/>
      <c r="AI1639" s="1"/>
      <c r="AJ1639" s="1"/>
      <c r="AK1639" s="1"/>
      <c r="AL1639" s="1"/>
      <c r="AM1639" s="1"/>
      <c r="AN1639" s="1"/>
      <c r="AO1639" s="1"/>
      <c r="AP1639" s="1"/>
      <c r="AQ1639" s="1"/>
      <c r="AR1639" s="1"/>
      <c r="AS1639" s="1"/>
      <c r="AT1639" s="1"/>
      <c r="AU1639" s="1"/>
      <c r="AV1639" s="1"/>
      <c r="AW1639" s="1"/>
      <c r="AX1639" s="1"/>
      <c r="AY1639" s="1"/>
      <c r="AZ1639" s="1"/>
      <c r="BA1639" s="1"/>
      <c r="BB1639" s="1"/>
      <c r="BC1639" s="1"/>
      <c r="BD1639" s="1"/>
      <c r="BE1639" s="1"/>
      <c r="BF1639" s="1"/>
      <c r="BG1639" s="1"/>
      <c r="BH1639" s="1"/>
      <c r="BI1639" s="1"/>
      <c r="BJ1639" s="1"/>
      <c r="BK1639" s="1"/>
      <c r="BL1639" s="1"/>
      <c r="BM1639" s="1"/>
      <c r="BN1639" s="1"/>
      <c r="BO1639" s="1"/>
    </row>
    <row r="1640" customFormat="false" ht="14.65" hidden="false" customHeight="false" outlineLevel="0" collapsed="false">
      <c r="A1640" s="45" t="n">
        <v>1636</v>
      </c>
      <c r="B1640" s="34" t="s">
        <v>77</v>
      </c>
      <c r="C1640" s="46" t="n">
        <v>4</v>
      </c>
      <c r="D1640" s="34" t="n">
        <v>3204</v>
      </c>
      <c r="E1640" s="34" t="n">
        <v>2.9</v>
      </c>
      <c r="F1640" s="34" t="n">
        <v>13.6</v>
      </c>
      <c r="G1640" s="34" t="n">
        <v>19.5</v>
      </c>
      <c r="H1640" s="47" t="n">
        <f aca="false">(E1640*F1640*G1640)</f>
        <v>769.08</v>
      </c>
      <c r="I1640" s="47" t="str">
        <f aca="false">IF(AND(G1640&gt;=F1640,F1640&gt;=E1640),"O.K.","CHECK!")</f>
        <v>O.K.</v>
      </c>
      <c r="L1640" s="1"/>
      <c r="M1640" s="1"/>
      <c r="N1640" s="1"/>
      <c r="O1640" s="1"/>
      <c r="P1640" s="1"/>
      <c r="Q1640" s="1"/>
      <c r="R1640" s="1"/>
      <c r="S1640" s="1"/>
      <c r="T1640" s="1"/>
      <c r="U1640" s="1"/>
      <c r="V1640" s="1"/>
      <c r="W1640" s="1"/>
      <c r="X1640" s="1"/>
      <c r="Y1640" s="1"/>
      <c r="Z1640" s="1"/>
      <c r="AA1640" s="1"/>
      <c r="AB1640" s="1"/>
      <c r="AC1640" s="1"/>
      <c r="AD1640" s="1"/>
      <c r="AE1640" s="1"/>
      <c r="AF1640" s="1"/>
      <c r="AG1640" s="1"/>
      <c r="AH1640" s="1"/>
      <c r="AI1640" s="1"/>
      <c r="AJ1640" s="1"/>
      <c r="AK1640" s="1"/>
      <c r="AL1640" s="1"/>
      <c r="AM1640" s="1"/>
      <c r="AN1640" s="1"/>
      <c r="AO1640" s="1"/>
      <c r="AP1640" s="1"/>
      <c r="AQ1640" s="1"/>
      <c r="AR1640" s="1"/>
      <c r="AS1640" s="1"/>
      <c r="AT1640" s="1"/>
      <c r="AU1640" s="1"/>
      <c r="AV1640" s="1"/>
      <c r="AW1640" s="1"/>
      <c r="AX1640" s="1"/>
      <c r="AY1640" s="1"/>
      <c r="AZ1640" s="1"/>
      <c r="BA1640" s="1"/>
      <c r="BB1640" s="1"/>
      <c r="BC1640" s="1"/>
      <c r="BD1640" s="1"/>
      <c r="BE1640" s="1"/>
      <c r="BF1640" s="1"/>
      <c r="BG1640" s="1"/>
      <c r="BH1640" s="1"/>
      <c r="BI1640" s="1"/>
      <c r="BJ1640" s="1"/>
      <c r="BK1640" s="1"/>
      <c r="BL1640" s="1"/>
      <c r="BM1640" s="1"/>
      <c r="BN1640" s="1"/>
      <c r="BO1640" s="1"/>
    </row>
    <row r="1641" customFormat="false" ht="14.65" hidden="false" customHeight="false" outlineLevel="0" collapsed="false">
      <c r="A1641" s="45" t="n">
        <v>1637</v>
      </c>
      <c r="B1641" s="34" t="s">
        <v>77</v>
      </c>
      <c r="C1641" s="46" t="n">
        <v>5</v>
      </c>
      <c r="D1641" s="34" t="n">
        <v>3205</v>
      </c>
      <c r="E1641" s="34" t="n">
        <v>23</v>
      </c>
      <c r="F1641" s="34" t="n">
        <v>78</v>
      </c>
      <c r="G1641" s="34" t="n">
        <v>136</v>
      </c>
      <c r="H1641" s="47" t="n">
        <f aca="false">(E1641*F1641*G1641)</f>
        <v>243984</v>
      </c>
      <c r="I1641" s="47" t="str">
        <f aca="false">IF(AND(G1641&gt;=F1641,F1641&gt;=E1641),"O.K.","CHECK!")</f>
        <v>O.K.</v>
      </c>
      <c r="J1641" s="48" t="s">
        <v>107</v>
      </c>
      <c r="L1641" s="1"/>
      <c r="M1641" s="1"/>
      <c r="N1641" s="1"/>
      <c r="O1641" s="1"/>
      <c r="P1641" s="1"/>
      <c r="Q1641" s="1"/>
      <c r="R1641" s="1"/>
      <c r="S1641" s="1"/>
      <c r="T1641" s="1"/>
      <c r="U1641" s="1"/>
      <c r="V1641" s="1"/>
      <c r="W1641" s="1"/>
      <c r="X1641" s="1"/>
      <c r="Y1641" s="1"/>
      <c r="Z1641" s="1"/>
      <c r="AA1641" s="1"/>
      <c r="AB1641" s="1"/>
      <c r="AC1641" s="1"/>
      <c r="AD1641" s="1"/>
      <c r="AE1641" s="1"/>
      <c r="AF1641" s="1"/>
      <c r="AG1641" s="1"/>
      <c r="AH1641" s="1"/>
      <c r="AI1641" s="1"/>
      <c r="AJ1641" s="1"/>
      <c r="AK1641" s="1"/>
      <c r="AL1641" s="1"/>
      <c r="AM1641" s="1"/>
      <c r="AN1641" s="1"/>
      <c r="AO1641" s="1"/>
      <c r="AP1641" s="1"/>
      <c r="AQ1641" s="1"/>
      <c r="AR1641" s="1"/>
      <c r="AS1641" s="1"/>
      <c r="AT1641" s="1"/>
      <c r="AU1641" s="1"/>
      <c r="AV1641" s="1"/>
      <c r="AW1641" s="1"/>
      <c r="AX1641" s="1"/>
      <c r="AY1641" s="1"/>
      <c r="AZ1641" s="1"/>
      <c r="BA1641" s="1"/>
      <c r="BB1641" s="1"/>
      <c r="BC1641" s="1"/>
      <c r="BD1641" s="1"/>
      <c r="BE1641" s="1"/>
      <c r="BF1641" s="1"/>
      <c r="BG1641" s="1"/>
      <c r="BH1641" s="1"/>
      <c r="BI1641" s="1"/>
      <c r="BJ1641" s="1"/>
      <c r="BK1641" s="1"/>
      <c r="BL1641" s="1"/>
      <c r="BM1641" s="1"/>
      <c r="BN1641" s="1"/>
      <c r="BO1641" s="1"/>
    </row>
    <row r="1642" customFormat="false" ht="14.65" hidden="false" customHeight="false" outlineLevel="0" collapsed="false">
      <c r="A1642" s="45" t="n">
        <v>1638</v>
      </c>
      <c r="B1642" s="34" t="s">
        <v>77</v>
      </c>
      <c r="C1642" s="46" t="n">
        <v>6</v>
      </c>
      <c r="D1642" s="34" t="n">
        <v>3206</v>
      </c>
      <c r="E1642" s="34" t="n">
        <v>3.6</v>
      </c>
      <c r="F1642" s="34" t="n">
        <v>18.8</v>
      </c>
      <c r="G1642" s="34" t="n">
        <v>21.6</v>
      </c>
      <c r="H1642" s="47" t="n">
        <f aca="false">(E1642*F1642*G1642)</f>
        <v>1461.888</v>
      </c>
      <c r="I1642" s="47" t="str">
        <f aca="false">IF(AND(G1642&gt;=F1642,F1642&gt;=E1642),"O.K.","CHECK!")</f>
        <v>O.K.</v>
      </c>
      <c r="L1642" s="1"/>
      <c r="M1642" s="1"/>
      <c r="N1642" s="1"/>
      <c r="O1642" s="1"/>
      <c r="P1642" s="1"/>
      <c r="Q1642" s="1"/>
      <c r="R1642" s="1"/>
      <c r="S1642" s="1"/>
      <c r="T1642" s="1"/>
      <c r="U1642" s="1"/>
      <c r="V1642" s="1"/>
      <c r="W1642" s="1"/>
      <c r="X1642" s="1"/>
      <c r="Y1642" s="1"/>
      <c r="Z1642" s="1"/>
      <c r="AA1642" s="1"/>
      <c r="AB1642" s="1"/>
      <c r="AC1642" s="1"/>
      <c r="AD1642" s="1"/>
      <c r="AE1642" s="1"/>
      <c r="AF1642" s="1"/>
      <c r="AG1642" s="1"/>
      <c r="AH1642" s="1"/>
      <c r="AI1642" s="1"/>
      <c r="AJ1642" s="1"/>
      <c r="AK1642" s="1"/>
      <c r="AL1642" s="1"/>
      <c r="AM1642" s="1"/>
      <c r="AN1642" s="1"/>
      <c r="AO1642" s="1"/>
      <c r="AP1642" s="1"/>
      <c r="AQ1642" s="1"/>
      <c r="AR1642" s="1"/>
      <c r="AS1642" s="1"/>
      <c r="AT1642" s="1"/>
      <c r="AU1642" s="1"/>
      <c r="AV1642" s="1"/>
      <c r="AW1642" s="1"/>
      <c r="AX1642" s="1"/>
      <c r="AY1642" s="1"/>
      <c r="AZ1642" s="1"/>
      <c r="BA1642" s="1"/>
      <c r="BB1642" s="1"/>
      <c r="BC1642" s="1"/>
      <c r="BD1642" s="1"/>
      <c r="BE1642" s="1"/>
      <c r="BF1642" s="1"/>
      <c r="BG1642" s="1"/>
      <c r="BH1642" s="1"/>
      <c r="BI1642" s="1"/>
      <c r="BJ1642" s="1"/>
      <c r="BK1642" s="1"/>
      <c r="BL1642" s="1"/>
      <c r="BM1642" s="1"/>
      <c r="BN1642" s="1"/>
      <c r="BO1642" s="1"/>
    </row>
    <row r="1643" customFormat="false" ht="14.65" hidden="false" customHeight="false" outlineLevel="0" collapsed="false">
      <c r="A1643" s="45" t="n">
        <v>1639</v>
      </c>
      <c r="B1643" s="34" t="s">
        <v>77</v>
      </c>
      <c r="C1643" s="46" t="n">
        <v>7</v>
      </c>
      <c r="D1643" s="34" t="n">
        <v>3207</v>
      </c>
      <c r="E1643" s="34" t="n">
        <v>5.2</v>
      </c>
      <c r="F1643" s="34" t="n">
        <v>10.8</v>
      </c>
      <c r="G1643" s="34" t="n">
        <v>20.9</v>
      </c>
      <c r="H1643" s="47" t="n">
        <f aca="false">(E1643*F1643*G1643)</f>
        <v>1173.744</v>
      </c>
      <c r="I1643" s="47" t="str">
        <f aca="false">IF(AND(G1643&gt;=F1643,F1643&gt;=E1643),"O.K.","CHECK!")</f>
        <v>O.K.</v>
      </c>
      <c r="L1643" s="1"/>
      <c r="M1643" s="1"/>
      <c r="N1643" s="1"/>
      <c r="O1643" s="1"/>
      <c r="P1643" s="1"/>
      <c r="Q1643" s="1"/>
      <c r="R1643" s="1"/>
      <c r="S1643" s="1"/>
      <c r="T1643" s="1"/>
      <c r="U1643" s="1"/>
      <c r="V1643" s="1"/>
      <c r="W1643" s="1"/>
      <c r="X1643" s="1"/>
      <c r="Y1643" s="1"/>
      <c r="Z1643" s="1"/>
      <c r="AA1643" s="1"/>
      <c r="AB1643" s="1"/>
      <c r="AC1643" s="1"/>
      <c r="AD1643" s="1"/>
      <c r="AE1643" s="1"/>
      <c r="AF1643" s="1"/>
      <c r="AG1643" s="1"/>
      <c r="AH1643" s="1"/>
      <c r="AI1643" s="1"/>
      <c r="AJ1643" s="1"/>
      <c r="AK1643" s="1"/>
      <c r="AL1643" s="1"/>
      <c r="AM1643" s="1"/>
      <c r="AN1643" s="1"/>
      <c r="AO1643" s="1"/>
      <c r="AP1643" s="1"/>
      <c r="AQ1643" s="1"/>
      <c r="AR1643" s="1"/>
      <c r="AS1643" s="1"/>
      <c r="AT1643" s="1"/>
      <c r="AU1643" s="1"/>
      <c r="AV1643" s="1"/>
      <c r="AW1643" s="1"/>
      <c r="AX1643" s="1"/>
      <c r="AY1643" s="1"/>
      <c r="AZ1643" s="1"/>
      <c r="BA1643" s="1"/>
      <c r="BB1643" s="1"/>
      <c r="BC1643" s="1"/>
      <c r="BD1643" s="1"/>
      <c r="BE1643" s="1"/>
      <c r="BF1643" s="1"/>
      <c r="BG1643" s="1"/>
      <c r="BH1643" s="1"/>
      <c r="BI1643" s="1"/>
      <c r="BJ1643" s="1"/>
      <c r="BK1643" s="1"/>
      <c r="BL1643" s="1"/>
      <c r="BM1643" s="1"/>
      <c r="BN1643" s="1"/>
      <c r="BO1643" s="1"/>
    </row>
    <row r="1644" customFormat="false" ht="14.65" hidden="false" customHeight="false" outlineLevel="0" collapsed="false">
      <c r="A1644" s="45" t="n">
        <v>1640</v>
      </c>
      <c r="B1644" s="34" t="s">
        <v>77</v>
      </c>
      <c r="C1644" s="46" t="n">
        <v>8</v>
      </c>
      <c r="D1644" s="34" t="n">
        <v>3208</v>
      </c>
      <c r="E1644" s="34" t="n">
        <v>48</v>
      </c>
      <c r="F1644" s="34" t="n">
        <v>69</v>
      </c>
      <c r="G1644" s="34" t="n">
        <v>126</v>
      </c>
      <c r="H1644" s="47" t="n">
        <f aca="false">(E1644*F1644*G1644)</f>
        <v>417312</v>
      </c>
      <c r="I1644" s="47" t="str">
        <f aca="false">IF(AND(G1644&gt;=F1644,F1644&gt;=E1644),"O.K.","CHECK!")</f>
        <v>O.K.</v>
      </c>
      <c r="J1644" s="48" t="s">
        <v>90</v>
      </c>
      <c r="L1644" s="1"/>
      <c r="M1644" s="1"/>
      <c r="N1644" s="1"/>
      <c r="O1644" s="1"/>
      <c r="P1644" s="1"/>
      <c r="Q1644" s="1"/>
      <c r="R1644" s="1"/>
      <c r="S1644" s="1"/>
      <c r="T1644" s="1"/>
      <c r="U1644" s="1"/>
      <c r="V1644" s="1"/>
      <c r="W1644" s="1"/>
      <c r="X1644" s="1"/>
      <c r="Y1644" s="1"/>
      <c r="Z1644" s="1"/>
      <c r="AA1644" s="1"/>
      <c r="AB1644" s="1"/>
      <c r="AC1644" s="1"/>
      <c r="AD1644" s="1"/>
      <c r="AE1644" s="1"/>
      <c r="AF1644" s="1"/>
      <c r="AG1644" s="1"/>
      <c r="AH1644" s="1"/>
      <c r="AI1644" s="1"/>
      <c r="AJ1644" s="1"/>
      <c r="AK1644" s="1"/>
      <c r="AL1644" s="1"/>
      <c r="AM1644" s="1"/>
      <c r="AN1644" s="1"/>
      <c r="AO1644" s="1"/>
      <c r="AP1644" s="1"/>
      <c r="AQ1644" s="1"/>
      <c r="AR1644" s="1"/>
      <c r="AS1644" s="1"/>
      <c r="AT1644" s="1"/>
      <c r="AU1644" s="1"/>
      <c r="AV1644" s="1"/>
      <c r="AW1644" s="1"/>
      <c r="AX1644" s="1"/>
      <c r="AY1644" s="1"/>
      <c r="AZ1644" s="1"/>
      <c r="BA1644" s="1"/>
      <c r="BB1644" s="1"/>
      <c r="BC1644" s="1"/>
      <c r="BD1644" s="1"/>
      <c r="BE1644" s="1"/>
      <c r="BF1644" s="1"/>
      <c r="BG1644" s="1"/>
      <c r="BH1644" s="1"/>
      <c r="BI1644" s="1"/>
      <c r="BJ1644" s="1"/>
      <c r="BK1644" s="1"/>
      <c r="BL1644" s="1"/>
      <c r="BM1644" s="1"/>
      <c r="BN1644" s="1"/>
      <c r="BO1644" s="1"/>
    </row>
    <row r="1645" customFormat="false" ht="14.65" hidden="false" customHeight="false" outlineLevel="0" collapsed="false">
      <c r="A1645" s="45" t="n">
        <v>1641</v>
      </c>
      <c r="B1645" s="34" t="s">
        <v>77</v>
      </c>
      <c r="C1645" s="46" t="n">
        <v>9</v>
      </c>
      <c r="D1645" s="34" t="n">
        <v>3209</v>
      </c>
      <c r="E1645" s="34" t="n">
        <v>6.2</v>
      </c>
      <c r="F1645" s="34" t="n">
        <v>30.6</v>
      </c>
      <c r="G1645" s="34" t="n">
        <v>42.5</v>
      </c>
      <c r="H1645" s="47" t="n">
        <f aca="false">(E1645*F1645*G1645)</f>
        <v>8063.1</v>
      </c>
      <c r="I1645" s="47" t="str">
        <f aca="false">IF(AND(G1645&gt;=F1645,F1645&gt;=E1645),"O.K.","CHECK!")</f>
        <v>O.K.</v>
      </c>
      <c r="J1645" s="48" t="s">
        <v>108</v>
      </c>
      <c r="L1645" s="1"/>
      <c r="M1645" s="1"/>
      <c r="N1645" s="1"/>
      <c r="O1645" s="1"/>
      <c r="P1645" s="1"/>
      <c r="Q1645" s="1"/>
      <c r="R1645" s="1"/>
      <c r="S1645" s="1"/>
      <c r="T1645" s="1"/>
      <c r="U1645" s="1"/>
      <c r="V1645" s="1"/>
      <c r="W1645" s="1"/>
      <c r="X1645" s="1"/>
      <c r="Y1645" s="1"/>
      <c r="Z1645" s="1"/>
      <c r="AA1645" s="1"/>
      <c r="AB1645" s="1"/>
      <c r="AC1645" s="1"/>
      <c r="AD1645" s="1"/>
      <c r="AE1645" s="1"/>
      <c r="AF1645" s="1"/>
      <c r="AG1645" s="1"/>
      <c r="AH1645" s="1"/>
      <c r="AI1645" s="1"/>
      <c r="AJ1645" s="1"/>
      <c r="AK1645" s="1"/>
      <c r="AL1645" s="1"/>
      <c r="AM1645" s="1"/>
      <c r="AN1645" s="1"/>
      <c r="AO1645" s="1"/>
      <c r="AP1645" s="1"/>
      <c r="AQ1645" s="1"/>
      <c r="AR1645" s="1"/>
      <c r="AS1645" s="1"/>
      <c r="AT1645" s="1"/>
      <c r="AU1645" s="1"/>
      <c r="AV1645" s="1"/>
      <c r="AW1645" s="1"/>
      <c r="AX1645" s="1"/>
      <c r="AY1645" s="1"/>
      <c r="AZ1645" s="1"/>
      <c r="BA1645" s="1"/>
      <c r="BB1645" s="1"/>
      <c r="BC1645" s="1"/>
      <c r="BD1645" s="1"/>
      <c r="BE1645" s="1"/>
      <c r="BF1645" s="1"/>
      <c r="BG1645" s="1"/>
      <c r="BH1645" s="1"/>
      <c r="BI1645" s="1"/>
      <c r="BJ1645" s="1"/>
      <c r="BK1645" s="1"/>
      <c r="BL1645" s="1"/>
      <c r="BM1645" s="1"/>
      <c r="BN1645" s="1"/>
      <c r="BO1645" s="1"/>
    </row>
    <row r="1646" customFormat="false" ht="14.65" hidden="false" customHeight="false" outlineLevel="0" collapsed="false">
      <c r="A1646" s="45" t="n">
        <v>1642</v>
      </c>
      <c r="B1646" s="34" t="s">
        <v>77</v>
      </c>
      <c r="C1646" s="46" t="n">
        <v>10</v>
      </c>
      <c r="D1646" s="34" t="n">
        <v>3210</v>
      </c>
      <c r="E1646" s="34" t="n">
        <v>0.7</v>
      </c>
      <c r="F1646" s="34" t="n">
        <v>1.9</v>
      </c>
      <c r="G1646" s="34" t="n">
        <v>2.9</v>
      </c>
      <c r="H1646" s="47" t="n">
        <f aca="false">(E1646*F1646*G1646)</f>
        <v>3.857</v>
      </c>
      <c r="I1646" s="47" t="str">
        <f aca="false">IF(AND(G1646&gt;=F1646,F1646&gt;=E1646),"O.K.","CHECK!")</f>
        <v>O.K.</v>
      </c>
      <c r="L1646" s="1"/>
      <c r="M1646" s="1"/>
      <c r="N1646" s="1"/>
      <c r="O1646" s="1"/>
      <c r="P1646" s="1"/>
      <c r="Q1646" s="1"/>
      <c r="R1646" s="1"/>
      <c r="S1646" s="1"/>
      <c r="T1646" s="1"/>
      <c r="U1646" s="1"/>
      <c r="V1646" s="1"/>
      <c r="W1646" s="1"/>
      <c r="X1646" s="1"/>
      <c r="Y1646" s="1"/>
      <c r="Z1646" s="1"/>
      <c r="AA1646" s="1"/>
      <c r="AB1646" s="1"/>
      <c r="AC1646" s="1"/>
      <c r="AD1646" s="1"/>
      <c r="AE1646" s="1"/>
      <c r="AF1646" s="1"/>
      <c r="AG1646" s="1"/>
      <c r="AH1646" s="1"/>
      <c r="AI1646" s="1"/>
      <c r="AJ1646" s="1"/>
      <c r="AK1646" s="1"/>
      <c r="AL1646" s="1"/>
      <c r="AM1646" s="1"/>
      <c r="AN1646" s="1"/>
      <c r="AO1646" s="1"/>
      <c r="AP1646" s="1"/>
      <c r="AQ1646" s="1"/>
      <c r="AR1646" s="1"/>
      <c r="AS1646" s="1"/>
      <c r="AT1646" s="1"/>
      <c r="AU1646" s="1"/>
      <c r="AV1646" s="1"/>
      <c r="AW1646" s="1"/>
      <c r="AX1646" s="1"/>
      <c r="AY1646" s="1"/>
      <c r="AZ1646" s="1"/>
      <c r="BA1646" s="1"/>
      <c r="BB1646" s="1"/>
      <c r="BC1646" s="1"/>
      <c r="BD1646" s="1"/>
      <c r="BE1646" s="1"/>
      <c r="BF1646" s="1"/>
      <c r="BG1646" s="1"/>
      <c r="BH1646" s="1"/>
      <c r="BI1646" s="1"/>
      <c r="BJ1646" s="1"/>
      <c r="BK1646" s="1"/>
      <c r="BL1646" s="1"/>
      <c r="BM1646" s="1"/>
      <c r="BN1646" s="1"/>
      <c r="BO1646" s="1"/>
    </row>
    <row r="1647" customFormat="false" ht="14.65" hidden="false" customHeight="false" outlineLevel="0" collapsed="false">
      <c r="A1647" s="45" t="n">
        <v>1643</v>
      </c>
      <c r="B1647" s="34" t="s">
        <v>77</v>
      </c>
      <c r="C1647" s="46" t="n">
        <v>11</v>
      </c>
      <c r="D1647" s="34" t="n">
        <v>3211</v>
      </c>
      <c r="E1647" s="34" t="n">
        <v>14.7</v>
      </c>
      <c r="F1647" s="34" t="n">
        <v>40</v>
      </c>
      <c r="G1647" s="34" t="n">
        <v>59.8</v>
      </c>
      <c r="H1647" s="47" t="n">
        <f aca="false">(E1647*F1647*G1647)</f>
        <v>35162.4</v>
      </c>
      <c r="I1647" s="47" t="str">
        <f aca="false">IF(AND(G1647&gt;=F1647,F1647&gt;=E1647),"O.K.","CHECK!")</f>
        <v>O.K.</v>
      </c>
      <c r="L1647" s="1"/>
      <c r="M1647" s="1"/>
      <c r="N1647" s="1"/>
      <c r="O1647" s="1"/>
      <c r="P1647" s="1"/>
      <c r="Q1647" s="1"/>
      <c r="R1647" s="1"/>
      <c r="S1647" s="1"/>
      <c r="T1647" s="1"/>
      <c r="U1647" s="1"/>
      <c r="V1647" s="1"/>
      <c r="W1647" s="1"/>
      <c r="X1647" s="1"/>
      <c r="Y1647" s="1"/>
      <c r="Z1647" s="1"/>
      <c r="AA1647" s="1"/>
      <c r="AB1647" s="1"/>
      <c r="AC1647" s="1"/>
      <c r="AD1647" s="1"/>
      <c r="AE1647" s="1"/>
      <c r="AF1647" s="1"/>
      <c r="AG1647" s="1"/>
      <c r="AH1647" s="1"/>
      <c r="AI1647" s="1"/>
      <c r="AJ1647" s="1"/>
      <c r="AK1647" s="1"/>
      <c r="AL1647" s="1"/>
      <c r="AM1647" s="1"/>
      <c r="AN1647" s="1"/>
      <c r="AO1647" s="1"/>
      <c r="AP1647" s="1"/>
      <c r="AQ1647" s="1"/>
      <c r="AR1647" s="1"/>
      <c r="AS1647" s="1"/>
      <c r="AT1647" s="1"/>
      <c r="AU1647" s="1"/>
      <c r="AV1647" s="1"/>
      <c r="AW1647" s="1"/>
      <c r="AX1647" s="1"/>
      <c r="AY1647" s="1"/>
      <c r="AZ1647" s="1"/>
      <c r="BA1647" s="1"/>
      <c r="BB1647" s="1"/>
      <c r="BC1647" s="1"/>
      <c r="BD1647" s="1"/>
      <c r="BE1647" s="1"/>
      <c r="BF1647" s="1"/>
      <c r="BG1647" s="1"/>
      <c r="BH1647" s="1"/>
      <c r="BI1647" s="1"/>
      <c r="BJ1647" s="1"/>
      <c r="BK1647" s="1"/>
      <c r="BL1647" s="1"/>
      <c r="BM1647" s="1"/>
      <c r="BN1647" s="1"/>
      <c r="BO1647" s="1"/>
    </row>
    <row r="1648" customFormat="false" ht="14.65" hidden="false" customHeight="false" outlineLevel="0" collapsed="false">
      <c r="A1648" s="45" t="n">
        <v>1644</v>
      </c>
      <c r="B1648" s="34" t="s">
        <v>77</v>
      </c>
      <c r="C1648" s="46" t="n">
        <v>12</v>
      </c>
      <c r="D1648" s="34" t="n">
        <v>3212</v>
      </c>
      <c r="E1648" s="34" t="n">
        <v>9.8</v>
      </c>
      <c r="F1648" s="34" t="n">
        <v>17.4</v>
      </c>
      <c r="G1648" s="34" t="n">
        <v>28</v>
      </c>
      <c r="H1648" s="47" t="n">
        <f aca="false">(E1648*F1648*G1648)</f>
        <v>4774.56</v>
      </c>
      <c r="I1648" s="47" t="str">
        <f aca="false">IF(AND(G1648&gt;=F1648,F1648&gt;=E1648),"O.K.","CHECK!")</f>
        <v>O.K.</v>
      </c>
      <c r="L1648" s="1"/>
      <c r="M1648" s="1"/>
      <c r="N1648" s="1"/>
      <c r="O1648" s="1"/>
      <c r="P1648" s="1"/>
      <c r="Q1648" s="1"/>
      <c r="R1648" s="1"/>
      <c r="S1648" s="1"/>
      <c r="T1648" s="1"/>
      <c r="U1648" s="1"/>
      <c r="V1648" s="1"/>
      <c r="W1648" s="1"/>
      <c r="X1648" s="1"/>
      <c r="Y1648" s="1"/>
      <c r="Z1648" s="1"/>
      <c r="AA1648" s="1"/>
      <c r="AB1648" s="1"/>
      <c r="AC1648" s="1"/>
      <c r="AD1648" s="1"/>
      <c r="AE1648" s="1"/>
      <c r="AF1648" s="1"/>
      <c r="AG1648" s="1"/>
      <c r="AH1648" s="1"/>
      <c r="AI1648" s="1"/>
      <c r="AJ1648" s="1"/>
      <c r="AK1648" s="1"/>
      <c r="AL1648" s="1"/>
      <c r="AM1648" s="1"/>
      <c r="AN1648" s="1"/>
      <c r="AO1648" s="1"/>
      <c r="AP1648" s="1"/>
      <c r="AQ1648" s="1"/>
      <c r="AR1648" s="1"/>
      <c r="AS1648" s="1"/>
      <c r="AT1648" s="1"/>
      <c r="AU1648" s="1"/>
      <c r="AV1648" s="1"/>
      <c r="AW1648" s="1"/>
      <c r="AX1648" s="1"/>
      <c r="AY1648" s="1"/>
      <c r="AZ1648" s="1"/>
      <c r="BA1648" s="1"/>
      <c r="BB1648" s="1"/>
      <c r="BC1648" s="1"/>
      <c r="BD1648" s="1"/>
      <c r="BE1648" s="1"/>
      <c r="BF1648" s="1"/>
      <c r="BG1648" s="1"/>
      <c r="BH1648" s="1"/>
      <c r="BI1648" s="1"/>
      <c r="BJ1648" s="1"/>
      <c r="BK1648" s="1"/>
      <c r="BL1648" s="1"/>
      <c r="BM1648" s="1"/>
      <c r="BN1648" s="1"/>
      <c r="BO1648" s="1"/>
    </row>
    <row r="1649" customFormat="false" ht="14.65" hidden="false" customHeight="false" outlineLevel="0" collapsed="false">
      <c r="A1649" s="45" t="n">
        <v>1645</v>
      </c>
      <c r="B1649" s="34" t="s">
        <v>77</v>
      </c>
      <c r="C1649" s="46" t="n">
        <v>13</v>
      </c>
      <c r="D1649" s="34" t="n">
        <v>3213</v>
      </c>
      <c r="E1649" s="34" t="n">
        <v>30</v>
      </c>
      <c r="F1649" s="34" t="n">
        <v>41</v>
      </c>
      <c r="G1649" s="34" t="n">
        <v>103</v>
      </c>
      <c r="H1649" s="47" t="n">
        <f aca="false">(E1649*F1649*G1649)</f>
        <v>126690</v>
      </c>
      <c r="I1649" s="47" t="str">
        <f aca="false">IF(AND(G1649&gt;=F1649,F1649&gt;=E1649),"O.K.","CHECK!")</f>
        <v>O.K.</v>
      </c>
      <c r="L1649" s="1"/>
      <c r="M1649" s="1"/>
      <c r="N1649" s="1"/>
      <c r="O1649" s="1"/>
      <c r="P1649" s="1"/>
      <c r="Q1649" s="1"/>
      <c r="R1649" s="1"/>
      <c r="S1649" s="1"/>
      <c r="T1649" s="1"/>
      <c r="U1649" s="1"/>
      <c r="V1649" s="1"/>
      <c r="W1649" s="1"/>
      <c r="X1649" s="1"/>
      <c r="Y1649" s="1"/>
      <c r="Z1649" s="1"/>
      <c r="AA1649" s="1"/>
      <c r="AB1649" s="1"/>
      <c r="AC1649" s="1"/>
      <c r="AD1649" s="1"/>
      <c r="AE1649" s="1"/>
      <c r="AF1649" s="1"/>
      <c r="AG1649" s="1"/>
      <c r="AH1649" s="1"/>
      <c r="AI1649" s="1"/>
      <c r="AJ1649" s="1"/>
      <c r="AK1649" s="1"/>
      <c r="AL1649" s="1"/>
      <c r="AM1649" s="1"/>
      <c r="AN1649" s="1"/>
      <c r="AO1649" s="1"/>
      <c r="AP1649" s="1"/>
      <c r="AQ1649" s="1"/>
      <c r="AR1649" s="1"/>
      <c r="AS1649" s="1"/>
      <c r="AT1649" s="1"/>
      <c r="AU1649" s="1"/>
      <c r="AV1649" s="1"/>
      <c r="AW1649" s="1"/>
      <c r="AX1649" s="1"/>
      <c r="AY1649" s="1"/>
      <c r="AZ1649" s="1"/>
      <c r="BA1649" s="1"/>
      <c r="BB1649" s="1"/>
      <c r="BC1649" s="1"/>
      <c r="BD1649" s="1"/>
      <c r="BE1649" s="1"/>
      <c r="BF1649" s="1"/>
      <c r="BG1649" s="1"/>
      <c r="BH1649" s="1"/>
      <c r="BI1649" s="1"/>
      <c r="BJ1649" s="1"/>
      <c r="BK1649" s="1"/>
      <c r="BL1649" s="1"/>
      <c r="BM1649" s="1"/>
      <c r="BN1649" s="1"/>
      <c r="BO1649" s="1"/>
    </row>
    <row r="1650" customFormat="false" ht="14.65" hidden="false" customHeight="false" outlineLevel="0" collapsed="false">
      <c r="A1650" s="45" t="n">
        <v>1646</v>
      </c>
      <c r="B1650" s="34" t="s">
        <v>77</v>
      </c>
      <c r="C1650" s="46" t="n">
        <v>14</v>
      </c>
      <c r="D1650" s="34" t="n">
        <v>3214</v>
      </c>
      <c r="E1650" s="34" t="n">
        <v>4.9</v>
      </c>
      <c r="F1650" s="34" t="n">
        <v>37.4</v>
      </c>
      <c r="G1650" s="34" t="n">
        <v>38.1</v>
      </c>
      <c r="H1650" s="47" t="n">
        <f aca="false">(E1650*F1650*G1650)</f>
        <v>6982.206</v>
      </c>
      <c r="I1650" s="47" t="str">
        <f aca="false">IF(AND(G1650&gt;=F1650,F1650&gt;=E1650),"O.K.","CHECK!")</f>
        <v>O.K.</v>
      </c>
      <c r="L1650" s="1"/>
      <c r="M1650" s="1"/>
      <c r="N1650" s="1"/>
      <c r="O1650" s="1"/>
      <c r="P1650" s="1"/>
      <c r="Q1650" s="1"/>
      <c r="R1650" s="1"/>
      <c r="S1650" s="1"/>
      <c r="T1650" s="1"/>
      <c r="U1650" s="1"/>
      <c r="V1650" s="1"/>
      <c r="W1650" s="1"/>
      <c r="X1650" s="1"/>
      <c r="Y1650" s="1"/>
      <c r="Z1650" s="1"/>
      <c r="AA1650" s="1"/>
      <c r="AB1650" s="1"/>
      <c r="AC1650" s="1"/>
      <c r="AD1650" s="1"/>
      <c r="AE1650" s="1"/>
      <c r="AF1650" s="1"/>
      <c r="AG1650" s="1"/>
      <c r="AH1650" s="1"/>
      <c r="AI1650" s="1"/>
      <c r="AJ1650" s="1"/>
      <c r="AK1650" s="1"/>
      <c r="AL1650" s="1"/>
      <c r="AM1650" s="1"/>
      <c r="AN1650" s="1"/>
      <c r="AO1650" s="1"/>
      <c r="AP1650" s="1"/>
      <c r="AQ1650" s="1"/>
      <c r="AR1650" s="1"/>
      <c r="AS1650" s="1"/>
      <c r="AT1650" s="1"/>
      <c r="AU1650" s="1"/>
      <c r="AV1650" s="1"/>
      <c r="AW1650" s="1"/>
      <c r="AX1650" s="1"/>
      <c r="AY1650" s="1"/>
      <c r="AZ1650" s="1"/>
      <c r="BA1650" s="1"/>
      <c r="BB1650" s="1"/>
      <c r="BC1650" s="1"/>
      <c r="BD1650" s="1"/>
      <c r="BE1650" s="1"/>
      <c r="BF1650" s="1"/>
      <c r="BG1650" s="1"/>
      <c r="BH1650" s="1"/>
      <c r="BI1650" s="1"/>
      <c r="BJ1650" s="1"/>
      <c r="BK1650" s="1"/>
      <c r="BL1650" s="1"/>
      <c r="BM1650" s="1"/>
      <c r="BN1650" s="1"/>
      <c r="BO1650" s="1"/>
    </row>
    <row r="1651" customFormat="false" ht="14.65" hidden="false" customHeight="false" outlineLevel="0" collapsed="false">
      <c r="A1651" s="45" t="n">
        <v>1647</v>
      </c>
      <c r="B1651" s="34" t="s">
        <v>77</v>
      </c>
      <c r="C1651" s="46" t="n">
        <v>15</v>
      </c>
      <c r="D1651" s="34" t="n">
        <v>3215</v>
      </c>
      <c r="E1651" s="34" t="n">
        <v>22</v>
      </c>
      <c r="F1651" s="34" t="n">
        <v>130</v>
      </c>
      <c r="G1651" s="34" t="n">
        <v>145</v>
      </c>
      <c r="H1651" s="47" t="n">
        <f aca="false">(E1651*F1651*G1651)</f>
        <v>414700</v>
      </c>
      <c r="I1651" s="47" t="str">
        <f aca="false">IF(AND(G1651&gt;=F1651,F1651&gt;=E1651),"O.K.","CHECK!")</f>
        <v>O.K.</v>
      </c>
      <c r="L1651" s="1"/>
      <c r="M1651" s="1"/>
      <c r="N1651" s="1"/>
      <c r="O1651" s="1"/>
      <c r="P1651" s="1"/>
      <c r="Q1651" s="1"/>
      <c r="R1651" s="1"/>
      <c r="S1651" s="1"/>
      <c r="T1651" s="1"/>
      <c r="U1651" s="1"/>
      <c r="V1651" s="1"/>
      <c r="W1651" s="1"/>
      <c r="X1651" s="1"/>
      <c r="Y1651" s="1"/>
      <c r="Z1651" s="1"/>
      <c r="AA1651" s="1"/>
      <c r="AB1651" s="1"/>
      <c r="AC1651" s="1"/>
      <c r="AD1651" s="1"/>
      <c r="AE1651" s="1"/>
      <c r="AF1651" s="1"/>
      <c r="AG1651" s="1"/>
      <c r="AH1651" s="1"/>
      <c r="AI1651" s="1"/>
      <c r="AJ1651" s="1"/>
      <c r="AK1651" s="1"/>
      <c r="AL1651" s="1"/>
      <c r="AM1651" s="1"/>
      <c r="AN1651" s="1"/>
      <c r="AO1651" s="1"/>
      <c r="AP1651" s="1"/>
      <c r="AQ1651" s="1"/>
      <c r="AR1651" s="1"/>
      <c r="AS1651" s="1"/>
      <c r="AT1651" s="1"/>
      <c r="AU1651" s="1"/>
      <c r="AV1651" s="1"/>
      <c r="AW1651" s="1"/>
      <c r="AX1651" s="1"/>
      <c r="AY1651" s="1"/>
      <c r="AZ1651" s="1"/>
      <c r="BA1651" s="1"/>
      <c r="BB1651" s="1"/>
      <c r="BC1651" s="1"/>
      <c r="BD1651" s="1"/>
      <c r="BE1651" s="1"/>
      <c r="BF1651" s="1"/>
      <c r="BG1651" s="1"/>
      <c r="BH1651" s="1"/>
      <c r="BI1651" s="1"/>
      <c r="BJ1651" s="1"/>
      <c r="BK1651" s="1"/>
      <c r="BL1651" s="1"/>
      <c r="BM1651" s="1"/>
      <c r="BN1651" s="1"/>
      <c r="BO1651" s="1"/>
    </row>
    <row r="1652" customFormat="false" ht="14.65" hidden="false" customHeight="false" outlineLevel="0" collapsed="false">
      <c r="A1652" s="45" t="n">
        <v>1648</v>
      </c>
      <c r="B1652" s="34" t="s">
        <v>77</v>
      </c>
      <c r="C1652" s="46" t="n">
        <v>16</v>
      </c>
      <c r="D1652" s="34" t="n">
        <v>3216</v>
      </c>
      <c r="E1652" s="34" t="n">
        <v>2.2</v>
      </c>
      <c r="F1652" s="34" t="n">
        <v>14.2</v>
      </c>
      <c r="G1652" s="34" t="n">
        <v>17.1</v>
      </c>
      <c r="H1652" s="47" t="n">
        <f aca="false">(E1652*F1652*G1652)</f>
        <v>534.204</v>
      </c>
      <c r="I1652" s="47" t="str">
        <f aca="false">IF(AND(G1652&gt;=F1652,F1652&gt;=E1652),"O.K.","CHECK!")</f>
        <v>O.K.</v>
      </c>
      <c r="L1652" s="1"/>
      <c r="M1652" s="1"/>
      <c r="N1652" s="1"/>
      <c r="O1652" s="1"/>
      <c r="P1652" s="1"/>
      <c r="Q1652" s="1"/>
      <c r="R1652" s="1"/>
      <c r="S1652" s="1"/>
      <c r="T1652" s="1"/>
      <c r="U1652" s="1"/>
      <c r="V1652" s="1"/>
      <c r="W1652" s="1"/>
      <c r="X1652" s="1"/>
      <c r="Y1652" s="1"/>
      <c r="Z1652" s="1"/>
      <c r="AA1652" s="1"/>
      <c r="AB1652" s="1"/>
      <c r="AC1652" s="1"/>
      <c r="AD1652" s="1"/>
      <c r="AE1652" s="1"/>
      <c r="AF1652" s="1"/>
      <c r="AG1652" s="1"/>
      <c r="AH1652" s="1"/>
      <c r="AI1652" s="1"/>
      <c r="AJ1652" s="1"/>
      <c r="AK1652" s="1"/>
      <c r="AL1652" s="1"/>
      <c r="AM1652" s="1"/>
      <c r="AN1652" s="1"/>
      <c r="AO1652" s="1"/>
      <c r="AP1652" s="1"/>
      <c r="AQ1652" s="1"/>
      <c r="AR1652" s="1"/>
      <c r="AS1652" s="1"/>
      <c r="AT1652" s="1"/>
      <c r="AU1652" s="1"/>
      <c r="AV1652" s="1"/>
      <c r="AW1652" s="1"/>
      <c r="AX1652" s="1"/>
      <c r="AY1652" s="1"/>
      <c r="AZ1652" s="1"/>
      <c r="BA1652" s="1"/>
      <c r="BB1652" s="1"/>
      <c r="BC1652" s="1"/>
      <c r="BD1652" s="1"/>
      <c r="BE1652" s="1"/>
      <c r="BF1652" s="1"/>
      <c r="BG1652" s="1"/>
      <c r="BH1652" s="1"/>
      <c r="BI1652" s="1"/>
      <c r="BJ1652" s="1"/>
      <c r="BK1652" s="1"/>
      <c r="BL1652" s="1"/>
      <c r="BM1652" s="1"/>
      <c r="BN1652" s="1"/>
      <c r="BO1652" s="1"/>
    </row>
    <row r="1653" customFormat="false" ht="14.65" hidden="false" customHeight="false" outlineLevel="0" collapsed="false">
      <c r="A1653" s="45" t="n">
        <v>1649</v>
      </c>
      <c r="B1653" s="34" t="s">
        <v>77</v>
      </c>
      <c r="C1653" s="46" t="n">
        <v>17</v>
      </c>
      <c r="D1653" s="34" t="n">
        <v>3217</v>
      </c>
      <c r="E1653" s="34" t="n">
        <v>24</v>
      </c>
      <c r="F1653" s="34" t="n">
        <v>39.8</v>
      </c>
      <c r="G1653" s="34" t="n">
        <v>55.9</v>
      </c>
      <c r="H1653" s="47" t="n">
        <f aca="false">(E1653*F1653*G1653)</f>
        <v>53395.68</v>
      </c>
      <c r="I1653" s="47" t="str">
        <f aca="false">IF(AND(G1653&gt;=F1653,F1653&gt;=E1653),"O.K.","CHECK!")</f>
        <v>O.K.</v>
      </c>
      <c r="L1653" s="1"/>
      <c r="M1653" s="1"/>
      <c r="N1653" s="1"/>
      <c r="O1653" s="1"/>
      <c r="P1653" s="1"/>
      <c r="Q1653" s="1"/>
      <c r="R1653" s="1"/>
      <c r="S1653" s="1"/>
      <c r="T1653" s="1"/>
      <c r="U1653" s="1"/>
      <c r="V1653" s="1"/>
      <c r="W1653" s="1"/>
      <c r="X1653" s="1"/>
      <c r="Y1653" s="1"/>
      <c r="Z1653" s="1"/>
      <c r="AA1653" s="1"/>
      <c r="AB1653" s="1"/>
      <c r="AC1653" s="1"/>
      <c r="AD1653" s="1"/>
      <c r="AE1653" s="1"/>
      <c r="AF1653" s="1"/>
      <c r="AG1653" s="1"/>
      <c r="AH1653" s="1"/>
      <c r="AI1653" s="1"/>
      <c r="AJ1653" s="1"/>
      <c r="AK1653" s="1"/>
      <c r="AL1653" s="1"/>
      <c r="AM1653" s="1"/>
      <c r="AN1653" s="1"/>
      <c r="AO1653" s="1"/>
      <c r="AP1653" s="1"/>
      <c r="AQ1653" s="1"/>
      <c r="AR1653" s="1"/>
      <c r="AS1653" s="1"/>
      <c r="AT1653" s="1"/>
      <c r="AU1653" s="1"/>
      <c r="AV1653" s="1"/>
      <c r="AW1653" s="1"/>
      <c r="AX1653" s="1"/>
      <c r="AY1653" s="1"/>
      <c r="AZ1653" s="1"/>
      <c r="BA1653" s="1"/>
      <c r="BB1653" s="1"/>
      <c r="BC1653" s="1"/>
      <c r="BD1653" s="1"/>
      <c r="BE1653" s="1"/>
      <c r="BF1653" s="1"/>
      <c r="BG1653" s="1"/>
      <c r="BH1653" s="1"/>
      <c r="BI1653" s="1"/>
      <c r="BJ1653" s="1"/>
      <c r="BK1653" s="1"/>
      <c r="BL1653" s="1"/>
      <c r="BM1653" s="1"/>
      <c r="BN1653" s="1"/>
      <c r="BO1653" s="1"/>
    </row>
    <row r="1654" customFormat="false" ht="14.65" hidden="false" customHeight="false" outlineLevel="0" collapsed="false">
      <c r="A1654" s="45" t="n">
        <v>1650</v>
      </c>
      <c r="B1654" s="34" t="s">
        <v>77</v>
      </c>
      <c r="C1654" s="46" t="n">
        <v>18</v>
      </c>
      <c r="D1654" s="34" t="n">
        <v>3218</v>
      </c>
      <c r="E1654" s="34" t="n">
        <v>28</v>
      </c>
      <c r="F1654" s="34" t="n">
        <v>59</v>
      </c>
      <c r="G1654" s="34" t="n">
        <v>72</v>
      </c>
      <c r="H1654" s="47" t="n">
        <f aca="false">(E1654*F1654*G1654)</f>
        <v>118944</v>
      </c>
      <c r="I1654" s="47" t="str">
        <f aca="false">IF(AND(G1654&gt;=F1654,F1654&gt;=E1654),"O.K.","CHECK!")</f>
        <v>O.K.</v>
      </c>
      <c r="L1654" s="1"/>
      <c r="M1654" s="1"/>
      <c r="N1654" s="1"/>
      <c r="O1654" s="1"/>
      <c r="P1654" s="1"/>
      <c r="Q1654" s="1"/>
      <c r="R1654" s="1"/>
      <c r="S1654" s="1"/>
      <c r="T1654" s="1"/>
      <c r="U1654" s="1"/>
      <c r="V1654" s="1"/>
      <c r="W1654" s="1"/>
      <c r="X1654" s="1"/>
      <c r="Y1654" s="1"/>
      <c r="Z1654" s="1"/>
      <c r="AA1654" s="1"/>
      <c r="AB1654" s="1"/>
      <c r="AC1654" s="1"/>
      <c r="AD1654" s="1"/>
      <c r="AE1654" s="1"/>
      <c r="AF1654" s="1"/>
      <c r="AG1654" s="1"/>
      <c r="AH1654" s="1"/>
      <c r="AI1654" s="1"/>
      <c r="AJ1654" s="1"/>
      <c r="AK1654" s="1"/>
      <c r="AL1654" s="1"/>
      <c r="AM1654" s="1"/>
      <c r="AN1654" s="1"/>
      <c r="AO1654" s="1"/>
      <c r="AP1654" s="1"/>
      <c r="AQ1654" s="1"/>
      <c r="AR1654" s="1"/>
      <c r="AS1654" s="1"/>
      <c r="AT1654" s="1"/>
      <c r="AU1654" s="1"/>
      <c r="AV1654" s="1"/>
      <c r="AW1654" s="1"/>
      <c r="AX1654" s="1"/>
      <c r="AY1654" s="1"/>
      <c r="AZ1654" s="1"/>
      <c r="BA1654" s="1"/>
      <c r="BB1654" s="1"/>
      <c r="BC1654" s="1"/>
      <c r="BD1654" s="1"/>
      <c r="BE1654" s="1"/>
      <c r="BF1654" s="1"/>
      <c r="BG1654" s="1"/>
      <c r="BH1654" s="1"/>
      <c r="BI1654" s="1"/>
      <c r="BJ1654" s="1"/>
      <c r="BK1654" s="1"/>
      <c r="BL1654" s="1"/>
      <c r="BM1654" s="1"/>
      <c r="BN1654" s="1"/>
      <c r="BO1654" s="1"/>
    </row>
    <row r="1655" customFormat="false" ht="14.65" hidden="false" customHeight="false" outlineLevel="0" collapsed="false">
      <c r="A1655" s="45" t="n">
        <v>1651</v>
      </c>
      <c r="B1655" s="34" t="s">
        <v>77</v>
      </c>
      <c r="C1655" s="46" t="n">
        <v>19</v>
      </c>
      <c r="D1655" s="34" t="n">
        <v>3219</v>
      </c>
      <c r="E1655" s="34" t="n">
        <v>3.3</v>
      </c>
      <c r="F1655" s="34" t="n">
        <v>31.1</v>
      </c>
      <c r="G1655" s="34" t="n">
        <v>49.8</v>
      </c>
      <c r="H1655" s="47" t="n">
        <f aca="false">(E1655*F1655*G1655)</f>
        <v>5110.974</v>
      </c>
      <c r="I1655" s="47" t="str">
        <f aca="false">IF(AND(G1655&gt;=F1655,F1655&gt;=E1655),"O.K.","CHECK!")</f>
        <v>O.K.</v>
      </c>
      <c r="L1655" s="1"/>
      <c r="M1655" s="1"/>
      <c r="N1655" s="1"/>
      <c r="O1655" s="1"/>
      <c r="P1655" s="1"/>
      <c r="Q1655" s="1"/>
      <c r="R1655" s="1"/>
      <c r="S1655" s="1"/>
      <c r="T1655" s="1"/>
      <c r="U1655" s="1"/>
      <c r="V1655" s="1"/>
      <c r="W1655" s="1"/>
      <c r="X1655" s="1"/>
      <c r="Y1655" s="1"/>
      <c r="Z1655" s="1"/>
      <c r="AA1655" s="1"/>
      <c r="AB1655" s="1"/>
      <c r="AC1655" s="1"/>
      <c r="AD1655" s="1"/>
      <c r="AE1655" s="1"/>
      <c r="AF1655" s="1"/>
      <c r="AG1655" s="1"/>
      <c r="AH1655" s="1"/>
      <c r="AI1655" s="1"/>
      <c r="AJ1655" s="1"/>
      <c r="AK1655" s="1"/>
      <c r="AL1655" s="1"/>
      <c r="AM1655" s="1"/>
      <c r="AN1655" s="1"/>
      <c r="AO1655" s="1"/>
      <c r="AP1655" s="1"/>
      <c r="AQ1655" s="1"/>
      <c r="AR1655" s="1"/>
      <c r="AS1655" s="1"/>
      <c r="AT1655" s="1"/>
      <c r="AU1655" s="1"/>
      <c r="AV1655" s="1"/>
      <c r="AW1655" s="1"/>
      <c r="AX1655" s="1"/>
      <c r="AY1655" s="1"/>
      <c r="AZ1655" s="1"/>
      <c r="BA1655" s="1"/>
      <c r="BB1655" s="1"/>
      <c r="BC1655" s="1"/>
      <c r="BD1655" s="1"/>
      <c r="BE1655" s="1"/>
      <c r="BF1655" s="1"/>
      <c r="BG1655" s="1"/>
      <c r="BH1655" s="1"/>
      <c r="BI1655" s="1"/>
      <c r="BJ1655" s="1"/>
      <c r="BK1655" s="1"/>
      <c r="BL1655" s="1"/>
      <c r="BM1655" s="1"/>
      <c r="BN1655" s="1"/>
      <c r="BO1655" s="1"/>
    </row>
    <row r="1656" customFormat="false" ht="14.65" hidden="false" customHeight="false" outlineLevel="0" collapsed="false">
      <c r="A1656" s="45" t="n">
        <v>1652</v>
      </c>
      <c r="B1656" s="34" t="s">
        <v>77</v>
      </c>
      <c r="C1656" s="46" t="n">
        <v>20</v>
      </c>
      <c r="D1656" s="34" t="n">
        <v>3220</v>
      </c>
      <c r="E1656" s="34" t="n">
        <v>9.1</v>
      </c>
      <c r="F1656" s="34" t="n">
        <v>31</v>
      </c>
      <c r="G1656" s="34" t="n">
        <v>42</v>
      </c>
      <c r="H1656" s="47" t="n">
        <f aca="false">(E1656*F1656*G1656)</f>
        <v>11848.2</v>
      </c>
      <c r="I1656" s="47" t="str">
        <f aca="false">IF(AND(G1656&gt;=F1656,F1656&gt;=E1656),"O.K.","CHECK!")</f>
        <v>O.K.</v>
      </c>
      <c r="L1656" s="1"/>
      <c r="M1656" s="1"/>
      <c r="N1656" s="1"/>
      <c r="O1656" s="1"/>
      <c r="P1656" s="1"/>
      <c r="Q1656" s="1"/>
      <c r="R1656" s="1"/>
      <c r="S1656" s="1"/>
      <c r="T1656" s="1"/>
      <c r="U1656" s="1"/>
      <c r="V1656" s="1"/>
      <c r="W1656" s="1"/>
      <c r="X1656" s="1"/>
      <c r="Y1656" s="1"/>
      <c r="Z1656" s="1"/>
      <c r="AA1656" s="1"/>
      <c r="AB1656" s="1"/>
      <c r="AC1656" s="1"/>
      <c r="AD1656" s="1"/>
      <c r="AE1656" s="1"/>
      <c r="AF1656" s="1"/>
      <c r="AG1656" s="1"/>
      <c r="AH1656" s="1"/>
      <c r="AI1656" s="1"/>
      <c r="AJ1656" s="1"/>
      <c r="AK1656" s="1"/>
      <c r="AL1656" s="1"/>
      <c r="AM1656" s="1"/>
      <c r="AN1656" s="1"/>
      <c r="AO1656" s="1"/>
      <c r="AP1656" s="1"/>
      <c r="AQ1656" s="1"/>
      <c r="AR1656" s="1"/>
      <c r="AS1656" s="1"/>
      <c r="AT1656" s="1"/>
      <c r="AU1656" s="1"/>
      <c r="AV1656" s="1"/>
      <c r="AW1656" s="1"/>
      <c r="AX1656" s="1"/>
      <c r="AY1656" s="1"/>
      <c r="AZ1656" s="1"/>
      <c r="BA1656" s="1"/>
      <c r="BB1656" s="1"/>
      <c r="BC1656" s="1"/>
      <c r="BD1656" s="1"/>
      <c r="BE1656" s="1"/>
      <c r="BF1656" s="1"/>
      <c r="BG1656" s="1"/>
      <c r="BH1656" s="1"/>
      <c r="BI1656" s="1"/>
      <c r="BJ1656" s="1"/>
      <c r="BK1656" s="1"/>
      <c r="BL1656" s="1"/>
      <c r="BM1656" s="1"/>
      <c r="BN1656" s="1"/>
      <c r="BO1656" s="1"/>
    </row>
    <row r="1657" customFormat="false" ht="14.65" hidden="false" customHeight="false" outlineLevel="0" collapsed="false">
      <c r="A1657" s="45" t="n">
        <v>1653</v>
      </c>
      <c r="B1657" s="34" t="s">
        <v>77</v>
      </c>
      <c r="C1657" s="46" t="n">
        <v>21</v>
      </c>
      <c r="D1657" s="34" t="n">
        <v>3221</v>
      </c>
      <c r="E1657" s="34" t="n">
        <v>8.8</v>
      </c>
      <c r="F1657" s="34" t="n">
        <v>29.2</v>
      </c>
      <c r="G1657" s="34" t="n">
        <v>33.7</v>
      </c>
      <c r="H1657" s="47" t="n">
        <f aca="false">(E1657*F1657*G1657)</f>
        <v>8659.552</v>
      </c>
      <c r="I1657" s="47" t="str">
        <f aca="false">IF(AND(G1657&gt;=F1657,F1657&gt;=E1657),"O.K.","CHECK!")</f>
        <v>O.K.</v>
      </c>
      <c r="L1657" s="1"/>
      <c r="M1657" s="1"/>
      <c r="N1657" s="1"/>
      <c r="O1657" s="1"/>
      <c r="P1657" s="1"/>
      <c r="Q1657" s="1"/>
      <c r="R1657" s="1"/>
      <c r="S1657" s="1"/>
      <c r="T1657" s="1"/>
      <c r="U1657" s="1"/>
      <c r="V1657" s="1"/>
      <c r="W1657" s="1"/>
      <c r="X1657" s="1"/>
      <c r="Y1657" s="1"/>
      <c r="Z1657" s="1"/>
      <c r="AA1657" s="1"/>
      <c r="AB1657" s="1"/>
      <c r="AC1657" s="1"/>
      <c r="AD1657" s="1"/>
      <c r="AE1657" s="1"/>
      <c r="AF1657" s="1"/>
      <c r="AG1657" s="1"/>
      <c r="AH1657" s="1"/>
      <c r="AI1657" s="1"/>
      <c r="AJ1657" s="1"/>
      <c r="AK1657" s="1"/>
      <c r="AL1657" s="1"/>
      <c r="AM1657" s="1"/>
      <c r="AN1657" s="1"/>
      <c r="AO1657" s="1"/>
      <c r="AP1657" s="1"/>
      <c r="AQ1657" s="1"/>
      <c r="AR1657" s="1"/>
      <c r="AS1657" s="1"/>
      <c r="AT1657" s="1"/>
      <c r="AU1657" s="1"/>
      <c r="AV1657" s="1"/>
      <c r="AW1657" s="1"/>
      <c r="AX1657" s="1"/>
      <c r="AY1657" s="1"/>
      <c r="AZ1657" s="1"/>
      <c r="BA1657" s="1"/>
      <c r="BB1657" s="1"/>
      <c r="BC1657" s="1"/>
      <c r="BD1657" s="1"/>
      <c r="BE1657" s="1"/>
      <c r="BF1657" s="1"/>
      <c r="BG1657" s="1"/>
      <c r="BH1657" s="1"/>
      <c r="BI1657" s="1"/>
      <c r="BJ1657" s="1"/>
      <c r="BK1657" s="1"/>
      <c r="BL1657" s="1"/>
      <c r="BM1657" s="1"/>
      <c r="BN1657" s="1"/>
      <c r="BO1657" s="1"/>
    </row>
    <row r="1658" customFormat="false" ht="14.65" hidden="false" customHeight="false" outlineLevel="0" collapsed="false">
      <c r="A1658" s="45" t="n">
        <v>1654</v>
      </c>
      <c r="B1658" s="34" t="s">
        <v>77</v>
      </c>
      <c r="C1658" s="46" t="n">
        <v>22</v>
      </c>
      <c r="D1658" s="34" t="n">
        <v>3222</v>
      </c>
      <c r="E1658" s="34" t="n">
        <v>0.8</v>
      </c>
      <c r="F1658" s="34" t="n">
        <v>3.5</v>
      </c>
      <c r="G1658" s="34" t="n">
        <v>4.5</v>
      </c>
      <c r="H1658" s="47" t="n">
        <f aca="false">(E1658*F1658*G1658)</f>
        <v>12.6</v>
      </c>
      <c r="I1658" s="47" t="str">
        <f aca="false">IF(AND(G1658&gt;=F1658,F1658&gt;=E1658),"O.K.","CHECK!")</f>
        <v>O.K.</v>
      </c>
      <c r="L1658" s="1"/>
      <c r="M1658" s="1"/>
      <c r="N1658" s="1"/>
      <c r="O1658" s="1"/>
      <c r="P1658" s="1"/>
      <c r="Q1658" s="1"/>
      <c r="R1658" s="1"/>
      <c r="S1658" s="1"/>
      <c r="T1658" s="1"/>
      <c r="U1658" s="1"/>
      <c r="V1658" s="1"/>
      <c r="W1658" s="1"/>
      <c r="X1658" s="1"/>
      <c r="Y1658" s="1"/>
      <c r="Z1658" s="1"/>
      <c r="AA1658" s="1"/>
      <c r="AB1658" s="1"/>
      <c r="AC1658" s="1"/>
      <c r="AD1658" s="1"/>
      <c r="AE1658" s="1"/>
      <c r="AF1658" s="1"/>
      <c r="AG1658" s="1"/>
      <c r="AH1658" s="1"/>
      <c r="AI1658" s="1"/>
      <c r="AJ1658" s="1"/>
      <c r="AK1658" s="1"/>
      <c r="AL1658" s="1"/>
      <c r="AM1658" s="1"/>
      <c r="AN1658" s="1"/>
      <c r="AO1658" s="1"/>
      <c r="AP1658" s="1"/>
      <c r="AQ1658" s="1"/>
      <c r="AR1658" s="1"/>
      <c r="AS1658" s="1"/>
      <c r="AT1658" s="1"/>
      <c r="AU1658" s="1"/>
      <c r="AV1658" s="1"/>
      <c r="AW1658" s="1"/>
      <c r="AX1658" s="1"/>
      <c r="AY1658" s="1"/>
      <c r="AZ1658" s="1"/>
      <c r="BA1658" s="1"/>
      <c r="BB1658" s="1"/>
      <c r="BC1658" s="1"/>
      <c r="BD1658" s="1"/>
      <c r="BE1658" s="1"/>
      <c r="BF1658" s="1"/>
      <c r="BG1658" s="1"/>
      <c r="BH1658" s="1"/>
      <c r="BI1658" s="1"/>
      <c r="BJ1658" s="1"/>
      <c r="BK1658" s="1"/>
      <c r="BL1658" s="1"/>
      <c r="BM1658" s="1"/>
      <c r="BN1658" s="1"/>
      <c r="BO1658" s="1"/>
    </row>
    <row r="1659" customFormat="false" ht="14.65" hidden="false" customHeight="false" outlineLevel="0" collapsed="false">
      <c r="A1659" s="45" t="n">
        <v>1655</v>
      </c>
      <c r="B1659" s="34" t="s">
        <v>77</v>
      </c>
      <c r="C1659" s="46" t="n">
        <v>23</v>
      </c>
      <c r="D1659" s="34" t="n">
        <v>3223</v>
      </c>
      <c r="E1659" s="34" t="n">
        <v>5.6</v>
      </c>
      <c r="F1659" s="34" t="n">
        <v>19.8</v>
      </c>
      <c r="G1659" s="34" t="n">
        <v>33.9</v>
      </c>
      <c r="H1659" s="47" t="n">
        <f aca="false">(E1659*F1659*G1659)</f>
        <v>3758.832</v>
      </c>
      <c r="I1659" s="47" t="str">
        <f aca="false">IF(AND(G1659&gt;=F1659,F1659&gt;=E1659),"O.K.","CHECK!")</f>
        <v>O.K.</v>
      </c>
      <c r="L1659" s="1"/>
      <c r="M1659" s="1"/>
      <c r="N1659" s="1"/>
      <c r="O1659" s="1"/>
      <c r="P1659" s="1"/>
      <c r="Q1659" s="1"/>
      <c r="R1659" s="1"/>
      <c r="S1659" s="1"/>
      <c r="T1659" s="1"/>
      <c r="U1659" s="1"/>
      <c r="V1659" s="1"/>
      <c r="W1659" s="1"/>
      <c r="X1659" s="1"/>
      <c r="Y1659" s="1"/>
      <c r="Z1659" s="1"/>
      <c r="AA1659" s="1"/>
      <c r="AB1659" s="1"/>
      <c r="AC1659" s="1"/>
      <c r="AD1659" s="1"/>
      <c r="AE1659" s="1"/>
      <c r="AF1659" s="1"/>
      <c r="AG1659" s="1"/>
      <c r="AH1659" s="1"/>
      <c r="AI1659" s="1"/>
      <c r="AJ1659" s="1"/>
      <c r="AK1659" s="1"/>
      <c r="AL1659" s="1"/>
      <c r="AM1659" s="1"/>
      <c r="AN1659" s="1"/>
      <c r="AO1659" s="1"/>
      <c r="AP1659" s="1"/>
      <c r="AQ1659" s="1"/>
      <c r="AR1659" s="1"/>
      <c r="AS1659" s="1"/>
      <c r="AT1659" s="1"/>
      <c r="AU1659" s="1"/>
      <c r="AV1659" s="1"/>
      <c r="AW1659" s="1"/>
      <c r="AX1659" s="1"/>
      <c r="AY1659" s="1"/>
      <c r="AZ1659" s="1"/>
      <c r="BA1659" s="1"/>
      <c r="BB1659" s="1"/>
      <c r="BC1659" s="1"/>
      <c r="BD1659" s="1"/>
      <c r="BE1659" s="1"/>
      <c r="BF1659" s="1"/>
      <c r="BG1659" s="1"/>
      <c r="BH1659" s="1"/>
      <c r="BI1659" s="1"/>
      <c r="BJ1659" s="1"/>
      <c r="BK1659" s="1"/>
      <c r="BL1659" s="1"/>
      <c r="BM1659" s="1"/>
      <c r="BN1659" s="1"/>
      <c r="BO1659" s="1"/>
    </row>
    <row r="1660" customFormat="false" ht="14.65" hidden="false" customHeight="false" outlineLevel="0" collapsed="false">
      <c r="A1660" s="45" t="n">
        <v>1656</v>
      </c>
      <c r="B1660" s="34" t="s">
        <v>77</v>
      </c>
      <c r="C1660" s="46" t="n">
        <v>24</v>
      </c>
      <c r="D1660" s="34" t="n">
        <v>3224</v>
      </c>
      <c r="E1660" s="34" t="n">
        <v>8.1</v>
      </c>
      <c r="F1660" s="34" t="n">
        <v>16.1</v>
      </c>
      <c r="G1660" s="34" t="n">
        <v>20.2</v>
      </c>
      <c r="H1660" s="47" t="n">
        <f aca="false">(E1660*F1660*G1660)</f>
        <v>2634.282</v>
      </c>
      <c r="I1660" s="47" t="str">
        <f aca="false">IF(AND(G1660&gt;=F1660,F1660&gt;=E1660),"O.K.","CHECK!")</f>
        <v>O.K.</v>
      </c>
      <c r="L1660" s="1"/>
      <c r="M1660" s="1"/>
      <c r="N1660" s="1"/>
      <c r="O1660" s="1"/>
      <c r="P1660" s="1"/>
      <c r="Q1660" s="1"/>
      <c r="R1660" s="1"/>
      <c r="S1660" s="1"/>
      <c r="T1660" s="1"/>
      <c r="U1660" s="1"/>
      <c r="V1660" s="1"/>
      <c r="W1660" s="1"/>
      <c r="X1660" s="1"/>
      <c r="Y1660" s="1"/>
      <c r="Z1660" s="1"/>
      <c r="AA1660" s="1"/>
      <c r="AB1660" s="1"/>
      <c r="AC1660" s="1"/>
      <c r="AD1660" s="1"/>
      <c r="AE1660" s="1"/>
      <c r="AF1660" s="1"/>
      <c r="AG1660" s="1"/>
      <c r="AH1660" s="1"/>
      <c r="AI1660" s="1"/>
      <c r="AJ1660" s="1"/>
      <c r="AK1660" s="1"/>
      <c r="AL1660" s="1"/>
      <c r="AM1660" s="1"/>
      <c r="AN1660" s="1"/>
      <c r="AO1660" s="1"/>
      <c r="AP1660" s="1"/>
      <c r="AQ1660" s="1"/>
      <c r="AR1660" s="1"/>
      <c r="AS1660" s="1"/>
      <c r="AT1660" s="1"/>
      <c r="AU1660" s="1"/>
      <c r="AV1660" s="1"/>
      <c r="AW1660" s="1"/>
      <c r="AX1660" s="1"/>
      <c r="AY1660" s="1"/>
      <c r="AZ1660" s="1"/>
      <c r="BA1660" s="1"/>
      <c r="BB1660" s="1"/>
      <c r="BC1660" s="1"/>
      <c r="BD1660" s="1"/>
      <c r="BE1660" s="1"/>
      <c r="BF1660" s="1"/>
      <c r="BG1660" s="1"/>
      <c r="BH1660" s="1"/>
      <c r="BI1660" s="1"/>
      <c r="BJ1660" s="1"/>
      <c r="BK1660" s="1"/>
      <c r="BL1660" s="1"/>
      <c r="BM1660" s="1"/>
      <c r="BN1660" s="1"/>
      <c r="BO1660" s="1"/>
    </row>
    <row r="1661" customFormat="false" ht="14.65" hidden="false" customHeight="false" outlineLevel="0" collapsed="false">
      <c r="A1661" s="45" t="n">
        <v>1657</v>
      </c>
      <c r="B1661" s="34" t="s">
        <v>77</v>
      </c>
      <c r="C1661" s="46" t="n">
        <v>25</v>
      </c>
      <c r="D1661" s="34" t="n">
        <v>3225</v>
      </c>
      <c r="E1661" s="34" t="n">
        <v>1.7</v>
      </c>
      <c r="F1661" s="34" t="n">
        <v>9.5</v>
      </c>
      <c r="G1661" s="34" t="n">
        <v>14.7</v>
      </c>
      <c r="H1661" s="47" t="n">
        <f aca="false">(E1661*F1661*G1661)</f>
        <v>237.405</v>
      </c>
      <c r="I1661" s="47" t="str">
        <f aca="false">IF(AND(G1661&gt;=F1661,F1661&gt;=E1661),"O.K.","CHECK!")</f>
        <v>O.K.</v>
      </c>
      <c r="L1661" s="1"/>
      <c r="M1661" s="1"/>
      <c r="N1661" s="1"/>
      <c r="O1661" s="1"/>
      <c r="P1661" s="1"/>
      <c r="Q1661" s="1"/>
      <c r="R1661" s="1"/>
      <c r="S1661" s="1"/>
      <c r="T1661" s="1"/>
      <c r="U1661" s="1"/>
      <c r="V1661" s="1"/>
      <c r="W1661" s="1"/>
      <c r="X1661" s="1"/>
      <c r="Y1661" s="1"/>
      <c r="Z1661" s="1"/>
      <c r="AA1661" s="1"/>
      <c r="AB1661" s="1"/>
      <c r="AC1661" s="1"/>
      <c r="AD1661" s="1"/>
      <c r="AE1661" s="1"/>
      <c r="AF1661" s="1"/>
      <c r="AG1661" s="1"/>
      <c r="AH1661" s="1"/>
      <c r="AI1661" s="1"/>
      <c r="AJ1661" s="1"/>
      <c r="AK1661" s="1"/>
      <c r="AL1661" s="1"/>
      <c r="AM1661" s="1"/>
      <c r="AN1661" s="1"/>
      <c r="AO1661" s="1"/>
      <c r="AP1661" s="1"/>
      <c r="AQ1661" s="1"/>
      <c r="AR1661" s="1"/>
      <c r="AS1661" s="1"/>
      <c r="AT1661" s="1"/>
      <c r="AU1661" s="1"/>
      <c r="AV1661" s="1"/>
      <c r="AW1661" s="1"/>
      <c r="AX1661" s="1"/>
      <c r="AY1661" s="1"/>
      <c r="AZ1661" s="1"/>
      <c r="BA1661" s="1"/>
      <c r="BB1661" s="1"/>
      <c r="BC1661" s="1"/>
      <c r="BD1661" s="1"/>
      <c r="BE1661" s="1"/>
      <c r="BF1661" s="1"/>
      <c r="BG1661" s="1"/>
      <c r="BH1661" s="1"/>
      <c r="BI1661" s="1"/>
      <c r="BJ1661" s="1"/>
      <c r="BK1661" s="1"/>
      <c r="BL1661" s="1"/>
      <c r="BM1661" s="1"/>
      <c r="BN1661" s="1"/>
      <c r="BO1661" s="1"/>
    </row>
    <row r="1662" customFormat="false" ht="14.65" hidden="false" customHeight="false" outlineLevel="0" collapsed="false">
      <c r="A1662" s="45" t="n">
        <v>1658</v>
      </c>
      <c r="B1662" s="34" t="s">
        <v>77</v>
      </c>
      <c r="C1662" s="46" t="n">
        <v>26</v>
      </c>
      <c r="D1662" s="34" t="n">
        <v>3226</v>
      </c>
      <c r="E1662" s="34" t="n">
        <v>122</v>
      </c>
      <c r="F1662" s="34" t="n">
        <v>248</v>
      </c>
      <c r="G1662" s="34" t="n">
        <v>460</v>
      </c>
      <c r="H1662" s="47" t="n">
        <f aca="false">(E1662*F1662*G1662)</f>
        <v>13917760</v>
      </c>
      <c r="I1662" s="47" t="str">
        <f aca="false">IF(AND(G1662&gt;=F1662,F1662&gt;=E1662),"O.K.","CHECK!")</f>
        <v>O.K.</v>
      </c>
      <c r="J1662" s="48" t="s">
        <v>109</v>
      </c>
      <c r="L1662" s="1"/>
      <c r="M1662" s="1"/>
      <c r="N1662" s="1"/>
      <c r="O1662" s="1"/>
      <c r="P1662" s="1"/>
      <c r="Q1662" s="1"/>
      <c r="R1662" s="1"/>
      <c r="S1662" s="1"/>
      <c r="T1662" s="1"/>
      <c r="U1662" s="1"/>
      <c r="V1662" s="1"/>
      <c r="W1662" s="1"/>
      <c r="X1662" s="1"/>
      <c r="Y1662" s="1"/>
      <c r="Z1662" s="1"/>
      <c r="AA1662" s="1"/>
      <c r="AB1662" s="1"/>
      <c r="AC1662" s="1"/>
      <c r="AD1662" s="1"/>
      <c r="AE1662" s="1"/>
      <c r="AF1662" s="1"/>
      <c r="AG1662" s="1"/>
      <c r="AH1662" s="1"/>
      <c r="AI1662" s="1"/>
      <c r="AJ1662" s="1"/>
      <c r="AK1662" s="1"/>
      <c r="AL1662" s="1"/>
      <c r="AM1662" s="1"/>
      <c r="AN1662" s="1"/>
      <c r="AO1662" s="1"/>
      <c r="AP1662" s="1"/>
      <c r="AQ1662" s="1"/>
      <c r="AR1662" s="1"/>
      <c r="AS1662" s="1"/>
      <c r="AT1662" s="1"/>
      <c r="AU1662" s="1"/>
      <c r="AV1662" s="1"/>
      <c r="AW1662" s="1"/>
      <c r="AX1662" s="1"/>
      <c r="AY1662" s="1"/>
      <c r="AZ1662" s="1"/>
      <c r="BA1662" s="1"/>
      <c r="BB1662" s="1"/>
      <c r="BC1662" s="1"/>
      <c r="BD1662" s="1"/>
      <c r="BE1662" s="1"/>
      <c r="BF1662" s="1"/>
      <c r="BG1662" s="1"/>
      <c r="BH1662" s="1"/>
      <c r="BI1662" s="1"/>
      <c r="BJ1662" s="1"/>
      <c r="BK1662" s="1"/>
      <c r="BL1662" s="1"/>
      <c r="BM1662" s="1"/>
      <c r="BN1662" s="1"/>
      <c r="BO1662" s="1"/>
    </row>
    <row r="1663" customFormat="false" ht="14.65" hidden="false" customHeight="false" outlineLevel="0" collapsed="false">
      <c r="A1663" s="45" t="n">
        <v>1659</v>
      </c>
      <c r="B1663" s="34" t="s">
        <v>77</v>
      </c>
      <c r="C1663" s="46" t="n">
        <v>27</v>
      </c>
      <c r="D1663" s="34" t="n">
        <v>3227</v>
      </c>
      <c r="E1663" s="34" t="n">
        <v>5</v>
      </c>
      <c r="F1663" s="34" t="n">
        <v>7.2</v>
      </c>
      <c r="G1663" s="34" t="n">
        <v>15.1</v>
      </c>
      <c r="H1663" s="47" t="n">
        <f aca="false">(E1663*F1663*G1663)</f>
        <v>543.6</v>
      </c>
      <c r="I1663" s="47" t="str">
        <f aca="false">IF(AND(G1663&gt;=F1663,F1663&gt;=E1663),"O.K.","CHECK!")</f>
        <v>O.K.</v>
      </c>
      <c r="L1663" s="1"/>
      <c r="M1663" s="1"/>
      <c r="N1663" s="1"/>
      <c r="O1663" s="1"/>
      <c r="P1663" s="1"/>
      <c r="Q1663" s="1"/>
      <c r="R1663" s="1"/>
      <c r="S1663" s="1"/>
      <c r="T1663" s="1"/>
      <c r="U1663" s="1"/>
      <c r="V1663" s="1"/>
      <c r="W1663" s="1"/>
      <c r="X1663" s="1"/>
      <c r="Y1663" s="1"/>
      <c r="Z1663" s="1"/>
      <c r="AA1663" s="1"/>
      <c r="AB1663" s="1"/>
      <c r="AC1663" s="1"/>
      <c r="AD1663" s="1"/>
      <c r="AE1663" s="1"/>
      <c r="AF1663" s="1"/>
      <c r="AG1663" s="1"/>
      <c r="AH1663" s="1"/>
      <c r="AI1663" s="1"/>
      <c r="AJ1663" s="1"/>
      <c r="AK1663" s="1"/>
      <c r="AL1663" s="1"/>
      <c r="AM1663" s="1"/>
      <c r="AN1663" s="1"/>
      <c r="AO1663" s="1"/>
      <c r="AP1663" s="1"/>
      <c r="AQ1663" s="1"/>
      <c r="AR1663" s="1"/>
      <c r="AS1663" s="1"/>
      <c r="AT1663" s="1"/>
      <c r="AU1663" s="1"/>
      <c r="AV1663" s="1"/>
      <c r="AW1663" s="1"/>
      <c r="AX1663" s="1"/>
      <c r="AY1663" s="1"/>
      <c r="AZ1663" s="1"/>
      <c r="BA1663" s="1"/>
      <c r="BB1663" s="1"/>
      <c r="BC1663" s="1"/>
      <c r="BD1663" s="1"/>
      <c r="BE1663" s="1"/>
      <c r="BF1663" s="1"/>
      <c r="BG1663" s="1"/>
      <c r="BH1663" s="1"/>
      <c r="BI1663" s="1"/>
      <c r="BJ1663" s="1"/>
      <c r="BK1663" s="1"/>
      <c r="BL1663" s="1"/>
      <c r="BM1663" s="1"/>
      <c r="BN1663" s="1"/>
      <c r="BO1663" s="1"/>
    </row>
    <row r="1664" customFormat="false" ht="14.65" hidden="false" customHeight="false" outlineLevel="0" collapsed="false">
      <c r="A1664" s="45" t="n">
        <v>1660</v>
      </c>
      <c r="B1664" s="34" t="s">
        <v>77</v>
      </c>
      <c r="C1664" s="46" t="n">
        <v>28</v>
      </c>
      <c r="D1664" s="34" t="n">
        <v>3228</v>
      </c>
      <c r="E1664" s="34" t="n">
        <v>2.7</v>
      </c>
      <c r="F1664" s="34" t="n">
        <v>17.7</v>
      </c>
      <c r="G1664" s="34" t="n">
        <v>24.1</v>
      </c>
      <c r="H1664" s="47" t="n">
        <f aca="false">(E1664*F1664*G1664)</f>
        <v>1151.739</v>
      </c>
      <c r="I1664" s="47" t="str">
        <f aca="false">IF(AND(G1664&gt;=F1664,F1664&gt;=E1664),"O.K.","CHECK!")</f>
        <v>O.K.</v>
      </c>
      <c r="L1664" s="1"/>
      <c r="M1664" s="1"/>
      <c r="N1664" s="1"/>
      <c r="O1664" s="1"/>
      <c r="P1664" s="1"/>
      <c r="Q1664" s="1"/>
      <c r="R1664" s="1"/>
      <c r="S1664" s="1"/>
      <c r="T1664" s="1"/>
      <c r="U1664" s="1"/>
      <c r="V1664" s="1"/>
      <c r="W1664" s="1"/>
      <c r="X1664" s="1"/>
      <c r="Y1664" s="1"/>
      <c r="Z1664" s="1"/>
      <c r="AA1664" s="1"/>
      <c r="AB1664" s="1"/>
      <c r="AC1664" s="1"/>
      <c r="AD1664" s="1"/>
      <c r="AE1664" s="1"/>
      <c r="AF1664" s="1"/>
      <c r="AG1664" s="1"/>
      <c r="AH1664" s="1"/>
      <c r="AI1664" s="1"/>
      <c r="AJ1664" s="1"/>
      <c r="AK1664" s="1"/>
      <c r="AL1664" s="1"/>
      <c r="AM1664" s="1"/>
      <c r="AN1664" s="1"/>
      <c r="AO1664" s="1"/>
      <c r="AP1664" s="1"/>
      <c r="AQ1664" s="1"/>
      <c r="AR1664" s="1"/>
      <c r="AS1664" s="1"/>
      <c r="AT1664" s="1"/>
      <c r="AU1664" s="1"/>
      <c r="AV1664" s="1"/>
      <c r="AW1664" s="1"/>
      <c r="AX1664" s="1"/>
      <c r="AY1664" s="1"/>
      <c r="AZ1664" s="1"/>
      <c r="BA1664" s="1"/>
      <c r="BB1664" s="1"/>
      <c r="BC1664" s="1"/>
      <c r="BD1664" s="1"/>
      <c r="BE1664" s="1"/>
      <c r="BF1664" s="1"/>
      <c r="BG1664" s="1"/>
      <c r="BH1664" s="1"/>
      <c r="BI1664" s="1"/>
      <c r="BJ1664" s="1"/>
      <c r="BK1664" s="1"/>
      <c r="BL1664" s="1"/>
      <c r="BM1664" s="1"/>
      <c r="BN1664" s="1"/>
      <c r="BO1664" s="1"/>
    </row>
    <row r="1665" customFormat="false" ht="14.65" hidden="false" customHeight="false" outlineLevel="0" collapsed="false">
      <c r="A1665" s="45" t="n">
        <v>1661</v>
      </c>
      <c r="B1665" s="34" t="s">
        <v>77</v>
      </c>
      <c r="C1665" s="46" t="n">
        <v>29</v>
      </c>
      <c r="D1665" s="34" t="n">
        <v>3229</v>
      </c>
      <c r="E1665" s="34" t="n">
        <v>5.5</v>
      </c>
      <c r="F1665" s="34" t="n">
        <v>11.4</v>
      </c>
      <c r="G1665" s="34" t="n">
        <v>15.7</v>
      </c>
      <c r="H1665" s="47" t="n">
        <f aca="false">(E1665*F1665*G1665)</f>
        <v>984.39</v>
      </c>
      <c r="I1665" s="47" t="str">
        <f aca="false">IF(AND(G1665&gt;=F1665,F1665&gt;=E1665),"O.K.","CHECK!")</f>
        <v>O.K.</v>
      </c>
      <c r="L1665" s="1"/>
      <c r="M1665" s="1"/>
      <c r="N1665" s="1"/>
      <c r="O1665" s="1"/>
      <c r="P1665" s="1"/>
      <c r="Q1665" s="1"/>
      <c r="R1665" s="1"/>
      <c r="S1665" s="1"/>
      <c r="T1665" s="1"/>
      <c r="U1665" s="1"/>
      <c r="V1665" s="1"/>
      <c r="W1665" s="1"/>
      <c r="X1665" s="1"/>
      <c r="Y1665" s="1"/>
      <c r="Z1665" s="1"/>
      <c r="AA1665" s="1"/>
      <c r="AB1665" s="1"/>
      <c r="AC1665" s="1"/>
      <c r="AD1665" s="1"/>
      <c r="AE1665" s="1"/>
      <c r="AF1665" s="1"/>
      <c r="AG1665" s="1"/>
      <c r="AH1665" s="1"/>
      <c r="AI1665" s="1"/>
      <c r="AJ1665" s="1"/>
      <c r="AK1665" s="1"/>
      <c r="AL1665" s="1"/>
      <c r="AM1665" s="1"/>
      <c r="AN1665" s="1"/>
      <c r="AO1665" s="1"/>
      <c r="AP1665" s="1"/>
      <c r="AQ1665" s="1"/>
      <c r="AR1665" s="1"/>
      <c r="AS1665" s="1"/>
      <c r="AT1665" s="1"/>
      <c r="AU1665" s="1"/>
      <c r="AV1665" s="1"/>
      <c r="AW1665" s="1"/>
      <c r="AX1665" s="1"/>
      <c r="AY1665" s="1"/>
      <c r="AZ1665" s="1"/>
      <c r="BA1665" s="1"/>
      <c r="BB1665" s="1"/>
      <c r="BC1665" s="1"/>
      <c r="BD1665" s="1"/>
      <c r="BE1665" s="1"/>
      <c r="BF1665" s="1"/>
      <c r="BG1665" s="1"/>
      <c r="BH1665" s="1"/>
      <c r="BI1665" s="1"/>
      <c r="BJ1665" s="1"/>
      <c r="BK1665" s="1"/>
      <c r="BL1665" s="1"/>
      <c r="BM1665" s="1"/>
      <c r="BN1665" s="1"/>
      <c r="BO1665" s="1"/>
    </row>
    <row r="1666" customFormat="false" ht="14.65" hidden="false" customHeight="false" outlineLevel="0" collapsed="false">
      <c r="A1666" s="45" t="n">
        <v>1662</v>
      </c>
      <c r="B1666" s="34" t="s">
        <v>77</v>
      </c>
      <c r="C1666" s="46" t="n">
        <v>30</v>
      </c>
      <c r="D1666" s="34" t="n">
        <v>3230</v>
      </c>
      <c r="E1666" s="34" t="n">
        <v>14</v>
      </c>
      <c r="F1666" s="34" t="n">
        <v>32.1</v>
      </c>
      <c r="G1666" s="34" t="n">
        <v>32.2</v>
      </c>
      <c r="H1666" s="47" t="n">
        <f aca="false">(E1666*F1666*G1666)</f>
        <v>14470.68</v>
      </c>
      <c r="I1666" s="47" t="str">
        <f aca="false">IF(AND(G1666&gt;=F1666,F1666&gt;=E1666),"O.K.","CHECK!")</f>
        <v>O.K.</v>
      </c>
      <c r="L1666" s="1"/>
      <c r="M1666" s="1"/>
      <c r="N1666" s="1"/>
      <c r="O1666" s="1"/>
      <c r="P1666" s="1"/>
      <c r="Q1666" s="1"/>
      <c r="R1666" s="1"/>
      <c r="S1666" s="1"/>
      <c r="T1666" s="1"/>
      <c r="U1666" s="1"/>
      <c r="V1666" s="1"/>
      <c r="W1666" s="1"/>
      <c r="X1666" s="1"/>
      <c r="Y1666" s="1"/>
      <c r="Z1666" s="1"/>
      <c r="AA1666" s="1"/>
      <c r="AB1666" s="1"/>
      <c r="AC1666" s="1"/>
      <c r="AD1666" s="1"/>
      <c r="AE1666" s="1"/>
      <c r="AF1666" s="1"/>
      <c r="AG1666" s="1"/>
      <c r="AH1666" s="1"/>
      <c r="AI1666" s="1"/>
      <c r="AJ1666" s="1"/>
      <c r="AK1666" s="1"/>
      <c r="AL1666" s="1"/>
      <c r="AM1666" s="1"/>
      <c r="AN1666" s="1"/>
      <c r="AO1666" s="1"/>
      <c r="AP1666" s="1"/>
      <c r="AQ1666" s="1"/>
      <c r="AR1666" s="1"/>
      <c r="AS1666" s="1"/>
      <c r="AT1666" s="1"/>
      <c r="AU1666" s="1"/>
      <c r="AV1666" s="1"/>
      <c r="AW1666" s="1"/>
      <c r="AX1666" s="1"/>
      <c r="AY1666" s="1"/>
      <c r="AZ1666" s="1"/>
      <c r="BA1666" s="1"/>
      <c r="BB1666" s="1"/>
      <c r="BC1666" s="1"/>
      <c r="BD1666" s="1"/>
      <c r="BE1666" s="1"/>
      <c r="BF1666" s="1"/>
      <c r="BG1666" s="1"/>
      <c r="BH1666" s="1"/>
      <c r="BI1666" s="1"/>
      <c r="BJ1666" s="1"/>
      <c r="BK1666" s="1"/>
      <c r="BL1666" s="1"/>
      <c r="BM1666" s="1"/>
      <c r="BN1666" s="1"/>
      <c r="BO1666" s="1"/>
    </row>
    <row r="1667" customFormat="false" ht="14.65" hidden="false" customHeight="false" outlineLevel="0" collapsed="false">
      <c r="A1667" s="45" t="n">
        <v>1663</v>
      </c>
      <c r="B1667" s="34" t="s">
        <v>77</v>
      </c>
      <c r="C1667" s="46" t="n">
        <v>31</v>
      </c>
      <c r="D1667" s="34" t="n">
        <v>3231</v>
      </c>
      <c r="E1667" s="34" t="n">
        <v>32</v>
      </c>
      <c r="F1667" s="34" t="n">
        <v>123</v>
      </c>
      <c r="G1667" s="34" t="n">
        <v>170</v>
      </c>
      <c r="H1667" s="47" t="n">
        <f aca="false">(E1667*F1667*G1667)</f>
        <v>669120</v>
      </c>
      <c r="I1667" s="47" t="str">
        <f aca="false">IF(AND(G1667&gt;=F1667,F1667&gt;=E1667),"O.K.","CHECK!")</f>
        <v>O.K.</v>
      </c>
      <c r="L1667" s="1"/>
      <c r="M1667" s="1"/>
      <c r="N1667" s="1"/>
      <c r="O1667" s="1"/>
      <c r="P1667" s="1"/>
      <c r="Q1667" s="1"/>
      <c r="R1667" s="1"/>
      <c r="S1667" s="1"/>
      <c r="T1667" s="1"/>
      <c r="U1667" s="1"/>
      <c r="V1667" s="1"/>
      <c r="W1667" s="1"/>
      <c r="X1667" s="1"/>
      <c r="Y1667" s="1"/>
      <c r="Z1667" s="1"/>
      <c r="AA1667" s="1"/>
      <c r="AB1667" s="1"/>
      <c r="AC1667" s="1"/>
      <c r="AD1667" s="1"/>
      <c r="AE1667" s="1"/>
      <c r="AF1667" s="1"/>
      <c r="AG1667" s="1"/>
      <c r="AH1667" s="1"/>
      <c r="AI1667" s="1"/>
      <c r="AJ1667" s="1"/>
      <c r="AK1667" s="1"/>
      <c r="AL1667" s="1"/>
      <c r="AM1667" s="1"/>
      <c r="AN1667" s="1"/>
      <c r="AO1667" s="1"/>
      <c r="AP1667" s="1"/>
      <c r="AQ1667" s="1"/>
      <c r="AR1667" s="1"/>
      <c r="AS1667" s="1"/>
      <c r="AT1667" s="1"/>
      <c r="AU1667" s="1"/>
      <c r="AV1667" s="1"/>
      <c r="AW1667" s="1"/>
      <c r="AX1667" s="1"/>
      <c r="AY1667" s="1"/>
      <c r="AZ1667" s="1"/>
      <c r="BA1667" s="1"/>
      <c r="BB1667" s="1"/>
      <c r="BC1667" s="1"/>
      <c r="BD1667" s="1"/>
      <c r="BE1667" s="1"/>
      <c r="BF1667" s="1"/>
      <c r="BG1667" s="1"/>
      <c r="BH1667" s="1"/>
      <c r="BI1667" s="1"/>
      <c r="BJ1667" s="1"/>
      <c r="BK1667" s="1"/>
      <c r="BL1667" s="1"/>
      <c r="BM1667" s="1"/>
      <c r="BN1667" s="1"/>
      <c r="BO1667" s="1"/>
    </row>
    <row r="1668" customFormat="false" ht="14.65" hidden="false" customHeight="false" outlineLevel="0" collapsed="false">
      <c r="A1668" s="45" t="n">
        <v>1664</v>
      </c>
      <c r="B1668" s="34" t="s">
        <v>77</v>
      </c>
      <c r="C1668" s="46" t="n">
        <v>32</v>
      </c>
      <c r="D1668" s="34" t="n">
        <v>3232</v>
      </c>
      <c r="E1668" s="34" t="n">
        <v>4.8</v>
      </c>
      <c r="F1668" s="34" t="n">
        <v>27.1</v>
      </c>
      <c r="G1668" s="34" t="n">
        <v>38.1</v>
      </c>
      <c r="H1668" s="47" t="n">
        <f aca="false">(E1668*F1668*G1668)</f>
        <v>4956.048</v>
      </c>
      <c r="I1668" s="47" t="str">
        <f aca="false">IF(AND(G1668&gt;=F1668,F1668&gt;=E1668),"O.K.","CHECK!")</f>
        <v>O.K.</v>
      </c>
      <c r="L1668" s="1"/>
      <c r="M1668" s="1"/>
      <c r="N1668" s="1"/>
      <c r="O1668" s="1"/>
      <c r="P1668" s="1"/>
      <c r="Q1668" s="1"/>
      <c r="R1668" s="1"/>
      <c r="S1668" s="1"/>
      <c r="T1668" s="1"/>
      <c r="U1668" s="1"/>
      <c r="V1668" s="1"/>
      <c r="W1668" s="1"/>
      <c r="X1668" s="1"/>
      <c r="Y1668" s="1"/>
      <c r="Z1668" s="1"/>
      <c r="AA1668" s="1"/>
      <c r="AB1668" s="1"/>
      <c r="AC1668" s="1"/>
      <c r="AD1668" s="1"/>
      <c r="AE1668" s="1"/>
      <c r="AF1668" s="1"/>
      <c r="AG1668" s="1"/>
      <c r="AH1668" s="1"/>
      <c r="AI1668" s="1"/>
      <c r="AJ1668" s="1"/>
      <c r="AK1668" s="1"/>
      <c r="AL1668" s="1"/>
      <c r="AM1668" s="1"/>
      <c r="AN1668" s="1"/>
      <c r="AO1668" s="1"/>
      <c r="AP1668" s="1"/>
      <c r="AQ1668" s="1"/>
      <c r="AR1668" s="1"/>
      <c r="AS1668" s="1"/>
      <c r="AT1668" s="1"/>
      <c r="AU1668" s="1"/>
      <c r="AV1668" s="1"/>
      <c r="AW1668" s="1"/>
      <c r="AX1668" s="1"/>
      <c r="AY1668" s="1"/>
      <c r="AZ1668" s="1"/>
      <c r="BA1668" s="1"/>
      <c r="BB1668" s="1"/>
      <c r="BC1668" s="1"/>
      <c r="BD1668" s="1"/>
      <c r="BE1668" s="1"/>
      <c r="BF1668" s="1"/>
      <c r="BG1668" s="1"/>
      <c r="BH1668" s="1"/>
      <c r="BI1668" s="1"/>
      <c r="BJ1668" s="1"/>
      <c r="BK1668" s="1"/>
      <c r="BL1668" s="1"/>
      <c r="BM1668" s="1"/>
      <c r="BN1668" s="1"/>
      <c r="BO1668" s="1"/>
    </row>
    <row r="1669" customFormat="false" ht="14.65" hidden="false" customHeight="false" outlineLevel="0" collapsed="false">
      <c r="A1669" s="45" t="n">
        <v>1665</v>
      </c>
      <c r="B1669" s="34" t="s">
        <v>77</v>
      </c>
      <c r="C1669" s="46" t="n">
        <v>33</v>
      </c>
      <c r="D1669" s="34" t="n">
        <v>3233</v>
      </c>
      <c r="E1669" s="34" t="n">
        <v>32</v>
      </c>
      <c r="F1669" s="34" t="n">
        <v>45</v>
      </c>
      <c r="G1669" s="34" t="n">
        <v>148</v>
      </c>
      <c r="H1669" s="47" t="n">
        <f aca="false">(E1669*F1669*G1669)</f>
        <v>213120</v>
      </c>
      <c r="I1669" s="47" t="str">
        <f aca="false">IF(AND(G1669&gt;=F1669,F1669&gt;=E1669),"O.K.","CHECK!")</f>
        <v>O.K.</v>
      </c>
      <c r="L1669" s="1"/>
      <c r="M1669" s="1"/>
      <c r="N1669" s="1"/>
      <c r="O1669" s="1"/>
      <c r="P1669" s="1"/>
      <c r="Q1669" s="1"/>
      <c r="R1669" s="1"/>
      <c r="S1669" s="1"/>
      <c r="T1669" s="1"/>
      <c r="U1669" s="1"/>
      <c r="V1669" s="1"/>
      <c r="W1669" s="1"/>
      <c r="X1669" s="1"/>
      <c r="Y1669" s="1"/>
      <c r="Z1669" s="1"/>
      <c r="AA1669" s="1"/>
      <c r="AB1669" s="1"/>
      <c r="AC1669" s="1"/>
      <c r="AD1669" s="1"/>
      <c r="AE1669" s="1"/>
      <c r="AF1669" s="1"/>
      <c r="AG1669" s="1"/>
      <c r="AH1669" s="1"/>
      <c r="AI1669" s="1"/>
      <c r="AJ1669" s="1"/>
      <c r="AK1669" s="1"/>
      <c r="AL1669" s="1"/>
      <c r="AM1669" s="1"/>
      <c r="AN1669" s="1"/>
      <c r="AO1669" s="1"/>
      <c r="AP1669" s="1"/>
      <c r="AQ1669" s="1"/>
      <c r="AR1669" s="1"/>
      <c r="AS1669" s="1"/>
      <c r="AT1669" s="1"/>
      <c r="AU1669" s="1"/>
      <c r="AV1669" s="1"/>
      <c r="AW1669" s="1"/>
      <c r="AX1669" s="1"/>
      <c r="AY1669" s="1"/>
      <c r="AZ1669" s="1"/>
      <c r="BA1669" s="1"/>
      <c r="BB1669" s="1"/>
      <c r="BC1669" s="1"/>
      <c r="BD1669" s="1"/>
      <c r="BE1669" s="1"/>
      <c r="BF1669" s="1"/>
      <c r="BG1669" s="1"/>
      <c r="BH1669" s="1"/>
      <c r="BI1669" s="1"/>
      <c r="BJ1669" s="1"/>
      <c r="BK1669" s="1"/>
      <c r="BL1669" s="1"/>
      <c r="BM1669" s="1"/>
      <c r="BN1669" s="1"/>
      <c r="BO1669" s="1"/>
    </row>
    <row r="1670" customFormat="false" ht="14.65" hidden="false" customHeight="false" outlineLevel="0" collapsed="false">
      <c r="A1670" s="45" t="n">
        <v>1666</v>
      </c>
      <c r="B1670" s="34" t="s">
        <v>77</v>
      </c>
      <c r="C1670" s="46" t="n">
        <v>34</v>
      </c>
      <c r="D1670" s="34" t="n">
        <v>3234</v>
      </c>
      <c r="E1670" s="34" t="n">
        <v>29</v>
      </c>
      <c r="F1670" s="34" t="n">
        <v>37.7</v>
      </c>
      <c r="G1670" s="34" t="n">
        <v>168</v>
      </c>
      <c r="H1670" s="47" t="n">
        <f aca="false">(E1670*F1670*G1670)</f>
        <v>183674.4</v>
      </c>
      <c r="I1670" s="47" t="str">
        <f aca="false">IF(AND(G1670&gt;=F1670,F1670&gt;=E1670),"O.K.","CHECK!")</f>
        <v>O.K.</v>
      </c>
      <c r="L1670" s="1"/>
      <c r="M1670" s="1"/>
      <c r="N1670" s="1"/>
      <c r="O1670" s="1"/>
      <c r="P1670" s="1"/>
      <c r="Q1670" s="1"/>
      <c r="R1670" s="1"/>
      <c r="S1670" s="1"/>
      <c r="T1670" s="1"/>
      <c r="U1670" s="1"/>
      <c r="V1670" s="1"/>
      <c r="W1670" s="1"/>
      <c r="X1670" s="1"/>
      <c r="Y1670" s="1"/>
      <c r="Z1670" s="1"/>
      <c r="AA1670" s="1"/>
      <c r="AB1670" s="1"/>
      <c r="AC1670" s="1"/>
      <c r="AD1670" s="1"/>
      <c r="AE1670" s="1"/>
      <c r="AF1670" s="1"/>
      <c r="AG1670" s="1"/>
      <c r="AH1670" s="1"/>
      <c r="AI1670" s="1"/>
      <c r="AJ1670" s="1"/>
      <c r="AK1670" s="1"/>
      <c r="AL1670" s="1"/>
      <c r="AM1670" s="1"/>
      <c r="AN1670" s="1"/>
      <c r="AO1670" s="1"/>
      <c r="AP1670" s="1"/>
      <c r="AQ1670" s="1"/>
      <c r="AR1670" s="1"/>
      <c r="AS1670" s="1"/>
      <c r="AT1670" s="1"/>
      <c r="AU1670" s="1"/>
      <c r="AV1670" s="1"/>
      <c r="AW1670" s="1"/>
      <c r="AX1670" s="1"/>
      <c r="AY1670" s="1"/>
      <c r="AZ1670" s="1"/>
      <c r="BA1670" s="1"/>
      <c r="BB1670" s="1"/>
      <c r="BC1670" s="1"/>
      <c r="BD1670" s="1"/>
      <c r="BE1670" s="1"/>
      <c r="BF1670" s="1"/>
      <c r="BG1670" s="1"/>
      <c r="BH1670" s="1"/>
      <c r="BI1670" s="1"/>
      <c r="BJ1670" s="1"/>
      <c r="BK1670" s="1"/>
      <c r="BL1670" s="1"/>
      <c r="BM1670" s="1"/>
      <c r="BN1670" s="1"/>
      <c r="BO1670" s="1"/>
    </row>
    <row r="1671" customFormat="false" ht="14.65" hidden="false" customHeight="false" outlineLevel="0" collapsed="false">
      <c r="A1671" s="45" t="n">
        <v>1667</v>
      </c>
      <c r="B1671" s="34" t="s">
        <v>77</v>
      </c>
      <c r="C1671" s="46" t="n">
        <v>35</v>
      </c>
      <c r="D1671" s="34" t="n">
        <v>3235</v>
      </c>
      <c r="E1671" s="34" t="n">
        <v>8.5</v>
      </c>
      <c r="F1671" s="34" t="n">
        <v>23.8</v>
      </c>
      <c r="G1671" s="34" t="n">
        <v>41.2</v>
      </c>
      <c r="H1671" s="47" t="n">
        <f aca="false">(E1671*F1671*G1671)</f>
        <v>8334.76</v>
      </c>
      <c r="I1671" s="47" t="str">
        <f aca="false">IF(AND(G1671&gt;=F1671,F1671&gt;=E1671),"O.K.","CHECK!")</f>
        <v>O.K.</v>
      </c>
      <c r="L1671" s="1"/>
      <c r="M1671" s="1"/>
      <c r="N1671" s="1"/>
      <c r="O1671" s="1"/>
      <c r="P1671" s="1"/>
      <c r="Q1671" s="1"/>
      <c r="R1671" s="1"/>
      <c r="S1671" s="1"/>
      <c r="T1671" s="1"/>
      <c r="U1671" s="1"/>
      <c r="V1671" s="1"/>
      <c r="W1671" s="1"/>
      <c r="X1671" s="1"/>
      <c r="Y1671" s="1"/>
      <c r="Z1671" s="1"/>
      <c r="AA1671" s="1"/>
      <c r="AB1671" s="1"/>
      <c r="AC1671" s="1"/>
      <c r="AD1671" s="1"/>
      <c r="AE1671" s="1"/>
      <c r="AF1671" s="1"/>
      <c r="AG1671" s="1"/>
      <c r="AH1671" s="1"/>
      <c r="AI1671" s="1"/>
      <c r="AJ1671" s="1"/>
      <c r="AK1671" s="1"/>
      <c r="AL1671" s="1"/>
      <c r="AM1671" s="1"/>
      <c r="AN1671" s="1"/>
      <c r="AO1671" s="1"/>
      <c r="AP1671" s="1"/>
      <c r="AQ1671" s="1"/>
      <c r="AR1671" s="1"/>
      <c r="AS1671" s="1"/>
      <c r="AT1671" s="1"/>
      <c r="AU1671" s="1"/>
      <c r="AV1671" s="1"/>
      <c r="AW1671" s="1"/>
      <c r="AX1671" s="1"/>
      <c r="AY1671" s="1"/>
      <c r="AZ1671" s="1"/>
      <c r="BA1671" s="1"/>
      <c r="BB1671" s="1"/>
      <c r="BC1671" s="1"/>
      <c r="BD1671" s="1"/>
      <c r="BE1671" s="1"/>
      <c r="BF1671" s="1"/>
      <c r="BG1671" s="1"/>
      <c r="BH1671" s="1"/>
      <c r="BI1671" s="1"/>
      <c r="BJ1671" s="1"/>
      <c r="BK1671" s="1"/>
      <c r="BL1671" s="1"/>
      <c r="BM1671" s="1"/>
      <c r="BN1671" s="1"/>
      <c r="BO1671" s="1"/>
    </row>
    <row r="1672" customFormat="false" ht="14.65" hidden="false" customHeight="false" outlineLevel="0" collapsed="false">
      <c r="A1672" s="45" t="n">
        <v>1668</v>
      </c>
      <c r="B1672" s="34" t="s">
        <v>77</v>
      </c>
      <c r="C1672" s="46" t="n">
        <v>36</v>
      </c>
      <c r="D1672" s="34" t="n">
        <v>3236</v>
      </c>
      <c r="E1672" s="34" t="n">
        <v>21</v>
      </c>
      <c r="F1672" s="34" t="n">
        <v>39</v>
      </c>
      <c r="G1672" s="34" t="n">
        <v>64</v>
      </c>
      <c r="H1672" s="47" t="n">
        <f aca="false">(E1672*F1672*G1672)</f>
        <v>52416</v>
      </c>
      <c r="I1672" s="47" t="str">
        <f aca="false">IF(AND(G1672&gt;=F1672,F1672&gt;=E1672),"O.K.","CHECK!")</f>
        <v>O.K.</v>
      </c>
      <c r="L1672" s="1"/>
      <c r="M1672" s="1"/>
      <c r="N1672" s="1"/>
      <c r="O1672" s="1"/>
      <c r="P1672" s="1"/>
      <c r="Q1672" s="1"/>
      <c r="R1672" s="1"/>
      <c r="S1672" s="1"/>
      <c r="T1672" s="1"/>
      <c r="U1672" s="1"/>
      <c r="V1672" s="1"/>
      <c r="W1672" s="1"/>
      <c r="X1672" s="1"/>
      <c r="Y1672" s="1"/>
      <c r="Z1672" s="1"/>
      <c r="AA1672" s="1"/>
      <c r="AB1672" s="1"/>
      <c r="AC1672" s="1"/>
      <c r="AD1672" s="1"/>
      <c r="AE1672" s="1"/>
      <c r="AF1672" s="1"/>
      <c r="AG1672" s="1"/>
      <c r="AH1672" s="1"/>
      <c r="AI1672" s="1"/>
      <c r="AJ1672" s="1"/>
      <c r="AK1672" s="1"/>
      <c r="AL1672" s="1"/>
      <c r="AM1672" s="1"/>
      <c r="AN1672" s="1"/>
      <c r="AO1672" s="1"/>
      <c r="AP1672" s="1"/>
      <c r="AQ1672" s="1"/>
      <c r="AR1672" s="1"/>
      <c r="AS1672" s="1"/>
      <c r="AT1672" s="1"/>
      <c r="AU1672" s="1"/>
      <c r="AV1672" s="1"/>
      <c r="AW1672" s="1"/>
      <c r="AX1672" s="1"/>
      <c r="AY1672" s="1"/>
      <c r="AZ1672" s="1"/>
      <c r="BA1672" s="1"/>
      <c r="BB1672" s="1"/>
      <c r="BC1672" s="1"/>
      <c r="BD1672" s="1"/>
      <c r="BE1672" s="1"/>
      <c r="BF1672" s="1"/>
      <c r="BG1672" s="1"/>
      <c r="BH1672" s="1"/>
      <c r="BI1672" s="1"/>
      <c r="BJ1672" s="1"/>
      <c r="BK1672" s="1"/>
      <c r="BL1672" s="1"/>
      <c r="BM1672" s="1"/>
      <c r="BN1672" s="1"/>
      <c r="BO1672" s="1"/>
    </row>
    <row r="1673" customFormat="false" ht="14.65" hidden="false" customHeight="false" outlineLevel="0" collapsed="false">
      <c r="A1673" s="45" t="n">
        <v>1669</v>
      </c>
      <c r="B1673" s="34" t="s">
        <v>77</v>
      </c>
      <c r="C1673" s="46" t="n">
        <v>37</v>
      </c>
      <c r="D1673" s="34" t="n">
        <v>3237</v>
      </c>
      <c r="E1673" s="34" t="n">
        <v>28</v>
      </c>
      <c r="F1673" s="34" t="n">
        <v>36</v>
      </c>
      <c r="G1673" s="34" t="n">
        <v>76</v>
      </c>
      <c r="H1673" s="47" t="n">
        <f aca="false">(E1673*F1673*G1673)</f>
        <v>76608</v>
      </c>
      <c r="I1673" s="47" t="str">
        <f aca="false">IF(AND(G1673&gt;=F1673,F1673&gt;=E1673),"O.K.","CHECK!")</f>
        <v>O.K.</v>
      </c>
      <c r="L1673" s="1"/>
      <c r="M1673" s="1"/>
      <c r="N1673" s="1"/>
      <c r="O1673" s="1"/>
      <c r="P1673" s="1"/>
      <c r="Q1673" s="1"/>
      <c r="R1673" s="1"/>
      <c r="S1673" s="1"/>
      <c r="T1673" s="1"/>
      <c r="U1673" s="1"/>
      <c r="V1673" s="1"/>
      <c r="W1673" s="1"/>
      <c r="X1673" s="1"/>
      <c r="Y1673" s="1"/>
      <c r="Z1673" s="1"/>
      <c r="AA1673" s="1"/>
      <c r="AB1673" s="1"/>
      <c r="AC1673" s="1"/>
      <c r="AD1673" s="1"/>
      <c r="AE1673" s="1"/>
      <c r="AF1673" s="1"/>
      <c r="AG1673" s="1"/>
      <c r="AH1673" s="1"/>
      <c r="AI1673" s="1"/>
      <c r="AJ1673" s="1"/>
      <c r="AK1673" s="1"/>
      <c r="AL1673" s="1"/>
      <c r="AM1673" s="1"/>
      <c r="AN1673" s="1"/>
      <c r="AO1673" s="1"/>
      <c r="AP1673" s="1"/>
      <c r="AQ1673" s="1"/>
      <c r="AR1673" s="1"/>
      <c r="AS1673" s="1"/>
      <c r="AT1673" s="1"/>
      <c r="AU1673" s="1"/>
      <c r="AV1673" s="1"/>
      <c r="AW1673" s="1"/>
      <c r="AX1673" s="1"/>
      <c r="AY1673" s="1"/>
      <c r="AZ1673" s="1"/>
      <c r="BA1673" s="1"/>
      <c r="BB1673" s="1"/>
      <c r="BC1673" s="1"/>
      <c r="BD1673" s="1"/>
      <c r="BE1673" s="1"/>
      <c r="BF1673" s="1"/>
      <c r="BG1673" s="1"/>
      <c r="BH1673" s="1"/>
      <c r="BI1673" s="1"/>
      <c r="BJ1673" s="1"/>
      <c r="BK1673" s="1"/>
      <c r="BL1673" s="1"/>
      <c r="BM1673" s="1"/>
      <c r="BN1673" s="1"/>
      <c r="BO1673" s="1"/>
    </row>
    <row r="1674" customFormat="false" ht="14.65" hidden="false" customHeight="false" outlineLevel="0" collapsed="false">
      <c r="A1674" s="45" t="n">
        <v>1670</v>
      </c>
      <c r="B1674" s="34" t="s">
        <v>77</v>
      </c>
      <c r="C1674" s="46" t="n">
        <v>38</v>
      </c>
      <c r="D1674" s="34" t="n">
        <v>3238</v>
      </c>
      <c r="E1674" s="34" t="n">
        <v>4.4</v>
      </c>
      <c r="F1674" s="34" t="n">
        <v>19.8</v>
      </c>
      <c r="G1674" s="34" t="n">
        <v>25.9</v>
      </c>
      <c r="H1674" s="47" t="n">
        <f aca="false">(E1674*F1674*G1674)</f>
        <v>2256.408</v>
      </c>
      <c r="I1674" s="47" t="str">
        <f aca="false">IF(AND(G1674&gt;=F1674,F1674&gt;=E1674),"O.K.","CHECK!")</f>
        <v>O.K.</v>
      </c>
      <c r="L1674" s="1"/>
      <c r="M1674" s="1"/>
      <c r="N1674" s="1"/>
      <c r="O1674" s="1"/>
      <c r="P1674" s="1"/>
      <c r="Q1674" s="1"/>
      <c r="R1674" s="1"/>
      <c r="S1674" s="1"/>
      <c r="T1674" s="1"/>
      <c r="U1674" s="1"/>
      <c r="V1674" s="1"/>
      <c r="W1674" s="1"/>
      <c r="X1674" s="1"/>
      <c r="Y1674" s="1"/>
      <c r="Z1674" s="1"/>
      <c r="AA1674" s="1"/>
      <c r="AB1674" s="1"/>
      <c r="AC1674" s="1"/>
      <c r="AD1674" s="1"/>
      <c r="AE1674" s="1"/>
      <c r="AF1674" s="1"/>
      <c r="AG1674" s="1"/>
      <c r="AH1674" s="1"/>
      <c r="AI1674" s="1"/>
      <c r="AJ1674" s="1"/>
      <c r="AK1674" s="1"/>
      <c r="AL1674" s="1"/>
      <c r="AM1674" s="1"/>
      <c r="AN1674" s="1"/>
      <c r="AO1674" s="1"/>
      <c r="AP1674" s="1"/>
      <c r="AQ1674" s="1"/>
      <c r="AR1674" s="1"/>
      <c r="AS1674" s="1"/>
      <c r="AT1674" s="1"/>
      <c r="AU1674" s="1"/>
      <c r="AV1674" s="1"/>
      <c r="AW1674" s="1"/>
      <c r="AX1674" s="1"/>
      <c r="AY1674" s="1"/>
      <c r="AZ1674" s="1"/>
      <c r="BA1674" s="1"/>
      <c r="BB1674" s="1"/>
      <c r="BC1674" s="1"/>
      <c r="BD1674" s="1"/>
      <c r="BE1674" s="1"/>
      <c r="BF1674" s="1"/>
      <c r="BG1674" s="1"/>
      <c r="BH1674" s="1"/>
      <c r="BI1674" s="1"/>
      <c r="BJ1674" s="1"/>
      <c r="BK1674" s="1"/>
      <c r="BL1674" s="1"/>
      <c r="BM1674" s="1"/>
      <c r="BN1674" s="1"/>
      <c r="BO1674" s="1"/>
    </row>
    <row r="1675" customFormat="false" ht="14.65" hidden="false" customHeight="false" outlineLevel="0" collapsed="false">
      <c r="A1675" s="45" t="n">
        <v>1671</v>
      </c>
      <c r="B1675" s="34" t="s">
        <v>77</v>
      </c>
      <c r="C1675" s="46" t="n">
        <v>39</v>
      </c>
      <c r="D1675" s="34" t="n">
        <v>3239</v>
      </c>
      <c r="E1675" s="34" t="n">
        <v>18</v>
      </c>
      <c r="F1675" s="34" t="n">
        <v>41</v>
      </c>
      <c r="G1675" s="34" t="n">
        <v>59.5</v>
      </c>
      <c r="H1675" s="47" t="n">
        <f aca="false">(E1675*F1675*G1675)</f>
        <v>43911</v>
      </c>
      <c r="I1675" s="47" t="str">
        <f aca="false">IF(AND(G1675&gt;=F1675,F1675&gt;=E1675),"O.K.","CHECK!")</f>
        <v>O.K.</v>
      </c>
      <c r="L1675" s="1"/>
      <c r="M1675" s="1"/>
      <c r="N1675" s="1"/>
      <c r="O1675" s="1"/>
      <c r="P1675" s="1"/>
      <c r="Q1675" s="1"/>
      <c r="R1675" s="1"/>
      <c r="S1675" s="1"/>
      <c r="T1675" s="1"/>
      <c r="U1675" s="1"/>
      <c r="V1675" s="1"/>
      <c r="W1675" s="1"/>
      <c r="X1675" s="1"/>
      <c r="Y1675" s="1"/>
      <c r="Z1675" s="1"/>
      <c r="AA1675" s="1"/>
      <c r="AB1675" s="1"/>
      <c r="AC1675" s="1"/>
      <c r="AD1675" s="1"/>
      <c r="AE1675" s="1"/>
      <c r="AF1675" s="1"/>
      <c r="AG1675" s="1"/>
      <c r="AH1675" s="1"/>
      <c r="AI1675" s="1"/>
      <c r="AJ1675" s="1"/>
      <c r="AK1675" s="1"/>
      <c r="AL1675" s="1"/>
      <c r="AM1675" s="1"/>
      <c r="AN1675" s="1"/>
      <c r="AO1675" s="1"/>
      <c r="AP1675" s="1"/>
      <c r="AQ1675" s="1"/>
      <c r="AR1675" s="1"/>
      <c r="AS1675" s="1"/>
      <c r="AT1675" s="1"/>
      <c r="AU1675" s="1"/>
      <c r="AV1675" s="1"/>
      <c r="AW1675" s="1"/>
      <c r="AX1675" s="1"/>
      <c r="AY1675" s="1"/>
      <c r="AZ1675" s="1"/>
      <c r="BA1675" s="1"/>
      <c r="BB1675" s="1"/>
      <c r="BC1675" s="1"/>
      <c r="BD1675" s="1"/>
      <c r="BE1675" s="1"/>
      <c r="BF1675" s="1"/>
      <c r="BG1675" s="1"/>
      <c r="BH1675" s="1"/>
      <c r="BI1675" s="1"/>
      <c r="BJ1675" s="1"/>
      <c r="BK1675" s="1"/>
      <c r="BL1675" s="1"/>
      <c r="BM1675" s="1"/>
      <c r="BN1675" s="1"/>
      <c r="BO1675" s="1"/>
    </row>
    <row r="1676" customFormat="false" ht="14.65" hidden="false" customHeight="false" outlineLevel="0" collapsed="false">
      <c r="A1676" s="45" t="n">
        <v>1672</v>
      </c>
      <c r="B1676" s="34" t="s">
        <v>77</v>
      </c>
      <c r="C1676" s="46" t="n">
        <v>40</v>
      </c>
      <c r="D1676" s="34" t="n">
        <v>3240</v>
      </c>
      <c r="E1676" s="34" t="n">
        <v>21</v>
      </c>
      <c r="F1676" s="34" t="n">
        <v>43</v>
      </c>
      <c r="G1676" s="34" t="n">
        <v>51</v>
      </c>
      <c r="H1676" s="47" t="n">
        <f aca="false">(E1676*F1676*G1676)</f>
        <v>46053</v>
      </c>
      <c r="I1676" s="47" t="str">
        <f aca="false">IF(AND(G1676&gt;=F1676,F1676&gt;=E1676),"O.K.","CHECK!")</f>
        <v>O.K.</v>
      </c>
      <c r="L1676" s="1"/>
      <c r="M1676" s="1"/>
      <c r="N1676" s="1"/>
      <c r="O1676" s="1"/>
      <c r="P1676" s="1"/>
      <c r="Q1676" s="1"/>
      <c r="R1676" s="1"/>
      <c r="S1676" s="1"/>
      <c r="T1676" s="1"/>
      <c r="U1676" s="1"/>
      <c r="V1676" s="1"/>
      <c r="W1676" s="1"/>
      <c r="X1676" s="1"/>
      <c r="Y1676" s="1"/>
      <c r="Z1676" s="1"/>
      <c r="AA1676" s="1"/>
      <c r="AB1676" s="1"/>
      <c r="AC1676" s="1"/>
      <c r="AD1676" s="1"/>
      <c r="AE1676" s="1"/>
      <c r="AF1676" s="1"/>
      <c r="AG1676" s="1"/>
      <c r="AH1676" s="1"/>
      <c r="AI1676" s="1"/>
      <c r="AJ1676" s="1"/>
      <c r="AK1676" s="1"/>
      <c r="AL1676" s="1"/>
      <c r="AM1676" s="1"/>
      <c r="AN1676" s="1"/>
      <c r="AO1676" s="1"/>
      <c r="AP1676" s="1"/>
      <c r="AQ1676" s="1"/>
      <c r="AR1676" s="1"/>
      <c r="AS1676" s="1"/>
      <c r="AT1676" s="1"/>
      <c r="AU1676" s="1"/>
      <c r="AV1676" s="1"/>
      <c r="AW1676" s="1"/>
      <c r="AX1676" s="1"/>
      <c r="AY1676" s="1"/>
      <c r="AZ1676" s="1"/>
      <c r="BA1676" s="1"/>
      <c r="BB1676" s="1"/>
      <c r="BC1676" s="1"/>
      <c r="BD1676" s="1"/>
      <c r="BE1676" s="1"/>
      <c r="BF1676" s="1"/>
      <c r="BG1676" s="1"/>
      <c r="BH1676" s="1"/>
      <c r="BI1676" s="1"/>
      <c r="BJ1676" s="1"/>
      <c r="BK1676" s="1"/>
      <c r="BL1676" s="1"/>
      <c r="BM1676" s="1"/>
      <c r="BN1676" s="1"/>
      <c r="BO1676" s="1"/>
    </row>
    <row r="1677" customFormat="false" ht="14.65" hidden="false" customHeight="false" outlineLevel="0" collapsed="false">
      <c r="A1677" s="45" t="n">
        <v>1673</v>
      </c>
      <c r="B1677" s="34" t="s">
        <v>77</v>
      </c>
      <c r="C1677" s="46" t="n">
        <v>41</v>
      </c>
      <c r="D1677" s="34" t="n">
        <v>3241</v>
      </c>
      <c r="E1677" s="34" t="n">
        <v>5</v>
      </c>
      <c r="F1677" s="34" t="n">
        <v>34.4</v>
      </c>
      <c r="G1677" s="34" t="n">
        <v>35.6</v>
      </c>
      <c r="H1677" s="47" t="n">
        <f aca="false">(E1677*F1677*G1677)</f>
        <v>6123.2</v>
      </c>
      <c r="I1677" s="47" t="str">
        <f aca="false">IF(AND(G1677&gt;=F1677,F1677&gt;=E1677),"O.K.","CHECK!")</f>
        <v>O.K.</v>
      </c>
      <c r="L1677" s="1"/>
      <c r="M1677" s="1"/>
      <c r="N1677" s="1"/>
      <c r="O1677" s="1"/>
      <c r="P1677" s="1"/>
      <c r="Q1677" s="1"/>
      <c r="R1677" s="1"/>
      <c r="S1677" s="1"/>
      <c r="T1677" s="1"/>
      <c r="U1677" s="1"/>
      <c r="V1677" s="1"/>
      <c r="W1677" s="1"/>
      <c r="X1677" s="1"/>
      <c r="Y1677" s="1"/>
      <c r="Z1677" s="1"/>
      <c r="AA1677" s="1"/>
      <c r="AB1677" s="1"/>
      <c r="AC1677" s="1"/>
      <c r="AD1677" s="1"/>
      <c r="AE1677" s="1"/>
      <c r="AF1677" s="1"/>
      <c r="AG1677" s="1"/>
      <c r="AH1677" s="1"/>
      <c r="AI1677" s="1"/>
      <c r="AJ1677" s="1"/>
      <c r="AK1677" s="1"/>
      <c r="AL1677" s="1"/>
      <c r="AM1677" s="1"/>
      <c r="AN1677" s="1"/>
      <c r="AO1677" s="1"/>
      <c r="AP1677" s="1"/>
      <c r="AQ1677" s="1"/>
      <c r="AR1677" s="1"/>
      <c r="AS1677" s="1"/>
      <c r="AT1677" s="1"/>
      <c r="AU1677" s="1"/>
      <c r="AV1677" s="1"/>
      <c r="AW1677" s="1"/>
      <c r="AX1677" s="1"/>
      <c r="AY1677" s="1"/>
      <c r="AZ1677" s="1"/>
      <c r="BA1677" s="1"/>
      <c r="BB1677" s="1"/>
      <c r="BC1677" s="1"/>
      <c r="BD1677" s="1"/>
      <c r="BE1677" s="1"/>
      <c r="BF1677" s="1"/>
      <c r="BG1677" s="1"/>
      <c r="BH1677" s="1"/>
      <c r="BI1677" s="1"/>
      <c r="BJ1677" s="1"/>
      <c r="BK1677" s="1"/>
      <c r="BL1677" s="1"/>
      <c r="BM1677" s="1"/>
      <c r="BN1677" s="1"/>
      <c r="BO1677" s="1"/>
    </row>
    <row r="1678" customFormat="false" ht="14.65" hidden="false" customHeight="false" outlineLevel="0" collapsed="false">
      <c r="A1678" s="45" t="n">
        <v>1674</v>
      </c>
      <c r="B1678" s="34" t="s">
        <v>77</v>
      </c>
      <c r="C1678" s="46" t="n">
        <v>42</v>
      </c>
      <c r="D1678" s="34" t="n">
        <v>3242</v>
      </c>
      <c r="E1678" s="34" t="n">
        <v>1.2</v>
      </c>
      <c r="F1678" s="34" t="n">
        <v>2.1</v>
      </c>
      <c r="G1678" s="34" t="n">
        <v>4.2</v>
      </c>
      <c r="H1678" s="47" t="n">
        <f aca="false">(E1678*F1678*G1678)</f>
        <v>10.584</v>
      </c>
      <c r="I1678" s="47" t="str">
        <f aca="false">IF(AND(G1678&gt;=F1678,F1678&gt;=E1678),"O.K.","CHECK!")</f>
        <v>O.K.</v>
      </c>
      <c r="L1678" s="1"/>
      <c r="M1678" s="1"/>
      <c r="N1678" s="1"/>
      <c r="O1678" s="1"/>
      <c r="P1678" s="1"/>
      <c r="Q1678" s="1"/>
      <c r="R1678" s="1"/>
      <c r="S1678" s="1"/>
      <c r="T1678" s="1"/>
      <c r="U1678" s="1"/>
      <c r="V1678" s="1"/>
      <c r="W1678" s="1"/>
      <c r="X1678" s="1"/>
      <c r="Y1678" s="1"/>
      <c r="Z1678" s="1"/>
      <c r="AA1678" s="1"/>
      <c r="AB1678" s="1"/>
      <c r="AC1678" s="1"/>
      <c r="AD1678" s="1"/>
      <c r="AE1678" s="1"/>
      <c r="AF1678" s="1"/>
      <c r="AG1678" s="1"/>
      <c r="AH1678" s="1"/>
      <c r="AI1678" s="1"/>
      <c r="AJ1678" s="1"/>
      <c r="AK1678" s="1"/>
      <c r="AL1678" s="1"/>
      <c r="AM1678" s="1"/>
      <c r="AN1678" s="1"/>
      <c r="AO1678" s="1"/>
      <c r="AP1678" s="1"/>
      <c r="AQ1678" s="1"/>
      <c r="AR1678" s="1"/>
      <c r="AS1678" s="1"/>
      <c r="AT1678" s="1"/>
      <c r="AU1678" s="1"/>
      <c r="AV1678" s="1"/>
      <c r="AW1678" s="1"/>
      <c r="AX1678" s="1"/>
      <c r="AY1678" s="1"/>
      <c r="AZ1678" s="1"/>
      <c r="BA1678" s="1"/>
      <c r="BB1678" s="1"/>
      <c r="BC1678" s="1"/>
      <c r="BD1678" s="1"/>
      <c r="BE1678" s="1"/>
      <c r="BF1678" s="1"/>
      <c r="BG1678" s="1"/>
      <c r="BH1678" s="1"/>
      <c r="BI1678" s="1"/>
      <c r="BJ1678" s="1"/>
      <c r="BK1678" s="1"/>
      <c r="BL1678" s="1"/>
      <c r="BM1678" s="1"/>
      <c r="BN1678" s="1"/>
      <c r="BO1678" s="1"/>
    </row>
    <row r="1679" customFormat="false" ht="14.65" hidden="false" customHeight="false" outlineLevel="0" collapsed="false">
      <c r="A1679" s="45" t="n">
        <v>1675</v>
      </c>
      <c r="B1679" s="34" t="s">
        <v>77</v>
      </c>
      <c r="C1679" s="46" t="n">
        <v>43</v>
      </c>
      <c r="D1679" s="34" t="n">
        <v>3243</v>
      </c>
      <c r="E1679" s="34" t="n">
        <v>6.6</v>
      </c>
      <c r="F1679" s="34" t="n">
        <v>10.2</v>
      </c>
      <c r="G1679" s="34" t="n">
        <v>16.3</v>
      </c>
      <c r="H1679" s="47" t="n">
        <f aca="false">(E1679*F1679*G1679)</f>
        <v>1097.316</v>
      </c>
      <c r="I1679" s="47" t="str">
        <f aca="false">IF(AND(G1679&gt;=F1679,F1679&gt;=E1679),"O.K.","CHECK!")</f>
        <v>O.K.</v>
      </c>
      <c r="L1679" s="1"/>
      <c r="M1679" s="1"/>
      <c r="N1679" s="1"/>
      <c r="O1679" s="1"/>
      <c r="P1679" s="1"/>
      <c r="Q1679" s="1"/>
      <c r="R1679" s="1"/>
      <c r="S1679" s="1"/>
      <c r="T1679" s="1"/>
      <c r="U1679" s="1"/>
      <c r="V1679" s="1"/>
      <c r="W1679" s="1"/>
      <c r="X1679" s="1"/>
      <c r="Y1679" s="1"/>
      <c r="Z1679" s="1"/>
      <c r="AA1679" s="1"/>
      <c r="AB1679" s="1"/>
      <c r="AC1679" s="1"/>
      <c r="AD1679" s="1"/>
      <c r="AE1679" s="1"/>
      <c r="AF1679" s="1"/>
      <c r="AG1679" s="1"/>
      <c r="AH1679" s="1"/>
      <c r="AI1679" s="1"/>
      <c r="AJ1679" s="1"/>
      <c r="AK1679" s="1"/>
      <c r="AL1679" s="1"/>
      <c r="AM1679" s="1"/>
      <c r="AN1679" s="1"/>
      <c r="AO1679" s="1"/>
      <c r="AP1679" s="1"/>
      <c r="AQ1679" s="1"/>
      <c r="AR1679" s="1"/>
      <c r="AS1679" s="1"/>
      <c r="AT1679" s="1"/>
      <c r="AU1679" s="1"/>
      <c r="AV1679" s="1"/>
      <c r="AW1679" s="1"/>
      <c r="AX1679" s="1"/>
      <c r="AY1679" s="1"/>
      <c r="AZ1679" s="1"/>
      <c r="BA1679" s="1"/>
      <c r="BB1679" s="1"/>
      <c r="BC1679" s="1"/>
      <c r="BD1679" s="1"/>
      <c r="BE1679" s="1"/>
      <c r="BF1679" s="1"/>
      <c r="BG1679" s="1"/>
      <c r="BH1679" s="1"/>
      <c r="BI1679" s="1"/>
      <c r="BJ1679" s="1"/>
      <c r="BK1679" s="1"/>
      <c r="BL1679" s="1"/>
      <c r="BM1679" s="1"/>
      <c r="BN1679" s="1"/>
      <c r="BO1679" s="1"/>
    </row>
    <row r="1680" customFormat="false" ht="14.65" hidden="false" customHeight="false" outlineLevel="0" collapsed="false">
      <c r="A1680" s="45" t="n">
        <v>1676</v>
      </c>
      <c r="B1680" s="34" t="s">
        <v>77</v>
      </c>
      <c r="C1680" s="46" t="n">
        <v>44</v>
      </c>
      <c r="D1680" s="34" t="n">
        <v>3244</v>
      </c>
      <c r="E1680" s="34" t="n">
        <v>41</v>
      </c>
      <c r="F1680" s="34" t="n">
        <v>45</v>
      </c>
      <c r="G1680" s="34" t="n">
        <v>88</v>
      </c>
      <c r="H1680" s="47" t="n">
        <f aca="false">(E1680*F1680*G1680)</f>
        <v>162360</v>
      </c>
      <c r="I1680" s="47" t="str">
        <f aca="false">IF(AND(G1680&gt;=F1680,F1680&gt;=E1680),"O.K.","CHECK!")</f>
        <v>O.K.</v>
      </c>
      <c r="L1680" s="1"/>
      <c r="M1680" s="1"/>
      <c r="N1680" s="1"/>
      <c r="O1680" s="1"/>
      <c r="P1680" s="1"/>
      <c r="Q1680" s="1"/>
      <c r="R1680" s="1"/>
      <c r="S1680" s="1"/>
      <c r="T1680" s="1"/>
      <c r="U1680" s="1"/>
      <c r="V1680" s="1"/>
      <c r="W1680" s="1"/>
      <c r="X1680" s="1"/>
      <c r="Y1680" s="1"/>
      <c r="Z1680" s="1"/>
      <c r="AA1680" s="1"/>
      <c r="AB1680" s="1"/>
      <c r="AC1680" s="1"/>
      <c r="AD1680" s="1"/>
      <c r="AE1680" s="1"/>
      <c r="AF1680" s="1"/>
      <c r="AG1680" s="1"/>
      <c r="AH1680" s="1"/>
      <c r="AI1680" s="1"/>
      <c r="AJ1680" s="1"/>
      <c r="AK1680" s="1"/>
      <c r="AL1680" s="1"/>
      <c r="AM1680" s="1"/>
      <c r="AN1680" s="1"/>
      <c r="AO1680" s="1"/>
      <c r="AP1680" s="1"/>
      <c r="AQ1680" s="1"/>
      <c r="AR1680" s="1"/>
      <c r="AS1680" s="1"/>
      <c r="AT1680" s="1"/>
      <c r="AU1680" s="1"/>
      <c r="AV1680" s="1"/>
      <c r="AW1680" s="1"/>
      <c r="AX1680" s="1"/>
      <c r="AY1680" s="1"/>
      <c r="AZ1680" s="1"/>
      <c r="BA1680" s="1"/>
      <c r="BB1680" s="1"/>
      <c r="BC1680" s="1"/>
      <c r="BD1680" s="1"/>
      <c r="BE1680" s="1"/>
      <c r="BF1680" s="1"/>
      <c r="BG1680" s="1"/>
      <c r="BH1680" s="1"/>
      <c r="BI1680" s="1"/>
      <c r="BJ1680" s="1"/>
      <c r="BK1680" s="1"/>
      <c r="BL1680" s="1"/>
      <c r="BM1680" s="1"/>
      <c r="BN1680" s="1"/>
      <c r="BO1680" s="1"/>
    </row>
    <row r="1681" customFormat="false" ht="14.65" hidden="false" customHeight="false" outlineLevel="0" collapsed="false">
      <c r="A1681" s="45" t="n">
        <v>1677</v>
      </c>
      <c r="B1681" s="34" t="s">
        <v>77</v>
      </c>
      <c r="C1681" s="46" t="n">
        <v>45</v>
      </c>
      <c r="D1681" s="34" t="n">
        <v>3245</v>
      </c>
      <c r="E1681" s="34" t="n">
        <v>2.1</v>
      </c>
      <c r="F1681" s="34" t="n">
        <v>4.2</v>
      </c>
      <c r="G1681" s="34" t="n">
        <v>7.7</v>
      </c>
      <c r="H1681" s="47" t="n">
        <f aca="false">(E1681*F1681*G1681)</f>
        <v>67.914</v>
      </c>
      <c r="I1681" s="47" t="str">
        <f aca="false">IF(AND(G1681&gt;=F1681,F1681&gt;=E1681),"O.K.","CHECK!")</f>
        <v>O.K.</v>
      </c>
      <c r="J1681" s="49"/>
      <c r="L1681" s="1"/>
      <c r="M1681" s="1"/>
      <c r="N1681" s="1"/>
      <c r="O1681" s="1"/>
      <c r="P1681" s="1"/>
      <c r="Q1681" s="1"/>
      <c r="R1681" s="1"/>
      <c r="S1681" s="1"/>
      <c r="T1681" s="1"/>
      <c r="U1681" s="1"/>
      <c r="V1681" s="1"/>
      <c r="W1681" s="1"/>
      <c r="X1681" s="1"/>
      <c r="Y1681" s="1"/>
      <c r="Z1681" s="1"/>
      <c r="AA1681" s="1"/>
      <c r="AB1681" s="1"/>
      <c r="AC1681" s="1"/>
      <c r="AD1681" s="1"/>
      <c r="AE1681" s="1"/>
      <c r="AF1681" s="1"/>
      <c r="AG1681" s="1"/>
      <c r="AH1681" s="1"/>
      <c r="AI1681" s="1"/>
      <c r="AJ1681" s="1"/>
      <c r="AK1681" s="1"/>
      <c r="AL1681" s="1"/>
      <c r="AM1681" s="1"/>
      <c r="AN1681" s="1"/>
      <c r="AO1681" s="1"/>
      <c r="AP1681" s="1"/>
      <c r="AQ1681" s="1"/>
      <c r="AR1681" s="1"/>
      <c r="AS1681" s="1"/>
      <c r="AT1681" s="1"/>
      <c r="AU1681" s="1"/>
      <c r="AV1681" s="1"/>
      <c r="AW1681" s="1"/>
      <c r="AX1681" s="1"/>
      <c r="AY1681" s="1"/>
      <c r="AZ1681" s="1"/>
      <c r="BA1681" s="1"/>
      <c r="BB1681" s="1"/>
      <c r="BC1681" s="1"/>
      <c r="BD1681" s="1"/>
      <c r="BE1681" s="1"/>
      <c r="BF1681" s="1"/>
      <c r="BG1681" s="1"/>
      <c r="BH1681" s="1"/>
      <c r="BI1681" s="1"/>
      <c r="BJ1681" s="1"/>
      <c r="BK1681" s="1"/>
      <c r="BL1681" s="1"/>
      <c r="BM1681" s="1"/>
      <c r="BN1681" s="1"/>
      <c r="BO1681" s="1"/>
    </row>
    <row r="1682" customFormat="false" ht="14.65" hidden="false" customHeight="false" outlineLevel="0" collapsed="false">
      <c r="A1682" s="45" t="n">
        <v>1678</v>
      </c>
      <c r="B1682" s="34" t="s">
        <v>77</v>
      </c>
      <c r="C1682" s="46" t="n">
        <v>46</v>
      </c>
      <c r="D1682" s="34" t="n">
        <v>3246</v>
      </c>
      <c r="E1682" s="34" t="n">
        <v>2.4</v>
      </c>
      <c r="F1682" s="34" t="n">
        <v>27.8</v>
      </c>
      <c r="G1682" s="34" t="n">
        <v>30.9</v>
      </c>
      <c r="H1682" s="47" t="n">
        <f aca="false">(E1682*F1682*G1682)</f>
        <v>2061.648</v>
      </c>
      <c r="I1682" s="47" t="str">
        <f aca="false">IF(AND(G1682&gt;=F1682,F1682&gt;=E1682),"O.K.","CHECK!")</f>
        <v>O.K.</v>
      </c>
      <c r="J1682" s="49"/>
      <c r="L1682" s="1"/>
      <c r="M1682" s="1"/>
      <c r="N1682" s="1"/>
      <c r="O1682" s="1"/>
      <c r="P1682" s="1"/>
      <c r="Q1682" s="1"/>
      <c r="R1682" s="1"/>
      <c r="S1682" s="1"/>
      <c r="T1682" s="1"/>
      <c r="U1682" s="1"/>
      <c r="V1682" s="1"/>
      <c r="W1682" s="1"/>
      <c r="X1682" s="1"/>
      <c r="Y1682" s="1"/>
      <c r="Z1682" s="1"/>
      <c r="AA1682" s="1"/>
      <c r="AB1682" s="1"/>
      <c r="AC1682" s="1"/>
      <c r="AD1682" s="1"/>
      <c r="AE1682" s="1"/>
      <c r="AF1682" s="1"/>
      <c r="AG1682" s="1"/>
      <c r="AH1682" s="1"/>
      <c r="AI1682" s="1"/>
      <c r="AJ1682" s="1"/>
      <c r="AK1682" s="1"/>
      <c r="AL1682" s="1"/>
      <c r="AM1682" s="1"/>
      <c r="AN1682" s="1"/>
      <c r="AO1682" s="1"/>
      <c r="AP1682" s="1"/>
      <c r="AQ1682" s="1"/>
      <c r="AR1682" s="1"/>
      <c r="AS1682" s="1"/>
      <c r="AT1682" s="1"/>
      <c r="AU1682" s="1"/>
      <c r="AV1682" s="1"/>
      <c r="AW1682" s="1"/>
      <c r="AX1682" s="1"/>
      <c r="AY1682" s="1"/>
      <c r="AZ1682" s="1"/>
      <c r="BA1682" s="1"/>
      <c r="BB1682" s="1"/>
      <c r="BC1682" s="1"/>
      <c r="BD1682" s="1"/>
      <c r="BE1682" s="1"/>
      <c r="BF1682" s="1"/>
      <c r="BG1682" s="1"/>
      <c r="BH1682" s="1"/>
      <c r="BI1682" s="1"/>
      <c r="BJ1682" s="1"/>
      <c r="BK1682" s="1"/>
      <c r="BL1682" s="1"/>
      <c r="BM1682" s="1"/>
      <c r="BN1682" s="1"/>
      <c r="BO1682" s="1"/>
    </row>
    <row r="1683" customFormat="false" ht="14.65" hidden="false" customHeight="false" outlineLevel="0" collapsed="false">
      <c r="A1683" s="45" t="n">
        <v>1679</v>
      </c>
      <c r="B1683" s="34" t="s">
        <v>77</v>
      </c>
      <c r="C1683" s="46" t="n">
        <v>47</v>
      </c>
      <c r="D1683" s="34" t="n">
        <v>3247</v>
      </c>
      <c r="E1683" s="34" t="n">
        <v>2.2</v>
      </c>
      <c r="F1683" s="34" t="n">
        <v>9.1</v>
      </c>
      <c r="G1683" s="34" t="n">
        <v>15.4</v>
      </c>
      <c r="H1683" s="47" t="n">
        <f aca="false">(E1683*F1683*G1683)</f>
        <v>308.308</v>
      </c>
      <c r="I1683" s="47" t="str">
        <f aca="false">IF(AND(G1683&gt;=F1683,F1683&gt;=E1683),"O.K.","CHECK!")</f>
        <v>O.K.</v>
      </c>
      <c r="L1683" s="1"/>
      <c r="M1683" s="1"/>
      <c r="N1683" s="1"/>
      <c r="O1683" s="1"/>
      <c r="P1683" s="1"/>
      <c r="Q1683" s="1"/>
      <c r="R1683" s="1"/>
      <c r="S1683" s="1"/>
      <c r="T1683" s="1"/>
      <c r="U1683" s="1"/>
      <c r="V1683" s="1"/>
      <c r="W1683" s="1"/>
      <c r="X1683" s="1"/>
      <c r="Y1683" s="1"/>
      <c r="Z1683" s="1"/>
      <c r="AA1683" s="1"/>
      <c r="AB1683" s="1"/>
      <c r="AC1683" s="1"/>
      <c r="AD1683" s="1"/>
      <c r="AE1683" s="1"/>
      <c r="AF1683" s="1"/>
      <c r="AG1683" s="1"/>
      <c r="AH1683" s="1"/>
      <c r="AI1683" s="1"/>
      <c r="AJ1683" s="1"/>
      <c r="AK1683" s="1"/>
      <c r="AL1683" s="1"/>
      <c r="AM1683" s="1"/>
      <c r="AN1683" s="1"/>
      <c r="AO1683" s="1"/>
      <c r="AP1683" s="1"/>
      <c r="AQ1683" s="1"/>
      <c r="AR1683" s="1"/>
      <c r="AS1683" s="1"/>
      <c r="AT1683" s="1"/>
      <c r="AU1683" s="1"/>
      <c r="AV1683" s="1"/>
      <c r="AW1683" s="1"/>
      <c r="AX1683" s="1"/>
      <c r="AY1683" s="1"/>
      <c r="AZ1683" s="1"/>
      <c r="BA1683" s="1"/>
      <c r="BB1683" s="1"/>
      <c r="BC1683" s="1"/>
      <c r="BD1683" s="1"/>
      <c r="BE1683" s="1"/>
      <c r="BF1683" s="1"/>
      <c r="BG1683" s="1"/>
      <c r="BH1683" s="1"/>
      <c r="BI1683" s="1"/>
      <c r="BJ1683" s="1"/>
      <c r="BK1683" s="1"/>
      <c r="BL1683" s="1"/>
      <c r="BM1683" s="1"/>
      <c r="BN1683" s="1"/>
      <c r="BO1683" s="1"/>
    </row>
    <row r="1684" customFormat="false" ht="14.65" hidden="false" customHeight="false" outlineLevel="0" collapsed="false">
      <c r="A1684" s="45" t="n">
        <v>1680</v>
      </c>
      <c r="B1684" s="34" t="s">
        <v>77</v>
      </c>
      <c r="C1684" s="46" t="n">
        <v>48</v>
      </c>
      <c r="D1684" s="34" t="n">
        <v>3248</v>
      </c>
      <c r="E1684" s="34" t="n">
        <v>3.4</v>
      </c>
      <c r="F1684" s="34" t="n">
        <v>8.9</v>
      </c>
      <c r="G1684" s="34" t="n">
        <v>9.3</v>
      </c>
      <c r="H1684" s="47" t="n">
        <f aca="false">(E1684*F1684*G1684)</f>
        <v>281.418</v>
      </c>
      <c r="I1684" s="47" t="str">
        <f aca="false">IF(AND(G1684&gt;=F1684,F1684&gt;=E1684),"O.K.","CHECK!")</f>
        <v>O.K.</v>
      </c>
      <c r="L1684" s="1"/>
      <c r="M1684" s="1"/>
      <c r="N1684" s="1"/>
      <c r="O1684" s="1"/>
      <c r="P1684" s="1"/>
      <c r="Q1684" s="1"/>
      <c r="R1684" s="1"/>
      <c r="S1684" s="1"/>
      <c r="T1684" s="1"/>
      <c r="U1684" s="1"/>
      <c r="V1684" s="1"/>
      <c r="W1684" s="1"/>
      <c r="X1684" s="1"/>
      <c r="Y1684" s="1"/>
      <c r="Z1684" s="1"/>
      <c r="AA1684" s="1"/>
      <c r="AB1684" s="1"/>
      <c r="AC1684" s="1"/>
      <c r="AD1684" s="1"/>
      <c r="AE1684" s="1"/>
      <c r="AF1684" s="1"/>
      <c r="AG1684" s="1"/>
      <c r="AH1684" s="1"/>
      <c r="AI1684" s="1"/>
      <c r="AJ1684" s="1"/>
      <c r="AK1684" s="1"/>
      <c r="AL1684" s="1"/>
      <c r="AM1684" s="1"/>
      <c r="AN1684" s="1"/>
      <c r="AO1684" s="1"/>
      <c r="AP1684" s="1"/>
      <c r="AQ1684" s="1"/>
      <c r="AR1684" s="1"/>
      <c r="AS1684" s="1"/>
      <c r="AT1684" s="1"/>
      <c r="AU1684" s="1"/>
      <c r="AV1684" s="1"/>
      <c r="AW1684" s="1"/>
      <c r="AX1684" s="1"/>
      <c r="AY1684" s="1"/>
      <c r="AZ1684" s="1"/>
      <c r="BA1684" s="1"/>
      <c r="BB1684" s="1"/>
      <c r="BC1684" s="1"/>
      <c r="BD1684" s="1"/>
      <c r="BE1684" s="1"/>
      <c r="BF1684" s="1"/>
      <c r="BG1684" s="1"/>
      <c r="BH1684" s="1"/>
      <c r="BI1684" s="1"/>
      <c r="BJ1684" s="1"/>
      <c r="BK1684" s="1"/>
      <c r="BL1684" s="1"/>
      <c r="BM1684" s="1"/>
      <c r="BN1684" s="1"/>
      <c r="BO1684" s="1"/>
    </row>
    <row r="1685" customFormat="false" ht="14.65" hidden="false" customHeight="false" outlineLevel="0" collapsed="false">
      <c r="A1685" s="45" t="n">
        <v>1681</v>
      </c>
      <c r="B1685" s="34" t="s">
        <v>77</v>
      </c>
      <c r="C1685" s="46" t="n">
        <v>49</v>
      </c>
      <c r="D1685" s="34" t="n">
        <v>3249</v>
      </c>
      <c r="E1685" s="34" t="n">
        <v>8.1</v>
      </c>
      <c r="F1685" s="34" t="n">
        <v>44.2</v>
      </c>
      <c r="G1685" s="34" t="n">
        <v>45.5</v>
      </c>
      <c r="H1685" s="47" t="n">
        <f aca="false">(E1685*F1685*G1685)</f>
        <v>16289.91</v>
      </c>
      <c r="I1685" s="47" t="str">
        <f aca="false">IF(AND(G1685&gt;=F1685,F1685&gt;=E1685),"O.K.","CHECK!")</f>
        <v>O.K.</v>
      </c>
      <c r="L1685" s="1"/>
      <c r="M1685" s="1"/>
      <c r="N1685" s="1"/>
      <c r="O1685" s="1"/>
      <c r="P1685" s="1"/>
      <c r="Q1685" s="1"/>
      <c r="R1685" s="1"/>
      <c r="S1685" s="1"/>
      <c r="T1685" s="1"/>
      <c r="U1685" s="1"/>
      <c r="V1685" s="1"/>
      <c r="W1685" s="1"/>
      <c r="X1685" s="1"/>
      <c r="Y1685" s="1"/>
      <c r="Z1685" s="1"/>
      <c r="AA1685" s="1"/>
      <c r="AB1685" s="1"/>
      <c r="AC1685" s="1"/>
      <c r="AD1685" s="1"/>
      <c r="AE1685" s="1"/>
      <c r="AF1685" s="1"/>
      <c r="AG1685" s="1"/>
      <c r="AH1685" s="1"/>
      <c r="AI1685" s="1"/>
      <c r="AJ1685" s="1"/>
      <c r="AK1685" s="1"/>
      <c r="AL1685" s="1"/>
      <c r="AM1685" s="1"/>
      <c r="AN1685" s="1"/>
      <c r="AO1685" s="1"/>
      <c r="AP1685" s="1"/>
      <c r="AQ1685" s="1"/>
      <c r="AR1685" s="1"/>
      <c r="AS1685" s="1"/>
      <c r="AT1685" s="1"/>
      <c r="AU1685" s="1"/>
      <c r="AV1685" s="1"/>
      <c r="AW1685" s="1"/>
      <c r="AX1685" s="1"/>
      <c r="AY1685" s="1"/>
      <c r="AZ1685" s="1"/>
      <c r="BA1685" s="1"/>
      <c r="BB1685" s="1"/>
      <c r="BC1685" s="1"/>
      <c r="BD1685" s="1"/>
      <c r="BE1685" s="1"/>
      <c r="BF1685" s="1"/>
      <c r="BG1685" s="1"/>
      <c r="BH1685" s="1"/>
      <c r="BI1685" s="1"/>
      <c r="BJ1685" s="1"/>
      <c r="BK1685" s="1"/>
      <c r="BL1685" s="1"/>
      <c r="BM1685" s="1"/>
      <c r="BN1685" s="1"/>
      <c r="BO1685" s="1"/>
    </row>
    <row r="1686" customFormat="false" ht="14.65" hidden="false" customHeight="false" outlineLevel="0" collapsed="false">
      <c r="A1686" s="45" t="n">
        <v>1682</v>
      </c>
      <c r="B1686" s="34" t="s">
        <v>77</v>
      </c>
      <c r="C1686" s="46" t="n">
        <v>50</v>
      </c>
      <c r="D1686" s="34" t="n">
        <v>3250</v>
      </c>
      <c r="E1686" s="34" t="n">
        <v>1.9</v>
      </c>
      <c r="F1686" s="34" t="n">
        <v>5.5</v>
      </c>
      <c r="G1686" s="34" t="n">
        <v>7.3</v>
      </c>
      <c r="H1686" s="47" t="n">
        <f aca="false">(E1686*F1686*G1686)</f>
        <v>76.285</v>
      </c>
      <c r="I1686" s="47" t="str">
        <f aca="false">IF(AND(G1686&gt;=F1686,F1686&gt;=E1686),"O.K.","CHECK!")</f>
        <v>O.K.</v>
      </c>
      <c r="L1686" s="1"/>
      <c r="M1686" s="1"/>
      <c r="N1686" s="1"/>
      <c r="O1686" s="1"/>
      <c r="P1686" s="1"/>
      <c r="Q1686" s="1"/>
      <c r="R1686" s="1"/>
      <c r="S1686" s="1"/>
      <c r="T1686" s="1"/>
      <c r="U1686" s="1"/>
      <c r="V1686" s="1"/>
      <c r="W1686" s="1"/>
      <c r="X1686" s="1"/>
      <c r="Y1686" s="1"/>
      <c r="Z1686" s="1"/>
      <c r="AA1686" s="1"/>
      <c r="AB1686" s="1"/>
      <c r="AC1686" s="1"/>
      <c r="AD1686" s="1"/>
      <c r="AE1686" s="1"/>
      <c r="AF1686" s="1"/>
      <c r="AG1686" s="1"/>
      <c r="AH1686" s="1"/>
      <c r="AI1686" s="1"/>
      <c r="AJ1686" s="1"/>
      <c r="AK1686" s="1"/>
      <c r="AL1686" s="1"/>
      <c r="AM1686" s="1"/>
      <c r="AN1686" s="1"/>
      <c r="AO1686" s="1"/>
      <c r="AP1686" s="1"/>
      <c r="AQ1686" s="1"/>
      <c r="AR1686" s="1"/>
      <c r="AS1686" s="1"/>
      <c r="AT1686" s="1"/>
      <c r="AU1686" s="1"/>
      <c r="AV1686" s="1"/>
      <c r="AW1686" s="1"/>
      <c r="AX1686" s="1"/>
      <c r="AY1686" s="1"/>
      <c r="AZ1686" s="1"/>
      <c r="BA1686" s="1"/>
      <c r="BB1686" s="1"/>
      <c r="BC1686" s="1"/>
      <c r="BD1686" s="1"/>
      <c r="BE1686" s="1"/>
      <c r="BF1686" s="1"/>
      <c r="BG1686" s="1"/>
      <c r="BH1686" s="1"/>
      <c r="BI1686" s="1"/>
      <c r="BJ1686" s="1"/>
      <c r="BK1686" s="1"/>
      <c r="BL1686" s="1"/>
      <c r="BM1686" s="1"/>
      <c r="BN1686" s="1"/>
      <c r="BO1686" s="1"/>
    </row>
    <row r="1687" customFormat="false" ht="14.65" hidden="false" customHeight="false" outlineLevel="0" collapsed="false">
      <c r="A1687" s="45" t="n">
        <v>1683</v>
      </c>
      <c r="B1687" s="34" t="s">
        <v>77</v>
      </c>
      <c r="C1687" s="46" t="n">
        <v>51</v>
      </c>
      <c r="D1687" s="34" t="n">
        <v>3251</v>
      </c>
      <c r="E1687" s="34" t="n">
        <v>1.2</v>
      </c>
      <c r="F1687" s="34" t="n">
        <v>3.5</v>
      </c>
      <c r="G1687" s="34" t="n">
        <v>3.9</v>
      </c>
      <c r="H1687" s="47" t="n">
        <f aca="false">(E1687*F1687*G1687)</f>
        <v>16.38</v>
      </c>
      <c r="I1687" s="47" t="str">
        <f aca="false">IF(AND(G1687&gt;=F1687,F1687&gt;=E1687),"O.K.","CHECK!")</f>
        <v>O.K.</v>
      </c>
      <c r="L1687" s="1"/>
      <c r="M1687" s="1"/>
      <c r="N1687" s="1"/>
      <c r="O1687" s="1"/>
      <c r="P1687" s="1"/>
      <c r="Q1687" s="1"/>
      <c r="R1687" s="1"/>
      <c r="S1687" s="1"/>
      <c r="T1687" s="1"/>
      <c r="U1687" s="1"/>
      <c r="V1687" s="1"/>
      <c r="W1687" s="1"/>
      <c r="X1687" s="1"/>
      <c r="Y1687" s="1"/>
      <c r="Z1687" s="1"/>
      <c r="AA1687" s="1"/>
      <c r="AB1687" s="1"/>
      <c r="AC1687" s="1"/>
      <c r="AD1687" s="1"/>
      <c r="AE1687" s="1"/>
      <c r="AF1687" s="1"/>
      <c r="AG1687" s="1"/>
      <c r="AH1687" s="1"/>
      <c r="AI1687" s="1"/>
      <c r="AJ1687" s="1"/>
      <c r="AK1687" s="1"/>
      <c r="AL1687" s="1"/>
      <c r="AM1687" s="1"/>
      <c r="AN1687" s="1"/>
      <c r="AO1687" s="1"/>
      <c r="AP1687" s="1"/>
      <c r="AQ1687" s="1"/>
      <c r="AR1687" s="1"/>
      <c r="AS1687" s="1"/>
      <c r="AT1687" s="1"/>
      <c r="AU1687" s="1"/>
      <c r="AV1687" s="1"/>
      <c r="AW1687" s="1"/>
      <c r="AX1687" s="1"/>
      <c r="AY1687" s="1"/>
      <c r="AZ1687" s="1"/>
      <c r="BA1687" s="1"/>
      <c r="BB1687" s="1"/>
      <c r="BC1687" s="1"/>
      <c r="BD1687" s="1"/>
      <c r="BE1687" s="1"/>
      <c r="BF1687" s="1"/>
      <c r="BG1687" s="1"/>
      <c r="BH1687" s="1"/>
      <c r="BI1687" s="1"/>
      <c r="BJ1687" s="1"/>
      <c r="BK1687" s="1"/>
      <c r="BL1687" s="1"/>
      <c r="BM1687" s="1"/>
      <c r="BN1687" s="1"/>
      <c r="BO1687" s="1"/>
    </row>
    <row r="1688" customFormat="false" ht="14.65" hidden="false" customHeight="false" outlineLevel="0" collapsed="false">
      <c r="A1688" s="45" t="n">
        <v>1684</v>
      </c>
      <c r="B1688" s="34" t="s">
        <v>77</v>
      </c>
      <c r="C1688" s="46" t="n">
        <v>52</v>
      </c>
      <c r="D1688" s="34" t="n">
        <v>3252</v>
      </c>
      <c r="E1688" s="34" t="s">
        <v>110</v>
      </c>
      <c r="F1688" s="34"/>
      <c r="G1688" s="34"/>
      <c r="H1688" s="47"/>
      <c r="I1688" s="47" t="str">
        <f aca="false">IF(AND(G1688&gt;=F1688,F1688&gt;=E1688),"O.K.","CHECK!")</f>
        <v>CHECK!</v>
      </c>
      <c r="L1688" s="1"/>
      <c r="M1688" s="1"/>
      <c r="N1688" s="1"/>
      <c r="O1688" s="1"/>
      <c r="P1688" s="1"/>
      <c r="Q1688" s="1"/>
      <c r="R1688" s="1"/>
      <c r="S1688" s="1"/>
      <c r="T1688" s="1"/>
      <c r="U1688" s="1"/>
      <c r="V1688" s="1"/>
      <c r="W1688" s="1"/>
      <c r="X1688" s="1"/>
      <c r="Y1688" s="1"/>
      <c r="Z1688" s="1"/>
      <c r="AA1688" s="1"/>
      <c r="AB1688" s="1"/>
      <c r="AC1688" s="1"/>
      <c r="AD1688" s="1"/>
      <c r="AE1688" s="1"/>
      <c r="AF1688" s="1"/>
      <c r="AG1688" s="1"/>
      <c r="AH1688" s="1"/>
      <c r="AI1688" s="1"/>
      <c r="AJ1688" s="1"/>
      <c r="AK1688" s="1"/>
      <c r="AL1688" s="1"/>
      <c r="AM1688" s="1"/>
      <c r="AN1688" s="1"/>
      <c r="AO1688" s="1"/>
      <c r="AP1688" s="1"/>
      <c r="AQ1688" s="1"/>
      <c r="AR1688" s="1"/>
      <c r="AS1688" s="1"/>
      <c r="AT1688" s="1"/>
      <c r="AU1688" s="1"/>
      <c r="AV1688" s="1"/>
      <c r="AW1688" s="1"/>
      <c r="AX1688" s="1"/>
      <c r="AY1688" s="1"/>
      <c r="AZ1688" s="1"/>
      <c r="BA1688" s="1"/>
      <c r="BB1688" s="1"/>
      <c r="BC1688" s="1"/>
      <c r="BD1688" s="1"/>
      <c r="BE1688" s="1"/>
      <c r="BF1688" s="1"/>
      <c r="BG1688" s="1"/>
      <c r="BH1688" s="1"/>
      <c r="BI1688" s="1"/>
      <c r="BJ1688" s="1"/>
      <c r="BK1688" s="1"/>
      <c r="BL1688" s="1"/>
      <c r="BM1688" s="1"/>
      <c r="BN1688" s="1"/>
      <c r="BO1688" s="1"/>
    </row>
    <row r="1689" customFormat="false" ht="14.65" hidden="false" customHeight="false" outlineLevel="0" collapsed="false">
      <c r="A1689" s="45" t="n">
        <v>1685</v>
      </c>
      <c r="B1689" s="34" t="s">
        <v>77</v>
      </c>
      <c r="C1689" s="46" t="n">
        <v>53</v>
      </c>
      <c r="D1689" s="34" t="n">
        <v>3253</v>
      </c>
      <c r="E1689" s="34" t="n">
        <v>3.9</v>
      </c>
      <c r="F1689" s="34" t="n">
        <v>13.5</v>
      </c>
      <c r="G1689" s="34" t="n">
        <v>24.8</v>
      </c>
      <c r="H1689" s="47" t="n">
        <f aca="false">(E1689*F1689*G1689)</f>
        <v>1305.72</v>
      </c>
      <c r="I1689" s="47" t="str">
        <f aca="false">IF(AND(G1689&gt;=F1689,F1689&gt;=E1689),"O.K.","CHECK!")</f>
        <v>O.K.</v>
      </c>
      <c r="L1689" s="1"/>
      <c r="M1689" s="1"/>
      <c r="N1689" s="1"/>
      <c r="O1689" s="1"/>
      <c r="P1689" s="1"/>
      <c r="Q1689" s="1"/>
      <c r="R1689" s="1"/>
      <c r="S1689" s="1"/>
      <c r="T1689" s="1"/>
      <c r="U1689" s="1"/>
      <c r="V1689" s="1"/>
      <c r="W1689" s="1"/>
      <c r="X1689" s="1"/>
      <c r="Y1689" s="1"/>
      <c r="Z1689" s="1"/>
      <c r="AA1689" s="1"/>
      <c r="AB1689" s="1"/>
      <c r="AC1689" s="1"/>
      <c r="AD1689" s="1"/>
      <c r="AE1689" s="1"/>
      <c r="AF1689" s="1"/>
      <c r="AG1689" s="1"/>
      <c r="AH1689" s="1"/>
      <c r="AI1689" s="1"/>
      <c r="AJ1689" s="1"/>
      <c r="AK1689" s="1"/>
      <c r="AL1689" s="1"/>
      <c r="AM1689" s="1"/>
      <c r="AN1689" s="1"/>
      <c r="AO1689" s="1"/>
      <c r="AP1689" s="1"/>
      <c r="AQ1689" s="1"/>
      <c r="AR1689" s="1"/>
      <c r="AS1689" s="1"/>
      <c r="AT1689" s="1"/>
      <c r="AU1689" s="1"/>
      <c r="AV1689" s="1"/>
      <c r="AW1689" s="1"/>
      <c r="AX1689" s="1"/>
      <c r="AY1689" s="1"/>
      <c r="AZ1689" s="1"/>
      <c r="BA1689" s="1"/>
      <c r="BB1689" s="1"/>
      <c r="BC1689" s="1"/>
      <c r="BD1689" s="1"/>
      <c r="BE1689" s="1"/>
      <c r="BF1689" s="1"/>
      <c r="BG1689" s="1"/>
      <c r="BH1689" s="1"/>
      <c r="BI1689" s="1"/>
      <c r="BJ1689" s="1"/>
      <c r="BK1689" s="1"/>
      <c r="BL1689" s="1"/>
      <c r="BM1689" s="1"/>
      <c r="BN1689" s="1"/>
      <c r="BO1689" s="1"/>
    </row>
    <row r="1690" customFormat="false" ht="14.65" hidden="false" customHeight="false" outlineLevel="0" collapsed="false">
      <c r="A1690" s="45" t="n">
        <v>1686</v>
      </c>
      <c r="B1690" s="34" t="s">
        <v>77</v>
      </c>
      <c r="C1690" s="46" t="n">
        <v>54</v>
      </c>
      <c r="D1690" s="34" t="n">
        <v>3254</v>
      </c>
      <c r="E1690" s="34" t="s">
        <v>110</v>
      </c>
      <c r="F1690" s="34"/>
      <c r="G1690" s="34"/>
      <c r="H1690" s="47"/>
      <c r="I1690" s="47" t="str">
        <f aca="false">IF(AND(G1690&gt;=F1690,F1690&gt;=E1690),"O.K.","CHECK!")</f>
        <v>CHECK!</v>
      </c>
      <c r="J1690" s="48" t="s">
        <v>111</v>
      </c>
      <c r="L1690" s="1"/>
      <c r="M1690" s="1"/>
      <c r="N1690" s="1"/>
      <c r="O1690" s="1"/>
      <c r="P1690" s="1"/>
      <c r="Q1690" s="1"/>
      <c r="R1690" s="1"/>
      <c r="S1690" s="1"/>
      <c r="T1690" s="1"/>
      <c r="U1690" s="1"/>
      <c r="V1690" s="1"/>
      <c r="W1690" s="1"/>
      <c r="X1690" s="1"/>
      <c r="Y1690" s="1"/>
      <c r="Z1690" s="1"/>
      <c r="AA1690" s="1"/>
      <c r="AB1690" s="1"/>
      <c r="AC1690" s="1"/>
      <c r="AD1690" s="1"/>
      <c r="AE1690" s="1"/>
      <c r="AF1690" s="1"/>
      <c r="AG1690" s="1"/>
      <c r="AH1690" s="1"/>
      <c r="AI1690" s="1"/>
      <c r="AJ1690" s="1"/>
      <c r="AK1690" s="1"/>
      <c r="AL1690" s="1"/>
      <c r="AM1690" s="1"/>
      <c r="AN1690" s="1"/>
      <c r="AO1690" s="1"/>
      <c r="AP1690" s="1"/>
      <c r="AQ1690" s="1"/>
      <c r="AR1690" s="1"/>
      <c r="AS1690" s="1"/>
      <c r="AT1690" s="1"/>
      <c r="AU1690" s="1"/>
      <c r="AV1690" s="1"/>
      <c r="AW1690" s="1"/>
      <c r="AX1690" s="1"/>
      <c r="AY1690" s="1"/>
      <c r="AZ1690" s="1"/>
      <c r="BA1690" s="1"/>
      <c r="BB1690" s="1"/>
      <c r="BC1690" s="1"/>
      <c r="BD1690" s="1"/>
      <c r="BE1690" s="1"/>
      <c r="BF1690" s="1"/>
      <c r="BG1690" s="1"/>
      <c r="BH1690" s="1"/>
      <c r="BI1690" s="1"/>
      <c r="BJ1690" s="1"/>
      <c r="BK1690" s="1"/>
      <c r="BL1690" s="1"/>
      <c r="BM1690" s="1"/>
      <c r="BN1690" s="1"/>
      <c r="BO1690" s="1"/>
    </row>
    <row r="1691" customFormat="false" ht="14.65" hidden="false" customHeight="false" outlineLevel="0" collapsed="false">
      <c r="A1691" s="45" t="n">
        <v>1687</v>
      </c>
      <c r="B1691" s="34" t="s">
        <v>77</v>
      </c>
      <c r="C1691" s="46" t="n">
        <v>55</v>
      </c>
      <c r="D1691" s="34" t="n">
        <v>3255</v>
      </c>
      <c r="E1691" s="34" t="n">
        <v>11.8</v>
      </c>
      <c r="F1691" s="34" t="n">
        <v>15.8</v>
      </c>
      <c r="G1691" s="34" t="n">
        <v>16.2</v>
      </c>
      <c r="H1691" s="47" t="n">
        <f aca="false">(E1691*F1691*G1691)</f>
        <v>3020.328</v>
      </c>
      <c r="I1691" s="47" t="str">
        <f aca="false">IF(AND(G1691&gt;=F1691,F1691&gt;=E1691),"O.K.","CHECK!")</f>
        <v>O.K.</v>
      </c>
      <c r="L1691" s="1"/>
      <c r="M1691" s="1"/>
      <c r="N1691" s="1"/>
      <c r="O1691" s="1"/>
      <c r="P1691" s="1"/>
      <c r="Q1691" s="1"/>
      <c r="R1691" s="1"/>
      <c r="S1691" s="1"/>
      <c r="T1691" s="1"/>
      <c r="U1691" s="1"/>
      <c r="V1691" s="1"/>
      <c r="W1691" s="1"/>
      <c r="X1691" s="1"/>
      <c r="Y1691" s="1"/>
      <c r="Z1691" s="1"/>
      <c r="AA1691" s="1"/>
      <c r="AB1691" s="1"/>
      <c r="AC1691" s="1"/>
      <c r="AD1691" s="1"/>
      <c r="AE1691" s="1"/>
      <c r="AF1691" s="1"/>
      <c r="AG1691" s="1"/>
      <c r="AH1691" s="1"/>
      <c r="AI1691" s="1"/>
      <c r="AJ1691" s="1"/>
      <c r="AK1691" s="1"/>
      <c r="AL1691" s="1"/>
      <c r="AM1691" s="1"/>
      <c r="AN1691" s="1"/>
      <c r="AO1691" s="1"/>
      <c r="AP1691" s="1"/>
      <c r="AQ1691" s="1"/>
      <c r="AR1691" s="1"/>
      <c r="AS1691" s="1"/>
      <c r="AT1691" s="1"/>
      <c r="AU1691" s="1"/>
      <c r="AV1691" s="1"/>
      <c r="AW1691" s="1"/>
      <c r="AX1691" s="1"/>
      <c r="AY1691" s="1"/>
      <c r="AZ1691" s="1"/>
      <c r="BA1691" s="1"/>
      <c r="BB1691" s="1"/>
      <c r="BC1691" s="1"/>
      <c r="BD1691" s="1"/>
      <c r="BE1691" s="1"/>
      <c r="BF1691" s="1"/>
      <c r="BG1691" s="1"/>
      <c r="BH1691" s="1"/>
      <c r="BI1691" s="1"/>
      <c r="BJ1691" s="1"/>
      <c r="BK1691" s="1"/>
      <c r="BL1691" s="1"/>
      <c r="BM1691" s="1"/>
      <c r="BN1691" s="1"/>
      <c r="BO1691" s="1"/>
    </row>
    <row r="1692" customFormat="false" ht="14.65" hidden="false" customHeight="false" outlineLevel="0" collapsed="false">
      <c r="A1692" s="45" t="n">
        <v>1688</v>
      </c>
      <c r="B1692" s="34" t="s">
        <v>77</v>
      </c>
      <c r="C1692" s="46" t="n">
        <v>56</v>
      </c>
      <c r="D1692" s="34" t="n">
        <v>3256</v>
      </c>
      <c r="E1692" s="34" t="n">
        <v>0.2</v>
      </c>
      <c r="F1692" s="34" t="n">
        <v>1.6</v>
      </c>
      <c r="G1692" s="34" t="n">
        <v>2</v>
      </c>
      <c r="H1692" s="47" t="n">
        <f aca="false">(E1692*F1692*G1692)</f>
        <v>0.64</v>
      </c>
      <c r="I1692" s="47" t="str">
        <f aca="false">IF(AND(G1692&gt;=F1692,F1692&gt;=E1692),"O.K.","CHECK!")</f>
        <v>O.K.</v>
      </c>
      <c r="L1692" s="1"/>
      <c r="M1692" s="1"/>
      <c r="N1692" s="1"/>
      <c r="O1692" s="1"/>
      <c r="P1692" s="1"/>
      <c r="Q1692" s="1"/>
      <c r="R1692" s="1"/>
      <c r="S1692" s="1"/>
      <c r="T1692" s="1"/>
      <c r="U1692" s="1"/>
      <c r="V1692" s="1"/>
      <c r="W1692" s="1"/>
      <c r="X1692" s="1"/>
      <c r="Y1692" s="1"/>
      <c r="Z1692" s="1"/>
      <c r="AA1692" s="1"/>
      <c r="AB1692" s="1"/>
      <c r="AC1692" s="1"/>
      <c r="AD1692" s="1"/>
      <c r="AE1692" s="1"/>
      <c r="AF1692" s="1"/>
      <c r="AG1692" s="1"/>
      <c r="AH1692" s="1"/>
      <c r="AI1692" s="1"/>
      <c r="AJ1692" s="1"/>
      <c r="AK1692" s="1"/>
      <c r="AL1692" s="1"/>
      <c r="AM1692" s="1"/>
      <c r="AN1692" s="1"/>
      <c r="AO1692" s="1"/>
      <c r="AP1692" s="1"/>
      <c r="AQ1692" s="1"/>
      <c r="AR1692" s="1"/>
      <c r="AS1692" s="1"/>
      <c r="AT1692" s="1"/>
      <c r="AU1692" s="1"/>
      <c r="AV1692" s="1"/>
      <c r="AW1692" s="1"/>
      <c r="AX1692" s="1"/>
      <c r="AY1692" s="1"/>
      <c r="AZ1692" s="1"/>
      <c r="BA1692" s="1"/>
      <c r="BB1692" s="1"/>
      <c r="BC1692" s="1"/>
      <c r="BD1692" s="1"/>
      <c r="BE1692" s="1"/>
      <c r="BF1692" s="1"/>
      <c r="BG1692" s="1"/>
      <c r="BH1692" s="1"/>
      <c r="BI1692" s="1"/>
      <c r="BJ1692" s="1"/>
      <c r="BK1692" s="1"/>
      <c r="BL1692" s="1"/>
      <c r="BM1692" s="1"/>
      <c r="BN1692" s="1"/>
      <c r="BO1692" s="1"/>
    </row>
    <row r="1693" customFormat="false" ht="14.65" hidden="false" customHeight="false" outlineLevel="0" collapsed="false">
      <c r="A1693" s="45" t="n">
        <v>1689</v>
      </c>
      <c r="B1693" s="34" t="s">
        <v>77</v>
      </c>
      <c r="C1693" s="46" t="n">
        <v>57</v>
      </c>
      <c r="D1693" s="34" t="n">
        <v>3257</v>
      </c>
      <c r="E1693" s="34" t="n">
        <v>1.9</v>
      </c>
      <c r="F1693" s="34" t="n">
        <v>13.5</v>
      </c>
      <c r="G1693" s="34" t="n">
        <v>20.2</v>
      </c>
      <c r="H1693" s="47" t="n">
        <f aca="false">(E1693*F1693*G1693)</f>
        <v>518.13</v>
      </c>
      <c r="I1693" s="47" t="str">
        <f aca="false">IF(AND(G1693&gt;=F1693,F1693&gt;=E1693),"O.K.","CHECK!")</f>
        <v>O.K.</v>
      </c>
      <c r="L1693" s="1"/>
      <c r="M1693" s="1"/>
      <c r="N1693" s="1"/>
      <c r="O1693" s="1"/>
      <c r="P1693" s="1"/>
      <c r="Q1693" s="1"/>
      <c r="R1693" s="1"/>
      <c r="S1693" s="1"/>
      <c r="T1693" s="1"/>
      <c r="U1693" s="1"/>
      <c r="V1693" s="1"/>
      <c r="W1693" s="1"/>
      <c r="X1693" s="1"/>
      <c r="Y1693" s="1"/>
      <c r="Z1693" s="1"/>
      <c r="AA1693" s="1"/>
      <c r="AB1693" s="1"/>
      <c r="AC1693" s="1"/>
      <c r="AD1693" s="1"/>
      <c r="AE1693" s="1"/>
      <c r="AF1693" s="1"/>
      <c r="AG1693" s="1"/>
      <c r="AH1693" s="1"/>
      <c r="AI1693" s="1"/>
      <c r="AJ1693" s="1"/>
      <c r="AK1693" s="1"/>
      <c r="AL1693" s="1"/>
      <c r="AM1693" s="1"/>
      <c r="AN1693" s="1"/>
      <c r="AO1693" s="1"/>
      <c r="AP1693" s="1"/>
      <c r="AQ1693" s="1"/>
      <c r="AR1693" s="1"/>
      <c r="AS1693" s="1"/>
      <c r="AT1693" s="1"/>
      <c r="AU1693" s="1"/>
      <c r="AV1693" s="1"/>
      <c r="AW1693" s="1"/>
      <c r="AX1693" s="1"/>
      <c r="AY1693" s="1"/>
      <c r="AZ1693" s="1"/>
      <c r="BA1693" s="1"/>
      <c r="BB1693" s="1"/>
      <c r="BC1693" s="1"/>
      <c r="BD1693" s="1"/>
      <c r="BE1693" s="1"/>
      <c r="BF1693" s="1"/>
      <c r="BG1693" s="1"/>
      <c r="BH1693" s="1"/>
      <c r="BI1693" s="1"/>
      <c r="BJ1693" s="1"/>
      <c r="BK1693" s="1"/>
      <c r="BL1693" s="1"/>
      <c r="BM1693" s="1"/>
      <c r="BN1693" s="1"/>
      <c r="BO1693" s="1"/>
    </row>
    <row r="1694" customFormat="false" ht="14.65" hidden="false" customHeight="false" outlineLevel="0" collapsed="false">
      <c r="A1694" s="45" t="n">
        <v>1690</v>
      </c>
      <c r="B1694" s="34" t="s">
        <v>77</v>
      </c>
      <c r="C1694" s="46" t="n">
        <v>58</v>
      </c>
      <c r="D1694" s="34" t="n">
        <v>3258</v>
      </c>
      <c r="E1694" s="34" t="n">
        <v>2.5</v>
      </c>
      <c r="F1694" s="34" t="n">
        <v>8.8</v>
      </c>
      <c r="G1694" s="34" t="n">
        <v>14.2</v>
      </c>
      <c r="H1694" s="47" t="n">
        <f aca="false">(E1694*F1694*G1694)</f>
        <v>312.4</v>
      </c>
      <c r="I1694" s="47" t="str">
        <f aca="false">IF(AND(G1694&gt;=F1694,F1694&gt;=E1694),"O.K.","CHECK!")</f>
        <v>O.K.</v>
      </c>
      <c r="L1694" s="1"/>
      <c r="M1694" s="1"/>
      <c r="N1694" s="1"/>
      <c r="O1694" s="1"/>
      <c r="P1694" s="1"/>
      <c r="Q1694" s="1"/>
      <c r="R1694" s="1"/>
      <c r="S1694" s="1"/>
      <c r="T1694" s="1"/>
      <c r="U1694" s="1"/>
      <c r="V1694" s="1"/>
      <c r="W1694" s="1"/>
      <c r="X1694" s="1"/>
      <c r="Y1694" s="1"/>
      <c r="Z1694" s="1"/>
      <c r="AA1694" s="1"/>
      <c r="AB1694" s="1"/>
      <c r="AC1694" s="1"/>
      <c r="AD1694" s="1"/>
      <c r="AE1694" s="1"/>
      <c r="AF1694" s="1"/>
      <c r="AG1694" s="1"/>
      <c r="AH1694" s="1"/>
      <c r="AI1694" s="1"/>
      <c r="AJ1694" s="1"/>
      <c r="AK1694" s="1"/>
      <c r="AL1694" s="1"/>
      <c r="AM1694" s="1"/>
      <c r="AN1694" s="1"/>
      <c r="AO1694" s="1"/>
      <c r="AP1694" s="1"/>
      <c r="AQ1694" s="1"/>
      <c r="AR1694" s="1"/>
      <c r="AS1694" s="1"/>
      <c r="AT1694" s="1"/>
      <c r="AU1694" s="1"/>
      <c r="AV1694" s="1"/>
      <c r="AW1694" s="1"/>
      <c r="AX1694" s="1"/>
      <c r="AY1694" s="1"/>
      <c r="AZ1694" s="1"/>
      <c r="BA1694" s="1"/>
      <c r="BB1694" s="1"/>
      <c r="BC1694" s="1"/>
      <c r="BD1694" s="1"/>
      <c r="BE1694" s="1"/>
      <c r="BF1694" s="1"/>
      <c r="BG1694" s="1"/>
      <c r="BH1694" s="1"/>
      <c r="BI1694" s="1"/>
      <c r="BJ1694" s="1"/>
      <c r="BK1694" s="1"/>
      <c r="BL1694" s="1"/>
      <c r="BM1694" s="1"/>
      <c r="BN1694" s="1"/>
      <c r="BO1694" s="1"/>
    </row>
    <row r="1695" customFormat="false" ht="14.65" hidden="false" customHeight="false" outlineLevel="0" collapsed="false">
      <c r="A1695" s="45" t="n">
        <v>1691</v>
      </c>
      <c r="B1695" s="34" t="s">
        <v>77</v>
      </c>
      <c r="C1695" s="46" t="n">
        <v>59</v>
      </c>
      <c r="D1695" s="34" t="n">
        <v>3259</v>
      </c>
      <c r="E1695" s="34" t="n">
        <v>6.1</v>
      </c>
      <c r="F1695" s="34" t="n">
        <v>11</v>
      </c>
      <c r="G1695" s="34" t="n">
        <v>24.8</v>
      </c>
      <c r="H1695" s="47" t="n">
        <f aca="false">(E1695*F1695*G1695)</f>
        <v>1664.08</v>
      </c>
      <c r="I1695" s="47" t="str">
        <f aca="false">IF(AND(G1695&gt;=F1695,F1695&gt;=E1695),"O.K.","CHECK!")</f>
        <v>O.K.</v>
      </c>
      <c r="L1695" s="1"/>
      <c r="M1695" s="1"/>
      <c r="N1695" s="1"/>
      <c r="O1695" s="1"/>
      <c r="P1695" s="1"/>
      <c r="Q1695" s="1"/>
      <c r="R1695" s="1"/>
      <c r="S1695" s="1"/>
      <c r="T1695" s="1"/>
      <c r="U1695" s="1"/>
      <c r="V1695" s="1"/>
      <c r="W1695" s="1"/>
      <c r="X1695" s="1"/>
      <c r="Y1695" s="1"/>
      <c r="Z1695" s="1"/>
      <c r="AA1695" s="1"/>
      <c r="AB1695" s="1"/>
      <c r="AC1695" s="1"/>
      <c r="AD1695" s="1"/>
      <c r="AE1695" s="1"/>
      <c r="AF1695" s="1"/>
      <c r="AG1695" s="1"/>
      <c r="AH1695" s="1"/>
      <c r="AI1695" s="1"/>
      <c r="AJ1695" s="1"/>
      <c r="AK1695" s="1"/>
      <c r="AL1695" s="1"/>
      <c r="AM1695" s="1"/>
      <c r="AN1695" s="1"/>
      <c r="AO1695" s="1"/>
      <c r="AP1695" s="1"/>
      <c r="AQ1695" s="1"/>
      <c r="AR1695" s="1"/>
      <c r="AS1695" s="1"/>
      <c r="AT1695" s="1"/>
      <c r="AU1695" s="1"/>
      <c r="AV1695" s="1"/>
      <c r="AW1695" s="1"/>
      <c r="AX1695" s="1"/>
      <c r="AY1695" s="1"/>
      <c r="AZ1695" s="1"/>
      <c r="BA1695" s="1"/>
      <c r="BB1695" s="1"/>
      <c r="BC1695" s="1"/>
      <c r="BD1695" s="1"/>
      <c r="BE1695" s="1"/>
      <c r="BF1695" s="1"/>
      <c r="BG1695" s="1"/>
      <c r="BH1695" s="1"/>
      <c r="BI1695" s="1"/>
      <c r="BJ1695" s="1"/>
      <c r="BK1695" s="1"/>
      <c r="BL1695" s="1"/>
      <c r="BM1695" s="1"/>
      <c r="BN1695" s="1"/>
      <c r="BO1695" s="1"/>
    </row>
    <row r="1696" customFormat="false" ht="14.65" hidden="false" customHeight="false" outlineLevel="0" collapsed="false">
      <c r="A1696" s="45" t="n">
        <v>1692</v>
      </c>
      <c r="B1696" s="34" t="s">
        <v>78</v>
      </c>
      <c r="C1696" s="46" t="n">
        <v>1</v>
      </c>
      <c r="D1696" s="34" t="n">
        <v>3301</v>
      </c>
      <c r="E1696" s="34" t="n">
        <v>12.3</v>
      </c>
      <c r="F1696" s="34" t="n">
        <v>14.6</v>
      </c>
      <c r="G1696" s="34" t="n">
        <v>22.7</v>
      </c>
      <c r="H1696" s="47" t="n">
        <f aca="false">(E1696*F1696*G1696)</f>
        <v>4076.466</v>
      </c>
      <c r="I1696" s="47" t="str">
        <f aca="false">IF(AND(G1696&gt;=F1696,F1696&gt;=E1696),"O.K.","CHECK!")</f>
        <v>O.K.</v>
      </c>
      <c r="J1696" s="48" t="s">
        <v>112</v>
      </c>
      <c r="L1696" s="1"/>
      <c r="M1696" s="1"/>
      <c r="N1696" s="1"/>
      <c r="O1696" s="1"/>
      <c r="P1696" s="1"/>
      <c r="Q1696" s="1"/>
      <c r="R1696" s="1"/>
      <c r="S1696" s="1"/>
      <c r="T1696" s="1"/>
      <c r="U1696" s="1"/>
      <c r="V1696" s="1"/>
      <c r="W1696" s="1"/>
      <c r="X1696" s="1"/>
      <c r="Y1696" s="1"/>
      <c r="Z1696" s="1"/>
      <c r="AA1696" s="1"/>
      <c r="AB1696" s="1"/>
      <c r="AC1696" s="1"/>
      <c r="AD1696" s="1"/>
      <c r="AE1696" s="1"/>
      <c r="AF1696" s="1"/>
      <c r="AG1696" s="1"/>
      <c r="AH1696" s="1"/>
      <c r="AI1696" s="1"/>
      <c r="AJ1696" s="1"/>
      <c r="AK1696" s="1"/>
      <c r="AL1696" s="1"/>
      <c r="AM1696" s="1"/>
      <c r="AN1696" s="1"/>
      <c r="AO1696" s="1"/>
      <c r="AP1696" s="1"/>
      <c r="AQ1696" s="1"/>
      <c r="AR1696" s="1"/>
      <c r="AS1696" s="1"/>
      <c r="AT1696" s="1"/>
      <c r="AU1696" s="1"/>
      <c r="AV1696" s="1"/>
      <c r="AW1696" s="1"/>
      <c r="AX1696" s="1"/>
      <c r="AY1696" s="1"/>
      <c r="AZ1696" s="1"/>
      <c r="BA1696" s="1"/>
      <c r="BB1696" s="1"/>
      <c r="BC1696" s="1"/>
      <c r="BD1696" s="1"/>
      <c r="BE1696" s="1"/>
      <c r="BF1696" s="1"/>
      <c r="BG1696" s="1"/>
      <c r="BH1696" s="1"/>
      <c r="BI1696" s="1"/>
      <c r="BJ1696" s="1"/>
      <c r="BK1696" s="1"/>
      <c r="BL1696" s="1"/>
      <c r="BM1696" s="1"/>
      <c r="BN1696" s="1"/>
      <c r="BO1696" s="1"/>
    </row>
    <row r="1697" customFormat="false" ht="14.65" hidden="false" customHeight="false" outlineLevel="0" collapsed="false">
      <c r="A1697" s="45" t="n">
        <v>1693</v>
      </c>
      <c r="B1697" s="34" t="s">
        <v>78</v>
      </c>
      <c r="C1697" s="46" t="n">
        <v>2</v>
      </c>
      <c r="D1697" s="34" t="n">
        <v>3302</v>
      </c>
      <c r="E1697" s="34" t="n">
        <v>6.8</v>
      </c>
      <c r="F1697" s="34" t="n">
        <v>22.4</v>
      </c>
      <c r="G1697" s="34" t="n">
        <v>29.6</v>
      </c>
      <c r="H1697" s="47" t="n">
        <f aca="false">(E1697*F1697*G1697)</f>
        <v>4508.672</v>
      </c>
      <c r="I1697" s="47" t="str">
        <f aca="false">IF(AND(G1697&gt;=F1697,F1697&gt;=E1697),"O.K.","CHECK!")</f>
        <v>O.K.</v>
      </c>
      <c r="J1697" s="48" t="s">
        <v>113</v>
      </c>
      <c r="L1697" s="1"/>
      <c r="M1697" s="1"/>
      <c r="N1697" s="1"/>
      <c r="O1697" s="1"/>
      <c r="P1697" s="1"/>
      <c r="Q1697" s="1"/>
      <c r="R1697" s="1"/>
      <c r="S1697" s="1"/>
      <c r="T1697" s="1"/>
      <c r="U1697" s="1"/>
      <c r="V1697" s="1"/>
      <c r="W1697" s="1"/>
      <c r="X1697" s="1"/>
      <c r="Y1697" s="1"/>
      <c r="Z1697" s="1"/>
      <c r="AA1697" s="1"/>
      <c r="AB1697" s="1"/>
      <c r="AC1697" s="1"/>
      <c r="AD1697" s="1"/>
      <c r="AE1697" s="1"/>
      <c r="AF1697" s="1"/>
      <c r="AG1697" s="1"/>
      <c r="AH1697" s="1"/>
      <c r="AI1697" s="1"/>
      <c r="AJ1697" s="1"/>
      <c r="AK1697" s="1"/>
      <c r="AL1697" s="1"/>
      <c r="AM1697" s="1"/>
      <c r="AN1697" s="1"/>
      <c r="AO1697" s="1"/>
      <c r="AP1697" s="1"/>
      <c r="AQ1697" s="1"/>
      <c r="AR1697" s="1"/>
      <c r="AS1697" s="1"/>
      <c r="AT1697" s="1"/>
      <c r="AU1697" s="1"/>
      <c r="AV1697" s="1"/>
      <c r="AW1697" s="1"/>
      <c r="AX1697" s="1"/>
      <c r="AY1697" s="1"/>
      <c r="AZ1697" s="1"/>
      <c r="BA1697" s="1"/>
      <c r="BB1697" s="1"/>
      <c r="BC1697" s="1"/>
      <c r="BD1697" s="1"/>
      <c r="BE1697" s="1"/>
      <c r="BF1697" s="1"/>
      <c r="BG1697" s="1"/>
      <c r="BH1697" s="1"/>
      <c r="BI1697" s="1"/>
      <c r="BJ1697" s="1"/>
      <c r="BK1697" s="1"/>
      <c r="BL1697" s="1"/>
      <c r="BM1697" s="1"/>
      <c r="BN1697" s="1"/>
      <c r="BO1697" s="1"/>
    </row>
    <row r="1698" customFormat="false" ht="14.65" hidden="false" customHeight="false" outlineLevel="0" collapsed="false">
      <c r="A1698" s="45" t="n">
        <v>1694</v>
      </c>
      <c r="B1698" s="34" t="s">
        <v>78</v>
      </c>
      <c r="C1698" s="46" t="n">
        <v>3</v>
      </c>
      <c r="D1698" s="34" t="n">
        <v>3303</v>
      </c>
      <c r="E1698" s="34" t="n">
        <v>6.3</v>
      </c>
      <c r="F1698" s="34" t="n">
        <v>21.6</v>
      </c>
      <c r="G1698" s="34" t="n">
        <v>27.2</v>
      </c>
      <c r="H1698" s="47" t="n">
        <f aca="false">(E1698*F1698*G1698)</f>
        <v>3701.376</v>
      </c>
      <c r="I1698" s="47" t="str">
        <f aca="false">IF(AND(G1698&gt;=F1698,F1698&gt;=E1698),"O.K.","CHECK!")</f>
        <v>O.K.</v>
      </c>
      <c r="L1698" s="1"/>
      <c r="M1698" s="1"/>
      <c r="N1698" s="1"/>
      <c r="O1698" s="1"/>
      <c r="P1698" s="1"/>
      <c r="Q1698" s="1"/>
      <c r="R1698" s="1"/>
      <c r="S1698" s="1"/>
      <c r="T1698" s="1"/>
      <c r="U1698" s="1"/>
      <c r="V1698" s="1"/>
      <c r="W1698" s="1"/>
      <c r="X1698" s="1"/>
      <c r="Y1698" s="1"/>
      <c r="Z1698" s="1"/>
      <c r="AA1698" s="1"/>
      <c r="AB1698" s="1"/>
      <c r="AC1698" s="1"/>
      <c r="AD1698" s="1"/>
      <c r="AE1698" s="1"/>
      <c r="AF1698" s="1"/>
      <c r="AG1698" s="1"/>
      <c r="AH1698" s="1"/>
      <c r="AI1698" s="1"/>
      <c r="AJ1698" s="1"/>
      <c r="AK1698" s="1"/>
      <c r="AL1698" s="1"/>
      <c r="AM1698" s="1"/>
      <c r="AN1698" s="1"/>
      <c r="AO1698" s="1"/>
      <c r="AP1698" s="1"/>
      <c r="AQ1698" s="1"/>
      <c r="AR1698" s="1"/>
      <c r="AS1698" s="1"/>
      <c r="AT1698" s="1"/>
      <c r="AU1698" s="1"/>
      <c r="AV1698" s="1"/>
      <c r="AW1698" s="1"/>
      <c r="AX1698" s="1"/>
      <c r="AY1698" s="1"/>
      <c r="AZ1698" s="1"/>
      <c r="BA1698" s="1"/>
      <c r="BB1698" s="1"/>
      <c r="BC1698" s="1"/>
      <c r="BD1698" s="1"/>
      <c r="BE1698" s="1"/>
      <c r="BF1698" s="1"/>
      <c r="BG1698" s="1"/>
      <c r="BH1698" s="1"/>
      <c r="BI1698" s="1"/>
      <c r="BJ1698" s="1"/>
      <c r="BK1698" s="1"/>
      <c r="BL1698" s="1"/>
      <c r="BM1698" s="1"/>
      <c r="BN1698" s="1"/>
      <c r="BO1698" s="1"/>
    </row>
    <row r="1699" customFormat="false" ht="14.65" hidden="false" customHeight="false" outlineLevel="0" collapsed="false">
      <c r="A1699" s="45" t="n">
        <v>1695</v>
      </c>
      <c r="B1699" s="34" t="s">
        <v>78</v>
      </c>
      <c r="C1699" s="46" t="n">
        <v>4</v>
      </c>
      <c r="D1699" s="34" t="n">
        <v>3304</v>
      </c>
      <c r="E1699" s="34" t="n">
        <v>3.3</v>
      </c>
      <c r="F1699" s="34" t="n">
        <v>20.1</v>
      </c>
      <c r="G1699" s="34" t="n">
        <v>33.6</v>
      </c>
      <c r="H1699" s="47" t="n">
        <f aca="false">(E1699*F1699*G1699)</f>
        <v>2228.688</v>
      </c>
      <c r="I1699" s="47" t="str">
        <f aca="false">IF(AND(G1699&gt;=F1699,F1699&gt;=E1699),"O.K.","CHECK!")</f>
        <v>O.K.</v>
      </c>
      <c r="L1699" s="1"/>
      <c r="M1699" s="1"/>
      <c r="N1699" s="1"/>
      <c r="O1699" s="1"/>
      <c r="P1699" s="1"/>
      <c r="Q1699" s="1"/>
      <c r="R1699" s="1"/>
      <c r="S1699" s="1"/>
      <c r="T1699" s="1"/>
      <c r="U1699" s="1"/>
      <c r="V1699" s="1"/>
      <c r="W1699" s="1"/>
      <c r="X1699" s="1"/>
      <c r="Y1699" s="1"/>
      <c r="Z1699" s="1"/>
      <c r="AA1699" s="1"/>
      <c r="AB1699" s="1"/>
      <c r="AC1699" s="1"/>
      <c r="AD1699" s="1"/>
      <c r="AE1699" s="1"/>
      <c r="AF1699" s="1"/>
      <c r="AG1699" s="1"/>
      <c r="AH1699" s="1"/>
      <c r="AI1699" s="1"/>
      <c r="AJ1699" s="1"/>
      <c r="AK1699" s="1"/>
      <c r="AL1699" s="1"/>
      <c r="AM1699" s="1"/>
      <c r="AN1699" s="1"/>
      <c r="AO1699" s="1"/>
      <c r="AP1699" s="1"/>
      <c r="AQ1699" s="1"/>
      <c r="AR1699" s="1"/>
      <c r="AS1699" s="1"/>
      <c r="AT1699" s="1"/>
      <c r="AU1699" s="1"/>
      <c r="AV1699" s="1"/>
      <c r="AW1699" s="1"/>
      <c r="AX1699" s="1"/>
      <c r="AY1699" s="1"/>
      <c r="AZ1699" s="1"/>
      <c r="BA1699" s="1"/>
      <c r="BB1699" s="1"/>
      <c r="BC1699" s="1"/>
      <c r="BD1699" s="1"/>
      <c r="BE1699" s="1"/>
      <c r="BF1699" s="1"/>
      <c r="BG1699" s="1"/>
      <c r="BH1699" s="1"/>
      <c r="BI1699" s="1"/>
      <c r="BJ1699" s="1"/>
      <c r="BK1699" s="1"/>
      <c r="BL1699" s="1"/>
      <c r="BM1699" s="1"/>
      <c r="BN1699" s="1"/>
      <c r="BO1699" s="1"/>
    </row>
    <row r="1700" customFormat="false" ht="14.65" hidden="false" customHeight="false" outlineLevel="0" collapsed="false">
      <c r="A1700" s="45" t="n">
        <v>1696</v>
      </c>
      <c r="B1700" s="34" t="s">
        <v>78</v>
      </c>
      <c r="C1700" s="46" t="n">
        <v>5</v>
      </c>
      <c r="D1700" s="34" t="n">
        <v>3305</v>
      </c>
      <c r="E1700" s="34" t="n">
        <v>13.4</v>
      </c>
      <c r="F1700" s="34" t="n">
        <v>25.2</v>
      </c>
      <c r="G1700" s="34" t="n">
        <v>39.8</v>
      </c>
      <c r="H1700" s="47" t="n">
        <f aca="false">(E1700*F1700*G1700)</f>
        <v>13439.664</v>
      </c>
      <c r="I1700" s="47" t="str">
        <f aca="false">IF(AND(G1700&gt;=F1700,F1700&gt;=E1700),"O.K.","CHECK!")</f>
        <v>O.K.</v>
      </c>
      <c r="L1700" s="1"/>
      <c r="M1700" s="1"/>
      <c r="N1700" s="1"/>
      <c r="O1700" s="1"/>
      <c r="P1700" s="1"/>
      <c r="Q1700" s="1"/>
      <c r="R1700" s="1"/>
      <c r="S1700" s="1"/>
      <c r="T1700" s="1"/>
      <c r="U1700" s="1"/>
      <c r="V1700" s="1"/>
      <c r="W1700" s="1"/>
      <c r="X1700" s="1"/>
      <c r="Y1700" s="1"/>
      <c r="Z1700" s="1"/>
      <c r="AA1700" s="1"/>
      <c r="AB1700" s="1"/>
      <c r="AC1700" s="1"/>
      <c r="AD1700" s="1"/>
      <c r="AE1700" s="1"/>
      <c r="AF1700" s="1"/>
      <c r="AG1700" s="1"/>
      <c r="AH1700" s="1"/>
      <c r="AI1700" s="1"/>
      <c r="AJ1700" s="1"/>
      <c r="AK1700" s="1"/>
      <c r="AL1700" s="1"/>
      <c r="AM1700" s="1"/>
      <c r="AN1700" s="1"/>
      <c r="AO1700" s="1"/>
      <c r="AP1700" s="1"/>
      <c r="AQ1700" s="1"/>
      <c r="AR1700" s="1"/>
      <c r="AS1700" s="1"/>
      <c r="AT1700" s="1"/>
      <c r="AU1700" s="1"/>
      <c r="AV1700" s="1"/>
      <c r="AW1700" s="1"/>
      <c r="AX1700" s="1"/>
      <c r="AY1700" s="1"/>
      <c r="AZ1700" s="1"/>
      <c r="BA1700" s="1"/>
      <c r="BB1700" s="1"/>
      <c r="BC1700" s="1"/>
      <c r="BD1700" s="1"/>
      <c r="BE1700" s="1"/>
      <c r="BF1700" s="1"/>
      <c r="BG1700" s="1"/>
      <c r="BH1700" s="1"/>
      <c r="BI1700" s="1"/>
      <c r="BJ1700" s="1"/>
      <c r="BK1700" s="1"/>
      <c r="BL1700" s="1"/>
      <c r="BM1700" s="1"/>
      <c r="BN1700" s="1"/>
      <c r="BO1700" s="1"/>
    </row>
    <row r="1701" customFormat="false" ht="14.65" hidden="false" customHeight="false" outlineLevel="0" collapsed="false">
      <c r="A1701" s="45" t="n">
        <v>1697</v>
      </c>
      <c r="B1701" s="34" t="s">
        <v>78</v>
      </c>
      <c r="C1701" s="46" t="n">
        <v>6</v>
      </c>
      <c r="D1701" s="34" t="n">
        <v>3306</v>
      </c>
      <c r="E1701" s="34" t="n">
        <v>18.6</v>
      </c>
      <c r="F1701" s="34" t="n">
        <v>28.2</v>
      </c>
      <c r="G1701" s="34" t="n">
        <v>36.9</v>
      </c>
      <c r="H1701" s="47" t="n">
        <f aca="false">(E1701*F1701*G1701)</f>
        <v>19354.788</v>
      </c>
      <c r="I1701" s="47" t="str">
        <f aca="false">IF(AND(G1701&gt;=F1701,F1701&gt;=E1701),"O.K.","CHECK!")</f>
        <v>O.K.</v>
      </c>
      <c r="L1701" s="1"/>
      <c r="M1701" s="1"/>
      <c r="N1701" s="1"/>
      <c r="O1701" s="1"/>
      <c r="P1701" s="1"/>
      <c r="Q1701" s="1"/>
      <c r="R1701" s="1"/>
      <c r="S1701" s="1"/>
      <c r="T1701" s="1"/>
      <c r="U1701" s="1"/>
      <c r="V1701" s="1"/>
      <c r="W1701" s="1"/>
      <c r="X1701" s="1"/>
      <c r="Y1701" s="1"/>
      <c r="Z1701" s="1"/>
      <c r="AA1701" s="1"/>
      <c r="AB1701" s="1"/>
      <c r="AC1701" s="1"/>
      <c r="AD1701" s="1"/>
      <c r="AE1701" s="1"/>
      <c r="AF1701" s="1"/>
      <c r="AG1701" s="1"/>
      <c r="AH1701" s="1"/>
      <c r="AI1701" s="1"/>
      <c r="AJ1701" s="1"/>
      <c r="AK1701" s="1"/>
      <c r="AL1701" s="1"/>
      <c r="AM1701" s="1"/>
      <c r="AN1701" s="1"/>
      <c r="AO1701" s="1"/>
      <c r="AP1701" s="1"/>
      <c r="AQ1701" s="1"/>
      <c r="AR1701" s="1"/>
      <c r="AS1701" s="1"/>
      <c r="AT1701" s="1"/>
      <c r="AU1701" s="1"/>
      <c r="AV1701" s="1"/>
      <c r="AW1701" s="1"/>
      <c r="AX1701" s="1"/>
      <c r="AY1701" s="1"/>
      <c r="AZ1701" s="1"/>
      <c r="BA1701" s="1"/>
      <c r="BB1701" s="1"/>
      <c r="BC1701" s="1"/>
      <c r="BD1701" s="1"/>
      <c r="BE1701" s="1"/>
      <c r="BF1701" s="1"/>
      <c r="BG1701" s="1"/>
      <c r="BH1701" s="1"/>
      <c r="BI1701" s="1"/>
      <c r="BJ1701" s="1"/>
      <c r="BK1701" s="1"/>
      <c r="BL1701" s="1"/>
      <c r="BM1701" s="1"/>
      <c r="BN1701" s="1"/>
      <c r="BO1701" s="1"/>
    </row>
    <row r="1702" customFormat="false" ht="14.65" hidden="false" customHeight="false" outlineLevel="0" collapsed="false">
      <c r="A1702" s="45" t="n">
        <v>1698</v>
      </c>
      <c r="B1702" s="34" t="s">
        <v>78</v>
      </c>
      <c r="C1702" s="46" t="n">
        <v>7</v>
      </c>
      <c r="D1702" s="34" t="n">
        <v>3307</v>
      </c>
      <c r="E1702" s="34" t="n">
        <v>2.7</v>
      </c>
      <c r="F1702" s="34" t="n">
        <v>6.2</v>
      </c>
      <c r="G1702" s="34" t="n">
        <v>10.9</v>
      </c>
      <c r="H1702" s="47" t="n">
        <f aca="false">(E1702*F1702*G1702)</f>
        <v>182.466</v>
      </c>
      <c r="I1702" s="47" t="str">
        <f aca="false">IF(AND(G1702&gt;=F1702,F1702&gt;=E1702),"O.K.","CHECK!")</f>
        <v>O.K.</v>
      </c>
      <c r="L1702" s="1"/>
      <c r="M1702" s="1"/>
      <c r="N1702" s="1"/>
      <c r="O1702" s="1"/>
      <c r="P1702" s="1"/>
      <c r="Q1702" s="1"/>
      <c r="R1702" s="1"/>
      <c r="S1702" s="1"/>
      <c r="T1702" s="1"/>
      <c r="U1702" s="1"/>
      <c r="V1702" s="1"/>
      <c r="W1702" s="1"/>
      <c r="X1702" s="1"/>
      <c r="Y1702" s="1"/>
      <c r="Z1702" s="1"/>
      <c r="AA1702" s="1"/>
      <c r="AB1702" s="1"/>
      <c r="AC1702" s="1"/>
      <c r="AD1702" s="1"/>
      <c r="AE1702" s="1"/>
      <c r="AF1702" s="1"/>
      <c r="AG1702" s="1"/>
      <c r="AH1702" s="1"/>
      <c r="AI1702" s="1"/>
      <c r="AJ1702" s="1"/>
      <c r="AK1702" s="1"/>
      <c r="AL1702" s="1"/>
      <c r="AM1702" s="1"/>
      <c r="AN1702" s="1"/>
      <c r="AO1702" s="1"/>
      <c r="AP1702" s="1"/>
      <c r="AQ1702" s="1"/>
      <c r="AR1702" s="1"/>
      <c r="AS1702" s="1"/>
      <c r="AT1702" s="1"/>
      <c r="AU1702" s="1"/>
      <c r="AV1702" s="1"/>
      <c r="AW1702" s="1"/>
      <c r="AX1702" s="1"/>
      <c r="AY1702" s="1"/>
      <c r="AZ1702" s="1"/>
      <c r="BA1702" s="1"/>
      <c r="BB1702" s="1"/>
      <c r="BC1702" s="1"/>
      <c r="BD1702" s="1"/>
      <c r="BE1702" s="1"/>
      <c r="BF1702" s="1"/>
      <c r="BG1702" s="1"/>
      <c r="BH1702" s="1"/>
      <c r="BI1702" s="1"/>
      <c r="BJ1702" s="1"/>
      <c r="BK1702" s="1"/>
      <c r="BL1702" s="1"/>
      <c r="BM1702" s="1"/>
      <c r="BN1702" s="1"/>
      <c r="BO1702" s="1"/>
    </row>
    <row r="1703" customFormat="false" ht="14.65" hidden="false" customHeight="false" outlineLevel="0" collapsed="false">
      <c r="A1703" s="45" t="n">
        <v>1699</v>
      </c>
      <c r="B1703" s="34" t="s">
        <v>78</v>
      </c>
      <c r="C1703" s="46" t="n">
        <v>8</v>
      </c>
      <c r="D1703" s="34" t="n">
        <v>3308</v>
      </c>
      <c r="E1703" s="34" t="n">
        <v>11.4</v>
      </c>
      <c r="F1703" s="34" t="n">
        <v>19.5</v>
      </c>
      <c r="G1703" s="34" t="n">
        <v>29.4</v>
      </c>
      <c r="H1703" s="47" t="n">
        <f aca="false">(E1703*F1703*G1703)</f>
        <v>6535.62</v>
      </c>
      <c r="I1703" s="47" t="str">
        <f aca="false">IF(AND(G1703&gt;=F1703,F1703&gt;=E1703),"O.K.","CHECK!")</f>
        <v>O.K.</v>
      </c>
      <c r="L1703" s="1"/>
      <c r="M1703" s="1"/>
      <c r="N1703" s="1"/>
      <c r="O1703" s="1"/>
      <c r="P1703" s="1"/>
      <c r="Q1703" s="1"/>
      <c r="R1703" s="1"/>
      <c r="S1703" s="1"/>
      <c r="T1703" s="1"/>
      <c r="U1703" s="1"/>
      <c r="V1703" s="1"/>
      <c r="W1703" s="1"/>
      <c r="X1703" s="1"/>
      <c r="Y1703" s="1"/>
      <c r="Z1703" s="1"/>
      <c r="AA1703" s="1"/>
      <c r="AB1703" s="1"/>
      <c r="AC1703" s="1"/>
      <c r="AD1703" s="1"/>
      <c r="AE1703" s="1"/>
      <c r="AF1703" s="1"/>
      <c r="AG1703" s="1"/>
      <c r="AH1703" s="1"/>
      <c r="AI1703" s="1"/>
      <c r="AJ1703" s="1"/>
      <c r="AK1703" s="1"/>
      <c r="AL1703" s="1"/>
      <c r="AM1703" s="1"/>
      <c r="AN1703" s="1"/>
      <c r="AO1703" s="1"/>
      <c r="AP1703" s="1"/>
      <c r="AQ1703" s="1"/>
      <c r="AR1703" s="1"/>
      <c r="AS1703" s="1"/>
      <c r="AT1703" s="1"/>
      <c r="AU1703" s="1"/>
      <c r="AV1703" s="1"/>
      <c r="AW1703" s="1"/>
      <c r="AX1703" s="1"/>
      <c r="AY1703" s="1"/>
      <c r="AZ1703" s="1"/>
      <c r="BA1703" s="1"/>
      <c r="BB1703" s="1"/>
      <c r="BC1703" s="1"/>
      <c r="BD1703" s="1"/>
      <c r="BE1703" s="1"/>
      <c r="BF1703" s="1"/>
      <c r="BG1703" s="1"/>
      <c r="BH1703" s="1"/>
      <c r="BI1703" s="1"/>
      <c r="BJ1703" s="1"/>
      <c r="BK1703" s="1"/>
      <c r="BL1703" s="1"/>
      <c r="BM1703" s="1"/>
      <c r="BN1703" s="1"/>
      <c r="BO1703" s="1"/>
    </row>
    <row r="1704" customFormat="false" ht="14.65" hidden="false" customHeight="false" outlineLevel="0" collapsed="false">
      <c r="A1704" s="45" t="n">
        <v>1700</v>
      </c>
      <c r="B1704" s="34" t="s">
        <v>78</v>
      </c>
      <c r="C1704" s="46" t="n">
        <v>9</v>
      </c>
      <c r="D1704" s="34" t="n">
        <v>3309</v>
      </c>
      <c r="E1704" s="34" t="n">
        <v>4.8</v>
      </c>
      <c r="F1704" s="34" t="n">
        <v>27.4</v>
      </c>
      <c r="G1704" s="34" t="n">
        <v>42.7</v>
      </c>
      <c r="H1704" s="47" t="n">
        <f aca="false">(E1704*F1704*G1704)</f>
        <v>5615.904</v>
      </c>
      <c r="I1704" s="47" t="str">
        <f aca="false">IF(AND(G1704&gt;=F1704,F1704&gt;=E1704),"O.K.","CHECK!")</f>
        <v>O.K.</v>
      </c>
      <c r="L1704" s="1"/>
      <c r="M1704" s="1"/>
      <c r="N1704" s="1"/>
      <c r="O1704" s="1"/>
      <c r="P1704" s="1"/>
      <c r="Q1704" s="1"/>
      <c r="R1704" s="1"/>
      <c r="S1704" s="1"/>
      <c r="T1704" s="1"/>
      <c r="U1704" s="1"/>
      <c r="V1704" s="1"/>
      <c r="W1704" s="1"/>
      <c r="X1704" s="1"/>
      <c r="Y1704" s="1"/>
      <c r="Z1704" s="1"/>
      <c r="AA1704" s="1"/>
      <c r="AB1704" s="1"/>
      <c r="AC1704" s="1"/>
      <c r="AD1704" s="1"/>
      <c r="AE1704" s="1"/>
      <c r="AF1704" s="1"/>
      <c r="AG1704" s="1"/>
      <c r="AH1704" s="1"/>
      <c r="AI1704" s="1"/>
      <c r="AJ1704" s="1"/>
      <c r="AK1704" s="1"/>
      <c r="AL1704" s="1"/>
      <c r="AM1704" s="1"/>
      <c r="AN1704" s="1"/>
      <c r="AO1704" s="1"/>
      <c r="AP1704" s="1"/>
      <c r="AQ1704" s="1"/>
      <c r="AR1704" s="1"/>
      <c r="AS1704" s="1"/>
      <c r="AT1704" s="1"/>
      <c r="AU1704" s="1"/>
      <c r="AV1704" s="1"/>
      <c r="AW1704" s="1"/>
      <c r="AX1704" s="1"/>
      <c r="AY1704" s="1"/>
      <c r="AZ1704" s="1"/>
      <c r="BA1704" s="1"/>
      <c r="BB1704" s="1"/>
      <c r="BC1704" s="1"/>
      <c r="BD1704" s="1"/>
      <c r="BE1704" s="1"/>
      <c r="BF1704" s="1"/>
      <c r="BG1704" s="1"/>
      <c r="BH1704" s="1"/>
      <c r="BI1704" s="1"/>
      <c r="BJ1704" s="1"/>
      <c r="BK1704" s="1"/>
      <c r="BL1704" s="1"/>
      <c r="BM1704" s="1"/>
      <c r="BN1704" s="1"/>
      <c r="BO1704" s="1"/>
    </row>
    <row r="1705" customFormat="false" ht="14.65" hidden="false" customHeight="false" outlineLevel="0" collapsed="false">
      <c r="A1705" s="45" t="n">
        <v>1701</v>
      </c>
      <c r="B1705" s="34" t="s">
        <v>78</v>
      </c>
      <c r="C1705" s="46" t="n">
        <v>10</v>
      </c>
      <c r="D1705" s="34" t="n">
        <v>3310</v>
      </c>
      <c r="E1705" s="34" t="n">
        <v>27.5</v>
      </c>
      <c r="F1705" s="34" t="n">
        <v>55.9</v>
      </c>
      <c r="G1705" s="34" t="n">
        <v>105.5</v>
      </c>
      <c r="H1705" s="47" t="n">
        <f aca="false">(E1705*F1705*G1705)</f>
        <v>162179.875</v>
      </c>
      <c r="I1705" s="47" t="str">
        <f aca="false">IF(AND(G1705&gt;=F1705,F1705&gt;=E1705),"O.K.","CHECK!")</f>
        <v>O.K.</v>
      </c>
      <c r="L1705" s="1"/>
      <c r="M1705" s="1"/>
      <c r="N1705" s="1"/>
      <c r="O1705" s="1"/>
      <c r="P1705" s="1"/>
      <c r="Q1705" s="1"/>
      <c r="R1705" s="1"/>
      <c r="S1705" s="1"/>
      <c r="T1705" s="1"/>
      <c r="U1705" s="1"/>
      <c r="V1705" s="1"/>
      <c r="W1705" s="1"/>
      <c r="X1705" s="1"/>
      <c r="Y1705" s="1"/>
      <c r="Z1705" s="1"/>
      <c r="AA1705" s="1"/>
      <c r="AB1705" s="1"/>
      <c r="AC1705" s="1"/>
      <c r="AD1705" s="1"/>
      <c r="AE1705" s="1"/>
      <c r="AF1705" s="1"/>
      <c r="AG1705" s="1"/>
      <c r="AH1705" s="1"/>
      <c r="AI1705" s="1"/>
      <c r="AJ1705" s="1"/>
      <c r="AK1705" s="1"/>
      <c r="AL1705" s="1"/>
      <c r="AM1705" s="1"/>
      <c r="AN1705" s="1"/>
      <c r="AO1705" s="1"/>
      <c r="AP1705" s="1"/>
      <c r="AQ1705" s="1"/>
      <c r="AR1705" s="1"/>
      <c r="AS1705" s="1"/>
      <c r="AT1705" s="1"/>
      <c r="AU1705" s="1"/>
      <c r="AV1705" s="1"/>
      <c r="AW1705" s="1"/>
      <c r="AX1705" s="1"/>
      <c r="AY1705" s="1"/>
      <c r="AZ1705" s="1"/>
      <c r="BA1705" s="1"/>
      <c r="BB1705" s="1"/>
      <c r="BC1705" s="1"/>
      <c r="BD1705" s="1"/>
      <c r="BE1705" s="1"/>
      <c r="BF1705" s="1"/>
      <c r="BG1705" s="1"/>
      <c r="BH1705" s="1"/>
      <c r="BI1705" s="1"/>
      <c r="BJ1705" s="1"/>
      <c r="BK1705" s="1"/>
      <c r="BL1705" s="1"/>
      <c r="BM1705" s="1"/>
      <c r="BN1705" s="1"/>
      <c r="BO1705" s="1"/>
    </row>
    <row r="1706" customFormat="false" ht="14.65" hidden="false" customHeight="false" outlineLevel="0" collapsed="false">
      <c r="A1706" s="45" t="n">
        <v>1702</v>
      </c>
      <c r="B1706" s="34" t="s">
        <v>78</v>
      </c>
      <c r="C1706" s="46" t="n">
        <v>11</v>
      </c>
      <c r="D1706" s="34" t="n">
        <v>3311</v>
      </c>
      <c r="E1706" s="34" t="n">
        <v>6.6</v>
      </c>
      <c r="F1706" s="34" t="n">
        <v>13.2</v>
      </c>
      <c r="G1706" s="34" t="n">
        <v>24.7</v>
      </c>
      <c r="H1706" s="47" t="n">
        <f aca="false">(E1706*F1706*G1706)</f>
        <v>2151.864</v>
      </c>
      <c r="I1706" s="47" t="str">
        <f aca="false">IF(AND(G1706&gt;=F1706,F1706&gt;=E1706),"O.K.","CHECK!")</f>
        <v>O.K.</v>
      </c>
      <c r="L1706" s="1"/>
      <c r="M1706" s="1"/>
      <c r="N1706" s="1"/>
      <c r="O1706" s="1"/>
      <c r="P1706" s="1"/>
      <c r="Q1706" s="1"/>
      <c r="R1706" s="1"/>
      <c r="S1706" s="1"/>
      <c r="T1706" s="1"/>
      <c r="U1706" s="1"/>
      <c r="V1706" s="1"/>
      <c r="W1706" s="1"/>
      <c r="X1706" s="1"/>
      <c r="Y1706" s="1"/>
      <c r="Z1706" s="1"/>
      <c r="AA1706" s="1"/>
      <c r="AB1706" s="1"/>
      <c r="AC1706" s="1"/>
      <c r="AD1706" s="1"/>
      <c r="AE1706" s="1"/>
      <c r="AF1706" s="1"/>
      <c r="AG1706" s="1"/>
      <c r="AH1706" s="1"/>
      <c r="AI1706" s="1"/>
      <c r="AJ1706" s="1"/>
      <c r="AK1706" s="1"/>
      <c r="AL1706" s="1"/>
      <c r="AM1706" s="1"/>
      <c r="AN1706" s="1"/>
      <c r="AO1706" s="1"/>
      <c r="AP1706" s="1"/>
      <c r="AQ1706" s="1"/>
      <c r="AR1706" s="1"/>
      <c r="AS1706" s="1"/>
      <c r="AT1706" s="1"/>
      <c r="AU1706" s="1"/>
      <c r="AV1706" s="1"/>
      <c r="AW1706" s="1"/>
      <c r="AX1706" s="1"/>
      <c r="AY1706" s="1"/>
      <c r="AZ1706" s="1"/>
      <c r="BA1706" s="1"/>
      <c r="BB1706" s="1"/>
      <c r="BC1706" s="1"/>
      <c r="BD1706" s="1"/>
      <c r="BE1706" s="1"/>
      <c r="BF1706" s="1"/>
      <c r="BG1706" s="1"/>
      <c r="BH1706" s="1"/>
      <c r="BI1706" s="1"/>
      <c r="BJ1706" s="1"/>
      <c r="BK1706" s="1"/>
      <c r="BL1706" s="1"/>
      <c r="BM1706" s="1"/>
      <c r="BN1706" s="1"/>
      <c r="BO1706" s="1"/>
    </row>
    <row r="1707" customFormat="false" ht="14.65" hidden="false" customHeight="false" outlineLevel="0" collapsed="false">
      <c r="A1707" s="45" t="n">
        <v>1703</v>
      </c>
      <c r="B1707" s="34" t="s">
        <v>78</v>
      </c>
      <c r="C1707" s="46" t="n">
        <v>12</v>
      </c>
      <c r="D1707" s="34" t="n">
        <v>3312</v>
      </c>
      <c r="E1707" s="34" t="n">
        <v>5.4</v>
      </c>
      <c r="F1707" s="34" t="n">
        <v>29.5</v>
      </c>
      <c r="G1707" s="34" t="n">
        <v>35.8</v>
      </c>
      <c r="H1707" s="47" t="n">
        <f aca="false">(E1707*F1707*G1707)</f>
        <v>5702.94</v>
      </c>
      <c r="I1707" s="47" t="str">
        <f aca="false">IF(AND(G1707&gt;=F1707,F1707&gt;=E1707),"O.K.","CHECK!")</f>
        <v>O.K.</v>
      </c>
      <c r="L1707" s="1"/>
      <c r="M1707" s="1"/>
      <c r="N1707" s="1"/>
      <c r="O1707" s="1"/>
      <c r="P1707" s="1"/>
      <c r="Q1707" s="1"/>
      <c r="R1707" s="1"/>
      <c r="S1707" s="1"/>
      <c r="T1707" s="1"/>
      <c r="U1707" s="1"/>
      <c r="V1707" s="1"/>
      <c r="W1707" s="1"/>
      <c r="X1707" s="1"/>
      <c r="Y1707" s="1"/>
      <c r="Z1707" s="1"/>
      <c r="AA1707" s="1"/>
      <c r="AB1707" s="1"/>
      <c r="AC1707" s="1"/>
      <c r="AD1707" s="1"/>
      <c r="AE1707" s="1"/>
      <c r="AF1707" s="1"/>
      <c r="AG1707" s="1"/>
      <c r="AH1707" s="1"/>
      <c r="AI1707" s="1"/>
      <c r="AJ1707" s="1"/>
      <c r="AK1707" s="1"/>
      <c r="AL1707" s="1"/>
      <c r="AM1707" s="1"/>
      <c r="AN1707" s="1"/>
      <c r="AO1707" s="1"/>
      <c r="AP1707" s="1"/>
      <c r="AQ1707" s="1"/>
      <c r="AR1707" s="1"/>
      <c r="AS1707" s="1"/>
      <c r="AT1707" s="1"/>
      <c r="AU1707" s="1"/>
      <c r="AV1707" s="1"/>
      <c r="AW1707" s="1"/>
      <c r="AX1707" s="1"/>
      <c r="AY1707" s="1"/>
      <c r="AZ1707" s="1"/>
      <c r="BA1707" s="1"/>
      <c r="BB1707" s="1"/>
      <c r="BC1707" s="1"/>
      <c r="BD1707" s="1"/>
      <c r="BE1707" s="1"/>
      <c r="BF1707" s="1"/>
      <c r="BG1707" s="1"/>
      <c r="BH1707" s="1"/>
      <c r="BI1707" s="1"/>
      <c r="BJ1707" s="1"/>
      <c r="BK1707" s="1"/>
      <c r="BL1707" s="1"/>
      <c r="BM1707" s="1"/>
      <c r="BN1707" s="1"/>
      <c r="BO1707" s="1"/>
    </row>
    <row r="1708" customFormat="false" ht="14.65" hidden="false" customHeight="false" outlineLevel="0" collapsed="false">
      <c r="A1708" s="45" t="n">
        <v>1704</v>
      </c>
      <c r="B1708" s="34" t="s">
        <v>78</v>
      </c>
      <c r="C1708" s="46" t="n">
        <v>13</v>
      </c>
      <c r="D1708" s="34" t="n">
        <v>3313</v>
      </c>
      <c r="E1708" s="34" t="n">
        <v>16.4</v>
      </c>
      <c r="F1708" s="34" t="n">
        <v>35.4</v>
      </c>
      <c r="G1708" s="34" t="n">
        <v>57.8</v>
      </c>
      <c r="H1708" s="47" t="n">
        <f aca="false">(E1708*F1708*G1708)</f>
        <v>33556.368</v>
      </c>
      <c r="I1708" s="47" t="str">
        <f aca="false">IF(AND(G1708&gt;=F1708,F1708&gt;=E1708),"O.K.","CHECK!")</f>
        <v>O.K.</v>
      </c>
      <c r="L1708" s="1"/>
      <c r="M1708" s="1"/>
      <c r="N1708" s="1"/>
      <c r="O1708" s="1"/>
      <c r="P1708" s="1"/>
      <c r="Q1708" s="1"/>
      <c r="R1708" s="1"/>
      <c r="S1708" s="1"/>
      <c r="T1708" s="1"/>
      <c r="U1708" s="1"/>
      <c r="V1708" s="1"/>
      <c r="W1708" s="1"/>
      <c r="X1708" s="1"/>
      <c r="Y1708" s="1"/>
      <c r="Z1708" s="1"/>
      <c r="AA1708" s="1"/>
      <c r="AB1708" s="1"/>
      <c r="AC1708" s="1"/>
      <c r="AD1708" s="1"/>
      <c r="AE1708" s="1"/>
      <c r="AF1708" s="1"/>
      <c r="AG1708" s="1"/>
      <c r="AH1708" s="1"/>
      <c r="AI1708" s="1"/>
      <c r="AJ1708" s="1"/>
      <c r="AK1708" s="1"/>
      <c r="AL1708" s="1"/>
      <c r="AM1708" s="1"/>
      <c r="AN1708" s="1"/>
      <c r="AO1708" s="1"/>
      <c r="AP1708" s="1"/>
      <c r="AQ1708" s="1"/>
      <c r="AR1708" s="1"/>
      <c r="AS1708" s="1"/>
      <c r="AT1708" s="1"/>
      <c r="AU1708" s="1"/>
      <c r="AV1708" s="1"/>
      <c r="AW1708" s="1"/>
      <c r="AX1708" s="1"/>
      <c r="AY1708" s="1"/>
      <c r="AZ1708" s="1"/>
      <c r="BA1708" s="1"/>
      <c r="BB1708" s="1"/>
      <c r="BC1708" s="1"/>
      <c r="BD1708" s="1"/>
      <c r="BE1708" s="1"/>
      <c r="BF1708" s="1"/>
      <c r="BG1708" s="1"/>
      <c r="BH1708" s="1"/>
      <c r="BI1708" s="1"/>
      <c r="BJ1708" s="1"/>
      <c r="BK1708" s="1"/>
      <c r="BL1708" s="1"/>
      <c r="BM1708" s="1"/>
      <c r="BN1708" s="1"/>
      <c r="BO1708" s="1"/>
    </row>
    <row r="1709" customFormat="false" ht="14.65" hidden="false" customHeight="false" outlineLevel="0" collapsed="false">
      <c r="A1709" s="45" t="n">
        <v>1705</v>
      </c>
      <c r="B1709" s="34" t="s">
        <v>78</v>
      </c>
      <c r="C1709" s="46" t="n">
        <v>14</v>
      </c>
      <c r="D1709" s="34" t="n">
        <v>3314</v>
      </c>
      <c r="E1709" s="34" t="n">
        <v>16.2</v>
      </c>
      <c r="F1709" s="34" t="n">
        <v>45.8</v>
      </c>
      <c r="G1709" s="34" t="n">
        <v>55.1</v>
      </c>
      <c r="H1709" s="47" t="n">
        <f aca="false">(E1709*F1709*G1709)</f>
        <v>40881.996</v>
      </c>
      <c r="I1709" s="47" t="str">
        <f aca="false">IF(AND(G1709&gt;=F1709,F1709&gt;=E1709),"O.K.","CHECK!")</f>
        <v>O.K.</v>
      </c>
      <c r="L1709" s="1"/>
      <c r="M1709" s="1"/>
      <c r="N1709" s="1"/>
      <c r="O1709" s="1"/>
      <c r="P1709" s="1"/>
      <c r="Q1709" s="1"/>
      <c r="R1709" s="1"/>
      <c r="S1709" s="1"/>
      <c r="T1709" s="1"/>
      <c r="U1709" s="1"/>
      <c r="V1709" s="1"/>
      <c r="W1709" s="1"/>
      <c r="X1709" s="1"/>
      <c r="Y1709" s="1"/>
      <c r="Z1709" s="1"/>
      <c r="AA1709" s="1"/>
      <c r="AB1709" s="1"/>
      <c r="AC1709" s="1"/>
      <c r="AD1709" s="1"/>
      <c r="AE1709" s="1"/>
      <c r="AF1709" s="1"/>
      <c r="AG1709" s="1"/>
      <c r="AH1709" s="1"/>
      <c r="AI1709" s="1"/>
      <c r="AJ1709" s="1"/>
      <c r="AK1709" s="1"/>
      <c r="AL1709" s="1"/>
      <c r="AM1709" s="1"/>
      <c r="AN1709" s="1"/>
      <c r="AO1709" s="1"/>
      <c r="AP1709" s="1"/>
      <c r="AQ1709" s="1"/>
      <c r="AR1709" s="1"/>
      <c r="AS1709" s="1"/>
      <c r="AT1709" s="1"/>
      <c r="AU1709" s="1"/>
      <c r="AV1709" s="1"/>
      <c r="AW1709" s="1"/>
      <c r="AX1709" s="1"/>
      <c r="AY1709" s="1"/>
      <c r="AZ1709" s="1"/>
      <c r="BA1709" s="1"/>
      <c r="BB1709" s="1"/>
      <c r="BC1709" s="1"/>
      <c r="BD1709" s="1"/>
      <c r="BE1709" s="1"/>
      <c r="BF1709" s="1"/>
      <c r="BG1709" s="1"/>
      <c r="BH1709" s="1"/>
      <c r="BI1709" s="1"/>
      <c r="BJ1709" s="1"/>
      <c r="BK1709" s="1"/>
      <c r="BL1709" s="1"/>
      <c r="BM1709" s="1"/>
      <c r="BN1709" s="1"/>
      <c r="BO1709" s="1"/>
    </row>
    <row r="1710" customFormat="false" ht="14.65" hidden="false" customHeight="false" outlineLevel="0" collapsed="false">
      <c r="A1710" s="45" t="n">
        <v>1706</v>
      </c>
      <c r="B1710" s="34" t="s">
        <v>78</v>
      </c>
      <c r="C1710" s="46" t="n">
        <v>15</v>
      </c>
      <c r="D1710" s="34" t="n">
        <v>3315</v>
      </c>
      <c r="E1710" s="34" t="n">
        <v>8.2</v>
      </c>
      <c r="F1710" s="34" t="n">
        <v>45.3</v>
      </c>
      <c r="G1710" s="34" t="n">
        <v>59.4</v>
      </c>
      <c r="H1710" s="47" t="n">
        <f aca="false">(E1710*F1710*G1710)</f>
        <v>22064.724</v>
      </c>
      <c r="I1710" s="47" t="str">
        <f aca="false">IF(AND(G1710&gt;=F1710,F1710&gt;=E1710),"O.K.","CHECK!")</f>
        <v>O.K.</v>
      </c>
      <c r="L1710" s="1"/>
      <c r="M1710" s="1"/>
      <c r="N1710" s="1"/>
      <c r="O1710" s="1"/>
      <c r="P1710" s="1"/>
      <c r="Q1710" s="1"/>
      <c r="R1710" s="1"/>
      <c r="S1710" s="1"/>
      <c r="T1710" s="1"/>
      <c r="U1710" s="1"/>
      <c r="V1710" s="1"/>
      <c r="W1710" s="1"/>
      <c r="X1710" s="1"/>
      <c r="Y1710" s="1"/>
      <c r="Z1710" s="1"/>
      <c r="AA1710" s="1"/>
      <c r="AB1710" s="1"/>
      <c r="AC1710" s="1"/>
      <c r="AD1710" s="1"/>
      <c r="AE1710" s="1"/>
      <c r="AF1710" s="1"/>
      <c r="AG1710" s="1"/>
      <c r="AH1710" s="1"/>
      <c r="AI1710" s="1"/>
      <c r="AJ1710" s="1"/>
      <c r="AK1710" s="1"/>
      <c r="AL1710" s="1"/>
      <c r="AM1710" s="1"/>
      <c r="AN1710" s="1"/>
      <c r="AO1710" s="1"/>
      <c r="AP1710" s="1"/>
      <c r="AQ1710" s="1"/>
      <c r="AR1710" s="1"/>
      <c r="AS1710" s="1"/>
      <c r="AT1710" s="1"/>
      <c r="AU1710" s="1"/>
      <c r="AV1710" s="1"/>
      <c r="AW1710" s="1"/>
      <c r="AX1710" s="1"/>
      <c r="AY1710" s="1"/>
      <c r="AZ1710" s="1"/>
      <c r="BA1710" s="1"/>
      <c r="BB1710" s="1"/>
      <c r="BC1710" s="1"/>
      <c r="BD1710" s="1"/>
      <c r="BE1710" s="1"/>
      <c r="BF1710" s="1"/>
      <c r="BG1710" s="1"/>
      <c r="BH1710" s="1"/>
      <c r="BI1710" s="1"/>
      <c r="BJ1710" s="1"/>
      <c r="BK1710" s="1"/>
      <c r="BL1710" s="1"/>
      <c r="BM1710" s="1"/>
      <c r="BN1710" s="1"/>
      <c r="BO1710" s="1"/>
    </row>
    <row r="1711" customFormat="false" ht="14.65" hidden="false" customHeight="false" outlineLevel="0" collapsed="false">
      <c r="A1711" s="45" t="n">
        <v>1707</v>
      </c>
      <c r="B1711" s="34" t="s">
        <v>78</v>
      </c>
      <c r="C1711" s="46" t="n">
        <v>16</v>
      </c>
      <c r="D1711" s="34" t="n">
        <v>3316</v>
      </c>
      <c r="E1711" s="34" t="n">
        <v>24.8</v>
      </c>
      <c r="F1711" s="34" t="n">
        <v>46.3</v>
      </c>
      <c r="G1711" s="34" t="n">
        <v>46.5</v>
      </c>
      <c r="H1711" s="47" t="n">
        <f aca="false">(E1711*F1711*G1711)</f>
        <v>53393.16</v>
      </c>
      <c r="I1711" s="47" t="str">
        <f aca="false">IF(AND(G1711&gt;=F1711,F1711&gt;=E1711),"O.K.","CHECK!")</f>
        <v>O.K.</v>
      </c>
      <c r="L1711" s="1"/>
      <c r="M1711" s="1"/>
      <c r="N1711" s="1"/>
      <c r="O1711" s="1"/>
      <c r="P1711" s="1"/>
      <c r="Q1711" s="1"/>
      <c r="R1711" s="1"/>
      <c r="S1711" s="1"/>
      <c r="T1711" s="1"/>
      <c r="U1711" s="1"/>
      <c r="V1711" s="1"/>
      <c r="W1711" s="1"/>
      <c r="X1711" s="1"/>
      <c r="Y1711" s="1"/>
      <c r="Z1711" s="1"/>
      <c r="AA1711" s="1"/>
      <c r="AB1711" s="1"/>
      <c r="AC1711" s="1"/>
      <c r="AD1711" s="1"/>
      <c r="AE1711" s="1"/>
      <c r="AF1711" s="1"/>
      <c r="AG1711" s="1"/>
      <c r="AH1711" s="1"/>
      <c r="AI1711" s="1"/>
      <c r="AJ1711" s="1"/>
      <c r="AK1711" s="1"/>
      <c r="AL1711" s="1"/>
      <c r="AM1711" s="1"/>
      <c r="AN1711" s="1"/>
      <c r="AO1711" s="1"/>
      <c r="AP1711" s="1"/>
      <c r="AQ1711" s="1"/>
      <c r="AR1711" s="1"/>
      <c r="AS1711" s="1"/>
      <c r="AT1711" s="1"/>
      <c r="AU1711" s="1"/>
      <c r="AV1711" s="1"/>
      <c r="AW1711" s="1"/>
      <c r="AX1711" s="1"/>
      <c r="AY1711" s="1"/>
      <c r="AZ1711" s="1"/>
      <c r="BA1711" s="1"/>
      <c r="BB1711" s="1"/>
      <c r="BC1711" s="1"/>
      <c r="BD1711" s="1"/>
      <c r="BE1711" s="1"/>
      <c r="BF1711" s="1"/>
      <c r="BG1711" s="1"/>
      <c r="BH1711" s="1"/>
      <c r="BI1711" s="1"/>
      <c r="BJ1711" s="1"/>
      <c r="BK1711" s="1"/>
      <c r="BL1711" s="1"/>
      <c r="BM1711" s="1"/>
      <c r="BN1711" s="1"/>
      <c r="BO1711" s="1"/>
    </row>
    <row r="1712" customFormat="false" ht="14.65" hidden="false" customHeight="false" outlineLevel="0" collapsed="false">
      <c r="A1712" s="45" t="n">
        <v>1708</v>
      </c>
      <c r="B1712" s="34" t="s">
        <v>78</v>
      </c>
      <c r="C1712" s="46" t="n">
        <v>17</v>
      </c>
      <c r="D1712" s="34" t="n">
        <v>3317</v>
      </c>
      <c r="E1712" s="34" t="n">
        <v>10.2</v>
      </c>
      <c r="F1712" s="34" t="n">
        <v>28.5</v>
      </c>
      <c r="G1712" s="34" t="n">
        <v>39.8</v>
      </c>
      <c r="H1712" s="47" t="n">
        <f aca="false">(E1712*F1712*G1712)</f>
        <v>11569.86</v>
      </c>
      <c r="I1712" s="47" t="str">
        <f aca="false">IF(AND(G1712&gt;=F1712,F1712&gt;=E1712),"O.K.","CHECK!")</f>
        <v>O.K.</v>
      </c>
      <c r="L1712" s="1"/>
      <c r="M1712" s="1"/>
      <c r="N1712" s="1"/>
      <c r="O1712" s="1"/>
      <c r="P1712" s="1"/>
      <c r="Q1712" s="1"/>
      <c r="R1712" s="1"/>
      <c r="S1712" s="1"/>
      <c r="T1712" s="1"/>
      <c r="U1712" s="1"/>
      <c r="V1712" s="1"/>
      <c r="W1712" s="1"/>
      <c r="X1712" s="1"/>
      <c r="Y1712" s="1"/>
      <c r="Z1712" s="1"/>
      <c r="AA1712" s="1"/>
      <c r="AB1712" s="1"/>
      <c r="AC1712" s="1"/>
      <c r="AD1712" s="1"/>
      <c r="AE1712" s="1"/>
      <c r="AF1712" s="1"/>
      <c r="AG1712" s="1"/>
      <c r="AH1712" s="1"/>
      <c r="AI1712" s="1"/>
      <c r="AJ1712" s="1"/>
      <c r="AK1712" s="1"/>
      <c r="AL1712" s="1"/>
      <c r="AM1712" s="1"/>
      <c r="AN1712" s="1"/>
      <c r="AO1712" s="1"/>
      <c r="AP1712" s="1"/>
      <c r="AQ1712" s="1"/>
      <c r="AR1712" s="1"/>
      <c r="AS1712" s="1"/>
      <c r="AT1712" s="1"/>
      <c r="AU1712" s="1"/>
      <c r="AV1712" s="1"/>
      <c r="AW1712" s="1"/>
      <c r="AX1712" s="1"/>
      <c r="AY1712" s="1"/>
      <c r="AZ1712" s="1"/>
      <c r="BA1712" s="1"/>
      <c r="BB1712" s="1"/>
      <c r="BC1712" s="1"/>
      <c r="BD1712" s="1"/>
      <c r="BE1712" s="1"/>
      <c r="BF1712" s="1"/>
      <c r="BG1712" s="1"/>
      <c r="BH1712" s="1"/>
      <c r="BI1712" s="1"/>
      <c r="BJ1712" s="1"/>
      <c r="BK1712" s="1"/>
      <c r="BL1712" s="1"/>
      <c r="BM1712" s="1"/>
      <c r="BN1712" s="1"/>
      <c r="BO1712" s="1"/>
    </row>
    <row r="1713" customFormat="false" ht="14.65" hidden="false" customHeight="false" outlineLevel="0" collapsed="false">
      <c r="A1713" s="45" t="n">
        <v>1709</v>
      </c>
      <c r="B1713" s="34" t="s">
        <v>78</v>
      </c>
      <c r="C1713" s="46" t="n">
        <v>18</v>
      </c>
      <c r="D1713" s="34" t="n">
        <v>3318</v>
      </c>
      <c r="E1713" s="34" t="n">
        <v>9.2</v>
      </c>
      <c r="F1713" s="34" t="n">
        <v>13.6</v>
      </c>
      <c r="G1713" s="34" t="n">
        <v>43.4</v>
      </c>
      <c r="H1713" s="47" t="n">
        <f aca="false">(E1713*F1713*G1713)</f>
        <v>5430.208</v>
      </c>
      <c r="I1713" s="47" t="str">
        <f aca="false">IF(AND(G1713&gt;=F1713,F1713&gt;=E1713),"O.K.","CHECK!")</f>
        <v>O.K.</v>
      </c>
      <c r="L1713" s="1"/>
      <c r="M1713" s="1"/>
      <c r="N1713" s="1"/>
      <c r="O1713" s="1"/>
      <c r="P1713" s="1"/>
      <c r="Q1713" s="1"/>
      <c r="R1713" s="1"/>
      <c r="S1713" s="1"/>
      <c r="T1713" s="1"/>
      <c r="U1713" s="1"/>
      <c r="V1713" s="1"/>
      <c r="W1713" s="1"/>
      <c r="X1713" s="1"/>
      <c r="Y1713" s="1"/>
      <c r="Z1713" s="1"/>
      <c r="AA1713" s="1"/>
      <c r="AB1713" s="1"/>
      <c r="AC1713" s="1"/>
      <c r="AD1713" s="1"/>
      <c r="AE1713" s="1"/>
      <c r="AF1713" s="1"/>
      <c r="AG1713" s="1"/>
      <c r="AH1713" s="1"/>
      <c r="AI1713" s="1"/>
      <c r="AJ1713" s="1"/>
      <c r="AK1713" s="1"/>
      <c r="AL1713" s="1"/>
      <c r="AM1713" s="1"/>
      <c r="AN1713" s="1"/>
      <c r="AO1713" s="1"/>
      <c r="AP1713" s="1"/>
      <c r="AQ1713" s="1"/>
      <c r="AR1713" s="1"/>
      <c r="AS1713" s="1"/>
      <c r="AT1713" s="1"/>
      <c r="AU1713" s="1"/>
      <c r="AV1713" s="1"/>
      <c r="AW1713" s="1"/>
      <c r="AX1713" s="1"/>
      <c r="AY1713" s="1"/>
      <c r="AZ1713" s="1"/>
      <c r="BA1713" s="1"/>
      <c r="BB1713" s="1"/>
      <c r="BC1713" s="1"/>
      <c r="BD1713" s="1"/>
      <c r="BE1713" s="1"/>
      <c r="BF1713" s="1"/>
      <c r="BG1713" s="1"/>
      <c r="BH1713" s="1"/>
      <c r="BI1713" s="1"/>
      <c r="BJ1713" s="1"/>
      <c r="BK1713" s="1"/>
      <c r="BL1713" s="1"/>
      <c r="BM1713" s="1"/>
      <c r="BN1713" s="1"/>
      <c r="BO1713" s="1"/>
    </row>
    <row r="1714" customFormat="false" ht="14.65" hidden="false" customHeight="false" outlineLevel="0" collapsed="false">
      <c r="A1714" s="45" t="n">
        <v>1710</v>
      </c>
      <c r="B1714" s="34" t="s">
        <v>78</v>
      </c>
      <c r="C1714" s="46" t="n">
        <v>19</v>
      </c>
      <c r="D1714" s="34" t="n">
        <v>3319</v>
      </c>
      <c r="E1714" s="34" t="n">
        <v>7.5</v>
      </c>
      <c r="F1714" s="34" t="n">
        <v>32.4</v>
      </c>
      <c r="G1714" s="34" t="n">
        <v>41.8</v>
      </c>
      <c r="H1714" s="47" t="n">
        <f aca="false">(E1714*F1714*G1714)</f>
        <v>10157.4</v>
      </c>
      <c r="I1714" s="47" t="str">
        <f aca="false">IF(AND(G1714&gt;=F1714,F1714&gt;=E1714),"O.K.","CHECK!")</f>
        <v>O.K.</v>
      </c>
      <c r="L1714" s="1"/>
      <c r="M1714" s="1"/>
      <c r="N1714" s="1"/>
      <c r="O1714" s="1"/>
      <c r="P1714" s="1"/>
      <c r="Q1714" s="1"/>
      <c r="R1714" s="1"/>
      <c r="S1714" s="1"/>
      <c r="T1714" s="1"/>
      <c r="U1714" s="1"/>
      <c r="V1714" s="1"/>
      <c r="W1714" s="1"/>
      <c r="X1714" s="1"/>
      <c r="Y1714" s="1"/>
      <c r="Z1714" s="1"/>
      <c r="AA1714" s="1"/>
      <c r="AB1714" s="1"/>
      <c r="AC1714" s="1"/>
      <c r="AD1714" s="1"/>
      <c r="AE1714" s="1"/>
      <c r="AF1714" s="1"/>
      <c r="AG1714" s="1"/>
      <c r="AH1714" s="1"/>
      <c r="AI1714" s="1"/>
      <c r="AJ1714" s="1"/>
      <c r="AK1714" s="1"/>
      <c r="AL1714" s="1"/>
      <c r="AM1714" s="1"/>
      <c r="AN1714" s="1"/>
      <c r="AO1714" s="1"/>
      <c r="AP1714" s="1"/>
      <c r="AQ1714" s="1"/>
      <c r="AR1714" s="1"/>
      <c r="AS1714" s="1"/>
      <c r="AT1714" s="1"/>
      <c r="AU1714" s="1"/>
      <c r="AV1714" s="1"/>
      <c r="AW1714" s="1"/>
      <c r="AX1714" s="1"/>
      <c r="AY1714" s="1"/>
      <c r="AZ1714" s="1"/>
      <c r="BA1714" s="1"/>
      <c r="BB1714" s="1"/>
      <c r="BC1714" s="1"/>
      <c r="BD1714" s="1"/>
      <c r="BE1714" s="1"/>
      <c r="BF1714" s="1"/>
      <c r="BG1714" s="1"/>
      <c r="BH1714" s="1"/>
      <c r="BI1714" s="1"/>
      <c r="BJ1714" s="1"/>
      <c r="BK1714" s="1"/>
      <c r="BL1714" s="1"/>
      <c r="BM1714" s="1"/>
      <c r="BN1714" s="1"/>
      <c r="BO1714" s="1"/>
    </row>
    <row r="1715" customFormat="false" ht="14.65" hidden="false" customHeight="false" outlineLevel="0" collapsed="false">
      <c r="A1715" s="45" t="n">
        <v>1711</v>
      </c>
      <c r="B1715" s="34" t="s">
        <v>78</v>
      </c>
      <c r="C1715" s="46" t="n">
        <v>20</v>
      </c>
      <c r="D1715" s="34" t="n">
        <v>3320</v>
      </c>
      <c r="E1715" s="34" t="n">
        <v>1.6</v>
      </c>
      <c r="F1715" s="34" t="n">
        <v>4.2</v>
      </c>
      <c r="G1715" s="34" t="n">
        <v>7</v>
      </c>
      <c r="H1715" s="47" t="n">
        <f aca="false">(E1715*F1715*G1715)</f>
        <v>47.04</v>
      </c>
      <c r="I1715" s="47" t="str">
        <f aca="false">IF(AND(G1715&gt;=F1715,F1715&gt;=E1715),"O.K.","CHECK!")</f>
        <v>O.K.</v>
      </c>
      <c r="L1715" s="1"/>
      <c r="M1715" s="1"/>
      <c r="N1715" s="1"/>
      <c r="O1715" s="1"/>
      <c r="P1715" s="1"/>
      <c r="Q1715" s="1"/>
      <c r="R1715" s="1"/>
      <c r="S1715" s="1"/>
      <c r="T1715" s="1"/>
      <c r="U1715" s="1"/>
      <c r="V1715" s="1"/>
      <c r="W1715" s="1"/>
      <c r="X1715" s="1"/>
      <c r="Y1715" s="1"/>
      <c r="Z1715" s="1"/>
      <c r="AA1715" s="1"/>
      <c r="AB1715" s="1"/>
      <c r="AC1715" s="1"/>
      <c r="AD1715" s="1"/>
      <c r="AE1715" s="1"/>
      <c r="AF1715" s="1"/>
      <c r="AG1715" s="1"/>
      <c r="AH1715" s="1"/>
      <c r="AI1715" s="1"/>
      <c r="AJ1715" s="1"/>
      <c r="AK1715" s="1"/>
      <c r="AL1715" s="1"/>
      <c r="AM1715" s="1"/>
      <c r="AN1715" s="1"/>
      <c r="AO1715" s="1"/>
      <c r="AP1715" s="1"/>
      <c r="AQ1715" s="1"/>
      <c r="AR1715" s="1"/>
      <c r="AS1715" s="1"/>
      <c r="AT1715" s="1"/>
      <c r="AU1715" s="1"/>
      <c r="AV1715" s="1"/>
      <c r="AW1715" s="1"/>
      <c r="AX1715" s="1"/>
      <c r="AY1715" s="1"/>
      <c r="AZ1715" s="1"/>
      <c r="BA1715" s="1"/>
      <c r="BB1715" s="1"/>
      <c r="BC1715" s="1"/>
      <c r="BD1715" s="1"/>
      <c r="BE1715" s="1"/>
      <c r="BF1715" s="1"/>
      <c r="BG1715" s="1"/>
      <c r="BH1715" s="1"/>
      <c r="BI1715" s="1"/>
      <c r="BJ1715" s="1"/>
      <c r="BK1715" s="1"/>
      <c r="BL1715" s="1"/>
      <c r="BM1715" s="1"/>
      <c r="BN1715" s="1"/>
      <c r="BO1715" s="1"/>
    </row>
    <row r="1716" customFormat="false" ht="14.65" hidden="false" customHeight="false" outlineLevel="0" collapsed="false">
      <c r="A1716" s="45" t="n">
        <v>1712</v>
      </c>
      <c r="B1716" s="34" t="s">
        <v>78</v>
      </c>
      <c r="C1716" s="46" t="n">
        <v>21</v>
      </c>
      <c r="D1716" s="34" t="n">
        <v>3321</v>
      </c>
      <c r="E1716" s="34" t="n">
        <v>9.1</v>
      </c>
      <c r="F1716" s="34" t="n">
        <v>26.5</v>
      </c>
      <c r="G1716" s="34" t="n">
        <v>31.4</v>
      </c>
      <c r="H1716" s="47" t="n">
        <f aca="false">(E1716*F1716*G1716)</f>
        <v>7572.11</v>
      </c>
      <c r="I1716" s="47" t="str">
        <f aca="false">IF(AND(G1716&gt;=F1716,F1716&gt;=E1716),"O.K.","CHECK!")</f>
        <v>O.K.</v>
      </c>
      <c r="L1716" s="1"/>
      <c r="M1716" s="1"/>
      <c r="N1716" s="1"/>
      <c r="O1716" s="1"/>
      <c r="P1716" s="1"/>
      <c r="Q1716" s="1"/>
      <c r="R1716" s="1"/>
      <c r="S1716" s="1"/>
      <c r="T1716" s="1"/>
      <c r="U1716" s="1"/>
      <c r="V1716" s="1"/>
      <c r="W1716" s="1"/>
      <c r="X1716" s="1"/>
      <c r="Y1716" s="1"/>
      <c r="Z1716" s="1"/>
      <c r="AA1716" s="1"/>
      <c r="AB1716" s="1"/>
      <c r="AC1716" s="1"/>
      <c r="AD1716" s="1"/>
      <c r="AE1716" s="1"/>
      <c r="AF1716" s="1"/>
      <c r="AG1716" s="1"/>
      <c r="AH1716" s="1"/>
      <c r="AI1716" s="1"/>
      <c r="AJ1716" s="1"/>
      <c r="AK1716" s="1"/>
      <c r="AL1716" s="1"/>
      <c r="AM1716" s="1"/>
      <c r="AN1716" s="1"/>
      <c r="AO1716" s="1"/>
      <c r="AP1716" s="1"/>
      <c r="AQ1716" s="1"/>
      <c r="AR1716" s="1"/>
      <c r="AS1716" s="1"/>
      <c r="AT1716" s="1"/>
      <c r="AU1716" s="1"/>
      <c r="AV1716" s="1"/>
      <c r="AW1716" s="1"/>
      <c r="AX1716" s="1"/>
      <c r="AY1716" s="1"/>
      <c r="AZ1716" s="1"/>
      <c r="BA1716" s="1"/>
      <c r="BB1716" s="1"/>
      <c r="BC1716" s="1"/>
      <c r="BD1716" s="1"/>
      <c r="BE1716" s="1"/>
      <c r="BF1716" s="1"/>
      <c r="BG1716" s="1"/>
      <c r="BH1716" s="1"/>
      <c r="BI1716" s="1"/>
      <c r="BJ1716" s="1"/>
      <c r="BK1716" s="1"/>
      <c r="BL1716" s="1"/>
      <c r="BM1716" s="1"/>
      <c r="BN1716" s="1"/>
      <c r="BO1716" s="1"/>
    </row>
    <row r="1717" customFormat="false" ht="14.65" hidden="false" customHeight="false" outlineLevel="0" collapsed="false">
      <c r="A1717" s="45" t="n">
        <v>1713</v>
      </c>
      <c r="B1717" s="34" t="s">
        <v>78</v>
      </c>
      <c r="C1717" s="46" t="n">
        <v>22</v>
      </c>
      <c r="D1717" s="34" t="n">
        <v>3322</v>
      </c>
      <c r="E1717" s="34" t="n">
        <v>15.2</v>
      </c>
      <c r="F1717" s="34" t="n">
        <v>49.6</v>
      </c>
      <c r="G1717" s="34" t="n">
        <v>64.5</v>
      </c>
      <c r="H1717" s="47" t="n">
        <f aca="false">(E1717*F1717*G1717)</f>
        <v>48627.84</v>
      </c>
      <c r="I1717" s="47" t="str">
        <f aca="false">IF(AND(G1717&gt;=F1717,F1717&gt;=E1717),"O.K.","CHECK!")</f>
        <v>O.K.</v>
      </c>
      <c r="L1717" s="1"/>
      <c r="M1717" s="1"/>
      <c r="N1717" s="1"/>
      <c r="O1717" s="1"/>
      <c r="P1717" s="1"/>
      <c r="Q1717" s="1"/>
      <c r="R1717" s="1"/>
      <c r="S1717" s="1"/>
      <c r="T1717" s="1"/>
      <c r="U1717" s="1"/>
      <c r="V1717" s="1"/>
      <c r="W1717" s="1"/>
      <c r="X1717" s="1"/>
      <c r="Y1717" s="1"/>
      <c r="Z1717" s="1"/>
      <c r="AA1717" s="1"/>
      <c r="AB1717" s="1"/>
      <c r="AC1717" s="1"/>
      <c r="AD1717" s="1"/>
      <c r="AE1717" s="1"/>
      <c r="AF1717" s="1"/>
      <c r="AG1717" s="1"/>
      <c r="AH1717" s="1"/>
      <c r="AI1717" s="1"/>
      <c r="AJ1717" s="1"/>
      <c r="AK1717" s="1"/>
      <c r="AL1717" s="1"/>
      <c r="AM1717" s="1"/>
      <c r="AN1717" s="1"/>
      <c r="AO1717" s="1"/>
      <c r="AP1717" s="1"/>
      <c r="AQ1717" s="1"/>
      <c r="AR1717" s="1"/>
      <c r="AS1717" s="1"/>
      <c r="AT1717" s="1"/>
      <c r="AU1717" s="1"/>
      <c r="AV1717" s="1"/>
      <c r="AW1717" s="1"/>
      <c r="AX1717" s="1"/>
      <c r="AY1717" s="1"/>
      <c r="AZ1717" s="1"/>
      <c r="BA1717" s="1"/>
      <c r="BB1717" s="1"/>
      <c r="BC1717" s="1"/>
      <c r="BD1717" s="1"/>
      <c r="BE1717" s="1"/>
      <c r="BF1717" s="1"/>
      <c r="BG1717" s="1"/>
      <c r="BH1717" s="1"/>
      <c r="BI1717" s="1"/>
      <c r="BJ1717" s="1"/>
      <c r="BK1717" s="1"/>
      <c r="BL1717" s="1"/>
      <c r="BM1717" s="1"/>
      <c r="BN1717" s="1"/>
      <c r="BO1717" s="1"/>
    </row>
    <row r="1718" customFormat="false" ht="14.65" hidden="false" customHeight="false" outlineLevel="0" collapsed="false">
      <c r="A1718" s="45" t="n">
        <v>1714</v>
      </c>
      <c r="B1718" s="34" t="s">
        <v>78</v>
      </c>
      <c r="C1718" s="46" t="n">
        <v>23</v>
      </c>
      <c r="D1718" s="34" t="n">
        <v>3323</v>
      </c>
      <c r="E1718" s="34" t="n">
        <v>0.6</v>
      </c>
      <c r="F1718" s="34" t="n">
        <v>1</v>
      </c>
      <c r="G1718" s="34" t="n">
        <v>1.4</v>
      </c>
      <c r="H1718" s="47" t="n">
        <f aca="false">(E1718*F1718*G1718)</f>
        <v>0.84</v>
      </c>
      <c r="I1718" s="47" t="str">
        <f aca="false">IF(AND(G1718&gt;=F1718,F1718&gt;=E1718),"O.K.","CHECK!")</f>
        <v>O.K.</v>
      </c>
      <c r="L1718" s="1"/>
      <c r="M1718" s="1"/>
      <c r="N1718" s="1"/>
      <c r="O1718" s="1"/>
      <c r="P1718" s="1"/>
      <c r="Q1718" s="1"/>
      <c r="R1718" s="1"/>
      <c r="S1718" s="1"/>
      <c r="T1718" s="1"/>
      <c r="U1718" s="1"/>
      <c r="V1718" s="1"/>
      <c r="W1718" s="1"/>
      <c r="X1718" s="1"/>
      <c r="Y1718" s="1"/>
      <c r="Z1718" s="1"/>
      <c r="AA1718" s="1"/>
      <c r="AB1718" s="1"/>
      <c r="AC1718" s="1"/>
      <c r="AD1718" s="1"/>
      <c r="AE1718" s="1"/>
      <c r="AF1718" s="1"/>
      <c r="AG1718" s="1"/>
      <c r="AH1718" s="1"/>
      <c r="AI1718" s="1"/>
      <c r="AJ1718" s="1"/>
      <c r="AK1718" s="1"/>
      <c r="AL1718" s="1"/>
      <c r="AM1718" s="1"/>
      <c r="AN1718" s="1"/>
      <c r="AO1718" s="1"/>
      <c r="AP1718" s="1"/>
      <c r="AQ1718" s="1"/>
      <c r="AR1718" s="1"/>
      <c r="AS1718" s="1"/>
      <c r="AT1718" s="1"/>
      <c r="AU1718" s="1"/>
      <c r="AV1718" s="1"/>
      <c r="AW1718" s="1"/>
      <c r="AX1718" s="1"/>
      <c r="AY1718" s="1"/>
      <c r="AZ1718" s="1"/>
      <c r="BA1718" s="1"/>
      <c r="BB1718" s="1"/>
      <c r="BC1718" s="1"/>
      <c r="BD1718" s="1"/>
      <c r="BE1718" s="1"/>
      <c r="BF1718" s="1"/>
      <c r="BG1718" s="1"/>
      <c r="BH1718" s="1"/>
      <c r="BI1718" s="1"/>
      <c r="BJ1718" s="1"/>
      <c r="BK1718" s="1"/>
      <c r="BL1718" s="1"/>
      <c r="BM1718" s="1"/>
      <c r="BN1718" s="1"/>
      <c r="BO1718" s="1"/>
    </row>
    <row r="1719" customFormat="false" ht="14.65" hidden="false" customHeight="false" outlineLevel="0" collapsed="false">
      <c r="A1719" s="45" t="n">
        <v>1715</v>
      </c>
      <c r="B1719" s="34" t="s">
        <v>78</v>
      </c>
      <c r="C1719" s="46" t="n">
        <v>24</v>
      </c>
      <c r="D1719" s="34" t="n">
        <v>3324</v>
      </c>
      <c r="E1719" s="34" t="n">
        <v>7.5</v>
      </c>
      <c r="F1719" s="34" t="n">
        <v>17.5</v>
      </c>
      <c r="G1719" s="34" t="n">
        <v>30.8</v>
      </c>
      <c r="H1719" s="47" t="n">
        <f aca="false">(E1719*F1719*G1719)</f>
        <v>4042.5</v>
      </c>
      <c r="I1719" s="47" t="str">
        <f aca="false">IF(AND(G1719&gt;=F1719,F1719&gt;=E1719),"O.K.","CHECK!")</f>
        <v>O.K.</v>
      </c>
      <c r="L1719" s="1"/>
      <c r="M1719" s="1"/>
      <c r="N1719" s="1"/>
      <c r="O1719" s="1"/>
      <c r="P1719" s="1"/>
      <c r="Q1719" s="1"/>
      <c r="R1719" s="1"/>
      <c r="S1719" s="1"/>
      <c r="T1719" s="1"/>
      <c r="U1719" s="1"/>
      <c r="V1719" s="1"/>
      <c r="W1719" s="1"/>
      <c r="X1719" s="1"/>
      <c r="Y1719" s="1"/>
      <c r="Z1719" s="1"/>
      <c r="AA1719" s="1"/>
      <c r="AB1719" s="1"/>
      <c r="AC1719" s="1"/>
      <c r="AD1719" s="1"/>
      <c r="AE1719" s="1"/>
      <c r="AF1719" s="1"/>
      <c r="AG1719" s="1"/>
      <c r="AH1719" s="1"/>
      <c r="AI1719" s="1"/>
      <c r="AJ1719" s="1"/>
      <c r="AK1719" s="1"/>
      <c r="AL1719" s="1"/>
      <c r="AM1719" s="1"/>
      <c r="AN1719" s="1"/>
      <c r="AO1719" s="1"/>
      <c r="AP1719" s="1"/>
      <c r="AQ1719" s="1"/>
      <c r="AR1719" s="1"/>
      <c r="AS1719" s="1"/>
      <c r="AT1719" s="1"/>
      <c r="AU1719" s="1"/>
      <c r="AV1719" s="1"/>
      <c r="AW1719" s="1"/>
      <c r="AX1719" s="1"/>
      <c r="AY1719" s="1"/>
      <c r="AZ1719" s="1"/>
      <c r="BA1719" s="1"/>
      <c r="BB1719" s="1"/>
      <c r="BC1719" s="1"/>
      <c r="BD1719" s="1"/>
      <c r="BE1719" s="1"/>
      <c r="BF1719" s="1"/>
      <c r="BG1719" s="1"/>
      <c r="BH1719" s="1"/>
      <c r="BI1719" s="1"/>
      <c r="BJ1719" s="1"/>
      <c r="BK1719" s="1"/>
      <c r="BL1719" s="1"/>
      <c r="BM1719" s="1"/>
      <c r="BN1719" s="1"/>
      <c r="BO1719" s="1"/>
    </row>
    <row r="1720" customFormat="false" ht="14.65" hidden="false" customHeight="false" outlineLevel="0" collapsed="false">
      <c r="A1720" s="45" t="n">
        <v>1716</v>
      </c>
      <c r="B1720" s="34" t="s">
        <v>78</v>
      </c>
      <c r="C1720" s="46" t="n">
        <v>25</v>
      </c>
      <c r="D1720" s="34" t="n">
        <v>3325</v>
      </c>
      <c r="E1720" s="34" t="n">
        <v>8.2</v>
      </c>
      <c r="F1720" s="34" t="n">
        <v>27.3</v>
      </c>
      <c r="G1720" s="34" t="n">
        <v>38.9</v>
      </c>
      <c r="H1720" s="47" t="n">
        <f aca="false">(E1720*F1720*G1720)</f>
        <v>8708.154</v>
      </c>
      <c r="I1720" s="47" t="str">
        <f aca="false">IF(AND(G1720&gt;=F1720,F1720&gt;=E1720),"O.K.","CHECK!")</f>
        <v>O.K.</v>
      </c>
      <c r="L1720" s="1"/>
      <c r="M1720" s="1"/>
      <c r="N1720" s="1"/>
      <c r="O1720" s="1"/>
      <c r="P1720" s="1"/>
      <c r="Q1720" s="1"/>
      <c r="R1720" s="1"/>
      <c r="S1720" s="1"/>
      <c r="T1720" s="1"/>
      <c r="U1720" s="1"/>
      <c r="V1720" s="1"/>
      <c r="W1720" s="1"/>
      <c r="X1720" s="1"/>
      <c r="Y1720" s="1"/>
      <c r="Z1720" s="1"/>
      <c r="AA1720" s="1"/>
      <c r="AB1720" s="1"/>
      <c r="AC1720" s="1"/>
      <c r="AD1720" s="1"/>
      <c r="AE1720" s="1"/>
      <c r="AF1720" s="1"/>
      <c r="AG1720" s="1"/>
      <c r="AH1720" s="1"/>
      <c r="AI1720" s="1"/>
      <c r="AJ1720" s="1"/>
      <c r="AK1720" s="1"/>
      <c r="AL1720" s="1"/>
      <c r="AM1720" s="1"/>
      <c r="AN1720" s="1"/>
      <c r="AO1720" s="1"/>
      <c r="AP1720" s="1"/>
      <c r="AQ1720" s="1"/>
      <c r="AR1720" s="1"/>
      <c r="AS1720" s="1"/>
      <c r="AT1720" s="1"/>
      <c r="AU1720" s="1"/>
      <c r="AV1720" s="1"/>
      <c r="AW1720" s="1"/>
      <c r="AX1720" s="1"/>
      <c r="AY1720" s="1"/>
      <c r="AZ1720" s="1"/>
      <c r="BA1720" s="1"/>
      <c r="BB1720" s="1"/>
      <c r="BC1720" s="1"/>
      <c r="BD1720" s="1"/>
      <c r="BE1720" s="1"/>
      <c r="BF1720" s="1"/>
      <c r="BG1720" s="1"/>
      <c r="BH1720" s="1"/>
      <c r="BI1720" s="1"/>
      <c r="BJ1720" s="1"/>
      <c r="BK1720" s="1"/>
      <c r="BL1720" s="1"/>
      <c r="BM1720" s="1"/>
      <c r="BN1720" s="1"/>
      <c r="BO1720" s="1"/>
    </row>
    <row r="1721" customFormat="false" ht="14.65" hidden="false" customHeight="false" outlineLevel="0" collapsed="false">
      <c r="A1721" s="45" t="n">
        <v>1717</v>
      </c>
      <c r="B1721" s="34" t="s">
        <v>78</v>
      </c>
      <c r="C1721" s="46" t="n">
        <v>26</v>
      </c>
      <c r="D1721" s="34" t="n">
        <v>3326</v>
      </c>
      <c r="E1721" s="34" t="n">
        <v>8.2</v>
      </c>
      <c r="F1721" s="34" t="n">
        <v>28.7</v>
      </c>
      <c r="G1721" s="34" t="n">
        <v>39.4</v>
      </c>
      <c r="H1721" s="47" t="n">
        <f aca="false">(E1721*F1721*G1721)</f>
        <v>9272.396</v>
      </c>
      <c r="I1721" s="47" t="str">
        <f aca="false">IF(AND(G1721&gt;=F1721,F1721&gt;=E1721),"O.K.","CHECK!")</f>
        <v>O.K.</v>
      </c>
      <c r="L1721" s="1"/>
      <c r="M1721" s="1"/>
      <c r="N1721" s="1"/>
      <c r="O1721" s="1"/>
      <c r="P1721" s="1"/>
      <c r="Q1721" s="1"/>
      <c r="R1721" s="1"/>
      <c r="S1721" s="1"/>
      <c r="T1721" s="1"/>
      <c r="U1721" s="1"/>
      <c r="V1721" s="1"/>
      <c r="W1721" s="1"/>
      <c r="X1721" s="1"/>
      <c r="Y1721" s="1"/>
      <c r="Z1721" s="1"/>
      <c r="AA1721" s="1"/>
      <c r="AB1721" s="1"/>
      <c r="AC1721" s="1"/>
      <c r="AD1721" s="1"/>
      <c r="AE1721" s="1"/>
      <c r="AF1721" s="1"/>
      <c r="AG1721" s="1"/>
      <c r="AH1721" s="1"/>
      <c r="AI1721" s="1"/>
      <c r="AJ1721" s="1"/>
      <c r="AK1721" s="1"/>
      <c r="AL1721" s="1"/>
      <c r="AM1721" s="1"/>
      <c r="AN1721" s="1"/>
      <c r="AO1721" s="1"/>
      <c r="AP1721" s="1"/>
      <c r="AQ1721" s="1"/>
      <c r="AR1721" s="1"/>
      <c r="AS1721" s="1"/>
      <c r="AT1721" s="1"/>
      <c r="AU1721" s="1"/>
      <c r="AV1721" s="1"/>
      <c r="AW1721" s="1"/>
      <c r="AX1721" s="1"/>
      <c r="AY1721" s="1"/>
      <c r="AZ1721" s="1"/>
      <c r="BA1721" s="1"/>
      <c r="BB1721" s="1"/>
      <c r="BC1721" s="1"/>
      <c r="BD1721" s="1"/>
      <c r="BE1721" s="1"/>
      <c r="BF1721" s="1"/>
      <c r="BG1721" s="1"/>
      <c r="BH1721" s="1"/>
      <c r="BI1721" s="1"/>
      <c r="BJ1721" s="1"/>
      <c r="BK1721" s="1"/>
      <c r="BL1721" s="1"/>
      <c r="BM1721" s="1"/>
      <c r="BN1721" s="1"/>
      <c r="BO1721" s="1"/>
    </row>
    <row r="1722" customFormat="false" ht="14.65" hidden="false" customHeight="false" outlineLevel="0" collapsed="false">
      <c r="A1722" s="45" t="n">
        <v>1718</v>
      </c>
      <c r="B1722" s="34" t="s">
        <v>78</v>
      </c>
      <c r="C1722" s="46" t="n">
        <v>27</v>
      </c>
      <c r="D1722" s="34" t="n">
        <v>3327</v>
      </c>
      <c r="E1722" s="34" t="n">
        <v>8.9</v>
      </c>
      <c r="F1722" s="34" t="n">
        <v>20.4</v>
      </c>
      <c r="G1722" s="34" t="n">
        <v>31.6</v>
      </c>
      <c r="H1722" s="47" t="n">
        <f aca="false">(E1722*F1722*G1722)</f>
        <v>5737.296</v>
      </c>
      <c r="I1722" s="47" t="str">
        <f aca="false">IF(AND(G1722&gt;=F1722,F1722&gt;=E1722),"O.K.","CHECK!")</f>
        <v>O.K.</v>
      </c>
      <c r="L1722" s="1"/>
      <c r="M1722" s="1"/>
      <c r="N1722" s="1"/>
      <c r="O1722" s="1"/>
      <c r="P1722" s="1"/>
      <c r="Q1722" s="1"/>
      <c r="R1722" s="1"/>
      <c r="S1722" s="1"/>
      <c r="T1722" s="1"/>
      <c r="U1722" s="1"/>
      <c r="V1722" s="1"/>
      <c r="W1722" s="1"/>
      <c r="X1722" s="1"/>
      <c r="Y1722" s="1"/>
      <c r="Z1722" s="1"/>
      <c r="AA1722" s="1"/>
      <c r="AB1722" s="1"/>
      <c r="AC1722" s="1"/>
      <c r="AD1722" s="1"/>
      <c r="AE1722" s="1"/>
      <c r="AF1722" s="1"/>
      <c r="AG1722" s="1"/>
      <c r="AH1722" s="1"/>
      <c r="AI1722" s="1"/>
      <c r="AJ1722" s="1"/>
      <c r="AK1722" s="1"/>
      <c r="AL1722" s="1"/>
      <c r="AM1722" s="1"/>
      <c r="AN1722" s="1"/>
      <c r="AO1722" s="1"/>
      <c r="AP1722" s="1"/>
      <c r="AQ1722" s="1"/>
      <c r="AR1722" s="1"/>
      <c r="AS1722" s="1"/>
      <c r="AT1722" s="1"/>
      <c r="AU1722" s="1"/>
      <c r="AV1722" s="1"/>
      <c r="AW1722" s="1"/>
      <c r="AX1722" s="1"/>
      <c r="AY1722" s="1"/>
      <c r="AZ1722" s="1"/>
      <c r="BA1722" s="1"/>
      <c r="BB1722" s="1"/>
      <c r="BC1722" s="1"/>
      <c r="BD1722" s="1"/>
      <c r="BE1722" s="1"/>
      <c r="BF1722" s="1"/>
      <c r="BG1722" s="1"/>
      <c r="BH1722" s="1"/>
      <c r="BI1722" s="1"/>
      <c r="BJ1722" s="1"/>
      <c r="BK1722" s="1"/>
      <c r="BL1722" s="1"/>
      <c r="BM1722" s="1"/>
      <c r="BN1722" s="1"/>
      <c r="BO1722" s="1"/>
    </row>
    <row r="1723" customFormat="false" ht="14.65" hidden="false" customHeight="false" outlineLevel="0" collapsed="false">
      <c r="A1723" s="45" t="n">
        <v>1719</v>
      </c>
      <c r="B1723" s="34" t="s">
        <v>78</v>
      </c>
      <c r="C1723" s="46" t="n">
        <v>28</v>
      </c>
      <c r="D1723" s="34" t="n">
        <v>3328</v>
      </c>
      <c r="E1723" s="34" t="n">
        <v>5.8</v>
      </c>
      <c r="F1723" s="34" t="n">
        <v>16.2</v>
      </c>
      <c r="G1723" s="34" t="n">
        <v>26.4</v>
      </c>
      <c r="H1723" s="47" t="n">
        <f aca="false">(E1723*F1723*G1723)</f>
        <v>2480.544</v>
      </c>
      <c r="I1723" s="47" t="str">
        <f aca="false">IF(AND(G1723&gt;=F1723,F1723&gt;=E1723),"O.K.","CHECK!")</f>
        <v>O.K.</v>
      </c>
      <c r="L1723" s="1"/>
      <c r="M1723" s="1"/>
      <c r="N1723" s="1"/>
      <c r="O1723" s="1"/>
      <c r="P1723" s="1"/>
      <c r="Q1723" s="1"/>
      <c r="R1723" s="1"/>
      <c r="S1723" s="1"/>
      <c r="T1723" s="1"/>
      <c r="U1723" s="1"/>
      <c r="V1723" s="1"/>
      <c r="W1723" s="1"/>
      <c r="X1723" s="1"/>
      <c r="Y1723" s="1"/>
      <c r="Z1723" s="1"/>
      <c r="AA1723" s="1"/>
      <c r="AB1723" s="1"/>
      <c r="AC1723" s="1"/>
      <c r="AD1723" s="1"/>
      <c r="AE1723" s="1"/>
      <c r="AF1723" s="1"/>
      <c r="AG1723" s="1"/>
      <c r="AH1723" s="1"/>
      <c r="AI1723" s="1"/>
      <c r="AJ1723" s="1"/>
      <c r="AK1723" s="1"/>
      <c r="AL1723" s="1"/>
      <c r="AM1723" s="1"/>
      <c r="AN1723" s="1"/>
      <c r="AO1723" s="1"/>
      <c r="AP1723" s="1"/>
      <c r="AQ1723" s="1"/>
      <c r="AR1723" s="1"/>
      <c r="AS1723" s="1"/>
      <c r="AT1723" s="1"/>
      <c r="AU1723" s="1"/>
      <c r="AV1723" s="1"/>
      <c r="AW1723" s="1"/>
      <c r="AX1723" s="1"/>
      <c r="AY1723" s="1"/>
      <c r="AZ1723" s="1"/>
      <c r="BA1723" s="1"/>
      <c r="BB1723" s="1"/>
      <c r="BC1723" s="1"/>
      <c r="BD1723" s="1"/>
      <c r="BE1723" s="1"/>
      <c r="BF1723" s="1"/>
      <c r="BG1723" s="1"/>
      <c r="BH1723" s="1"/>
      <c r="BI1723" s="1"/>
      <c r="BJ1723" s="1"/>
      <c r="BK1723" s="1"/>
      <c r="BL1723" s="1"/>
      <c r="BM1723" s="1"/>
      <c r="BN1723" s="1"/>
      <c r="BO1723" s="1"/>
    </row>
    <row r="1724" customFormat="false" ht="14.65" hidden="false" customHeight="false" outlineLevel="0" collapsed="false">
      <c r="A1724" s="45" t="n">
        <v>1720</v>
      </c>
      <c r="B1724" s="34" t="s">
        <v>78</v>
      </c>
      <c r="C1724" s="46" t="n">
        <v>29</v>
      </c>
      <c r="D1724" s="34" t="n">
        <v>3329</v>
      </c>
      <c r="E1724" s="34" t="n">
        <v>15.5</v>
      </c>
      <c r="F1724" s="34" t="n">
        <v>89</v>
      </c>
      <c r="G1724" s="34" t="n">
        <v>126.5</v>
      </c>
      <c r="H1724" s="47" t="n">
        <f aca="false">(E1724*F1724*G1724)</f>
        <v>174506.75</v>
      </c>
      <c r="I1724" s="47" t="str">
        <f aca="false">IF(AND(G1724&gt;=F1724,F1724&gt;=E1724),"O.K.","CHECK!")</f>
        <v>O.K.</v>
      </c>
      <c r="L1724" s="1"/>
      <c r="M1724" s="1"/>
      <c r="N1724" s="1"/>
      <c r="O1724" s="1"/>
      <c r="P1724" s="1"/>
      <c r="Q1724" s="1"/>
      <c r="R1724" s="1"/>
      <c r="S1724" s="1"/>
      <c r="T1724" s="1"/>
      <c r="U1724" s="1"/>
      <c r="V1724" s="1"/>
      <c r="W1724" s="1"/>
      <c r="X1724" s="1"/>
      <c r="Y1724" s="1"/>
      <c r="Z1724" s="1"/>
      <c r="AA1724" s="1"/>
      <c r="AB1724" s="1"/>
      <c r="AC1724" s="1"/>
      <c r="AD1724" s="1"/>
      <c r="AE1724" s="1"/>
      <c r="AF1724" s="1"/>
      <c r="AG1724" s="1"/>
      <c r="AH1724" s="1"/>
      <c r="AI1724" s="1"/>
      <c r="AJ1724" s="1"/>
      <c r="AK1724" s="1"/>
      <c r="AL1724" s="1"/>
      <c r="AM1724" s="1"/>
      <c r="AN1724" s="1"/>
      <c r="AO1724" s="1"/>
      <c r="AP1724" s="1"/>
      <c r="AQ1724" s="1"/>
      <c r="AR1724" s="1"/>
      <c r="AS1724" s="1"/>
      <c r="AT1724" s="1"/>
      <c r="AU1724" s="1"/>
      <c r="AV1724" s="1"/>
      <c r="AW1724" s="1"/>
      <c r="AX1724" s="1"/>
      <c r="AY1724" s="1"/>
      <c r="AZ1724" s="1"/>
      <c r="BA1724" s="1"/>
      <c r="BB1724" s="1"/>
      <c r="BC1724" s="1"/>
      <c r="BD1724" s="1"/>
      <c r="BE1724" s="1"/>
      <c r="BF1724" s="1"/>
      <c r="BG1724" s="1"/>
      <c r="BH1724" s="1"/>
      <c r="BI1724" s="1"/>
      <c r="BJ1724" s="1"/>
      <c r="BK1724" s="1"/>
      <c r="BL1724" s="1"/>
      <c r="BM1724" s="1"/>
      <c r="BN1724" s="1"/>
      <c r="BO1724" s="1"/>
    </row>
    <row r="1725" customFormat="false" ht="14.65" hidden="false" customHeight="false" outlineLevel="0" collapsed="false">
      <c r="A1725" s="45" t="n">
        <v>1721</v>
      </c>
      <c r="B1725" s="34" t="s">
        <v>78</v>
      </c>
      <c r="C1725" s="46" t="n">
        <v>30</v>
      </c>
      <c r="D1725" s="34" t="n">
        <v>3330</v>
      </c>
      <c r="E1725" s="34" t="n">
        <v>6.5</v>
      </c>
      <c r="F1725" s="34" t="n">
        <v>29.4</v>
      </c>
      <c r="G1725" s="34" t="n">
        <v>33.5</v>
      </c>
      <c r="H1725" s="47" t="n">
        <f aca="false">(E1725*F1725*G1725)</f>
        <v>6401.85</v>
      </c>
      <c r="I1725" s="47" t="str">
        <f aca="false">IF(AND(G1725&gt;=F1725,F1725&gt;=E1725),"O.K.","CHECK!")</f>
        <v>O.K.</v>
      </c>
      <c r="L1725" s="1"/>
      <c r="M1725" s="1"/>
      <c r="N1725" s="1"/>
      <c r="O1725" s="1"/>
      <c r="P1725" s="1"/>
      <c r="Q1725" s="1"/>
      <c r="R1725" s="1"/>
      <c r="S1725" s="1"/>
      <c r="T1725" s="1"/>
      <c r="U1725" s="1"/>
      <c r="V1725" s="1"/>
      <c r="W1725" s="1"/>
      <c r="X1725" s="1"/>
      <c r="Y1725" s="1"/>
      <c r="Z1725" s="1"/>
      <c r="AA1725" s="1"/>
      <c r="AB1725" s="1"/>
      <c r="AC1725" s="1"/>
      <c r="AD1725" s="1"/>
      <c r="AE1725" s="1"/>
      <c r="AF1725" s="1"/>
      <c r="AG1725" s="1"/>
      <c r="AH1725" s="1"/>
      <c r="AI1725" s="1"/>
      <c r="AJ1725" s="1"/>
      <c r="AK1725" s="1"/>
      <c r="AL1725" s="1"/>
      <c r="AM1725" s="1"/>
      <c r="AN1725" s="1"/>
      <c r="AO1725" s="1"/>
      <c r="AP1725" s="1"/>
      <c r="AQ1725" s="1"/>
      <c r="AR1725" s="1"/>
      <c r="AS1725" s="1"/>
      <c r="AT1725" s="1"/>
      <c r="AU1725" s="1"/>
      <c r="AV1725" s="1"/>
      <c r="AW1725" s="1"/>
      <c r="AX1725" s="1"/>
      <c r="AY1725" s="1"/>
      <c r="AZ1725" s="1"/>
      <c r="BA1725" s="1"/>
      <c r="BB1725" s="1"/>
      <c r="BC1725" s="1"/>
      <c r="BD1725" s="1"/>
      <c r="BE1725" s="1"/>
      <c r="BF1725" s="1"/>
      <c r="BG1725" s="1"/>
      <c r="BH1725" s="1"/>
      <c r="BI1725" s="1"/>
      <c r="BJ1725" s="1"/>
      <c r="BK1725" s="1"/>
      <c r="BL1725" s="1"/>
      <c r="BM1725" s="1"/>
      <c r="BN1725" s="1"/>
      <c r="BO1725" s="1"/>
    </row>
    <row r="1726" customFormat="false" ht="14.65" hidden="false" customHeight="false" outlineLevel="0" collapsed="false">
      <c r="A1726" s="45" t="n">
        <v>1722</v>
      </c>
      <c r="B1726" s="34" t="s">
        <v>78</v>
      </c>
      <c r="C1726" s="46" t="n">
        <v>31</v>
      </c>
      <c r="D1726" s="34" t="n">
        <v>3331</v>
      </c>
      <c r="E1726" s="34" t="n">
        <v>18.4</v>
      </c>
      <c r="F1726" s="34" t="n">
        <v>20.8</v>
      </c>
      <c r="G1726" s="34" t="n">
        <v>32.6</v>
      </c>
      <c r="H1726" s="47" t="n">
        <f aca="false">(E1726*F1726*G1726)</f>
        <v>12476.672</v>
      </c>
      <c r="I1726" s="47" t="str">
        <f aca="false">IF(AND(G1726&gt;=F1726,F1726&gt;=E1726),"O.K.","CHECK!")</f>
        <v>O.K.</v>
      </c>
      <c r="L1726" s="1"/>
      <c r="M1726" s="1"/>
      <c r="N1726" s="1"/>
      <c r="O1726" s="1"/>
      <c r="P1726" s="1"/>
      <c r="Q1726" s="1"/>
      <c r="R1726" s="1"/>
      <c r="S1726" s="1"/>
      <c r="T1726" s="1"/>
      <c r="U1726" s="1"/>
      <c r="V1726" s="1"/>
      <c r="W1726" s="1"/>
      <c r="X1726" s="1"/>
      <c r="Y1726" s="1"/>
      <c r="Z1726" s="1"/>
      <c r="AA1726" s="1"/>
      <c r="AB1726" s="1"/>
      <c r="AC1726" s="1"/>
      <c r="AD1726" s="1"/>
      <c r="AE1726" s="1"/>
      <c r="AF1726" s="1"/>
      <c r="AG1726" s="1"/>
      <c r="AH1726" s="1"/>
      <c r="AI1726" s="1"/>
      <c r="AJ1726" s="1"/>
      <c r="AK1726" s="1"/>
      <c r="AL1726" s="1"/>
      <c r="AM1726" s="1"/>
      <c r="AN1726" s="1"/>
      <c r="AO1726" s="1"/>
      <c r="AP1726" s="1"/>
      <c r="AQ1726" s="1"/>
      <c r="AR1726" s="1"/>
      <c r="AS1726" s="1"/>
      <c r="AT1726" s="1"/>
      <c r="AU1726" s="1"/>
      <c r="AV1726" s="1"/>
      <c r="AW1726" s="1"/>
      <c r="AX1726" s="1"/>
      <c r="AY1726" s="1"/>
      <c r="AZ1726" s="1"/>
      <c r="BA1726" s="1"/>
      <c r="BB1726" s="1"/>
      <c r="BC1726" s="1"/>
      <c r="BD1726" s="1"/>
      <c r="BE1726" s="1"/>
      <c r="BF1726" s="1"/>
      <c r="BG1726" s="1"/>
      <c r="BH1726" s="1"/>
      <c r="BI1726" s="1"/>
      <c r="BJ1726" s="1"/>
      <c r="BK1726" s="1"/>
      <c r="BL1726" s="1"/>
      <c r="BM1726" s="1"/>
      <c r="BN1726" s="1"/>
      <c r="BO1726" s="1"/>
    </row>
    <row r="1727" customFormat="false" ht="14.65" hidden="false" customHeight="false" outlineLevel="0" collapsed="false">
      <c r="A1727" s="45" t="n">
        <v>1723</v>
      </c>
      <c r="B1727" s="34" t="s">
        <v>78</v>
      </c>
      <c r="C1727" s="46" t="n">
        <v>32</v>
      </c>
      <c r="D1727" s="34" t="n">
        <v>3332</v>
      </c>
      <c r="E1727" s="34" t="n">
        <v>10.2</v>
      </c>
      <c r="F1727" s="34" t="n">
        <v>39.3</v>
      </c>
      <c r="G1727" s="34" t="n">
        <v>48.4</v>
      </c>
      <c r="H1727" s="47" t="n">
        <f aca="false">(E1727*F1727*G1727)</f>
        <v>19401.624</v>
      </c>
      <c r="I1727" s="47" t="str">
        <f aca="false">IF(AND(G1727&gt;=F1727,F1727&gt;=E1727),"O.K.","CHECK!")</f>
        <v>O.K.</v>
      </c>
      <c r="L1727" s="1"/>
      <c r="M1727" s="1"/>
      <c r="N1727" s="1"/>
      <c r="O1727" s="1"/>
      <c r="P1727" s="1"/>
      <c r="Q1727" s="1"/>
      <c r="R1727" s="1"/>
      <c r="S1727" s="1"/>
      <c r="T1727" s="1"/>
      <c r="U1727" s="1"/>
      <c r="V1727" s="1"/>
      <c r="W1727" s="1"/>
      <c r="X1727" s="1"/>
      <c r="Y1727" s="1"/>
      <c r="Z1727" s="1"/>
      <c r="AA1727" s="1"/>
      <c r="AB1727" s="1"/>
      <c r="AC1727" s="1"/>
      <c r="AD1727" s="1"/>
      <c r="AE1727" s="1"/>
      <c r="AF1727" s="1"/>
      <c r="AG1727" s="1"/>
      <c r="AH1727" s="1"/>
      <c r="AI1727" s="1"/>
      <c r="AJ1727" s="1"/>
      <c r="AK1727" s="1"/>
      <c r="AL1727" s="1"/>
      <c r="AM1727" s="1"/>
      <c r="AN1727" s="1"/>
      <c r="AO1727" s="1"/>
      <c r="AP1727" s="1"/>
      <c r="AQ1727" s="1"/>
      <c r="AR1727" s="1"/>
      <c r="AS1727" s="1"/>
      <c r="AT1727" s="1"/>
      <c r="AU1727" s="1"/>
      <c r="AV1727" s="1"/>
      <c r="AW1727" s="1"/>
      <c r="AX1727" s="1"/>
      <c r="AY1727" s="1"/>
      <c r="AZ1727" s="1"/>
      <c r="BA1727" s="1"/>
      <c r="BB1727" s="1"/>
      <c r="BC1727" s="1"/>
      <c r="BD1727" s="1"/>
      <c r="BE1727" s="1"/>
      <c r="BF1727" s="1"/>
      <c r="BG1727" s="1"/>
      <c r="BH1727" s="1"/>
      <c r="BI1727" s="1"/>
      <c r="BJ1727" s="1"/>
      <c r="BK1727" s="1"/>
      <c r="BL1727" s="1"/>
      <c r="BM1727" s="1"/>
      <c r="BN1727" s="1"/>
      <c r="BO1727" s="1"/>
    </row>
    <row r="1728" customFormat="false" ht="14.65" hidden="false" customHeight="false" outlineLevel="0" collapsed="false">
      <c r="A1728" s="45" t="n">
        <v>1724</v>
      </c>
      <c r="B1728" s="34" t="s">
        <v>78</v>
      </c>
      <c r="C1728" s="46" t="n">
        <v>33</v>
      </c>
      <c r="D1728" s="34" t="n">
        <v>3333</v>
      </c>
      <c r="E1728" s="34" t="n">
        <v>15.5</v>
      </c>
      <c r="F1728" s="34" t="n">
        <v>36.6</v>
      </c>
      <c r="G1728" s="34" t="n">
        <v>40.7</v>
      </c>
      <c r="H1728" s="47" t="n">
        <f aca="false">(E1728*F1728*G1728)</f>
        <v>23089.11</v>
      </c>
      <c r="I1728" s="47" t="str">
        <f aca="false">IF(AND(G1728&gt;=F1728,F1728&gt;=E1728),"O.K.","CHECK!")</f>
        <v>O.K.</v>
      </c>
      <c r="J1728" s="48" t="s">
        <v>114</v>
      </c>
      <c r="L1728" s="1"/>
      <c r="M1728" s="1"/>
      <c r="N1728" s="1"/>
      <c r="O1728" s="1"/>
      <c r="P1728" s="1"/>
      <c r="Q1728" s="1"/>
      <c r="R1728" s="1"/>
      <c r="S1728" s="1"/>
      <c r="T1728" s="1"/>
      <c r="U1728" s="1"/>
      <c r="V1728" s="1"/>
      <c r="W1728" s="1"/>
      <c r="X1728" s="1"/>
      <c r="Y1728" s="1"/>
      <c r="Z1728" s="1"/>
      <c r="AA1728" s="1"/>
      <c r="AB1728" s="1"/>
      <c r="AC1728" s="1"/>
      <c r="AD1728" s="1"/>
      <c r="AE1728" s="1"/>
      <c r="AF1728" s="1"/>
      <c r="AG1728" s="1"/>
      <c r="AH1728" s="1"/>
      <c r="AI1728" s="1"/>
      <c r="AJ1728" s="1"/>
      <c r="AK1728" s="1"/>
      <c r="AL1728" s="1"/>
      <c r="AM1728" s="1"/>
      <c r="AN1728" s="1"/>
      <c r="AO1728" s="1"/>
      <c r="AP1728" s="1"/>
      <c r="AQ1728" s="1"/>
      <c r="AR1728" s="1"/>
      <c r="AS1728" s="1"/>
      <c r="AT1728" s="1"/>
      <c r="AU1728" s="1"/>
      <c r="AV1728" s="1"/>
      <c r="AW1728" s="1"/>
      <c r="AX1728" s="1"/>
      <c r="AY1728" s="1"/>
      <c r="AZ1728" s="1"/>
      <c r="BA1728" s="1"/>
      <c r="BB1728" s="1"/>
      <c r="BC1728" s="1"/>
      <c r="BD1728" s="1"/>
      <c r="BE1728" s="1"/>
      <c r="BF1728" s="1"/>
      <c r="BG1728" s="1"/>
      <c r="BH1728" s="1"/>
      <c r="BI1728" s="1"/>
      <c r="BJ1728" s="1"/>
      <c r="BK1728" s="1"/>
      <c r="BL1728" s="1"/>
      <c r="BM1728" s="1"/>
      <c r="BN1728" s="1"/>
      <c r="BO1728" s="1"/>
    </row>
    <row r="1729" customFormat="false" ht="14.65" hidden="false" customHeight="false" outlineLevel="0" collapsed="false">
      <c r="A1729" s="45" t="n">
        <v>1725</v>
      </c>
      <c r="B1729" s="34" t="s">
        <v>78</v>
      </c>
      <c r="C1729" s="46" t="n">
        <v>34</v>
      </c>
      <c r="D1729" s="34" t="n">
        <v>3334</v>
      </c>
      <c r="E1729" s="34" t="n">
        <v>1.9</v>
      </c>
      <c r="F1729" s="34" t="n">
        <v>10.5</v>
      </c>
      <c r="G1729" s="34" t="n">
        <v>10.9</v>
      </c>
      <c r="H1729" s="47" t="n">
        <f aca="false">(E1729*F1729*G1729)</f>
        <v>217.455</v>
      </c>
      <c r="I1729" s="47" t="str">
        <f aca="false">IF(AND(G1729&gt;=F1729,F1729&gt;=E1729),"O.K.","CHECK!")</f>
        <v>O.K.</v>
      </c>
      <c r="L1729" s="1"/>
      <c r="M1729" s="1"/>
      <c r="N1729" s="1"/>
      <c r="O1729" s="1"/>
      <c r="P1729" s="1"/>
      <c r="Q1729" s="1"/>
      <c r="R1729" s="1"/>
      <c r="S1729" s="1"/>
      <c r="T1729" s="1"/>
      <c r="U1729" s="1"/>
      <c r="V1729" s="1"/>
      <c r="W1729" s="1"/>
      <c r="X1729" s="1"/>
      <c r="Y1729" s="1"/>
      <c r="Z1729" s="1"/>
      <c r="AA1729" s="1"/>
      <c r="AB1729" s="1"/>
      <c r="AC1729" s="1"/>
      <c r="AD1729" s="1"/>
      <c r="AE1729" s="1"/>
      <c r="AF1729" s="1"/>
      <c r="AG1729" s="1"/>
      <c r="AH1729" s="1"/>
      <c r="AI1729" s="1"/>
      <c r="AJ1729" s="1"/>
      <c r="AK1729" s="1"/>
      <c r="AL1729" s="1"/>
      <c r="AM1729" s="1"/>
      <c r="AN1729" s="1"/>
      <c r="AO1729" s="1"/>
      <c r="AP1729" s="1"/>
      <c r="AQ1729" s="1"/>
      <c r="AR1729" s="1"/>
      <c r="AS1729" s="1"/>
      <c r="AT1729" s="1"/>
      <c r="AU1729" s="1"/>
      <c r="AV1729" s="1"/>
      <c r="AW1729" s="1"/>
      <c r="AX1729" s="1"/>
      <c r="AY1729" s="1"/>
      <c r="AZ1729" s="1"/>
      <c r="BA1729" s="1"/>
      <c r="BB1729" s="1"/>
      <c r="BC1729" s="1"/>
      <c r="BD1729" s="1"/>
      <c r="BE1729" s="1"/>
      <c r="BF1729" s="1"/>
      <c r="BG1729" s="1"/>
      <c r="BH1729" s="1"/>
      <c r="BI1729" s="1"/>
      <c r="BJ1729" s="1"/>
      <c r="BK1729" s="1"/>
      <c r="BL1729" s="1"/>
      <c r="BM1729" s="1"/>
      <c r="BN1729" s="1"/>
      <c r="BO1729" s="1"/>
    </row>
    <row r="1730" customFormat="false" ht="14.65" hidden="false" customHeight="false" outlineLevel="0" collapsed="false">
      <c r="A1730" s="45" t="n">
        <v>1726</v>
      </c>
      <c r="B1730" s="34" t="s">
        <v>78</v>
      </c>
      <c r="C1730" s="46" t="n">
        <v>35</v>
      </c>
      <c r="D1730" s="34" t="n">
        <v>3335</v>
      </c>
      <c r="E1730" s="34" t="n">
        <v>8.1</v>
      </c>
      <c r="F1730" s="34" t="n">
        <v>18.3</v>
      </c>
      <c r="G1730" s="34" t="n">
        <v>20.2</v>
      </c>
      <c r="H1730" s="47" t="n">
        <f aca="false">(E1730*F1730*G1730)</f>
        <v>2994.246</v>
      </c>
      <c r="I1730" s="47" t="str">
        <f aca="false">IF(AND(G1730&gt;=F1730,F1730&gt;=E1730),"O.K.","CHECK!")</f>
        <v>O.K.</v>
      </c>
      <c r="L1730" s="1"/>
      <c r="M1730" s="1"/>
      <c r="N1730" s="1"/>
      <c r="O1730" s="1"/>
      <c r="P1730" s="1"/>
      <c r="Q1730" s="1"/>
      <c r="R1730" s="1"/>
      <c r="S1730" s="1"/>
      <c r="T1730" s="1"/>
      <c r="U1730" s="1"/>
      <c r="V1730" s="1"/>
      <c r="W1730" s="1"/>
      <c r="X1730" s="1"/>
      <c r="Y1730" s="1"/>
      <c r="Z1730" s="1"/>
      <c r="AA1730" s="1"/>
      <c r="AB1730" s="1"/>
      <c r="AC1730" s="1"/>
      <c r="AD1730" s="1"/>
      <c r="AE1730" s="1"/>
      <c r="AF1730" s="1"/>
      <c r="AG1730" s="1"/>
      <c r="AH1730" s="1"/>
      <c r="AI1730" s="1"/>
      <c r="AJ1730" s="1"/>
      <c r="AK1730" s="1"/>
      <c r="AL1730" s="1"/>
      <c r="AM1730" s="1"/>
      <c r="AN1730" s="1"/>
      <c r="AO1730" s="1"/>
      <c r="AP1730" s="1"/>
      <c r="AQ1730" s="1"/>
      <c r="AR1730" s="1"/>
      <c r="AS1730" s="1"/>
      <c r="AT1730" s="1"/>
      <c r="AU1730" s="1"/>
      <c r="AV1730" s="1"/>
      <c r="AW1730" s="1"/>
      <c r="AX1730" s="1"/>
      <c r="AY1730" s="1"/>
      <c r="AZ1730" s="1"/>
      <c r="BA1730" s="1"/>
      <c r="BB1730" s="1"/>
      <c r="BC1730" s="1"/>
      <c r="BD1730" s="1"/>
      <c r="BE1730" s="1"/>
      <c r="BF1730" s="1"/>
      <c r="BG1730" s="1"/>
      <c r="BH1730" s="1"/>
      <c r="BI1730" s="1"/>
      <c r="BJ1730" s="1"/>
      <c r="BK1730" s="1"/>
      <c r="BL1730" s="1"/>
      <c r="BM1730" s="1"/>
      <c r="BN1730" s="1"/>
      <c r="BO1730" s="1"/>
    </row>
    <row r="1731" customFormat="false" ht="14.65" hidden="false" customHeight="false" outlineLevel="0" collapsed="false">
      <c r="A1731" s="45" t="n">
        <v>1727</v>
      </c>
      <c r="B1731" s="34" t="s">
        <v>78</v>
      </c>
      <c r="C1731" s="46" t="n">
        <v>36</v>
      </c>
      <c r="D1731" s="34" t="n">
        <v>3336</v>
      </c>
      <c r="E1731" s="34" t="n">
        <v>1.9</v>
      </c>
      <c r="F1731" s="34" t="n">
        <v>5.1</v>
      </c>
      <c r="G1731" s="34" t="n">
        <v>5.6</v>
      </c>
      <c r="H1731" s="47" t="n">
        <f aca="false">(E1731*F1731*G1731)</f>
        <v>54.264</v>
      </c>
      <c r="I1731" s="47" t="str">
        <f aca="false">IF(AND(G1731&gt;=F1731,F1731&gt;=E1731),"O.K.","CHECK!")</f>
        <v>O.K.</v>
      </c>
      <c r="L1731" s="1"/>
      <c r="M1731" s="1"/>
      <c r="N1731" s="1"/>
      <c r="O1731" s="1"/>
      <c r="P1731" s="1"/>
      <c r="Q1731" s="1"/>
      <c r="R1731" s="1"/>
      <c r="S1731" s="1"/>
      <c r="T1731" s="1"/>
      <c r="U1731" s="1"/>
      <c r="V1731" s="1"/>
      <c r="W1731" s="1"/>
      <c r="X1731" s="1"/>
      <c r="Y1731" s="1"/>
      <c r="Z1731" s="1"/>
      <c r="AA1731" s="1"/>
      <c r="AB1731" s="1"/>
      <c r="AC1731" s="1"/>
      <c r="AD1731" s="1"/>
      <c r="AE1731" s="1"/>
      <c r="AF1731" s="1"/>
      <c r="AG1731" s="1"/>
      <c r="AH1731" s="1"/>
      <c r="AI1731" s="1"/>
      <c r="AJ1731" s="1"/>
      <c r="AK1731" s="1"/>
      <c r="AL1731" s="1"/>
      <c r="AM1731" s="1"/>
      <c r="AN1731" s="1"/>
      <c r="AO1731" s="1"/>
      <c r="AP1731" s="1"/>
      <c r="AQ1731" s="1"/>
      <c r="AR1731" s="1"/>
      <c r="AS1731" s="1"/>
      <c r="AT1731" s="1"/>
      <c r="AU1731" s="1"/>
      <c r="AV1731" s="1"/>
      <c r="AW1731" s="1"/>
      <c r="AX1731" s="1"/>
      <c r="AY1731" s="1"/>
      <c r="AZ1731" s="1"/>
      <c r="BA1731" s="1"/>
      <c r="BB1731" s="1"/>
      <c r="BC1731" s="1"/>
      <c r="BD1731" s="1"/>
      <c r="BE1731" s="1"/>
      <c r="BF1731" s="1"/>
      <c r="BG1731" s="1"/>
      <c r="BH1731" s="1"/>
      <c r="BI1731" s="1"/>
      <c r="BJ1731" s="1"/>
      <c r="BK1731" s="1"/>
      <c r="BL1731" s="1"/>
      <c r="BM1731" s="1"/>
      <c r="BN1731" s="1"/>
      <c r="BO1731" s="1"/>
    </row>
    <row r="1732" customFormat="false" ht="14.65" hidden="false" customHeight="false" outlineLevel="0" collapsed="false">
      <c r="A1732" s="45" t="n">
        <v>1728</v>
      </c>
      <c r="B1732" s="34" t="s">
        <v>78</v>
      </c>
      <c r="C1732" s="46" t="n">
        <v>37</v>
      </c>
      <c r="D1732" s="34" t="n">
        <v>3337</v>
      </c>
      <c r="E1732" s="34" t="n">
        <v>2.1</v>
      </c>
      <c r="F1732" s="34" t="n">
        <v>4.1</v>
      </c>
      <c r="G1732" s="34" t="n">
        <v>5.9</v>
      </c>
      <c r="H1732" s="47" t="n">
        <f aca="false">(E1732*F1732*G1732)</f>
        <v>50.799</v>
      </c>
      <c r="I1732" s="47" t="str">
        <f aca="false">IF(AND(G1732&gt;=F1732,F1732&gt;=E1732),"O.K.","CHECK!")</f>
        <v>O.K.</v>
      </c>
      <c r="L1732" s="1"/>
      <c r="M1732" s="1"/>
      <c r="N1732" s="1"/>
      <c r="O1732" s="1"/>
      <c r="P1732" s="1"/>
      <c r="Q1732" s="1"/>
      <c r="R1732" s="1"/>
      <c r="S1732" s="1"/>
      <c r="T1732" s="1"/>
      <c r="U1732" s="1"/>
      <c r="V1732" s="1"/>
      <c r="W1732" s="1"/>
      <c r="X1732" s="1"/>
      <c r="Y1732" s="1"/>
      <c r="Z1732" s="1"/>
      <c r="AA1732" s="1"/>
      <c r="AB1732" s="1"/>
      <c r="AC1732" s="1"/>
      <c r="AD1732" s="1"/>
      <c r="AE1732" s="1"/>
      <c r="AF1732" s="1"/>
      <c r="AG1732" s="1"/>
      <c r="AH1732" s="1"/>
      <c r="AI1732" s="1"/>
      <c r="AJ1732" s="1"/>
      <c r="AK1732" s="1"/>
      <c r="AL1732" s="1"/>
      <c r="AM1732" s="1"/>
      <c r="AN1732" s="1"/>
      <c r="AO1732" s="1"/>
      <c r="AP1732" s="1"/>
      <c r="AQ1732" s="1"/>
      <c r="AR1732" s="1"/>
      <c r="AS1732" s="1"/>
      <c r="AT1732" s="1"/>
      <c r="AU1732" s="1"/>
      <c r="AV1732" s="1"/>
      <c r="AW1732" s="1"/>
      <c r="AX1732" s="1"/>
      <c r="AY1732" s="1"/>
      <c r="AZ1732" s="1"/>
      <c r="BA1732" s="1"/>
      <c r="BB1732" s="1"/>
      <c r="BC1732" s="1"/>
      <c r="BD1732" s="1"/>
      <c r="BE1732" s="1"/>
      <c r="BF1732" s="1"/>
      <c r="BG1732" s="1"/>
      <c r="BH1732" s="1"/>
      <c r="BI1732" s="1"/>
      <c r="BJ1732" s="1"/>
      <c r="BK1732" s="1"/>
      <c r="BL1732" s="1"/>
      <c r="BM1732" s="1"/>
      <c r="BN1732" s="1"/>
      <c r="BO1732" s="1"/>
    </row>
    <row r="1733" customFormat="false" ht="14.65" hidden="false" customHeight="false" outlineLevel="0" collapsed="false">
      <c r="A1733" s="45" t="n">
        <v>1729</v>
      </c>
      <c r="B1733" s="34" t="s">
        <v>78</v>
      </c>
      <c r="C1733" s="46" t="n">
        <v>38</v>
      </c>
      <c r="D1733" s="34" t="n">
        <v>3338</v>
      </c>
      <c r="E1733" s="34" t="n">
        <v>1.4</v>
      </c>
      <c r="F1733" s="34" t="n">
        <v>6</v>
      </c>
      <c r="G1733" s="34" t="n">
        <v>7.2</v>
      </c>
      <c r="H1733" s="47" t="n">
        <f aca="false">(E1733*F1733*G1733)</f>
        <v>60.48</v>
      </c>
      <c r="I1733" s="47" t="str">
        <f aca="false">IF(AND(G1733&gt;=F1733,F1733&gt;=E1733),"O.K.","CHECK!")</f>
        <v>O.K.</v>
      </c>
      <c r="L1733" s="1"/>
      <c r="M1733" s="1"/>
      <c r="N1733" s="1"/>
      <c r="O1733" s="1"/>
      <c r="P1733" s="1"/>
      <c r="Q1733" s="1"/>
      <c r="R1733" s="1"/>
      <c r="S1733" s="1"/>
      <c r="T1733" s="1"/>
      <c r="U1733" s="1"/>
      <c r="V1733" s="1"/>
      <c r="W1733" s="1"/>
      <c r="X1733" s="1"/>
      <c r="Y1733" s="1"/>
      <c r="Z1733" s="1"/>
      <c r="AA1733" s="1"/>
      <c r="AB1733" s="1"/>
      <c r="AC1733" s="1"/>
      <c r="AD1733" s="1"/>
      <c r="AE1733" s="1"/>
      <c r="AF1733" s="1"/>
      <c r="AG1733" s="1"/>
      <c r="AH1733" s="1"/>
      <c r="AI1733" s="1"/>
      <c r="AJ1733" s="1"/>
      <c r="AK1733" s="1"/>
      <c r="AL1733" s="1"/>
      <c r="AM1733" s="1"/>
      <c r="AN1733" s="1"/>
      <c r="AO1733" s="1"/>
      <c r="AP1733" s="1"/>
      <c r="AQ1733" s="1"/>
      <c r="AR1733" s="1"/>
      <c r="AS1733" s="1"/>
      <c r="AT1733" s="1"/>
      <c r="AU1733" s="1"/>
      <c r="AV1733" s="1"/>
      <c r="AW1733" s="1"/>
      <c r="AX1733" s="1"/>
      <c r="AY1733" s="1"/>
      <c r="AZ1733" s="1"/>
      <c r="BA1733" s="1"/>
      <c r="BB1733" s="1"/>
      <c r="BC1733" s="1"/>
      <c r="BD1733" s="1"/>
      <c r="BE1733" s="1"/>
      <c r="BF1733" s="1"/>
      <c r="BG1733" s="1"/>
      <c r="BH1733" s="1"/>
      <c r="BI1733" s="1"/>
      <c r="BJ1733" s="1"/>
      <c r="BK1733" s="1"/>
      <c r="BL1733" s="1"/>
      <c r="BM1733" s="1"/>
      <c r="BN1733" s="1"/>
      <c r="BO1733" s="1"/>
    </row>
    <row r="1734" customFormat="false" ht="14.65" hidden="false" customHeight="false" outlineLevel="0" collapsed="false">
      <c r="A1734" s="45" t="n">
        <v>1730</v>
      </c>
      <c r="B1734" s="34" t="s">
        <v>78</v>
      </c>
      <c r="C1734" s="46" t="n">
        <v>39</v>
      </c>
      <c r="D1734" s="34" t="n">
        <v>3339</v>
      </c>
      <c r="E1734" s="34" t="n">
        <v>3.3</v>
      </c>
      <c r="F1734" s="34" t="n">
        <v>20.8</v>
      </c>
      <c r="G1734" s="34" t="n">
        <v>32.4</v>
      </c>
      <c r="H1734" s="47" t="n">
        <f aca="false">(E1734*F1734*G1734)</f>
        <v>2223.936</v>
      </c>
      <c r="I1734" s="47" t="str">
        <f aca="false">IF(AND(G1734&gt;=F1734,F1734&gt;=E1734),"O.K.","CHECK!")</f>
        <v>O.K.</v>
      </c>
      <c r="L1734" s="1"/>
      <c r="M1734" s="1"/>
      <c r="N1734" s="1"/>
      <c r="O1734" s="1"/>
      <c r="P1734" s="1"/>
      <c r="Q1734" s="1"/>
      <c r="R1734" s="1"/>
      <c r="S1734" s="1"/>
      <c r="T1734" s="1"/>
      <c r="U1734" s="1"/>
      <c r="V1734" s="1"/>
      <c r="W1734" s="1"/>
      <c r="X1734" s="1"/>
      <c r="Y1734" s="1"/>
      <c r="Z1734" s="1"/>
      <c r="AA1734" s="1"/>
      <c r="AB1734" s="1"/>
      <c r="AC1734" s="1"/>
      <c r="AD1734" s="1"/>
      <c r="AE1734" s="1"/>
      <c r="AF1734" s="1"/>
      <c r="AG1734" s="1"/>
      <c r="AH1734" s="1"/>
      <c r="AI1734" s="1"/>
      <c r="AJ1734" s="1"/>
      <c r="AK1734" s="1"/>
      <c r="AL1734" s="1"/>
      <c r="AM1734" s="1"/>
      <c r="AN1734" s="1"/>
      <c r="AO1734" s="1"/>
      <c r="AP1734" s="1"/>
      <c r="AQ1734" s="1"/>
      <c r="AR1734" s="1"/>
      <c r="AS1734" s="1"/>
      <c r="AT1734" s="1"/>
      <c r="AU1734" s="1"/>
      <c r="AV1734" s="1"/>
      <c r="AW1734" s="1"/>
      <c r="AX1734" s="1"/>
      <c r="AY1734" s="1"/>
      <c r="AZ1734" s="1"/>
      <c r="BA1734" s="1"/>
      <c r="BB1734" s="1"/>
      <c r="BC1734" s="1"/>
      <c r="BD1734" s="1"/>
      <c r="BE1734" s="1"/>
      <c r="BF1734" s="1"/>
      <c r="BG1734" s="1"/>
      <c r="BH1734" s="1"/>
      <c r="BI1734" s="1"/>
      <c r="BJ1734" s="1"/>
      <c r="BK1734" s="1"/>
      <c r="BL1734" s="1"/>
      <c r="BM1734" s="1"/>
      <c r="BN1734" s="1"/>
      <c r="BO1734" s="1"/>
    </row>
    <row r="1735" customFormat="false" ht="14.65" hidden="false" customHeight="false" outlineLevel="0" collapsed="false">
      <c r="A1735" s="45" t="n">
        <v>1731</v>
      </c>
      <c r="B1735" s="34" t="s">
        <v>78</v>
      </c>
      <c r="C1735" s="46" t="n">
        <v>40</v>
      </c>
      <c r="D1735" s="34" t="n">
        <v>3340</v>
      </c>
      <c r="E1735" s="34" t="n">
        <v>14.7</v>
      </c>
      <c r="F1735" s="34" t="n">
        <v>32.8</v>
      </c>
      <c r="G1735" s="34" t="n">
        <v>45.2</v>
      </c>
      <c r="H1735" s="47" t="n">
        <f aca="false">(E1735*F1735*G1735)</f>
        <v>21793.632</v>
      </c>
      <c r="I1735" s="47" t="str">
        <f aca="false">IF(AND(G1735&gt;=F1735,F1735&gt;=E1735),"O.K.","CHECK!")</f>
        <v>O.K.</v>
      </c>
      <c r="J1735" s="49"/>
      <c r="L1735" s="1"/>
      <c r="M1735" s="1"/>
      <c r="N1735" s="1"/>
      <c r="O1735" s="1"/>
      <c r="P1735" s="1"/>
      <c r="Q1735" s="1"/>
      <c r="R1735" s="1"/>
      <c r="S1735" s="1"/>
      <c r="T1735" s="1"/>
      <c r="U1735" s="1"/>
      <c r="V1735" s="1"/>
      <c r="W1735" s="1"/>
      <c r="X1735" s="1"/>
      <c r="Y1735" s="1"/>
      <c r="Z1735" s="1"/>
      <c r="AA1735" s="1"/>
      <c r="AB1735" s="1"/>
      <c r="AC1735" s="1"/>
      <c r="AD1735" s="1"/>
      <c r="AE1735" s="1"/>
      <c r="AF1735" s="1"/>
      <c r="AG1735" s="1"/>
      <c r="AH1735" s="1"/>
      <c r="AI1735" s="1"/>
      <c r="AJ1735" s="1"/>
      <c r="AK1735" s="1"/>
      <c r="AL1735" s="1"/>
      <c r="AM1735" s="1"/>
      <c r="AN1735" s="1"/>
      <c r="AO1735" s="1"/>
      <c r="AP1735" s="1"/>
      <c r="AQ1735" s="1"/>
      <c r="AR1735" s="1"/>
      <c r="AS1735" s="1"/>
      <c r="AT1735" s="1"/>
      <c r="AU1735" s="1"/>
      <c r="AV1735" s="1"/>
      <c r="AW1735" s="1"/>
      <c r="AX1735" s="1"/>
      <c r="AY1735" s="1"/>
      <c r="AZ1735" s="1"/>
      <c r="BA1735" s="1"/>
      <c r="BB1735" s="1"/>
      <c r="BC1735" s="1"/>
      <c r="BD1735" s="1"/>
      <c r="BE1735" s="1"/>
      <c r="BF1735" s="1"/>
      <c r="BG1735" s="1"/>
      <c r="BH1735" s="1"/>
      <c r="BI1735" s="1"/>
      <c r="BJ1735" s="1"/>
      <c r="BK1735" s="1"/>
      <c r="BL1735" s="1"/>
      <c r="BM1735" s="1"/>
      <c r="BN1735" s="1"/>
      <c r="BO1735" s="1"/>
    </row>
    <row r="1736" customFormat="false" ht="14.65" hidden="false" customHeight="false" outlineLevel="0" collapsed="false">
      <c r="A1736" s="45" t="n">
        <v>1732</v>
      </c>
      <c r="B1736" s="34" t="s">
        <v>78</v>
      </c>
      <c r="C1736" s="46" t="n">
        <v>41</v>
      </c>
      <c r="D1736" s="34" t="n">
        <v>3341</v>
      </c>
      <c r="E1736" s="34" t="n">
        <v>7</v>
      </c>
      <c r="F1736" s="34" t="n">
        <v>18.9</v>
      </c>
      <c r="G1736" s="34" t="n">
        <v>36.7</v>
      </c>
      <c r="H1736" s="47" t="n">
        <f aca="false">(E1736*F1736*G1736)</f>
        <v>4855.41</v>
      </c>
      <c r="I1736" s="47" t="str">
        <f aca="false">IF(AND(G1736&gt;=F1736,F1736&gt;=E1736),"O.K.","CHECK!")</f>
        <v>O.K.</v>
      </c>
      <c r="L1736" s="1"/>
      <c r="M1736" s="1"/>
      <c r="N1736" s="1"/>
      <c r="O1736" s="1"/>
      <c r="P1736" s="1"/>
      <c r="Q1736" s="1"/>
      <c r="R1736" s="1"/>
      <c r="S1736" s="1"/>
      <c r="T1736" s="1"/>
      <c r="U1736" s="1"/>
      <c r="V1736" s="1"/>
      <c r="W1736" s="1"/>
      <c r="X1736" s="1"/>
      <c r="Y1736" s="1"/>
      <c r="Z1736" s="1"/>
      <c r="AA1736" s="1"/>
      <c r="AB1736" s="1"/>
      <c r="AC1736" s="1"/>
      <c r="AD1736" s="1"/>
      <c r="AE1736" s="1"/>
      <c r="AF1736" s="1"/>
      <c r="AG1736" s="1"/>
      <c r="AH1736" s="1"/>
      <c r="AI1736" s="1"/>
      <c r="AJ1736" s="1"/>
      <c r="AK1736" s="1"/>
      <c r="AL1736" s="1"/>
      <c r="AM1736" s="1"/>
      <c r="AN1736" s="1"/>
      <c r="AO1736" s="1"/>
      <c r="AP1736" s="1"/>
      <c r="AQ1736" s="1"/>
      <c r="AR1736" s="1"/>
      <c r="AS1736" s="1"/>
      <c r="AT1736" s="1"/>
      <c r="AU1736" s="1"/>
      <c r="AV1736" s="1"/>
      <c r="AW1736" s="1"/>
      <c r="AX1736" s="1"/>
      <c r="AY1736" s="1"/>
      <c r="AZ1736" s="1"/>
      <c r="BA1736" s="1"/>
      <c r="BB1736" s="1"/>
      <c r="BC1736" s="1"/>
      <c r="BD1736" s="1"/>
      <c r="BE1736" s="1"/>
      <c r="BF1736" s="1"/>
      <c r="BG1736" s="1"/>
      <c r="BH1736" s="1"/>
      <c r="BI1736" s="1"/>
      <c r="BJ1736" s="1"/>
      <c r="BK1736" s="1"/>
      <c r="BL1736" s="1"/>
      <c r="BM1736" s="1"/>
      <c r="BN1736" s="1"/>
      <c r="BO1736" s="1"/>
    </row>
    <row r="1737" customFormat="false" ht="14.65" hidden="false" customHeight="false" outlineLevel="0" collapsed="false">
      <c r="A1737" s="45" t="n">
        <v>1733</v>
      </c>
      <c r="B1737" s="34" t="s">
        <v>78</v>
      </c>
      <c r="C1737" s="46" t="n">
        <v>42</v>
      </c>
      <c r="D1737" s="34" t="n">
        <v>3342</v>
      </c>
      <c r="E1737" s="34" t="n">
        <v>33</v>
      </c>
      <c r="F1737" s="34" t="n">
        <v>75</v>
      </c>
      <c r="G1737" s="34" t="n">
        <v>102</v>
      </c>
      <c r="H1737" s="47" t="n">
        <f aca="false">(E1737*F1737*G1737)</f>
        <v>252450</v>
      </c>
      <c r="I1737" s="47" t="str">
        <f aca="false">IF(AND(G1737&gt;=F1737,F1737&gt;=E1737),"O.K.","CHECK!")</f>
        <v>O.K.</v>
      </c>
      <c r="L1737" s="1"/>
      <c r="M1737" s="1"/>
      <c r="N1737" s="1"/>
      <c r="O1737" s="1"/>
      <c r="P1737" s="1"/>
      <c r="Q1737" s="1"/>
      <c r="R1737" s="1"/>
      <c r="S1737" s="1"/>
      <c r="T1737" s="1"/>
      <c r="U1737" s="1"/>
      <c r="V1737" s="1"/>
      <c r="W1737" s="1"/>
      <c r="X1737" s="1"/>
      <c r="Y1737" s="1"/>
      <c r="Z1737" s="1"/>
      <c r="AA1737" s="1"/>
      <c r="AB1737" s="1"/>
      <c r="AC1737" s="1"/>
      <c r="AD1737" s="1"/>
      <c r="AE1737" s="1"/>
      <c r="AF1737" s="1"/>
      <c r="AG1737" s="1"/>
      <c r="AH1737" s="1"/>
      <c r="AI1737" s="1"/>
      <c r="AJ1737" s="1"/>
      <c r="AK1737" s="1"/>
      <c r="AL1737" s="1"/>
      <c r="AM1737" s="1"/>
      <c r="AN1737" s="1"/>
      <c r="AO1737" s="1"/>
      <c r="AP1737" s="1"/>
      <c r="AQ1737" s="1"/>
      <c r="AR1737" s="1"/>
      <c r="AS1737" s="1"/>
      <c r="AT1737" s="1"/>
      <c r="AU1737" s="1"/>
      <c r="AV1737" s="1"/>
      <c r="AW1737" s="1"/>
      <c r="AX1737" s="1"/>
      <c r="AY1737" s="1"/>
      <c r="AZ1737" s="1"/>
      <c r="BA1737" s="1"/>
      <c r="BB1737" s="1"/>
      <c r="BC1737" s="1"/>
      <c r="BD1737" s="1"/>
      <c r="BE1737" s="1"/>
      <c r="BF1737" s="1"/>
      <c r="BG1737" s="1"/>
      <c r="BH1737" s="1"/>
      <c r="BI1737" s="1"/>
      <c r="BJ1737" s="1"/>
      <c r="BK1737" s="1"/>
      <c r="BL1737" s="1"/>
      <c r="BM1737" s="1"/>
      <c r="BN1737" s="1"/>
      <c r="BO1737" s="1"/>
    </row>
    <row r="1738" customFormat="false" ht="14.65" hidden="false" customHeight="false" outlineLevel="0" collapsed="false">
      <c r="A1738" s="45" t="n">
        <v>1734</v>
      </c>
      <c r="B1738" s="34" t="s">
        <v>78</v>
      </c>
      <c r="C1738" s="46" t="n">
        <v>43</v>
      </c>
      <c r="D1738" s="34" t="n">
        <v>3343</v>
      </c>
      <c r="E1738" s="34" t="n">
        <v>25.4</v>
      </c>
      <c r="F1738" s="34" t="n">
        <v>28.2</v>
      </c>
      <c r="G1738" s="34" t="n">
        <v>39.5</v>
      </c>
      <c r="H1738" s="47" t="n">
        <f aca="false">(E1738*F1738*G1738)</f>
        <v>28293.06</v>
      </c>
      <c r="I1738" s="47" t="str">
        <f aca="false">IF(AND(G1738&gt;=F1738,F1738&gt;=E1738),"O.K.","CHECK!")</f>
        <v>O.K.</v>
      </c>
      <c r="L1738" s="1"/>
      <c r="M1738" s="1"/>
      <c r="N1738" s="1"/>
      <c r="O1738" s="1"/>
      <c r="P1738" s="1"/>
      <c r="Q1738" s="1"/>
      <c r="R1738" s="1"/>
      <c r="S1738" s="1"/>
      <c r="T1738" s="1"/>
      <c r="U1738" s="1"/>
      <c r="V1738" s="1"/>
      <c r="W1738" s="1"/>
      <c r="X1738" s="1"/>
      <c r="Y1738" s="1"/>
      <c r="Z1738" s="1"/>
      <c r="AA1738" s="1"/>
      <c r="AB1738" s="1"/>
      <c r="AC1738" s="1"/>
      <c r="AD1738" s="1"/>
      <c r="AE1738" s="1"/>
      <c r="AF1738" s="1"/>
      <c r="AG1738" s="1"/>
      <c r="AH1738" s="1"/>
      <c r="AI1738" s="1"/>
      <c r="AJ1738" s="1"/>
      <c r="AK1738" s="1"/>
      <c r="AL1738" s="1"/>
      <c r="AM1738" s="1"/>
      <c r="AN1738" s="1"/>
      <c r="AO1738" s="1"/>
      <c r="AP1738" s="1"/>
      <c r="AQ1738" s="1"/>
      <c r="AR1738" s="1"/>
      <c r="AS1738" s="1"/>
      <c r="AT1738" s="1"/>
      <c r="AU1738" s="1"/>
      <c r="AV1738" s="1"/>
      <c r="AW1738" s="1"/>
      <c r="AX1738" s="1"/>
      <c r="AY1738" s="1"/>
      <c r="AZ1738" s="1"/>
      <c r="BA1738" s="1"/>
      <c r="BB1738" s="1"/>
      <c r="BC1738" s="1"/>
      <c r="BD1738" s="1"/>
      <c r="BE1738" s="1"/>
      <c r="BF1738" s="1"/>
      <c r="BG1738" s="1"/>
      <c r="BH1738" s="1"/>
      <c r="BI1738" s="1"/>
      <c r="BJ1738" s="1"/>
      <c r="BK1738" s="1"/>
      <c r="BL1738" s="1"/>
      <c r="BM1738" s="1"/>
      <c r="BN1738" s="1"/>
      <c r="BO1738" s="1"/>
    </row>
    <row r="1739" customFormat="false" ht="14.65" hidden="false" customHeight="false" outlineLevel="0" collapsed="false">
      <c r="A1739" s="45" t="n">
        <v>1735</v>
      </c>
      <c r="B1739" s="34" t="s">
        <v>78</v>
      </c>
      <c r="C1739" s="46" t="n">
        <v>44</v>
      </c>
      <c r="D1739" s="34" t="n">
        <v>3344</v>
      </c>
      <c r="E1739" s="34" t="n">
        <v>13.9</v>
      </c>
      <c r="F1739" s="34" t="n">
        <v>53.4</v>
      </c>
      <c r="G1739" s="34" t="n">
        <v>67.1</v>
      </c>
      <c r="H1739" s="47" t="n">
        <f aca="false">(E1739*F1739*G1739)</f>
        <v>49805.646</v>
      </c>
      <c r="I1739" s="47" t="str">
        <f aca="false">IF(AND(G1739&gt;=F1739,F1739&gt;=E1739),"O.K.","CHECK!")</f>
        <v>O.K.</v>
      </c>
      <c r="L1739" s="1"/>
      <c r="M1739" s="1"/>
      <c r="N1739" s="1"/>
      <c r="O1739" s="1"/>
      <c r="P1739" s="1"/>
      <c r="Q1739" s="1"/>
      <c r="R1739" s="1"/>
      <c r="S1739" s="1"/>
      <c r="T1739" s="1"/>
      <c r="U1739" s="1"/>
      <c r="V1739" s="1"/>
      <c r="W1739" s="1"/>
      <c r="X1739" s="1"/>
      <c r="Y1739" s="1"/>
      <c r="Z1739" s="1"/>
      <c r="AA1739" s="1"/>
      <c r="AB1739" s="1"/>
      <c r="AC1739" s="1"/>
      <c r="AD1739" s="1"/>
      <c r="AE1739" s="1"/>
      <c r="AF1739" s="1"/>
      <c r="AG1739" s="1"/>
      <c r="AH1739" s="1"/>
      <c r="AI1739" s="1"/>
      <c r="AJ1739" s="1"/>
      <c r="AK1739" s="1"/>
      <c r="AL1739" s="1"/>
      <c r="AM1739" s="1"/>
      <c r="AN1739" s="1"/>
      <c r="AO1739" s="1"/>
      <c r="AP1739" s="1"/>
      <c r="AQ1739" s="1"/>
      <c r="AR1739" s="1"/>
      <c r="AS1739" s="1"/>
      <c r="AT1739" s="1"/>
      <c r="AU1739" s="1"/>
      <c r="AV1739" s="1"/>
      <c r="AW1739" s="1"/>
      <c r="AX1739" s="1"/>
      <c r="AY1739" s="1"/>
      <c r="AZ1739" s="1"/>
      <c r="BA1739" s="1"/>
      <c r="BB1739" s="1"/>
      <c r="BC1739" s="1"/>
      <c r="BD1739" s="1"/>
      <c r="BE1739" s="1"/>
      <c r="BF1739" s="1"/>
      <c r="BG1739" s="1"/>
      <c r="BH1739" s="1"/>
      <c r="BI1739" s="1"/>
      <c r="BJ1739" s="1"/>
      <c r="BK1739" s="1"/>
      <c r="BL1739" s="1"/>
      <c r="BM1739" s="1"/>
      <c r="BN1739" s="1"/>
      <c r="BO1739" s="1"/>
    </row>
    <row r="1740" customFormat="false" ht="14.65" hidden="false" customHeight="false" outlineLevel="0" collapsed="false">
      <c r="A1740" s="45" t="n">
        <v>1736</v>
      </c>
      <c r="B1740" s="34" t="s">
        <v>78</v>
      </c>
      <c r="C1740" s="46" t="n">
        <v>45</v>
      </c>
      <c r="D1740" s="34" t="n">
        <v>3345</v>
      </c>
      <c r="E1740" s="34" t="n">
        <v>17.1</v>
      </c>
      <c r="F1740" s="34" t="n">
        <v>27.2</v>
      </c>
      <c r="G1740" s="34" t="n">
        <v>36.3</v>
      </c>
      <c r="H1740" s="47" t="n">
        <f aca="false">(E1740*F1740*G1740)</f>
        <v>16883.856</v>
      </c>
      <c r="I1740" s="47" t="str">
        <f aca="false">IF(AND(G1740&gt;=F1740,F1740&gt;=E1740),"O.K.","CHECK!")</f>
        <v>O.K.</v>
      </c>
      <c r="L1740" s="1"/>
      <c r="M1740" s="1"/>
      <c r="N1740" s="1"/>
      <c r="O1740" s="1"/>
      <c r="P1740" s="1"/>
      <c r="Q1740" s="1"/>
      <c r="R1740" s="1"/>
      <c r="S1740" s="1"/>
      <c r="T1740" s="1"/>
      <c r="U1740" s="1"/>
      <c r="V1740" s="1"/>
      <c r="W1740" s="1"/>
      <c r="X1740" s="1"/>
      <c r="Y1740" s="1"/>
      <c r="Z1740" s="1"/>
      <c r="AA1740" s="1"/>
      <c r="AB1740" s="1"/>
      <c r="AC1740" s="1"/>
      <c r="AD1740" s="1"/>
      <c r="AE1740" s="1"/>
      <c r="AF1740" s="1"/>
      <c r="AG1740" s="1"/>
      <c r="AH1740" s="1"/>
      <c r="AI1740" s="1"/>
      <c r="AJ1740" s="1"/>
      <c r="AK1740" s="1"/>
      <c r="AL1740" s="1"/>
      <c r="AM1740" s="1"/>
      <c r="AN1740" s="1"/>
      <c r="AO1740" s="1"/>
      <c r="AP1740" s="1"/>
      <c r="AQ1740" s="1"/>
      <c r="AR1740" s="1"/>
      <c r="AS1740" s="1"/>
      <c r="AT1740" s="1"/>
      <c r="AU1740" s="1"/>
      <c r="AV1740" s="1"/>
      <c r="AW1740" s="1"/>
      <c r="AX1740" s="1"/>
      <c r="AY1740" s="1"/>
      <c r="AZ1740" s="1"/>
      <c r="BA1740" s="1"/>
      <c r="BB1740" s="1"/>
      <c r="BC1740" s="1"/>
      <c r="BD1740" s="1"/>
      <c r="BE1740" s="1"/>
      <c r="BF1740" s="1"/>
      <c r="BG1740" s="1"/>
      <c r="BH1740" s="1"/>
      <c r="BI1740" s="1"/>
      <c r="BJ1740" s="1"/>
      <c r="BK1740" s="1"/>
      <c r="BL1740" s="1"/>
      <c r="BM1740" s="1"/>
      <c r="BN1740" s="1"/>
      <c r="BO1740" s="1"/>
    </row>
    <row r="1741" customFormat="false" ht="14.65" hidden="false" customHeight="false" outlineLevel="0" collapsed="false">
      <c r="A1741" s="45" t="n">
        <v>1737</v>
      </c>
      <c r="B1741" s="34" t="s">
        <v>78</v>
      </c>
      <c r="C1741" s="46" t="n">
        <v>46</v>
      </c>
      <c r="D1741" s="34" t="n">
        <v>3346</v>
      </c>
      <c r="E1741" s="34" t="n">
        <v>38</v>
      </c>
      <c r="F1741" s="34" t="n">
        <v>60</v>
      </c>
      <c r="G1741" s="34" t="n">
        <v>138</v>
      </c>
      <c r="H1741" s="47" t="n">
        <f aca="false">(E1741*F1741*G1741)</f>
        <v>314640</v>
      </c>
      <c r="I1741" s="47" t="str">
        <f aca="false">IF(AND(G1741&gt;=F1741,F1741&gt;=E1741),"O.K.","CHECK!")</f>
        <v>O.K.</v>
      </c>
      <c r="L1741" s="1"/>
      <c r="M1741" s="1"/>
      <c r="N1741" s="1"/>
      <c r="O1741" s="1"/>
      <c r="P1741" s="1"/>
      <c r="Q1741" s="1"/>
      <c r="R1741" s="1"/>
      <c r="S1741" s="1"/>
      <c r="T1741" s="1"/>
      <c r="U1741" s="1"/>
      <c r="V1741" s="1"/>
      <c r="W1741" s="1"/>
      <c r="X1741" s="1"/>
      <c r="Y1741" s="1"/>
      <c r="Z1741" s="1"/>
      <c r="AA1741" s="1"/>
      <c r="AB1741" s="1"/>
      <c r="AC1741" s="1"/>
      <c r="AD1741" s="1"/>
      <c r="AE1741" s="1"/>
      <c r="AF1741" s="1"/>
      <c r="AG1741" s="1"/>
      <c r="AH1741" s="1"/>
      <c r="AI1741" s="1"/>
      <c r="AJ1741" s="1"/>
      <c r="AK1741" s="1"/>
      <c r="AL1741" s="1"/>
      <c r="AM1741" s="1"/>
      <c r="AN1741" s="1"/>
      <c r="AO1741" s="1"/>
      <c r="AP1741" s="1"/>
      <c r="AQ1741" s="1"/>
      <c r="AR1741" s="1"/>
      <c r="AS1741" s="1"/>
      <c r="AT1741" s="1"/>
      <c r="AU1741" s="1"/>
      <c r="AV1741" s="1"/>
      <c r="AW1741" s="1"/>
      <c r="AX1741" s="1"/>
      <c r="AY1741" s="1"/>
      <c r="AZ1741" s="1"/>
      <c r="BA1741" s="1"/>
      <c r="BB1741" s="1"/>
      <c r="BC1741" s="1"/>
      <c r="BD1741" s="1"/>
      <c r="BE1741" s="1"/>
      <c r="BF1741" s="1"/>
      <c r="BG1741" s="1"/>
      <c r="BH1741" s="1"/>
      <c r="BI1741" s="1"/>
      <c r="BJ1741" s="1"/>
      <c r="BK1741" s="1"/>
      <c r="BL1741" s="1"/>
      <c r="BM1741" s="1"/>
      <c r="BN1741" s="1"/>
      <c r="BO1741" s="1"/>
    </row>
    <row r="1742" customFormat="false" ht="14.65" hidden="false" customHeight="false" outlineLevel="0" collapsed="false">
      <c r="A1742" s="45" t="n">
        <v>1738</v>
      </c>
      <c r="B1742" s="34" t="s">
        <v>78</v>
      </c>
      <c r="C1742" s="46" t="n">
        <v>47</v>
      </c>
      <c r="D1742" s="34" t="n">
        <v>3347</v>
      </c>
      <c r="E1742" s="34" t="n">
        <v>4.4</v>
      </c>
      <c r="F1742" s="34" t="n">
        <v>13.5</v>
      </c>
      <c r="G1742" s="34" t="n">
        <v>21.6</v>
      </c>
      <c r="H1742" s="47" t="n">
        <f aca="false">(E1742*F1742*G1742)</f>
        <v>1283.04</v>
      </c>
      <c r="I1742" s="47" t="str">
        <f aca="false">IF(AND(G1742&gt;=F1742,F1742&gt;=E1742),"O.K.","CHECK!")</f>
        <v>O.K.</v>
      </c>
      <c r="L1742" s="1"/>
      <c r="M1742" s="1"/>
      <c r="N1742" s="1"/>
      <c r="O1742" s="1"/>
      <c r="P1742" s="1"/>
      <c r="Q1742" s="1"/>
      <c r="R1742" s="1"/>
      <c r="S1742" s="1"/>
      <c r="T1742" s="1"/>
      <c r="U1742" s="1"/>
      <c r="V1742" s="1"/>
      <c r="W1742" s="1"/>
      <c r="X1742" s="1"/>
      <c r="Y1742" s="1"/>
      <c r="Z1742" s="1"/>
      <c r="AA1742" s="1"/>
      <c r="AB1742" s="1"/>
      <c r="AC1742" s="1"/>
      <c r="AD1742" s="1"/>
      <c r="AE1742" s="1"/>
      <c r="AF1742" s="1"/>
      <c r="AG1742" s="1"/>
      <c r="AH1742" s="1"/>
      <c r="AI1742" s="1"/>
      <c r="AJ1742" s="1"/>
      <c r="AK1742" s="1"/>
      <c r="AL1742" s="1"/>
      <c r="AM1742" s="1"/>
      <c r="AN1742" s="1"/>
      <c r="AO1742" s="1"/>
      <c r="AP1742" s="1"/>
      <c r="AQ1742" s="1"/>
      <c r="AR1742" s="1"/>
      <c r="AS1742" s="1"/>
      <c r="AT1742" s="1"/>
      <c r="AU1742" s="1"/>
      <c r="AV1742" s="1"/>
      <c r="AW1742" s="1"/>
      <c r="AX1742" s="1"/>
      <c r="AY1742" s="1"/>
      <c r="AZ1742" s="1"/>
      <c r="BA1742" s="1"/>
      <c r="BB1742" s="1"/>
      <c r="BC1742" s="1"/>
      <c r="BD1742" s="1"/>
      <c r="BE1742" s="1"/>
      <c r="BF1742" s="1"/>
      <c r="BG1742" s="1"/>
      <c r="BH1742" s="1"/>
      <c r="BI1742" s="1"/>
      <c r="BJ1742" s="1"/>
      <c r="BK1742" s="1"/>
      <c r="BL1742" s="1"/>
      <c r="BM1742" s="1"/>
      <c r="BN1742" s="1"/>
      <c r="BO1742" s="1"/>
    </row>
    <row r="1743" customFormat="false" ht="14.65" hidden="false" customHeight="false" outlineLevel="0" collapsed="false">
      <c r="A1743" s="45" t="n">
        <v>1739</v>
      </c>
      <c r="B1743" s="34" t="s">
        <v>78</v>
      </c>
      <c r="C1743" s="46" t="n">
        <v>48</v>
      </c>
      <c r="D1743" s="34" t="n">
        <v>3348</v>
      </c>
      <c r="E1743" s="34" t="n">
        <v>7.3</v>
      </c>
      <c r="F1743" s="34" t="n">
        <v>30.4</v>
      </c>
      <c r="G1743" s="34" t="n">
        <v>32.8</v>
      </c>
      <c r="H1743" s="47" t="n">
        <f aca="false">(E1743*F1743*G1743)</f>
        <v>7278.976</v>
      </c>
      <c r="I1743" s="47" t="str">
        <f aca="false">IF(AND(G1743&gt;=F1743,F1743&gt;=E1743),"O.K.","CHECK!")</f>
        <v>O.K.</v>
      </c>
      <c r="L1743" s="1"/>
      <c r="M1743" s="1"/>
      <c r="N1743" s="1"/>
      <c r="O1743" s="1"/>
      <c r="P1743" s="1"/>
      <c r="Q1743" s="1"/>
      <c r="R1743" s="1"/>
      <c r="S1743" s="1"/>
      <c r="T1743" s="1"/>
      <c r="U1743" s="1"/>
      <c r="V1743" s="1"/>
      <c r="W1743" s="1"/>
      <c r="X1743" s="1"/>
      <c r="Y1743" s="1"/>
      <c r="Z1743" s="1"/>
      <c r="AA1743" s="1"/>
      <c r="AB1743" s="1"/>
      <c r="AC1743" s="1"/>
      <c r="AD1743" s="1"/>
      <c r="AE1743" s="1"/>
      <c r="AF1743" s="1"/>
      <c r="AG1743" s="1"/>
      <c r="AH1743" s="1"/>
      <c r="AI1743" s="1"/>
      <c r="AJ1743" s="1"/>
      <c r="AK1743" s="1"/>
      <c r="AL1743" s="1"/>
      <c r="AM1743" s="1"/>
      <c r="AN1743" s="1"/>
      <c r="AO1743" s="1"/>
      <c r="AP1743" s="1"/>
      <c r="AQ1743" s="1"/>
      <c r="AR1743" s="1"/>
      <c r="AS1743" s="1"/>
      <c r="AT1743" s="1"/>
      <c r="AU1743" s="1"/>
      <c r="AV1743" s="1"/>
      <c r="AW1743" s="1"/>
      <c r="AX1743" s="1"/>
      <c r="AY1743" s="1"/>
      <c r="AZ1743" s="1"/>
      <c r="BA1743" s="1"/>
      <c r="BB1743" s="1"/>
      <c r="BC1743" s="1"/>
      <c r="BD1743" s="1"/>
      <c r="BE1743" s="1"/>
      <c r="BF1743" s="1"/>
      <c r="BG1743" s="1"/>
      <c r="BH1743" s="1"/>
      <c r="BI1743" s="1"/>
      <c r="BJ1743" s="1"/>
      <c r="BK1743" s="1"/>
      <c r="BL1743" s="1"/>
      <c r="BM1743" s="1"/>
      <c r="BN1743" s="1"/>
      <c r="BO1743" s="1"/>
    </row>
    <row r="1744" customFormat="false" ht="14.65" hidden="false" customHeight="false" outlineLevel="0" collapsed="false">
      <c r="A1744" s="45" t="n">
        <v>1740</v>
      </c>
      <c r="B1744" s="34" t="s">
        <v>78</v>
      </c>
      <c r="C1744" s="46" t="n">
        <v>49</v>
      </c>
      <c r="D1744" s="34" t="n">
        <v>3349</v>
      </c>
      <c r="E1744" s="34" t="n">
        <v>3.7</v>
      </c>
      <c r="F1744" s="34" t="n">
        <v>5.4</v>
      </c>
      <c r="G1744" s="34" t="n">
        <v>13.8</v>
      </c>
      <c r="H1744" s="47" t="n">
        <f aca="false">(E1744*F1744*G1744)</f>
        <v>275.724</v>
      </c>
      <c r="I1744" s="47" t="str">
        <f aca="false">IF(AND(G1744&gt;=F1744,F1744&gt;=E1744),"O.K.","CHECK!")</f>
        <v>O.K.</v>
      </c>
      <c r="L1744" s="1"/>
      <c r="M1744" s="1"/>
      <c r="N1744" s="1"/>
      <c r="O1744" s="1"/>
      <c r="P1744" s="1"/>
      <c r="Q1744" s="1"/>
      <c r="R1744" s="1"/>
      <c r="S1744" s="1"/>
      <c r="T1744" s="1"/>
      <c r="U1744" s="1"/>
      <c r="V1744" s="1"/>
      <c r="W1744" s="1"/>
      <c r="X1744" s="1"/>
      <c r="Y1744" s="1"/>
      <c r="Z1744" s="1"/>
      <c r="AA1744" s="1"/>
      <c r="AB1744" s="1"/>
      <c r="AC1744" s="1"/>
      <c r="AD1744" s="1"/>
      <c r="AE1744" s="1"/>
      <c r="AF1744" s="1"/>
      <c r="AG1744" s="1"/>
      <c r="AH1744" s="1"/>
      <c r="AI1744" s="1"/>
      <c r="AJ1744" s="1"/>
      <c r="AK1744" s="1"/>
      <c r="AL1744" s="1"/>
      <c r="AM1744" s="1"/>
      <c r="AN1744" s="1"/>
      <c r="AO1744" s="1"/>
      <c r="AP1744" s="1"/>
      <c r="AQ1744" s="1"/>
      <c r="AR1744" s="1"/>
      <c r="AS1744" s="1"/>
      <c r="AT1744" s="1"/>
      <c r="AU1744" s="1"/>
      <c r="AV1744" s="1"/>
      <c r="AW1744" s="1"/>
      <c r="AX1744" s="1"/>
      <c r="AY1744" s="1"/>
      <c r="AZ1744" s="1"/>
      <c r="BA1744" s="1"/>
      <c r="BB1744" s="1"/>
      <c r="BC1744" s="1"/>
      <c r="BD1744" s="1"/>
      <c r="BE1744" s="1"/>
      <c r="BF1744" s="1"/>
      <c r="BG1744" s="1"/>
      <c r="BH1744" s="1"/>
      <c r="BI1744" s="1"/>
      <c r="BJ1744" s="1"/>
      <c r="BK1744" s="1"/>
      <c r="BL1744" s="1"/>
      <c r="BM1744" s="1"/>
      <c r="BN1744" s="1"/>
      <c r="BO1744" s="1"/>
    </row>
    <row r="1745" customFormat="false" ht="14.65" hidden="false" customHeight="false" outlineLevel="0" collapsed="false">
      <c r="A1745" s="45" t="n">
        <v>1741</v>
      </c>
      <c r="B1745" s="34" t="s">
        <v>78</v>
      </c>
      <c r="C1745" s="46" t="n">
        <v>50</v>
      </c>
      <c r="D1745" s="34" t="n">
        <v>3350</v>
      </c>
      <c r="E1745" s="34" t="n">
        <v>3.6</v>
      </c>
      <c r="F1745" s="34" t="n">
        <v>9.6</v>
      </c>
      <c r="G1745" s="34" t="n">
        <v>11.6</v>
      </c>
      <c r="H1745" s="47" t="n">
        <f aca="false">(E1745*F1745*G1745)</f>
        <v>400.896</v>
      </c>
      <c r="I1745" s="47" t="str">
        <f aca="false">IF(AND(G1745&gt;=F1745,F1745&gt;=E1745),"O.K.","CHECK!")</f>
        <v>O.K.</v>
      </c>
      <c r="L1745" s="1"/>
      <c r="M1745" s="1"/>
      <c r="N1745" s="1"/>
      <c r="O1745" s="1"/>
      <c r="P1745" s="1"/>
      <c r="Q1745" s="1"/>
      <c r="R1745" s="1"/>
      <c r="S1745" s="1"/>
      <c r="T1745" s="1"/>
      <c r="U1745" s="1"/>
      <c r="V1745" s="1"/>
      <c r="W1745" s="1"/>
      <c r="X1745" s="1"/>
      <c r="Y1745" s="1"/>
      <c r="Z1745" s="1"/>
      <c r="AA1745" s="1"/>
      <c r="AB1745" s="1"/>
      <c r="AC1745" s="1"/>
      <c r="AD1745" s="1"/>
      <c r="AE1745" s="1"/>
      <c r="AF1745" s="1"/>
      <c r="AG1745" s="1"/>
      <c r="AH1745" s="1"/>
      <c r="AI1745" s="1"/>
      <c r="AJ1745" s="1"/>
      <c r="AK1745" s="1"/>
      <c r="AL1745" s="1"/>
      <c r="AM1745" s="1"/>
      <c r="AN1745" s="1"/>
      <c r="AO1745" s="1"/>
      <c r="AP1745" s="1"/>
      <c r="AQ1745" s="1"/>
      <c r="AR1745" s="1"/>
      <c r="AS1745" s="1"/>
      <c r="AT1745" s="1"/>
      <c r="AU1745" s="1"/>
      <c r="AV1745" s="1"/>
      <c r="AW1745" s="1"/>
      <c r="AX1745" s="1"/>
      <c r="AY1745" s="1"/>
      <c r="AZ1745" s="1"/>
      <c r="BA1745" s="1"/>
      <c r="BB1745" s="1"/>
      <c r="BC1745" s="1"/>
      <c r="BD1745" s="1"/>
      <c r="BE1745" s="1"/>
      <c r="BF1745" s="1"/>
      <c r="BG1745" s="1"/>
      <c r="BH1745" s="1"/>
      <c r="BI1745" s="1"/>
      <c r="BJ1745" s="1"/>
      <c r="BK1745" s="1"/>
      <c r="BL1745" s="1"/>
      <c r="BM1745" s="1"/>
      <c r="BN1745" s="1"/>
      <c r="BO1745" s="1"/>
    </row>
    <row r="1746" customFormat="false" ht="14.65" hidden="false" customHeight="false" outlineLevel="0" collapsed="false">
      <c r="A1746" s="45" t="n">
        <v>1742</v>
      </c>
      <c r="B1746" s="34" t="s">
        <v>78</v>
      </c>
      <c r="C1746" s="46" t="n">
        <v>51</v>
      </c>
      <c r="D1746" s="34" t="n">
        <v>3351</v>
      </c>
      <c r="E1746" s="34" t="n">
        <v>4</v>
      </c>
      <c r="F1746" s="34" t="n">
        <v>6.3</v>
      </c>
      <c r="G1746" s="34" t="n">
        <v>8.4</v>
      </c>
      <c r="H1746" s="47" t="n">
        <f aca="false">(E1746*F1746*G1746)</f>
        <v>211.68</v>
      </c>
      <c r="I1746" s="47" t="str">
        <f aca="false">IF(AND(G1746&gt;=F1746,F1746&gt;=E1746),"O.K.","CHECK!")</f>
        <v>O.K.</v>
      </c>
      <c r="L1746" s="1"/>
      <c r="M1746" s="1"/>
      <c r="N1746" s="1"/>
      <c r="O1746" s="1"/>
      <c r="P1746" s="1"/>
      <c r="Q1746" s="1"/>
      <c r="R1746" s="1"/>
      <c r="S1746" s="1"/>
      <c r="T1746" s="1"/>
      <c r="U1746" s="1"/>
      <c r="V1746" s="1"/>
      <c r="W1746" s="1"/>
      <c r="X1746" s="1"/>
      <c r="Y1746" s="1"/>
      <c r="Z1746" s="1"/>
      <c r="AA1746" s="1"/>
      <c r="AB1746" s="1"/>
      <c r="AC1746" s="1"/>
      <c r="AD1746" s="1"/>
      <c r="AE1746" s="1"/>
      <c r="AF1746" s="1"/>
      <c r="AG1746" s="1"/>
      <c r="AH1746" s="1"/>
      <c r="AI1746" s="1"/>
      <c r="AJ1746" s="1"/>
      <c r="AK1746" s="1"/>
      <c r="AL1746" s="1"/>
      <c r="AM1746" s="1"/>
      <c r="AN1746" s="1"/>
      <c r="AO1746" s="1"/>
      <c r="AP1746" s="1"/>
      <c r="AQ1746" s="1"/>
      <c r="AR1746" s="1"/>
      <c r="AS1746" s="1"/>
      <c r="AT1746" s="1"/>
      <c r="AU1746" s="1"/>
      <c r="AV1746" s="1"/>
      <c r="AW1746" s="1"/>
      <c r="AX1746" s="1"/>
      <c r="AY1746" s="1"/>
      <c r="AZ1746" s="1"/>
      <c r="BA1746" s="1"/>
      <c r="BB1746" s="1"/>
      <c r="BC1746" s="1"/>
      <c r="BD1746" s="1"/>
      <c r="BE1746" s="1"/>
      <c r="BF1746" s="1"/>
      <c r="BG1746" s="1"/>
      <c r="BH1746" s="1"/>
      <c r="BI1746" s="1"/>
      <c r="BJ1746" s="1"/>
      <c r="BK1746" s="1"/>
      <c r="BL1746" s="1"/>
      <c r="BM1746" s="1"/>
      <c r="BN1746" s="1"/>
      <c r="BO1746" s="1"/>
    </row>
    <row r="1747" customFormat="false" ht="14.65" hidden="false" customHeight="false" outlineLevel="0" collapsed="false">
      <c r="A1747" s="45" t="n">
        <v>1743</v>
      </c>
      <c r="B1747" s="34" t="s">
        <v>78</v>
      </c>
      <c r="C1747" s="46" t="n">
        <v>52</v>
      </c>
      <c r="D1747" s="34" t="n">
        <v>3352</v>
      </c>
      <c r="E1747" s="34" t="n">
        <v>24.5</v>
      </c>
      <c r="F1747" s="34" t="n">
        <v>30.4</v>
      </c>
      <c r="G1747" s="34" t="n">
        <v>55.1</v>
      </c>
      <c r="H1747" s="47" t="n">
        <f aca="false">(E1747*F1747*G1747)</f>
        <v>41038.48</v>
      </c>
      <c r="I1747" s="47" t="str">
        <f aca="false">IF(AND(G1747&gt;=F1747,F1747&gt;=E1747),"O.K.","CHECK!")</f>
        <v>O.K.</v>
      </c>
      <c r="L1747" s="1"/>
      <c r="M1747" s="1"/>
      <c r="N1747" s="1"/>
      <c r="O1747" s="1"/>
      <c r="P1747" s="1"/>
      <c r="Q1747" s="1"/>
      <c r="R1747" s="1"/>
      <c r="S1747" s="1"/>
      <c r="T1747" s="1"/>
      <c r="U1747" s="1"/>
      <c r="V1747" s="1"/>
      <c r="W1747" s="1"/>
      <c r="X1747" s="1"/>
      <c r="Y1747" s="1"/>
      <c r="Z1747" s="1"/>
      <c r="AA1747" s="1"/>
      <c r="AB1747" s="1"/>
      <c r="AC1747" s="1"/>
      <c r="AD1747" s="1"/>
      <c r="AE1747" s="1"/>
      <c r="AF1747" s="1"/>
      <c r="AG1747" s="1"/>
      <c r="AH1747" s="1"/>
      <c r="AI1747" s="1"/>
      <c r="AJ1747" s="1"/>
      <c r="AK1747" s="1"/>
      <c r="AL1747" s="1"/>
      <c r="AM1747" s="1"/>
      <c r="AN1747" s="1"/>
      <c r="AO1747" s="1"/>
      <c r="AP1747" s="1"/>
      <c r="AQ1747" s="1"/>
      <c r="AR1747" s="1"/>
      <c r="AS1747" s="1"/>
      <c r="AT1747" s="1"/>
      <c r="AU1747" s="1"/>
      <c r="AV1747" s="1"/>
      <c r="AW1747" s="1"/>
      <c r="AX1747" s="1"/>
      <c r="AY1747" s="1"/>
      <c r="AZ1747" s="1"/>
      <c r="BA1747" s="1"/>
      <c r="BB1747" s="1"/>
      <c r="BC1747" s="1"/>
      <c r="BD1747" s="1"/>
      <c r="BE1747" s="1"/>
      <c r="BF1747" s="1"/>
      <c r="BG1747" s="1"/>
      <c r="BH1747" s="1"/>
      <c r="BI1747" s="1"/>
      <c r="BJ1747" s="1"/>
      <c r="BK1747" s="1"/>
      <c r="BL1747" s="1"/>
      <c r="BM1747" s="1"/>
      <c r="BN1747" s="1"/>
      <c r="BO1747" s="1"/>
    </row>
    <row r="1748" customFormat="false" ht="14.65" hidden="false" customHeight="false" outlineLevel="0" collapsed="false">
      <c r="A1748" s="45" t="n">
        <v>1744</v>
      </c>
      <c r="B1748" s="34" t="s">
        <v>78</v>
      </c>
      <c r="C1748" s="46" t="n">
        <v>53</v>
      </c>
      <c r="D1748" s="34" t="n">
        <v>3353</v>
      </c>
      <c r="E1748" s="34" t="n">
        <v>1.3</v>
      </c>
      <c r="F1748" s="34" t="n">
        <v>2.6</v>
      </c>
      <c r="G1748" s="34" t="n">
        <v>3.5</v>
      </c>
      <c r="H1748" s="47" t="n">
        <f aca="false">(E1748*F1748*G1748)</f>
        <v>11.83</v>
      </c>
      <c r="I1748" s="47" t="str">
        <f aca="false">IF(AND(G1748&gt;=F1748,F1748&gt;=E1748),"O.K.","CHECK!")</f>
        <v>O.K.</v>
      </c>
      <c r="L1748" s="1"/>
      <c r="M1748" s="1"/>
      <c r="N1748" s="1"/>
      <c r="O1748" s="1"/>
      <c r="P1748" s="1"/>
      <c r="Q1748" s="1"/>
      <c r="R1748" s="1"/>
      <c r="S1748" s="1"/>
      <c r="T1748" s="1"/>
      <c r="U1748" s="1"/>
      <c r="V1748" s="1"/>
      <c r="W1748" s="1"/>
      <c r="X1748" s="1"/>
      <c r="Y1748" s="1"/>
      <c r="Z1748" s="1"/>
      <c r="AA1748" s="1"/>
      <c r="AB1748" s="1"/>
      <c r="AC1748" s="1"/>
      <c r="AD1748" s="1"/>
      <c r="AE1748" s="1"/>
      <c r="AF1748" s="1"/>
      <c r="AG1748" s="1"/>
      <c r="AH1748" s="1"/>
      <c r="AI1748" s="1"/>
      <c r="AJ1748" s="1"/>
      <c r="AK1748" s="1"/>
      <c r="AL1748" s="1"/>
      <c r="AM1748" s="1"/>
      <c r="AN1748" s="1"/>
      <c r="AO1748" s="1"/>
      <c r="AP1748" s="1"/>
      <c r="AQ1748" s="1"/>
      <c r="AR1748" s="1"/>
      <c r="AS1748" s="1"/>
      <c r="AT1748" s="1"/>
      <c r="AU1748" s="1"/>
      <c r="AV1748" s="1"/>
      <c r="AW1748" s="1"/>
      <c r="AX1748" s="1"/>
      <c r="AY1748" s="1"/>
      <c r="AZ1748" s="1"/>
      <c r="BA1748" s="1"/>
      <c r="BB1748" s="1"/>
      <c r="BC1748" s="1"/>
      <c r="BD1748" s="1"/>
      <c r="BE1748" s="1"/>
      <c r="BF1748" s="1"/>
      <c r="BG1748" s="1"/>
      <c r="BH1748" s="1"/>
      <c r="BI1748" s="1"/>
      <c r="BJ1748" s="1"/>
      <c r="BK1748" s="1"/>
      <c r="BL1748" s="1"/>
      <c r="BM1748" s="1"/>
      <c r="BN1748" s="1"/>
      <c r="BO1748" s="1"/>
    </row>
    <row r="1749" customFormat="false" ht="14.65" hidden="false" customHeight="false" outlineLevel="0" collapsed="false">
      <c r="A1749" s="45" t="n">
        <v>1745</v>
      </c>
      <c r="B1749" s="34" t="s">
        <v>78</v>
      </c>
      <c r="C1749" s="46" t="n">
        <v>54</v>
      </c>
      <c r="D1749" s="34" t="n">
        <v>3354</v>
      </c>
      <c r="E1749" s="34" t="n">
        <v>13.3</v>
      </c>
      <c r="F1749" s="34" t="n">
        <v>32.6</v>
      </c>
      <c r="G1749" s="34" t="n">
        <v>59</v>
      </c>
      <c r="H1749" s="47" t="n">
        <f aca="false">(E1749*F1749*G1749)</f>
        <v>25581.22</v>
      </c>
      <c r="I1749" s="47" t="str">
        <f aca="false">IF(AND(G1749&gt;=F1749,F1749&gt;=E1749),"O.K.","CHECK!")</f>
        <v>O.K.</v>
      </c>
      <c r="L1749" s="1"/>
      <c r="M1749" s="1"/>
      <c r="N1749" s="1"/>
      <c r="O1749" s="1"/>
      <c r="P1749" s="1"/>
      <c r="Q1749" s="1"/>
      <c r="R1749" s="1"/>
      <c r="S1749" s="1"/>
      <c r="T1749" s="1"/>
      <c r="U1749" s="1"/>
      <c r="V1749" s="1"/>
      <c r="W1749" s="1"/>
      <c r="X1749" s="1"/>
      <c r="Y1749" s="1"/>
      <c r="Z1749" s="1"/>
      <c r="AA1749" s="1"/>
      <c r="AB1749" s="1"/>
      <c r="AC1749" s="1"/>
      <c r="AD1749" s="1"/>
      <c r="AE1749" s="1"/>
      <c r="AF1749" s="1"/>
      <c r="AG1749" s="1"/>
      <c r="AH1749" s="1"/>
      <c r="AI1749" s="1"/>
      <c r="AJ1749" s="1"/>
      <c r="AK1749" s="1"/>
      <c r="AL1749" s="1"/>
      <c r="AM1749" s="1"/>
      <c r="AN1749" s="1"/>
      <c r="AO1749" s="1"/>
      <c r="AP1749" s="1"/>
      <c r="AQ1749" s="1"/>
      <c r="AR1749" s="1"/>
      <c r="AS1749" s="1"/>
      <c r="AT1749" s="1"/>
      <c r="AU1749" s="1"/>
      <c r="AV1749" s="1"/>
      <c r="AW1749" s="1"/>
      <c r="AX1749" s="1"/>
      <c r="AY1749" s="1"/>
      <c r="AZ1749" s="1"/>
      <c r="BA1749" s="1"/>
      <c r="BB1749" s="1"/>
      <c r="BC1749" s="1"/>
      <c r="BD1749" s="1"/>
      <c r="BE1749" s="1"/>
      <c r="BF1749" s="1"/>
      <c r="BG1749" s="1"/>
      <c r="BH1749" s="1"/>
      <c r="BI1749" s="1"/>
      <c r="BJ1749" s="1"/>
      <c r="BK1749" s="1"/>
      <c r="BL1749" s="1"/>
      <c r="BM1749" s="1"/>
      <c r="BN1749" s="1"/>
      <c r="BO1749" s="1"/>
    </row>
    <row r="1750" customFormat="false" ht="14.65" hidden="false" customHeight="false" outlineLevel="0" collapsed="false">
      <c r="A1750" s="45" t="n">
        <v>1746</v>
      </c>
      <c r="B1750" s="34" t="s">
        <v>78</v>
      </c>
      <c r="C1750" s="46" t="n">
        <v>55</v>
      </c>
      <c r="D1750" s="34" t="n">
        <v>3355</v>
      </c>
      <c r="E1750" s="34" t="n">
        <v>3.7</v>
      </c>
      <c r="F1750" s="34" t="n">
        <v>5</v>
      </c>
      <c r="G1750" s="34" t="n">
        <v>6</v>
      </c>
      <c r="H1750" s="47" t="n">
        <f aca="false">(E1750*F1750*G1750)</f>
        <v>111</v>
      </c>
      <c r="I1750" s="47" t="str">
        <f aca="false">IF(AND(G1750&gt;=F1750,F1750&gt;=E1750),"O.K.","CHECK!")</f>
        <v>O.K.</v>
      </c>
      <c r="L1750" s="1"/>
      <c r="M1750" s="1"/>
      <c r="N1750" s="1"/>
      <c r="O1750" s="1"/>
      <c r="P1750" s="1"/>
      <c r="Q1750" s="1"/>
      <c r="R1750" s="1"/>
      <c r="S1750" s="1"/>
      <c r="T1750" s="1"/>
      <c r="U1750" s="1"/>
      <c r="V1750" s="1"/>
      <c r="W1750" s="1"/>
      <c r="X1750" s="1"/>
      <c r="Y1750" s="1"/>
      <c r="Z1750" s="1"/>
      <c r="AA1750" s="1"/>
      <c r="AB1750" s="1"/>
      <c r="AC1750" s="1"/>
      <c r="AD1750" s="1"/>
      <c r="AE1750" s="1"/>
      <c r="AF1750" s="1"/>
      <c r="AG1750" s="1"/>
      <c r="AH1750" s="1"/>
      <c r="AI1750" s="1"/>
      <c r="AJ1750" s="1"/>
      <c r="AK1750" s="1"/>
      <c r="AL1750" s="1"/>
      <c r="AM1750" s="1"/>
      <c r="AN1750" s="1"/>
      <c r="AO1750" s="1"/>
      <c r="AP1750" s="1"/>
      <c r="AQ1750" s="1"/>
      <c r="AR1750" s="1"/>
      <c r="AS1750" s="1"/>
      <c r="AT1750" s="1"/>
      <c r="AU1750" s="1"/>
      <c r="AV1750" s="1"/>
      <c r="AW1750" s="1"/>
      <c r="AX1750" s="1"/>
      <c r="AY1750" s="1"/>
      <c r="AZ1750" s="1"/>
      <c r="BA1750" s="1"/>
      <c r="BB1750" s="1"/>
      <c r="BC1750" s="1"/>
      <c r="BD1750" s="1"/>
      <c r="BE1750" s="1"/>
      <c r="BF1750" s="1"/>
      <c r="BG1750" s="1"/>
      <c r="BH1750" s="1"/>
      <c r="BI1750" s="1"/>
      <c r="BJ1750" s="1"/>
      <c r="BK1750" s="1"/>
      <c r="BL1750" s="1"/>
      <c r="BM1750" s="1"/>
      <c r="BN1750" s="1"/>
      <c r="BO1750" s="1"/>
    </row>
    <row r="1751" customFormat="false" ht="14.65" hidden="false" customHeight="false" outlineLevel="0" collapsed="false">
      <c r="A1751" s="45" t="n">
        <v>1747</v>
      </c>
      <c r="B1751" s="34" t="s">
        <v>78</v>
      </c>
      <c r="C1751" s="46" t="n">
        <v>56</v>
      </c>
      <c r="D1751" s="34" t="n">
        <v>3356</v>
      </c>
      <c r="E1751" s="34" t="n">
        <v>3.1</v>
      </c>
      <c r="F1751" s="34" t="n">
        <v>9.5</v>
      </c>
      <c r="G1751" s="34" t="n">
        <v>15.2</v>
      </c>
      <c r="H1751" s="47" t="n">
        <f aca="false">(E1751*F1751*G1751)</f>
        <v>447.64</v>
      </c>
      <c r="I1751" s="47" t="str">
        <f aca="false">IF(AND(G1751&gt;=F1751,F1751&gt;=E1751),"O.K.","CHECK!")</f>
        <v>O.K.</v>
      </c>
      <c r="L1751" s="1"/>
      <c r="M1751" s="1"/>
      <c r="N1751" s="1"/>
      <c r="O1751" s="1"/>
      <c r="P1751" s="1"/>
      <c r="Q1751" s="1"/>
      <c r="R1751" s="1"/>
      <c r="S1751" s="1"/>
      <c r="T1751" s="1"/>
      <c r="U1751" s="1"/>
      <c r="V1751" s="1"/>
      <c r="W1751" s="1"/>
      <c r="X1751" s="1"/>
      <c r="Y1751" s="1"/>
      <c r="Z1751" s="1"/>
      <c r="AA1751" s="1"/>
      <c r="AB1751" s="1"/>
      <c r="AC1751" s="1"/>
      <c r="AD1751" s="1"/>
      <c r="AE1751" s="1"/>
      <c r="AF1751" s="1"/>
      <c r="AG1751" s="1"/>
      <c r="AH1751" s="1"/>
      <c r="AI1751" s="1"/>
      <c r="AJ1751" s="1"/>
      <c r="AK1751" s="1"/>
      <c r="AL1751" s="1"/>
      <c r="AM1751" s="1"/>
      <c r="AN1751" s="1"/>
      <c r="AO1751" s="1"/>
      <c r="AP1751" s="1"/>
      <c r="AQ1751" s="1"/>
      <c r="AR1751" s="1"/>
      <c r="AS1751" s="1"/>
      <c r="AT1751" s="1"/>
      <c r="AU1751" s="1"/>
      <c r="AV1751" s="1"/>
      <c r="AW1751" s="1"/>
      <c r="AX1751" s="1"/>
      <c r="AY1751" s="1"/>
      <c r="AZ1751" s="1"/>
      <c r="BA1751" s="1"/>
      <c r="BB1751" s="1"/>
      <c r="BC1751" s="1"/>
      <c r="BD1751" s="1"/>
      <c r="BE1751" s="1"/>
      <c r="BF1751" s="1"/>
      <c r="BG1751" s="1"/>
      <c r="BH1751" s="1"/>
      <c r="BI1751" s="1"/>
      <c r="BJ1751" s="1"/>
      <c r="BK1751" s="1"/>
      <c r="BL1751" s="1"/>
      <c r="BM1751" s="1"/>
      <c r="BN1751" s="1"/>
      <c r="BO1751" s="1"/>
    </row>
    <row r="1752" customFormat="false" ht="14.65" hidden="false" customHeight="false" outlineLevel="0" collapsed="false">
      <c r="A1752" s="45" t="n">
        <v>1748</v>
      </c>
      <c r="B1752" s="34" t="s">
        <v>78</v>
      </c>
      <c r="C1752" s="46" t="n">
        <v>57</v>
      </c>
      <c r="D1752" s="34" t="n">
        <v>3357</v>
      </c>
      <c r="E1752" s="34" t="n">
        <v>0.8</v>
      </c>
      <c r="F1752" s="34" t="n">
        <v>5.6</v>
      </c>
      <c r="G1752" s="34" t="n">
        <v>8.4</v>
      </c>
      <c r="H1752" s="47" t="n">
        <f aca="false">(E1752*F1752*G1752)</f>
        <v>37.632</v>
      </c>
      <c r="I1752" s="47" t="str">
        <f aca="false">IF(AND(G1752&gt;=F1752,F1752&gt;=E1752),"O.K.","CHECK!")</f>
        <v>O.K.</v>
      </c>
      <c r="L1752" s="1"/>
      <c r="M1752" s="1"/>
      <c r="N1752" s="1"/>
      <c r="O1752" s="1"/>
      <c r="P1752" s="1"/>
      <c r="Q1752" s="1"/>
      <c r="R1752" s="1"/>
      <c r="S1752" s="1"/>
      <c r="T1752" s="1"/>
      <c r="U1752" s="1"/>
      <c r="V1752" s="1"/>
      <c r="W1752" s="1"/>
      <c r="X1752" s="1"/>
      <c r="Y1752" s="1"/>
      <c r="Z1752" s="1"/>
      <c r="AA1752" s="1"/>
      <c r="AB1752" s="1"/>
      <c r="AC1752" s="1"/>
      <c r="AD1752" s="1"/>
      <c r="AE1752" s="1"/>
      <c r="AF1752" s="1"/>
      <c r="AG1752" s="1"/>
      <c r="AH1752" s="1"/>
      <c r="AI1752" s="1"/>
      <c r="AJ1752" s="1"/>
      <c r="AK1752" s="1"/>
      <c r="AL1752" s="1"/>
      <c r="AM1752" s="1"/>
      <c r="AN1752" s="1"/>
      <c r="AO1752" s="1"/>
      <c r="AP1752" s="1"/>
      <c r="AQ1752" s="1"/>
      <c r="AR1752" s="1"/>
      <c r="AS1752" s="1"/>
      <c r="AT1752" s="1"/>
      <c r="AU1752" s="1"/>
      <c r="AV1752" s="1"/>
      <c r="AW1752" s="1"/>
      <c r="AX1752" s="1"/>
      <c r="AY1752" s="1"/>
      <c r="AZ1752" s="1"/>
      <c r="BA1752" s="1"/>
      <c r="BB1752" s="1"/>
      <c r="BC1752" s="1"/>
      <c r="BD1752" s="1"/>
      <c r="BE1752" s="1"/>
      <c r="BF1752" s="1"/>
      <c r="BG1752" s="1"/>
      <c r="BH1752" s="1"/>
      <c r="BI1752" s="1"/>
      <c r="BJ1752" s="1"/>
      <c r="BK1752" s="1"/>
      <c r="BL1752" s="1"/>
      <c r="BM1752" s="1"/>
      <c r="BN1752" s="1"/>
      <c r="BO1752" s="1"/>
    </row>
    <row r="1753" customFormat="false" ht="14.65" hidden="false" customHeight="false" outlineLevel="0" collapsed="false">
      <c r="A1753" s="45" t="n">
        <v>1749</v>
      </c>
      <c r="B1753" s="34" t="s">
        <v>78</v>
      </c>
      <c r="C1753" s="46" t="n">
        <v>58</v>
      </c>
      <c r="D1753" s="34" t="n">
        <v>3358</v>
      </c>
      <c r="E1753" s="34" t="n">
        <v>27</v>
      </c>
      <c r="F1753" s="34" t="n">
        <v>42.8</v>
      </c>
      <c r="G1753" s="34" t="n">
        <v>50.5</v>
      </c>
      <c r="H1753" s="47" t="n">
        <f aca="false">(E1753*F1753*G1753)</f>
        <v>58357.8</v>
      </c>
      <c r="I1753" s="47" t="str">
        <f aca="false">IF(AND(G1753&gt;=F1753,F1753&gt;=E1753),"O.K.","CHECK!")</f>
        <v>O.K.</v>
      </c>
      <c r="L1753" s="1"/>
      <c r="M1753" s="1"/>
      <c r="N1753" s="1"/>
      <c r="O1753" s="1"/>
      <c r="P1753" s="1"/>
      <c r="Q1753" s="1"/>
      <c r="R1753" s="1"/>
      <c r="S1753" s="1"/>
      <c r="T1753" s="1"/>
      <c r="U1753" s="1"/>
      <c r="V1753" s="1"/>
      <c r="W1753" s="1"/>
      <c r="X1753" s="1"/>
      <c r="Y1753" s="1"/>
      <c r="Z1753" s="1"/>
      <c r="AA1753" s="1"/>
      <c r="AB1753" s="1"/>
      <c r="AC1753" s="1"/>
      <c r="AD1753" s="1"/>
      <c r="AE1753" s="1"/>
      <c r="AF1753" s="1"/>
      <c r="AG1753" s="1"/>
      <c r="AH1753" s="1"/>
      <c r="AI1753" s="1"/>
      <c r="AJ1753" s="1"/>
      <c r="AK1753" s="1"/>
      <c r="AL1753" s="1"/>
      <c r="AM1753" s="1"/>
      <c r="AN1753" s="1"/>
      <c r="AO1753" s="1"/>
      <c r="AP1753" s="1"/>
      <c r="AQ1753" s="1"/>
      <c r="AR1753" s="1"/>
      <c r="AS1753" s="1"/>
      <c r="AT1753" s="1"/>
      <c r="AU1753" s="1"/>
      <c r="AV1753" s="1"/>
      <c r="AW1753" s="1"/>
      <c r="AX1753" s="1"/>
      <c r="AY1753" s="1"/>
      <c r="AZ1753" s="1"/>
      <c r="BA1753" s="1"/>
      <c r="BB1753" s="1"/>
      <c r="BC1753" s="1"/>
      <c r="BD1753" s="1"/>
      <c r="BE1753" s="1"/>
      <c r="BF1753" s="1"/>
      <c r="BG1753" s="1"/>
      <c r="BH1753" s="1"/>
      <c r="BI1753" s="1"/>
      <c r="BJ1753" s="1"/>
      <c r="BK1753" s="1"/>
      <c r="BL1753" s="1"/>
      <c r="BM1753" s="1"/>
      <c r="BN1753" s="1"/>
      <c r="BO1753" s="1"/>
    </row>
    <row r="1754" customFormat="false" ht="14.65" hidden="false" customHeight="false" outlineLevel="0" collapsed="false">
      <c r="A1754" s="45" t="n">
        <v>1750</v>
      </c>
      <c r="B1754" s="34" t="s">
        <v>78</v>
      </c>
      <c r="C1754" s="46" t="n">
        <v>59</v>
      </c>
      <c r="D1754" s="34" t="n">
        <v>3359</v>
      </c>
      <c r="E1754" s="34" t="n">
        <v>1.6</v>
      </c>
      <c r="F1754" s="34" t="n">
        <v>3.8</v>
      </c>
      <c r="G1754" s="34" t="n">
        <v>4.8</v>
      </c>
      <c r="H1754" s="47" t="n">
        <f aca="false">(E1754*F1754*G1754)</f>
        <v>29.184</v>
      </c>
      <c r="I1754" s="47" t="str">
        <f aca="false">IF(AND(G1754&gt;=F1754,F1754&gt;=E1754),"O.K.","CHECK!")</f>
        <v>O.K.</v>
      </c>
      <c r="L1754" s="1"/>
      <c r="M1754" s="1"/>
      <c r="N1754" s="1"/>
      <c r="O1754" s="1"/>
      <c r="P1754" s="1"/>
      <c r="Q1754" s="1"/>
      <c r="R1754" s="1"/>
      <c r="S1754" s="1"/>
      <c r="T1754" s="1"/>
      <c r="U1754" s="1"/>
      <c r="V1754" s="1"/>
      <c r="W1754" s="1"/>
      <c r="X1754" s="1"/>
      <c r="Y1754" s="1"/>
      <c r="Z1754" s="1"/>
      <c r="AA1754" s="1"/>
      <c r="AB1754" s="1"/>
      <c r="AC1754" s="1"/>
      <c r="AD1754" s="1"/>
      <c r="AE1754" s="1"/>
      <c r="AF1754" s="1"/>
      <c r="AG1754" s="1"/>
      <c r="AH1754" s="1"/>
      <c r="AI1754" s="1"/>
      <c r="AJ1754" s="1"/>
      <c r="AK1754" s="1"/>
      <c r="AL1754" s="1"/>
      <c r="AM1754" s="1"/>
      <c r="AN1754" s="1"/>
      <c r="AO1754" s="1"/>
      <c r="AP1754" s="1"/>
      <c r="AQ1754" s="1"/>
      <c r="AR1754" s="1"/>
      <c r="AS1754" s="1"/>
      <c r="AT1754" s="1"/>
      <c r="AU1754" s="1"/>
      <c r="AV1754" s="1"/>
      <c r="AW1754" s="1"/>
      <c r="AX1754" s="1"/>
      <c r="AY1754" s="1"/>
      <c r="AZ1754" s="1"/>
      <c r="BA1754" s="1"/>
      <c r="BB1754" s="1"/>
      <c r="BC1754" s="1"/>
      <c r="BD1754" s="1"/>
      <c r="BE1754" s="1"/>
      <c r="BF1754" s="1"/>
      <c r="BG1754" s="1"/>
      <c r="BH1754" s="1"/>
      <c r="BI1754" s="1"/>
      <c r="BJ1754" s="1"/>
      <c r="BK1754" s="1"/>
      <c r="BL1754" s="1"/>
      <c r="BM1754" s="1"/>
      <c r="BN1754" s="1"/>
      <c r="BO1754" s="1"/>
    </row>
    <row r="1755" customFormat="false" ht="14.65" hidden="false" customHeight="false" outlineLevel="0" collapsed="false">
      <c r="A1755" s="45" t="n">
        <v>1751</v>
      </c>
      <c r="B1755" s="34" t="s">
        <v>78</v>
      </c>
      <c r="C1755" s="46" t="n">
        <v>60</v>
      </c>
      <c r="D1755" s="34" t="n">
        <v>3360</v>
      </c>
      <c r="E1755" s="34" t="n">
        <v>6.9</v>
      </c>
      <c r="F1755" s="34" t="n">
        <v>18.8</v>
      </c>
      <c r="G1755" s="34" t="n">
        <v>23.4</v>
      </c>
      <c r="H1755" s="47" t="n">
        <f aca="false">(E1755*F1755*G1755)</f>
        <v>3035.448</v>
      </c>
      <c r="I1755" s="47" t="str">
        <f aca="false">IF(AND(G1755&gt;=F1755,F1755&gt;=E1755),"O.K.","CHECK!")</f>
        <v>O.K.</v>
      </c>
      <c r="L1755" s="1"/>
      <c r="M1755" s="1"/>
      <c r="N1755" s="1"/>
      <c r="O1755" s="1"/>
      <c r="P1755" s="1"/>
      <c r="Q1755" s="1"/>
      <c r="R1755" s="1"/>
      <c r="S1755" s="1"/>
      <c r="T1755" s="1"/>
      <c r="U1755" s="1"/>
      <c r="V1755" s="1"/>
      <c r="W1755" s="1"/>
      <c r="X1755" s="1"/>
      <c r="Y1755" s="1"/>
      <c r="Z1755" s="1"/>
      <c r="AA1755" s="1"/>
      <c r="AB1755" s="1"/>
      <c r="AC1755" s="1"/>
      <c r="AD1755" s="1"/>
      <c r="AE1755" s="1"/>
      <c r="AF1755" s="1"/>
      <c r="AG1755" s="1"/>
      <c r="AH1755" s="1"/>
      <c r="AI1755" s="1"/>
      <c r="AJ1755" s="1"/>
      <c r="AK1755" s="1"/>
      <c r="AL1755" s="1"/>
      <c r="AM1755" s="1"/>
      <c r="AN1755" s="1"/>
      <c r="AO1755" s="1"/>
      <c r="AP1755" s="1"/>
      <c r="AQ1755" s="1"/>
      <c r="AR1755" s="1"/>
      <c r="AS1755" s="1"/>
      <c r="AT1755" s="1"/>
      <c r="AU1755" s="1"/>
      <c r="AV1755" s="1"/>
      <c r="AW1755" s="1"/>
      <c r="AX1755" s="1"/>
      <c r="AY1755" s="1"/>
      <c r="AZ1755" s="1"/>
      <c r="BA1755" s="1"/>
      <c r="BB1755" s="1"/>
      <c r="BC1755" s="1"/>
      <c r="BD1755" s="1"/>
      <c r="BE1755" s="1"/>
      <c r="BF1755" s="1"/>
      <c r="BG1755" s="1"/>
      <c r="BH1755" s="1"/>
      <c r="BI1755" s="1"/>
      <c r="BJ1755" s="1"/>
      <c r="BK1755" s="1"/>
      <c r="BL1755" s="1"/>
      <c r="BM1755" s="1"/>
      <c r="BN1755" s="1"/>
      <c r="BO1755" s="1"/>
    </row>
    <row r="1756" customFormat="false" ht="14.65" hidden="false" customHeight="false" outlineLevel="0" collapsed="false">
      <c r="A1756" s="45"/>
      <c r="B1756" s="34"/>
      <c r="C1756" s="34"/>
      <c r="D1756" s="34"/>
      <c r="E1756" s="34"/>
      <c r="F1756" s="34"/>
      <c r="G1756" s="34"/>
      <c r="H1756" s="34"/>
      <c r="I1756" s="34"/>
      <c r="J1756" s="1"/>
      <c r="K1756" s="1"/>
      <c r="L1756" s="1"/>
      <c r="M1756" s="1"/>
      <c r="N1756" s="1"/>
      <c r="O1756" s="1"/>
      <c r="P1756" s="1"/>
      <c r="Q1756" s="1"/>
      <c r="R1756" s="1"/>
      <c r="S1756" s="1"/>
      <c r="T1756" s="1"/>
      <c r="U1756" s="1"/>
      <c r="V1756" s="1"/>
      <c r="W1756" s="1"/>
      <c r="X1756" s="1"/>
      <c r="Y1756" s="1"/>
      <c r="Z1756" s="1"/>
      <c r="AA1756" s="1"/>
      <c r="AB1756" s="1"/>
      <c r="AC1756" s="1"/>
      <c r="AD1756" s="1"/>
      <c r="AE1756" s="1"/>
      <c r="AF1756" s="1"/>
      <c r="AG1756" s="1"/>
      <c r="AH1756" s="1"/>
      <c r="AI1756" s="1"/>
      <c r="AJ1756" s="1"/>
      <c r="AK1756" s="1"/>
      <c r="AL1756" s="1"/>
      <c r="AM1756" s="1"/>
      <c r="AN1756" s="1"/>
      <c r="AO1756" s="1"/>
      <c r="AP1756" s="1"/>
      <c r="AQ1756" s="1"/>
      <c r="AR1756" s="1"/>
      <c r="AS1756" s="1"/>
      <c r="AT1756" s="1"/>
      <c r="AU1756" s="1"/>
      <c r="AV1756" s="1"/>
      <c r="AW1756" s="1"/>
      <c r="AX1756" s="1"/>
      <c r="AY1756" s="1"/>
      <c r="AZ1756" s="1"/>
      <c r="BA1756" s="1"/>
      <c r="BB1756" s="1"/>
      <c r="BC1756" s="1"/>
      <c r="BD1756" s="1"/>
      <c r="BE1756" s="1"/>
      <c r="BF1756" s="1"/>
      <c r="BG1756" s="1"/>
      <c r="BH1756" s="1"/>
      <c r="BI1756" s="1"/>
      <c r="BJ1756" s="1"/>
      <c r="BK1756" s="1"/>
      <c r="BL1756" s="1"/>
      <c r="BM1756" s="1"/>
      <c r="BN1756" s="1"/>
      <c r="BO1756" s="1"/>
    </row>
    <row r="1757" customFormat="false" ht="14.65" hidden="false" customHeight="false" outlineLevel="0" collapsed="false">
      <c r="A1757" s="45"/>
      <c r="B1757" s="34"/>
      <c r="C1757" s="34"/>
      <c r="D1757" s="34"/>
      <c r="E1757" s="34"/>
      <c r="F1757" s="34"/>
      <c r="G1757" s="34"/>
      <c r="H1757" s="34"/>
      <c r="I1757" s="34"/>
      <c r="J1757" s="1"/>
      <c r="K1757" s="1"/>
      <c r="L1757" s="1"/>
      <c r="M1757" s="1"/>
      <c r="N1757" s="1"/>
      <c r="O1757" s="1"/>
      <c r="P1757" s="1"/>
      <c r="Q1757" s="1"/>
      <c r="R1757" s="1"/>
      <c r="S1757" s="1"/>
      <c r="T1757" s="1"/>
      <c r="U1757" s="1"/>
      <c r="V1757" s="1"/>
      <c r="W1757" s="1"/>
      <c r="X1757" s="1"/>
      <c r="Y1757" s="1"/>
      <c r="Z1757" s="1"/>
      <c r="AA1757" s="1"/>
      <c r="AB1757" s="1"/>
      <c r="AC1757" s="1"/>
      <c r="AD1757" s="1"/>
      <c r="AE1757" s="1"/>
      <c r="AF1757" s="1"/>
      <c r="AG1757" s="1"/>
      <c r="AH1757" s="1"/>
      <c r="AI1757" s="1"/>
      <c r="AJ1757" s="1"/>
      <c r="AK1757" s="1"/>
      <c r="AL1757" s="1"/>
      <c r="AM1757" s="1"/>
      <c r="AN1757" s="1"/>
      <c r="AO1757" s="1"/>
      <c r="AP1757" s="1"/>
      <c r="AQ1757" s="1"/>
      <c r="AR1757" s="1"/>
      <c r="AS1757" s="1"/>
      <c r="AT1757" s="1"/>
      <c r="AU1757" s="1"/>
      <c r="AV1757" s="1"/>
      <c r="AW1757" s="1"/>
      <c r="AX1757" s="1"/>
      <c r="AY1757" s="1"/>
      <c r="AZ1757" s="1"/>
      <c r="BA1757" s="1"/>
      <c r="BB1757" s="1"/>
      <c r="BC1757" s="1"/>
      <c r="BD1757" s="1"/>
      <c r="BE1757" s="1"/>
      <c r="BF1757" s="1"/>
      <c r="BG1757" s="1"/>
      <c r="BH1757" s="1"/>
      <c r="BI1757" s="1"/>
      <c r="BJ1757" s="1"/>
      <c r="BK1757" s="1"/>
      <c r="BL1757" s="1"/>
      <c r="BM1757" s="1"/>
      <c r="BN1757" s="1"/>
      <c r="BO1757" s="1"/>
    </row>
    <row r="1758" customFormat="false" ht="14.65" hidden="false" customHeight="false" outlineLevel="0" collapsed="false">
      <c r="A1758" s="45"/>
      <c r="B1758" s="34"/>
      <c r="C1758" s="34"/>
      <c r="D1758" s="34"/>
      <c r="E1758" s="34"/>
      <c r="F1758" s="34"/>
      <c r="G1758" s="34"/>
      <c r="H1758" s="34"/>
      <c r="I1758" s="34"/>
      <c r="J1758" s="1"/>
      <c r="K1758" s="1"/>
      <c r="L1758" s="1"/>
      <c r="M1758" s="1"/>
      <c r="N1758" s="1"/>
      <c r="O1758" s="1"/>
      <c r="P1758" s="1"/>
      <c r="Q1758" s="1"/>
      <c r="R1758" s="1"/>
      <c r="S1758" s="1"/>
      <c r="T1758" s="1"/>
      <c r="U1758" s="1"/>
      <c r="V1758" s="1"/>
      <c r="W1758" s="1"/>
      <c r="X1758" s="1"/>
      <c r="Y1758" s="1"/>
      <c r="Z1758" s="1"/>
      <c r="AA1758" s="1"/>
      <c r="AB1758" s="1"/>
      <c r="AC1758" s="1"/>
      <c r="AD1758" s="1"/>
      <c r="AE1758" s="1"/>
      <c r="AF1758" s="1"/>
      <c r="AG1758" s="1"/>
      <c r="AH1758" s="1"/>
      <c r="AI1758" s="1"/>
      <c r="AJ1758" s="1"/>
      <c r="AK1758" s="1"/>
      <c r="AL1758" s="1"/>
      <c r="AM1758" s="1"/>
      <c r="AN1758" s="1"/>
      <c r="AO1758" s="1"/>
      <c r="AP1758" s="1"/>
      <c r="AQ1758" s="1"/>
      <c r="AR1758" s="1"/>
      <c r="AS1758" s="1"/>
      <c r="AT1758" s="1"/>
      <c r="AU1758" s="1"/>
      <c r="AV1758" s="1"/>
      <c r="AW1758" s="1"/>
      <c r="AX1758" s="1"/>
      <c r="AY1758" s="1"/>
      <c r="AZ1758" s="1"/>
      <c r="BA1758" s="1"/>
      <c r="BB1758" s="1"/>
      <c r="BC1758" s="1"/>
      <c r="BD1758" s="1"/>
      <c r="BE1758" s="1"/>
      <c r="BF1758" s="1"/>
      <c r="BG1758" s="1"/>
      <c r="BH1758" s="1"/>
      <c r="BI1758" s="1"/>
      <c r="BJ1758" s="1"/>
      <c r="BK1758" s="1"/>
      <c r="BL1758" s="1"/>
      <c r="BM1758" s="1"/>
      <c r="BN1758" s="1"/>
      <c r="BO1758" s="1"/>
    </row>
    <row r="1759" customFormat="false" ht="14.65" hidden="false" customHeight="false" outlineLevel="0" collapsed="false">
      <c r="A1759" s="45"/>
      <c r="B1759" s="1"/>
      <c r="C1759" s="1"/>
      <c r="D1759" s="1"/>
      <c r="E1759" s="34"/>
      <c r="F1759" s="34"/>
      <c r="G1759" s="34"/>
      <c r="H1759" s="34"/>
      <c r="I1759" s="1"/>
      <c r="J1759" s="1"/>
      <c r="K1759" s="1"/>
      <c r="L1759" s="1"/>
      <c r="M1759" s="1"/>
      <c r="N1759" s="1"/>
      <c r="O1759" s="1"/>
      <c r="P1759" s="1"/>
      <c r="Q1759" s="1"/>
      <c r="R1759" s="1"/>
      <c r="S1759" s="1"/>
      <c r="T1759" s="1"/>
      <c r="U1759" s="1"/>
      <c r="V1759" s="1"/>
      <c r="W1759" s="1"/>
      <c r="X1759" s="1"/>
      <c r="Y1759" s="1"/>
      <c r="Z1759" s="1"/>
      <c r="AA1759" s="1"/>
      <c r="AB1759" s="1"/>
      <c r="AC1759" s="1"/>
      <c r="AD1759" s="1"/>
      <c r="AE1759" s="1"/>
      <c r="AF1759" s="1"/>
      <c r="AG1759" s="1"/>
      <c r="AH1759" s="1"/>
      <c r="AI1759" s="1"/>
      <c r="AJ1759" s="1"/>
      <c r="AK1759" s="1"/>
      <c r="AL1759" s="1"/>
      <c r="AM1759" s="1"/>
      <c r="AN1759" s="1"/>
      <c r="AO1759" s="1"/>
      <c r="AP1759" s="1"/>
      <c r="AQ1759" s="1"/>
      <c r="AR1759" s="1"/>
      <c r="AS1759" s="1"/>
      <c r="AT1759" s="1"/>
      <c r="AU1759" s="1"/>
      <c r="AV1759" s="1"/>
      <c r="AW1759" s="1"/>
      <c r="AX1759" s="1"/>
      <c r="AY1759" s="1"/>
      <c r="AZ1759" s="1"/>
      <c r="BA1759" s="1"/>
      <c r="BB1759" s="1"/>
      <c r="BC1759" s="1"/>
      <c r="BD1759" s="1"/>
      <c r="BE1759" s="1"/>
      <c r="BF1759" s="1"/>
      <c r="BG1759" s="1"/>
      <c r="BH1759" s="1"/>
      <c r="BI1759" s="1"/>
      <c r="BJ1759" s="1"/>
      <c r="BK1759" s="1"/>
      <c r="BL1759" s="1"/>
      <c r="BM1759" s="1"/>
      <c r="BN1759" s="1"/>
      <c r="BO1759" s="1"/>
    </row>
    <row r="1760" customFormat="false" ht="14.65" hidden="false" customHeight="false" outlineLevel="0" collapsed="false">
      <c r="A1760" s="45"/>
      <c r="B1760" s="1"/>
      <c r="C1760" s="1"/>
      <c r="D1760" s="1"/>
      <c r="E1760" s="34"/>
      <c r="F1760" s="34"/>
      <c r="G1760" s="34"/>
      <c r="H1760" s="34"/>
      <c r="I1760" s="1"/>
      <c r="J1760" s="1"/>
      <c r="K1760" s="1"/>
      <c r="L1760" s="1"/>
      <c r="M1760" s="1"/>
      <c r="N1760" s="1"/>
      <c r="O1760" s="1"/>
      <c r="P1760" s="1"/>
      <c r="Q1760" s="1"/>
      <c r="R1760" s="1"/>
      <c r="S1760" s="1"/>
      <c r="T1760" s="1"/>
      <c r="U1760" s="1"/>
      <c r="V1760" s="1"/>
      <c r="W1760" s="1"/>
      <c r="X1760" s="1"/>
      <c r="Y1760" s="1"/>
      <c r="Z1760" s="1"/>
      <c r="AA1760" s="1"/>
      <c r="AB1760" s="1"/>
      <c r="AC1760" s="1"/>
      <c r="AD1760" s="1"/>
      <c r="AE1760" s="1"/>
      <c r="AF1760" s="1"/>
      <c r="AG1760" s="1"/>
      <c r="AH1760" s="1"/>
      <c r="AI1760" s="1"/>
      <c r="AJ1760" s="1"/>
      <c r="AK1760" s="1"/>
      <c r="AL1760" s="1"/>
      <c r="AM1760" s="1"/>
      <c r="AN1760" s="1"/>
      <c r="AO1760" s="1"/>
      <c r="AP1760" s="1"/>
      <c r="AQ1760" s="1"/>
      <c r="AR1760" s="1"/>
      <c r="AS1760" s="1"/>
      <c r="AT1760" s="1"/>
      <c r="AU1760" s="1"/>
      <c r="AV1760" s="1"/>
      <c r="AW1760" s="1"/>
      <c r="AX1760" s="1"/>
      <c r="AY1760" s="1"/>
      <c r="AZ1760" s="1"/>
      <c r="BA1760" s="1"/>
      <c r="BB1760" s="1"/>
      <c r="BC1760" s="1"/>
      <c r="BD1760" s="1"/>
      <c r="BE1760" s="1"/>
      <c r="BF1760" s="1"/>
      <c r="BG1760" s="1"/>
      <c r="BH1760" s="1"/>
      <c r="BI1760" s="1"/>
      <c r="BJ1760" s="1"/>
      <c r="BK1760" s="1"/>
      <c r="BL1760" s="1"/>
      <c r="BM1760" s="1"/>
      <c r="BN1760" s="1"/>
      <c r="BO1760" s="1"/>
    </row>
    <row r="1761" customFormat="false" ht="14.65" hidden="false" customHeight="false" outlineLevel="0" collapsed="false">
      <c r="A1761" s="45"/>
      <c r="B1761" s="1"/>
      <c r="C1761" s="1"/>
      <c r="D1761" s="1"/>
      <c r="E1761" s="34"/>
      <c r="F1761" s="34"/>
      <c r="G1761" s="34"/>
      <c r="H1761" s="34"/>
      <c r="I1761" s="1"/>
      <c r="J1761" s="1"/>
      <c r="K1761" s="1"/>
      <c r="L1761" s="1"/>
      <c r="M1761" s="1"/>
      <c r="N1761" s="1"/>
      <c r="O1761" s="1"/>
      <c r="P1761" s="1"/>
      <c r="Q1761" s="1"/>
      <c r="R1761" s="1"/>
      <c r="S1761" s="1"/>
      <c r="T1761" s="1"/>
      <c r="U1761" s="1"/>
      <c r="V1761" s="1"/>
      <c r="W1761" s="1"/>
      <c r="X1761" s="1"/>
      <c r="Y1761" s="1"/>
      <c r="Z1761" s="1"/>
      <c r="AA1761" s="1"/>
      <c r="AB1761" s="1"/>
      <c r="AC1761" s="1"/>
      <c r="AD1761" s="1"/>
      <c r="AE1761" s="1"/>
      <c r="AF1761" s="1"/>
      <c r="AG1761" s="1"/>
      <c r="AH1761" s="1"/>
      <c r="AI1761" s="1"/>
      <c r="AJ1761" s="1"/>
      <c r="AK1761" s="1"/>
      <c r="AL1761" s="1"/>
      <c r="AM1761" s="1"/>
      <c r="AN1761" s="1"/>
      <c r="AO1761" s="1"/>
      <c r="AP1761" s="1"/>
      <c r="AQ1761" s="1"/>
      <c r="AR1761" s="1"/>
      <c r="AS1761" s="1"/>
      <c r="AT1761" s="1"/>
      <c r="AU1761" s="1"/>
      <c r="AV1761" s="1"/>
      <c r="AW1761" s="1"/>
      <c r="AX1761" s="1"/>
      <c r="AY1761" s="1"/>
      <c r="AZ1761" s="1"/>
      <c r="BA1761" s="1"/>
      <c r="BB1761" s="1"/>
      <c r="BC1761" s="1"/>
      <c r="BD1761" s="1"/>
      <c r="BE1761" s="1"/>
      <c r="BF1761" s="1"/>
      <c r="BG1761" s="1"/>
      <c r="BH1761" s="1"/>
      <c r="BI1761" s="1"/>
      <c r="BJ1761" s="1"/>
      <c r="BK1761" s="1"/>
      <c r="BL1761" s="1"/>
      <c r="BM1761" s="1"/>
      <c r="BN1761" s="1"/>
      <c r="BO1761" s="1"/>
    </row>
    <row r="1762" customFormat="false" ht="14.65" hidden="false" customHeight="false" outlineLevel="0" collapsed="false">
      <c r="A1762" s="45"/>
      <c r="B1762" s="1"/>
      <c r="C1762" s="1"/>
      <c r="D1762" s="1"/>
      <c r="E1762" s="34"/>
      <c r="F1762" s="34"/>
      <c r="G1762" s="34"/>
      <c r="H1762" s="34"/>
      <c r="I1762" s="1"/>
      <c r="J1762" s="1"/>
      <c r="K1762" s="1"/>
      <c r="L1762" s="1"/>
      <c r="M1762" s="1"/>
      <c r="N1762" s="1"/>
      <c r="O1762" s="1"/>
      <c r="P1762" s="1"/>
      <c r="Q1762" s="1"/>
      <c r="R1762" s="1"/>
      <c r="S1762" s="1"/>
      <c r="T1762" s="1"/>
      <c r="U1762" s="1"/>
      <c r="V1762" s="1"/>
      <c r="W1762" s="1"/>
      <c r="X1762" s="1"/>
      <c r="Y1762" s="1"/>
      <c r="Z1762" s="1"/>
      <c r="AA1762" s="1"/>
      <c r="AB1762" s="1"/>
      <c r="AC1762" s="1"/>
      <c r="AD1762" s="1"/>
      <c r="AE1762" s="1"/>
      <c r="AF1762" s="1"/>
      <c r="AG1762" s="1"/>
      <c r="AH1762" s="1"/>
      <c r="AI1762" s="1"/>
      <c r="AJ1762" s="1"/>
      <c r="AK1762" s="1"/>
      <c r="AL1762" s="1"/>
      <c r="AM1762" s="1"/>
      <c r="AN1762" s="1"/>
      <c r="AO1762" s="1"/>
      <c r="AP1762" s="1"/>
      <c r="AQ1762" s="1"/>
      <c r="AR1762" s="1"/>
      <c r="AS1762" s="1"/>
      <c r="AT1762" s="1"/>
      <c r="AU1762" s="1"/>
      <c r="AV1762" s="1"/>
      <c r="AW1762" s="1"/>
      <c r="AX1762" s="1"/>
      <c r="AY1762" s="1"/>
      <c r="AZ1762" s="1"/>
      <c r="BA1762" s="1"/>
      <c r="BB1762" s="1"/>
      <c r="BC1762" s="1"/>
      <c r="BD1762" s="1"/>
      <c r="BE1762" s="1"/>
      <c r="BF1762" s="1"/>
      <c r="BG1762" s="1"/>
      <c r="BH1762" s="1"/>
      <c r="BI1762" s="1"/>
      <c r="BJ1762" s="1"/>
      <c r="BK1762" s="1"/>
      <c r="BL1762" s="1"/>
      <c r="BM1762" s="1"/>
      <c r="BN1762" s="1"/>
      <c r="BO1762" s="1"/>
    </row>
    <row r="1763" customFormat="false" ht="14.65" hidden="false" customHeight="false" outlineLevel="0" collapsed="false">
      <c r="A1763" s="45"/>
      <c r="B1763" s="1"/>
      <c r="C1763" s="1"/>
      <c r="D1763" s="1"/>
      <c r="E1763" s="34"/>
      <c r="F1763" s="34"/>
      <c r="G1763" s="34"/>
      <c r="H1763" s="34"/>
      <c r="I1763" s="1"/>
      <c r="J1763" s="1"/>
      <c r="K1763" s="1"/>
      <c r="L1763" s="1"/>
      <c r="M1763" s="1"/>
      <c r="N1763" s="1"/>
      <c r="O1763" s="1"/>
      <c r="P1763" s="1"/>
      <c r="Q1763" s="1"/>
      <c r="R1763" s="1"/>
      <c r="S1763" s="1"/>
      <c r="T1763" s="1"/>
      <c r="U1763" s="1"/>
      <c r="V1763" s="1"/>
      <c r="W1763" s="1"/>
      <c r="X1763" s="1"/>
      <c r="Y1763" s="1"/>
      <c r="Z1763" s="1"/>
      <c r="AA1763" s="1"/>
      <c r="AB1763" s="1"/>
      <c r="AC1763" s="1"/>
      <c r="AD1763" s="1"/>
      <c r="AE1763" s="1"/>
      <c r="AF1763" s="1"/>
      <c r="AG1763" s="1"/>
      <c r="AH1763" s="1"/>
      <c r="AI1763" s="1"/>
      <c r="AJ1763" s="1"/>
      <c r="AK1763" s="1"/>
      <c r="AL1763" s="1"/>
      <c r="AM1763" s="1"/>
      <c r="AN1763" s="1"/>
      <c r="AO1763" s="1"/>
      <c r="AP1763" s="1"/>
      <c r="AQ1763" s="1"/>
      <c r="AR1763" s="1"/>
      <c r="AS1763" s="1"/>
      <c r="AT1763" s="1"/>
      <c r="AU1763" s="1"/>
      <c r="AV1763" s="1"/>
      <c r="AW1763" s="1"/>
      <c r="AX1763" s="1"/>
      <c r="AY1763" s="1"/>
      <c r="AZ1763" s="1"/>
      <c r="BA1763" s="1"/>
      <c r="BB1763" s="1"/>
      <c r="BC1763" s="1"/>
      <c r="BD1763" s="1"/>
      <c r="BE1763" s="1"/>
      <c r="BF1763" s="1"/>
      <c r="BG1763" s="1"/>
      <c r="BH1763" s="1"/>
      <c r="BI1763" s="1"/>
      <c r="BJ1763" s="1"/>
      <c r="BK1763" s="1"/>
      <c r="BL1763" s="1"/>
      <c r="BM1763" s="1"/>
      <c r="BN1763" s="1"/>
      <c r="BO1763" s="1"/>
    </row>
    <row r="1764" customFormat="false" ht="14.65" hidden="false" customHeight="false" outlineLevel="0" collapsed="false">
      <c r="A1764" s="45"/>
      <c r="B1764" s="1"/>
      <c r="C1764" s="1"/>
      <c r="D1764" s="1"/>
      <c r="E1764" s="34"/>
      <c r="F1764" s="34"/>
      <c r="G1764" s="34"/>
      <c r="H1764" s="34"/>
      <c r="I1764" s="1"/>
      <c r="J1764" s="1"/>
      <c r="K1764" s="1"/>
      <c r="L1764" s="1"/>
      <c r="M1764" s="1"/>
      <c r="N1764" s="1"/>
      <c r="O1764" s="1"/>
      <c r="P1764" s="1"/>
      <c r="Q1764" s="1"/>
      <c r="R1764" s="1"/>
      <c r="S1764" s="1"/>
      <c r="T1764" s="1"/>
      <c r="U1764" s="1"/>
      <c r="V1764" s="1"/>
      <c r="W1764" s="1"/>
      <c r="X1764" s="1"/>
      <c r="Y1764" s="1"/>
      <c r="Z1764" s="1"/>
      <c r="AA1764" s="1"/>
      <c r="AB1764" s="1"/>
      <c r="AC1764" s="1"/>
      <c r="AD1764" s="1"/>
      <c r="AE1764" s="1"/>
      <c r="AF1764" s="1"/>
      <c r="AG1764" s="1"/>
      <c r="AH1764" s="1"/>
      <c r="AI1764" s="1"/>
      <c r="AJ1764" s="1"/>
      <c r="AK1764" s="1"/>
      <c r="AL1764" s="1"/>
      <c r="AM1764" s="1"/>
      <c r="AN1764" s="1"/>
      <c r="AO1764" s="1"/>
      <c r="AP1764" s="1"/>
      <c r="AQ1764" s="1"/>
      <c r="AR1764" s="1"/>
      <c r="AS1764" s="1"/>
      <c r="AT1764" s="1"/>
      <c r="AU1764" s="1"/>
      <c r="AV1764" s="1"/>
      <c r="AW1764" s="1"/>
      <c r="AX1764" s="1"/>
      <c r="AY1764" s="1"/>
      <c r="AZ1764" s="1"/>
      <c r="BA1764" s="1"/>
      <c r="BB1764" s="1"/>
      <c r="BC1764" s="1"/>
      <c r="BD1764" s="1"/>
      <c r="BE1764" s="1"/>
      <c r="BF1764" s="1"/>
      <c r="BG1764" s="1"/>
      <c r="BH1764" s="1"/>
      <c r="BI1764" s="1"/>
      <c r="BJ1764" s="1"/>
      <c r="BK1764" s="1"/>
      <c r="BL1764" s="1"/>
      <c r="BM1764" s="1"/>
      <c r="BN1764" s="1"/>
      <c r="BO1764" s="1"/>
    </row>
    <row r="1765" customFormat="false" ht="14.65" hidden="false" customHeight="false" outlineLevel="0" collapsed="false">
      <c r="A1765" s="45"/>
      <c r="B1765" s="1"/>
      <c r="C1765" s="1"/>
      <c r="D1765" s="1"/>
      <c r="E1765" s="34"/>
      <c r="F1765" s="34"/>
      <c r="G1765" s="34"/>
      <c r="H1765" s="34"/>
      <c r="I1765" s="1"/>
      <c r="J1765" s="1"/>
      <c r="K1765" s="1"/>
      <c r="L1765" s="1"/>
      <c r="M1765" s="1"/>
      <c r="N1765" s="1"/>
      <c r="O1765" s="1"/>
      <c r="P1765" s="1"/>
      <c r="Q1765" s="1"/>
      <c r="R1765" s="1"/>
      <c r="S1765" s="1"/>
      <c r="T1765" s="1"/>
      <c r="U1765" s="1"/>
      <c r="V1765" s="1"/>
      <c r="W1765" s="1"/>
      <c r="X1765" s="1"/>
      <c r="Y1765" s="1"/>
      <c r="Z1765" s="1"/>
      <c r="AA1765" s="1"/>
      <c r="AB1765" s="1"/>
      <c r="AC1765" s="1"/>
      <c r="AD1765" s="1"/>
      <c r="AE1765" s="1"/>
      <c r="AF1765" s="1"/>
      <c r="AG1765" s="1"/>
      <c r="AH1765" s="1"/>
      <c r="AI1765" s="1"/>
      <c r="AJ1765" s="1"/>
      <c r="AK1765" s="1"/>
      <c r="AL1765" s="1"/>
      <c r="AM1765" s="1"/>
      <c r="AN1765" s="1"/>
      <c r="AO1765" s="1"/>
      <c r="AP1765" s="1"/>
      <c r="AQ1765" s="1"/>
      <c r="AR1765" s="1"/>
      <c r="AS1765" s="1"/>
      <c r="AT1765" s="1"/>
      <c r="AU1765" s="1"/>
      <c r="AV1765" s="1"/>
      <c r="AW1765" s="1"/>
      <c r="AX1765" s="1"/>
      <c r="AY1765" s="1"/>
      <c r="AZ1765" s="1"/>
      <c r="BA1765" s="1"/>
      <c r="BB1765" s="1"/>
      <c r="BC1765" s="1"/>
      <c r="BD1765" s="1"/>
      <c r="BE1765" s="1"/>
      <c r="BF1765" s="1"/>
      <c r="BG1765" s="1"/>
      <c r="BH1765" s="1"/>
      <c r="BI1765" s="1"/>
      <c r="BJ1765" s="1"/>
      <c r="BK1765" s="1"/>
      <c r="BL1765" s="1"/>
      <c r="BM1765" s="1"/>
      <c r="BN1765" s="1"/>
      <c r="BO1765" s="1"/>
    </row>
    <row r="1766" customFormat="false" ht="14.65" hidden="false" customHeight="false" outlineLevel="0" collapsed="false">
      <c r="A1766" s="45"/>
      <c r="B1766" s="1"/>
      <c r="C1766" s="1"/>
      <c r="D1766" s="1"/>
      <c r="E1766" s="34"/>
      <c r="F1766" s="34"/>
      <c r="G1766" s="34"/>
      <c r="H1766" s="34"/>
      <c r="I1766" s="1"/>
      <c r="J1766" s="1"/>
      <c r="K1766" s="1"/>
      <c r="L1766" s="1"/>
      <c r="M1766" s="1"/>
      <c r="N1766" s="1"/>
      <c r="O1766" s="1"/>
      <c r="P1766" s="1"/>
      <c r="Q1766" s="1"/>
      <c r="R1766" s="1"/>
      <c r="S1766" s="1"/>
      <c r="T1766" s="1"/>
      <c r="U1766" s="1"/>
      <c r="V1766" s="1"/>
      <c r="W1766" s="1"/>
      <c r="X1766" s="1"/>
      <c r="Y1766" s="1"/>
      <c r="Z1766" s="1"/>
      <c r="AA1766" s="1"/>
      <c r="AB1766" s="1"/>
      <c r="AC1766" s="1"/>
      <c r="AD1766" s="1"/>
      <c r="AE1766" s="1"/>
      <c r="AF1766" s="1"/>
      <c r="AG1766" s="1"/>
      <c r="AH1766" s="1"/>
      <c r="AI1766" s="1"/>
      <c r="AJ1766" s="1"/>
      <c r="AK1766" s="1"/>
      <c r="AL1766" s="1"/>
      <c r="AM1766" s="1"/>
      <c r="AN1766" s="1"/>
      <c r="AO1766" s="1"/>
      <c r="AP1766" s="1"/>
      <c r="AQ1766" s="1"/>
      <c r="AR1766" s="1"/>
      <c r="AS1766" s="1"/>
      <c r="AT1766" s="1"/>
      <c r="AU1766" s="1"/>
      <c r="AV1766" s="1"/>
      <c r="AW1766" s="1"/>
      <c r="AX1766" s="1"/>
      <c r="AY1766" s="1"/>
      <c r="AZ1766" s="1"/>
      <c r="BA1766" s="1"/>
      <c r="BB1766" s="1"/>
      <c r="BC1766" s="1"/>
      <c r="BD1766" s="1"/>
      <c r="BE1766" s="1"/>
      <c r="BF1766" s="1"/>
      <c r="BG1766" s="1"/>
      <c r="BH1766" s="1"/>
      <c r="BI1766" s="1"/>
      <c r="BJ1766" s="1"/>
      <c r="BK1766" s="1"/>
      <c r="BL1766" s="1"/>
      <c r="BM1766" s="1"/>
      <c r="BN1766" s="1"/>
      <c r="BO1766" s="1"/>
    </row>
    <row r="1767" customFormat="false" ht="14.65" hidden="false" customHeight="false" outlineLevel="0" collapsed="false">
      <c r="A1767" s="45"/>
      <c r="B1767" s="1"/>
      <c r="C1767" s="1"/>
      <c r="D1767" s="1"/>
      <c r="E1767" s="34"/>
      <c r="F1767" s="34"/>
      <c r="G1767" s="34"/>
      <c r="H1767" s="34"/>
      <c r="I1767" s="1"/>
      <c r="J1767" s="1"/>
      <c r="K1767" s="1"/>
      <c r="L1767" s="1"/>
      <c r="M1767" s="1"/>
      <c r="N1767" s="1"/>
      <c r="O1767" s="1"/>
      <c r="P1767" s="1"/>
      <c r="Q1767" s="1"/>
      <c r="R1767" s="1"/>
      <c r="S1767" s="1"/>
      <c r="T1767" s="1"/>
      <c r="U1767" s="1"/>
      <c r="V1767" s="1"/>
      <c r="W1767" s="1"/>
      <c r="X1767" s="1"/>
      <c r="Y1767" s="1"/>
      <c r="Z1767" s="1"/>
      <c r="AA1767" s="1"/>
      <c r="AB1767" s="1"/>
      <c r="AC1767" s="1"/>
      <c r="AD1767" s="1"/>
      <c r="AE1767" s="1"/>
      <c r="AF1767" s="1"/>
      <c r="AG1767" s="1"/>
      <c r="AH1767" s="1"/>
      <c r="AI1767" s="1"/>
      <c r="AJ1767" s="1"/>
      <c r="AK1767" s="1"/>
      <c r="AL1767" s="1"/>
      <c r="AM1767" s="1"/>
      <c r="AN1767" s="1"/>
      <c r="AO1767" s="1"/>
      <c r="AP1767" s="1"/>
      <c r="AQ1767" s="1"/>
      <c r="AR1767" s="1"/>
      <c r="AS1767" s="1"/>
      <c r="AT1767" s="1"/>
      <c r="AU1767" s="1"/>
      <c r="AV1767" s="1"/>
      <c r="AW1767" s="1"/>
      <c r="AX1767" s="1"/>
      <c r="AY1767" s="1"/>
      <c r="AZ1767" s="1"/>
      <c r="BA1767" s="1"/>
      <c r="BB1767" s="1"/>
      <c r="BC1767" s="1"/>
      <c r="BD1767" s="1"/>
      <c r="BE1767" s="1"/>
      <c r="BF1767" s="1"/>
      <c r="BG1767" s="1"/>
      <c r="BH1767" s="1"/>
      <c r="BI1767" s="1"/>
      <c r="BJ1767" s="1"/>
      <c r="BK1767" s="1"/>
      <c r="BL1767" s="1"/>
      <c r="BM1767" s="1"/>
      <c r="BN1767" s="1"/>
      <c r="BO1767" s="1"/>
    </row>
    <row r="1768" customFormat="false" ht="14.65" hidden="false" customHeight="false" outlineLevel="0" collapsed="false">
      <c r="A1768" s="45"/>
      <c r="B1768" s="1"/>
      <c r="C1768" s="1"/>
      <c r="D1768" s="1"/>
      <c r="E1768" s="34"/>
      <c r="F1768" s="34"/>
      <c r="G1768" s="34"/>
      <c r="H1768" s="34"/>
      <c r="I1768" s="1"/>
      <c r="J1768" s="1"/>
      <c r="K1768" s="1"/>
      <c r="L1768" s="1"/>
      <c r="M1768" s="1"/>
      <c r="N1768" s="1"/>
      <c r="O1768" s="1"/>
      <c r="P1768" s="1"/>
      <c r="Q1768" s="1"/>
      <c r="R1768" s="1"/>
      <c r="S1768" s="1"/>
      <c r="T1768" s="1"/>
      <c r="U1768" s="1"/>
      <c r="V1768" s="1"/>
      <c r="W1768" s="1"/>
      <c r="X1768" s="1"/>
      <c r="Y1768" s="1"/>
      <c r="Z1768" s="1"/>
      <c r="AA1768" s="1"/>
      <c r="AB1768" s="1"/>
      <c r="AC1768" s="1"/>
      <c r="AD1768" s="1"/>
      <c r="AE1768" s="1"/>
      <c r="AF1768" s="1"/>
      <c r="AG1768" s="1"/>
      <c r="AH1768" s="1"/>
      <c r="AI1768" s="1"/>
      <c r="AJ1768" s="1"/>
      <c r="AK1768" s="1"/>
      <c r="AL1768" s="1"/>
      <c r="AM1768" s="1"/>
      <c r="AN1768" s="1"/>
      <c r="AO1768" s="1"/>
      <c r="AP1768" s="1"/>
      <c r="AQ1768" s="1"/>
      <c r="AR1768" s="1"/>
      <c r="AS1768" s="1"/>
      <c r="AT1768" s="1"/>
      <c r="AU1768" s="1"/>
      <c r="AV1768" s="1"/>
      <c r="AW1768" s="1"/>
      <c r="AX1768" s="1"/>
      <c r="AY1768" s="1"/>
      <c r="AZ1768" s="1"/>
      <c r="BA1768" s="1"/>
      <c r="BB1768" s="1"/>
      <c r="BC1768" s="1"/>
      <c r="BD1768" s="1"/>
      <c r="BE1768" s="1"/>
      <c r="BF1768" s="1"/>
      <c r="BG1768" s="1"/>
      <c r="BH1768" s="1"/>
      <c r="BI1768" s="1"/>
      <c r="BJ1768" s="1"/>
      <c r="BK1768" s="1"/>
      <c r="BL1768" s="1"/>
      <c r="BM1768" s="1"/>
      <c r="BN1768" s="1"/>
      <c r="BO1768" s="1"/>
    </row>
    <row r="1769" customFormat="false" ht="14.65" hidden="false" customHeight="false" outlineLevel="0" collapsed="false">
      <c r="A1769" s="45"/>
      <c r="B1769" s="1"/>
      <c r="C1769" s="1"/>
      <c r="D1769" s="1"/>
      <c r="E1769" s="34"/>
      <c r="F1769" s="34"/>
      <c r="G1769" s="34"/>
      <c r="H1769" s="34"/>
      <c r="I1769" s="1"/>
      <c r="J1769" s="1"/>
      <c r="K1769" s="1"/>
      <c r="L1769" s="1"/>
      <c r="M1769" s="1"/>
      <c r="N1769" s="1"/>
      <c r="O1769" s="1"/>
      <c r="P1769" s="1"/>
      <c r="Q1769" s="1"/>
      <c r="R1769" s="1"/>
      <c r="S1769" s="1"/>
      <c r="T1769" s="1"/>
      <c r="U1769" s="1"/>
      <c r="V1769" s="1"/>
      <c r="W1769" s="1"/>
      <c r="X1769" s="1"/>
      <c r="Y1769" s="1"/>
      <c r="Z1769" s="1"/>
      <c r="AA1769" s="1"/>
      <c r="AB1769" s="1"/>
      <c r="AC1769" s="1"/>
      <c r="AD1769" s="1"/>
      <c r="AE1769" s="1"/>
      <c r="AF1769" s="1"/>
      <c r="AG1769" s="1"/>
      <c r="AH1769" s="1"/>
      <c r="AI1769" s="1"/>
      <c r="AJ1769" s="1"/>
      <c r="AK1769" s="1"/>
      <c r="AL1769" s="1"/>
      <c r="AM1769" s="1"/>
      <c r="AN1769" s="1"/>
      <c r="AO1769" s="1"/>
      <c r="AP1769" s="1"/>
      <c r="AQ1769" s="1"/>
      <c r="AR1769" s="1"/>
      <c r="AS1769" s="1"/>
      <c r="AT1769" s="1"/>
      <c r="AU1769" s="1"/>
      <c r="AV1769" s="1"/>
      <c r="AW1769" s="1"/>
      <c r="AX1769" s="1"/>
      <c r="AY1769" s="1"/>
      <c r="AZ1769" s="1"/>
      <c r="BA1769" s="1"/>
      <c r="BB1769" s="1"/>
      <c r="BC1769" s="1"/>
      <c r="BD1769" s="1"/>
      <c r="BE1769" s="1"/>
      <c r="BF1769" s="1"/>
      <c r="BG1769" s="1"/>
      <c r="BH1769" s="1"/>
      <c r="BI1769" s="1"/>
      <c r="BJ1769" s="1"/>
      <c r="BK1769" s="1"/>
      <c r="BL1769" s="1"/>
      <c r="BM1769" s="1"/>
      <c r="BN1769" s="1"/>
      <c r="BO1769" s="1"/>
    </row>
    <row r="1770" customFormat="false" ht="14.65" hidden="false" customHeight="false" outlineLevel="0" collapsed="false">
      <c r="A1770" s="45"/>
      <c r="B1770" s="1"/>
      <c r="C1770" s="1"/>
      <c r="D1770" s="1"/>
      <c r="E1770" s="34"/>
      <c r="F1770" s="34"/>
      <c r="G1770" s="34"/>
      <c r="H1770" s="34"/>
      <c r="I1770" s="1"/>
      <c r="J1770" s="1"/>
      <c r="K1770" s="1"/>
      <c r="L1770" s="1"/>
      <c r="M1770" s="1"/>
      <c r="N1770" s="1"/>
      <c r="O1770" s="1"/>
      <c r="P1770" s="1"/>
      <c r="Q1770" s="1"/>
      <c r="R1770" s="1"/>
      <c r="S1770" s="1"/>
      <c r="T1770" s="1"/>
      <c r="U1770" s="1"/>
      <c r="V1770" s="1"/>
      <c r="W1770" s="1"/>
      <c r="X1770" s="1"/>
      <c r="Y1770" s="1"/>
      <c r="Z1770" s="1"/>
      <c r="AA1770" s="1"/>
      <c r="AB1770" s="1"/>
      <c r="AC1770" s="1"/>
      <c r="AD1770" s="1"/>
      <c r="AE1770" s="1"/>
      <c r="AF1770" s="1"/>
      <c r="AG1770" s="1"/>
      <c r="AH1770" s="1"/>
      <c r="AI1770" s="1"/>
      <c r="AJ1770" s="1"/>
      <c r="AK1770" s="1"/>
      <c r="AL1770" s="1"/>
      <c r="AM1770" s="1"/>
      <c r="AN1770" s="1"/>
      <c r="AO1770" s="1"/>
      <c r="AP1770" s="1"/>
      <c r="AQ1770" s="1"/>
      <c r="AR1770" s="1"/>
      <c r="AS1770" s="1"/>
      <c r="AT1770" s="1"/>
      <c r="AU1770" s="1"/>
      <c r="AV1770" s="1"/>
      <c r="AW1770" s="1"/>
      <c r="AX1770" s="1"/>
      <c r="AY1770" s="1"/>
      <c r="AZ1770" s="1"/>
      <c r="BA1770" s="1"/>
      <c r="BB1770" s="1"/>
      <c r="BC1770" s="1"/>
      <c r="BD1770" s="1"/>
      <c r="BE1770" s="1"/>
      <c r="BF1770" s="1"/>
      <c r="BG1770" s="1"/>
      <c r="BH1770" s="1"/>
      <c r="BI1770" s="1"/>
      <c r="BJ1770" s="1"/>
      <c r="BK1770" s="1"/>
      <c r="BL1770" s="1"/>
      <c r="BM1770" s="1"/>
      <c r="BN1770" s="1"/>
      <c r="BO1770" s="1"/>
    </row>
    <row r="1771" customFormat="false" ht="14.65" hidden="false" customHeight="false" outlineLevel="0" collapsed="false">
      <c r="A1771" s="45"/>
      <c r="B1771" s="1"/>
      <c r="C1771" s="1"/>
      <c r="D1771" s="1"/>
      <c r="E1771" s="34"/>
      <c r="F1771" s="34"/>
      <c r="G1771" s="34"/>
      <c r="H1771" s="34"/>
      <c r="I1771" s="1"/>
      <c r="J1771" s="1"/>
      <c r="K1771" s="1"/>
      <c r="L1771" s="1"/>
      <c r="M1771" s="1"/>
      <c r="N1771" s="1"/>
      <c r="O1771" s="1"/>
      <c r="P1771" s="1"/>
      <c r="Q1771" s="1"/>
      <c r="R1771" s="1"/>
      <c r="S1771" s="1"/>
      <c r="T1771" s="1"/>
      <c r="U1771" s="1"/>
      <c r="V1771" s="1"/>
      <c r="W1771" s="1"/>
      <c r="X1771" s="1"/>
      <c r="Y1771" s="1"/>
      <c r="Z1771" s="1"/>
      <c r="AA1771" s="1"/>
      <c r="AB1771" s="1"/>
      <c r="AC1771" s="1"/>
      <c r="AD1771" s="1"/>
      <c r="AE1771" s="1"/>
      <c r="AF1771" s="1"/>
      <c r="AG1771" s="1"/>
      <c r="AH1771" s="1"/>
      <c r="AI1771" s="1"/>
      <c r="AJ1771" s="1"/>
      <c r="AK1771" s="1"/>
      <c r="AL1771" s="1"/>
      <c r="AM1771" s="1"/>
      <c r="AN1771" s="1"/>
      <c r="AO1771" s="1"/>
      <c r="AP1771" s="1"/>
      <c r="AQ1771" s="1"/>
      <c r="AR1771" s="1"/>
      <c r="AS1771" s="1"/>
      <c r="AT1771" s="1"/>
      <c r="AU1771" s="1"/>
      <c r="AV1771" s="1"/>
      <c r="AW1771" s="1"/>
      <c r="AX1771" s="1"/>
      <c r="AY1771" s="1"/>
      <c r="AZ1771" s="1"/>
      <c r="BA1771" s="1"/>
      <c r="BB1771" s="1"/>
      <c r="BC1771" s="1"/>
      <c r="BD1771" s="1"/>
      <c r="BE1771" s="1"/>
      <c r="BF1771" s="1"/>
      <c r="BG1771" s="1"/>
      <c r="BH1771" s="1"/>
      <c r="BI1771" s="1"/>
      <c r="BJ1771" s="1"/>
      <c r="BK1771" s="1"/>
      <c r="BL1771" s="1"/>
      <c r="BM1771" s="1"/>
      <c r="BN1771" s="1"/>
      <c r="BO1771" s="1"/>
    </row>
    <row r="1772" customFormat="false" ht="14.65" hidden="false" customHeight="false" outlineLevel="0" collapsed="false">
      <c r="A1772" s="45"/>
      <c r="B1772" s="1"/>
      <c r="C1772" s="1"/>
      <c r="D1772" s="1"/>
      <c r="E1772" s="34"/>
      <c r="F1772" s="34"/>
      <c r="G1772" s="34"/>
      <c r="H1772" s="34"/>
      <c r="I1772" s="1"/>
      <c r="J1772" s="1"/>
      <c r="K1772" s="1"/>
      <c r="L1772" s="1"/>
      <c r="M1772" s="1"/>
      <c r="N1772" s="1"/>
      <c r="O1772" s="1"/>
      <c r="P1772" s="1"/>
      <c r="Q1772" s="1"/>
      <c r="R1772" s="1"/>
      <c r="S1772" s="1"/>
      <c r="T1772" s="1"/>
      <c r="U1772" s="1"/>
      <c r="V1772" s="1"/>
      <c r="W1772" s="1"/>
      <c r="X1772" s="1"/>
      <c r="Y1772" s="1"/>
      <c r="Z1772" s="1"/>
      <c r="AA1772" s="1"/>
      <c r="AB1772" s="1"/>
      <c r="AC1772" s="1"/>
      <c r="AD1772" s="1"/>
      <c r="AE1772" s="1"/>
      <c r="AF1772" s="1"/>
      <c r="AG1772" s="1"/>
      <c r="AH1772" s="1"/>
      <c r="AI1772" s="1"/>
      <c r="AJ1772" s="1"/>
      <c r="AK1772" s="1"/>
      <c r="AL1772" s="1"/>
      <c r="AM1772" s="1"/>
      <c r="AN1772" s="1"/>
      <c r="AO1772" s="1"/>
      <c r="AP1772" s="1"/>
      <c r="AQ1772" s="1"/>
      <c r="AR1772" s="1"/>
      <c r="AS1772" s="1"/>
      <c r="AT1772" s="1"/>
      <c r="AU1772" s="1"/>
      <c r="AV1772" s="1"/>
      <c r="AW1772" s="1"/>
      <c r="AX1772" s="1"/>
      <c r="AY1772" s="1"/>
      <c r="AZ1772" s="1"/>
      <c r="BA1772" s="1"/>
      <c r="BB1772" s="1"/>
      <c r="BC1772" s="1"/>
      <c r="BD1772" s="1"/>
      <c r="BE1772" s="1"/>
      <c r="BF1772" s="1"/>
      <c r="BG1772" s="1"/>
      <c r="BH1772" s="1"/>
      <c r="BI1772" s="1"/>
      <c r="BJ1772" s="1"/>
      <c r="BK1772" s="1"/>
      <c r="BL1772" s="1"/>
      <c r="BM1772" s="1"/>
      <c r="BN1772" s="1"/>
      <c r="BO1772" s="1"/>
    </row>
    <row r="1773" customFormat="false" ht="14.65" hidden="false" customHeight="false" outlineLevel="0" collapsed="false">
      <c r="A1773" s="50"/>
      <c r="B1773" s="1"/>
      <c r="C1773" s="1"/>
      <c r="D1773" s="1"/>
      <c r="E1773" s="34"/>
      <c r="F1773" s="34"/>
      <c r="G1773" s="34"/>
      <c r="H1773" s="34"/>
      <c r="I1773" s="1"/>
      <c r="J1773" s="1"/>
      <c r="K1773" s="1"/>
      <c r="L1773" s="1"/>
      <c r="M1773" s="1"/>
      <c r="N1773" s="1"/>
      <c r="O1773" s="1"/>
      <c r="P1773" s="1"/>
      <c r="Q1773" s="1"/>
      <c r="R1773" s="1"/>
      <c r="S1773" s="1"/>
      <c r="T1773" s="1"/>
      <c r="U1773" s="1"/>
      <c r="V1773" s="1"/>
      <c r="W1773" s="1"/>
      <c r="X1773" s="1"/>
      <c r="Y1773" s="1"/>
      <c r="Z1773" s="1"/>
      <c r="AA1773" s="1"/>
      <c r="AB1773" s="1"/>
      <c r="AC1773" s="1"/>
      <c r="AD1773" s="1"/>
      <c r="AE1773" s="1"/>
      <c r="AF1773" s="1"/>
      <c r="AG1773" s="1"/>
      <c r="AH1773" s="1"/>
      <c r="AI1773" s="1"/>
      <c r="AJ1773" s="1"/>
      <c r="AK1773" s="1"/>
      <c r="AL1773" s="1"/>
      <c r="AM1773" s="1"/>
      <c r="AN1773" s="1"/>
      <c r="AO1773" s="1"/>
      <c r="AP1773" s="1"/>
      <c r="AQ1773" s="1"/>
      <c r="AR1773" s="1"/>
      <c r="AS1773" s="1"/>
      <c r="AT1773" s="1"/>
      <c r="AU1773" s="1"/>
      <c r="AV1773" s="1"/>
      <c r="AW1773" s="1"/>
      <c r="AX1773" s="1"/>
      <c r="AY1773" s="1"/>
      <c r="AZ1773" s="1"/>
      <c r="BA1773" s="1"/>
      <c r="BB1773" s="1"/>
      <c r="BC1773" s="1"/>
      <c r="BD1773" s="1"/>
      <c r="BE1773" s="1"/>
      <c r="BF1773" s="1"/>
      <c r="BG1773" s="1"/>
      <c r="BH1773" s="1"/>
      <c r="BI1773" s="1"/>
      <c r="BJ1773" s="1"/>
      <c r="BK1773" s="1"/>
      <c r="BL1773" s="1"/>
      <c r="BM1773" s="1"/>
      <c r="BN1773" s="1"/>
      <c r="BO1773" s="1"/>
    </row>
    <row r="1774" customFormat="false" ht="14.65" hidden="false" customHeight="false" outlineLevel="0" collapsed="false">
      <c r="A1774" s="50"/>
      <c r="B1774" s="1"/>
      <c r="C1774" s="1"/>
      <c r="D1774" s="1"/>
      <c r="E1774" s="34"/>
      <c r="F1774" s="34"/>
      <c r="G1774" s="34"/>
      <c r="H1774" s="34"/>
      <c r="I1774" s="1"/>
      <c r="J1774" s="1"/>
      <c r="K1774" s="1"/>
      <c r="L1774" s="1"/>
      <c r="M1774" s="1"/>
      <c r="N1774" s="1"/>
      <c r="O1774" s="1"/>
      <c r="P1774" s="1"/>
      <c r="Q1774" s="1"/>
      <c r="R1774" s="1"/>
      <c r="S1774" s="1"/>
      <c r="T1774" s="1"/>
      <c r="U1774" s="1"/>
      <c r="V1774" s="1"/>
      <c r="W1774" s="1"/>
      <c r="X1774" s="1"/>
      <c r="Y1774" s="1"/>
      <c r="Z1774" s="1"/>
      <c r="AA1774" s="1"/>
      <c r="AB1774" s="1"/>
      <c r="AC1774" s="1"/>
      <c r="AD1774" s="1"/>
      <c r="AE1774" s="1"/>
      <c r="AF1774" s="1"/>
      <c r="AG1774" s="1"/>
      <c r="AH1774" s="1"/>
      <c r="AI1774" s="1"/>
      <c r="AJ1774" s="1"/>
      <c r="AK1774" s="1"/>
      <c r="AL1774" s="1"/>
      <c r="AM1774" s="1"/>
      <c r="AN1774" s="1"/>
      <c r="AO1774" s="1"/>
      <c r="AP1774" s="1"/>
      <c r="AQ1774" s="1"/>
      <c r="AR1774" s="1"/>
      <c r="AS1774" s="1"/>
      <c r="AT1774" s="1"/>
      <c r="AU1774" s="1"/>
      <c r="AV1774" s="1"/>
      <c r="AW1774" s="1"/>
      <c r="AX1774" s="1"/>
      <c r="AY1774" s="1"/>
      <c r="AZ1774" s="1"/>
      <c r="BA1774" s="1"/>
      <c r="BB1774" s="1"/>
      <c r="BC1774" s="1"/>
      <c r="BD1774" s="1"/>
      <c r="BE1774" s="1"/>
      <c r="BF1774" s="1"/>
      <c r="BG1774" s="1"/>
      <c r="BH1774" s="1"/>
      <c r="BI1774" s="1"/>
      <c r="BJ1774" s="1"/>
      <c r="BK1774" s="1"/>
      <c r="BL1774" s="1"/>
      <c r="BM1774" s="1"/>
      <c r="BN1774" s="1"/>
      <c r="BO1774" s="1"/>
    </row>
    <row r="1775" customFormat="false" ht="14.65" hidden="false" customHeight="false" outlineLevel="0" collapsed="false">
      <c r="A1775" s="50"/>
      <c r="B1775" s="1"/>
      <c r="C1775" s="1"/>
      <c r="D1775" s="1"/>
      <c r="E1775" s="34"/>
      <c r="F1775" s="34"/>
      <c r="G1775" s="34"/>
      <c r="H1775" s="34"/>
      <c r="I1775" s="1"/>
      <c r="J1775" s="1"/>
      <c r="K1775" s="1"/>
      <c r="L1775" s="1"/>
      <c r="M1775" s="1"/>
      <c r="N1775" s="1"/>
      <c r="O1775" s="1"/>
      <c r="P1775" s="1"/>
      <c r="Q1775" s="1"/>
      <c r="R1775" s="1"/>
      <c r="S1775" s="1"/>
      <c r="T1775" s="1"/>
      <c r="U1775" s="1"/>
      <c r="V1775" s="1"/>
      <c r="W1775" s="1"/>
      <c r="X1775" s="1"/>
      <c r="Y1775" s="1"/>
      <c r="Z1775" s="1"/>
      <c r="AA1775" s="1"/>
      <c r="AB1775" s="1"/>
      <c r="AC1775" s="1"/>
      <c r="AD1775" s="1"/>
      <c r="AE1775" s="1"/>
      <c r="AF1775" s="1"/>
      <c r="AG1775" s="1"/>
      <c r="AH1775" s="1"/>
      <c r="AI1775" s="1"/>
      <c r="AJ1775" s="1"/>
      <c r="AK1775" s="1"/>
      <c r="AL1775" s="1"/>
      <c r="AM1775" s="1"/>
      <c r="AN1775" s="1"/>
      <c r="AO1775" s="1"/>
      <c r="AP1775" s="1"/>
      <c r="AQ1775" s="1"/>
      <c r="AR1775" s="1"/>
      <c r="AS1775" s="1"/>
      <c r="AT1775" s="1"/>
      <c r="AU1775" s="1"/>
      <c r="AV1775" s="1"/>
      <c r="AW1775" s="1"/>
      <c r="AX1775" s="1"/>
      <c r="AY1775" s="1"/>
      <c r="AZ1775" s="1"/>
      <c r="BA1775" s="1"/>
      <c r="BB1775" s="1"/>
      <c r="BC1775" s="1"/>
      <c r="BD1775" s="1"/>
      <c r="BE1775" s="1"/>
      <c r="BF1775" s="1"/>
      <c r="BG1775" s="1"/>
      <c r="BH1775" s="1"/>
      <c r="BI1775" s="1"/>
      <c r="BJ1775" s="1"/>
      <c r="BK1775" s="1"/>
      <c r="BL1775" s="1"/>
      <c r="BM1775" s="1"/>
      <c r="BN1775" s="1"/>
      <c r="BO1775" s="1"/>
    </row>
    <row r="1776" customFormat="false" ht="14.65" hidden="false" customHeight="false" outlineLevel="0" collapsed="false">
      <c r="A1776" s="50"/>
      <c r="B1776" s="1"/>
      <c r="C1776" s="1"/>
      <c r="D1776" s="1"/>
      <c r="E1776" s="34"/>
      <c r="F1776" s="34"/>
      <c r="G1776" s="34"/>
      <c r="H1776" s="34"/>
      <c r="I1776" s="1"/>
      <c r="J1776" s="1"/>
      <c r="K1776" s="1"/>
      <c r="L1776" s="1"/>
      <c r="M1776" s="1"/>
      <c r="N1776" s="1"/>
      <c r="O1776" s="1"/>
      <c r="P1776" s="1"/>
      <c r="Q1776" s="1"/>
      <c r="R1776" s="1"/>
      <c r="S1776" s="1"/>
      <c r="T1776" s="1"/>
      <c r="U1776" s="1"/>
      <c r="V1776" s="1"/>
      <c r="W1776" s="1"/>
      <c r="X1776" s="1"/>
      <c r="Y1776" s="1"/>
      <c r="Z1776" s="1"/>
      <c r="AA1776" s="1"/>
      <c r="AB1776" s="1"/>
      <c r="AC1776" s="1"/>
      <c r="AD1776" s="1"/>
      <c r="AE1776" s="1"/>
      <c r="AF1776" s="1"/>
      <c r="AG1776" s="1"/>
      <c r="AH1776" s="1"/>
      <c r="AI1776" s="1"/>
      <c r="AJ1776" s="1"/>
      <c r="AK1776" s="1"/>
      <c r="AL1776" s="1"/>
      <c r="AM1776" s="1"/>
      <c r="AN1776" s="1"/>
      <c r="AO1776" s="1"/>
      <c r="AP1776" s="1"/>
      <c r="AQ1776" s="1"/>
      <c r="AR1776" s="1"/>
      <c r="AS1776" s="1"/>
      <c r="AT1776" s="1"/>
      <c r="AU1776" s="1"/>
      <c r="AV1776" s="1"/>
      <c r="AW1776" s="1"/>
      <c r="AX1776" s="1"/>
      <c r="AY1776" s="1"/>
      <c r="AZ1776" s="1"/>
      <c r="BA1776" s="1"/>
      <c r="BB1776" s="1"/>
      <c r="BC1776" s="1"/>
      <c r="BD1776" s="1"/>
      <c r="BE1776" s="1"/>
      <c r="BF1776" s="1"/>
      <c r="BG1776" s="1"/>
      <c r="BH1776" s="1"/>
      <c r="BI1776" s="1"/>
      <c r="BJ1776" s="1"/>
      <c r="BK1776" s="1"/>
      <c r="BL1776" s="1"/>
      <c r="BM1776" s="1"/>
      <c r="BN1776" s="1"/>
      <c r="BO1776" s="1"/>
    </row>
    <row r="1777" customFormat="false" ht="14.65" hidden="false" customHeight="false" outlineLevel="0" collapsed="false">
      <c r="A1777" s="50"/>
      <c r="B1777" s="1"/>
      <c r="C1777" s="1"/>
      <c r="D1777" s="1"/>
      <c r="E1777" s="34"/>
      <c r="F1777" s="34"/>
      <c r="G1777" s="34"/>
      <c r="H1777" s="34"/>
      <c r="I1777" s="1"/>
      <c r="J1777" s="1"/>
      <c r="K1777" s="1"/>
      <c r="L1777" s="1"/>
      <c r="M1777" s="1"/>
      <c r="N1777" s="1"/>
      <c r="O1777" s="1"/>
      <c r="P1777" s="1"/>
      <c r="Q1777" s="1"/>
      <c r="R1777" s="1"/>
      <c r="S1777" s="1"/>
      <c r="T1777" s="1"/>
      <c r="U1777" s="1"/>
      <c r="V1777" s="1"/>
      <c r="W1777" s="1"/>
      <c r="X1777" s="1"/>
      <c r="Y1777" s="1"/>
      <c r="Z1777" s="1"/>
      <c r="AA1777" s="1"/>
      <c r="AB1777" s="1"/>
      <c r="AC1777" s="1"/>
      <c r="AD1777" s="1"/>
      <c r="AE1777" s="1"/>
      <c r="AF1777" s="1"/>
      <c r="AG1777" s="1"/>
      <c r="AH1777" s="1"/>
      <c r="AI1777" s="1"/>
      <c r="AJ1777" s="1"/>
      <c r="AK1777" s="1"/>
      <c r="AL1777" s="1"/>
      <c r="AM1777" s="1"/>
      <c r="AN1777" s="1"/>
      <c r="AO1777" s="1"/>
      <c r="AP1777" s="1"/>
      <c r="AQ1777" s="1"/>
      <c r="AR1777" s="1"/>
      <c r="AS1777" s="1"/>
      <c r="AT1777" s="1"/>
      <c r="AU1777" s="1"/>
      <c r="AV1777" s="1"/>
      <c r="AW1777" s="1"/>
      <c r="AX1777" s="1"/>
      <c r="AY1777" s="1"/>
      <c r="AZ1777" s="1"/>
      <c r="BA1777" s="1"/>
      <c r="BB1777" s="1"/>
      <c r="BC1777" s="1"/>
      <c r="BD1777" s="1"/>
      <c r="BE1777" s="1"/>
      <c r="BF1777" s="1"/>
      <c r="BG1777" s="1"/>
      <c r="BH1777" s="1"/>
      <c r="BI1777" s="1"/>
      <c r="BJ1777" s="1"/>
      <c r="BK1777" s="1"/>
      <c r="BL1777" s="1"/>
      <c r="BM1777" s="1"/>
      <c r="BN1777" s="1"/>
      <c r="BO1777" s="1"/>
    </row>
    <row r="1778" customFormat="false" ht="14.65" hidden="false" customHeight="false" outlineLevel="0" collapsed="false">
      <c r="A1778" s="50"/>
      <c r="B1778" s="1"/>
      <c r="C1778" s="1"/>
      <c r="D1778" s="1"/>
      <c r="E1778" s="34"/>
      <c r="F1778" s="34"/>
      <c r="G1778" s="34"/>
      <c r="H1778" s="34"/>
      <c r="I1778" s="1"/>
      <c r="J1778" s="1"/>
      <c r="K1778" s="1"/>
      <c r="L1778" s="1"/>
      <c r="M1778" s="1"/>
      <c r="N1778" s="1"/>
      <c r="O1778" s="1"/>
      <c r="P1778" s="1"/>
      <c r="Q1778" s="1"/>
      <c r="R1778" s="1"/>
      <c r="S1778" s="1"/>
      <c r="T1778" s="1"/>
      <c r="U1778" s="1"/>
      <c r="V1778" s="1"/>
      <c r="W1778" s="1"/>
      <c r="X1778" s="1"/>
      <c r="Y1778" s="1"/>
      <c r="Z1778" s="1"/>
      <c r="AA1778" s="1"/>
      <c r="AB1778" s="1"/>
      <c r="AC1778" s="1"/>
      <c r="AD1778" s="1"/>
      <c r="AE1778" s="1"/>
      <c r="AF1778" s="1"/>
      <c r="AG1778" s="1"/>
      <c r="AH1778" s="1"/>
      <c r="AI1778" s="1"/>
      <c r="AJ1778" s="1"/>
      <c r="AK1778" s="1"/>
      <c r="AL1778" s="1"/>
      <c r="AM1778" s="1"/>
      <c r="AN1778" s="1"/>
      <c r="AO1778" s="1"/>
      <c r="AP1778" s="1"/>
      <c r="AQ1778" s="1"/>
      <c r="AR1778" s="1"/>
      <c r="AS1778" s="1"/>
      <c r="AT1778" s="1"/>
      <c r="AU1778" s="1"/>
      <c r="AV1778" s="1"/>
      <c r="AW1778" s="1"/>
      <c r="AX1778" s="1"/>
      <c r="AY1778" s="1"/>
      <c r="AZ1778" s="1"/>
      <c r="BA1778" s="1"/>
      <c r="BB1778" s="1"/>
      <c r="BC1778" s="1"/>
      <c r="BD1778" s="1"/>
      <c r="BE1778" s="1"/>
      <c r="BF1778" s="1"/>
      <c r="BG1778" s="1"/>
      <c r="BH1778" s="1"/>
      <c r="BI1778" s="1"/>
      <c r="BJ1778" s="1"/>
      <c r="BK1778" s="1"/>
      <c r="BL1778" s="1"/>
      <c r="BM1778" s="1"/>
      <c r="BN1778" s="1"/>
      <c r="BO1778" s="1"/>
    </row>
    <row r="1779" customFormat="false" ht="14.65" hidden="false" customHeight="false" outlineLevel="0" collapsed="false">
      <c r="A1779" s="50"/>
      <c r="B1779" s="1"/>
      <c r="C1779" s="1"/>
      <c r="D1779" s="1"/>
      <c r="E1779" s="34"/>
      <c r="F1779" s="34"/>
      <c r="G1779" s="34"/>
      <c r="H1779" s="34"/>
      <c r="I1779" s="1"/>
      <c r="J1779" s="1"/>
      <c r="K1779" s="1"/>
      <c r="L1779" s="1"/>
      <c r="M1779" s="1"/>
      <c r="N1779" s="1"/>
      <c r="O1779" s="1"/>
      <c r="P1779" s="1"/>
      <c r="Q1779" s="1"/>
      <c r="R1779" s="1"/>
      <c r="S1779" s="1"/>
      <c r="T1779" s="1"/>
      <c r="U1779" s="1"/>
      <c r="V1779" s="1"/>
      <c r="W1779" s="1"/>
      <c r="X1779" s="1"/>
      <c r="Y1779" s="1"/>
      <c r="Z1779" s="1"/>
      <c r="AA1779" s="1"/>
      <c r="AB1779" s="1"/>
      <c r="AC1779" s="1"/>
      <c r="AD1779" s="1"/>
      <c r="AE1779" s="1"/>
      <c r="AF1779" s="1"/>
      <c r="AG1779" s="1"/>
      <c r="AH1779" s="1"/>
      <c r="AI1779" s="1"/>
      <c r="AJ1779" s="1"/>
      <c r="AK1779" s="1"/>
      <c r="AL1779" s="1"/>
      <c r="AM1779" s="1"/>
      <c r="AN1779" s="1"/>
      <c r="AO1779" s="1"/>
      <c r="AP1779" s="1"/>
      <c r="AQ1779" s="1"/>
      <c r="AR1779" s="1"/>
      <c r="AS1779" s="1"/>
      <c r="AT1779" s="1"/>
      <c r="AU1779" s="1"/>
      <c r="AV1779" s="1"/>
      <c r="AW1779" s="1"/>
      <c r="AX1779" s="1"/>
      <c r="AY1779" s="1"/>
      <c r="AZ1779" s="1"/>
      <c r="BA1779" s="1"/>
      <c r="BB1779" s="1"/>
      <c r="BC1779" s="1"/>
      <c r="BD1779" s="1"/>
      <c r="BE1779" s="1"/>
      <c r="BF1779" s="1"/>
      <c r="BG1779" s="1"/>
      <c r="BH1779" s="1"/>
      <c r="BI1779" s="1"/>
      <c r="BJ1779" s="1"/>
      <c r="BK1779" s="1"/>
      <c r="BL1779" s="1"/>
      <c r="BM1779" s="1"/>
      <c r="BN1779" s="1"/>
      <c r="BO1779" s="1"/>
    </row>
    <row r="1780" customFormat="false" ht="14.65" hidden="false" customHeight="false" outlineLevel="0" collapsed="false">
      <c r="A1780" s="50"/>
      <c r="B1780" s="1"/>
      <c r="C1780" s="1"/>
      <c r="D1780" s="1"/>
      <c r="E1780" s="34"/>
      <c r="F1780" s="34"/>
      <c r="G1780" s="34"/>
      <c r="H1780" s="34"/>
      <c r="I1780" s="1"/>
      <c r="J1780" s="1"/>
      <c r="K1780" s="1"/>
      <c r="L1780" s="1"/>
      <c r="M1780" s="1"/>
      <c r="N1780" s="1"/>
      <c r="O1780" s="1"/>
      <c r="P1780" s="1"/>
      <c r="Q1780" s="1"/>
      <c r="R1780" s="1"/>
      <c r="S1780" s="1"/>
      <c r="T1780" s="1"/>
      <c r="U1780" s="1"/>
      <c r="V1780" s="1"/>
      <c r="W1780" s="1"/>
      <c r="X1780" s="1"/>
      <c r="Y1780" s="1"/>
      <c r="Z1780" s="1"/>
      <c r="AA1780" s="1"/>
      <c r="AB1780" s="1"/>
      <c r="AC1780" s="1"/>
      <c r="AD1780" s="1"/>
      <c r="AE1780" s="1"/>
      <c r="AF1780" s="1"/>
      <c r="AG1780" s="1"/>
      <c r="AH1780" s="1"/>
      <c r="AI1780" s="1"/>
      <c r="AJ1780" s="1"/>
      <c r="AK1780" s="1"/>
      <c r="AL1780" s="1"/>
      <c r="AM1780" s="1"/>
      <c r="AN1780" s="1"/>
      <c r="AO1780" s="1"/>
      <c r="AP1780" s="1"/>
      <c r="AQ1780" s="1"/>
      <c r="AR1780" s="1"/>
      <c r="AS1780" s="1"/>
      <c r="AT1780" s="1"/>
      <c r="AU1780" s="1"/>
      <c r="AV1780" s="1"/>
      <c r="AW1780" s="1"/>
      <c r="AX1780" s="1"/>
      <c r="AY1780" s="1"/>
      <c r="AZ1780" s="1"/>
      <c r="BA1780" s="1"/>
      <c r="BB1780" s="1"/>
      <c r="BC1780" s="1"/>
      <c r="BD1780" s="1"/>
      <c r="BE1780" s="1"/>
      <c r="BF1780" s="1"/>
      <c r="BG1780" s="1"/>
      <c r="BH1780" s="1"/>
      <c r="BI1780" s="1"/>
      <c r="BJ1780" s="1"/>
      <c r="BK1780" s="1"/>
      <c r="BL1780" s="1"/>
      <c r="BM1780" s="1"/>
      <c r="BN1780" s="1"/>
      <c r="BO1780" s="1"/>
    </row>
    <row r="1781" customFormat="false" ht="14.65" hidden="false" customHeight="false" outlineLevel="0" collapsed="false">
      <c r="A1781" s="50"/>
      <c r="B1781" s="1"/>
      <c r="C1781" s="1"/>
      <c r="D1781" s="1"/>
      <c r="E1781" s="34"/>
      <c r="F1781" s="34"/>
      <c r="G1781" s="34"/>
      <c r="H1781" s="34"/>
      <c r="I1781" s="1"/>
      <c r="J1781" s="1"/>
      <c r="K1781" s="1"/>
      <c r="L1781" s="1"/>
      <c r="M1781" s="1"/>
      <c r="N1781" s="1"/>
      <c r="O1781" s="1"/>
      <c r="P1781" s="1"/>
      <c r="Q1781" s="1"/>
      <c r="R1781" s="1"/>
      <c r="S1781" s="1"/>
      <c r="T1781" s="1"/>
      <c r="U1781" s="1"/>
      <c r="V1781" s="1"/>
      <c r="W1781" s="1"/>
      <c r="X1781" s="1"/>
      <c r="Y1781" s="1"/>
      <c r="Z1781" s="1"/>
      <c r="AA1781" s="1"/>
      <c r="AB1781" s="1"/>
      <c r="AC1781" s="1"/>
      <c r="AD1781" s="1"/>
      <c r="AE1781" s="1"/>
      <c r="AF1781" s="1"/>
      <c r="AG1781" s="1"/>
      <c r="AH1781" s="1"/>
      <c r="AI1781" s="1"/>
      <c r="AJ1781" s="1"/>
      <c r="AK1781" s="1"/>
      <c r="AL1781" s="1"/>
      <c r="AM1781" s="1"/>
      <c r="AN1781" s="1"/>
      <c r="AO1781" s="1"/>
      <c r="AP1781" s="1"/>
      <c r="AQ1781" s="1"/>
      <c r="AR1781" s="1"/>
      <c r="AS1781" s="1"/>
      <c r="AT1781" s="1"/>
      <c r="AU1781" s="1"/>
      <c r="AV1781" s="1"/>
      <c r="AW1781" s="1"/>
      <c r="AX1781" s="1"/>
      <c r="AY1781" s="1"/>
      <c r="AZ1781" s="1"/>
      <c r="BA1781" s="1"/>
      <c r="BB1781" s="1"/>
      <c r="BC1781" s="1"/>
      <c r="BD1781" s="1"/>
      <c r="BE1781" s="1"/>
      <c r="BF1781" s="1"/>
      <c r="BG1781" s="1"/>
      <c r="BH1781" s="1"/>
      <c r="BI1781" s="1"/>
      <c r="BJ1781" s="1"/>
      <c r="BK1781" s="1"/>
      <c r="BL1781" s="1"/>
      <c r="BM1781" s="1"/>
      <c r="BN1781" s="1"/>
      <c r="BO1781" s="1"/>
    </row>
    <row r="1782" customFormat="false" ht="14.65" hidden="false" customHeight="false" outlineLevel="0" collapsed="false">
      <c r="A1782" s="50"/>
      <c r="B1782" s="1"/>
      <c r="C1782" s="1"/>
      <c r="D1782" s="1"/>
      <c r="E1782" s="34"/>
      <c r="F1782" s="34"/>
      <c r="G1782" s="34"/>
      <c r="H1782" s="34"/>
      <c r="I1782" s="1"/>
      <c r="J1782" s="1"/>
      <c r="K1782" s="1"/>
      <c r="L1782" s="1"/>
      <c r="M1782" s="1"/>
      <c r="N1782" s="1"/>
      <c r="O1782" s="1"/>
      <c r="P1782" s="1"/>
      <c r="Q1782" s="1"/>
      <c r="R1782" s="1"/>
      <c r="S1782" s="1"/>
      <c r="T1782" s="1"/>
      <c r="U1782" s="1"/>
      <c r="V1782" s="1"/>
      <c r="W1782" s="1"/>
      <c r="X1782" s="1"/>
      <c r="Y1782" s="1"/>
      <c r="Z1782" s="1"/>
      <c r="AA1782" s="1"/>
      <c r="AB1782" s="1"/>
      <c r="AC1782" s="1"/>
      <c r="AD1782" s="1"/>
      <c r="AE1782" s="1"/>
      <c r="AF1782" s="1"/>
      <c r="AG1782" s="1"/>
      <c r="AH1782" s="1"/>
      <c r="AI1782" s="1"/>
      <c r="AJ1782" s="1"/>
      <c r="AK1782" s="1"/>
      <c r="AL1782" s="1"/>
      <c r="AM1782" s="1"/>
      <c r="AN1782" s="1"/>
      <c r="AO1782" s="1"/>
      <c r="AP1782" s="1"/>
      <c r="AQ1782" s="1"/>
      <c r="AR1782" s="1"/>
      <c r="AS1782" s="1"/>
      <c r="AT1782" s="1"/>
      <c r="AU1782" s="1"/>
      <c r="AV1782" s="1"/>
      <c r="AW1782" s="1"/>
      <c r="AX1782" s="1"/>
      <c r="AY1782" s="1"/>
      <c r="AZ1782" s="1"/>
      <c r="BA1782" s="1"/>
      <c r="BB1782" s="1"/>
      <c r="BC1782" s="1"/>
      <c r="BD1782" s="1"/>
      <c r="BE1782" s="1"/>
      <c r="BF1782" s="1"/>
      <c r="BG1782" s="1"/>
      <c r="BH1782" s="1"/>
      <c r="BI1782" s="1"/>
      <c r="BJ1782" s="1"/>
      <c r="BK1782" s="1"/>
      <c r="BL1782" s="1"/>
      <c r="BM1782" s="1"/>
      <c r="BN1782" s="1"/>
      <c r="BO1782" s="1"/>
    </row>
    <row r="1783" customFormat="false" ht="14.65" hidden="false" customHeight="false" outlineLevel="0" collapsed="false">
      <c r="A1783" s="50"/>
      <c r="B1783" s="1"/>
      <c r="C1783" s="1"/>
      <c r="D1783" s="1"/>
      <c r="E1783" s="34"/>
      <c r="F1783" s="34"/>
      <c r="G1783" s="34"/>
      <c r="H1783" s="34"/>
      <c r="I1783" s="1"/>
      <c r="J1783" s="1"/>
      <c r="K1783" s="1"/>
      <c r="L1783" s="1"/>
      <c r="M1783" s="1"/>
      <c r="N1783" s="1"/>
      <c r="O1783" s="1"/>
      <c r="P1783" s="1"/>
      <c r="Q1783" s="1"/>
      <c r="R1783" s="1"/>
      <c r="S1783" s="1"/>
      <c r="T1783" s="1"/>
      <c r="U1783" s="1"/>
      <c r="V1783" s="1"/>
      <c r="W1783" s="1"/>
      <c r="X1783" s="1"/>
      <c r="Y1783" s="1"/>
      <c r="Z1783" s="1"/>
      <c r="AA1783" s="1"/>
      <c r="AB1783" s="1"/>
      <c r="AC1783" s="1"/>
      <c r="AD1783" s="1"/>
      <c r="AE1783" s="1"/>
      <c r="AF1783" s="1"/>
      <c r="AG1783" s="1"/>
      <c r="AH1783" s="1"/>
      <c r="AI1783" s="1"/>
      <c r="AJ1783" s="1"/>
      <c r="AK1783" s="1"/>
      <c r="AL1783" s="1"/>
      <c r="AM1783" s="1"/>
      <c r="AN1783" s="1"/>
      <c r="AO1783" s="1"/>
      <c r="AP1783" s="1"/>
      <c r="AQ1783" s="1"/>
      <c r="AR1783" s="1"/>
      <c r="AS1783" s="1"/>
      <c r="AT1783" s="1"/>
      <c r="AU1783" s="1"/>
      <c r="AV1783" s="1"/>
      <c r="AW1783" s="1"/>
      <c r="AX1783" s="1"/>
      <c r="AY1783" s="1"/>
      <c r="AZ1783" s="1"/>
      <c r="BA1783" s="1"/>
      <c r="BB1783" s="1"/>
      <c r="BC1783" s="1"/>
      <c r="BD1783" s="1"/>
      <c r="BE1783" s="1"/>
      <c r="BF1783" s="1"/>
      <c r="BG1783" s="1"/>
      <c r="BH1783" s="1"/>
      <c r="BI1783" s="1"/>
      <c r="BJ1783" s="1"/>
      <c r="BK1783" s="1"/>
      <c r="BL1783" s="1"/>
      <c r="BM1783" s="1"/>
      <c r="BN1783" s="1"/>
      <c r="BO1783" s="1"/>
    </row>
    <row r="1784" customFormat="false" ht="14.65" hidden="false" customHeight="false" outlineLevel="0" collapsed="false">
      <c r="A1784" s="50"/>
      <c r="B1784" s="1"/>
      <c r="C1784" s="1"/>
      <c r="D1784" s="1"/>
      <c r="E1784" s="34"/>
      <c r="F1784" s="34"/>
      <c r="G1784" s="34"/>
      <c r="H1784" s="34"/>
      <c r="I1784" s="1"/>
      <c r="J1784" s="1"/>
      <c r="K1784" s="1"/>
      <c r="L1784" s="1"/>
      <c r="M1784" s="1"/>
      <c r="N1784" s="1"/>
      <c r="O1784" s="1"/>
      <c r="P1784" s="1"/>
      <c r="Q1784" s="1"/>
      <c r="R1784" s="1"/>
      <c r="S1784" s="1"/>
      <c r="T1784" s="1"/>
      <c r="U1784" s="1"/>
      <c r="V1784" s="1"/>
      <c r="W1784" s="1"/>
      <c r="X1784" s="1"/>
      <c r="Y1784" s="1"/>
      <c r="Z1784" s="1"/>
      <c r="AA1784" s="1"/>
      <c r="AB1784" s="1"/>
      <c r="AC1784" s="1"/>
      <c r="AD1784" s="1"/>
      <c r="AE1784" s="1"/>
      <c r="AF1784" s="1"/>
      <c r="AG1784" s="1"/>
      <c r="AH1784" s="1"/>
      <c r="AI1784" s="1"/>
      <c r="AJ1784" s="1"/>
      <c r="AK1784" s="1"/>
      <c r="AL1784" s="1"/>
      <c r="AM1784" s="1"/>
      <c r="AN1784" s="1"/>
      <c r="AO1784" s="1"/>
      <c r="AP1784" s="1"/>
      <c r="AQ1784" s="1"/>
      <c r="AR1784" s="1"/>
      <c r="AS1784" s="1"/>
      <c r="AT1784" s="1"/>
      <c r="AU1784" s="1"/>
      <c r="AV1784" s="1"/>
      <c r="AW1784" s="1"/>
      <c r="AX1784" s="1"/>
      <c r="AY1784" s="1"/>
      <c r="AZ1784" s="1"/>
      <c r="BA1784" s="1"/>
      <c r="BB1784" s="1"/>
      <c r="BC1784" s="1"/>
      <c r="BD1784" s="1"/>
      <c r="BE1784" s="1"/>
      <c r="BF1784" s="1"/>
      <c r="BG1784" s="1"/>
      <c r="BH1784" s="1"/>
      <c r="BI1784" s="1"/>
      <c r="BJ1784" s="1"/>
      <c r="BK1784" s="1"/>
      <c r="BL1784" s="1"/>
      <c r="BM1784" s="1"/>
      <c r="BN1784" s="1"/>
      <c r="BO1784" s="1"/>
    </row>
    <row r="1785" customFormat="false" ht="14.65" hidden="false" customHeight="false" outlineLevel="0" collapsed="false">
      <c r="A1785" s="50"/>
      <c r="B1785" s="1"/>
      <c r="C1785" s="1"/>
      <c r="D1785" s="1"/>
      <c r="E1785" s="34"/>
      <c r="F1785" s="34"/>
      <c r="G1785" s="34"/>
      <c r="H1785" s="34"/>
      <c r="I1785" s="1"/>
      <c r="J1785" s="1"/>
      <c r="K1785" s="1"/>
      <c r="L1785" s="1"/>
      <c r="M1785" s="1"/>
      <c r="N1785" s="1"/>
      <c r="O1785" s="1"/>
      <c r="P1785" s="1"/>
      <c r="Q1785" s="1"/>
      <c r="R1785" s="1"/>
      <c r="S1785" s="1"/>
      <c r="T1785" s="1"/>
      <c r="U1785" s="1"/>
      <c r="V1785" s="1"/>
      <c r="W1785" s="1"/>
      <c r="X1785" s="1"/>
      <c r="Y1785" s="1"/>
      <c r="Z1785" s="1"/>
      <c r="AA1785" s="1"/>
      <c r="AB1785" s="1"/>
      <c r="AC1785" s="1"/>
      <c r="AD1785" s="1"/>
      <c r="AE1785" s="1"/>
      <c r="AF1785" s="1"/>
      <c r="AG1785" s="1"/>
      <c r="AH1785" s="1"/>
      <c r="AI1785" s="1"/>
      <c r="AJ1785" s="1"/>
      <c r="AK1785" s="1"/>
      <c r="AL1785" s="1"/>
      <c r="AM1785" s="1"/>
      <c r="AN1785" s="1"/>
      <c r="AO1785" s="1"/>
      <c r="AP1785" s="1"/>
      <c r="AQ1785" s="1"/>
      <c r="AR1785" s="1"/>
      <c r="AS1785" s="1"/>
      <c r="AT1785" s="1"/>
      <c r="AU1785" s="1"/>
      <c r="AV1785" s="1"/>
      <c r="AW1785" s="1"/>
      <c r="AX1785" s="1"/>
      <c r="AY1785" s="1"/>
      <c r="AZ1785" s="1"/>
      <c r="BA1785" s="1"/>
      <c r="BB1785" s="1"/>
      <c r="BC1785" s="1"/>
      <c r="BD1785" s="1"/>
      <c r="BE1785" s="1"/>
      <c r="BF1785" s="1"/>
      <c r="BG1785" s="1"/>
      <c r="BH1785" s="1"/>
      <c r="BI1785" s="1"/>
      <c r="BJ1785" s="1"/>
      <c r="BK1785" s="1"/>
      <c r="BL1785" s="1"/>
      <c r="BM1785" s="1"/>
      <c r="BN1785" s="1"/>
      <c r="BO1785" s="1"/>
    </row>
    <row r="1786" customFormat="false" ht="14.65" hidden="false" customHeight="false" outlineLevel="0" collapsed="false">
      <c r="A1786" s="50"/>
      <c r="B1786" s="1"/>
      <c r="C1786" s="1"/>
      <c r="D1786" s="1"/>
      <c r="E1786" s="34"/>
      <c r="F1786" s="34"/>
      <c r="G1786" s="34"/>
      <c r="H1786" s="34"/>
      <c r="I1786" s="1"/>
      <c r="J1786" s="1"/>
      <c r="K1786" s="1"/>
      <c r="L1786" s="1"/>
      <c r="M1786" s="1"/>
      <c r="N1786" s="1"/>
      <c r="O1786" s="1"/>
      <c r="P1786" s="1"/>
      <c r="Q1786" s="1"/>
      <c r="R1786" s="1"/>
      <c r="S1786" s="1"/>
      <c r="T1786" s="1"/>
      <c r="U1786" s="1"/>
      <c r="V1786" s="1"/>
      <c r="W1786" s="1"/>
      <c r="X1786" s="1"/>
      <c r="Y1786" s="1"/>
      <c r="Z1786" s="1"/>
      <c r="AA1786" s="1"/>
      <c r="AB1786" s="1"/>
      <c r="AC1786" s="1"/>
      <c r="AD1786" s="1"/>
      <c r="AE1786" s="1"/>
      <c r="AF1786" s="1"/>
      <c r="AG1786" s="1"/>
      <c r="AH1786" s="1"/>
      <c r="AI1786" s="1"/>
      <c r="AJ1786" s="1"/>
      <c r="AK1786" s="1"/>
      <c r="AL1786" s="1"/>
      <c r="AM1786" s="1"/>
      <c r="AN1786" s="1"/>
      <c r="AO1786" s="1"/>
      <c r="AP1786" s="1"/>
      <c r="AQ1786" s="1"/>
      <c r="AR1786" s="1"/>
      <c r="AS1786" s="1"/>
      <c r="AT1786" s="1"/>
      <c r="AU1786" s="1"/>
      <c r="AV1786" s="1"/>
      <c r="AW1786" s="1"/>
      <c r="AX1786" s="1"/>
      <c r="AY1786" s="1"/>
      <c r="AZ1786" s="1"/>
      <c r="BA1786" s="1"/>
      <c r="BB1786" s="1"/>
      <c r="BC1786" s="1"/>
      <c r="BD1786" s="1"/>
      <c r="BE1786" s="1"/>
      <c r="BF1786" s="1"/>
      <c r="BG1786" s="1"/>
      <c r="BH1786" s="1"/>
      <c r="BI1786" s="1"/>
      <c r="BJ1786" s="1"/>
      <c r="BK1786" s="1"/>
      <c r="BL1786" s="1"/>
      <c r="BM1786" s="1"/>
      <c r="BN1786" s="1"/>
      <c r="BO1786" s="1"/>
    </row>
    <row r="1787" customFormat="false" ht="14.65" hidden="false" customHeight="false" outlineLevel="0" collapsed="false">
      <c r="A1787" s="50"/>
      <c r="B1787" s="1"/>
      <c r="C1787" s="1"/>
      <c r="D1787" s="1"/>
      <c r="E1787" s="34"/>
      <c r="F1787" s="34"/>
      <c r="G1787" s="34"/>
      <c r="H1787" s="34"/>
      <c r="I1787" s="1"/>
      <c r="J1787" s="1"/>
      <c r="K1787" s="1"/>
      <c r="L1787" s="1"/>
      <c r="M1787" s="1"/>
      <c r="N1787" s="1"/>
      <c r="O1787" s="1"/>
      <c r="P1787" s="1"/>
      <c r="Q1787" s="1"/>
      <c r="R1787" s="1"/>
      <c r="S1787" s="1"/>
      <c r="T1787" s="1"/>
      <c r="U1787" s="1"/>
      <c r="V1787" s="1"/>
      <c r="W1787" s="1"/>
      <c r="X1787" s="1"/>
      <c r="Y1787" s="1"/>
      <c r="Z1787" s="1"/>
      <c r="AA1787" s="1"/>
      <c r="AB1787" s="1"/>
      <c r="AC1787" s="1"/>
      <c r="AD1787" s="1"/>
      <c r="AE1787" s="1"/>
      <c r="AF1787" s="1"/>
      <c r="AG1787" s="1"/>
      <c r="AH1787" s="1"/>
      <c r="AI1787" s="1"/>
      <c r="AJ1787" s="1"/>
      <c r="AK1787" s="1"/>
      <c r="AL1787" s="1"/>
      <c r="AM1787" s="1"/>
      <c r="AN1787" s="1"/>
      <c r="AO1787" s="1"/>
      <c r="AP1787" s="1"/>
      <c r="AQ1787" s="1"/>
      <c r="AR1787" s="1"/>
      <c r="AS1787" s="1"/>
      <c r="AT1787" s="1"/>
      <c r="AU1787" s="1"/>
      <c r="AV1787" s="1"/>
      <c r="AW1787" s="1"/>
      <c r="AX1787" s="1"/>
      <c r="AY1787" s="1"/>
      <c r="AZ1787" s="1"/>
      <c r="BA1787" s="1"/>
      <c r="BB1787" s="1"/>
      <c r="BC1787" s="1"/>
      <c r="BD1787" s="1"/>
      <c r="BE1787" s="1"/>
      <c r="BF1787" s="1"/>
      <c r="BG1787" s="1"/>
      <c r="BH1787" s="1"/>
      <c r="BI1787" s="1"/>
      <c r="BJ1787" s="1"/>
      <c r="BK1787" s="1"/>
      <c r="BL1787" s="1"/>
      <c r="BM1787" s="1"/>
      <c r="BN1787" s="1"/>
      <c r="BO1787" s="1"/>
    </row>
    <row r="1788" customFormat="false" ht="14.65" hidden="false" customHeight="false" outlineLevel="0" collapsed="false">
      <c r="A1788" s="50"/>
      <c r="B1788" s="1"/>
      <c r="C1788" s="1"/>
      <c r="D1788" s="1"/>
      <c r="E1788" s="34"/>
      <c r="F1788" s="34"/>
      <c r="G1788" s="34"/>
      <c r="H1788" s="34"/>
      <c r="I1788" s="1"/>
      <c r="J1788" s="1"/>
      <c r="K1788" s="1"/>
      <c r="L1788" s="1"/>
      <c r="M1788" s="1"/>
      <c r="N1788" s="1"/>
      <c r="O1788" s="1"/>
      <c r="P1788" s="1"/>
      <c r="Q1788" s="1"/>
      <c r="R1788" s="1"/>
      <c r="S1788" s="1"/>
      <c r="T1788" s="1"/>
      <c r="U1788" s="1"/>
      <c r="V1788" s="1"/>
      <c r="W1788" s="1"/>
      <c r="X1788" s="1"/>
      <c r="Y1788" s="1"/>
      <c r="Z1788" s="1"/>
      <c r="AA1788" s="1"/>
      <c r="AB1788" s="1"/>
      <c r="AC1788" s="1"/>
      <c r="AD1788" s="1"/>
      <c r="AE1788" s="1"/>
      <c r="AF1788" s="1"/>
      <c r="AG1788" s="1"/>
      <c r="AH1788" s="1"/>
      <c r="AI1788" s="1"/>
      <c r="AJ1788" s="1"/>
      <c r="AK1788" s="1"/>
      <c r="AL1788" s="1"/>
      <c r="AM1788" s="1"/>
      <c r="AN1788" s="1"/>
      <c r="AO1788" s="1"/>
      <c r="AP1788" s="1"/>
      <c r="AQ1788" s="1"/>
      <c r="AR1788" s="1"/>
      <c r="AS1788" s="1"/>
      <c r="AT1788" s="1"/>
      <c r="AU1788" s="1"/>
      <c r="AV1788" s="1"/>
      <c r="AW1788" s="1"/>
      <c r="AX1788" s="1"/>
      <c r="AY1788" s="1"/>
      <c r="AZ1788" s="1"/>
      <c r="BA1788" s="1"/>
      <c r="BB1788" s="1"/>
      <c r="BC1788" s="1"/>
      <c r="BD1788" s="1"/>
      <c r="BE1788" s="1"/>
      <c r="BF1788" s="1"/>
      <c r="BG1788" s="1"/>
      <c r="BH1788" s="1"/>
      <c r="BI1788" s="1"/>
      <c r="BJ1788" s="1"/>
      <c r="BK1788" s="1"/>
      <c r="BL1788" s="1"/>
      <c r="BM1788" s="1"/>
      <c r="BN1788" s="1"/>
      <c r="BO1788" s="1"/>
    </row>
    <row r="1789" customFormat="false" ht="14.65" hidden="false" customHeight="false" outlineLevel="0" collapsed="false">
      <c r="A1789" s="50"/>
      <c r="B1789" s="1"/>
      <c r="C1789" s="1"/>
      <c r="D1789" s="1"/>
      <c r="E1789" s="34"/>
      <c r="F1789" s="34"/>
      <c r="G1789" s="34"/>
      <c r="H1789" s="34"/>
      <c r="I1789" s="1"/>
      <c r="J1789" s="1"/>
      <c r="K1789" s="1"/>
      <c r="L1789" s="1"/>
      <c r="M1789" s="1"/>
      <c r="N1789" s="1"/>
      <c r="O1789" s="1"/>
      <c r="P1789" s="1"/>
      <c r="Q1789" s="1"/>
      <c r="R1789" s="1"/>
      <c r="S1789" s="1"/>
      <c r="T1789" s="1"/>
      <c r="U1789" s="1"/>
      <c r="V1789" s="1"/>
      <c r="W1789" s="1"/>
      <c r="X1789" s="1"/>
      <c r="Y1789" s="1"/>
      <c r="Z1789" s="1"/>
      <c r="AA1789" s="1"/>
      <c r="AB1789" s="1"/>
      <c r="AC1789" s="1"/>
      <c r="AD1789" s="1"/>
      <c r="AE1789" s="1"/>
      <c r="AF1789" s="1"/>
      <c r="AG1789" s="1"/>
      <c r="AH1789" s="1"/>
      <c r="AI1789" s="1"/>
      <c r="AJ1789" s="1"/>
      <c r="AK1789" s="1"/>
      <c r="AL1789" s="1"/>
      <c r="AM1789" s="1"/>
      <c r="AN1789" s="1"/>
      <c r="AO1789" s="1"/>
      <c r="AP1789" s="1"/>
      <c r="AQ1789" s="1"/>
      <c r="AR1789" s="1"/>
      <c r="AS1789" s="1"/>
      <c r="AT1789" s="1"/>
      <c r="AU1789" s="1"/>
      <c r="AV1789" s="1"/>
      <c r="AW1789" s="1"/>
      <c r="AX1789" s="1"/>
      <c r="AY1789" s="1"/>
      <c r="AZ1789" s="1"/>
      <c r="BA1789" s="1"/>
      <c r="BB1789" s="1"/>
      <c r="BC1789" s="1"/>
      <c r="BD1789" s="1"/>
      <c r="BE1789" s="1"/>
      <c r="BF1789" s="1"/>
      <c r="BG1789" s="1"/>
      <c r="BH1789" s="1"/>
      <c r="BI1789" s="1"/>
      <c r="BJ1789" s="1"/>
      <c r="BK1789" s="1"/>
      <c r="BL1789" s="1"/>
      <c r="BM1789" s="1"/>
      <c r="BN1789" s="1"/>
      <c r="BO1789" s="1"/>
    </row>
    <row r="1790" customFormat="false" ht="14.65" hidden="false" customHeight="false" outlineLevel="0" collapsed="false">
      <c r="A1790" s="50"/>
      <c r="B1790" s="1"/>
      <c r="C1790" s="1"/>
      <c r="D1790" s="1"/>
      <c r="E1790" s="34"/>
      <c r="F1790" s="34"/>
      <c r="G1790" s="34"/>
      <c r="H1790" s="34"/>
      <c r="I1790" s="1"/>
      <c r="J1790" s="1"/>
      <c r="K1790" s="1"/>
      <c r="L1790" s="1"/>
      <c r="M1790" s="1"/>
      <c r="N1790" s="1"/>
      <c r="O1790" s="1"/>
      <c r="P1790" s="1"/>
      <c r="Q1790" s="1"/>
      <c r="R1790" s="1"/>
      <c r="S1790" s="1"/>
      <c r="T1790" s="1"/>
      <c r="U1790" s="1"/>
      <c r="V1790" s="1"/>
      <c r="W1790" s="1"/>
      <c r="X1790" s="1"/>
      <c r="Y1790" s="1"/>
      <c r="Z1790" s="1"/>
      <c r="AA1790" s="1"/>
      <c r="AB1790" s="1"/>
      <c r="AC1790" s="1"/>
      <c r="AD1790" s="1"/>
      <c r="AE1790" s="1"/>
      <c r="AF1790" s="1"/>
      <c r="AG1790" s="1"/>
      <c r="AH1790" s="1"/>
      <c r="AI1790" s="1"/>
      <c r="AJ1790" s="1"/>
      <c r="AK1790" s="1"/>
      <c r="AL1790" s="1"/>
      <c r="AM1790" s="1"/>
      <c r="AN1790" s="1"/>
      <c r="AO1790" s="1"/>
      <c r="AP1790" s="1"/>
      <c r="AQ1790" s="1"/>
      <c r="AR1790" s="1"/>
      <c r="AS1790" s="1"/>
      <c r="AT1790" s="1"/>
      <c r="AU1790" s="1"/>
      <c r="AV1790" s="1"/>
      <c r="AW1790" s="1"/>
      <c r="AX1790" s="1"/>
      <c r="AY1790" s="1"/>
      <c r="AZ1790" s="1"/>
      <c r="BA1790" s="1"/>
      <c r="BB1790" s="1"/>
      <c r="BC1790" s="1"/>
      <c r="BD1790" s="1"/>
      <c r="BE1790" s="1"/>
      <c r="BF1790" s="1"/>
      <c r="BG1790" s="1"/>
      <c r="BH1790" s="1"/>
      <c r="BI1790" s="1"/>
      <c r="BJ1790" s="1"/>
      <c r="BK1790" s="1"/>
      <c r="BL1790" s="1"/>
      <c r="BM1790" s="1"/>
      <c r="BN1790" s="1"/>
      <c r="BO1790" s="1"/>
    </row>
    <row r="1791" customFormat="false" ht="14.65" hidden="false" customHeight="false" outlineLevel="0" collapsed="false">
      <c r="A1791" s="50"/>
      <c r="B1791" s="1"/>
      <c r="C1791" s="1"/>
      <c r="D1791" s="1"/>
      <c r="E1791" s="34"/>
      <c r="F1791" s="34"/>
      <c r="G1791" s="34"/>
      <c r="H1791" s="34"/>
      <c r="I1791" s="1"/>
      <c r="J1791" s="1"/>
      <c r="K1791" s="1"/>
      <c r="L1791" s="1"/>
      <c r="M1791" s="1"/>
      <c r="N1791" s="1"/>
      <c r="O1791" s="1"/>
      <c r="P1791" s="1"/>
      <c r="Q1791" s="1"/>
      <c r="R1791" s="1"/>
      <c r="S1791" s="1"/>
      <c r="T1791" s="1"/>
      <c r="U1791" s="1"/>
      <c r="V1791" s="1"/>
      <c r="W1791" s="1"/>
      <c r="X1791" s="1"/>
      <c r="Y1791" s="1"/>
      <c r="Z1791" s="1"/>
      <c r="AA1791" s="1"/>
      <c r="AB1791" s="1"/>
      <c r="AC1791" s="1"/>
      <c r="AD1791" s="1"/>
      <c r="AE1791" s="1"/>
      <c r="AF1791" s="1"/>
      <c r="AG1791" s="1"/>
      <c r="AH1791" s="1"/>
      <c r="AI1791" s="1"/>
      <c r="AJ1791" s="1"/>
      <c r="AK1791" s="1"/>
      <c r="AL1791" s="1"/>
      <c r="AM1791" s="1"/>
      <c r="AN1791" s="1"/>
      <c r="AO1791" s="1"/>
      <c r="AP1791" s="1"/>
      <c r="AQ1791" s="1"/>
      <c r="AR1791" s="1"/>
      <c r="AS1791" s="1"/>
      <c r="AT1791" s="1"/>
      <c r="AU1791" s="1"/>
      <c r="AV1791" s="1"/>
      <c r="AW1791" s="1"/>
      <c r="AX1791" s="1"/>
      <c r="AY1791" s="1"/>
      <c r="AZ1791" s="1"/>
      <c r="BA1791" s="1"/>
      <c r="BB1791" s="1"/>
      <c r="BC1791" s="1"/>
      <c r="BD1791" s="1"/>
      <c r="BE1791" s="1"/>
      <c r="BF1791" s="1"/>
      <c r="BG1791" s="1"/>
      <c r="BH1791" s="1"/>
      <c r="BI1791" s="1"/>
      <c r="BJ1791" s="1"/>
      <c r="BK1791" s="1"/>
      <c r="BL1791" s="1"/>
      <c r="BM1791" s="1"/>
      <c r="BN1791" s="1"/>
      <c r="BO1791" s="1"/>
    </row>
    <row r="1792" customFormat="false" ht="14.65" hidden="false" customHeight="false" outlineLevel="0" collapsed="false">
      <c r="A1792" s="50"/>
      <c r="B1792" s="1"/>
      <c r="C1792" s="1"/>
      <c r="D1792" s="1"/>
      <c r="E1792" s="34"/>
      <c r="F1792" s="34"/>
      <c r="G1792" s="34"/>
      <c r="H1792" s="34"/>
      <c r="I1792" s="1"/>
      <c r="J1792" s="1"/>
      <c r="K1792" s="1"/>
      <c r="L1792" s="1"/>
      <c r="M1792" s="1"/>
      <c r="N1792" s="1"/>
      <c r="O1792" s="1"/>
      <c r="P1792" s="1"/>
      <c r="Q1792" s="1"/>
      <c r="R1792" s="1"/>
      <c r="S1792" s="1"/>
      <c r="T1792" s="1"/>
      <c r="U1792" s="1"/>
      <c r="V1792" s="1"/>
      <c r="W1792" s="1"/>
      <c r="X1792" s="1"/>
      <c r="Y1792" s="1"/>
      <c r="Z1792" s="1"/>
      <c r="AA1792" s="1"/>
      <c r="AB1792" s="1"/>
      <c r="AC1792" s="1"/>
      <c r="AD1792" s="1"/>
      <c r="AE1792" s="1"/>
      <c r="AF1792" s="1"/>
      <c r="AG1792" s="1"/>
      <c r="AH1792" s="1"/>
      <c r="AI1792" s="1"/>
      <c r="AJ1792" s="1"/>
      <c r="AK1792" s="1"/>
      <c r="AL1792" s="1"/>
      <c r="AM1792" s="1"/>
      <c r="AN1792" s="1"/>
      <c r="AO1792" s="1"/>
      <c r="AP1792" s="1"/>
      <c r="AQ1792" s="1"/>
      <c r="AR1792" s="1"/>
      <c r="AS1792" s="1"/>
      <c r="AT1792" s="1"/>
      <c r="AU1792" s="1"/>
      <c r="AV1792" s="1"/>
      <c r="AW1792" s="1"/>
      <c r="AX1792" s="1"/>
      <c r="AY1792" s="1"/>
      <c r="AZ1792" s="1"/>
      <c r="BA1792" s="1"/>
      <c r="BB1792" s="1"/>
      <c r="BC1792" s="1"/>
      <c r="BD1792" s="1"/>
      <c r="BE1792" s="1"/>
      <c r="BF1792" s="1"/>
      <c r="BG1792" s="1"/>
      <c r="BH1792" s="1"/>
      <c r="BI1792" s="1"/>
      <c r="BJ1792" s="1"/>
      <c r="BK1792" s="1"/>
      <c r="BL1792" s="1"/>
      <c r="BM1792" s="1"/>
      <c r="BN1792" s="1"/>
      <c r="BO1792" s="1"/>
    </row>
    <row r="1793" customFormat="false" ht="14.65" hidden="false" customHeight="false" outlineLevel="0" collapsed="false">
      <c r="A1793" s="50"/>
      <c r="B1793" s="1"/>
      <c r="C1793" s="1"/>
      <c r="D1793" s="1"/>
      <c r="E1793" s="34"/>
      <c r="F1793" s="34"/>
      <c r="G1793" s="34"/>
      <c r="H1793" s="34"/>
      <c r="I1793" s="1"/>
      <c r="J1793" s="1"/>
      <c r="K1793" s="1"/>
      <c r="L1793" s="1"/>
      <c r="M1793" s="1"/>
      <c r="N1793" s="1"/>
      <c r="O1793" s="1"/>
      <c r="P1793" s="1"/>
      <c r="Q1793" s="1"/>
      <c r="R1793" s="1"/>
      <c r="S1793" s="1"/>
      <c r="T1793" s="1"/>
      <c r="U1793" s="1"/>
      <c r="V1793" s="1"/>
      <c r="W1793" s="1"/>
      <c r="X1793" s="1"/>
      <c r="Y1793" s="1"/>
      <c r="Z1793" s="1"/>
      <c r="AA1793" s="1"/>
      <c r="AB1793" s="1"/>
      <c r="AC1793" s="1"/>
      <c r="AD1793" s="1"/>
      <c r="AE1793" s="1"/>
      <c r="AF1793" s="1"/>
      <c r="AG1793" s="1"/>
      <c r="AH1793" s="1"/>
      <c r="AI1793" s="1"/>
      <c r="AJ1793" s="1"/>
      <c r="AK1793" s="1"/>
      <c r="AL1793" s="1"/>
      <c r="AM1793" s="1"/>
      <c r="AN1793" s="1"/>
      <c r="AO1793" s="1"/>
      <c r="AP1793" s="1"/>
      <c r="AQ1793" s="1"/>
      <c r="AR1793" s="1"/>
      <c r="AS1793" s="1"/>
      <c r="AT1793" s="1"/>
      <c r="AU1793" s="1"/>
      <c r="AV1793" s="1"/>
      <c r="AW1793" s="1"/>
      <c r="AX1793" s="1"/>
      <c r="AY1793" s="1"/>
      <c r="AZ1793" s="1"/>
      <c r="BA1793" s="1"/>
      <c r="BB1793" s="1"/>
      <c r="BC1793" s="1"/>
      <c r="BD1793" s="1"/>
      <c r="BE1793" s="1"/>
      <c r="BF1793" s="1"/>
      <c r="BG1793" s="1"/>
      <c r="BH1793" s="1"/>
      <c r="BI1793" s="1"/>
      <c r="BJ1793" s="1"/>
      <c r="BK1793" s="1"/>
      <c r="BL1793" s="1"/>
      <c r="BM1793" s="1"/>
      <c r="BN1793" s="1"/>
      <c r="BO1793" s="1"/>
    </row>
    <row r="1794" customFormat="false" ht="14.65" hidden="false" customHeight="false" outlineLevel="0" collapsed="false">
      <c r="A1794" s="50"/>
      <c r="B1794" s="1"/>
      <c r="C1794" s="1"/>
      <c r="D1794" s="1"/>
      <c r="E1794" s="34"/>
      <c r="F1794" s="34"/>
      <c r="G1794" s="34"/>
      <c r="H1794" s="34"/>
      <c r="I1794" s="1"/>
      <c r="J1794" s="1"/>
      <c r="K1794" s="1"/>
      <c r="L1794" s="1"/>
      <c r="M1794" s="1"/>
      <c r="N1794" s="1"/>
      <c r="O1794" s="1"/>
      <c r="P1794" s="1"/>
      <c r="Q1794" s="1"/>
      <c r="R1794" s="1"/>
      <c r="S1794" s="1"/>
      <c r="T1794" s="1"/>
      <c r="U1794" s="1"/>
      <c r="V1794" s="1"/>
      <c r="W1794" s="1"/>
      <c r="X1794" s="1"/>
      <c r="Y1794" s="1"/>
      <c r="Z1794" s="1"/>
      <c r="AA1794" s="1"/>
      <c r="AB1794" s="1"/>
      <c r="AC1794" s="1"/>
      <c r="AD1794" s="1"/>
      <c r="AE1794" s="1"/>
      <c r="AF1794" s="1"/>
      <c r="AG1794" s="1"/>
      <c r="AH1794" s="1"/>
      <c r="AI1794" s="1"/>
      <c r="AJ1794" s="1"/>
      <c r="AK1794" s="1"/>
      <c r="AL1794" s="1"/>
      <c r="AM1794" s="1"/>
      <c r="AN1794" s="1"/>
      <c r="AO1794" s="1"/>
      <c r="AP1794" s="1"/>
      <c r="AQ1794" s="1"/>
      <c r="AR1794" s="1"/>
      <c r="AS1794" s="1"/>
      <c r="AT1794" s="1"/>
      <c r="AU1794" s="1"/>
      <c r="AV1794" s="1"/>
      <c r="AW1794" s="1"/>
      <c r="AX1794" s="1"/>
      <c r="AY1794" s="1"/>
      <c r="AZ1794" s="1"/>
      <c r="BA1794" s="1"/>
      <c r="BB1794" s="1"/>
      <c r="BC1794" s="1"/>
      <c r="BD1794" s="1"/>
      <c r="BE1794" s="1"/>
      <c r="BF1794" s="1"/>
      <c r="BG1794" s="1"/>
      <c r="BH1794" s="1"/>
      <c r="BI1794" s="1"/>
      <c r="BJ1794" s="1"/>
      <c r="BK1794" s="1"/>
      <c r="BL1794" s="1"/>
      <c r="BM1794" s="1"/>
      <c r="BN1794" s="1"/>
      <c r="BO1794" s="1"/>
    </row>
    <row r="1795" customFormat="false" ht="14.65" hidden="false" customHeight="false" outlineLevel="0" collapsed="false">
      <c r="A1795" s="50"/>
      <c r="B1795" s="1"/>
      <c r="C1795" s="1"/>
      <c r="D1795" s="1"/>
      <c r="E1795" s="34"/>
      <c r="F1795" s="34"/>
      <c r="G1795" s="34"/>
      <c r="H1795" s="34"/>
      <c r="I1795" s="1"/>
      <c r="J1795" s="1"/>
      <c r="K1795" s="1"/>
      <c r="L1795" s="1"/>
      <c r="M1795" s="1"/>
      <c r="N1795" s="1"/>
      <c r="O1795" s="1"/>
      <c r="P1795" s="1"/>
      <c r="Q1795" s="1"/>
      <c r="R1795" s="1"/>
      <c r="S1795" s="1"/>
      <c r="T1795" s="1"/>
      <c r="U1795" s="1"/>
      <c r="V1795" s="1"/>
      <c r="W1795" s="1"/>
      <c r="X1795" s="1"/>
      <c r="Y1795" s="1"/>
      <c r="Z1795" s="1"/>
      <c r="AA1795" s="1"/>
      <c r="AB1795" s="1"/>
      <c r="AC1795" s="1"/>
      <c r="AD1795" s="1"/>
      <c r="AE1795" s="1"/>
      <c r="AF1795" s="1"/>
      <c r="AG1795" s="1"/>
      <c r="AH1795" s="1"/>
      <c r="AI1795" s="1"/>
      <c r="AJ1795" s="1"/>
      <c r="AK1795" s="1"/>
      <c r="AL1795" s="1"/>
      <c r="AM1795" s="1"/>
      <c r="AN1795" s="1"/>
      <c r="AO1795" s="1"/>
      <c r="AP1795" s="1"/>
      <c r="AQ1795" s="1"/>
      <c r="AR1795" s="1"/>
      <c r="AS1795" s="1"/>
      <c r="AT1795" s="1"/>
      <c r="AU1795" s="1"/>
      <c r="AV1795" s="1"/>
      <c r="AW1795" s="1"/>
      <c r="AX1795" s="1"/>
      <c r="AY1795" s="1"/>
      <c r="AZ1795" s="1"/>
      <c r="BA1795" s="1"/>
      <c r="BB1795" s="1"/>
      <c r="BC1795" s="1"/>
      <c r="BD1795" s="1"/>
      <c r="BE1795" s="1"/>
      <c r="BF1795" s="1"/>
      <c r="BG1795" s="1"/>
      <c r="BH1795" s="1"/>
      <c r="BI1795" s="1"/>
      <c r="BJ1795" s="1"/>
      <c r="BK1795" s="1"/>
      <c r="BL1795" s="1"/>
      <c r="BM1795" s="1"/>
      <c r="BN1795" s="1"/>
      <c r="BO1795" s="1"/>
    </row>
    <row r="1796" customFormat="false" ht="14.65" hidden="false" customHeight="false" outlineLevel="0" collapsed="false">
      <c r="A1796" s="50"/>
      <c r="B1796" s="1"/>
      <c r="C1796" s="1"/>
      <c r="D1796" s="1"/>
      <c r="E1796" s="34"/>
      <c r="F1796" s="34"/>
      <c r="G1796" s="34"/>
      <c r="H1796" s="34"/>
      <c r="I1796" s="1"/>
      <c r="J1796" s="1"/>
      <c r="K1796" s="1"/>
      <c r="L1796" s="1"/>
      <c r="M1796" s="1"/>
      <c r="N1796" s="1"/>
      <c r="O1796" s="1"/>
      <c r="P1796" s="1"/>
      <c r="Q1796" s="1"/>
      <c r="R1796" s="1"/>
      <c r="S1796" s="1"/>
      <c r="T1796" s="1"/>
      <c r="U1796" s="1"/>
      <c r="V1796" s="1"/>
      <c r="W1796" s="1"/>
      <c r="X1796" s="1"/>
      <c r="Y1796" s="1"/>
      <c r="Z1796" s="1"/>
      <c r="AA1796" s="1"/>
      <c r="AB1796" s="1"/>
      <c r="AC1796" s="1"/>
      <c r="AD1796" s="1"/>
      <c r="AE1796" s="1"/>
      <c r="AF1796" s="1"/>
      <c r="AG1796" s="1"/>
      <c r="AH1796" s="1"/>
      <c r="AI1796" s="1"/>
      <c r="AJ1796" s="1"/>
      <c r="AK1796" s="1"/>
      <c r="AL1796" s="1"/>
      <c r="AM1796" s="1"/>
      <c r="AN1796" s="1"/>
      <c r="AO1796" s="1"/>
      <c r="AP1796" s="1"/>
      <c r="AQ1796" s="1"/>
      <c r="AR1796" s="1"/>
      <c r="AS1796" s="1"/>
      <c r="AT1796" s="1"/>
      <c r="AU1796" s="1"/>
      <c r="AV1796" s="1"/>
      <c r="AW1796" s="1"/>
      <c r="AX1796" s="1"/>
      <c r="AY1796" s="1"/>
      <c r="AZ1796" s="1"/>
      <c r="BA1796" s="1"/>
      <c r="BB1796" s="1"/>
      <c r="BC1796" s="1"/>
      <c r="BD1796" s="1"/>
      <c r="BE1796" s="1"/>
      <c r="BF1796" s="1"/>
      <c r="BG1796" s="1"/>
      <c r="BH1796" s="1"/>
      <c r="BI1796" s="1"/>
      <c r="BJ1796" s="1"/>
      <c r="BK1796" s="1"/>
      <c r="BL1796" s="1"/>
      <c r="BM1796" s="1"/>
      <c r="BN1796" s="1"/>
      <c r="BO1796" s="1"/>
    </row>
    <row r="1797" customFormat="false" ht="14.65" hidden="false" customHeight="false" outlineLevel="0" collapsed="false">
      <c r="A1797" s="50"/>
      <c r="B1797" s="1"/>
      <c r="C1797" s="1"/>
      <c r="D1797" s="1"/>
      <c r="E1797" s="34"/>
      <c r="F1797" s="34"/>
      <c r="G1797" s="34"/>
      <c r="H1797" s="34"/>
      <c r="I1797" s="1"/>
      <c r="J1797" s="1"/>
      <c r="K1797" s="1"/>
      <c r="L1797" s="1"/>
      <c r="M1797" s="1"/>
      <c r="N1797" s="1"/>
      <c r="O1797" s="1"/>
      <c r="P1797" s="1"/>
      <c r="Q1797" s="1"/>
      <c r="R1797" s="1"/>
      <c r="S1797" s="1"/>
      <c r="T1797" s="1"/>
      <c r="U1797" s="1"/>
      <c r="V1797" s="1"/>
      <c r="W1797" s="1"/>
      <c r="X1797" s="1"/>
      <c r="Y1797" s="1"/>
      <c r="Z1797" s="1"/>
      <c r="AA1797" s="1"/>
      <c r="AB1797" s="1"/>
      <c r="AC1797" s="1"/>
      <c r="AD1797" s="1"/>
      <c r="AE1797" s="1"/>
      <c r="AF1797" s="1"/>
      <c r="AG1797" s="1"/>
      <c r="AH1797" s="1"/>
      <c r="AI1797" s="1"/>
      <c r="AJ1797" s="1"/>
      <c r="AK1797" s="1"/>
      <c r="AL1797" s="1"/>
      <c r="AM1797" s="1"/>
      <c r="AN1797" s="1"/>
      <c r="AO1797" s="1"/>
      <c r="AP1797" s="1"/>
      <c r="AQ1797" s="1"/>
      <c r="AR1797" s="1"/>
      <c r="AS1797" s="1"/>
      <c r="AT1797" s="1"/>
      <c r="AU1797" s="1"/>
      <c r="AV1797" s="1"/>
      <c r="AW1797" s="1"/>
      <c r="AX1797" s="1"/>
      <c r="AY1797" s="1"/>
      <c r="AZ1797" s="1"/>
      <c r="BA1797" s="1"/>
      <c r="BB1797" s="1"/>
      <c r="BC1797" s="1"/>
      <c r="BD1797" s="1"/>
      <c r="BE1797" s="1"/>
      <c r="BF1797" s="1"/>
      <c r="BG1797" s="1"/>
      <c r="BH1797" s="1"/>
      <c r="BI1797" s="1"/>
      <c r="BJ1797" s="1"/>
      <c r="BK1797" s="1"/>
      <c r="BL1797" s="1"/>
      <c r="BM1797" s="1"/>
      <c r="BN1797" s="1"/>
      <c r="BO1797" s="1"/>
    </row>
    <row r="1798" customFormat="false" ht="14.65" hidden="false" customHeight="false" outlineLevel="0" collapsed="false">
      <c r="A1798" s="50"/>
      <c r="B1798" s="1"/>
      <c r="C1798" s="1"/>
      <c r="D1798" s="1"/>
      <c r="E1798" s="34"/>
      <c r="F1798" s="34"/>
      <c r="G1798" s="34"/>
      <c r="H1798" s="34"/>
      <c r="I1798" s="1"/>
      <c r="J1798" s="1"/>
      <c r="K1798" s="1"/>
      <c r="L1798" s="1"/>
      <c r="M1798" s="1"/>
      <c r="N1798" s="1"/>
      <c r="O1798" s="1"/>
      <c r="P1798" s="1"/>
      <c r="Q1798" s="1"/>
      <c r="R1798" s="1"/>
      <c r="S1798" s="1"/>
      <c r="T1798" s="1"/>
      <c r="U1798" s="1"/>
      <c r="V1798" s="1"/>
      <c r="W1798" s="1"/>
      <c r="X1798" s="1"/>
      <c r="Y1798" s="1"/>
      <c r="Z1798" s="1"/>
      <c r="AA1798" s="1"/>
      <c r="AB1798" s="1"/>
      <c r="AC1798" s="1"/>
      <c r="AD1798" s="1"/>
      <c r="AE1798" s="1"/>
      <c r="AF1798" s="1"/>
      <c r="AG1798" s="1"/>
      <c r="AH1798" s="1"/>
      <c r="AI1798" s="1"/>
      <c r="AJ1798" s="1"/>
      <c r="AK1798" s="1"/>
      <c r="AL1798" s="1"/>
      <c r="AM1798" s="1"/>
      <c r="AN1798" s="1"/>
      <c r="AO1798" s="1"/>
      <c r="AP1798" s="1"/>
      <c r="AQ1798" s="1"/>
      <c r="AR1798" s="1"/>
      <c r="AS1798" s="1"/>
      <c r="AT1798" s="1"/>
      <c r="AU1798" s="1"/>
      <c r="AV1798" s="1"/>
      <c r="AW1798" s="1"/>
      <c r="AX1798" s="1"/>
      <c r="AY1798" s="1"/>
      <c r="AZ1798" s="1"/>
      <c r="BA1798" s="1"/>
      <c r="BB1798" s="1"/>
      <c r="BC1798" s="1"/>
      <c r="BD1798" s="1"/>
      <c r="BE1798" s="1"/>
      <c r="BF1798" s="1"/>
      <c r="BG1798" s="1"/>
      <c r="BH1798" s="1"/>
      <c r="BI1798" s="1"/>
      <c r="BJ1798" s="1"/>
      <c r="BK1798" s="1"/>
      <c r="BL1798" s="1"/>
      <c r="BM1798" s="1"/>
      <c r="BN1798" s="1"/>
      <c r="BO1798" s="1"/>
    </row>
    <row r="1799" customFormat="false" ht="14.65" hidden="false" customHeight="false" outlineLevel="0" collapsed="false">
      <c r="A1799" s="50"/>
      <c r="B1799" s="1"/>
      <c r="C1799" s="1"/>
      <c r="D1799" s="1"/>
      <c r="E1799" s="34"/>
      <c r="F1799" s="34"/>
      <c r="G1799" s="34"/>
      <c r="H1799" s="34"/>
      <c r="I1799" s="1"/>
      <c r="J1799" s="1"/>
      <c r="K1799" s="1"/>
      <c r="L1799" s="1"/>
      <c r="M1799" s="1"/>
      <c r="N1799" s="1"/>
      <c r="O1799" s="1"/>
      <c r="P1799" s="1"/>
      <c r="Q1799" s="1"/>
      <c r="R1799" s="1"/>
      <c r="S1799" s="1"/>
      <c r="T1799" s="1"/>
      <c r="U1799" s="1"/>
      <c r="V1799" s="1"/>
      <c r="W1799" s="1"/>
      <c r="X1799" s="1"/>
      <c r="Y1799" s="1"/>
      <c r="Z1799" s="1"/>
      <c r="AA1799" s="1"/>
      <c r="AB1799" s="1"/>
      <c r="AC1799" s="1"/>
      <c r="AD1799" s="1"/>
      <c r="AE1799" s="1"/>
      <c r="AF1799" s="1"/>
      <c r="AG1799" s="1"/>
      <c r="AH1799" s="1"/>
      <c r="AI1799" s="1"/>
      <c r="AJ1799" s="1"/>
      <c r="AK1799" s="1"/>
      <c r="AL1799" s="1"/>
      <c r="AM1799" s="1"/>
      <c r="AN1799" s="1"/>
      <c r="AO1799" s="1"/>
      <c r="AP1799" s="1"/>
      <c r="AQ1799" s="1"/>
      <c r="AR1799" s="1"/>
      <c r="AS1799" s="1"/>
      <c r="AT1799" s="1"/>
      <c r="AU1799" s="1"/>
      <c r="AV1799" s="1"/>
      <c r="AW1799" s="1"/>
      <c r="AX1799" s="1"/>
      <c r="AY1799" s="1"/>
      <c r="AZ1799" s="1"/>
      <c r="BA1799" s="1"/>
      <c r="BB1799" s="1"/>
      <c r="BC1799" s="1"/>
      <c r="BD1799" s="1"/>
      <c r="BE1799" s="1"/>
      <c r="BF1799" s="1"/>
      <c r="BG1799" s="1"/>
      <c r="BH1799" s="1"/>
      <c r="BI1799" s="1"/>
      <c r="BJ1799" s="1"/>
      <c r="BK1799" s="1"/>
      <c r="BL1799" s="1"/>
      <c r="BM1799" s="1"/>
      <c r="BN1799" s="1"/>
      <c r="BO1799" s="1"/>
    </row>
    <row r="1800" customFormat="false" ht="14.65" hidden="false" customHeight="false" outlineLevel="0" collapsed="false">
      <c r="A1800" s="50"/>
      <c r="B1800" s="1"/>
      <c r="C1800" s="1"/>
      <c r="D1800" s="1"/>
      <c r="E1800" s="34"/>
      <c r="F1800" s="34"/>
      <c r="G1800" s="34"/>
      <c r="H1800" s="34"/>
      <c r="I1800" s="1"/>
      <c r="J1800" s="1"/>
      <c r="K1800" s="1"/>
      <c r="L1800" s="1"/>
      <c r="M1800" s="1"/>
      <c r="N1800" s="1"/>
      <c r="O1800" s="1"/>
      <c r="P1800" s="1"/>
      <c r="Q1800" s="1"/>
      <c r="R1800" s="1"/>
      <c r="S1800" s="1"/>
      <c r="T1800" s="1"/>
      <c r="U1800" s="1"/>
      <c r="V1800" s="1"/>
      <c r="W1800" s="1"/>
      <c r="X1800" s="1"/>
      <c r="Y1800" s="1"/>
      <c r="Z1800" s="1"/>
      <c r="AA1800" s="1"/>
      <c r="AB1800" s="1"/>
      <c r="AC1800" s="1"/>
      <c r="AD1800" s="1"/>
      <c r="AE1800" s="1"/>
      <c r="AF1800" s="1"/>
      <c r="AG1800" s="1"/>
      <c r="AH1800" s="1"/>
      <c r="AI1800" s="1"/>
      <c r="AJ1800" s="1"/>
      <c r="AK1800" s="1"/>
      <c r="AL1800" s="1"/>
      <c r="AM1800" s="1"/>
      <c r="AN1800" s="1"/>
      <c r="AO1800" s="1"/>
      <c r="AP1800" s="1"/>
      <c r="AQ1800" s="1"/>
      <c r="AR1800" s="1"/>
      <c r="AS1800" s="1"/>
      <c r="AT1800" s="1"/>
      <c r="AU1800" s="1"/>
      <c r="AV1800" s="1"/>
      <c r="AW1800" s="1"/>
      <c r="AX1800" s="1"/>
      <c r="AY1800" s="1"/>
      <c r="AZ1800" s="1"/>
      <c r="BA1800" s="1"/>
      <c r="BB1800" s="1"/>
      <c r="BC1800" s="1"/>
      <c r="BD1800" s="1"/>
      <c r="BE1800" s="1"/>
      <c r="BF1800" s="1"/>
      <c r="BG1800" s="1"/>
      <c r="BH1800" s="1"/>
      <c r="BI1800" s="1"/>
      <c r="BJ1800" s="1"/>
      <c r="BK1800" s="1"/>
      <c r="BL1800" s="1"/>
      <c r="BM1800" s="1"/>
      <c r="BN1800" s="1"/>
      <c r="BO1800" s="1"/>
    </row>
    <row r="1801" customFormat="false" ht="14.65" hidden="false" customHeight="false" outlineLevel="0" collapsed="false">
      <c r="A1801" s="50"/>
      <c r="B1801" s="1"/>
      <c r="C1801" s="1"/>
      <c r="D1801" s="1"/>
      <c r="E1801" s="34"/>
      <c r="F1801" s="34"/>
      <c r="G1801" s="34"/>
      <c r="H1801" s="34"/>
      <c r="I1801" s="1"/>
      <c r="J1801" s="1"/>
      <c r="K1801" s="1"/>
      <c r="L1801" s="1"/>
      <c r="M1801" s="1"/>
      <c r="N1801" s="1"/>
      <c r="O1801" s="1"/>
      <c r="P1801" s="1"/>
      <c r="Q1801" s="1"/>
      <c r="R1801" s="1"/>
      <c r="S1801" s="1"/>
      <c r="T1801" s="1"/>
      <c r="U1801" s="1"/>
      <c r="V1801" s="1"/>
      <c r="W1801" s="1"/>
      <c r="X1801" s="1"/>
      <c r="Y1801" s="1"/>
      <c r="Z1801" s="1"/>
      <c r="AA1801" s="1"/>
      <c r="AB1801" s="1"/>
      <c r="AC1801" s="1"/>
      <c r="AD1801" s="1"/>
      <c r="AE1801" s="1"/>
      <c r="AF1801" s="1"/>
      <c r="AG1801" s="1"/>
      <c r="AH1801" s="1"/>
      <c r="AI1801" s="1"/>
      <c r="AJ1801" s="1"/>
      <c r="AK1801" s="1"/>
      <c r="AL1801" s="1"/>
      <c r="AM1801" s="1"/>
      <c r="AN1801" s="1"/>
      <c r="AO1801" s="1"/>
      <c r="AP1801" s="1"/>
      <c r="AQ1801" s="1"/>
      <c r="AR1801" s="1"/>
      <c r="AS1801" s="1"/>
      <c r="AT1801" s="1"/>
      <c r="AU1801" s="1"/>
      <c r="AV1801" s="1"/>
      <c r="AW1801" s="1"/>
      <c r="AX1801" s="1"/>
      <c r="AY1801" s="1"/>
      <c r="AZ1801" s="1"/>
      <c r="BA1801" s="1"/>
      <c r="BB1801" s="1"/>
      <c r="BC1801" s="1"/>
      <c r="BD1801" s="1"/>
      <c r="BE1801" s="1"/>
      <c r="BF1801" s="1"/>
      <c r="BG1801" s="1"/>
      <c r="BH1801" s="1"/>
      <c r="BI1801" s="1"/>
      <c r="BJ1801" s="1"/>
      <c r="BK1801" s="1"/>
      <c r="BL1801" s="1"/>
      <c r="BM1801" s="1"/>
      <c r="BN1801" s="1"/>
      <c r="BO1801" s="1"/>
    </row>
    <row r="1802" customFormat="false" ht="14.65" hidden="false" customHeight="false" outlineLevel="0" collapsed="false">
      <c r="A1802" s="50"/>
      <c r="B1802" s="1"/>
      <c r="C1802" s="1"/>
      <c r="D1802" s="1"/>
      <c r="E1802" s="34"/>
      <c r="F1802" s="34"/>
      <c r="G1802" s="34"/>
      <c r="H1802" s="34"/>
      <c r="I1802" s="1"/>
      <c r="J1802" s="1"/>
      <c r="K1802" s="1"/>
      <c r="L1802" s="1"/>
      <c r="M1802" s="1"/>
      <c r="N1802" s="1"/>
      <c r="O1802" s="1"/>
      <c r="P1802" s="1"/>
      <c r="Q1802" s="1"/>
      <c r="R1802" s="1"/>
      <c r="S1802" s="1"/>
      <c r="T1802" s="1"/>
      <c r="U1802" s="1"/>
      <c r="V1802" s="1"/>
      <c r="W1802" s="1"/>
      <c r="X1802" s="1"/>
      <c r="Y1802" s="1"/>
      <c r="Z1802" s="1"/>
      <c r="AA1802" s="1"/>
      <c r="AB1802" s="1"/>
      <c r="AC1802" s="1"/>
      <c r="AD1802" s="1"/>
      <c r="AE1802" s="1"/>
      <c r="AF1802" s="1"/>
      <c r="AG1802" s="1"/>
      <c r="AH1802" s="1"/>
      <c r="AI1802" s="1"/>
      <c r="AJ1802" s="1"/>
      <c r="AK1802" s="1"/>
      <c r="AL1802" s="1"/>
      <c r="AM1802" s="1"/>
      <c r="AN1802" s="1"/>
      <c r="AO1802" s="1"/>
      <c r="AP1802" s="1"/>
      <c r="AQ1802" s="1"/>
      <c r="AR1802" s="1"/>
      <c r="AS1802" s="1"/>
      <c r="AT1802" s="1"/>
      <c r="AU1802" s="1"/>
      <c r="AV1802" s="1"/>
      <c r="AW1802" s="1"/>
      <c r="AX1802" s="1"/>
      <c r="AY1802" s="1"/>
      <c r="AZ1802" s="1"/>
      <c r="BA1802" s="1"/>
      <c r="BB1802" s="1"/>
      <c r="BC1802" s="1"/>
      <c r="BD1802" s="1"/>
      <c r="BE1802" s="1"/>
      <c r="BF1802" s="1"/>
      <c r="BG1802" s="1"/>
      <c r="BH1802" s="1"/>
      <c r="BI1802" s="1"/>
      <c r="BJ1802" s="1"/>
      <c r="BK1802" s="1"/>
      <c r="BL1802" s="1"/>
      <c r="BM1802" s="1"/>
      <c r="BN1802" s="1"/>
      <c r="BO1802" s="1"/>
    </row>
    <row r="1803" customFormat="false" ht="14.65" hidden="false" customHeight="false" outlineLevel="0" collapsed="false">
      <c r="A1803" s="50"/>
      <c r="B1803" s="1"/>
      <c r="C1803" s="1"/>
      <c r="D1803" s="1"/>
      <c r="E1803" s="34"/>
      <c r="F1803" s="34"/>
      <c r="G1803" s="34"/>
      <c r="H1803" s="34"/>
      <c r="I1803" s="1"/>
      <c r="J1803" s="1"/>
      <c r="K1803" s="1"/>
      <c r="L1803" s="1"/>
      <c r="M1803" s="1"/>
      <c r="N1803" s="1"/>
      <c r="O1803" s="1"/>
      <c r="P1803" s="1"/>
      <c r="Q1803" s="1"/>
      <c r="R1803" s="1"/>
      <c r="S1803" s="1"/>
      <c r="T1803" s="1"/>
      <c r="U1803" s="1"/>
      <c r="V1803" s="1"/>
      <c r="W1803" s="1"/>
      <c r="X1803" s="1"/>
      <c r="Y1803" s="1"/>
      <c r="Z1803" s="1"/>
      <c r="AA1803" s="1"/>
      <c r="AB1803" s="1"/>
      <c r="AC1803" s="1"/>
      <c r="AD1803" s="1"/>
      <c r="AE1803" s="1"/>
      <c r="AF1803" s="1"/>
      <c r="AG1803" s="1"/>
      <c r="AH1803" s="1"/>
      <c r="AI1803" s="1"/>
      <c r="AJ1803" s="1"/>
      <c r="AK1803" s="1"/>
      <c r="AL1803" s="1"/>
      <c r="AM1803" s="1"/>
      <c r="AN1803" s="1"/>
      <c r="AO1803" s="1"/>
      <c r="AP1803" s="1"/>
      <c r="AQ1803" s="1"/>
      <c r="AR1803" s="1"/>
      <c r="AS1803" s="1"/>
      <c r="AT1803" s="1"/>
      <c r="AU1803" s="1"/>
      <c r="AV1803" s="1"/>
      <c r="AW1803" s="1"/>
      <c r="AX1803" s="1"/>
      <c r="AY1803" s="1"/>
      <c r="AZ1803" s="1"/>
      <c r="BA1803" s="1"/>
      <c r="BB1803" s="1"/>
      <c r="BC1803" s="1"/>
      <c r="BD1803" s="1"/>
      <c r="BE1803" s="1"/>
      <c r="BF1803" s="1"/>
      <c r="BG1803" s="1"/>
      <c r="BH1803" s="1"/>
      <c r="BI1803" s="1"/>
      <c r="BJ1803" s="1"/>
      <c r="BK1803" s="1"/>
      <c r="BL1803" s="1"/>
      <c r="BM1803" s="1"/>
      <c r="BN1803" s="1"/>
      <c r="BO1803" s="1"/>
    </row>
    <row r="1804" customFormat="false" ht="14.65" hidden="false" customHeight="false" outlineLevel="0" collapsed="false">
      <c r="A1804" s="50"/>
      <c r="B1804" s="1"/>
      <c r="C1804" s="1"/>
      <c r="D1804" s="1"/>
      <c r="E1804" s="34"/>
      <c r="F1804" s="34"/>
      <c r="G1804" s="34"/>
      <c r="H1804" s="34"/>
      <c r="I1804" s="1"/>
      <c r="J1804" s="1"/>
      <c r="K1804" s="1"/>
      <c r="L1804" s="1"/>
      <c r="M1804" s="1"/>
      <c r="N1804" s="1"/>
      <c r="O1804" s="1"/>
      <c r="P1804" s="1"/>
      <c r="Q1804" s="1"/>
      <c r="R1804" s="1"/>
      <c r="S1804" s="1"/>
      <c r="T1804" s="1"/>
      <c r="U1804" s="1"/>
      <c r="V1804" s="1"/>
      <c r="W1804" s="1"/>
      <c r="X1804" s="1"/>
      <c r="Y1804" s="1"/>
      <c r="Z1804" s="1"/>
      <c r="AA1804" s="1"/>
      <c r="AB1804" s="1"/>
      <c r="AC1804" s="1"/>
      <c r="AD1804" s="1"/>
      <c r="AE1804" s="1"/>
      <c r="AF1804" s="1"/>
      <c r="AG1804" s="1"/>
      <c r="AH1804" s="1"/>
      <c r="AI1804" s="1"/>
      <c r="AJ1804" s="1"/>
      <c r="AK1804" s="1"/>
      <c r="AL1804" s="1"/>
      <c r="AM1804" s="1"/>
      <c r="AN1804" s="1"/>
      <c r="AO1804" s="1"/>
      <c r="AP1804" s="1"/>
      <c r="AQ1804" s="1"/>
      <c r="AR1804" s="1"/>
      <c r="AS1804" s="1"/>
      <c r="AT1804" s="1"/>
      <c r="AU1804" s="1"/>
      <c r="AV1804" s="1"/>
      <c r="AW1804" s="1"/>
      <c r="AX1804" s="1"/>
      <c r="AY1804" s="1"/>
      <c r="AZ1804" s="1"/>
      <c r="BA1804" s="1"/>
      <c r="BB1804" s="1"/>
      <c r="BC1804" s="1"/>
      <c r="BD1804" s="1"/>
      <c r="BE1804" s="1"/>
      <c r="BF1804" s="1"/>
      <c r="BG1804" s="1"/>
      <c r="BH1804" s="1"/>
      <c r="BI1804" s="1"/>
      <c r="BJ1804" s="1"/>
      <c r="BK1804" s="1"/>
      <c r="BL1804" s="1"/>
      <c r="BM1804" s="1"/>
      <c r="BN1804" s="1"/>
      <c r="BO1804" s="1"/>
    </row>
    <row r="1805" customFormat="false" ht="14.65" hidden="false" customHeight="false" outlineLevel="0" collapsed="false">
      <c r="A1805" s="50"/>
      <c r="B1805" s="1"/>
      <c r="C1805" s="1"/>
      <c r="D1805" s="1"/>
      <c r="E1805" s="34"/>
      <c r="F1805" s="34"/>
      <c r="G1805" s="34"/>
      <c r="H1805" s="34"/>
      <c r="I1805" s="1"/>
      <c r="J1805" s="1"/>
      <c r="K1805" s="1"/>
      <c r="L1805" s="1"/>
      <c r="M1805" s="1"/>
      <c r="N1805" s="1"/>
      <c r="O1805" s="1"/>
      <c r="P1805" s="1"/>
      <c r="Q1805" s="1"/>
      <c r="R1805" s="1"/>
      <c r="S1805" s="1"/>
      <c r="T1805" s="1"/>
      <c r="U1805" s="1"/>
      <c r="V1805" s="1"/>
      <c r="W1805" s="1"/>
      <c r="X1805" s="1"/>
      <c r="Y1805" s="1"/>
      <c r="Z1805" s="1"/>
      <c r="AA1805" s="1"/>
      <c r="AB1805" s="1"/>
      <c r="AC1805" s="1"/>
      <c r="AD1805" s="1"/>
      <c r="AE1805" s="1"/>
      <c r="AF1805" s="1"/>
      <c r="AG1805" s="1"/>
      <c r="AH1805" s="1"/>
      <c r="AI1805" s="1"/>
      <c r="AJ1805" s="1"/>
      <c r="AK1805" s="1"/>
      <c r="AL1805" s="1"/>
      <c r="AM1805" s="1"/>
      <c r="AN1805" s="1"/>
      <c r="AO1805" s="1"/>
      <c r="AP1805" s="1"/>
      <c r="AQ1805" s="1"/>
      <c r="AR1805" s="1"/>
      <c r="AS1805" s="1"/>
      <c r="AT1805" s="1"/>
      <c r="AU1805" s="1"/>
      <c r="AV1805" s="1"/>
      <c r="AW1805" s="1"/>
      <c r="AX1805" s="1"/>
      <c r="AY1805" s="1"/>
      <c r="AZ1805" s="1"/>
      <c r="BA1805" s="1"/>
      <c r="BB1805" s="1"/>
      <c r="BC1805" s="1"/>
      <c r="BD1805" s="1"/>
      <c r="BE1805" s="1"/>
      <c r="BF1805" s="1"/>
      <c r="BG1805" s="1"/>
      <c r="BH1805" s="1"/>
      <c r="BI1805" s="1"/>
      <c r="BJ1805" s="1"/>
      <c r="BK1805" s="1"/>
      <c r="BL1805" s="1"/>
      <c r="BM1805" s="1"/>
      <c r="BN1805" s="1"/>
      <c r="BO1805" s="1"/>
    </row>
    <row r="1806" customFormat="false" ht="14.65" hidden="false" customHeight="false" outlineLevel="0" collapsed="false">
      <c r="A1806" s="50"/>
      <c r="B1806" s="1"/>
      <c r="C1806" s="1"/>
      <c r="D1806" s="1"/>
      <c r="E1806" s="34"/>
      <c r="F1806" s="34"/>
      <c r="G1806" s="34"/>
      <c r="H1806" s="34"/>
      <c r="I1806" s="1"/>
      <c r="J1806" s="1"/>
      <c r="K1806" s="1"/>
      <c r="L1806" s="1"/>
      <c r="M1806" s="1"/>
      <c r="N1806" s="1"/>
      <c r="O1806" s="1"/>
      <c r="P1806" s="1"/>
      <c r="Q1806" s="1"/>
      <c r="R1806" s="1"/>
      <c r="S1806" s="1"/>
      <c r="T1806" s="1"/>
      <c r="U1806" s="1"/>
      <c r="V1806" s="1"/>
      <c r="W1806" s="1"/>
      <c r="X1806" s="1"/>
      <c r="Y1806" s="1"/>
      <c r="Z1806" s="1"/>
      <c r="AA1806" s="1"/>
      <c r="AB1806" s="1"/>
      <c r="AC1806" s="1"/>
      <c r="AD1806" s="1"/>
      <c r="AE1806" s="1"/>
      <c r="AF1806" s="1"/>
      <c r="AG1806" s="1"/>
      <c r="AH1806" s="1"/>
      <c r="AI1806" s="1"/>
      <c r="AJ1806" s="1"/>
      <c r="AK1806" s="1"/>
      <c r="AL1806" s="1"/>
      <c r="AM1806" s="1"/>
      <c r="AN1806" s="1"/>
      <c r="AO1806" s="1"/>
      <c r="AP1806" s="1"/>
      <c r="AQ1806" s="1"/>
      <c r="AR1806" s="1"/>
      <c r="AS1806" s="1"/>
      <c r="AT1806" s="1"/>
      <c r="AU1806" s="1"/>
      <c r="AV1806" s="1"/>
      <c r="AW1806" s="1"/>
      <c r="AX1806" s="1"/>
      <c r="AY1806" s="1"/>
      <c r="AZ1806" s="1"/>
      <c r="BA1806" s="1"/>
      <c r="BB1806" s="1"/>
      <c r="BC1806" s="1"/>
      <c r="BD1806" s="1"/>
      <c r="BE1806" s="1"/>
      <c r="BF1806" s="1"/>
      <c r="BG1806" s="1"/>
      <c r="BH1806" s="1"/>
      <c r="BI1806" s="1"/>
      <c r="BJ1806" s="1"/>
      <c r="BK1806" s="1"/>
      <c r="BL1806" s="1"/>
      <c r="BM1806" s="1"/>
      <c r="BN1806" s="1"/>
      <c r="BO1806" s="1"/>
    </row>
    <row r="1807" customFormat="false" ht="14.65" hidden="false" customHeight="false" outlineLevel="0" collapsed="false">
      <c r="A1807" s="50"/>
      <c r="B1807" s="1"/>
      <c r="C1807" s="1"/>
      <c r="D1807" s="1"/>
      <c r="E1807" s="34"/>
      <c r="F1807" s="34"/>
      <c r="G1807" s="34"/>
      <c r="H1807" s="34"/>
      <c r="I1807" s="1"/>
      <c r="J1807" s="1"/>
      <c r="K1807" s="1"/>
      <c r="L1807" s="1"/>
      <c r="M1807" s="1"/>
      <c r="N1807" s="1"/>
      <c r="O1807" s="1"/>
      <c r="P1807" s="1"/>
      <c r="Q1807" s="1"/>
      <c r="R1807" s="1"/>
      <c r="S1807" s="1"/>
      <c r="T1807" s="1"/>
      <c r="U1807" s="1"/>
      <c r="V1807" s="1"/>
      <c r="W1807" s="1"/>
      <c r="X1807" s="1"/>
      <c r="Y1807" s="1"/>
      <c r="Z1807" s="1"/>
      <c r="AA1807" s="1"/>
      <c r="AB1807" s="1"/>
      <c r="AC1807" s="1"/>
      <c r="AD1807" s="1"/>
      <c r="AE1807" s="1"/>
      <c r="AF1807" s="1"/>
      <c r="AG1807" s="1"/>
      <c r="AH1807" s="1"/>
      <c r="AI1807" s="1"/>
      <c r="AJ1807" s="1"/>
      <c r="AK1807" s="1"/>
      <c r="AL1807" s="1"/>
      <c r="AM1807" s="1"/>
      <c r="AN1807" s="1"/>
      <c r="AO1807" s="1"/>
      <c r="AP1807" s="1"/>
      <c r="AQ1807" s="1"/>
      <c r="AR1807" s="1"/>
      <c r="AS1807" s="1"/>
      <c r="AT1807" s="1"/>
      <c r="AU1807" s="1"/>
      <c r="AV1807" s="1"/>
      <c r="AW1807" s="1"/>
      <c r="AX1807" s="1"/>
      <c r="AY1807" s="1"/>
      <c r="AZ1807" s="1"/>
      <c r="BA1807" s="1"/>
      <c r="BB1807" s="1"/>
      <c r="BC1807" s="1"/>
      <c r="BD1807" s="1"/>
      <c r="BE1807" s="1"/>
      <c r="BF1807" s="1"/>
      <c r="BG1807" s="1"/>
      <c r="BH1807" s="1"/>
      <c r="BI1807" s="1"/>
      <c r="BJ1807" s="1"/>
      <c r="BK1807" s="1"/>
      <c r="BL1807" s="1"/>
      <c r="BM1807" s="1"/>
      <c r="BN1807" s="1"/>
      <c r="BO1807" s="1"/>
    </row>
    <row r="1808" customFormat="false" ht="14.65" hidden="false" customHeight="false" outlineLevel="0" collapsed="false">
      <c r="A1808" s="50"/>
      <c r="B1808" s="1"/>
      <c r="C1808" s="1"/>
      <c r="D1808" s="1"/>
      <c r="E1808" s="34"/>
      <c r="F1808" s="34"/>
      <c r="G1808" s="34"/>
      <c r="H1808" s="34"/>
      <c r="I1808" s="1"/>
      <c r="J1808" s="1"/>
      <c r="K1808" s="1"/>
      <c r="L1808" s="1"/>
      <c r="M1808" s="1"/>
      <c r="N1808" s="1"/>
      <c r="O1808" s="1"/>
      <c r="P1808" s="1"/>
      <c r="Q1808" s="1"/>
      <c r="R1808" s="1"/>
      <c r="S1808" s="1"/>
      <c r="T1808" s="1"/>
      <c r="U1808" s="1"/>
      <c r="V1808" s="1"/>
      <c r="W1808" s="1"/>
      <c r="X1808" s="1"/>
      <c r="Y1808" s="1"/>
      <c r="Z1808" s="1"/>
      <c r="AA1808" s="1"/>
      <c r="AB1808" s="1"/>
      <c r="AC1808" s="1"/>
      <c r="AD1808" s="1"/>
      <c r="AE1808" s="1"/>
      <c r="AF1808" s="1"/>
      <c r="AG1808" s="1"/>
      <c r="AH1808" s="1"/>
      <c r="AI1808" s="1"/>
      <c r="AJ1808" s="1"/>
      <c r="AK1808" s="1"/>
      <c r="AL1808" s="1"/>
      <c r="AM1808" s="1"/>
      <c r="AN1808" s="1"/>
      <c r="AO1808" s="1"/>
      <c r="AP1808" s="1"/>
      <c r="AQ1808" s="1"/>
      <c r="AR1808" s="1"/>
      <c r="AS1808" s="1"/>
      <c r="AT1808" s="1"/>
      <c r="AU1808" s="1"/>
      <c r="AV1808" s="1"/>
      <c r="AW1808" s="1"/>
      <c r="AX1808" s="1"/>
      <c r="AY1808" s="1"/>
      <c r="AZ1808" s="1"/>
      <c r="BA1808" s="1"/>
      <c r="BB1808" s="1"/>
      <c r="BC1808" s="1"/>
      <c r="BD1808" s="1"/>
      <c r="BE1808" s="1"/>
      <c r="BF1808" s="1"/>
      <c r="BG1808" s="1"/>
      <c r="BH1808" s="1"/>
      <c r="BI1808" s="1"/>
      <c r="BJ1808" s="1"/>
      <c r="BK1808" s="1"/>
      <c r="BL1808" s="1"/>
      <c r="BM1808" s="1"/>
      <c r="BN1808" s="1"/>
      <c r="BO1808" s="1"/>
    </row>
    <row r="1809" customFormat="false" ht="14.65" hidden="false" customHeight="false" outlineLevel="0" collapsed="false">
      <c r="A1809" s="50"/>
      <c r="B1809" s="1"/>
      <c r="C1809" s="1"/>
      <c r="D1809" s="1"/>
      <c r="E1809" s="34"/>
      <c r="F1809" s="34"/>
      <c r="G1809" s="34"/>
      <c r="H1809" s="34"/>
      <c r="I1809" s="1"/>
      <c r="J1809" s="1"/>
      <c r="K1809" s="1"/>
      <c r="L1809" s="1"/>
      <c r="M1809" s="1"/>
      <c r="N1809" s="1"/>
      <c r="O1809" s="1"/>
      <c r="P1809" s="1"/>
      <c r="Q1809" s="1"/>
      <c r="R1809" s="1"/>
      <c r="S1809" s="1"/>
      <c r="T1809" s="1"/>
      <c r="U1809" s="1"/>
      <c r="V1809" s="1"/>
      <c r="W1809" s="1"/>
      <c r="X1809" s="1"/>
      <c r="Y1809" s="1"/>
      <c r="Z1809" s="1"/>
      <c r="AA1809" s="1"/>
      <c r="AB1809" s="1"/>
      <c r="AC1809" s="1"/>
      <c r="AD1809" s="1"/>
      <c r="AE1809" s="1"/>
      <c r="AF1809" s="1"/>
      <c r="AG1809" s="1"/>
      <c r="AH1809" s="1"/>
      <c r="AI1809" s="1"/>
      <c r="AJ1809" s="1"/>
      <c r="AK1809" s="1"/>
      <c r="AL1809" s="1"/>
      <c r="AM1809" s="1"/>
      <c r="AN1809" s="1"/>
      <c r="AO1809" s="1"/>
      <c r="AP1809" s="1"/>
      <c r="AQ1809" s="1"/>
      <c r="AR1809" s="1"/>
      <c r="AS1809" s="1"/>
      <c r="AT1809" s="1"/>
      <c r="AU1809" s="1"/>
      <c r="AV1809" s="1"/>
      <c r="AW1809" s="1"/>
      <c r="AX1809" s="1"/>
      <c r="AY1809" s="1"/>
      <c r="AZ1809" s="1"/>
      <c r="BA1809" s="1"/>
      <c r="BB1809" s="1"/>
      <c r="BC1809" s="1"/>
      <c r="BD1809" s="1"/>
      <c r="BE1809" s="1"/>
      <c r="BF1809" s="1"/>
      <c r="BG1809" s="1"/>
      <c r="BH1809" s="1"/>
      <c r="BI1809" s="1"/>
      <c r="BJ1809" s="1"/>
      <c r="BK1809" s="1"/>
      <c r="BL1809" s="1"/>
      <c r="BM1809" s="1"/>
      <c r="BN1809" s="1"/>
      <c r="BO1809" s="1"/>
    </row>
    <row r="1810" customFormat="false" ht="14.65" hidden="false" customHeight="false" outlineLevel="0" collapsed="false">
      <c r="A1810" s="50"/>
      <c r="B1810" s="1"/>
      <c r="C1810" s="1"/>
      <c r="D1810" s="1"/>
      <c r="E1810" s="34"/>
      <c r="F1810" s="34"/>
      <c r="G1810" s="34"/>
      <c r="H1810" s="34"/>
      <c r="I1810" s="1"/>
      <c r="J1810" s="1"/>
      <c r="K1810" s="1"/>
      <c r="L1810" s="1"/>
      <c r="M1810" s="1"/>
      <c r="N1810" s="1"/>
      <c r="O1810" s="1"/>
      <c r="P1810" s="1"/>
      <c r="Q1810" s="1"/>
      <c r="R1810" s="1"/>
      <c r="S1810" s="1"/>
      <c r="T1810" s="1"/>
      <c r="U1810" s="1"/>
      <c r="V1810" s="1"/>
      <c r="W1810" s="1"/>
      <c r="X1810" s="1"/>
      <c r="Y1810" s="1"/>
      <c r="Z1810" s="1"/>
      <c r="AA1810" s="1"/>
      <c r="AB1810" s="1"/>
      <c r="AC1810" s="1"/>
      <c r="AD1810" s="1"/>
      <c r="AE1810" s="1"/>
      <c r="AF1810" s="1"/>
      <c r="AG1810" s="1"/>
      <c r="AH1810" s="1"/>
      <c r="AI1810" s="1"/>
      <c r="AJ1810" s="1"/>
      <c r="AK1810" s="1"/>
      <c r="AL1810" s="1"/>
      <c r="AM1810" s="1"/>
      <c r="AN1810" s="1"/>
      <c r="AO1810" s="1"/>
      <c r="AP1810" s="1"/>
      <c r="AQ1810" s="1"/>
      <c r="AR1810" s="1"/>
      <c r="AS1810" s="1"/>
      <c r="AT1810" s="1"/>
      <c r="AU1810" s="1"/>
      <c r="AV1810" s="1"/>
      <c r="AW1810" s="1"/>
      <c r="AX1810" s="1"/>
      <c r="AY1810" s="1"/>
      <c r="AZ1810" s="1"/>
      <c r="BA1810" s="1"/>
      <c r="BB1810" s="1"/>
      <c r="BC1810" s="1"/>
      <c r="BD1810" s="1"/>
      <c r="BE1810" s="1"/>
      <c r="BF1810" s="1"/>
      <c r="BG1810" s="1"/>
      <c r="BH1810" s="1"/>
      <c r="BI1810" s="1"/>
      <c r="BJ1810" s="1"/>
      <c r="BK1810" s="1"/>
      <c r="BL1810" s="1"/>
      <c r="BM1810" s="1"/>
      <c r="BN1810" s="1"/>
      <c r="BO1810" s="1"/>
    </row>
    <row r="1811" customFormat="false" ht="14.65" hidden="false" customHeight="false" outlineLevel="0" collapsed="false">
      <c r="A1811" s="50"/>
      <c r="B1811" s="1"/>
      <c r="C1811" s="1"/>
      <c r="D1811" s="1"/>
      <c r="E1811" s="34"/>
      <c r="F1811" s="34"/>
      <c r="G1811" s="34"/>
      <c r="H1811" s="34"/>
      <c r="I1811" s="1"/>
      <c r="J1811" s="1"/>
      <c r="K1811" s="1"/>
      <c r="L1811" s="1"/>
      <c r="M1811" s="1"/>
      <c r="N1811" s="1"/>
      <c r="O1811" s="1"/>
      <c r="P1811" s="1"/>
      <c r="Q1811" s="1"/>
      <c r="R1811" s="1"/>
      <c r="S1811" s="1"/>
      <c r="T1811" s="1"/>
      <c r="U1811" s="1"/>
      <c r="V1811" s="1"/>
      <c r="W1811" s="1"/>
      <c r="X1811" s="1"/>
      <c r="Y1811" s="1"/>
      <c r="Z1811" s="1"/>
      <c r="AA1811" s="1"/>
      <c r="AB1811" s="1"/>
      <c r="AC1811" s="1"/>
      <c r="AD1811" s="1"/>
      <c r="AE1811" s="1"/>
      <c r="AF1811" s="1"/>
      <c r="AG1811" s="1"/>
      <c r="AH1811" s="1"/>
      <c r="AI1811" s="1"/>
      <c r="AJ1811" s="1"/>
      <c r="AK1811" s="1"/>
      <c r="AL1811" s="1"/>
      <c r="AM1811" s="1"/>
      <c r="AN1811" s="1"/>
      <c r="AO1811" s="1"/>
      <c r="AP1811" s="1"/>
      <c r="AQ1811" s="1"/>
      <c r="AR1811" s="1"/>
      <c r="AS1811" s="1"/>
      <c r="AT1811" s="1"/>
      <c r="AU1811" s="1"/>
      <c r="AV1811" s="1"/>
      <c r="AW1811" s="1"/>
      <c r="AX1811" s="1"/>
      <c r="AY1811" s="1"/>
      <c r="AZ1811" s="1"/>
      <c r="BA1811" s="1"/>
      <c r="BB1811" s="1"/>
      <c r="BC1811" s="1"/>
      <c r="BD1811" s="1"/>
      <c r="BE1811" s="1"/>
      <c r="BF1811" s="1"/>
      <c r="BG1811" s="1"/>
      <c r="BH1811" s="1"/>
      <c r="BI1811" s="1"/>
      <c r="BJ1811" s="1"/>
      <c r="BK1811" s="1"/>
      <c r="BL1811" s="1"/>
      <c r="BM1811" s="1"/>
      <c r="BN1811" s="1"/>
      <c r="BO1811" s="1"/>
    </row>
    <row r="1812" customFormat="false" ht="14.65" hidden="false" customHeight="false" outlineLevel="0" collapsed="false">
      <c r="A1812" s="50"/>
      <c r="B1812" s="1"/>
      <c r="C1812" s="1"/>
      <c r="D1812" s="1"/>
      <c r="E1812" s="34"/>
      <c r="F1812" s="34"/>
      <c r="G1812" s="34"/>
      <c r="H1812" s="34"/>
      <c r="I1812" s="1"/>
      <c r="J1812" s="1"/>
      <c r="K1812" s="1"/>
      <c r="L1812" s="1"/>
      <c r="M1812" s="1"/>
      <c r="N1812" s="1"/>
      <c r="O1812" s="1"/>
      <c r="P1812" s="1"/>
      <c r="Q1812" s="1"/>
      <c r="R1812" s="1"/>
      <c r="S1812" s="1"/>
      <c r="T1812" s="1"/>
      <c r="U1812" s="1"/>
      <c r="V1812" s="1"/>
      <c r="W1812" s="1"/>
      <c r="X1812" s="1"/>
      <c r="Y1812" s="1"/>
      <c r="Z1812" s="1"/>
      <c r="AA1812" s="1"/>
      <c r="AB1812" s="1"/>
      <c r="AC1812" s="1"/>
      <c r="AD1812" s="1"/>
      <c r="AE1812" s="1"/>
      <c r="AF1812" s="1"/>
      <c r="AG1812" s="1"/>
      <c r="AH1812" s="1"/>
      <c r="AI1812" s="1"/>
      <c r="AJ1812" s="1"/>
      <c r="AK1812" s="1"/>
      <c r="AL1812" s="1"/>
      <c r="AM1812" s="1"/>
      <c r="AN1812" s="1"/>
      <c r="AO1812" s="1"/>
      <c r="AP1812" s="1"/>
      <c r="AQ1812" s="1"/>
      <c r="AR1812" s="1"/>
      <c r="AS1812" s="1"/>
      <c r="AT1812" s="1"/>
      <c r="AU1812" s="1"/>
      <c r="AV1812" s="1"/>
      <c r="AW1812" s="1"/>
      <c r="AX1812" s="1"/>
      <c r="AY1812" s="1"/>
      <c r="AZ1812" s="1"/>
      <c r="BA1812" s="1"/>
      <c r="BB1812" s="1"/>
      <c r="BC1812" s="1"/>
      <c r="BD1812" s="1"/>
      <c r="BE1812" s="1"/>
      <c r="BF1812" s="1"/>
      <c r="BG1812" s="1"/>
      <c r="BH1812" s="1"/>
      <c r="BI1812" s="1"/>
      <c r="BJ1812" s="1"/>
      <c r="BK1812" s="1"/>
      <c r="BL1812" s="1"/>
      <c r="BM1812" s="1"/>
      <c r="BN1812" s="1"/>
      <c r="BO1812" s="1"/>
    </row>
    <row r="1813" customFormat="false" ht="14.65" hidden="false" customHeight="false" outlineLevel="0" collapsed="false">
      <c r="A1813" s="50"/>
      <c r="B1813" s="1"/>
      <c r="C1813" s="1"/>
      <c r="D1813" s="1"/>
      <c r="E1813" s="34"/>
      <c r="F1813" s="34"/>
      <c r="G1813" s="34"/>
      <c r="H1813" s="34"/>
      <c r="I1813" s="1"/>
      <c r="J1813" s="1"/>
      <c r="K1813" s="1"/>
      <c r="L1813" s="1"/>
      <c r="M1813" s="1"/>
      <c r="N1813" s="1"/>
      <c r="O1813" s="1"/>
      <c r="P1813" s="1"/>
      <c r="Q1813" s="1"/>
      <c r="R1813" s="1"/>
      <c r="S1813" s="1"/>
      <c r="T1813" s="1"/>
      <c r="U1813" s="1"/>
      <c r="V1813" s="1"/>
      <c r="W1813" s="1"/>
      <c r="X1813" s="1"/>
      <c r="Y1813" s="1"/>
      <c r="Z1813" s="1"/>
      <c r="AA1813" s="1"/>
      <c r="AB1813" s="1"/>
      <c r="AC1813" s="1"/>
      <c r="AD1813" s="1"/>
      <c r="AE1813" s="1"/>
      <c r="AF1813" s="1"/>
      <c r="AG1813" s="1"/>
      <c r="AH1813" s="1"/>
      <c r="AI1813" s="1"/>
      <c r="AJ1813" s="1"/>
      <c r="AK1813" s="1"/>
      <c r="AL1813" s="1"/>
      <c r="AM1813" s="1"/>
      <c r="AN1813" s="1"/>
      <c r="AO1813" s="1"/>
      <c r="AP1813" s="1"/>
      <c r="AQ1813" s="1"/>
      <c r="AR1813" s="1"/>
      <c r="AS1813" s="1"/>
      <c r="AT1813" s="1"/>
      <c r="AU1813" s="1"/>
      <c r="AV1813" s="1"/>
      <c r="AW1813" s="1"/>
      <c r="AX1813" s="1"/>
      <c r="AY1813" s="1"/>
      <c r="AZ1813" s="1"/>
      <c r="BA1813" s="1"/>
      <c r="BB1813" s="1"/>
      <c r="BC1813" s="1"/>
      <c r="BD1813" s="1"/>
      <c r="BE1813" s="1"/>
      <c r="BF1813" s="1"/>
      <c r="BG1813" s="1"/>
      <c r="BH1813" s="1"/>
      <c r="BI1813" s="1"/>
      <c r="BJ1813" s="1"/>
      <c r="BK1813" s="1"/>
      <c r="BL1813" s="1"/>
      <c r="BM1813" s="1"/>
      <c r="BN1813" s="1"/>
      <c r="BO1813" s="1"/>
    </row>
    <row r="1814" customFormat="false" ht="14.65" hidden="false" customHeight="false" outlineLevel="0" collapsed="false">
      <c r="A1814" s="50"/>
      <c r="B1814" s="1"/>
      <c r="C1814" s="1"/>
      <c r="D1814" s="1"/>
      <c r="E1814" s="34"/>
      <c r="F1814" s="34"/>
      <c r="G1814" s="34"/>
      <c r="H1814" s="34"/>
      <c r="I1814" s="1"/>
      <c r="J1814" s="1"/>
      <c r="K1814" s="1"/>
      <c r="L1814" s="1"/>
      <c r="M1814" s="1"/>
      <c r="N1814" s="1"/>
      <c r="O1814" s="1"/>
      <c r="P1814" s="1"/>
      <c r="Q1814" s="1"/>
      <c r="R1814" s="1"/>
      <c r="S1814" s="1"/>
      <c r="T1814" s="1"/>
      <c r="U1814" s="1"/>
      <c r="V1814" s="1"/>
      <c r="W1814" s="1"/>
      <c r="X1814" s="1"/>
      <c r="Y1814" s="1"/>
      <c r="Z1814" s="1"/>
      <c r="AA1814" s="1"/>
      <c r="AB1814" s="1"/>
      <c r="AC1814" s="1"/>
      <c r="AD1814" s="1"/>
      <c r="AE1814" s="1"/>
      <c r="AF1814" s="1"/>
      <c r="AG1814" s="1"/>
      <c r="AH1814" s="1"/>
      <c r="AI1814" s="1"/>
      <c r="AJ1814" s="1"/>
      <c r="AK1814" s="1"/>
      <c r="AL1814" s="1"/>
      <c r="AM1814" s="1"/>
      <c r="AN1814" s="1"/>
      <c r="AO1814" s="1"/>
      <c r="AP1814" s="1"/>
      <c r="AQ1814" s="1"/>
      <c r="AR1814" s="1"/>
      <c r="AS1814" s="1"/>
      <c r="AT1814" s="1"/>
      <c r="AU1814" s="1"/>
      <c r="AV1814" s="1"/>
      <c r="AW1814" s="1"/>
      <c r="AX1814" s="1"/>
      <c r="AY1814" s="1"/>
      <c r="AZ1814" s="1"/>
      <c r="BA1814" s="1"/>
      <c r="BB1814" s="1"/>
      <c r="BC1814" s="1"/>
      <c r="BD1814" s="1"/>
      <c r="BE1814" s="1"/>
      <c r="BF1814" s="1"/>
      <c r="BG1814" s="1"/>
      <c r="BH1814" s="1"/>
      <c r="BI1814" s="1"/>
      <c r="BJ1814" s="1"/>
      <c r="BK1814" s="1"/>
      <c r="BL1814" s="1"/>
      <c r="BM1814" s="1"/>
      <c r="BN1814" s="1"/>
      <c r="BO1814" s="1"/>
    </row>
    <row r="1815" customFormat="false" ht="14.65" hidden="false" customHeight="false" outlineLevel="0" collapsed="false">
      <c r="A1815" s="50"/>
      <c r="B1815" s="1"/>
      <c r="C1815" s="1"/>
      <c r="D1815" s="1"/>
      <c r="E1815" s="34"/>
      <c r="F1815" s="34"/>
      <c r="G1815" s="34"/>
      <c r="H1815" s="34"/>
      <c r="I1815" s="1"/>
      <c r="J1815" s="1"/>
      <c r="K1815" s="1"/>
      <c r="L1815" s="1"/>
      <c r="M1815" s="1"/>
      <c r="N1815" s="1"/>
      <c r="O1815" s="1"/>
      <c r="P1815" s="1"/>
      <c r="Q1815" s="1"/>
      <c r="R1815" s="1"/>
      <c r="S1815" s="1"/>
      <c r="T1815" s="1"/>
      <c r="U1815" s="1"/>
      <c r="V1815" s="1"/>
      <c r="W1815" s="1"/>
      <c r="X1815" s="1"/>
      <c r="Y1815" s="1"/>
      <c r="Z1815" s="1"/>
      <c r="AA1815" s="1"/>
      <c r="AB1815" s="1"/>
      <c r="AC1815" s="1"/>
      <c r="AD1815" s="1"/>
      <c r="AE1815" s="1"/>
      <c r="AF1815" s="1"/>
      <c r="AG1815" s="1"/>
      <c r="AH1815" s="1"/>
      <c r="AI1815" s="1"/>
      <c r="AJ1815" s="1"/>
      <c r="AK1815" s="1"/>
      <c r="AL1815" s="1"/>
      <c r="AM1815" s="1"/>
      <c r="AN1815" s="1"/>
      <c r="AO1815" s="1"/>
      <c r="AP1815" s="1"/>
      <c r="AQ1815" s="1"/>
      <c r="AR1815" s="1"/>
      <c r="AS1815" s="1"/>
      <c r="AT1815" s="1"/>
      <c r="AU1815" s="1"/>
      <c r="AV1815" s="1"/>
      <c r="AW1815" s="1"/>
      <c r="AX1815" s="1"/>
      <c r="AY1815" s="1"/>
      <c r="AZ1815" s="1"/>
      <c r="BA1815" s="1"/>
      <c r="BB1815" s="1"/>
      <c r="BC1815" s="1"/>
      <c r="BD1815" s="1"/>
      <c r="BE1815" s="1"/>
      <c r="BF1815" s="1"/>
      <c r="BG1815" s="1"/>
      <c r="BH1815" s="1"/>
      <c r="BI1815" s="1"/>
      <c r="BJ1815" s="1"/>
      <c r="BK1815" s="1"/>
      <c r="BL1815" s="1"/>
      <c r="BM1815" s="1"/>
      <c r="BN1815" s="1"/>
      <c r="BO1815" s="1"/>
    </row>
    <row r="1816" customFormat="false" ht="14.65" hidden="false" customHeight="false" outlineLevel="0" collapsed="false">
      <c r="A1816" s="50"/>
      <c r="B1816" s="1"/>
      <c r="C1816" s="1"/>
      <c r="D1816" s="1"/>
      <c r="E1816" s="34"/>
      <c r="F1816" s="34"/>
      <c r="G1816" s="34"/>
      <c r="H1816" s="34"/>
      <c r="I1816" s="1"/>
      <c r="J1816" s="1"/>
      <c r="K1816" s="1"/>
      <c r="L1816" s="1"/>
      <c r="M1816" s="1"/>
      <c r="N1816" s="1"/>
      <c r="O1816" s="1"/>
      <c r="P1816" s="1"/>
      <c r="Q1816" s="1"/>
      <c r="R1816" s="1"/>
      <c r="S1816" s="1"/>
      <c r="T1816" s="1"/>
      <c r="U1816" s="1"/>
      <c r="V1816" s="1"/>
      <c r="W1816" s="1"/>
      <c r="X1816" s="1"/>
      <c r="Y1816" s="1"/>
      <c r="Z1816" s="1"/>
      <c r="AA1816" s="1"/>
      <c r="AB1816" s="1"/>
      <c r="AC1816" s="1"/>
      <c r="AD1816" s="1"/>
      <c r="AE1816" s="1"/>
      <c r="AF1816" s="1"/>
      <c r="AG1816" s="1"/>
      <c r="AH1816" s="1"/>
      <c r="AI1816" s="1"/>
      <c r="AJ1816" s="1"/>
      <c r="AK1816" s="1"/>
      <c r="AL1816" s="1"/>
      <c r="AM1816" s="1"/>
      <c r="AN1816" s="1"/>
      <c r="AO1816" s="1"/>
      <c r="AP1816" s="1"/>
      <c r="AQ1816" s="1"/>
      <c r="AR1816" s="1"/>
      <c r="AS1816" s="1"/>
      <c r="AT1816" s="1"/>
      <c r="AU1816" s="1"/>
      <c r="AV1816" s="1"/>
      <c r="AW1816" s="1"/>
      <c r="AX1816" s="1"/>
      <c r="AY1816" s="1"/>
      <c r="AZ1816" s="1"/>
      <c r="BA1816" s="1"/>
      <c r="BB1816" s="1"/>
      <c r="BC1816" s="1"/>
      <c r="BD1816" s="1"/>
      <c r="BE1816" s="1"/>
      <c r="BF1816" s="1"/>
      <c r="BG1816" s="1"/>
      <c r="BH1816" s="1"/>
      <c r="BI1816" s="1"/>
      <c r="BJ1816" s="1"/>
      <c r="BK1816" s="1"/>
      <c r="BL1816" s="1"/>
      <c r="BM1816" s="1"/>
      <c r="BN1816" s="1"/>
      <c r="BO1816" s="1"/>
    </row>
    <row r="1817" customFormat="false" ht="14.65" hidden="false" customHeight="false" outlineLevel="0" collapsed="false">
      <c r="A1817" s="50"/>
      <c r="B1817" s="1"/>
      <c r="C1817" s="1"/>
      <c r="D1817" s="1"/>
      <c r="E1817" s="34"/>
      <c r="F1817" s="34"/>
      <c r="G1817" s="34"/>
      <c r="H1817" s="34"/>
      <c r="I1817" s="1"/>
      <c r="J1817" s="1"/>
      <c r="K1817" s="1"/>
      <c r="L1817" s="1"/>
      <c r="M1817" s="1"/>
      <c r="N1817" s="1"/>
      <c r="O1817" s="1"/>
      <c r="P1817" s="1"/>
      <c r="Q1817" s="1"/>
      <c r="R1817" s="1"/>
      <c r="S1817" s="1"/>
      <c r="T1817" s="1"/>
      <c r="U1817" s="1"/>
      <c r="V1817" s="1"/>
      <c r="W1817" s="1"/>
      <c r="X1817" s="1"/>
      <c r="Y1817" s="1"/>
      <c r="Z1817" s="1"/>
      <c r="AA1817" s="1"/>
      <c r="AB1817" s="1"/>
      <c r="AC1817" s="1"/>
      <c r="AD1817" s="1"/>
      <c r="AE1817" s="1"/>
      <c r="AF1817" s="1"/>
      <c r="AG1817" s="1"/>
      <c r="AH1817" s="1"/>
      <c r="AI1817" s="1"/>
      <c r="AJ1817" s="1"/>
      <c r="AK1817" s="1"/>
      <c r="AL1817" s="1"/>
      <c r="AM1817" s="1"/>
      <c r="AN1817" s="1"/>
      <c r="AO1817" s="1"/>
      <c r="AP1817" s="1"/>
      <c r="AQ1817" s="1"/>
      <c r="AR1817" s="1"/>
      <c r="AS1817" s="1"/>
      <c r="AT1817" s="1"/>
      <c r="AU1817" s="1"/>
      <c r="AV1817" s="1"/>
      <c r="AW1817" s="1"/>
      <c r="AX1817" s="1"/>
      <c r="AY1817" s="1"/>
      <c r="AZ1817" s="1"/>
      <c r="BA1817" s="1"/>
      <c r="BB1817" s="1"/>
      <c r="BC1817" s="1"/>
      <c r="BD1817" s="1"/>
      <c r="BE1817" s="1"/>
      <c r="BF1817" s="1"/>
      <c r="BG1817" s="1"/>
      <c r="BH1817" s="1"/>
      <c r="BI1817" s="1"/>
      <c r="BJ1817" s="1"/>
      <c r="BK1817" s="1"/>
      <c r="BL1817" s="1"/>
      <c r="BM1817" s="1"/>
      <c r="BN1817" s="1"/>
      <c r="BO1817" s="1"/>
    </row>
    <row r="1818" customFormat="false" ht="14.65" hidden="false" customHeight="false" outlineLevel="0" collapsed="false">
      <c r="A1818" s="50"/>
      <c r="B1818" s="1"/>
      <c r="C1818" s="1"/>
      <c r="D1818" s="1"/>
      <c r="E1818" s="34"/>
      <c r="F1818" s="34"/>
      <c r="G1818" s="34"/>
      <c r="H1818" s="34"/>
      <c r="I1818" s="1"/>
      <c r="J1818" s="1"/>
      <c r="K1818" s="1"/>
      <c r="L1818" s="1"/>
      <c r="M1818" s="1"/>
      <c r="N1818" s="1"/>
      <c r="O1818" s="1"/>
      <c r="P1818" s="1"/>
      <c r="Q1818" s="1"/>
      <c r="R1818" s="1"/>
      <c r="S1818" s="1"/>
      <c r="T1818" s="1"/>
      <c r="U1818" s="1"/>
      <c r="V1818" s="1"/>
      <c r="W1818" s="1"/>
      <c r="X1818" s="1"/>
      <c r="Y1818" s="1"/>
      <c r="Z1818" s="1"/>
      <c r="AA1818" s="1"/>
      <c r="AB1818" s="1"/>
      <c r="AC1818" s="1"/>
      <c r="AD1818" s="1"/>
      <c r="AE1818" s="1"/>
      <c r="AF1818" s="1"/>
      <c r="AG1818" s="1"/>
      <c r="AH1818" s="1"/>
      <c r="AI1818" s="1"/>
      <c r="AJ1818" s="1"/>
      <c r="AK1818" s="1"/>
      <c r="AL1818" s="1"/>
      <c r="AM1818" s="1"/>
      <c r="AN1818" s="1"/>
      <c r="AO1818" s="1"/>
      <c r="AP1818" s="1"/>
      <c r="AQ1818" s="1"/>
      <c r="AR1818" s="1"/>
      <c r="AS1818" s="1"/>
      <c r="AT1818" s="1"/>
      <c r="AU1818" s="1"/>
      <c r="AV1818" s="1"/>
      <c r="AW1818" s="1"/>
      <c r="AX1818" s="1"/>
      <c r="AY1818" s="1"/>
      <c r="AZ1818" s="1"/>
      <c r="BA1818" s="1"/>
      <c r="BB1818" s="1"/>
      <c r="BC1818" s="1"/>
      <c r="BD1818" s="1"/>
      <c r="BE1818" s="1"/>
      <c r="BF1818" s="1"/>
      <c r="BG1818" s="1"/>
      <c r="BH1818" s="1"/>
      <c r="BI1818" s="1"/>
      <c r="BJ1818" s="1"/>
      <c r="BK1818" s="1"/>
      <c r="BL1818" s="1"/>
      <c r="BM1818" s="1"/>
      <c r="BN1818" s="1"/>
      <c r="BO1818" s="1"/>
    </row>
    <row r="1819" customFormat="false" ht="14.65" hidden="false" customHeight="false" outlineLevel="0" collapsed="false">
      <c r="A1819" s="50"/>
      <c r="B1819" s="1"/>
      <c r="C1819" s="1"/>
      <c r="D1819" s="1"/>
      <c r="E1819" s="34"/>
      <c r="F1819" s="34"/>
      <c r="G1819" s="34"/>
      <c r="H1819" s="34"/>
      <c r="I1819" s="1"/>
      <c r="J1819" s="1"/>
      <c r="K1819" s="1"/>
      <c r="L1819" s="1"/>
      <c r="M1819" s="1"/>
      <c r="N1819" s="1"/>
      <c r="O1819" s="1"/>
      <c r="P1819" s="1"/>
      <c r="Q1819" s="1"/>
      <c r="R1819" s="1"/>
      <c r="S1819" s="1"/>
      <c r="T1819" s="1"/>
      <c r="U1819" s="1"/>
      <c r="V1819" s="1"/>
      <c r="W1819" s="1"/>
      <c r="X1819" s="1"/>
      <c r="Y1819" s="1"/>
      <c r="Z1819" s="1"/>
      <c r="AA1819" s="1"/>
      <c r="AB1819" s="1"/>
      <c r="AC1819" s="1"/>
      <c r="AD1819" s="1"/>
      <c r="AE1819" s="1"/>
      <c r="AF1819" s="1"/>
      <c r="AG1819" s="1"/>
      <c r="AH1819" s="1"/>
      <c r="AI1819" s="1"/>
      <c r="AJ1819" s="1"/>
      <c r="AK1819" s="1"/>
      <c r="AL1819" s="1"/>
      <c r="AM1819" s="1"/>
      <c r="AN1819" s="1"/>
      <c r="AO1819" s="1"/>
      <c r="AP1819" s="1"/>
      <c r="AQ1819" s="1"/>
      <c r="AR1819" s="1"/>
      <c r="AS1819" s="1"/>
      <c r="AT1819" s="1"/>
      <c r="AU1819" s="1"/>
      <c r="AV1819" s="1"/>
      <c r="AW1819" s="1"/>
      <c r="AX1819" s="1"/>
      <c r="AY1819" s="1"/>
      <c r="AZ1819" s="1"/>
      <c r="BA1819" s="1"/>
      <c r="BB1819" s="1"/>
      <c r="BC1819" s="1"/>
      <c r="BD1819" s="1"/>
      <c r="BE1819" s="1"/>
      <c r="BF1819" s="1"/>
      <c r="BG1819" s="1"/>
      <c r="BH1819" s="1"/>
      <c r="BI1819" s="1"/>
      <c r="BJ1819" s="1"/>
      <c r="BK1819" s="1"/>
      <c r="BL1819" s="1"/>
      <c r="BM1819" s="1"/>
      <c r="BN1819" s="1"/>
      <c r="BO1819" s="1"/>
    </row>
    <row r="1820" customFormat="false" ht="14.65" hidden="false" customHeight="false" outlineLevel="0" collapsed="false">
      <c r="A1820" s="50"/>
      <c r="B1820" s="1"/>
      <c r="C1820" s="1"/>
      <c r="D1820" s="1"/>
      <c r="E1820" s="34"/>
      <c r="F1820" s="34"/>
      <c r="G1820" s="34"/>
      <c r="H1820" s="34"/>
      <c r="I1820" s="1"/>
      <c r="J1820" s="1"/>
      <c r="K1820" s="1"/>
      <c r="L1820" s="1"/>
      <c r="M1820" s="1"/>
      <c r="N1820" s="1"/>
      <c r="O1820" s="1"/>
      <c r="P1820" s="1"/>
      <c r="Q1820" s="1"/>
      <c r="R1820" s="1"/>
      <c r="S1820" s="1"/>
      <c r="T1820" s="1"/>
      <c r="U1820" s="1"/>
      <c r="V1820" s="1"/>
      <c r="W1820" s="1"/>
      <c r="X1820" s="1"/>
      <c r="Y1820" s="1"/>
      <c r="Z1820" s="1"/>
      <c r="AA1820" s="1"/>
      <c r="AB1820" s="1"/>
      <c r="AC1820" s="1"/>
      <c r="AD1820" s="1"/>
      <c r="AE1820" s="1"/>
      <c r="AF1820" s="1"/>
      <c r="AG1820" s="1"/>
      <c r="AH1820" s="1"/>
      <c r="AI1820" s="1"/>
      <c r="AJ1820" s="1"/>
      <c r="AK1820" s="1"/>
      <c r="AL1820" s="1"/>
      <c r="AM1820" s="1"/>
      <c r="AN1820" s="1"/>
      <c r="AO1820" s="1"/>
      <c r="AP1820" s="1"/>
      <c r="AQ1820" s="1"/>
      <c r="AR1820" s="1"/>
      <c r="AS1820" s="1"/>
      <c r="AT1820" s="1"/>
      <c r="AU1820" s="1"/>
      <c r="AV1820" s="1"/>
      <c r="AW1820" s="1"/>
      <c r="AX1820" s="1"/>
      <c r="AY1820" s="1"/>
      <c r="AZ1820" s="1"/>
      <c r="BA1820" s="1"/>
      <c r="BB1820" s="1"/>
      <c r="BC1820" s="1"/>
      <c r="BD1820" s="1"/>
      <c r="BE1820" s="1"/>
      <c r="BF1820" s="1"/>
      <c r="BG1820" s="1"/>
      <c r="BH1820" s="1"/>
      <c r="BI1820" s="1"/>
      <c r="BJ1820" s="1"/>
      <c r="BK1820" s="1"/>
      <c r="BL1820" s="1"/>
      <c r="BM1820" s="1"/>
      <c r="BN1820" s="1"/>
      <c r="BO1820" s="1"/>
    </row>
    <row r="1821" customFormat="false" ht="14.65" hidden="false" customHeight="false" outlineLevel="0" collapsed="false">
      <c r="A1821" s="50"/>
      <c r="B1821" s="1"/>
      <c r="C1821" s="1"/>
      <c r="D1821" s="1"/>
      <c r="E1821" s="34"/>
      <c r="F1821" s="34"/>
      <c r="G1821" s="34"/>
      <c r="H1821" s="34"/>
      <c r="I1821" s="1"/>
      <c r="J1821" s="1"/>
      <c r="K1821" s="1"/>
      <c r="L1821" s="1"/>
      <c r="M1821" s="1"/>
      <c r="N1821" s="1"/>
      <c r="O1821" s="1"/>
      <c r="P1821" s="1"/>
      <c r="Q1821" s="1"/>
      <c r="R1821" s="1"/>
      <c r="S1821" s="1"/>
      <c r="T1821" s="1"/>
      <c r="U1821" s="1"/>
      <c r="V1821" s="1"/>
      <c r="W1821" s="1"/>
      <c r="X1821" s="1"/>
      <c r="Y1821" s="1"/>
      <c r="Z1821" s="1"/>
      <c r="AA1821" s="1"/>
      <c r="AB1821" s="1"/>
      <c r="AC1821" s="1"/>
      <c r="AD1821" s="1"/>
      <c r="AE1821" s="1"/>
      <c r="AF1821" s="1"/>
      <c r="AG1821" s="1"/>
      <c r="AH1821" s="1"/>
      <c r="AI1821" s="1"/>
      <c r="AJ1821" s="1"/>
      <c r="AK1821" s="1"/>
      <c r="AL1821" s="1"/>
      <c r="AM1821" s="1"/>
      <c r="AN1821" s="1"/>
      <c r="AO1821" s="1"/>
      <c r="AP1821" s="1"/>
      <c r="AQ1821" s="1"/>
      <c r="AR1821" s="1"/>
      <c r="AS1821" s="1"/>
      <c r="AT1821" s="1"/>
      <c r="AU1821" s="1"/>
      <c r="AV1821" s="1"/>
      <c r="AW1821" s="1"/>
      <c r="AX1821" s="1"/>
      <c r="AY1821" s="1"/>
      <c r="AZ1821" s="1"/>
      <c r="BA1821" s="1"/>
      <c r="BB1821" s="1"/>
      <c r="BC1821" s="1"/>
      <c r="BD1821" s="1"/>
      <c r="BE1821" s="1"/>
      <c r="BF1821" s="1"/>
      <c r="BG1821" s="1"/>
      <c r="BH1821" s="1"/>
      <c r="BI1821" s="1"/>
      <c r="BJ1821" s="1"/>
      <c r="BK1821" s="1"/>
      <c r="BL1821" s="1"/>
      <c r="BM1821" s="1"/>
      <c r="BN1821" s="1"/>
      <c r="BO1821" s="1"/>
    </row>
    <row r="1822" customFormat="false" ht="14.65" hidden="false" customHeight="false" outlineLevel="0" collapsed="false">
      <c r="A1822" s="50"/>
      <c r="B1822" s="1"/>
      <c r="C1822" s="1"/>
      <c r="D1822" s="1"/>
      <c r="E1822" s="34"/>
      <c r="F1822" s="34"/>
      <c r="G1822" s="34"/>
      <c r="H1822" s="34"/>
      <c r="I1822" s="1"/>
      <c r="J1822" s="1"/>
      <c r="K1822" s="1"/>
      <c r="L1822" s="1"/>
      <c r="M1822" s="1"/>
      <c r="N1822" s="1"/>
      <c r="O1822" s="1"/>
      <c r="P1822" s="1"/>
      <c r="Q1822" s="1"/>
      <c r="R1822" s="1"/>
      <c r="S1822" s="1"/>
      <c r="T1822" s="1"/>
      <c r="U1822" s="1"/>
      <c r="V1822" s="1"/>
      <c r="W1822" s="1"/>
      <c r="X1822" s="1"/>
      <c r="Y1822" s="1"/>
      <c r="Z1822" s="1"/>
      <c r="AA1822" s="1"/>
      <c r="AB1822" s="1"/>
      <c r="AC1822" s="1"/>
      <c r="AD1822" s="1"/>
      <c r="AE1822" s="1"/>
      <c r="AF1822" s="1"/>
      <c r="AG1822" s="1"/>
      <c r="AH1822" s="1"/>
      <c r="AI1822" s="1"/>
      <c r="AJ1822" s="1"/>
      <c r="AK1822" s="1"/>
      <c r="AL1822" s="1"/>
      <c r="AM1822" s="1"/>
      <c r="AN1822" s="1"/>
      <c r="AO1822" s="1"/>
      <c r="AP1822" s="1"/>
      <c r="AQ1822" s="1"/>
      <c r="AR1822" s="1"/>
      <c r="AS1822" s="1"/>
      <c r="AT1822" s="1"/>
      <c r="AU1822" s="1"/>
      <c r="AV1822" s="1"/>
      <c r="AW1822" s="1"/>
      <c r="AX1822" s="1"/>
      <c r="AY1822" s="1"/>
      <c r="AZ1822" s="1"/>
      <c r="BA1822" s="1"/>
      <c r="BB1822" s="1"/>
      <c r="BC1822" s="1"/>
      <c r="BD1822" s="1"/>
      <c r="BE1822" s="1"/>
      <c r="BF1822" s="1"/>
      <c r="BG1822" s="1"/>
      <c r="BH1822" s="1"/>
      <c r="BI1822" s="1"/>
      <c r="BJ1822" s="1"/>
      <c r="BK1822" s="1"/>
      <c r="BL1822" s="1"/>
      <c r="BM1822" s="1"/>
      <c r="BN1822" s="1"/>
      <c r="BO1822" s="1"/>
    </row>
    <row r="1823" customFormat="false" ht="14.65" hidden="false" customHeight="false" outlineLevel="0" collapsed="false">
      <c r="A1823" s="50"/>
      <c r="B1823" s="1"/>
      <c r="C1823" s="1"/>
      <c r="D1823" s="1"/>
      <c r="E1823" s="34"/>
      <c r="F1823" s="34"/>
      <c r="G1823" s="34"/>
      <c r="H1823" s="34"/>
      <c r="I1823" s="1"/>
      <c r="J1823" s="1"/>
      <c r="K1823" s="1"/>
      <c r="L1823" s="1"/>
      <c r="M1823" s="1"/>
      <c r="N1823" s="1"/>
      <c r="O1823" s="1"/>
      <c r="P1823" s="1"/>
      <c r="Q1823" s="1"/>
      <c r="R1823" s="1"/>
      <c r="S1823" s="1"/>
      <c r="T1823" s="1"/>
      <c r="U1823" s="1"/>
      <c r="V1823" s="1"/>
      <c r="W1823" s="1"/>
      <c r="X1823" s="1"/>
      <c r="Y1823" s="1"/>
      <c r="Z1823" s="1"/>
      <c r="AA1823" s="1"/>
      <c r="AB1823" s="1"/>
      <c r="AC1823" s="1"/>
      <c r="AD1823" s="1"/>
      <c r="AE1823" s="1"/>
      <c r="AF1823" s="1"/>
      <c r="AG1823" s="1"/>
      <c r="AH1823" s="1"/>
      <c r="AI1823" s="1"/>
      <c r="AJ1823" s="1"/>
      <c r="AK1823" s="1"/>
      <c r="AL1823" s="1"/>
      <c r="AM1823" s="1"/>
      <c r="AN1823" s="1"/>
      <c r="AO1823" s="1"/>
      <c r="AP1823" s="1"/>
      <c r="AQ1823" s="1"/>
      <c r="AR1823" s="1"/>
      <c r="AS1823" s="1"/>
      <c r="AT1823" s="1"/>
      <c r="AU1823" s="1"/>
      <c r="AV1823" s="1"/>
      <c r="AW1823" s="1"/>
      <c r="AX1823" s="1"/>
      <c r="AY1823" s="1"/>
      <c r="AZ1823" s="1"/>
      <c r="BA1823" s="1"/>
      <c r="BB1823" s="1"/>
      <c r="BC1823" s="1"/>
      <c r="BD1823" s="1"/>
      <c r="BE1823" s="1"/>
      <c r="BF1823" s="1"/>
      <c r="BG1823" s="1"/>
      <c r="BH1823" s="1"/>
      <c r="BI1823" s="1"/>
      <c r="BJ1823" s="1"/>
      <c r="BK1823" s="1"/>
      <c r="BL1823" s="1"/>
      <c r="BM1823" s="1"/>
      <c r="BN1823" s="1"/>
      <c r="BO1823" s="1"/>
    </row>
    <row r="1824" customFormat="false" ht="14.65" hidden="false" customHeight="false" outlineLevel="0" collapsed="false">
      <c r="A1824" s="50"/>
      <c r="B1824" s="1"/>
      <c r="C1824" s="1"/>
      <c r="D1824" s="1"/>
      <c r="E1824" s="34"/>
      <c r="F1824" s="34"/>
      <c r="G1824" s="34"/>
      <c r="H1824" s="34"/>
      <c r="I1824" s="1"/>
      <c r="J1824" s="1"/>
      <c r="K1824" s="1"/>
      <c r="L1824" s="1"/>
      <c r="M1824" s="1"/>
      <c r="N1824" s="1"/>
      <c r="O1824" s="1"/>
      <c r="P1824" s="1"/>
      <c r="Q1824" s="1"/>
      <c r="R1824" s="1"/>
      <c r="S1824" s="1"/>
      <c r="T1824" s="1"/>
      <c r="U1824" s="1"/>
      <c r="V1824" s="1"/>
      <c r="W1824" s="1"/>
      <c r="X1824" s="1"/>
      <c r="Y1824" s="1"/>
      <c r="Z1824" s="1"/>
      <c r="AA1824" s="1"/>
      <c r="AB1824" s="1"/>
      <c r="AC1824" s="1"/>
      <c r="AD1824" s="1"/>
      <c r="AE1824" s="1"/>
      <c r="AF1824" s="1"/>
      <c r="AG1824" s="1"/>
      <c r="AH1824" s="1"/>
      <c r="AI1824" s="1"/>
      <c r="AJ1824" s="1"/>
      <c r="AK1824" s="1"/>
      <c r="AL1824" s="1"/>
      <c r="AM1824" s="1"/>
      <c r="AN1824" s="1"/>
      <c r="AO1824" s="1"/>
      <c r="AP1824" s="1"/>
      <c r="AQ1824" s="1"/>
      <c r="AR1824" s="1"/>
      <c r="AS1824" s="1"/>
      <c r="AT1824" s="1"/>
      <c r="AU1824" s="1"/>
      <c r="AV1824" s="1"/>
      <c r="AW1824" s="1"/>
      <c r="AX1824" s="1"/>
      <c r="AY1824" s="1"/>
      <c r="AZ1824" s="1"/>
      <c r="BA1824" s="1"/>
      <c r="BB1824" s="1"/>
      <c r="BC1824" s="1"/>
      <c r="BD1824" s="1"/>
      <c r="BE1824" s="1"/>
      <c r="BF1824" s="1"/>
      <c r="BG1824" s="1"/>
      <c r="BH1824" s="1"/>
      <c r="BI1824" s="1"/>
      <c r="BJ1824" s="1"/>
      <c r="BK1824" s="1"/>
      <c r="BL1824" s="1"/>
      <c r="BM1824" s="1"/>
      <c r="BN1824" s="1"/>
      <c r="BO1824" s="1"/>
    </row>
    <row r="1825" customFormat="false" ht="14.65" hidden="false" customHeight="false" outlineLevel="0" collapsed="false">
      <c r="A1825" s="50"/>
      <c r="B1825" s="1"/>
      <c r="C1825" s="1"/>
      <c r="D1825" s="1"/>
      <c r="E1825" s="34"/>
      <c r="F1825" s="34"/>
      <c r="G1825" s="34"/>
      <c r="H1825" s="34"/>
      <c r="I1825" s="1"/>
      <c r="J1825" s="1"/>
      <c r="K1825" s="1"/>
      <c r="L1825" s="1"/>
      <c r="M1825" s="1"/>
      <c r="N1825" s="1"/>
      <c r="O1825" s="1"/>
      <c r="P1825" s="1"/>
      <c r="Q1825" s="1"/>
      <c r="R1825" s="1"/>
      <c r="S1825" s="1"/>
      <c r="T1825" s="1"/>
      <c r="U1825" s="1"/>
      <c r="V1825" s="1"/>
      <c r="W1825" s="1"/>
      <c r="X1825" s="1"/>
      <c r="Y1825" s="1"/>
      <c r="Z1825" s="1"/>
      <c r="AA1825" s="1"/>
      <c r="AB1825" s="1"/>
      <c r="AC1825" s="1"/>
      <c r="AD1825" s="1"/>
      <c r="AE1825" s="1"/>
      <c r="AF1825" s="1"/>
      <c r="AG1825" s="1"/>
      <c r="AH1825" s="1"/>
      <c r="AI1825" s="1"/>
      <c r="AJ1825" s="1"/>
      <c r="AK1825" s="1"/>
      <c r="AL1825" s="1"/>
      <c r="AM1825" s="1"/>
      <c r="AN1825" s="1"/>
      <c r="AO1825" s="1"/>
      <c r="AP1825" s="1"/>
      <c r="AQ1825" s="1"/>
      <c r="AR1825" s="1"/>
      <c r="AS1825" s="1"/>
      <c r="AT1825" s="1"/>
      <c r="AU1825" s="1"/>
      <c r="AV1825" s="1"/>
      <c r="AW1825" s="1"/>
      <c r="AX1825" s="1"/>
      <c r="AY1825" s="1"/>
      <c r="AZ1825" s="1"/>
      <c r="BA1825" s="1"/>
      <c r="BB1825" s="1"/>
      <c r="BC1825" s="1"/>
      <c r="BD1825" s="1"/>
      <c r="BE1825" s="1"/>
      <c r="BF1825" s="1"/>
      <c r="BG1825" s="1"/>
      <c r="BH1825" s="1"/>
      <c r="BI1825" s="1"/>
      <c r="BJ1825" s="1"/>
      <c r="BK1825" s="1"/>
      <c r="BL1825" s="1"/>
      <c r="BM1825" s="1"/>
      <c r="BN1825" s="1"/>
      <c r="BO1825" s="1"/>
    </row>
    <row r="1826" customFormat="false" ht="14.65" hidden="false" customHeight="false" outlineLevel="0" collapsed="false">
      <c r="A1826" s="50"/>
      <c r="B1826" s="1"/>
      <c r="C1826" s="1"/>
      <c r="D1826" s="1"/>
      <c r="E1826" s="34"/>
      <c r="F1826" s="34"/>
      <c r="G1826" s="34"/>
      <c r="H1826" s="34"/>
      <c r="I1826" s="1"/>
      <c r="J1826" s="1"/>
      <c r="K1826" s="1"/>
      <c r="L1826" s="1"/>
      <c r="M1826" s="1"/>
      <c r="N1826" s="1"/>
      <c r="O1826" s="1"/>
      <c r="P1826" s="1"/>
      <c r="Q1826" s="1"/>
      <c r="R1826" s="1"/>
      <c r="S1826" s="1"/>
      <c r="T1826" s="1"/>
      <c r="U1826" s="1"/>
      <c r="V1826" s="1"/>
      <c r="W1826" s="1"/>
      <c r="X1826" s="1"/>
      <c r="Y1826" s="1"/>
      <c r="Z1826" s="1"/>
      <c r="AA1826" s="1"/>
      <c r="AB1826" s="1"/>
      <c r="AC1826" s="1"/>
      <c r="AD1826" s="1"/>
      <c r="AE1826" s="1"/>
      <c r="AF1826" s="1"/>
      <c r="AG1826" s="1"/>
      <c r="AH1826" s="1"/>
      <c r="AI1826" s="1"/>
      <c r="AJ1826" s="1"/>
      <c r="AK1826" s="1"/>
      <c r="AL1826" s="1"/>
      <c r="AM1826" s="1"/>
      <c r="AN1826" s="1"/>
      <c r="AO1826" s="1"/>
      <c r="AP1826" s="1"/>
      <c r="AQ1826" s="1"/>
      <c r="AR1826" s="1"/>
      <c r="AS1826" s="1"/>
      <c r="AT1826" s="1"/>
      <c r="AU1826" s="1"/>
      <c r="AV1826" s="1"/>
      <c r="AW1826" s="1"/>
      <c r="AX1826" s="1"/>
      <c r="AY1826" s="1"/>
      <c r="AZ1826" s="1"/>
      <c r="BA1826" s="1"/>
      <c r="BB1826" s="1"/>
      <c r="BC1826" s="1"/>
      <c r="BD1826" s="1"/>
      <c r="BE1826" s="1"/>
      <c r="BF1826" s="1"/>
      <c r="BG1826" s="1"/>
      <c r="BH1826" s="1"/>
      <c r="BI1826" s="1"/>
      <c r="BJ1826" s="1"/>
      <c r="BK1826" s="1"/>
      <c r="BL1826" s="1"/>
      <c r="BM1826" s="1"/>
      <c r="BN1826" s="1"/>
      <c r="BO1826" s="1"/>
    </row>
    <row r="1827" customFormat="false" ht="14.65" hidden="false" customHeight="false" outlineLevel="0" collapsed="false">
      <c r="A1827" s="50"/>
      <c r="B1827" s="1"/>
      <c r="C1827" s="1"/>
      <c r="D1827" s="1"/>
      <c r="E1827" s="34"/>
      <c r="F1827" s="34"/>
      <c r="G1827" s="34"/>
      <c r="H1827" s="34"/>
      <c r="I1827" s="1"/>
      <c r="J1827" s="1"/>
      <c r="K1827" s="1"/>
      <c r="L1827" s="1"/>
      <c r="M1827" s="1"/>
      <c r="N1827" s="1"/>
      <c r="O1827" s="1"/>
      <c r="P1827" s="1"/>
      <c r="Q1827" s="1"/>
      <c r="R1827" s="1"/>
      <c r="S1827" s="1"/>
      <c r="T1827" s="1"/>
      <c r="U1827" s="1"/>
      <c r="V1827" s="1"/>
      <c r="W1827" s="1"/>
      <c r="X1827" s="1"/>
      <c r="Y1827" s="1"/>
      <c r="Z1827" s="1"/>
      <c r="AA1827" s="1"/>
      <c r="AB1827" s="1"/>
      <c r="AC1827" s="1"/>
      <c r="AD1827" s="1"/>
      <c r="AE1827" s="1"/>
      <c r="AF1827" s="1"/>
      <c r="AG1827" s="1"/>
      <c r="AH1827" s="1"/>
      <c r="AI1827" s="1"/>
      <c r="AJ1827" s="1"/>
      <c r="AK1827" s="1"/>
      <c r="AL1827" s="1"/>
      <c r="AM1827" s="1"/>
      <c r="AN1827" s="1"/>
      <c r="AO1827" s="1"/>
      <c r="AP1827" s="1"/>
      <c r="AQ1827" s="1"/>
      <c r="AR1827" s="1"/>
      <c r="AS1827" s="1"/>
      <c r="AT1827" s="1"/>
      <c r="AU1827" s="1"/>
      <c r="AV1827" s="1"/>
      <c r="AW1827" s="1"/>
      <c r="AX1827" s="1"/>
      <c r="AY1827" s="1"/>
      <c r="AZ1827" s="1"/>
      <c r="BA1827" s="1"/>
      <c r="BB1827" s="1"/>
      <c r="BC1827" s="1"/>
      <c r="BD1827" s="1"/>
      <c r="BE1827" s="1"/>
      <c r="BF1827" s="1"/>
      <c r="BG1827" s="1"/>
      <c r="BH1827" s="1"/>
      <c r="BI1827" s="1"/>
      <c r="BJ1827" s="1"/>
      <c r="BK1827" s="1"/>
      <c r="BL1827" s="1"/>
      <c r="BM1827" s="1"/>
      <c r="BN1827" s="1"/>
      <c r="BO1827" s="1"/>
    </row>
    <row r="1828" customFormat="false" ht="14.65" hidden="false" customHeight="false" outlineLevel="0" collapsed="false">
      <c r="A1828" s="50"/>
      <c r="B1828" s="1"/>
      <c r="C1828" s="1"/>
      <c r="D1828" s="1"/>
      <c r="E1828" s="34"/>
      <c r="F1828" s="34"/>
      <c r="G1828" s="34"/>
      <c r="H1828" s="34"/>
      <c r="I1828" s="1"/>
      <c r="J1828" s="1"/>
      <c r="K1828" s="1"/>
      <c r="L1828" s="1"/>
      <c r="M1828" s="1"/>
      <c r="N1828" s="1"/>
      <c r="O1828" s="1"/>
      <c r="P1828" s="1"/>
      <c r="Q1828" s="1"/>
      <c r="R1828" s="1"/>
      <c r="S1828" s="1"/>
      <c r="T1828" s="1"/>
      <c r="U1828" s="1"/>
      <c r="V1828" s="1"/>
      <c r="W1828" s="1"/>
      <c r="X1828" s="1"/>
      <c r="Y1828" s="1"/>
      <c r="Z1828" s="1"/>
      <c r="AA1828" s="1"/>
      <c r="AB1828" s="1"/>
      <c r="AC1828" s="1"/>
      <c r="AD1828" s="1"/>
      <c r="AE1828" s="1"/>
      <c r="AF1828" s="1"/>
      <c r="AG1828" s="1"/>
      <c r="AH1828" s="1"/>
      <c r="AI1828" s="1"/>
      <c r="AJ1828" s="1"/>
      <c r="AK1828" s="1"/>
      <c r="AL1828" s="1"/>
      <c r="AM1828" s="1"/>
      <c r="AN1828" s="1"/>
      <c r="AO1828" s="1"/>
      <c r="AP1828" s="1"/>
      <c r="AQ1828" s="1"/>
      <c r="AR1828" s="1"/>
      <c r="AS1828" s="1"/>
      <c r="AT1828" s="1"/>
      <c r="AU1828" s="1"/>
      <c r="AV1828" s="1"/>
      <c r="AW1828" s="1"/>
      <c r="AX1828" s="1"/>
      <c r="AY1828" s="1"/>
      <c r="AZ1828" s="1"/>
      <c r="BA1828" s="1"/>
      <c r="BB1828" s="1"/>
      <c r="BC1828" s="1"/>
      <c r="BD1828" s="1"/>
      <c r="BE1828" s="1"/>
      <c r="BF1828" s="1"/>
      <c r="BG1828" s="1"/>
      <c r="BH1828" s="1"/>
      <c r="BI1828" s="1"/>
      <c r="BJ1828" s="1"/>
      <c r="BK1828" s="1"/>
      <c r="BL1828" s="1"/>
      <c r="BM1828" s="1"/>
      <c r="BN1828" s="1"/>
      <c r="BO1828" s="1"/>
    </row>
    <row r="1829" customFormat="false" ht="14.65" hidden="false" customHeight="false" outlineLevel="0" collapsed="false">
      <c r="A1829" s="50"/>
      <c r="B1829" s="1"/>
      <c r="C1829" s="1"/>
      <c r="D1829" s="1"/>
      <c r="E1829" s="34"/>
      <c r="F1829" s="34"/>
      <c r="G1829" s="34"/>
      <c r="H1829" s="34"/>
      <c r="I1829" s="1"/>
      <c r="J1829" s="1"/>
      <c r="K1829" s="1"/>
      <c r="L1829" s="1"/>
      <c r="M1829" s="1"/>
      <c r="N1829" s="1"/>
      <c r="O1829" s="1"/>
      <c r="P1829" s="1"/>
      <c r="Q1829" s="1"/>
      <c r="R1829" s="1"/>
      <c r="S1829" s="1"/>
      <c r="T1829" s="1"/>
      <c r="U1829" s="1"/>
      <c r="V1829" s="1"/>
      <c r="W1829" s="1"/>
      <c r="X1829" s="1"/>
      <c r="Y1829" s="1"/>
      <c r="Z1829" s="1"/>
      <c r="AA1829" s="1"/>
      <c r="AB1829" s="1"/>
      <c r="AC1829" s="1"/>
      <c r="AD1829" s="1"/>
      <c r="AE1829" s="1"/>
      <c r="AF1829" s="1"/>
      <c r="AG1829" s="1"/>
      <c r="AH1829" s="1"/>
      <c r="AI1829" s="1"/>
      <c r="AJ1829" s="1"/>
      <c r="AK1829" s="1"/>
      <c r="AL1829" s="1"/>
      <c r="AM1829" s="1"/>
      <c r="AN1829" s="1"/>
      <c r="AO1829" s="1"/>
      <c r="AP1829" s="1"/>
      <c r="AQ1829" s="1"/>
      <c r="AR1829" s="1"/>
      <c r="AS1829" s="1"/>
      <c r="AT1829" s="1"/>
      <c r="AU1829" s="1"/>
      <c r="AV1829" s="1"/>
      <c r="AW1829" s="1"/>
      <c r="AX1829" s="1"/>
      <c r="AY1829" s="1"/>
      <c r="AZ1829" s="1"/>
      <c r="BA1829" s="1"/>
      <c r="BB1829" s="1"/>
      <c r="BC1829" s="1"/>
      <c r="BD1829" s="1"/>
      <c r="BE1829" s="1"/>
      <c r="BF1829" s="1"/>
      <c r="BG1829" s="1"/>
      <c r="BH1829" s="1"/>
      <c r="BI1829" s="1"/>
      <c r="BJ1829" s="1"/>
      <c r="BK1829" s="1"/>
      <c r="BL1829" s="1"/>
      <c r="BM1829" s="1"/>
      <c r="BN1829" s="1"/>
      <c r="BO1829" s="1"/>
    </row>
    <row r="1830" customFormat="false" ht="14.65" hidden="false" customHeight="false" outlineLevel="0" collapsed="false">
      <c r="A1830" s="50"/>
      <c r="B1830" s="1"/>
      <c r="C1830" s="1"/>
      <c r="D1830" s="1"/>
      <c r="E1830" s="34"/>
      <c r="F1830" s="34"/>
      <c r="G1830" s="34"/>
      <c r="H1830" s="34"/>
      <c r="I1830" s="1"/>
      <c r="J1830" s="1"/>
      <c r="K1830" s="1"/>
      <c r="L1830" s="1"/>
      <c r="M1830" s="1"/>
      <c r="N1830" s="1"/>
      <c r="O1830" s="1"/>
      <c r="P1830" s="1"/>
      <c r="Q1830" s="1"/>
      <c r="R1830" s="1"/>
      <c r="S1830" s="1"/>
      <c r="T1830" s="1"/>
      <c r="U1830" s="1"/>
      <c r="V1830" s="1"/>
      <c r="W1830" s="1"/>
      <c r="X1830" s="1"/>
      <c r="Y1830" s="1"/>
      <c r="Z1830" s="1"/>
      <c r="AA1830" s="1"/>
      <c r="AB1830" s="1"/>
      <c r="AC1830" s="1"/>
      <c r="AD1830" s="1"/>
      <c r="AE1830" s="1"/>
      <c r="AF1830" s="1"/>
      <c r="AG1830" s="1"/>
      <c r="AH1830" s="1"/>
      <c r="AI1830" s="1"/>
      <c r="AJ1830" s="1"/>
      <c r="AK1830" s="1"/>
      <c r="AL1830" s="1"/>
      <c r="AM1830" s="1"/>
      <c r="AN1830" s="1"/>
      <c r="AO1830" s="1"/>
      <c r="AP1830" s="1"/>
      <c r="AQ1830" s="1"/>
      <c r="AR1830" s="1"/>
      <c r="AS1830" s="1"/>
      <c r="AT1830" s="1"/>
      <c r="AU1830" s="1"/>
      <c r="AV1830" s="1"/>
      <c r="AW1830" s="1"/>
      <c r="AX1830" s="1"/>
      <c r="AY1830" s="1"/>
      <c r="AZ1830" s="1"/>
      <c r="BA1830" s="1"/>
      <c r="BB1830" s="1"/>
      <c r="BC1830" s="1"/>
      <c r="BD1830" s="1"/>
      <c r="BE1830" s="1"/>
      <c r="BF1830" s="1"/>
      <c r="BG1830" s="1"/>
      <c r="BH1830" s="1"/>
      <c r="BI1830" s="1"/>
      <c r="BJ1830" s="1"/>
      <c r="BK1830" s="1"/>
      <c r="BL1830" s="1"/>
      <c r="BM1830" s="1"/>
      <c r="BN1830" s="1"/>
      <c r="BO1830" s="1"/>
    </row>
    <row r="1831" customFormat="false" ht="14.65" hidden="false" customHeight="false" outlineLevel="0" collapsed="false">
      <c r="A1831" s="50"/>
      <c r="B1831" s="1"/>
      <c r="C1831" s="1"/>
      <c r="D1831" s="1"/>
      <c r="E1831" s="34"/>
      <c r="F1831" s="34"/>
      <c r="G1831" s="34"/>
      <c r="H1831" s="34"/>
      <c r="I1831" s="1"/>
      <c r="J1831" s="1"/>
      <c r="K1831" s="1"/>
      <c r="L1831" s="1"/>
      <c r="M1831" s="1"/>
      <c r="N1831" s="1"/>
      <c r="O1831" s="1"/>
      <c r="P1831" s="1"/>
      <c r="Q1831" s="1"/>
      <c r="R1831" s="1"/>
      <c r="S1831" s="1"/>
      <c r="T1831" s="1"/>
      <c r="U1831" s="1"/>
      <c r="V1831" s="1"/>
      <c r="W1831" s="1"/>
      <c r="X1831" s="1"/>
      <c r="Y1831" s="1"/>
      <c r="Z1831" s="1"/>
      <c r="AA1831" s="1"/>
      <c r="AB1831" s="1"/>
      <c r="AC1831" s="1"/>
      <c r="AD1831" s="1"/>
      <c r="AE1831" s="1"/>
      <c r="AF1831" s="1"/>
      <c r="AG1831" s="1"/>
      <c r="AH1831" s="1"/>
      <c r="AI1831" s="1"/>
      <c r="AJ1831" s="1"/>
      <c r="AK1831" s="1"/>
      <c r="AL1831" s="1"/>
      <c r="AM1831" s="1"/>
      <c r="AN1831" s="1"/>
      <c r="AO1831" s="1"/>
      <c r="AP1831" s="1"/>
      <c r="AQ1831" s="1"/>
      <c r="AR1831" s="1"/>
      <c r="AS1831" s="1"/>
      <c r="AT1831" s="1"/>
      <c r="AU1831" s="1"/>
      <c r="AV1831" s="1"/>
      <c r="AW1831" s="1"/>
      <c r="AX1831" s="1"/>
      <c r="AY1831" s="1"/>
      <c r="AZ1831" s="1"/>
      <c r="BA1831" s="1"/>
      <c r="BB1831" s="1"/>
      <c r="BC1831" s="1"/>
      <c r="BD1831" s="1"/>
      <c r="BE1831" s="1"/>
      <c r="BF1831" s="1"/>
      <c r="BG1831" s="1"/>
      <c r="BH1831" s="1"/>
      <c r="BI1831" s="1"/>
      <c r="BJ1831" s="1"/>
      <c r="BK1831" s="1"/>
      <c r="BL1831" s="1"/>
      <c r="BM1831" s="1"/>
      <c r="BN1831" s="1"/>
      <c r="BO1831" s="1"/>
    </row>
    <row r="1832" customFormat="false" ht="14.65" hidden="false" customHeight="false" outlineLevel="0" collapsed="false">
      <c r="A1832" s="50"/>
      <c r="B1832" s="1"/>
      <c r="C1832" s="1"/>
      <c r="D1832" s="1"/>
      <c r="E1832" s="34"/>
      <c r="F1832" s="34"/>
      <c r="G1832" s="34"/>
      <c r="H1832" s="34"/>
      <c r="I1832" s="1"/>
      <c r="J1832" s="1"/>
      <c r="K1832" s="1"/>
      <c r="L1832" s="1"/>
      <c r="M1832" s="1"/>
      <c r="N1832" s="1"/>
      <c r="O1832" s="1"/>
      <c r="P1832" s="1"/>
      <c r="Q1832" s="1"/>
      <c r="R1832" s="1"/>
      <c r="S1832" s="1"/>
      <c r="T1832" s="1"/>
      <c r="U1832" s="1"/>
      <c r="V1832" s="1"/>
      <c r="W1832" s="1"/>
      <c r="X1832" s="1"/>
      <c r="Y1832" s="1"/>
      <c r="Z1832" s="1"/>
      <c r="AA1832" s="1"/>
      <c r="AB1832" s="1"/>
      <c r="AC1832" s="1"/>
      <c r="AD1832" s="1"/>
      <c r="AE1832" s="1"/>
      <c r="AF1832" s="1"/>
      <c r="AG1832" s="1"/>
      <c r="AH1832" s="1"/>
      <c r="AI1832" s="1"/>
      <c r="AJ1832" s="1"/>
      <c r="AK1832" s="1"/>
      <c r="AL1832" s="1"/>
      <c r="AM1832" s="1"/>
      <c r="AN1832" s="1"/>
      <c r="AO1832" s="1"/>
      <c r="AP1832" s="1"/>
      <c r="AQ1832" s="1"/>
      <c r="AR1832" s="1"/>
      <c r="AS1832" s="1"/>
      <c r="AT1832" s="1"/>
      <c r="AU1832" s="1"/>
      <c r="AV1832" s="1"/>
      <c r="AW1832" s="1"/>
      <c r="AX1832" s="1"/>
      <c r="AY1832" s="1"/>
      <c r="AZ1832" s="1"/>
      <c r="BA1832" s="1"/>
      <c r="BB1832" s="1"/>
      <c r="BC1832" s="1"/>
      <c r="BD1832" s="1"/>
      <c r="BE1832" s="1"/>
      <c r="BF1832" s="1"/>
      <c r="BG1832" s="1"/>
      <c r="BH1832" s="1"/>
      <c r="BI1832" s="1"/>
      <c r="BJ1832" s="1"/>
      <c r="BK1832" s="1"/>
      <c r="BL1832" s="1"/>
      <c r="BM1832" s="1"/>
      <c r="BN1832" s="1"/>
      <c r="BO1832" s="1"/>
    </row>
    <row r="1833" customFormat="false" ht="14.65" hidden="false" customHeight="false" outlineLevel="0" collapsed="false">
      <c r="A1833" s="50"/>
      <c r="B1833" s="1"/>
      <c r="C1833" s="1"/>
      <c r="D1833" s="1"/>
      <c r="E1833" s="34"/>
      <c r="F1833" s="34"/>
      <c r="G1833" s="34"/>
      <c r="H1833" s="34"/>
      <c r="I1833" s="1"/>
      <c r="J1833" s="1"/>
      <c r="K1833" s="1"/>
      <c r="L1833" s="1"/>
      <c r="M1833" s="1"/>
      <c r="N1833" s="1"/>
      <c r="O1833" s="1"/>
      <c r="P1833" s="1"/>
      <c r="Q1833" s="1"/>
      <c r="R1833" s="1"/>
      <c r="S1833" s="1"/>
      <c r="T1833" s="1"/>
      <c r="U1833" s="1"/>
      <c r="V1833" s="1"/>
      <c r="W1833" s="1"/>
      <c r="X1833" s="1"/>
      <c r="Y1833" s="1"/>
      <c r="Z1833" s="1"/>
      <c r="AA1833" s="1"/>
      <c r="AB1833" s="1"/>
      <c r="AC1833" s="1"/>
      <c r="AD1833" s="1"/>
      <c r="AE1833" s="1"/>
      <c r="AF1833" s="1"/>
      <c r="AG1833" s="1"/>
      <c r="AH1833" s="1"/>
      <c r="AI1833" s="1"/>
      <c r="AJ1833" s="1"/>
      <c r="AK1833" s="1"/>
      <c r="AL1833" s="1"/>
      <c r="AM1833" s="1"/>
      <c r="AN1833" s="1"/>
      <c r="AO1833" s="1"/>
      <c r="AP1833" s="1"/>
      <c r="AQ1833" s="1"/>
      <c r="AR1833" s="1"/>
      <c r="AS1833" s="1"/>
      <c r="AT1833" s="1"/>
      <c r="AU1833" s="1"/>
      <c r="AV1833" s="1"/>
      <c r="AW1833" s="1"/>
      <c r="AX1833" s="1"/>
      <c r="AY1833" s="1"/>
      <c r="AZ1833" s="1"/>
      <c r="BA1833" s="1"/>
      <c r="BB1833" s="1"/>
      <c r="BC1833" s="1"/>
      <c r="BD1833" s="1"/>
      <c r="BE1833" s="1"/>
      <c r="BF1833" s="1"/>
      <c r="BG1833" s="1"/>
      <c r="BH1833" s="1"/>
      <c r="BI1833" s="1"/>
      <c r="BJ1833" s="1"/>
      <c r="BK1833" s="1"/>
      <c r="BL1833" s="1"/>
      <c r="BM1833" s="1"/>
      <c r="BN1833" s="1"/>
      <c r="BO1833" s="1"/>
    </row>
    <row r="1834" customFormat="false" ht="14.65" hidden="false" customHeight="false" outlineLevel="0" collapsed="false">
      <c r="A1834" s="50"/>
      <c r="B1834" s="1"/>
      <c r="C1834" s="1"/>
      <c r="D1834" s="1"/>
      <c r="E1834" s="34"/>
      <c r="F1834" s="34"/>
      <c r="G1834" s="34"/>
      <c r="H1834" s="34"/>
      <c r="I1834" s="1"/>
      <c r="J1834" s="1"/>
      <c r="K1834" s="1"/>
      <c r="L1834" s="1"/>
      <c r="M1834" s="1"/>
      <c r="N1834" s="1"/>
      <c r="O1834" s="1"/>
      <c r="P1834" s="1"/>
      <c r="Q1834" s="1"/>
      <c r="R1834" s="1"/>
      <c r="S1834" s="1"/>
      <c r="T1834" s="1"/>
      <c r="U1834" s="1"/>
      <c r="V1834" s="1"/>
      <c r="W1834" s="1"/>
      <c r="X1834" s="1"/>
      <c r="Y1834" s="1"/>
      <c r="Z1834" s="1"/>
      <c r="AA1834" s="1"/>
      <c r="AB1834" s="1"/>
      <c r="AC1834" s="1"/>
      <c r="AD1834" s="1"/>
      <c r="AE1834" s="1"/>
      <c r="AF1834" s="1"/>
      <c r="AG1834" s="1"/>
      <c r="AH1834" s="1"/>
      <c r="AI1834" s="1"/>
      <c r="AJ1834" s="1"/>
      <c r="AK1834" s="1"/>
      <c r="AL1834" s="1"/>
      <c r="AM1834" s="1"/>
      <c r="AN1834" s="1"/>
      <c r="AO1834" s="1"/>
      <c r="AP1834" s="1"/>
      <c r="AQ1834" s="1"/>
      <c r="AR1834" s="1"/>
      <c r="AS1834" s="1"/>
      <c r="AT1834" s="1"/>
      <c r="AU1834" s="1"/>
      <c r="AV1834" s="1"/>
      <c r="AW1834" s="1"/>
      <c r="AX1834" s="1"/>
      <c r="AY1834" s="1"/>
      <c r="AZ1834" s="1"/>
      <c r="BA1834" s="1"/>
      <c r="BB1834" s="1"/>
      <c r="BC1834" s="1"/>
      <c r="BD1834" s="1"/>
      <c r="BE1834" s="1"/>
      <c r="BF1834" s="1"/>
      <c r="BG1834" s="1"/>
      <c r="BH1834" s="1"/>
      <c r="BI1834" s="1"/>
      <c r="BJ1834" s="1"/>
      <c r="BK1834" s="1"/>
      <c r="BL1834" s="1"/>
      <c r="BM1834" s="1"/>
      <c r="BN1834" s="1"/>
      <c r="BO1834" s="1"/>
    </row>
    <row r="1835" customFormat="false" ht="14.65" hidden="false" customHeight="false" outlineLevel="0" collapsed="false">
      <c r="A1835" s="50"/>
      <c r="B1835" s="1"/>
      <c r="C1835" s="1"/>
      <c r="D1835" s="1"/>
      <c r="E1835" s="34"/>
      <c r="F1835" s="34"/>
      <c r="G1835" s="34"/>
      <c r="H1835" s="34"/>
      <c r="I1835" s="1"/>
      <c r="J1835" s="1"/>
      <c r="K1835" s="1"/>
      <c r="L1835" s="1"/>
      <c r="M1835" s="1"/>
      <c r="N1835" s="1"/>
      <c r="O1835" s="1"/>
      <c r="P1835" s="1"/>
      <c r="Q1835" s="1"/>
      <c r="R1835" s="1"/>
      <c r="S1835" s="1"/>
      <c r="T1835" s="1"/>
      <c r="U1835" s="1"/>
      <c r="V1835" s="1"/>
      <c r="W1835" s="1"/>
      <c r="X1835" s="1"/>
      <c r="Y1835" s="1"/>
      <c r="Z1835" s="1"/>
      <c r="AA1835" s="1"/>
      <c r="AB1835" s="1"/>
      <c r="AC1835" s="1"/>
      <c r="AD1835" s="1"/>
      <c r="AE1835" s="1"/>
      <c r="AF1835" s="1"/>
      <c r="AG1835" s="1"/>
      <c r="AH1835" s="1"/>
      <c r="AI1835" s="1"/>
      <c r="AJ1835" s="1"/>
      <c r="AK1835" s="1"/>
      <c r="AL1835" s="1"/>
      <c r="AM1835" s="1"/>
      <c r="AN1835" s="1"/>
      <c r="AO1835" s="1"/>
      <c r="AP1835" s="1"/>
      <c r="AQ1835" s="1"/>
      <c r="AR1835" s="1"/>
      <c r="AS1835" s="1"/>
      <c r="AT1835" s="1"/>
      <c r="AU1835" s="1"/>
      <c r="AV1835" s="1"/>
      <c r="AW1835" s="1"/>
      <c r="AX1835" s="1"/>
      <c r="AY1835" s="1"/>
      <c r="AZ1835" s="1"/>
      <c r="BA1835" s="1"/>
      <c r="BB1835" s="1"/>
      <c r="BC1835" s="1"/>
      <c r="BD1835" s="1"/>
      <c r="BE1835" s="1"/>
      <c r="BF1835" s="1"/>
      <c r="BG1835" s="1"/>
      <c r="BH1835" s="1"/>
      <c r="BI1835" s="1"/>
      <c r="BJ1835" s="1"/>
      <c r="BK1835" s="1"/>
      <c r="BL1835" s="1"/>
      <c r="BM1835" s="1"/>
      <c r="BN1835" s="1"/>
      <c r="BO1835" s="1"/>
    </row>
    <row r="1836" customFormat="false" ht="14.65" hidden="false" customHeight="false" outlineLevel="0" collapsed="false">
      <c r="A1836" s="50"/>
      <c r="B1836" s="1"/>
      <c r="C1836" s="1"/>
      <c r="D1836" s="1"/>
      <c r="E1836" s="34"/>
      <c r="F1836" s="34"/>
      <c r="G1836" s="34"/>
      <c r="H1836" s="34"/>
      <c r="I1836" s="1"/>
      <c r="J1836" s="1"/>
      <c r="K1836" s="1"/>
      <c r="L1836" s="1"/>
      <c r="M1836" s="1"/>
      <c r="N1836" s="1"/>
      <c r="O1836" s="1"/>
      <c r="P1836" s="1"/>
      <c r="Q1836" s="1"/>
      <c r="R1836" s="1"/>
      <c r="S1836" s="1"/>
      <c r="T1836" s="1"/>
      <c r="U1836" s="1"/>
      <c r="V1836" s="1"/>
      <c r="W1836" s="1"/>
      <c r="X1836" s="1"/>
      <c r="Y1836" s="1"/>
      <c r="Z1836" s="1"/>
      <c r="AA1836" s="1"/>
      <c r="AB1836" s="1"/>
      <c r="AC1836" s="1"/>
      <c r="AD1836" s="1"/>
      <c r="AE1836" s="1"/>
      <c r="AF1836" s="1"/>
      <c r="AG1836" s="1"/>
      <c r="AH1836" s="1"/>
      <c r="AI1836" s="1"/>
      <c r="AJ1836" s="1"/>
      <c r="AK1836" s="1"/>
      <c r="AL1836" s="1"/>
      <c r="AM1836" s="1"/>
      <c r="AN1836" s="1"/>
      <c r="AO1836" s="1"/>
      <c r="AP1836" s="1"/>
      <c r="AQ1836" s="1"/>
      <c r="AR1836" s="1"/>
      <c r="AS1836" s="1"/>
      <c r="AT1836" s="1"/>
      <c r="AU1836" s="1"/>
      <c r="AV1836" s="1"/>
      <c r="AW1836" s="1"/>
      <c r="AX1836" s="1"/>
      <c r="AY1836" s="1"/>
      <c r="AZ1836" s="1"/>
      <c r="BA1836" s="1"/>
      <c r="BB1836" s="1"/>
      <c r="BC1836" s="1"/>
      <c r="BD1836" s="1"/>
      <c r="BE1836" s="1"/>
      <c r="BF1836" s="1"/>
      <c r="BG1836" s="1"/>
      <c r="BH1836" s="1"/>
      <c r="BI1836" s="1"/>
      <c r="BJ1836" s="1"/>
      <c r="BK1836" s="1"/>
      <c r="BL1836" s="1"/>
      <c r="BM1836" s="1"/>
      <c r="BN1836" s="1"/>
      <c r="BO1836" s="1"/>
    </row>
    <row r="1837" customFormat="false" ht="14.65" hidden="false" customHeight="false" outlineLevel="0" collapsed="false">
      <c r="A1837" s="50"/>
      <c r="B1837" s="1"/>
      <c r="C1837" s="1"/>
      <c r="D1837" s="1"/>
      <c r="E1837" s="34"/>
      <c r="F1837" s="34"/>
      <c r="G1837" s="34"/>
      <c r="H1837" s="34"/>
      <c r="I1837" s="1"/>
      <c r="J1837" s="1"/>
      <c r="K1837" s="1"/>
      <c r="L1837" s="1"/>
      <c r="M1837" s="1"/>
      <c r="N1837" s="1"/>
      <c r="O1837" s="1"/>
      <c r="P1837" s="1"/>
      <c r="Q1837" s="1"/>
      <c r="R1837" s="1"/>
      <c r="S1837" s="1"/>
      <c r="T1837" s="1"/>
      <c r="U1837" s="1"/>
      <c r="V1837" s="1"/>
      <c r="W1837" s="1"/>
      <c r="X1837" s="1"/>
      <c r="Y1837" s="1"/>
      <c r="Z1837" s="1"/>
      <c r="AA1837" s="1"/>
      <c r="AB1837" s="1"/>
      <c r="AC1837" s="1"/>
      <c r="AD1837" s="1"/>
      <c r="AE1837" s="1"/>
      <c r="AF1837" s="1"/>
      <c r="AG1837" s="1"/>
      <c r="AH1837" s="1"/>
      <c r="AI1837" s="1"/>
      <c r="AJ1837" s="1"/>
      <c r="AK1837" s="1"/>
      <c r="AL1837" s="1"/>
      <c r="AM1837" s="1"/>
      <c r="AN1837" s="1"/>
      <c r="AO1837" s="1"/>
      <c r="AP1837" s="1"/>
      <c r="AQ1837" s="1"/>
      <c r="AR1837" s="1"/>
      <c r="AS1837" s="1"/>
      <c r="AT1837" s="1"/>
      <c r="AU1837" s="1"/>
      <c r="AV1837" s="1"/>
      <c r="AW1837" s="1"/>
      <c r="AX1837" s="1"/>
      <c r="AY1837" s="1"/>
      <c r="AZ1837" s="1"/>
      <c r="BA1837" s="1"/>
      <c r="BB1837" s="1"/>
      <c r="BC1837" s="1"/>
      <c r="BD1837" s="1"/>
      <c r="BE1837" s="1"/>
      <c r="BF1837" s="1"/>
      <c r="BG1837" s="1"/>
      <c r="BH1837" s="1"/>
      <c r="BI1837" s="1"/>
      <c r="BJ1837" s="1"/>
      <c r="BK1837" s="1"/>
      <c r="BL1837" s="1"/>
      <c r="BM1837" s="1"/>
      <c r="BN1837" s="1"/>
      <c r="BO1837" s="1"/>
    </row>
    <row r="1838" customFormat="false" ht="14.65" hidden="false" customHeight="false" outlineLevel="0" collapsed="false">
      <c r="A1838" s="50"/>
      <c r="B1838" s="1"/>
      <c r="C1838" s="1"/>
      <c r="D1838" s="1"/>
      <c r="E1838" s="34"/>
      <c r="F1838" s="34"/>
      <c r="G1838" s="34"/>
      <c r="H1838" s="34"/>
      <c r="I1838" s="1"/>
      <c r="J1838" s="1"/>
      <c r="K1838" s="1"/>
      <c r="L1838" s="1"/>
      <c r="M1838" s="1"/>
      <c r="N1838" s="1"/>
      <c r="O1838" s="1"/>
      <c r="P1838" s="1"/>
      <c r="Q1838" s="1"/>
      <c r="R1838" s="1"/>
      <c r="S1838" s="1"/>
      <c r="T1838" s="1"/>
      <c r="U1838" s="1"/>
      <c r="V1838" s="1"/>
      <c r="W1838" s="1"/>
      <c r="X1838" s="1"/>
      <c r="Y1838" s="1"/>
      <c r="Z1838" s="1"/>
      <c r="AA1838" s="1"/>
      <c r="AB1838" s="1"/>
      <c r="AC1838" s="1"/>
      <c r="AD1838" s="1"/>
      <c r="AE1838" s="1"/>
      <c r="AF1838" s="1"/>
      <c r="AG1838" s="1"/>
      <c r="AH1838" s="1"/>
      <c r="AI1838" s="1"/>
      <c r="AJ1838" s="1"/>
      <c r="AK1838" s="1"/>
      <c r="AL1838" s="1"/>
      <c r="AM1838" s="1"/>
      <c r="AN1838" s="1"/>
      <c r="AO1838" s="1"/>
      <c r="AP1838" s="1"/>
      <c r="AQ1838" s="1"/>
      <c r="AR1838" s="1"/>
      <c r="AS1838" s="1"/>
      <c r="AT1838" s="1"/>
      <c r="AU1838" s="1"/>
      <c r="AV1838" s="1"/>
      <c r="AW1838" s="1"/>
      <c r="AX1838" s="1"/>
      <c r="AY1838" s="1"/>
      <c r="AZ1838" s="1"/>
      <c r="BA1838" s="1"/>
      <c r="BB1838" s="1"/>
      <c r="BC1838" s="1"/>
      <c r="BD1838" s="1"/>
      <c r="BE1838" s="1"/>
      <c r="BF1838" s="1"/>
      <c r="BG1838" s="1"/>
      <c r="BH1838" s="1"/>
      <c r="BI1838" s="1"/>
      <c r="BJ1838" s="1"/>
      <c r="BK1838" s="1"/>
      <c r="BL1838" s="1"/>
      <c r="BM1838" s="1"/>
      <c r="BN1838" s="1"/>
      <c r="BO1838" s="1"/>
    </row>
    <row r="1839" customFormat="false" ht="14.65" hidden="false" customHeight="false" outlineLevel="0" collapsed="false">
      <c r="A1839" s="50"/>
      <c r="B1839" s="1"/>
      <c r="C1839" s="1"/>
      <c r="D1839" s="1"/>
      <c r="E1839" s="34"/>
      <c r="F1839" s="34"/>
      <c r="G1839" s="34"/>
      <c r="H1839" s="34"/>
      <c r="I1839" s="1"/>
      <c r="J1839" s="1"/>
      <c r="K1839" s="1"/>
      <c r="L1839" s="1"/>
      <c r="M1839" s="1"/>
      <c r="N1839" s="1"/>
      <c r="O1839" s="1"/>
      <c r="P1839" s="1"/>
      <c r="Q1839" s="1"/>
      <c r="R1839" s="1"/>
      <c r="S1839" s="1"/>
      <c r="T1839" s="1"/>
      <c r="U1839" s="1"/>
      <c r="V1839" s="1"/>
      <c r="W1839" s="1"/>
      <c r="X1839" s="1"/>
      <c r="Y1839" s="1"/>
      <c r="Z1839" s="1"/>
      <c r="AA1839" s="1"/>
      <c r="AB1839" s="1"/>
      <c r="AC1839" s="1"/>
      <c r="AD1839" s="1"/>
      <c r="AE1839" s="1"/>
      <c r="AF1839" s="1"/>
      <c r="AG1839" s="1"/>
      <c r="AH1839" s="1"/>
      <c r="AI1839" s="1"/>
      <c r="AJ1839" s="1"/>
      <c r="AK1839" s="1"/>
      <c r="AL1839" s="1"/>
      <c r="AM1839" s="1"/>
      <c r="AN1839" s="1"/>
      <c r="AO1839" s="1"/>
      <c r="AP1839" s="1"/>
      <c r="AQ1839" s="1"/>
      <c r="AR1839" s="1"/>
      <c r="AS1839" s="1"/>
      <c r="AT1839" s="1"/>
      <c r="AU1839" s="1"/>
      <c r="AV1839" s="1"/>
      <c r="AW1839" s="1"/>
      <c r="AX1839" s="1"/>
      <c r="AY1839" s="1"/>
      <c r="AZ1839" s="1"/>
      <c r="BA1839" s="1"/>
      <c r="BB1839" s="1"/>
      <c r="BC1839" s="1"/>
      <c r="BD1839" s="1"/>
      <c r="BE1839" s="1"/>
      <c r="BF1839" s="1"/>
      <c r="BG1839" s="1"/>
      <c r="BH1839" s="1"/>
      <c r="BI1839" s="1"/>
      <c r="BJ1839" s="1"/>
      <c r="BK1839" s="1"/>
      <c r="BL1839" s="1"/>
      <c r="BM1839" s="1"/>
      <c r="BN1839" s="1"/>
      <c r="BO1839" s="1"/>
    </row>
    <row r="1840" customFormat="false" ht="14.65" hidden="false" customHeight="false" outlineLevel="0" collapsed="false">
      <c r="A1840" s="50"/>
      <c r="B1840" s="1"/>
      <c r="C1840" s="1"/>
      <c r="D1840" s="1"/>
      <c r="E1840" s="34"/>
      <c r="F1840" s="34"/>
      <c r="G1840" s="34"/>
      <c r="H1840" s="34"/>
      <c r="I1840" s="1"/>
      <c r="J1840" s="1"/>
      <c r="K1840" s="1"/>
      <c r="L1840" s="1"/>
      <c r="M1840" s="1"/>
      <c r="N1840" s="1"/>
      <c r="O1840" s="1"/>
      <c r="P1840" s="1"/>
      <c r="Q1840" s="1"/>
      <c r="R1840" s="1"/>
      <c r="S1840" s="1"/>
      <c r="T1840" s="1"/>
      <c r="U1840" s="1"/>
      <c r="V1840" s="1"/>
      <c r="W1840" s="1"/>
      <c r="X1840" s="1"/>
      <c r="Y1840" s="1"/>
      <c r="Z1840" s="1"/>
      <c r="AA1840" s="1"/>
      <c r="AB1840" s="1"/>
      <c r="AC1840" s="1"/>
      <c r="AD1840" s="1"/>
      <c r="AE1840" s="1"/>
      <c r="AF1840" s="1"/>
      <c r="AG1840" s="1"/>
      <c r="AH1840" s="1"/>
      <c r="AI1840" s="1"/>
      <c r="AJ1840" s="1"/>
      <c r="AK1840" s="1"/>
      <c r="AL1840" s="1"/>
      <c r="AM1840" s="1"/>
      <c r="AN1840" s="1"/>
      <c r="AO1840" s="1"/>
      <c r="AP1840" s="1"/>
      <c r="AQ1840" s="1"/>
      <c r="AR1840" s="1"/>
      <c r="AS1840" s="1"/>
      <c r="AT1840" s="1"/>
      <c r="AU1840" s="1"/>
      <c r="AV1840" s="1"/>
      <c r="AW1840" s="1"/>
      <c r="AX1840" s="1"/>
      <c r="AY1840" s="1"/>
      <c r="AZ1840" s="1"/>
      <c r="BA1840" s="1"/>
      <c r="BB1840" s="1"/>
      <c r="BC1840" s="1"/>
      <c r="BD1840" s="1"/>
      <c r="BE1840" s="1"/>
      <c r="BF1840" s="1"/>
      <c r="BG1840" s="1"/>
      <c r="BH1840" s="1"/>
      <c r="BI1840" s="1"/>
      <c r="BJ1840" s="1"/>
      <c r="BK1840" s="1"/>
      <c r="BL1840" s="1"/>
      <c r="BM1840" s="1"/>
      <c r="BN1840" s="1"/>
      <c r="BO1840" s="1"/>
    </row>
    <row r="1841" customFormat="false" ht="14.65" hidden="false" customHeight="false" outlineLevel="0" collapsed="false">
      <c r="A1841" s="50"/>
      <c r="B1841" s="1"/>
      <c r="C1841" s="1"/>
      <c r="D1841" s="1"/>
      <c r="E1841" s="34"/>
      <c r="F1841" s="34"/>
      <c r="G1841" s="34"/>
      <c r="H1841" s="34"/>
      <c r="I1841" s="1"/>
      <c r="J1841" s="1"/>
      <c r="K1841" s="1"/>
      <c r="L1841" s="1"/>
      <c r="M1841" s="1"/>
      <c r="N1841" s="1"/>
      <c r="O1841" s="1"/>
      <c r="P1841" s="1"/>
      <c r="Q1841" s="1"/>
      <c r="R1841" s="1"/>
      <c r="S1841" s="1"/>
      <c r="T1841" s="1"/>
      <c r="U1841" s="1"/>
      <c r="V1841" s="1"/>
      <c r="W1841" s="1"/>
      <c r="X1841" s="1"/>
      <c r="Y1841" s="1"/>
      <c r="Z1841" s="1"/>
      <c r="AA1841" s="1"/>
      <c r="AB1841" s="1"/>
      <c r="AC1841" s="1"/>
      <c r="AD1841" s="1"/>
      <c r="AE1841" s="1"/>
      <c r="AF1841" s="1"/>
      <c r="AG1841" s="1"/>
      <c r="AH1841" s="1"/>
      <c r="AI1841" s="1"/>
      <c r="AJ1841" s="1"/>
      <c r="AK1841" s="1"/>
      <c r="AL1841" s="1"/>
      <c r="AM1841" s="1"/>
      <c r="AN1841" s="1"/>
      <c r="AO1841" s="1"/>
      <c r="AP1841" s="1"/>
      <c r="AQ1841" s="1"/>
      <c r="AR1841" s="1"/>
      <c r="AS1841" s="1"/>
      <c r="AT1841" s="1"/>
      <c r="AU1841" s="1"/>
      <c r="AV1841" s="1"/>
      <c r="AW1841" s="1"/>
      <c r="AX1841" s="1"/>
      <c r="AY1841" s="1"/>
      <c r="AZ1841" s="1"/>
      <c r="BA1841" s="1"/>
      <c r="BB1841" s="1"/>
      <c r="BC1841" s="1"/>
      <c r="BD1841" s="1"/>
      <c r="BE1841" s="1"/>
      <c r="BF1841" s="1"/>
      <c r="BG1841" s="1"/>
      <c r="BH1841" s="1"/>
      <c r="BI1841" s="1"/>
      <c r="BJ1841" s="1"/>
      <c r="BK1841" s="1"/>
      <c r="BL1841" s="1"/>
      <c r="BM1841" s="1"/>
      <c r="BN1841" s="1"/>
      <c r="BO1841" s="1"/>
    </row>
    <row r="1842" customFormat="false" ht="14.65" hidden="false" customHeight="false" outlineLevel="0" collapsed="false">
      <c r="A1842" s="50"/>
      <c r="B1842" s="1"/>
      <c r="C1842" s="1"/>
      <c r="D1842" s="1"/>
      <c r="E1842" s="34"/>
      <c r="F1842" s="34"/>
      <c r="G1842" s="34"/>
      <c r="H1842" s="34"/>
      <c r="I1842" s="1"/>
      <c r="J1842" s="1"/>
      <c r="K1842" s="1"/>
      <c r="L1842" s="1"/>
      <c r="M1842" s="1"/>
      <c r="N1842" s="1"/>
      <c r="O1842" s="1"/>
      <c r="P1842" s="1"/>
      <c r="Q1842" s="1"/>
      <c r="R1842" s="1"/>
      <c r="S1842" s="1"/>
      <c r="T1842" s="1"/>
      <c r="U1842" s="1"/>
      <c r="V1842" s="1"/>
      <c r="W1842" s="1"/>
      <c r="X1842" s="1"/>
      <c r="Y1842" s="1"/>
      <c r="Z1842" s="1"/>
      <c r="AA1842" s="1"/>
      <c r="AB1842" s="1"/>
      <c r="AC1842" s="1"/>
      <c r="AD1842" s="1"/>
      <c r="AE1842" s="1"/>
      <c r="AF1842" s="1"/>
      <c r="AG1842" s="1"/>
      <c r="AH1842" s="1"/>
      <c r="AI1842" s="1"/>
      <c r="AJ1842" s="1"/>
      <c r="AK1842" s="1"/>
      <c r="AL1842" s="1"/>
      <c r="AM1842" s="1"/>
      <c r="AN1842" s="1"/>
      <c r="AO1842" s="1"/>
      <c r="AP1842" s="1"/>
      <c r="AQ1842" s="1"/>
      <c r="AR1842" s="1"/>
      <c r="AS1842" s="1"/>
      <c r="AT1842" s="1"/>
      <c r="AU1842" s="1"/>
      <c r="AV1842" s="1"/>
      <c r="AW1842" s="1"/>
      <c r="AX1842" s="1"/>
      <c r="AY1842" s="1"/>
      <c r="AZ1842" s="1"/>
      <c r="BA1842" s="1"/>
      <c r="BB1842" s="1"/>
      <c r="BC1842" s="1"/>
      <c r="BD1842" s="1"/>
      <c r="BE1842" s="1"/>
      <c r="BF1842" s="1"/>
      <c r="BG1842" s="1"/>
      <c r="BH1842" s="1"/>
      <c r="BI1842" s="1"/>
      <c r="BJ1842" s="1"/>
      <c r="BK1842" s="1"/>
      <c r="BL1842" s="1"/>
      <c r="BM1842" s="1"/>
      <c r="BN1842" s="1"/>
      <c r="BO1842" s="1"/>
    </row>
    <row r="1843" customFormat="false" ht="14.65" hidden="false" customHeight="false" outlineLevel="0" collapsed="false">
      <c r="A1843" s="50"/>
      <c r="B1843" s="1"/>
      <c r="C1843" s="1"/>
      <c r="D1843" s="1"/>
      <c r="E1843" s="34"/>
      <c r="F1843" s="34"/>
      <c r="G1843" s="34"/>
      <c r="H1843" s="34"/>
      <c r="I1843" s="1"/>
      <c r="J1843" s="1"/>
      <c r="K1843" s="1"/>
      <c r="L1843" s="1"/>
      <c r="M1843" s="1"/>
      <c r="N1843" s="1"/>
      <c r="O1843" s="1"/>
      <c r="P1843" s="1"/>
      <c r="Q1843" s="1"/>
      <c r="R1843" s="1"/>
      <c r="S1843" s="1"/>
      <c r="T1843" s="1"/>
      <c r="U1843" s="1"/>
      <c r="V1843" s="1"/>
      <c r="W1843" s="1"/>
      <c r="X1843" s="1"/>
      <c r="Y1843" s="1"/>
      <c r="Z1843" s="1"/>
      <c r="AA1843" s="1"/>
      <c r="AB1843" s="1"/>
      <c r="AC1843" s="1"/>
      <c r="AD1843" s="1"/>
      <c r="AE1843" s="1"/>
      <c r="AF1843" s="1"/>
      <c r="AG1843" s="1"/>
      <c r="AH1843" s="1"/>
      <c r="AI1843" s="1"/>
      <c r="AJ1843" s="1"/>
      <c r="AK1843" s="1"/>
      <c r="AL1843" s="1"/>
      <c r="AM1843" s="1"/>
      <c r="AN1843" s="1"/>
      <c r="AO1843" s="1"/>
      <c r="AP1843" s="1"/>
      <c r="AQ1843" s="1"/>
      <c r="AR1843" s="1"/>
      <c r="AS1843" s="1"/>
      <c r="AT1843" s="1"/>
      <c r="AU1843" s="1"/>
      <c r="AV1843" s="1"/>
      <c r="AW1843" s="1"/>
      <c r="AX1843" s="1"/>
      <c r="AY1843" s="1"/>
      <c r="AZ1843" s="1"/>
      <c r="BA1843" s="1"/>
      <c r="BB1843" s="1"/>
      <c r="BC1843" s="1"/>
      <c r="BD1843" s="1"/>
      <c r="BE1843" s="1"/>
      <c r="BF1843" s="1"/>
      <c r="BG1843" s="1"/>
      <c r="BH1843" s="1"/>
      <c r="BI1843" s="1"/>
      <c r="BJ1843" s="1"/>
      <c r="BK1843" s="1"/>
      <c r="BL1843" s="1"/>
      <c r="BM1843" s="1"/>
      <c r="BN1843" s="1"/>
      <c r="BO1843" s="1"/>
    </row>
    <row r="1844" customFormat="false" ht="14.65" hidden="false" customHeight="false" outlineLevel="0" collapsed="false">
      <c r="A1844" s="50"/>
      <c r="B1844" s="1"/>
      <c r="C1844" s="1"/>
      <c r="D1844" s="1"/>
      <c r="E1844" s="34"/>
      <c r="F1844" s="34"/>
      <c r="G1844" s="34"/>
      <c r="H1844" s="34"/>
      <c r="I1844" s="1"/>
      <c r="J1844" s="1"/>
      <c r="K1844" s="1"/>
      <c r="L1844" s="1"/>
      <c r="M1844" s="1"/>
      <c r="N1844" s="1"/>
      <c r="O1844" s="1"/>
      <c r="P1844" s="1"/>
      <c r="Q1844" s="1"/>
      <c r="R1844" s="1"/>
      <c r="S1844" s="1"/>
      <c r="T1844" s="1"/>
      <c r="U1844" s="1"/>
      <c r="V1844" s="1"/>
      <c r="W1844" s="1"/>
      <c r="X1844" s="1"/>
      <c r="Y1844" s="1"/>
      <c r="Z1844" s="1"/>
      <c r="AA1844" s="1"/>
      <c r="AB1844" s="1"/>
      <c r="AC1844" s="1"/>
      <c r="AD1844" s="1"/>
      <c r="AE1844" s="1"/>
      <c r="AF1844" s="1"/>
      <c r="AG1844" s="1"/>
      <c r="AH1844" s="1"/>
      <c r="AI1844" s="1"/>
      <c r="AJ1844" s="1"/>
      <c r="AK1844" s="1"/>
      <c r="AL1844" s="1"/>
      <c r="AM1844" s="1"/>
      <c r="AN1844" s="1"/>
      <c r="AO1844" s="1"/>
      <c r="AP1844" s="1"/>
      <c r="AQ1844" s="1"/>
      <c r="AR1844" s="1"/>
      <c r="AS1844" s="1"/>
      <c r="AT1844" s="1"/>
      <c r="AU1844" s="1"/>
      <c r="AV1844" s="1"/>
      <c r="AW1844" s="1"/>
      <c r="AX1844" s="1"/>
      <c r="AY1844" s="1"/>
      <c r="AZ1844" s="1"/>
      <c r="BA1844" s="1"/>
      <c r="BB1844" s="1"/>
      <c r="BC1844" s="1"/>
      <c r="BD1844" s="1"/>
      <c r="BE1844" s="1"/>
      <c r="BF1844" s="1"/>
      <c r="BG1844" s="1"/>
      <c r="BH1844" s="1"/>
      <c r="BI1844" s="1"/>
      <c r="BJ1844" s="1"/>
      <c r="BK1844" s="1"/>
      <c r="BL1844" s="1"/>
      <c r="BM1844" s="1"/>
      <c r="BN1844" s="1"/>
      <c r="BO1844" s="1"/>
    </row>
    <row r="1845" customFormat="false" ht="14.65" hidden="false" customHeight="false" outlineLevel="0" collapsed="false">
      <c r="A1845" s="50"/>
      <c r="B1845" s="1"/>
      <c r="C1845" s="1"/>
      <c r="D1845" s="1"/>
      <c r="E1845" s="34"/>
      <c r="F1845" s="34"/>
      <c r="G1845" s="34"/>
      <c r="H1845" s="34"/>
      <c r="I1845" s="1"/>
      <c r="J1845" s="1"/>
      <c r="K1845" s="1"/>
      <c r="L1845" s="1"/>
      <c r="M1845" s="1"/>
      <c r="N1845" s="1"/>
      <c r="O1845" s="1"/>
      <c r="P1845" s="1"/>
      <c r="Q1845" s="1"/>
      <c r="R1845" s="1"/>
      <c r="S1845" s="1"/>
      <c r="T1845" s="1"/>
      <c r="U1845" s="1"/>
      <c r="V1845" s="1"/>
      <c r="W1845" s="1"/>
      <c r="X1845" s="1"/>
      <c r="Y1845" s="1"/>
      <c r="Z1845" s="1"/>
      <c r="AA1845" s="1"/>
      <c r="AB1845" s="1"/>
      <c r="AC1845" s="1"/>
      <c r="AD1845" s="1"/>
      <c r="AE1845" s="1"/>
      <c r="AF1845" s="1"/>
      <c r="AG1845" s="1"/>
      <c r="AH1845" s="1"/>
      <c r="AI1845" s="1"/>
      <c r="AJ1845" s="1"/>
      <c r="AK1845" s="1"/>
      <c r="AL1845" s="1"/>
      <c r="AM1845" s="1"/>
      <c r="AN1845" s="1"/>
      <c r="AO1845" s="1"/>
      <c r="AP1845" s="1"/>
      <c r="AQ1845" s="1"/>
      <c r="AR1845" s="1"/>
      <c r="AS1845" s="1"/>
      <c r="AT1845" s="1"/>
      <c r="AU1845" s="1"/>
      <c r="AV1845" s="1"/>
      <c r="AW1845" s="1"/>
      <c r="AX1845" s="1"/>
      <c r="AY1845" s="1"/>
      <c r="AZ1845" s="1"/>
      <c r="BA1845" s="1"/>
      <c r="BB1845" s="1"/>
      <c r="BC1845" s="1"/>
      <c r="BD1845" s="1"/>
      <c r="BE1845" s="1"/>
      <c r="BF1845" s="1"/>
      <c r="BG1845" s="1"/>
      <c r="BH1845" s="1"/>
      <c r="BI1845" s="1"/>
      <c r="BJ1845" s="1"/>
      <c r="BK1845" s="1"/>
      <c r="BL1845" s="1"/>
      <c r="BM1845" s="1"/>
      <c r="BN1845" s="1"/>
      <c r="BO1845" s="1"/>
    </row>
    <row r="1846" customFormat="false" ht="14.65" hidden="false" customHeight="false" outlineLevel="0" collapsed="false">
      <c r="A1846" s="50"/>
      <c r="B1846" s="1"/>
      <c r="C1846" s="1"/>
      <c r="D1846" s="1"/>
      <c r="E1846" s="34"/>
      <c r="F1846" s="34"/>
      <c r="G1846" s="34"/>
      <c r="H1846" s="34"/>
      <c r="I1846" s="1"/>
      <c r="J1846" s="1"/>
      <c r="K1846" s="1"/>
      <c r="L1846" s="1"/>
      <c r="M1846" s="1"/>
      <c r="N1846" s="1"/>
      <c r="O1846" s="1"/>
      <c r="P1846" s="1"/>
      <c r="Q1846" s="1"/>
      <c r="R1846" s="1"/>
      <c r="S1846" s="1"/>
      <c r="T1846" s="1"/>
      <c r="U1846" s="1"/>
      <c r="V1846" s="1"/>
      <c r="W1846" s="1"/>
      <c r="X1846" s="1"/>
      <c r="Y1846" s="1"/>
      <c r="Z1846" s="1"/>
      <c r="AA1846" s="1"/>
      <c r="AB1846" s="1"/>
      <c r="AC1846" s="1"/>
      <c r="AD1846" s="1"/>
      <c r="AE1846" s="1"/>
      <c r="AF1846" s="1"/>
      <c r="AG1846" s="1"/>
      <c r="AH1846" s="1"/>
      <c r="AI1846" s="1"/>
      <c r="AJ1846" s="1"/>
      <c r="AK1846" s="1"/>
      <c r="AL1846" s="1"/>
      <c r="AM1846" s="1"/>
      <c r="AN1846" s="1"/>
      <c r="AO1846" s="1"/>
      <c r="AP1846" s="1"/>
      <c r="AQ1846" s="1"/>
      <c r="AR1846" s="1"/>
      <c r="AS1846" s="1"/>
      <c r="AT1846" s="1"/>
      <c r="AU1846" s="1"/>
      <c r="AV1846" s="1"/>
      <c r="AW1846" s="1"/>
      <c r="AX1846" s="1"/>
      <c r="AY1846" s="1"/>
      <c r="AZ1846" s="1"/>
      <c r="BA1846" s="1"/>
      <c r="BB1846" s="1"/>
      <c r="BC1846" s="1"/>
      <c r="BD1846" s="1"/>
      <c r="BE1846" s="1"/>
      <c r="BF1846" s="1"/>
      <c r="BG1846" s="1"/>
      <c r="BH1846" s="1"/>
      <c r="BI1846" s="1"/>
      <c r="BJ1846" s="1"/>
      <c r="BK1846" s="1"/>
      <c r="BL1846" s="1"/>
      <c r="BM1846" s="1"/>
      <c r="BN1846" s="1"/>
      <c r="BO1846" s="1"/>
    </row>
    <row r="1847" customFormat="false" ht="14.65" hidden="false" customHeight="false" outlineLevel="0" collapsed="false">
      <c r="A1847" s="50"/>
      <c r="B1847" s="1"/>
      <c r="C1847" s="1"/>
      <c r="D1847" s="1"/>
      <c r="E1847" s="34"/>
      <c r="F1847" s="34"/>
      <c r="G1847" s="34"/>
      <c r="H1847" s="34"/>
      <c r="I1847" s="1"/>
      <c r="J1847" s="1"/>
      <c r="K1847" s="1"/>
      <c r="L1847" s="1"/>
      <c r="M1847" s="1"/>
      <c r="N1847" s="1"/>
      <c r="O1847" s="1"/>
      <c r="P1847" s="1"/>
      <c r="Q1847" s="1"/>
      <c r="R1847" s="1"/>
      <c r="S1847" s="1"/>
      <c r="T1847" s="1"/>
      <c r="U1847" s="1"/>
      <c r="V1847" s="1"/>
      <c r="W1847" s="1"/>
      <c r="X1847" s="1"/>
      <c r="Y1847" s="1"/>
      <c r="Z1847" s="1"/>
      <c r="AA1847" s="1"/>
      <c r="AB1847" s="1"/>
      <c r="AC1847" s="1"/>
      <c r="AD1847" s="1"/>
      <c r="AE1847" s="1"/>
      <c r="AF1847" s="1"/>
      <c r="AG1847" s="1"/>
      <c r="AH1847" s="1"/>
      <c r="AI1847" s="1"/>
      <c r="AJ1847" s="1"/>
      <c r="AK1847" s="1"/>
      <c r="AL1847" s="1"/>
      <c r="AM1847" s="1"/>
      <c r="AN1847" s="1"/>
      <c r="AO1847" s="1"/>
      <c r="AP1847" s="1"/>
      <c r="AQ1847" s="1"/>
      <c r="AR1847" s="1"/>
      <c r="AS1847" s="1"/>
      <c r="AT1847" s="1"/>
      <c r="AU1847" s="1"/>
      <c r="AV1847" s="1"/>
      <c r="AW1847" s="1"/>
      <c r="AX1847" s="1"/>
      <c r="AY1847" s="1"/>
      <c r="AZ1847" s="1"/>
      <c r="BA1847" s="1"/>
      <c r="BB1847" s="1"/>
      <c r="BC1847" s="1"/>
      <c r="BD1847" s="1"/>
      <c r="BE1847" s="1"/>
      <c r="BF1847" s="1"/>
      <c r="BG1847" s="1"/>
      <c r="BH1847" s="1"/>
      <c r="BI1847" s="1"/>
      <c r="BJ1847" s="1"/>
      <c r="BK1847" s="1"/>
      <c r="BL1847" s="1"/>
      <c r="BM1847" s="1"/>
      <c r="BN1847" s="1"/>
      <c r="BO1847" s="1"/>
    </row>
    <row r="1848" customFormat="false" ht="14.65" hidden="false" customHeight="false" outlineLevel="0" collapsed="false">
      <c r="A1848" s="50"/>
      <c r="B1848" s="1"/>
      <c r="C1848" s="1"/>
      <c r="D1848" s="1"/>
      <c r="E1848" s="34"/>
      <c r="F1848" s="34"/>
      <c r="G1848" s="34"/>
      <c r="H1848" s="34"/>
      <c r="I1848" s="1"/>
      <c r="J1848" s="1"/>
      <c r="K1848" s="1"/>
      <c r="L1848" s="1"/>
      <c r="M1848" s="1"/>
      <c r="N1848" s="1"/>
      <c r="O1848" s="1"/>
      <c r="P1848" s="1"/>
      <c r="Q1848" s="1"/>
      <c r="R1848" s="1"/>
      <c r="S1848" s="1"/>
      <c r="T1848" s="1"/>
      <c r="U1848" s="1"/>
      <c r="V1848" s="1"/>
      <c r="W1848" s="1"/>
      <c r="X1848" s="1"/>
      <c r="Y1848" s="1"/>
      <c r="Z1848" s="1"/>
      <c r="AA1848" s="1"/>
      <c r="AB1848" s="1"/>
      <c r="AC1848" s="1"/>
      <c r="AD1848" s="1"/>
      <c r="AE1848" s="1"/>
      <c r="AF1848" s="1"/>
      <c r="AG1848" s="1"/>
      <c r="AH1848" s="1"/>
      <c r="AI1848" s="1"/>
      <c r="AJ1848" s="1"/>
      <c r="AK1848" s="1"/>
      <c r="AL1848" s="1"/>
      <c r="AM1848" s="1"/>
      <c r="AN1848" s="1"/>
      <c r="AO1848" s="1"/>
      <c r="AP1848" s="1"/>
      <c r="AQ1848" s="1"/>
      <c r="AR1848" s="1"/>
      <c r="AS1848" s="1"/>
      <c r="AT1848" s="1"/>
      <c r="AU1848" s="1"/>
      <c r="AV1848" s="1"/>
      <c r="AW1848" s="1"/>
      <c r="AX1848" s="1"/>
      <c r="AY1848" s="1"/>
      <c r="AZ1848" s="1"/>
      <c r="BA1848" s="1"/>
      <c r="BB1848" s="1"/>
      <c r="BC1848" s="1"/>
      <c r="BD1848" s="1"/>
      <c r="BE1848" s="1"/>
      <c r="BF1848" s="1"/>
      <c r="BG1848" s="1"/>
      <c r="BH1848" s="1"/>
      <c r="BI1848" s="1"/>
      <c r="BJ1848" s="1"/>
      <c r="BK1848" s="1"/>
      <c r="BL1848" s="1"/>
      <c r="BM1848" s="1"/>
      <c r="BN1848" s="1"/>
      <c r="BO1848" s="1"/>
    </row>
    <row r="1849" customFormat="false" ht="14.65" hidden="false" customHeight="false" outlineLevel="0" collapsed="false">
      <c r="A1849" s="50"/>
      <c r="B1849" s="1"/>
      <c r="C1849" s="1"/>
      <c r="D1849" s="1"/>
      <c r="E1849" s="34"/>
      <c r="F1849" s="34"/>
      <c r="G1849" s="34"/>
      <c r="H1849" s="34"/>
      <c r="I1849" s="1"/>
      <c r="J1849" s="1"/>
      <c r="K1849" s="1"/>
      <c r="L1849" s="1"/>
      <c r="M1849" s="1"/>
      <c r="N1849" s="1"/>
      <c r="O1849" s="1"/>
      <c r="P1849" s="1"/>
      <c r="Q1849" s="1"/>
      <c r="R1849" s="1"/>
      <c r="S1849" s="1"/>
      <c r="T1849" s="1"/>
      <c r="U1849" s="1"/>
      <c r="V1849" s="1"/>
      <c r="W1849" s="1"/>
      <c r="X1849" s="1"/>
      <c r="Y1849" s="1"/>
      <c r="Z1849" s="1"/>
      <c r="AA1849" s="1"/>
      <c r="AB1849" s="1"/>
      <c r="AC1849" s="1"/>
      <c r="AD1849" s="1"/>
      <c r="AE1849" s="1"/>
      <c r="AF1849" s="1"/>
      <c r="AG1849" s="1"/>
      <c r="AH1849" s="1"/>
      <c r="AI1849" s="1"/>
      <c r="AJ1849" s="1"/>
      <c r="AK1849" s="1"/>
      <c r="AL1849" s="1"/>
      <c r="AM1849" s="1"/>
      <c r="AN1849" s="1"/>
      <c r="AO1849" s="1"/>
      <c r="AP1849" s="1"/>
      <c r="AQ1849" s="1"/>
      <c r="AR1849" s="1"/>
      <c r="AS1849" s="1"/>
      <c r="AT1849" s="1"/>
      <c r="AU1849" s="1"/>
      <c r="AV1849" s="1"/>
      <c r="AW1849" s="1"/>
      <c r="AX1849" s="1"/>
      <c r="AY1849" s="1"/>
      <c r="AZ1849" s="1"/>
      <c r="BA1849" s="1"/>
      <c r="BB1849" s="1"/>
      <c r="BC1849" s="1"/>
      <c r="BD1849" s="1"/>
      <c r="BE1849" s="1"/>
      <c r="BF1849" s="1"/>
      <c r="BG1849" s="1"/>
      <c r="BH1849" s="1"/>
      <c r="BI1849" s="1"/>
      <c r="BJ1849" s="1"/>
      <c r="BK1849" s="1"/>
      <c r="BL1849" s="1"/>
      <c r="BM1849" s="1"/>
      <c r="BN1849" s="1"/>
      <c r="BO1849" s="1"/>
    </row>
    <row r="1850" customFormat="false" ht="14.65" hidden="false" customHeight="false" outlineLevel="0" collapsed="false">
      <c r="A1850" s="50"/>
      <c r="B1850" s="1"/>
      <c r="C1850" s="1"/>
      <c r="D1850" s="1"/>
      <c r="E1850" s="34"/>
      <c r="F1850" s="34"/>
      <c r="G1850" s="34"/>
      <c r="H1850" s="34"/>
      <c r="I1850" s="1"/>
      <c r="J1850" s="1"/>
      <c r="K1850" s="1"/>
      <c r="L1850" s="1"/>
      <c r="M1850" s="1"/>
      <c r="N1850" s="1"/>
      <c r="O1850" s="1"/>
      <c r="P1850" s="1"/>
      <c r="Q1850" s="1"/>
      <c r="R1850" s="1"/>
      <c r="S1850" s="1"/>
      <c r="T1850" s="1"/>
      <c r="U1850" s="1"/>
      <c r="V1850" s="1"/>
      <c r="W1850" s="1"/>
      <c r="X1850" s="1"/>
      <c r="Y1850" s="1"/>
      <c r="Z1850" s="1"/>
      <c r="AA1850" s="1"/>
      <c r="AB1850" s="1"/>
      <c r="AC1850" s="1"/>
      <c r="AD1850" s="1"/>
      <c r="AE1850" s="1"/>
      <c r="AF1850" s="1"/>
      <c r="AG1850" s="1"/>
      <c r="AH1850" s="1"/>
      <c r="AI1850" s="1"/>
      <c r="AJ1850" s="1"/>
      <c r="AK1850" s="1"/>
      <c r="AL1850" s="1"/>
      <c r="AM1850" s="1"/>
      <c r="AN1850" s="1"/>
      <c r="AO1850" s="1"/>
      <c r="AP1850" s="1"/>
      <c r="AQ1850" s="1"/>
      <c r="AR1850" s="1"/>
      <c r="AS1850" s="1"/>
      <c r="AT1850" s="1"/>
      <c r="AU1850" s="1"/>
      <c r="AV1850" s="1"/>
      <c r="AW1850" s="1"/>
      <c r="AX1850" s="1"/>
      <c r="AY1850" s="1"/>
      <c r="AZ1850" s="1"/>
      <c r="BA1850" s="1"/>
      <c r="BB1850" s="1"/>
      <c r="BC1850" s="1"/>
      <c r="BD1850" s="1"/>
      <c r="BE1850" s="1"/>
      <c r="BF1850" s="1"/>
      <c r="BG1850" s="1"/>
      <c r="BH1850" s="1"/>
      <c r="BI1850" s="1"/>
      <c r="BJ1850" s="1"/>
      <c r="BK1850" s="1"/>
      <c r="BL1850" s="1"/>
      <c r="BM1850" s="1"/>
      <c r="BN1850" s="1"/>
      <c r="BO1850" s="1"/>
    </row>
    <row r="1851" customFormat="false" ht="14.65" hidden="false" customHeight="false" outlineLevel="0" collapsed="false">
      <c r="A1851" s="50"/>
      <c r="B1851" s="1"/>
      <c r="C1851" s="1"/>
      <c r="D1851" s="1"/>
      <c r="E1851" s="34"/>
      <c r="F1851" s="34"/>
      <c r="G1851" s="34"/>
      <c r="H1851" s="34"/>
      <c r="I1851" s="1"/>
      <c r="J1851" s="1"/>
      <c r="K1851" s="1"/>
      <c r="L1851" s="1"/>
      <c r="M1851" s="1"/>
      <c r="N1851" s="1"/>
      <c r="O1851" s="1"/>
      <c r="P1851" s="1"/>
      <c r="Q1851" s="1"/>
      <c r="R1851" s="1"/>
      <c r="S1851" s="1"/>
      <c r="T1851" s="1"/>
      <c r="U1851" s="1"/>
      <c r="V1851" s="1"/>
      <c r="W1851" s="1"/>
      <c r="X1851" s="1"/>
      <c r="Y1851" s="1"/>
      <c r="Z1851" s="1"/>
      <c r="AA1851" s="1"/>
      <c r="AB1851" s="1"/>
      <c r="AC1851" s="1"/>
      <c r="AD1851" s="1"/>
      <c r="AE1851" s="1"/>
      <c r="AF1851" s="1"/>
      <c r="AG1851" s="1"/>
      <c r="AH1851" s="1"/>
      <c r="AI1851" s="1"/>
      <c r="AJ1851" s="1"/>
      <c r="AK1851" s="1"/>
      <c r="AL1851" s="1"/>
      <c r="AM1851" s="1"/>
      <c r="AN1851" s="1"/>
      <c r="AO1851" s="1"/>
      <c r="AP1851" s="1"/>
      <c r="AQ1851" s="1"/>
      <c r="AR1851" s="1"/>
      <c r="AS1851" s="1"/>
      <c r="AT1851" s="1"/>
      <c r="AU1851" s="1"/>
      <c r="AV1851" s="1"/>
      <c r="AW1851" s="1"/>
      <c r="AX1851" s="1"/>
      <c r="AY1851" s="1"/>
      <c r="AZ1851" s="1"/>
      <c r="BA1851" s="1"/>
      <c r="BB1851" s="1"/>
      <c r="BC1851" s="1"/>
      <c r="BD1851" s="1"/>
      <c r="BE1851" s="1"/>
      <c r="BF1851" s="1"/>
      <c r="BG1851" s="1"/>
      <c r="BH1851" s="1"/>
      <c r="BI1851" s="1"/>
      <c r="BJ1851" s="1"/>
      <c r="BK1851" s="1"/>
      <c r="BL1851" s="1"/>
      <c r="BM1851" s="1"/>
      <c r="BN1851" s="1"/>
      <c r="BO1851" s="1"/>
    </row>
    <row r="1852" customFormat="false" ht="14.65" hidden="false" customHeight="false" outlineLevel="0" collapsed="false">
      <c r="A1852" s="50"/>
      <c r="B1852" s="1"/>
      <c r="C1852" s="1"/>
      <c r="D1852" s="1"/>
      <c r="E1852" s="34"/>
      <c r="F1852" s="34"/>
      <c r="G1852" s="34"/>
      <c r="H1852" s="34"/>
      <c r="I1852" s="1"/>
      <c r="J1852" s="1"/>
      <c r="K1852" s="1"/>
      <c r="L1852" s="1"/>
      <c r="M1852" s="1"/>
      <c r="N1852" s="1"/>
      <c r="O1852" s="1"/>
      <c r="P1852" s="1"/>
      <c r="Q1852" s="1"/>
      <c r="R1852" s="1"/>
      <c r="S1852" s="1"/>
      <c r="T1852" s="1"/>
      <c r="U1852" s="1"/>
      <c r="V1852" s="1"/>
      <c r="W1852" s="1"/>
      <c r="X1852" s="1"/>
      <c r="Y1852" s="1"/>
      <c r="Z1852" s="1"/>
      <c r="AA1852" s="1"/>
      <c r="AB1852" s="1"/>
      <c r="AC1852" s="1"/>
      <c r="AD1852" s="1"/>
      <c r="AE1852" s="1"/>
      <c r="AF1852" s="1"/>
      <c r="AG1852" s="1"/>
      <c r="AH1852" s="1"/>
      <c r="AI1852" s="1"/>
      <c r="AJ1852" s="1"/>
      <c r="AK1852" s="1"/>
      <c r="AL1852" s="1"/>
      <c r="AM1852" s="1"/>
      <c r="AN1852" s="1"/>
      <c r="AO1852" s="1"/>
      <c r="AP1852" s="1"/>
      <c r="AQ1852" s="1"/>
      <c r="AR1852" s="1"/>
      <c r="AS1852" s="1"/>
      <c r="AT1852" s="1"/>
      <c r="AU1852" s="1"/>
      <c r="AV1852" s="1"/>
      <c r="AW1852" s="1"/>
      <c r="AX1852" s="1"/>
      <c r="AY1852" s="1"/>
      <c r="AZ1852" s="1"/>
      <c r="BA1852" s="1"/>
      <c r="BB1852" s="1"/>
      <c r="BC1852" s="1"/>
      <c r="BD1852" s="1"/>
      <c r="BE1852" s="1"/>
      <c r="BF1852" s="1"/>
      <c r="BG1852" s="1"/>
      <c r="BH1852" s="1"/>
      <c r="BI1852" s="1"/>
      <c r="BJ1852" s="1"/>
      <c r="BK1852" s="1"/>
      <c r="BL1852" s="1"/>
      <c r="BM1852" s="1"/>
      <c r="BN1852" s="1"/>
      <c r="BO1852" s="1"/>
    </row>
    <row r="1853" customFormat="false" ht="14.65" hidden="false" customHeight="false" outlineLevel="0" collapsed="false">
      <c r="A1853" s="50"/>
      <c r="B1853" s="1"/>
      <c r="C1853" s="1"/>
      <c r="D1853" s="1"/>
      <c r="E1853" s="34"/>
      <c r="F1853" s="34"/>
      <c r="G1853" s="34"/>
      <c r="H1853" s="34"/>
      <c r="I1853" s="1"/>
      <c r="J1853" s="1"/>
      <c r="K1853" s="1"/>
      <c r="L1853" s="1"/>
      <c r="M1853" s="1"/>
      <c r="N1853" s="1"/>
      <c r="O1853" s="1"/>
      <c r="P1853" s="1"/>
      <c r="Q1853" s="1"/>
      <c r="R1853" s="1"/>
      <c r="S1853" s="1"/>
      <c r="T1853" s="1"/>
      <c r="U1853" s="1"/>
      <c r="V1853" s="1"/>
      <c r="W1853" s="1"/>
      <c r="X1853" s="1"/>
      <c r="Y1853" s="1"/>
      <c r="Z1853" s="1"/>
      <c r="AA1853" s="1"/>
      <c r="AB1853" s="1"/>
      <c r="AC1853" s="1"/>
      <c r="AD1853" s="1"/>
      <c r="AE1853" s="1"/>
      <c r="AF1853" s="1"/>
      <c r="AG1853" s="1"/>
      <c r="AH1853" s="1"/>
      <c r="AI1853" s="1"/>
      <c r="AJ1853" s="1"/>
      <c r="AK1853" s="1"/>
      <c r="AL1853" s="1"/>
      <c r="AM1853" s="1"/>
      <c r="AN1853" s="1"/>
      <c r="AO1853" s="1"/>
      <c r="AP1853" s="1"/>
      <c r="AQ1853" s="1"/>
      <c r="AR1853" s="1"/>
      <c r="AS1853" s="1"/>
      <c r="AT1853" s="1"/>
      <c r="AU1853" s="1"/>
      <c r="AV1853" s="1"/>
      <c r="AW1853" s="1"/>
      <c r="AX1853" s="1"/>
      <c r="AY1853" s="1"/>
      <c r="AZ1853" s="1"/>
      <c r="BA1853" s="1"/>
      <c r="BB1853" s="1"/>
      <c r="BC1853" s="1"/>
      <c r="BD1853" s="1"/>
      <c r="BE1853" s="1"/>
      <c r="BF1853" s="1"/>
      <c r="BG1853" s="1"/>
      <c r="BH1853" s="1"/>
      <c r="BI1853" s="1"/>
      <c r="BJ1853" s="1"/>
      <c r="BK1853" s="1"/>
      <c r="BL1853" s="1"/>
      <c r="BM1853" s="1"/>
      <c r="BN1853" s="1"/>
      <c r="BO1853" s="1"/>
    </row>
    <row r="1854" customFormat="false" ht="14.65" hidden="false" customHeight="false" outlineLevel="0" collapsed="false">
      <c r="A1854" s="50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  <c r="O1854" s="1"/>
      <c r="P1854" s="1"/>
      <c r="Q1854" s="1"/>
      <c r="R1854" s="1"/>
      <c r="S1854" s="1"/>
      <c r="T1854" s="1"/>
      <c r="U1854" s="1"/>
      <c r="V1854" s="1"/>
      <c r="W1854" s="1"/>
      <c r="X1854" s="1"/>
      <c r="Y1854" s="1"/>
      <c r="Z1854" s="1"/>
      <c r="AA1854" s="1"/>
      <c r="AB1854" s="1"/>
      <c r="AC1854" s="1"/>
      <c r="AD1854" s="1"/>
      <c r="AE1854" s="1"/>
      <c r="AF1854" s="1"/>
      <c r="AG1854" s="1"/>
      <c r="AH1854" s="1"/>
      <c r="AI1854" s="1"/>
      <c r="AJ1854" s="1"/>
      <c r="AK1854" s="1"/>
      <c r="AL1854" s="1"/>
      <c r="AM1854" s="1"/>
      <c r="AN1854" s="1"/>
      <c r="AO1854" s="1"/>
      <c r="AP1854" s="1"/>
      <c r="AQ1854" s="1"/>
      <c r="AR1854" s="1"/>
      <c r="AS1854" s="1"/>
      <c r="AT1854" s="1"/>
      <c r="AU1854" s="1"/>
      <c r="AV1854" s="1"/>
      <c r="AW1854" s="1"/>
      <c r="AX1854" s="1"/>
      <c r="AY1854" s="1"/>
      <c r="AZ1854" s="1"/>
      <c r="BA1854" s="1"/>
      <c r="BB1854" s="1"/>
      <c r="BC1854" s="1"/>
      <c r="BD1854" s="1"/>
      <c r="BE1854" s="1"/>
      <c r="BF1854" s="1"/>
      <c r="BG1854" s="1"/>
      <c r="BH1854" s="1"/>
      <c r="BI1854" s="1"/>
      <c r="BJ1854" s="1"/>
      <c r="BK1854" s="1"/>
      <c r="BL1854" s="1"/>
      <c r="BM1854" s="1"/>
      <c r="BN1854" s="1"/>
      <c r="BO1854" s="1"/>
    </row>
    <row r="1855" customFormat="false" ht="14.65" hidden="false" customHeight="false" outlineLevel="0" collapsed="false">
      <c r="A1855" s="50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  <c r="O1855" s="1"/>
      <c r="P1855" s="1"/>
      <c r="Q1855" s="1"/>
      <c r="R1855" s="1"/>
      <c r="S1855" s="1"/>
      <c r="T1855" s="1"/>
      <c r="U1855" s="1"/>
      <c r="V1855" s="1"/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  <c r="AH1855" s="1"/>
      <c r="AI1855" s="1"/>
      <c r="AJ1855" s="1"/>
      <c r="AK1855" s="1"/>
      <c r="AL1855" s="1"/>
      <c r="AM1855" s="1"/>
      <c r="AN1855" s="1"/>
      <c r="AO1855" s="1"/>
      <c r="AP1855" s="1"/>
      <c r="AQ1855" s="1"/>
      <c r="AR1855" s="1"/>
      <c r="AS1855" s="1"/>
      <c r="AT1855" s="1"/>
      <c r="AU1855" s="1"/>
      <c r="AV1855" s="1"/>
      <c r="AW1855" s="1"/>
      <c r="AX1855" s="1"/>
      <c r="AY1855" s="1"/>
      <c r="AZ1855" s="1"/>
      <c r="BA1855" s="1"/>
      <c r="BB1855" s="1"/>
      <c r="BC1855" s="1"/>
      <c r="BD1855" s="1"/>
      <c r="BE1855" s="1"/>
      <c r="BF1855" s="1"/>
      <c r="BG1855" s="1"/>
      <c r="BH1855" s="1"/>
      <c r="BI1855" s="1"/>
      <c r="BJ1855" s="1"/>
      <c r="BK1855" s="1"/>
      <c r="BL1855" s="1"/>
      <c r="BM1855" s="1"/>
      <c r="BN1855" s="1"/>
      <c r="BO1855" s="1"/>
    </row>
    <row r="1856" customFormat="false" ht="14.65" hidden="false" customHeight="false" outlineLevel="0" collapsed="false">
      <c r="A1856" s="50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  <c r="O1856" s="1"/>
      <c r="P1856" s="1"/>
      <c r="Q1856" s="1"/>
      <c r="R1856" s="1"/>
      <c r="S1856" s="1"/>
      <c r="T1856" s="1"/>
      <c r="U1856" s="1"/>
      <c r="V1856" s="1"/>
      <c r="W1856" s="1"/>
      <c r="X1856" s="1"/>
      <c r="Y1856" s="1"/>
      <c r="Z1856" s="1"/>
      <c r="AA1856" s="1"/>
      <c r="AB1856" s="1"/>
      <c r="AC1856" s="1"/>
      <c r="AD1856" s="1"/>
      <c r="AE1856" s="1"/>
      <c r="AF1856" s="1"/>
      <c r="AG1856" s="1"/>
      <c r="AH1856" s="1"/>
      <c r="AI1856" s="1"/>
      <c r="AJ1856" s="1"/>
      <c r="AK1856" s="1"/>
      <c r="AL1856" s="1"/>
      <c r="AM1856" s="1"/>
      <c r="AN1856" s="1"/>
      <c r="AO1856" s="1"/>
      <c r="AP1856" s="1"/>
      <c r="AQ1856" s="1"/>
      <c r="AR1856" s="1"/>
      <c r="AS1856" s="1"/>
      <c r="AT1856" s="1"/>
      <c r="AU1856" s="1"/>
      <c r="AV1856" s="1"/>
      <c r="AW1856" s="1"/>
      <c r="AX1856" s="1"/>
      <c r="AY1856" s="1"/>
      <c r="AZ1856" s="1"/>
      <c r="BA1856" s="1"/>
      <c r="BB1856" s="1"/>
      <c r="BC1856" s="1"/>
      <c r="BD1856" s="1"/>
      <c r="BE1856" s="1"/>
      <c r="BF1856" s="1"/>
      <c r="BG1856" s="1"/>
      <c r="BH1856" s="1"/>
      <c r="BI1856" s="1"/>
      <c r="BJ1856" s="1"/>
      <c r="BK1856" s="1"/>
      <c r="BL1856" s="1"/>
      <c r="BM1856" s="1"/>
      <c r="BN1856" s="1"/>
      <c r="BO1856" s="1"/>
    </row>
    <row r="1857" customFormat="false" ht="14.65" hidden="false" customHeight="false" outlineLevel="0" collapsed="false">
      <c r="A1857" s="50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  <c r="O1857" s="1"/>
      <c r="P1857" s="1"/>
      <c r="Q1857" s="1"/>
      <c r="R1857" s="1"/>
      <c r="S1857" s="1"/>
      <c r="T1857" s="1"/>
      <c r="U1857" s="1"/>
      <c r="V1857" s="1"/>
      <c r="W1857" s="1"/>
      <c r="X1857" s="1"/>
      <c r="Y1857" s="1"/>
      <c r="Z1857" s="1"/>
      <c r="AA1857" s="1"/>
      <c r="AB1857" s="1"/>
      <c r="AC1857" s="1"/>
      <c r="AD1857" s="1"/>
      <c r="AE1857" s="1"/>
      <c r="AF1857" s="1"/>
      <c r="AG1857" s="1"/>
      <c r="AH1857" s="1"/>
      <c r="AI1857" s="1"/>
      <c r="AJ1857" s="1"/>
      <c r="AK1857" s="1"/>
      <c r="AL1857" s="1"/>
      <c r="AM1857" s="1"/>
      <c r="AN1857" s="1"/>
      <c r="AO1857" s="1"/>
      <c r="AP1857" s="1"/>
      <c r="AQ1857" s="1"/>
      <c r="AR1857" s="1"/>
      <c r="AS1857" s="1"/>
      <c r="AT1857" s="1"/>
      <c r="AU1857" s="1"/>
      <c r="AV1857" s="1"/>
      <c r="AW1857" s="1"/>
      <c r="AX1857" s="1"/>
      <c r="AY1857" s="1"/>
      <c r="AZ1857" s="1"/>
      <c r="BA1857" s="1"/>
      <c r="BB1857" s="1"/>
      <c r="BC1857" s="1"/>
      <c r="BD1857" s="1"/>
      <c r="BE1857" s="1"/>
      <c r="BF1857" s="1"/>
      <c r="BG1857" s="1"/>
      <c r="BH1857" s="1"/>
      <c r="BI1857" s="1"/>
      <c r="BJ1857" s="1"/>
      <c r="BK1857" s="1"/>
      <c r="BL1857" s="1"/>
      <c r="BM1857" s="1"/>
      <c r="BN1857" s="1"/>
      <c r="BO1857" s="1"/>
    </row>
    <row r="1858" customFormat="false" ht="14.65" hidden="false" customHeight="false" outlineLevel="0" collapsed="false">
      <c r="A1858" s="50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  <c r="O1858" s="1"/>
      <c r="P1858" s="1"/>
      <c r="Q1858" s="1"/>
      <c r="R1858" s="1"/>
      <c r="S1858" s="1"/>
      <c r="T1858" s="1"/>
      <c r="U1858" s="1"/>
      <c r="V1858" s="1"/>
      <c r="W1858" s="1"/>
      <c r="X1858" s="1"/>
      <c r="Y1858" s="1"/>
      <c r="Z1858" s="1"/>
      <c r="AA1858" s="1"/>
      <c r="AB1858" s="1"/>
      <c r="AC1858" s="1"/>
      <c r="AD1858" s="1"/>
      <c r="AE1858" s="1"/>
      <c r="AF1858" s="1"/>
      <c r="AG1858" s="1"/>
      <c r="AH1858" s="1"/>
      <c r="AI1858" s="1"/>
      <c r="AJ1858" s="1"/>
      <c r="AK1858" s="1"/>
      <c r="AL1858" s="1"/>
      <c r="AM1858" s="1"/>
      <c r="AN1858" s="1"/>
      <c r="AO1858" s="1"/>
      <c r="AP1858" s="1"/>
      <c r="AQ1858" s="1"/>
      <c r="AR1858" s="1"/>
      <c r="AS1858" s="1"/>
      <c r="AT1858" s="1"/>
      <c r="AU1858" s="1"/>
      <c r="AV1858" s="1"/>
      <c r="AW1858" s="1"/>
      <c r="AX1858" s="1"/>
      <c r="AY1858" s="1"/>
      <c r="AZ1858" s="1"/>
      <c r="BA1858" s="1"/>
      <c r="BB1858" s="1"/>
      <c r="BC1858" s="1"/>
      <c r="BD1858" s="1"/>
      <c r="BE1858" s="1"/>
      <c r="BF1858" s="1"/>
      <c r="BG1858" s="1"/>
      <c r="BH1858" s="1"/>
      <c r="BI1858" s="1"/>
      <c r="BJ1858" s="1"/>
      <c r="BK1858" s="1"/>
      <c r="BL1858" s="1"/>
      <c r="BM1858" s="1"/>
      <c r="BN1858" s="1"/>
      <c r="BO1858" s="1"/>
    </row>
    <row r="1859" customFormat="false" ht="14.65" hidden="false" customHeight="false" outlineLevel="0" collapsed="false">
      <c r="A1859" s="50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  <c r="O1859" s="1"/>
      <c r="P1859" s="1"/>
      <c r="Q1859" s="1"/>
      <c r="R1859" s="1"/>
      <c r="S1859" s="1"/>
      <c r="T1859" s="1"/>
      <c r="U1859" s="1"/>
      <c r="V1859" s="1"/>
      <c r="W1859" s="1"/>
      <c r="X1859" s="1"/>
      <c r="Y1859" s="1"/>
      <c r="Z1859" s="1"/>
      <c r="AA1859" s="1"/>
      <c r="AB1859" s="1"/>
      <c r="AC1859" s="1"/>
      <c r="AD1859" s="1"/>
      <c r="AE1859" s="1"/>
      <c r="AF1859" s="1"/>
      <c r="AG1859" s="1"/>
      <c r="AH1859" s="1"/>
      <c r="AI1859" s="1"/>
      <c r="AJ1859" s="1"/>
      <c r="AK1859" s="1"/>
      <c r="AL1859" s="1"/>
      <c r="AM1859" s="1"/>
      <c r="AN1859" s="1"/>
      <c r="AO1859" s="1"/>
      <c r="AP1859" s="1"/>
      <c r="AQ1859" s="1"/>
      <c r="AR1859" s="1"/>
      <c r="AS1859" s="1"/>
      <c r="AT1859" s="1"/>
      <c r="AU1859" s="1"/>
      <c r="AV1859" s="1"/>
      <c r="AW1859" s="1"/>
      <c r="AX1859" s="1"/>
      <c r="AY1859" s="1"/>
      <c r="AZ1859" s="1"/>
      <c r="BA1859" s="1"/>
      <c r="BB1859" s="1"/>
      <c r="BC1859" s="1"/>
      <c r="BD1859" s="1"/>
      <c r="BE1859" s="1"/>
      <c r="BF1859" s="1"/>
      <c r="BG1859" s="1"/>
      <c r="BH1859" s="1"/>
      <c r="BI1859" s="1"/>
      <c r="BJ1859" s="1"/>
      <c r="BK1859" s="1"/>
      <c r="BL1859" s="1"/>
      <c r="BM1859" s="1"/>
      <c r="BN1859" s="1"/>
      <c r="BO1859" s="1"/>
    </row>
    <row r="1860" customFormat="false" ht="14.65" hidden="false" customHeight="false" outlineLevel="0" collapsed="false">
      <c r="A1860" s="50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  <c r="O1860" s="1"/>
      <c r="P1860" s="1"/>
      <c r="Q1860" s="1"/>
      <c r="R1860" s="1"/>
      <c r="S1860" s="1"/>
      <c r="T1860" s="1"/>
      <c r="U1860" s="1"/>
      <c r="V1860" s="1"/>
      <c r="W1860" s="1"/>
      <c r="X1860" s="1"/>
      <c r="Y1860" s="1"/>
      <c r="Z1860" s="1"/>
      <c r="AA1860" s="1"/>
      <c r="AB1860" s="1"/>
      <c r="AC1860" s="1"/>
      <c r="AD1860" s="1"/>
      <c r="AE1860" s="1"/>
      <c r="AF1860" s="1"/>
      <c r="AG1860" s="1"/>
      <c r="AH1860" s="1"/>
      <c r="AI1860" s="1"/>
      <c r="AJ1860" s="1"/>
      <c r="AK1860" s="1"/>
      <c r="AL1860" s="1"/>
      <c r="AM1860" s="1"/>
      <c r="AN1860" s="1"/>
      <c r="AO1860" s="1"/>
      <c r="AP1860" s="1"/>
      <c r="AQ1860" s="1"/>
      <c r="AR1860" s="1"/>
      <c r="AS1860" s="1"/>
      <c r="AT1860" s="1"/>
      <c r="AU1860" s="1"/>
      <c r="AV1860" s="1"/>
      <c r="AW1860" s="1"/>
      <c r="AX1860" s="1"/>
      <c r="AY1860" s="1"/>
      <c r="AZ1860" s="1"/>
      <c r="BA1860" s="1"/>
      <c r="BB1860" s="1"/>
      <c r="BC1860" s="1"/>
      <c r="BD1860" s="1"/>
      <c r="BE1860" s="1"/>
      <c r="BF1860" s="1"/>
      <c r="BG1860" s="1"/>
      <c r="BH1860" s="1"/>
      <c r="BI1860" s="1"/>
      <c r="BJ1860" s="1"/>
      <c r="BK1860" s="1"/>
      <c r="BL1860" s="1"/>
      <c r="BM1860" s="1"/>
      <c r="BN1860" s="1"/>
      <c r="BO1860" s="1"/>
    </row>
    <row r="1861" customFormat="false" ht="14.65" hidden="false" customHeight="false" outlineLevel="0" collapsed="false">
      <c r="A1861" s="50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  <c r="O1861" s="1"/>
      <c r="P1861" s="1"/>
      <c r="Q1861" s="1"/>
      <c r="R1861" s="1"/>
      <c r="S1861" s="1"/>
      <c r="T1861" s="1"/>
      <c r="U1861" s="1"/>
      <c r="V1861" s="1"/>
      <c r="W1861" s="1"/>
      <c r="X1861" s="1"/>
      <c r="Y1861" s="1"/>
      <c r="Z1861" s="1"/>
      <c r="AA1861" s="1"/>
      <c r="AB1861" s="1"/>
      <c r="AC1861" s="1"/>
      <c r="AD1861" s="1"/>
      <c r="AE1861" s="1"/>
      <c r="AF1861" s="1"/>
      <c r="AG1861" s="1"/>
      <c r="AH1861" s="1"/>
      <c r="AI1861" s="1"/>
      <c r="AJ1861" s="1"/>
      <c r="AK1861" s="1"/>
      <c r="AL1861" s="1"/>
      <c r="AM1861" s="1"/>
      <c r="AN1861" s="1"/>
      <c r="AO1861" s="1"/>
      <c r="AP1861" s="1"/>
      <c r="AQ1861" s="1"/>
      <c r="AR1861" s="1"/>
      <c r="AS1861" s="1"/>
      <c r="AT1861" s="1"/>
      <c r="AU1861" s="1"/>
      <c r="AV1861" s="1"/>
      <c r="AW1861" s="1"/>
      <c r="AX1861" s="1"/>
      <c r="AY1861" s="1"/>
      <c r="AZ1861" s="1"/>
      <c r="BA1861" s="1"/>
      <c r="BB1861" s="1"/>
      <c r="BC1861" s="1"/>
      <c r="BD1861" s="1"/>
      <c r="BE1861" s="1"/>
      <c r="BF1861" s="1"/>
      <c r="BG1861" s="1"/>
      <c r="BH1861" s="1"/>
      <c r="BI1861" s="1"/>
      <c r="BJ1861" s="1"/>
      <c r="BK1861" s="1"/>
      <c r="BL1861" s="1"/>
      <c r="BM1861" s="1"/>
      <c r="BN1861" s="1"/>
      <c r="BO1861" s="1"/>
    </row>
    <row r="1862" customFormat="false" ht="14.65" hidden="false" customHeight="false" outlineLevel="0" collapsed="false">
      <c r="A1862" s="50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  <c r="O1862" s="1"/>
      <c r="P1862" s="1"/>
      <c r="Q1862" s="1"/>
      <c r="R1862" s="1"/>
      <c r="S1862" s="1"/>
      <c r="T1862" s="1"/>
      <c r="U1862" s="1"/>
      <c r="V1862" s="1"/>
      <c r="W1862" s="1"/>
      <c r="X1862" s="1"/>
      <c r="Y1862" s="1"/>
      <c r="Z1862" s="1"/>
      <c r="AA1862" s="1"/>
      <c r="AB1862" s="1"/>
      <c r="AC1862" s="1"/>
      <c r="AD1862" s="1"/>
      <c r="AE1862" s="1"/>
      <c r="AF1862" s="1"/>
      <c r="AG1862" s="1"/>
      <c r="AH1862" s="1"/>
      <c r="AI1862" s="1"/>
      <c r="AJ1862" s="1"/>
      <c r="AK1862" s="1"/>
      <c r="AL1862" s="1"/>
      <c r="AM1862" s="1"/>
      <c r="AN1862" s="1"/>
      <c r="AO1862" s="1"/>
      <c r="AP1862" s="1"/>
      <c r="AQ1862" s="1"/>
      <c r="AR1862" s="1"/>
      <c r="AS1862" s="1"/>
      <c r="AT1862" s="1"/>
      <c r="AU1862" s="1"/>
      <c r="AV1862" s="1"/>
      <c r="AW1862" s="1"/>
      <c r="AX1862" s="1"/>
      <c r="AY1862" s="1"/>
      <c r="AZ1862" s="1"/>
      <c r="BA1862" s="1"/>
      <c r="BB1862" s="1"/>
      <c r="BC1862" s="1"/>
      <c r="BD1862" s="1"/>
      <c r="BE1862" s="1"/>
      <c r="BF1862" s="1"/>
      <c r="BG1862" s="1"/>
      <c r="BH1862" s="1"/>
      <c r="BI1862" s="1"/>
      <c r="BJ1862" s="1"/>
      <c r="BK1862" s="1"/>
      <c r="BL1862" s="1"/>
      <c r="BM1862" s="1"/>
      <c r="BN1862" s="1"/>
      <c r="BO1862" s="1"/>
    </row>
    <row r="1863" customFormat="false" ht="14.65" hidden="false" customHeight="false" outlineLevel="0" collapsed="false">
      <c r="A1863" s="50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  <c r="O1863" s="1"/>
      <c r="P1863" s="1"/>
      <c r="Q1863" s="1"/>
      <c r="R1863" s="1"/>
      <c r="S1863" s="1"/>
      <c r="T1863" s="1"/>
      <c r="U1863" s="1"/>
      <c r="V1863" s="1"/>
      <c r="W1863" s="1"/>
      <c r="X1863" s="1"/>
      <c r="Y1863" s="1"/>
      <c r="Z1863" s="1"/>
      <c r="AA1863" s="1"/>
      <c r="AB1863" s="1"/>
      <c r="AC1863" s="1"/>
      <c r="AD1863" s="1"/>
      <c r="AE1863" s="1"/>
      <c r="AF1863" s="1"/>
      <c r="AG1863" s="1"/>
      <c r="AH1863" s="1"/>
      <c r="AI1863" s="1"/>
      <c r="AJ1863" s="1"/>
      <c r="AK1863" s="1"/>
      <c r="AL1863" s="1"/>
      <c r="AM1863" s="1"/>
      <c r="AN1863" s="1"/>
      <c r="AO1863" s="1"/>
      <c r="AP1863" s="1"/>
      <c r="AQ1863" s="1"/>
      <c r="AR1863" s="1"/>
      <c r="AS1863" s="1"/>
      <c r="AT1863" s="1"/>
      <c r="AU1863" s="1"/>
      <c r="AV1863" s="1"/>
      <c r="AW1863" s="1"/>
      <c r="AX1863" s="1"/>
      <c r="AY1863" s="1"/>
      <c r="AZ1863" s="1"/>
      <c r="BA1863" s="1"/>
      <c r="BB1863" s="1"/>
      <c r="BC1863" s="1"/>
      <c r="BD1863" s="1"/>
      <c r="BE1863" s="1"/>
      <c r="BF1863" s="1"/>
      <c r="BG1863" s="1"/>
      <c r="BH1863" s="1"/>
      <c r="BI1863" s="1"/>
      <c r="BJ1863" s="1"/>
      <c r="BK1863" s="1"/>
      <c r="BL1863" s="1"/>
      <c r="BM1863" s="1"/>
      <c r="BN1863" s="1"/>
      <c r="BO1863" s="1"/>
    </row>
    <row r="1864" customFormat="false" ht="14.65" hidden="false" customHeight="false" outlineLevel="0" collapsed="false">
      <c r="A1864" s="50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  <c r="O1864" s="1"/>
      <c r="P1864" s="1"/>
      <c r="Q1864" s="1"/>
      <c r="R1864" s="1"/>
      <c r="S1864" s="1"/>
      <c r="T1864" s="1"/>
      <c r="U1864" s="1"/>
      <c r="V1864" s="1"/>
      <c r="W1864" s="1"/>
      <c r="X1864" s="1"/>
      <c r="Y1864" s="1"/>
      <c r="Z1864" s="1"/>
      <c r="AA1864" s="1"/>
      <c r="AB1864" s="1"/>
      <c r="AC1864" s="1"/>
      <c r="AD1864" s="1"/>
      <c r="AE1864" s="1"/>
      <c r="AF1864" s="1"/>
      <c r="AG1864" s="1"/>
      <c r="AH1864" s="1"/>
      <c r="AI1864" s="1"/>
      <c r="AJ1864" s="1"/>
      <c r="AK1864" s="1"/>
      <c r="AL1864" s="1"/>
      <c r="AM1864" s="1"/>
      <c r="AN1864" s="1"/>
      <c r="AO1864" s="1"/>
      <c r="AP1864" s="1"/>
      <c r="AQ1864" s="1"/>
      <c r="AR1864" s="1"/>
      <c r="AS1864" s="1"/>
      <c r="AT1864" s="1"/>
      <c r="AU1864" s="1"/>
      <c r="AV1864" s="1"/>
      <c r="AW1864" s="1"/>
      <c r="AX1864" s="1"/>
      <c r="AY1864" s="1"/>
      <c r="AZ1864" s="1"/>
      <c r="BA1864" s="1"/>
      <c r="BB1864" s="1"/>
      <c r="BC1864" s="1"/>
      <c r="BD1864" s="1"/>
      <c r="BE1864" s="1"/>
      <c r="BF1864" s="1"/>
      <c r="BG1864" s="1"/>
      <c r="BH1864" s="1"/>
      <c r="BI1864" s="1"/>
      <c r="BJ1864" s="1"/>
      <c r="BK1864" s="1"/>
      <c r="BL1864" s="1"/>
      <c r="BM1864" s="1"/>
      <c r="BN1864" s="1"/>
      <c r="BO1864" s="1"/>
    </row>
    <row r="1865" customFormat="false" ht="14.65" hidden="false" customHeight="false" outlineLevel="0" collapsed="false">
      <c r="A1865" s="50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  <c r="O1865" s="1"/>
      <c r="P1865" s="1"/>
      <c r="Q1865" s="1"/>
      <c r="R1865" s="1"/>
      <c r="S1865" s="1"/>
      <c r="T1865" s="1"/>
      <c r="U1865" s="1"/>
      <c r="V1865" s="1"/>
      <c r="W1865" s="1"/>
      <c r="X1865" s="1"/>
      <c r="Y1865" s="1"/>
      <c r="Z1865" s="1"/>
      <c r="AA1865" s="1"/>
      <c r="AB1865" s="1"/>
      <c r="AC1865" s="1"/>
      <c r="AD1865" s="1"/>
      <c r="AE1865" s="1"/>
      <c r="AF1865" s="1"/>
      <c r="AG1865" s="1"/>
      <c r="AH1865" s="1"/>
      <c r="AI1865" s="1"/>
      <c r="AJ1865" s="1"/>
      <c r="AK1865" s="1"/>
      <c r="AL1865" s="1"/>
      <c r="AM1865" s="1"/>
      <c r="AN1865" s="1"/>
      <c r="AO1865" s="1"/>
      <c r="AP1865" s="1"/>
      <c r="AQ1865" s="1"/>
      <c r="AR1865" s="1"/>
      <c r="AS1865" s="1"/>
      <c r="AT1865" s="1"/>
      <c r="AU1865" s="1"/>
      <c r="AV1865" s="1"/>
      <c r="AW1865" s="1"/>
      <c r="AX1865" s="1"/>
      <c r="AY1865" s="1"/>
      <c r="AZ1865" s="1"/>
      <c r="BA1865" s="1"/>
      <c r="BB1865" s="1"/>
      <c r="BC1865" s="1"/>
      <c r="BD1865" s="1"/>
      <c r="BE1865" s="1"/>
      <c r="BF1865" s="1"/>
      <c r="BG1865" s="1"/>
      <c r="BH1865" s="1"/>
      <c r="BI1865" s="1"/>
      <c r="BJ1865" s="1"/>
      <c r="BK1865" s="1"/>
      <c r="BL1865" s="1"/>
      <c r="BM1865" s="1"/>
      <c r="BN1865" s="1"/>
      <c r="BO1865" s="1"/>
    </row>
    <row r="1866" customFormat="false" ht="14.65" hidden="false" customHeight="false" outlineLevel="0" collapsed="false">
      <c r="A1866" s="50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  <c r="O1866" s="1"/>
      <c r="P1866" s="1"/>
      <c r="Q1866" s="1"/>
      <c r="R1866" s="1"/>
      <c r="S1866" s="1"/>
      <c r="T1866" s="1"/>
      <c r="U1866" s="1"/>
      <c r="V1866" s="1"/>
      <c r="W1866" s="1"/>
      <c r="X1866" s="1"/>
      <c r="Y1866" s="1"/>
      <c r="Z1866" s="1"/>
      <c r="AA1866" s="1"/>
      <c r="AB1866" s="1"/>
      <c r="AC1866" s="1"/>
      <c r="AD1866" s="1"/>
      <c r="AE1866" s="1"/>
      <c r="AF1866" s="1"/>
      <c r="AG1866" s="1"/>
      <c r="AH1866" s="1"/>
      <c r="AI1866" s="1"/>
      <c r="AJ1866" s="1"/>
      <c r="AK1866" s="1"/>
      <c r="AL1866" s="1"/>
      <c r="AM1866" s="1"/>
      <c r="AN1866" s="1"/>
      <c r="AO1866" s="1"/>
      <c r="AP1866" s="1"/>
      <c r="AQ1866" s="1"/>
      <c r="AR1866" s="1"/>
      <c r="AS1866" s="1"/>
      <c r="AT1866" s="1"/>
      <c r="AU1866" s="1"/>
      <c r="AV1866" s="1"/>
      <c r="AW1866" s="1"/>
      <c r="AX1866" s="1"/>
      <c r="AY1866" s="1"/>
      <c r="AZ1866" s="1"/>
      <c r="BA1866" s="1"/>
      <c r="BB1866" s="1"/>
      <c r="BC1866" s="1"/>
      <c r="BD1866" s="1"/>
      <c r="BE1866" s="1"/>
      <c r="BF1866" s="1"/>
      <c r="BG1866" s="1"/>
      <c r="BH1866" s="1"/>
      <c r="BI1866" s="1"/>
      <c r="BJ1866" s="1"/>
      <c r="BK1866" s="1"/>
      <c r="BL1866" s="1"/>
      <c r="BM1866" s="1"/>
      <c r="BN1866" s="1"/>
      <c r="BO1866" s="1"/>
    </row>
    <row r="1867" customFormat="false" ht="14.65" hidden="false" customHeight="false" outlineLevel="0" collapsed="false">
      <c r="A1867" s="50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  <c r="O1867" s="1"/>
      <c r="P1867" s="1"/>
      <c r="Q1867" s="1"/>
      <c r="R1867" s="1"/>
      <c r="S1867" s="1"/>
      <c r="T1867" s="1"/>
      <c r="U1867" s="1"/>
      <c r="V1867" s="1"/>
      <c r="W1867" s="1"/>
      <c r="X1867" s="1"/>
      <c r="Y1867" s="1"/>
      <c r="Z1867" s="1"/>
      <c r="AA1867" s="1"/>
      <c r="AB1867" s="1"/>
      <c r="AC1867" s="1"/>
      <c r="AD1867" s="1"/>
      <c r="AE1867" s="1"/>
      <c r="AF1867" s="1"/>
      <c r="AG1867" s="1"/>
      <c r="AH1867" s="1"/>
      <c r="AI1867" s="1"/>
      <c r="AJ1867" s="1"/>
      <c r="AK1867" s="1"/>
      <c r="AL1867" s="1"/>
      <c r="AM1867" s="1"/>
      <c r="AN1867" s="1"/>
      <c r="AO1867" s="1"/>
      <c r="AP1867" s="1"/>
      <c r="AQ1867" s="1"/>
      <c r="AR1867" s="1"/>
      <c r="AS1867" s="1"/>
      <c r="AT1867" s="1"/>
      <c r="AU1867" s="1"/>
      <c r="AV1867" s="1"/>
      <c r="AW1867" s="1"/>
      <c r="AX1867" s="1"/>
      <c r="AY1867" s="1"/>
      <c r="AZ1867" s="1"/>
      <c r="BA1867" s="1"/>
      <c r="BB1867" s="1"/>
      <c r="BC1867" s="1"/>
      <c r="BD1867" s="1"/>
      <c r="BE1867" s="1"/>
      <c r="BF1867" s="1"/>
      <c r="BG1867" s="1"/>
      <c r="BH1867" s="1"/>
      <c r="BI1867" s="1"/>
      <c r="BJ1867" s="1"/>
      <c r="BK1867" s="1"/>
      <c r="BL1867" s="1"/>
      <c r="BM1867" s="1"/>
      <c r="BN1867" s="1"/>
      <c r="BO1867" s="1"/>
    </row>
    <row r="1868" customFormat="false" ht="14.65" hidden="false" customHeight="false" outlineLevel="0" collapsed="false">
      <c r="A1868" s="50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  <c r="O1868" s="1"/>
      <c r="P1868" s="1"/>
      <c r="Q1868" s="1"/>
      <c r="R1868" s="1"/>
      <c r="S1868" s="1"/>
      <c r="T1868" s="1"/>
      <c r="U1868" s="1"/>
      <c r="V1868" s="1"/>
      <c r="W1868" s="1"/>
      <c r="X1868" s="1"/>
      <c r="Y1868" s="1"/>
      <c r="Z1868" s="1"/>
      <c r="AA1868" s="1"/>
      <c r="AB1868" s="1"/>
      <c r="AC1868" s="1"/>
      <c r="AD1868" s="1"/>
      <c r="AE1868" s="1"/>
      <c r="AF1868" s="1"/>
      <c r="AG1868" s="1"/>
      <c r="AH1868" s="1"/>
      <c r="AI1868" s="1"/>
      <c r="AJ1868" s="1"/>
      <c r="AK1868" s="1"/>
      <c r="AL1868" s="1"/>
      <c r="AM1868" s="1"/>
      <c r="AN1868" s="1"/>
      <c r="AO1868" s="1"/>
      <c r="AP1868" s="1"/>
      <c r="AQ1868" s="1"/>
      <c r="AR1868" s="1"/>
      <c r="AS1868" s="1"/>
      <c r="AT1868" s="1"/>
      <c r="AU1868" s="1"/>
      <c r="AV1868" s="1"/>
      <c r="AW1868" s="1"/>
      <c r="AX1868" s="1"/>
      <c r="AY1868" s="1"/>
      <c r="AZ1868" s="1"/>
      <c r="BA1868" s="1"/>
      <c r="BB1868" s="1"/>
      <c r="BC1868" s="1"/>
      <c r="BD1868" s="1"/>
      <c r="BE1868" s="1"/>
      <c r="BF1868" s="1"/>
      <c r="BG1868" s="1"/>
      <c r="BH1868" s="1"/>
      <c r="BI1868" s="1"/>
      <c r="BJ1868" s="1"/>
      <c r="BK1868" s="1"/>
      <c r="BL1868" s="1"/>
      <c r="BM1868" s="1"/>
      <c r="BN1868" s="1"/>
      <c r="BO1868" s="1"/>
    </row>
    <row r="1869" customFormat="false" ht="14.65" hidden="false" customHeight="false" outlineLevel="0" collapsed="false">
      <c r="A1869" s="50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  <c r="O1869" s="1"/>
      <c r="P1869" s="1"/>
      <c r="Q1869" s="1"/>
      <c r="R1869" s="1"/>
      <c r="S1869" s="1"/>
      <c r="T1869" s="1"/>
      <c r="U1869" s="1"/>
      <c r="V1869" s="1"/>
      <c r="W1869" s="1"/>
      <c r="X1869" s="1"/>
      <c r="Y1869" s="1"/>
      <c r="Z1869" s="1"/>
      <c r="AA1869" s="1"/>
      <c r="AB1869" s="1"/>
      <c r="AC1869" s="1"/>
      <c r="AD1869" s="1"/>
      <c r="AE1869" s="1"/>
      <c r="AF1869" s="1"/>
      <c r="AG1869" s="1"/>
      <c r="AH1869" s="1"/>
      <c r="AI1869" s="1"/>
      <c r="AJ1869" s="1"/>
      <c r="AK1869" s="1"/>
      <c r="AL1869" s="1"/>
      <c r="AM1869" s="1"/>
      <c r="AN1869" s="1"/>
      <c r="AO1869" s="1"/>
      <c r="AP1869" s="1"/>
      <c r="AQ1869" s="1"/>
      <c r="AR1869" s="1"/>
      <c r="AS1869" s="1"/>
      <c r="AT1869" s="1"/>
      <c r="AU1869" s="1"/>
      <c r="AV1869" s="1"/>
      <c r="AW1869" s="1"/>
      <c r="AX1869" s="1"/>
      <c r="AY1869" s="1"/>
      <c r="AZ1869" s="1"/>
      <c r="BA1869" s="1"/>
      <c r="BB1869" s="1"/>
      <c r="BC1869" s="1"/>
      <c r="BD1869" s="1"/>
      <c r="BE1869" s="1"/>
      <c r="BF1869" s="1"/>
      <c r="BG1869" s="1"/>
      <c r="BH1869" s="1"/>
      <c r="BI1869" s="1"/>
      <c r="BJ1869" s="1"/>
      <c r="BK1869" s="1"/>
      <c r="BL1869" s="1"/>
      <c r="BM1869" s="1"/>
      <c r="BN1869" s="1"/>
      <c r="BO1869" s="1"/>
    </row>
    <row r="1870" customFormat="false" ht="14.65" hidden="false" customHeight="false" outlineLevel="0" collapsed="false">
      <c r="A1870" s="50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  <c r="O1870" s="1"/>
      <c r="P1870" s="1"/>
      <c r="Q1870" s="1"/>
      <c r="R1870" s="1"/>
      <c r="S1870" s="1"/>
      <c r="T1870" s="1"/>
      <c r="U1870" s="1"/>
      <c r="V1870" s="1"/>
      <c r="W1870" s="1"/>
      <c r="X1870" s="1"/>
      <c r="Y1870" s="1"/>
      <c r="Z1870" s="1"/>
      <c r="AA1870" s="1"/>
      <c r="AB1870" s="1"/>
      <c r="AC1870" s="1"/>
      <c r="AD1870" s="1"/>
      <c r="AE1870" s="1"/>
      <c r="AF1870" s="1"/>
      <c r="AG1870" s="1"/>
      <c r="AH1870" s="1"/>
      <c r="AI1870" s="1"/>
      <c r="AJ1870" s="1"/>
      <c r="AK1870" s="1"/>
      <c r="AL1870" s="1"/>
      <c r="AM1870" s="1"/>
      <c r="AN1870" s="1"/>
      <c r="AO1870" s="1"/>
      <c r="AP1870" s="1"/>
      <c r="AQ1870" s="1"/>
      <c r="AR1870" s="1"/>
      <c r="AS1870" s="1"/>
      <c r="AT1870" s="1"/>
      <c r="AU1870" s="1"/>
      <c r="AV1870" s="1"/>
      <c r="AW1870" s="1"/>
      <c r="AX1870" s="1"/>
      <c r="AY1870" s="1"/>
      <c r="AZ1870" s="1"/>
      <c r="BA1870" s="1"/>
      <c r="BB1870" s="1"/>
      <c r="BC1870" s="1"/>
      <c r="BD1870" s="1"/>
      <c r="BE1870" s="1"/>
      <c r="BF1870" s="1"/>
      <c r="BG1870" s="1"/>
      <c r="BH1870" s="1"/>
      <c r="BI1870" s="1"/>
      <c r="BJ1870" s="1"/>
      <c r="BK1870" s="1"/>
      <c r="BL1870" s="1"/>
      <c r="BM1870" s="1"/>
      <c r="BN1870" s="1"/>
      <c r="BO1870" s="1"/>
    </row>
    <row r="1871" customFormat="false" ht="14.65" hidden="false" customHeight="false" outlineLevel="0" collapsed="false">
      <c r="A1871" s="50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  <c r="O1871" s="1"/>
      <c r="P1871" s="1"/>
      <c r="Q1871" s="1"/>
      <c r="R1871" s="1"/>
      <c r="S1871" s="1"/>
      <c r="T1871" s="1"/>
      <c r="U1871" s="1"/>
      <c r="V1871" s="1"/>
      <c r="W1871" s="1"/>
      <c r="X1871" s="1"/>
      <c r="Y1871" s="1"/>
      <c r="Z1871" s="1"/>
      <c r="AA1871" s="1"/>
      <c r="AB1871" s="1"/>
      <c r="AC1871" s="1"/>
      <c r="AD1871" s="1"/>
      <c r="AE1871" s="1"/>
      <c r="AF1871" s="1"/>
      <c r="AG1871" s="1"/>
      <c r="AH1871" s="1"/>
      <c r="AI1871" s="1"/>
      <c r="AJ1871" s="1"/>
      <c r="AK1871" s="1"/>
      <c r="AL1871" s="1"/>
      <c r="AM1871" s="1"/>
      <c r="AN1871" s="1"/>
      <c r="AO1871" s="1"/>
      <c r="AP1871" s="1"/>
      <c r="AQ1871" s="1"/>
      <c r="AR1871" s="1"/>
      <c r="AS1871" s="1"/>
      <c r="AT1871" s="1"/>
      <c r="AU1871" s="1"/>
      <c r="AV1871" s="1"/>
      <c r="AW1871" s="1"/>
      <c r="AX1871" s="1"/>
      <c r="AY1871" s="1"/>
      <c r="AZ1871" s="1"/>
      <c r="BA1871" s="1"/>
      <c r="BB1871" s="1"/>
      <c r="BC1871" s="1"/>
      <c r="BD1871" s="1"/>
      <c r="BE1871" s="1"/>
      <c r="BF1871" s="1"/>
      <c r="BG1871" s="1"/>
      <c r="BH1871" s="1"/>
      <c r="BI1871" s="1"/>
      <c r="BJ1871" s="1"/>
      <c r="BK1871" s="1"/>
      <c r="BL1871" s="1"/>
      <c r="BM1871" s="1"/>
      <c r="BN1871" s="1"/>
      <c r="BO1871" s="1"/>
    </row>
    <row r="1872" customFormat="false" ht="14.65" hidden="false" customHeight="false" outlineLevel="0" collapsed="false">
      <c r="A1872" s="50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  <c r="O1872" s="1"/>
      <c r="P1872" s="1"/>
      <c r="Q1872" s="1"/>
      <c r="R1872" s="1"/>
      <c r="S1872" s="1"/>
      <c r="T1872" s="1"/>
      <c r="U1872" s="1"/>
      <c r="V1872" s="1"/>
      <c r="W1872" s="1"/>
      <c r="X1872" s="1"/>
      <c r="Y1872" s="1"/>
      <c r="Z1872" s="1"/>
      <c r="AA1872" s="1"/>
      <c r="AB1872" s="1"/>
      <c r="AC1872" s="1"/>
      <c r="AD1872" s="1"/>
      <c r="AE1872" s="1"/>
      <c r="AF1872" s="1"/>
      <c r="AG1872" s="1"/>
      <c r="AH1872" s="1"/>
      <c r="AI1872" s="1"/>
      <c r="AJ1872" s="1"/>
      <c r="AK1872" s="1"/>
      <c r="AL1872" s="1"/>
      <c r="AM1872" s="1"/>
      <c r="AN1872" s="1"/>
      <c r="AO1872" s="1"/>
      <c r="AP1872" s="1"/>
      <c r="AQ1872" s="1"/>
      <c r="AR1872" s="1"/>
      <c r="AS1872" s="1"/>
      <c r="AT1872" s="1"/>
      <c r="AU1872" s="1"/>
      <c r="AV1872" s="1"/>
      <c r="AW1872" s="1"/>
      <c r="AX1872" s="1"/>
      <c r="AY1872" s="1"/>
      <c r="AZ1872" s="1"/>
      <c r="BA1872" s="1"/>
      <c r="BB1872" s="1"/>
      <c r="BC1872" s="1"/>
      <c r="BD1872" s="1"/>
      <c r="BE1872" s="1"/>
      <c r="BF1872" s="1"/>
      <c r="BG1872" s="1"/>
      <c r="BH1872" s="1"/>
      <c r="BI1872" s="1"/>
      <c r="BJ1872" s="1"/>
      <c r="BK1872" s="1"/>
      <c r="BL1872" s="1"/>
      <c r="BM1872" s="1"/>
      <c r="BN1872" s="1"/>
      <c r="BO1872" s="1"/>
    </row>
    <row r="1873" customFormat="false" ht="14.65" hidden="false" customHeight="false" outlineLevel="0" collapsed="false">
      <c r="A1873" s="50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  <c r="O1873" s="1"/>
      <c r="P1873" s="1"/>
      <c r="Q1873" s="1"/>
      <c r="R1873" s="1"/>
      <c r="S1873" s="1"/>
      <c r="T1873" s="1"/>
      <c r="U1873" s="1"/>
      <c r="V1873" s="1"/>
      <c r="W1873" s="1"/>
      <c r="X1873" s="1"/>
      <c r="Y1873" s="1"/>
      <c r="Z1873" s="1"/>
      <c r="AA1873" s="1"/>
      <c r="AB1873" s="1"/>
      <c r="AC1873" s="1"/>
      <c r="AD1873" s="1"/>
      <c r="AE1873" s="1"/>
      <c r="AF1873" s="1"/>
      <c r="AG1873" s="1"/>
      <c r="AH1873" s="1"/>
      <c r="AI1873" s="1"/>
      <c r="AJ1873" s="1"/>
      <c r="AK1873" s="1"/>
      <c r="AL1873" s="1"/>
      <c r="AM1873" s="1"/>
      <c r="AN1873" s="1"/>
      <c r="AO1873" s="1"/>
      <c r="AP1873" s="1"/>
      <c r="AQ1873" s="1"/>
      <c r="AR1873" s="1"/>
      <c r="AS1873" s="1"/>
      <c r="AT1873" s="1"/>
      <c r="AU1873" s="1"/>
      <c r="AV1873" s="1"/>
      <c r="AW1873" s="1"/>
      <c r="AX1873" s="1"/>
      <c r="AY1873" s="1"/>
      <c r="AZ1873" s="1"/>
      <c r="BA1873" s="1"/>
      <c r="BB1873" s="1"/>
      <c r="BC1873" s="1"/>
      <c r="BD1873" s="1"/>
      <c r="BE1873" s="1"/>
      <c r="BF1873" s="1"/>
      <c r="BG1873" s="1"/>
      <c r="BH1873" s="1"/>
      <c r="BI1873" s="1"/>
      <c r="BJ1873" s="1"/>
      <c r="BK1873" s="1"/>
      <c r="BL1873" s="1"/>
      <c r="BM1873" s="1"/>
      <c r="BN1873" s="1"/>
      <c r="BO1873" s="1"/>
    </row>
    <row r="1874" customFormat="false" ht="14.65" hidden="false" customHeight="false" outlineLevel="0" collapsed="false">
      <c r="A1874" s="50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  <c r="O1874" s="1"/>
      <c r="P1874" s="1"/>
      <c r="Q1874" s="1"/>
      <c r="R1874" s="1"/>
      <c r="S1874" s="1"/>
      <c r="T1874" s="1"/>
      <c r="U1874" s="1"/>
      <c r="V1874" s="1"/>
      <c r="W1874" s="1"/>
      <c r="X1874" s="1"/>
      <c r="Y1874" s="1"/>
      <c r="Z1874" s="1"/>
      <c r="AA1874" s="1"/>
      <c r="AB1874" s="1"/>
      <c r="AC1874" s="1"/>
      <c r="AD1874" s="1"/>
      <c r="AE1874" s="1"/>
      <c r="AF1874" s="1"/>
      <c r="AG1874" s="1"/>
      <c r="AH1874" s="1"/>
      <c r="AI1874" s="1"/>
      <c r="AJ1874" s="1"/>
      <c r="AK1874" s="1"/>
      <c r="AL1874" s="1"/>
      <c r="AM1874" s="1"/>
      <c r="AN1874" s="1"/>
      <c r="AO1874" s="1"/>
      <c r="AP1874" s="1"/>
      <c r="AQ1874" s="1"/>
      <c r="AR1874" s="1"/>
      <c r="AS1874" s="1"/>
      <c r="AT1874" s="1"/>
      <c r="AU1874" s="1"/>
      <c r="AV1874" s="1"/>
      <c r="AW1874" s="1"/>
      <c r="AX1874" s="1"/>
      <c r="AY1874" s="1"/>
      <c r="AZ1874" s="1"/>
      <c r="BA1874" s="1"/>
      <c r="BB1874" s="1"/>
      <c r="BC1874" s="1"/>
      <c r="BD1874" s="1"/>
      <c r="BE1874" s="1"/>
      <c r="BF1874" s="1"/>
      <c r="BG1874" s="1"/>
      <c r="BH1874" s="1"/>
      <c r="BI1874" s="1"/>
      <c r="BJ1874" s="1"/>
      <c r="BK1874" s="1"/>
      <c r="BL1874" s="1"/>
      <c r="BM1874" s="1"/>
      <c r="BN1874" s="1"/>
      <c r="BO1874" s="1"/>
    </row>
    <row r="1875" customFormat="false" ht="14.65" hidden="false" customHeight="false" outlineLevel="0" collapsed="false">
      <c r="A1875" s="50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  <c r="O1875" s="1"/>
      <c r="P1875" s="1"/>
      <c r="Q1875" s="1"/>
      <c r="R1875" s="1"/>
      <c r="S1875" s="1"/>
      <c r="T1875" s="1"/>
      <c r="U1875" s="1"/>
      <c r="V1875" s="1"/>
      <c r="W1875" s="1"/>
      <c r="X1875" s="1"/>
      <c r="Y1875" s="1"/>
      <c r="Z1875" s="1"/>
      <c r="AA1875" s="1"/>
      <c r="AB1875" s="1"/>
      <c r="AC1875" s="1"/>
      <c r="AD1875" s="1"/>
      <c r="AE1875" s="1"/>
      <c r="AF1875" s="1"/>
      <c r="AG1875" s="1"/>
      <c r="AH1875" s="1"/>
      <c r="AI1875" s="1"/>
      <c r="AJ1875" s="1"/>
      <c r="AK1875" s="1"/>
      <c r="AL1875" s="1"/>
      <c r="AM1875" s="1"/>
      <c r="AN1875" s="1"/>
      <c r="AO1875" s="1"/>
      <c r="AP1875" s="1"/>
      <c r="AQ1875" s="1"/>
      <c r="AR1875" s="1"/>
      <c r="AS1875" s="1"/>
      <c r="AT1875" s="1"/>
      <c r="AU1875" s="1"/>
      <c r="AV1875" s="1"/>
      <c r="AW1875" s="1"/>
      <c r="AX1875" s="1"/>
      <c r="AY1875" s="1"/>
      <c r="AZ1875" s="1"/>
      <c r="BA1875" s="1"/>
      <c r="BB1875" s="1"/>
      <c r="BC1875" s="1"/>
      <c r="BD1875" s="1"/>
      <c r="BE1875" s="1"/>
      <c r="BF1875" s="1"/>
      <c r="BG1875" s="1"/>
      <c r="BH1875" s="1"/>
      <c r="BI1875" s="1"/>
      <c r="BJ1875" s="1"/>
      <c r="BK1875" s="1"/>
      <c r="BL1875" s="1"/>
      <c r="BM1875" s="1"/>
      <c r="BN1875" s="1"/>
      <c r="BO1875" s="1"/>
    </row>
    <row r="1876" customFormat="false" ht="14.65" hidden="false" customHeight="false" outlineLevel="0" collapsed="false">
      <c r="A1876" s="50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  <c r="O1876" s="1"/>
      <c r="P1876" s="1"/>
      <c r="Q1876" s="1"/>
      <c r="R1876" s="1"/>
      <c r="S1876" s="1"/>
      <c r="T1876" s="1"/>
      <c r="U1876" s="1"/>
      <c r="V1876" s="1"/>
      <c r="W1876" s="1"/>
      <c r="X1876" s="1"/>
      <c r="Y1876" s="1"/>
      <c r="Z1876" s="1"/>
      <c r="AA1876" s="1"/>
      <c r="AB1876" s="1"/>
      <c r="AC1876" s="1"/>
      <c r="AD1876" s="1"/>
      <c r="AE1876" s="1"/>
      <c r="AF1876" s="1"/>
      <c r="AG1876" s="1"/>
      <c r="AH1876" s="1"/>
      <c r="AI1876" s="1"/>
      <c r="AJ1876" s="1"/>
      <c r="AK1876" s="1"/>
      <c r="AL1876" s="1"/>
      <c r="AM1876" s="1"/>
      <c r="AN1876" s="1"/>
      <c r="AO1876" s="1"/>
      <c r="AP1876" s="1"/>
      <c r="AQ1876" s="1"/>
      <c r="AR1876" s="1"/>
      <c r="AS1876" s="1"/>
      <c r="AT1876" s="1"/>
      <c r="AU1876" s="1"/>
      <c r="AV1876" s="1"/>
      <c r="AW1876" s="1"/>
      <c r="AX1876" s="1"/>
      <c r="AY1876" s="1"/>
      <c r="AZ1876" s="1"/>
      <c r="BA1876" s="1"/>
      <c r="BB1876" s="1"/>
      <c r="BC1876" s="1"/>
      <c r="BD1876" s="1"/>
      <c r="BE1876" s="1"/>
      <c r="BF1876" s="1"/>
      <c r="BG1876" s="1"/>
      <c r="BH1876" s="1"/>
      <c r="BI1876" s="1"/>
      <c r="BJ1876" s="1"/>
      <c r="BK1876" s="1"/>
      <c r="BL1876" s="1"/>
      <c r="BM1876" s="1"/>
      <c r="BN1876" s="1"/>
      <c r="BO1876" s="1"/>
    </row>
    <row r="1877" customFormat="false" ht="14.65" hidden="false" customHeight="false" outlineLevel="0" collapsed="false">
      <c r="A1877" s="50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  <c r="O1877" s="1"/>
      <c r="P1877" s="1"/>
      <c r="Q1877" s="1"/>
      <c r="R1877" s="1"/>
      <c r="S1877" s="1"/>
      <c r="T1877" s="1"/>
      <c r="U1877" s="1"/>
      <c r="V1877" s="1"/>
      <c r="W1877" s="1"/>
      <c r="X1877" s="1"/>
      <c r="Y1877" s="1"/>
      <c r="Z1877" s="1"/>
      <c r="AA1877" s="1"/>
      <c r="AB1877" s="1"/>
      <c r="AC1877" s="1"/>
      <c r="AD1877" s="1"/>
      <c r="AE1877" s="1"/>
      <c r="AF1877" s="1"/>
      <c r="AG1877" s="1"/>
      <c r="AH1877" s="1"/>
      <c r="AI1877" s="1"/>
      <c r="AJ1877" s="1"/>
      <c r="AK1877" s="1"/>
      <c r="AL1877" s="1"/>
      <c r="AM1877" s="1"/>
      <c r="AN1877" s="1"/>
      <c r="AO1877" s="1"/>
      <c r="AP1877" s="1"/>
      <c r="AQ1877" s="1"/>
      <c r="AR1877" s="1"/>
      <c r="AS1877" s="1"/>
      <c r="AT1877" s="1"/>
      <c r="AU1877" s="1"/>
      <c r="AV1877" s="1"/>
      <c r="AW1877" s="1"/>
      <c r="AX1877" s="1"/>
      <c r="AY1877" s="1"/>
      <c r="AZ1877" s="1"/>
      <c r="BA1877" s="1"/>
      <c r="BB1877" s="1"/>
      <c r="BC1877" s="1"/>
      <c r="BD1877" s="1"/>
      <c r="BE1877" s="1"/>
      <c r="BF1877" s="1"/>
      <c r="BG1877" s="1"/>
      <c r="BH1877" s="1"/>
      <c r="BI1877" s="1"/>
      <c r="BJ1877" s="1"/>
      <c r="BK1877" s="1"/>
      <c r="BL1877" s="1"/>
      <c r="BM1877" s="1"/>
      <c r="BN1877" s="1"/>
      <c r="BO1877" s="1"/>
    </row>
    <row r="1878" customFormat="false" ht="14.65" hidden="false" customHeight="false" outlineLevel="0" collapsed="false">
      <c r="A1878" s="50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  <c r="O1878" s="1"/>
      <c r="P1878" s="1"/>
      <c r="Q1878" s="1"/>
      <c r="R1878" s="1"/>
      <c r="S1878" s="1"/>
      <c r="T1878" s="1"/>
      <c r="U1878" s="1"/>
      <c r="V1878" s="1"/>
      <c r="W1878" s="1"/>
      <c r="X1878" s="1"/>
      <c r="Y1878" s="1"/>
      <c r="Z1878" s="1"/>
      <c r="AA1878" s="1"/>
      <c r="AB1878" s="1"/>
      <c r="AC1878" s="1"/>
      <c r="AD1878" s="1"/>
      <c r="AE1878" s="1"/>
      <c r="AF1878" s="1"/>
      <c r="AG1878" s="1"/>
      <c r="AH1878" s="1"/>
      <c r="AI1878" s="1"/>
      <c r="AJ1878" s="1"/>
      <c r="AK1878" s="1"/>
      <c r="AL1878" s="1"/>
      <c r="AM1878" s="1"/>
      <c r="AN1878" s="1"/>
      <c r="AO1878" s="1"/>
      <c r="AP1878" s="1"/>
      <c r="AQ1878" s="1"/>
      <c r="AR1878" s="1"/>
      <c r="AS1878" s="1"/>
      <c r="AT1878" s="1"/>
      <c r="AU1878" s="1"/>
      <c r="AV1878" s="1"/>
      <c r="AW1878" s="1"/>
      <c r="AX1878" s="1"/>
      <c r="AY1878" s="1"/>
      <c r="AZ1878" s="1"/>
      <c r="BA1878" s="1"/>
      <c r="BB1878" s="1"/>
      <c r="BC1878" s="1"/>
      <c r="BD1878" s="1"/>
      <c r="BE1878" s="1"/>
      <c r="BF1878" s="1"/>
      <c r="BG1878" s="1"/>
      <c r="BH1878" s="1"/>
      <c r="BI1878" s="1"/>
      <c r="BJ1878" s="1"/>
      <c r="BK1878" s="1"/>
      <c r="BL1878" s="1"/>
      <c r="BM1878" s="1"/>
      <c r="BN1878" s="1"/>
      <c r="BO1878" s="1"/>
    </row>
    <row r="1879" customFormat="false" ht="14.65" hidden="false" customHeight="false" outlineLevel="0" collapsed="false">
      <c r="A1879" s="50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  <c r="O1879" s="1"/>
      <c r="P1879" s="1"/>
      <c r="Q1879" s="1"/>
      <c r="R1879" s="1"/>
      <c r="S1879" s="1"/>
      <c r="T1879" s="1"/>
      <c r="U1879" s="1"/>
      <c r="V1879" s="1"/>
      <c r="W1879" s="1"/>
      <c r="X1879" s="1"/>
      <c r="Y1879" s="1"/>
      <c r="Z1879" s="1"/>
      <c r="AA1879" s="1"/>
      <c r="AB1879" s="1"/>
      <c r="AC1879" s="1"/>
      <c r="AD1879" s="1"/>
      <c r="AE1879" s="1"/>
      <c r="AF1879" s="1"/>
      <c r="AG1879" s="1"/>
      <c r="AH1879" s="1"/>
      <c r="AI1879" s="1"/>
      <c r="AJ1879" s="1"/>
      <c r="AK1879" s="1"/>
      <c r="AL1879" s="1"/>
      <c r="AM1879" s="1"/>
      <c r="AN1879" s="1"/>
      <c r="AO1879" s="1"/>
      <c r="AP1879" s="1"/>
      <c r="AQ1879" s="1"/>
      <c r="AR1879" s="1"/>
      <c r="AS1879" s="1"/>
      <c r="AT1879" s="1"/>
      <c r="AU1879" s="1"/>
      <c r="AV1879" s="1"/>
      <c r="AW1879" s="1"/>
      <c r="AX1879" s="1"/>
      <c r="AY1879" s="1"/>
      <c r="AZ1879" s="1"/>
      <c r="BA1879" s="1"/>
      <c r="BB1879" s="1"/>
      <c r="BC1879" s="1"/>
      <c r="BD1879" s="1"/>
      <c r="BE1879" s="1"/>
      <c r="BF1879" s="1"/>
      <c r="BG1879" s="1"/>
      <c r="BH1879" s="1"/>
      <c r="BI1879" s="1"/>
      <c r="BJ1879" s="1"/>
      <c r="BK1879" s="1"/>
      <c r="BL1879" s="1"/>
      <c r="BM1879" s="1"/>
      <c r="BN1879" s="1"/>
      <c r="BO1879" s="1"/>
    </row>
    <row r="1880" customFormat="false" ht="14.65" hidden="false" customHeight="false" outlineLevel="0" collapsed="false">
      <c r="A1880" s="50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  <c r="O1880" s="1"/>
      <c r="P1880" s="1"/>
      <c r="Q1880" s="1"/>
      <c r="R1880" s="1"/>
      <c r="S1880" s="1"/>
      <c r="T1880" s="1"/>
      <c r="U1880" s="1"/>
      <c r="V1880" s="1"/>
      <c r="W1880" s="1"/>
      <c r="X1880" s="1"/>
      <c r="Y1880" s="1"/>
      <c r="Z1880" s="1"/>
      <c r="AA1880" s="1"/>
      <c r="AB1880" s="1"/>
      <c r="AC1880" s="1"/>
      <c r="AD1880" s="1"/>
      <c r="AE1880" s="1"/>
      <c r="AF1880" s="1"/>
      <c r="AG1880" s="1"/>
      <c r="AH1880" s="1"/>
      <c r="AI1880" s="1"/>
      <c r="AJ1880" s="1"/>
      <c r="AK1880" s="1"/>
      <c r="AL1880" s="1"/>
      <c r="AM1880" s="1"/>
      <c r="AN1880" s="1"/>
      <c r="AO1880" s="1"/>
      <c r="AP1880" s="1"/>
      <c r="AQ1880" s="1"/>
      <c r="AR1880" s="1"/>
      <c r="AS1880" s="1"/>
      <c r="AT1880" s="1"/>
      <c r="AU1880" s="1"/>
      <c r="AV1880" s="1"/>
      <c r="AW1880" s="1"/>
      <c r="AX1880" s="1"/>
      <c r="AY1880" s="1"/>
      <c r="AZ1880" s="1"/>
      <c r="BA1880" s="1"/>
      <c r="BB1880" s="1"/>
      <c r="BC1880" s="1"/>
      <c r="BD1880" s="1"/>
      <c r="BE1880" s="1"/>
      <c r="BF1880" s="1"/>
      <c r="BG1880" s="1"/>
      <c r="BH1880" s="1"/>
      <c r="BI1880" s="1"/>
      <c r="BJ1880" s="1"/>
      <c r="BK1880" s="1"/>
      <c r="BL1880" s="1"/>
      <c r="BM1880" s="1"/>
      <c r="BN1880" s="1"/>
      <c r="BO1880" s="1"/>
    </row>
    <row r="1881" customFormat="false" ht="14.65" hidden="false" customHeight="false" outlineLevel="0" collapsed="false">
      <c r="A1881" s="50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  <c r="O1881" s="1"/>
      <c r="P1881" s="1"/>
      <c r="Q1881" s="1"/>
      <c r="R1881" s="1"/>
      <c r="S1881" s="1"/>
      <c r="T1881" s="1"/>
      <c r="U1881" s="1"/>
      <c r="V1881" s="1"/>
      <c r="W1881" s="1"/>
      <c r="X1881" s="1"/>
      <c r="Y1881" s="1"/>
      <c r="Z1881" s="1"/>
      <c r="AA1881" s="1"/>
      <c r="AB1881" s="1"/>
      <c r="AC1881" s="1"/>
      <c r="AD1881" s="1"/>
      <c r="AE1881" s="1"/>
      <c r="AF1881" s="1"/>
      <c r="AG1881" s="1"/>
      <c r="AH1881" s="1"/>
      <c r="AI1881" s="1"/>
      <c r="AJ1881" s="1"/>
      <c r="AK1881" s="1"/>
      <c r="AL1881" s="1"/>
      <c r="AM1881" s="1"/>
      <c r="AN1881" s="1"/>
      <c r="AO1881" s="1"/>
      <c r="AP1881" s="1"/>
      <c r="AQ1881" s="1"/>
      <c r="AR1881" s="1"/>
      <c r="AS1881" s="1"/>
      <c r="AT1881" s="1"/>
      <c r="AU1881" s="1"/>
      <c r="AV1881" s="1"/>
      <c r="AW1881" s="1"/>
      <c r="AX1881" s="1"/>
      <c r="AY1881" s="1"/>
      <c r="AZ1881" s="1"/>
      <c r="BA1881" s="1"/>
      <c r="BB1881" s="1"/>
      <c r="BC1881" s="1"/>
      <c r="BD1881" s="1"/>
      <c r="BE1881" s="1"/>
      <c r="BF1881" s="1"/>
      <c r="BG1881" s="1"/>
      <c r="BH1881" s="1"/>
      <c r="BI1881" s="1"/>
      <c r="BJ1881" s="1"/>
      <c r="BK1881" s="1"/>
      <c r="BL1881" s="1"/>
      <c r="BM1881" s="1"/>
      <c r="BN1881" s="1"/>
      <c r="BO1881" s="1"/>
    </row>
    <row r="1882" customFormat="false" ht="14.65" hidden="false" customHeight="false" outlineLevel="0" collapsed="false">
      <c r="A1882" s="50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  <c r="O1882" s="1"/>
      <c r="P1882" s="1"/>
      <c r="Q1882" s="1"/>
      <c r="R1882" s="1"/>
      <c r="S1882" s="1"/>
      <c r="T1882" s="1"/>
      <c r="U1882" s="1"/>
      <c r="V1882" s="1"/>
      <c r="W1882" s="1"/>
      <c r="X1882" s="1"/>
      <c r="Y1882" s="1"/>
      <c r="Z1882" s="1"/>
      <c r="AA1882" s="1"/>
      <c r="AB1882" s="1"/>
      <c r="AC1882" s="1"/>
      <c r="AD1882" s="1"/>
      <c r="AE1882" s="1"/>
      <c r="AF1882" s="1"/>
      <c r="AG1882" s="1"/>
      <c r="AH1882" s="1"/>
      <c r="AI1882" s="1"/>
      <c r="AJ1882" s="1"/>
      <c r="AK1882" s="1"/>
      <c r="AL1882" s="1"/>
      <c r="AM1882" s="1"/>
      <c r="AN1882" s="1"/>
      <c r="AO1882" s="1"/>
      <c r="AP1882" s="1"/>
      <c r="AQ1882" s="1"/>
      <c r="AR1882" s="1"/>
      <c r="AS1882" s="1"/>
      <c r="AT1882" s="1"/>
      <c r="AU1882" s="1"/>
      <c r="AV1882" s="1"/>
      <c r="AW1882" s="1"/>
      <c r="AX1882" s="1"/>
      <c r="AY1882" s="1"/>
      <c r="AZ1882" s="1"/>
      <c r="BA1882" s="1"/>
      <c r="BB1882" s="1"/>
      <c r="BC1882" s="1"/>
      <c r="BD1882" s="1"/>
      <c r="BE1882" s="1"/>
      <c r="BF1882" s="1"/>
      <c r="BG1882" s="1"/>
      <c r="BH1882" s="1"/>
      <c r="BI1882" s="1"/>
      <c r="BJ1882" s="1"/>
      <c r="BK1882" s="1"/>
      <c r="BL1882" s="1"/>
      <c r="BM1882" s="1"/>
      <c r="BN1882" s="1"/>
      <c r="BO1882" s="1"/>
    </row>
    <row r="1883" customFormat="false" ht="14.65" hidden="false" customHeight="false" outlineLevel="0" collapsed="false">
      <c r="A1883" s="50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  <c r="O1883" s="1"/>
      <c r="P1883" s="1"/>
      <c r="Q1883" s="1"/>
      <c r="R1883" s="1"/>
      <c r="S1883" s="1"/>
      <c r="T1883" s="1"/>
      <c r="U1883" s="1"/>
      <c r="V1883" s="1"/>
      <c r="W1883" s="1"/>
      <c r="X1883" s="1"/>
      <c r="Y1883" s="1"/>
      <c r="Z1883" s="1"/>
      <c r="AA1883" s="1"/>
      <c r="AB1883" s="1"/>
      <c r="AC1883" s="1"/>
      <c r="AD1883" s="1"/>
      <c r="AE1883" s="1"/>
      <c r="AF1883" s="1"/>
      <c r="AG1883" s="1"/>
      <c r="AH1883" s="1"/>
      <c r="AI1883" s="1"/>
      <c r="AJ1883" s="1"/>
      <c r="AK1883" s="1"/>
      <c r="AL1883" s="1"/>
      <c r="AM1883" s="1"/>
      <c r="AN1883" s="1"/>
      <c r="AO1883" s="1"/>
      <c r="AP1883" s="1"/>
      <c r="AQ1883" s="1"/>
      <c r="AR1883" s="1"/>
      <c r="AS1883" s="1"/>
      <c r="AT1883" s="1"/>
      <c r="AU1883" s="1"/>
      <c r="AV1883" s="1"/>
      <c r="AW1883" s="1"/>
      <c r="AX1883" s="1"/>
      <c r="AY1883" s="1"/>
      <c r="AZ1883" s="1"/>
      <c r="BA1883" s="1"/>
      <c r="BB1883" s="1"/>
      <c r="BC1883" s="1"/>
      <c r="BD1883" s="1"/>
      <c r="BE1883" s="1"/>
      <c r="BF1883" s="1"/>
      <c r="BG1883" s="1"/>
      <c r="BH1883" s="1"/>
      <c r="BI1883" s="1"/>
      <c r="BJ1883" s="1"/>
      <c r="BK1883" s="1"/>
      <c r="BL1883" s="1"/>
      <c r="BM1883" s="1"/>
      <c r="BN1883" s="1"/>
      <c r="BO1883" s="1"/>
    </row>
    <row r="1884" customFormat="false" ht="14.65" hidden="false" customHeight="false" outlineLevel="0" collapsed="false">
      <c r="A1884" s="50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  <c r="O1884" s="1"/>
      <c r="P1884" s="1"/>
      <c r="Q1884" s="1"/>
      <c r="R1884" s="1"/>
      <c r="S1884" s="1"/>
      <c r="T1884" s="1"/>
      <c r="U1884" s="1"/>
      <c r="V1884" s="1"/>
      <c r="W1884" s="1"/>
      <c r="X1884" s="1"/>
      <c r="Y1884" s="1"/>
      <c r="Z1884" s="1"/>
      <c r="AA1884" s="1"/>
      <c r="AB1884" s="1"/>
      <c r="AC1884" s="1"/>
      <c r="AD1884" s="1"/>
      <c r="AE1884" s="1"/>
      <c r="AF1884" s="1"/>
      <c r="AG1884" s="1"/>
      <c r="AH1884" s="1"/>
      <c r="AI1884" s="1"/>
      <c r="AJ1884" s="1"/>
      <c r="AK1884" s="1"/>
      <c r="AL1884" s="1"/>
      <c r="AM1884" s="1"/>
      <c r="AN1884" s="1"/>
      <c r="AO1884" s="1"/>
      <c r="AP1884" s="1"/>
      <c r="AQ1884" s="1"/>
      <c r="AR1884" s="1"/>
      <c r="AS1884" s="1"/>
      <c r="AT1884" s="1"/>
      <c r="AU1884" s="1"/>
      <c r="AV1884" s="1"/>
      <c r="AW1884" s="1"/>
      <c r="AX1884" s="1"/>
      <c r="AY1884" s="1"/>
      <c r="AZ1884" s="1"/>
      <c r="BA1884" s="1"/>
      <c r="BB1884" s="1"/>
      <c r="BC1884" s="1"/>
      <c r="BD1884" s="1"/>
      <c r="BE1884" s="1"/>
      <c r="BF1884" s="1"/>
      <c r="BG1884" s="1"/>
      <c r="BH1884" s="1"/>
      <c r="BI1884" s="1"/>
      <c r="BJ1884" s="1"/>
      <c r="BK1884" s="1"/>
      <c r="BL1884" s="1"/>
      <c r="BM1884" s="1"/>
      <c r="BN1884" s="1"/>
      <c r="BO1884" s="1"/>
    </row>
    <row r="1885" customFormat="false" ht="14.65" hidden="false" customHeight="false" outlineLevel="0" collapsed="false">
      <c r="A1885" s="50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  <c r="O1885" s="1"/>
      <c r="P1885" s="1"/>
      <c r="Q1885" s="1"/>
      <c r="R1885" s="1"/>
      <c r="S1885" s="1"/>
      <c r="T1885" s="1"/>
      <c r="U1885" s="1"/>
      <c r="V1885" s="1"/>
      <c r="W1885" s="1"/>
      <c r="X1885" s="1"/>
      <c r="Y1885" s="1"/>
      <c r="Z1885" s="1"/>
      <c r="AA1885" s="1"/>
      <c r="AB1885" s="1"/>
      <c r="AC1885" s="1"/>
      <c r="AD1885" s="1"/>
      <c r="AE1885" s="1"/>
      <c r="AF1885" s="1"/>
      <c r="AG1885" s="1"/>
      <c r="AH1885" s="1"/>
      <c r="AI1885" s="1"/>
      <c r="AJ1885" s="1"/>
      <c r="AK1885" s="1"/>
      <c r="AL1885" s="1"/>
      <c r="AM1885" s="1"/>
      <c r="AN1885" s="1"/>
      <c r="AO1885" s="1"/>
      <c r="AP1885" s="1"/>
      <c r="AQ1885" s="1"/>
      <c r="AR1885" s="1"/>
      <c r="AS1885" s="1"/>
      <c r="AT1885" s="1"/>
      <c r="AU1885" s="1"/>
      <c r="AV1885" s="1"/>
      <c r="AW1885" s="1"/>
      <c r="AX1885" s="1"/>
      <c r="AY1885" s="1"/>
      <c r="AZ1885" s="1"/>
      <c r="BA1885" s="1"/>
      <c r="BB1885" s="1"/>
      <c r="BC1885" s="1"/>
      <c r="BD1885" s="1"/>
      <c r="BE1885" s="1"/>
      <c r="BF1885" s="1"/>
      <c r="BG1885" s="1"/>
      <c r="BH1885" s="1"/>
      <c r="BI1885" s="1"/>
      <c r="BJ1885" s="1"/>
      <c r="BK1885" s="1"/>
      <c r="BL1885" s="1"/>
      <c r="BM1885" s="1"/>
      <c r="BN1885" s="1"/>
      <c r="BO1885" s="1"/>
    </row>
    <row r="1886" customFormat="false" ht="14.65" hidden="false" customHeight="false" outlineLevel="0" collapsed="false">
      <c r="A1886" s="50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  <c r="O1886" s="1"/>
      <c r="P1886" s="1"/>
      <c r="Q1886" s="1"/>
      <c r="R1886" s="1"/>
      <c r="S1886" s="1"/>
      <c r="T1886" s="1"/>
      <c r="U1886" s="1"/>
      <c r="V1886" s="1"/>
      <c r="W1886" s="1"/>
      <c r="X1886" s="1"/>
      <c r="Y1886" s="1"/>
      <c r="Z1886" s="1"/>
      <c r="AA1886" s="1"/>
      <c r="AB1886" s="1"/>
      <c r="AC1886" s="1"/>
      <c r="AD1886" s="1"/>
      <c r="AE1886" s="1"/>
      <c r="AF1886" s="1"/>
      <c r="AG1886" s="1"/>
      <c r="AH1886" s="1"/>
      <c r="AI1886" s="1"/>
      <c r="AJ1886" s="1"/>
      <c r="AK1886" s="1"/>
      <c r="AL1886" s="1"/>
      <c r="AM1886" s="1"/>
      <c r="AN1886" s="1"/>
      <c r="AO1886" s="1"/>
      <c r="AP1886" s="1"/>
      <c r="AQ1886" s="1"/>
      <c r="AR1886" s="1"/>
      <c r="AS1886" s="1"/>
      <c r="AT1886" s="1"/>
      <c r="AU1886" s="1"/>
      <c r="AV1886" s="1"/>
      <c r="AW1886" s="1"/>
      <c r="AX1886" s="1"/>
      <c r="AY1886" s="1"/>
      <c r="AZ1886" s="1"/>
      <c r="BA1886" s="1"/>
      <c r="BB1886" s="1"/>
      <c r="BC1886" s="1"/>
      <c r="BD1886" s="1"/>
      <c r="BE1886" s="1"/>
      <c r="BF1886" s="1"/>
      <c r="BG1886" s="1"/>
      <c r="BH1886" s="1"/>
      <c r="BI1886" s="1"/>
      <c r="BJ1886" s="1"/>
      <c r="BK1886" s="1"/>
      <c r="BL1886" s="1"/>
      <c r="BM1886" s="1"/>
      <c r="BN1886" s="1"/>
      <c r="BO1886" s="1"/>
    </row>
    <row r="1887" customFormat="false" ht="14.65" hidden="false" customHeight="false" outlineLevel="0" collapsed="false">
      <c r="A1887" s="50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  <c r="O1887" s="1"/>
      <c r="P1887" s="1"/>
      <c r="Q1887" s="1"/>
      <c r="R1887" s="1"/>
      <c r="S1887" s="1"/>
      <c r="T1887" s="1"/>
      <c r="U1887" s="1"/>
      <c r="V1887" s="1"/>
      <c r="W1887" s="1"/>
      <c r="X1887" s="1"/>
      <c r="Y1887" s="1"/>
      <c r="Z1887" s="1"/>
      <c r="AA1887" s="1"/>
      <c r="AB1887" s="1"/>
      <c r="AC1887" s="1"/>
      <c r="AD1887" s="1"/>
      <c r="AE1887" s="1"/>
      <c r="AF1887" s="1"/>
      <c r="AG1887" s="1"/>
      <c r="AH1887" s="1"/>
      <c r="AI1887" s="1"/>
      <c r="AJ1887" s="1"/>
      <c r="AK1887" s="1"/>
      <c r="AL1887" s="1"/>
      <c r="AM1887" s="1"/>
      <c r="AN1887" s="1"/>
      <c r="AO1887" s="1"/>
      <c r="AP1887" s="1"/>
      <c r="AQ1887" s="1"/>
      <c r="AR1887" s="1"/>
      <c r="AS1887" s="1"/>
      <c r="AT1887" s="1"/>
      <c r="AU1887" s="1"/>
      <c r="AV1887" s="1"/>
      <c r="AW1887" s="1"/>
      <c r="AX1887" s="1"/>
      <c r="AY1887" s="1"/>
      <c r="AZ1887" s="1"/>
      <c r="BA1887" s="1"/>
      <c r="BB1887" s="1"/>
      <c r="BC1887" s="1"/>
      <c r="BD1887" s="1"/>
      <c r="BE1887" s="1"/>
      <c r="BF1887" s="1"/>
      <c r="BG1887" s="1"/>
      <c r="BH1887" s="1"/>
      <c r="BI1887" s="1"/>
      <c r="BJ1887" s="1"/>
      <c r="BK1887" s="1"/>
      <c r="BL1887" s="1"/>
      <c r="BM1887" s="1"/>
      <c r="BN1887" s="1"/>
      <c r="BO1887" s="1"/>
    </row>
    <row r="1888" customFormat="false" ht="14.65" hidden="false" customHeight="false" outlineLevel="0" collapsed="false">
      <c r="A1888" s="50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  <c r="O1888" s="1"/>
      <c r="P1888" s="1"/>
      <c r="Q1888" s="1"/>
      <c r="R1888" s="1"/>
      <c r="S1888" s="1"/>
      <c r="T1888" s="1"/>
      <c r="U1888" s="1"/>
      <c r="V1888" s="1"/>
      <c r="W1888" s="1"/>
      <c r="X1888" s="1"/>
      <c r="Y1888" s="1"/>
      <c r="Z1888" s="1"/>
      <c r="AA1888" s="1"/>
      <c r="AB1888" s="1"/>
      <c r="AC1888" s="1"/>
      <c r="AD1888" s="1"/>
      <c r="AE1888" s="1"/>
      <c r="AF1888" s="1"/>
      <c r="AG1888" s="1"/>
      <c r="AH1888" s="1"/>
      <c r="AI1888" s="1"/>
      <c r="AJ1888" s="1"/>
      <c r="AK1888" s="1"/>
      <c r="AL1888" s="1"/>
      <c r="AM1888" s="1"/>
      <c r="AN1888" s="1"/>
      <c r="AO1888" s="1"/>
      <c r="AP1888" s="1"/>
      <c r="AQ1888" s="1"/>
      <c r="AR1888" s="1"/>
      <c r="AS1888" s="1"/>
      <c r="AT1888" s="1"/>
      <c r="AU1888" s="1"/>
      <c r="AV1888" s="1"/>
      <c r="AW1888" s="1"/>
      <c r="AX1888" s="1"/>
      <c r="AY1888" s="1"/>
      <c r="AZ1888" s="1"/>
      <c r="BA1888" s="1"/>
      <c r="BB1888" s="1"/>
      <c r="BC1888" s="1"/>
      <c r="BD1888" s="1"/>
      <c r="BE1888" s="1"/>
      <c r="BF1888" s="1"/>
      <c r="BG1888" s="1"/>
      <c r="BH1888" s="1"/>
      <c r="BI1888" s="1"/>
      <c r="BJ1888" s="1"/>
      <c r="BK1888" s="1"/>
      <c r="BL1888" s="1"/>
      <c r="BM1888" s="1"/>
      <c r="BN1888" s="1"/>
      <c r="BO1888" s="1"/>
    </row>
    <row r="1889" customFormat="false" ht="14.65" hidden="false" customHeight="false" outlineLevel="0" collapsed="false">
      <c r="A1889" s="50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  <c r="O1889" s="1"/>
      <c r="P1889" s="1"/>
      <c r="Q1889" s="1"/>
      <c r="R1889" s="1"/>
      <c r="S1889" s="1"/>
      <c r="T1889" s="1"/>
      <c r="U1889" s="1"/>
      <c r="V1889" s="1"/>
      <c r="W1889" s="1"/>
      <c r="X1889" s="1"/>
      <c r="Y1889" s="1"/>
      <c r="Z1889" s="1"/>
      <c r="AA1889" s="1"/>
      <c r="AB1889" s="1"/>
      <c r="AC1889" s="1"/>
      <c r="AD1889" s="1"/>
      <c r="AE1889" s="1"/>
      <c r="AF1889" s="1"/>
      <c r="AG1889" s="1"/>
      <c r="AH1889" s="1"/>
      <c r="AI1889" s="1"/>
      <c r="AJ1889" s="1"/>
      <c r="AK1889" s="1"/>
      <c r="AL1889" s="1"/>
      <c r="AM1889" s="1"/>
      <c r="AN1889" s="1"/>
      <c r="AO1889" s="1"/>
      <c r="AP1889" s="1"/>
      <c r="AQ1889" s="1"/>
      <c r="AR1889" s="1"/>
      <c r="AS1889" s="1"/>
      <c r="AT1889" s="1"/>
      <c r="AU1889" s="1"/>
      <c r="AV1889" s="1"/>
      <c r="AW1889" s="1"/>
      <c r="AX1889" s="1"/>
      <c r="AY1889" s="1"/>
      <c r="AZ1889" s="1"/>
      <c r="BA1889" s="1"/>
      <c r="BB1889" s="1"/>
      <c r="BC1889" s="1"/>
      <c r="BD1889" s="1"/>
      <c r="BE1889" s="1"/>
      <c r="BF1889" s="1"/>
      <c r="BG1889" s="1"/>
      <c r="BH1889" s="1"/>
      <c r="BI1889" s="1"/>
      <c r="BJ1889" s="1"/>
      <c r="BK1889" s="1"/>
      <c r="BL1889" s="1"/>
      <c r="BM1889" s="1"/>
      <c r="BN1889" s="1"/>
      <c r="BO1889" s="1"/>
    </row>
    <row r="1890" customFormat="false" ht="14.65" hidden="false" customHeight="false" outlineLevel="0" collapsed="false">
      <c r="A1890" s="50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  <c r="O1890" s="1"/>
      <c r="P1890" s="1"/>
      <c r="Q1890" s="1"/>
      <c r="R1890" s="1"/>
      <c r="S1890" s="1"/>
      <c r="T1890" s="1"/>
      <c r="U1890" s="1"/>
      <c r="V1890" s="1"/>
      <c r="W1890" s="1"/>
      <c r="X1890" s="1"/>
      <c r="Y1890" s="1"/>
      <c r="Z1890" s="1"/>
      <c r="AA1890" s="1"/>
      <c r="AB1890" s="1"/>
      <c r="AC1890" s="1"/>
      <c r="AD1890" s="1"/>
      <c r="AE1890" s="1"/>
      <c r="AF1890" s="1"/>
      <c r="AG1890" s="1"/>
      <c r="AH1890" s="1"/>
      <c r="AI1890" s="1"/>
      <c r="AJ1890" s="1"/>
      <c r="AK1890" s="1"/>
      <c r="AL1890" s="1"/>
      <c r="AM1890" s="1"/>
      <c r="AN1890" s="1"/>
      <c r="AO1890" s="1"/>
      <c r="AP1890" s="1"/>
      <c r="AQ1890" s="1"/>
      <c r="AR1890" s="1"/>
      <c r="AS1890" s="1"/>
      <c r="AT1890" s="1"/>
      <c r="AU1890" s="1"/>
      <c r="AV1890" s="1"/>
      <c r="AW1890" s="1"/>
      <c r="AX1890" s="1"/>
      <c r="AY1890" s="1"/>
      <c r="AZ1890" s="1"/>
      <c r="BA1890" s="1"/>
      <c r="BB1890" s="1"/>
      <c r="BC1890" s="1"/>
      <c r="BD1890" s="1"/>
      <c r="BE1890" s="1"/>
      <c r="BF1890" s="1"/>
      <c r="BG1890" s="1"/>
      <c r="BH1890" s="1"/>
      <c r="BI1890" s="1"/>
      <c r="BJ1890" s="1"/>
      <c r="BK1890" s="1"/>
      <c r="BL1890" s="1"/>
      <c r="BM1890" s="1"/>
      <c r="BN1890" s="1"/>
      <c r="BO1890" s="1"/>
    </row>
    <row r="1891" customFormat="false" ht="14.65" hidden="false" customHeight="false" outlineLevel="0" collapsed="false">
      <c r="A1891" s="50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  <c r="O1891" s="1"/>
      <c r="P1891" s="1"/>
      <c r="Q1891" s="1"/>
      <c r="R1891" s="1"/>
      <c r="S1891" s="1"/>
      <c r="T1891" s="1"/>
      <c r="U1891" s="1"/>
      <c r="V1891" s="1"/>
      <c r="W1891" s="1"/>
      <c r="X1891" s="1"/>
      <c r="Y1891" s="1"/>
      <c r="Z1891" s="1"/>
      <c r="AA1891" s="1"/>
      <c r="AB1891" s="1"/>
      <c r="AC1891" s="1"/>
      <c r="AD1891" s="1"/>
      <c r="AE1891" s="1"/>
      <c r="AF1891" s="1"/>
      <c r="AG1891" s="1"/>
      <c r="AH1891" s="1"/>
      <c r="AI1891" s="1"/>
      <c r="AJ1891" s="1"/>
      <c r="AK1891" s="1"/>
      <c r="AL1891" s="1"/>
      <c r="AM1891" s="1"/>
      <c r="AN1891" s="1"/>
      <c r="AO1891" s="1"/>
      <c r="AP1891" s="1"/>
      <c r="AQ1891" s="1"/>
      <c r="AR1891" s="1"/>
      <c r="AS1891" s="1"/>
      <c r="AT1891" s="1"/>
      <c r="AU1891" s="1"/>
      <c r="AV1891" s="1"/>
      <c r="AW1891" s="1"/>
      <c r="AX1891" s="1"/>
      <c r="AY1891" s="1"/>
      <c r="AZ1891" s="1"/>
      <c r="BA1891" s="1"/>
      <c r="BB1891" s="1"/>
      <c r="BC1891" s="1"/>
      <c r="BD1891" s="1"/>
      <c r="BE1891" s="1"/>
      <c r="BF1891" s="1"/>
      <c r="BG1891" s="1"/>
      <c r="BH1891" s="1"/>
      <c r="BI1891" s="1"/>
      <c r="BJ1891" s="1"/>
      <c r="BK1891" s="1"/>
      <c r="BL1891" s="1"/>
      <c r="BM1891" s="1"/>
      <c r="BN1891" s="1"/>
      <c r="BO1891" s="1"/>
    </row>
    <row r="1892" customFormat="false" ht="14.65" hidden="false" customHeight="false" outlineLevel="0" collapsed="false">
      <c r="A1892" s="50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  <c r="O1892" s="1"/>
      <c r="P1892" s="1"/>
      <c r="Q1892" s="1"/>
      <c r="R1892" s="1"/>
      <c r="S1892" s="1"/>
      <c r="T1892" s="1"/>
      <c r="U1892" s="1"/>
      <c r="V1892" s="1"/>
      <c r="W1892" s="1"/>
      <c r="X1892" s="1"/>
      <c r="Y1892" s="1"/>
      <c r="Z1892" s="1"/>
      <c r="AA1892" s="1"/>
      <c r="AB1892" s="1"/>
      <c r="AC1892" s="1"/>
      <c r="AD1892" s="1"/>
      <c r="AE1892" s="1"/>
      <c r="AF1892" s="1"/>
      <c r="AG1892" s="1"/>
      <c r="AH1892" s="1"/>
      <c r="AI1892" s="1"/>
      <c r="AJ1892" s="1"/>
      <c r="AK1892" s="1"/>
      <c r="AL1892" s="1"/>
      <c r="AM1892" s="1"/>
      <c r="AN1892" s="1"/>
      <c r="AO1892" s="1"/>
      <c r="AP1892" s="1"/>
      <c r="AQ1892" s="1"/>
      <c r="AR1892" s="1"/>
      <c r="AS1892" s="1"/>
      <c r="AT1892" s="1"/>
      <c r="AU1892" s="1"/>
      <c r="AV1892" s="1"/>
      <c r="AW1892" s="1"/>
      <c r="AX1892" s="1"/>
      <c r="AY1892" s="1"/>
      <c r="AZ1892" s="1"/>
      <c r="BA1892" s="1"/>
      <c r="BB1892" s="1"/>
      <c r="BC1892" s="1"/>
      <c r="BD1892" s="1"/>
      <c r="BE1892" s="1"/>
      <c r="BF1892" s="1"/>
      <c r="BG1892" s="1"/>
      <c r="BH1892" s="1"/>
      <c r="BI1892" s="1"/>
      <c r="BJ1892" s="1"/>
      <c r="BK1892" s="1"/>
      <c r="BL1892" s="1"/>
      <c r="BM1892" s="1"/>
      <c r="BN1892" s="1"/>
      <c r="BO1892" s="1"/>
    </row>
    <row r="1893" customFormat="false" ht="14.65" hidden="false" customHeight="false" outlineLevel="0" collapsed="false">
      <c r="A1893" s="50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  <c r="O1893" s="1"/>
      <c r="P1893" s="1"/>
      <c r="Q1893" s="1"/>
      <c r="R1893" s="1"/>
      <c r="S1893" s="1"/>
      <c r="T1893" s="1"/>
      <c r="U1893" s="1"/>
      <c r="V1893" s="1"/>
      <c r="W1893" s="1"/>
      <c r="X1893" s="1"/>
      <c r="Y1893" s="1"/>
      <c r="Z1893" s="1"/>
      <c r="AA1893" s="1"/>
      <c r="AB1893" s="1"/>
      <c r="AC1893" s="1"/>
      <c r="AD1893" s="1"/>
      <c r="AE1893" s="1"/>
      <c r="AF1893" s="1"/>
      <c r="AG1893" s="1"/>
      <c r="AH1893" s="1"/>
      <c r="AI1893" s="1"/>
      <c r="AJ1893" s="1"/>
      <c r="AK1893" s="1"/>
      <c r="AL1893" s="1"/>
      <c r="AM1893" s="1"/>
      <c r="AN1893" s="1"/>
      <c r="AO1893" s="1"/>
      <c r="AP1893" s="1"/>
      <c r="AQ1893" s="1"/>
      <c r="AR1893" s="1"/>
      <c r="AS1893" s="1"/>
      <c r="AT1893" s="1"/>
      <c r="AU1893" s="1"/>
      <c r="AV1893" s="1"/>
      <c r="AW1893" s="1"/>
      <c r="AX1893" s="1"/>
      <c r="AY1893" s="1"/>
      <c r="AZ1893" s="1"/>
      <c r="BA1893" s="1"/>
      <c r="BB1893" s="1"/>
      <c r="BC1893" s="1"/>
      <c r="BD1893" s="1"/>
      <c r="BE1893" s="1"/>
      <c r="BF1893" s="1"/>
      <c r="BG1893" s="1"/>
      <c r="BH1893" s="1"/>
      <c r="BI1893" s="1"/>
      <c r="BJ1893" s="1"/>
      <c r="BK1893" s="1"/>
      <c r="BL1893" s="1"/>
      <c r="BM1893" s="1"/>
      <c r="BN1893" s="1"/>
      <c r="BO1893" s="1"/>
    </row>
    <row r="1894" customFormat="false" ht="14.65" hidden="false" customHeight="false" outlineLevel="0" collapsed="false">
      <c r="A1894" s="50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  <c r="O1894" s="1"/>
      <c r="P1894" s="1"/>
      <c r="Q1894" s="1"/>
      <c r="R1894" s="1"/>
      <c r="S1894" s="1"/>
      <c r="T1894" s="1"/>
      <c r="U1894" s="1"/>
      <c r="V1894" s="1"/>
      <c r="W1894" s="1"/>
      <c r="X1894" s="1"/>
      <c r="Y1894" s="1"/>
      <c r="Z1894" s="1"/>
      <c r="AA1894" s="1"/>
      <c r="AB1894" s="1"/>
      <c r="AC1894" s="1"/>
      <c r="AD1894" s="1"/>
      <c r="AE1894" s="1"/>
      <c r="AF1894" s="1"/>
      <c r="AG1894" s="1"/>
      <c r="AH1894" s="1"/>
      <c r="AI1894" s="1"/>
      <c r="AJ1894" s="1"/>
      <c r="AK1894" s="1"/>
      <c r="AL1894" s="1"/>
      <c r="AM1894" s="1"/>
      <c r="AN1894" s="1"/>
      <c r="AO1894" s="1"/>
      <c r="AP1894" s="1"/>
      <c r="AQ1894" s="1"/>
      <c r="AR1894" s="1"/>
      <c r="AS1894" s="1"/>
      <c r="AT1894" s="1"/>
      <c r="AU1894" s="1"/>
      <c r="AV1894" s="1"/>
      <c r="AW1894" s="1"/>
      <c r="AX1894" s="1"/>
      <c r="AY1894" s="1"/>
      <c r="AZ1894" s="1"/>
      <c r="BA1894" s="1"/>
      <c r="BB1894" s="1"/>
      <c r="BC1894" s="1"/>
      <c r="BD1894" s="1"/>
      <c r="BE1894" s="1"/>
      <c r="BF1894" s="1"/>
      <c r="BG1894" s="1"/>
      <c r="BH1894" s="1"/>
      <c r="BI1894" s="1"/>
      <c r="BJ1894" s="1"/>
      <c r="BK1894" s="1"/>
      <c r="BL1894" s="1"/>
      <c r="BM1894" s="1"/>
      <c r="BN1894" s="1"/>
      <c r="BO1894" s="1"/>
    </row>
    <row r="1895" customFormat="false" ht="14.65" hidden="false" customHeight="false" outlineLevel="0" collapsed="false">
      <c r="A1895" s="50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  <c r="O1895" s="1"/>
      <c r="P1895" s="1"/>
      <c r="Q1895" s="1"/>
      <c r="R1895" s="1"/>
      <c r="S1895" s="1"/>
      <c r="T1895" s="1"/>
      <c r="U1895" s="1"/>
      <c r="V1895" s="1"/>
      <c r="W1895" s="1"/>
      <c r="X1895" s="1"/>
      <c r="Y1895" s="1"/>
      <c r="Z1895" s="1"/>
      <c r="AA1895" s="1"/>
      <c r="AB1895" s="1"/>
      <c r="AC1895" s="1"/>
      <c r="AD1895" s="1"/>
      <c r="AE1895" s="1"/>
      <c r="AF1895" s="1"/>
      <c r="AG1895" s="1"/>
      <c r="AH1895" s="1"/>
      <c r="AI1895" s="1"/>
      <c r="AJ1895" s="1"/>
      <c r="AK1895" s="1"/>
      <c r="AL1895" s="1"/>
      <c r="AM1895" s="1"/>
      <c r="AN1895" s="1"/>
      <c r="AO1895" s="1"/>
      <c r="AP1895" s="1"/>
      <c r="AQ1895" s="1"/>
      <c r="AR1895" s="1"/>
      <c r="AS1895" s="1"/>
      <c r="AT1895" s="1"/>
      <c r="AU1895" s="1"/>
      <c r="AV1895" s="1"/>
      <c r="AW1895" s="1"/>
      <c r="AX1895" s="1"/>
      <c r="AY1895" s="1"/>
      <c r="AZ1895" s="1"/>
      <c r="BA1895" s="1"/>
      <c r="BB1895" s="1"/>
      <c r="BC1895" s="1"/>
      <c r="BD1895" s="1"/>
      <c r="BE1895" s="1"/>
      <c r="BF1895" s="1"/>
      <c r="BG1895" s="1"/>
      <c r="BH1895" s="1"/>
      <c r="BI1895" s="1"/>
      <c r="BJ1895" s="1"/>
      <c r="BK1895" s="1"/>
      <c r="BL1895" s="1"/>
      <c r="BM1895" s="1"/>
      <c r="BN1895" s="1"/>
      <c r="BO1895" s="1"/>
    </row>
    <row r="1896" customFormat="false" ht="14.65" hidden="false" customHeight="false" outlineLevel="0" collapsed="false">
      <c r="A1896" s="50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  <c r="O1896" s="1"/>
      <c r="P1896" s="1"/>
      <c r="Q1896" s="1"/>
      <c r="R1896" s="1"/>
      <c r="S1896" s="1"/>
      <c r="T1896" s="1"/>
      <c r="U1896" s="1"/>
      <c r="V1896" s="1"/>
      <c r="W1896" s="1"/>
      <c r="X1896" s="1"/>
      <c r="Y1896" s="1"/>
      <c r="Z1896" s="1"/>
      <c r="AA1896" s="1"/>
      <c r="AB1896" s="1"/>
      <c r="AC1896" s="1"/>
      <c r="AD1896" s="1"/>
      <c r="AE1896" s="1"/>
      <c r="AF1896" s="1"/>
      <c r="AG1896" s="1"/>
      <c r="AH1896" s="1"/>
      <c r="AI1896" s="1"/>
      <c r="AJ1896" s="1"/>
      <c r="AK1896" s="1"/>
      <c r="AL1896" s="1"/>
      <c r="AM1896" s="1"/>
      <c r="AN1896" s="1"/>
      <c r="AO1896" s="1"/>
      <c r="AP1896" s="1"/>
      <c r="AQ1896" s="1"/>
      <c r="AR1896" s="1"/>
      <c r="AS1896" s="1"/>
      <c r="AT1896" s="1"/>
      <c r="AU1896" s="1"/>
      <c r="AV1896" s="1"/>
      <c r="AW1896" s="1"/>
      <c r="AX1896" s="1"/>
      <c r="AY1896" s="1"/>
      <c r="AZ1896" s="1"/>
      <c r="BA1896" s="1"/>
      <c r="BB1896" s="1"/>
      <c r="BC1896" s="1"/>
      <c r="BD1896" s="1"/>
      <c r="BE1896" s="1"/>
      <c r="BF1896" s="1"/>
      <c r="BG1896" s="1"/>
      <c r="BH1896" s="1"/>
      <c r="BI1896" s="1"/>
      <c r="BJ1896" s="1"/>
      <c r="BK1896" s="1"/>
      <c r="BL1896" s="1"/>
      <c r="BM1896" s="1"/>
      <c r="BN1896" s="1"/>
      <c r="BO1896" s="1"/>
    </row>
    <row r="1897" customFormat="false" ht="14.65" hidden="false" customHeight="false" outlineLevel="0" collapsed="false">
      <c r="A1897" s="50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  <c r="O1897" s="1"/>
      <c r="P1897" s="1"/>
      <c r="Q1897" s="1"/>
      <c r="R1897" s="1"/>
      <c r="S1897" s="1"/>
      <c r="T1897" s="1"/>
      <c r="U1897" s="1"/>
      <c r="V1897" s="1"/>
      <c r="W1897" s="1"/>
      <c r="X1897" s="1"/>
      <c r="Y1897" s="1"/>
      <c r="Z1897" s="1"/>
      <c r="AA1897" s="1"/>
      <c r="AB1897" s="1"/>
      <c r="AC1897" s="1"/>
      <c r="AD1897" s="1"/>
      <c r="AE1897" s="1"/>
      <c r="AF1897" s="1"/>
      <c r="AG1897" s="1"/>
      <c r="AH1897" s="1"/>
      <c r="AI1897" s="1"/>
      <c r="AJ1897" s="1"/>
      <c r="AK1897" s="1"/>
      <c r="AL1897" s="1"/>
      <c r="AM1897" s="1"/>
      <c r="AN1897" s="1"/>
      <c r="AO1897" s="1"/>
      <c r="AP1897" s="1"/>
      <c r="AQ1897" s="1"/>
      <c r="AR1897" s="1"/>
      <c r="AS1897" s="1"/>
      <c r="AT1897" s="1"/>
      <c r="AU1897" s="1"/>
      <c r="AV1897" s="1"/>
      <c r="AW1897" s="1"/>
      <c r="AX1897" s="1"/>
      <c r="AY1897" s="1"/>
      <c r="AZ1897" s="1"/>
      <c r="BA1897" s="1"/>
      <c r="BB1897" s="1"/>
      <c r="BC1897" s="1"/>
      <c r="BD1897" s="1"/>
      <c r="BE1897" s="1"/>
      <c r="BF1897" s="1"/>
      <c r="BG1897" s="1"/>
      <c r="BH1897" s="1"/>
      <c r="BI1897" s="1"/>
      <c r="BJ1897" s="1"/>
      <c r="BK1897" s="1"/>
      <c r="BL1897" s="1"/>
      <c r="BM1897" s="1"/>
      <c r="BN1897" s="1"/>
      <c r="BO1897" s="1"/>
    </row>
    <row r="1898" customFormat="false" ht="14.65" hidden="false" customHeight="false" outlineLevel="0" collapsed="false">
      <c r="A1898" s="50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  <c r="O1898" s="1"/>
      <c r="P1898" s="1"/>
      <c r="Q1898" s="1"/>
      <c r="R1898" s="1"/>
      <c r="S1898" s="1"/>
      <c r="T1898" s="1"/>
      <c r="U1898" s="1"/>
      <c r="V1898" s="1"/>
      <c r="W1898" s="1"/>
      <c r="X1898" s="1"/>
      <c r="Y1898" s="1"/>
      <c r="Z1898" s="1"/>
      <c r="AA1898" s="1"/>
      <c r="AB1898" s="1"/>
      <c r="AC1898" s="1"/>
      <c r="AD1898" s="1"/>
      <c r="AE1898" s="1"/>
      <c r="AF1898" s="1"/>
      <c r="AG1898" s="1"/>
      <c r="AH1898" s="1"/>
      <c r="AI1898" s="1"/>
      <c r="AJ1898" s="1"/>
      <c r="AK1898" s="1"/>
      <c r="AL1898" s="1"/>
      <c r="AM1898" s="1"/>
      <c r="AN1898" s="1"/>
      <c r="AO1898" s="1"/>
      <c r="AP1898" s="1"/>
      <c r="AQ1898" s="1"/>
      <c r="AR1898" s="1"/>
      <c r="AS1898" s="1"/>
      <c r="AT1898" s="1"/>
      <c r="AU1898" s="1"/>
      <c r="AV1898" s="1"/>
      <c r="AW1898" s="1"/>
      <c r="AX1898" s="1"/>
      <c r="AY1898" s="1"/>
      <c r="AZ1898" s="1"/>
      <c r="BA1898" s="1"/>
      <c r="BB1898" s="1"/>
      <c r="BC1898" s="1"/>
      <c r="BD1898" s="1"/>
      <c r="BE1898" s="1"/>
      <c r="BF1898" s="1"/>
      <c r="BG1898" s="1"/>
      <c r="BH1898" s="1"/>
      <c r="BI1898" s="1"/>
      <c r="BJ1898" s="1"/>
      <c r="BK1898" s="1"/>
      <c r="BL1898" s="1"/>
      <c r="BM1898" s="1"/>
      <c r="BN1898" s="1"/>
      <c r="BO1898" s="1"/>
    </row>
    <row r="1899" customFormat="false" ht="14.65" hidden="false" customHeight="false" outlineLevel="0" collapsed="false">
      <c r="A1899" s="50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  <c r="O1899" s="1"/>
      <c r="P1899" s="1"/>
      <c r="Q1899" s="1"/>
      <c r="R1899" s="1"/>
      <c r="S1899" s="1"/>
      <c r="T1899" s="1"/>
      <c r="U1899" s="1"/>
      <c r="V1899" s="1"/>
      <c r="W1899" s="1"/>
      <c r="X1899" s="1"/>
      <c r="Y1899" s="1"/>
      <c r="Z1899" s="1"/>
      <c r="AA1899" s="1"/>
      <c r="AB1899" s="1"/>
      <c r="AC1899" s="1"/>
      <c r="AD1899" s="1"/>
      <c r="AE1899" s="1"/>
      <c r="AF1899" s="1"/>
      <c r="AG1899" s="1"/>
      <c r="AH1899" s="1"/>
      <c r="AI1899" s="1"/>
      <c r="AJ1899" s="1"/>
      <c r="AK1899" s="1"/>
      <c r="AL1899" s="1"/>
      <c r="AM1899" s="1"/>
      <c r="AN1899" s="1"/>
      <c r="AO1899" s="1"/>
      <c r="AP1899" s="1"/>
      <c r="AQ1899" s="1"/>
      <c r="AR1899" s="1"/>
      <c r="AS1899" s="1"/>
      <c r="AT1899" s="1"/>
      <c r="AU1899" s="1"/>
      <c r="AV1899" s="1"/>
      <c r="AW1899" s="1"/>
      <c r="AX1899" s="1"/>
      <c r="AY1899" s="1"/>
      <c r="AZ1899" s="1"/>
      <c r="BA1899" s="1"/>
      <c r="BB1899" s="1"/>
      <c r="BC1899" s="1"/>
      <c r="BD1899" s="1"/>
      <c r="BE1899" s="1"/>
      <c r="BF1899" s="1"/>
      <c r="BG1899" s="1"/>
      <c r="BH1899" s="1"/>
      <c r="BI1899" s="1"/>
      <c r="BJ1899" s="1"/>
      <c r="BK1899" s="1"/>
      <c r="BL1899" s="1"/>
      <c r="BM1899" s="1"/>
      <c r="BN1899" s="1"/>
      <c r="BO1899" s="1"/>
    </row>
    <row r="1900" customFormat="false" ht="14.65" hidden="false" customHeight="false" outlineLevel="0" collapsed="false">
      <c r="A1900" s="50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  <c r="O1900" s="1"/>
      <c r="P1900" s="1"/>
      <c r="Q1900" s="1"/>
      <c r="R1900" s="1"/>
      <c r="S1900" s="1"/>
      <c r="T1900" s="1"/>
      <c r="U1900" s="1"/>
      <c r="V1900" s="1"/>
      <c r="W1900" s="1"/>
      <c r="X1900" s="1"/>
      <c r="Y1900" s="1"/>
      <c r="Z1900" s="1"/>
      <c r="AA1900" s="1"/>
      <c r="AB1900" s="1"/>
      <c r="AC1900" s="1"/>
      <c r="AD1900" s="1"/>
      <c r="AE1900" s="1"/>
      <c r="AF1900" s="1"/>
      <c r="AG1900" s="1"/>
      <c r="AH1900" s="1"/>
      <c r="AI1900" s="1"/>
      <c r="AJ1900" s="1"/>
      <c r="AK1900" s="1"/>
      <c r="AL1900" s="1"/>
      <c r="AM1900" s="1"/>
      <c r="AN1900" s="1"/>
      <c r="AO1900" s="1"/>
      <c r="AP1900" s="1"/>
      <c r="AQ1900" s="1"/>
      <c r="AR1900" s="1"/>
      <c r="AS1900" s="1"/>
      <c r="AT1900" s="1"/>
      <c r="AU1900" s="1"/>
      <c r="AV1900" s="1"/>
      <c r="AW1900" s="1"/>
      <c r="AX1900" s="1"/>
      <c r="AY1900" s="1"/>
      <c r="AZ1900" s="1"/>
      <c r="BA1900" s="1"/>
      <c r="BB1900" s="1"/>
      <c r="BC1900" s="1"/>
      <c r="BD1900" s="1"/>
      <c r="BE1900" s="1"/>
      <c r="BF1900" s="1"/>
      <c r="BG1900" s="1"/>
      <c r="BH1900" s="1"/>
      <c r="BI1900" s="1"/>
      <c r="BJ1900" s="1"/>
      <c r="BK1900" s="1"/>
      <c r="BL1900" s="1"/>
      <c r="BM1900" s="1"/>
      <c r="BN1900" s="1"/>
      <c r="BO1900" s="1"/>
    </row>
    <row r="1901" customFormat="false" ht="14.65" hidden="false" customHeight="false" outlineLevel="0" collapsed="false">
      <c r="A1901" s="50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  <c r="O1901" s="1"/>
      <c r="P1901" s="1"/>
      <c r="Q1901" s="1"/>
      <c r="R1901" s="1"/>
      <c r="S1901" s="1"/>
      <c r="T1901" s="1"/>
      <c r="U1901" s="1"/>
      <c r="V1901" s="1"/>
      <c r="W1901" s="1"/>
      <c r="X1901" s="1"/>
      <c r="Y1901" s="1"/>
      <c r="Z1901" s="1"/>
      <c r="AA1901" s="1"/>
      <c r="AB1901" s="1"/>
      <c r="AC1901" s="1"/>
      <c r="AD1901" s="1"/>
      <c r="AE1901" s="1"/>
      <c r="AF1901" s="1"/>
      <c r="AG1901" s="1"/>
      <c r="AH1901" s="1"/>
      <c r="AI1901" s="1"/>
      <c r="AJ1901" s="1"/>
      <c r="AK1901" s="1"/>
      <c r="AL1901" s="1"/>
      <c r="AM1901" s="1"/>
      <c r="AN1901" s="1"/>
      <c r="AO1901" s="1"/>
      <c r="AP1901" s="1"/>
      <c r="AQ1901" s="1"/>
      <c r="AR1901" s="1"/>
      <c r="AS1901" s="1"/>
      <c r="AT1901" s="1"/>
      <c r="AU1901" s="1"/>
      <c r="AV1901" s="1"/>
      <c r="AW1901" s="1"/>
      <c r="AX1901" s="1"/>
      <c r="AY1901" s="1"/>
      <c r="AZ1901" s="1"/>
      <c r="BA1901" s="1"/>
      <c r="BB1901" s="1"/>
      <c r="BC1901" s="1"/>
      <c r="BD1901" s="1"/>
      <c r="BE1901" s="1"/>
      <c r="BF1901" s="1"/>
      <c r="BG1901" s="1"/>
      <c r="BH1901" s="1"/>
      <c r="BI1901" s="1"/>
      <c r="BJ1901" s="1"/>
      <c r="BK1901" s="1"/>
      <c r="BL1901" s="1"/>
      <c r="BM1901" s="1"/>
      <c r="BN1901" s="1"/>
      <c r="BO1901" s="1"/>
    </row>
    <row r="1902" customFormat="false" ht="14.65" hidden="false" customHeight="false" outlineLevel="0" collapsed="false">
      <c r="A1902" s="50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  <c r="O1902" s="1"/>
      <c r="P1902" s="1"/>
      <c r="Q1902" s="1"/>
      <c r="R1902" s="1"/>
      <c r="S1902" s="1"/>
      <c r="T1902" s="1"/>
      <c r="U1902" s="1"/>
      <c r="V1902" s="1"/>
      <c r="W1902" s="1"/>
      <c r="X1902" s="1"/>
      <c r="Y1902" s="1"/>
      <c r="Z1902" s="1"/>
      <c r="AA1902" s="1"/>
      <c r="AB1902" s="1"/>
      <c r="AC1902" s="1"/>
      <c r="AD1902" s="1"/>
      <c r="AE1902" s="1"/>
      <c r="AF1902" s="1"/>
      <c r="AG1902" s="1"/>
      <c r="AH1902" s="1"/>
      <c r="AI1902" s="1"/>
      <c r="AJ1902" s="1"/>
      <c r="AK1902" s="1"/>
      <c r="AL1902" s="1"/>
      <c r="AM1902" s="1"/>
      <c r="AN1902" s="1"/>
      <c r="AO1902" s="1"/>
      <c r="AP1902" s="1"/>
      <c r="AQ1902" s="1"/>
      <c r="AR1902" s="1"/>
      <c r="AS1902" s="1"/>
      <c r="AT1902" s="1"/>
      <c r="AU1902" s="1"/>
      <c r="AV1902" s="1"/>
      <c r="AW1902" s="1"/>
      <c r="AX1902" s="1"/>
      <c r="AY1902" s="1"/>
      <c r="AZ1902" s="1"/>
      <c r="BA1902" s="1"/>
      <c r="BB1902" s="1"/>
      <c r="BC1902" s="1"/>
      <c r="BD1902" s="1"/>
      <c r="BE1902" s="1"/>
      <c r="BF1902" s="1"/>
      <c r="BG1902" s="1"/>
      <c r="BH1902" s="1"/>
      <c r="BI1902" s="1"/>
      <c r="BJ1902" s="1"/>
      <c r="BK1902" s="1"/>
      <c r="BL1902" s="1"/>
      <c r="BM1902" s="1"/>
      <c r="BN1902" s="1"/>
      <c r="BO1902" s="1"/>
    </row>
    <row r="1903" customFormat="false" ht="14.65" hidden="false" customHeight="false" outlineLevel="0" collapsed="false">
      <c r="A1903" s="50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  <c r="O1903" s="1"/>
      <c r="P1903" s="1"/>
      <c r="Q1903" s="1"/>
      <c r="R1903" s="1"/>
      <c r="S1903" s="1"/>
      <c r="T1903" s="1"/>
      <c r="U1903" s="1"/>
      <c r="V1903" s="1"/>
      <c r="W1903" s="1"/>
      <c r="X1903" s="1"/>
      <c r="Y1903" s="1"/>
      <c r="Z1903" s="1"/>
      <c r="AA1903" s="1"/>
      <c r="AB1903" s="1"/>
      <c r="AC1903" s="1"/>
      <c r="AD1903" s="1"/>
      <c r="AE1903" s="1"/>
      <c r="AF1903" s="1"/>
      <c r="AG1903" s="1"/>
      <c r="AH1903" s="1"/>
      <c r="AI1903" s="1"/>
      <c r="AJ1903" s="1"/>
      <c r="AK1903" s="1"/>
      <c r="AL1903" s="1"/>
      <c r="AM1903" s="1"/>
      <c r="AN1903" s="1"/>
      <c r="AO1903" s="1"/>
      <c r="AP1903" s="1"/>
      <c r="AQ1903" s="1"/>
      <c r="AR1903" s="1"/>
      <c r="AS1903" s="1"/>
      <c r="AT1903" s="1"/>
      <c r="AU1903" s="1"/>
      <c r="AV1903" s="1"/>
      <c r="AW1903" s="1"/>
      <c r="AX1903" s="1"/>
      <c r="AY1903" s="1"/>
      <c r="AZ1903" s="1"/>
      <c r="BA1903" s="1"/>
      <c r="BB1903" s="1"/>
      <c r="BC1903" s="1"/>
      <c r="BD1903" s="1"/>
      <c r="BE1903" s="1"/>
      <c r="BF1903" s="1"/>
      <c r="BG1903" s="1"/>
      <c r="BH1903" s="1"/>
      <c r="BI1903" s="1"/>
      <c r="BJ1903" s="1"/>
      <c r="BK1903" s="1"/>
      <c r="BL1903" s="1"/>
      <c r="BM1903" s="1"/>
      <c r="BN1903" s="1"/>
      <c r="BO1903" s="1"/>
    </row>
    <row r="1904" customFormat="false" ht="14.65" hidden="false" customHeight="false" outlineLevel="0" collapsed="false">
      <c r="A1904" s="50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  <c r="O1904" s="1"/>
      <c r="P1904" s="1"/>
      <c r="Q1904" s="1"/>
      <c r="R1904" s="1"/>
      <c r="S1904" s="1"/>
      <c r="T1904" s="1"/>
      <c r="U1904" s="1"/>
      <c r="V1904" s="1"/>
      <c r="W1904" s="1"/>
      <c r="X1904" s="1"/>
      <c r="Y1904" s="1"/>
      <c r="Z1904" s="1"/>
      <c r="AA1904" s="1"/>
      <c r="AB1904" s="1"/>
      <c r="AC1904" s="1"/>
      <c r="AD1904" s="1"/>
      <c r="AE1904" s="1"/>
      <c r="AF1904" s="1"/>
      <c r="AG1904" s="1"/>
      <c r="AH1904" s="1"/>
      <c r="AI1904" s="1"/>
      <c r="AJ1904" s="1"/>
      <c r="AK1904" s="1"/>
      <c r="AL1904" s="1"/>
      <c r="AM1904" s="1"/>
      <c r="AN1904" s="1"/>
      <c r="AO1904" s="1"/>
      <c r="AP1904" s="1"/>
      <c r="AQ1904" s="1"/>
      <c r="AR1904" s="1"/>
      <c r="AS1904" s="1"/>
      <c r="AT1904" s="1"/>
      <c r="AU1904" s="1"/>
      <c r="AV1904" s="1"/>
      <c r="AW1904" s="1"/>
      <c r="AX1904" s="1"/>
      <c r="AY1904" s="1"/>
      <c r="AZ1904" s="1"/>
      <c r="BA1904" s="1"/>
      <c r="BB1904" s="1"/>
      <c r="BC1904" s="1"/>
      <c r="BD1904" s="1"/>
      <c r="BE1904" s="1"/>
      <c r="BF1904" s="1"/>
      <c r="BG1904" s="1"/>
      <c r="BH1904" s="1"/>
      <c r="BI1904" s="1"/>
      <c r="BJ1904" s="1"/>
      <c r="BK1904" s="1"/>
      <c r="BL1904" s="1"/>
      <c r="BM1904" s="1"/>
      <c r="BN1904" s="1"/>
      <c r="BO1904" s="1"/>
    </row>
    <row r="1905" customFormat="false" ht="14.65" hidden="false" customHeight="false" outlineLevel="0" collapsed="false">
      <c r="A1905" s="50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  <c r="O1905" s="1"/>
      <c r="P1905" s="1"/>
      <c r="Q1905" s="1"/>
      <c r="R1905" s="1"/>
      <c r="S1905" s="1"/>
      <c r="T1905" s="1"/>
      <c r="U1905" s="1"/>
      <c r="V1905" s="1"/>
      <c r="W1905" s="1"/>
      <c r="X1905" s="1"/>
      <c r="Y1905" s="1"/>
      <c r="Z1905" s="1"/>
      <c r="AA1905" s="1"/>
      <c r="AB1905" s="1"/>
      <c r="AC1905" s="1"/>
      <c r="AD1905" s="1"/>
      <c r="AE1905" s="1"/>
      <c r="AF1905" s="1"/>
      <c r="AG1905" s="1"/>
      <c r="AH1905" s="1"/>
      <c r="AI1905" s="1"/>
      <c r="AJ1905" s="1"/>
      <c r="AK1905" s="1"/>
      <c r="AL1905" s="1"/>
      <c r="AM1905" s="1"/>
      <c r="AN1905" s="1"/>
      <c r="AO1905" s="1"/>
      <c r="AP1905" s="1"/>
      <c r="AQ1905" s="1"/>
      <c r="AR1905" s="1"/>
      <c r="AS1905" s="1"/>
      <c r="AT1905" s="1"/>
      <c r="AU1905" s="1"/>
      <c r="AV1905" s="1"/>
      <c r="AW1905" s="1"/>
      <c r="AX1905" s="1"/>
      <c r="AY1905" s="1"/>
      <c r="AZ1905" s="1"/>
      <c r="BA1905" s="1"/>
      <c r="BB1905" s="1"/>
      <c r="BC1905" s="1"/>
      <c r="BD1905" s="1"/>
      <c r="BE1905" s="1"/>
      <c r="BF1905" s="1"/>
      <c r="BG1905" s="1"/>
      <c r="BH1905" s="1"/>
      <c r="BI1905" s="1"/>
      <c r="BJ1905" s="1"/>
      <c r="BK1905" s="1"/>
      <c r="BL1905" s="1"/>
      <c r="BM1905" s="1"/>
      <c r="BN1905" s="1"/>
      <c r="BO1905" s="1"/>
    </row>
    <row r="1906" customFormat="false" ht="14.65" hidden="false" customHeight="false" outlineLevel="0" collapsed="false">
      <c r="A1906" s="50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  <c r="O1906" s="1"/>
      <c r="P1906" s="1"/>
      <c r="Q1906" s="1"/>
      <c r="R1906" s="1"/>
      <c r="S1906" s="1"/>
      <c r="T1906" s="1"/>
      <c r="U1906" s="1"/>
      <c r="V1906" s="1"/>
      <c r="W1906" s="1"/>
      <c r="X1906" s="1"/>
      <c r="Y1906" s="1"/>
      <c r="Z1906" s="1"/>
      <c r="AA1906" s="1"/>
      <c r="AB1906" s="1"/>
      <c r="AC1906" s="1"/>
      <c r="AD1906" s="1"/>
      <c r="AE1906" s="1"/>
      <c r="AF1906" s="1"/>
      <c r="AG1906" s="1"/>
      <c r="AH1906" s="1"/>
      <c r="AI1906" s="1"/>
      <c r="AJ1906" s="1"/>
      <c r="AK1906" s="1"/>
      <c r="AL1906" s="1"/>
      <c r="AM1906" s="1"/>
      <c r="AN1906" s="1"/>
      <c r="AO1906" s="1"/>
      <c r="AP1906" s="1"/>
      <c r="AQ1906" s="1"/>
      <c r="AR1906" s="1"/>
      <c r="AS1906" s="1"/>
      <c r="AT1906" s="1"/>
      <c r="AU1906" s="1"/>
      <c r="AV1906" s="1"/>
      <c r="AW1906" s="1"/>
      <c r="AX1906" s="1"/>
      <c r="AY1906" s="1"/>
      <c r="AZ1906" s="1"/>
      <c r="BA1906" s="1"/>
      <c r="BB1906" s="1"/>
      <c r="BC1906" s="1"/>
      <c r="BD1906" s="1"/>
      <c r="BE1906" s="1"/>
      <c r="BF1906" s="1"/>
      <c r="BG1906" s="1"/>
      <c r="BH1906" s="1"/>
      <c r="BI1906" s="1"/>
      <c r="BJ1906" s="1"/>
      <c r="BK1906" s="1"/>
      <c r="BL1906" s="1"/>
      <c r="BM1906" s="1"/>
      <c r="BN1906" s="1"/>
      <c r="BO1906" s="1"/>
    </row>
    <row r="1907" customFormat="false" ht="14.65" hidden="false" customHeight="false" outlineLevel="0" collapsed="false">
      <c r="A1907" s="50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  <c r="O1907" s="1"/>
      <c r="P1907" s="1"/>
      <c r="Q1907" s="1"/>
      <c r="R1907" s="1"/>
      <c r="S1907" s="1"/>
      <c r="T1907" s="1"/>
      <c r="U1907" s="1"/>
      <c r="V1907" s="1"/>
      <c r="W1907" s="1"/>
      <c r="X1907" s="1"/>
      <c r="Y1907" s="1"/>
      <c r="Z1907" s="1"/>
      <c r="AA1907" s="1"/>
      <c r="AB1907" s="1"/>
      <c r="AC1907" s="1"/>
      <c r="AD1907" s="1"/>
      <c r="AE1907" s="1"/>
      <c r="AF1907" s="1"/>
      <c r="AG1907" s="1"/>
      <c r="AH1907" s="1"/>
      <c r="AI1907" s="1"/>
      <c r="AJ1907" s="1"/>
      <c r="AK1907" s="1"/>
      <c r="AL1907" s="1"/>
      <c r="AM1907" s="1"/>
      <c r="AN1907" s="1"/>
      <c r="AO1907" s="1"/>
      <c r="AP1907" s="1"/>
      <c r="AQ1907" s="1"/>
      <c r="AR1907" s="1"/>
      <c r="AS1907" s="1"/>
      <c r="AT1907" s="1"/>
      <c r="AU1907" s="1"/>
      <c r="AV1907" s="1"/>
      <c r="AW1907" s="1"/>
      <c r="AX1907" s="1"/>
      <c r="AY1907" s="1"/>
      <c r="AZ1907" s="1"/>
      <c r="BA1907" s="1"/>
      <c r="BB1907" s="1"/>
      <c r="BC1907" s="1"/>
      <c r="BD1907" s="1"/>
      <c r="BE1907" s="1"/>
      <c r="BF1907" s="1"/>
      <c r="BG1907" s="1"/>
      <c r="BH1907" s="1"/>
      <c r="BI1907" s="1"/>
      <c r="BJ1907" s="1"/>
      <c r="BK1907" s="1"/>
      <c r="BL1907" s="1"/>
      <c r="BM1907" s="1"/>
      <c r="BN1907" s="1"/>
      <c r="BO1907" s="1"/>
    </row>
    <row r="1908" customFormat="false" ht="14.65" hidden="false" customHeight="false" outlineLevel="0" collapsed="false">
      <c r="A1908" s="50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  <c r="O1908" s="1"/>
      <c r="P1908" s="1"/>
      <c r="Q1908" s="1"/>
      <c r="R1908" s="1"/>
      <c r="S1908" s="1"/>
      <c r="T1908" s="1"/>
      <c r="U1908" s="1"/>
      <c r="V1908" s="1"/>
      <c r="W1908" s="1"/>
      <c r="X1908" s="1"/>
      <c r="Y1908" s="1"/>
      <c r="Z1908" s="1"/>
      <c r="AA1908" s="1"/>
      <c r="AB1908" s="1"/>
      <c r="AC1908" s="1"/>
      <c r="AD1908" s="1"/>
      <c r="AE1908" s="1"/>
      <c r="AF1908" s="1"/>
      <c r="AG1908" s="1"/>
      <c r="AH1908" s="1"/>
      <c r="AI1908" s="1"/>
      <c r="AJ1908" s="1"/>
      <c r="AK1908" s="1"/>
      <c r="AL1908" s="1"/>
      <c r="AM1908" s="1"/>
      <c r="AN1908" s="1"/>
      <c r="AO1908" s="1"/>
      <c r="AP1908" s="1"/>
      <c r="AQ1908" s="1"/>
      <c r="AR1908" s="1"/>
      <c r="AS1908" s="1"/>
      <c r="AT1908" s="1"/>
      <c r="AU1908" s="1"/>
      <c r="AV1908" s="1"/>
      <c r="AW1908" s="1"/>
      <c r="AX1908" s="1"/>
      <c r="AY1908" s="1"/>
      <c r="AZ1908" s="1"/>
      <c r="BA1908" s="1"/>
      <c r="BB1908" s="1"/>
      <c r="BC1908" s="1"/>
      <c r="BD1908" s="1"/>
      <c r="BE1908" s="1"/>
      <c r="BF1908" s="1"/>
      <c r="BG1908" s="1"/>
      <c r="BH1908" s="1"/>
      <c r="BI1908" s="1"/>
      <c r="BJ1908" s="1"/>
      <c r="BK1908" s="1"/>
      <c r="BL1908" s="1"/>
      <c r="BM1908" s="1"/>
      <c r="BN1908" s="1"/>
      <c r="BO1908" s="1"/>
    </row>
    <row r="1909" customFormat="false" ht="14.65" hidden="false" customHeight="false" outlineLevel="0" collapsed="false">
      <c r="A1909" s="50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  <c r="O1909" s="1"/>
      <c r="P1909" s="1"/>
      <c r="Q1909" s="1"/>
      <c r="R1909" s="1"/>
      <c r="S1909" s="1"/>
      <c r="T1909" s="1"/>
      <c r="U1909" s="1"/>
      <c r="V1909" s="1"/>
      <c r="W1909" s="1"/>
      <c r="X1909" s="1"/>
      <c r="Y1909" s="1"/>
      <c r="Z1909" s="1"/>
      <c r="AA1909" s="1"/>
      <c r="AB1909" s="1"/>
      <c r="AC1909" s="1"/>
      <c r="AD1909" s="1"/>
      <c r="AE1909" s="1"/>
      <c r="AF1909" s="1"/>
      <c r="AG1909" s="1"/>
      <c r="AH1909" s="1"/>
      <c r="AI1909" s="1"/>
      <c r="AJ1909" s="1"/>
      <c r="AK1909" s="1"/>
      <c r="AL1909" s="1"/>
      <c r="AM1909" s="1"/>
      <c r="AN1909" s="1"/>
      <c r="AO1909" s="1"/>
      <c r="AP1909" s="1"/>
      <c r="AQ1909" s="1"/>
      <c r="AR1909" s="1"/>
      <c r="AS1909" s="1"/>
      <c r="AT1909" s="1"/>
      <c r="AU1909" s="1"/>
      <c r="AV1909" s="1"/>
      <c r="AW1909" s="1"/>
      <c r="AX1909" s="1"/>
      <c r="AY1909" s="1"/>
      <c r="AZ1909" s="1"/>
      <c r="BA1909" s="1"/>
      <c r="BB1909" s="1"/>
      <c r="BC1909" s="1"/>
      <c r="BD1909" s="1"/>
      <c r="BE1909" s="1"/>
      <c r="BF1909" s="1"/>
      <c r="BG1909" s="1"/>
      <c r="BH1909" s="1"/>
      <c r="BI1909" s="1"/>
      <c r="BJ1909" s="1"/>
      <c r="BK1909" s="1"/>
      <c r="BL1909" s="1"/>
      <c r="BM1909" s="1"/>
      <c r="BN1909" s="1"/>
      <c r="BO1909" s="1"/>
    </row>
    <row r="1910" customFormat="false" ht="14.65" hidden="false" customHeight="false" outlineLevel="0" collapsed="false">
      <c r="A1910" s="50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  <c r="O1910" s="1"/>
      <c r="P1910" s="1"/>
      <c r="Q1910" s="1"/>
      <c r="R1910" s="1"/>
      <c r="S1910" s="1"/>
      <c r="T1910" s="1"/>
      <c r="U1910" s="1"/>
      <c r="V1910" s="1"/>
      <c r="W1910" s="1"/>
      <c r="X1910" s="1"/>
      <c r="Y1910" s="1"/>
      <c r="Z1910" s="1"/>
      <c r="AA1910" s="1"/>
      <c r="AB1910" s="1"/>
      <c r="AC1910" s="1"/>
      <c r="AD1910" s="1"/>
      <c r="AE1910" s="1"/>
      <c r="AF1910" s="1"/>
      <c r="AG1910" s="1"/>
      <c r="AH1910" s="1"/>
      <c r="AI1910" s="1"/>
      <c r="AJ1910" s="1"/>
      <c r="AK1910" s="1"/>
      <c r="AL1910" s="1"/>
      <c r="AM1910" s="1"/>
      <c r="AN1910" s="1"/>
      <c r="AO1910" s="1"/>
      <c r="AP1910" s="1"/>
      <c r="AQ1910" s="1"/>
      <c r="AR1910" s="1"/>
      <c r="AS1910" s="1"/>
      <c r="AT1910" s="1"/>
      <c r="AU1910" s="1"/>
      <c r="AV1910" s="1"/>
      <c r="AW1910" s="1"/>
      <c r="AX1910" s="1"/>
      <c r="AY1910" s="1"/>
      <c r="AZ1910" s="1"/>
      <c r="BA1910" s="1"/>
      <c r="BB1910" s="1"/>
      <c r="BC1910" s="1"/>
      <c r="BD1910" s="1"/>
      <c r="BE1910" s="1"/>
      <c r="BF1910" s="1"/>
      <c r="BG1910" s="1"/>
      <c r="BH1910" s="1"/>
      <c r="BI1910" s="1"/>
      <c r="BJ1910" s="1"/>
      <c r="BK1910" s="1"/>
      <c r="BL1910" s="1"/>
      <c r="BM1910" s="1"/>
      <c r="BN1910" s="1"/>
      <c r="BO1910" s="1"/>
    </row>
    <row r="1911" customFormat="false" ht="14.65" hidden="false" customHeight="false" outlineLevel="0" collapsed="false">
      <c r="A1911" s="50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  <c r="O1911" s="1"/>
      <c r="P1911" s="1"/>
      <c r="Q1911" s="1"/>
      <c r="R1911" s="1"/>
      <c r="S1911" s="1"/>
      <c r="T1911" s="1"/>
      <c r="U1911" s="1"/>
      <c r="V1911" s="1"/>
      <c r="W1911" s="1"/>
      <c r="X1911" s="1"/>
      <c r="Y1911" s="1"/>
      <c r="Z1911" s="1"/>
      <c r="AA1911" s="1"/>
      <c r="AB1911" s="1"/>
      <c r="AC1911" s="1"/>
      <c r="AD1911" s="1"/>
      <c r="AE1911" s="1"/>
      <c r="AF1911" s="1"/>
      <c r="AG1911" s="1"/>
      <c r="AH1911" s="1"/>
      <c r="AI1911" s="1"/>
      <c r="AJ1911" s="1"/>
      <c r="AK1911" s="1"/>
      <c r="AL1911" s="1"/>
      <c r="AM1911" s="1"/>
      <c r="AN1911" s="1"/>
      <c r="AO1911" s="1"/>
      <c r="AP1911" s="1"/>
      <c r="AQ1911" s="1"/>
      <c r="AR1911" s="1"/>
      <c r="AS1911" s="1"/>
      <c r="AT1911" s="1"/>
      <c r="AU1911" s="1"/>
      <c r="AV1911" s="1"/>
      <c r="AW1911" s="1"/>
      <c r="AX1911" s="1"/>
      <c r="AY1911" s="1"/>
      <c r="AZ1911" s="1"/>
      <c r="BA1911" s="1"/>
      <c r="BB1911" s="1"/>
      <c r="BC1911" s="1"/>
      <c r="BD1911" s="1"/>
      <c r="BE1911" s="1"/>
      <c r="BF1911" s="1"/>
      <c r="BG1911" s="1"/>
      <c r="BH1911" s="1"/>
      <c r="BI1911" s="1"/>
      <c r="BJ1911" s="1"/>
      <c r="BK1911" s="1"/>
      <c r="BL1911" s="1"/>
      <c r="BM1911" s="1"/>
      <c r="BN1911" s="1"/>
      <c r="BO1911" s="1"/>
    </row>
    <row r="1912" customFormat="false" ht="14.65" hidden="false" customHeight="false" outlineLevel="0" collapsed="false">
      <c r="A1912" s="50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  <c r="O1912" s="1"/>
      <c r="P1912" s="1"/>
      <c r="Q1912" s="1"/>
      <c r="R1912" s="1"/>
      <c r="S1912" s="1"/>
      <c r="T1912" s="1"/>
      <c r="U1912" s="1"/>
      <c r="V1912" s="1"/>
      <c r="W1912" s="1"/>
      <c r="X1912" s="1"/>
      <c r="Y1912" s="1"/>
      <c r="Z1912" s="1"/>
      <c r="AA1912" s="1"/>
      <c r="AB1912" s="1"/>
      <c r="AC1912" s="1"/>
      <c r="AD1912" s="1"/>
      <c r="AE1912" s="1"/>
      <c r="AF1912" s="1"/>
      <c r="AG1912" s="1"/>
      <c r="AH1912" s="1"/>
      <c r="AI1912" s="1"/>
      <c r="AJ1912" s="1"/>
      <c r="AK1912" s="1"/>
      <c r="AL1912" s="1"/>
      <c r="AM1912" s="1"/>
      <c r="AN1912" s="1"/>
      <c r="AO1912" s="1"/>
      <c r="AP1912" s="1"/>
      <c r="AQ1912" s="1"/>
      <c r="AR1912" s="1"/>
      <c r="AS1912" s="1"/>
      <c r="AT1912" s="1"/>
      <c r="AU1912" s="1"/>
      <c r="AV1912" s="1"/>
      <c r="AW1912" s="1"/>
      <c r="AX1912" s="1"/>
      <c r="AY1912" s="1"/>
      <c r="AZ1912" s="1"/>
      <c r="BA1912" s="1"/>
      <c r="BB1912" s="1"/>
      <c r="BC1912" s="1"/>
      <c r="BD1912" s="1"/>
      <c r="BE1912" s="1"/>
      <c r="BF1912" s="1"/>
      <c r="BG1912" s="1"/>
      <c r="BH1912" s="1"/>
      <c r="BI1912" s="1"/>
      <c r="BJ1912" s="1"/>
      <c r="BK1912" s="1"/>
      <c r="BL1912" s="1"/>
      <c r="BM1912" s="1"/>
      <c r="BN1912" s="1"/>
      <c r="BO1912" s="1"/>
    </row>
    <row r="1913" customFormat="false" ht="14.65" hidden="false" customHeight="false" outlineLevel="0" collapsed="false">
      <c r="A1913" s="50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  <c r="O1913" s="1"/>
      <c r="P1913" s="1"/>
      <c r="Q1913" s="1"/>
      <c r="R1913" s="1"/>
      <c r="S1913" s="1"/>
      <c r="T1913" s="1"/>
      <c r="U1913" s="1"/>
      <c r="V1913" s="1"/>
      <c r="W1913" s="1"/>
      <c r="X1913" s="1"/>
      <c r="Y1913" s="1"/>
      <c r="Z1913" s="1"/>
      <c r="AA1913" s="1"/>
      <c r="AB1913" s="1"/>
      <c r="AC1913" s="1"/>
      <c r="AD1913" s="1"/>
      <c r="AE1913" s="1"/>
      <c r="AF1913" s="1"/>
      <c r="AG1913" s="1"/>
      <c r="AH1913" s="1"/>
      <c r="AI1913" s="1"/>
      <c r="AJ1913" s="1"/>
      <c r="AK1913" s="1"/>
      <c r="AL1913" s="1"/>
      <c r="AM1913" s="1"/>
      <c r="AN1913" s="1"/>
      <c r="AO1913" s="1"/>
      <c r="AP1913" s="1"/>
      <c r="AQ1913" s="1"/>
      <c r="AR1913" s="1"/>
      <c r="AS1913" s="1"/>
      <c r="AT1913" s="1"/>
      <c r="AU1913" s="1"/>
      <c r="AV1913" s="1"/>
      <c r="AW1913" s="1"/>
      <c r="AX1913" s="1"/>
      <c r="AY1913" s="1"/>
      <c r="AZ1913" s="1"/>
      <c r="BA1913" s="1"/>
      <c r="BB1913" s="1"/>
      <c r="BC1913" s="1"/>
      <c r="BD1913" s="1"/>
      <c r="BE1913" s="1"/>
      <c r="BF1913" s="1"/>
      <c r="BG1913" s="1"/>
      <c r="BH1913" s="1"/>
      <c r="BI1913" s="1"/>
      <c r="BJ1913" s="1"/>
      <c r="BK1913" s="1"/>
      <c r="BL1913" s="1"/>
      <c r="BM1913" s="1"/>
      <c r="BN1913" s="1"/>
      <c r="BO1913" s="1"/>
    </row>
    <row r="1914" customFormat="false" ht="14.65" hidden="false" customHeight="false" outlineLevel="0" collapsed="false">
      <c r="A1914" s="50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  <c r="O1914" s="1"/>
      <c r="P1914" s="1"/>
      <c r="Q1914" s="1"/>
      <c r="R1914" s="1"/>
      <c r="S1914" s="1"/>
      <c r="T1914" s="1"/>
      <c r="U1914" s="1"/>
      <c r="V1914" s="1"/>
      <c r="W1914" s="1"/>
      <c r="X1914" s="1"/>
      <c r="Y1914" s="1"/>
      <c r="Z1914" s="1"/>
      <c r="AA1914" s="1"/>
      <c r="AB1914" s="1"/>
      <c r="AC1914" s="1"/>
      <c r="AD1914" s="1"/>
      <c r="AE1914" s="1"/>
      <c r="AF1914" s="1"/>
      <c r="AG1914" s="1"/>
      <c r="AH1914" s="1"/>
      <c r="AI1914" s="1"/>
      <c r="AJ1914" s="1"/>
      <c r="AK1914" s="1"/>
      <c r="AL1914" s="1"/>
      <c r="AM1914" s="1"/>
      <c r="AN1914" s="1"/>
      <c r="AO1914" s="1"/>
      <c r="AP1914" s="1"/>
      <c r="AQ1914" s="1"/>
      <c r="AR1914" s="1"/>
      <c r="AS1914" s="1"/>
      <c r="AT1914" s="1"/>
      <c r="AU1914" s="1"/>
      <c r="AV1914" s="1"/>
      <c r="AW1914" s="1"/>
      <c r="AX1914" s="1"/>
      <c r="AY1914" s="1"/>
      <c r="AZ1914" s="1"/>
      <c r="BA1914" s="1"/>
      <c r="BB1914" s="1"/>
      <c r="BC1914" s="1"/>
      <c r="BD1914" s="1"/>
      <c r="BE1914" s="1"/>
      <c r="BF1914" s="1"/>
      <c r="BG1914" s="1"/>
      <c r="BH1914" s="1"/>
      <c r="BI1914" s="1"/>
      <c r="BJ1914" s="1"/>
      <c r="BK1914" s="1"/>
      <c r="BL1914" s="1"/>
      <c r="BM1914" s="1"/>
      <c r="BN1914" s="1"/>
      <c r="BO1914" s="1"/>
    </row>
    <row r="1915" customFormat="false" ht="14.65" hidden="false" customHeight="false" outlineLevel="0" collapsed="false">
      <c r="A1915" s="50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  <c r="O1915" s="1"/>
      <c r="P1915" s="1"/>
      <c r="Q1915" s="1"/>
      <c r="R1915" s="1"/>
      <c r="S1915" s="1"/>
      <c r="T1915" s="1"/>
      <c r="U1915" s="1"/>
      <c r="V1915" s="1"/>
      <c r="W1915" s="1"/>
      <c r="X1915" s="1"/>
      <c r="Y1915" s="1"/>
      <c r="Z1915" s="1"/>
      <c r="AA1915" s="1"/>
      <c r="AB1915" s="1"/>
      <c r="AC1915" s="1"/>
      <c r="AD1915" s="1"/>
      <c r="AE1915" s="1"/>
      <c r="AF1915" s="1"/>
      <c r="AG1915" s="1"/>
      <c r="AH1915" s="1"/>
      <c r="AI1915" s="1"/>
      <c r="AJ1915" s="1"/>
      <c r="AK1915" s="1"/>
      <c r="AL1915" s="1"/>
      <c r="AM1915" s="1"/>
      <c r="AN1915" s="1"/>
      <c r="AO1915" s="1"/>
      <c r="AP1915" s="1"/>
      <c r="AQ1915" s="1"/>
      <c r="AR1915" s="1"/>
      <c r="AS1915" s="1"/>
      <c r="AT1915" s="1"/>
      <c r="AU1915" s="1"/>
      <c r="AV1915" s="1"/>
      <c r="AW1915" s="1"/>
      <c r="AX1915" s="1"/>
      <c r="AY1915" s="1"/>
      <c r="AZ1915" s="1"/>
      <c r="BA1915" s="1"/>
      <c r="BB1915" s="1"/>
      <c r="BC1915" s="1"/>
      <c r="BD1915" s="1"/>
      <c r="BE1915" s="1"/>
      <c r="BF1915" s="1"/>
      <c r="BG1915" s="1"/>
      <c r="BH1915" s="1"/>
      <c r="BI1915" s="1"/>
      <c r="BJ1915" s="1"/>
      <c r="BK1915" s="1"/>
      <c r="BL1915" s="1"/>
      <c r="BM1915" s="1"/>
      <c r="BN1915" s="1"/>
      <c r="BO1915" s="1"/>
    </row>
    <row r="1916" customFormat="false" ht="14.65" hidden="false" customHeight="false" outlineLevel="0" collapsed="false">
      <c r="A1916" s="50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  <c r="O1916" s="1"/>
      <c r="P1916" s="1"/>
      <c r="Q1916" s="1"/>
      <c r="R1916" s="1"/>
      <c r="S1916" s="1"/>
      <c r="T1916" s="1"/>
      <c r="U1916" s="1"/>
      <c r="V1916" s="1"/>
      <c r="W1916" s="1"/>
      <c r="X1916" s="1"/>
      <c r="Y1916" s="1"/>
      <c r="Z1916" s="1"/>
      <c r="AA1916" s="1"/>
      <c r="AB1916" s="1"/>
      <c r="AC1916" s="1"/>
      <c r="AD1916" s="1"/>
      <c r="AE1916" s="1"/>
      <c r="AF1916" s="1"/>
      <c r="AG1916" s="1"/>
      <c r="AH1916" s="1"/>
      <c r="AI1916" s="1"/>
      <c r="AJ1916" s="1"/>
      <c r="AK1916" s="1"/>
      <c r="AL1916" s="1"/>
      <c r="AM1916" s="1"/>
      <c r="AN1916" s="1"/>
      <c r="AO1916" s="1"/>
      <c r="AP1916" s="1"/>
      <c r="AQ1916" s="1"/>
      <c r="AR1916" s="1"/>
      <c r="AS1916" s="1"/>
      <c r="AT1916" s="1"/>
      <c r="AU1916" s="1"/>
      <c r="AV1916" s="1"/>
      <c r="AW1916" s="1"/>
      <c r="AX1916" s="1"/>
      <c r="AY1916" s="1"/>
      <c r="AZ1916" s="1"/>
      <c r="BA1916" s="1"/>
      <c r="BB1916" s="1"/>
      <c r="BC1916" s="1"/>
      <c r="BD1916" s="1"/>
      <c r="BE1916" s="1"/>
      <c r="BF1916" s="1"/>
      <c r="BG1916" s="1"/>
      <c r="BH1916" s="1"/>
      <c r="BI1916" s="1"/>
      <c r="BJ1916" s="1"/>
      <c r="BK1916" s="1"/>
      <c r="BL1916" s="1"/>
      <c r="BM1916" s="1"/>
      <c r="BN1916" s="1"/>
      <c r="BO1916" s="1"/>
    </row>
    <row r="1917" customFormat="false" ht="14.65" hidden="false" customHeight="false" outlineLevel="0" collapsed="false">
      <c r="A1917" s="50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  <c r="O1917" s="1"/>
      <c r="P1917" s="1"/>
      <c r="Q1917" s="1"/>
      <c r="R1917" s="1"/>
      <c r="S1917" s="1"/>
      <c r="T1917" s="1"/>
      <c r="U1917" s="1"/>
      <c r="V1917" s="1"/>
      <c r="W1917" s="1"/>
      <c r="X1917" s="1"/>
      <c r="Y1917" s="1"/>
      <c r="Z1917" s="1"/>
      <c r="AA1917" s="1"/>
      <c r="AB1917" s="1"/>
      <c r="AC1917" s="1"/>
      <c r="AD1917" s="1"/>
      <c r="AE1917" s="1"/>
      <c r="AF1917" s="1"/>
      <c r="AG1917" s="1"/>
      <c r="AH1917" s="1"/>
      <c r="AI1917" s="1"/>
      <c r="AJ1917" s="1"/>
      <c r="AK1917" s="1"/>
      <c r="AL1917" s="1"/>
      <c r="AM1917" s="1"/>
      <c r="AN1917" s="1"/>
      <c r="AO1917" s="1"/>
      <c r="AP1917" s="1"/>
      <c r="AQ1917" s="1"/>
      <c r="AR1917" s="1"/>
      <c r="AS1917" s="1"/>
      <c r="AT1917" s="1"/>
      <c r="AU1917" s="1"/>
      <c r="AV1917" s="1"/>
      <c r="AW1917" s="1"/>
      <c r="AX1917" s="1"/>
      <c r="AY1917" s="1"/>
      <c r="AZ1917" s="1"/>
      <c r="BA1917" s="1"/>
      <c r="BB1917" s="1"/>
      <c r="BC1917" s="1"/>
      <c r="BD1917" s="1"/>
      <c r="BE1917" s="1"/>
      <c r="BF1917" s="1"/>
      <c r="BG1917" s="1"/>
      <c r="BH1917" s="1"/>
      <c r="BI1917" s="1"/>
      <c r="BJ1917" s="1"/>
      <c r="BK1917" s="1"/>
      <c r="BL1917" s="1"/>
      <c r="BM1917" s="1"/>
      <c r="BN1917" s="1"/>
      <c r="BO1917" s="1"/>
    </row>
    <row r="1918" customFormat="false" ht="14.65" hidden="false" customHeight="false" outlineLevel="0" collapsed="false">
      <c r="A1918" s="50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  <c r="O1918" s="1"/>
      <c r="P1918" s="1"/>
      <c r="Q1918" s="1"/>
      <c r="R1918" s="1"/>
      <c r="S1918" s="1"/>
      <c r="T1918" s="1"/>
      <c r="U1918" s="1"/>
      <c r="V1918" s="1"/>
      <c r="W1918" s="1"/>
      <c r="X1918" s="1"/>
      <c r="Y1918" s="1"/>
      <c r="Z1918" s="1"/>
      <c r="AA1918" s="1"/>
      <c r="AB1918" s="1"/>
      <c r="AC1918" s="1"/>
      <c r="AD1918" s="1"/>
      <c r="AE1918" s="1"/>
      <c r="AF1918" s="1"/>
      <c r="AG1918" s="1"/>
      <c r="AH1918" s="1"/>
      <c r="AI1918" s="1"/>
      <c r="AJ1918" s="1"/>
      <c r="AK1918" s="1"/>
      <c r="AL1918" s="1"/>
      <c r="AM1918" s="1"/>
      <c r="AN1918" s="1"/>
      <c r="AO1918" s="1"/>
      <c r="AP1918" s="1"/>
      <c r="AQ1918" s="1"/>
      <c r="AR1918" s="1"/>
      <c r="AS1918" s="1"/>
      <c r="AT1918" s="1"/>
      <c r="AU1918" s="1"/>
      <c r="AV1918" s="1"/>
      <c r="AW1918" s="1"/>
      <c r="AX1918" s="1"/>
      <c r="AY1918" s="1"/>
      <c r="AZ1918" s="1"/>
      <c r="BA1918" s="1"/>
      <c r="BB1918" s="1"/>
      <c r="BC1918" s="1"/>
      <c r="BD1918" s="1"/>
      <c r="BE1918" s="1"/>
      <c r="BF1918" s="1"/>
      <c r="BG1918" s="1"/>
      <c r="BH1918" s="1"/>
      <c r="BI1918" s="1"/>
      <c r="BJ1918" s="1"/>
      <c r="BK1918" s="1"/>
      <c r="BL1918" s="1"/>
      <c r="BM1918" s="1"/>
      <c r="BN1918" s="1"/>
      <c r="BO1918" s="1"/>
    </row>
    <row r="1919" customFormat="false" ht="14.65" hidden="false" customHeight="false" outlineLevel="0" collapsed="false">
      <c r="A1919" s="50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  <c r="O1919" s="1"/>
      <c r="P1919" s="1"/>
      <c r="Q1919" s="1"/>
      <c r="R1919" s="1"/>
      <c r="S1919" s="1"/>
      <c r="T1919" s="1"/>
      <c r="U1919" s="1"/>
      <c r="V1919" s="1"/>
      <c r="W1919" s="1"/>
      <c r="X1919" s="1"/>
      <c r="Y1919" s="1"/>
      <c r="Z1919" s="1"/>
      <c r="AA1919" s="1"/>
      <c r="AB1919" s="1"/>
      <c r="AC1919" s="1"/>
      <c r="AD1919" s="1"/>
      <c r="AE1919" s="1"/>
      <c r="AF1919" s="1"/>
      <c r="AG1919" s="1"/>
      <c r="AH1919" s="1"/>
      <c r="AI1919" s="1"/>
      <c r="AJ1919" s="1"/>
      <c r="AK1919" s="1"/>
      <c r="AL1919" s="1"/>
      <c r="AM1919" s="1"/>
      <c r="AN1919" s="1"/>
      <c r="AO1919" s="1"/>
      <c r="AP1919" s="1"/>
      <c r="AQ1919" s="1"/>
      <c r="AR1919" s="1"/>
      <c r="AS1919" s="1"/>
      <c r="AT1919" s="1"/>
      <c r="AU1919" s="1"/>
      <c r="AV1919" s="1"/>
      <c r="AW1919" s="1"/>
      <c r="AX1919" s="1"/>
      <c r="AY1919" s="1"/>
      <c r="AZ1919" s="1"/>
      <c r="BA1919" s="1"/>
      <c r="BB1919" s="1"/>
      <c r="BC1919" s="1"/>
      <c r="BD1919" s="1"/>
      <c r="BE1919" s="1"/>
      <c r="BF1919" s="1"/>
      <c r="BG1919" s="1"/>
      <c r="BH1919" s="1"/>
      <c r="BI1919" s="1"/>
      <c r="BJ1919" s="1"/>
      <c r="BK1919" s="1"/>
      <c r="BL1919" s="1"/>
      <c r="BM1919" s="1"/>
      <c r="BN1919" s="1"/>
      <c r="BO1919" s="1"/>
    </row>
    <row r="1920" customFormat="false" ht="14.65" hidden="false" customHeight="false" outlineLevel="0" collapsed="false">
      <c r="A1920" s="50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  <c r="O1920" s="1"/>
      <c r="P1920" s="1"/>
      <c r="Q1920" s="1"/>
      <c r="R1920" s="1"/>
      <c r="S1920" s="1"/>
      <c r="T1920" s="1"/>
      <c r="U1920" s="1"/>
      <c r="V1920" s="1"/>
      <c r="W1920" s="1"/>
      <c r="X1920" s="1"/>
      <c r="Y1920" s="1"/>
      <c r="Z1920" s="1"/>
      <c r="AA1920" s="1"/>
      <c r="AB1920" s="1"/>
      <c r="AC1920" s="1"/>
      <c r="AD1920" s="1"/>
      <c r="AE1920" s="1"/>
      <c r="AF1920" s="1"/>
      <c r="AG1920" s="1"/>
      <c r="AH1920" s="1"/>
      <c r="AI1920" s="1"/>
      <c r="AJ1920" s="1"/>
      <c r="AK1920" s="1"/>
      <c r="AL1920" s="1"/>
      <c r="AM1920" s="1"/>
      <c r="AN1920" s="1"/>
      <c r="AO1920" s="1"/>
      <c r="AP1920" s="1"/>
      <c r="AQ1920" s="1"/>
      <c r="AR1920" s="1"/>
      <c r="AS1920" s="1"/>
      <c r="AT1920" s="1"/>
      <c r="AU1920" s="1"/>
      <c r="AV1920" s="1"/>
      <c r="AW1920" s="1"/>
      <c r="AX1920" s="1"/>
      <c r="AY1920" s="1"/>
      <c r="AZ1920" s="1"/>
      <c r="BA1920" s="1"/>
      <c r="BB1920" s="1"/>
      <c r="BC1920" s="1"/>
      <c r="BD1920" s="1"/>
      <c r="BE1920" s="1"/>
      <c r="BF1920" s="1"/>
      <c r="BG1920" s="1"/>
      <c r="BH1920" s="1"/>
      <c r="BI1920" s="1"/>
      <c r="BJ1920" s="1"/>
      <c r="BK1920" s="1"/>
      <c r="BL1920" s="1"/>
      <c r="BM1920" s="1"/>
      <c r="BN1920" s="1"/>
      <c r="BO1920" s="1"/>
    </row>
    <row r="1921" customFormat="false" ht="14.65" hidden="false" customHeight="false" outlineLevel="0" collapsed="false">
      <c r="A1921" s="50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  <c r="O1921" s="1"/>
      <c r="P1921" s="1"/>
      <c r="Q1921" s="1"/>
      <c r="R1921" s="1"/>
      <c r="S1921" s="1"/>
      <c r="T1921" s="1"/>
      <c r="U1921" s="1"/>
      <c r="V1921" s="1"/>
      <c r="W1921" s="1"/>
      <c r="X1921" s="1"/>
      <c r="Y1921" s="1"/>
      <c r="Z1921" s="1"/>
      <c r="AA1921" s="1"/>
      <c r="AB1921" s="1"/>
      <c r="AC1921" s="1"/>
      <c r="AD1921" s="1"/>
      <c r="AE1921" s="1"/>
      <c r="AF1921" s="1"/>
      <c r="AG1921" s="1"/>
      <c r="AH1921" s="1"/>
      <c r="AI1921" s="1"/>
      <c r="AJ1921" s="1"/>
      <c r="AK1921" s="1"/>
      <c r="AL1921" s="1"/>
      <c r="AM1921" s="1"/>
      <c r="AN1921" s="1"/>
      <c r="AO1921" s="1"/>
      <c r="AP1921" s="1"/>
      <c r="AQ1921" s="1"/>
      <c r="AR1921" s="1"/>
      <c r="AS1921" s="1"/>
      <c r="AT1921" s="1"/>
      <c r="AU1921" s="1"/>
      <c r="AV1921" s="1"/>
      <c r="AW1921" s="1"/>
      <c r="AX1921" s="1"/>
      <c r="AY1921" s="1"/>
      <c r="AZ1921" s="1"/>
      <c r="BA1921" s="1"/>
      <c r="BB1921" s="1"/>
      <c r="BC1921" s="1"/>
      <c r="BD1921" s="1"/>
      <c r="BE1921" s="1"/>
      <c r="BF1921" s="1"/>
      <c r="BG1921" s="1"/>
      <c r="BH1921" s="1"/>
      <c r="BI1921" s="1"/>
      <c r="BJ1921" s="1"/>
      <c r="BK1921" s="1"/>
      <c r="BL1921" s="1"/>
      <c r="BM1921" s="1"/>
      <c r="BN1921" s="1"/>
      <c r="BO1921" s="1"/>
    </row>
    <row r="1922" customFormat="false" ht="14.65" hidden="false" customHeight="false" outlineLevel="0" collapsed="false">
      <c r="A1922" s="50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  <c r="O1922" s="1"/>
      <c r="P1922" s="1"/>
      <c r="Q1922" s="1"/>
      <c r="R1922" s="1"/>
      <c r="S1922" s="1"/>
      <c r="T1922" s="1"/>
      <c r="U1922" s="1"/>
      <c r="V1922" s="1"/>
      <c r="W1922" s="1"/>
      <c r="X1922" s="1"/>
      <c r="Y1922" s="1"/>
      <c r="Z1922" s="1"/>
      <c r="AA1922" s="1"/>
      <c r="AB1922" s="1"/>
      <c r="AC1922" s="1"/>
      <c r="AD1922" s="1"/>
      <c r="AE1922" s="1"/>
      <c r="AF1922" s="1"/>
      <c r="AG1922" s="1"/>
      <c r="AH1922" s="1"/>
      <c r="AI1922" s="1"/>
      <c r="AJ1922" s="1"/>
      <c r="AK1922" s="1"/>
      <c r="AL1922" s="1"/>
      <c r="AM1922" s="1"/>
      <c r="AN1922" s="1"/>
      <c r="AO1922" s="1"/>
      <c r="AP1922" s="1"/>
      <c r="AQ1922" s="1"/>
      <c r="AR1922" s="1"/>
      <c r="AS1922" s="1"/>
      <c r="AT1922" s="1"/>
      <c r="AU1922" s="1"/>
      <c r="AV1922" s="1"/>
      <c r="AW1922" s="1"/>
      <c r="AX1922" s="1"/>
      <c r="AY1922" s="1"/>
      <c r="AZ1922" s="1"/>
      <c r="BA1922" s="1"/>
      <c r="BB1922" s="1"/>
      <c r="BC1922" s="1"/>
      <c r="BD1922" s="1"/>
      <c r="BE1922" s="1"/>
      <c r="BF1922" s="1"/>
      <c r="BG1922" s="1"/>
      <c r="BH1922" s="1"/>
      <c r="BI1922" s="1"/>
      <c r="BJ1922" s="1"/>
      <c r="BK1922" s="1"/>
      <c r="BL1922" s="1"/>
      <c r="BM1922" s="1"/>
      <c r="BN1922" s="1"/>
      <c r="BO1922" s="1"/>
    </row>
    <row r="1923" customFormat="false" ht="14.65" hidden="false" customHeight="false" outlineLevel="0" collapsed="false">
      <c r="A1923" s="50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  <c r="O1923" s="1"/>
      <c r="P1923" s="1"/>
      <c r="Q1923" s="1"/>
      <c r="R1923" s="1"/>
      <c r="S1923" s="1"/>
      <c r="T1923" s="1"/>
      <c r="U1923" s="1"/>
      <c r="V1923" s="1"/>
      <c r="W1923" s="1"/>
      <c r="X1923" s="1"/>
      <c r="Y1923" s="1"/>
      <c r="Z1923" s="1"/>
      <c r="AA1923" s="1"/>
      <c r="AB1923" s="1"/>
      <c r="AC1923" s="1"/>
      <c r="AD1923" s="1"/>
      <c r="AE1923" s="1"/>
      <c r="AF1923" s="1"/>
      <c r="AG1923" s="1"/>
      <c r="AH1923" s="1"/>
      <c r="AI1923" s="1"/>
      <c r="AJ1923" s="1"/>
      <c r="AK1923" s="1"/>
      <c r="AL1923" s="1"/>
      <c r="AM1923" s="1"/>
      <c r="AN1923" s="1"/>
      <c r="AO1923" s="1"/>
      <c r="AP1923" s="1"/>
      <c r="AQ1923" s="1"/>
      <c r="AR1923" s="1"/>
      <c r="AS1923" s="1"/>
      <c r="AT1923" s="1"/>
      <c r="AU1923" s="1"/>
      <c r="AV1923" s="1"/>
      <c r="AW1923" s="1"/>
      <c r="AX1923" s="1"/>
      <c r="AY1923" s="1"/>
      <c r="AZ1923" s="1"/>
      <c r="BA1923" s="1"/>
      <c r="BB1923" s="1"/>
      <c r="BC1923" s="1"/>
      <c r="BD1923" s="1"/>
      <c r="BE1923" s="1"/>
      <c r="BF1923" s="1"/>
      <c r="BG1923" s="1"/>
      <c r="BH1923" s="1"/>
      <c r="BI1923" s="1"/>
      <c r="BJ1923" s="1"/>
      <c r="BK1923" s="1"/>
      <c r="BL1923" s="1"/>
      <c r="BM1923" s="1"/>
      <c r="BN1923" s="1"/>
      <c r="BO1923" s="1"/>
    </row>
    <row r="1924" customFormat="false" ht="14.65" hidden="false" customHeight="false" outlineLevel="0" collapsed="false">
      <c r="A1924" s="50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  <c r="O1924" s="1"/>
      <c r="P1924" s="1"/>
      <c r="Q1924" s="1"/>
      <c r="R1924" s="1"/>
      <c r="S1924" s="1"/>
      <c r="T1924" s="1"/>
      <c r="U1924" s="1"/>
      <c r="V1924" s="1"/>
      <c r="W1924" s="1"/>
      <c r="X1924" s="1"/>
      <c r="Y1924" s="1"/>
      <c r="Z1924" s="1"/>
      <c r="AA1924" s="1"/>
      <c r="AB1924" s="1"/>
      <c r="AC1924" s="1"/>
      <c r="AD1924" s="1"/>
      <c r="AE1924" s="1"/>
      <c r="AF1924" s="1"/>
      <c r="AG1924" s="1"/>
      <c r="AH1924" s="1"/>
      <c r="AI1924" s="1"/>
      <c r="AJ1924" s="1"/>
      <c r="AK1924" s="1"/>
      <c r="AL1924" s="1"/>
      <c r="AM1924" s="1"/>
      <c r="AN1924" s="1"/>
      <c r="AO1924" s="1"/>
      <c r="AP1924" s="1"/>
      <c r="AQ1924" s="1"/>
      <c r="AR1924" s="1"/>
      <c r="AS1924" s="1"/>
      <c r="AT1924" s="1"/>
      <c r="AU1924" s="1"/>
      <c r="AV1924" s="1"/>
      <c r="AW1924" s="1"/>
      <c r="AX1924" s="1"/>
      <c r="AY1924" s="1"/>
      <c r="AZ1924" s="1"/>
      <c r="BA1924" s="1"/>
      <c r="BB1924" s="1"/>
      <c r="BC1924" s="1"/>
      <c r="BD1924" s="1"/>
      <c r="BE1924" s="1"/>
      <c r="BF1924" s="1"/>
      <c r="BG1924" s="1"/>
      <c r="BH1924" s="1"/>
      <c r="BI1924" s="1"/>
      <c r="BJ1924" s="1"/>
      <c r="BK1924" s="1"/>
      <c r="BL1924" s="1"/>
      <c r="BM1924" s="1"/>
      <c r="BN1924" s="1"/>
      <c r="BO1924" s="1"/>
    </row>
    <row r="1925" customFormat="false" ht="14.65" hidden="false" customHeight="false" outlineLevel="0" collapsed="false">
      <c r="A1925" s="50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  <c r="O1925" s="1"/>
      <c r="P1925" s="1"/>
      <c r="Q1925" s="1"/>
      <c r="R1925" s="1"/>
      <c r="S1925" s="1"/>
      <c r="T1925" s="1"/>
      <c r="U1925" s="1"/>
      <c r="V1925" s="1"/>
      <c r="W1925" s="1"/>
      <c r="X1925" s="1"/>
      <c r="Y1925" s="1"/>
      <c r="Z1925" s="1"/>
      <c r="AA1925" s="1"/>
      <c r="AB1925" s="1"/>
      <c r="AC1925" s="1"/>
      <c r="AD1925" s="1"/>
      <c r="AE1925" s="1"/>
      <c r="AF1925" s="1"/>
      <c r="AG1925" s="1"/>
      <c r="AH1925" s="1"/>
      <c r="AI1925" s="1"/>
      <c r="AJ1925" s="1"/>
      <c r="AK1925" s="1"/>
      <c r="AL1925" s="1"/>
      <c r="AM1925" s="1"/>
      <c r="AN1925" s="1"/>
      <c r="AO1925" s="1"/>
      <c r="AP1925" s="1"/>
      <c r="AQ1925" s="1"/>
      <c r="AR1925" s="1"/>
      <c r="AS1925" s="1"/>
      <c r="AT1925" s="1"/>
      <c r="AU1925" s="1"/>
      <c r="AV1925" s="1"/>
      <c r="AW1925" s="1"/>
      <c r="AX1925" s="1"/>
      <c r="AY1925" s="1"/>
      <c r="AZ1925" s="1"/>
      <c r="BA1925" s="1"/>
      <c r="BB1925" s="1"/>
      <c r="BC1925" s="1"/>
      <c r="BD1925" s="1"/>
      <c r="BE1925" s="1"/>
      <c r="BF1925" s="1"/>
      <c r="BG1925" s="1"/>
      <c r="BH1925" s="1"/>
      <c r="BI1925" s="1"/>
      <c r="BJ1925" s="1"/>
      <c r="BK1925" s="1"/>
      <c r="BL1925" s="1"/>
      <c r="BM1925" s="1"/>
      <c r="BN1925" s="1"/>
      <c r="BO1925" s="1"/>
    </row>
    <row r="1926" customFormat="false" ht="14.65" hidden="false" customHeight="false" outlineLevel="0" collapsed="false">
      <c r="A1926" s="50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  <c r="O1926" s="1"/>
      <c r="P1926" s="1"/>
      <c r="Q1926" s="1"/>
      <c r="R1926" s="1"/>
      <c r="S1926" s="1"/>
      <c r="T1926" s="1"/>
      <c r="U1926" s="1"/>
      <c r="V1926" s="1"/>
      <c r="W1926" s="1"/>
      <c r="X1926" s="1"/>
      <c r="Y1926" s="1"/>
      <c r="Z1926" s="1"/>
      <c r="AA1926" s="1"/>
      <c r="AB1926" s="1"/>
      <c r="AC1926" s="1"/>
      <c r="AD1926" s="1"/>
      <c r="AE1926" s="1"/>
      <c r="AF1926" s="1"/>
      <c r="AG1926" s="1"/>
      <c r="AH1926" s="1"/>
      <c r="AI1926" s="1"/>
      <c r="AJ1926" s="1"/>
      <c r="AK1926" s="1"/>
      <c r="AL1926" s="1"/>
      <c r="AM1926" s="1"/>
      <c r="AN1926" s="1"/>
      <c r="AO1926" s="1"/>
      <c r="AP1926" s="1"/>
      <c r="AQ1926" s="1"/>
      <c r="AR1926" s="1"/>
      <c r="AS1926" s="1"/>
      <c r="AT1926" s="1"/>
      <c r="AU1926" s="1"/>
      <c r="AV1926" s="1"/>
      <c r="AW1926" s="1"/>
      <c r="AX1926" s="1"/>
      <c r="AY1926" s="1"/>
      <c r="AZ1926" s="1"/>
      <c r="BA1926" s="1"/>
      <c r="BB1926" s="1"/>
      <c r="BC1926" s="1"/>
      <c r="BD1926" s="1"/>
      <c r="BE1926" s="1"/>
      <c r="BF1926" s="1"/>
      <c r="BG1926" s="1"/>
      <c r="BH1926" s="1"/>
      <c r="BI1926" s="1"/>
      <c r="BJ1926" s="1"/>
      <c r="BK1926" s="1"/>
      <c r="BL1926" s="1"/>
      <c r="BM1926" s="1"/>
      <c r="BN1926" s="1"/>
      <c r="BO1926" s="1"/>
    </row>
    <row r="1927" customFormat="false" ht="14.65" hidden="false" customHeight="false" outlineLevel="0" collapsed="false">
      <c r="A1927" s="50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  <c r="O1927" s="1"/>
      <c r="P1927" s="1"/>
      <c r="Q1927" s="1"/>
      <c r="R1927" s="1"/>
      <c r="S1927" s="1"/>
      <c r="T1927" s="1"/>
      <c r="U1927" s="1"/>
      <c r="V1927" s="1"/>
      <c r="W1927" s="1"/>
      <c r="X1927" s="1"/>
      <c r="Y1927" s="1"/>
      <c r="Z1927" s="1"/>
      <c r="AA1927" s="1"/>
      <c r="AB1927" s="1"/>
      <c r="AC1927" s="1"/>
      <c r="AD1927" s="1"/>
      <c r="AE1927" s="1"/>
      <c r="AF1927" s="1"/>
      <c r="AG1927" s="1"/>
      <c r="AH1927" s="1"/>
      <c r="AI1927" s="1"/>
      <c r="AJ1927" s="1"/>
      <c r="AK1927" s="1"/>
      <c r="AL1927" s="1"/>
      <c r="AM1927" s="1"/>
      <c r="AN1927" s="1"/>
      <c r="AO1927" s="1"/>
      <c r="AP1927" s="1"/>
      <c r="AQ1927" s="1"/>
      <c r="AR1927" s="1"/>
      <c r="AS1927" s="1"/>
      <c r="AT1927" s="1"/>
      <c r="AU1927" s="1"/>
      <c r="AV1927" s="1"/>
      <c r="AW1927" s="1"/>
      <c r="AX1927" s="1"/>
      <c r="AY1927" s="1"/>
      <c r="AZ1927" s="1"/>
      <c r="BA1927" s="1"/>
      <c r="BB1927" s="1"/>
      <c r="BC1927" s="1"/>
      <c r="BD1927" s="1"/>
      <c r="BE1927" s="1"/>
      <c r="BF1927" s="1"/>
      <c r="BG1927" s="1"/>
      <c r="BH1927" s="1"/>
      <c r="BI1927" s="1"/>
      <c r="BJ1927" s="1"/>
      <c r="BK1927" s="1"/>
      <c r="BL1927" s="1"/>
      <c r="BM1927" s="1"/>
      <c r="BN1927" s="1"/>
      <c r="BO1927" s="1"/>
    </row>
    <row r="1928" customFormat="false" ht="14.65" hidden="false" customHeight="false" outlineLevel="0" collapsed="false">
      <c r="A1928" s="50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  <c r="O1928" s="1"/>
      <c r="P1928" s="1"/>
      <c r="Q1928" s="1"/>
      <c r="R1928" s="1"/>
      <c r="S1928" s="1"/>
      <c r="T1928" s="1"/>
      <c r="U1928" s="1"/>
      <c r="V1928" s="1"/>
      <c r="W1928" s="1"/>
      <c r="X1928" s="1"/>
      <c r="Y1928" s="1"/>
      <c r="Z1928" s="1"/>
      <c r="AA1928" s="1"/>
      <c r="AB1928" s="1"/>
      <c r="AC1928" s="1"/>
      <c r="AD1928" s="1"/>
      <c r="AE1928" s="1"/>
      <c r="AF1928" s="1"/>
      <c r="AG1928" s="1"/>
      <c r="AH1928" s="1"/>
      <c r="AI1928" s="1"/>
      <c r="AJ1928" s="1"/>
      <c r="AK1928" s="1"/>
      <c r="AL1928" s="1"/>
      <c r="AM1928" s="1"/>
      <c r="AN1928" s="1"/>
      <c r="AO1928" s="1"/>
      <c r="AP1928" s="1"/>
      <c r="AQ1928" s="1"/>
      <c r="AR1928" s="1"/>
      <c r="AS1928" s="1"/>
      <c r="AT1928" s="1"/>
      <c r="AU1928" s="1"/>
      <c r="AV1928" s="1"/>
      <c r="AW1928" s="1"/>
      <c r="AX1928" s="1"/>
      <c r="AY1928" s="1"/>
      <c r="AZ1928" s="1"/>
      <c r="BA1928" s="1"/>
      <c r="BB1928" s="1"/>
      <c r="BC1928" s="1"/>
      <c r="BD1928" s="1"/>
      <c r="BE1928" s="1"/>
      <c r="BF1928" s="1"/>
      <c r="BG1928" s="1"/>
      <c r="BH1928" s="1"/>
      <c r="BI1928" s="1"/>
      <c r="BJ1928" s="1"/>
      <c r="BK1928" s="1"/>
      <c r="BL1928" s="1"/>
      <c r="BM1928" s="1"/>
      <c r="BN1928" s="1"/>
      <c r="BO1928" s="1"/>
    </row>
    <row r="1929" customFormat="false" ht="14.65" hidden="false" customHeight="false" outlineLevel="0" collapsed="false">
      <c r="A1929" s="50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  <c r="O1929" s="1"/>
      <c r="P1929" s="1"/>
      <c r="Q1929" s="1"/>
      <c r="R1929" s="1"/>
      <c r="S1929" s="1"/>
      <c r="T1929" s="1"/>
      <c r="U1929" s="1"/>
      <c r="V1929" s="1"/>
      <c r="W1929" s="1"/>
      <c r="X1929" s="1"/>
      <c r="Y1929" s="1"/>
      <c r="Z1929" s="1"/>
      <c r="AA1929" s="1"/>
      <c r="AB1929" s="1"/>
      <c r="AC1929" s="1"/>
      <c r="AD1929" s="1"/>
      <c r="AE1929" s="1"/>
      <c r="AF1929" s="1"/>
      <c r="AG1929" s="1"/>
      <c r="AH1929" s="1"/>
      <c r="AI1929" s="1"/>
      <c r="AJ1929" s="1"/>
      <c r="AK1929" s="1"/>
      <c r="AL1929" s="1"/>
      <c r="AM1929" s="1"/>
      <c r="AN1929" s="1"/>
      <c r="AO1929" s="1"/>
      <c r="AP1929" s="1"/>
      <c r="AQ1929" s="1"/>
      <c r="AR1929" s="1"/>
      <c r="AS1929" s="1"/>
      <c r="AT1929" s="1"/>
      <c r="AU1929" s="1"/>
      <c r="AV1929" s="1"/>
      <c r="AW1929" s="1"/>
      <c r="AX1929" s="1"/>
      <c r="AY1929" s="1"/>
      <c r="AZ1929" s="1"/>
      <c r="BA1929" s="1"/>
      <c r="BB1929" s="1"/>
      <c r="BC1929" s="1"/>
      <c r="BD1929" s="1"/>
      <c r="BE1929" s="1"/>
      <c r="BF1929" s="1"/>
      <c r="BG1929" s="1"/>
      <c r="BH1929" s="1"/>
      <c r="BI1929" s="1"/>
      <c r="BJ1929" s="1"/>
      <c r="BK1929" s="1"/>
      <c r="BL1929" s="1"/>
      <c r="BM1929" s="1"/>
      <c r="BN1929" s="1"/>
      <c r="BO1929" s="1"/>
    </row>
    <row r="1930" customFormat="false" ht="14.65" hidden="false" customHeight="false" outlineLevel="0" collapsed="false">
      <c r="A1930" s="50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  <c r="O1930" s="1"/>
      <c r="P1930" s="1"/>
      <c r="Q1930" s="1"/>
      <c r="R1930" s="1"/>
      <c r="S1930" s="1"/>
      <c r="T1930" s="1"/>
      <c r="U1930" s="1"/>
      <c r="V1930" s="1"/>
      <c r="W1930" s="1"/>
      <c r="X1930" s="1"/>
      <c r="Y1930" s="1"/>
      <c r="Z1930" s="1"/>
      <c r="AA1930" s="1"/>
      <c r="AB1930" s="1"/>
      <c r="AC1930" s="1"/>
      <c r="AD1930" s="1"/>
      <c r="AE1930" s="1"/>
      <c r="AF1930" s="1"/>
      <c r="AG1930" s="1"/>
      <c r="AH1930" s="1"/>
      <c r="AI1930" s="1"/>
      <c r="AJ1930" s="1"/>
      <c r="AK1930" s="1"/>
      <c r="AL1930" s="1"/>
      <c r="AM1930" s="1"/>
      <c r="AN1930" s="1"/>
      <c r="AO1930" s="1"/>
      <c r="AP1930" s="1"/>
      <c r="AQ1930" s="1"/>
      <c r="AR1930" s="1"/>
      <c r="AS1930" s="1"/>
      <c r="AT1930" s="1"/>
      <c r="AU1930" s="1"/>
      <c r="AV1930" s="1"/>
      <c r="AW1930" s="1"/>
      <c r="AX1930" s="1"/>
      <c r="AY1930" s="1"/>
      <c r="AZ1930" s="1"/>
      <c r="BA1930" s="1"/>
      <c r="BB1930" s="1"/>
      <c r="BC1930" s="1"/>
      <c r="BD1930" s="1"/>
      <c r="BE1930" s="1"/>
      <c r="BF1930" s="1"/>
      <c r="BG1930" s="1"/>
      <c r="BH1930" s="1"/>
      <c r="BI1930" s="1"/>
      <c r="BJ1930" s="1"/>
      <c r="BK1930" s="1"/>
      <c r="BL1930" s="1"/>
      <c r="BM1930" s="1"/>
      <c r="BN1930" s="1"/>
      <c r="BO1930" s="1"/>
    </row>
    <row r="1931" customFormat="false" ht="14.65" hidden="false" customHeight="false" outlineLevel="0" collapsed="false">
      <c r="A1931" s="50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  <c r="O1931" s="1"/>
      <c r="P1931" s="1"/>
      <c r="Q1931" s="1"/>
      <c r="R1931" s="1"/>
      <c r="S1931" s="1"/>
      <c r="T1931" s="1"/>
      <c r="U1931" s="1"/>
      <c r="V1931" s="1"/>
      <c r="W1931" s="1"/>
      <c r="X1931" s="1"/>
      <c r="Y1931" s="1"/>
      <c r="Z1931" s="1"/>
      <c r="AA1931" s="1"/>
      <c r="AB1931" s="1"/>
      <c r="AC1931" s="1"/>
      <c r="AD1931" s="1"/>
      <c r="AE1931" s="1"/>
      <c r="AF1931" s="1"/>
      <c r="AG1931" s="1"/>
      <c r="AH1931" s="1"/>
      <c r="AI1931" s="1"/>
      <c r="AJ1931" s="1"/>
      <c r="AK1931" s="1"/>
      <c r="AL1931" s="1"/>
      <c r="AM1931" s="1"/>
      <c r="AN1931" s="1"/>
      <c r="AO1931" s="1"/>
      <c r="AP1931" s="1"/>
      <c r="AQ1931" s="1"/>
      <c r="AR1931" s="1"/>
      <c r="AS1931" s="1"/>
      <c r="AT1931" s="1"/>
      <c r="AU1931" s="1"/>
      <c r="AV1931" s="1"/>
      <c r="AW1931" s="1"/>
      <c r="AX1931" s="1"/>
      <c r="AY1931" s="1"/>
      <c r="AZ1931" s="1"/>
      <c r="BA1931" s="1"/>
      <c r="BB1931" s="1"/>
      <c r="BC1931" s="1"/>
      <c r="BD1931" s="1"/>
      <c r="BE1931" s="1"/>
      <c r="BF1931" s="1"/>
      <c r="BG1931" s="1"/>
      <c r="BH1931" s="1"/>
      <c r="BI1931" s="1"/>
      <c r="BJ1931" s="1"/>
      <c r="BK1931" s="1"/>
      <c r="BL1931" s="1"/>
      <c r="BM1931" s="1"/>
      <c r="BN1931" s="1"/>
      <c r="BO1931" s="1"/>
    </row>
    <row r="1932" customFormat="false" ht="14.65" hidden="false" customHeight="false" outlineLevel="0" collapsed="false">
      <c r="A1932" s="50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  <c r="O1932" s="1"/>
      <c r="P1932" s="1"/>
      <c r="Q1932" s="1"/>
      <c r="R1932" s="1"/>
      <c r="S1932" s="1"/>
      <c r="T1932" s="1"/>
      <c r="U1932" s="1"/>
      <c r="V1932" s="1"/>
      <c r="W1932" s="1"/>
      <c r="X1932" s="1"/>
      <c r="Y1932" s="1"/>
      <c r="Z1932" s="1"/>
      <c r="AA1932" s="1"/>
      <c r="AB1932" s="1"/>
      <c r="AC1932" s="1"/>
      <c r="AD1932" s="1"/>
      <c r="AE1932" s="1"/>
      <c r="AF1932" s="1"/>
      <c r="AG1932" s="1"/>
      <c r="AH1932" s="1"/>
      <c r="AI1932" s="1"/>
      <c r="AJ1932" s="1"/>
      <c r="AK1932" s="1"/>
      <c r="AL1932" s="1"/>
      <c r="AM1932" s="1"/>
      <c r="AN1932" s="1"/>
      <c r="AO1932" s="1"/>
      <c r="AP1932" s="1"/>
      <c r="AQ1932" s="1"/>
      <c r="AR1932" s="1"/>
      <c r="AS1932" s="1"/>
      <c r="AT1932" s="1"/>
      <c r="AU1932" s="1"/>
      <c r="AV1932" s="1"/>
      <c r="AW1932" s="1"/>
      <c r="AX1932" s="1"/>
      <c r="AY1932" s="1"/>
      <c r="AZ1932" s="1"/>
      <c r="BA1932" s="1"/>
      <c r="BB1932" s="1"/>
      <c r="BC1932" s="1"/>
      <c r="BD1932" s="1"/>
      <c r="BE1932" s="1"/>
      <c r="BF1932" s="1"/>
      <c r="BG1932" s="1"/>
      <c r="BH1932" s="1"/>
      <c r="BI1932" s="1"/>
      <c r="BJ1932" s="1"/>
      <c r="BK1932" s="1"/>
      <c r="BL1932" s="1"/>
      <c r="BM1932" s="1"/>
      <c r="BN1932" s="1"/>
      <c r="BO1932" s="1"/>
    </row>
    <row r="1933" customFormat="false" ht="14.65" hidden="false" customHeight="false" outlineLevel="0" collapsed="false">
      <c r="A1933" s="50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  <c r="O1933" s="1"/>
      <c r="P1933" s="1"/>
      <c r="Q1933" s="1"/>
      <c r="R1933" s="1"/>
      <c r="S1933" s="1"/>
      <c r="T1933" s="1"/>
      <c r="U1933" s="1"/>
      <c r="V1933" s="1"/>
      <c r="W1933" s="1"/>
      <c r="X1933" s="1"/>
      <c r="Y1933" s="1"/>
      <c r="Z1933" s="1"/>
      <c r="AA1933" s="1"/>
      <c r="AB1933" s="1"/>
      <c r="AC1933" s="1"/>
      <c r="AD1933" s="1"/>
      <c r="AE1933" s="1"/>
      <c r="AF1933" s="1"/>
      <c r="AG1933" s="1"/>
      <c r="AH1933" s="1"/>
      <c r="AI1933" s="1"/>
      <c r="AJ1933" s="1"/>
      <c r="AK1933" s="1"/>
      <c r="AL1933" s="1"/>
      <c r="AM1933" s="1"/>
      <c r="AN1933" s="1"/>
      <c r="AO1933" s="1"/>
      <c r="AP1933" s="1"/>
      <c r="AQ1933" s="1"/>
      <c r="AR1933" s="1"/>
      <c r="AS1933" s="1"/>
      <c r="AT1933" s="1"/>
      <c r="AU1933" s="1"/>
      <c r="AV1933" s="1"/>
      <c r="AW1933" s="1"/>
      <c r="AX1933" s="1"/>
      <c r="AY1933" s="1"/>
      <c r="AZ1933" s="1"/>
      <c r="BA1933" s="1"/>
      <c r="BB1933" s="1"/>
      <c r="BC1933" s="1"/>
      <c r="BD1933" s="1"/>
      <c r="BE1933" s="1"/>
      <c r="BF1933" s="1"/>
      <c r="BG1933" s="1"/>
      <c r="BH1933" s="1"/>
      <c r="BI1933" s="1"/>
      <c r="BJ1933" s="1"/>
      <c r="BK1933" s="1"/>
      <c r="BL1933" s="1"/>
      <c r="BM1933" s="1"/>
      <c r="BN1933" s="1"/>
      <c r="BO1933" s="1"/>
    </row>
    <row r="1934" customFormat="false" ht="14.65" hidden="false" customHeight="false" outlineLevel="0" collapsed="false">
      <c r="A1934" s="50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  <c r="O1934" s="1"/>
      <c r="P1934" s="1"/>
      <c r="Q1934" s="1"/>
      <c r="R1934" s="1"/>
      <c r="S1934" s="1"/>
      <c r="T1934" s="1"/>
      <c r="U1934" s="1"/>
      <c r="V1934" s="1"/>
      <c r="W1934" s="1"/>
      <c r="X1934" s="1"/>
      <c r="Y1934" s="1"/>
      <c r="Z1934" s="1"/>
      <c r="AA1934" s="1"/>
      <c r="AB1934" s="1"/>
      <c r="AC1934" s="1"/>
      <c r="AD1934" s="1"/>
      <c r="AE1934" s="1"/>
      <c r="AF1934" s="1"/>
      <c r="AG1934" s="1"/>
      <c r="AH1934" s="1"/>
      <c r="AI1934" s="1"/>
      <c r="AJ1934" s="1"/>
      <c r="AK1934" s="1"/>
      <c r="AL1934" s="1"/>
      <c r="AM1934" s="1"/>
      <c r="AN1934" s="1"/>
      <c r="AO1934" s="1"/>
      <c r="AP1934" s="1"/>
      <c r="AQ1934" s="1"/>
      <c r="AR1934" s="1"/>
      <c r="AS1934" s="1"/>
      <c r="AT1934" s="1"/>
      <c r="AU1934" s="1"/>
      <c r="AV1934" s="1"/>
      <c r="AW1934" s="1"/>
      <c r="AX1934" s="1"/>
      <c r="AY1934" s="1"/>
      <c r="AZ1934" s="1"/>
      <c r="BA1934" s="1"/>
      <c r="BB1934" s="1"/>
      <c r="BC1934" s="1"/>
      <c r="BD1934" s="1"/>
      <c r="BE1934" s="1"/>
      <c r="BF1934" s="1"/>
      <c r="BG1934" s="1"/>
      <c r="BH1934" s="1"/>
      <c r="BI1934" s="1"/>
      <c r="BJ1934" s="1"/>
      <c r="BK1934" s="1"/>
      <c r="BL1934" s="1"/>
      <c r="BM1934" s="1"/>
      <c r="BN1934" s="1"/>
      <c r="BO1934" s="1"/>
    </row>
    <row r="1935" customFormat="false" ht="14.65" hidden="false" customHeight="false" outlineLevel="0" collapsed="false">
      <c r="A1935" s="50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  <c r="O1935" s="1"/>
      <c r="P1935" s="1"/>
      <c r="Q1935" s="1"/>
      <c r="R1935" s="1"/>
      <c r="S1935" s="1"/>
      <c r="T1935" s="1"/>
      <c r="U1935" s="1"/>
      <c r="V1935" s="1"/>
      <c r="W1935" s="1"/>
      <c r="X1935" s="1"/>
      <c r="Y1935" s="1"/>
      <c r="Z1935" s="1"/>
      <c r="AA1935" s="1"/>
      <c r="AB1935" s="1"/>
      <c r="AC1935" s="1"/>
      <c r="AD1935" s="1"/>
      <c r="AE1935" s="1"/>
      <c r="AF1935" s="1"/>
      <c r="AG1935" s="1"/>
      <c r="AH1935" s="1"/>
      <c r="AI1935" s="1"/>
      <c r="AJ1935" s="1"/>
      <c r="AK1935" s="1"/>
      <c r="AL1935" s="1"/>
      <c r="AM1935" s="1"/>
      <c r="AN1935" s="1"/>
      <c r="AO1935" s="1"/>
      <c r="AP1935" s="1"/>
      <c r="AQ1935" s="1"/>
      <c r="AR1935" s="1"/>
      <c r="AS1935" s="1"/>
      <c r="AT1935" s="1"/>
      <c r="AU1935" s="1"/>
      <c r="AV1935" s="1"/>
      <c r="AW1935" s="1"/>
      <c r="AX1935" s="1"/>
      <c r="AY1935" s="1"/>
      <c r="AZ1935" s="1"/>
      <c r="BA1935" s="1"/>
      <c r="BB1935" s="1"/>
      <c r="BC1935" s="1"/>
      <c r="BD1935" s="1"/>
      <c r="BE1935" s="1"/>
      <c r="BF1935" s="1"/>
      <c r="BG1935" s="1"/>
      <c r="BH1935" s="1"/>
      <c r="BI1935" s="1"/>
      <c r="BJ1935" s="1"/>
      <c r="BK1935" s="1"/>
      <c r="BL1935" s="1"/>
      <c r="BM1935" s="1"/>
      <c r="BN1935" s="1"/>
      <c r="BO1935" s="1"/>
    </row>
    <row r="1936" customFormat="false" ht="14.65" hidden="false" customHeight="false" outlineLevel="0" collapsed="false">
      <c r="A1936" s="50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  <c r="O1936" s="1"/>
      <c r="P1936" s="1"/>
      <c r="Q1936" s="1"/>
      <c r="R1936" s="1"/>
      <c r="S1936" s="1"/>
      <c r="T1936" s="1"/>
      <c r="U1936" s="1"/>
      <c r="V1936" s="1"/>
      <c r="W1936" s="1"/>
      <c r="X1936" s="1"/>
      <c r="Y1936" s="1"/>
      <c r="Z1936" s="1"/>
      <c r="AA1936" s="1"/>
      <c r="AB1936" s="1"/>
      <c r="AC1936" s="1"/>
      <c r="AD1936" s="1"/>
      <c r="AE1936" s="1"/>
      <c r="AF1936" s="1"/>
      <c r="AG1936" s="1"/>
      <c r="AH1936" s="1"/>
      <c r="AI1936" s="1"/>
      <c r="AJ1936" s="1"/>
      <c r="AK1936" s="1"/>
      <c r="AL1936" s="1"/>
      <c r="AM1936" s="1"/>
      <c r="AN1936" s="1"/>
      <c r="AO1936" s="1"/>
      <c r="AP1936" s="1"/>
      <c r="AQ1936" s="1"/>
      <c r="AR1936" s="1"/>
      <c r="AS1936" s="1"/>
      <c r="AT1936" s="1"/>
      <c r="AU1936" s="1"/>
      <c r="AV1936" s="1"/>
      <c r="AW1936" s="1"/>
      <c r="AX1936" s="1"/>
      <c r="AY1936" s="1"/>
      <c r="AZ1936" s="1"/>
      <c r="BA1936" s="1"/>
      <c r="BB1936" s="1"/>
      <c r="BC1936" s="1"/>
      <c r="BD1936" s="1"/>
      <c r="BE1936" s="1"/>
      <c r="BF1936" s="1"/>
      <c r="BG1936" s="1"/>
      <c r="BH1936" s="1"/>
      <c r="BI1936" s="1"/>
      <c r="BJ1936" s="1"/>
      <c r="BK1936" s="1"/>
      <c r="BL1936" s="1"/>
      <c r="BM1936" s="1"/>
      <c r="BN1936" s="1"/>
      <c r="BO1936" s="1"/>
    </row>
    <row r="1937" customFormat="false" ht="14.65" hidden="false" customHeight="false" outlineLevel="0" collapsed="false">
      <c r="A1937" s="50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  <c r="O1937" s="1"/>
      <c r="P1937" s="1"/>
      <c r="Q1937" s="1"/>
      <c r="R1937" s="1"/>
      <c r="S1937" s="1"/>
      <c r="T1937" s="1"/>
      <c r="U1937" s="1"/>
      <c r="V1937" s="1"/>
      <c r="W1937" s="1"/>
      <c r="X1937" s="1"/>
      <c r="Y1937" s="1"/>
      <c r="Z1937" s="1"/>
      <c r="AA1937" s="1"/>
      <c r="AB1937" s="1"/>
      <c r="AC1937" s="1"/>
      <c r="AD1937" s="1"/>
      <c r="AE1937" s="1"/>
      <c r="AF1937" s="1"/>
      <c r="AG1937" s="1"/>
      <c r="AH1937" s="1"/>
      <c r="AI1937" s="1"/>
      <c r="AJ1937" s="1"/>
      <c r="AK1937" s="1"/>
      <c r="AL1937" s="1"/>
      <c r="AM1937" s="1"/>
      <c r="AN1937" s="1"/>
      <c r="AO1937" s="1"/>
      <c r="AP1937" s="1"/>
      <c r="AQ1937" s="1"/>
      <c r="AR1937" s="1"/>
      <c r="AS1937" s="1"/>
      <c r="AT1937" s="1"/>
      <c r="AU1937" s="1"/>
      <c r="AV1937" s="1"/>
      <c r="AW1937" s="1"/>
      <c r="AX1937" s="1"/>
      <c r="AY1937" s="1"/>
      <c r="AZ1937" s="1"/>
      <c r="BA1937" s="1"/>
      <c r="BB1937" s="1"/>
      <c r="BC1937" s="1"/>
      <c r="BD1937" s="1"/>
      <c r="BE1937" s="1"/>
      <c r="BF1937" s="1"/>
      <c r="BG1937" s="1"/>
      <c r="BH1937" s="1"/>
      <c r="BI1937" s="1"/>
      <c r="BJ1937" s="1"/>
      <c r="BK1937" s="1"/>
      <c r="BL1937" s="1"/>
      <c r="BM1937" s="1"/>
      <c r="BN1937" s="1"/>
      <c r="BO1937" s="1"/>
    </row>
    <row r="1938" customFormat="false" ht="14.65" hidden="false" customHeight="false" outlineLevel="0" collapsed="false">
      <c r="A1938" s="50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  <c r="O1938" s="1"/>
      <c r="P1938" s="1"/>
      <c r="Q1938" s="1"/>
      <c r="R1938" s="1"/>
      <c r="S1938" s="1"/>
      <c r="T1938" s="1"/>
      <c r="U1938" s="1"/>
      <c r="V1938" s="1"/>
      <c r="W1938" s="1"/>
      <c r="X1938" s="1"/>
      <c r="Y1938" s="1"/>
      <c r="Z1938" s="1"/>
      <c r="AA1938" s="1"/>
      <c r="AB1938" s="1"/>
      <c r="AC1938" s="1"/>
      <c r="AD1938" s="1"/>
      <c r="AE1938" s="1"/>
      <c r="AF1938" s="1"/>
      <c r="AG1938" s="1"/>
      <c r="AH1938" s="1"/>
      <c r="AI1938" s="1"/>
      <c r="AJ1938" s="1"/>
      <c r="AK1938" s="1"/>
      <c r="AL1938" s="1"/>
      <c r="AM1938" s="1"/>
      <c r="AN1938" s="1"/>
      <c r="AO1938" s="1"/>
      <c r="AP1938" s="1"/>
      <c r="AQ1938" s="1"/>
      <c r="AR1938" s="1"/>
      <c r="AS1938" s="1"/>
      <c r="AT1938" s="1"/>
      <c r="AU1938" s="1"/>
      <c r="AV1938" s="1"/>
      <c r="AW1938" s="1"/>
      <c r="AX1938" s="1"/>
      <c r="AY1938" s="1"/>
      <c r="AZ1938" s="1"/>
      <c r="BA1938" s="1"/>
      <c r="BB1938" s="1"/>
      <c r="BC1938" s="1"/>
      <c r="BD1938" s="1"/>
      <c r="BE1938" s="1"/>
      <c r="BF1938" s="1"/>
      <c r="BG1938" s="1"/>
      <c r="BH1938" s="1"/>
      <c r="BI1938" s="1"/>
      <c r="BJ1938" s="1"/>
      <c r="BK1938" s="1"/>
      <c r="BL1938" s="1"/>
      <c r="BM1938" s="1"/>
      <c r="BN1938" s="1"/>
      <c r="BO1938" s="1"/>
    </row>
    <row r="1939" customFormat="false" ht="14.65" hidden="false" customHeight="false" outlineLevel="0" collapsed="false">
      <c r="A1939" s="50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  <c r="O1939" s="1"/>
      <c r="P1939" s="1"/>
      <c r="Q1939" s="1"/>
      <c r="R1939" s="1"/>
      <c r="S1939" s="1"/>
      <c r="T1939" s="1"/>
      <c r="U1939" s="1"/>
      <c r="V1939" s="1"/>
      <c r="W1939" s="1"/>
      <c r="X1939" s="1"/>
      <c r="Y1939" s="1"/>
      <c r="Z1939" s="1"/>
      <c r="AA1939" s="1"/>
      <c r="AB1939" s="1"/>
      <c r="AC1939" s="1"/>
      <c r="AD1939" s="1"/>
      <c r="AE1939" s="1"/>
      <c r="AF1939" s="1"/>
      <c r="AG1939" s="1"/>
      <c r="AH1939" s="1"/>
      <c r="AI1939" s="1"/>
      <c r="AJ1939" s="1"/>
      <c r="AK1939" s="1"/>
      <c r="AL1939" s="1"/>
      <c r="AM1939" s="1"/>
      <c r="AN1939" s="1"/>
      <c r="AO1939" s="1"/>
      <c r="AP1939" s="1"/>
      <c r="AQ1939" s="1"/>
      <c r="AR1939" s="1"/>
      <c r="AS1939" s="1"/>
      <c r="AT1939" s="1"/>
      <c r="AU1939" s="1"/>
      <c r="AV1939" s="1"/>
      <c r="AW1939" s="1"/>
      <c r="AX1939" s="1"/>
      <c r="AY1939" s="1"/>
      <c r="AZ1939" s="1"/>
      <c r="BA1939" s="1"/>
      <c r="BB1939" s="1"/>
      <c r="BC1939" s="1"/>
      <c r="BD1939" s="1"/>
      <c r="BE1939" s="1"/>
      <c r="BF1939" s="1"/>
      <c r="BG1939" s="1"/>
      <c r="BH1939" s="1"/>
      <c r="BI1939" s="1"/>
      <c r="BJ1939" s="1"/>
      <c r="BK1939" s="1"/>
      <c r="BL1939" s="1"/>
      <c r="BM1939" s="1"/>
      <c r="BN1939" s="1"/>
      <c r="BO1939" s="1"/>
    </row>
    <row r="1940" customFormat="false" ht="14.65" hidden="false" customHeight="false" outlineLevel="0" collapsed="false">
      <c r="A1940" s="50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  <c r="O1940" s="1"/>
      <c r="P1940" s="1"/>
      <c r="Q1940" s="1"/>
      <c r="R1940" s="1"/>
      <c r="S1940" s="1"/>
      <c r="T1940" s="1"/>
      <c r="U1940" s="1"/>
      <c r="V1940" s="1"/>
      <c r="W1940" s="1"/>
      <c r="X1940" s="1"/>
      <c r="Y1940" s="1"/>
      <c r="Z1940" s="1"/>
      <c r="AA1940" s="1"/>
      <c r="AB1940" s="1"/>
      <c r="AC1940" s="1"/>
      <c r="AD1940" s="1"/>
      <c r="AE1940" s="1"/>
      <c r="AF1940" s="1"/>
      <c r="AG1940" s="1"/>
      <c r="AH1940" s="1"/>
      <c r="AI1940" s="1"/>
      <c r="AJ1940" s="1"/>
      <c r="AK1940" s="1"/>
      <c r="AL1940" s="1"/>
      <c r="AM1940" s="1"/>
      <c r="AN1940" s="1"/>
      <c r="AO1940" s="1"/>
      <c r="AP1940" s="1"/>
      <c r="AQ1940" s="1"/>
      <c r="AR1940" s="1"/>
      <c r="AS1940" s="1"/>
      <c r="AT1940" s="1"/>
      <c r="AU1940" s="1"/>
      <c r="AV1940" s="1"/>
      <c r="AW1940" s="1"/>
      <c r="AX1940" s="1"/>
      <c r="AY1940" s="1"/>
      <c r="AZ1940" s="1"/>
      <c r="BA1940" s="1"/>
      <c r="BB1940" s="1"/>
      <c r="BC1940" s="1"/>
      <c r="BD1940" s="1"/>
      <c r="BE1940" s="1"/>
      <c r="BF1940" s="1"/>
      <c r="BG1940" s="1"/>
      <c r="BH1940" s="1"/>
      <c r="BI1940" s="1"/>
      <c r="BJ1940" s="1"/>
      <c r="BK1940" s="1"/>
      <c r="BL1940" s="1"/>
      <c r="BM1940" s="1"/>
      <c r="BN1940" s="1"/>
      <c r="BO1940" s="1"/>
    </row>
    <row r="1941" customFormat="false" ht="14.65" hidden="false" customHeight="false" outlineLevel="0" collapsed="false">
      <c r="A1941" s="50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  <c r="O1941" s="1"/>
      <c r="P1941" s="1"/>
      <c r="Q1941" s="1"/>
      <c r="R1941" s="1"/>
      <c r="S1941" s="1"/>
      <c r="T1941" s="1"/>
      <c r="U1941" s="1"/>
      <c r="V1941" s="1"/>
      <c r="W1941" s="1"/>
      <c r="X1941" s="1"/>
      <c r="Y1941" s="1"/>
      <c r="Z1941" s="1"/>
      <c r="AA1941" s="1"/>
      <c r="AB1941" s="1"/>
      <c r="AC1941" s="1"/>
      <c r="AD1941" s="1"/>
      <c r="AE1941" s="1"/>
      <c r="AF1941" s="1"/>
      <c r="AG1941" s="1"/>
      <c r="AH1941" s="1"/>
      <c r="AI1941" s="1"/>
      <c r="AJ1941" s="1"/>
      <c r="AK1941" s="1"/>
      <c r="AL1941" s="1"/>
      <c r="AM1941" s="1"/>
      <c r="AN1941" s="1"/>
      <c r="AO1941" s="1"/>
      <c r="AP1941" s="1"/>
      <c r="AQ1941" s="1"/>
      <c r="AR1941" s="1"/>
      <c r="AS1941" s="1"/>
      <c r="AT1941" s="1"/>
      <c r="AU1941" s="1"/>
      <c r="AV1941" s="1"/>
      <c r="AW1941" s="1"/>
      <c r="AX1941" s="1"/>
      <c r="AY1941" s="1"/>
      <c r="AZ1941" s="1"/>
      <c r="BA1941" s="1"/>
      <c r="BB1941" s="1"/>
      <c r="BC1941" s="1"/>
      <c r="BD1941" s="1"/>
      <c r="BE1941" s="1"/>
      <c r="BF1941" s="1"/>
      <c r="BG1941" s="1"/>
      <c r="BH1941" s="1"/>
      <c r="BI1941" s="1"/>
      <c r="BJ1941" s="1"/>
      <c r="BK1941" s="1"/>
      <c r="BL1941" s="1"/>
      <c r="BM1941" s="1"/>
      <c r="BN1941" s="1"/>
      <c r="BO1941" s="1"/>
    </row>
    <row r="1942" customFormat="false" ht="14.65" hidden="false" customHeight="false" outlineLevel="0" collapsed="false">
      <c r="A1942" s="50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  <c r="O1942" s="1"/>
      <c r="P1942" s="1"/>
      <c r="Q1942" s="1"/>
      <c r="R1942" s="1"/>
      <c r="S1942" s="1"/>
      <c r="T1942" s="1"/>
      <c r="U1942" s="1"/>
      <c r="V1942" s="1"/>
      <c r="W1942" s="1"/>
      <c r="X1942" s="1"/>
      <c r="Y1942" s="1"/>
      <c r="Z1942" s="1"/>
      <c r="AA1942" s="1"/>
      <c r="AB1942" s="1"/>
      <c r="AC1942" s="1"/>
      <c r="AD1942" s="1"/>
      <c r="AE1942" s="1"/>
      <c r="AF1942" s="1"/>
      <c r="AG1942" s="1"/>
      <c r="AH1942" s="1"/>
      <c r="AI1942" s="1"/>
      <c r="AJ1942" s="1"/>
      <c r="AK1942" s="1"/>
      <c r="AL1942" s="1"/>
      <c r="AM1942" s="1"/>
      <c r="AN1942" s="1"/>
      <c r="AO1942" s="1"/>
      <c r="AP1942" s="1"/>
      <c r="AQ1942" s="1"/>
      <c r="AR1942" s="1"/>
      <c r="AS1942" s="1"/>
      <c r="AT1942" s="1"/>
      <c r="AU1942" s="1"/>
      <c r="AV1942" s="1"/>
      <c r="AW1942" s="1"/>
      <c r="AX1942" s="1"/>
      <c r="AY1942" s="1"/>
      <c r="AZ1942" s="1"/>
      <c r="BA1942" s="1"/>
      <c r="BB1942" s="1"/>
      <c r="BC1942" s="1"/>
      <c r="BD1942" s="1"/>
      <c r="BE1942" s="1"/>
      <c r="BF1942" s="1"/>
      <c r="BG1942" s="1"/>
      <c r="BH1942" s="1"/>
      <c r="BI1942" s="1"/>
      <c r="BJ1942" s="1"/>
      <c r="BK1942" s="1"/>
      <c r="BL1942" s="1"/>
      <c r="BM1942" s="1"/>
      <c r="BN1942" s="1"/>
      <c r="BO1942" s="1"/>
    </row>
    <row r="1943" customFormat="false" ht="14.65" hidden="false" customHeight="false" outlineLevel="0" collapsed="false">
      <c r="A1943" s="50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  <c r="O1943" s="1"/>
      <c r="P1943" s="1"/>
      <c r="Q1943" s="1"/>
      <c r="R1943" s="1"/>
      <c r="S1943" s="1"/>
      <c r="T1943" s="1"/>
      <c r="U1943" s="1"/>
      <c r="V1943" s="1"/>
      <c r="W1943" s="1"/>
      <c r="X1943" s="1"/>
      <c r="Y1943" s="1"/>
      <c r="Z1943" s="1"/>
      <c r="AA1943" s="1"/>
      <c r="AB1943" s="1"/>
      <c r="AC1943" s="1"/>
      <c r="AD1943" s="1"/>
      <c r="AE1943" s="1"/>
      <c r="AF1943" s="1"/>
      <c r="AG1943" s="1"/>
      <c r="AH1943" s="1"/>
      <c r="AI1943" s="1"/>
      <c r="AJ1943" s="1"/>
      <c r="AK1943" s="1"/>
      <c r="AL1943" s="1"/>
      <c r="AM1943" s="1"/>
      <c r="AN1943" s="1"/>
      <c r="AO1943" s="1"/>
      <c r="AP1943" s="1"/>
      <c r="AQ1943" s="1"/>
      <c r="AR1943" s="1"/>
      <c r="AS1943" s="1"/>
      <c r="AT1943" s="1"/>
      <c r="AU1943" s="1"/>
      <c r="AV1943" s="1"/>
      <c r="AW1943" s="1"/>
      <c r="AX1943" s="1"/>
      <c r="AY1943" s="1"/>
      <c r="AZ1943" s="1"/>
      <c r="BA1943" s="1"/>
      <c r="BB1943" s="1"/>
      <c r="BC1943" s="1"/>
      <c r="BD1943" s="1"/>
      <c r="BE1943" s="1"/>
      <c r="BF1943" s="1"/>
      <c r="BG1943" s="1"/>
      <c r="BH1943" s="1"/>
      <c r="BI1943" s="1"/>
      <c r="BJ1943" s="1"/>
      <c r="BK1943" s="1"/>
      <c r="BL1943" s="1"/>
      <c r="BM1943" s="1"/>
      <c r="BN1943" s="1"/>
      <c r="BO1943" s="1"/>
    </row>
    <row r="1944" customFormat="false" ht="14.65" hidden="false" customHeight="false" outlineLevel="0" collapsed="false">
      <c r="A1944" s="50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  <c r="O1944" s="1"/>
      <c r="P1944" s="1"/>
      <c r="Q1944" s="1"/>
      <c r="R1944" s="1"/>
      <c r="S1944" s="1"/>
      <c r="T1944" s="1"/>
      <c r="U1944" s="1"/>
      <c r="V1944" s="1"/>
      <c r="W1944" s="1"/>
      <c r="X1944" s="1"/>
      <c r="Y1944" s="1"/>
      <c r="Z1944" s="1"/>
      <c r="AA1944" s="1"/>
      <c r="AB1944" s="1"/>
      <c r="AC1944" s="1"/>
      <c r="AD1944" s="1"/>
      <c r="AE1944" s="1"/>
      <c r="AF1944" s="1"/>
      <c r="AG1944" s="1"/>
      <c r="AH1944" s="1"/>
      <c r="AI1944" s="1"/>
      <c r="AJ1944" s="1"/>
      <c r="AK1944" s="1"/>
      <c r="AL1944" s="1"/>
      <c r="AM1944" s="1"/>
      <c r="AN1944" s="1"/>
      <c r="AO1944" s="1"/>
      <c r="AP1944" s="1"/>
      <c r="AQ1944" s="1"/>
      <c r="AR1944" s="1"/>
      <c r="AS1944" s="1"/>
      <c r="AT1944" s="1"/>
      <c r="AU1944" s="1"/>
      <c r="AV1944" s="1"/>
      <c r="AW1944" s="1"/>
      <c r="AX1944" s="1"/>
      <c r="AY1944" s="1"/>
      <c r="AZ1944" s="1"/>
      <c r="BA1944" s="1"/>
      <c r="BB1944" s="1"/>
      <c r="BC1944" s="1"/>
      <c r="BD1944" s="1"/>
      <c r="BE1944" s="1"/>
      <c r="BF1944" s="1"/>
      <c r="BG1944" s="1"/>
      <c r="BH1944" s="1"/>
      <c r="BI1944" s="1"/>
      <c r="BJ1944" s="1"/>
      <c r="BK1944" s="1"/>
      <c r="BL1944" s="1"/>
      <c r="BM1944" s="1"/>
      <c r="BN1944" s="1"/>
      <c r="BO1944" s="1"/>
    </row>
    <row r="1945" customFormat="false" ht="14.65" hidden="false" customHeight="false" outlineLevel="0" collapsed="false">
      <c r="A1945" s="50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  <c r="O1945" s="1"/>
      <c r="P1945" s="1"/>
      <c r="Q1945" s="1"/>
      <c r="R1945" s="1"/>
      <c r="S1945" s="1"/>
      <c r="T1945" s="1"/>
      <c r="U1945" s="1"/>
      <c r="V1945" s="1"/>
      <c r="W1945" s="1"/>
      <c r="X1945" s="1"/>
      <c r="Y1945" s="1"/>
      <c r="Z1945" s="1"/>
      <c r="AA1945" s="1"/>
      <c r="AB1945" s="1"/>
      <c r="AC1945" s="1"/>
      <c r="AD1945" s="1"/>
      <c r="AE1945" s="1"/>
      <c r="AF1945" s="1"/>
      <c r="AG1945" s="1"/>
      <c r="AH1945" s="1"/>
      <c r="AI1945" s="1"/>
      <c r="AJ1945" s="1"/>
      <c r="AK1945" s="1"/>
      <c r="AL1945" s="1"/>
      <c r="AM1945" s="1"/>
      <c r="AN1945" s="1"/>
      <c r="AO1945" s="1"/>
      <c r="AP1945" s="1"/>
      <c r="AQ1945" s="1"/>
      <c r="AR1945" s="1"/>
      <c r="AS1945" s="1"/>
      <c r="AT1945" s="1"/>
      <c r="AU1945" s="1"/>
      <c r="AV1945" s="1"/>
      <c r="AW1945" s="1"/>
      <c r="AX1945" s="1"/>
      <c r="AY1945" s="1"/>
      <c r="AZ1945" s="1"/>
      <c r="BA1945" s="1"/>
      <c r="BB1945" s="1"/>
      <c r="BC1945" s="1"/>
      <c r="BD1945" s="1"/>
      <c r="BE1945" s="1"/>
      <c r="BF1945" s="1"/>
      <c r="BG1945" s="1"/>
      <c r="BH1945" s="1"/>
      <c r="BI1945" s="1"/>
      <c r="BJ1945" s="1"/>
      <c r="BK1945" s="1"/>
      <c r="BL1945" s="1"/>
      <c r="BM1945" s="1"/>
      <c r="BN1945" s="1"/>
      <c r="BO1945" s="1"/>
    </row>
    <row r="1946" customFormat="false" ht="14.65" hidden="false" customHeight="false" outlineLevel="0" collapsed="false">
      <c r="A1946" s="50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  <c r="O1946" s="1"/>
      <c r="P1946" s="1"/>
      <c r="Q1946" s="1"/>
      <c r="R1946" s="1"/>
      <c r="S1946" s="1"/>
      <c r="T1946" s="1"/>
      <c r="U1946" s="1"/>
      <c r="V1946" s="1"/>
      <c r="W1946" s="1"/>
      <c r="X1946" s="1"/>
      <c r="Y1946" s="1"/>
      <c r="Z1946" s="1"/>
      <c r="AA1946" s="1"/>
      <c r="AB1946" s="1"/>
      <c r="AC1946" s="1"/>
      <c r="AD1946" s="1"/>
      <c r="AE1946" s="1"/>
      <c r="AF1946" s="1"/>
      <c r="AG1946" s="1"/>
      <c r="AH1946" s="1"/>
      <c r="AI1946" s="1"/>
      <c r="AJ1946" s="1"/>
      <c r="AK1946" s="1"/>
      <c r="AL1946" s="1"/>
      <c r="AM1946" s="1"/>
      <c r="AN1946" s="1"/>
      <c r="AO1946" s="1"/>
      <c r="AP1946" s="1"/>
      <c r="AQ1946" s="1"/>
      <c r="AR1946" s="1"/>
      <c r="AS1946" s="1"/>
      <c r="AT1946" s="1"/>
      <c r="AU1946" s="1"/>
      <c r="AV1946" s="1"/>
      <c r="AW1946" s="1"/>
      <c r="AX1946" s="1"/>
      <c r="AY1946" s="1"/>
      <c r="AZ1946" s="1"/>
      <c r="BA1946" s="1"/>
      <c r="BB1946" s="1"/>
      <c r="BC1946" s="1"/>
      <c r="BD1946" s="1"/>
      <c r="BE1946" s="1"/>
      <c r="BF1946" s="1"/>
      <c r="BG1946" s="1"/>
      <c r="BH1946" s="1"/>
      <c r="BI1946" s="1"/>
      <c r="BJ1946" s="1"/>
      <c r="BK1946" s="1"/>
      <c r="BL1946" s="1"/>
      <c r="BM1946" s="1"/>
      <c r="BN1946" s="1"/>
      <c r="BO1946" s="1"/>
    </row>
    <row r="1947" customFormat="false" ht="14.65" hidden="false" customHeight="false" outlineLevel="0" collapsed="false">
      <c r="A1947" s="50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  <c r="O1947" s="1"/>
      <c r="P1947" s="1"/>
      <c r="Q1947" s="1"/>
      <c r="R1947" s="1"/>
      <c r="S1947" s="1"/>
      <c r="T1947" s="1"/>
      <c r="U1947" s="1"/>
      <c r="V1947" s="1"/>
      <c r="W1947" s="1"/>
      <c r="X1947" s="1"/>
      <c r="Y1947" s="1"/>
      <c r="Z1947" s="1"/>
      <c r="AA1947" s="1"/>
      <c r="AB1947" s="1"/>
      <c r="AC1947" s="1"/>
      <c r="AD1947" s="1"/>
      <c r="AE1947" s="1"/>
      <c r="AF1947" s="1"/>
      <c r="AG1947" s="1"/>
      <c r="AH1947" s="1"/>
      <c r="AI1947" s="1"/>
      <c r="AJ1947" s="1"/>
      <c r="AK1947" s="1"/>
      <c r="AL1947" s="1"/>
      <c r="AM1947" s="1"/>
      <c r="AN1947" s="1"/>
      <c r="AO1947" s="1"/>
      <c r="AP1947" s="1"/>
      <c r="AQ1947" s="1"/>
      <c r="AR1947" s="1"/>
      <c r="AS1947" s="1"/>
      <c r="AT1947" s="1"/>
      <c r="AU1947" s="1"/>
      <c r="AV1947" s="1"/>
      <c r="AW1947" s="1"/>
      <c r="AX1947" s="1"/>
      <c r="AY1947" s="1"/>
      <c r="AZ1947" s="1"/>
      <c r="BA1947" s="1"/>
      <c r="BB1947" s="1"/>
      <c r="BC1947" s="1"/>
      <c r="BD1947" s="1"/>
      <c r="BE1947" s="1"/>
      <c r="BF1947" s="1"/>
      <c r="BG1947" s="1"/>
      <c r="BH1947" s="1"/>
      <c r="BI1947" s="1"/>
      <c r="BJ1947" s="1"/>
      <c r="BK1947" s="1"/>
      <c r="BL1947" s="1"/>
      <c r="BM1947" s="1"/>
      <c r="BN1947" s="1"/>
      <c r="BO1947" s="1"/>
    </row>
    <row r="1948" customFormat="false" ht="14.65" hidden="false" customHeight="false" outlineLevel="0" collapsed="false">
      <c r="A1948" s="50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  <c r="O1948" s="1"/>
      <c r="P1948" s="1"/>
      <c r="Q1948" s="1"/>
      <c r="R1948" s="1"/>
      <c r="S1948" s="1"/>
      <c r="T1948" s="1"/>
      <c r="U1948" s="1"/>
      <c r="V1948" s="1"/>
      <c r="W1948" s="1"/>
      <c r="X1948" s="1"/>
      <c r="Y1948" s="1"/>
      <c r="Z1948" s="1"/>
      <c r="AA1948" s="1"/>
      <c r="AB1948" s="1"/>
      <c r="AC1948" s="1"/>
      <c r="AD1948" s="1"/>
      <c r="AE1948" s="1"/>
      <c r="AF1948" s="1"/>
      <c r="AG1948" s="1"/>
      <c r="AH1948" s="1"/>
      <c r="AI1948" s="1"/>
      <c r="AJ1948" s="1"/>
      <c r="AK1948" s="1"/>
      <c r="AL1948" s="1"/>
      <c r="AM1948" s="1"/>
      <c r="AN1948" s="1"/>
      <c r="AO1948" s="1"/>
      <c r="AP1948" s="1"/>
      <c r="AQ1948" s="1"/>
      <c r="AR1948" s="1"/>
      <c r="AS1948" s="1"/>
      <c r="AT1948" s="1"/>
      <c r="AU1948" s="1"/>
      <c r="AV1948" s="1"/>
      <c r="AW1948" s="1"/>
      <c r="AX1948" s="1"/>
      <c r="AY1948" s="1"/>
      <c r="AZ1948" s="1"/>
      <c r="BA1948" s="1"/>
      <c r="BB1948" s="1"/>
      <c r="BC1948" s="1"/>
      <c r="BD1948" s="1"/>
      <c r="BE1948" s="1"/>
      <c r="BF1948" s="1"/>
      <c r="BG1948" s="1"/>
      <c r="BH1948" s="1"/>
      <c r="BI1948" s="1"/>
      <c r="BJ1948" s="1"/>
      <c r="BK1948" s="1"/>
      <c r="BL1948" s="1"/>
      <c r="BM1948" s="1"/>
      <c r="BN1948" s="1"/>
      <c r="BO1948" s="1"/>
    </row>
    <row r="1949" customFormat="false" ht="14.65" hidden="false" customHeight="false" outlineLevel="0" collapsed="false">
      <c r="A1949" s="50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  <c r="O1949" s="1"/>
      <c r="P1949" s="1"/>
      <c r="Q1949" s="1"/>
      <c r="R1949" s="1"/>
      <c r="S1949" s="1"/>
      <c r="T1949" s="1"/>
      <c r="U1949" s="1"/>
      <c r="V1949" s="1"/>
      <c r="W1949" s="1"/>
      <c r="X1949" s="1"/>
      <c r="Y1949" s="1"/>
      <c r="Z1949" s="1"/>
      <c r="AA1949" s="1"/>
      <c r="AB1949" s="1"/>
      <c r="AC1949" s="1"/>
      <c r="AD1949" s="1"/>
      <c r="AE1949" s="1"/>
      <c r="AF1949" s="1"/>
      <c r="AG1949" s="1"/>
      <c r="AH1949" s="1"/>
      <c r="AI1949" s="1"/>
      <c r="AJ1949" s="1"/>
      <c r="AK1949" s="1"/>
      <c r="AL1949" s="1"/>
      <c r="AM1949" s="1"/>
      <c r="AN1949" s="1"/>
      <c r="AO1949" s="1"/>
      <c r="AP1949" s="1"/>
      <c r="AQ1949" s="1"/>
      <c r="AR1949" s="1"/>
      <c r="AS1949" s="1"/>
      <c r="AT1949" s="1"/>
      <c r="AU1949" s="1"/>
      <c r="AV1949" s="1"/>
      <c r="AW1949" s="1"/>
      <c r="AX1949" s="1"/>
      <c r="AY1949" s="1"/>
      <c r="AZ1949" s="1"/>
      <c r="BA1949" s="1"/>
      <c r="BB1949" s="1"/>
      <c r="BC1949" s="1"/>
      <c r="BD1949" s="1"/>
      <c r="BE1949" s="1"/>
      <c r="BF1949" s="1"/>
      <c r="BG1949" s="1"/>
      <c r="BH1949" s="1"/>
      <c r="BI1949" s="1"/>
      <c r="BJ1949" s="1"/>
      <c r="BK1949" s="1"/>
      <c r="BL1949" s="1"/>
      <c r="BM1949" s="1"/>
      <c r="BN1949" s="1"/>
      <c r="BO1949" s="1"/>
    </row>
    <row r="1950" customFormat="false" ht="14.65" hidden="false" customHeight="false" outlineLevel="0" collapsed="false">
      <c r="A1950" s="50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  <c r="O1950" s="1"/>
      <c r="P1950" s="1"/>
      <c r="Q1950" s="1"/>
      <c r="R1950" s="1"/>
      <c r="S1950" s="1"/>
      <c r="T1950" s="1"/>
      <c r="U1950" s="1"/>
      <c r="V1950" s="1"/>
      <c r="W1950" s="1"/>
      <c r="X1950" s="1"/>
      <c r="Y1950" s="1"/>
      <c r="Z1950" s="1"/>
      <c r="AA1950" s="1"/>
      <c r="AB1950" s="1"/>
      <c r="AC1950" s="1"/>
      <c r="AD1950" s="1"/>
      <c r="AE1950" s="1"/>
      <c r="AF1950" s="1"/>
      <c r="AG1950" s="1"/>
      <c r="AH1950" s="1"/>
      <c r="AI1950" s="1"/>
      <c r="AJ1950" s="1"/>
      <c r="AK1950" s="1"/>
      <c r="AL1950" s="1"/>
      <c r="AM1950" s="1"/>
      <c r="AN1950" s="1"/>
      <c r="AO1950" s="1"/>
      <c r="AP1950" s="1"/>
      <c r="AQ1950" s="1"/>
      <c r="AR1950" s="1"/>
      <c r="AS1950" s="1"/>
      <c r="AT1950" s="1"/>
      <c r="AU1950" s="1"/>
      <c r="AV1950" s="1"/>
      <c r="AW1950" s="1"/>
      <c r="AX1950" s="1"/>
      <c r="AY1950" s="1"/>
      <c r="AZ1950" s="1"/>
      <c r="BA1950" s="1"/>
      <c r="BB1950" s="1"/>
      <c r="BC1950" s="1"/>
      <c r="BD1950" s="1"/>
      <c r="BE1950" s="1"/>
      <c r="BF1950" s="1"/>
      <c r="BG1950" s="1"/>
      <c r="BH1950" s="1"/>
      <c r="BI1950" s="1"/>
      <c r="BJ1950" s="1"/>
      <c r="BK1950" s="1"/>
      <c r="BL1950" s="1"/>
      <c r="BM1950" s="1"/>
      <c r="BN1950" s="1"/>
      <c r="BO1950" s="1"/>
    </row>
    <row r="1951" customFormat="false" ht="14.65" hidden="false" customHeight="false" outlineLevel="0" collapsed="false">
      <c r="A1951" s="50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  <c r="O1951" s="1"/>
      <c r="P1951" s="1"/>
      <c r="Q1951" s="1"/>
      <c r="R1951" s="1"/>
      <c r="S1951" s="1"/>
      <c r="T1951" s="1"/>
      <c r="U1951" s="1"/>
      <c r="V1951" s="1"/>
      <c r="W1951" s="1"/>
      <c r="X1951" s="1"/>
      <c r="Y1951" s="1"/>
      <c r="Z1951" s="1"/>
      <c r="AA1951" s="1"/>
      <c r="AB1951" s="1"/>
      <c r="AC1951" s="1"/>
      <c r="AD1951" s="1"/>
      <c r="AE1951" s="1"/>
      <c r="AF1951" s="1"/>
      <c r="AG1951" s="1"/>
      <c r="AH1951" s="1"/>
      <c r="AI1951" s="1"/>
      <c r="AJ1951" s="1"/>
      <c r="AK1951" s="1"/>
      <c r="AL1951" s="1"/>
      <c r="AM1951" s="1"/>
      <c r="AN1951" s="1"/>
      <c r="AO1951" s="1"/>
      <c r="AP1951" s="1"/>
      <c r="AQ1951" s="1"/>
      <c r="AR1951" s="1"/>
      <c r="AS1951" s="1"/>
      <c r="AT1951" s="1"/>
      <c r="AU1951" s="1"/>
      <c r="AV1951" s="1"/>
      <c r="AW1951" s="1"/>
      <c r="AX1951" s="1"/>
      <c r="AY1951" s="1"/>
      <c r="AZ1951" s="1"/>
      <c r="BA1951" s="1"/>
      <c r="BB1951" s="1"/>
      <c r="BC1951" s="1"/>
      <c r="BD1951" s="1"/>
      <c r="BE1951" s="1"/>
      <c r="BF1951" s="1"/>
      <c r="BG1951" s="1"/>
      <c r="BH1951" s="1"/>
      <c r="BI1951" s="1"/>
      <c r="BJ1951" s="1"/>
      <c r="BK1951" s="1"/>
      <c r="BL1951" s="1"/>
      <c r="BM1951" s="1"/>
      <c r="BN1951" s="1"/>
      <c r="BO1951" s="1"/>
    </row>
    <row r="1952" customFormat="false" ht="14.65" hidden="false" customHeight="false" outlineLevel="0" collapsed="false">
      <c r="A1952" s="50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  <c r="O1952" s="1"/>
      <c r="P1952" s="1"/>
      <c r="Q1952" s="1"/>
      <c r="R1952" s="1"/>
      <c r="S1952" s="1"/>
      <c r="T1952" s="1"/>
      <c r="U1952" s="1"/>
      <c r="V1952" s="1"/>
      <c r="W1952" s="1"/>
      <c r="X1952" s="1"/>
      <c r="Y1952" s="1"/>
      <c r="Z1952" s="1"/>
      <c r="AA1952" s="1"/>
      <c r="AB1952" s="1"/>
      <c r="AC1952" s="1"/>
      <c r="AD1952" s="1"/>
      <c r="AE1952" s="1"/>
      <c r="AF1952" s="1"/>
      <c r="AG1952" s="1"/>
      <c r="AH1952" s="1"/>
      <c r="AI1952" s="1"/>
      <c r="AJ1952" s="1"/>
      <c r="AK1952" s="1"/>
      <c r="AL1952" s="1"/>
      <c r="AM1952" s="1"/>
      <c r="AN1952" s="1"/>
      <c r="AO1952" s="1"/>
      <c r="AP1952" s="1"/>
      <c r="AQ1952" s="1"/>
      <c r="AR1952" s="1"/>
      <c r="AS1952" s="1"/>
      <c r="AT1952" s="1"/>
      <c r="AU1952" s="1"/>
      <c r="AV1952" s="1"/>
      <c r="AW1952" s="1"/>
      <c r="AX1952" s="1"/>
      <c r="AY1952" s="1"/>
      <c r="AZ1952" s="1"/>
      <c r="BA1952" s="1"/>
      <c r="BB1952" s="1"/>
      <c r="BC1952" s="1"/>
      <c r="BD1952" s="1"/>
      <c r="BE1952" s="1"/>
      <c r="BF1952" s="1"/>
      <c r="BG1952" s="1"/>
      <c r="BH1952" s="1"/>
      <c r="BI1952" s="1"/>
      <c r="BJ1952" s="1"/>
      <c r="BK1952" s="1"/>
      <c r="BL1952" s="1"/>
      <c r="BM1952" s="1"/>
      <c r="BN1952" s="1"/>
      <c r="BO1952" s="1"/>
    </row>
    <row r="1953" customFormat="false" ht="14.65" hidden="false" customHeight="false" outlineLevel="0" collapsed="false">
      <c r="A1953" s="50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  <c r="O1953" s="1"/>
      <c r="P1953" s="1"/>
      <c r="Q1953" s="1"/>
      <c r="R1953" s="1"/>
      <c r="S1953" s="1"/>
      <c r="T1953" s="1"/>
      <c r="U1953" s="1"/>
      <c r="V1953" s="1"/>
      <c r="W1953" s="1"/>
      <c r="X1953" s="1"/>
      <c r="Y1953" s="1"/>
      <c r="Z1953" s="1"/>
      <c r="AA1953" s="1"/>
      <c r="AB1953" s="1"/>
      <c r="AC1953" s="1"/>
      <c r="AD1953" s="1"/>
      <c r="AE1953" s="1"/>
      <c r="AF1953" s="1"/>
      <c r="AG1953" s="1"/>
      <c r="AH1953" s="1"/>
      <c r="AI1953" s="1"/>
      <c r="AJ1953" s="1"/>
      <c r="AK1953" s="1"/>
      <c r="AL1953" s="1"/>
      <c r="AM1953" s="1"/>
      <c r="AN1953" s="1"/>
      <c r="AO1953" s="1"/>
      <c r="AP1953" s="1"/>
      <c r="AQ1953" s="1"/>
      <c r="AR1953" s="1"/>
      <c r="AS1953" s="1"/>
      <c r="AT1953" s="1"/>
      <c r="AU1953" s="1"/>
      <c r="AV1953" s="1"/>
      <c r="AW1953" s="1"/>
      <c r="AX1953" s="1"/>
      <c r="AY1953" s="1"/>
      <c r="AZ1953" s="1"/>
      <c r="BA1953" s="1"/>
      <c r="BB1953" s="1"/>
      <c r="BC1953" s="1"/>
      <c r="BD1953" s="1"/>
      <c r="BE1953" s="1"/>
      <c r="BF1953" s="1"/>
      <c r="BG1953" s="1"/>
      <c r="BH1953" s="1"/>
      <c r="BI1953" s="1"/>
      <c r="BJ1953" s="1"/>
      <c r="BK1953" s="1"/>
      <c r="BL1953" s="1"/>
      <c r="BM1953" s="1"/>
      <c r="BN1953" s="1"/>
      <c r="BO1953" s="1"/>
    </row>
    <row r="1954" customFormat="false" ht="14.65" hidden="false" customHeight="false" outlineLevel="0" collapsed="false">
      <c r="A1954" s="50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  <c r="O1954" s="1"/>
      <c r="P1954" s="1"/>
      <c r="Q1954" s="1"/>
      <c r="R1954" s="1"/>
      <c r="S1954" s="1"/>
      <c r="T1954" s="1"/>
      <c r="U1954" s="1"/>
      <c r="V1954" s="1"/>
      <c r="W1954" s="1"/>
      <c r="X1954" s="1"/>
      <c r="Y1954" s="1"/>
      <c r="Z1954" s="1"/>
      <c r="AA1954" s="1"/>
      <c r="AB1954" s="1"/>
      <c r="AC1954" s="1"/>
      <c r="AD1954" s="1"/>
      <c r="AE1954" s="1"/>
      <c r="AF1954" s="1"/>
      <c r="AG1954" s="1"/>
      <c r="AH1954" s="1"/>
      <c r="AI1954" s="1"/>
      <c r="AJ1954" s="1"/>
      <c r="AK1954" s="1"/>
      <c r="AL1954" s="1"/>
      <c r="AM1954" s="1"/>
      <c r="AN1954" s="1"/>
      <c r="AO1954" s="1"/>
      <c r="AP1954" s="1"/>
      <c r="AQ1954" s="1"/>
      <c r="AR1954" s="1"/>
      <c r="AS1954" s="1"/>
      <c r="AT1954" s="1"/>
      <c r="AU1954" s="1"/>
      <c r="AV1954" s="1"/>
      <c r="AW1954" s="1"/>
      <c r="AX1954" s="1"/>
      <c r="AY1954" s="1"/>
      <c r="AZ1954" s="1"/>
      <c r="BA1954" s="1"/>
      <c r="BB1954" s="1"/>
      <c r="BC1954" s="1"/>
      <c r="BD1954" s="1"/>
      <c r="BE1954" s="1"/>
      <c r="BF1954" s="1"/>
      <c r="BG1954" s="1"/>
      <c r="BH1954" s="1"/>
      <c r="BI1954" s="1"/>
      <c r="BJ1954" s="1"/>
      <c r="BK1954" s="1"/>
      <c r="BL1954" s="1"/>
      <c r="BM1954" s="1"/>
      <c r="BN1954" s="1"/>
      <c r="BO1954" s="1"/>
    </row>
    <row r="1955" customFormat="false" ht="14.65" hidden="false" customHeight="false" outlineLevel="0" collapsed="false">
      <c r="A1955" s="50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  <c r="O1955" s="1"/>
      <c r="P1955" s="1"/>
      <c r="Q1955" s="1"/>
      <c r="R1955" s="1"/>
      <c r="S1955" s="1"/>
      <c r="T1955" s="1"/>
      <c r="U1955" s="1"/>
      <c r="V1955" s="1"/>
      <c r="W1955" s="1"/>
      <c r="X1955" s="1"/>
      <c r="Y1955" s="1"/>
      <c r="Z1955" s="1"/>
      <c r="AA1955" s="1"/>
      <c r="AB1955" s="1"/>
      <c r="AC1955" s="1"/>
      <c r="AD1955" s="1"/>
      <c r="AE1955" s="1"/>
      <c r="AF1955" s="1"/>
      <c r="AG1955" s="1"/>
      <c r="AH1955" s="1"/>
      <c r="AI1955" s="1"/>
      <c r="AJ1955" s="1"/>
      <c r="AK1955" s="1"/>
      <c r="AL1955" s="1"/>
      <c r="AM1955" s="1"/>
      <c r="AN1955" s="1"/>
      <c r="AO1955" s="1"/>
      <c r="AP1955" s="1"/>
      <c r="AQ1955" s="1"/>
      <c r="AR1955" s="1"/>
      <c r="AS1955" s="1"/>
      <c r="AT1955" s="1"/>
      <c r="AU1955" s="1"/>
      <c r="AV1955" s="1"/>
      <c r="AW1955" s="1"/>
      <c r="AX1955" s="1"/>
      <c r="AY1955" s="1"/>
      <c r="AZ1955" s="1"/>
      <c r="BA1955" s="1"/>
      <c r="BB1955" s="1"/>
      <c r="BC1955" s="1"/>
      <c r="BD1955" s="1"/>
      <c r="BE1955" s="1"/>
      <c r="BF1955" s="1"/>
      <c r="BG1955" s="1"/>
      <c r="BH1955" s="1"/>
      <c r="BI1955" s="1"/>
      <c r="BJ1955" s="1"/>
      <c r="BK1955" s="1"/>
      <c r="BL1955" s="1"/>
      <c r="BM1955" s="1"/>
      <c r="BN1955" s="1"/>
      <c r="BO1955" s="1"/>
    </row>
    <row r="1956" customFormat="false" ht="14.65" hidden="false" customHeight="false" outlineLevel="0" collapsed="false">
      <c r="A1956" s="50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  <c r="O1956" s="1"/>
      <c r="P1956" s="1"/>
      <c r="Q1956" s="1"/>
      <c r="R1956" s="1"/>
      <c r="S1956" s="1"/>
      <c r="T1956" s="1"/>
      <c r="U1956" s="1"/>
      <c r="V1956" s="1"/>
      <c r="W1956" s="1"/>
      <c r="X1956" s="1"/>
      <c r="Y1956" s="1"/>
      <c r="Z1956" s="1"/>
      <c r="AA1956" s="1"/>
      <c r="AB1956" s="1"/>
      <c r="AC1956" s="1"/>
      <c r="AD1956" s="1"/>
      <c r="AE1956" s="1"/>
      <c r="AF1956" s="1"/>
      <c r="AG1956" s="1"/>
      <c r="AH1956" s="1"/>
      <c r="AI1956" s="1"/>
      <c r="AJ1956" s="1"/>
      <c r="AK1956" s="1"/>
      <c r="AL1956" s="1"/>
      <c r="AM1956" s="1"/>
      <c r="AN1956" s="1"/>
      <c r="AO1956" s="1"/>
      <c r="AP1956" s="1"/>
      <c r="AQ1956" s="1"/>
      <c r="AR1956" s="1"/>
      <c r="AS1956" s="1"/>
      <c r="AT1956" s="1"/>
      <c r="AU1956" s="1"/>
      <c r="AV1956" s="1"/>
      <c r="AW1956" s="1"/>
      <c r="AX1956" s="1"/>
      <c r="AY1956" s="1"/>
      <c r="AZ1956" s="1"/>
      <c r="BA1956" s="1"/>
      <c r="BB1956" s="1"/>
      <c r="BC1956" s="1"/>
      <c r="BD1956" s="1"/>
      <c r="BE1956" s="1"/>
      <c r="BF1956" s="1"/>
      <c r="BG1956" s="1"/>
      <c r="BH1956" s="1"/>
      <c r="BI1956" s="1"/>
      <c r="BJ1956" s="1"/>
      <c r="BK1956" s="1"/>
      <c r="BL1956" s="1"/>
      <c r="BM1956" s="1"/>
      <c r="BN1956" s="1"/>
      <c r="BO1956" s="1"/>
    </row>
    <row r="1957" customFormat="false" ht="14.65" hidden="false" customHeight="false" outlineLevel="0" collapsed="false">
      <c r="A1957" s="50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  <c r="O1957" s="1"/>
      <c r="P1957" s="1"/>
      <c r="Q1957" s="1"/>
      <c r="R1957" s="1"/>
      <c r="S1957" s="1"/>
      <c r="T1957" s="1"/>
      <c r="U1957" s="1"/>
      <c r="V1957" s="1"/>
      <c r="W1957" s="1"/>
      <c r="X1957" s="1"/>
      <c r="Y1957" s="1"/>
      <c r="Z1957" s="1"/>
      <c r="AA1957" s="1"/>
      <c r="AB1957" s="1"/>
      <c r="AC1957" s="1"/>
      <c r="AD1957" s="1"/>
      <c r="AE1957" s="1"/>
      <c r="AF1957" s="1"/>
      <c r="AG1957" s="1"/>
      <c r="AH1957" s="1"/>
      <c r="AI1957" s="1"/>
      <c r="AJ1957" s="1"/>
      <c r="AK1957" s="1"/>
      <c r="AL1957" s="1"/>
      <c r="AM1957" s="1"/>
      <c r="AN1957" s="1"/>
      <c r="AO1957" s="1"/>
      <c r="AP1957" s="1"/>
      <c r="AQ1957" s="1"/>
      <c r="AR1957" s="1"/>
      <c r="AS1957" s="1"/>
      <c r="AT1957" s="1"/>
      <c r="AU1957" s="1"/>
      <c r="AV1957" s="1"/>
      <c r="AW1957" s="1"/>
      <c r="AX1957" s="1"/>
      <c r="AY1957" s="1"/>
      <c r="AZ1957" s="1"/>
      <c r="BA1957" s="1"/>
      <c r="BB1957" s="1"/>
      <c r="BC1957" s="1"/>
      <c r="BD1957" s="1"/>
      <c r="BE1957" s="1"/>
      <c r="BF1957" s="1"/>
      <c r="BG1957" s="1"/>
      <c r="BH1957" s="1"/>
      <c r="BI1957" s="1"/>
      <c r="BJ1957" s="1"/>
      <c r="BK1957" s="1"/>
      <c r="BL1957" s="1"/>
      <c r="BM1957" s="1"/>
      <c r="BN1957" s="1"/>
      <c r="BO1957" s="1"/>
    </row>
    <row r="1958" customFormat="false" ht="14.65" hidden="false" customHeight="false" outlineLevel="0" collapsed="false">
      <c r="A1958" s="50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  <c r="O1958" s="1"/>
      <c r="P1958" s="1"/>
      <c r="Q1958" s="1"/>
      <c r="R1958" s="1"/>
      <c r="S1958" s="1"/>
      <c r="T1958" s="1"/>
      <c r="U1958" s="1"/>
      <c r="V1958" s="1"/>
      <c r="W1958" s="1"/>
      <c r="X1958" s="1"/>
      <c r="Y1958" s="1"/>
      <c r="Z1958" s="1"/>
      <c r="AA1958" s="1"/>
      <c r="AB1958" s="1"/>
      <c r="AC1958" s="1"/>
      <c r="AD1958" s="1"/>
      <c r="AE1958" s="1"/>
      <c r="AF1958" s="1"/>
      <c r="AG1958" s="1"/>
      <c r="AH1958" s="1"/>
      <c r="AI1958" s="1"/>
      <c r="AJ1958" s="1"/>
      <c r="AK1958" s="1"/>
      <c r="AL1958" s="1"/>
      <c r="AM1958" s="1"/>
      <c r="AN1958" s="1"/>
      <c r="AO1958" s="1"/>
      <c r="AP1958" s="1"/>
      <c r="AQ1958" s="1"/>
      <c r="AR1958" s="1"/>
      <c r="AS1958" s="1"/>
      <c r="AT1958" s="1"/>
      <c r="AU1958" s="1"/>
      <c r="AV1958" s="1"/>
      <c r="AW1958" s="1"/>
      <c r="AX1958" s="1"/>
      <c r="AY1958" s="1"/>
      <c r="AZ1958" s="1"/>
      <c r="BA1958" s="1"/>
      <c r="BB1958" s="1"/>
      <c r="BC1958" s="1"/>
      <c r="BD1958" s="1"/>
      <c r="BE1958" s="1"/>
      <c r="BF1958" s="1"/>
      <c r="BG1958" s="1"/>
      <c r="BH1958" s="1"/>
      <c r="BI1958" s="1"/>
      <c r="BJ1958" s="1"/>
      <c r="BK1958" s="1"/>
      <c r="BL1958" s="1"/>
      <c r="BM1958" s="1"/>
      <c r="BN1958" s="1"/>
      <c r="BO1958" s="1"/>
    </row>
    <row r="1959" customFormat="false" ht="14.65" hidden="false" customHeight="false" outlineLevel="0" collapsed="false">
      <c r="A1959" s="50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  <c r="O1959" s="1"/>
      <c r="P1959" s="1"/>
      <c r="Q1959" s="1"/>
      <c r="R1959" s="1"/>
      <c r="S1959" s="1"/>
      <c r="T1959" s="1"/>
      <c r="U1959" s="1"/>
      <c r="V1959" s="1"/>
      <c r="W1959" s="1"/>
      <c r="X1959" s="1"/>
      <c r="Y1959" s="1"/>
      <c r="Z1959" s="1"/>
      <c r="AA1959" s="1"/>
      <c r="AB1959" s="1"/>
      <c r="AC1959" s="1"/>
      <c r="AD1959" s="1"/>
      <c r="AE1959" s="1"/>
      <c r="AF1959" s="1"/>
      <c r="AG1959" s="1"/>
      <c r="AH1959" s="1"/>
      <c r="AI1959" s="1"/>
      <c r="AJ1959" s="1"/>
      <c r="AK1959" s="1"/>
      <c r="AL1959" s="1"/>
      <c r="AM1959" s="1"/>
      <c r="AN1959" s="1"/>
      <c r="AO1959" s="1"/>
      <c r="AP1959" s="1"/>
      <c r="AQ1959" s="1"/>
      <c r="AR1959" s="1"/>
      <c r="AS1959" s="1"/>
      <c r="AT1959" s="1"/>
      <c r="AU1959" s="1"/>
      <c r="AV1959" s="1"/>
      <c r="AW1959" s="1"/>
      <c r="AX1959" s="1"/>
      <c r="AY1959" s="1"/>
      <c r="AZ1959" s="1"/>
      <c r="BA1959" s="1"/>
      <c r="BB1959" s="1"/>
      <c r="BC1959" s="1"/>
      <c r="BD1959" s="1"/>
      <c r="BE1959" s="1"/>
      <c r="BF1959" s="1"/>
      <c r="BG1959" s="1"/>
      <c r="BH1959" s="1"/>
      <c r="BI1959" s="1"/>
      <c r="BJ1959" s="1"/>
      <c r="BK1959" s="1"/>
      <c r="BL1959" s="1"/>
      <c r="BM1959" s="1"/>
      <c r="BN1959" s="1"/>
      <c r="BO1959" s="1"/>
    </row>
    <row r="1960" customFormat="false" ht="14.65" hidden="false" customHeight="false" outlineLevel="0" collapsed="false">
      <c r="A1960" s="50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  <c r="O1960" s="1"/>
      <c r="P1960" s="1"/>
      <c r="Q1960" s="1"/>
      <c r="R1960" s="1"/>
      <c r="S1960" s="1"/>
      <c r="T1960" s="1"/>
      <c r="U1960" s="1"/>
      <c r="V1960" s="1"/>
      <c r="W1960" s="1"/>
      <c r="X1960" s="1"/>
      <c r="Y1960" s="1"/>
      <c r="Z1960" s="1"/>
      <c r="AA1960" s="1"/>
      <c r="AB1960" s="1"/>
      <c r="AC1960" s="1"/>
      <c r="AD1960" s="1"/>
      <c r="AE1960" s="1"/>
      <c r="AF1960" s="1"/>
      <c r="AG1960" s="1"/>
      <c r="AH1960" s="1"/>
      <c r="AI1960" s="1"/>
      <c r="AJ1960" s="1"/>
      <c r="AK1960" s="1"/>
      <c r="AL1960" s="1"/>
      <c r="AM1960" s="1"/>
      <c r="AN1960" s="1"/>
      <c r="AO1960" s="1"/>
      <c r="AP1960" s="1"/>
      <c r="AQ1960" s="1"/>
      <c r="AR1960" s="1"/>
      <c r="AS1960" s="1"/>
      <c r="AT1960" s="1"/>
      <c r="AU1960" s="1"/>
      <c r="AV1960" s="1"/>
      <c r="AW1960" s="1"/>
      <c r="AX1960" s="1"/>
      <c r="AY1960" s="1"/>
      <c r="AZ1960" s="1"/>
      <c r="BA1960" s="1"/>
      <c r="BB1960" s="1"/>
      <c r="BC1960" s="1"/>
      <c r="BD1960" s="1"/>
      <c r="BE1960" s="1"/>
      <c r="BF1960" s="1"/>
      <c r="BG1960" s="1"/>
      <c r="BH1960" s="1"/>
      <c r="BI1960" s="1"/>
      <c r="BJ1960" s="1"/>
      <c r="BK1960" s="1"/>
      <c r="BL1960" s="1"/>
      <c r="BM1960" s="1"/>
      <c r="BN1960" s="1"/>
      <c r="BO1960" s="1"/>
    </row>
    <row r="1961" customFormat="false" ht="14.65" hidden="false" customHeight="false" outlineLevel="0" collapsed="false">
      <c r="A1961" s="50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  <c r="O1961" s="1"/>
      <c r="P1961" s="1"/>
      <c r="Q1961" s="1"/>
      <c r="R1961" s="1"/>
      <c r="S1961" s="1"/>
      <c r="T1961" s="1"/>
      <c r="U1961" s="1"/>
      <c r="V1961" s="1"/>
      <c r="W1961" s="1"/>
      <c r="X1961" s="1"/>
      <c r="Y1961" s="1"/>
      <c r="Z1961" s="1"/>
      <c r="AA1961" s="1"/>
      <c r="AB1961" s="1"/>
      <c r="AC1961" s="1"/>
      <c r="AD1961" s="1"/>
      <c r="AE1961" s="1"/>
      <c r="AF1961" s="1"/>
      <c r="AG1961" s="1"/>
      <c r="AH1961" s="1"/>
      <c r="AI1961" s="1"/>
      <c r="AJ1961" s="1"/>
      <c r="AK1961" s="1"/>
      <c r="AL1961" s="1"/>
      <c r="AM1961" s="1"/>
      <c r="AN1961" s="1"/>
      <c r="AO1961" s="1"/>
      <c r="AP1961" s="1"/>
      <c r="AQ1961" s="1"/>
      <c r="AR1961" s="1"/>
      <c r="AS1961" s="1"/>
      <c r="AT1961" s="1"/>
      <c r="AU1961" s="1"/>
      <c r="AV1961" s="1"/>
      <c r="AW1961" s="1"/>
      <c r="AX1961" s="1"/>
      <c r="AY1961" s="1"/>
      <c r="AZ1961" s="1"/>
      <c r="BA1961" s="1"/>
      <c r="BB1961" s="1"/>
      <c r="BC1961" s="1"/>
      <c r="BD1961" s="1"/>
      <c r="BE1961" s="1"/>
      <c r="BF1961" s="1"/>
      <c r="BG1961" s="1"/>
      <c r="BH1961" s="1"/>
      <c r="BI1961" s="1"/>
      <c r="BJ1961" s="1"/>
      <c r="BK1961" s="1"/>
      <c r="BL1961" s="1"/>
      <c r="BM1961" s="1"/>
      <c r="BN1961" s="1"/>
      <c r="BO1961" s="1"/>
    </row>
    <row r="1962" customFormat="false" ht="14.65" hidden="false" customHeight="false" outlineLevel="0" collapsed="false">
      <c r="A1962" s="50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  <c r="O1962" s="1"/>
      <c r="P1962" s="1"/>
      <c r="Q1962" s="1"/>
      <c r="R1962" s="1"/>
      <c r="S1962" s="1"/>
      <c r="T1962" s="1"/>
      <c r="U1962" s="1"/>
      <c r="V1962" s="1"/>
      <c r="W1962" s="1"/>
      <c r="X1962" s="1"/>
      <c r="Y1962" s="1"/>
      <c r="Z1962" s="1"/>
      <c r="AA1962" s="1"/>
      <c r="AB1962" s="1"/>
      <c r="AC1962" s="1"/>
      <c r="AD1962" s="1"/>
      <c r="AE1962" s="1"/>
      <c r="AF1962" s="1"/>
      <c r="AG1962" s="1"/>
      <c r="AH1962" s="1"/>
      <c r="AI1962" s="1"/>
      <c r="AJ1962" s="1"/>
      <c r="AK1962" s="1"/>
      <c r="AL1962" s="1"/>
      <c r="AM1962" s="1"/>
      <c r="AN1962" s="1"/>
      <c r="AO1962" s="1"/>
      <c r="AP1962" s="1"/>
      <c r="AQ1962" s="1"/>
      <c r="AR1962" s="1"/>
      <c r="AS1962" s="1"/>
      <c r="AT1962" s="1"/>
      <c r="AU1962" s="1"/>
      <c r="AV1962" s="1"/>
      <c r="AW1962" s="1"/>
      <c r="AX1962" s="1"/>
      <c r="AY1962" s="1"/>
      <c r="AZ1962" s="1"/>
      <c r="BA1962" s="1"/>
      <c r="BB1962" s="1"/>
      <c r="BC1962" s="1"/>
      <c r="BD1962" s="1"/>
      <c r="BE1962" s="1"/>
      <c r="BF1962" s="1"/>
      <c r="BG1962" s="1"/>
      <c r="BH1962" s="1"/>
      <c r="BI1962" s="1"/>
      <c r="BJ1962" s="1"/>
      <c r="BK1962" s="1"/>
      <c r="BL1962" s="1"/>
      <c r="BM1962" s="1"/>
      <c r="BN1962" s="1"/>
      <c r="BO1962" s="1"/>
    </row>
    <row r="1963" customFormat="false" ht="14.65" hidden="false" customHeight="false" outlineLevel="0" collapsed="false">
      <c r="A1963" s="50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  <c r="O1963" s="1"/>
      <c r="P1963" s="1"/>
      <c r="Q1963" s="1"/>
      <c r="R1963" s="1"/>
      <c r="S1963" s="1"/>
      <c r="T1963" s="1"/>
      <c r="U1963" s="1"/>
      <c r="V1963" s="1"/>
      <c r="W1963" s="1"/>
      <c r="X1963" s="1"/>
      <c r="Y1963" s="1"/>
      <c r="Z1963" s="1"/>
      <c r="AA1963" s="1"/>
      <c r="AB1963" s="1"/>
      <c r="AC1963" s="1"/>
      <c r="AD1963" s="1"/>
      <c r="AE1963" s="1"/>
      <c r="AF1963" s="1"/>
      <c r="AG1963" s="1"/>
      <c r="AH1963" s="1"/>
      <c r="AI1963" s="1"/>
      <c r="AJ1963" s="1"/>
      <c r="AK1963" s="1"/>
      <c r="AL1963" s="1"/>
      <c r="AM1963" s="1"/>
      <c r="AN1963" s="1"/>
      <c r="AO1963" s="1"/>
      <c r="AP1963" s="1"/>
      <c r="AQ1963" s="1"/>
      <c r="AR1963" s="1"/>
      <c r="AS1963" s="1"/>
      <c r="AT1963" s="1"/>
      <c r="AU1963" s="1"/>
      <c r="AV1963" s="1"/>
      <c r="AW1963" s="1"/>
      <c r="AX1963" s="1"/>
      <c r="AY1963" s="1"/>
      <c r="AZ1963" s="1"/>
      <c r="BA1963" s="1"/>
      <c r="BB1963" s="1"/>
      <c r="BC1963" s="1"/>
      <c r="BD1963" s="1"/>
      <c r="BE1963" s="1"/>
      <c r="BF1963" s="1"/>
      <c r="BG1963" s="1"/>
      <c r="BH1963" s="1"/>
      <c r="BI1963" s="1"/>
      <c r="BJ1963" s="1"/>
      <c r="BK1963" s="1"/>
      <c r="BL1963" s="1"/>
      <c r="BM1963" s="1"/>
      <c r="BN1963" s="1"/>
      <c r="BO1963" s="1"/>
    </row>
    <row r="1964" customFormat="false" ht="14.65" hidden="false" customHeight="false" outlineLevel="0" collapsed="false"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  <c r="O1964" s="1"/>
      <c r="P1964" s="1"/>
      <c r="Q1964" s="1"/>
      <c r="R1964" s="1"/>
      <c r="S1964" s="1"/>
      <c r="T1964" s="1"/>
      <c r="U1964" s="1"/>
      <c r="V1964" s="1"/>
      <c r="W1964" s="1"/>
      <c r="X1964" s="1"/>
      <c r="Y1964" s="1"/>
      <c r="Z1964" s="1"/>
      <c r="AA1964" s="1"/>
      <c r="AB1964" s="1"/>
      <c r="AC1964" s="1"/>
      <c r="AD1964" s="1"/>
      <c r="AE1964" s="1"/>
      <c r="AF1964" s="1"/>
      <c r="AG1964" s="1"/>
      <c r="AH1964" s="1"/>
      <c r="AI1964" s="1"/>
      <c r="AJ1964" s="1"/>
      <c r="AK1964" s="1"/>
      <c r="AL1964" s="1"/>
      <c r="AM1964" s="1"/>
      <c r="AN1964" s="1"/>
      <c r="AO1964" s="1"/>
      <c r="AP1964" s="1"/>
      <c r="AQ1964" s="1"/>
      <c r="AR1964" s="1"/>
      <c r="AS1964" s="1"/>
      <c r="AT1964" s="1"/>
      <c r="AU1964" s="1"/>
      <c r="AV1964" s="1"/>
      <c r="AW1964" s="1"/>
      <c r="AX1964" s="1"/>
      <c r="AY1964" s="1"/>
      <c r="AZ1964" s="1"/>
      <c r="BA1964" s="1"/>
      <c r="BB1964" s="1"/>
      <c r="BC1964" s="1"/>
      <c r="BD1964" s="1"/>
      <c r="BE1964" s="1"/>
      <c r="BF1964" s="1"/>
      <c r="BG1964" s="1"/>
      <c r="BH1964" s="1"/>
      <c r="BI1964" s="1"/>
      <c r="BJ1964" s="1"/>
      <c r="BK1964" s="1"/>
      <c r="BL1964" s="1"/>
      <c r="BM1964" s="1"/>
      <c r="BN1964" s="1"/>
      <c r="BO1964" s="1"/>
    </row>
    <row r="1965" customFormat="false" ht="14.65" hidden="false" customHeight="false" outlineLevel="0" collapsed="false"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  <c r="O1965" s="1"/>
      <c r="P1965" s="1"/>
      <c r="Q1965" s="1"/>
      <c r="R1965" s="1"/>
      <c r="S1965" s="1"/>
      <c r="T1965" s="1"/>
      <c r="U1965" s="1"/>
      <c r="V1965" s="1"/>
      <c r="W1965" s="1"/>
      <c r="X1965" s="1"/>
      <c r="Y1965" s="1"/>
      <c r="Z1965" s="1"/>
      <c r="AA1965" s="1"/>
      <c r="AB1965" s="1"/>
      <c r="AC1965" s="1"/>
      <c r="AD1965" s="1"/>
      <c r="AE1965" s="1"/>
      <c r="AF1965" s="1"/>
      <c r="AG1965" s="1"/>
      <c r="AH1965" s="1"/>
      <c r="AI1965" s="1"/>
      <c r="AJ1965" s="1"/>
      <c r="AK1965" s="1"/>
      <c r="AL1965" s="1"/>
      <c r="AM1965" s="1"/>
      <c r="AN1965" s="1"/>
      <c r="AO1965" s="1"/>
      <c r="AP1965" s="1"/>
      <c r="AQ1965" s="1"/>
      <c r="AR1965" s="1"/>
      <c r="AS1965" s="1"/>
      <c r="AT1965" s="1"/>
      <c r="AU1965" s="1"/>
      <c r="AV1965" s="1"/>
      <c r="AW1965" s="1"/>
      <c r="AX1965" s="1"/>
      <c r="AY1965" s="1"/>
      <c r="AZ1965" s="1"/>
      <c r="BA1965" s="1"/>
      <c r="BB1965" s="1"/>
      <c r="BC1965" s="1"/>
      <c r="BD1965" s="1"/>
      <c r="BE1965" s="1"/>
      <c r="BF1965" s="1"/>
      <c r="BG1965" s="1"/>
      <c r="BH1965" s="1"/>
      <c r="BI1965" s="1"/>
      <c r="BJ1965" s="1"/>
      <c r="BK1965" s="1"/>
      <c r="BL1965" s="1"/>
      <c r="BM1965" s="1"/>
      <c r="BN1965" s="1"/>
      <c r="BO1965" s="1"/>
    </row>
    <row r="1966" customFormat="false" ht="14.65" hidden="false" customHeight="false" outlineLevel="0" collapsed="false"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  <c r="O1966" s="1"/>
      <c r="P1966" s="1"/>
      <c r="Q1966" s="1"/>
      <c r="R1966" s="1"/>
      <c r="S1966" s="1"/>
      <c r="T1966" s="1"/>
      <c r="U1966" s="1"/>
      <c r="V1966" s="1"/>
      <c r="W1966" s="1"/>
      <c r="X1966" s="1"/>
      <c r="Y1966" s="1"/>
      <c r="Z1966" s="1"/>
      <c r="AA1966" s="1"/>
      <c r="AB1966" s="1"/>
      <c r="AC1966" s="1"/>
      <c r="AD1966" s="1"/>
      <c r="AE1966" s="1"/>
      <c r="AF1966" s="1"/>
      <c r="AG1966" s="1"/>
      <c r="AH1966" s="1"/>
      <c r="AI1966" s="1"/>
      <c r="AJ1966" s="1"/>
      <c r="AK1966" s="1"/>
      <c r="AL1966" s="1"/>
      <c r="AM1966" s="1"/>
      <c r="AN1966" s="1"/>
      <c r="AO1966" s="1"/>
      <c r="AP1966" s="1"/>
      <c r="AQ1966" s="1"/>
      <c r="AR1966" s="1"/>
      <c r="AS1966" s="1"/>
      <c r="AT1966" s="1"/>
      <c r="AU1966" s="1"/>
      <c r="AV1966" s="1"/>
      <c r="AW1966" s="1"/>
      <c r="AX1966" s="1"/>
      <c r="AY1966" s="1"/>
      <c r="AZ1966" s="1"/>
      <c r="BA1966" s="1"/>
      <c r="BB1966" s="1"/>
      <c r="BC1966" s="1"/>
      <c r="BD1966" s="1"/>
      <c r="BE1966" s="1"/>
      <c r="BF1966" s="1"/>
      <c r="BG1966" s="1"/>
      <c r="BH1966" s="1"/>
      <c r="BI1966" s="1"/>
      <c r="BJ1966" s="1"/>
      <c r="BK1966" s="1"/>
      <c r="BL1966" s="1"/>
      <c r="BM1966" s="1"/>
      <c r="BN1966" s="1"/>
      <c r="BO1966" s="1"/>
    </row>
    <row r="1967" customFormat="false" ht="14.65" hidden="false" customHeight="false" outlineLevel="0" collapsed="false"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  <c r="O1967" s="1"/>
      <c r="P1967" s="1"/>
      <c r="Q1967" s="1"/>
      <c r="R1967" s="1"/>
      <c r="S1967" s="1"/>
      <c r="T1967" s="1"/>
      <c r="U1967" s="1"/>
      <c r="V1967" s="1"/>
      <c r="W1967" s="1"/>
      <c r="X1967" s="1"/>
      <c r="Y1967" s="1"/>
      <c r="Z1967" s="1"/>
      <c r="AA1967" s="1"/>
      <c r="AB1967" s="1"/>
      <c r="AC1967" s="1"/>
      <c r="AD1967" s="1"/>
      <c r="AE1967" s="1"/>
      <c r="AF1967" s="1"/>
      <c r="AG1967" s="1"/>
      <c r="AH1967" s="1"/>
      <c r="AI1967" s="1"/>
      <c r="AJ1967" s="1"/>
      <c r="AK1967" s="1"/>
      <c r="AL1967" s="1"/>
      <c r="AM1967" s="1"/>
      <c r="AN1967" s="1"/>
      <c r="AO1967" s="1"/>
      <c r="AP1967" s="1"/>
      <c r="AQ1967" s="1"/>
      <c r="AR1967" s="1"/>
      <c r="AS1967" s="1"/>
      <c r="AT1967" s="1"/>
      <c r="AU1967" s="1"/>
      <c r="AV1967" s="1"/>
      <c r="AW1967" s="1"/>
      <c r="AX1967" s="1"/>
      <c r="AY1967" s="1"/>
      <c r="AZ1967" s="1"/>
      <c r="BA1967" s="1"/>
      <c r="BB1967" s="1"/>
      <c r="BC1967" s="1"/>
      <c r="BD1967" s="1"/>
      <c r="BE1967" s="1"/>
      <c r="BF1967" s="1"/>
      <c r="BG1967" s="1"/>
      <c r="BH1967" s="1"/>
      <c r="BI1967" s="1"/>
      <c r="BJ1967" s="1"/>
      <c r="BK1967" s="1"/>
      <c r="BL1967" s="1"/>
      <c r="BM1967" s="1"/>
      <c r="BN1967" s="1"/>
      <c r="BO1967" s="1"/>
    </row>
    <row r="1968" customFormat="false" ht="14.65" hidden="false" customHeight="false" outlineLevel="0" collapsed="false"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  <c r="O1968" s="1"/>
      <c r="P1968" s="1"/>
      <c r="Q1968" s="1"/>
      <c r="R1968" s="1"/>
      <c r="S1968" s="1"/>
      <c r="T1968" s="1"/>
      <c r="U1968" s="1"/>
      <c r="V1968" s="1"/>
      <c r="W1968" s="1"/>
      <c r="X1968" s="1"/>
      <c r="Y1968" s="1"/>
      <c r="Z1968" s="1"/>
      <c r="AA1968" s="1"/>
      <c r="AB1968" s="1"/>
      <c r="AC1968" s="1"/>
      <c r="AD1968" s="1"/>
      <c r="AE1968" s="1"/>
      <c r="AF1968" s="1"/>
      <c r="AG1968" s="1"/>
      <c r="AH1968" s="1"/>
      <c r="AI1968" s="1"/>
      <c r="AJ1968" s="1"/>
      <c r="AK1968" s="1"/>
      <c r="AL1968" s="1"/>
      <c r="AM1968" s="1"/>
      <c r="AN1968" s="1"/>
      <c r="AO1968" s="1"/>
      <c r="AP1968" s="1"/>
      <c r="AQ1968" s="1"/>
      <c r="AR1968" s="1"/>
      <c r="AS1968" s="1"/>
      <c r="AT1968" s="1"/>
      <c r="AU1968" s="1"/>
      <c r="AV1968" s="1"/>
      <c r="AW1968" s="1"/>
      <c r="AX1968" s="1"/>
      <c r="AY1968" s="1"/>
      <c r="AZ1968" s="1"/>
      <c r="BA1968" s="1"/>
      <c r="BB1968" s="1"/>
      <c r="BC1968" s="1"/>
      <c r="BD1968" s="1"/>
      <c r="BE1968" s="1"/>
      <c r="BF1968" s="1"/>
      <c r="BG1968" s="1"/>
      <c r="BH1968" s="1"/>
      <c r="BI1968" s="1"/>
      <c r="BJ1968" s="1"/>
      <c r="BK1968" s="1"/>
      <c r="BL1968" s="1"/>
      <c r="BM1968" s="1"/>
      <c r="BN1968" s="1"/>
      <c r="BO1968" s="1"/>
    </row>
    <row r="1969" customFormat="false" ht="14.65" hidden="false" customHeight="false" outlineLevel="0" collapsed="false"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  <c r="O1969" s="1"/>
      <c r="P1969" s="1"/>
      <c r="Q1969" s="1"/>
      <c r="R1969" s="1"/>
      <c r="S1969" s="1"/>
      <c r="T1969" s="1"/>
      <c r="U1969" s="1"/>
      <c r="V1969" s="1"/>
      <c r="W1969" s="1"/>
      <c r="X1969" s="1"/>
      <c r="Y1969" s="1"/>
      <c r="Z1969" s="1"/>
      <c r="AA1969" s="1"/>
      <c r="AB1969" s="1"/>
      <c r="AC1969" s="1"/>
      <c r="AD1969" s="1"/>
      <c r="AE1969" s="1"/>
      <c r="AF1969" s="1"/>
      <c r="AG1969" s="1"/>
      <c r="AH1969" s="1"/>
      <c r="AI1969" s="1"/>
      <c r="AJ1969" s="1"/>
      <c r="AK1969" s="1"/>
      <c r="AL1969" s="1"/>
      <c r="AM1969" s="1"/>
      <c r="AN1969" s="1"/>
      <c r="AO1969" s="1"/>
      <c r="AP1969" s="1"/>
      <c r="AQ1969" s="1"/>
      <c r="AR1969" s="1"/>
      <c r="AS1969" s="1"/>
      <c r="AT1969" s="1"/>
      <c r="AU1969" s="1"/>
      <c r="AV1969" s="1"/>
      <c r="AW1969" s="1"/>
      <c r="AX1969" s="1"/>
      <c r="AY1969" s="1"/>
      <c r="AZ1969" s="1"/>
      <c r="BA1969" s="1"/>
      <c r="BB1969" s="1"/>
      <c r="BC1969" s="1"/>
      <c r="BD1969" s="1"/>
      <c r="BE1969" s="1"/>
      <c r="BF1969" s="1"/>
      <c r="BG1969" s="1"/>
      <c r="BH1969" s="1"/>
      <c r="BI1969" s="1"/>
      <c r="BJ1969" s="1"/>
      <c r="BK1969" s="1"/>
      <c r="BL1969" s="1"/>
      <c r="BM1969" s="1"/>
      <c r="BN1969" s="1"/>
      <c r="BO1969" s="1"/>
    </row>
    <row r="1970" customFormat="false" ht="14.65" hidden="false" customHeight="false" outlineLevel="0" collapsed="false"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  <c r="O1970" s="1"/>
      <c r="P1970" s="1"/>
      <c r="Q1970" s="1"/>
      <c r="R1970" s="1"/>
      <c r="S1970" s="1"/>
      <c r="T1970" s="1"/>
      <c r="U1970" s="1"/>
      <c r="V1970" s="1"/>
      <c r="W1970" s="1"/>
      <c r="X1970" s="1"/>
      <c r="Y1970" s="1"/>
      <c r="Z1970" s="1"/>
      <c r="AA1970" s="1"/>
      <c r="AB1970" s="1"/>
      <c r="AC1970" s="1"/>
      <c r="AD1970" s="1"/>
      <c r="AE1970" s="1"/>
      <c r="AF1970" s="1"/>
      <c r="AG1970" s="1"/>
      <c r="AH1970" s="1"/>
      <c r="AI1970" s="1"/>
      <c r="AJ1970" s="1"/>
      <c r="AK1970" s="1"/>
      <c r="AL1970" s="1"/>
      <c r="AM1970" s="1"/>
      <c r="AN1970" s="1"/>
      <c r="AO1970" s="1"/>
      <c r="AP1970" s="1"/>
      <c r="AQ1970" s="1"/>
      <c r="AR1970" s="1"/>
      <c r="AS1970" s="1"/>
      <c r="AT1970" s="1"/>
      <c r="AU1970" s="1"/>
      <c r="AV1970" s="1"/>
      <c r="AW1970" s="1"/>
      <c r="AX1970" s="1"/>
      <c r="AY1970" s="1"/>
      <c r="AZ1970" s="1"/>
      <c r="BA1970" s="1"/>
      <c r="BB1970" s="1"/>
      <c r="BC1970" s="1"/>
      <c r="BD1970" s="1"/>
      <c r="BE1970" s="1"/>
      <c r="BF1970" s="1"/>
      <c r="BG1970" s="1"/>
      <c r="BH1970" s="1"/>
      <c r="BI1970" s="1"/>
      <c r="BJ1970" s="1"/>
      <c r="BK1970" s="1"/>
      <c r="BL1970" s="1"/>
      <c r="BM1970" s="1"/>
      <c r="BN1970" s="1"/>
      <c r="BO1970" s="1"/>
    </row>
    <row r="1971" customFormat="false" ht="14.65" hidden="false" customHeight="false" outlineLevel="0" collapsed="false"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  <c r="O1971" s="1"/>
      <c r="P1971" s="1"/>
      <c r="Q1971" s="1"/>
      <c r="R1971" s="1"/>
      <c r="S1971" s="1"/>
      <c r="T1971" s="1"/>
      <c r="U1971" s="1"/>
      <c r="V1971" s="1"/>
      <c r="W1971" s="1"/>
      <c r="X1971" s="1"/>
      <c r="Y1971" s="1"/>
      <c r="Z1971" s="1"/>
      <c r="AA1971" s="1"/>
      <c r="AB1971" s="1"/>
      <c r="AC1971" s="1"/>
      <c r="AD1971" s="1"/>
      <c r="AE1971" s="1"/>
      <c r="AF1971" s="1"/>
      <c r="AG1971" s="1"/>
      <c r="AH1971" s="1"/>
      <c r="AI1971" s="1"/>
      <c r="AJ1971" s="1"/>
      <c r="AK1971" s="1"/>
      <c r="AL1971" s="1"/>
      <c r="AM1971" s="1"/>
      <c r="AN1971" s="1"/>
      <c r="AO1971" s="1"/>
      <c r="AP1971" s="1"/>
      <c r="AQ1971" s="1"/>
      <c r="AR1971" s="1"/>
      <c r="AS1971" s="1"/>
      <c r="AT1971" s="1"/>
      <c r="AU1971" s="1"/>
      <c r="AV1971" s="1"/>
      <c r="AW1971" s="1"/>
      <c r="AX1971" s="1"/>
      <c r="AY1971" s="1"/>
      <c r="AZ1971" s="1"/>
      <c r="BA1971" s="1"/>
      <c r="BB1971" s="1"/>
      <c r="BC1971" s="1"/>
      <c r="BD1971" s="1"/>
      <c r="BE1971" s="1"/>
      <c r="BF1971" s="1"/>
      <c r="BG1971" s="1"/>
      <c r="BH1971" s="1"/>
      <c r="BI1971" s="1"/>
      <c r="BJ1971" s="1"/>
      <c r="BK1971" s="1"/>
      <c r="BL1971" s="1"/>
      <c r="BM1971" s="1"/>
      <c r="BN1971" s="1"/>
      <c r="BO1971" s="1"/>
    </row>
    <row r="1972" customFormat="false" ht="14.65" hidden="false" customHeight="false" outlineLevel="0" collapsed="false"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  <c r="O1972" s="1"/>
      <c r="P1972" s="1"/>
      <c r="Q1972" s="1"/>
      <c r="R1972" s="1"/>
      <c r="S1972" s="1"/>
      <c r="T1972" s="1"/>
      <c r="U1972" s="1"/>
      <c r="V1972" s="1"/>
      <c r="W1972" s="1"/>
      <c r="X1972" s="1"/>
      <c r="Y1972" s="1"/>
      <c r="Z1972" s="1"/>
      <c r="AA1972" s="1"/>
      <c r="AB1972" s="1"/>
      <c r="AC1972" s="1"/>
      <c r="AD1972" s="1"/>
      <c r="AE1972" s="1"/>
      <c r="AF1972" s="1"/>
      <c r="AG1972" s="1"/>
      <c r="AH1972" s="1"/>
      <c r="AI1972" s="1"/>
      <c r="AJ1972" s="1"/>
      <c r="AK1972" s="1"/>
      <c r="AL1972" s="1"/>
      <c r="AM1972" s="1"/>
      <c r="AN1972" s="1"/>
      <c r="AO1972" s="1"/>
      <c r="AP1972" s="1"/>
      <c r="AQ1972" s="1"/>
      <c r="AR1972" s="1"/>
      <c r="AS1972" s="1"/>
      <c r="AT1972" s="1"/>
      <c r="AU1972" s="1"/>
      <c r="AV1972" s="1"/>
      <c r="AW1972" s="1"/>
      <c r="AX1972" s="1"/>
      <c r="AY1972" s="1"/>
      <c r="AZ1972" s="1"/>
      <c r="BA1972" s="1"/>
      <c r="BB1972" s="1"/>
      <c r="BC1972" s="1"/>
      <c r="BD1972" s="1"/>
      <c r="BE1972" s="1"/>
      <c r="BF1972" s="1"/>
      <c r="BG1972" s="1"/>
      <c r="BH1972" s="1"/>
      <c r="BI1972" s="1"/>
      <c r="BJ1972" s="1"/>
      <c r="BK1972" s="1"/>
      <c r="BL1972" s="1"/>
      <c r="BM1972" s="1"/>
      <c r="BN1972" s="1"/>
      <c r="BO1972" s="1"/>
    </row>
    <row r="1973" customFormat="false" ht="14.65" hidden="false" customHeight="false" outlineLevel="0" collapsed="false"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  <c r="O1973" s="1"/>
      <c r="P1973" s="1"/>
      <c r="Q1973" s="1"/>
      <c r="R1973" s="1"/>
      <c r="S1973" s="1"/>
      <c r="T1973" s="1"/>
      <c r="U1973" s="1"/>
      <c r="V1973" s="1"/>
      <c r="W1973" s="1"/>
      <c r="X1973" s="1"/>
      <c r="Y1973" s="1"/>
      <c r="Z1973" s="1"/>
      <c r="AA1973" s="1"/>
      <c r="AB1973" s="1"/>
      <c r="AC1973" s="1"/>
      <c r="AD1973" s="1"/>
      <c r="AE1973" s="1"/>
      <c r="AF1973" s="1"/>
      <c r="AG1973" s="1"/>
      <c r="AH1973" s="1"/>
      <c r="AI1973" s="1"/>
      <c r="AJ1973" s="1"/>
      <c r="AK1973" s="1"/>
      <c r="AL1973" s="1"/>
      <c r="AM1973" s="1"/>
      <c r="AN1973" s="1"/>
      <c r="AO1973" s="1"/>
      <c r="AP1973" s="1"/>
      <c r="AQ1973" s="1"/>
      <c r="AR1973" s="1"/>
      <c r="AS1973" s="1"/>
      <c r="AT1973" s="1"/>
      <c r="AU1973" s="1"/>
      <c r="AV1973" s="1"/>
      <c r="AW1973" s="1"/>
      <c r="AX1973" s="1"/>
      <c r="AY1973" s="1"/>
      <c r="AZ1973" s="1"/>
      <c r="BA1973" s="1"/>
      <c r="BB1973" s="1"/>
      <c r="BC1973" s="1"/>
      <c r="BD1973" s="1"/>
      <c r="BE1973" s="1"/>
      <c r="BF1973" s="1"/>
      <c r="BG1973" s="1"/>
      <c r="BH1973" s="1"/>
      <c r="BI1973" s="1"/>
      <c r="BJ1973" s="1"/>
      <c r="BK1973" s="1"/>
      <c r="BL1973" s="1"/>
      <c r="BM1973" s="1"/>
      <c r="BN1973" s="1"/>
      <c r="BO1973" s="1"/>
    </row>
    <row r="1974" customFormat="false" ht="14.65" hidden="false" customHeight="false" outlineLevel="0" collapsed="false"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  <c r="O1974" s="1"/>
      <c r="P1974" s="1"/>
      <c r="Q1974" s="1"/>
      <c r="R1974" s="1"/>
      <c r="S1974" s="1"/>
      <c r="T1974" s="1"/>
      <c r="U1974" s="1"/>
      <c r="V1974" s="1"/>
      <c r="W1974" s="1"/>
      <c r="X1974" s="1"/>
      <c r="Y1974" s="1"/>
      <c r="Z1974" s="1"/>
      <c r="AA1974" s="1"/>
      <c r="AB1974" s="1"/>
      <c r="AC1974" s="1"/>
      <c r="AD1974" s="1"/>
      <c r="AE1974" s="1"/>
      <c r="AF1974" s="1"/>
      <c r="AG1974" s="1"/>
      <c r="AH1974" s="1"/>
      <c r="AI1974" s="1"/>
      <c r="AJ1974" s="1"/>
      <c r="AK1974" s="1"/>
      <c r="AL1974" s="1"/>
      <c r="AM1974" s="1"/>
      <c r="AN1974" s="1"/>
      <c r="AO1974" s="1"/>
      <c r="AP1974" s="1"/>
      <c r="AQ1974" s="1"/>
      <c r="AR1974" s="1"/>
      <c r="AS1974" s="1"/>
      <c r="AT1974" s="1"/>
      <c r="AU1974" s="1"/>
      <c r="AV1974" s="1"/>
      <c r="AW1974" s="1"/>
      <c r="AX1974" s="1"/>
      <c r="AY1974" s="1"/>
      <c r="AZ1974" s="1"/>
      <c r="BA1974" s="1"/>
      <c r="BB1974" s="1"/>
      <c r="BC1974" s="1"/>
      <c r="BD1974" s="1"/>
      <c r="BE1974" s="1"/>
      <c r="BF1974" s="1"/>
      <c r="BG1974" s="1"/>
      <c r="BH1974" s="1"/>
      <c r="BI1974" s="1"/>
      <c r="BJ1974" s="1"/>
      <c r="BK1974" s="1"/>
      <c r="BL1974" s="1"/>
      <c r="BM1974" s="1"/>
      <c r="BN1974" s="1"/>
      <c r="BO1974" s="1"/>
    </row>
    <row r="1975" customFormat="false" ht="14.65" hidden="false" customHeight="false" outlineLevel="0" collapsed="false"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  <c r="O1975" s="1"/>
      <c r="P1975" s="1"/>
      <c r="Q1975" s="1"/>
      <c r="R1975" s="1"/>
      <c r="S1975" s="1"/>
      <c r="T1975" s="1"/>
      <c r="U1975" s="1"/>
      <c r="V1975" s="1"/>
      <c r="W1975" s="1"/>
      <c r="X1975" s="1"/>
      <c r="Y1975" s="1"/>
      <c r="Z1975" s="1"/>
      <c r="AA1975" s="1"/>
      <c r="AB1975" s="1"/>
      <c r="AC1975" s="1"/>
      <c r="AD1975" s="1"/>
      <c r="AE1975" s="1"/>
      <c r="AF1975" s="1"/>
      <c r="AG1975" s="1"/>
      <c r="AH1975" s="1"/>
      <c r="AI1975" s="1"/>
      <c r="AJ1975" s="1"/>
      <c r="AK1975" s="1"/>
      <c r="AL1975" s="1"/>
      <c r="AM1975" s="1"/>
      <c r="AN1975" s="1"/>
      <c r="AO1975" s="1"/>
      <c r="AP1975" s="1"/>
      <c r="AQ1975" s="1"/>
      <c r="AR1975" s="1"/>
      <c r="AS1975" s="1"/>
      <c r="AT1975" s="1"/>
      <c r="AU1975" s="1"/>
      <c r="AV1975" s="1"/>
      <c r="AW1975" s="1"/>
      <c r="AX1975" s="1"/>
      <c r="AY1975" s="1"/>
      <c r="AZ1975" s="1"/>
      <c r="BA1975" s="1"/>
      <c r="BB1975" s="1"/>
      <c r="BC1975" s="1"/>
      <c r="BD1975" s="1"/>
      <c r="BE1975" s="1"/>
      <c r="BF1975" s="1"/>
      <c r="BG1975" s="1"/>
      <c r="BH1975" s="1"/>
      <c r="BI1975" s="1"/>
      <c r="BJ1975" s="1"/>
      <c r="BK1975" s="1"/>
      <c r="BL1975" s="1"/>
      <c r="BM1975" s="1"/>
      <c r="BN1975" s="1"/>
      <c r="BO1975" s="1"/>
    </row>
    <row r="1976" customFormat="false" ht="14.65" hidden="false" customHeight="false" outlineLevel="0" collapsed="false"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  <c r="O1976" s="1"/>
      <c r="P1976" s="1"/>
      <c r="Q1976" s="1"/>
      <c r="R1976" s="1"/>
      <c r="S1976" s="1"/>
      <c r="T1976" s="1"/>
      <c r="U1976" s="1"/>
      <c r="V1976" s="1"/>
      <c r="W1976" s="1"/>
      <c r="X1976" s="1"/>
      <c r="Y1976" s="1"/>
      <c r="Z1976" s="1"/>
      <c r="AA1976" s="1"/>
      <c r="AB1976" s="1"/>
      <c r="AC1976" s="1"/>
      <c r="AD1976" s="1"/>
      <c r="AE1976" s="1"/>
      <c r="AF1976" s="1"/>
      <c r="AG1976" s="1"/>
      <c r="AH1976" s="1"/>
      <c r="AI1976" s="1"/>
      <c r="AJ1976" s="1"/>
      <c r="AK1976" s="1"/>
      <c r="AL1976" s="1"/>
      <c r="AM1976" s="1"/>
      <c r="AN1976" s="1"/>
      <c r="AO1976" s="1"/>
      <c r="AP1976" s="1"/>
      <c r="AQ1976" s="1"/>
      <c r="AR1976" s="1"/>
      <c r="AS1976" s="1"/>
      <c r="AT1976" s="1"/>
      <c r="AU1976" s="1"/>
      <c r="AV1976" s="1"/>
      <c r="AW1976" s="1"/>
      <c r="AX1976" s="1"/>
      <c r="AY1976" s="1"/>
      <c r="AZ1976" s="1"/>
      <c r="BA1976" s="1"/>
      <c r="BB1976" s="1"/>
      <c r="BC1976" s="1"/>
      <c r="BD1976" s="1"/>
      <c r="BE1976" s="1"/>
      <c r="BF1976" s="1"/>
      <c r="BG1976" s="1"/>
      <c r="BH1976" s="1"/>
      <c r="BI1976" s="1"/>
      <c r="BJ1976" s="1"/>
      <c r="BK1976" s="1"/>
      <c r="BL1976" s="1"/>
      <c r="BM1976" s="1"/>
      <c r="BN1976" s="1"/>
      <c r="BO1976" s="1"/>
    </row>
    <row r="1977" customFormat="false" ht="14.65" hidden="false" customHeight="false" outlineLevel="0" collapsed="false"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  <c r="O1977" s="1"/>
      <c r="P1977" s="1"/>
      <c r="Q1977" s="1"/>
      <c r="R1977" s="1"/>
      <c r="S1977" s="1"/>
      <c r="T1977" s="1"/>
      <c r="U1977" s="1"/>
      <c r="V1977" s="1"/>
      <c r="W1977" s="1"/>
      <c r="X1977" s="1"/>
      <c r="Y1977" s="1"/>
      <c r="Z1977" s="1"/>
      <c r="AA1977" s="1"/>
      <c r="AB1977" s="1"/>
      <c r="AC1977" s="1"/>
      <c r="AD1977" s="1"/>
      <c r="AE1977" s="1"/>
      <c r="AF1977" s="1"/>
      <c r="AG1977" s="1"/>
      <c r="AH1977" s="1"/>
      <c r="AI1977" s="1"/>
      <c r="AJ1977" s="1"/>
      <c r="AK1977" s="1"/>
      <c r="AL1977" s="1"/>
      <c r="AM1977" s="1"/>
      <c r="AN1977" s="1"/>
      <c r="AO1977" s="1"/>
      <c r="AP1977" s="1"/>
      <c r="AQ1977" s="1"/>
      <c r="AR1977" s="1"/>
      <c r="AS1977" s="1"/>
      <c r="AT1977" s="1"/>
      <c r="AU1977" s="1"/>
      <c r="AV1977" s="1"/>
      <c r="AW1977" s="1"/>
      <c r="AX1977" s="1"/>
      <c r="AY1977" s="1"/>
      <c r="AZ1977" s="1"/>
      <c r="BA1977" s="1"/>
      <c r="BB1977" s="1"/>
      <c r="BC1977" s="1"/>
      <c r="BD1977" s="1"/>
      <c r="BE1977" s="1"/>
      <c r="BF1977" s="1"/>
      <c r="BG1977" s="1"/>
      <c r="BH1977" s="1"/>
      <c r="BI1977" s="1"/>
      <c r="BJ1977" s="1"/>
      <c r="BK1977" s="1"/>
      <c r="BL1977" s="1"/>
      <c r="BM1977" s="1"/>
      <c r="BN1977" s="1"/>
      <c r="BO1977" s="1"/>
    </row>
    <row r="1978" customFormat="false" ht="14.65" hidden="false" customHeight="false" outlineLevel="0" collapsed="false"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  <c r="O1978" s="1"/>
      <c r="P1978" s="1"/>
      <c r="Q1978" s="1"/>
      <c r="R1978" s="1"/>
      <c r="S1978" s="1"/>
      <c r="T1978" s="1"/>
      <c r="U1978" s="1"/>
      <c r="V1978" s="1"/>
      <c r="W1978" s="1"/>
      <c r="X1978" s="1"/>
      <c r="Y1978" s="1"/>
      <c r="Z1978" s="1"/>
      <c r="AA1978" s="1"/>
      <c r="AB1978" s="1"/>
      <c r="AC1978" s="1"/>
      <c r="AD1978" s="1"/>
      <c r="AE1978" s="1"/>
      <c r="AF1978" s="1"/>
      <c r="AG1978" s="1"/>
      <c r="AH1978" s="1"/>
      <c r="AI1978" s="1"/>
      <c r="AJ1978" s="1"/>
      <c r="AK1978" s="1"/>
      <c r="AL1978" s="1"/>
      <c r="AM1978" s="1"/>
      <c r="AN1978" s="1"/>
      <c r="AO1978" s="1"/>
      <c r="AP1978" s="1"/>
      <c r="AQ1978" s="1"/>
      <c r="AR1978" s="1"/>
      <c r="AS1978" s="1"/>
      <c r="AT1978" s="1"/>
      <c r="AU1978" s="1"/>
      <c r="AV1978" s="1"/>
      <c r="AW1978" s="1"/>
      <c r="AX1978" s="1"/>
      <c r="AY1978" s="1"/>
      <c r="AZ1978" s="1"/>
      <c r="BA1978" s="1"/>
      <c r="BB1978" s="1"/>
      <c r="BC1978" s="1"/>
      <c r="BD1978" s="1"/>
      <c r="BE1978" s="1"/>
      <c r="BF1978" s="1"/>
      <c r="BG1978" s="1"/>
      <c r="BH1978" s="1"/>
      <c r="BI1978" s="1"/>
      <c r="BJ1978" s="1"/>
      <c r="BK1978" s="1"/>
      <c r="BL1978" s="1"/>
      <c r="BM1978" s="1"/>
      <c r="BN1978" s="1"/>
      <c r="BO1978" s="1"/>
    </row>
    <row r="1979" customFormat="false" ht="14.65" hidden="false" customHeight="false" outlineLevel="0" collapsed="false"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  <c r="O1979" s="1"/>
      <c r="P1979" s="1"/>
      <c r="Q1979" s="1"/>
      <c r="R1979" s="1"/>
      <c r="S1979" s="1"/>
      <c r="T1979" s="1"/>
      <c r="U1979" s="1"/>
      <c r="V1979" s="1"/>
      <c r="W1979" s="1"/>
      <c r="X1979" s="1"/>
      <c r="Y1979" s="1"/>
      <c r="Z1979" s="1"/>
      <c r="AA1979" s="1"/>
      <c r="AB1979" s="1"/>
      <c r="AC1979" s="1"/>
      <c r="AD1979" s="1"/>
      <c r="AE1979" s="1"/>
      <c r="AF1979" s="1"/>
      <c r="AG1979" s="1"/>
      <c r="AH1979" s="1"/>
      <c r="AI1979" s="1"/>
      <c r="AJ1979" s="1"/>
      <c r="AK1979" s="1"/>
      <c r="AL1979" s="1"/>
      <c r="AM1979" s="1"/>
      <c r="AN1979" s="1"/>
      <c r="AO1979" s="1"/>
      <c r="AP1979" s="1"/>
      <c r="AQ1979" s="1"/>
      <c r="AR1979" s="1"/>
      <c r="AS1979" s="1"/>
      <c r="AT1979" s="1"/>
      <c r="AU1979" s="1"/>
      <c r="AV1979" s="1"/>
      <c r="AW1979" s="1"/>
      <c r="AX1979" s="1"/>
      <c r="AY1979" s="1"/>
      <c r="AZ1979" s="1"/>
      <c r="BA1979" s="1"/>
      <c r="BB1979" s="1"/>
      <c r="BC1979" s="1"/>
      <c r="BD1979" s="1"/>
      <c r="BE1979" s="1"/>
      <c r="BF1979" s="1"/>
      <c r="BG1979" s="1"/>
      <c r="BH1979" s="1"/>
      <c r="BI1979" s="1"/>
      <c r="BJ1979" s="1"/>
      <c r="BK1979" s="1"/>
      <c r="BL1979" s="1"/>
      <c r="BM1979" s="1"/>
      <c r="BN1979" s="1"/>
      <c r="BO1979" s="1"/>
    </row>
    <row r="1980" customFormat="false" ht="14.65" hidden="false" customHeight="false" outlineLevel="0" collapsed="false"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  <c r="O1980" s="1"/>
      <c r="P1980" s="1"/>
      <c r="Q1980" s="1"/>
      <c r="R1980" s="1"/>
      <c r="S1980" s="1"/>
      <c r="T1980" s="1"/>
      <c r="U1980" s="1"/>
      <c r="V1980" s="1"/>
      <c r="W1980" s="1"/>
      <c r="X1980" s="1"/>
      <c r="Y1980" s="1"/>
      <c r="Z1980" s="1"/>
      <c r="AA1980" s="1"/>
      <c r="AB1980" s="1"/>
      <c r="AC1980" s="1"/>
      <c r="AD1980" s="1"/>
      <c r="AE1980" s="1"/>
      <c r="AF1980" s="1"/>
      <c r="AG1980" s="1"/>
      <c r="AH1980" s="1"/>
      <c r="AI1980" s="1"/>
      <c r="AJ1980" s="1"/>
      <c r="AK1980" s="1"/>
      <c r="AL1980" s="1"/>
      <c r="AM1980" s="1"/>
      <c r="AN1980" s="1"/>
      <c r="AO1980" s="1"/>
      <c r="AP1980" s="1"/>
      <c r="AQ1980" s="1"/>
      <c r="AR1980" s="1"/>
      <c r="AS1980" s="1"/>
      <c r="AT1980" s="1"/>
      <c r="AU1980" s="1"/>
      <c r="AV1980" s="1"/>
      <c r="AW1980" s="1"/>
      <c r="AX1980" s="1"/>
      <c r="AY1980" s="1"/>
      <c r="AZ1980" s="1"/>
      <c r="BA1980" s="1"/>
      <c r="BB1980" s="1"/>
      <c r="BC1980" s="1"/>
      <c r="BD1980" s="1"/>
      <c r="BE1980" s="1"/>
      <c r="BF1980" s="1"/>
      <c r="BG1980" s="1"/>
      <c r="BH1980" s="1"/>
      <c r="BI1980" s="1"/>
      <c r="BJ1980" s="1"/>
      <c r="BK1980" s="1"/>
      <c r="BL1980" s="1"/>
      <c r="BM1980" s="1"/>
      <c r="BN1980" s="1"/>
      <c r="BO1980" s="1"/>
    </row>
    <row r="1981" customFormat="false" ht="14.65" hidden="false" customHeight="false" outlineLevel="0" collapsed="false"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  <c r="O1981" s="1"/>
      <c r="P1981" s="1"/>
      <c r="Q1981" s="1"/>
      <c r="R1981" s="1"/>
      <c r="S1981" s="1"/>
      <c r="T1981" s="1"/>
      <c r="U1981" s="1"/>
      <c r="V1981" s="1"/>
      <c r="W1981" s="1"/>
      <c r="X1981" s="1"/>
      <c r="Y1981" s="1"/>
      <c r="Z1981" s="1"/>
      <c r="AA1981" s="1"/>
      <c r="AB1981" s="1"/>
      <c r="AC1981" s="1"/>
      <c r="AD1981" s="1"/>
      <c r="AE1981" s="1"/>
      <c r="AF1981" s="1"/>
      <c r="AG1981" s="1"/>
      <c r="AH1981" s="1"/>
      <c r="AI1981" s="1"/>
      <c r="AJ1981" s="1"/>
      <c r="AK1981" s="1"/>
      <c r="AL1981" s="1"/>
      <c r="AM1981" s="1"/>
      <c r="AN1981" s="1"/>
      <c r="AO1981" s="1"/>
      <c r="AP1981" s="1"/>
      <c r="AQ1981" s="1"/>
      <c r="AR1981" s="1"/>
      <c r="AS1981" s="1"/>
      <c r="AT1981" s="1"/>
      <c r="AU1981" s="1"/>
      <c r="AV1981" s="1"/>
      <c r="AW1981" s="1"/>
      <c r="AX1981" s="1"/>
      <c r="AY1981" s="1"/>
      <c r="AZ1981" s="1"/>
      <c r="BA1981" s="1"/>
      <c r="BB1981" s="1"/>
      <c r="BC1981" s="1"/>
      <c r="BD1981" s="1"/>
      <c r="BE1981" s="1"/>
      <c r="BF1981" s="1"/>
      <c r="BG1981" s="1"/>
      <c r="BH1981" s="1"/>
      <c r="BI1981" s="1"/>
      <c r="BJ1981" s="1"/>
      <c r="BK1981" s="1"/>
      <c r="BL1981" s="1"/>
      <c r="BM1981" s="1"/>
      <c r="BN1981" s="1"/>
      <c r="BO1981" s="1"/>
    </row>
    <row r="1982" customFormat="false" ht="14.65" hidden="false" customHeight="false" outlineLevel="0" collapsed="false"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  <c r="O1982" s="1"/>
      <c r="P1982" s="1"/>
      <c r="Q1982" s="1"/>
      <c r="R1982" s="1"/>
      <c r="S1982" s="1"/>
      <c r="T1982" s="1"/>
      <c r="U1982" s="1"/>
      <c r="V1982" s="1"/>
      <c r="W1982" s="1"/>
      <c r="X1982" s="1"/>
      <c r="Y1982" s="1"/>
      <c r="Z1982" s="1"/>
      <c r="AA1982" s="1"/>
      <c r="AB1982" s="1"/>
      <c r="AC1982" s="1"/>
      <c r="AD1982" s="1"/>
      <c r="AE1982" s="1"/>
      <c r="AF1982" s="1"/>
      <c r="AG1982" s="1"/>
      <c r="AH1982" s="1"/>
      <c r="AI1982" s="1"/>
      <c r="AJ1982" s="1"/>
      <c r="AK1982" s="1"/>
      <c r="AL1982" s="1"/>
      <c r="AM1982" s="1"/>
      <c r="AN1982" s="1"/>
      <c r="AO1982" s="1"/>
      <c r="AP1982" s="1"/>
      <c r="AQ1982" s="1"/>
      <c r="AR1982" s="1"/>
      <c r="AS1982" s="1"/>
      <c r="AT1982" s="1"/>
      <c r="AU1982" s="1"/>
      <c r="AV1982" s="1"/>
      <c r="AW1982" s="1"/>
      <c r="AX1982" s="1"/>
      <c r="AY1982" s="1"/>
      <c r="AZ1982" s="1"/>
      <c r="BA1982" s="1"/>
      <c r="BB1982" s="1"/>
      <c r="BC1982" s="1"/>
      <c r="BD1982" s="1"/>
      <c r="BE1982" s="1"/>
      <c r="BF1982" s="1"/>
      <c r="BG1982" s="1"/>
      <c r="BH1982" s="1"/>
      <c r="BI1982" s="1"/>
      <c r="BJ1982" s="1"/>
      <c r="BK1982" s="1"/>
      <c r="BL1982" s="1"/>
      <c r="BM1982" s="1"/>
      <c r="BN1982" s="1"/>
      <c r="BO1982" s="1"/>
    </row>
    <row r="1983" customFormat="false" ht="14.65" hidden="false" customHeight="false" outlineLevel="0" collapsed="false"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  <c r="O1983" s="1"/>
      <c r="P1983" s="1"/>
      <c r="Q1983" s="1"/>
      <c r="R1983" s="1"/>
      <c r="S1983" s="1"/>
      <c r="T1983" s="1"/>
      <c r="U1983" s="1"/>
      <c r="V1983" s="1"/>
      <c r="W1983" s="1"/>
      <c r="X1983" s="1"/>
      <c r="Y1983" s="1"/>
      <c r="Z1983" s="1"/>
      <c r="AA1983" s="1"/>
      <c r="AB1983" s="1"/>
      <c r="AC1983" s="1"/>
      <c r="AD1983" s="1"/>
      <c r="AE1983" s="1"/>
      <c r="AF1983" s="1"/>
      <c r="AG1983" s="1"/>
      <c r="AH1983" s="1"/>
      <c r="AI1983" s="1"/>
      <c r="AJ1983" s="1"/>
      <c r="AK1983" s="1"/>
      <c r="AL1983" s="1"/>
      <c r="AM1983" s="1"/>
      <c r="AN1983" s="1"/>
      <c r="AO1983" s="1"/>
      <c r="AP1983" s="1"/>
      <c r="AQ1983" s="1"/>
      <c r="AR1983" s="1"/>
      <c r="AS1983" s="1"/>
      <c r="AT1983" s="1"/>
      <c r="AU1983" s="1"/>
      <c r="AV1983" s="1"/>
      <c r="AW1983" s="1"/>
      <c r="AX1983" s="1"/>
      <c r="AY1983" s="1"/>
      <c r="AZ1983" s="1"/>
      <c r="BA1983" s="1"/>
      <c r="BB1983" s="1"/>
      <c r="BC1983" s="1"/>
      <c r="BD1983" s="1"/>
      <c r="BE1983" s="1"/>
      <c r="BF1983" s="1"/>
      <c r="BG1983" s="1"/>
      <c r="BH1983" s="1"/>
      <c r="BI1983" s="1"/>
      <c r="BJ1983" s="1"/>
      <c r="BK1983" s="1"/>
      <c r="BL1983" s="1"/>
      <c r="BM1983" s="1"/>
      <c r="BN1983" s="1"/>
      <c r="BO1983" s="1"/>
    </row>
    <row r="1984" customFormat="false" ht="14.65" hidden="false" customHeight="false" outlineLevel="0" collapsed="false"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  <c r="O1984" s="1"/>
      <c r="P1984" s="1"/>
      <c r="Q1984" s="1"/>
      <c r="R1984" s="1"/>
      <c r="S1984" s="1"/>
      <c r="T1984" s="1"/>
      <c r="U1984" s="1"/>
      <c r="V1984" s="1"/>
      <c r="W1984" s="1"/>
      <c r="X1984" s="1"/>
      <c r="Y1984" s="1"/>
      <c r="Z1984" s="1"/>
      <c r="AA1984" s="1"/>
      <c r="AB1984" s="1"/>
      <c r="AC1984" s="1"/>
      <c r="AD1984" s="1"/>
      <c r="AE1984" s="1"/>
      <c r="AF1984" s="1"/>
      <c r="AG1984" s="1"/>
      <c r="AH1984" s="1"/>
      <c r="AI1984" s="1"/>
      <c r="AJ1984" s="1"/>
      <c r="AK1984" s="1"/>
      <c r="AL1984" s="1"/>
      <c r="AM1984" s="1"/>
      <c r="AN1984" s="1"/>
      <c r="AO1984" s="1"/>
      <c r="AP1984" s="1"/>
      <c r="AQ1984" s="1"/>
      <c r="AR1984" s="1"/>
      <c r="AS1984" s="1"/>
      <c r="AT1984" s="1"/>
      <c r="AU1984" s="1"/>
      <c r="AV1984" s="1"/>
      <c r="AW1984" s="1"/>
      <c r="AX1984" s="1"/>
      <c r="AY1984" s="1"/>
      <c r="AZ1984" s="1"/>
      <c r="BA1984" s="1"/>
      <c r="BB1984" s="1"/>
      <c r="BC1984" s="1"/>
      <c r="BD1984" s="1"/>
      <c r="BE1984" s="1"/>
      <c r="BF1984" s="1"/>
      <c r="BG1984" s="1"/>
      <c r="BH1984" s="1"/>
      <c r="BI1984" s="1"/>
      <c r="BJ1984" s="1"/>
      <c r="BK1984" s="1"/>
      <c r="BL1984" s="1"/>
      <c r="BM1984" s="1"/>
      <c r="BN1984" s="1"/>
      <c r="BO1984" s="1"/>
    </row>
    <row r="1985" customFormat="false" ht="14.65" hidden="false" customHeight="false" outlineLevel="0" collapsed="false"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  <c r="O1985" s="1"/>
      <c r="P1985" s="1"/>
      <c r="Q1985" s="1"/>
      <c r="R1985" s="1"/>
      <c r="S1985" s="1"/>
      <c r="T1985" s="1"/>
      <c r="U1985" s="1"/>
      <c r="V1985" s="1"/>
      <c r="W1985" s="1"/>
      <c r="X1985" s="1"/>
      <c r="Y1985" s="1"/>
      <c r="Z1985" s="1"/>
      <c r="AA1985" s="1"/>
      <c r="AB1985" s="1"/>
      <c r="AC1985" s="1"/>
      <c r="AD1985" s="1"/>
      <c r="AE1985" s="1"/>
      <c r="AF1985" s="1"/>
      <c r="AG1985" s="1"/>
      <c r="AH1985" s="1"/>
      <c r="AI1985" s="1"/>
      <c r="AJ1985" s="1"/>
      <c r="AK1985" s="1"/>
      <c r="AL1985" s="1"/>
      <c r="AM1985" s="1"/>
      <c r="AN1985" s="1"/>
      <c r="AO1985" s="1"/>
      <c r="AP1985" s="1"/>
      <c r="AQ1985" s="1"/>
      <c r="AR1985" s="1"/>
      <c r="AS1985" s="1"/>
      <c r="AT1985" s="1"/>
      <c r="AU1985" s="1"/>
      <c r="AV1985" s="1"/>
      <c r="AW1985" s="1"/>
      <c r="AX1985" s="1"/>
      <c r="AY1985" s="1"/>
      <c r="AZ1985" s="1"/>
      <c r="BA1985" s="1"/>
      <c r="BB1985" s="1"/>
      <c r="BC1985" s="1"/>
      <c r="BD1985" s="1"/>
      <c r="BE1985" s="1"/>
      <c r="BF1985" s="1"/>
      <c r="BG1985" s="1"/>
      <c r="BH1985" s="1"/>
      <c r="BI1985" s="1"/>
      <c r="BJ1985" s="1"/>
      <c r="BK1985" s="1"/>
      <c r="BL1985" s="1"/>
      <c r="BM1985" s="1"/>
      <c r="BN1985" s="1"/>
      <c r="BO1985" s="1"/>
    </row>
    <row r="1986" customFormat="false" ht="14.65" hidden="false" customHeight="false" outlineLevel="0" collapsed="false"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  <c r="O1986" s="1"/>
      <c r="P1986" s="1"/>
      <c r="Q1986" s="1"/>
      <c r="R1986" s="1"/>
      <c r="S1986" s="1"/>
      <c r="T1986" s="1"/>
      <c r="U1986" s="1"/>
      <c r="V1986" s="1"/>
      <c r="W1986" s="1"/>
      <c r="X1986" s="1"/>
      <c r="Y1986" s="1"/>
      <c r="Z1986" s="1"/>
      <c r="AA1986" s="1"/>
      <c r="AB1986" s="1"/>
      <c r="AC1986" s="1"/>
      <c r="AD1986" s="1"/>
      <c r="AE1986" s="1"/>
      <c r="AF1986" s="1"/>
      <c r="AG1986" s="1"/>
      <c r="AH1986" s="1"/>
      <c r="AI1986" s="1"/>
      <c r="AJ1986" s="1"/>
      <c r="AK1986" s="1"/>
      <c r="AL1986" s="1"/>
      <c r="AM1986" s="1"/>
      <c r="AN1986" s="1"/>
      <c r="AO1986" s="1"/>
      <c r="AP1986" s="1"/>
      <c r="AQ1986" s="1"/>
      <c r="AR1986" s="1"/>
      <c r="AS1986" s="1"/>
      <c r="AT1986" s="1"/>
      <c r="AU1986" s="1"/>
      <c r="AV1986" s="1"/>
      <c r="AW1986" s="1"/>
      <c r="AX1986" s="1"/>
      <c r="AY1986" s="1"/>
      <c r="AZ1986" s="1"/>
      <c r="BA1986" s="1"/>
      <c r="BB1986" s="1"/>
      <c r="BC1986" s="1"/>
      <c r="BD1986" s="1"/>
      <c r="BE1986" s="1"/>
      <c r="BF1986" s="1"/>
      <c r="BG1986" s="1"/>
      <c r="BH1986" s="1"/>
      <c r="BI1986" s="1"/>
      <c r="BJ1986" s="1"/>
      <c r="BK1986" s="1"/>
      <c r="BL1986" s="1"/>
      <c r="BM1986" s="1"/>
      <c r="BN1986" s="1"/>
      <c r="BO1986" s="1"/>
    </row>
    <row r="1987" customFormat="false" ht="14.65" hidden="false" customHeight="false" outlineLevel="0" collapsed="false"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  <c r="O1987" s="1"/>
      <c r="P1987" s="1"/>
      <c r="Q1987" s="1"/>
      <c r="R1987" s="1"/>
      <c r="S1987" s="1"/>
      <c r="T1987" s="1"/>
      <c r="U1987" s="1"/>
      <c r="V1987" s="1"/>
      <c r="W1987" s="1"/>
      <c r="X1987" s="1"/>
      <c r="Y1987" s="1"/>
      <c r="Z1987" s="1"/>
      <c r="AA1987" s="1"/>
      <c r="AB1987" s="1"/>
      <c r="AC1987" s="1"/>
      <c r="AD1987" s="1"/>
      <c r="AE1987" s="1"/>
      <c r="AF1987" s="1"/>
      <c r="AG1987" s="1"/>
      <c r="AH1987" s="1"/>
      <c r="AI1987" s="1"/>
      <c r="AJ1987" s="1"/>
      <c r="AK1987" s="1"/>
      <c r="AL1987" s="1"/>
      <c r="AM1987" s="1"/>
      <c r="AN1987" s="1"/>
      <c r="AO1987" s="1"/>
      <c r="AP1987" s="1"/>
      <c r="AQ1987" s="1"/>
      <c r="AR1987" s="1"/>
      <c r="AS1987" s="1"/>
      <c r="AT1987" s="1"/>
      <c r="AU1987" s="1"/>
      <c r="AV1987" s="1"/>
      <c r="AW1987" s="1"/>
      <c r="AX1987" s="1"/>
      <c r="AY1987" s="1"/>
      <c r="AZ1987" s="1"/>
      <c r="BA1987" s="1"/>
      <c r="BB1987" s="1"/>
      <c r="BC1987" s="1"/>
      <c r="BD1987" s="1"/>
      <c r="BE1987" s="1"/>
      <c r="BF1987" s="1"/>
      <c r="BG1987" s="1"/>
      <c r="BH1987" s="1"/>
      <c r="BI1987" s="1"/>
      <c r="BJ1987" s="1"/>
      <c r="BK1987" s="1"/>
      <c r="BL1987" s="1"/>
      <c r="BM1987" s="1"/>
      <c r="BN1987" s="1"/>
      <c r="BO1987" s="1"/>
    </row>
    <row r="1988" customFormat="false" ht="14.65" hidden="false" customHeight="false" outlineLevel="0" collapsed="false"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  <c r="O1988" s="1"/>
      <c r="P1988" s="1"/>
      <c r="Q1988" s="1"/>
      <c r="R1988" s="1"/>
      <c r="S1988" s="1"/>
      <c r="T1988" s="1"/>
      <c r="U1988" s="1"/>
      <c r="V1988" s="1"/>
      <c r="W1988" s="1"/>
      <c r="X1988" s="1"/>
      <c r="Y1988" s="1"/>
      <c r="Z1988" s="1"/>
      <c r="AA1988" s="1"/>
      <c r="AB1988" s="1"/>
      <c r="AC1988" s="1"/>
      <c r="AD1988" s="1"/>
      <c r="AE1988" s="1"/>
      <c r="AF1988" s="1"/>
      <c r="AG1988" s="1"/>
      <c r="AH1988" s="1"/>
      <c r="AI1988" s="1"/>
      <c r="AJ1988" s="1"/>
      <c r="AK1988" s="1"/>
      <c r="AL1988" s="1"/>
      <c r="AM1988" s="1"/>
      <c r="AN1988" s="1"/>
      <c r="AO1988" s="1"/>
      <c r="AP1988" s="1"/>
      <c r="AQ1988" s="1"/>
      <c r="AR1988" s="1"/>
      <c r="AS1988" s="1"/>
      <c r="AT1988" s="1"/>
      <c r="AU1988" s="1"/>
      <c r="AV1988" s="1"/>
      <c r="AW1988" s="1"/>
      <c r="AX1988" s="1"/>
      <c r="AY1988" s="1"/>
      <c r="AZ1988" s="1"/>
      <c r="BA1988" s="1"/>
      <c r="BB1988" s="1"/>
      <c r="BC1988" s="1"/>
      <c r="BD1988" s="1"/>
      <c r="BE1988" s="1"/>
      <c r="BF1988" s="1"/>
      <c r="BG1988" s="1"/>
      <c r="BH1988" s="1"/>
      <c r="BI1988" s="1"/>
      <c r="BJ1988" s="1"/>
      <c r="BK1988" s="1"/>
      <c r="BL1988" s="1"/>
      <c r="BM1988" s="1"/>
      <c r="BN1988" s="1"/>
      <c r="BO1988" s="1"/>
    </row>
    <row r="1989" customFormat="false" ht="14.65" hidden="false" customHeight="false" outlineLevel="0" collapsed="false"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  <c r="O1989" s="1"/>
      <c r="P1989" s="1"/>
      <c r="Q1989" s="1"/>
      <c r="R1989" s="1"/>
      <c r="S1989" s="1"/>
      <c r="T1989" s="1"/>
      <c r="U1989" s="1"/>
      <c r="V1989" s="1"/>
      <c r="W1989" s="1"/>
      <c r="X1989" s="1"/>
      <c r="Y1989" s="1"/>
      <c r="Z1989" s="1"/>
      <c r="AA1989" s="1"/>
      <c r="AB1989" s="1"/>
      <c r="AC1989" s="1"/>
      <c r="AD1989" s="1"/>
      <c r="AE1989" s="1"/>
      <c r="AF1989" s="1"/>
      <c r="AG1989" s="1"/>
      <c r="AH1989" s="1"/>
      <c r="AI1989" s="1"/>
      <c r="AJ1989" s="1"/>
      <c r="AK1989" s="1"/>
      <c r="AL1989" s="1"/>
      <c r="AM1989" s="1"/>
      <c r="AN1989" s="1"/>
      <c r="AO1989" s="1"/>
      <c r="AP1989" s="1"/>
      <c r="AQ1989" s="1"/>
      <c r="AR1989" s="1"/>
      <c r="AS1989" s="1"/>
      <c r="AT1989" s="1"/>
      <c r="AU1989" s="1"/>
      <c r="AV1989" s="1"/>
      <c r="AW1989" s="1"/>
      <c r="AX1989" s="1"/>
      <c r="AY1989" s="1"/>
      <c r="AZ1989" s="1"/>
      <c r="BA1989" s="1"/>
      <c r="BB1989" s="1"/>
      <c r="BC1989" s="1"/>
      <c r="BD1989" s="1"/>
      <c r="BE1989" s="1"/>
      <c r="BF1989" s="1"/>
      <c r="BG1989" s="1"/>
      <c r="BH1989" s="1"/>
      <c r="BI1989" s="1"/>
      <c r="BJ1989" s="1"/>
      <c r="BK1989" s="1"/>
      <c r="BL1989" s="1"/>
      <c r="BM1989" s="1"/>
      <c r="BN1989" s="1"/>
      <c r="BO1989" s="1"/>
    </row>
    <row r="1990" customFormat="false" ht="14.65" hidden="false" customHeight="false" outlineLevel="0" collapsed="false"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  <c r="O1990" s="1"/>
      <c r="P1990" s="1"/>
      <c r="Q1990" s="1"/>
      <c r="R1990" s="1"/>
      <c r="S1990" s="1"/>
      <c r="T1990" s="1"/>
      <c r="U1990" s="1"/>
      <c r="V1990" s="1"/>
      <c r="W1990" s="1"/>
      <c r="X1990" s="1"/>
      <c r="Y1990" s="1"/>
      <c r="Z1990" s="1"/>
      <c r="AA1990" s="1"/>
      <c r="AB1990" s="1"/>
      <c r="AC1990" s="1"/>
      <c r="AD1990" s="1"/>
      <c r="AE1990" s="1"/>
      <c r="AF1990" s="1"/>
      <c r="AG1990" s="1"/>
      <c r="AH1990" s="1"/>
      <c r="AI1990" s="1"/>
      <c r="AJ1990" s="1"/>
      <c r="AK1990" s="1"/>
      <c r="AL1990" s="1"/>
      <c r="AM1990" s="1"/>
      <c r="AN1990" s="1"/>
      <c r="AO1990" s="1"/>
      <c r="AP1990" s="1"/>
      <c r="AQ1990" s="1"/>
      <c r="AR1990" s="1"/>
      <c r="AS1990" s="1"/>
      <c r="AT1990" s="1"/>
      <c r="AU1990" s="1"/>
      <c r="AV1990" s="1"/>
      <c r="AW1990" s="1"/>
      <c r="AX1990" s="1"/>
      <c r="AY1990" s="1"/>
      <c r="AZ1990" s="1"/>
      <c r="BA1990" s="1"/>
      <c r="BB1990" s="1"/>
      <c r="BC1990" s="1"/>
      <c r="BD1990" s="1"/>
      <c r="BE1990" s="1"/>
      <c r="BF1990" s="1"/>
      <c r="BG1990" s="1"/>
      <c r="BH1990" s="1"/>
      <c r="BI1990" s="1"/>
      <c r="BJ1990" s="1"/>
      <c r="BK1990" s="1"/>
      <c r="BL1990" s="1"/>
      <c r="BM1990" s="1"/>
      <c r="BN1990" s="1"/>
      <c r="BO1990" s="1"/>
    </row>
    <row r="1991" customFormat="false" ht="14.65" hidden="false" customHeight="false" outlineLevel="0" collapsed="false"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  <c r="O1991" s="1"/>
      <c r="P1991" s="1"/>
      <c r="Q1991" s="1"/>
      <c r="R1991" s="1"/>
      <c r="S1991" s="1"/>
      <c r="T1991" s="1"/>
      <c r="U1991" s="1"/>
      <c r="V1991" s="1"/>
      <c r="W1991" s="1"/>
      <c r="X1991" s="1"/>
      <c r="Y1991" s="1"/>
      <c r="Z1991" s="1"/>
      <c r="AA1991" s="1"/>
      <c r="AB1991" s="1"/>
      <c r="AC1991" s="1"/>
      <c r="AD1991" s="1"/>
      <c r="AE1991" s="1"/>
      <c r="AF1991" s="1"/>
      <c r="AG1991" s="1"/>
      <c r="AH1991" s="1"/>
      <c r="AI1991" s="1"/>
      <c r="AJ1991" s="1"/>
      <c r="AK1991" s="1"/>
      <c r="AL1991" s="1"/>
      <c r="AM1991" s="1"/>
      <c r="AN1991" s="1"/>
      <c r="AO1991" s="1"/>
      <c r="AP1991" s="1"/>
      <c r="AQ1991" s="1"/>
      <c r="AR1991" s="1"/>
      <c r="AS1991" s="1"/>
      <c r="AT1991" s="1"/>
      <c r="AU1991" s="1"/>
      <c r="AV1991" s="1"/>
      <c r="AW1991" s="1"/>
      <c r="AX1991" s="1"/>
      <c r="AY1991" s="1"/>
      <c r="AZ1991" s="1"/>
      <c r="BA1991" s="1"/>
      <c r="BB1991" s="1"/>
      <c r="BC1991" s="1"/>
      <c r="BD1991" s="1"/>
      <c r="BE1991" s="1"/>
      <c r="BF1991" s="1"/>
      <c r="BG1991" s="1"/>
      <c r="BH1991" s="1"/>
      <c r="BI1991" s="1"/>
      <c r="BJ1991" s="1"/>
      <c r="BK1991" s="1"/>
      <c r="BL1991" s="1"/>
      <c r="BM1991" s="1"/>
      <c r="BN1991" s="1"/>
      <c r="BO1991" s="1"/>
    </row>
    <row r="1992" customFormat="false" ht="14.65" hidden="false" customHeight="false" outlineLevel="0" collapsed="false"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  <c r="O1992" s="1"/>
      <c r="P1992" s="1"/>
      <c r="Q1992" s="1"/>
      <c r="R1992" s="1"/>
      <c r="S1992" s="1"/>
      <c r="T1992" s="1"/>
      <c r="U1992" s="1"/>
      <c r="V1992" s="1"/>
      <c r="W1992" s="1"/>
      <c r="X1992" s="1"/>
      <c r="Y1992" s="1"/>
      <c r="Z1992" s="1"/>
      <c r="AA1992" s="1"/>
      <c r="AB1992" s="1"/>
      <c r="AC1992" s="1"/>
      <c r="AD1992" s="1"/>
      <c r="AE1992" s="1"/>
      <c r="AF1992" s="1"/>
      <c r="AG1992" s="1"/>
      <c r="AH1992" s="1"/>
      <c r="AI1992" s="1"/>
      <c r="AJ1992" s="1"/>
      <c r="AK1992" s="1"/>
      <c r="AL1992" s="1"/>
      <c r="AM1992" s="1"/>
      <c r="AN1992" s="1"/>
      <c r="AO1992" s="1"/>
      <c r="AP1992" s="1"/>
      <c r="AQ1992" s="1"/>
      <c r="AR1992" s="1"/>
      <c r="AS1992" s="1"/>
      <c r="AT1992" s="1"/>
      <c r="AU1992" s="1"/>
      <c r="AV1992" s="1"/>
      <c r="AW1992" s="1"/>
      <c r="AX1992" s="1"/>
      <c r="AY1992" s="1"/>
      <c r="AZ1992" s="1"/>
      <c r="BA1992" s="1"/>
      <c r="BB1992" s="1"/>
      <c r="BC1992" s="1"/>
      <c r="BD1992" s="1"/>
      <c r="BE1992" s="1"/>
      <c r="BF1992" s="1"/>
      <c r="BG1992" s="1"/>
      <c r="BH1992" s="1"/>
      <c r="BI1992" s="1"/>
      <c r="BJ1992" s="1"/>
      <c r="BK1992" s="1"/>
      <c r="BL1992" s="1"/>
      <c r="BM1992" s="1"/>
      <c r="BN1992" s="1"/>
      <c r="BO1992" s="1"/>
    </row>
    <row r="1993" customFormat="false" ht="14.65" hidden="false" customHeight="false" outlineLevel="0" collapsed="false"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  <c r="O1993" s="1"/>
      <c r="P1993" s="1"/>
      <c r="Q1993" s="1"/>
      <c r="R1993" s="1"/>
      <c r="S1993" s="1"/>
      <c r="T1993" s="1"/>
      <c r="U1993" s="1"/>
      <c r="V1993" s="1"/>
      <c r="W1993" s="1"/>
      <c r="X1993" s="1"/>
      <c r="Y1993" s="1"/>
      <c r="Z1993" s="1"/>
      <c r="AA1993" s="1"/>
      <c r="AB1993" s="1"/>
      <c r="AC1993" s="1"/>
      <c r="AD1993" s="1"/>
      <c r="AE1993" s="1"/>
      <c r="AF1993" s="1"/>
      <c r="AG1993" s="1"/>
      <c r="AH1993" s="1"/>
      <c r="AI1993" s="1"/>
      <c r="AJ1993" s="1"/>
      <c r="AK1993" s="1"/>
      <c r="AL1993" s="1"/>
      <c r="AM1993" s="1"/>
      <c r="AN1993" s="1"/>
      <c r="AO1993" s="1"/>
      <c r="AP1993" s="1"/>
      <c r="AQ1993" s="1"/>
      <c r="AR1993" s="1"/>
      <c r="AS1993" s="1"/>
      <c r="AT1993" s="1"/>
      <c r="AU1993" s="1"/>
      <c r="AV1993" s="1"/>
      <c r="AW1993" s="1"/>
      <c r="AX1993" s="1"/>
      <c r="AY1993" s="1"/>
      <c r="AZ1993" s="1"/>
      <c r="BA1993" s="1"/>
      <c r="BB1993" s="1"/>
      <c r="BC1993" s="1"/>
      <c r="BD1993" s="1"/>
      <c r="BE1993" s="1"/>
      <c r="BF1993" s="1"/>
      <c r="BG1993" s="1"/>
      <c r="BH1993" s="1"/>
      <c r="BI1993" s="1"/>
      <c r="BJ1993" s="1"/>
      <c r="BK1993" s="1"/>
      <c r="BL1993" s="1"/>
      <c r="BM1993" s="1"/>
      <c r="BN1993" s="1"/>
      <c r="BO1993" s="1"/>
    </row>
    <row r="1994" customFormat="false" ht="14.65" hidden="false" customHeight="false" outlineLevel="0" collapsed="false"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  <c r="O1994" s="1"/>
      <c r="P1994" s="1"/>
      <c r="Q1994" s="1"/>
      <c r="R1994" s="1"/>
      <c r="S1994" s="1"/>
      <c r="T1994" s="1"/>
      <c r="U1994" s="1"/>
      <c r="V1994" s="1"/>
      <c r="W1994" s="1"/>
      <c r="X1994" s="1"/>
      <c r="Y1994" s="1"/>
      <c r="Z1994" s="1"/>
      <c r="AA1994" s="1"/>
      <c r="AB1994" s="1"/>
      <c r="AC1994" s="1"/>
      <c r="AD1994" s="1"/>
      <c r="AE1994" s="1"/>
      <c r="AF1994" s="1"/>
      <c r="AG1994" s="1"/>
      <c r="AH1994" s="1"/>
      <c r="AI1994" s="1"/>
      <c r="AJ1994" s="1"/>
      <c r="AK1994" s="1"/>
      <c r="AL1994" s="1"/>
      <c r="AM1994" s="1"/>
      <c r="AN1994" s="1"/>
      <c r="AO1994" s="1"/>
      <c r="AP1994" s="1"/>
      <c r="AQ1994" s="1"/>
      <c r="AR1994" s="1"/>
      <c r="AS1994" s="1"/>
      <c r="AT1994" s="1"/>
      <c r="AU1994" s="1"/>
      <c r="AV1994" s="1"/>
      <c r="AW1994" s="1"/>
      <c r="AX1994" s="1"/>
      <c r="AY1994" s="1"/>
      <c r="AZ1994" s="1"/>
      <c r="BA1994" s="1"/>
      <c r="BB1994" s="1"/>
      <c r="BC1994" s="1"/>
      <c r="BD1994" s="1"/>
      <c r="BE1994" s="1"/>
      <c r="BF1994" s="1"/>
      <c r="BG1994" s="1"/>
      <c r="BH1994" s="1"/>
      <c r="BI1994" s="1"/>
      <c r="BJ1994" s="1"/>
      <c r="BK1994" s="1"/>
      <c r="BL1994" s="1"/>
      <c r="BM1994" s="1"/>
      <c r="BN1994" s="1"/>
      <c r="BO1994" s="1"/>
    </row>
    <row r="1995" customFormat="false" ht="14.65" hidden="false" customHeight="false" outlineLevel="0" collapsed="false"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  <c r="O1995" s="1"/>
      <c r="P1995" s="1"/>
      <c r="Q1995" s="1"/>
      <c r="R1995" s="1"/>
      <c r="S1995" s="1"/>
      <c r="T1995" s="1"/>
      <c r="U1995" s="1"/>
      <c r="V1995" s="1"/>
      <c r="W1995" s="1"/>
      <c r="X1995" s="1"/>
      <c r="Y1995" s="1"/>
      <c r="Z1995" s="1"/>
      <c r="AA1995" s="1"/>
      <c r="AB1995" s="1"/>
      <c r="AC1995" s="1"/>
      <c r="AD1995" s="1"/>
      <c r="AE1995" s="1"/>
      <c r="AF1995" s="1"/>
      <c r="AG1995" s="1"/>
      <c r="AH1995" s="1"/>
      <c r="AI1995" s="1"/>
      <c r="AJ1995" s="1"/>
      <c r="AK1995" s="1"/>
      <c r="AL1995" s="1"/>
      <c r="AM1995" s="1"/>
      <c r="AN1995" s="1"/>
      <c r="AO1995" s="1"/>
      <c r="AP1995" s="1"/>
      <c r="AQ1995" s="1"/>
      <c r="AR1995" s="1"/>
      <c r="AS1995" s="1"/>
      <c r="AT1995" s="1"/>
      <c r="AU1995" s="1"/>
      <c r="AV1995" s="1"/>
      <c r="AW1995" s="1"/>
      <c r="AX1995" s="1"/>
      <c r="AY1995" s="1"/>
      <c r="AZ1995" s="1"/>
      <c r="BA1995" s="1"/>
      <c r="BB1995" s="1"/>
      <c r="BC1995" s="1"/>
      <c r="BD1995" s="1"/>
      <c r="BE1995" s="1"/>
      <c r="BF1995" s="1"/>
      <c r="BG1995" s="1"/>
      <c r="BH1995" s="1"/>
      <c r="BI1995" s="1"/>
      <c r="BJ1995" s="1"/>
      <c r="BK1995" s="1"/>
      <c r="BL1995" s="1"/>
      <c r="BM1995" s="1"/>
      <c r="BN1995" s="1"/>
      <c r="BO1995" s="1"/>
    </row>
    <row r="1996" customFormat="false" ht="14.65" hidden="false" customHeight="false" outlineLevel="0" collapsed="false"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  <c r="O1996" s="1"/>
      <c r="P1996" s="1"/>
      <c r="Q1996" s="1"/>
      <c r="R1996" s="1"/>
      <c r="S1996" s="1"/>
      <c r="T1996" s="1"/>
      <c r="U1996" s="1"/>
      <c r="V1996" s="1"/>
      <c r="W1996" s="1"/>
      <c r="X1996" s="1"/>
      <c r="Y1996" s="1"/>
      <c r="Z1996" s="1"/>
      <c r="AA1996" s="1"/>
      <c r="AB1996" s="1"/>
      <c r="AC1996" s="1"/>
      <c r="AD1996" s="1"/>
      <c r="AE1996" s="1"/>
      <c r="AF1996" s="1"/>
      <c r="AG1996" s="1"/>
      <c r="AH1996" s="1"/>
      <c r="AI1996" s="1"/>
      <c r="AJ1996" s="1"/>
      <c r="AK1996" s="1"/>
      <c r="AL1996" s="1"/>
      <c r="AM1996" s="1"/>
      <c r="AN1996" s="1"/>
      <c r="AO1996" s="1"/>
      <c r="AP1996" s="1"/>
      <c r="AQ1996" s="1"/>
      <c r="AR1996" s="1"/>
      <c r="AS1996" s="1"/>
      <c r="AT1996" s="1"/>
      <c r="AU1996" s="1"/>
      <c r="AV1996" s="1"/>
      <c r="AW1996" s="1"/>
      <c r="AX1996" s="1"/>
      <c r="AY1996" s="1"/>
      <c r="AZ1996" s="1"/>
      <c r="BA1996" s="1"/>
      <c r="BB1996" s="1"/>
      <c r="BC1996" s="1"/>
      <c r="BD1996" s="1"/>
      <c r="BE1996" s="1"/>
      <c r="BF1996" s="1"/>
      <c r="BG1996" s="1"/>
      <c r="BH1996" s="1"/>
      <c r="BI1996" s="1"/>
      <c r="BJ1996" s="1"/>
      <c r="BK1996" s="1"/>
      <c r="BL1996" s="1"/>
      <c r="BM1996" s="1"/>
      <c r="BN1996" s="1"/>
      <c r="BO1996" s="1"/>
    </row>
    <row r="1997" customFormat="false" ht="14.65" hidden="false" customHeight="false" outlineLevel="0" collapsed="false"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  <c r="O1997" s="1"/>
      <c r="P1997" s="1"/>
      <c r="Q1997" s="1"/>
      <c r="R1997" s="1"/>
      <c r="S1997" s="1"/>
      <c r="T1997" s="1"/>
      <c r="U1997" s="1"/>
      <c r="V1997" s="1"/>
      <c r="W1997" s="1"/>
      <c r="X1997" s="1"/>
      <c r="Y1997" s="1"/>
      <c r="Z1997" s="1"/>
      <c r="AA1997" s="1"/>
      <c r="AB1997" s="1"/>
      <c r="AC1997" s="1"/>
      <c r="AD1997" s="1"/>
      <c r="AE1997" s="1"/>
      <c r="AF1997" s="1"/>
      <c r="AG1997" s="1"/>
      <c r="AH1997" s="1"/>
      <c r="AI1997" s="1"/>
      <c r="AJ1997" s="1"/>
      <c r="AK1997" s="1"/>
      <c r="AL1997" s="1"/>
      <c r="AM1997" s="1"/>
      <c r="AN1997" s="1"/>
      <c r="AO1997" s="1"/>
      <c r="AP1997" s="1"/>
      <c r="AQ1997" s="1"/>
      <c r="AR1997" s="1"/>
      <c r="AS1997" s="1"/>
      <c r="AT1997" s="1"/>
      <c r="AU1997" s="1"/>
      <c r="AV1997" s="1"/>
      <c r="AW1997" s="1"/>
      <c r="AX1997" s="1"/>
      <c r="AY1997" s="1"/>
      <c r="AZ1997" s="1"/>
      <c r="BA1997" s="1"/>
      <c r="BB1997" s="1"/>
      <c r="BC1997" s="1"/>
      <c r="BD1997" s="1"/>
      <c r="BE1997" s="1"/>
      <c r="BF1997" s="1"/>
      <c r="BG1997" s="1"/>
      <c r="BH1997" s="1"/>
      <c r="BI1997" s="1"/>
      <c r="BJ1997" s="1"/>
      <c r="BK1997" s="1"/>
      <c r="BL1997" s="1"/>
      <c r="BM1997" s="1"/>
      <c r="BN1997" s="1"/>
      <c r="BO1997" s="1"/>
    </row>
    <row r="1998" customFormat="false" ht="14.65" hidden="false" customHeight="false" outlineLevel="0" collapsed="false"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  <c r="O1998" s="1"/>
      <c r="P1998" s="1"/>
      <c r="Q1998" s="1"/>
      <c r="R1998" s="1"/>
      <c r="S1998" s="1"/>
      <c r="T1998" s="1"/>
      <c r="U1998" s="1"/>
      <c r="V1998" s="1"/>
      <c r="W1998" s="1"/>
      <c r="X1998" s="1"/>
      <c r="Y1998" s="1"/>
      <c r="Z1998" s="1"/>
      <c r="AA1998" s="1"/>
      <c r="AB1998" s="1"/>
      <c r="AC1998" s="1"/>
      <c r="AD1998" s="1"/>
      <c r="AE1998" s="1"/>
      <c r="AF1998" s="1"/>
      <c r="AG1998" s="1"/>
      <c r="AH1998" s="1"/>
      <c r="AI1998" s="1"/>
      <c r="AJ1998" s="1"/>
      <c r="AK1998" s="1"/>
      <c r="AL1998" s="1"/>
      <c r="AM1998" s="1"/>
      <c r="AN1998" s="1"/>
      <c r="AO1998" s="1"/>
      <c r="AP1998" s="1"/>
      <c r="AQ1998" s="1"/>
      <c r="AR1998" s="1"/>
      <c r="AS1998" s="1"/>
      <c r="AT1998" s="1"/>
      <c r="AU1998" s="1"/>
      <c r="AV1998" s="1"/>
      <c r="AW1998" s="1"/>
      <c r="AX1998" s="1"/>
      <c r="AY1998" s="1"/>
      <c r="AZ1998" s="1"/>
      <c r="BA1998" s="1"/>
      <c r="BB1998" s="1"/>
      <c r="BC1998" s="1"/>
      <c r="BD1998" s="1"/>
      <c r="BE1998" s="1"/>
      <c r="BF1998" s="1"/>
      <c r="BG1998" s="1"/>
      <c r="BH1998" s="1"/>
      <c r="BI1998" s="1"/>
      <c r="BJ1998" s="1"/>
      <c r="BK1998" s="1"/>
      <c r="BL1998" s="1"/>
      <c r="BM1998" s="1"/>
      <c r="BN1998" s="1"/>
      <c r="BO1998" s="1"/>
    </row>
    <row r="1999" customFormat="false" ht="14.65" hidden="false" customHeight="false" outlineLevel="0" collapsed="false"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  <c r="O1999" s="1"/>
      <c r="P1999" s="1"/>
      <c r="Q1999" s="1"/>
      <c r="R1999" s="1"/>
      <c r="S1999" s="1"/>
      <c r="T1999" s="1"/>
      <c r="U1999" s="1"/>
      <c r="V1999" s="1"/>
      <c r="W1999" s="1"/>
      <c r="X1999" s="1"/>
      <c r="Y1999" s="1"/>
      <c r="Z1999" s="1"/>
      <c r="AA1999" s="1"/>
      <c r="AB1999" s="1"/>
      <c r="AC1999" s="1"/>
      <c r="AD1999" s="1"/>
      <c r="AE1999" s="1"/>
      <c r="AF1999" s="1"/>
      <c r="AG1999" s="1"/>
      <c r="AH1999" s="1"/>
      <c r="AI1999" s="1"/>
      <c r="AJ1999" s="1"/>
      <c r="AK1999" s="1"/>
      <c r="AL1999" s="1"/>
      <c r="AM1999" s="1"/>
      <c r="AN1999" s="1"/>
      <c r="AO1999" s="1"/>
      <c r="AP1999" s="1"/>
      <c r="AQ1999" s="1"/>
      <c r="AR1999" s="1"/>
      <c r="AS1999" s="1"/>
      <c r="AT1999" s="1"/>
      <c r="AU1999" s="1"/>
      <c r="AV1999" s="1"/>
      <c r="AW1999" s="1"/>
      <c r="AX1999" s="1"/>
      <c r="AY1999" s="1"/>
      <c r="AZ1999" s="1"/>
      <c r="BA1999" s="1"/>
      <c r="BB1999" s="1"/>
      <c r="BC1999" s="1"/>
      <c r="BD1999" s="1"/>
      <c r="BE1999" s="1"/>
      <c r="BF1999" s="1"/>
      <c r="BG1999" s="1"/>
      <c r="BH1999" s="1"/>
      <c r="BI1999" s="1"/>
      <c r="BJ1999" s="1"/>
      <c r="BK1999" s="1"/>
      <c r="BL1999" s="1"/>
      <c r="BM1999" s="1"/>
      <c r="BN1999" s="1"/>
      <c r="BO1999" s="1"/>
    </row>
    <row r="2000" customFormat="false" ht="14.65" hidden="false" customHeight="false" outlineLevel="0" collapsed="false"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  <c r="O2000" s="1"/>
      <c r="P2000" s="1"/>
      <c r="Q2000" s="1"/>
      <c r="R2000" s="1"/>
      <c r="S2000" s="1"/>
      <c r="T2000" s="1"/>
      <c r="U2000" s="1"/>
      <c r="V2000" s="1"/>
      <c r="W2000" s="1"/>
      <c r="X2000" s="1"/>
      <c r="Y2000" s="1"/>
      <c r="Z2000" s="1"/>
      <c r="AA2000" s="1"/>
      <c r="AB2000" s="1"/>
      <c r="AC2000" s="1"/>
      <c r="AD2000" s="1"/>
      <c r="AE2000" s="1"/>
      <c r="AF2000" s="1"/>
      <c r="AG2000" s="1"/>
      <c r="AH2000" s="1"/>
      <c r="AI2000" s="1"/>
      <c r="AJ2000" s="1"/>
      <c r="AK2000" s="1"/>
      <c r="AL2000" s="1"/>
      <c r="AM2000" s="1"/>
      <c r="AN2000" s="1"/>
      <c r="AO2000" s="1"/>
      <c r="AP2000" s="1"/>
      <c r="AQ2000" s="1"/>
      <c r="AR2000" s="1"/>
      <c r="AS2000" s="1"/>
      <c r="AT2000" s="1"/>
      <c r="AU2000" s="1"/>
      <c r="AV2000" s="1"/>
      <c r="AW2000" s="1"/>
      <c r="AX2000" s="1"/>
      <c r="AY2000" s="1"/>
      <c r="AZ2000" s="1"/>
      <c r="BA2000" s="1"/>
      <c r="BB2000" s="1"/>
      <c r="BC2000" s="1"/>
      <c r="BD2000" s="1"/>
      <c r="BE2000" s="1"/>
      <c r="BF2000" s="1"/>
      <c r="BG2000" s="1"/>
      <c r="BH2000" s="1"/>
      <c r="BI2000" s="1"/>
      <c r="BJ2000" s="1"/>
      <c r="BK2000" s="1"/>
      <c r="BL2000" s="1"/>
      <c r="BM2000" s="1"/>
      <c r="BN2000" s="1"/>
      <c r="BO2000" s="1"/>
    </row>
    <row r="2001" customFormat="false" ht="14.65" hidden="false" customHeight="false" outlineLevel="0" collapsed="false"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  <c r="O2001" s="1"/>
      <c r="P2001" s="1"/>
      <c r="Q2001" s="1"/>
      <c r="R2001" s="1"/>
      <c r="S2001" s="1"/>
      <c r="T2001" s="1"/>
      <c r="U2001" s="1"/>
      <c r="V2001" s="1"/>
      <c r="W2001" s="1"/>
      <c r="X2001" s="1"/>
      <c r="Y2001" s="1"/>
      <c r="Z2001" s="1"/>
      <c r="AA2001" s="1"/>
      <c r="AB2001" s="1"/>
      <c r="AC2001" s="1"/>
      <c r="AD2001" s="1"/>
      <c r="AE2001" s="1"/>
      <c r="AF2001" s="1"/>
      <c r="AG2001" s="1"/>
      <c r="AH2001" s="1"/>
      <c r="AI2001" s="1"/>
      <c r="AJ2001" s="1"/>
      <c r="AK2001" s="1"/>
      <c r="AL2001" s="1"/>
      <c r="AM2001" s="1"/>
      <c r="AN2001" s="1"/>
      <c r="AO2001" s="1"/>
      <c r="AP2001" s="1"/>
      <c r="AQ2001" s="1"/>
      <c r="AR2001" s="1"/>
      <c r="AS2001" s="1"/>
      <c r="AT2001" s="1"/>
      <c r="AU2001" s="1"/>
      <c r="AV2001" s="1"/>
      <c r="AW2001" s="1"/>
      <c r="AX2001" s="1"/>
      <c r="AY2001" s="1"/>
      <c r="AZ2001" s="1"/>
      <c r="BA2001" s="1"/>
      <c r="BB2001" s="1"/>
      <c r="BC2001" s="1"/>
      <c r="BD2001" s="1"/>
      <c r="BE2001" s="1"/>
      <c r="BF2001" s="1"/>
      <c r="BG2001" s="1"/>
      <c r="BH2001" s="1"/>
      <c r="BI2001" s="1"/>
      <c r="BJ2001" s="1"/>
      <c r="BK2001" s="1"/>
      <c r="BL2001" s="1"/>
      <c r="BM2001" s="1"/>
      <c r="BN2001" s="1"/>
      <c r="BO2001" s="1"/>
    </row>
    <row r="2002" customFormat="false" ht="14.65" hidden="false" customHeight="false" outlineLevel="0" collapsed="false"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  <c r="O2002" s="1"/>
      <c r="P2002" s="1"/>
      <c r="Q2002" s="1"/>
      <c r="R2002" s="1"/>
      <c r="S2002" s="1"/>
      <c r="T2002" s="1"/>
      <c r="U2002" s="1"/>
      <c r="V2002" s="1"/>
      <c r="W2002" s="1"/>
      <c r="X2002" s="1"/>
      <c r="Y2002" s="1"/>
      <c r="Z2002" s="1"/>
      <c r="AA2002" s="1"/>
      <c r="AB2002" s="1"/>
      <c r="AC2002" s="1"/>
      <c r="AD2002" s="1"/>
      <c r="AE2002" s="1"/>
      <c r="AF2002" s="1"/>
      <c r="AG2002" s="1"/>
      <c r="AH2002" s="1"/>
      <c r="AI2002" s="1"/>
      <c r="AJ2002" s="1"/>
      <c r="AK2002" s="1"/>
      <c r="AL2002" s="1"/>
      <c r="AM2002" s="1"/>
      <c r="AN2002" s="1"/>
      <c r="AO2002" s="1"/>
      <c r="AP2002" s="1"/>
      <c r="AQ2002" s="1"/>
      <c r="AR2002" s="1"/>
      <c r="AS2002" s="1"/>
      <c r="AT2002" s="1"/>
      <c r="AU2002" s="1"/>
      <c r="AV2002" s="1"/>
      <c r="AW2002" s="1"/>
      <c r="AX2002" s="1"/>
      <c r="AY2002" s="1"/>
      <c r="AZ2002" s="1"/>
      <c r="BA2002" s="1"/>
      <c r="BB2002" s="1"/>
      <c r="BC2002" s="1"/>
      <c r="BD2002" s="1"/>
      <c r="BE2002" s="1"/>
      <c r="BF2002" s="1"/>
      <c r="BG2002" s="1"/>
      <c r="BH2002" s="1"/>
      <c r="BI2002" s="1"/>
      <c r="BJ2002" s="1"/>
      <c r="BK2002" s="1"/>
      <c r="BL2002" s="1"/>
      <c r="BM2002" s="1"/>
      <c r="BN2002" s="1"/>
      <c r="BO2002" s="1"/>
    </row>
    <row r="2003" customFormat="false" ht="14.65" hidden="false" customHeight="false" outlineLevel="0" collapsed="false"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  <c r="O2003" s="1"/>
      <c r="P2003" s="1"/>
      <c r="Q2003" s="1"/>
      <c r="R2003" s="1"/>
      <c r="S2003" s="1"/>
      <c r="T2003" s="1"/>
      <c r="U2003" s="1"/>
      <c r="V2003" s="1"/>
      <c r="W2003" s="1"/>
      <c r="X2003" s="1"/>
      <c r="Y2003" s="1"/>
      <c r="Z2003" s="1"/>
      <c r="AA2003" s="1"/>
      <c r="AB2003" s="1"/>
      <c r="AC2003" s="1"/>
      <c r="AD2003" s="1"/>
      <c r="AE2003" s="1"/>
      <c r="AF2003" s="1"/>
      <c r="AG2003" s="1"/>
      <c r="AH2003" s="1"/>
      <c r="AI2003" s="1"/>
      <c r="AJ2003" s="1"/>
      <c r="AK2003" s="1"/>
      <c r="AL2003" s="1"/>
      <c r="AM2003" s="1"/>
      <c r="AN2003" s="1"/>
      <c r="AO2003" s="1"/>
      <c r="AP2003" s="1"/>
      <c r="AQ2003" s="1"/>
      <c r="AR2003" s="1"/>
      <c r="AS2003" s="1"/>
      <c r="AT2003" s="1"/>
      <c r="AU2003" s="1"/>
      <c r="AV2003" s="1"/>
      <c r="AW2003" s="1"/>
      <c r="AX2003" s="1"/>
      <c r="AY2003" s="1"/>
      <c r="AZ2003" s="1"/>
      <c r="BA2003" s="1"/>
      <c r="BB2003" s="1"/>
      <c r="BC2003" s="1"/>
      <c r="BD2003" s="1"/>
      <c r="BE2003" s="1"/>
      <c r="BF2003" s="1"/>
      <c r="BG2003" s="1"/>
      <c r="BH2003" s="1"/>
      <c r="BI2003" s="1"/>
      <c r="BJ2003" s="1"/>
      <c r="BK2003" s="1"/>
      <c r="BL2003" s="1"/>
      <c r="BM2003" s="1"/>
      <c r="BN2003" s="1"/>
      <c r="BO2003" s="1"/>
    </row>
    <row r="2004" customFormat="false" ht="14.65" hidden="false" customHeight="false" outlineLevel="0" collapsed="false"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  <c r="O2004" s="1"/>
      <c r="P2004" s="1"/>
      <c r="Q2004" s="1"/>
      <c r="R2004" s="1"/>
      <c r="S2004" s="1"/>
      <c r="T2004" s="1"/>
      <c r="U2004" s="1"/>
      <c r="V2004" s="1"/>
      <c r="W2004" s="1"/>
      <c r="X2004" s="1"/>
      <c r="Y2004" s="1"/>
      <c r="Z2004" s="1"/>
      <c r="AA2004" s="1"/>
      <c r="AB2004" s="1"/>
      <c r="AC2004" s="1"/>
      <c r="AD2004" s="1"/>
      <c r="AE2004" s="1"/>
      <c r="AF2004" s="1"/>
      <c r="AG2004" s="1"/>
      <c r="AH2004" s="1"/>
      <c r="AI2004" s="1"/>
      <c r="AJ2004" s="1"/>
      <c r="AK2004" s="1"/>
      <c r="AL2004" s="1"/>
      <c r="AM2004" s="1"/>
      <c r="AN2004" s="1"/>
      <c r="AO2004" s="1"/>
      <c r="AP2004" s="1"/>
      <c r="AQ2004" s="1"/>
      <c r="AR2004" s="1"/>
      <c r="AS2004" s="1"/>
      <c r="AT2004" s="1"/>
      <c r="AU2004" s="1"/>
      <c r="AV2004" s="1"/>
      <c r="AW2004" s="1"/>
      <c r="AX2004" s="1"/>
      <c r="AY2004" s="1"/>
      <c r="AZ2004" s="1"/>
      <c r="BA2004" s="1"/>
      <c r="BB2004" s="1"/>
      <c r="BC2004" s="1"/>
      <c r="BD2004" s="1"/>
      <c r="BE2004" s="1"/>
      <c r="BF2004" s="1"/>
      <c r="BG2004" s="1"/>
      <c r="BH2004" s="1"/>
      <c r="BI2004" s="1"/>
      <c r="BJ2004" s="1"/>
      <c r="BK2004" s="1"/>
      <c r="BL2004" s="1"/>
      <c r="BM2004" s="1"/>
      <c r="BN2004" s="1"/>
      <c r="BO2004" s="1"/>
    </row>
    <row r="2005" customFormat="false" ht="14.65" hidden="false" customHeight="false" outlineLevel="0" collapsed="false"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  <c r="O2005" s="1"/>
      <c r="P2005" s="1"/>
      <c r="Q2005" s="1"/>
      <c r="R2005" s="1"/>
      <c r="S2005" s="1"/>
      <c r="T2005" s="1"/>
      <c r="U2005" s="1"/>
      <c r="V2005" s="1"/>
      <c r="W2005" s="1"/>
      <c r="X2005" s="1"/>
      <c r="Y2005" s="1"/>
      <c r="Z2005" s="1"/>
      <c r="AA2005" s="1"/>
      <c r="AB2005" s="1"/>
      <c r="AC2005" s="1"/>
      <c r="AD2005" s="1"/>
      <c r="AE2005" s="1"/>
      <c r="AF2005" s="1"/>
      <c r="AG2005" s="1"/>
      <c r="AH2005" s="1"/>
      <c r="AI2005" s="1"/>
      <c r="AJ2005" s="1"/>
      <c r="AK2005" s="1"/>
      <c r="AL2005" s="1"/>
      <c r="AM2005" s="1"/>
      <c r="AN2005" s="1"/>
      <c r="AO2005" s="1"/>
      <c r="AP2005" s="1"/>
      <c r="AQ2005" s="1"/>
      <c r="AR2005" s="1"/>
      <c r="AS2005" s="1"/>
      <c r="AT2005" s="1"/>
      <c r="AU2005" s="1"/>
      <c r="AV2005" s="1"/>
      <c r="AW2005" s="1"/>
      <c r="AX2005" s="1"/>
      <c r="AY2005" s="1"/>
      <c r="AZ2005" s="1"/>
      <c r="BA2005" s="1"/>
      <c r="BB2005" s="1"/>
      <c r="BC2005" s="1"/>
      <c r="BD2005" s="1"/>
      <c r="BE2005" s="1"/>
      <c r="BF2005" s="1"/>
      <c r="BG2005" s="1"/>
      <c r="BH2005" s="1"/>
      <c r="BI2005" s="1"/>
      <c r="BJ2005" s="1"/>
      <c r="BK2005" s="1"/>
      <c r="BL2005" s="1"/>
      <c r="BM2005" s="1"/>
      <c r="BN2005" s="1"/>
      <c r="BO2005" s="1"/>
    </row>
    <row r="2006" customFormat="false" ht="14.65" hidden="false" customHeight="false" outlineLevel="0" collapsed="false"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  <c r="O2006" s="1"/>
      <c r="P2006" s="1"/>
      <c r="Q2006" s="1"/>
      <c r="R2006" s="1"/>
      <c r="S2006" s="1"/>
      <c r="T2006" s="1"/>
      <c r="U2006" s="1"/>
      <c r="V2006" s="1"/>
      <c r="W2006" s="1"/>
      <c r="X2006" s="1"/>
      <c r="Y2006" s="1"/>
      <c r="Z2006" s="1"/>
      <c r="AA2006" s="1"/>
      <c r="AB2006" s="1"/>
      <c r="AC2006" s="1"/>
      <c r="AD2006" s="1"/>
      <c r="AE2006" s="1"/>
      <c r="AF2006" s="1"/>
      <c r="AG2006" s="1"/>
      <c r="AH2006" s="1"/>
      <c r="AI2006" s="1"/>
      <c r="AJ2006" s="1"/>
      <c r="AK2006" s="1"/>
      <c r="AL2006" s="1"/>
      <c r="AM2006" s="1"/>
      <c r="AN2006" s="1"/>
      <c r="AO2006" s="1"/>
      <c r="AP2006" s="1"/>
      <c r="AQ2006" s="1"/>
      <c r="AR2006" s="1"/>
      <c r="AS2006" s="1"/>
      <c r="AT2006" s="1"/>
      <c r="AU2006" s="1"/>
      <c r="AV2006" s="1"/>
      <c r="AW2006" s="1"/>
      <c r="AX2006" s="1"/>
      <c r="AY2006" s="1"/>
      <c r="AZ2006" s="1"/>
      <c r="BA2006" s="1"/>
      <c r="BB2006" s="1"/>
      <c r="BC2006" s="1"/>
      <c r="BD2006" s="1"/>
      <c r="BE2006" s="1"/>
      <c r="BF2006" s="1"/>
      <c r="BG2006" s="1"/>
      <c r="BH2006" s="1"/>
      <c r="BI2006" s="1"/>
      <c r="BJ2006" s="1"/>
      <c r="BK2006" s="1"/>
      <c r="BL2006" s="1"/>
      <c r="BM2006" s="1"/>
      <c r="BN2006" s="1"/>
      <c r="BO2006" s="1"/>
    </row>
    <row r="2007" customFormat="false" ht="14.65" hidden="false" customHeight="false" outlineLevel="0" collapsed="false"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  <c r="O2007" s="1"/>
      <c r="P2007" s="1"/>
      <c r="Q2007" s="1"/>
      <c r="R2007" s="1"/>
      <c r="S2007" s="1"/>
      <c r="T2007" s="1"/>
      <c r="U2007" s="1"/>
      <c r="V2007" s="1"/>
      <c r="W2007" s="1"/>
      <c r="X2007" s="1"/>
      <c r="Y2007" s="1"/>
      <c r="Z2007" s="1"/>
      <c r="AA2007" s="1"/>
      <c r="AB2007" s="1"/>
      <c r="AC2007" s="1"/>
      <c r="AD2007" s="1"/>
      <c r="AE2007" s="1"/>
      <c r="AF2007" s="1"/>
      <c r="AG2007" s="1"/>
      <c r="AH2007" s="1"/>
      <c r="AI2007" s="1"/>
      <c r="AJ2007" s="1"/>
      <c r="AK2007" s="1"/>
      <c r="AL2007" s="1"/>
      <c r="AM2007" s="1"/>
      <c r="AN2007" s="1"/>
      <c r="AO2007" s="1"/>
      <c r="AP2007" s="1"/>
      <c r="AQ2007" s="1"/>
      <c r="AR2007" s="1"/>
      <c r="AS2007" s="1"/>
      <c r="AT2007" s="1"/>
      <c r="AU2007" s="1"/>
      <c r="AV2007" s="1"/>
      <c r="AW2007" s="1"/>
      <c r="AX2007" s="1"/>
      <c r="AY2007" s="1"/>
      <c r="AZ2007" s="1"/>
      <c r="BA2007" s="1"/>
      <c r="BB2007" s="1"/>
      <c r="BC2007" s="1"/>
      <c r="BD2007" s="1"/>
      <c r="BE2007" s="1"/>
      <c r="BF2007" s="1"/>
      <c r="BG2007" s="1"/>
      <c r="BH2007" s="1"/>
      <c r="BI2007" s="1"/>
      <c r="BJ2007" s="1"/>
      <c r="BK2007" s="1"/>
      <c r="BL2007" s="1"/>
      <c r="BM2007" s="1"/>
      <c r="BN2007" s="1"/>
      <c r="BO2007" s="1"/>
    </row>
    <row r="2008" customFormat="false" ht="14.65" hidden="false" customHeight="false" outlineLevel="0" collapsed="false"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  <c r="O2008" s="1"/>
      <c r="P2008" s="1"/>
      <c r="Q2008" s="1"/>
      <c r="R2008" s="1"/>
      <c r="S2008" s="1"/>
      <c r="T2008" s="1"/>
      <c r="U2008" s="1"/>
      <c r="V2008" s="1"/>
      <c r="W2008" s="1"/>
      <c r="X2008" s="1"/>
      <c r="Y2008" s="1"/>
      <c r="Z2008" s="1"/>
      <c r="AA2008" s="1"/>
      <c r="AB2008" s="1"/>
      <c r="AC2008" s="1"/>
      <c r="AD2008" s="1"/>
      <c r="AE2008" s="1"/>
      <c r="AF2008" s="1"/>
      <c r="AG2008" s="1"/>
      <c r="AH2008" s="1"/>
      <c r="AI2008" s="1"/>
      <c r="AJ2008" s="1"/>
      <c r="AK2008" s="1"/>
      <c r="AL2008" s="1"/>
      <c r="AM2008" s="1"/>
      <c r="AN2008" s="1"/>
      <c r="AO2008" s="1"/>
      <c r="AP2008" s="1"/>
      <c r="AQ2008" s="1"/>
      <c r="AR2008" s="1"/>
      <c r="AS2008" s="1"/>
      <c r="AT2008" s="1"/>
      <c r="AU2008" s="1"/>
      <c r="AV2008" s="1"/>
      <c r="AW2008" s="1"/>
      <c r="AX2008" s="1"/>
      <c r="AY2008" s="1"/>
      <c r="AZ2008" s="1"/>
      <c r="BA2008" s="1"/>
      <c r="BB2008" s="1"/>
      <c r="BC2008" s="1"/>
      <c r="BD2008" s="1"/>
      <c r="BE2008" s="1"/>
      <c r="BF2008" s="1"/>
      <c r="BG2008" s="1"/>
      <c r="BH2008" s="1"/>
      <c r="BI2008" s="1"/>
      <c r="BJ2008" s="1"/>
      <c r="BK2008" s="1"/>
      <c r="BL2008" s="1"/>
      <c r="BM2008" s="1"/>
      <c r="BN2008" s="1"/>
      <c r="BO2008" s="1"/>
    </row>
    <row r="2009" customFormat="false" ht="14.65" hidden="false" customHeight="false" outlineLevel="0" collapsed="false"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  <c r="O2009" s="1"/>
      <c r="P2009" s="1"/>
      <c r="Q2009" s="1"/>
      <c r="R2009" s="1"/>
      <c r="S2009" s="1"/>
      <c r="T2009" s="1"/>
      <c r="U2009" s="1"/>
      <c r="V2009" s="1"/>
      <c r="W2009" s="1"/>
      <c r="X2009" s="1"/>
      <c r="Y2009" s="1"/>
      <c r="Z2009" s="1"/>
      <c r="AA2009" s="1"/>
      <c r="AB2009" s="1"/>
      <c r="AC2009" s="1"/>
      <c r="AD2009" s="1"/>
      <c r="AE2009" s="1"/>
      <c r="AF2009" s="1"/>
      <c r="AG2009" s="1"/>
      <c r="AH2009" s="1"/>
      <c r="AI2009" s="1"/>
      <c r="AJ2009" s="1"/>
      <c r="AK2009" s="1"/>
      <c r="AL2009" s="1"/>
      <c r="AM2009" s="1"/>
      <c r="AN2009" s="1"/>
      <c r="AO2009" s="1"/>
      <c r="AP2009" s="1"/>
      <c r="AQ2009" s="1"/>
      <c r="AR2009" s="1"/>
      <c r="AS2009" s="1"/>
      <c r="AT2009" s="1"/>
      <c r="AU2009" s="1"/>
      <c r="AV2009" s="1"/>
      <c r="AW2009" s="1"/>
      <c r="AX2009" s="1"/>
      <c r="AY2009" s="1"/>
      <c r="AZ2009" s="1"/>
      <c r="BA2009" s="1"/>
      <c r="BB2009" s="1"/>
      <c r="BC2009" s="1"/>
      <c r="BD2009" s="1"/>
      <c r="BE2009" s="1"/>
      <c r="BF2009" s="1"/>
      <c r="BG2009" s="1"/>
      <c r="BH2009" s="1"/>
      <c r="BI2009" s="1"/>
      <c r="BJ2009" s="1"/>
      <c r="BK2009" s="1"/>
      <c r="BL2009" s="1"/>
      <c r="BM2009" s="1"/>
      <c r="BN2009" s="1"/>
      <c r="BO2009" s="1"/>
    </row>
    <row r="2010" customFormat="false" ht="14.65" hidden="false" customHeight="false" outlineLevel="0" collapsed="false"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  <c r="O2010" s="1"/>
      <c r="P2010" s="1"/>
      <c r="Q2010" s="1"/>
      <c r="R2010" s="1"/>
      <c r="S2010" s="1"/>
      <c r="T2010" s="1"/>
      <c r="U2010" s="1"/>
      <c r="V2010" s="1"/>
      <c r="W2010" s="1"/>
      <c r="X2010" s="1"/>
      <c r="Y2010" s="1"/>
      <c r="Z2010" s="1"/>
      <c r="AA2010" s="1"/>
      <c r="AB2010" s="1"/>
      <c r="AC2010" s="1"/>
      <c r="AD2010" s="1"/>
      <c r="AE2010" s="1"/>
      <c r="AF2010" s="1"/>
      <c r="AG2010" s="1"/>
      <c r="AH2010" s="1"/>
      <c r="AI2010" s="1"/>
      <c r="AJ2010" s="1"/>
      <c r="AK2010" s="1"/>
      <c r="AL2010" s="1"/>
      <c r="AM2010" s="1"/>
      <c r="AN2010" s="1"/>
      <c r="AO2010" s="1"/>
      <c r="AP2010" s="1"/>
      <c r="AQ2010" s="1"/>
      <c r="AR2010" s="1"/>
      <c r="AS2010" s="1"/>
      <c r="AT2010" s="1"/>
      <c r="AU2010" s="1"/>
      <c r="AV2010" s="1"/>
      <c r="AW2010" s="1"/>
      <c r="AX2010" s="1"/>
      <c r="AY2010" s="1"/>
      <c r="AZ2010" s="1"/>
      <c r="BA2010" s="1"/>
      <c r="BB2010" s="1"/>
      <c r="BC2010" s="1"/>
      <c r="BD2010" s="1"/>
      <c r="BE2010" s="1"/>
      <c r="BF2010" s="1"/>
      <c r="BG2010" s="1"/>
      <c r="BH2010" s="1"/>
      <c r="BI2010" s="1"/>
      <c r="BJ2010" s="1"/>
      <c r="BK2010" s="1"/>
      <c r="BL2010" s="1"/>
      <c r="BM2010" s="1"/>
      <c r="BN2010" s="1"/>
      <c r="BO2010" s="1"/>
    </row>
    <row r="2011" customFormat="false" ht="14.65" hidden="false" customHeight="false" outlineLevel="0" collapsed="false"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  <c r="O2011" s="1"/>
      <c r="P2011" s="1"/>
      <c r="Q2011" s="1"/>
      <c r="R2011" s="1"/>
      <c r="S2011" s="1"/>
      <c r="T2011" s="1"/>
      <c r="U2011" s="1"/>
      <c r="V2011" s="1"/>
      <c r="W2011" s="1"/>
      <c r="X2011" s="1"/>
      <c r="Y2011" s="1"/>
      <c r="Z2011" s="1"/>
      <c r="AA2011" s="1"/>
      <c r="AB2011" s="1"/>
      <c r="AC2011" s="1"/>
      <c r="AD2011" s="1"/>
      <c r="AE2011" s="1"/>
      <c r="AF2011" s="1"/>
      <c r="AG2011" s="1"/>
      <c r="AH2011" s="1"/>
      <c r="AI2011" s="1"/>
      <c r="AJ2011" s="1"/>
      <c r="AK2011" s="1"/>
      <c r="AL2011" s="1"/>
      <c r="AM2011" s="1"/>
      <c r="AN2011" s="1"/>
      <c r="AO2011" s="1"/>
      <c r="AP2011" s="1"/>
      <c r="AQ2011" s="1"/>
      <c r="AR2011" s="1"/>
      <c r="AS2011" s="1"/>
      <c r="AT2011" s="1"/>
      <c r="AU2011" s="1"/>
      <c r="AV2011" s="1"/>
      <c r="AW2011" s="1"/>
      <c r="AX2011" s="1"/>
      <c r="AY2011" s="1"/>
      <c r="AZ2011" s="1"/>
      <c r="BA2011" s="1"/>
      <c r="BB2011" s="1"/>
      <c r="BC2011" s="1"/>
      <c r="BD2011" s="1"/>
      <c r="BE2011" s="1"/>
      <c r="BF2011" s="1"/>
      <c r="BG2011" s="1"/>
      <c r="BH2011" s="1"/>
      <c r="BI2011" s="1"/>
      <c r="BJ2011" s="1"/>
      <c r="BK2011" s="1"/>
      <c r="BL2011" s="1"/>
      <c r="BM2011" s="1"/>
      <c r="BN2011" s="1"/>
      <c r="BO2011" s="1"/>
    </row>
    <row r="2012" customFormat="false" ht="14.65" hidden="false" customHeight="false" outlineLevel="0" collapsed="false"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  <c r="O2012" s="1"/>
      <c r="P2012" s="1"/>
      <c r="Q2012" s="1"/>
      <c r="R2012" s="1"/>
      <c r="S2012" s="1"/>
      <c r="T2012" s="1"/>
      <c r="U2012" s="1"/>
      <c r="V2012" s="1"/>
      <c r="W2012" s="1"/>
      <c r="X2012" s="1"/>
      <c r="Y2012" s="1"/>
      <c r="Z2012" s="1"/>
      <c r="AA2012" s="1"/>
      <c r="AB2012" s="1"/>
      <c r="AC2012" s="1"/>
      <c r="AD2012" s="1"/>
      <c r="AE2012" s="1"/>
      <c r="AF2012" s="1"/>
      <c r="AG2012" s="1"/>
      <c r="AH2012" s="1"/>
      <c r="AI2012" s="1"/>
      <c r="AJ2012" s="1"/>
      <c r="AK2012" s="1"/>
      <c r="AL2012" s="1"/>
      <c r="AM2012" s="1"/>
      <c r="AN2012" s="1"/>
      <c r="AO2012" s="1"/>
      <c r="AP2012" s="1"/>
      <c r="AQ2012" s="1"/>
      <c r="AR2012" s="1"/>
      <c r="AS2012" s="1"/>
      <c r="AT2012" s="1"/>
      <c r="AU2012" s="1"/>
      <c r="AV2012" s="1"/>
      <c r="AW2012" s="1"/>
      <c r="AX2012" s="1"/>
      <c r="AY2012" s="1"/>
      <c r="AZ2012" s="1"/>
      <c r="BA2012" s="1"/>
      <c r="BB2012" s="1"/>
      <c r="BC2012" s="1"/>
      <c r="BD2012" s="1"/>
      <c r="BE2012" s="1"/>
      <c r="BF2012" s="1"/>
      <c r="BG2012" s="1"/>
      <c r="BH2012" s="1"/>
      <c r="BI2012" s="1"/>
      <c r="BJ2012" s="1"/>
      <c r="BK2012" s="1"/>
      <c r="BL2012" s="1"/>
      <c r="BM2012" s="1"/>
      <c r="BN2012" s="1"/>
      <c r="BO2012" s="1"/>
    </row>
    <row r="2013" customFormat="false" ht="14.65" hidden="false" customHeight="false" outlineLevel="0" collapsed="false"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  <c r="O2013" s="1"/>
      <c r="P2013" s="1"/>
      <c r="Q2013" s="1"/>
      <c r="R2013" s="1"/>
      <c r="S2013" s="1"/>
      <c r="T2013" s="1"/>
      <c r="U2013" s="1"/>
      <c r="V2013" s="1"/>
      <c r="W2013" s="1"/>
      <c r="X2013" s="1"/>
      <c r="Y2013" s="1"/>
      <c r="Z2013" s="1"/>
      <c r="AA2013" s="1"/>
      <c r="AB2013" s="1"/>
      <c r="AC2013" s="1"/>
      <c r="AD2013" s="1"/>
      <c r="AE2013" s="1"/>
      <c r="AF2013" s="1"/>
      <c r="AG2013" s="1"/>
      <c r="AH2013" s="1"/>
      <c r="AI2013" s="1"/>
      <c r="AJ2013" s="1"/>
      <c r="AK2013" s="1"/>
      <c r="AL2013" s="1"/>
      <c r="AM2013" s="1"/>
      <c r="AN2013" s="1"/>
      <c r="AO2013" s="1"/>
      <c r="AP2013" s="1"/>
      <c r="AQ2013" s="1"/>
      <c r="AR2013" s="1"/>
      <c r="AS2013" s="1"/>
      <c r="AT2013" s="1"/>
      <c r="AU2013" s="1"/>
      <c r="AV2013" s="1"/>
      <c r="AW2013" s="1"/>
      <c r="AX2013" s="1"/>
      <c r="AY2013" s="1"/>
      <c r="AZ2013" s="1"/>
      <c r="BA2013" s="1"/>
      <c r="BB2013" s="1"/>
      <c r="BC2013" s="1"/>
      <c r="BD2013" s="1"/>
      <c r="BE2013" s="1"/>
      <c r="BF2013" s="1"/>
      <c r="BG2013" s="1"/>
      <c r="BH2013" s="1"/>
      <c r="BI2013" s="1"/>
      <c r="BJ2013" s="1"/>
      <c r="BK2013" s="1"/>
      <c r="BL2013" s="1"/>
      <c r="BM2013" s="1"/>
      <c r="BN2013" s="1"/>
      <c r="BO2013" s="1"/>
    </row>
    <row r="2014" customFormat="false" ht="14.65" hidden="false" customHeight="false" outlineLevel="0" collapsed="false"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  <c r="O2014" s="1"/>
      <c r="P2014" s="1"/>
      <c r="Q2014" s="1"/>
      <c r="R2014" s="1"/>
      <c r="S2014" s="1"/>
      <c r="T2014" s="1"/>
      <c r="U2014" s="1"/>
      <c r="V2014" s="1"/>
      <c r="W2014" s="1"/>
      <c r="X2014" s="1"/>
      <c r="Y2014" s="1"/>
      <c r="Z2014" s="1"/>
      <c r="AA2014" s="1"/>
      <c r="AB2014" s="1"/>
      <c r="AC2014" s="1"/>
      <c r="AD2014" s="1"/>
      <c r="AE2014" s="1"/>
      <c r="AF2014" s="1"/>
      <c r="AG2014" s="1"/>
      <c r="AH2014" s="1"/>
      <c r="AI2014" s="1"/>
      <c r="AJ2014" s="1"/>
      <c r="AK2014" s="1"/>
      <c r="AL2014" s="1"/>
      <c r="AM2014" s="1"/>
      <c r="AN2014" s="1"/>
      <c r="AO2014" s="1"/>
      <c r="AP2014" s="1"/>
      <c r="AQ2014" s="1"/>
      <c r="AR2014" s="1"/>
      <c r="AS2014" s="1"/>
      <c r="AT2014" s="1"/>
      <c r="AU2014" s="1"/>
      <c r="AV2014" s="1"/>
      <c r="AW2014" s="1"/>
      <c r="AX2014" s="1"/>
      <c r="AY2014" s="1"/>
      <c r="AZ2014" s="1"/>
      <c r="BA2014" s="1"/>
      <c r="BB2014" s="1"/>
      <c r="BC2014" s="1"/>
      <c r="BD2014" s="1"/>
      <c r="BE2014" s="1"/>
      <c r="BF2014" s="1"/>
      <c r="BG2014" s="1"/>
      <c r="BH2014" s="1"/>
      <c r="BI2014" s="1"/>
      <c r="BJ2014" s="1"/>
      <c r="BK2014" s="1"/>
      <c r="BL2014" s="1"/>
      <c r="BM2014" s="1"/>
      <c r="BN2014" s="1"/>
      <c r="BO2014" s="1"/>
    </row>
    <row r="2015" customFormat="false" ht="14.65" hidden="false" customHeight="false" outlineLevel="0" collapsed="false"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  <c r="O2015" s="1"/>
      <c r="P2015" s="1"/>
      <c r="Q2015" s="1"/>
      <c r="R2015" s="1"/>
      <c r="S2015" s="1"/>
      <c r="T2015" s="1"/>
      <c r="U2015" s="1"/>
      <c r="V2015" s="1"/>
      <c r="W2015" s="1"/>
      <c r="X2015" s="1"/>
      <c r="Y2015" s="1"/>
      <c r="Z2015" s="1"/>
      <c r="AA2015" s="1"/>
      <c r="AB2015" s="1"/>
      <c r="AC2015" s="1"/>
      <c r="AD2015" s="1"/>
      <c r="AE2015" s="1"/>
      <c r="AF2015" s="1"/>
      <c r="AG2015" s="1"/>
      <c r="AH2015" s="1"/>
      <c r="AI2015" s="1"/>
      <c r="AJ2015" s="1"/>
      <c r="AK2015" s="1"/>
      <c r="AL2015" s="1"/>
      <c r="AM2015" s="1"/>
      <c r="AN2015" s="1"/>
      <c r="AO2015" s="1"/>
      <c r="AP2015" s="1"/>
      <c r="AQ2015" s="1"/>
      <c r="AR2015" s="1"/>
      <c r="AS2015" s="1"/>
      <c r="AT2015" s="1"/>
      <c r="AU2015" s="1"/>
      <c r="AV2015" s="1"/>
      <c r="AW2015" s="1"/>
      <c r="AX2015" s="1"/>
      <c r="AY2015" s="1"/>
      <c r="AZ2015" s="1"/>
      <c r="BA2015" s="1"/>
      <c r="BB2015" s="1"/>
      <c r="BC2015" s="1"/>
      <c r="BD2015" s="1"/>
      <c r="BE2015" s="1"/>
      <c r="BF2015" s="1"/>
      <c r="BG2015" s="1"/>
      <c r="BH2015" s="1"/>
      <c r="BI2015" s="1"/>
      <c r="BJ2015" s="1"/>
      <c r="BK2015" s="1"/>
      <c r="BL2015" s="1"/>
      <c r="BM2015" s="1"/>
      <c r="BN2015" s="1"/>
      <c r="BO2015" s="1"/>
    </row>
    <row r="2016" customFormat="false" ht="14.65" hidden="false" customHeight="false" outlineLevel="0" collapsed="false"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  <c r="O2016" s="1"/>
      <c r="P2016" s="1"/>
      <c r="Q2016" s="1"/>
      <c r="R2016" s="1"/>
      <c r="S2016" s="1"/>
      <c r="T2016" s="1"/>
      <c r="U2016" s="1"/>
      <c r="V2016" s="1"/>
      <c r="W2016" s="1"/>
      <c r="X2016" s="1"/>
      <c r="Y2016" s="1"/>
      <c r="Z2016" s="1"/>
      <c r="AA2016" s="1"/>
      <c r="AB2016" s="1"/>
      <c r="AC2016" s="1"/>
      <c r="AD2016" s="1"/>
      <c r="AE2016" s="1"/>
      <c r="AF2016" s="1"/>
      <c r="AG2016" s="1"/>
      <c r="AH2016" s="1"/>
      <c r="AI2016" s="1"/>
      <c r="AJ2016" s="1"/>
      <c r="AK2016" s="1"/>
      <c r="AL2016" s="1"/>
      <c r="AM2016" s="1"/>
      <c r="AN2016" s="1"/>
      <c r="AO2016" s="1"/>
      <c r="AP2016" s="1"/>
      <c r="AQ2016" s="1"/>
      <c r="AR2016" s="1"/>
      <c r="AS2016" s="1"/>
      <c r="AT2016" s="1"/>
      <c r="AU2016" s="1"/>
      <c r="AV2016" s="1"/>
      <c r="AW2016" s="1"/>
      <c r="AX2016" s="1"/>
      <c r="AY2016" s="1"/>
      <c r="AZ2016" s="1"/>
      <c r="BA2016" s="1"/>
      <c r="BB2016" s="1"/>
      <c r="BC2016" s="1"/>
      <c r="BD2016" s="1"/>
      <c r="BE2016" s="1"/>
      <c r="BF2016" s="1"/>
      <c r="BG2016" s="1"/>
      <c r="BH2016" s="1"/>
      <c r="BI2016" s="1"/>
      <c r="BJ2016" s="1"/>
      <c r="BK2016" s="1"/>
      <c r="BL2016" s="1"/>
      <c r="BM2016" s="1"/>
      <c r="BN2016" s="1"/>
      <c r="BO2016" s="1"/>
    </row>
    <row r="2017" customFormat="false" ht="14.65" hidden="false" customHeight="false" outlineLevel="0" collapsed="false"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  <c r="O2017" s="1"/>
      <c r="P2017" s="1"/>
      <c r="Q2017" s="1"/>
      <c r="R2017" s="1"/>
      <c r="S2017" s="1"/>
      <c r="T2017" s="1"/>
      <c r="U2017" s="1"/>
      <c r="V2017" s="1"/>
      <c r="W2017" s="1"/>
      <c r="X2017" s="1"/>
      <c r="Y2017" s="1"/>
      <c r="Z2017" s="1"/>
      <c r="AA2017" s="1"/>
      <c r="AB2017" s="1"/>
      <c r="AC2017" s="1"/>
      <c r="AD2017" s="1"/>
      <c r="AE2017" s="1"/>
      <c r="AF2017" s="1"/>
      <c r="AG2017" s="1"/>
      <c r="AH2017" s="1"/>
      <c r="AI2017" s="1"/>
      <c r="AJ2017" s="1"/>
      <c r="AK2017" s="1"/>
      <c r="AL2017" s="1"/>
      <c r="AM2017" s="1"/>
      <c r="AN2017" s="1"/>
      <c r="AO2017" s="1"/>
      <c r="AP2017" s="1"/>
      <c r="AQ2017" s="1"/>
      <c r="AR2017" s="1"/>
      <c r="AS2017" s="1"/>
      <c r="AT2017" s="1"/>
      <c r="AU2017" s="1"/>
      <c r="AV2017" s="1"/>
      <c r="AW2017" s="1"/>
      <c r="AX2017" s="1"/>
      <c r="AY2017" s="1"/>
      <c r="AZ2017" s="1"/>
      <c r="BA2017" s="1"/>
      <c r="BB2017" s="1"/>
      <c r="BC2017" s="1"/>
      <c r="BD2017" s="1"/>
      <c r="BE2017" s="1"/>
      <c r="BF2017" s="1"/>
      <c r="BG2017" s="1"/>
      <c r="BH2017" s="1"/>
      <c r="BI2017" s="1"/>
      <c r="BJ2017" s="1"/>
      <c r="BK2017" s="1"/>
      <c r="BL2017" s="1"/>
      <c r="BM2017" s="1"/>
      <c r="BN2017" s="1"/>
      <c r="BO2017" s="1"/>
    </row>
    <row r="2018" customFormat="false" ht="14.65" hidden="false" customHeight="false" outlineLevel="0" collapsed="false"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  <c r="O2018" s="1"/>
      <c r="P2018" s="1"/>
      <c r="Q2018" s="1"/>
      <c r="R2018" s="1"/>
      <c r="S2018" s="1"/>
      <c r="T2018" s="1"/>
      <c r="U2018" s="1"/>
      <c r="V2018" s="1"/>
      <c r="W2018" s="1"/>
      <c r="X2018" s="1"/>
      <c r="Y2018" s="1"/>
      <c r="Z2018" s="1"/>
      <c r="AA2018" s="1"/>
      <c r="AB2018" s="1"/>
      <c r="AC2018" s="1"/>
      <c r="AD2018" s="1"/>
      <c r="AE2018" s="1"/>
      <c r="AF2018" s="1"/>
      <c r="AG2018" s="1"/>
      <c r="AH2018" s="1"/>
      <c r="AI2018" s="1"/>
      <c r="AJ2018" s="1"/>
      <c r="AK2018" s="1"/>
      <c r="AL2018" s="1"/>
      <c r="AM2018" s="1"/>
      <c r="AN2018" s="1"/>
      <c r="AO2018" s="1"/>
      <c r="AP2018" s="1"/>
      <c r="AQ2018" s="1"/>
      <c r="AR2018" s="1"/>
      <c r="AS2018" s="1"/>
      <c r="AT2018" s="1"/>
      <c r="AU2018" s="1"/>
      <c r="AV2018" s="1"/>
      <c r="AW2018" s="1"/>
      <c r="AX2018" s="1"/>
      <c r="AY2018" s="1"/>
      <c r="AZ2018" s="1"/>
      <c r="BA2018" s="1"/>
      <c r="BB2018" s="1"/>
      <c r="BC2018" s="1"/>
      <c r="BD2018" s="1"/>
      <c r="BE2018" s="1"/>
      <c r="BF2018" s="1"/>
      <c r="BG2018" s="1"/>
      <c r="BH2018" s="1"/>
      <c r="BI2018" s="1"/>
      <c r="BJ2018" s="1"/>
      <c r="BK2018" s="1"/>
      <c r="BL2018" s="1"/>
      <c r="BM2018" s="1"/>
      <c r="BN2018" s="1"/>
      <c r="BO2018" s="1"/>
    </row>
    <row r="2019" customFormat="false" ht="14.65" hidden="false" customHeight="false" outlineLevel="0" collapsed="false"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  <c r="O2019" s="1"/>
      <c r="P2019" s="1"/>
      <c r="Q2019" s="1"/>
      <c r="R2019" s="1"/>
      <c r="S2019" s="1"/>
      <c r="T2019" s="1"/>
      <c r="U2019" s="1"/>
      <c r="V2019" s="1"/>
      <c r="W2019" s="1"/>
      <c r="X2019" s="1"/>
      <c r="Y2019" s="1"/>
      <c r="Z2019" s="1"/>
      <c r="AA2019" s="1"/>
      <c r="AB2019" s="1"/>
      <c r="AC2019" s="1"/>
      <c r="AD2019" s="1"/>
      <c r="AE2019" s="1"/>
      <c r="AF2019" s="1"/>
      <c r="AG2019" s="1"/>
      <c r="AH2019" s="1"/>
      <c r="AI2019" s="1"/>
      <c r="AJ2019" s="1"/>
      <c r="AK2019" s="1"/>
      <c r="AL2019" s="1"/>
      <c r="AM2019" s="1"/>
      <c r="AN2019" s="1"/>
      <c r="AO2019" s="1"/>
      <c r="AP2019" s="1"/>
      <c r="AQ2019" s="1"/>
      <c r="AR2019" s="1"/>
      <c r="AS2019" s="1"/>
      <c r="AT2019" s="1"/>
      <c r="AU2019" s="1"/>
      <c r="AV2019" s="1"/>
      <c r="AW2019" s="1"/>
      <c r="AX2019" s="1"/>
      <c r="AY2019" s="1"/>
      <c r="AZ2019" s="1"/>
      <c r="BA2019" s="1"/>
      <c r="BB2019" s="1"/>
      <c r="BC2019" s="1"/>
      <c r="BD2019" s="1"/>
      <c r="BE2019" s="1"/>
      <c r="BF2019" s="1"/>
      <c r="BG2019" s="1"/>
      <c r="BH2019" s="1"/>
      <c r="BI2019" s="1"/>
      <c r="BJ2019" s="1"/>
      <c r="BK2019" s="1"/>
      <c r="BL2019" s="1"/>
      <c r="BM2019" s="1"/>
      <c r="BN2019" s="1"/>
      <c r="BO2019" s="1"/>
    </row>
    <row r="2020" customFormat="false" ht="14.65" hidden="false" customHeight="false" outlineLevel="0" collapsed="false"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  <c r="O2020" s="1"/>
      <c r="P2020" s="1"/>
      <c r="Q2020" s="1"/>
      <c r="R2020" s="1"/>
      <c r="S2020" s="1"/>
      <c r="T2020" s="1"/>
      <c r="U2020" s="1"/>
      <c r="V2020" s="1"/>
      <c r="W2020" s="1"/>
      <c r="X2020" s="1"/>
      <c r="Y2020" s="1"/>
      <c r="Z2020" s="1"/>
      <c r="AA2020" s="1"/>
      <c r="AB2020" s="1"/>
      <c r="AC2020" s="1"/>
      <c r="AD2020" s="1"/>
      <c r="AE2020" s="1"/>
      <c r="AF2020" s="1"/>
      <c r="AG2020" s="1"/>
      <c r="AH2020" s="1"/>
      <c r="AI2020" s="1"/>
      <c r="AJ2020" s="1"/>
      <c r="AK2020" s="1"/>
      <c r="AL2020" s="1"/>
      <c r="AM2020" s="1"/>
      <c r="AN2020" s="1"/>
      <c r="AO2020" s="1"/>
      <c r="AP2020" s="1"/>
      <c r="AQ2020" s="1"/>
      <c r="AR2020" s="1"/>
      <c r="AS2020" s="1"/>
      <c r="AT2020" s="1"/>
      <c r="AU2020" s="1"/>
      <c r="AV2020" s="1"/>
      <c r="AW2020" s="1"/>
      <c r="AX2020" s="1"/>
      <c r="AY2020" s="1"/>
      <c r="AZ2020" s="1"/>
      <c r="BA2020" s="1"/>
      <c r="BB2020" s="1"/>
      <c r="BC2020" s="1"/>
      <c r="BD2020" s="1"/>
      <c r="BE2020" s="1"/>
      <c r="BF2020" s="1"/>
      <c r="BG2020" s="1"/>
      <c r="BH2020" s="1"/>
      <c r="BI2020" s="1"/>
      <c r="BJ2020" s="1"/>
      <c r="BK2020" s="1"/>
      <c r="BL2020" s="1"/>
      <c r="BM2020" s="1"/>
      <c r="BN2020" s="1"/>
      <c r="BO2020" s="1"/>
    </row>
    <row r="2021" customFormat="false" ht="14.65" hidden="false" customHeight="false" outlineLevel="0" collapsed="false"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  <c r="O2021" s="1"/>
      <c r="P2021" s="1"/>
      <c r="Q2021" s="1"/>
      <c r="R2021" s="1"/>
      <c r="S2021" s="1"/>
      <c r="T2021" s="1"/>
      <c r="U2021" s="1"/>
      <c r="V2021" s="1"/>
      <c r="W2021" s="1"/>
      <c r="X2021" s="1"/>
      <c r="Y2021" s="1"/>
      <c r="Z2021" s="1"/>
      <c r="AA2021" s="1"/>
      <c r="AB2021" s="1"/>
      <c r="AC2021" s="1"/>
      <c r="AD2021" s="1"/>
      <c r="AE2021" s="1"/>
      <c r="AF2021" s="1"/>
      <c r="AG2021" s="1"/>
      <c r="AH2021" s="1"/>
      <c r="AI2021" s="1"/>
      <c r="AJ2021" s="1"/>
      <c r="AK2021" s="1"/>
      <c r="AL2021" s="1"/>
      <c r="AM2021" s="1"/>
      <c r="AN2021" s="1"/>
      <c r="AO2021" s="1"/>
      <c r="AP2021" s="1"/>
      <c r="AQ2021" s="1"/>
      <c r="AR2021" s="1"/>
      <c r="AS2021" s="1"/>
      <c r="AT2021" s="1"/>
      <c r="AU2021" s="1"/>
      <c r="AV2021" s="1"/>
      <c r="AW2021" s="1"/>
      <c r="AX2021" s="1"/>
      <c r="AY2021" s="1"/>
      <c r="AZ2021" s="1"/>
      <c r="BA2021" s="1"/>
      <c r="BB2021" s="1"/>
      <c r="BC2021" s="1"/>
      <c r="BD2021" s="1"/>
      <c r="BE2021" s="1"/>
      <c r="BF2021" s="1"/>
      <c r="BG2021" s="1"/>
      <c r="BH2021" s="1"/>
      <c r="BI2021" s="1"/>
      <c r="BJ2021" s="1"/>
      <c r="BK2021" s="1"/>
      <c r="BL2021" s="1"/>
      <c r="BM2021" s="1"/>
      <c r="BN2021" s="1"/>
      <c r="BO2021" s="1"/>
    </row>
    <row r="2022" customFormat="false" ht="14.65" hidden="false" customHeight="false" outlineLevel="0" collapsed="false"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  <c r="O2022" s="1"/>
      <c r="P2022" s="1"/>
      <c r="Q2022" s="1"/>
      <c r="R2022" s="1"/>
      <c r="S2022" s="1"/>
      <c r="T2022" s="1"/>
      <c r="U2022" s="1"/>
      <c r="V2022" s="1"/>
      <c r="W2022" s="1"/>
      <c r="X2022" s="1"/>
      <c r="Y2022" s="1"/>
      <c r="Z2022" s="1"/>
      <c r="AA2022" s="1"/>
      <c r="AB2022" s="1"/>
      <c r="AC2022" s="1"/>
      <c r="AD2022" s="1"/>
      <c r="AE2022" s="1"/>
      <c r="AF2022" s="1"/>
      <c r="AG2022" s="1"/>
      <c r="AH2022" s="1"/>
      <c r="AI2022" s="1"/>
      <c r="AJ2022" s="1"/>
      <c r="AK2022" s="1"/>
      <c r="AL2022" s="1"/>
      <c r="AM2022" s="1"/>
      <c r="AN2022" s="1"/>
      <c r="AO2022" s="1"/>
      <c r="AP2022" s="1"/>
      <c r="AQ2022" s="1"/>
      <c r="AR2022" s="1"/>
      <c r="AS2022" s="1"/>
      <c r="AT2022" s="1"/>
      <c r="AU2022" s="1"/>
      <c r="AV2022" s="1"/>
      <c r="AW2022" s="1"/>
      <c r="AX2022" s="1"/>
      <c r="AY2022" s="1"/>
      <c r="AZ2022" s="1"/>
      <c r="BA2022" s="1"/>
      <c r="BB2022" s="1"/>
      <c r="BC2022" s="1"/>
      <c r="BD2022" s="1"/>
      <c r="BE2022" s="1"/>
      <c r="BF2022" s="1"/>
      <c r="BG2022" s="1"/>
      <c r="BH2022" s="1"/>
      <c r="BI2022" s="1"/>
      <c r="BJ2022" s="1"/>
      <c r="BK2022" s="1"/>
      <c r="BL2022" s="1"/>
      <c r="BM2022" s="1"/>
      <c r="BN2022" s="1"/>
      <c r="BO2022" s="1"/>
    </row>
    <row r="2023" customFormat="false" ht="14.65" hidden="false" customHeight="false" outlineLevel="0" collapsed="false"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  <c r="O2023" s="1"/>
      <c r="P2023" s="1"/>
      <c r="Q2023" s="1"/>
      <c r="R2023" s="1"/>
      <c r="S2023" s="1"/>
      <c r="T2023" s="1"/>
      <c r="U2023" s="1"/>
      <c r="V2023" s="1"/>
      <c r="W2023" s="1"/>
      <c r="X2023" s="1"/>
      <c r="Y2023" s="1"/>
      <c r="Z2023" s="1"/>
      <c r="AA2023" s="1"/>
      <c r="AB2023" s="1"/>
      <c r="AC2023" s="1"/>
      <c r="AD2023" s="1"/>
      <c r="AE2023" s="1"/>
      <c r="AF2023" s="1"/>
      <c r="AG2023" s="1"/>
      <c r="AH2023" s="1"/>
      <c r="AI2023" s="1"/>
      <c r="AJ2023" s="1"/>
      <c r="AK2023" s="1"/>
      <c r="AL2023" s="1"/>
      <c r="AM2023" s="1"/>
      <c r="AN2023" s="1"/>
      <c r="AO2023" s="1"/>
      <c r="AP2023" s="1"/>
      <c r="AQ2023" s="1"/>
      <c r="AR2023" s="1"/>
      <c r="AS2023" s="1"/>
      <c r="AT2023" s="1"/>
      <c r="AU2023" s="1"/>
      <c r="AV2023" s="1"/>
      <c r="AW2023" s="1"/>
      <c r="AX2023" s="1"/>
      <c r="AY2023" s="1"/>
      <c r="AZ2023" s="1"/>
      <c r="BA2023" s="1"/>
      <c r="BB2023" s="1"/>
      <c r="BC2023" s="1"/>
      <c r="BD2023" s="1"/>
      <c r="BE2023" s="1"/>
      <c r="BF2023" s="1"/>
      <c r="BG2023" s="1"/>
      <c r="BH2023" s="1"/>
      <c r="BI2023" s="1"/>
      <c r="BJ2023" s="1"/>
      <c r="BK2023" s="1"/>
      <c r="BL2023" s="1"/>
      <c r="BM2023" s="1"/>
      <c r="BN2023" s="1"/>
      <c r="BO2023" s="1"/>
    </row>
    <row r="2024" customFormat="false" ht="14.65" hidden="false" customHeight="false" outlineLevel="0" collapsed="false"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  <c r="O2024" s="1"/>
      <c r="P2024" s="1"/>
      <c r="Q2024" s="1"/>
      <c r="R2024" s="1"/>
      <c r="S2024" s="1"/>
      <c r="T2024" s="1"/>
      <c r="U2024" s="1"/>
      <c r="V2024" s="1"/>
      <c r="W2024" s="1"/>
      <c r="X2024" s="1"/>
      <c r="Y2024" s="1"/>
      <c r="Z2024" s="1"/>
      <c r="AA2024" s="1"/>
      <c r="AB2024" s="1"/>
      <c r="AC2024" s="1"/>
      <c r="AD2024" s="1"/>
      <c r="AE2024" s="1"/>
      <c r="AF2024" s="1"/>
      <c r="AG2024" s="1"/>
      <c r="AH2024" s="1"/>
      <c r="AI2024" s="1"/>
      <c r="AJ2024" s="1"/>
      <c r="AK2024" s="1"/>
      <c r="AL2024" s="1"/>
      <c r="AM2024" s="1"/>
      <c r="AN2024" s="1"/>
      <c r="AO2024" s="1"/>
      <c r="AP2024" s="1"/>
      <c r="AQ2024" s="1"/>
      <c r="AR2024" s="1"/>
      <c r="AS2024" s="1"/>
      <c r="AT2024" s="1"/>
      <c r="AU2024" s="1"/>
      <c r="AV2024" s="1"/>
      <c r="AW2024" s="1"/>
      <c r="AX2024" s="1"/>
      <c r="AY2024" s="1"/>
      <c r="AZ2024" s="1"/>
      <c r="BA2024" s="1"/>
      <c r="BB2024" s="1"/>
      <c r="BC2024" s="1"/>
      <c r="BD2024" s="1"/>
      <c r="BE2024" s="1"/>
      <c r="BF2024" s="1"/>
      <c r="BG2024" s="1"/>
      <c r="BH2024" s="1"/>
      <c r="BI2024" s="1"/>
      <c r="BJ2024" s="1"/>
      <c r="BK2024" s="1"/>
      <c r="BL2024" s="1"/>
      <c r="BM2024" s="1"/>
      <c r="BN2024" s="1"/>
      <c r="BO2024" s="1"/>
    </row>
    <row r="2025" customFormat="false" ht="14.65" hidden="false" customHeight="false" outlineLevel="0" collapsed="false"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  <c r="O2025" s="1"/>
      <c r="P2025" s="1"/>
      <c r="Q2025" s="1"/>
      <c r="R2025" s="1"/>
      <c r="S2025" s="1"/>
      <c r="T2025" s="1"/>
      <c r="U2025" s="1"/>
      <c r="V2025" s="1"/>
      <c r="W2025" s="1"/>
      <c r="X2025" s="1"/>
      <c r="Y2025" s="1"/>
      <c r="Z2025" s="1"/>
      <c r="AA2025" s="1"/>
      <c r="AB2025" s="1"/>
      <c r="AC2025" s="1"/>
      <c r="AD2025" s="1"/>
      <c r="AE2025" s="1"/>
      <c r="AF2025" s="1"/>
      <c r="AG2025" s="1"/>
      <c r="AH2025" s="1"/>
      <c r="AI2025" s="1"/>
      <c r="AJ2025" s="1"/>
      <c r="AK2025" s="1"/>
      <c r="AL2025" s="1"/>
      <c r="AM2025" s="1"/>
      <c r="AN2025" s="1"/>
      <c r="AO2025" s="1"/>
      <c r="AP2025" s="1"/>
      <c r="AQ2025" s="1"/>
      <c r="AR2025" s="1"/>
      <c r="AS2025" s="1"/>
      <c r="AT2025" s="1"/>
      <c r="AU2025" s="1"/>
      <c r="AV2025" s="1"/>
      <c r="AW2025" s="1"/>
      <c r="AX2025" s="1"/>
      <c r="AY2025" s="1"/>
      <c r="AZ2025" s="1"/>
      <c r="BA2025" s="1"/>
      <c r="BB2025" s="1"/>
      <c r="BC2025" s="1"/>
      <c r="BD2025" s="1"/>
      <c r="BE2025" s="1"/>
      <c r="BF2025" s="1"/>
      <c r="BG2025" s="1"/>
      <c r="BH2025" s="1"/>
      <c r="BI2025" s="1"/>
      <c r="BJ2025" s="1"/>
      <c r="BK2025" s="1"/>
      <c r="BL2025" s="1"/>
      <c r="BM2025" s="1"/>
      <c r="BN2025" s="1"/>
      <c r="BO2025" s="1"/>
    </row>
    <row r="2026" customFormat="false" ht="14.65" hidden="false" customHeight="false" outlineLevel="0" collapsed="false"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  <c r="O2026" s="1"/>
      <c r="P2026" s="1"/>
      <c r="Q2026" s="1"/>
      <c r="R2026" s="1"/>
      <c r="S2026" s="1"/>
      <c r="T2026" s="1"/>
      <c r="U2026" s="1"/>
      <c r="V2026" s="1"/>
      <c r="W2026" s="1"/>
      <c r="X2026" s="1"/>
      <c r="Y2026" s="1"/>
      <c r="Z2026" s="1"/>
      <c r="AA2026" s="1"/>
      <c r="AB2026" s="1"/>
      <c r="AC2026" s="1"/>
      <c r="AD2026" s="1"/>
      <c r="AE2026" s="1"/>
      <c r="AF2026" s="1"/>
      <c r="AG2026" s="1"/>
      <c r="AH2026" s="1"/>
      <c r="AI2026" s="1"/>
      <c r="AJ2026" s="1"/>
      <c r="AK2026" s="1"/>
      <c r="AL2026" s="1"/>
      <c r="AM2026" s="1"/>
      <c r="AN2026" s="1"/>
      <c r="AO2026" s="1"/>
      <c r="AP2026" s="1"/>
      <c r="AQ2026" s="1"/>
      <c r="AR2026" s="1"/>
      <c r="AS2026" s="1"/>
      <c r="AT2026" s="1"/>
      <c r="AU2026" s="1"/>
      <c r="AV2026" s="1"/>
      <c r="AW2026" s="1"/>
      <c r="AX2026" s="1"/>
      <c r="AY2026" s="1"/>
      <c r="AZ2026" s="1"/>
      <c r="BA2026" s="1"/>
      <c r="BB2026" s="1"/>
      <c r="BC2026" s="1"/>
      <c r="BD2026" s="1"/>
      <c r="BE2026" s="1"/>
      <c r="BF2026" s="1"/>
      <c r="BG2026" s="1"/>
      <c r="BH2026" s="1"/>
      <c r="BI2026" s="1"/>
      <c r="BJ2026" s="1"/>
      <c r="BK2026" s="1"/>
      <c r="BL2026" s="1"/>
      <c r="BM2026" s="1"/>
      <c r="BN2026" s="1"/>
      <c r="BO2026" s="1"/>
    </row>
    <row r="2027" customFormat="false" ht="14.65" hidden="false" customHeight="false" outlineLevel="0" collapsed="false"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  <c r="O2027" s="1"/>
      <c r="P2027" s="1"/>
      <c r="Q2027" s="1"/>
      <c r="R2027" s="1"/>
      <c r="S2027" s="1"/>
      <c r="T2027" s="1"/>
      <c r="U2027" s="1"/>
      <c r="V2027" s="1"/>
      <c r="W2027" s="1"/>
      <c r="X2027" s="1"/>
      <c r="Y2027" s="1"/>
      <c r="Z2027" s="1"/>
      <c r="AA2027" s="1"/>
      <c r="AB2027" s="1"/>
      <c r="AC2027" s="1"/>
      <c r="AD2027" s="1"/>
      <c r="AE2027" s="1"/>
      <c r="AF2027" s="1"/>
      <c r="AG2027" s="1"/>
      <c r="AH2027" s="1"/>
      <c r="AI2027" s="1"/>
      <c r="AJ2027" s="1"/>
      <c r="AK2027" s="1"/>
      <c r="AL2027" s="1"/>
      <c r="AM2027" s="1"/>
      <c r="AN2027" s="1"/>
      <c r="AO2027" s="1"/>
      <c r="AP2027" s="1"/>
      <c r="AQ2027" s="1"/>
      <c r="AR2027" s="1"/>
      <c r="AS2027" s="1"/>
      <c r="AT2027" s="1"/>
      <c r="AU2027" s="1"/>
      <c r="AV2027" s="1"/>
      <c r="AW2027" s="1"/>
      <c r="AX2027" s="1"/>
      <c r="AY2027" s="1"/>
      <c r="AZ2027" s="1"/>
      <c r="BA2027" s="1"/>
      <c r="BB2027" s="1"/>
      <c r="BC2027" s="1"/>
      <c r="BD2027" s="1"/>
      <c r="BE2027" s="1"/>
      <c r="BF2027" s="1"/>
      <c r="BG2027" s="1"/>
      <c r="BH2027" s="1"/>
      <c r="BI2027" s="1"/>
      <c r="BJ2027" s="1"/>
      <c r="BK2027" s="1"/>
      <c r="BL2027" s="1"/>
      <c r="BM2027" s="1"/>
      <c r="BN2027" s="1"/>
      <c r="BO2027" s="1"/>
    </row>
    <row r="2028" customFormat="false" ht="14.65" hidden="false" customHeight="false" outlineLevel="0" collapsed="false"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  <c r="O2028" s="1"/>
      <c r="P2028" s="1"/>
      <c r="Q2028" s="1"/>
      <c r="R2028" s="1"/>
      <c r="S2028" s="1"/>
      <c r="T2028" s="1"/>
      <c r="U2028" s="1"/>
      <c r="V2028" s="1"/>
      <c r="W2028" s="1"/>
      <c r="X2028" s="1"/>
      <c r="Y2028" s="1"/>
      <c r="Z2028" s="1"/>
      <c r="AA2028" s="1"/>
      <c r="AB2028" s="1"/>
      <c r="AC2028" s="1"/>
      <c r="AD2028" s="1"/>
      <c r="AE2028" s="1"/>
      <c r="AF2028" s="1"/>
      <c r="AG2028" s="1"/>
      <c r="AH2028" s="1"/>
      <c r="AI2028" s="1"/>
      <c r="AJ2028" s="1"/>
      <c r="AK2028" s="1"/>
      <c r="AL2028" s="1"/>
      <c r="AM2028" s="1"/>
      <c r="AN2028" s="1"/>
      <c r="AO2028" s="1"/>
      <c r="AP2028" s="1"/>
      <c r="AQ2028" s="1"/>
      <c r="AR2028" s="1"/>
      <c r="AS2028" s="1"/>
      <c r="AT2028" s="1"/>
      <c r="AU2028" s="1"/>
      <c r="AV2028" s="1"/>
      <c r="AW2028" s="1"/>
      <c r="AX2028" s="1"/>
      <c r="AY2028" s="1"/>
      <c r="AZ2028" s="1"/>
      <c r="BA2028" s="1"/>
      <c r="BB2028" s="1"/>
      <c r="BC2028" s="1"/>
      <c r="BD2028" s="1"/>
      <c r="BE2028" s="1"/>
      <c r="BF2028" s="1"/>
      <c r="BG2028" s="1"/>
      <c r="BH2028" s="1"/>
      <c r="BI2028" s="1"/>
      <c r="BJ2028" s="1"/>
      <c r="BK2028" s="1"/>
      <c r="BL2028" s="1"/>
      <c r="BM2028" s="1"/>
      <c r="BN2028" s="1"/>
      <c r="BO2028" s="1"/>
    </row>
    <row r="2029" customFormat="false" ht="14.65" hidden="false" customHeight="false" outlineLevel="0" collapsed="false"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  <c r="O2029" s="1"/>
      <c r="P2029" s="1"/>
      <c r="Q2029" s="1"/>
      <c r="R2029" s="1"/>
      <c r="S2029" s="1"/>
      <c r="T2029" s="1"/>
      <c r="U2029" s="1"/>
      <c r="V2029" s="1"/>
      <c r="W2029" s="1"/>
      <c r="X2029" s="1"/>
      <c r="Y2029" s="1"/>
      <c r="Z2029" s="1"/>
      <c r="AA2029" s="1"/>
      <c r="AB2029" s="1"/>
      <c r="AC2029" s="1"/>
      <c r="AD2029" s="1"/>
      <c r="AE2029" s="1"/>
      <c r="AF2029" s="1"/>
      <c r="AG2029" s="1"/>
      <c r="AH2029" s="1"/>
      <c r="AI2029" s="1"/>
      <c r="AJ2029" s="1"/>
      <c r="AK2029" s="1"/>
      <c r="AL2029" s="1"/>
      <c r="AM2029" s="1"/>
      <c r="AN2029" s="1"/>
      <c r="AO2029" s="1"/>
      <c r="AP2029" s="1"/>
      <c r="AQ2029" s="1"/>
      <c r="AR2029" s="1"/>
      <c r="AS2029" s="1"/>
      <c r="AT2029" s="1"/>
      <c r="AU2029" s="1"/>
      <c r="AV2029" s="1"/>
      <c r="AW2029" s="1"/>
      <c r="AX2029" s="1"/>
      <c r="AY2029" s="1"/>
      <c r="AZ2029" s="1"/>
      <c r="BA2029" s="1"/>
      <c r="BB2029" s="1"/>
      <c r="BC2029" s="1"/>
      <c r="BD2029" s="1"/>
      <c r="BE2029" s="1"/>
      <c r="BF2029" s="1"/>
      <c r="BG2029" s="1"/>
      <c r="BH2029" s="1"/>
      <c r="BI2029" s="1"/>
      <c r="BJ2029" s="1"/>
      <c r="BK2029" s="1"/>
      <c r="BL2029" s="1"/>
      <c r="BM2029" s="1"/>
      <c r="BN2029" s="1"/>
      <c r="BO2029" s="1"/>
    </row>
    <row r="2030" customFormat="false" ht="14.65" hidden="false" customHeight="false" outlineLevel="0" collapsed="false"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  <c r="O2030" s="1"/>
      <c r="P2030" s="1"/>
      <c r="Q2030" s="1"/>
      <c r="R2030" s="1"/>
      <c r="S2030" s="1"/>
      <c r="T2030" s="1"/>
      <c r="U2030" s="1"/>
      <c r="V2030" s="1"/>
      <c r="W2030" s="1"/>
      <c r="X2030" s="1"/>
      <c r="Y2030" s="1"/>
      <c r="Z2030" s="1"/>
      <c r="AA2030" s="1"/>
      <c r="AB2030" s="1"/>
      <c r="AC2030" s="1"/>
      <c r="AD2030" s="1"/>
      <c r="AE2030" s="1"/>
      <c r="AF2030" s="1"/>
      <c r="AG2030" s="1"/>
      <c r="AH2030" s="1"/>
      <c r="AI2030" s="1"/>
      <c r="AJ2030" s="1"/>
      <c r="AK2030" s="1"/>
      <c r="AL2030" s="1"/>
      <c r="AM2030" s="1"/>
      <c r="AN2030" s="1"/>
      <c r="AO2030" s="1"/>
      <c r="AP2030" s="1"/>
      <c r="AQ2030" s="1"/>
      <c r="AR2030" s="1"/>
      <c r="AS2030" s="1"/>
      <c r="AT2030" s="1"/>
      <c r="AU2030" s="1"/>
      <c r="AV2030" s="1"/>
      <c r="AW2030" s="1"/>
      <c r="AX2030" s="1"/>
      <c r="AY2030" s="1"/>
      <c r="AZ2030" s="1"/>
      <c r="BA2030" s="1"/>
      <c r="BB2030" s="1"/>
      <c r="BC2030" s="1"/>
      <c r="BD2030" s="1"/>
      <c r="BE2030" s="1"/>
      <c r="BF2030" s="1"/>
      <c r="BG2030" s="1"/>
      <c r="BH2030" s="1"/>
      <c r="BI2030" s="1"/>
      <c r="BJ2030" s="1"/>
      <c r="BK2030" s="1"/>
      <c r="BL2030" s="1"/>
      <c r="BM2030" s="1"/>
      <c r="BN2030" s="1"/>
      <c r="BO2030" s="1"/>
    </row>
    <row r="2031" customFormat="false" ht="14.65" hidden="false" customHeight="false" outlineLevel="0" collapsed="false"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  <c r="O2031" s="1"/>
      <c r="P2031" s="1"/>
      <c r="Q2031" s="1"/>
      <c r="R2031" s="1"/>
      <c r="S2031" s="1"/>
      <c r="T2031" s="1"/>
      <c r="U2031" s="1"/>
      <c r="V2031" s="1"/>
      <c r="W2031" s="1"/>
      <c r="X2031" s="1"/>
      <c r="Y2031" s="1"/>
      <c r="Z2031" s="1"/>
      <c r="AA2031" s="1"/>
      <c r="AB2031" s="1"/>
      <c r="AC2031" s="1"/>
      <c r="AD2031" s="1"/>
      <c r="AE2031" s="1"/>
      <c r="AF2031" s="1"/>
      <c r="AG2031" s="1"/>
      <c r="AH2031" s="1"/>
      <c r="AI2031" s="1"/>
      <c r="AJ2031" s="1"/>
      <c r="AK2031" s="1"/>
      <c r="AL2031" s="1"/>
      <c r="AM2031" s="1"/>
      <c r="AN2031" s="1"/>
      <c r="AO2031" s="1"/>
      <c r="AP2031" s="1"/>
      <c r="AQ2031" s="1"/>
      <c r="AR2031" s="1"/>
      <c r="AS2031" s="1"/>
      <c r="AT2031" s="1"/>
      <c r="AU2031" s="1"/>
      <c r="AV2031" s="1"/>
      <c r="AW2031" s="1"/>
      <c r="AX2031" s="1"/>
      <c r="AY2031" s="1"/>
      <c r="AZ2031" s="1"/>
      <c r="BA2031" s="1"/>
      <c r="BB2031" s="1"/>
      <c r="BC2031" s="1"/>
      <c r="BD2031" s="1"/>
      <c r="BE2031" s="1"/>
      <c r="BF2031" s="1"/>
      <c r="BG2031" s="1"/>
      <c r="BH2031" s="1"/>
      <c r="BI2031" s="1"/>
      <c r="BJ2031" s="1"/>
      <c r="BK2031" s="1"/>
      <c r="BL2031" s="1"/>
      <c r="BM2031" s="1"/>
      <c r="BN2031" s="1"/>
      <c r="BO2031" s="1"/>
    </row>
    <row r="2032" customFormat="false" ht="14.65" hidden="false" customHeight="false" outlineLevel="0" collapsed="false"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  <c r="O2032" s="1"/>
      <c r="P2032" s="1"/>
      <c r="Q2032" s="1"/>
      <c r="R2032" s="1"/>
      <c r="S2032" s="1"/>
      <c r="T2032" s="1"/>
      <c r="U2032" s="1"/>
      <c r="V2032" s="1"/>
      <c r="W2032" s="1"/>
      <c r="X2032" s="1"/>
      <c r="Y2032" s="1"/>
      <c r="Z2032" s="1"/>
      <c r="AA2032" s="1"/>
      <c r="AB2032" s="1"/>
      <c r="AC2032" s="1"/>
      <c r="AD2032" s="1"/>
      <c r="AE2032" s="1"/>
      <c r="AF2032" s="1"/>
      <c r="AG2032" s="1"/>
      <c r="AH2032" s="1"/>
      <c r="AI2032" s="1"/>
      <c r="AJ2032" s="1"/>
      <c r="AK2032" s="1"/>
      <c r="AL2032" s="1"/>
      <c r="AM2032" s="1"/>
      <c r="AN2032" s="1"/>
      <c r="AO2032" s="1"/>
      <c r="AP2032" s="1"/>
      <c r="AQ2032" s="1"/>
      <c r="AR2032" s="1"/>
      <c r="AS2032" s="1"/>
      <c r="AT2032" s="1"/>
      <c r="AU2032" s="1"/>
      <c r="AV2032" s="1"/>
      <c r="AW2032" s="1"/>
      <c r="AX2032" s="1"/>
      <c r="AY2032" s="1"/>
      <c r="AZ2032" s="1"/>
      <c r="BA2032" s="1"/>
      <c r="BB2032" s="1"/>
      <c r="BC2032" s="1"/>
      <c r="BD2032" s="1"/>
      <c r="BE2032" s="1"/>
      <c r="BF2032" s="1"/>
      <c r="BG2032" s="1"/>
      <c r="BH2032" s="1"/>
      <c r="BI2032" s="1"/>
      <c r="BJ2032" s="1"/>
      <c r="BK2032" s="1"/>
      <c r="BL2032" s="1"/>
      <c r="BM2032" s="1"/>
      <c r="BN2032" s="1"/>
      <c r="BO2032" s="1"/>
    </row>
    <row r="2033" customFormat="false" ht="14.65" hidden="false" customHeight="false" outlineLevel="0" collapsed="false"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  <c r="O2033" s="1"/>
      <c r="P2033" s="1"/>
      <c r="Q2033" s="1"/>
      <c r="R2033" s="1"/>
      <c r="S2033" s="1"/>
      <c r="T2033" s="1"/>
      <c r="U2033" s="1"/>
      <c r="V2033" s="1"/>
      <c r="W2033" s="1"/>
      <c r="X2033" s="1"/>
      <c r="Y2033" s="1"/>
      <c r="Z2033" s="1"/>
      <c r="AA2033" s="1"/>
      <c r="AB2033" s="1"/>
      <c r="AC2033" s="1"/>
      <c r="AD2033" s="1"/>
      <c r="AE2033" s="1"/>
      <c r="AF2033" s="1"/>
      <c r="AG2033" s="1"/>
      <c r="AH2033" s="1"/>
      <c r="AI2033" s="1"/>
      <c r="AJ2033" s="1"/>
      <c r="AK2033" s="1"/>
      <c r="AL2033" s="1"/>
      <c r="AM2033" s="1"/>
      <c r="AN2033" s="1"/>
      <c r="AO2033" s="1"/>
      <c r="AP2033" s="1"/>
      <c r="AQ2033" s="1"/>
      <c r="AR2033" s="1"/>
      <c r="AS2033" s="1"/>
      <c r="AT2033" s="1"/>
      <c r="AU2033" s="1"/>
      <c r="AV2033" s="1"/>
      <c r="AW2033" s="1"/>
      <c r="AX2033" s="1"/>
      <c r="AY2033" s="1"/>
      <c r="AZ2033" s="1"/>
      <c r="BA2033" s="1"/>
      <c r="BB2033" s="1"/>
      <c r="BC2033" s="1"/>
      <c r="BD2033" s="1"/>
      <c r="BE2033" s="1"/>
      <c r="BF2033" s="1"/>
      <c r="BG2033" s="1"/>
      <c r="BH2033" s="1"/>
      <c r="BI2033" s="1"/>
      <c r="BJ2033" s="1"/>
      <c r="BK2033" s="1"/>
      <c r="BL2033" s="1"/>
      <c r="BM2033" s="1"/>
      <c r="BN2033" s="1"/>
      <c r="BO2033" s="1"/>
    </row>
    <row r="2034" customFormat="false" ht="14.65" hidden="false" customHeight="false" outlineLevel="0" collapsed="false"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  <c r="O2034" s="1"/>
      <c r="P2034" s="1"/>
      <c r="Q2034" s="1"/>
      <c r="R2034" s="1"/>
      <c r="S2034" s="1"/>
      <c r="T2034" s="1"/>
      <c r="U2034" s="1"/>
      <c r="V2034" s="1"/>
      <c r="W2034" s="1"/>
      <c r="X2034" s="1"/>
      <c r="Y2034" s="1"/>
      <c r="Z2034" s="1"/>
      <c r="AA2034" s="1"/>
      <c r="AB2034" s="1"/>
      <c r="AC2034" s="1"/>
      <c r="AD2034" s="1"/>
      <c r="AE2034" s="1"/>
      <c r="AF2034" s="1"/>
      <c r="AG2034" s="1"/>
      <c r="AH2034" s="1"/>
      <c r="AI2034" s="1"/>
      <c r="AJ2034" s="1"/>
      <c r="AK2034" s="1"/>
      <c r="AL2034" s="1"/>
      <c r="AM2034" s="1"/>
      <c r="AN2034" s="1"/>
      <c r="AO2034" s="1"/>
      <c r="AP2034" s="1"/>
      <c r="AQ2034" s="1"/>
      <c r="AR2034" s="1"/>
      <c r="AS2034" s="1"/>
      <c r="AT2034" s="1"/>
      <c r="AU2034" s="1"/>
      <c r="AV2034" s="1"/>
      <c r="AW2034" s="1"/>
      <c r="AX2034" s="1"/>
      <c r="AY2034" s="1"/>
      <c r="AZ2034" s="1"/>
      <c r="BA2034" s="1"/>
      <c r="BB2034" s="1"/>
      <c r="BC2034" s="1"/>
      <c r="BD2034" s="1"/>
      <c r="BE2034" s="1"/>
      <c r="BF2034" s="1"/>
      <c r="BG2034" s="1"/>
      <c r="BH2034" s="1"/>
      <c r="BI2034" s="1"/>
      <c r="BJ2034" s="1"/>
      <c r="BK2034" s="1"/>
      <c r="BL2034" s="1"/>
      <c r="BM2034" s="1"/>
      <c r="BN2034" s="1"/>
      <c r="BO2034" s="1"/>
    </row>
    <row r="2035" customFormat="false" ht="14.65" hidden="false" customHeight="false" outlineLevel="0" collapsed="false"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  <c r="O2035" s="1"/>
      <c r="P2035" s="1"/>
      <c r="Q2035" s="1"/>
      <c r="R2035" s="1"/>
      <c r="S2035" s="1"/>
      <c r="T2035" s="1"/>
      <c r="U2035" s="1"/>
      <c r="V2035" s="1"/>
      <c r="W2035" s="1"/>
      <c r="X2035" s="1"/>
      <c r="Y2035" s="1"/>
      <c r="Z2035" s="1"/>
      <c r="AA2035" s="1"/>
      <c r="AB2035" s="1"/>
      <c r="AC2035" s="1"/>
      <c r="AD2035" s="1"/>
      <c r="AE2035" s="1"/>
      <c r="AF2035" s="1"/>
      <c r="AG2035" s="1"/>
      <c r="AH2035" s="1"/>
      <c r="AI2035" s="1"/>
      <c r="AJ2035" s="1"/>
      <c r="AK2035" s="1"/>
      <c r="AL2035" s="1"/>
      <c r="AM2035" s="1"/>
      <c r="AN2035" s="1"/>
      <c r="AO2035" s="1"/>
      <c r="AP2035" s="1"/>
      <c r="AQ2035" s="1"/>
      <c r="AR2035" s="1"/>
      <c r="AS2035" s="1"/>
      <c r="AT2035" s="1"/>
      <c r="AU2035" s="1"/>
      <c r="AV2035" s="1"/>
      <c r="AW2035" s="1"/>
      <c r="AX2035" s="1"/>
      <c r="AY2035" s="1"/>
      <c r="AZ2035" s="1"/>
      <c r="BA2035" s="1"/>
      <c r="BB2035" s="1"/>
      <c r="BC2035" s="1"/>
      <c r="BD2035" s="1"/>
      <c r="BE2035" s="1"/>
      <c r="BF2035" s="1"/>
      <c r="BG2035" s="1"/>
      <c r="BH2035" s="1"/>
      <c r="BI2035" s="1"/>
      <c r="BJ2035" s="1"/>
      <c r="BK2035" s="1"/>
      <c r="BL2035" s="1"/>
      <c r="BM2035" s="1"/>
      <c r="BN2035" s="1"/>
      <c r="BO2035" s="1"/>
    </row>
    <row r="2036" customFormat="false" ht="14.65" hidden="false" customHeight="false" outlineLevel="0" collapsed="false"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  <c r="O2036" s="1"/>
      <c r="P2036" s="1"/>
      <c r="Q2036" s="1"/>
      <c r="R2036" s="1"/>
      <c r="S2036" s="1"/>
      <c r="T2036" s="1"/>
      <c r="U2036" s="1"/>
      <c r="V2036" s="1"/>
      <c r="W2036" s="1"/>
      <c r="X2036" s="1"/>
      <c r="Y2036" s="1"/>
      <c r="Z2036" s="1"/>
      <c r="AA2036" s="1"/>
      <c r="AB2036" s="1"/>
      <c r="AC2036" s="1"/>
      <c r="AD2036" s="1"/>
      <c r="AE2036" s="1"/>
      <c r="AF2036" s="1"/>
      <c r="AG2036" s="1"/>
      <c r="AH2036" s="1"/>
      <c r="AI2036" s="1"/>
      <c r="AJ2036" s="1"/>
      <c r="AK2036" s="1"/>
      <c r="AL2036" s="1"/>
      <c r="AM2036" s="1"/>
      <c r="AN2036" s="1"/>
      <c r="AO2036" s="1"/>
      <c r="AP2036" s="1"/>
      <c r="AQ2036" s="1"/>
      <c r="AR2036" s="1"/>
      <c r="AS2036" s="1"/>
      <c r="AT2036" s="1"/>
      <c r="AU2036" s="1"/>
      <c r="AV2036" s="1"/>
      <c r="AW2036" s="1"/>
      <c r="AX2036" s="1"/>
      <c r="AY2036" s="1"/>
      <c r="AZ2036" s="1"/>
      <c r="BA2036" s="1"/>
      <c r="BB2036" s="1"/>
      <c r="BC2036" s="1"/>
      <c r="BD2036" s="1"/>
      <c r="BE2036" s="1"/>
      <c r="BF2036" s="1"/>
      <c r="BG2036" s="1"/>
      <c r="BH2036" s="1"/>
      <c r="BI2036" s="1"/>
      <c r="BJ2036" s="1"/>
      <c r="BK2036" s="1"/>
      <c r="BL2036" s="1"/>
      <c r="BM2036" s="1"/>
      <c r="BN2036" s="1"/>
      <c r="BO2036" s="1"/>
    </row>
    <row r="2037" customFormat="false" ht="14.65" hidden="false" customHeight="false" outlineLevel="0" collapsed="false"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  <c r="O2037" s="1"/>
      <c r="P2037" s="1"/>
      <c r="Q2037" s="1"/>
      <c r="R2037" s="1"/>
      <c r="S2037" s="1"/>
      <c r="T2037" s="1"/>
      <c r="U2037" s="1"/>
      <c r="V2037" s="1"/>
      <c r="W2037" s="1"/>
      <c r="X2037" s="1"/>
      <c r="Y2037" s="1"/>
      <c r="Z2037" s="1"/>
      <c r="AA2037" s="1"/>
      <c r="AB2037" s="1"/>
      <c r="AC2037" s="1"/>
      <c r="AD2037" s="1"/>
      <c r="AE2037" s="1"/>
      <c r="AF2037" s="1"/>
      <c r="AG2037" s="1"/>
      <c r="AH2037" s="1"/>
      <c r="AI2037" s="1"/>
      <c r="AJ2037" s="1"/>
      <c r="AK2037" s="1"/>
      <c r="AL2037" s="1"/>
      <c r="AM2037" s="1"/>
      <c r="AN2037" s="1"/>
      <c r="AO2037" s="1"/>
      <c r="AP2037" s="1"/>
      <c r="AQ2037" s="1"/>
      <c r="AR2037" s="1"/>
      <c r="AS2037" s="1"/>
      <c r="AT2037" s="1"/>
      <c r="AU2037" s="1"/>
      <c r="AV2037" s="1"/>
      <c r="AW2037" s="1"/>
      <c r="AX2037" s="1"/>
      <c r="AY2037" s="1"/>
      <c r="AZ2037" s="1"/>
      <c r="BA2037" s="1"/>
      <c r="BB2037" s="1"/>
      <c r="BC2037" s="1"/>
      <c r="BD2037" s="1"/>
      <c r="BE2037" s="1"/>
      <c r="BF2037" s="1"/>
      <c r="BG2037" s="1"/>
      <c r="BH2037" s="1"/>
      <c r="BI2037" s="1"/>
      <c r="BJ2037" s="1"/>
      <c r="BK2037" s="1"/>
      <c r="BL2037" s="1"/>
      <c r="BM2037" s="1"/>
      <c r="BN2037" s="1"/>
      <c r="BO2037" s="1"/>
    </row>
    <row r="2038" customFormat="false" ht="14.65" hidden="false" customHeight="false" outlineLevel="0" collapsed="false"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  <c r="O2038" s="1"/>
      <c r="P2038" s="1"/>
      <c r="Q2038" s="1"/>
      <c r="R2038" s="1"/>
      <c r="S2038" s="1"/>
      <c r="T2038" s="1"/>
      <c r="U2038" s="1"/>
      <c r="V2038" s="1"/>
      <c r="W2038" s="1"/>
      <c r="X2038" s="1"/>
      <c r="Y2038" s="1"/>
      <c r="Z2038" s="1"/>
      <c r="AA2038" s="1"/>
      <c r="AB2038" s="1"/>
      <c r="AC2038" s="1"/>
      <c r="AD2038" s="1"/>
      <c r="AE2038" s="1"/>
      <c r="AF2038" s="1"/>
      <c r="AG2038" s="1"/>
      <c r="AH2038" s="1"/>
      <c r="AI2038" s="1"/>
      <c r="AJ2038" s="1"/>
      <c r="AK2038" s="1"/>
      <c r="AL2038" s="1"/>
      <c r="AM2038" s="1"/>
      <c r="AN2038" s="1"/>
      <c r="AO2038" s="1"/>
      <c r="AP2038" s="1"/>
      <c r="AQ2038" s="1"/>
      <c r="AR2038" s="1"/>
      <c r="AS2038" s="1"/>
      <c r="AT2038" s="1"/>
      <c r="AU2038" s="1"/>
      <c r="AV2038" s="1"/>
      <c r="AW2038" s="1"/>
      <c r="AX2038" s="1"/>
      <c r="AY2038" s="1"/>
      <c r="AZ2038" s="1"/>
      <c r="BA2038" s="1"/>
      <c r="BB2038" s="1"/>
      <c r="BC2038" s="1"/>
      <c r="BD2038" s="1"/>
      <c r="BE2038" s="1"/>
      <c r="BF2038" s="1"/>
      <c r="BG2038" s="1"/>
      <c r="BH2038" s="1"/>
      <c r="BI2038" s="1"/>
      <c r="BJ2038" s="1"/>
      <c r="BK2038" s="1"/>
      <c r="BL2038" s="1"/>
      <c r="BM2038" s="1"/>
      <c r="BN2038" s="1"/>
      <c r="BO2038" s="1"/>
    </row>
    <row r="2039" customFormat="false" ht="14.65" hidden="false" customHeight="false" outlineLevel="0" collapsed="false"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  <c r="O2039" s="1"/>
      <c r="P2039" s="1"/>
      <c r="Q2039" s="1"/>
      <c r="R2039" s="1"/>
      <c r="S2039" s="1"/>
      <c r="T2039" s="1"/>
      <c r="U2039" s="1"/>
      <c r="V2039" s="1"/>
      <c r="W2039" s="1"/>
      <c r="X2039" s="1"/>
      <c r="Y2039" s="1"/>
      <c r="Z2039" s="1"/>
      <c r="AA2039" s="1"/>
      <c r="AB2039" s="1"/>
      <c r="AC2039" s="1"/>
      <c r="AD2039" s="1"/>
      <c r="AE2039" s="1"/>
      <c r="AF2039" s="1"/>
      <c r="AG2039" s="1"/>
      <c r="AH2039" s="1"/>
      <c r="AI2039" s="1"/>
      <c r="AJ2039" s="1"/>
      <c r="AK2039" s="1"/>
      <c r="AL2039" s="1"/>
      <c r="AM2039" s="1"/>
      <c r="AN2039" s="1"/>
      <c r="AO2039" s="1"/>
      <c r="AP2039" s="1"/>
      <c r="AQ2039" s="1"/>
      <c r="AR2039" s="1"/>
      <c r="AS2039" s="1"/>
      <c r="AT2039" s="1"/>
      <c r="AU2039" s="1"/>
      <c r="AV2039" s="1"/>
      <c r="AW2039" s="1"/>
      <c r="AX2039" s="1"/>
      <c r="AY2039" s="1"/>
      <c r="AZ2039" s="1"/>
      <c r="BA2039" s="1"/>
      <c r="BB2039" s="1"/>
      <c r="BC2039" s="1"/>
      <c r="BD2039" s="1"/>
      <c r="BE2039" s="1"/>
      <c r="BF2039" s="1"/>
      <c r="BG2039" s="1"/>
      <c r="BH2039" s="1"/>
      <c r="BI2039" s="1"/>
      <c r="BJ2039" s="1"/>
      <c r="BK2039" s="1"/>
      <c r="BL2039" s="1"/>
      <c r="BM2039" s="1"/>
      <c r="BN2039" s="1"/>
      <c r="BO2039" s="1"/>
    </row>
    <row r="2040" customFormat="false" ht="14.65" hidden="false" customHeight="false" outlineLevel="0" collapsed="false"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  <c r="O2040" s="1"/>
      <c r="P2040" s="1"/>
      <c r="Q2040" s="1"/>
      <c r="R2040" s="1"/>
      <c r="S2040" s="1"/>
      <c r="T2040" s="1"/>
      <c r="U2040" s="1"/>
      <c r="V2040" s="1"/>
      <c r="W2040" s="1"/>
      <c r="X2040" s="1"/>
      <c r="Y2040" s="1"/>
      <c r="Z2040" s="1"/>
      <c r="AA2040" s="1"/>
      <c r="AB2040" s="1"/>
      <c r="AC2040" s="1"/>
      <c r="AD2040" s="1"/>
      <c r="AE2040" s="1"/>
      <c r="AF2040" s="1"/>
      <c r="AG2040" s="1"/>
      <c r="AH2040" s="1"/>
      <c r="AI2040" s="1"/>
      <c r="AJ2040" s="1"/>
      <c r="AK2040" s="1"/>
      <c r="AL2040" s="1"/>
      <c r="AM2040" s="1"/>
      <c r="AN2040" s="1"/>
      <c r="AO2040" s="1"/>
      <c r="AP2040" s="1"/>
      <c r="AQ2040" s="1"/>
      <c r="AR2040" s="1"/>
      <c r="AS2040" s="1"/>
      <c r="AT2040" s="1"/>
      <c r="AU2040" s="1"/>
      <c r="AV2040" s="1"/>
      <c r="AW2040" s="1"/>
      <c r="AX2040" s="1"/>
      <c r="AY2040" s="1"/>
      <c r="AZ2040" s="1"/>
      <c r="BA2040" s="1"/>
      <c r="BB2040" s="1"/>
      <c r="BC2040" s="1"/>
      <c r="BD2040" s="1"/>
      <c r="BE2040" s="1"/>
      <c r="BF2040" s="1"/>
      <c r="BG2040" s="1"/>
      <c r="BH2040" s="1"/>
      <c r="BI2040" s="1"/>
      <c r="BJ2040" s="1"/>
      <c r="BK2040" s="1"/>
      <c r="BL2040" s="1"/>
      <c r="BM2040" s="1"/>
      <c r="BN2040" s="1"/>
      <c r="BO2040" s="1"/>
    </row>
    <row r="2041" customFormat="false" ht="14.65" hidden="false" customHeight="false" outlineLevel="0" collapsed="false"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  <c r="O2041" s="1"/>
      <c r="P2041" s="1"/>
      <c r="Q2041" s="1"/>
      <c r="R2041" s="1"/>
      <c r="S2041" s="1"/>
      <c r="T2041" s="1"/>
      <c r="U2041" s="1"/>
      <c r="V2041" s="1"/>
      <c r="W2041" s="1"/>
      <c r="X2041" s="1"/>
      <c r="Y2041" s="1"/>
      <c r="Z2041" s="1"/>
      <c r="AA2041" s="1"/>
      <c r="AB2041" s="1"/>
      <c r="AC2041" s="1"/>
      <c r="AD2041" s="1"/>
      <c r="AE2041" s="1"/>
      <c r="AF2041" s="1"/>
      <c r="AG2041" s="1"/>
      <c r="AH2041" s="1"/>
      <c r="AI2041" s="1"/>
      <c r="AJ2041" s="1"/>
      <c r="AK2041" s="1"/>
      <c r="AL2041" s="1"/>
      <c r="AM2041" s="1"/>
      <c r="AN2041" s="1"/>
      <c r="AO2041" s="1"/>
      <c r="AP2041" s="1"/>
      <c r="AQ2041" s="1"/>
      <c r="AR2041" s="1"/>
      <c r="AS2041" s="1"/>
      <c r="AT2041" s="1"/>
      <c r="AU2041" s="1"/>
      <c r="AV2041" s="1"/>
      <c r="AW2041" s="1"/>
      <c r="AX2041" s="1"/>
      <c r="AY2041" s="1"/>
      <c r="AZ2041" s="1"/>
      <c r="BA2041" s="1"/>
      <c r="BB2041" s="1"/>
      <c r="BC2041" s="1"/>
      <c r="BD2041" s="1"/>
      <c r="BE2041" s="1"/>
      <c r="BF2041" s="1"/>
      <c r="BG2041" s="1"/>
      <c r="BH2041" s="1"/>
      <c r="BI2041" s="1"/>
      <c r="BJ2041" s="1"/>
      <c r="BK2041" s="1"/>
      <c r="BL2041" s="1"/>
      <c r="BM2041" s="1"/>
      <c r="BN2041" s="1"/>
      <c r="BO2041" s="1"/>
    </row>
    <row r="2042" customFormat="false" ht="14.65" hidden="false" customHeight="false" outlineLevel="0" collapsed="false"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  <c r="O2042" s="1"/>
      <c r="P2042" s="1"/>
      <c r="Q2042" s="1"/>
      <c r="R2042" s="1"/>
      <c r="S2042" s="1"/>
      <c r="T2042" s="1"/>
      <c r="U2042" s="1"/>
      <c r="V2042" s="1"/>
      <c r="W2042" s="1"/>
      <c r="X2042" s="1"/>
      <c r="Y2042" s="1"/>
      <c r="Z2042" s="1"/>
      <c r="AA2042" s="1"/>
      <c r="AB2042" s="1"/>
      <c r="AC2042" s="1"/>
      <c r="AD2042" s="1"/>
      <c r="AE2042" s="1"/>
      <c r="AF2042" s="1"/>
      <c r="AG2042" s="1"/>
      <c r="AH2042" s="1"/>
      <c r="AI2042" s="1"/>
      <c r="AJ2042" s="1"/>
      <c r="AK2042" s="1"/>
      <c r="AL2042" s="1"/>
      <c r="AM2042" s="1"/>
      <c r="AN2042" s="1"/>
      <c r="AO2042" s="1"/>
      <c r="AP2042" s="1"/>
      <c r="AQ2042" s="1"/>
      <c r="AR2042" s="1"/>
      <c r="AS2042" s="1"/>
      <c r="AT2042" s="1"/>
      <c r="AU2042" s="1"/>
      <c r="AV2042" s="1"/>
      <c r="AW2042" s="1"/>
      <c r="AX2042" s="1"/>
      <c r="AY2042" s="1"/>
      <c r="AZ2042" s="1"/>
      <c r="BA2042" s="1"/>
      <c r="BB2042" s="1"/>
      <c r="BC2042" s="1"/>
      <c r="BD2042" s="1"/>
      <c r="BE2042" s="1"/>
      <c r="BF2042" s="1"/>
      <c r="BG2042" s="1"/>
      <c r="BH2042" s="1"/>
      <c r="BI2042" s="1"/>
      <c r="BJ2042" s="1"/>
      <c r="BK2042" s="1"/>
      <c r="BL2042" s="1"/>
      <c r="BM2042" s="1"/>
      <c r="BN2042" s="1"/>
      <c r="BO2042" s="1"/>
    </row>
    <row r="2043" customFormat="false" ht="14.65" hidden="false" customHeight="false" outlineLevel="0" collapsed="false"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  <c r="O2043" s="1"/>
      <c r="P2043" s="1"/>
      <c r="Q2043" s="1"/>
      <c r="R2043" s="1"/>
      <c r="S2043" s="1"/>
      <c r="T2043" s="1"/>
      <c r="U2043" s="1"/>
      <c r="V2043" s="1"/>
      <c r="W2043" s="1"/>
      <c r="X2043" s="1"/>
      <c r="Y2043" s="1"/>
      <c r="Z2043" s="1"/>
      <c r="AA2043" s="1"/>
      <c r="AB2043" s="1"/>
      <c r="AC2043" s="1"/>
      <c r="AD2043" s="1"/>
      <c r="AE2043" s="1"/>
      <c r="AF2043" s="1"/>
      <c r="AG2043" s="1"/>
      <c r="AH2043" s="1"/>
      <c r="AI2043" s="1"/>
      <c r="AJ2043" s="1"/>
      <c r="AK2043" s="1"/>
      <c r="AL2043" s="1"/>
      <c r="AM2043" s="1"/>
      <c r="AN2043" s="1"/>
      <c r="AO2043" s="1"/>
      <c r="AP2043" s="1"/>
      <c r="AQ2043" s="1"/>
      <c r="AR2043" s="1"/>
      <c r="AS2043" s="1"/>
      <c r="AT2043" s="1"/>
      <c r="AU2043" s="1"/>
      <c r="AV2043" s="1"/>
      <c r="AW2043" s="1"/>
      <c r="AX2043" s="1"/>
      <c r="AY2043" s="1"/>
      <c r="AZ2043" s="1"/>
      <c r="BA2043" s="1"/>
      <c r="BB2043" s="1"/>
      <c r="BC2043" s="1"/>
      <c r="BD2043" s="1"/>
      <c r="BE2043" s="1"/>
      <c r="BF2043" s="1"/>
      <c r="BG2043" s="1"/>
      <c r="BH2043" s="1"/>
      <c r="BI2043" s="1"/>
      <c r="BJ2043" s="1"/>
      <c r="BK2043" s="1"/>
      <c r="BL2043" s="1"/>
      <c r="BM2043" s="1"/>
      <c r="BN2043" s="1"/>
      <c r="BO2043" s="1"/>
    </row>
    <row r="2044" customFormat="false" ht="14.65" hidden="false" customHeight="false" outlineLevel="0" collapsed="false"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  <c r="O2044" s="1"/>
      <c r="P2044" s="1"/>
      <c r="Q2044" s="1"/>
      <c r="R2044" s="1"/>
      <c r="S2044" s="1"/>
      <c r="T2044" s="1"/>
      <c r="U2044" s="1"/>
      <c r="V2044" s="1"/>
      <c r="W2044" s="1"/>
      <c r="X2044" s="1"/>
      <c r="Y2044" s="1"/>
      <c r="Z2044" s="1"/>
      <c r="AA2044" s="1"/>
      <c r="AB2044" s="1"/>
      <c r="AC2044" s="1"/>
      <c r="AD2044" s="1"/>
      <c r="AE2044" s="1"/>
      <c r="AF2044" s="1"/>
      <c r="AG2044" s="1"/>
      <c r="AH2044" s="1"/>
      <c r="AI2044" s="1"/>
      <c r="AJ2044" s="1"/>
      <c r="AK2044" s="1"/>
      <c r="AL2044" s="1"/>
      <c r="AM2044" s="1"/>
      <c r="AN2044" s="1"/>
      <c r="AO2044" s="1"/>
      <c r="AP2044" s="1"/>
      <c r="AQ2044" s="1"/>
      <c r="AR2044" s="1"/>
      <c r="AS2044" s="1"/>
      <c r="AT2044" s="1"/>
      <c r="AU2044" s="1"/>
      <c r="AV2044" s="1"/>
      <c r="AW2044" s="1"/>
      <c r="AX2044" s="1"/>
      <c r="AY2044" s="1"/>
      <c r="AZ2044" s="1"/>
      <c r="BA2044" s="1"/>
      <c r="BB2044" s="1"/>
      <c r="BC2044" s="1"/>
      <c r="BD2044" s="1"/>
      <c r="BE2044" s="1"/>
      <c r="BF2044" s="1"/>
      <c r="BG2044" s="1"/>
      <c r="BH2044" s="1"/>
      <c r="BI2044" s="1"/>
      <c r="BJ2044" s="1"/>
      <c r="BK2044" s="1"/>
      <c r="BL2044" s="1"/>
      <c r="BM2044" s="1"/>
      <c r="BN2044" s="1"/>
      <c r="BO2044" s="1"/>
    </row>
    <row r="2045" customFormat="false" ht="14.65" hidden="false" customHeight="false" outlineLevel="0" collapsed="false"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  <c r="O2045" s="1"/>
      <c r="P2045" s="1"/>
      <c r="Q2045" s="1"/>
      <c r="R2045" s="1"/>
      <c r="S2045" s="1"/>
      <c r="T2045" s="1"/>
      <c r="U2045" s="1"/>
      <c r="V2045" s="1"/>
      <c r="W2045" s="1"/>
      <c r="X2045" s="1"/>
      <c r="Y2045" s="1"/>
      <c r="Z2045" s="1"/>
      <c r="AA2045" s="1"/>
      <c r="AB2045" s="1"/>
      <c r="AC2045" s="1"/>
      <c r="AD2045" s="1"/>
      <c r="AE2045" s="1"/>
      <c r="AF2045" s="1"/>
      <c r="AG2045" s="1"/>
      <c r="AH2045" s="1"/>
      <c r="AI2045" s="1"/>
      <c r="AJ2045" s="1"/>
      <c r="AK2045" s="1"/>
      <c r="AL2045" s="1"/>
      <c r="AM2045" s="1"/>
      <c r="AN2045" s="1"/>
      <c r="AO2045" s="1"/>
      <c r="AP2045" s="1"/>
      <c r="AQ2045" s="1"/>
      <c r="AR2045" s="1"/>
      <c r="AS2045" s="1"/>
      <c r="AT2045" s="1"/>
      <c r="AU2045" s="1"/>
      <c r="AV2045" s="1"/>
      <c r="AW2045" s="1"/>
      <c r="AX2045" s="1"/>
      <c r="AY2045" s="1"/>
      <c r="AZ2045" s="1"/>
      <c r="BA2045" s="1"/>
      <c r="BB2045" s="1"/>
      <c r="BC2045" s="1"/>
      <c r="BD2045" s="1"/>
      <c r="BE2045" s="1"/>
      <c r="BF2045" s="1"/>
      <c r="BG2045" s="1"/>
      <c r="BH2045" s="1"/>
      <c r="BI2045" s="1"/>
      <c r="BJ2045" s="1"/>
      <c r="BK2045" s="1"/>
      <c r="BL2045" s="1"/>
      <c r="BM2045" s="1"/>
      <c r="BN2045" s="1"/>
      <c r="BO2045" s="1"/>
    </row>
    <row r="2046" customFormat="false" ht="14.65" hidden="false" customHeight="false" outlineLevel="0" collapsed="false"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  <c r="O2046" s="1"/>
      <c r="P2046" s="1"/>
      <c r="Q2046" s="1"/>
      <c r="R2046" s="1"/>
      <c r="S2046" s="1"/>
      <c r="T2046" s="1"/>
      <c r="U2046" s="1"/>
      <c r="V2046" s="1"/>
      <c r="W2046" s="1"/>
      <c r="X2046" s="1"/>
      <c r="Y2046" s="1"/>
      <c r="Z2046" s="1"/>
      <c r="AA2046" s="1"/>
      <c r="AB2046" s="1"/>
      <c r="AC2046" s="1"/>
      <c r="AD2046" s="1"/>
      <c r="AE2046" s="1"/>
      <c r="AF2046" s="1"/>
      <c r="AG2046" s="1"/>
      <c r="AH2046" s="1"/>
      <c r="AI2046" s="1"/>
      <c r="AJ2046" s="1"/>
      <c r="AK2046" s="1"/>
      <c r="AL2046" s="1"/>
      <c r="AM2046" s="1"/>
      <c r="AN2046" s="1"/>
      <c r="AO2046" s="1"/>
      <c r="AP2046" s="1"/>
      <c r="AQ2046" s="1"/>
      <c r="AR2046" s="1"/>
      <c r="AS2046" s="1"/>
      <c r="AT2046" s="1"/>
      <c r="AU2046" s="1"/>
      <c r="AV2046" s="1"/>
      <c r="AW2046" s="1"/>
      <c r="AX2046" s="1"/>
      <c r="AY2046" s="1"/>
      <c r="AZ2046" s="1"/>
      <c r="BA2046" s="1"/>
      <c r="BB2046" s="1"/>
      <c r="BC2046" s="1"/>
      <c r="BD2046" s="1"/>
      <c r="BE2046" s="1"/>
      <c r="BF2046" s="1"/>
      <c r="BG2046" s="1"/>
      <c r="BH2046" s="1"/>
      <c r="BI2046" s="1"/>
      <c r="BJ2046" s="1"/>
      <c r="BK2046" s="1"/>
      <c r="BL2046" s="1"/>
      <c r="BM2046" s="1"/>
      <c r="BN2046" s="1"/>
      <c r="BO2046" s="1"/>
    </row>
    <row r="2047" customFormat="false" ht="14.65" hidden="false" customHeight="false" outlineLevel="0" collapsed="false"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  <c r="O2047" s="1"/>
      <c r="P2047" s="1"/>
      <c r="Q2047" s="1"/>
      <c r="R2047" s="1"/>
      <c r="S2047" s="1"/>
      <c r="T2047" s="1"/>
      <c r="U2047" s="1"/>
      <c r="V2047" s="1"/>
      <c r="W2047" s="1"/>
      <c r="X2047" s="1"/>
      <c r="Y2047" s="1"/>
      <c r="Z2047" s="1"/>
      <c r="AA2047" s="1"/>
      <c r="AB2047" s="1"/>
      <c r="AC2047" s="1"/>
      <c r="AD2047" s="1"/>
      <c r="AE2047" s="1"/>
      <c r="AF2047" s="1"/>
      <c r="AG2047" s="1"/>
      <c r="AH2047" s="1"/>
      <c r="AI2047" s="1"/>
      <c r="AJ2047" s="1"/>
      <c r="AK2047" s="1"/>
      <c r="AL2047" s="1"/>
      <c r="AM2047" s="1"/>
      <c r="AN2047" s="1"/>
      <c r="AO2047" s="1"/>
      <c r="AP2047" s="1"/>
      <c r="AQ2047" s="1"/>
      <c r="AR2047" s="1"/>
      <c r="AS2047" s="1"/>
      <c r="AT2047" s="1"/>
      <c r="AU2047" s="1"/>
      <c r="AV2047" s="1"/>
      <c r="AW2047" s="1"/>
      <c r="AX2047" s="1"/>
      <c r="AY2047" s="1"/>
      <c r="AZ2047" s="1"/>
      <c r="BA2047" s="1"/>
      <c r="BB2047" s="1"/>
      <c r="BC2047" s="1"/>
      <c r="BD2047" s="1"/>
      <c r="BE2047" s="1"/>
      <c r="BF2047" s="1"/>
      <c r="BG2047" s="1"/>
      <c r="BH2047" s="1"/>
      <c r="BI2047" s="1"/>
      <c r="BJ2047" s="1"/>
      <c r="BK2047" s="1"/>
      <c r="BL2047" s="1"/>
      <c r="BM2047" s="1"/>
      <c r="BN2047" s="1"/>
      <c r="BO2047" s="1"/>
    </row>
    <row r="2048" customFormat="false" ht="14.65" hidden="false" customHeight="false" outlineLevel="0" collapsed="false"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  <c r="O2048" s="1"/>
      <c r="P2048" s="1"/>
      <c r="Q2048" s="1"/>
      <c r="R2048" s="1"/>
      <c r="S2048" s="1"/>
      <c r="T2048" s="1"/>
      <c r="U2048" s="1"/>
      <c r="V2048" s="1"/>
      <c r="W2048" s="1"/>
      <c r="X2048" s="1"/>
      <c r="Y2048" s="1"/>
      <c r="Z2048" s="1"/>
      <c r="AA2048" s="1"/>
      <c r="AB2048" s="1"/>
      <c r="AC2048" s="1"/>
      <c r="AD2048" s="1"/>
      <c r="AE2048" s="1"/>
      <c r="AF2048" s="1"/>
      <c r="AG2048" s="1"/>
      <c r="AH2048" s="1"/>
      <c r="AI2048" s="1"/>
      <c r="AJ2048" s="1"/>
      <c r="AK2048" s="1"/>
      <c r="AL2048" s="1"/>
      <c r="AM2048" s="1"/>
      <c r="AN2048" s="1"/>
      <c r="AO2048" s="1"/>
      <c r="AP2048" s="1"/>
      <c r="AQ2048" s="1"/>
      <c r="AR2048" s="1"/>
      <c r="AS2048" s="1"/>
      <c r="AT2048" s="1"/>
      <c r="AU2048" s="1"/>
      <c r="AV2048" s="1"/>
      <c r="AW2048" s="1"/>
      <c r="AX2048" s="1"/>
      <c r="AY2048" s="1"/>
      <c r="AZ2048" s="1"/>
      <c r="BA2048" s="1"/>
      <c r="BB2048" s="1"/>
      <c r="BC2048" s="1"/>
      <c r="BD2048" s="1"/>
      <c r="BE2048" s="1"/>
      <c r="BF2048" s="1"/>
      <c r="BG2048" s="1"/>
      <c r="BH2048" s="1"/>
      <c r="BI2048" s="1"/>
      <c r="BJ2048" s="1"/>
      <c r="BK2048" s="1"/>
      <c r="BL2048" s="1"/>
      <c r="BM2048" s="1"/>
      <c r="BN2048" s="1"/>
      <c r="BO2048" s="1"/>
    </row>
    <row r="2049" customFormat="false" ht="14.65" hidden="false" customHeight="false" outlineLevel="0" collapsed="false"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  <c r="O2049" s="1"/>
      <c r="P2049" s="1"/>
      <c r="Q2049" s="1"/>
      <c r="R2049" s="1"/>
      <c r="S2049" s="1"/>
      <c r="T2049" s="1"/>
      <c r="U2049" s="1"/>
      <c r="V2049" s="1"/>
      <c r="W2049" s="1"/>
      <c r="X2049" s="1"/>
      <c r="Y2049" s="1"/>
      <c r="Z2049" s="1"/>
      <c r="AA2049" s="1"/>
      <c r="AB2049" s="1"/>
      <c r="AC2049" s="1"/>
      <c r="AD2049" s="1"/>
      <c r="AE2049" s="1"/>
      <c r="AF2049" s="1"/>
      <c r="AG2049" s="1"/>
      <c r="AH2049" s="1"/>
      <c r="AI2049" s="1"/>
      <c r="AJ2049" s="1"/>
      <c r="AK2049" s="1"/>
      <c r="AL2049" s="1"/>
      <c r="AM2049" s="1"/>
      <c r="AN2049" s="1"/>
      <c r="AO2049" s="1"/>
      <c r="AP2049" s="1"/>
      <c r="AQ2049" s="1"/>
      <c r="AR2049" s="1"/>
      <c r="AS2049" s="1"/>
      <c r="AT2049" s="1"/>
      <c r="AU2049" s="1"/>
      <c r="AV2049" s="1"/>
      <c r="AW2049" s="1"/>
      <c r="AX2049" s="1"/>
      <c r="AY2049" s="1"/>
      <c r="AZ2049" s="1"/>
      <c r="BA2049" s="1"/>
      <c r="BB2049" s="1"/>
      <c r="BC2049" s="1"/>
      <c r="BD2049" s="1"/>
      <c r="BE2049" s="1"/>
      <c r="BF2049" s="1"/>
      <c r="BG2049" s="1"/>
      <c r="BH2049" s="1"/>
      <c r="BI2049" s="1"/>
      <c r="BJ2049" s="1"/>
      <c r="BK2049" s="1"/>
      <c r="BL2049" s="1"/>
      <c r="BM2049" s="1"/>
      <c r="BN2049" s="1"/>
      <c r="BO2049" s="1"/>
    </row>
    <row r="2050" customFormat="false" ht="14.65" hidden="false" customHeight="false" outlineLevel="0" collapsed="false"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  <c r="O2050" s="1"/>
      <c r="P2050" s="1"/>
      <c r="Q2050" s="1"/>
      <c r="R2050" s="1"/>
      <c r="S2050" s="1"/>
      <c r="T2050" s="1"/>
      <c r="U2050" s="1"/>
      <c r="V2050" s="1"/>
      <c r="W2050" s="1"/>
      <c r="X2050" s="1"/>
      <c r="Y2050" s="1"/>
      <c r="Z2050" s="1"/>
      <c r="AA2050" s="1"/>
      <c r="AB2050" s="1"/>
      <c r="AC2050" s="1"/>
      <c r="AD2050" s="1"/>
      <c r="AE2050" s="1"/>
      <c r="AF2050" s="1"/>
      <c r="AG2050" s="1"/>
      <c r="AH2050" s="1"/>
      <c r="AI2050" s="1"/>
      <c r="AJ2050" s="1"/>
      <c r="AK2050" s="1"/>
      <c r="AL2050" s="1"/>
      <c r="AM2050" s="1"/>
      <c r="AN2050" s="1"/>
      <c r="AO2050" s="1"/>
      <c r="AP2050" s="1"/>
      <c r="AQ2050" s="1"/>
      <c r="AR2050" s="1"/>
      <c r="AS2050" s="1"/>
      <c r="AT2050" s="1"/>
      <c r="AU2050" s="1"/>
      <c r="AV2050" s="1"/>
      <c r="AW2050" s="1"/>
      <c r="AX2050" s="1"/>
      <c r="AY2050" s="1"/>
      <c r="AZ2050" s="1"/>
      <c r="BA2050" s="1"/>
      <c r="BB2050" s="1"/>
      <c r="BC2050" s="1"/>
      <c r="BD2050" s="1"/>
      <c r="BE2050" s="1"/>
      <c r="BF2050" s="1"/>
      <c r="BG2050" s="1"/>
      <c r="BH2050" s="1"/>
      <c r="BI2050" s="1"/>
      <c r="BJ2050" s="1"/>
      <c r="BK2050" s="1"/>
      <c r="BL2050" s="1"/>
      <c r="BM2050" s="1"/>
      <c r="BN2050" s="1"/>
      <c r="BO2050" s="1"/>
    </row>
    <row r="2051" customFormat="false" ht="14.65" hidden="false" customHeight="false" outlineLevel="0" collapsed="false"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  <c r="O2051" s="1"/>
      <c r="P2051" s="1"/>
      <c r="Q2051" s="1"/>
      <c r="R2051" s="1"/>
      <c r="S2051" s="1"/>
      <c r="T2051" s="1"/>
      <c r="U2051" s="1"/>
      <c r="V2051" s="1"/>
      <c r="W2051" s="1"/>
      <c r="X2051" s="1"/>
      <c r="Y2051" s="1"/>
      <c r="Z2051" s="1"/>
      <c r="AA2051" s="1"/>
      <c r="AB2051" s="1"/>
      <c r="AC2051" s="1"/>
      <c r="AD2051" s="1"/>
      <c r="AE2051" s="1"/>
      <c r="AF2051" s="1"/>
      <c r="AG2051" s="1"/>
      <c r="AH2051" s="1"/>
      <c r="AI2051" s="1"/>
      <c r="AJ2051" s="1"/>
      <c r="AK2051" s="1"/>
      <c r="AL2051" s="1"/>
      <c r="AM2051" s="1"/>
      <c r="AN2051" s="1"/>
      <c r="AO2051" s="1"/>
      <c r="AP2051" s="1"/>
      <c r="AQ2051" s="1"/>
      <c r="AR2051" s="1"/>
      <c r="AS2051" s="1"/>
      <c r="AT2051" s="1"/>
      <c r="AU2051" s="1"/>
      <c r="AV2051" s="1"/>
      <c r="AW2051" s="1"/>
      <c r="AX2051" s="1"/>
      <c r="AY2051" s="1"/>
      <c r="AZ2051" s="1"/>
      <c r="BA2051" s="1"/>
      <c r="BB2051" s="1"/>
      <c r="BC2051" s="1"/>
      <c r="BD2051" s="1"/>
      <c r="BE2051" s="1"/>
      <c r="BF2051" s="1"/>
      <c r="BG2051" s="1"/>
      <c r="BH2051" s="1"/>
      <c r="BI2051" s="1"/>
      <c r="BJ2051" s="1"/>
      <c r="BK2051" s="1"/>
      <c r="BL2051" s="1"/>
      <c r="BM2051" s="1"/>
      <c r="BN2051" s="1"/>
      <c r="BO2051" s="1"/>
    </row>
    <row r="2052" customFormat="false" ht="14.65" hidden="false" customHeight="false" outlineLevel="0" collapsed="false"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  <c r="O2052" s="1"/>
      <c r="P2052" s="1"/>
      <c r="Q2052" s="1"/>
      <c r="R2052" s="1"/>
      <c r="S2052" s="1"/>
      <c r="T2052" s="1"/>
      <c r="U2052" s="1"/>
      <c r="V2052" s="1"/>
      <c r="W2052" s="1"/>
      <c r="X2052" s="1"/>
      <c r="Y2052" s="1"/>
      <c r="Z2052" s="1"/>
      <c r="AA2052" s="1"/>
      <c r="AB2052" s="1"/>
      <c r="AC2052" s="1"/>
      <c r="AD2052" s="1"/>
      <c r="AE2052" s="1"/>
      <c r="AF2052" s="1"/>
      <c r="AG2052" s="1"/>
      <c r="AH2052" s="1"/>
      <c r="AI2052" s="1"/>
      <c r="AJ2052" s="1"/>
      <c r="AK2052" s="1"/>
      <c r="AL2052" s="1"/>
      <c r="AM2052" s="1"/>
      <c r="AN2052" s="1"/>
      <c r="AO2052" s="1"/>
      <c r="AP2052" s="1"/>
      <c r="AQ2052" s="1"/>
      <c r="AR2052" s="1"/>
      <c r="AS2052" s="1"/>
      <c r="AT2052" s="1"/>
      <c r="AU2052" s="1"/>
      <c r="AV2052" s="1"/>
      <c r="AW2052" s="1"/>
      <c r="AX2052" s="1"/>
      <c r="AY2052" s="1"/>
      <c r="AZ2052" s="1"/>
      <c r="BA2052" s="1"/>
      <c r="BB2052" s="1"/>
      <c r="BC2052" s="1"/>
      <c r="BD2052" s="1"/>
      <c r="BE2052" s="1"/>
      <c r="BF2052" s="1"/>
      <c r="BG2052" s="1"/>
      <c r="BH2052" s="1"/>
      <c r="BI2052" s="1"/>
      <c r="BJ2052" s="1"/>
      <c r="BK2052" s="1"/>
      <c r="BL2052" s="1"/>
      <c r="BM2052" s="1"/>
      <c r="BN2052" s="1"/>
      <c r="BO2052" s="1"/>
    </row>
    <row r="2053" customFormat="false" ht="14.65" hidden="false" customHeight="false" outlineLevel="0" collapsed="false"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  <c r="O2053" s="1"/>
      <c r="P2053" s="1"/>
      <c r="Q2053" s="1"/>
      <c r="R2053" s="1"/>
      <c r="S2053" s="1"/>
      <c r="T2053" s="1"/>
      <c r="U2053" s="1"/>
      <c r="V2053" s="1"/>
      <c r="W2053" s="1"/>
      <c r="X2053" s="1"/>
      <c r="Y2053" s="1"/>
      <c r="Z2053" s="1"/>
      <c r="AA2053" s="1"/>
      <c r="AB2053" s="1"/>
      <c r="AC2053" s="1"/>
      <c r="AD2053" s="1"/>
      <c r="AE2053" s="1"/>
      <c r="AF2053" s="1"/>
      <c r="AG2053" s="1"/>
      <c r="AH2053" s="1"/>
      <c r="AI2053" s="1"/>
      <c r="AJ2053" s="1"/>
      <c r="AK2053" s="1"/>
      <c r="AL2053" s="1"/>
      <c r="AM2053" s="1"/>
      <c r="AN2053" s="1"/>
      <c r="AO2053" s="1"/>
      <c r="AP2053" s="1"/>
      <c r="AQ2053" s="1"/>
      <c r="AR2053" s="1"/>
      <c r="AS2053" s="1"/>
      <c r="AT2053" s="1"/>
      <c r="AU2053" s="1"/>
      <c r="AV2053" s="1"/>
      <c r="AW2053" s="1"/>
      <c r="AX2053" s="1"/>
      <c r="AY2053" s="1"/>
      <c r="AZ2053" s="1"/>
      <c r="BA2053" s="1"/>
      <c r="BB2053" s="1"/>
      <c r="BC2053" s="1"/>
      <c r="BD2053" s="1"/>
      <c r="BE2053" s="1"/>
      <c r="BF2053" s="1"/>
      <c r="BG2053" s="1"/>
      <c r="BH2053" s="1"/>
      <c r="BI2053" s="1"/>
      <c r="BJ2053" s="1"/>
      <c r="BK2053" s="1"/>
      <c r="BL2053" s="1"/>
      <c r="BM2053" s="1"/>
      <c r="BN2053" s="1"/>
      <c r="BO2053" s="1"/>
    </row>
    <row r="2054" customFormat="false" ht="14.65" hidden="false" customHeight="false" outlineLevel="0" collapsed="false"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  <c r="O2054" s="1"/>
      <c r="P2054" s="1"/>
      <c r="Q2054" s="1"/>
      <c r="R2054" s="1"/>
      <c r="S2054" s="1"/>
      <c r="T2054" s="1"/>
      <c r="U2054" s="1"/>
      <c r="V2054" s="1"/>
      <c r="W2054" s="1"/>
      <c r="X2054" s="1"/>
      <c r="Y2054" s="1"/>
      <c r="Z2054" s="1"/>
      <c r="AA2054" s="1"/>
      <c r="AB2054" s="1"/>
      <c r="AC2054" s="1"/>
      <c r="AD2054" s="1"/>
      <c r="AE2054" s="1"/>
      <c r="AF2054" s="1"/>
      <c r="AG2054" s="1"/>
      <c r="AH2054" s="1"/>
      <c r="AI2054" s="1"/>
      <c r="AJ2054" s="1"/>
      <c r="AK2054" s="1"/>
      <c r="AL2054" s="1"/>
      <c r="AM2054" s="1"/>
      <c r="AN2054" s="1"/>
      <c r="AO2054" s="1"/>
      <c r="AP2054" s="1"/>
      <c r="AQ2054" s="1"/>
      <c r="AR2054" s="1"/>
      <c r="AS2054" s="1"/>
      <c r="AT2054" s="1"/>
      <c r="AU2054" s="1"/>
      <c r="AV2054" s="1"/>
      <c r="AW2054" s="1"/>
      <c r="AX2054" s="1"/>
      <c r="AY2054" s="1"/>
      <c r="AZ2054" s="1"/>
      <c r="BA2054" s="1"/>
      <c r="BB2054" s="1"/>
      <c r="BC2054" s="1"/>
      <c r="BD2054" s="1"/>
      <c r="BE2054" s="1"/>
      <c r="BF2054" s="1"/>
      <c r="BG2054" s="1"/>
      <c r="BH2054" s="1"/>
      <c r="BI2054" s="1"/>
      <c r="BJ2054" s="1"/>
      <c r="BK2054" s="1"/>
      <c r="BL2054" s="1"/>
      <c r="BM2054" s="1"/>
      <c r="BN2054" s="1"/>
      <c r="BO2054" s="1"/>
    </row>
    <row r="2055" customFormat="false" ht="14.65" hidden="false" customHeight="false" outlineLevel="0" collapsed="false"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  <c r="O2055" s="1"/>
      <c r="P2055" s="1"/>
      <c r="Q2055" s="1"/>
      <c r="R2055" s="1"/>
      <c r="S2055" s="1"/>
      <c r="T2055" s="1"/>
      <c r="U2055" s="1"/>
      <c r="V2055" s="1"/>
      <c r="W2055" s="1"/>
      <c r="X2055" s="1"/>
      <c r="Y2055" s="1"/>
      <c r="Z2055" s="1"/>
      <c r="AA2055" s="1"/>
      <c r="AB2055" s="1"/>
      <c r="AC2055" s="1"/>
      <c r="AD2055" s="1"/>
      <c r="AE2055" s="1"/>
      <c r="AF2055" s="1"/>
      <c r="AG2055" s="1"/>
      <c r="AH2055" s="1"/>
      <c r="AI2055" s="1"/>
      <c r="AJ2055" s="1"/>
      <c r="AK2055" s="1"/>
      <c r="AL2055" s="1"/>
      <c r="AM2055" s="1"/>
      <c r="AN2055" s="1"/>
      <c r="AO2055" s="1"/>
      <c r="AP2055" s="1"/>
      <c r="AQ2055" s="1"/>
      <c r="AR2055" s="1"/>
      <c r="AS2055" s="1"/>
      <c r="AT2055" s="1"/>
      <c r="AU2055" s="1"/>
      <c r="AV2055" s="1"/>
      <c r="AW2055" s="1"/>
      <c r="AX2055" s="1"/>
      <c r="AY2055" s="1"/>
      <c r="AZ2055" s="1"/>
      <c r="BA2055" s="1"/>
      <c r="BB2055" s="1"/>
      <c r="BC2055" s="1"/>
      <c r="BD2055" s="1"/>
      <c r="BE2055" s="1"/>
      <c r="BF2055" s="1"/>
      <c r="BG2055" s="1"/>
      <c r="BH2055" s="1"/>
      <c r="BI2055" s="1"/>
      <c r="BJ2055" s="1"/>
      <c r="BK2055" s="1"/>
      <c r="BL2055" s="1"/>
      <c r="BM2055" s="1"/>
      <c r="BN2055" s="1"/>
      <c r="BO2055" s="1"/>
    </row>
    <row r="2056" customFormat="false" ht="14.65" hidden="false" customHeight="false" outlineLevel="0" collapsed="false"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  <c r="O2056" s="1"/>
      <c r="P2056" s="1"/>
      <c r="Q2056" s="1"/>
      <c r="R2056" s="1"/>
      <c r="S2056" s="1"/>
      <c r="T2056" s="1"/>
      <c r="U2056" s="1"/>
      <c r="V2056" s="1"/>
      <c r="W2056" s="1"/>
      <c r="X2056" s="1"/>
      <c r="Y2056" s="1"/>
      <c r="Z2056" s="1"/>
      <c r="AA2056" s="1"/>
      <c r="AB2056" s="1"/>
      <c r="AC2056" s="1"/>
      <c r="AD2056" s="1"/>
      <c r="AE2056" s="1"/>
      <c r="AF2056" s="1"/>
      <c r="AG2056" s="1"/>
      <c r="AH2056" s="1"/>
      <c r="AI2056" s="1"/>
      <c r="AJ2056" s="1"/>
      <c r="AK2056" s="1"/>
      <c r="AL2056" s="1"/>
      <c r="AM2056" s="1"/>
      <c r="AN2056" s="1"/>
      <c r="AO2056" s="1"/>
      <c r="AP2056" s="1"/>
      <c r="AQ2056" s="1"/>
      <c r="AR2056" s="1"/>
      <c r="AS2056" s="1"/>
      <c r="AT2056" s="1"/>
      <c r="AU2056" s="1"/>
      <c r="AV2056" s="1"/>
      <c r="AW2056" s="1"/>
      <c r="AX2056" s="1"/>
      <c r="AY2056" s="1"/>
      <c r="AZ2056" s="1"/>
      <c r="BA2056" s="1"/>
      <c r="BB2056" s="1"/>
      <c r="BC2056" s="1"/>
      <c r="BD2056" s="1"/>
      <c r="BE2056" s="1"/>
      <c r="BF2056" s="1"/>
      <c r="BG2056" s="1"/>
      <c r="BH2056" s="1"/>
      <c r="BI2056" s="1"/>
      <c r="BJ2056" s="1"/>
      <c r="BK2056" s="1"/>
      <c r="BL2056" s="1"/>
      <c r="BM2056" s="1"/>
      <c r="BN2056" s="1"/>
      <c r="BO2056" s="1"/>
    </row>
    <row r="2057" customFormat="false" ht="14.65" hidden="false" customHeight="false" outlineLevel="0" collapsed="false"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  <c r="O2057" s="1"/>
      <c r="P2057" s="1"/>
      <c r="Q2057" s="1"/>
      <c r="R2057" s="1"/>
      <c r="S2057" s="1"/>
      <c r="T2057" s="1"/>
      <c r="U2057" s="1"/>
      <c r="V2057" s="1"/>
      <c r="W2057" s="1"/>
      <c r="X2057" s="1"/>
      <c r="Y2057" s="1"/>
      <c r="Z2057" s="1"/>
      <c r="AA2057" s="1"/>
      <c r="AB2057" s="1"/>
      <c r="AC2057" s="1"/>
      <c r="AD2057" s="1"/>
      <c r="AE2057" s="1"/>
      <c r="AF2057" s="1"/>
      <c r="AG2057" s="1"/>
      <c r="AH2057" s="1"/>
      <c r="AI2057" s="1"/>
      <c r="AJ2057" s="1"/>
      <c r="AK2057" s="1"/>
      <c r="AL2057" s="1"/>
      <c r="AM2057" s="1"/>
      <c r="AN2057" s="1"/>
      <c r="AO2057" s="1"/>
      <c r="AP2057" s="1"/>
      <c r="AQ2057" s="1"/>
      <c r="AR2057" s="1"/>
      <c r="AS2057" s="1"/>
      <c r="AT2057" s="1"/>
      <c r="AU2057" s="1"/>
      <c r="AV2057" s="1"/>
      <c r="AW2057" s="1"/>
      <c r="AX2057" s="1"/>
      <c r="AY2057" s="1"/>
      <c r="AZ2057" s="1"/>
      <c r="BA2057" s="1"/>
      <c r="BB2057" s="1"/>
      <c r="BC2057" s="1"/>
      <c r="BD2057" s="1"/>
      <c r="BE2057" s="1"/>
      <c r="BF2057" s="1"/>
      <c r="BG2057" s="1"/>
      <c r="BH2057" s="1"/>
      <c r="BI2057" s="1"/>
      <c r="BJ2057" s="1"/>
      <c r="BK2057" s="1"/>
      <c r="BL2057" s="1"/>
      <c r="BM2057" s="1"/>
      <c r="BN2057" s="1"/>
      <c r="BO205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2"/>
  <sheetViews>
    <sheetView showFormulas="false" showGridLines="true" showRowColHeaders="true" showZeros="true" rightToLeft="false" tabSelected="false" showOutlineSymbols="true" defaultGridColor="true" view="normal" topLeftCell="P18" colorId="64" zoomScale="75" zoomScaleNormal="75" zoomScalePageLayoutView="100" workbookViewId="0">
      <selection pane="topLeft" activeCell="Y35" activeCellId="0" sqref="Y35 Y35"/>
    </sheetView>
  </sheetViews>
  <sheetFormatPr defaultColWidth="9.05078125" defaultRowHeight="14.65" zeroHeight="false" outlineLevelRow="0" outlineLevelCol="0"/>
  <sheetData>
    <row r="1" customFormat="false" ht="14.65" hidden="false" customHeight="false" outlineLevel="0" collapsed="false">
      <c r="A1" s="51" t="s">
        <v>13</v>
      </c>
      <c r="B1" s="51" t="s">
        <v>14</v>
      </c>
      <c r="C1" s="51" t="s">
        <v>15</v>
      </c>
      <c r="D1" s="51" t="s">
        <v>16</v>
      </c>
      <c r="E1" s="51" t="s">
        <v>17</v>
      </c>
      <c r="F1" s="51" t="s">
        <v>18</v>
      </c>
      <c r="G1" s="51" t="s">
        <v>2</v>
      </c>
      <c r="H1" s="51" t="s">
        <v>2</v>
      </c>
      <c r="I1" s="51" t="s">
        <v>2</v>
      </c>
      <c r="J1" s="51" t="s">
        <v>115</v>
      </c>
      <c r="K1" s="51" t="s">
        <v>116</v>
      </c>
      <c r="L1" s="51" t="s">
        <v>117</v>
      </c>
      <c r="M1" s="51" t="s">
        <v>118</v>
      </c>
      <c r="N1" s="51" t="s">
        <v>119</v>
      </c>
      <c r="O1" s="0" t="s">
        <v>120</v>
      </c>
    </row>
    <row r="2" customFormat="false" ht="14.65" hidden="false" customHeight="false" outlineLevel="0" collapsed="false">
      <c r="A2" s="51"/>
      <c r="B2" s="51" t="s">
        <v>29</v>
      </c>
      <c r="C2" s="51" t="s">
        <v>29</v>
      </c>
      <c r="D2" s="51" t="s">
        <v>31</v>
      </c>
      <c r="E2" s="51" t="s">
        <v>31</v>
      </c>
      <c r="F2" s="51" t="s">
        <v>31</v>
      </c>
      <c r="G2" s="51" t="s">
        <v>121</v>
      </c>
      <c r="H2" s="51" t="s">
        <v>121</v>
      </c>
      <c r="I2" s="51" t="s">
        <v>121</v>
      </c>
      <c r="J2" s="51" t="s">
        <v>122</v>
      </c>
      <c r="K2" s="51" t="s">
        <v>122</v>
      </c>
      <c r="L2" s="51"/>
      <c r="M2" s="51"/>
      <c r="N2" s="51" t="s">
        <v>123</v>
      </c>
      <c r="O2" s="0" t="s">
        <v>124</v>
      </c>
    </row>
    <row r="3" customFormat="false" ht="14.6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 t="s">
        <v>125</v>
      </c>
      <c r="K3" s="51" t="s">
        <v>126</v>
      </c>
      <c r="L3" s="51"/>
      <c r="M3" s="51" t="s">
        <v>127</v>
      </c>
      <c r="N3" s="51" t="s">
        <v>128</v>
      </c>
    </row>
    <row r="4" customFormat="false" ht="14.65" hidden="false" customHeight="false" outlineLevel="0" collapsed="false">
      <c r="A4" s="51" t="s">
        <v>35</v>
      </c>
      <c r="B4" s="51" t="n">
        <v>1</v>
      </c>
      <c r="C4" s="51" t="n">
        <v>101</v>
      </c>
      <c r="D4" s="51" t="n">
        <v>190</v>
      </c>
      <c r="E4" s="51" t="n">
        <v>480</v>
      </c>
      <c r="F4" s="51" t="n">
        <v>565</v>
      </c>
      <c r="G4" s="51" t="n">
        <v>-7.56985560833095</v>
      </c>
      <c r="H4" s="51" t="n">
        <v>-8.90689059560852</v>
      </c>
      <c r="I4" s="51" t="n">
        <v>-9.14210705730255</v>
      </c>
      <c r="J4" s="51" t="n">
        <v>0.658619312477254</v>
      </c>
      <c r="K4" s="51" t="n">
        <v>0.510624558436418</v>
      </c>
      <c r="L4" s="51" t="n">
        <v>0.395833333333333</v>
      </c>
      <c r="M4" s="51" t="n">
        <v>0.849557522123894</v>
      </c>
      <c r="N4" s="51" t="s">
        <v>129</v>
      </c>
      <c r="O4" s="0" t="s">
        <v>130</v>
      </c>
      <c r="Q4" s="52" t="s">
        <v>131</v>
      </c>
      <c r="R4" s="53" t="s">
        <v>132</v>
      </c>
      <c r="S4" s="52" t="s">
        <v>133</v>
      </c>
      <c r="T4" s="52" t="s">
        <v>134</v>
      </c>
      <c r="U4" s="52" t="s">
        <v>135</v>
      </c>
      <c r="V4" s="52" t="s">
        <v>136</v>
      </c>
    </row>
    <row r="5" customFormat="false" ht="14.65" hidden="false" customHeight="false" outlineLevel="0" collapsed="false">
      <c r="A5" s="51" t="s">
        <v>35</v>
      </c>
      <c r="B5" s="51" t="n">
        <v>2</v>
      </c>
      <c r="C5" s="51" t="n">
        <v>102</v>
      </c>
      <c r="D5" s="51" t="n">
        <v>7</v>
      </c>
      <c r="E5" s="51" t="n">
        <v>18</v>
      </c>
      <c r="F5" s="51" t="n">
        <v>21</v>
      </c>
      <c r="G5" s="51" t="n">
        <v>-2.8073549220576</v>
      </c>
      <c r="H5" s="51" t="n">
        <v>-4.16992500144231</v>
      </c>
      <c r="I5" s="51" t="n">
        <v>-4.39231742277876</v>
      </c>
      <c r="J5" s="51" t="n">
        <v>0.658636506387357</v>
      </c>
      <c r="K5" s="51" t="n">
        <v>0.506132629684409</v>
      </c>
      <c r="L5" s="51" t="n">
        <v>0.388888888888889</v>
      </c>
      <c r="M5" s="51" t="n">
        <v>0.857142857142857</v>
      </c>
      <c r="N5" s="51" t="s">
        <v>129</v>
      </c>
      <c r="O5" s="0" t="s">
        <v>130</v>
      </c>
      <c r="Q5" s="50" t="n">
        <v>-11.5</v>
      </c>
      <c r="R5" s="54" t="n">
        <v>1</v>
      </c>
      <c r="S5" s="55" t="n">
        <v>0.1953125</v>
      </c>
      <c r="T5" s="50" t="s">
        <v>137</v>
      </c>
      <c r="U5" s="50" t="s">
        <v>130</v>
      </c>
      <c r="V5" s="50" t="s">
        <v>138</v>
      </c>
    </row>
    <row r="6" customFormat="false" ht="14.65" hidden="false" customHeight="false" outlineLevel="0" collapsed="false">
      <c r="A6" s="51" t="s">
        <v>35</v>
      </c>
      <c r="B6" s="51" t="n">
        <v>3</v>
      </c>
      <c r="C6" s="51" t="n">
        <v>103</v>
      </c>
      <c r="D6" s="51" t="n">
        <v>31</v>
      </c>
      <c r="E6" s="51" t="n">
        <v>97</v>
      </c>
      <c r="F6" s="51" t="n">
        <v>180</v>
      </c>
      <c r="G6" s="51" t="n">
        <v>-4.95419631038688</v>
      </c>
      <c r="H6" s="51" t="n">
        <v>-6.59991284218713</v>
      </c>
      <c r="I6" s="51" t="n">
        <v>-7.49185309632968</v>
      </c>
      <c r="J6" s="51" t="n">
        <v>0.452758119392359</v>
      </c>
      <c r="K6" s="51" t="n">
        <v>0.380424396322639</v>
      </c>
      <c r="L6" s="51" t="n">
        <v>0.319587628865979</v>
      </c>
      <c r="M6" s="51" t="n">
        <v>0.538888888888889</v>
      </c>
      <c r="N6" s="51" t="s">
        <v>139</v>
      </c>
      <c r="O6" s="0" t="s">
        <v>130</v>
      </c>
      <c r="Q6" s="50" t="n">
        <v>-10.5</v>
      </c>
      <c r="R6" s="54" t="n">
        <v>3</v>
      </c>
      <c r="S6" s="55" t="n">
        <v>0.5859375</v>
      </c>
      <c r="T6" s="50" t="s">
        <v>137</v>
      </c>
      <c r="U6" s="50" t="s">
        <v>130</v>
      </c>
      <c r="V6" s="50" t="s">
        <v>140</v>
      </c>
    </row>
    <row r="7" customFormat="false" ht="14.65" hidden="false" customHeight="false" outlineLevel="0" collapsed="false">
      <c r="A7" s="51" t="s">
        <v>35</v>
      </c>
      <c r="B7" s="51" t="n">
        <v>4</v>
      </c>
      <c r="C7" s="51" t="n">
        <v>104</v>
      </c>
      <c r="D7" s="51" t="n">
        <v>36</v>
      </c>
      <c r="E7" s="51" t="n">
        <v>182</v>
      </c>
      <c r="F7" s="51" t="n">
        <v>264</v>
      </c>
      <c r="G7" s="51" t="n">
        <v>-5.16992500144231</v>
      </c>
      <c r="H7" s="51" t="n">
        <v>-7.5077946401987</v>
      </c>
      <c r="I7" s="51" t="n">
        <v>-8.04439411935845</v>
      </c>
      <c r="J7" s="51" t="n">
        <v>0.454700502810508</v>
      </c>
      <c r="K7" s="51" t="n">
        <v>0.299936185933846</v>
      </c>
      <c r="L7" s="51" t="n">
        <v>0.197802197802198</v>
      </c>
      <c r="M7" s="51" t="n">
        <v>0.689393939393939</v>
      </c>
      <c r="N7" s="51" t="s">
        <v>129</v>
      </c>
      <c r="O7" s="0" t="s">
        <v>130</v>
      </c>
      <c r="Q7" s="50" t="n">
        <v>-9.5</v>
      </c>
      <c r="R7" s="54" t="n">
        <v>9</v>
      </c>
      <c r="S7" s="55" t="n">
        <v>1.7578125</v>
      </c>
      <c r="T7" s="50" t="s">
        <v>137</v>
      </c>
      <c r="U7" s="50" t="s">
        <v>130</v>
      </c>
      <c r="V7" s="50" t="s">
        <v>141</v>
      </c>
    </row>
    <row r="8" customFormat="false" ht="14.65" hidden="false" customHeight="false" outlineLevel="0" collapsed="false">
      <c r="A8" s="51" t="s">
        <v>35</v>
      </c>
      <c r="B8" s="51" t="n">
        <v>5</v>
      </c>
      <c r="C8" s="51" t="n">
        <v>105</v>
      </c>
      <c r="D8" s="51" t="n">
        <v>14</v>
      </c>
      <c r="E8" s="51" t="n">
        <v>29</v>
      </c>
      <c r="F8" s="51" t="n">
        <v>44</v>
      </c>
      <c r="G8" s="51" t="n">
        <v>-3.8073549220576</v>
      </c>
      <c r="H8" s="51" t="n">
        <v>-4.85798099512757</v>
      </c>
      <c r="I8" s="51" t="n">
        <v>-5.4594316186373</v>
      </c>
      <c r="J8" s="51" t="n">
        <v>0.594122255974707</v>
      </c>
      <c r="K8" s="51" t="n">
        <v>0.535585633240722</v>
      </c>
      <c r="L8" s="51" t="n">
        <v>0.482758620689655</v>
      </c>
      <c r="M8" s="51" t="n">
        <v>0.659090909090909</v>
      </c>
      <c r="N8" s="51" t="s">
        <v>139</v>
      </c>
      <c r="O8" s="0" t="s">
        <v>130</v>
      </c>
      <c r="Q8" s="50" t="n">
        <v>-8.5</v>
      </c>
      <c r="R8" s="54" t="n">
        <v>50</v>
      </c>
      <c r="S8" s="55" t="n">
        <v>9.765625</v>
      </c>
      <c r="T8" s="50" t="s">
        <v>137</v>
      </c>
      <c r="U8" s="50" t="s">
        <v>130</v>
      </c>
      <c r="V8" s="50" t="s">
        <v>142</v>
      </c>
    </row>
    <row r="9" customFormat="false" ht="14.65" hidden="false" customHeight="false" outlineLevel="0" collapsed="false">
      <c r="A9" s="51" t="s">
        <v>35</v>
      </c>
      <c r="B9" s="51" t="n">
        <v>6</v>
      </c>
      <c r="C9" s="51" t="n">
        <v>106</v>
      </c>
      <c r="D9" s="51" t="n">
        <v>18</v>
      </c>
      <c r="E9" s="51" t="n">
        <v>42</v>
      </c>
      <c r="F9" s="51" t="n">
        <v>65</v>
      </c>
      <c r="G9" s="51" t="n">
        <v>-4.16992500144231</v>
      </c>
      <c r="H9" s="51" t="n">
        <v>-5.39231742277876</v>
      </c>
      <c r="I9" s="51" t="n">
        <v>-6.02236781302845</v>
      </c>
      <c r="J9" s="51" t="n">
        <v>0.563508993574372</v>
      </c>
      <c r="K9" s="51" t="n">
        <v>0.491463921478237</v>
      </c>
      <c r="L9" s="51" t="n">
        <v>0.428571428571429</v>
      </c>
      <c r="M9" s="51" t="n">
        <v>0.646153846153846</v>
      </c>
      <c r="N9" s="51" t="s">
        <v>139</v>
      </c>
      <c r="O9" s="0" t="s">
        <v>130</v>
      </c>
      <c r="Q9" s="50" t="n">
        <v>-7.5</v>
      </c>
      <c r="R9" s="54" t="n">
        <v>101</v>
      </c>
      <c r="S9" s="55" t="n">
        <v>19.7265625</v>
      </c>
      <c r="T9" s="50" t="s">
        <v>137</v>
      </c>
      <c r="U9" s="50" t="s">
        <v>130</v>
      </c>
      <c r="V9" s="50" t="s">
        <v>143</v>
      </c>
    </row>
    <row r="10" customFormat="false" ht="14.65" hidden="false" customHeight="false" outlineLevel="0" collapsed="false">
      <c r="A10" s="51" t="s">
        <v>35</v>
      </c>
      <c r="B10" s="51" t="n">
        <v>7</v>
      </c>
      <c r="C10" s="51" t="n">
        <v>107</v>
      </c>
      <c r="D10" s="51" t="n">
        <v>215</v>
      </c>
      <c r="E10" s="51" t="n">
        <v>800</v>
      </c>
      <c r="F10" s="51" t="n">
        <v>1030</v>
      </c>
      <c r="G10" s="51" t="n">
        <v>-7.74819284958946</v>
      </c>
      <c r="H10" s="51" t="n">
        <v>-9.64385618977473</v>
      </c>
      <c r="I10" s="51" t="n">
        <v>-10.0084286220706</v>
      </c>
      <c r="J10" s="51" t="n">
        <v>0.545281336205918</v>
      </c>
      <c r="K10" s="51" t="n">
        <v>0.382846726213621</v>
      </c>
      <c r="L10" s="51" t="n">
        <v>0.26875</v>
      </c>
      <c r="M10" s="51" t="n">
        <v>0.776699029126214</v>
      </c>
      <c r="N10" s="51" t="s">
        <v>129</v>
      </c>
      <c r="O10" s="0" t="s">
        <v>130</v>
      </c>
      <c r="Q10" s="50" t="n">
        <v>-6.5</v>
      </c>
      <c r="R10" s="54" t="n">
        <v>145</v>
      </c>
      <c r="S10" s="55" t="n">
        <v>28.3203125</v>
      </c>
      <c r="T10" s="50" t="s">
        <v>137</v>
      </c>
      <c r="U10" s="50" t="s">
        <v>130</v>
      </c>
      <c r="V10" s="50" t="s">
        <v>144</v>
      </c>
    </row>
    <row r="11" customFormat="false" ht="14.65" hidden="false" customHeight="false" outlineLevel="0" collapsed="false">
      <c r="A11" s="51" t="s">
        <v>35</v>
      </c>
      <c r="B11" s="51" t="n">
        <v>8</v>
      </c>
      <c r="C11" s="51" t="n">
        <v>108</v>
      </c>
      <c r="D11" s="51" t="n">
        <v>19</v>
      </c>
      <c r="E11" s="51" t="n">
        <v>62</v>
      </c>
      <c r="F11" s="51" t="n">
        <v>83</v>
      </c>
      <c r="G11" s="51" t="n">
        <v>-4.24792751344359</v>
      </c>
      <c r="H11" s="51" t="n">
        <v>-5.95419631038688</v>
      </c>
      <c r="I11" s="51" t="n">
        <v>-6.37503943134693</v>
      </c>
      <c r="J11" s="51" t="n">
        <v>0.555050193769338</v>
      </c>
      <c r="K11" s="51" t="n">
        <v>0.412462312259077</v>
      </c>
      <c r="L11" s="51" t="n">
        <v>0.306451612903226</v>
      </c>
      <c r="M11" s="51" t="n">
        <v>0.746987951807229</v>
      </c>
      <c r="N11" s="51" t="s">
        <v>129</v>
      </c>
      <c r="O11" s="0" t="s">
        <v>130</v>
      </c>
      <c r="Q11" s="50" t="n">
        <v>-5.5</v>
      </c>
      <c r="R11" s="54" t="n">
        <v>102</v>
      </c>
      <c r="S11" s="55" t="n">
        <v>19.921875</v>
      </c>
      <c r="T11" s="50" t="s">
        <v>137</v>
      </c>
      <c r="U11" s="50" t="s">
        <v>130</v>
      </c>
      <c r="V11" s="50" t="s">
        <v>145</v>
      </c>
    </row>
    <row r="12" customFormat="false" ht="14.65" hidden="false" customHeight="false" outlineLevel="0" collapsed="false">
      <c r="A12" s="51" t="s">
        <v>35</v>
      </c>
      <c r="B12" s="51" t="n">
        <v>9</v>
      </c>
      <c r="C12" s="51" t="n">
        <v>109</v>
      </c>
      <c r="D12" s="51" t="n">
        <v>330</v>
      </c>
      <c r="E12" s="51" t="n">
        <v>1270</v>
      </c>
      <c r="F12" s="51" t="n">
        <v>2900</v>
      </c>
      <c r="G12" s="51" t="n">
        <v>-8.36632221424582</v>
      </c>
      <c r="H12" s="51" t="n">
        <v>-10.3106127816595</v>
      </c>
      <c r="I12" s="51" t="n">
        <v>-11.5018371849023</v>
      </c>
      <c r="J12" s="51" t="n">
        <v>0.36799752399094</v>
      </c>
      <c r="K12" s="51" t="n">
        <v>0.309261857069307</v>
      </c>
      <c r="L12" s="51" t="n">
        <v>0.259842519685039</v>
      </c>
      <c r="M12" s="51" t="n">
        <v>0.437931034482759</v>
      </c>
      <c r="N12" s="51" t="s">
        <v>139</v>
      </c>
      <c r="O12" s="0" t="s">
        <v>130</v>
      </c>
      <c r="Q12" s="50" t="n">
        <v>-4.5</v>
      </c>
      <c r="R12" s="54" t="n">
        <v>47</v>
      </c>
      <c r="S12" s="55" t="n">
        <v>9.1796875</v>
      </c>
      <c r="T12" s="50" t="s">
        <v>137</v>
      </c>
      <c r="U12" s="50" t="s">
        <v>130</v>
      </c>
      <c r="V12" s="50" t="s">
        <v>146</v>
      </c>
    </row>
    <row r="13" customFormat="false" ht="14.65" hidden="false" customHeight="false" outlineLevel="0" collapsed="false">
      <c r="A13" s="51" t="s">
        <v>35</v>
      </c>
      <c r="B13" s="51" t="n">
        <v>11</v>
      </c>
      <c r="C13" s="51" t="n">
        <v>111</v>
      </c>
      <c r="D13" s="51" t="n">
        <v>340</v>
      </c>
      <c r="E13" s="51" t="n">
        <v>850</v>
      </c>
      <c r="F13" s="51" t="n">
        <v>1580</v>
      </c>
      <c r="G13" s="51" t="n">
        <v>-8.4093909361377</v>
      </c>
      <c r="H13" s="51" t="n">
        <v>-9.73131903102506</v>
      </c>
      <c r="I13" s="51" t="n">
        <v>-10.6257088430645</v>
      </c>
      <c r="J13" s="51" t="n">
        <v>0.487376230115505</v>
      </c>
      <c r="K13" s="51" t="n">
        <v>0.441566493295729</v>
      </c>
      <c r="L13" s="51" t="n">
        <v>0.4</v>
      </c>
      <c r="M13" s="51" t="n">
        <v>0.537974683544304</v>
      </c>
      <c r="N13" s="51" t="s">
        <v>139</v>
      </c>
      <c r="O13" s="0" t="s">
        <v>130</v>
      </c>
      <c r="Q13" s="50" t="n">
        <v>-3.5</v>
      </c>
      <c r="R13" s="54" t="n">
        <v>44</v>
      </c>
      <c r="S13" s="55" t="n">
        <v>8.59375</v>
      </c>
      <c r="T13" s="50" t="s">
        <v>137</v>
      </c>
      <c r="U13" s="50" t="s">
        <v>130</v>
      </c>
      <c r="V13" s="50" t="s">
        <v>147</v>
      </c>
    </row>
    <row r="14" customFormat="false" ht="14.65" hidden="false" customHeight="false" outlineLevel="0" collapsed="false">
      <c r="A14" s="51" t="s">
        <v>35</v>
      </c>
      <c r="B14" s="51" t="n">
        <v>12</v>
      </c>
      <c r="C14" s="51" t="n">
        <v>112</v>
      </c>
      <c r="D14" s="51" t="n">
        <v>12</v>
      </c>
      <c r="E14" s="51" t="n">
        <v>68</v>
      </c>
      <c r="F14" s="51" t="n">
        <v>108</v>
      </c>
      <c r="G14" s="51" t="n">
        <v>-3.58496250072116</v>
      </c>
      <c r="H14" s="51" t="n">
        <v>-6.08746284125034</v>
      </c>
      <c r="I14" s="51" t="n">
        <v>-6.75488750216347</v>
      </c>
      <c r="J14" s="51" t="n">
        <v>0.412051405438318</v>
      </c>
      <c r="K14" s="51" t="n">
        <v>0.269691252543573</v>
      </c>
      <c r="L14" s="51" t="n">
        <v>0.176470588235294</v>
      </c>
      <c r="M14" s="51" t="n">
        <v>0.62962962962963</v>
      </c>
      <c r="N14" s="51" t="s">
        <v>139</v>
      </c>
      <c r="O14" s="0" t="s">
        <v>130</v>
      </c>
      <c r="Q14" s="50" t="n">
        <v>-2.5</v>
      </c>
      <c r="R14" s="54" t="n">
        <v>9</v>
      </c>
      <c r="S14" s="55" t="n">
        <v>1.7578125</v>
      </c>
      <c r="T14" s="50" t="s">
        <v>137</v>
      </c>
      <c r="U14" s="50" t="s">
        <v>130</v>
      </c>
      <c r="V14" s="50" t="s">
        <v>148</v>
      </c>
    </row>
    <row r="15" customFormat="false" ht="14.65" hidden="false" customHeight="false" outlineLevel="0" collapsed="false">
      <c r="A15" s="51" t="s">
        <v>35</v>
      </c>
      <c r="B15" s="51" t="n">
        <v>13</v>
      </c>
      <c r="C15" s="51" t="n">
        <v>113</v>
      </c>
      <c r="D15" s="51" t="n">
        <v>80</v>
      </c>
      <c r="E15" s="51" t="n">
        <v>600</v>
      </c>
      <c r="F15" s="51" t="n">
        <v>830</v>
      </c>
      <c r="G15" s="51" t="n">
        <v>-6.32192809488736</v>
      </c>
      <c r="H15" s="51" t="n">
        <v>-9.22881869049588</v>
      </c>
      <c r="I15" s="51" t="n">
        <v>-9.69696752623429</v>
      </c>
      <c r="J15" s="51" t="n">
        <v>0.411495926698923</v>
      </c>
      <c r="K15" s="51" t="n">
        <v>0.234268148608049</v>
      </c>
      <c r="L15" s="51" t="n">
        <v>0.133333333333333</v>
      </c>
      <c r="M15" s="51" t="n">
        <v>0.72289156626506</v>
      </c>
      <c r="N15" s="51" t="s">
        <v>129</v>
      </c>
      <c r="O15" s="0" t="s">
        <v>130</v>
      </c>
      <c r="Q15" s="50" t="n">
        <v>-1.5</v>
      </c>
      <c r="R15" s="54" t="n">
        <v>1</v>
      </c>
      <c r="S15" s="55" t="n">
        <v>0.1953125</v>
      </c>
      <c r="T15" s="50" t="s">
        <v>137</v>
      </c>
      <c r="U15" s="50" t="s">
        <v>130</v>
      </c>
      <c r="V15" s="50" t="s">
        <v>149</v>
      </c>
    </row>
    <row r="16" customFormat="false" ht="14.65" hidden="false" customHeight="false" outlineLevel="0" collapsed="false">
      <c r="A16" s="51" t="s">
        <v>35</v>
      </c>
      <c r="B16" s="51" t="n">
        <v>14</v>
      </c>
      <c r="C16" s="51" t="n">
        <v>114</v>
      </c>
      <c r="D16" s="51" t="n">
        <v>9</v>
      </c>
      <c r="E16" s="51" t="n">
        <v>31</v>
      </c>
      <c r="F16" s="51" t="n">
        <v>43</v>
      </c>
      <c r="G16" s="51" t="n">
        <v>-3.16992500144231</v>
      </c>
      <c r="H16" s="51" t="n">
        <v>-4.95419631038688</v>
      </c>
      <c r="I16" s="51" t="n">
        <v>-5.4262647547021</v>
      </c>
      <c r="J16" s="51" t="n">
        <v>0.532384212746572</v>
      </c>
      <c r="K16" s="51" t="n">
        <v>0.39318067868409</v>
      </c>
      <c r="L16" s="51" t="n">
        <v>0.290322580645161</v>
      </c>
      <c r="M16" s="51" t="n">
        <v>0.72093023255814</v>
      </c>
      <c r="N16" s="51" t="s">
        <v>129</v>
      </c>
      <c r="O16" s="0" t="s">
        <v>130</v>
      </c>
      <c r="Q16" s="50" t="n">
        <v>-11.5</v>
      </c>
      <c r="R16" s="54" t="n">
        <v>0</v>
      </c>
      <c r="S16" s="56" t="n">
        <v>0</v>
      </c>
      <c r="T16" s="50" t="s">
        <v>137</v>
      </c>
      <c r="U16" s="0" t="s">
        <v>150</v>
      </c>
      <c r="V16" s="50" t="s">
        <v>138</v>
      </c>
    </row>
    <row r="17" customFormat="false" ht="14.65" hidden="false" customHeight="false" outlineLevel="0" collapsed="false">
      <c r="A17" s="51" t="s">
        <v>35</v>
      </c>
      <c r="B17" s="51" t="n">
        <v>15</v>
      </c>
      <c r="C17" s="51" t="n">
        <v>115</v>
      </c>
      <c r="D17" s="51" t="n">
        <v>24</v>
      </c>
      <c r="E17" s="51" t="n">
        <v>91</v>
      </c>
      <c r="F17" s="51" t="n">
        <v>134</v>
      </c>
      <c r="G17" s="51" t="n">
        <v>-4.58496250072116</v>
      </c>
      <c r="H17" s="51" t="n">
        <v>-6.5077946401987</v>
      </c>
      <c r="I17" s="51" t="n">
        <v>-7.06608919045777</v>
      </c>
      <c r="J17" s="51" t="n">
        <v>0.495470036412595</v>
      </c>
      <c r="K17" s="51" t="n">
        <v>0.361523296478517</v>
      </c>
      <c r="L17" s="51" t="n">
        <v>0.263736263736264</v>
      </c>
      <c r="M17" s="51" t="n">
        <v>0.67910447761194</v>
      </c>
      <c r="N17" s="51" t="s">
        <v>129</v>
      </c>
      <c r="O17" s="0" t="s">
        <v>130</v>
      </c>
      <c r="Q17" s="50" t="n">
        <v>-10.5</v>
      </c>
      <c r="R17" s="54" t="n">
        <v>1</v>
      </c>
      <c r="S17" s="56" t="n">
        <v>0.139275766016713</v>
      </c>
      <c r="T17" s="50" t="s">
        <v>137</v>
      </c>
      <c r="U17" s="0" t="s">
        <v>150</v>
      </c>
      <c r="V17" s="50" t="s">
        <v>140</v>
      </c>
    </row>
    <row r="18" customFormat="false" ht="14.65" hidden="false" customHeight="false" outlineLevel="0" collapsed="false">
      <c r="A18" s="51" t="s">
        <v>35</v>
      </c>
      <c r="B18" s="51" t="n">
        <v>16</v>
      </c>
      <c r="C18" s="51" t="n">
        <v>116</v>
      </c>
      <c r="D18" s="51" t="n">
        <v>90</v>
      </c>
      <c r="E18" s="51" t="n">
        <v>470</v>
      </c>
      <c r="F18" s="51" t="n">
        <v>1020</v>
      </c>
      <c r="G18" s="51" t="n">
        <v>-6.49185309632968</v>
      </c>
      <c r="H18" s="51" t="n">
        <v>-8.876516946565</v>
      </c>
      <c r="I18" s="51" t="n">
        <v>-9.99435343685886</v>
      </c>
      <c r="J18" s="51" t="n">
        <v>0.343862363676951</v>
      </c>
      <c r="K18" s="51" t="n">
        <v>0.256638260817873</v>
      </c>
      <c r="L18" s="51" t="n">
        <v>0.191489361702128</v>
      </c>
      <c r="M18" s="51" t="n">
        <v>0.46078431372549</v>
      </c>
      <c r="N18" s="51" t="s">
        <v>139</v>
      </c>
      <c r="O18" s="0" t="s">
        <v>130</v>
      </c>
      <c r="Q18" s="50" t="n">
        <v>-9.5</v>
      </c>
      <c r="R18" s="54" t="n">
        <v>7</v>
      </c>
      <c r="S18" s="56" t="n">
        <v>0.974930362116992</v>
      </c>
      <c r="T18" s="50" t="s">
        <v>137</v>
      </c>
      <c r="U18" s="0" t="s">
        <v>150</v>
      </c>
      <c r="V18" s="50" t="s">
        <v>141</v>
      </c>
      <c r="X18" s="57"/>
      <c r="Y18" s="54"/>
    </row>
    <row r="19" customFormat="false" ht="14.65" hidden="false" customHeight="false" outlineLevel="0" collapsed="false">
      <c r="A19" s="51" t="s">
        <v>35</v>
      </c>
      <c r="B19" s="51" t="n">
        <v>17</v>
      </c>
      <c r="C19" s="51" t="n">
        <v>117</v>
      </c>
      <c r="D19" s="51" t="n">
        <v>6</v>
      </c>
      <c r="E19" s="51" t="n">
        <v>19</v>
      </c>
      <c r="F19" s="51" t="n">
        <v>29</v>
      </c>
      <c r="G19" s="51" t="n">
        <v>-2.58496250072116</v>
      </c>
      <c r="H19" s="51" t="n">
        <v>-4.24792751344359</v>
      </c>
      <c r="I19" s="51" t="n">
        <v>-4.85798099512757</v>
      </c>
      <c r="J19" s="51" t="n">
        <v>0.513695598788009</v>
      </c>
      <c r="K19" s="51" t="n">
        <v>0.40280030952553</v>
      </c>
      <c r="L19" s="51" t="n">
        <v>0.315789473684211</v>
      </c>
      <c r="M19" s="51" t="n">
        <v>0.655172413793103</v>
      </c>
      <c r="N19" s="51" t="s">
        <v>139</v>
      </c>
      <c r="O19" s="0" t="s">
        <v>130</v>
      </c>
      <c r="Q19" s="50" t="n">
        <v>-8.5</v>
      </c>
      <c r="R19" s="54" t="n">
        <v>56</v>
      </c>
      <c r="S19" s="56" t="n">
        <v>7.79944289693593</v>
      </c>
      <c r="T19" s="50" t="s">
        <v>137</v>
      </c>
      <c r="U19" s="0" t="s">
        <v>150</v>
      </c>
      <c r="V19" s="50" t="s">
        <v>142</v>
      </c>
      <c r="X19" s="57"/>
      <c r="Y19" s="54"/>
    </row>
    <row r="20" customFormat="false" ht="14.65" hidden="false" customHeight="false" outlineLevel="0" collapsed="false">
      <c r="A20" s="51" t="s">
        <v>35</v>
      </c>
      <c r="B20" s="51" t="n">
        <v>18</v>
      </c>
      <c r="C20" s="51" t="n">
        <v>118</v>
      </c>
      <c r="D20" s="51" t="n">
        <v>10</v>
      </c>
      <c r="E20" s="51" t="n">
        <v>59</v>
      </c>
      <c r="F20" s="51" t="n">
        <v>69</v>
      </c>
      <c r="G20" s="51" t="n">
        <v>-3.32192809488736</v>
      </c>
      <c r="H20" s="51" t="n">
        <v>-5.88264304936184</v>
      </c>
      <c r="I20" s="51" t="n">
        <v>-6.10852445677817</v>
      </c>
      <c r="J20" s="51" t="n">
        <v>0.498564057601813</v>
      </c>
      <c r="K20" s="51" t="n">
        <v>0.290727840617153</v>
      </c>
      <c r="L20" s="51" t="n">
        <v>0.169491525423729</v>
      </c>
      <c r="M20" s="51" t="n">
        <v>0.855072463768116</v>
      </c>
      <c r="N20" s="51" t="s">
        <v>129</v>
      </c>
      <c r="O20" s="0" t="s">
        <v>130</v>
      </c>
      <c r="Q20" s="50" t="n">
        <v>-7.5</v>
      </c>
      <c r="R20" s="54" t="n">
        <v>162</v>
      </c>
      <c r="S20" s="56" t="n">
        <v>22.5626740947075</v>
      </c>
      <c r="T20" s="50" t="s">
        <v>137</v>
      </c>
      <c r="U20" s="0" t="s">
        <v>150</v>
      </c>
      <c r="V20" s="50" t="s">
        <v>143</v>
      </c>
      <c r="X20" s="57"/>
      <c r="Y20" s="54"/>
    </row>
    <row r="21" customFormat="false" ht="14.65" hidden="false" customHeight="false" outlineLevel="0" collapsed="false">
      <c r="A21" s="51" t="s">
        <v>35</v>
      </c>
      <c r="B21" s="51" t="n">
        <v>19</v>
      </c>
      <c r="C21" s="51" t="n">
        <v>119</v>
      </c>
      <c r="D21" s="51" t="n">
        <v>115</v>
      </c>
      <c r="E21" s="51" t="n">
        <v>270</v>
      </c>
      <c r="F21" s="51" t="n">
        <v>325</v>
      </c>
      <c r="G21" s="51" t="n">
        <v>-6.84549005094438</v>
      </c>
      <c r="H21" s="51" t="n">
        <v>-8.07681559705083</v>
      </c>
      <c r="I21" s="51" t="n">
        <v>-8.34429590791582</v>
      </c>
      <c r="J21" s="51" t="n">
        <v>0.664915922858163</v>
      </c>
      <c r="K21" s="51" t="n">
        <v>0.532202504007333</v>
      </c>
      <c r="L21" s="51" t="n">
        <v>0.425925925925926</v>
      </c>
      <c r="M21" s="51" t="n">
        <v>0.830769230769231</v>
      </c>
      <c r="N21" s="51" t="s">
        <v>129</v>
      </c>
      <c r="O21" s="0" t="s">
        <v>130</v>
      </c>
      <c r="Q21" s="50" t="n">
        <v>-6.5</v>
      </c>
      <c r="R21" s="54" t="n">
        <v>258</v>
      </c>
      <c r="S21" s="56" t="n">
        <v>35.933147632312</v>
      </c>
      <c r="T21" s="50" t="s">
        <v>137</v>
      </c>
      <c r="U21" s="0" t="s">
        <v>150</v>
      </c>
      <c r="V21" s="50" t="s">
        <v>144</v>
      </c>
      <c r="X21" s="57"/>
      <c r="Y21" s="54"/>
    </row>
    <row r="22" customFormat="false" ht="14.65" hidden="false" customHeight="false" outlineLevel="0" collapsed="false">
      <c r="A22" s="51" t="s">
        <v>35</v>
      </c>
      <c r="B22" s="51" t="n">
        <v>20</v>
      </c>
      <c r="C22" s="51" t="n">
        <v>120</v>
      </c>
      <c r="D22" s="51" t="n">
        <v>9</v>
      </c>
      <c r="E22" s="51" t="n">
        <v>21</v>
      </c>
      <c r="F22" s="51" t="n">
        <v>38</v>
      </c>
      <c r="G22" s="51" t="n">
        <v>-3.16992500144231</v>
      </c>
      <c r="H22" s="51" t="n">
        <v>-4.39231742277876</v>
      </c>
      <c r="I22" s="51" t="n">
        <v>-5.24792751344359</v>
      </c>
      <c r="J22" s="51" t="n">
        <v>0.507731935494508</v>
      </c>
      <c r="K22" s="51" t="n">
        <v>0.4665095010303</v>
      </c>
      <c r="L22" s="51" t="n">
        <v>0.428571428571429</v>
      </c>
      <c r="M22" s="51" t="n">
        <v>0.552631578947369</v>
      </c>
      <c r="N22" s="51" t="s">
        <v>139</v>
      </c>
      <c r="O22" s="0" t="s">
        <v>130</v>
      </c>
      <c r="Q22" s="50" t="n">
        <v>-5.5</v>
      </c>
      <c r="R22" s="54" t="n">
        <v>152</v>
      </c>
      <c r="S22" s="56" t="n">
        <v>21.1699164345404</v>
      </c>
      <c r="T22" s="50" t="s">
        <v>137</v>
      </c>
      <c r="U22" s="0" t="s">
        <v>150</v>
      </c>
      <c r="V22" s="50" t="s">
        <v>145</v>
      </c>
      <c r="X22" s="57"/>
      <c r="Y22" s="54"/>
    </row>
    <row r="23" customFormat="false" ht="14.65" hidden="false" customHeight="false" outlineLevel="0" collapsed="false">
      <c r="A23" s="51" t="s">
        <v>35</v>
      </c>
      <c r="B23" s="51" t="n">
        <v>21</v>
      </c>
      <c r="C23" s="51" t="n">
        <v>121</v>
      </c>
      <c r="D23" s="51" t="n">
        <v>80</v>
      </c>
      <c r="E23" s="51" t="n">
        <v>142</v>
      </c>
      <c r="F23" s="51" t="n">
        <v>154</v>
      </c>
      <c r="G23" s="51" t="n">
        <v>-6.32192809488736</v>
      </c>
      <c r="H23" s="51" t="n">
        <v>-7.14974711950468</v>
      </c>
      <c r="I23" s="51" t="n">
        <v>-7.2667865406949</v>
      </c>
      <c r="J23" s="51" t="n">
        <v>0.78243216479851</v>
      </c>
      <c r="K23" s="51" t="n">
        <v>0.66395924725222</v>
      </c>
      <c r="L23" s="51" t="n">
        <v>0.563380281690141</v>
      </c>
      <c r="M23" s="51" t="n">
        <v>0.922077922077922</v>
      </c>
      <c r="N23" s="51" t="s">
        <v>129</v>
      </c>
      <c r="O23" s="0" t="s">
        <v>130</v>
      </c>
      <c r="Q23" s="50" t="n">
        <v>-4.5</v>
      </c>
      <c r="R23" s="54" t="n">
        <v>50</v>
      </c>
      <c r="S23" s="56" t="n">
        <v>6.96378830083566</v>
      </c>
      <c r="T23" s="50" t="s">
        <v>137</v>
      </c>
      <c r="U23" s="0" t="s">
        <v>150</v>
      </c>
      <c r="V23" s="50" t="s">
        <v>146</v>
      </c>
      <c r="X23" s="57"/>
      <c r="Y23" s="54"/>
    </row>
    <row r="24" customFormat="false" ht="14.65" hidden="false" customHeight="false" outlineLevel="0" collapsed="false">
      <c r="A24" s="51" t="s">
        <v>35</v>
      </c>
      <c r="B24" s="51" t="n">
        <v>22</v>
      </c>
      <c r="C24" s="51" t="n">
        <v>122</v>
      </c>
      <c r="D24" s="51" t="n">
        <v>21</v>
      </c>
      <c r="E24" s="51" t="n">
        <v>89</v>
      </c>
      <c r="F24" s="51" t="n">
        <v>152</v>
      </c>
      <c r="G24" s="51" t="n">
        <v>-4.39231742277876</v>
      </c>
      <c r="H24" s="51" t="n">
        <v>-6.4757334309664</v>
      </c>
      <c r="I24" s="51" t="n">
        <v>-7.24792751344359</v>
      </c>
      <c r="J24" s="51" t="n">
        <v>0.432491605201107</v>
      </c>
      <c r="K24" s="51" t="n">
        <v>0.319485553342145</v>
      </c>
      <c r="L24" s="51" t="n">
        <v>0.235955056179775</v>
      </c>
      <c r="M24" s="51" t="n">
        <v>0.585526315789474</v>
      </c>
      <c r="N24" s="51" t="s">
        <v>139</v>
      </c>
      <c r="O24" s="0" t="s">
        <v>130</v>
      </c>
      <c r="Q24" s="50" t="n">
        <v>-3.5</v>
      </c>
      <c r="R24" s="54" t="n">
        <v>25</v>
      </c>
      <c r="S24" s="56" t="n">
        <v>3.48189415041783</v>
      </c>
      <c r="T24" s="50" t="s">
        <v>137</v>
      </c>
      <c r="U24" s="0" t="s">
        <v>150</v>
      </c>
      <c r="V24" s="50" t="s">
        <v>147</v>
      </c>
      <c r="X24" s="57"/>
      <c r="Y24" s="54"/>
    </row>
    <row r="25" customFormat="false" ht="14.65" hidden="false" customHeight="false" outlineLevel="0" collapsed="false">
      <c r="A25" s="51" t="s">
        <v>35</v>
      </c>
      <c r="B25" s="51" t="n">
        <v>23</v>
      </c>
      <c r="C25" s="51" t="n">
        <v>123</v>
      </c>
      <c r="D25" s="51" t="n">
        <v>70</v>
      </c>
      <c r="E25" s="51" t="n">
        <v>274</v>
      </c>
      <c r="F25" s="51" t="n">
        <v>450</v>
      </c>
      <c r="G25" s="51" t="n">
        <v>-6.12928301694497</v>
      </c>
      <c r="H25" s="51" t="n">
        <v>-8.09803208296053</v>
      </c>
      <c r="I25" s="51" t="n">
        <v>-8.81378119121704</v>
      </c>
      <c r="J25" s="51" t="n">
        <v>0.455838780830882</v>
      </c>
      <c r="K25" s="51" t="n">
        <v>0.341290626059749</v>
      </c>
      <c r="L25" s="51" t="n">
        <v>0.255474452554745</v>
      </c>
      <c r="M25" s="51" t="n">
        <v>0.608888888888889</v>
      </c>
      <c r="N25" s="51" t="s">
        <v>139</v>
      </c>
      <c r="O25" s="0" t="s">
        <v>130</v>
      </c>
      <c r="Q25" s="50" t="n">
        <v>-2.5</v>
      </c>
      <c r="R25" s="54" t="n">
        <v>7</v>
      </c>
      <c r="S25" s="56" t="n">
        <v>0.974930362116992</v>
      </c>
      <c r="T25" s="50" t="s">
        <v>137</v>
      </c>
      <c r="U25" s="0" t="s">
        <v>150</v>
      </c>
      <c r="V25" s="50" t="s">
        <v>148</v>
      </c>
      <c r="X25" s="57"/>
      <c r="Y25" s="54"/>
    </row>
    <row r="26" customFormat="false" ht="14.65" hidden="false" customHeight="false" outlineLevel="0" collapsed="false">
      <c r="A26" s="51" t="s">
        <v>35</v>
      </c>
      <c r="B26" s="51" t="n">
        <v>24</v>
      </c>
      <c r="C26" s="51" t="n">
        <v>124</v>
      </c>
      <c r="D26" s="51" t="n">
        <v>110</v>
      </c>
      <c r="E26" s="51" t="n">
        <v>566</v>
      </c>
      <c r="F26" s="51" t="n">
        <v>872</v>
      </c>
      <c r="G26" s="51" t="n">
        <v>-6.78135971352466</v>
      </c>
      <c r="H26" s="51" t="n">
        <v>-9.14465824283188</v>
      </c>
      <c r="I26" s="51" t="n">
        <v>-9.76818432477693</v>
      </c>
      <c r="J26" s="51" t="n">
        <v>0.434239179030768</v>
      </c>
      <c r="K26" s="51" t="n">
        <v>0.290539043869484</v>
      </c>
      <c r="L26" s="51" t="n">
        <v>0.19434628975265</v>
      </c>
      <c r="M26" s="51" t="n">
        <v>0.64908256880734</v>
      </c>
      <c r="N26" s="51" t="s">
        <v>139</v>
      </c>
      <c r="O26" s="0" t="s">
        <v>130</v>
      </c>
      <c r="Q26" s="50" t="n">
        <v>-1.5</v>
      </c>
      <c r="R26" s="54" t="n">
        <v>0</v>
      </c>
      <c r="S26" s="56" t="n">
        <v>0</v>
      </c>
      <c r="T26" s="50" t="s">
        <v>137</v>
      </c>
      <c r="U26" s="0" t="s">
        <v>150</v>
      </c>
      <c r="V26" s="50" t="s">
        <v>149</v>
      </c>
      <c r="X26" s="57"/>
      <c r="Y26" s="54"/>
    </row>
    <row r="27" customFormat="false" ht="14.65" hidden="false" customHeight="false" outlineLevel="0" collapsed="false">
      <c r="A27" s="51" t="s">
        <v>35</v>
      </c>
      <c r="B27" s="51" t="n">
        <v>25</v>
      </c>
      <c r="C27" s="51" t="n">
        <v>125</v>
      </c>
      <c r="D27" s="51" t="n">
        <v>14</v>
      </c>
      <c r="E27" s="51" t="n">
        <v>85</v>
      </c>
      <c r="F27" s="51" t="n">
        <v>88</v>
      </c>
      <c r="G27" s="51" t="n">
        <v>-3.8073549220576</v>
      </c>
      <c r="H27" s="51" t="n">
        <v>-6.4093909361377</v>
      </c>
      <c r="I27" s="51" t="n">
        <v>-6.4594316186373</v>
      </c>
      <c r="J27" s="51" t="n">
        <v>0.535627973742884</v>
      </c>
      <c r="K27" s="51" t="n">
        <v>0.297055464596354</v>
      </c>
      <c r="L27" s="51" t="n">
        <v>0.164705882352941</v>
      </c>
      <c r="M27" s="51" t="n">
        <v>0.965909090909091</v>
      </c>
      <c r="N27" s="51" t="s">
        <v>129</v>
      </c>
      <c r="O27" s="0" t="s">
        <v>130</v>
      </c>
      <c r="Q27" s="50" t="n">
        <v>-11.5</v>
      </c>
      <c r="R27" s="54" t="n">
        <v>0</v>
      </c>
      <c r="S27" s="56" t="n">
        <v>0</v>
      </c>
      <c r="T27" s="50" t="s">
        <v>137</v>
      </c>
      <c r="U27" s="0" t="s">
        <v>151</v>
      </c>
      <c r="V27" s="50" t="s">
        <v>138</v>
      </c>
      <c r="X27" s="57"/>
      <c r="Y27" s="54"/>
    </row>
    <row r="28" customFormat="false" ht="14.65" hidden="false" customHeight="false" outlineLevel="0" collapsed="false">
      <c r="A28" s="51" t="s">
        <v>35</v>
      </c>
      <c r="B28" s="51" t="n">
        <v>26</v>
      </c>
      <c r="C28" s="51" t="n">
        <v>126</v>
      </c>
      <c r="D28" s="51" t="n">
        <v>8</v>
      </c>
      <c r="E28" s="51" t="n">
        <v>16</v>
      </c>
      <c r="F28" s="51" t="n">
        <v>26</v>
      </c>
      <c r="G28" s="51" t="n">
        <v>-3</v>
      </c>
      <c r="H28" s="51" t="n">
        <v>-4</v>
      </c>
      <c r="I28" s="51" t="n">
        <v>-4.70043971814109</v>
      </c>
      <c r="J28" s="51" t="n">
        <v>0.574235671060854</v>
      </c>
      <c r="K28" s="51" t="n">
        <v>0.535865723281679</v>
      </c>
      <c r="L28" s="51" t="n">
        <v>0.5</v>
      </c>
      <c r="M28" s="51" t="n">
        <v>0.615384615384615</v>
      </c>
      <c r="N28" s="51" t="s">
        <v>139</v>
      </c>
      <c r="O28" s="0" t="s">
        <v>130</v>
      </c>
      <c r="Q28" s="50" t="n">
        <v>-10.5</v>
      </c>
      <c r="R28" s="54" t="n">
        <v>2</v>
      </c>
      <c r="S28" s="56" t="n">
        <v>0.417536534446764</v>
      </c>
      <c r="T28" s="50" t="s">
        <v>137</v>
      </c>
      <c r="U28" s="0" t="s">
        <v>151</v>
      </c>
      <c r="V28" s="50" t="s">
        <v>140</v>
      </c>
      <c r="X28" s="57"/>
      <c r="Y28" s="54"/>
    </row>
    <row r="29" customFormat="false" ht="14.65" hidden="false" customHeight="false" outlineLevel="0" collapsed="false">
      <c r="A29" s="51" t="s">
        <v>35</v>
      </c>
      <c r="B29" s="51" t="n">
        <v>27</v>
      </c>
      <c r="C29" s="51" t="n">
        <v>127</v>
      </c>
      <c r="D29" s="51" t="n">
        <v>8</v>
      </c>
      <c r="E29" s="51" t="n">
        <v>35</v>
      </c>
      <c r="F29" s="51" t="n">
        <v>47</v>
      </c>
      <c r="G29" s="51" t="n">
        <v>-3</v>
      </c>
      <c r="H29" s="51" t="n">
        <v>-5.12928301694497</v>
      </c>
      <c r="I29" s="51" t="n">
        <v>-5.55458885167764</v>
      </c>
      <c r="J29" s="51" t="n">
        <v>0.502331518553025</v>
      </c>
      <c r="K29" s="51" t="n">
        <v>0.338884488057652</v>
      </c>
      <c r="L29" s="51" t="n">
        <v>0.228571428571429</v>
      </c>
      <c r="M29" s="51" t="n">
        <v>0.74468085106383</v>
      </c>
      <c r="N29" s="51" t="s">
        <v>129</v>
      </c>
      <c r="O29" s="0" t="s">
        <v>130</v>
      </c>
      <c r="Q29" s="50" t="n">
        <v>-9.5</v>
      </c>
      <c r="R29" s="54" t="n">
        <v>16</v>
      </c>
      <c r="S29" s="56" t="n">
        <v>3.34029227557411</v>
      </c>
      <c r="T29" s="50" t="s">
        <v>137</v>
      </c>
      <c r="U29" s="0" t="s">
        <v>151</v>
      </c>
      <c r="V29" s="50" t="s">
        <v>141</v>
      </c>
      <c r="X29" s="57"/>
      <c r="Y29" s="54"/>
    </row>
    <row r="30" customFormat="false" ht="14.65" hidden="false" customHeight="false" outlineLevel="0" collapsed="false">
      <c r="A30" s="51" t="s">
        <v>35</v>
      </c>
      <c r="B30" s="51" t="n">
        <v>28</v>
      </c>
      <c r="C30" s="51" t="n">
        <v>128</v>
      </c>
      <c r="D30" s="51" t="n">
        <v>6</v>
      </c>
      <c r="E30" s="51" t="n">
        <v>16</v>
      </c>
      <c r="F30" s="51" t="n">
        <v>29</v>
      </c>
      <c r="G30" s="51" t="n">
        <v>-2.58496250072116</v>
      </c>
      <c r="H30" s="51" t="n">
        <v>-4</v>
      </c>
      <c r="I30" s="51" t="n">
        <v>-4.85798099512757</v>
      </c>
      <c r="J30" s="51" t="n">
        <v>0.485096588970296</v>
      </c>
      <c r="K30" s="51" t="n">
        <v>0.42654531930393</v>
      </c>
      <c r="L30" s="51" t="n">
        <v>0.375</v>
      </c>
      <c r="M30" s="51" t="n">
        <v>0.551724137931035</v>
      </c>
      <c r="N30" s="51" t="s">
        <v>139</v>
      </c>
      <c r="O30" s="0" t="s">
        <v>130</v>
      </c>
      <c r="Q30" s="50" t="n">
        <v>-8.5</v>
      </c>
      <c r="R30" s="54" t="n">
        <v>60</v>
      </c>
      <c r="S30" s="56" t="n">
        <v>12.5260960334029</v>
      </c>
      <c r="T30" s="50" t="s">
        <v>137</v>
      </c>
      <c r="U30" s="0" t="s">
        <v>151</v>
      </c>
      <c r="V30" s="50" t="s">
        <v>142</v>
      </c>
      <c r="X30" s="57"/>
      <c r="Y30" s="54"/>
    </row>
    <row r="31" customFormat="false" ht="14.65" hidden="false" customHeight="false" outlineLevel="0" collapsed="false">
      <c r="A31" s="51" t="s">
        <v>35</v>
      </c>
      <c r="B31" s="51" t="n">
        <v>29</v>
      </c>
      <c r="C31" s="51" t="n">
        <v>129</v>
      </c>
      <c r="D31" s="51" t="n">
        <v>80</v>
      </c>
      <c r="E31" s="51" t="n">
        <v>264</v>
      </c>
      <c r="F31" s="51" t="n">
        <v>400</v>
      </c>
      <c r="G31" s="51" t="n">
        <v>-6.32192809488736</v>
      </c>
      <c r="H31" s="51" t="n">
        <v>-8.04439411935845</v>
      </c>
      <c r="I31" s="51" t="n">
        <v>-8.64385618977473</v>
      </c>
      <c r="J31" s="51" t="n">
        <v>0.509167773757658</v>
      </c>
      <c r="K31" s="51" t="n">
        <v>0.392837195028868</v>
      </c>
      <c r="L31" s="51" t="n">
        <v>0.303030303030303</v>
      </c>
      <c r="M31" s="51" t="n">
        <v>0.66</v>
      </c>
      <c r="N31" s="51" t="s">
        <v>129</v>
      </c>
      <c r="O31" s="0" t="s">
        <v>130</v>
      </c>
      <c r="Q31" s="50" t="n">
        <v>-7.5</v>
      </c>
      <c r="R31" s="54" t="n">
        <v>124</v>
      </c>
      <c r="S31" s="56" t="n">
        <v>25.8872651356994</v>
      </c>
      <c r="T31" s="50" t="s">
        <v>137</v>
      </c>
      <c r="U31" s="0" t="s">
        <v>151</v>
      </c>
      <c r="V31" s="50" t="s">
        <v>143</v>
      </c>
      <c r="X31" s="57"/>
      <c r="Y31" s="54"/>
    </row>
    <row r="32" customFormat="false" ht="14.65" hidden="false" customHeight="false" outlineLevel="0" collapsed="false">
      <c r="A32" s="51" t="s">
        <v>35</v>
      </c>
      <c r="B32" s="51" t="n">
        <v>30</v>
      </c>
      <c r="C32" s="51" t="n">
        <v>130</v>
      </c>
      <c r="D32" s="51" t="n">
        <v>9</v>
      </c>
      <c r="E32" s="51" t="n">
        <v>14</v>
      </c>
      <c r="F32" s="51" t="n">
        <v>21</v>
      </c>
      <c r="G32" s="51" t="n">
        <v>-3.16992500144231</v>
      </c>
      <c r="H32" s="51" t="n">
        <v>-3.8073549220576</v>
      </c>
      <c r="I32" s="51" t="n">
        <v>-4.39231742277876</v>
      </c>
      <c r="J32" s="51" t="n">
        <v>0.658636506387357</v>
      </c>
      <c r="K32" s="51" t="n">
        <v>0.650725598572708</v>
      </c>
      <c r="L32" s="51" t="n">
        <v>0.642857142857143</v>
      </c>
      <c r="M32" s="51" t="n">
        <v>0.666666666666667</v>
      </c>
      <c r="N32" s="51" t="s">
        <v>129</v>
      </c>
      <c r="O32" s="0" t="s">
        <v>130</v>
      </c>
      <c r="Q32" s="50" t="n">
        <v>-6.5</v>
      </c>
      <c r="R32" s="54" t="n">
        <v>143</v>
      </c>
      <c r="S32" s="56" t="n">
        <v>29.8538622129436</v>
      </c>
      <c r="T32" s="50" t="s">
        <v>137</v>
      </c>
      <c r="U32" s="0" t="s">
        <v>151</v>
      </c>
      <c r="V32" s="50" t="s">
        <v>144</v>
      </c>
      <c r="X32" s="57"/>
      <c r="Y32" s="54"/>
    </row>
    <row r="33" customFormat="false" ht="14.65" hidden="false" customHeight="false" outlineLevel="0" collapsed="false">
      <c r="A33" s="51" t="s">
        <v>35</v>
      </c>
      <c r="B33" s="51" t="n">
        <v>31</v>
      </c>
      <c r="C33" s="51" t="n">
        <v>131</v>
      </c>
      <c r="D33" s="51" t="n">
        <v>85</v>
      </c>
      <c r="E33" s="51" t="n">
        <v>124</v>
      </c>
      <c r="F33" s="51" t="n">
        <v>206</v>
      </c>
      <c r="G33" s="51" t="n">
        <v>-6.4093909361377</v>
      </c>
      <c r="H33" s="51" t="n">
        <v>-6.95419631038688</v>
      </c>
      <c r="I33" s="51" t="n">
        <v>-7.68650052718322</v>
      </c>
      <c r="J33" s="51" t="n">
        <v>0.628594735825456</v>
      </c>
      <c r="K33" s="51" t="n">
        <v>0.656449412021108</v>
      </c>
      <c r="L33" s="51" t="n">
        <v>0.685483870967742</v>
      </c>
      <c r="M33" s="51" t="n">
        <v>0.601941747572816</v>
      </c>
      <c r="N33" s="51" t="s">
        <v>152</v>
      </c>
      <c r="O33" s="0" t="s">
        <v>130</v>
      </c>
      <c r="Q33" s="50" t="n">
        <v>-5.5</v>
      </c>
      <c r="R33" s="54" t="n">
        <v>73</v>
      </c>
      <c r="S33" s="56" t="n">
        <v>15.2400835073069</v>
      </c>
      <c r="T33" s="50" t="s">
        <v>137</v>
      </c>
      <c r="U33" s="0" t="s">
        <v>151</v>
      </c>
      <c r="V33" s="50" t="s">
        <v>145</v>
      </c>
      <c r="X33" s="57"/>
      <c r="Y33" s="54"/>
    </row>
    <row r="34" customFormat="false" ht="14.65" hidden="false" customHeight="false" outlineLevel="0" collapsed="false">
      <c r="A34" s="51" t="s">
        <v>35</v>
      </c>
      <c r="B34" s="51" t="n">
        <v>32</v>
      </c>
      <c r="C34" s="51" t="n">
        <v>132</v>
      </c>
      <c r="D34" s="51" t="n">
        <v>8</v>
      </c>
      <c r="E34" s="51" t="n">
        <v>17</v>
      </c>
      <c r="F34" s="51" t="n">
        <v>29</v>
      </c>
      <c r="G34" s="51" t="n">
        <v>-3</v>
      </c>
      <c r="H34" s="51" t="n">
        <v>-4.08746284125034</v>
      </c>
      <c r="I34" s="51" t="n">
        <v>-4.85798099512757</v>
      </c>
      <c r="J34" s="51" t="n">
        <v>0.544816529041695</v>
      </c>
      <c r="K34" s="51" t="n">
        <v>0.506376924955121</v>
      </c>
      <c r="L34" s="51" t="n">
        <v>0.470588235294118</v>
      </c>
      <c r="M34" s="51" t="n">
        <v>0.586206896551724</v>
      </c>
      <c r="N34" s="51" t="s">
        <v>139</v>
      </c>
      <c r="O34" s="0" t="s">
        <v>130</v>
      </c>
      <c r="Q34" s="50" t="n">
        <v>-4.5</v>
      </c>
      <c r="R34" s="54" t="n">
        <v>28</v>
      </c>
      <c r="S34" s="56" t="n">
        <v>5.8455114822547</v>
      </c>
      <c r="T34" s="50" t="s">
        <v>137</v>
      </c>
      <c r="U34" s="0" t="s">
        <v>151</v>
      </c>
      <c r="V34" s="50" t="s">
        <v>146</v>
      </c>
      <c r="X34" s="57"/>
      <c r="Y34" s="54"/>
    </row>
    <row r="35" customFormat="false" ht="14.65" hidden="false" customHeight="false" outlineLevel="0" collapsed="false">
      <c r="A35" s="51" t="s">
        <v>35</v>
      </c>
      <c r="B35" s="51" t="n">
        <v>33</v>
      </c>
      <c r="C35" s="51" t="n">
        <v>133</v>
      </c>
      <c r="D35" s="51" t="n">
        <v>26</v>
      </c>
      <c r="E35" s="51" t="n">
        <v>135</v>
      </c>
      <c r="F35" s="51" t="n">
        <v>154</v>
      </c>
      <c r="G35" s="51" t="n">
        <v>-4.70043971814109</v>
      </c>
      <c r="H35" s="51" t="n">
        <v>-7.07681559705083</v>
      </c>
      <c r="I35" s="51" t="n">
        <v>-7.2667865406949</v>
      </c>
      <c r="J35" s="51" t="n">
        <v>0.528962223403394</v>
      </c>
      <c r="K35" s="51" t="n">
        <v>0.319212825590327</v>
      </c>
      <c r="L35" s="51" t="n">
        <v>0.192592592592593</v>
      </c>
      <c r="M35" s="51" t="n">
        <v>0.876623376623377</v>
      </c>
      <c r="N35" s="51" t="s">
        <v>129</v>
      </c>
      <c r="O35" s="0" t="s">
        <v>130</v>
      </c>
      <c r="Q35" s="50" t="n">
        <v>-3.5</v>
      </c>
      <c r="R35" s="54" t="n">
        <v>29</v>
      </c>
      <c r="S35" s="56" t="n">
        <v>6.05427974947808</v>
      </c>
      <c r="T35" s="50" t="s">
        <v>137</v>
      </c>
      <c r="U35" s="0" t="s">
        <v>151</v>
      </c>
      <c r="V35" s="50" t="s">
        <v>147</v>
      </c>
      <c r="X35" s="57"/>
      <c r="Y35" s="54"/>
    </row>
    <row r="36" customFormat="false" ht="14.65" hidden="false" customHeight="false" outlineLevel="0" collapsed="false">
      <c r="A36" s="51" t="s">
        <v>35</v>
      </c>
      <c r="B36" s="51" t="n">
        <v>34</v>
      </c>
      <c r="C36" s="51" t="n">
        <v>134</v>
      </c>
      <c r="D36" s="51" t="n">
        <v>23</v>
      </c>
      <c r="E36" s="51" t="n">
        <v>58</v>
      </c>
      <c r="F36" s="51" t="n">
        <v>69</v>
      </c>
      <c r="G36" s="51" t="n">
        <v>-4.52356195605701</v>
      </c>
      <c r="H36" s="51" t="n">
        <v>-5.85798099512757</v>
      </c>
      <c r="I36" s="51" t="n">
        <v>-6.10852445677817</v>
      </c>
      <c r="J36" s="51" t="n">
        <v>0.65436650018439</v>
      </c>
      <c r="K36" s="51" t="n">
        <v>0.509435051684126</v>
      </c>
      <c r="L36" s="51" t="n">
        <v>0.396551724137931</v>
      </c>
      <c r="M36" s="51" t="n">
        <v>0.840579710144928</v>
      </c>
      <c r="N36" s="51" t="s">
        <v>129</v>
      </c>
      <c r="O36" s="0" t="s">
        <v>130</v>
      </c>
      <c r="Q36" s="50" t="n">
        <v>-2.5</v>
      </c>
      <c r="R36" s="54" t="n">
        <v>4</v>
      </c>
      <c r="S36" s="56" t="n">
        <v>0.835073068893528</v>
      </c>
      <c r="T36" s="50" t="s">
        <v>137</v>
      </c>
      <c r="U36" s="0" t="s">
        <v>151</v>
      </c>
      <c r="V36" s="50" t="s">
        <v>148</v>
      </c>
      <c r="X36" s="57"/>
      <c r="Y36" s="54"/>
    </row>
    <row r="37" customFormat="false" ht="14.65" hidden="false" customHeight="false" outlineLevel="0" collapsed="false">
      <c r="A37" s="51" t="s">
        <v>35</v>
      </c>
      <c r="B37" s="51" t="n">
        <v>35</v>
      </c>
      <c r="C37" s="51" t="n">
        <v>135</v>
      </c>
      <c r="D37" s="51" t="n">
        <v>13</v>
      </c>
      <c r="E37" s="51" t="n">
        <v>48</v>
      </c>
      <c r="F37" s="51" t="n">
        <v>55</v>
      </c>
      <c r="G37" s="51" t="n">
        <v>-3.70043971814109</v>
      </c>
      <c r="H37" s="51" t="n">
        <v>-5.58496250072116</v>
      </c>
      <c r="I37" s="51" t="n">
        <v>-5.78135971352466</v>
      </c>
      <c r="J37" s="51" t="n">
        <v>0.590865576144921</v>
      </c>
      <c r="K37" s="51" t="n">
        <v>0.400068216209926</v>
      </c>
      <c r="L37" s="51" t="n">
        <v>0.270833333333333</v>
      </c>
      <c r="M37" s="51" t="n">
        <v>0.872727272727273</v>
      </c>
      <c r="N37" s="51" t="s">
        <v>129</v>
      </c>
      <c r="O37" s="0" t="s">
        <v>130</v>
      </c>
      <c r="Q37" s="50" t="n">
        <v>-1.5</v>
      </c>
      <c r="R37" s="54" t="n">
        <v>0</v>
      </c>
      <c r="S37" s="56" t="n">
        <v>0</v>
      </c>
      <c r="T37" s="50" t="s">
        <v>137</v>
      </c>
      <c r="U37" s="0" t="s">
        <v>151</v>
      </c>
      <c r="V37" s="50" t="s">
        <v>149</v>
      </c>
    </row>
    <row r="38" customFormat="false" ht="14.65" hidden="false" customHeight="false" outlineLevel="0" collapsed="false">
      <c r="A38" s="51" t="s">
        <v>35</v>
      </c>
      <c r="B38" s="51" t="n">
        <v>36</v>
      </c>
      <c r="C38" s="51" t="n">
        <v>136</v>
      </c>
      <c r="D38" s="51" t="n">
        <v>25</v>
      </c>
      <c r="E38" s="51" t="n">
        <v>170</v>
      </c>
      <c r="F38" s="51" t="n">
        <v>196</v>
      </c>
      <c r="G38" s="51" t="n">
        <v>-4.64385618977472</v>
      </c>
      <c r="H38" s="51" t="n">
        <v>-7.4093909361377</v>
      </c>
      <c r="I38" s="51" t="n">
        <v>-7.61470984411521</v>
      </c>
      <c r="J38" s="51" t="n">
        <v>0.480059921219623</v>
      </c>
      <c r="K38" s="51" t="n">
        <v>0.26573529157688</v>
      </c>
      <c r="L38" s="51" t="n">
        <v>0.147058823529412</v>
      </c>
      <c r="M38" s="51" t="n">
        <v>0.86734693877551</v>
      </c>
      <c r="N38" s="51" t="s">
        <v>129</v>
      </c>
      <c r="O38" s="0" t="s">
        <v>130</v>
      </c>
    </row>
    <row r="39" customFormat="false" ht="14.65" hidden="false" customHeight="false" outlineLevel="0" collapsed="false">
      <c r="A39" s="51" t="s">
        <v>35</v>
      </c>
      <c r="B39" s="51" t="n">
        <v>37</v>
      </c>
      <c r="C39" s="51" t="n">
        <v>137</v>
      </c>
      <c r="D39" s="51" t="n">
        <v>39</v>
      </c>
      <c r="E39" s="51" t="n">
        <v>110</v>
      </c>
      <c r="F39" s="51" t="n">
        <v>128</v>
      </c>
      <c r="G39" s="51" t="n">
        <v>-5.28540221886225</v>
      </c>
      <c r="H39" s="51" t="n">
        <v>-6.78135971352466</v>
      </c>
      <c r="I39" s="51" t="n">
        <v>-7</v>
      </c>
      <c r="J39" s="51" t="n">
        <v>0.639756034170653</v>
      </c>
      <c r="K39" s="51" t="n">
        <v>0.476293223062399</v>
      </c>
      <c r="L39" s="51" t="n">
        <v>0.354545454545455</v>
      </c>
      <c r="M39" s="51" t="n">
        <v>0.859375</v>
      </c>
      <c r="N39" s="51" t="s">
        <v>129</v>
      </c>
      <c r="O39" s="0" t="s">
        <v>130</v>
      </c>
    </row>
    <row r="40" customFormat="false" ht="14.65" hidden="false" customHeight="false" outlineLevel="0" collapsed="false">
      <c r="A40" s="51" t="s">
        <v>35</v>
      </c>
      <c r="B40" s="51" t="n">
        <v>38</v>
      </c>
      <c r="C40" s="51" t="n">
        <v>138</v>
      </c>
      <c r="D40" s="51" t="n">
        <v>70</v>
      </c>
      <c r="E40" s="51" t="n">
        <v>154</v>
      </c>
      <c r="F40" s="51" t="n">
        <v>243</v>
      </c>
      <c r="G40" s="51" t="n">
        <v>-6.12928301694497</v>
      </c>
      <c r="H40" s="51" t="n">
        <v>-7.2667865406949</v>
      </c>
      <c r="I40" s="51" t="n">
        <v>-7.92481250360578</v>
      </c>
      <c r="J40" s="51" t="n">
        <v>0.567289223006154</v>
      </c>
      <c r="K40" s="51" t="n">
        <v>0.507830903927814</v>
      </c>
      <c r="L40" s="51" t="n">
        <v>0.454545454545455</v>
      </c>
      <c r="M40" s="51" t="n">
        <v>0.633744855967078</v>
      </c>
      <c r="N40" s="51" t="s">
        <v>139</v>
      </c>
      <c r="O40" s="0" t="s">
        <v>130</v>
      </c>
    </row>
    <row r="41" customFormat="false" ht="14.65" hidden="false" customHeight="false" outlineLevel="0" collapsed="false">
      <c r="A41" s="51" t="s">
        <v>35</v>
      </c>
      <c r="B41" s="51" t="n">
        <v>39</v>
      </c>
      <c r="C41" s="51" t="n">
        <v>139</v>
      </c>
      <c r="D41" s="51" t="n">
        <v>108</v>
      </c>
      <c r="E41" s="51" t="n">
        <v>241</v>
      </c>
      <c r="F41" s="51" t="n">
        <v>362</v>
      </c>
      <c r="G41" s="51" t="n">
        <v>-6.75488750216347</v>
      </c>
      <c r="H41" s="51" t="n">
        <v>-7.91288933622996</v>
      </c>
      <c r="I41" s="51" t="n">
        <v>-8.49984588708321</v>
      </c>
      <c r="J41" s="51" t="n">
        <v>0.58345884181533</v>
      </c>
      <c r="K41" s="51" t="n">
        <v>0.511371392261904</v>
      </c>
      <c r="L41" s="51" t="n">
        <v>0.448132780082988</v>
      </c>
      <c r="M41" s="51" t="n">
        <v>0.665745856353591</v>
      </c>
      <c r="N41" s="51" t="s">
        <v>129</v>
      </c>
      <c r="O41" s="0" t="s">
        <v>130</v>
      </c>
    </row>
    <row r="42" customFormat="false" ht="14.65" hidden="false" customHeight="false" outlineLevel="0" collapsed="false">
      <c r="A42" s="51" t="s">
        <v>35</v>
      </c>
      <c r="B42" s="51" t="n">
        <v>40</v>
      </c>
      <c r="C42" s="51" t="n">
        <v>140</v>
      </c>
      <c r="D42" s="51" t="n">
        <v>74</v>
      </c>
      <c r="E42" s="51" t="n">
        <v>245</v>
      </c>
      <c r="F42" s="51" t="n">
        <v>265</v>
      </c>
      <c r="G42" s="51" t="n">
        <v>-6.20945336562895</v>
      </c>
      <c r="H42" s="51" t="n">
        <v>-7.93663793900257</v>
      </c>
      <c r="I42" s="51" t="n">
        <v>-8.04984854945056</v>
      </c>
      <c r="J42" s="51" t="n">
        <v>0.636752480890581</v>
      </c>
      <c r="K42" s="51" t="n">
        <v>0.438584176278369</v>
      </c>
      <c r="L42" s="51" t="n">
        <v>0.302040816326531</v>
      </c>
      <c r="M42" s="51" t="n">
        <v>0.924528301886793</v>
      </c>
      <c r="N42" s="51" t="s">
        <v>129</v>
      </c>
      <c r="O42" s="0" t="s">
        <v>130</v>
      </c>
    </row>
    <row r="43" customFormat="false" ht="14.65" hidden="false" customHeight="false" outlineLevel="0" collapsed="false">
      <c r="A43" s="51" t="s">
        <v>35</v>
      </c>
      <c r="B43" s="51" t="n">
        <v>41</v>
      </c>
      <c r="C43" s="51" t="n">
        <v>141</v>
      </c>
      <c r="D43" s="51" t="n">
        <v>46</v>
      </c>
      <c r="E43" s="51" t="n">
        <v>105</v>
      </c>
      <c r="F43" s="51" t="n">
        <v>189</v>
      </c>
      <c r="G43" s="51" t="n">
        <v>-5.52356195605701</v>
      </c>
      <c r="H43" s="51" t="n">
        <v>-6.71424551766612</v>
      </c>
      <c r="I43" s="51" t="n">
        <v>-7.56224242422107</v>
      </c>
      <c r="J43" s="51" t="n">
        <v>0.51326786050392</v>
      </c>
      <c r="K43" s="51" t="n">
        <v>0.4742280713007</v>
      </c>
      <c r="L43" s="51" t="n">
        <v>0.438095238095238</v>
      </c>
      <c r="M43" s="51" t="n">
        <v>0.555555555555556</v>
      </c>
      <c r="N43" s="51" t="s">
        <v>139</v>
      </c>
      <c r="O43" s="0" t="s">
        <v>130</v>
      </c>
    </row>
    <row r="44" customFormat="false" ht="14.65" hidden="false" customHeight="false" outlineLevel="0" collapsed="false">
      <c r="A44" s="51" t="s">
        <v>35</v>
      </c>
      <c r="B44" s="51" t="n">
        <v>42</v>
      </c>
      <c r="C44" s="51" t="n">
        <v>142</v>
      </c>
      <c r="D44" s="51" t="n">
        <v>36</v>
      </c>
      <c r="E44" s="51" t="n">
        <v>112</v>
      </c>
      <c r="F44" s="51" t="n">
        <v>151</v>
      </c>
      <c r="G44" s="51" t="n">
        <v>-5.16992500144231</v>
      </c>
      <c r="H44" s="51" t="n">
        <v>-6.8073549220576</v>
      </c>
      <c r="I44" s="51" t="n">
        <v>-7.23840473932508</v>
      </c>
      <c r="J44" s="51" t="n">
        <v>0.561295272497217</v>
      </c>
      <c r="K44" s="51" t="n">
        <v>0.42478958828647</v>
      </c>
      <c r="L44" s="51" t="n">
        <v>0.321428571428571</v>
      </c>
      <c r="M44" s="51" t="n">
        <v>0.741721854304636</v>
      </c>
      <c r="N44" s="51" t="s">
        <v>129</v>
      </c>
      <c r="O44" s="0" t="s">
        <v>130</v>
      </c>
    </row>
    <row r="45" customFormat="false" ht="14.65" hidden="false" customHeight="false" outlineLevel="0" collapsed="false">
      <c r="A45" s="51" t="s">
        <v>35</v>
      </c>
      <c r="B45" s="51" t="n">
        <v>43</v>
      </c>
      <c r="C45" s="51" t="n">
        <v>143</v>
      </c>
      <c r="D45" s="51" t="n">
        <v>60</v>
      </c>
      <c r="E45" s="51" t="n">
        <v>151</v>
      </c>
      <c r="F45" s="51" t="n">
        <v>160</v>
      </c>
      <c r="G45" s="51" t="n">
        <v>-5.90689059560852</v>
      </c>
      <c r="H45" s="51" t="n">
        <v>-7.23840473932508</v>
      </c>
      <c r="I45" s="51" t="n">
        <v>-7.32192809488736</v>
      </c>
      <c r="J45" s="51" t="n">
        <v>0.70734439168771</v>
      </c>
      <c r="K45" s="51" t="n">
        <v>0.530187417483526</v>
      </c>
      <c r="L45" s="51" t="n">
        <v>0.397350993377484</v>
      </c>
      <c r="M45" s="51" t="n">
        <v>0.94375</v>
      </c>
      <c r="N45" s="51" t="s">
        <v>129</v>
      </c>
      <c r="O45" s="0" t="s">
        <v>130</v>
      </c>
    </row>
    <row r="46" customFormat="false" ht="14.65" hidden="false" customHeight="false" outlineLevel="0" collapsed="false">
      <c r="A46" s="51" t="s">
        <v>35</v>
      </c>
      <c r="B46" s="51" t="n">
        <v>44</v>
      </c>
      <c r="C46" s="51" t="n">
        <v>144</v>
      </c>
      <c r="D46" s="51" t="n">
        <v>12</v>
      </c>
      <c r="E46" s="51" t="n">
        <v>15</v>
      </c>
      <c r="F46" s="51" t="n">
        <v>25</v>
      </c>
      <c r="G46" s="51" t="n">
        <v>-3.58496250072116</v>
      </c>
      <c r="H46" s="51" t="n">
        <v>-3.90689059560852</v>
      </c>
      <c r="I46" s="51" t="n">
        <v>-4.64385618977472</v>
      </c>
      <c r="J46" s="51" t="n">
        <v>0.660388189932521</v>
      </c>
      <c r="K46" s="51" t="n">
        <v>0.726871426692702</v>
      </c>
      <c r="L46" s="51" t="n">
        <v>0.8</v>
      </c>
      <c r="M46" s="51" t="n">
        <v>0.6</v>
      </c>
      <c r="N46" s="51" t="s">
        <v>152</v>
      </c>
      <c r="O46" s="0" t="s">
        <v>130</v>
      </c>
    </row>
    <row r="47" customFormat="false" ht="14.65" hidden="false" customHeight="false" outlineLevel="0" collapsed="false">
      <c r="A47" s="51" t="s">
        <v>35</v>
      </c>
      <c r="B47" s="51" t="n">
        <v>45</v>
      </c>
      <c r="C47" s="51" t="n">
        <v>145</v>
      </c>
      <c r="D47" s="51" t="n">
        <v>28</v>
      </c>
      <c r="E47" s="51" t="n">
        <v>81</v>
      </c>
      <c r="F47" s="51" t="n">
        <v>112</v>
      </c>
      <c r="G47" s="51" t="n">
        <v>-4.8073549220576</v>
      </c>
      <c r="H47" s="51" t="n">
        <v>-6.33985000288463</v>
      </c>
      <c r="I47" s="51" t="n">
        <v>-6.8073549220576</v>
      </c>
      <c r="J47" s="51" t="n">
        <v>0.565463804629907</v>
      </c>
      <c r="K47" s="51" t="n">
        <v>0.442153553745476</v>
      </c>
      <c r="L47" s="51" t="n">
        <v>0.345679012345679</v>
      </c>
      <c r="M47" s="51" t="n">
        <v>0.723214285714286</v>
      </c>
      <c r="N47" s="51" t="s">
        <v>129</v>
      </c>
      <c r="O47" s="0" t="s">
        <v>130</v>
      </c>
    </row>
    <row r="48" customFormat="false" ht="14.65" hidden="false" customHeight="false" outlineLevel="0" collapsed="false">
      <c r="A48" s="51" t="s">
        <v>35</v>
      </c>
      <c r="B48" s="51" t="n">
        <v>46</v>
      </c>
      <c r="C48" s="51" t="n">
        <v>146</v>
      </c>
      <c r="D48" s="51" t="n">
        <v>4</v>
      </c>
      <c r="E48" s="51" t="n">
        <v>23</v>
      </c>
      <c r="F48" s="51" t="n">
        <v>31</v>
      </c>
      <c r="G48" s="51" t="n">
        <v>-2</v>
      </c>
      <c r="H48" s="51" t="n">
        <v>-4.52356195605701</v>
      </c>
      <c r="I48" s="51" t="n">
        <v>-4.95419631038688</v>
      </c>
      <c r="J48" s="51" t="n">
        <v>0.457465355254178</v>
      </c>
      <c r="K48" s="51" t="n">
        <v>0.282096988506221</v>
      </c>
      <c r="L48" s="51" t="n">
        <v>0.173913043478261</v>
      </c>
      <c r="M48" s="51" t="n">
        <v>0.741935483870968</v>
      </c>
      <c r="N48" s="51" t="s">
        <v>129</v>
      </c>
      <c r="O48" s="0" t="s">
        <v>130</v>
      </c>
    </row>
    <row r="49" customFormat="false" ht="14.65" hidden="false" customHeight="false" outlineLevel="0" collapsed="false">
      <c r="A49" s="51" t="s">
        <v>35</v>
      </c>
      <c r="B49" s="51" t="n">
        <v>47</v>
      </c>
      <c r="C49" s="51" t="n">
        <v>147</v>
      </c>
      <c r="D49" s="51" t="n">
        <v>111</v>
      </c>
      <c r="E49" s="51" t="n">
        <v>145</v>
      </c>
      <c r="F49" s="51" t="n">
        <v>784</v>
      </c>
      <c r="G49" s="51" t="n">
        <v>-6.79441586635011</v>
      </c>
      <c r="H49" s="51" t="n">
        <v>-7.17990909001493</v>
      </c>
      <c r="I49" s="51" t="n">
        <v>-9.61470984411521</v>
      </c>
      <c r="J49" s="51" t="n">
        <v>0.296955626477187</v>
      </c>
      <c r="K49" s="51" t="n">
        <v>0.476818172431226</v>
      </c>
      <c r="L49" s="51" t="n">
        <v>0.76551724137931</v>
      </c>
      <c r="M49" s="51" t="n">
        <v>0.184948979591837</v>
      </c>
      <c r="N49" s="51" t="s">
        <v>152</v>
      </c>
      <c r="O49" s="0" t="s">
        <v>130</v>
      </c>
    </row>
    <row r="50" customFormat="false" ht="14.65" hidden="false" customHeight="false" outlineLevel="0" collapsed="false">
      <c r="A50" s="51" t="s">
        <v>35</v>
      </c>
      <c r="B50" s="51" t="n">
        <v>48</v>
      </c>
      <c r="C50" s="51" t="n">
        <v>148</v>
      </c>
      <c r="D50" s="51" t="n">
        <v>12</v>
      </c>
      <c r="E50" s="51" t="n">
        <v>159</v>
      </c>
      <c r="F50" s="51" t="n">
        <v>232</v>
      </c>
      <c r="G50" s="51" t="n">
        <v>-3.58496250072116</v>
      </c>
      <c r="H50" s="51" t="n">
        <v>-7.31288295528436</v>
      </c>
      <c r="I50" s="51" t="n">
        <v>-7.85798099512757</v>
      </c>
      <c r="J50" s="51" t="n">
        <v>0.32850271873057</v>
      </c>
      <c r="K50" s="51" t="n">
        <v>0.157485078666835</v>
      </c>
      <c r="L50" s="51" t="n">
        <v>0.0754716981132075</v>
      </c>
      <c r="M50" s="51" t="n">
        <v>0.685344827586207</v>
      </c>
      <c r="N50" s="51" t="s">
        <v>129</v>
      </c>
      <c r="O50" s="0" t="s">
        <v>130</v>
      </c>
    </row>
    <row r="51" customFormat="false" ht="14.65" hidden="false" customHeight="false" outlineLevel="0" collapsed="false">
      <c r="A51" s="51" t="s">
        <v>35</v>
      </c>
      <c r="B51" s="51" t="n">
        <v>49</v>
      </c>
      <c r="C51" s="51" t="n">
        <v>149</v>
      </c>
      <c r="D51" s="51" t="n">
        <v>520</v>
      </c>
      <c r="E51" s="51" t="n">
        <v>1640</v>
      </c>
      <c r="F51" s="51" t="n">
        <v>3030</v>
      </c>
      <c r="G51" s="51" t="n">
        <v>-9.02236781302845</v>
      </c>
      <c r="H51" s="51" t="n">
        <v>-10.6794800995054</v>
      </c>
      <c r="I51" s="51" t="n">
        <v>-11.5651020783603</v>
      </c>
      <c r="J51" s="51" t="n">
        <v>0.452887935538968</v>
      </c>
      <c r="K51" s="51" t="n">
        <v>0.378979349700048</v>
      </c>
      <c r="L51" s="51" t="n">
        <v>0.317073170731707</v>
      </c>
      <c r="M51" s="51" t="n">
        <v>0.541254125412541</v>
      </c>
      <c r="N51" s="51" t="s">
        <v>139</v>
      </c>
      <c r="O51" s="0" t="s">
        <v>130</v>
      </c>
    </row>
    <row r="52" customFormat="false" ht="14.65" hidden="false" customHeight="false" outlineLevel="0" collapsed="false">
      <c r="A52" s="51" t="s">
        <v>35</v>
      </c>
      <c r="B52" s="51" t="n">
        <v>50</v>
      </c>
      <c r="C52" s="51" t="n">
        <v>150</v>
      </c>
      <c r="D52" s="51" t="n">
        <v>16</v>
      </c>
      <c r="E52" s="51" t="n">
        <v>61</v>
      </c>
      <c r="F52" s="51" t="n">
        <v>68</v>
      </c>
      <c r="G52" s="51" t="n">
        <v>-4</v>
      </c>
      <c r="H52" s="51" t="n">
        <v>-5.93073733756289</v>
      </c>
      <c r="I52" s="51" t="n">
        <v>-6.08746284125034</v>
      </c>
      <c r="J52" s="51" t="n">
        <v>0.595405601309502</v>
      </c>
      <c r="K52" s="51" t="n">
        <v>0.395221648972873</v>
      </c>
      <c r="L52" s="51" t="n">
        <v>0.262295081967213</v>
      </c>
      <c r="M52" s="51" t="n">
        <v>0.897058823529412</v>
      </c>
      <c r="N52" s="51" t="s">
        <v>129</v>
      </c>
      <c r="O52" s="0" t="s">
        <v>130</v>
      </c>
    </row>
    <row r="53" customFormat="false" ht="14.65" hidden="false" customHeight="false" outlineLevel="0" collapsed="false">
      <c r="A53" s="51" t="s">
        <v>35</v>
      </c>
      <c r="B53" s="51" t="n">
        <v>51</v>
      </c>
      <c r="C53" s="51" t="n">
        <v>151</v>
      </c>
      <c r="D53" s="51" t="n">
        <v>35</v>
      </c>
      <c r="E53" s="51" t="n">
        <v>72</v>
      </c>
      <c r="F53" s="51" t="n">
        <v>87</v>
      </c>
      <c r="G53" s="51" t="n">
        <v>-5.12928301694497</v>
      </c>
      <c r="H53" s="51" t="n">
        <v>-6.16992500144231</v>
      </c>
      <c r="I53" s="51" t="n">
        <v>-6.44294349584873</v>
      </c>
      <c r="J53" s="51" t="n">
        <v>0.693088890017519</v>
      </c>
      <c r="K53" s="51" t="n">
        <v>0.580477071990012</v>
      </c>
      <c r="L53" s="51" t="n">
        <v>0.486111111111111</v>
      </c>
      <c r="M53" s="51" t="n">
        <v>0.827586206896552</v>
      </c>
      <c r="N53" s="51" t="s">
        <v>129</v>
      </c>
      <c r="O53" s="0" t="s">
        <v>130</v>
      </c>
    </row>
    <row r="54" customFormat="false" ht="14.65" hidden="false" customHeight="false" outlineLevel="0" collapsed="false">
      <c r="A54" s="51" t="s">
        <v>35</v>
      </c>
      <c r="B54" s="51" t="n">
        <v>52</v>
      </c>
      <c r="C54" s="51" t="n">
        <v>152</v>
      </c>
      <c r="D54" s="51" t="n">
        <v>22</v>
      </c>
      <c r="E54" s="51" t="n">
        <v>48</v>
      </c>
      <c r="F54" s="51" t="n">
        <v>79</v>
      </c>
      <c r="G54" s="51" t="n">
        <v>-4.4594316186373</v>
      </c>
      <c r="H54" s="51" t="n">
        <v>-5.58496250072116</v>
      </c>
      <c r="I54" s="51" t="n">
        <v>-6.3037807481771</v>
      </c>
      <c r="J54" s="51" t="n">
        <v>0.553102749245524</v>
      </c>
      <c r="K54" s="51" t="n">
        <v>0.503526283420893</v>
      </c>
      <c r="L54" s="51" t="n">
        <v>0.458333333333333</v>
      </c>
      <c r="M54" s="51" t="n">
        <v>0.607594936708861</v>
      </c>
      <c r="N54" s="51" t="s">
        <v>139</v>
      </c>
      <c r="O54" s="0" t="s">
        <v>130</v>
      </c>
    </row>
    <row r="55" customFormat="false" ht="14.65" hidden="false" customHeight="false" outlineLevel="0" collapsed="false">
      <c r="A55" s="51" t="s">
        <v>47</v>
      </c>
      <c r="B55" s="51" t="n">
        <v>1</v>
      </c>
      <c r="C55" s="51" t="n">
        <v>201</v>
      </c>
      <c r="D55" s="51" t="n">
        <v>11</v>
      </c>
      <c r="E55" s="51" t="n">
        <v>49</v>
      </c>
      <c r="F55" s="51" t="n">
        <v>72</v>
      </c>
      <c r="G55" s="51" t="n">
        <v>-3.4594316186373</v>
      </c>
      <c r="H55" s="51" t="n">
        <v>-5.61470984411521</v>
      </c>
      <c r="I55" s="51" t="n">
        <v>-6.16992500144231</v>
      </c>
      <c r="J55" s="51" t="n">
        <v>0.470230939813031</v>
      </c>
      <c r="K55" s="51" t="n">
        <v>0.324938438699416</v>
      </c>
      <c r="L55" s="51" t="n">
        <v>0.224489795918367</v>
      </c>
      <c r="M55" s="51" t="n">
        <v>0.680555555555556</v>
      </c>
      <c r="N55" s="51" t="s">
        <v>129</v>
      </c>
      <c r="O55" s="0" t="s">
        <v>130</v>
      </c>
    </row>
    <row r="56" customFormat="false" ht="14.65" hidden="false" customHeight="false" outlineLevel="0" collapsed="false">
      <c r="A56" s="51" t="s">
        <v>47</v>
      </c>
      <c r="B56" s="51" t="n">
        <v>2</v>
      </c>
      <c r="C56" s="51" t="n">
        <v>202</v>
      </c>
      <c r="D56" s="51" t="n">
        <v>50</v>
      </c>
      <c r="E56" s="51" t="n">
        <v>256</v>
      </c>
      <c r="F56" s="51" t="n">
        <v>285</v>
      </c>
      <c r="G56" s="51" t="n">
        <v>-5.64385618977472</v>
      </c>
      <c r="H56" s="51" t="n">
        <v>-8</v>
      </c>
      <c r="I56" s="51" t="n">
        <v>-8.15481810905211</v>
      </c>
      <c r="J56" s="51" t="n">
        <v>0.540143836528805</v>
      </c>
      <c r="K56" s="51" t="n">
        <v>0.32483830270171</v>
      </c>
      <c r="L56" s="51" t="n">
        <v>0.1953125</v>
      </c>
      <c r="M56" s="51" t="n">
        <v>0.898245614035088</v>
      </c>
      <c r="N56" s="51" t="s">
        <v>129</v>
      </c>
      <c r="O56" s="0" t="s">
        <v>130</v>
      </c>
    </row>
    <row r="57" customFormat="false" ht="14.65" hidden="false" customHeight="false" outlineLevel="0" collapsed="false">
      <c r="A57" s="51" t="s">
        <v>47</v>
      </c>
      <c r="B57" s="51" t="n">
        <v>3</v>
      </c>
      <c r="C57" s="51" t="n">
        <v>203</v>
      </c>
      <c r="D57" s="51" t="n">
        <v>25</v>
      </c>
      <c r="E57" s="51" t="n">
        <v>75</v>
      </c>
      <c r="F57" s="51" t="n">
        <v>139</v>
      </c>
      <c r="G57" s="51" t="n">
        <v>-4.64385618977472</v>
      </c>
      <c r="H57" s="51" t="n">
        <v>-6.22881869049588</v>
      </c>
      <c r="I57" s="51" t="n">
        <v>-7.11894107272351</v>
      </c>
      <c r="J57" s="51" t="n">
        <v>0.459544176851591</v>
      </c>
      <c r="K57" s="51" t="n">
        <v>0.3914191394282</v>
      </c>
      <c r="L57" s="51" t="n">
        <v>0.333333333333333</v>
      </c>
      <c r="M57" s="51" t="n">
        <v>0.539568345323741</v>
      </c>
      <c r="N57" s="51" t="s">
        <v>139</v>
      </c>
      <c r="O57" s="0" t="s">
        <v>130</v>
      </c>
    </row>
    <row r="58" customFormat="false" ht="14.65" hidden="false" customHeight="false" outlineLevel="0" collapsed="false">
      <c r="A58" s="51" t="s">
        <v>47</v>
      </c>
      <c r="B58" s="51" t="n">
        <v>4</v>
      </c>
      <c r="C58" s="51" t="n">
        <v>204</v>
      </c>
      <c r="D58" s="51" t="n">
        <v>40</v>
      </c>
      <c r="E58" s="51" t="n">
        <v>55</v>
      </c>
      <c r="F58" s="51" t="n">
        <v>357</v>
      </c>
      <c r="G58" s="51" t="n">
        <v>-5.32192809488736</v>
      </c>
      <c r="H58" s="51" t="n">
        <v>-5.78135971352466</v>
      </c>
      <c r="I58" s="51" t="n">
        <v>-8.4797802640291</v>
      </c>
      <c r="J58" s="51" t="n">
        <v>0.258444895697075</v>
      </c>
      <c r="K58" s="51" t="n">
        <v>0.433576753707199</v>
      </c>
      <c r="L58" s="51" t="n">
        <v>0.727272727272727</v>
      </c>
      <c r="M58" s="51" t="n">
        <v>0.15406162464986</v>
      </c>
      <c r="N58" s="51" t="s">
        <v>152</v>
      </c>
      <c r="O58" s="0" t="s">
        <v>130</v>
      </c>
    </row>
    <row r="59" customFormat="false" ht="14.65" hidden="false" customHeight="false" outlineLevel="0" collapsed="false">
      <c r="A59" s="51" t="s">
        <v>47</v>
      </c>
      <c r="B59" s="51" t="n">
        <v>5</v>
      </c>
      <c r="C59" s="51" t="n">
        <v>205</v>
      </c>
      <c r="D59" s="51" t="n">
        <v>140</v>
      </c>
      <c r="E59" s="51" t="n">
        <v>925</v>
      </c>
      <c r="F59" s="51" t="n">
        <v>1160</v>
      </c>
      <c r="G59" s="51" t="n">
        <v>-7.12928301694497</v>
      </c>
      <c r="H59" s="51" t="n">
        <v>-9.85330955540367</v>
      </c>
      <c r="I59" s="51" t="n">
        <v>-10.1799090900149</v>
      </c>
      <c r="J59" s="51" t="n">
        <v>0.458269885098317</v>
      </c>
      <c r="K59" s="51" t="n">
        <v>0.263396537282273</v>
      </c>
      <c r="L59" s="51" t="n">
        <v>0.151351351351351</v>
      </c>
      <c r="M59" s="51" t="n">
        <v>0.797413793103448</v>
      </c>
      <c r="N59" s="51" t="s">
        <v>129</v>
      </c>
      <c r="O59" s="0" t="s">
        <v>130</v>
      </c>
    </row>
    <row r="60" customFormat="false" ht="14.65" hidden="false" customHeight="false" outlineLevel="0" collapsed="false">
      <c r="A60" s="51" t="s">
        <v>47</v>
      </c>
      <c r="B60" s="51" t="n">
        <v>6</v>
      </c>
      <c r="C60" s="51" t="n">
        <v>206</v>
      </c>
      <c r="D60" s="51" t="n">
        <v>15</v>
      </c>
      <c r="E60" s="51" t="n">
        <v>90</v>
      </c>
      <c r="F60" s="51" t="n">
        <v>121</v>
      </c>
      <c r="G60" s="51" t="n">
        <v>-3.90689059560852</v>
      </c>
      <c r="H60" s="51" t="n">
        <v>-6.49185309632968</v>
      </c>
      <c r="I60" s="51" t="n">
        <v>-6.9188632372746</v>
      </c>
      <c r="J60" s="51" t="n">
        <v>0.451777356697199</v>
      </c>
      <c r="K60" s="51" t="n">
        <v>0.27443597488547</v>
      </c>
      <c r="L60" s="51" t="n">
        <v>0.166666666666667</v>
      </c>
      <c r="M60" s="51" t="n">
        <v>0.743801652892562</v>
      </c>
      <c r="N60" s="51" t="s">
        <v>129</v>
      </c>
      <c r="O60" s="0" t="s">
        <v>130</v>
      </c>
    </row>
    <row r="61" customFormat="false" ht="14.65" hidden="false" customHeight="false" outlineLevel="0" collapsed="false">
      <c r="A61" s="51" t="s">
        <v>47</v>
      </c>
      <c r="B61" s="51" t="n">
        <v>7</v>
      </c>
      <c r="C61" s="51" t="n">
        <v>207</v>
      </c>
      <c r="D61" s="51" t="n">
        <v>95</v>
      </c>
      <c r="E61" s="51" t="n">
        <v>425</v>
      </c>
      <c r="F61" s="51" t="n">
        <v>550</v>
      </c>
      <c r="G61" s="51" t="n">
        <v>-6.56985560833095</v>
      </c>
      <c r="H61" s="51" t="n">
        <v>-8.73131903102506</v>
      </c>
      <c r="I61" s="51" t="n">
        <v>-9.10328780841202</v>
      </c>
      <c r="J61" s="51" t="n">
        <v>0.511052245456089</v>
      </c>
      <c r="K61" s="51" t="n">
        <v>0.338022524159432</v>
      </c>
      <c r="L61" s="51" t="n">
        <v>0.223529411764706</v>
      </c>
      <c r="M61" s="51" t="n">
        <v>0.772727272727273</v>
      </c>
      <c r="N61" s="51" t="s">
        <v>129</v>
      </c>
      <c r="O61" s="0" t="s">
        <v>130</v>
      </c>
    </row>
    <row r="62" customFormat="false" ht="14.65" hidden="false" customHeight="false" outlineLevel="0" collapsed="false">
      <c r="A62" s="51" t="s">
        <v>47</v>
      </c>
      <c r="B62" s="51" t="n">
        <v>8</v>
      </c>
      <c r="C62" s="51" t="n">
        <v>208</v>
      </c>
      <c r="D62" s="51" t="n">
        <v>18</v>
      </c>
      <c r="E62" s="51" t="n">
        <v>56</v>
      </c>
      <c r="F62" s="51" t="n">
        <v>81</v>
      </c>
      <c r="G62" s="51" t="n">
        <v>-4.16992500144231</v>
      </c>
      <c r="H62" s="51" t="n">
        <v>-5.80735492205761</v>
      </c>
      <c r="I62" s="51" t="n">
        <v>-6.33985000288463</v>
      </c>
      <c r="J62" s="51" t="n">
        <v>0.535590513988566</v>
      </c>
      <c r="K62" s="51" t="n">
        <v>0.414949767618486</v>
      </c>
      <c r="L62" s="51" t="n">
        <v>0.321428571428571</v>
      </c>
      <c r="M62" s="51" t="n">
        <v>0.691358024691358</v>
      </c>
      <c r="N62" s="51" t="s">
        <v>129</v>
      </c>
      <c r="O62" s="0" t="s">
        <v>130</v>
      </c>
    </row>
    <row r="63" customFormat="false" ht="14.65" hidden="false" customHeight="false" outlineLevel="0" collapsed="false">
      <c r="A63" s="51" t="s">
        <v>47</v>
      </c>
      <c r="B63" s="51" t="n">
        <v>9</v>
      </c>
      <c r="C63" s="51" t="n">
        <v>209</v>
      </c>
      <c r="D63" s="51" t="n">
        <v>20</v>
      </c>
      <c r="E63" s="51" t="n">
        <v>92</v>
      </c>
      <c r="F63" s="51" t="n">
        <v>134</v>
      </c>
      <c r="G63" s="51" t="n">
        <v>-4.32192809488736</v>
      </c>
      <c r="H63" s="51" t="n">
        <v>-6.52356195605701</v>
      </c>
      <c r="I63" s="51" t="n">
        <v>-7.06608919045777</v>
      </c>
      <c r="J63" s="51" t="n">
        <v>0.467957099077674</v>
      </c>
      <c r="K63" s="51" t="n">
        <v>0.318986338063042</v>
      </c>
      <c r="L63" s="51" t="n">
        <v>0.217391304347826</v>
      </c>
      <c r="M63" s="51" t="n">
        <v>0.686567164179105</v>
      </c>
      <c r="N63" s="51" t="s">
        <v>129</v>
      </c>
      <c r="O63" s="0" t="s">
        <v>130</v>
      </c>
    </row>
    <row r="64" customFormat="false" ht="14.65" hidden="false" customHeight="false" outlineLevel="0" collapsed="false">
      <c r="A64" s="51" t="s">
        <v>47</v>
      </c>
      <c r="B64" s="51" t="n">
        <v>10</v>
      </c>
      <c r="C64" s="51" t="n">
        <v>210</v>
      </c>
      <c r="D64" s="51" t="n">
        <v>21</v>
      </c>
      <c r="E64" s="51" t="n">
        <v>81</v>
      </c>
      <c r="F64" s="51" t="n">
        <v>119</v>
      </c>
      <c r="G64" s="51" t="n">
        <v>-4.39231742277876</v>
      </c>
      <c r="H64" s="51" t="n">
        <v>-6.33985000288463</v>
      </c>
      <c r="I64" s="51" t="n">
        <v>-6.89481776330794</v>
      </c>
      <c r="J64" s="51" t="n">
        <v>0.493408391750701</v>
      </c>
      <c r="K64" s="51" t="n">
        <v>0.357695538148567</v>
      </c>
      <c r="L64" s="51" t="n">
        <v>0.259259259259259</v>
      </c>
      <c r="M64" s="51" t="n">
        <v>0.680672268907563</v>
      </c>
      <c r="N64" s="51" t="s">
        <v>129</v>
      </c>
      <c r="O64" s="0" t="s">
        <v>130</v>
      </c>
    </row>
    <row r="65" customFormat="false" ht="14.65" hidden="false" customHeight="false" outlineLevel="0" collapsed="false">
      <c r="A65" s="51" t="s">
        <v>47</v>
      </c>
      <c r="B65" s="51" t="n">
        <v>11</v>
      </c>
      <c r="C65" s="51" t="n">
        <v>211</v>
      </c>
      <c r="D65" s="51" t="n">
        <v>31</v>
      </c>
      <c r="E65" s="51" t="n">
        <v>196</v>
      </c>
      <c r="F65" s="51" t="n">
        <v>236</v>
      </c>
      <c r="G65" s="51" t="n">
        <v>-4.95419631038688</v>
      </c>
      <c r="H65" s="51" t="n">
        <v>-7.61470984411521</v>
      </c>
      <c r="I65" s="51" t="n">
        <v>-7.88264304936184</v>
      </c>
      <c r="J65" s="51" t="n">
        <v>0.477823817578319</v>
      </c>
      <c r="K65" s="51" t="n">
        <v>0.274942062308506</v>
      </c>
      <c r="L65" s="51" t="n">
        <v>0.158163265306122</v>
      </c>
      <c r="M65" s="51" t="n">
        <v>0.830508474576271</v>
      </c>
      <c r="N65" s="51" t="s">
        <v>129</v>
      </c>
      <c r="O65" s="0" t="s">
        <v>130</v>
      </c>
    </row>
    <row r="66" customFormat="false" ht="14.65" hidden="false" customHeight="false" outlineLevel="0" collapsed="false">
      <c r="A66" s="51" t="s">
        <v>47</v>
      </c>
      <c r="B66" s="51" t="n">
        <v>12</v>
      </c>
      <c r="C66" s="51" t="n">
        <v>212</v>
      </c>
      <c r="D66" s="51" t="n">
        <v>17</v>
      </c>
      <c r="E66" s="51" t="n">
        <v>101</v>
      </c>
      <c r="F66" s="51" t="n">
        <v>116</v>
      </c>
      <c r="G66" s="51" t="n">
        <v>-4.08746284125034</v>
      </c>
      <c r="H66" s="51" t="n">
        <v>-6.6582114827518</v>
      </c>
      <c r="I66" s="51" t="n">
        <v>-6.85798099512757</v>
      </c>
      <c r="J66" s="51" t="n">
        <v>0.503447767541763</v>
      </c>
      <c r="K66" s="51" t="n">
        <v>0.291134108560629</v>
      </c>
      <c r="L66" s="51" t="n">
        <v>0.168316831683168</v>
      </c>
      <c r="M66" s="51" t="n">
        <v>0.870689655172414</v>
      </c>
      <c r="N66" s="51" t="s">
        <v>129</v>
      </c>
      <c r="O66" s="0" t="s">
        <v>130</v>
      </c>
    </row>
    <row r="67" customFormat="false" ht="14.65" hidden="false" customHeight="false" outlineLevel="0" collapsed="false">
      <c r="A67" s="51" t="s">
        <v>47</v>
      </c>
      <c r="B67" s="51" t="n">
        <v>13</v>
      </c>
      <c r="C67" s="51" t="n">
        <v>213</v>
      </c>
      <c r="D67" s="51" t="n">
        <v>43</v>
      </c>
      <c r="E67" s="51" t="n">
        <v>144</v>
      </c>
      <c r="F67" s="51" t="n">
        <v>192</v>
      </c>
      <c r="G67" s="51" t="n">
        <v>-5.4262647547021</v>
      </c>
      <c r="H67" s="51" t="n">
        <v>-7.16992500144231</v>
      </c>
      <c r="I67" s="51" t="n">
        <v>-7.58496250072116</v>
      </c>
      <c r="J67" s="51" t="n">
        <v>0.551753901350344</v>
      </c>
      <c r="K67" s="51" t="n">
        <v>0.405941595521258</v>
      </c>
      <c r="L67" s="51" t="n">
        <v>0.298611111111111</v>
      </c>
      <c r="M67" s="51" t="n">
        <v>0.75</v>
      </c>
      <c r="N67" s="51" t="s">
        <v>129</v>
      </c>
      <c r="O67" s="0" t="s">
        <v>130</v>
      </c>
    </row>
    <row r="68" customFormat="false" ht="14.65" hidden="false" customHeight="false" outlineLevel="0" collapsed="false">
      <c r="A68" s="51" t="s">
        <v>47</v>
      </c>
      <c r="B68" s="51" t="n">
        <v>14</v>
      </c>
      <c r="C68" s="51" t="n">
        <v>214</v>
      </c>
      <c r="D68" s="51" t="n">
        <v>40</v>
      </c>
      <c r="E68" s="51" t="n">
        <v>282</v>
      </c>
      <c r="F68" s="51" t="n">
        <v>418</v>
      </c>
      <c r="G68" s="51" t="n">
        <v>-5.32192809488736</v>
      </c>
      <c r="H68" s="51" t="n">
        <v>-8.13955135239879</v>
      </c>
      <c r="I68" s="51" t="n">
        <v>-8.70735913208088</v>
      </c>
      <c r="J68" s="51" t="n">
        <v>0.401164793630197</v>
      </c>
      <c r="K68" s="51" t="n">
        <v>0.238576194926635</v>
      </c>
      <c r="L68" s="51" t="n">
        <v>0.141843971631206</v>
      </c>
      <c r="M68" s="51" t="n">
        <v>0.674641148325359</v>
      </c>
      <c r="N68" s="51" t="s">
        <v>129</v>
      </c>
      <c r="O68" s="0" t="s">
        <v>130</v>
      </c>
    </row>
    <row r="69" customFormat="false" ht="14.65" hidden="false" customHeight="false" outlineLevel="0" collapsed="false">
      <c r="A69" s="51" t="s">
        <v>47</v>
      </c>
      <c r="B69" s="51" t="n">
        <v>15</v>
      </c>
      <c r="C69" s="51" t="n">
        <v>215</v>
      </c>
      <c r="D69" s="51" t="n">
        <v>64</v>
      </c>
      <c r="E69" s="51" t="n">
        <v>655</v>
      </c>
      <c r="F69" s="51" t="n">
        <v>685</v>
      </c>
      <c r="G69" s="51" t="n">
        <v>-6</v>
      </c>
      <c r="H69" s="51" t="n">
        <v>-9.35535109642481</v>
      </c>
      <c r="I69" s="51" t="n">
        <v>-9.41996017784789</v>
      </c>
      <c r="J69" s="51" t="n">
        <v>0.44704393462567</v>
      </c>
      <c r="K69" s="51" t="n">
        <v>0.20903099021633</v>
      </c>
      <c r="L69" s="51" t="n">
        <v>0.0977099236641221</v>
      </c>
      <c r="M69" s="51" t="n">
        <v>0.956204379562044</v>
      </c>
      <c r="N69" s="51" t="s">
        <v>129</v>
      </c>
      <c r="O69" s="0" t="s">
        <v>130</v>
      </c>
    </row>
    <row r="70" customFormat="false" ht="14.65" hidden="false" customHeight="false" outlineLevel="0" collapsed="false">
      <c r="A70" s="51" t="s">
        <v>47</v>
      </c>
      <c r="B70" s="51" t="n">
        <v>16</v>
      </c>
      <c r="C70" s="51" t="n">
        <v>216</v>
      </c>
      <c r="D70" s="51" t="n">
        <v>12</v>
      </c>
      <c r="E70" s="51" t="n">
        <v>21</v>
      </c>
      <c r="F70" s="51" t="n">
        <v>41</v>
      </c>
      <c r="G70" s="51" t="n">
        <v>-3.58496250072116</v>
      </c>
      <c r="H70" s="51" t="n">
        <v>-4.39231742277876</v>
      </c>
      <c r="I70" s="51" t="n">
        <v>-5.35755200461808</v>
      </c>
      <c r="J70" s="51" t="n">
        <v>0.531227264311775</v>
      </c>
      <c r="K70" s="51" t="n">
        <v>0.550992475734305</v>
      </c>
      <c r="L70" s="51" t="n">
        <v>0.571428571428571</v>
      </c>
      <c r="M70" s="51" t="n">
        <v>0.51219512195122</v>
      </c>
      <c r="N70" s="51" t="s">
        <v>139</v>
      </c>
      <c r="O70" s="0" t="s">
        <v>130</v>
      </c>
    </row>
    <row r="71" customFormat="false" ht="14.65" hidden="false" customHeight="false" outlineLevel="0" collapsed="false">
      <c r="A71" s="51" t="s">
        <v>47</v>
      </c>
      <c r="B71" s="51" t="n">
        <v>17</v>
      </c>
      <c r="C71" s="51" t="n">
        <v>217</v>
      </c>
      <c r="D71" s="51" t="n">
        <v>171</v>
      </c>
      <c r="E71" s="51" t="n">
        <v>488</v>
      </c>
      <c r="F71" s="51" t="n">
        <v>762</v>
      </c>
      <c r="G71" s="51" t="n">
        <v>-7.4178525148859</v>
      </c>
      <c r="H71" s="51" t="n">
        <v>-8.93073733756289</v>
      </c>
      <c r="I71" s="51" t="n">
        <v>-9.57364718749332</v>
      </c>
      <c r="J71" s="51" t="n">
        <v>0.523807209431951</v>
      </c>
      <c r="K71" s="51" t="n">
        <v>0.428459018474897</v>
      </c>
      <c r="L71" s="51" t="n">
        <v>0.350409836065574</v>
      </c>
      <c r="M71" s="51" t="n">
        <v>0.640419947506562</v>
      </c>
      <c r="N71" s="51" t="s">
        <v>139</v>
      </c>
      <c r="O71" s="0" t="s">
        <v>130</v>
      </c>
    </row>
    <row r="72" customFormat="false" ht="14.65" hidden="false" customHeight="false" outlineLevel="0" collapsed="false">
      <c r="A72" s="51" t="s">
        <v>47</v>
      </c>
      <c r="B72" s="51" t="n">
        <v>18</v>
      </c>
      <c r="C72" s="51" t="n">
        <v>218</v>
      </c>
      <c r="D72" s="51" t="n">
        <v>39</v>
      </c>
      <c r="E72" s="51" t="n">
        <v>71</v>
      </c>
      <c r="F72" s="51" t="n">
        <v>158</v>
      </c>
      <c r="G72" s="51" t="n">
        <v>-5.28540221886225</v>
      </c>
      <c r="H72" s="51" t="n">
        <v>-6.14974711950468</v>
      </c>
      <c r="I72" s="51" t="n">
        <v>-7.3037807481771</v>
      </c>
      <c r="J72" s="51" t="n">
        <v>0.480477192538546</v>
      </c>
      <c r="K72" s="51" t="n">
        <v>0.513767765245773</v>
      </c>
      <c r="L72" s="51" t="n">
        <v>0.549295774647887</v>
      </c>
      <c r="M72" s="51" t="n">
        <v>0.449367088607595</v>
      </c>
      <c r="N72" s="51" t="s">
        <v>139</v>
      </c>
      <c r="O72" s="0" t="s">
        <v>130</v>
      </c>
    </row>
    <row r="73" customFormat="false" ht="14.65" hidden="false" customHeight="false" outlineLevel="0" collapsed="false">
      <c r="A73" s="51" t="s">
        <v>47</v>
      </c>
      <c r="B73" s="51" t="n">
        <v>19</v>
      </c>
      <c r="C73" s="51" t="n">
        <v>219</v>
      </c>
      <c r="D73" s="51" t="n">
        <v>35</v>
      </c>
      <c r="E73" s="51" t="n">
        <v>100</v>
      </c>
      <c r="F73" s="51" t="n">
        <v>136</v>
      </c>
      <c r="G73" s="51" t="n">
        <v>-5.12928301694497</v>
      </c>
      <c r="H73" s="51" t="n">
        <v>-6.64385618977473</v>
      </c>
      <c r="I73" s="51" t="n">
        <v>-7.08746284125034</v>
      </c>
      <c r="J73" s="51" t="n">
        <v>0.574115341945558</v>
      </c>
      <c r="K73" s="51" t="n">
        <v>0.448298453010791</v>
      </c>
      <c r="L73" s="51" t="n">
        <v>0.35</v>
      </c>
      <c r="M73" s="51" t="n">
        <v>0.735294117647059</v>
      </c>
      <c r="N73" s="51" t="s">
        <v>129</v>
      </c>
      <c r="O73" s="0" t="s">
        <v>130</v>
      </c>
    </row>
    <row r="74" customFormat="false" ht="14.65" hidden="false" customHeight="false" outlineLevel="0" collapsed="false">
      <c r="A74" s="51" t="s">
        <v>47</v>
      </c>
      <c r="B74" s="51" t="n">
        <v>20</v>
      </c>
      <c r="C74" s="51" t="n">
        <v>220</v>
      </c>
      <c r="D74" s="51" t="n">
        <v>17</v>
      </c>
      <c r="E74" s="51" t="n">
        <v>66</v>
      </c>
      <c r="F74" s="51" t="n">
        <v>84</v>
      </c>
      <c r="G74" s="51" t="n">
        <v>-4.08746284125034</v>
      </c>
      <c r="H74" s="51" t="n">
        <v>-6.04439411935845</v>
      </c>
      <c r="I74" s="51" t="n">
        <v>-6.39231742277876</v>
      </c>
      <c r="J74" s="51" t="n">
        <v>0.541768923973695</v>
      </c>
      <c r="K74" s="51" t="n">
        <v>0.373594927743237</v>
      </c>
      <c r="L74" s="51" t="n">
        <v>0.257575757575758</v>
      </c>
      <c r="M74" s="51" t="n">
        <v>0.785714285714286</v>
      </c>
      <c r="N74" s="51" t="s">
        <v>129</v>
      </c>
      <c r="O74" s="0" t="s">
        <v>130</v>
      </c>
    </row>
    <row r="75" customFormat="false" ht="14.65" hidden="false" customHeight="false" outlineLevel="0" collapsed="false">
      <c r="A75" s="51" t="s">
        <v>47</v>
      </c>
      <c r="B75" s="51" t="n">
        <v>21</v>
      </c>
      <c r="C75" s="51" t="n">
        <v>221</v>
      </c>
      <c r="D75" s="51" t="n">
        <v>16</v>
      </c>
      <c r="E75" s="51" t="n">
        <v>46</v>
      </c>
      <c r="F75" s="51" t="n">
        <v>78</v>
      </c>
      <c r="G75" s="51" t="n">
        <v>-4</v>
      </c>
      <c r="H75" s="51" t="n">
        <v>-5.52356195605701</v>
      </c>
      <c r="I75" s="51" t="n">
        <v>-6.28540221886225</v>
      </c>
      <c r="J75" s="51" t="n">
        <v>0.494575494645969</v>
      </c>
      <c r="K75" s="51" t="n">
        <v>0.414795526607858</v>
      </c>
      <c r="L75" s="51" t="n">
        <v>0.347826086956522</v>
      </c>
      <c r="M75" s="51" t="n">
        <v>0.58974358974359</v>
      </c>
      <c r="N75" s="51" t="s">
        <v>139</v>
      </c>
      <c r="O75" s="0" t="s">
        <v>130</v>
      </c>
    </row>
    <row r="76" customFormat="false" ht="14.65" hidden="false" customHeight="false" outlineLevel="0" collapsed="false">
      <c r="A76" s="51" t="s">
        <v>47</v>
      </c>
      <c r="B76" s="51" t="n">
        <v>22</v>
      </c>
      <c r="C76" s="51" t="n">
        <v>222</v>
      </c>
      <c r="D76" s="51" t="n">
        <v>32</v>
      </c>
      <c r="E76" s="51" t="n">
        <v>86</v>
      </c>
      <c r="F76" s="51" t="n">
        <v>95</v>
      </c>
      <c r="G76" s="51" t="n">
        <v>-5</v>
      </c>
      <c r="H76" s="51" t="n">
        <v>-6.4262647547021</v>
      </c>
      <c r="I76" s="51" t="n">
        <v>-6.56985560833095</v>
      </c>
      <c r="J76" s="51" t="n">
        <v>0.67308326435161</v>
      </c>
      <c r="K76" s="51" t="n">
        <v>0.50048303895371</v>
      </c>
      <c r="L76" s="51" t="n">
        <v>0.372093023255814</v>
      </c>
      <c r="M76" s="51" t="n">
        <v>0.905263157894737</v>
      </c>
      <c r="N76" s="51" t="s">
        <v>129</v>
      </c>
      <c r="O76" s="0" t="s">
        <v>130</v>
      </c>
    </row>
    <row r="77" customFormat="false" ht="14.65" hidden="false" customHeight="false" outlineLevel="0" collapsed="false">
      <c r="A77" s="51" t="s">
        <v>47</v>
      </c>
      <c r="B77" s="51" t="n">
        <v>23</v>
      </c>
      <c r="C77" s="51" t="n">
        <v>223</v>
      </c>
      <c r="D77" s="51" t="n">
        <v>12</v>
      </c>
      <c r="E77" s="51" t="n">
        <v>19</v>
      </c>
      <c r="F77" s="51" t="n">
        <v>22</v>
      </c>
      <c r="G77" s="51" t="n">
        <v>-3.58496250072116</v>
      </c>
      <c r="H77" s="51" t="n">
        <v>-4.24792751344359</v>
      </c>
      <c r="I77" s="51" t="n">
        <v>-4.4594316186373</v>
      </c>
      <c r="J77" s="51" t="n">
        <v>0.778091942740571</v>
      </c>
      <c r="K77" s="51" t="n">
        <v>0.701042203738633</v>
      </c>
      <c r="L77" s="51" t="n">
        <v>0.631578947368421</v>
      </c>
      <c r="M77" s="51" t="n">
        <v>0.863636363636364</v>
      </c>
      <c r="N77" s="51" t="s">
        <v>129</v>
      </c>
      <c r="O77" s="0" t="s">
        <v>130</v>
      </c>
    </row>
    <row r="78" customFormat="false" ht="14.65" hidden="false" customHeight="false" outlineLevel="0" collapsed="false">
      <c r="A78" s="51" t="s">
        <v>47</v>
      </c>
      <c r="B78" s="51" t="n">
        <v>24</v>
      </c>
      <c r="C78" s="51" t="n">
        <v>224</v>
      </c>
      <c r="D78" s="51" t="n">
        <v>18</v>
      </c>
      <c r="E78" s="51" t="n">
        <v>82</v>
      </c>
      <c r="F78" s="51" t="n">
        <v>99</v>
      </c>
      <c r="G78" s="51" t="n">
        <v>-4.16992500144231</v>
      </c>
      <c r="H78" s="51" t="n">
        <v>-6.35755200461809</v>
      </c>
      <c r="I78" s="51" t="n">
        <v>-6.62935662007961</v>
      </c>
      <c r="J78" s="51" t="n">
        <v>0.532036461922587</v>
      </c>
      <c r="K78" s="51" t="n">
        <v>0.341778929004629</v>
      </c>
      <c r="L78" s="51" t="n">
        <v>0.219512195121951</v>
      </c>
      <c r="M78" s="51" t="n">
        <v>0.828282828282828</v>
      </c>
      <c r="N78" s="51" t="s">
        <v>129</v>
      </c>
      <c r="O78" s="0" t="s">
        <v>130</v>
      </c>
    </row>
    <row r="79" customFormat="false" ht="14.65" hidden="false" customHeight="false" outlineLevel="0" collapsed="false">
      <c r="A79" s="51" t="s">
        <v>47</v>
      </c>
      <c r="B79" s="51" t="n">
        <v>25</v>
      </c>
      <c r="C79" s="51" t="n">
        <v>225</v>
      </c>
      <c r="D79" s="51" t="n">
        <v>12</v>
      </c>
      <c r="E79" s="51" t="n">
        <v>12</v>
      </c>
      <c r="F79" s="51" t="n">
        <v>26</v>
      </c>
      <c r="G79" s="51" t="n">
        <v>-3.58496250072116</v>
      </c>
      <c r="H79" s="51" t="n">
        <v>-3.58496250072116</v>
      </c>
      <c r="I79" s="51" t="n">
        <v>-4.70043971814109</v>
      </c>
      <c r="J79" s="51" t="n">
        <v>0.597228930518351</v>
      </c>
      <c r="K79" s="51" t="n">
        <v>0.772823807502868</v>
      </c>
      <c r="L79" s="51" t="n">
        <v>1</v>
      </c>
      <c r="M79" s="51" t="n">
        <v>0.461538461538462</v>
      </c>
      <c r="N79" s="51" t="s">
        <v>152</v>
      </c>
      <c r="O79" s="0" t="s">
        <v>130</v>
      </c>
    </row>
    <row r="80" customFormat="false" ht="14.65" hidden="false" customHeight="false" outlineLevel="0" collapsed="false">
      <c r="A80" s="51" t="s">
        <v>47</v>
      </c>
      <c r="B80" s="51" t="n">
        <v>26</v>
      </c>
      <c r="C80" s="51" t="n">
        <v>226</v>
      </c>
      <c r="D80" s="51" t="n">
        <v>40</v>
      </c>
      <c r="E80" s="51" t="n">
        <v>638</v>
      </c>
      <c r="F80" s="51" t="n">
        <v>708</v>
      </c>
      <c r="G80" s="51" t="n">
        <v>-5.32192809488736</v>
      </c>
      <c r="H80" s="51" t="n">
        <v>-9.31741261376487</v>
      </c>
      <c r="I80" s="51" t="n">
        <v>-9.467605550083</v>
      </c>
      <c r="J80" s="51" t="n">
        <v>0.37063152978637</v>
      </c>
      <c r="K80" s="51" t="n">
        <v>0.152465075518654</v>
      </c>
      <c r="L80" s="51" t="n">
        <v>0.0626959247648903</v>
      </c>
      <c r="M80" s="51" t="n">
        <v>0.901129943502825</v>
      </c>
      <c r="N80" s="51" t="s">
        <v>129</v>
      </c>
      <c r="O80" s="0" t="s">
        <v>130</v>
      </c>
    </row>
    <row r="81" customFormat="false" ht="14.65" hidden="false" customHeight="false" outlineLevel="0" collapsed="false">
      <c r="A81" s="51" t="s">
        <v>47</v>
      </c>
      <c r="B81" s="51" t="n">
        <v>27</v>
      </c>
      <c r="C81" s="51" t="n">
        <v>227</v>
      </c>
      <c r="D81" s="51" t="n">
        <v>48</v>
      </c>
      <c r="E81" s="51" t="n">
        <v>264</v>
      </c>
      <c r="F81" s="51" t="n">
        <v>396</v>
      </c>
      <c r="G81" s="51" t="n">
        <v>-5.58496250072116</v>
      </c>
      <c r="H81" s="51" t="n">
        <v>-8.04439411935845</v>
      </c>
      <c r="I81" s="51" t="n">
        <v>-8.62935662007961</v>
      </c>
      <c r="J81" s="51" t="n">
        <v>0.432336503548698</v>
      </c>
      <c r="K81" s="51" t="n">
        <v>0.280403231629496</v>
      </c>
      <c r="L81" s="51" t="n">
        <v>0.181818181818182</v>
      </c>
      <c r="M81" s="51" t="n">
        <v>0.666666666666667</v>
      </c>
      <c r="N81" s="51" t="s">
        <v>129</v>
      </c>
      <c r="O81" s="0" t="s">
        <v>130</v>
      </c>
    </row>
    <row r="82" customFormat="false" ht="14.65" hidden="false" customHeight="false" outlineLevel="0" collapsed="false">
      <c r="A82" s="51" t="s">
        <v>47</v>
      </c>
      <c r="B82" s="51" t="n">
        <v>28</v>
      </c>
      <c r="C82" s="51" t="n">
        <v>228</v>
      </c>
      <c r="D82" s="51" t="n">
        <v>19</v>
      </c>
      <c r="E82" s="51" t="n">
        <v>84</v>
      </c>
      <c r="F82" s="51" t="n">
        <v>133</v>
      </c>
      <c r="G82" s="51" t="n">
        <v>-4.24792751344359</v>
      </c>
      <c r="H82" s="51" t="n">
        <v>-6.39231742277876</v>
      </c>
      <c r="I82" s="51" t="n">
        <v>-7.05528243550119</v>
      </c>
      <c r="J82" s="51" t="n">
        <v>0.448518144948948</v>
      </c>
      <c r="K82" s="51" t="n">
        <v>0.31854816848331</v>
      </c>
      <c r="L82" s="51" t="n">
        <v>0.226190476190476</v>
      </c>
      <c r="M82" s="51" t="n">
        <v>0.631578947368421</v>
      </c>
      <c r="N82" s="51" t="s">
        <v>139</v>
      </c>
      <c r="O82" s="0" t="s">
        <v>130</v>
      </c>
    </row>
    <row r="83" customFormat="false" ht="14.65" hidden="false" customHeight="false" outlineLevel="0" collapsed="false">
      <c r="A83" s="51" t="s">
        <v>47</v>
      </c>
      <c r="B83" s="51" t="n">
        <v>29</v>
      </c>
      <c r="C83" s="51" t="n">
        <v>229</v>
      </c>
      <c r="D83" s="51" t="n">
        <v>31</v>
      </c>
      <c r="E83" s="51" t="n">
        <v>275</v>
      </c>
      <c r="F83" s="51" t="n">
        <v>332</v>
      </c>
      <c r="G83" s="51" t="n">
        <v>-4.95419631038688</v>
      </c>
      <c r="H83" s="51" t="n">
        <v>-8.10328780841202</v>
      </c>
      <c r="I83" s="51" t="n">
        <v>-8.37503943134692</v>
      </c>
      <c r="J83" s="51" t="n">
        <v>0.426065574621889</v>
      </c>
      <c r="K83" s="51" t="n">
        <v>0.219188010619664</v>
      </c>
      <c r="L83" s="51" t="n">
        <v>0.112727272727273</v>
      </c>
      <c r="M83" s="51" t="n">
        <v>0.828313253012048</v>
      </c>
      <c r="N83" s="51" t="s">
        <v>129</v>
      </c>
      <c r="O83" s="0" t="s">
        <v>130</v>
      </c>
    </row>
    <row r="84" customFormat="false" ht="14.65" hidden="false" customHeight="false" outlineLevel="0" collapsed="false">
      <c r="A84" s="51" t="s">
        <v>47</v>
      </c>
      <c r="B84" s="51" t="n">
        <v>30</v>
      </c>
      <c r="C84" s="51" t="n">
        <v>230</v>
      </c>
      <c r="D84" s="51" t="n">
        <v>31</v>
      </c>
      <c r="E84" s="51" t="n">
        <v>108</v>
      </c>
      <c r="F84" s="51" t="n">
        <v>176</v>
      </c>
      <c r="G84" s="51" t="n">
        <v>-4.95419631038688</v>
      </c>
      <c r="H84" s="51" t="n">
        <v>-6.75488750216347</v>
      </c>
      <c r="I84" s="51" t="n">
        <v>-7.4594316186373</v>
      </c>
      <c r="J84" s="51" t="n">
        <v>0.476346807277475</v>
      </c>
      <c r="K84" s="51" t="n">
        <v>0.36980450307913</v>
      </c>
      <c r="L84" s="51" t="n">
        <v>0.287037037037037</v>
      </c>
      <c r="M84" s="51" t="n">
        <v>0.613636363636364</v>
      </c>
      <c r="N84" s="51" t="s">
        <v>139</v>
      </c>
      <c r="O84" s="0" t="s">
        <v>130</v>
      </c>
    </row>
    <row r="85" customFormat="false" ht="14.65" hidden="false" customHeight="false" outlineLevel="0" collapsed="false">
      <c r="A85" s="51" t="s">
        <v>47</v>
      </c>
      <c r="B85" s="51" t="n">
        <v>31</v>
      </c>
      <c r="C85" s="51" t="n">
        <v>231</v>
      </c>
      <c r="D85" s="51" t="n">
        <v>76</v>
      </c>
      <c r="E85" s="51" t="n">
        <v>418</v>
      </c>
      <c r="F85" s="51" t="n">
        <v>440</v>
      </c>
      <c r="G85" s="51" t="n">
        <v>-6.24792751344359</v>
      </c>
      <c r="H85" s="51" t="n">
        <v>-8.70735913208088</v>
      </c>
      <c r="I85" s="51" t="n">
        <v>-8.78135971352466</v>
      </c>
      <c r="J85" s="51" t="n">
        <v>0.547474787148465</v>
      </c>
      <c r="K85" s="51" t="n">
        <v>0.31553643089907</v>
      </c>
      <c r="L85" s="51" t="n">
        <v>0.181818181818182</v>
      </c>
      <c r="M85" s="51" t="n">
        <v>0.95</v>
      </c>
      <c r="N85" s="51" t="s">
        <v>129</v>
      </c>
      <c r="O85" s="0" t="s">
        <v>130</v>
      </c>
    </row>
    <row r="86" customFormat="false" ht="14.65" hidden="false" customHeight="false" outlineLevel="0" collapsed="false">
      <c r="A86" s="51" t="s">
        <v>47</v>
      </c>
      <c r="B86" s="51" t="n">
        <v>32</v>
      </c>
      <c r="C86" s="51" t="n">
        <v>232</v>
      </c>
      <c r="D86" s="51" t="n">
        <v>11</v>
      </c>
      <c r="E86" s="51" t="n">
        <v>19</v>
      </c>
      <c r="F86" s="51" t="n">
        <v>24</v>
      </c>
      <c r="G86" s="51" t="n">
        <v>-3.4594316186373</v>
      </c>
      <c r="H86" s="51" t="n">
        <v>-4.24792751344359</v>
      </c>
      <c r="I86" s="51" t="n">
        <v>-4.58496250072116</v>
      </c>
      <c r="J86" s="51" t="n">
        <v>0.713251568121931</v>
      </c>
      <c r="K86" s="51" t="n">
        <v>0.642627611660758</v>
      </c>
      <c r="L86" s="51" t="n">
        <v>0.578947368421053</v>
      </c>
      <c r="M86" s="51" t="n">
        <v>0.791666666666667</v>
      </c>
      <c r="N86" s="51" t="s">
        <v>129</v>
      </c>
      <c r="O86" s="0" t="s">
        <v>130</v>
      </c>
    </row>
    <row r="87" customFormat="false" ht="14.65" hidden="false" customHeight="false" outlineLevel="0" collapsed="false">
      <c r="A87" s="51" t="s">
        <v>47</v>
      </c>
      <c r="B87" s="51" t="n">
        <v>33</v>
      </c>
      <c r="C87" s="51" t="n">
        <v>233</v>
      </c>
      <c r="D87" s="51" t="n">
        <v>21</v>
      </c>
      <c r="E87" s="51" t="n">
        <v>61</v>
      </c>
      <c r="F87" s="51" t="n">
        <v>131</v>
      </c>
      <c r="G87" s="51" t="n">
        <v>-4.39231742277876</v>
      </c>
      <c r="H87" s="51" t="n">
        <v>-5.93073733756289</v>
      </c>
      <c r="I87" s="51" t="n">
        <v>-7.03342300153745</v>
      </c>
      <c r="J87" s="51" t="n">
        <v>0.421055427088254</v>
      </c>
      <c r="K87" s="51" t="n">
        <v>0.380762723903409</v>
      </c>
      <c r="L87" s="51" t="n">
        <v>0.344262295081967</v>
      </c>
      <c r="M87" s="51" t="n">
        <v>0.465648854961832</v>
      </c>
      <c r="N87" s="51" t="s">
        <v>139</v>
      </c>
      <c r="O87" s="0" t="s">
        <v>130</v>
      </c>
    </row>
    <row r="88" customFormat="false" ht="14.65" hidden="false" customHeight="false" outlineLevel="0" collapsed="false">
      <c r="A88" s="51" t="s">
        <v>47</v>
      </c>
      <c r="B88" s="51" t="n">
        <v>34</v>
      </c>
      <c r="C88" s="51" t="n">
        <v>234</v>
      </c>
      <c r="D88" s="51" t="n">
        <v>35</v>
      </c>
      <c r="E88" s="51" t="n">
        <v>76</v>
      </c>
      <c r="F88" s="51" t="n">
        <v>108</v>
      </c>
      <c r="G88" s="51" t="n">
        <v>-5.12928301694497</v>
      </c>
      <c r="H88" s="51" t="n">
        <v>-6.24792751344359</v>
      </c>
      <c r="I88" s="51" t="n">
        <v>-6.75488750216347</v>
      </c>
      <c r="J88" s="51" t="n">
        <v>0.610961037521719</v>
      </c>
      <c r="K88" s="51" t="n">
        <v>0.530469538715249</v>
      </c>
      <c r="L88" s="51" t="n">
        <v>0.460526315789474</v>
      </c>
      <c r="M88" s="51" t="n">
        <v>0.703703703703704</v>
      </c>
      <c r="N88" s="51" t="s">
        <v>129</v>
      </c>
      <c r="O88" s="0" t="s">
        <v>130</v>
      </c>
    </row>
    <row r="89" customFormat="false" ht="14.65" hidden="false" customHeight="false" outlineLevel="0" collapsed="false">
      <c r="A89" s="51" t="s">
        <v>47</v>
      </c>
      <c r="B89" s="51" t="n">
        <v>35</v>
      </c>
      <c r="C89" s="51" t="n">
        <v>235</v>
      </c>
      <c r="D89" s="51" t="n">
        <v>30</v>
      </c>
      <c r="E89" s="51" t="n">
        <v>201</v>
      </c>
      <c r="F89" s="51" t="n">
        <v>216</v>
      </c>
      <c r="G89" s="51" t="n">
        <v>-4.90689059560852</v>
      </c>
      <c r="H89" s="51" t="n">
        <v>-7.65105169117893</v>
      </c>
      <c r="I89" s="51" t="n">
        <v>-7.75488750216347</v>
      </c>
      <c r="J89" s="51" t="n">
        <v>0.505599029812949</v>
      </c>
      <c r="K89" s="51" t="n">
        <v>0.274739021532774</v>
      </c>
      <c r="L89" s="51" t="n">
        <v>0.149253731343284</v>
      </c>
      <c r="M89" s="51" t="n">
        <v>0.930555555555556</v>
      </c>
      <c r="N89" s="51" t="s">
        <v>129</v>
      </c>
      <c r="O89" s="0" t="s">
        <v>130</v>
      </c>
    </row>
    <row r="90" customFormat="false" ht="14.65" hidden="false" customHeight="false" outlineLevel="0" collapsed="false">
      <c r="A90" s="51" t="s">
        <v>47</v>
      </c>
      <c r="B90" s="51" t="n">
        <v>36</v>
      </c>
      <c r="C90" s="51" t="n">
        <v>236</v>
      </c>
      <c r="D90" s="51" t="n">
        <v>65</v>
      </c>
      <c r="E90" s="51" t="n">
        <v>240</v>
      </c>
      <c r="F90" s="51" t="n">
        <v>332</v>
      </c>
      <c r="G90" s="51" t="n">
        <v>-6.02236781302845</v>
      </c>
      <c r="H90" s="51" t="n">
        <v>-7.90689059560852</v>
      </c>
      <c r="I90" s="51" t="n">
        <v>-8.37503943134692</v>
      </c>
      <c r="J90" s="51" t="n">
        <v>0.521137478693481</v>
      </c>
      <c r="K90" s="51" t="n">
        <v>0.375723460276341</v>
      </c>
      <c r="L90" s="51" t="n">
        <v>0.270833333333333</v>
      </c>
      <c r="M90" s="51" t="n">
        <v>0.72289156626506</v>
      </c>
      <c r="N90" s="51" t="s">
        <v>129</v>
      </c>
      <c r="O90" s="0" t="s">
        <v>130</v>
      </c>
    </row>
    <row r="91" customFormat="false" ht="14.65" hidden="false" customHeight="false" outlineLevel="0" collapsed="false">
      <c r="A91" s="51" t="s">
        <v>47</v>
      </c>
      <c r="B91" s="51" t="n">
        <v>37</v>
      </c>
      <c r="C91" s="51" t="n">
        <v>237</v>
      </c>
      <c r="D91" s="51" t="n">
        <v>7</v>
      </c>
      <c r="E91" s="51" t="n">
        <v>18</v>
      </c>
      <c r="F91" s="51" t="n">
        <v>24</v>
      </c>
      <c r="G91" s="51" t="n">
        <v>-2.8073549220576</v>
      </c>
      <c r="H91" s="51" t="n">
        <v>-4.16992500144231</v>
      </c>
      <c r="I91" s="51" t="n">
        <v>-4.58496250072116</v>
      </c>
      <c r="J91" s="51" t="n">
        <v>0.602538618548442</v>
      </c>
      <c r="K91" s="51" t="n">
        <v>0.484100599720394</v>
      </c>
      <c r="L91" s="51" t="n">
        <v>0.388888888888889</v>
      </c>
      <c r="M91" s="51" t="n">
        <v>0.75</v>
      </c>
      <c r="N91" s="51" t="s">
        <v>129</v>
      </c>
      <c r="O91" s="0" t="s">
        <v>130</v>
      </c>
    </row>
    <row r="92" customFormat="false" ht="14.65" hidden="false" customHeight="false" outlineLevel="0" collapsed="false">
      <c r="A92" s="51" t="s">
        <v>47</v>
      </c>
      <c r="B92" s="51" t="n">
        <v>38</v>
      </c>
      <c r="C92" s="51" t="n">
        <v>238</v>
      </c>
      <c r="D92" s="51" t="n">
        <v>31</v>
      </c>
      <c r="E92" s="51" t="n">
        <v>150</v>
      </c>
      <c r="F92" s="51" t="n">
        <v>192</v>
      </c>
      <c r="G92" s="51" t="n">
        <v>-4.95419631038688</v>
      </c>
      <c r="H92" s="51" t="n">
        <v>-7.22881869049588</v>
      </c>
      <c r="I92" s="51" t="n">
        <v>-7.58496250072116</v>
      </c>
      <c r="J92" s="51" t="n">
        <v>0.501517966216409</v>
      </c>
      <c r="K92" s="51" t="n">
        <v>0.321977992995006</v>
      </c>
      <c r="L92" s="51" t="n">
        <v>0.206666666666667</v>
      </c>
      <c r="M92" s="51" t="n">
        <v>0.78125</v>
      </c>
      <c r="N92" s="51" t="s">
        <v>129</v>
      </c>
      <c r="O92" s="0" t="s">
        <v>130</v>
      </c>
    </row>
    <row r="93" customFormat="false" ht="14.65" hidden="false" customHeight="false" outlineLevel="0" collapsed="false">
      <c r="A93" s="51" t="s">
        <v>47</v>
      </c>
      <c r="B93" s="51" t="n">
        <v>39</v>
      </c>
      <c r="C93" s="51" t="n">
        <v>239</v>
      </c>
      <c r="D93" s="51" t="n">
        <v>205</v>
      </c>
      <c r="E93" s="51" t="n">
        <v>800</v>
      </c>
      <c r="F93" s="51" t="n">
        <v>1150</v>
      </c>
      <c r="G93" s="51" t="n">
        <v>-7.67948009950545</v>
      </c>
      <c r="H93" s="51" t="n">
        <v>-9.64385618977473</v>
      </c>
      <c r="I93" s="51" t="n">
        <v>-10.1674181458317</v>
      </c>
      <c r="J93" s="51" t="n">
        <v>0.498676700866242</v>
      </c>
      <c r="K93" s="51" t="n">
        <v>0.357507075077817</v>
      </c>
      <c r="L93" s="51" t="n">
        <v>0.25625</v>
      </c>
      <c r="M93" s="51" t="n">
        <v>0.695652173913044</v>
      </c>
      <c r="N93" s="51" t="s">
        <v>129</v>
      </c>
      <c r="O93" s="0" t="s">
        <v>130</v>
      </c>
    </row>
    <row r="94" customFormat="false" ht="14.65" hidden="false" customHeight="false" outlineLevel="0" collapsed="false">
      <c r="A94" s="51" t="s">
        <v>47</v>
      </c>
      <c r="B94" s="51" t="n">
        <v>40</v>
      </c>
      <c r="C94" s="51" t="n">
        <v>240</v>
      </c>
      <c r="D94" s="51" t="n">
        <v>35</v>
      </c>
      <c r="E94" s="51" t="n">
        <v>89</v>
      </c>
      <c r="F94" s="51" t="n">
        <v>118</v>
      </c>
      <c r="G94" s="51" t="n">
        <v>-5.12928301694497</v>
      </c>
      <c r="H94" s="51" t="n">
        <v>-6.4757334309664</v>
      </c>
      <c r="I94" s="51" t="n">
        <v>-6.88264304936184</v>
      </c>
      <c r="J94" s="51" t="n">
        <v>0.607062649660586</v>
      </c>
      <c r="K94" s="51" t="n">
        <v>0.488636377908142</v>
      </c>
      <c r="L94" s="51" t="n">
        <v>0.393258426966292</v>
      </c>
      <c r="M94" s="51" t="n">
        <v>0.754237288135593</v>
      </c>
      <c r="N94" s="51" t="s">
        <v>129</v>
      </c>
      <c r="O94" s="0" t="s">
        <v>130</v>
      </c>
    </row>
    <row r="95" customFormat="false" ht="14.65" hidden="false" customHeight="false" outlineLevel="0" collapsed="false">
      <c r="A95" s="51" t="s">
        <v>47</v>
      </c>
      <c r="B95" s="51" t="n">
        <v>41</v>
      </c>
      <c r="C95" s="51" t="n">
        <v>241</v>
      </c>
      <c r="D95" s="51" t="n">
        <v>41</v>
      </c>
      <c r="E95" s="51" t="n">
        <v>112</v>
      </c>
      <c r="F95" s="51" t="n">
        <v>182</v>
      </c>
      <c r="G95" s="51" t="n">
        <v>-5.35755200461808</v>
      </c>
      <c r="H95" s="51" t="n">
        <v>-6.8073549220576</v>
      </c>
      <c r="I95" s="51" t="n">
        <v>-7.5077946401987</v>
      </c>
      <c r="J95" s="51" t="n">
        <v>0.51755426872296</v>
      </c>
      <c r="K95" s="51" t="n">
        <v>0.435306907170422</v>
      </c>
      <c r="L95" s="51" t="n">
        <v>0.366071428571429</v>
      </c>
      <c r="M95" s="51" t="n">
        <v>0.615384615384615</v>
      </c>
      <c r="N95" s="51" t="s">
        <v>139</v>
      </c>
      <c r="O95" s="0" t="s">
        <v>130</v>
      </c>
    </row>
    <row r="96" customFormat="false" ht="14.65" hidden="false" customHeight="false" outlineLevel="0" collapsed="false">
      <c r="A96" s="51" t="s">
        <v>47</v>
      </c>
      <c r="B96" s="51" t="n">
        <v>42</v>
      </c>
      <c r="C96" s="51" t="n">
        <v>242</v>
      </c>
      <c r="D96" s="51" t="n">
        <v>20</v>
      </c>
      <c r="E96" s="51" t="n">
        <v>25</v>
      </c>
      <c r="F96" s="51" t="n">
        <v>52</v>
      </c>
      <c r="G96" s="51" t="n">
        <v>-4.32192809488736</v>
      </c>
      <c r="H96" s="51" t="n">
        <v>-4.64385618977472</v>
      </c>
      <c r="I96" s="51" t="n">
        <v>-5.70043971814109</v>
      </c>
      <c r="J96" s="51" t="n">
        <v>0.569713987738579</v>
      </c>
      <c r="K96" s="51" t="n">
        <v>0.675132905617188</v>
      </c>
      <c r="L96" s="51" t="n">
        <v>0.8</v>
      </c>
      <c r="M96" s="51" t="n">
        <v>0.480769230769231</v>
      </c>
      <c r="N96" s="51" t="s">
        <v>152</v>
      </c>
      <c r="O96" s="0" t="s">
        <v>130</v>
      </c>
    </row>
    <row r="97" customFormat="false" ht="14.65" hidden="false" customHeight="false" outlineLevel="0" collapsed="false">
      <c r="A97" s="51" t="s">
        <v>47</v>
      </c>
      <c r="B97" s="51" t="n">
        <v>43</v>
      </c>
      <c r="C97" s="51" t="n">
        <v>243</v>
      </c>
      <c r="D97" s="51" t="n">
        <v>145</v>
      </c>
      <c r="E97" s="51" t="n">
        <v>600</v>
      </c>
      <c r="F97" s="51" t="n">
        <v>780</v>
      </c>
      <c r="G97" s="51" t="n">
        <v>-7.17990909001493</v>
      </c>
      <c r="H97" s="51" t="n">
        <v>-9.22881869049588</v>
      </c>
      <c r="I97" s="51" t="n">
        <v>-9.60733031374961</v>
      </c>
      <c r="J97" s="51" t="n">
        <v>0.522933139119101</v>
      </c>
      <c r="K97" s="51" t="n">
        <v>0.355528947738395</v>
      </c>
      <c r="L97" s="51" t="n">
        <v>0.241666666666667</v>
      </c>
      <c r="M97" s="51" t="n">
        <v>0.769230769230769</v>
      </c>
      <c r="N97" s="51" t="s">
        <v>129</v>
      </c>
      <c r="O97" s="0" t="s">
        <v>130</v>
      </c>
    </row>
    <row r="98" customFormat="false" ht="14.65" hidden="false" customHeight="false" outlineLevel="0" collapsed="false">
      <c r="A98" s="51" t="s">
        <v>47</v>
      </c>
      <c r="B98" s="51" t="n">
        <v>44</v>
      </c>
      <c r="C98" s="51" t="n">
        <v>244</v>
      </c>
      <c r="D98" s="51" t="n">
        <v>49</v>
      </c>
      <c r="E98" s="51" t="n">
        <v>128</v>
      </c>
      <c r="F98" s="51" t="n">
        <v>196</v>
      </c>
      <c r="G98" s="51" t="n">
        <v>-5.61470984411521</v>
      </c>
      <c r="H98" s="51" t="n">
        <v>-7</v>
      </c>
      <c r="I98" s="51" t="n">
        <v>-7.61470984411521</v>
      </c>
      <c r="J98" s="51" t="n">
        <v>0.546555068379074</v>
      </c>
      <c r="K98" s="51" t="n">
        <v>0.457448992554947</v>
      </c>
      <c r="L98" s="51" t="n">
        <v>0.3828125</v>
      </c>
      <c r="M98" s="51" t="n">
        <v>0.653061224489796</v>
      </c>
      <c r="N98" s="51" t="s">
        <v>139</v>
      </c>
      <c r="O98" s="0" t="s">
        <v>130</v>
      </c>
    </row>
    <row r="99" customFormat="false" ht="14.65" hidden="false" customHeight="false" outlineLevel="0" collapsed="false">
      <c r="A99" s="51" t="s">
        <v>47</v>
      </c>
      <c r="B99" s="51" t="n">
        <v>45</v>
      </c>
      <c r="C99" s="51" t="n">
        <v>245</v>
      </c>
      <c r="D99" s="51" t="n">
        <v>60</v>
      </c>
      <c r="E99" s="51" t="n">
        <v>480</v>
      </c>
      <c r="F99" s="51" t="n">
        <v>895</v>
      </c>
      <c r="G99" s="51" t="n">
        <v>-5.90689059560852</v>
      </c>
      <c r="H99" s="51" t="n">
        <v>-8.90689059560852</v>
      </c>
      <c r="I99" s="51" t="n">
        <v>-9.80574387215162</v>
      </c>
      <c r="J99" s="51" t="n">
        <v>0.3300554840776</v>
      </c>
      <c r="K99" s="51" t="n">
        <v>0.20314928653726</v>
      </c>
      <c r="L99" s="51" t="n">
        <v>0.125</v>
      </c>
      <c r="M99" s="51" t="n">
        <v>0.536312849162011</v>
      </c>
      <c r="N99" s="51" t="s">
        <v>139</v>
      </c>
      <c r="O99" s="0" t="s">
        <v>130</v>
      </c>
    </row>
    <row r="100" customFormat="false" ht="14.65" hidden="false" customHeight="false" outlineLevel="0" collapsed="false">
      <c r="A100" s="51" t="s">
        <v>47</v>
      </c>
      <c r="B100" s="51" t="n">
        <v>46</v>
      </c>
      <c r="C100" s="51" t="n">
        <v>246</v>
      </c>
      <c r="D100" s="51" t="n">
        <v>28</v>
      </c>
      <c r="E100" s="51" t="n">
        <v>98</v>
      </c>
      <c r="F100" s="51" t="n">
        <v>110</v>
      </c>
      <c r="G100" s="51" t="n">
        <v>-4.8073549220576</v>
      </c>
      <c r="H100" s="51" t="n">
        <v>-6.61470984411521</v>
      </c>
      <c r="I100" s="51" t="n">
        <v>-6.78135971352466</v>
      </c>
      <c r="J100" s="51" t="n">
        <v>0.609820088856899</v>
      </c>
      <c r="K100" s="51" t="n">
        <v>0.417449274583323</v>
      </c>
      <c r="L100" s="51" t="n">
        <v>0.285714285714286</v>
      </c>
      <c r="M100" s="51" t="n">
        <v>0.890909090909091</v>
      </c>
      <c r="N100" s="51" t="s">
        <v>129</v>
      </c>
      <c r="O100" s="0" t="s">
        <v>130</v>
      </c>
    </row>
    <row r="101" customFormat="false" ht="14.65" hidden="false" customHeight="false" outlineLevel="0" collapsed="false">
      <c r="A101" s="51" t="s">
        <v>47</v>
      </c>
      <c r="B101" s="51" t="n">
        <v>47</v>
      </c>
      <c r="C101" s="51" t="n">
        <v>247</v>
      </c>
      <c r="D101" s="51" t="n">
        <v>360</v>
      </c>
      <c r="E101" s="51" t="n">
        <v>530</v>
      </c>
      <c r="F101" s="51" t="n">
        <v>940</v>
      </c>
      <c r="G101" s="51" t="n">
        <v>-8.49185309632968</v>
      </c>
      <c r="H101" s="51" t="n">
        <v>-9.04984854945056</v>
      </c>
      <c r="I101" s="51" t="n">
        <v>-9.876516946565</v>
      </c>
      <c r="J101" s="51" t="n">
        <v>0.599942700046909</v>
      </c>
      <c r="K101" s="51" t="n">
        <v>0.638390750611073</v>
      </c>
      <c r="L101" s="51" t="n">
        <v>0.679245283018868</v>
      </c>
      <c r="M101" s="51" t="n">
        <v>0.563829787234043</v>
      </c>
      <c r="N101" s="51" t="s">
        <v>152</v>
      </c>
      <c r="O101" s="0" t="s">
        <v>130</v>
      </c>
    </row>
    <row r="102" customFormat="false" ht="14.65" hidden="false" customHeight="false" outlineLevel="0" collapsed="false">
      <c r="A102" s="51" t="s">
        <v>47</v>
      </c>
      <c r="B102" s="51" t="n">
        <v>48</v>
      </c>
      <c r="C102" s="51" t="n">
        <v>248</v>
      </c>
      <c r="D102" s="51" t="n">
        <v>60</v>
      </c>
      <c r="E102" s="51" t="n">
        <v>198</v>
      </c>
      <c r="F102" s="51" t="n">
        <v>200</v>
      </c>
      <c r="G102" s="51" t="n">
        <v>-5.90689059560852</v>
      </c>
      <c r="H102" s="51" t="n">
        <v>-7.62935662007961</v>
      </c>
      <c r="I102" s="51" t="n">
        <v>-7.64385618977472</v>
      </c>
      <c r="J102" s="51" t="n">
        <v>0.667196727139551</v>
      </c>
      <c r="K102" s="51" t="n">
        <v>0.449680254458075</v>
      </c>
      <c r="L102" s="51" t="n">
        <v>0.303030303030303</v>
      </c>
      <c r="M102" s="51" t="n">
        <v>0.99</v>
      </c>
      <c r="N102" s="51" t="s">
        <v>129</v>
      </c>
      <c r="O102" s="0" t="s">
        <v>130</v>
      </c>
    </row>
    <row r="103" customFormat="false" ht="14.65" hidden="false" customHeight="false" outlineLevel="0" collapsed="false">
      <c r="A103" s="51" t="s">
        <v>47</v>
      </c>
      <c r="B103" s="51" t="n">
        <v>49</v>
      </c>
      <c r="C103" s="51" t="n">
        <v>249</v>
      </c>
      <c r="D103" s="51" t="n">
        <v>70</v>
      </c>
      <c r="E103" s="51" t="n">
        <v>500</v>
      </c>
      <c r="F103" s="51" t="n">
        <v>750</v>
      </c>
      <c r="G103" s="51" t="n">
        <v>-6.12928301694497</v>
      </c>
      <c r="H103" s="51" t="n">
        <v>-8.96578428466209</v>
      </c>
      <c r="I103" s="51" t="n">
        <v>-9.55074678538324</v>
      </c>
      <c r="J103" s="51" t="n">
        <v>0.396265131651694</v>
      </c>
      <c r="K103" s="51" t="n">
        <v>0.235568779559053</v>
      </c>
      <c r="L103" s="51" t="n">
        <v>0.14</v>
      </c>
      <c r="M103" s="51" t="n">
        <v>0.666666666666667</v>
      </c>
      <c r="N103" s="51" t="s">
        <v>129</v>
      </c>
      <c r="O103" s="0" t="s">
        <v>130</v>
      </c>
    </row>
    <row r="104" customFormat="false" ht="14.65" hidden="false" customHeight="false" outlineLevel="0" collapsed="false">
      <c r="A104" s="51" t="s">
        <v>47</v>
      </c>
      <c r="B104" s="51" t="n">
        <v>50</v>
      </c>
      <c r="C104" s="51" t="n">
        <v>250</v>
      </c>
      <c r="D104" s="51" t="n">
        <v>81</v>
      </c>
      <c r="E104" s="51" t="n">
        <v>160</v>
      </c>
      <c r="F104" s="51" t="n">
        <v>354</v>
      </c>
      <c r="G104" s="51" t="n">
        <v>-6.33985000288463</v>
      </c>
      <c r="H104" s="51" t="n">
        <v>-7.32192809488736</v>
      </c>
      <c r="I104" s="51" t="n">
        <v>-8.467605550083</v>
      </c>
      <c r="J104" s="51" t="n">
        <v>0.46939246150325</v>
      </c>
      <c r="K104" s="51" t="n">
        <v>0.487506191915254</v>
      </c>
      <c r="L104" s="51" t="n">
        <v>0.50625</v>
      </c>
      <c r="M104" s="51" t="n">
        <v>0.451977401129944</v>
      </c>
      <c r="N104" s="51" t="s">
        <v>139</v>
      </c>
      <c r="O104" s="0" t="s">
        <v>130</v>
      </c>
    </row>
    <row r="105" customFormat="false" ht="14.65" hidden="false" customHeight="false" outlineLevel="0" collapsed="false">
      <c r="A105" s="51" t="s">
        <v>47</v>
      </c>
      <c r="B105" s="51" t="n">
        <v>51</v>
      </c>
      <c r="C105" s="51" t="n">
        <v>251</v>
      </c>
      <c r="D105" s="51" t="n">
        <v>11</v>
      </c>
      <c r="E105" s="51" t="n">
        <v>56</v>
      </c>
      <c r="F105" s="51" t="n">
        <v>64</v>
      </c>
      <c r="G105" s="51" t="n">
        <v>-3.4594316186373</v>
      </c>
      <c r="H105" s="51" t="n">
        <v>-5.80735492205761</v>
      </c>
      <c r="I105" s="51" t="n">
        <v>-6</v>
      </c>
      <c r="J105" s="51" t="n">
        <v>0.531793466438553</v>
      </c>
      <c r="K105" s="51" t="n">
        <v>0.323237328839228</v>
      </c>
      <c r="L105" s="51" t="n">
        <v>0.196428571428571</v>
      </c>
      <c r="M105" s="51" t="n">
        <v>0.875</v>
      </c>
      <c r="N105" s="51" t="s">
        <v>129</v>
      </c>
      <c r="O105" s="0" t="s">
        <v>130</v>
      </c>
    </row>
    <row r="106" customFormat="false" ht="14.65" hidden="false" customHeight="false" outlineLevel="0" collapsed="false">
      <c r="A106" s="51" t="s">
        <v>47</v>
      </c>
      <c r="B106" s="51" t="n">
        <v>52</v>
      </c>
      <c r="C106" s="51" t="n">
        <v>252</v>
      </c>
      <c r="D106" s="51" t="n">
        <v>40</v>
      </c>
      <c r="E106" s="51" t="n">
        <v>320</v>
      </c>
      <c r="F106" s="51" t="n">
        <v>435</v>
      </c>
      <c r="G106" s="51" t="n">
        <v>-5.32192809488736</v>
      </c>
      <c r="H106" s="51" t="n">
        <v>-8.32192809488736</v>
      </c>
      <c r="I106" s="51" t="n">
        <v>-8.76487159073609</v>
      </c>
      <c r="J106" s="51" t="n">
        <v>0.407456313119164</v>
      </c>
      <c r="K106" s="51" t="n">
        <v>0.225713862741654</v>
      </c>
      <c r="L106" s="51" t="n">
        <v>0.125</v>
      </c>
      <c r="M106" s="51" t="n">
        <v>0.735632183908046</v>
      </c>
      <c r="N106" s="51" t="s">
        <v>129</v>
      </c>
      <c r="O106" s="0" t="s">
        <v>130</v>
      </c>
    </row>
    <row r="107" customFormat="false" ht="14.65" hidden="false" customHeight="false" outlineLevel="0" collapsed="false">
      <c r="A107" s="51" t="s">
        <v>48</v>
      </c>
      <c r="B107" s="51" t="n">
        <v>1</v>
      </c>
      <c r="C107" s="51" t="n">
        <v>301</v>
      </c>
      <c r="D107" s="51" t="n">
        <v>30</v>
      </c>
      <c r="E107" s="51" t="n">
        <v>182</v>
      </c>
      <c r="F107" s="51" t="n">
        <v>190</v>
      </c>
      <c r="G107" s="51" t="n">
        <v>-4.90689059560852</v>
      </c>
      <c r="H107" s="51" t="n">
        <v>-7.5077946401987</v>
      </c>
      <c r="I107" s="51" t="n">
        <v>-7.56985560833095</v>
      </c>
      <c r="J107" s="51" t="n">
        <v>0.532800407081841</v>
      </c>
      <c r="K107" s="51" t="n">
        <v>0.296386664707475</v>
      </c>
      <c r="L107" s="51" t="n">
        <v>0.164835164835165</v>
      </c>
      <c r="M107" s="51" t="n">
        <v>0.957894736842105</v>
      </c>
      <c r="N107" s="51" t="s">
        <v>129</v>
      </c>
      <c r="O107" s="0" t="s">
        <v>130</v>
      </c>
    </row>
    <row r="108" customFormat="false" ht="14.65" hidden="false" customHeight="false" outlineLevel="0" collapsed="false">
      <c r="A108" s="51" t="s">
        <v>48</v>
      </c>
      <c r="B108" s="51" t="n">
        <v>2</v>
      </c>
      <c r="C108" s="51" t="n">
        <v>302</v>
      </c>
      <c r="D108" s="51" t="n">
        <v>110</v>
      </c>
      <c r="E108" s="51" t="n">
        <v>138</v>
      </c>
      <c r="F108" s="51" t="n">
        <v>182</v>
      </c>
      <c r="G108" s="51" t="n">
        <v>-6.78135971352466</v>
      </c>
      <c r="H108" s="51" t="n">
        <v>-7.10852445677817</v>
      </c>
      <c r="I108" s="51" t="n">
        <v>-7.5077946401987</v>
      </c>
      <c r="J108" s="51" t="n">
        <v>0.770981803547073</v>
      </c>
      <c r="K108" s="51" t="n">
        <v>0.783950914044927</v>
      </c>
      <c r="L108" s="51" t="n">
        <v>0.797101449275362</v>
      </c>
      <c r="M108" s="51" t="n">
        <v>0.758241758241758</v>
      </c>
      <c r="N108" s="51" t="s">
        <v>153</v>
      </c>
      <c r="O108" s="0" t="s">
        <v>130</v>
      </c>
    </row>
    <row r="109" customFormat="false" ht="14.65" hidden="false" customHeight="false" outlineLevel="0" collapsed="false">
      <c r="A109" s="51" t="s">
        <v>48</v>
      </c>
      <c r="B109" s="51" t="n">
        <v>3</v>
      </c>
      <c r="C109" s="51" t="n">
        <v>303</v>
      </c>
      <c r="D109" s="51" t="n">
        <v>16</v>
      </c>
      <c r="E109" s="51" t="n">
        <v>109</v>
      </c>
      <c r="F109" s="51" t="n">
        <v>116</v>
      </c>
      <c r="G109" s="51" t="n">
        <v>-4</v>
      </c>
      <c r="H109" s="51" t="n">
        <v>-6.76818432477693</v>
      </c>
      <c r="I109" s="51" t="n">
        <v>-6.85798099512757</v>
      </c>
      <c r="J109" s="51" t="n">
        <v>0.506072950855438</v>
      </c>
      <c r="K109" s="51" t="n">
        <v>0.27258897140556</v>
      </c>
      <c r="L109" s="51" t="n">
        <v>0.146788990825688</v>
      </c>
      <c r="M109" s="51" t="n">
        <v>0.939655172413793</v>
      </c>
      <c r="N109" s="51" t="s">
        <v>129</v>
      </c>
      <c r="O109" s="0" t="s">
        <v>130</v>
      </c>
    </row>
    <row r="110" customFormat="false" ht="14.65" hidden="false" customHeight="false" outlineLevel="0" collapsed="false">
      <c r="A110" s="51" t="s">
        <v>48</v>
      </c>
      <c r="B110" s="51" t="n">
        <v>4</v>
      </c>
      <c r="C110" s="51" t="n">
        <v>304</v>
      </c>
      <c r="D110" s="51" t="n">
        <v>18</v>
      </c>
      <c r="E110" s="51" t="n">
        <v>56</v>
      </c>
      <c r="F110" s="51" t="n">
        <v>89</v>
      </c>
      <c r="G110" s="51" t="n">
        <v>-4.16992500144231</v>
      </c>
      <c r="H110" s="51" t="n">
        <v>-5.80735492205761</v>
      </c>
      <c r="I110" s="51" t="n">
        <v>-6.4757334309664</v>
      </c>
      <c r="J110" s="51" t="n">
        <v>0.502994408566908</v>
      </c>
      <c r="K110" s="51" t="n">
        <v>0.40212575868303</v>
      </c>
      <c r="L110" s="51" t="n">
        <v>0.321428571428571</v>
      </c>
      <c r="M110" s="51" t="n">
        <v>0.629213483146067</v>
      </c>
      <c r="N110" s="51" t="s">
        <v>139</v>
      </c>
      <c r="O110" s="0" t="s">
        <v>130</v>
      </c>
    </row>
    <row r="111" customFormat="false" ht="14.65" hidden="false" customHeight="false" outlineLevel="0" collapsed="false">
      <c r="A111" s="51" t="s">
        <v>48</v>
      </c>
      <c r="B111" s="51" t="n">
        <v>5</v>
      </c>
      <c r="C111" s="51" t="n">
        <v>305</v>
      </c>
      <c r="D111" s="51" t="n">
        <v>14</v>
      </c>
      <c r="E111" s="51" t="n">
        <v>61</v>
      </c>
      <c r="F111" s="51" t="n">
        <v>93</v>
      </c>
      <c r="G111" s="51" t="n">
        <v>-3.8073549220576</v>
      </c>
      <c r="H111" s="51" t="n">
        <v>-5.93073733756289</v>
      </c>
      <c r="I111" s="51" t="n">
        <v>-6.53915881110803</v>
      </c>
      <c r="J111" s="51" t="n">
        <v>0.462204329846028</v>
      </c>
      <c r="K111" s="51" t="n">
        <v>0.325734041540666</v>
      </c>
      <c r="L111" s="51" t="n">
        <v>0.229508196721311</v>
      </c>
      <c r="M111" s="51" t="n">
        <v>0.655913978494624</v>
      </c>
      <c r="N111" s="51" t="s">
        <v>139</v>
      </c>
      <c r="O111" s="0" t="s">
        <v>130</v>
      </c>
    </row>
    <row r="112" customFormat="false" ht="14.65" hidden="false" customHeight="false" outlineLevel="0" collapsed="false">
      <c r="A112" s="51" t="s">
        <v>48</v>
      </c>
      <c r="B112" s="51" t="n">
        <v>6</v>
      </c>
      <c r="C112" s="51" t="n">
        <v>306</v>
      </c>
      <c r="D112" s="51" t="n">
        <v>43</v>
      </c>
      <c r="E112" s="51" t="n">
        <v>435</v>
      </c>
      <c r="F112" s="51" t="n">
        <v>520</v>
      </c>
      <c r="G112" s="51" t="n">
        <v>-5.4262647547021</v>
      </c>
      <c r="H112" s="51" t="n">
        <v>-8.76487159073609</v>
      </c>
      <c r="I112" s="51" t="n">
        <v>-9.02236781302845</v>
      </c>
      <c r="J112" s="51" t="n">
        <v>0.410507291230975</v>
      </c>
      <c r="K112" s="51" t="n">
        <v>0.201473387568366</v>
      </c>
      <c r="L112" s="51" t="n">
        <v>0.0988505747126437</v>
      </c>
      <c r="M112" s="51" t="n">
        <v>0.836538461538462</v>
      </c>
      <c r="N112" s="51" t="s">
        <v>129</v>
      </c>
      <c r="O112" s="0" t="s">
        <v>130</v>
      </c>
    </row>
    <row r="113" customFormat="false" ht="14.65" hidden="false" customHeight="false" outlineLevel="0" collapsed="false">
      <c r="A113" s="51" t="s">
        <v>48</v>
      </c>
      <c r="B113" s="51" t="n">
        <v>7</v>
      </c>
      <c r="C113" s="51" t="n">
        <v>307</v>
      </c>
      <c r="D113" s="51" t="n">
        <v>31</v>
      </c>
      <c r="E113" s="51" t="n">
        <v>82</v>
      </c>
      <c r="F113" s="51" t="n">
        <v>155</v>
      </c>
      <c r="G113" s="51" t="n">
        <v>-4.95419631038688</v>
      </c>
      <c r="H113" s="51" t="n">
        <v>-6.35755200461809</v>
      </c>
      <c r="I113" s="51" t="n">
        <v>-7.27612440527424</v>
      </c>
      <c r="J113" s="51" t="n">
        <v>0.472977667173091</v>
      </c>
      <c r="K113" s="51" t="n">
        <v>0.422892509843857</v>
      </c>
      <c r="L113" s="51" t="n">
        <v>0.378048780487805</v>
      </c>
      <c r="M113" s="51" t="n">
        <v>0.529032258064516</v>
      </c>
      <c r="N113" s="51" t="s">
        <v>139</v>
      </c>
      <c r="O113" s="0" t="s">
        <v>130</v>
      </c>
    </row>
    <row r="114" customFormat="false" ht="14.65" hidden="false" customHeight="false" outlineLevel="0" collapsed="false">
      <c r="A114" s="51" t="s">
        <v>48</v>
      </c>
      <c r="B114" s="51" t="n">
        <v>8</v>
      </c>
      <c r="C114" s="51" t="n">
        <v>308</v>
      </c>
      <c r="D114" s="51" t="n">
        <v>10</v>
      </c>
      <c r="E114" s="51" t="n">
        <v>39</v>
      </c>
      <c r="F114" s="51" t="n">
        <v>48</v>
      </c>
      <c r="G114" s="51" t="n">
        <v>-3.32192809488736</v>
      </c>
      <c r="H114" s="51" t="n">
        <v>-5.28540221886225</v>
      </c>
      <c r="I114" s="51" t="n">
        <v>-5.58496250072116</v>
      </c>
      <c r="J114" s="51" t="n">
        <v>0.553175939538325</v>
      </c>
      <c r="K114" s="51" t="n">
        <v>0.376652159758593</v>
      </c>
      <c r="L114" s="51" t="n">
        <v>0.256410256410256</v>
      </c>
      <c r="M114" s="51" t="n">
        <v>0.8125</v>
      </c>
      <c r="N114" s="51" t="s">
        <v>129</v>
      </c>
      <c r="O114" s="0" t="s">
        <v>130</v>
      </c>
    </row>
    <row r="115" customFormat="false" ht="14.65" hidden="false" customHeight="false" outlineLevel="0" collapsed="false">
      <c r="A115" s="51" t="s">
        <v>48</v>
      </c>
      <c r="B115" s="51" t="n">
        <v>9</v>
      </c>
      <c r="C115" s="51" t="n">
        <v>309</v>
      </c>
      <c r="D115" s="51" t="n">
        <v>35</v>
      </c>
      <c r="E115" s="51" t="n">
        <v>98</v>
      </c>
      <c r="F115" s="51" t="n">
        <v>194</v>
      </c>
      <c r="G115" s="51" t="n">
        <v>-5.12928301694497</v>
      </c>
      <c r="H115" s="51" t="n">
        <v>-6.61470984411521</v>
      </c>
      <c r="I115" s="51" t="n">
        <v>-7.59991284218713</v>
      </c>
      <c r="J115" s="51" t="n">
        <v>0.450021940239006</v>
      </c>
      <c r="K115" s="51" t="n">
        <v>0.400936680847161</v>
      </c>
      <c r="L115" s="51" t="n">
        <v>0.357142857142857</v>
      </c>
      <c r="M115" s="51" t="n">
        <v>0.505154639175258</v>
      </c>
      <c r="N115" s="51" t="s">
        <v>139</v>
      </c>
      <c r="O115" s="0" t="s">
        <v>130</v>
      </c>
    </row>
    <row r="116" customFormat="false" ht="14.65" hidden="false" customHeight="false" outlineLevel="0" collapsed="false">
      <c r="A116" s="51" t="s">
        <v>48</v>
      </c>
      <c r="B116" s="51" t="n">
        <v>10</v>
      </c>
      <c r="C116" s="51" t="n">
        <v>310</v>
      </c>
      <c r="D116" s="51" t="n">
        <v>30</v>
      </c>
      <c r="E116" s="51" t="n">
        <v>305</v>
      </c>
      <c r="F116" s="51" t="n">
        <v>376</v>
      </c>
      <c r="G116" s="51" t="n">
        <v>-4.90689059560852</v>
      </c>
      <c r="H116" s="51" t="n">
        <v>-8.25266543245025</v>
      </c>
      <c r="I116" s="51" t="n">
        <v>-8.55458885167764</v>
      </c>
      <c r="J116" s="51" t="n">
        <v>0.401500198738136</v>
      </c>
      <c r="K116" s="51" t="n">
        <v>0.198756702644449</v>
      </c>
      <c r="L116" s="51" t="n">
        <v>0.0983606557377049</v>
      </c>
      <c r="M116" s="51" t="n">
        <v>0.811170212765958</v>
      </c>
      <c r="N116" s="51" t="s">
        <v>129</v>
      </c>
      <c r="O116" s="0" t="s">
        <v>130</v>
      </c>
    </row>
    <row r="117" customFormat="false" ht="14.65" hidden="false" customHeight="false" outlineLevel="0" collapsed="false">
      <c r="A117" s="51" t="s">
        <v>48</v>
      </c>
      <c r="B117" s="51" t="n">
        <v>11</v>
      </c>
      <c r="C117" s="51" t="n">
        <v>311</v>
      </c>
      <c r="D117" s="51" t="n">
        <v>22</v>
      </c>
      <c r="E117" s="51" t="n">
        <v>66</v>
      </c>
      <c r="F117" s="51" t="n">
        <v>80</v>
      </c>
      <c r="G117" s="51" t="n">
        <v>-4.4594316186373</v>
      </c>
      <c r="H117" s="51" t="n">
        <v>-6.04439411935845</v>
      </c>
      <c r="I117" s="51" t="n">
        <v>-6.32192809488736</v>
      </c>
      <c r="J117" s="51" t="n">
        <v>0.609908044356932</v>
      </c>
      <c r="K117" s="51" t="n">
        <v>0.450925787757787</v>
      </c>
      <c r="L117" s="51" t="n">
        <v>0.333333333333333</v>
      </c>
      <c r="M117" s="51" t="n">
        <v>0.825</v>
      </c>
      <c r="N117" s="51" t="s">
        <v>129</v>
      </c>
      <c r="O117" s="0" t="s">
        <v>130</v>
      </c>
    </row>
    <row r="118" customFormat="false" ht="14.65" hidden="false" customHeight="false" outlineLevel="0" collapsed="false">
      <c r="A118" s="51" t="s">
        <v>48</v>
      </c>
      <c r="B118" s="51" t="n">
        <v>12</v>
      </c>
      <c r="C118" s="51" t="n">
        <v>312</v>
      </c>
      <c r="D118" s="51" t="n">
        <v>30</v>
      </c>
      <c r="E118" s="51" t="n">
        <v>137</v>
      </c>
      <c r="F118" s="51" t="n">
        <v>198</v>
      </c>
      <c r="G118" s="51" t="n">
        <v>-4.90689059560852</v>
      </c>
      <c r="H118" s="51" t="n">
        <v>-7.09803208296053</v>
      </c>
      <c r="I118" s="51" t="n">
        <v>-7.62935662007961</v>
      </c>
      <c r="J118" s="51" t="n">
        <v>0.471527556897369</v>
      </c>
      <c r="K118" s="51" t="n">
        <v>0.321367204855665</v>
      </c>
      <c r="L118" s="51" t="n">
        <v>0.218978102189781</v>
      </c>
      <c r="M118" s="51" t="n">
        <v>0.691919191919192</v>
      </c>
      <c r="N118" s="51" t="s">
        <v>129</v>
      </c>
      <c r="O118" s="0" t="s">
        <v>130</v>
      </c>
    </row>
    <row r="119" customFormat="false" ht="14.65" hidden="false" customHeight="false" outlineLevel="0" collapsed="false">
      <c r="A119" s="51" t="s">
        <v>48</v>
      </c>
      <c r="B119" s="51" t="n">
        <v>13</v>
      </c>
      <c r="C119" s="51" t="n">
        <v>313</v>
      </c>
      <c r="D119" s="51" t="n">
        <v>9</v>
      </c>
      <c r="E119" s="51" t="n">
        <v>21</v>
      </c>
      <c r="F119" s="51" t="n">
        <v>27</v>
      </c>
      <c r="G119" s="51" t="n">
        <v>-3.16992500144231</v>
      </c>
      <c r="H119" s="51" t="n">
        <v>-4.39231742277876</v>
      </c>
      <c r="I119" s="51" t="n">
        <v>-4.75488750216347</v>
      </c>
      <c r="J119" s="51" t="n">
        <v>0.637646596838264</v>
      </c>
      <c r="K119" s="51" t="n">
        <v>0.522791867675002</v>
      </c>
      <c r="L119" s="51" t="n">
        <v>0.428571428571429</v>
      </c>
      <c r="M119" s="51" t="n">
        <v>0.777777777777778</v>
      </c>
      <c r="N119" s="51" t="s">
        <v>129</v>
      </c>
      <c r="O119" s="0" t="s">
        <v>130</v>
      </c>
    </row>
    <row r="120" customFormat="false" ht="14.65" hidden="false" customHeight="false" outlineLevel="0" collapsed="false">
      <c r="A120" s="51" t="s">
        <v>48</v>
      </c>
      <c r="B120" s="51" t="n">
        <v>14</v>
      </c>
      <c r="C120" s="51" t="n">
        <v>314</v>
      </c>
      <c r="D120" s="51" t="n">
        <v>48</v>
      </c>
      <c r="E120" s="51" t="n">
        <v>241</v>
      </c>
      <c r="F120" s="51" t="n">
        <v>311</v>
      </c>
      <c r="G120" s="51" t="n">
        <v>-5.58496250072116</v>
      </c>
      <c r="H120" s="51" t="n">
        <v>-7.91288933622996</v>
      </c>
      <c r="I120" s="51" t="n">
        <v>-8.2807707701306</v>
      </c>
      <c r="J120" s="51" t="n">
        <v>0.492699636094466</v>
      </c>
      <c r="K120" s="51" t="n">
        <v>0.31329400955243</v>
      </c>
      <c r="L120" s="51" t="n">
        <v>0.199170124481328</v>
      </c>
      <c r="M120" s="51" t="n">
        <v>0.77491961414791</v>
      </c>
      <c r="N120" s="51" t="s">
        <v>129</v>
      </c>
      <c r="O120" s="0" t="s">
        <v>130</v>
      </c>
    </row>
    <row r="121" customFormat="false" ht="14.65" hidden="false" customHeight="false" outlineLevel="0" collapsed="false">
      <c r="A121" s="51" t="s">
        <v>48</v>
      </c>
      <c r="B121" s="51" t="n">
        <v>15</v>
      </c>
      <c r="C121" s="51" t="n">
        <v>315</v>
      </c>
      <c r="D121" s="51" t="n">
        <v>35</v>
      </c>
      <c r="E121" s="51" t="n">
        <v>242</v>
      </c>
      <c r="F121" s="51" t="n">
        <v>396</v>
      </c>
      <c r="G121" s="51" t="n">
        <v>-5.12928301694497</v>
      </c>
      <c r="H121" s="51" t="n">
        <v>-7.9188632372746</v>
      </c>
      <c r="I121" s="51" t="n">
        <v>-8.62935662007961</v>
      </c>
      <c r="J121" s="51" t="n">
        <v>0.378008794984359</v>
      </c>
      <c r="K121" s="51" t="n">
        <v>0.233850493858969</v>
      </c>
      <c r="L121" s="51" t="n">
        <v>0.144628099173554</v>
      </c>
      <c r="M121" s="51" t="n">
        <v>0.611111111111111</v>
      </c>
      <c r="N121" s="51" t="s">
        <v>139</v>
      </c>
      <c r="O121" s="0" t="s">
        <v>130</v>
      </c>
    </row>
    <row r="122" customFormat="false" ht="14.65" hidden="false" customHeight="false" outlineLevel="0" collapsed="false">
      <c r="A122" s="51" t="s">
        <v>48</v>
      </c>
      <c r="B122" s="51" t="n">
        <v>16</v>
      </c>
      <c r="C122" s="51" t="n">
        <v>316</v>
      </c>
      <c r="D122" s="51" t="n">
        <v>4</v>
      </c>
      <c r="E122" s="51" t="n">
        <v>12</v>
      </c>
      <c r="F122" s="51" t="n">
        <v>18</v>
      </c>
      <c r="G122" s="51" t="n">
        <v>-2</v>
      </c>
      <c r="H122" s="51" t="n">
        <v>-3.58496250072116</v>
      </c>
      <c r="I122" s="51" t="n">
        <v>-4.16992500144231</v>
      </c>
      <c r="J122" s="51" t="n">
        <v>0.529137052010987</v>
      </c>
      <c r="K122" s="51" t="n">
        <v>0.420010120251292</v>
      </c>
      <c r="L122" s="51" t="n">
        <v>0.333333333333333</v>
      </c>
      <c r="M122" s="51" t="n">
        <v>0.666666666666667</v>
      </c>
      <c r="N122" s="51" t="s">
        <v>129</v>
      </c>
      <c r="O122" s="0" t="s">
        <v>130</v>
      </c>
    </row>
    <row r="123" customFormat="false" ht="14.65" hidden="false" customHeight="false" outlineLevel="0" collapsed="false">
      <c r="A123" s="51" t="s">
        <v>48</v>
      </c>
      <c r="B123" s="51" t="n">
        <v>17</v>
      </c>
      <c r="C123" s="51" t="n">
        <v>317</v>
      </c>
      <c r="D123" s="51" t="n">
        <v>46</v>
      </c>
      <c r="E123" s="51" t="n">
        <v>292</v>
      </c>
      <c r="F123" s="51" t="n">
        <v>361</v>
      </c>
      <c r="G123" s="51" t="n">
        <v>-5.52356195605701</v>
      </c>
      <c r="H123" s="51" t="n">
        <v>-8.18982455888002</v>
      </c>
      <c r="I123" s="51" t="n">
        <v>-8.49585502688717</v>
      </c>
      <c r="J123" s="51" t="n">
        <v>0.468862374528899</v>
      </c>
      <c r="K123" s="51" t="n">
        <v>0.271809803012436</v>
      </c>
      <c r="L123" s="51" t="n">
        <v>0.157534246575342</v>
      </c>
      <c r="M123" s="51" t="n">
        <v>0.808864265927978</v>
      </c>
      <c r="N123" s="51" t="s">
        <v>129</v>
      </c>
      <c r="O123" s="0" t="s">
        <v>130</v>
      </c>
    </row>
    <row r="124" customFormat="false" ht="14.65" hidden="false" customHeight="false" outlineLevel="0" collapsed="false">
      <c r="A124" s="51" t="s">
        <v>48</v>
      </c>
      <c r="B124" s="51" t="n">
        <v>18</v>
      </c>
      <c r="C124" s="51" t="n">
        <v>318</v>
      </c>
      <c r="D124" s="51" t="n">
        <v>38</v>
      </c>
      <c r="E124" s="51" t="n">
        <v>142</v>
      </c>
      <c r="F124" s="51" t="n">
        <v>233</v>
      </c>
      <c r="G124" s="51" t="n">
        <v>-5.24792751344359</v>
      </c>
      <c r="H124" s="51" t="n">
        <v>-7.14974711950468</v>
      </c>
      <c r="I124" s="51" t="n">
        <v>-7.86418614465428</v>
      </c>
      <c r="J124" s="51" t="n">
        <v>0.463222922019637</v>
      </c>
      <c r="K124" s="51" t="n">
        <v>0.352116447687374</v>
      </c>
      <c r="L124" s="51" t="n">
        <v>0.267605633802817</v>
      </c>
      <c r="M124" s="51" t="n">
        <v>0.609442060085837</v>
      </c>
      <c r="N124" s="51" t="s">
        <v>139</v>
      </c>
      <c r="O124" s="0" t="s">
        <v>130</v>
      </c>
    </row>
    <row r="125" customFormat="false" ht="14.65" hidden="false" customHeight="false" outlineLevel="0" collapsed="false">
      <c r="A125" s="51" t="s">
        <v>48</v>
      </c>
      <c r="B125" s="51" t="n">
        <v>19</v>
      </c>
      <c r="C125" s="51" t="n">
        <v>319</v>
      </c>
      <c r="D125" s="51" t="n">
        <v>55</v>
      </c>
      <c r="E125" s="51" t="n">
        <v>131</v>
      </c>
      <c r="F125" s="51" t="n">
        <v>254</v>
      </c>
      <c r="G125" s="51" t="n">
        <v>-5.78135971352466</v>
      </c>
      <c r="H125" s="51" t="n">
        <v>-7.03342300153745</v>
      </c>
      <c r="I125" s="51" t="n">
        <v>-7.98868468677217</v>
      </c>
      <c r="J125" s="51" t="n">
        <v>0.481569186731137</v>
      </c>
      <c r="K125" s="51" t="n">
        <v>0.449684758783593</v>
      </c>
      <c r="L125" s="51" t="n">
        <v>0.419847328244275</v>
      </c>
      <c r="M125" s="51" t="n">
        <v>0.515748031496063</v>
      </c>
      <c r="N125" s="51" t="s">
        <v>139</v>
      </c>
      <c r="O125" s="0" t="s">
        <v>130</v>
      </c>
    </row>
    <row r="126" customFormat="false" ht="14.65" hidden="false" customHeight="false" outlineLevel="0" collapsed="false">
      <c r="A126" s="51" t="s">
        <v>48</v>
      </c>
      <c r="B126" s="51" t="n">
        <v>20</v>
      </c>
      <c r="C126" s="51" t="n">
        <v>320</v>
      </c>
      <c r="D126" s="51" t="n">
        <v>32</v>
      </c>
      <c r="E126" s="51" t="n">
        <v>51</v>
      </c>
      <c r="F126" s="51" t="n">
        <v>82</v>
      </c>
      <c r="G126" s="51" t="n">
        <v>-5</v>
      </c>
      <c r="H126" s="51" t="n">
        <v>-5.6724253419715</v>
      </c>
      <c r="I126" s="51" t="n">
        <v>-6.35755200461809</v>
      </c>
      <c r="J126" s="51" t="n">
        <v>0.623782039848554</v>
      </c>
      <c r="K126" s="51" t="n">
        <v>0.62564168765504</v>
      </c>
      <c r="L126" s="51" t="n">
        <v>0.627450980392157</v>
      </c>
      <c r="M126" s="51" t="n">
        <v>0.621951219512195</v>
      </c>
      <c r="N126" s="51" t="s">
        <v>139</v>
      </c>
      <c r="O126" s="0" t="s">
        <v>130</v>
      </c>
    </row>
    <row r="127" customFormat="false" ht="14.65" hidden="false" customHeight="false" outlineLevel="0" collapsed="false">
      <c r="A127" s="51" t="s">
        <v>48</v>
      </c>
      <c r="B127" s="51" t="n">
        <v>21</v>
      </c>
      <c r="C127" s="51" t="n">
        <v>321</v>
      </c>
      <c r="D127" s="51" t="n">
        <v>15</v>
      </c>
      <c r="E127" s="51" t="n">
        <v>43</v>
      </c>
      <c r="F127" s="51" t="n">
        <v>46</v>
      </c>
      <c r="G127" s="51" t="n">
        <v>-3.90689059560852</v>
      </c>
      <c r="H127" s="51" t="n">
        <v>-5.4262647547021</v>
      </c>
      <c r="I127" s="51" t="n">
        <v>-5.52356195605701</v>
      </c>
      <c r="J127" s="51" t="n">
        <v>0.673002075569876</v>
      </c>
      <c r="K127" s="51" t="n">
        <v>0.484562957934656</v>
      </c>
      <c r="L127" s="51" t="n">
        <v>0.348837209302326</v>
      </c>
      <c r="M127" s="51" t="n">
        <v>0.934782608695652</v>
      </c>
      <c r="N127" s="51" t="s">
        <v>129</v>
      </c>
      <c r="O127" s="0" t="s">
        <v>130</v>
      </c>
    </row>
    <row r="128" customFormat="false" ht="14.65" hidden="false" customHeight="false" outlineLevel="0" collapsed="false">
      <c r="A128" s="51" t="s">
        <v>48</v>
      </c>
      <c r="B128" s="51" t="n">
        <v>22</v>
      </c>
      <c r="C128" s="51" t="n">
        <v>322</v>
      </c>
      <c r="D128" s="51" t="n">
        <v>25</v>
      </c>
      <c r="E128" s="51" t="n">
        <v>101</v>
      </c>
      <c r="F128" s="51" t="n">
        <v>156</v>
      </c>
      <c r="G128" s="51" t="n">
        <v>-4.64385618977472</v>
      </c>
      <c r="H128" s="51" t="n">
        <v>-6.6582114827518</v>
      </c>
      <c r="I128" s="51" t="n">
        <v>-7.28540221886225</v>
      </c>
      <c r="J128" s="51" t="n">
        <v>0.469902052369046</v>
      </c>
      <c r="K128" s="51" t="n">
        <v>0.341081423836646</v>
      </c>
      <c r="L128" s="51" t="n">
        <v>0.247524752475248</v>
      </c>
      <c r="M128" s="51" t="n">
        <v>0.647435897435898</v>
      </c>
      <c r="N128" s="51" t="s">
        <v>139</v>
      </c>
      <c r="O128" s="0" t="s">
        <v>130</v>
      </c>
    </row>
    <row r="129" customFormat="false" ht="14.65" hidden="false" customHeight="false" outlineLevel="0" collapsed="false">
      <c r="A129" s="51" t="s">
        <v>48</v>
      </c>
      <c r="B129" s="51" t="n">
        <v>23</v>
      </c>
      <c r="C129" s="51" t="n">
        <v>323</v>
      </c>
      <c r="D129" s="51" t="n">
        <v>205</v>
      </c>
      <c r="E129" s="51" t="n">
        <v>380</v>
      </c>
      <c r="F129" s="51" t="n">
        <v>605</v>
      </c>
      <c r="G129" s="51" t="n">
        <v>-7.67948009950545</v>
      </c>
      <c r="H129" s="51" t="n">
        <v>-8.56985560833095</v>
      </c>
      <c r="I129" s="51" t="n">
        <v>-9.24079133216196</v>
      </c>
      <c r="J129" s="51" t="n">
        <v>0.597050604923849</v>
      </c>
      <c r="K129" s="51" t="n">
        <v>0.567563142499476</v>
      </c>
      <c r="L129" s="51" t="n">
        <v>0.539473684210526</v>
      </c>
      <c r="M129" s="51" t="n">
        <v>0.628099173553719</v>
      </c>
      <c r="N129" s="51" t="s">
        <v>139</v>
      </c>
      <c r="O129" s="0" t="s">
        <v>130</v>
      </c>
    </row>
    <row r="130" customFormat="false" ht="14.65" hidden="false" customHeight="false" outlineLevel="0" collapsed="false">
      <c r="A130" s="51" t="s">
        <v>48</v>
      </c>
      <c r="B130" s="51" t="n">
        <v>24</v>
      </c>
      <c r="C130" s="51" t="n">
        <v>324</v>
      </c>
      <c r="D130" s="51" t="n">
        <v>40</v>
      </c>
      <c r="E130" s="51" t="n">
        <v>91</v>
      </c>
      <c r="F130" s="51" t="n">
        <v>151</v>
      </c>
      <c r="G130" s="51" t="n">
        <v>-5.32192809488736</v>
      </c>
      <c r="H130" s="51" t="n">
        <v>-6.5077946401987</v>
      </c>
      <c r="I130" s="51" t="n">
        <v>-7.23840473932508</v>
      </c>
      <c r="J130" s="51" t="n">
        <v>0.542481775183303</v>
      </c>
      <c r="K130" s="51" t="n">
        <v>0.488350546009067</v>
      </c>
      <c r="L130" s="51" t="n">
        <v>0.43956043956044</v>
      </c>
      <c r="M130" s="51" t="n">
        <v>0.602649006622517</v>
      </c>
      <c r="N130" s="51" t="s">
        <v>139</v>
      </c>
      <c r="O130" s="0" t="s">
        <v>130</v>
      </c>
    </row>
    <row r="131" customFormat="false" ht="14.65" hidden="false" customHeight="false" outlineLevel="0" collapsed="false">
      <c r="A131" s="51" t="s">
        <v>48</v>
      </c>
      <c r="B131" s="51" t="n">
        <v>25</v>
      </c>
      <c r="C131" s="51" t="n">
        <v>325</v>
      </c>
      <c r="D131" s="51" t="n">
        <v>42</v>
      </c>
      <c r="E131" s="51" t="n">
        <v>178</v>
      </c>
      <c r="F131" s="51" t="n">
        <v>211</v>
      </c>
      <c r="G131" s="51" t="n">
        <v>-5.39231742277876</v>
      </c>
      <c r="H131" s="51" t="n">
        <v>-7.4757334309664</v>
      </c>
      <c r="I131" s="51" t="n">
        <v>-7.72109918870719</v>
      </c>
      <c r="J131" s="51" t="n">
        <v>0.551701346216869</v>
      </c>
      <c r="K131" s="51" t="n">
        <v>0.360835823857389</v>
      </c>
      <c r="L131" s="51" t="n">
        <v>0.235955056179775</v>
      </c>
      <c r="M131" s="51" t="n">
        <v>0.843601895734597</v>
      </c>
      <c r="N131" s="51" t="s">
        <v>129</v>
      </c>
      <c r="O131" s="0" t="s">
        <v>130</v>
      </c>
    </row>
    <row r="132" customFormat="false" ht="14.65" hidden="false" customHeight="false" outlineLevel="0" collapsed="false">
      <c r="A132" s="51" t="s">
        <v>48</v>
      </c>
      <c r="B132" s="51" t="n">
        <v>26</v>
      </c>
      <c r="C132" s="51" t="n">
        <v>326</v>
      </c>
      <c r="D132" s="51" t="n">
        <v>61</v>
      </c>
      <c r="E132" s="51" t="n">
        <v>228</v>
      </c>
      <c r="F132" s="51" t="n">
        <v>391</v>
      </c>
      <c r="G132" s="51" t="n">
        <v>-5.93073733756289</v>
      </c>
      <c r="H132" s="51" t="n">
        <v>-7.83289001416474</v>
      </c>
      <c r="I132" s="51" t="n">
        <v>-8.61102479730735</v>
      </c>
      <c r="J132" s="51" t="n">
        <v>0.449752782996812</v>
      </c>
      <c r="K132" s="51" t="n">
        <v>0.346919466836468</v>
      </c>
      <c r="L132" s="51" t="n">
        <v>0.267543859649123</v>
      </c>
      <c r="M132" s="51" t="n">
        <v>0.583120204603581</v>
      </c>
      <c r="N132" s="51" t="s">
        <v>139</v>
      </c>
      <c r="O132" s="0" t="s">
        <v>130</v>
      </c>
    </row>
    <row r="133" customFormat="false" ht="14.65" hidden="false" customHeight="false" outlineLevel="0" collapsed="false">
      <c r="A133" s="51" t="s">
        <v>48</v>
      </c>
      <c r="B133" s="51" t="n">
        <v>27</v>
      </c>
      <c r="C133" s="51" t="n">
        <v>327</v>
      </c>
      <c r="D133" s="51" t="n">
        <v>15</v>
      </c>
      <c r="E133" s="51" t="n">
        <v>29</v>
      </c>
      <c r="F133" s="51" t="n">
        <v>59</v>
      </c>
      <c r="G133" s="51" t="n">
        <v>-3.90689059560852</v>
      </c>
      <c r="H133" s="51" t="n">
        <v>-4.85798099512757</v>
      </c>
      <c r="I133" s="51" t="n">
        <v>-5.88264304936184</v>
      </c>
      <c r="J133" s="51" t="n">
        <v>0.499955582347319</v>
      </c>
      <c r="K133" s="51" t="n">
        <v>0.508557665827068</v>
      </c>
      <c r="L133" s="51" t="n">
        <v>0.517241379310345</v>
      </c>
      <c r="M133" s="51" t="n">
        <v>0.491525423728814</v>
      </c>
      <c r="N133" s="51" t="s">
        <v>139</v>
      </c>
      <c r="O133" s="0" t="s">
        <v>130</v>
      </c>
    </row>
    <row r="134" customFormat="false" ht="14.65" hidden="false" customHeight="false" outlineLevel="0" collapsed="false">
      <c r="A134" s="51" t="s">
        <v>48</v>
      </c>
      <c r="B134" s="51" t="n">
        <v>28</v>
      </c>
      <c r="C134" s="51" t="n">
        <v>328</v>
      </c>
      <c r="D134" s="51" t="n">
        <v>58</v>
      </c>
      <c r="E134" s="51" t="n">
        <v>314</v>
      </c>
      <c r="F134" s="51" t="n">
        <v>402</v>
      </c>
      <c r="G134" s="51" t="n">
        <v>-5.85798099512757</v>
      </c>
      <c r="H134" s="51" t="n">
        <v>-8.29462074889163</v>
      </c>
      <c r="I134" s="51" t="n">
        <v>-8.65105169117893</v>
      </c>
      <c r="J134" s="51" t="n">
        <v>0.483027294439007</v>
      </c>
      <c r="K134" s="51" t="n">
        <v>0.298734860697591</v>
      </c>
      <c r="L134" s="51" t="n">
        <v>0.184713375796178</v>
      </c>
      <c r="M134" s="51" t="n">
        <v>0.781094527363184</v>
      </c>
      <c r="N134" s="51" t="s">
        <v>129</v>
      </c>
      <c r="O134" s="0" t="s">
        <v>130</v>
      </c>
    </row>
    <row r="135" customFormat="false" ht="14.65" hidden="false" customHeight="false" outlineLevel="0" collapsed="false">
      <c r="A135" s="51" t="s">
        <v>48</v>
      </c>
      <c r="B135" s="51" t="n">
        <v>29</v>
      </c>
      <c r="C135" s="51" t="n">
        <v>329</v>
      </c>
      <c r="D135" s="51" t="n">
        <v>30</v>
      </c>
      <c r="E135" s="51" t="n">
        <v>141</v>
      </c>
      <c r="F135" s="51" t="n">
        <v>242</v>
      </c>
      <c r="G135" s="51" t="n">
        <v>-4.90689059560852</v>
      </c>
      <c r="H135" s="51" t="n">
        <v>-7.13955135239879</v>
      </c>
      <c r="I135" s="51" t="n">
        <v>-7.9188632372746</v>
      </c>
      <c r="J135" s="51" t="n">
        <v>0.416460372053942</v>
      </c>
      <c r="K135" s="51" t="n">
        <v>0.297706719160459</v>
      </c>
      <c r="L135" s="51" t="n">
        <v>0.212765957446809</v>
      </c>
      <c r="M135" s="51" t="n">
        <v>0.582644628099174</v>
      </c>
      <c r="N135" s="51" t="s">
        <v>139</v>
      </c>
      <c r="O135" s="0" t="s">
        <v>130</v>
      </c>
    </row>
    <row r="136" customFormat="false" ht="14.65" hidden="false" customHeight="false" outlineLevel="0" collapsed="false">
      <c r="A136" s="51" t="s">
        <v>48</v>
      </c>
      <c r="B136" s="51" t="n">
        <v>30</v>
      </c>
      <c r="C136" s="51" t="n">
        <v>330</v>
      </c>
      <c r="D136" s="51" t="n">
        <v>23</v>
      </c>
      <c r="E136" s="51" t="n">
        <v>86</v>
      </c>
      <c r="F136" s="51" t="n">
        <v>139</v>
      </c>
      <c r="G136" s="51" t="n">
        <v>-4.52356195605701</v>
      </c>
      <c r="H136" s="51" t="n">
        <v>-6.4262647547021</v>
      </c>
      <c r="I136" s="51" t="n">
        <v>-7.11894107272351</v>
      </c>
      <c r="J136" s="51" t="n">
        <v>0.467809311102932</v>
      </c>
      <c r="K136" s="51" t="n">
        <v>0.353746872371869</v>
      </c>
      <c r="L136" s="51" t="n">
        <v>0.267441860465116</v>
      </c>
      <c r="M136" s="51" t="n">
        <v>0.618705035971223</v>
      </c>
      <c r="N136" s="51" t="s">
        <v>139</v>
      </c>
      <c r="O136" s="0" t="s">
        <v>130</v>
      </c>
    </row>
    <row r="137" customFormat="false" ht="14.65" hidden="false" customHeight="false" outlineLevel="0" collapsed="false">
      <c r="A137" s="51" t="s">
        <v>48</v>
      </c>
      <c r="B137" s="51" t="n">
        <v>31</v>
      </c>
      <c r="C137" s="51" t="n">
        <v>331</v>
      </c>
      <c r="D137" s="51" t="n">
        <v>14</v>
      </c>
      <c r="E137" s="51" t="n">
        <v>38</v>
      </c>
      <c r="F137" s="51" t="n">
        <v>53</v>
      </c>
      <c r="G137" s="51" t="n">
        <v>-3.8073549220576</v>
      </c>
      <c r="H137" s="51" t="n">
        <v>-5.24792751344359</v>
      </c>
      <c r="I137" s="51" t="n">
        <v>-5.7279204545632</v>
      </c>
      <c r="J137" s="51" t="n">
        <v>0.574278256451949</v>
      </c>
      <c r="K137" s="51" t="n">
        <v>0.460008576134473</v>
      </c>
      <c r="L137" s="51" t="n">
        <v>0.368421052631579</v>
      </c>
      <c r="M137" s="51" t="n">
        <v>0.716981132075472</v>
      </c>
      <c r="N137" s="51" t="s">
        <v>129</v>
      </c>
      <c r="O137" s="0" t="s">
        <v>130</v>
      </c>
    </row>
    <row r="138" customFormat="false" ht="14.65" hidden="false" customHeight="false" outlineLevel="0" collapsed="false">
      <c r="A138" s="51" t="s">
        <v>48</v>
      </c>
      <c r="B138" s="51" t="n">
        <v>32</v>
      </c>
      <c r="C138" s="51" t="n">
        <v>332</v>
      </c>
      <c r="D138" s="51" t="n">
        <v>58</v>
      </c>
      <c r="E138" s="51" t="n">
        <v>398</v>
      </c>
      <c r="F138" s="51" t="n">
        <v>562</v>
      </c>
      <c r="G138" s="51" t="n">
        <v>-5.85798099512757</v>
      </c>
      <c r="H138" s="51" t="n">
        <v>-8.63662462054365</v>
      </c>
      <c r="I138" s="51" t="n">
        <v>-9.13442632022093</v>
      </c>
      <c r="J138" s="51" t="n">
        <v>0.418102982316427</v>
      </c>
      <c r="K138" s="51" t="n">
        <v>0.246872638460869</v>
      </c>
      <c r="L138" s="51" t="n">
        <v>0.14572864321608</v>
      </c>
      <c r="M138" s="51" t="n">
        <v>0.708185053380783</v>
      </c>
      <c r="N138" s="51" t="s">
        <v>129</v>
      </c>
      <c r="O138" s="0" t="s">
        <v>130</v>
      </c>
    </row>
    <row r="139" customFormat="false" ht="14.65" hidden="false" customHeight="false" outlineLevel="0" collapsed="false">
      <c r="A139" s="51" t="s">
        <v>48</v>
      </c>
      <c r="B139" s="51" t="n">
        <v>33</v>
      </c>
      <c r="C139" s="51" t="n">
        <v>333</v>
      </c>
      <c r="D139" s="51" t="n">
        <v>44</v>
      </c>
      <c r="E139" s="51" t="n">
        <v>205</v>
      </c>
      <c r="F139" s="51" t="n">
        <v>344</v>
      </c>
      <c r="G139" s="51" t="n">
        <v>-5.4594316186373</v>
      </c>
      <c r="H139" s="51" t="n">
        <v>-7.67948009950545</v>
      </c>
      <c r="I139" s="51" t="n">
        <v>-8.4262647547021</v>
      </c>
      <c r="J139" s="51" t="n">
        <v>0.424001061470832</v>
      </c>
      <c r="K139" s="51" t="n">
        <v>0.301705386098346</v>
      </c>
      <c r="L139" s="51" t="n">
        <v>0.214634146341463</v>
      </c>
      <c r="M139" s="51" t="n">
        <v>0.59593023255814</v>
      </c>
      <c r="N139" s="51" t="s">
        <v>139</v>
      </c>
      <c r="O139" s="0" t="s">
        <v>130</v>
      </c>
    </row>
    <row r="140" customFormat="false" ht="14.65" hidden="false" customHeight="false" outlineLevel="0" collapsed="false">
      <c r="A140" s="51" t="s">
        <v>48</v>
      </c>
      <c r="B140" s="51" t="n">
        <v>34</v>
      </c>
      <c r="C140" s="51" t="n">
        <v>334</v>
      </c>
      <c r="D140" s="51" t="n">
        <v>16</v>
      </c>
      <c r="E140" s="51" t="n">
        <v>32</v>
      </c>
      <c r="F140" s="51" t="n">
        <v>34</v>
      </c>
      <c r="G140" s="51" t="n">
        <v>-4</v>
      </c>
      <c r="H140" s="51" t="n">
        <v>-5</v>
      </c>
      <c r="I140" s="51" t="n">
        <v>-5.08746284125034</v>
      </c>
      <c r="J140" s="51" t="n">
        <v>0.762263669580465</v>
      </c>
      <c r="K140" s="51" t="n">
        <v>0.617387695279743</v>
      </c>
      <c r="L140" s="51" t="n">
        <v>0.5</v>
      </c>
      <c r="M140" s="51" t="n">
        <v>0.941176470588235</v>
      </c>
      <c r="N140" s="51" t="s">
        <v>129</v>
      </c>
      <c r="O140" s="0" t="s">
        <v>130</v>
      </c>
    </row>
    <row r="141" customFormat="false" ht="14.65" hidden="false" customHeight="false" outlineLevel="0" collapsed="false">
      <c r="A141" s="51" t="s">
        <v>48</v>
      </c>
      <c r="B141" s="51" t="n">
        <v>35</v>
      </c>
      <c r="C141" s="51" t="n">
        <v>335</v>
      </c>
      <c r="D141" s="51" t="n">
        <v>45</v>
      </c>
      <c r="E141" s="51" t="n">
        <v>290</v>
      </c>
      <c r="F141" s="51" t="n">
        <v>396</v>
      </c>
      <c r="G141" s="51" t="n">
        <v>-5.49185309632968</v>
      </c>
      <c r="H141" s="51" t="n">
        <v>-8.17990909001493</v>
      </c>
      <c r="I141" s="51" t="n">
        <v>-8.62935662007961</v>
      </c>
      <c r="J141" s="51" t="n">
        <v>0.436593212042044</v>
      </c>
      <c r="K141" s="51" t="n">
        <v>0.260316923804183</v>
      </c>
      <c r="L141" s="51" t="n">
        <v>0.155172413793103</v>
      </c>
      <c r="M141" s="51" t="n">
        <v>0.732323232323232</v>
      </c>
      <c r="N141" s="51" t="s">
        <v>129</v>
      </c>
      <c r="O141" s="0" t="s">
        <v>130</v>
      </c>
    </row>
    <row r="142" customFormat="false" ht="14.65" hidden="false" customHeight="false" outlineLevel="0" collapsed="false">
      <c r="A142" s="51" t="s">
        <v>48</v>
      </c>
      <c r="B142" s="51" t="n">
        <v>36</v>
      </c>
      <c r="C142" s="51" t="n">
        <v>336</v>
      </c>
      <c r="D142" s="51" t="n">
        <v>20</v>
      </c>
      <c r="E142" s="51" t="n">
        <v>130</v>
      </c>
      <c r="F142" s="51" t="n">
        <v>176</v>
      </c>
      <c r="G142" s="51" t="n">
        <v>-4.32192809488736</v>
      </c>
      <c r="H142" s="51" t="n">
        <v>-7.02236781302845</v>
      </c>
      <c r="I142" s="51" t="n">
        <v>-7.4594316186373</v>
      </c>
      <c r="J142" s="51" t="n">
        <v>0.437844189767247</v>
      </c>
      <c r="K142" s="51" t="n">
        <v>0.259573231381548</v>
      </c>
      <c r="L142" s="51" t="n">
        <v>0.153846153846154</v>
      </c>
      <c r="M142" s="51" t="n">
        <v>0.738636363636364</v>
      </c>
      <c r="N142" s="51" t="s">
        <v>129</v>
      </c>
      <c r="O142" s="0" t="s">
        <v>130</v>
      </c>
    </row>
    <row r="143" customFormat="false" ht="14.65" hidden="false" customHeight="false" outlineLevel="0" collapsed="false">
      <c r="A143" s="51" t="s">
        <v>48</v>
      </c>
      <c r="B143" s="51" t="n">
        <v>37</v>
      </c>
      <c r="C143" s="51" t="n">
        <v>337</v>
      </c>
      <c r="D143" s="51" t="n">
        <v>12</v>
      </c>
      <c r="E143" s="51" t="n">
        <v>66</v>
      </c>
      <c r="F143" s="51" t="n">
        <v>85</v>
      </c>
      <c r="G143" s="51" t="n">
        <v>-3.58496250072116</v>
      </c>
      <c r="H143" s="51" t="n">
        <v>-6.04439411935845</v>
      </c>
      <c r="I143" s="51" t="n">
        <v>-6.4093909361377</v>
      </c>
      <c r="J143" s="51" t="n">
        <v>0.478592230274219</v>
      </c>
      <c r="K143" s="51" t="n">
        <v>0.295020977040972</v>
      </c>
      <c r="L143" s="51" t="n">
        <v>0.181818181818182</v>
      </c>
      <c r="M143" s="51" t="n">
        <v>0.776470588235294</v>
      </c>
      <c r="N143" s="51" t="s">
        <v>129</v>
      </c>
      <c r="O143" s="0" t="s">
        <v>130</v>
      </c>
    </row>
    <row r="144" customFormat="false" ht="14.65" hidden="false" customHeight="false" outlineLevel="0" collapsed="false">
      <c r="A144" s="51" t="s">
        <v>48</v>
      </c>
      <c r="B144" s="51" t="n">
        <v>38</v>
      </c>
      <c r="C144" s="51" t="n">
        <v>338</v>
      </c>
      <c r="D144" s="51" t="n">
        <v>11</v>
      </c>
      <c r="E144" s="51" t="n">
        <v>19</v>
      </c>
      <c r="F144" s="51" t="n">
        <v>29</v>
      </c>
      <c r="G144" s="51" t="n">
        <v>-3.4594316186373</v>
      </c>
      <c r="H144" s="51" t="n">
        <v>-4.24792751344359</v>
      </c>
      <c r="I144" s="51" t="n">
        <v>-4.85798099512757</v>
      </c>
      <c r="J144" s="51" t="n">
        <v>0.628712524948958</v>
      </c>
      <c r="K144" s="51" t="n">
        <v>0.603346136411928</v>
      </c>
      <c r="L144" s="51" t="n">
        <v>0.578947368421053</v>
      </c>
      <c r="M144" s="51" t="n">
        <v>0.655172413793103</v>
      </c>
      <c r="N144" s="51" t="s">
        <v>139</v>
      </c>
      <c r="O144" s="0" t="s">
        <v>130</v>
      </c>
    </row>
    <row r="145" customFormat="false" ht="14.65" hidden="false" customHeight="false" outlineLevel="0" collapsed="false">
      <c r="A145" s="51" t="s">
        <v>48</v>
      </c>
      <c r="B145" s="51" t="n">
        <v>39</v>
      </c>
      <c r="C145" s="51" t="n">
        <v>339</v>
      </c>
      <c r="D145" s="51" t="n">
        <v>29</v>
      </c>
      <c r="E145" s="51" t="n">
        <v>112</v>
      </c>
      <c r="F145" s="51" t="n">
        <v>124</v>
      </c>
      <c r="G145" s="51" t="n">
        <v>-4.85798099512757</v>
      </c>
      <c r="H145" s="51" t="n">
        <v>-6.8073549220576</v>
      </c>
      <c r="I145" s="51" t="n">
        <v>-6.95419631038688</v>
      </c>
      <c r="J145" s="51" t="n">
        <v>0.595561297635365</v>
      </c>
      <c r="K145" s="51" t="n">
        <v>0.392728745925644</v>
      </c>
      <c r="L145" s="51" t="n">
        <v>0.258928571428571</v>
      </c>
      <c r="M145" s="51" t="n">
        <v>0.903225806451613</v>
      </c>
      <c r="N145" s="51" t="s">
        <v>129</v>
      </c>
      <c r="O145" s="0" t="s">
        <v>130</v>
      </c>
    </row>
    <row r="146" customFormat="false" ht="14.65" hidden="false" customHeight="false" outlineLevel="0" collapsed="false">
      <c r="A146" s="51" t="s">
        <v>48</v>
      </c>
      <c r="B146" s="51" t="n">
        <v>40</v>
      </c>
      <c r="C146" s="51" t="n">
        <v>340</v>
      </c>
      <c r="D146" s="51" t="n">
        <v>16</v>
      </c>
      <c r="E146" s="51" t="n">
        <v>88</v>
      </c>
      <c r="F146" s="51" t="n">
        <v>98</v>
      </c>
      <c r="G146" s="51" t="n">
        <v>-4</v>
      </c>
      <c r="H146" s="51" t="n">
        <v>-6.4594316186373</v>
      </c>
      <c r="I146" s="51" t="n">
        <v>-6.61470984411521</v>
      </c>
      <c r="J146" s="51" t="n">
        <v>0.527294142926182</v>
      </c>
      <c r="K146" s="51" t="n">
        <v>0.309666806070877</v>
      </c>
      <c r="L146" s="51" t="n">
        <v>0.181818181818182</v>
      </c>
      <c r="M146" s="51" t="n">
        <v>0.897959183673469</v>
      </c>
      <c r="N146" s="51" t="s">
        <v>129</v>
      </c>
      <c r="O146" s="0" t="s">
        <v>130</v>
      </c>
    </row>
    <row r="147" customFormat="false" ht="14.65" hidden="false" customHeight="false" outlineLevel="0" collapsed="false">
      <c r="A147" s="51" t="s">
        <v>48</v>
      </c>
      <c r="B147" s="51" t="n">
        <v>41</v>
      </c>
      <c r="C147" s="51" t="n">
        <v>341</v>
      </c>
      <c r="D147" s="51" t="n">
        <v>30</v>
      </c>
      <c r="E147" s="51" t="n">
        <v>106</v>
      </c>
      <c r="F147" s="51" t="n">
        <v>148</v>
      </c>
      <c r="G147" s="51" t="n">
        <v>-4.90689059560852</v>
      </c>
      <c r="H147" s="51" t="n">
        <v>-6.7279204545632</v>
      </c>
      <c r="I147" s="51" t="n">
        <v>-7.20945336562895</v>
      </c>
      <c r="J147" s="51" t="n">
        <v>0.525578216357075</v>
      </c>
      <c r="K147" s="51" t="n">
        <v>0.385714844903163</v>
      </c>
      <c r="L147" s="51" t="n">
        <v>0.283018867924528</v>
      </c>
      <c r="M147" s="51" t="n">
        <v>0.716216216216216</v>
      </c>
      <c r="N147" s="51" t="s">
        <v>129</v>
      </c>
      <c r="O147" s="0" t="s">
        <v>130</v>
      </c>
    </row>
    <row r="148" customFormat="false" ht="14.65" hidden="false" customHeight="false" outlineLevel="0" collapsed="false">
      <c r="A148" s="51" t="s">
        <v>48</v>
      </c>
      <c r="B148" s="51" t="n">
        <v>42</v>
      </c>
      <c r="C148" s="51" t="n">
        <v>342</v>
      </c>
      <c r="D148" s="51" t="n">
        <v>24</v>
      </c>
      <c r="E148" s="51" t="n">
        <v>148</v>
      </c>
      <c r="F148" s="51" t="n">
        <v>150</v>
      </c>
      <c r="G148" s="51" t="n">
        <v>-4.58496250072116</v>
      </c>
      <c r="H148" s="51" t="n">
        <v>-7.20945336562895</v>
      </c>
      <c r="I148" s="51" t="n">
        <v>-7.22881869049588</v>
      </c>
      <c r="J148" s="51" t="n">
        <v>0.540463229535567</v>
      </c>
      <c r="K148" s="51" t="n">
        <v>0.296080201288966</v>
      </c>
      <c r="L148" s="51" t="n">
        <v>0.162162162162162</v>
      </c>
      <c r="M148" s="51" t="n">
        <v>0.986666666666667</v>
      </c>
      <c r="N148" s="51" t="s">
        <v>129</v>
      </c>
      <c r="O148" s="0" t="s">
        <v>130</v>
      </c>
    </row>
    <row r="149" customFormat="false" ht="14.65" hidden="false" customHeight="false" outlineLevel="0" collapsed="false">
      <c r="A149" s="51" t="s">
        <v>48</v>
      </c>
      <c r="B149" s="51" t="n">
        <v>43</v>
      </c>
      <c r="C149" s="51" t="n">
        <v>343</v>
      </c>
      <c r="D149" s="51" t="n">
        <v>25</v>
      </c>
      <c r="E149" s="51" t="n">
        <v>145</v>
      </c>
      <c r="F149" s="51" t="n">
        <v>196</v>
      </c>
      <c r="G149" s="51" t="n">
        <v>-4.64385618977472</v>
      </c>
      <c r="H149" s="51" t="n">
        <v>-7.17990909001493</v>
      </c>
      <c r="I149" s="51" t="n">
        <v>-7.61470984411521</v>
      </c>
      <c r="J149" s="51" t="n">
        <v>0.455269657534927</v>
      </c>
      <c r="K149" s="51" t="n">
        <v>0.280203726030805</v>
      </c>
      <c r="L149" s="51" t="n">
        <v>0.172413793103448</v>
      </c>
      <c r="M149" s="51" t="n">
        <v>0.739795918367347</v>
      </c>
      <c r="N149" s="51" t="s">
        <v>129</v>
      </c>
      <c r="O149" s="0" t="s">
        <v>130</v>
      </c>
    </row>
    <row r="150" customFormat="false" ht="14.65" hidden="false" customHeight="false" outlineLevel="0" collapsed="false">
      <c r="A150" s="51" t="s">
        <v>48</v>
      </c>
      <c r="B150" s="51" t="n">
        <v>44</v>
      </c>
      <c r="C150" s="51" t="n">
        <v>344</v>
      </c>
      <c r="D150" s="51" t="n">
        <v>25</v>
      </c>
      <c r="E150" s="51" t="n">
        <v>120</v>
      </c>
      <c r="F150" s="51" t="n">
        <v>179</v>
      </c>
      <c r="G150" s="51" t="n">
        <v>-4.64385618977472</v>
      </c>
      <c r="H150" s="51" t="n">
        <v>-6.90689059560852</v>
      </c>
      <c r="I150" s="51" t="n">
        <v>-7.48381577726426</v>
      </c>
      <c r="J150" s="51" t="n">
        <v>0.454089883164892</v>
      </c>
      <c r="K150" s="51" t="n">
        <v>0.307609529365463</v>
      </c>
      <c r="L150" s="51" t="n">
        <v>0.208333333333333</v>
      </c>
      <c r="M150" s="51" t="n">
        <v>0.670391061452514</v>
      </c>
      <c r="N150" s="51" t="s">
        <v>129</v>
      </c>
      <c r="O150" s="0" t="s">
        <v>130</v>
      </c>
    </row>
    <row r="151" customFormat="false" ht="14.65" hidden="false" customHeight="false" outlineLevel="0" collapsed="false">
      <c r="A151" s="51" t="s">
        <v>48</v>
      </c>
      <c r="B151" s="51" t="n">
        <v>45</v>
      </c>
      <c r="C151" s="51" t="n">
        <v>345</v>
      </c>
      <c r="D151" s="51" t="n">
        <v>22</v>
      </c>
      <c r="E151" s="51" t="n">
        <v>101</v>
      </c>
      <c r="F151" s="51" t="n">
        <v>136</v>
      </c>
      <c r="G151" s="51" t="n">
        <v>-4.4594316186373</v>
      </c>
      <c r="H151" s="51" t="n">
        <v>-6.6582114827518</v>
      </c>
      <c r="I151" s="51" t="n">
        <v>-7.08746284125034</v>
      </c>
      <c r="J151" s="51" t="n">
        <v>0.493429541541012</v>
      </c>
      <c r="K151" s="51" t="n">
        <v>0.327876376594187</v>
      </c>
      <c r="L151" s="51" t="n">
        <v>0.217821782178218</v>
      </c>
      <c r="M151" s="51" t="n">
        <v>0.742647058823529</v>
      </c>
      <c r="N151" s="51" t="s">
        <v>129</v>
      </c>
      <c r="O151" s="0" t="s">
        <v>130</v>
      </c>
    </row>
    <row r="152" customFormat="false" ht="14.65" hidden="false" customHeight="false" outlineLevel="0" collapsed="false">
      <c r="A152" s="51" t="s">
        <v>48</v>
      </c>
      <c r="B152" s="51" t="n">
        <v>46</v>
      </c>
      <c r="C152" s="51" t="n">
        <v>346</v>
      </c>
      <c r="D152" s="51" t="n">
        <v>32</v>
      </c>
      <c r="E152" s="51" t="n">
        <v>91</v>
      </c>
      <c r="F152" s="51" t="n">
        <v>188</v>
      </c>
      <c r="G152" s="51" t="n">
        <v>-5</v>
      </c>
      <c r="H152" s="51" t="n">
        <v>-6.5077946401987</v>
      </c>
      <c r="I152" s="51" t="n">
        <v>-7.55458885167764</v>
      </c>
      <c r="J152" s="51" t="n">
        <v>0.435139830051477</v>
      </c>
      <c r="K152" s="51" t="n">
        <v>0.391207946876238</v>
      </c>
      <c r="L152" s="51" t="n">
        <v>0.351648351648352</v>
      </c>
      <c r="M152" s="51" t="n">
        <v>0.484042553191489</v>
      </c>
      <c r="N152" s="51" t="s">
        <v>139</v>
      </c>
      <c r="O152" s="0" t="s">
        <v>130</v>
      </c>
    </row>
    <row r="153" customFormat="false" ht="14.65" hidden="false" customHeight="false" outlineLevel="0" collapsed="false">
      <c r="A153" s="51" t="s">
        <v>48</v>
      </c>
      <c r="B153" s="51" t="n">
        <v>47</v>
      </c>
      <c r="C153" s="51" t="n">
        <v>347</v>
      </c>
      <c r="D153" s="51" t="n">
        <v>21</v>
      </c>
      <c r="E153" s="51" t="n">
        <v>39</v>
      </c>
      <c r="F153" s="51" t="n">
        <v>66</v>
      </c>
      <c r="G153" s="51" t="n">
        <v>-4.39231742277876</v>
      </c>
      <c r="H153" s="51" t="n">
        <v>-5.28540221886225</v>
      </c>
      <c r="I153" s="51" t="n">
        <v>-6.04439411935845</v>
      </c>
      <c r="J153" s="51" t="n">
        <v>0.572885411240855</v>
      </c>
      <c r="K153" s="51" t="n">
        <v>0.555437956735032</v>
      </c>
      <c r="L153" s="51" t="n">
        <v>0.538461538461539</v>
      </c>
      <c r="M153" s="51" t="n">
        <v>0.590909090909091</v>
      </c>
      <c r="N153" s="51" t="s">
        <v>139</v>
      </c>
      <c r="O153" s="0" t="s">
        <v>130</v>
      </c>
    </row>
    <row r="154" customFormat="false" ht="14.65" hidden="false" customHeight="false" outlineLevel="0" collapsed="false">
      <c r="A154" s="51" t="s">
        <v>48</v>
      </c>
      <c r="B154" s="51" t="n">
        <v>48</v>
      </c>
      <c r="C154" s="51" t="n">
        <v>348</v>
      </c>
      <c r="D154" s="51" t="n">
        <v>11</v>
      </c>
      <c r="E154" s="51" t="n">
        <v>16</v>
      </c>
      <c r="F154" s="51" t="n">
        <v>49</v>
      </c>
      <c r="G154" s="51" t="n">
        <v>-3.4594316186373</v>
      </c>
      <c r="H154" s="51" t="n">
        <v>-4</v>
      </c>
      <c r="I154" s="51" t="n">
        <v>-5.61470984411521</v>
      </c>
      <c r="J154" s="51" t="n">
        <v>0.418514605561792</v>
      </c>
      <c r="K154" s="51" t="n">
        <v>0.536434647162313</v>
      </c>
      <c r="L154" s="51" t="n">
        <v>0.6875</v>
      </c>
      <c r="M154" s="51" t="n">
        <v>0.326530612244898</v>
      </c>
      <c r="N154" s="51" t="s">
        <v>152</v>
      </c>
      <c r="O154" s="0" t="s">
        <v>130</v>
      </c>
    </row>
    <row r="155" customFormat="false" ht="14.65" hidden="false" customHeight="false" outlineLevel="0" collapsed="false">
      <c r="A155" s="51" t="s">
        <v>48</v>
      </c>
      <c r="B155" s="51" t="n">
        <v>49</v>
      </c>
      <c r="C155" s="51" t="n">
        <v>349</v>
      </c>
      <c r="D155" s="51" t="n">
        <v>26</v>
      </c>
      <c r="E155" s="51" t="n">
        <v>79</v>
      </c>
      <c r="F155" s="51" t="n">
        <v>110</v>
      </c>
      <c r="G155" s="51" t="n">
        <v>-4.70043971814109</v>
      </c>
      <c r="H155" s="51" t="n">
        <v>-6.3037807481771</v>
      </c>
      <c r="I155" s="51" t="n">
        <v>-6.78135971352466</v>
      </c>
      <c r="J155" s="51" t="n">
        <v>0.553699660125521</v>
      </c>
      <c r="K155" s="51" t="n">
        <v>0.426919450996441</v>
      </c>
      <c r="L155" s="51" t="n">
        <v>0.329113924050633</v>
      </c>
      <c r="M155" s="51" t="n">
        <v>0.718181818181818</v>
      </c>
      <c r="N155" s="51" t="s">
        <v>129</v>
      </c>
      <c r="O155" s="0" t="s">
        <v>130</v>
      </c>
    </row>
    <row r="156" customFormat="false" ht="14.65" hidden="false" customHeight="false" outlineLevel="0" collapsed="false">
      <c r="A156" s="51" t="s">
        <v>48</v>
      </c>
      <c r="B156" s="51" t="n">
        <v>50</v>
      </c>
      <c r="C156" s="51" t="n">
        <v>350</v>
      </c>
      <c r="D156" s="51" t="n">
        <v>65</v>
      </c>
      <c r="E156" s="51" t="n">
        <v>176</v>
      </c>
      <c r="F156" s="51" t="n">
        <v>405</v>
      </c>
      <c r="G156" s="51" t="n">
        <v>-6.02236781302845</v>
      </c>
      <c r="H156" s="51" t="n">
        <v>-7.4594316186373</v>
      </c>
      <c r="I156" s="51" t="n">
        <v>-8.66177809777199</v>
      </c>
      <c r="J156" s="51" t="n">
        <v>0.411632049084454</v>
      </c>
      <c r="K156" s="51" t="n">
        <v>0.389936520560405</v>
      </c>
      <c r="L156" s="51" t="n">
        <v>0.369318181818182</v>
      </c>
      <c r="M156" s="51" t="n">
        <v>0.434567901234568</v>
      </c>
      <c r="N156" s="51" t="s">
        <v>139</v>
      </c>
      <c r="O156" s="0" t="s">
        <v>130</v>
      </c>
    </row>
    <row r="157" customFormat="false" ht="14.65" hidden="false" customHeight="false" outlineLevel="0" collapsed="false">
      <c r="A157" s="51" t="s">
        <v>49</v>
      </c>
      <c r="B157" s="51" t="n">
        <v>1</v>
      </c>
      <c r="C157" s="51" t="n">
        <v>401</v>
      </c>
      <c r="D157" s="51" t="n">
        <v>35</v>
      </c>
      <c r="E157" s="51" t="n">
        <v>206</v>
      </c>
      <c r="F157" s="51" t="n">
        <v>230</v>
      </c>
      <c r="G157" s="51" t="n">
        <v>-5.12928301694497</v>
      </c>
      <c r="H157" s="51" t="n">
        <v>-7.68650052718322</v>
      </c>
      <c r="I157" s="51" t="n">
        <v>-7.84549005094438</v>
      </c>
      <c r="J157" s="51" t="n">
        <v>0.514631164978998</v>
      </c>
      <c r="K157" s="51" t="n">
        <v>0.295733093399437</v>
      </c>
      <c r="L157" s="51" t="n">
        <v>0.169902912621359</v>
      </c>
      <c r="M157" s="51" t="n">
        <v>0.895652173913044</v>
      </c>
      <c r="N157" s="51" t="s">
        <v>129</v>
      </c>
      <c r="O157" s="0" t="s">
        <v>130</v>
      </c>
    </row>
    <row r="158" customFormat="false" ht="14.65" hidden="false" customHeight="false" outlineLevel="0" collapsed="false">
      <c r="A158" s="51" t="s">
        <v>49</v>
      </c>
      <c r="B158" s="51" t="n">
        <v>2</v>
      </c>
      <c r="C158" s="51" t="n">
        <v>402</v>
      </c>
      <c r="D158" s="51" t="n">
        <v>50</v>
      </c>
      <c r="E158" s="51" t="n">
        <v>160</v>
      </c>
      <c r="F158" s="51" t="n">
        <v>254</v>
      </c>
      <c r="G158" s="51" t="n">
        <v>-5.64385618977472</v>
      </c>
      <c r="H158" s="51" t="n">
        <v>-7.32192809488736</v>
      </c>
      <c r="I158" s="51" t="n">
        <v>-7.98868468677217</v>
      </c>
      <c r="J158" s="51" t="n">
        <v>0.498666897497776</v>
      </c>
      <c r="K158" s="51" t="n">
        <v>0.394792721149962</v>
      </c>
      <c r="L158" s="51" t="n">
        <v>0.3125</v>
      </c>
      <c r="M158" s="51" t="n">
        <v>0.62992125984252</v>
      </c>
      <c r="N158" s="51" t="s">
        <v>139</v>
      </c>
      <c r="O158" s="0" t="s">
        <v>130</v>
      </c>
    </row>
    <row r="159" customFormat="false" ht="14.65" hidden="false" customHeight="false" outlineLevel="0" collapsed="false">
      <c r="A159" s="51" t="s">
        <v>49</v>
      </c>
      <c r="B159" s="51" t="n">
        <v>3</v>
      </c>
      <c r="C159" s="51" t="n">
        <v>403</v>
      </c>
      <c r="D159" s="51" t="n">
        <v>40</v>
      </c>
      <c r="E159" s="51" t="n">
        <v>208</v>
      </c>
      <c r="F159" s="51" t="n">
        <v>489</v>
      </c>
      <c r="G159" s="51" t="n">
        <v>-5.32192809488736</v>
      </c>
      <c r="H159" s="51" t="n">
        <v>-7.70043971814109</v>
      </c>
      <c r="I159" s="51" t="n">
        <v>-8.93369065495224</v>
      </c>
      <c r="J159" s="51" t="n">
        <v>0.326467583286895</v>
      </c>
      <c r="K159" s="51" t="n">
        <v>0.250597098300879</v>
      </c>
      <c r="L159" s="51" t="n">
        <v>0.192307692307692</v>
      </c>
      <c r="M159" s="51" t="n">
        <v>0.425357873210634</v>
      </c>
      <c r="N159" s="51" t="s">
        <v>139</v>
      </c>
      <c r="O159" s="0" t="s">
        <v>130</v>
      </c>
    </row>
    <row r="160" customFormat="false" ht="14.65" hidden="false" customHeight="false" outlineLevel="0" collapsed="false">
      <c r="A160" s="51" t="s">
        <v>49</v>
      </c>
      <c r="B160" s="51" t="n">
        <v>4</v>
      </c>
      <c r="C160" s="51" t="n">
        <v>404</v>
      </c>
      <c r="D160" s="51" t="n">
        <v>49</v>
      </c>
      <c r="E160" s="51" t="n">
        <v>215</v>
      </c>
      <c r="F160" s="51" t="n">
        <v>361</v>
      </c>
      <c r="G160" s="51" t="n">
        <v>-5.61470984411521</v>
      </c>
      <c r="H160" s="51" t="n">
        <v>-7.74819284958946</v>
      </c>
      <c r="I160" s="51" t="n">
        <v>-8.49585502688717</v>
      </c>
      <c r="J160" s="51" t="n">
        <v>0.432391372581784</v>
      </c>
      <c r="K160" s="51" t="n">
        <v>0.313953853400508</v>
      </c>
      <c r="L160" s="51" t="n">
        <v>0.227906976744186</v>
      </c>
      <c r="M160" s="51" t="n">
        <v>0.595567867036011</v>
      </c>
      <c r="N160" s="51" t="s">
        <v>139</v>
      </c>
      <c r="O160" s="0" t="s">
        <v>130</v>
      </c>
    </row>
    <row r="161" customFormat="false" ht="14.65" hidden="false" customHeight="false" outlineLevel="0" collapsed="false">
      <c r="A161" s="51" t="s">
        <v>49</v>
      </c>
      <c r="B161" s="51" t="n">
        <v>5</v>
      </c>
      <c r="C161" s="51" t="n">
        <v>405</v>
      </c>
      <c r="D161" s="51" t="n">
        <v>65</v>
      </c>
      <c r="E161" s="51" t="n">
        <v>176</v>
      </c>
      <c r="F161" s="51" t="n">
        <v>232</v>
      </c>
      <c r="G161" s="51" t="n">
        <v>-6.02236781302845</v>
      </c>
      <c r="H161" s="51" t="n">
        <v>-7.4594316186373</v>
      </c>
      <c r="I161" s="51" t="n">
        <v>-7.85798099512757</v>
      </c>
      <c r="J161" s="51" t="n">
        <v>0.596786412592976</v>
      </c>
      <c r="K161" s="51" t="n">
        <v>0.469506410091414</v>
      </c>
      <c r="L161" s="51" t="n">
        <v>0.369318181818182</v>
      </c>
      <c r="M161" s="51" t="n">
        <v>0.758620689655173</v>
      </c>
      <c r="N161" s="51" t="s">
        <v>129</v>
      </c>
      <c r="O161" s="0" t="s">
        <v>130</v>
      </c>
    </row>
    <row r="162" customFormat="false" ht="14.65" hidden="false" customHeight="false" outlineLevel="0" collapsed="false">
      <c r="A162" s="51" t="s">
        <v>49</v>
      </c>
      <c r="B162" s="51" t="n">
        <v>6</v>
      </c>
      <c r="C162" s="51" t="n">
        <v>406</v>
      </c>
      <c r="D162" s="51" t="n">
        <v>44</v>
      </c>
      <c r="E162" s="51" t="n">
        <v>205</v>
      </c>
      <c r="F162" s="51" t="n">
        <v>286</v>
      </c>
      <c r="G162" s="51" t="n">
        <v>-5.4594316186373</v>
      </c>
      <c r="H162" s="51" t="n">
        <v>-7.67948009950545</v>
      </c>
      <c r="I162" s="51" t="n">
        <v>-8.15987133677839</v>
      </c>
      <c r="J162" s="51" t="n">
        <v>0.479543507525451</v>
      </c>
      <c r="K162" s="51" t="n">
        <v>0.320856759791126</v>
      </c>
      <c r="L162" s="51" t="n">
        <v>0.214634146341463</v>
      </c>
      <c r="M162" s="51" t="n">
        <v>0.716783216783217</v>
      </c>
      <c r="N162" s="51" t="s">
        <v>129</v>
      </c>
      <c r="O162" s="0" t="s">
        <v>130</v>
      </c>
    </row>
    <row r="163" customFormat="false" ht="14.65" hidden="false" customHeight="false" outlineLevel="0" collapsed="false">
      <c r="A163" s="51" t="s">
        <v>49</v>
      </c>
      <c r="B163" s="51" t="n">
        <v>7</v>
      </c>
      <c r="C163" s="51" t="n">
        <v>407</v>
      </c>
      <c r="D163" s="51" t="n">
        <v>40</v>
      </c>
      <c r="E163" s="51" t="n">
        <v>112</v>
      </c>
      <c r="F163" s="51" t="n">
        <v>182</v>
      </c>
      <c r="G163" s="51" t="n">
        <v>-5.32192809488736</v>
      </c>
      <c r="H163" s="51" t="n">
        <v>-6.8073549220576</v>
      </c>
      <c r="I163" s="51" t="n">
        <v>-7.5077946401987</v>
      </c>
      <c r="J163" s="51" t="n">
        <v>0.513311872056837</v>
      </c>
      <c r="K163" s="51" t="n">
        <v>0.42820036154378</v>
      </c>
      <c r="L163" s="51" t="n">
        <v>0.357142857142857</v>
      </c>
      <c r="M163" s="51" t="n">
        <v>0.615384615384615</v>
      </c>
      <c r="N163" s="51" t="s">
        <v>139</v>
      </c>
      <c r="O163" s="0" t="s">
        <v>130</v>
      </c>
    </row>
    <row r="164" customFormat="false" ht="14.65" hidden="false" customHeight="false" outlineLevel="0" collapsed="false">
      <c r="A164" s="51" t="s">
        <v>49</v>
      </c>
      <c r="B164" s="51" t="n">
        <v>8</v>
      </c>
      <c r="C164" s="51" t="n">
        <v>408</v>
      </c>
      <c r="D164" s="51" t="n">
        <v>38</v>
      </c>
      <c r="E164" s="51" t="n">
        <v>78</v>
      </c>
      <c r="F164" s="51" t="n">
        <v>130</v>
      </c>
      <c r="G164" s="51" t="n">
        <v>-5.24792751344359</v>
      </c>
      <c r="H164" s="51" t="n">
        <v>-6.28540221886225</v>
      </c>
      <c r="I164" s="51" t="n">
        <v>-7.02236781302845</v>
      </c>
      <c r="J164" s="51" t="n">
        <v>0.559757195399972</v>
      </c>
      <c r="K164" s="51" t="n">
        <v>0.52224139774985</v>
      </c>
      <c r="L164" s="51" t="n">
        <v>0.487179487179487</v>
      </c>
      <c r="M164" s="51" t="n">
        <v>0.6</v>
      </c>
      <c r="N164" s="51" t="s">
        <v>139</v>
      </c>
      <c r="O164" s="0" t="s">
        <v>130</v>
      </c>
    </row>
    <row r="165" customFormat="false" ht="14.65" hidden="false" customHeight="false" outlineLevel="0" collapsed="false">
      <c r="A165" s="51" t="s">
        <v>49</v>
      </c>
      <c r="B165" s="51" t="n">
        <v>9</v>
      </c>
      <c r="C165" s="51" t="n">
        <v>409</v>
      </c>
      <c r="D165" s="51" t="n">
        <v>91</v>
      </c>
      <c r="E165" s="51" t="n">
        <v>96</v>
      </c>
      <c r="F165" s="51" t="n">
        <v>511</v>
      </c>
      <c r="G165" s="51" t="n">
        <v>-6.5077946401987</v>
      </c>
      <c r="H165" s="51" t="n">
        <v>-6.58496250072116</v>
      </c>
      <c r="I165" s="51" t="n">
        <v>-8.99717948093762</v>
      </c>
      <c r="J165" s="51" t="n">
        <v>0.322226949678311</v>
      </c>
      <c r="K165" s="51" t="n">
        <v>0.552699795808299</v>
      </c>
      <c r="L165" s="51" t="n">
        <v>0.947916666666667</v>
      </c>
      <c r="M165" s="51" t="n">
        <v>0.187866927592955</v>
      </c>
      <c r="N165" s="51" t="s">
        <v>152</v>
      </c>
      <c r="O165" s="0" t="s">
        <v>130</v>
      </c>
    </row>
    <row r="166" customFormat="false" ht="14.65" hidden="false" customHeight="false" outlineLevel="0" collapsed="false">
      <c r="A166" s="51" t="s">
        <v>49</v>
      </c>
      <c r="B166" s="51" t="n">
        <v>10</v>
      </c>
      <c r="C166" s="51" t="n">
        <v>410</v>
      </c>
      <c r="D166" s="51" t="n">
        <v>38</v>
      </c>
      <c r="E166" s="51" t="n">
        <v>332</v>
      </c>
      <c r="F166" s="51" t="n">
        <v>352</v>
      </c>
      <c r="G166" s="51" t="n">
        <v>-5.24792751344359</v>
      </c>
      <c r="H166" s="51" t="n">
        <v>-8.37503943134692</v>
      </c>
      <c r="I166" s="51" t="n">
        <v>-8.4594316186373</v>
      </c>
      <c r="J166" s="51" t="n">
        <v>0.466962592743249</v>
      </c>
      <c r="K166" s="51" t="n">
        <v>0.231220189332692</v>
      </c>
      <c r="L166" s="51" t="n">
        <v>0.114457831325301</v>
      </c>
      <c r="M166" s="51" t="n">
        <v>0.943181818181818</v>
      </c>
      <c r="N166" s="51" t="s">
        <v>129</v>
      </c>
      <c r="O166" s="0" t="s">
        <v>130</v>
      </c>
    </row>
    <row r="167" customFormat="false" ht="14.65" hidden="false" customHeight="false" outlineLevel="0" collapsed="false">
      <c r="A167" s="51" t="s">
        <v>49</v>
      </c>
      <c r="B167" s="51" t="n">
        <v>11</v>
      </c>
      <c r="C167" s="51" t="n">
        <v>411</v>
      </c>
      <c r="D167" s="51" t="n">
        <v>23</v>
      </c>
      <c r="E167" s="51" t="n">
        <v>120</v>
      </c>
      <c r="F167" s="51" t="n">
        <v>126</v>
      </c>
      <c r="G167" s="51" t="n">
        <v>-4.52356195605701</v>
      </c>
      <c r="H167" s="51" t="n">
        <v>-6.90689059560852</v>
      </c>
      <c r="I167" s="51" t="n">
        <v>-6.97727992349992</v>
      </c>
      <c r="J167" s="51" t="n">
        <v>0.558116930062162</v>
      </c>
      <c r="K167" s="51" t="n">
        <v>0.327101972850717</v>
      </c>
      <c r="L167" s="51" t="n">
        <v>0.191666666666667</v>
      </c>
      <c r="M167" s="51" t="n">
        <v>0.952380952380952</v>
      </c>
      <c r="N167" s="51" t="s">
        <v>129</v>
      </c>
      <c r="O167" s="0" t="s">
        <v>130</v>
      </c>
    </row>
    <row r="168" customFormat="false" ht="14.65" hidden="false" customHeight="false" outlineLevel="0" collapsed="false">
      <c r="A168" s="51" t="s">
        <v>49</v>
      </c>
      <c r="B168" s="51" t="n">
        <v>12</v>
      </c>
      <c r="C168" s="51" t="n">
        <v>412</v>
      </c>
      <c r="D168" s="51" t="n">
        <v>70</v>
      </c>
      <c r="E168" s="51" t="n">
        <v>331</v>
      </c>
      <c r="F168" s="51" t="n">
        <v>492</v>
      </c>
      <c r="G168" s="51" t="n">
        <v>-6.12928301694497</v>
      </c>
      <c r="H168" s="51" t="n">
        <v>-8.37068740680722</v>
      </c>
      <c r="I168" s="51" t="n">
        <v>-8.94251450533924</v>
      </c>
      <c r="J168" s="51" t="n">
        <v>0.457441265449184</v>
      </c>
      <c r="K168" s="51" t="n">
        <v>0.311065405335267</v>
      </c>
      <c r="L168" s="51" t="n">
        <v>0.211480362537764</v>
      </c>
      <c r="M168" s="51" t="n">
        <v>0.672764227642276</v>
      </c>
      <c r="N168" s="51" t="s">
        <v>129</v>
      </c>
      <c r="O168" s="0" t="s">
        <v>130</v>
      </c>
    </row>
    <row r="169" customFormat="false" ht="14.65" hidden="false" customHeight="false" outlineLevel="0" collapsed="false">
      <c r="A169" s="51" t="s">
        <v>49</v>
      </c>
      <c r="B169" s="51" t="n">
        <v>13</v>
      </c>
      <c r="C169" s="51" t="n">
        <v>413</v>
      </c>
      <c r="D169" s="51" t="n">
        <v>26</v>
      </c>
      <c r="E169" s="51" t="n">
        <v>125</v>
      </c>
      <c r="F169" s="51" t="n">
        <v>158</v>
      </c>
      <c r="G169" s="51" t="n">
        <v>-4.70043971814109</v>
      </c>
      <c r="H169" s="51" t="n">
        <v>-6.96578428466209</v>
      </c>
      <c r="I169" s="51" t="n">
        <v>-7.3037807481771</v>
      </c>
      <c r="J169" s="51" t="n">
        <v>0.506826538207998</v>
      </c>
      <c r="K169" s="51" t="n">
        <v>0.324719761508142</v>
      </c>
      <c r="L169" s="51" t="n">
        <v>0.208</v>
      </c>
      <c r="M169" s="51" t="n">
        <v>0.791139240506329</v>
      </c>
      <c r="N169" s="51" t="s">
        <v>129</v>
      </c>
      <c r="O169" s="0" t="s">
        <v>130</v>
      </c>
    </row>
    <row r="170" customFormat="false" ht="14.65" hidden="false" customHeight="false" outlineLevel="0" collapsed="false">
      <c r="A170" s="51" t="s">
        <v>49</v>
      </c>
      <c r="B170" s="51" t="n">
        <v>14</v>
      </c>
      <c r="C170" s="51" t="n">
        <v>414</v>
      </c>
      <c r="D170" s="51" t="n">
        <v>18</v>
      </c>
      <c r="E170" s="51" t="n">
        <v>58</v>
      </c>
      <c r="F170" s="51" t="n">
        <v>85</v>
      </c>
      <c r="G170" s="51" t="n">
        <v>-4.16992500144231</v>
      </c>
      <c r="H170" s="51" t="n">
        <v>-5.85798099512757</v>
      </c>
      <c r="I170" s="51" t="n">
        <v>-6.4093909361377</v>
      </c>
      <c r="J170" s="51" t="n">
        <v>0.524755520606067</v>
      </c>
      <c r="K170" s="51" t="n">
        <v>0.403588491555657</v>
      </c>
      <c r="L170" s="51" t="n">
        <v>0.310344827586207</v>
      </c>
      <c r="M170" s="51" t="n">
        <v>0.682352941176471</v>
      </c>
      <c r="N170" s="51" t="s">
        <v>129</v>
      </c>
      <c r="O170" s="0" t="s">
        <v>130</v>
      </c>
    </row>
    <row r="171" customFormat="false" ht="14.65" hidden="false" customHeight="false" outlineLevel="0" collapsed="false">
      <c r="A171" s="51" t="s">
        <v>49</v>
      </c>
      <c r="B171" s="51" t="n">
        <v>15</v>
      </c>
      <c r="C171" s="51" t="n">
        <v>415</v>
      </c>
      <c r="D171" s="51" t="n">
        <v>78</v>
      </c>
      <c r="E171" s="51" t="n">
        <v>210</v>
      </c>
      <c r="F171" s="51" t="n">
        <v>332</v>
      </c>
      <c r="G171" s="51" t="n">
        <v>-6.28540221886225</v>
      </c>
      <c r="H171" s="51" t="n">
        <v>-7.71424551766612</v>
      </c>
      <c r="I171" s="51" t="n">
        <v>-8.37503943134692</v>
      </c>
      <c r="J171" s="51" t="n">
        <v>0.529682148599462</v>
      </c>
      <c r="K171" s="51" t="n">
        <v>0.443587447295357</v>
      </c>
      <c r="L171" s="51" t="n">
        <v>0.371428571428571</v>
      </c>
      <c r="M171" s="51" t="n">
        <v>0.632530120481928</v>
      </c>
      <c r="N171" s="51" t="s">
        <v>139</v>
      </c>
      <c r="O171" s="0" t="s">
        <v>130</v>
      </c>
    </row>
    <row r="172" customFormat="false" ht="14.65" hidden="false" customHeight="false" outlineLevel="0" collapsed="false">
      <c r="A172" s="51" t="s">
        <v>49</v>
      </c>
      <c r="B172" s="51" t="n">
        <v>16</v>
      </c>
      <c r="C172" s="51" t="n">
        <v>416</v>
      </c>
      <c r="D172" s="51" t="n">
        <v>66</v>
      </c>
      <c r="E172" s="51" t="n">
        <v>119</v>
      </c>
      <c r="F172" s="51" t="n">
        <v>425</v>
      </c>
      <c r="G172" s="51" t="n">
        <v>-6.04439411935845</v>
      </c>
      <c r="H172" s="51" t="n">
        <v>-6.89481776330794</v>
      </c>
      <c r="I172" s="51" t="n">
        <v>-8.73131903102506</v>
      </c>
      <c r="J172" s="51" t="n">
        <v>0.351648593399822</v>
      </c>
      <c r="K172" s="51" t="n">
        <v>0.441658054254241</v>
      </c>
      <c r="L172" s="51" t="n">
        <v>0.554621848739496</v>
      </c>
      <c r="M172" s="51" t="n">
        <v>0.28</v>
      </c>
      <c r="N172" s="51" t="s">
        <v>139</v>
      </c>
      <c r="O172" s="0" t="s">
        <v>130</v>
      </c>
    </row>
    <row r="173" customFormat="false" ht="14.65" hidden="false" customHeight="false" outlineLevel="0" collapsed="false">
      <c r="A173" s="51" t="s">
        <v>49</v>
      </c>
      <c r="B173" s="51" t="n">
        <v>17</v>
      </c>
      <c r="C173" s="51" t="n">
        <v>417</v>
      </c>
      <c r="D173" s="51" t="n">
        <v>47</v>
      </c>
      <c r="E173" s="51" t="n">
        <v>78</v>
      </c>
      <c r="F173" s="51" t="n">
        <v>201</v>
      </c>
      <c r="G173" s="51" t="n">
        <v>-5.55458885167764</v>
      </c>
      <c r="H173" s="51" t="n">
        <v>-6.28540221886225</v>
      </c>
      <c r="I173" s="51" t="n">
        <v>-7.65105169117893</v>
      </c>
      <c r="J173" s="51" t="n">
        <v>0.449369496887963</v>
      </c>
      <c r="K173" s="51" t="n">
        <v>0.52039133325354</v>
      </c>
      <c r="L173" s="51" t="n">
        <v>0.602564102564103</v>
      </c>
      <c r="M173" s="51" t="n">
        <v>0.388059701492537</v>
      </c>
      <c r="N173" s="51" t="s">
        <v>139</v>
      </c>
      <c r="O173" s="0" t="s">
        <v>130</v>
      </c>
    </row>
    <row r="174" customFormat="false" ht="14.65" hidden="false" customHeight="false" outlineLevel="0" collapsed="false">
      <c r="A174" s="51" t="s">
        <v>49</v>
      </c>
      <c r="B174" s="51" t="n">
        <v>18</v>
      </c>
      <c r="C174" s="51" t="n">
        <v>418</v>
      </c>
      <c r="D174" s="51" t="n">
        <v>380</v>
      </c>
      <c r="E174" s="51" t="n">
        <v>1700</v>
      </c>
      <c r="F174" s="51" t="n">
        <v>2750</v>
      </c>
      <c r="G174" s="51" t="n">
        <v>-8.56985560833095</v>
      </c>
      <c r="H174" s="51" t="n">
        <v>-10.7313190310251</v>
      </c>
      <c r="I174" s="51" t="n">
        <v>-11.4252159032994</v>
      </c>
      <c r="J174" s="51" t="n">
        <v>0.440412129578738</v>
      </c>
      <c r="K174" s="51" t="n">
        <v>0.313794648762668</v>
      </c>
      <c r="L174" s="51" t="n">
        <v>0.223529411764706</v>
      </c>
      <c r="M174" s="51" t="n">
        <v>0.618181818181818</v>
      </c>
      <c r="N174" s="51" t="s">
        <v>139</v>
      </c>
      <c r="O174" s="0" t="s">
        <v>130</v>
      </c>
    </row>
    <row r="175" customFormat="false" ht="14.65" hidden="false" customHeight="false" outlineLevel="0" collapsed="false">
      <c r="A175" s="51" t="s">
        <v>49</v>
      </c>
      <c r="B175" s="51" t="n">
        <v>19</v>
      </c>
      <c r="C175" s="51" t="n">
        <v>419</v>
      </c>
      <c r="D175" s="51" t="n">
        <v>16</v>
      </c>
      <c r="E175" s="51" t="n">
        <v>62</v>
      </c>
      <c r="F175" s="51" t="n">
        <v>94</v>
      </c>
      <c r="G175" s="51" t="n">
        <v>-4</v>
      </c>
      <c r="H175" s="51" t="n">
        <v>-5.95419631038688</v>
      </c>
      <c r="I175" s="51" t="n">
        <v>-6.55458885167764</v>
      </c>
      <c r="J175" s="51" t="n">
        <v>0.48241613045808</v>
      </c>
      <c r="K175" s="51" t="n">
        <v>0.352873233225427</v>
      </c>
      <c r="L175" s="51" t="n">
        <v>0.258064516129032</v>
      </c>
      <c r="M175" s="51" t="n">
        <v>0.659574468085106</v>
      </c>
      <c r="N175" s="51" t="s">
        <v>139</v>
      </c>
      <c r="O175" s="0" t="s">
        <v>130</v>
      </c>
    </row>
    <row r="176" customFormat="false" ht="14.65" hidden="false" customHeight="false" outlineLevel="0" collapsed="false">
      <c r="A176" s="51" t="s">
        <v>49</v>
      </c>
      <c r="B176" s="51" t="n">
        <v>20</v>
      </c>
      <c r="C176" s="51" t="n">
        <v>420</v>
      </c>
      <c r="D176" s="51" t="n">
        <v>14</v>
      </c>
      <c r="E176" s="51" t="n">
        <v>39</v>
      </c>
      <c r="F176" s="51" t="n">
        <v>59</v>
      </c>
      <c r="G176" s="51" t="n">
        <v>-3.8073549220576</v>
      </c>
      <c r="H176" s="51" t="n">
        <v>-5.28540221886225</v>
      </c>
      <c r="I176" s="51" t="n">
        <v>-5.88264304936184</v>
      </c>
      <c r="J176" s="51" t="n">
        <v>0.539302236735111</v>
      </c>
      <c r="K176" s="51" t="n">
        <v>0.440029851176892</v>
      </c>
      <c r="L176" s="51" t="n">
        <v>0.358974358974359</v>
      </c>
      <c r="M176" s="51" t="n">
        <v>0.661016949152542</v>
      </c>
      <c r="N176" s="51" t="s">
        <v>129</v>
      </c>
      <c r="O176" s="0" t="s">
        <v>130</v>
      </c>
    </row>
    <row r="177" customFormat="false" ht="14.65" hidden="false" customHeight="false" outlineLevel="0" collapsed="false">
      <c r="A177" s="51" t="s">
        <v>49</v>
      </c>
      <c r="B177" s="51" t="n">
        <v>21</v>
      </c>
      <c r="C177" s="51" t="n">
        <v>421</v>
      </c>
      <c r="D177" s="51" t="n">
        <v>18</v>
      </c>
      <c r="E177" s="51" t="n">
        <v>64</v>
      </c>
      <c r="F177" s="51" t="n">
        <v>78</v>
      </c>
      <c r="G177" s="51" t="n">
        <v>-4.16992500144231</v>
      </c>
      <c r="H177" s="51" t="n">
        <v>-6</v>
      </c>
      <c r="I177" s="51" t="n">
        <v>-6.28540221886225</v>
      </c>
      <c r="J177" s="51" t="n">
        <v>0.574235671060854</v>
      </c>
      <c r="K177" s="51" t="n">
        <v>0.401910854549706</v>
      </c>
      <c r="L177" s="51" t="n">
        <v>0.28125</v>
      </c>
      <c r="M177" s="51" t="n">
        <v>0.820512820512821</v>
      </c>
      <c r="N177" s="51" t="s">
        <v>129</v>
      </c>
      <c r="O177" s="0" t="s">
        <v>130</v>
      </c>
    </row>
    <row r="178" customFormat="false" ht="14.65" hidden="false" customHeight="false" outlineLevel="0" collapsed="false">
      <c r="A178" s="51" t="s">
        <v>49</v>
      </c>
      <c r="B178" s="51" t="n">
        <v>22</v>
      </c>
      <c r="C178" s="51" t="n">
        <v>422</v>
      </c>
      <c r="D178" s="51" t="n">
        <v>44</v>
      </c>
      <c r="E178" s="51" t="n">
        <v>75</v>
      </c>
      <c r="F178" s="51" t="n">
        <v>144</v>
      </c>
      <c r="G178" s="51" t="n">
        <v>-5.4594316186373</v>
      </c>
      <c r="H178" s="51" t="n">
        <v>-6.22881869049588</v>
      </c>
      <c r="I178" s="51" t="n">
        <v>-7.16992500144231</v>
      </c>
      <c r="J178" s="51" t="n">
        <v>0.541916422893465</v>
      </c>
      <c r="K178" s="51" t="n">
        <v>0.563878345047893</v>
      </c>
      <c r="L178" s="51" t="n">
        <v>0.586666666666667</v>
      </c>
      <c r="M178" s="51" t="n">
        <v>0.520833333333333</v>
      </c>
      <c r="N178" s="51" t="s">
        <v>139</v>
      </c>
      <c r="O178" s="0" t="s">
        <v>130</v>
      </c>
    </row>
    <row r="179" customFormat="false" ht="14.65" hidden="false" customHeight="false" outlineLevel="0" collapsed="false">
      <c r="A179" s="51" t="s">
        <v>49</v>
      </c>
      <c r="B179" s="51" t="n">
        <v>23</v>
      </c>
      <c r="C179" s="51" t="n">
        <v>423</v>
      </c>
      <c r="D179" s="51" t="n">
        <v>12</v>
      </c>
      <c r="E179" s="51" t="n">
        <v>62</v>
      </c>
      <c r="F179" s="51" t="n">
        <v>98</v>
      </c>
      <c r="G179" s="51" t="n">
        <v>-3.58496250072116</v>
      </c>
      <c r="H179" s="51" t="n">
        <v>-5.95419631038688</v>
      </c>
      <c r="I179" s="51" t="n">
        <v>-6.61470984411521</v>
      </c>
      <c r="J179" s="51" t="n">
        <v>0.426295384910289</v>
      </c>
      <c r="K179" s="51" t="n">
        <v>0.28727803232161</v>
      </c>
      <c r="L179" s="51" t="n">
        <v>0.193548387096774</v>
      </c>
      <c r="M179" s="51" t="n">
        <v>0.63265306122449</v>
      </c>
      <c r="N179" s="51" t="s">
        <v>139</v>
      </c>
      <c r="O179" s="0" t="s">
        <v>130</v>
      </c>
    </row>
    <row r="180" customFormat="false" ht="14.65" hidden="false" customHeight="false" outlineLevel="0" collapsed="false">
      <c r="A180" s="51" t="s">
        <v>49</v>
      </c>
      <c r="B180" s="51" t="n">
        <v>24</v>
      </c>
      <c r="C180" s="51" t="n">
        <v>424</v>
      </c>
      <c r="D180" s="51" t="n">
        <v>700</v>
      </c>
      <c r="E180" s="51" t="n">
        <v>3250</v>
      </c>
      <c r="F180" s="51" t="n">
        <v>5050</v>
      </c>
      <c r="G180" s="51" t="n">
        <v>-9.45121111183233</v>
      </c>
      <c r="H180" s="51" t="n">
        <v>-11.6662240028032</v>
      </c>
      <c r="I180" s="51" t="n">
        <v>-12.3020676725265</v>
      </c>
      <c r="J180" s="51" t="n">
        <v>0.446823884951064</v>
      </c>
      <c r="K180" s="51" t="n">
        <v>0.310259160421466</v>
      </c>
      <c r="L180" s="51" t="n">
        <v>0.215384615384615</v>
      </c>
      <c r="M180" s="51" t="n">
        <v>0.643564356435644</v>
      </c>
      <c r="N180" s="51" t="s">
        <v>139</v>
      </c>
      <c r="O180" s="0" t="s">
        <v>130</v>
      </c>
    </row>
    <row r="181" customFormat="false" ht="14.65" hidden="false" customHeight="false" outlineLevel="0" collapsed="false">
      <c r="A181" s="51" t="s">
        <v>49</v>
      </c>
      <c r="B181" s="51" t="n">
        <v>25</v>
      </c>
      <c r="C181" s="51" t="n">
        <v>425</v>
      </c>
      <c r="D181" s="51" t="n">
        <v>96</v>
      </c>
      <c r="E181" s="51" t="n">
        <v>750</v>
      </c>
      <c r="F181" s="51" t="n">
        <v>980</v>
      </c>
      <c r="G181" s="51" t="n">
        <v>-6.58496250072116</v>
      </c>
      <c r="H181" s="51" t="n">
        <v>-9.55074678538324</v>
      </c>
      <c r="I181" s="51" t="n">
        <v>-9.93663793900257</v>
      </c>
      <c r="J181" s="51" t="n">
        <v>0.421661418491543</v>
      </c>
      <c r="K181" s="51" t="n">
        <v>0.232353080054623</v>
      </c>
      <c r="L181" s="51" t="n">
        <v>0.128</v>
      </c>
      <c r="M181" s="51" t="n">
        <v>0.76530612244898</v>
      </c>
      <c r="N181" s="51" t="s">
        <v>129</v>
      </c>
      <c r="O181" s="0" t="s">
        <v>130</v>
      </c>
    </row>
    <row r="182" customFormat="false" ht="14.65" hidden="false" customHeight="false" outlineLevel="0" collapsed="false">
      <c r="A182" s="51" t="s">
        <v>49</v>
      </c>
      <c r="B182" s="51" t="n">
        <v>26</v>
      </c>
      <c r="C182" s="51" t="n">
        <v>426</v>
      </c>
      <c r="D182" s="51" t="n">
        <v>149</v>
      </c>
      <c r="E182" s="51" t="n">
        <v>345</v>
      </c>
      <c r="F182" s="51" t="n">
        <v>820</v>
      </c>
      <c r="G182" s="51" t="n">
        <v>-7.21916852046216</v>
      </c>
      <c r="H182" s="51" t="n">
        <v>-8.43045255166553</v>
      </c>
      <c r="I182" s="51" t="n">
        <v>-9.67948009950545</v>
      </c>
      <c r="J182" s="51" t="n">
        <v>0.424420424085981</v>
      </c>
      <c r="K182" s="51" t="n">
        <v>0.428170463596528</v>
      </c>
      <c r="L182" s="51" t="n">
        <v>0.431884057971015</v>
      </c>
      <c r="M182" s="51" t="n">
        <v>0.420731707317073</v>
      </c>
      <c r="N182" s="51" t="s">
        <v>139</v>
      </c>
      <c r="O182" s="0" t="s">
        <v>130</v>
      </c>
    </row>
    <row r="183" customFormat="false" ht="14.65" hidden="false" customHeight="false" outlineLevel="0" collapsed="false">
      <c r="A183" s="51" t="s">
        <v>49</v>
      </c>
      <c r="B183" s="51" t="n">
        <v>27</v>
      </c>
      <c r="C183" s="51" t="n">
        <v>427</v>
      </c>
      <c r="D183" s="51" t="n">
        <v>34</v>
      </c>
      <c r="E183" s="51" t="n">
        <v>115</v>
      </c>
      <c r="F183" s="51" t="n">
        <v>238</v>
      </c>
      <c r="G183" s="51" t="n">
        <v>-5.08746284125034</v>
      </c>
      <c r="H183" s="51" t="n">
        <v>-6.84549005094438</v>
      </c>
      <c r="I183" s="51" t="n">
        <v>-7.89481776330795</v>
      </c>
      <c r="J183" s="51" t="n">
        <v>0.410214950442831</v>
      </c>
      <c r="K183" s="51" t="n">
        <v>0.348289318987393</v>
      </c>
      <c r="L183" s="51" t="n">
        <v>0.295652173913044</v>
      </c>
      <c r="M183" s="51" t="n">
        <v>0.483193277310924</v>
      </c>
      <c r="N183" s="51" t="s">
        <v>139</v>
      </c>
      <c r="O183" s="0" t="s">
        <v>130</v>
      </c>
    </row>
    <row r="184" customFormat="false" ht="14.65" hidden="false" customHeight="false" outlineLevel="0" collapsed="false">
      <c r="A184" s="51" t="s">
        <v>49</v>
      </c>
      <c r="B184" s="51" t="n">
        <v>28</v>
      </c>
      <c r="C184" s="51" t="n">
        <v>428</v>
      </c>
      <c r="D184" s="51" t="n">
        <v>15</v>
      </c>
      <c r="E184" s="51" t="n">
        <v>41</v>
      </c>
      <c r="F184" s="51" t="n">
        <v>73</v>
      </c>
      <c r="G184" s="51" t="n">
        <v>-3.90689059560852</v>
      </c>
      <c r="H184" s="51" t="n">
        <v>-5.35755200461808</v>
      </c>
      <c r="I184" s="51" t="n">
        <v>-6.18982455888002</v>
      </c>
      <c r="J184" s="51" t="n">
        <v>0.486869898477</v>
      </c>
      <c r="K184" s="51" t="n">
        <v>0.422081254398559</v>
      </c>
      <c r="L184" s="51" t="n">
        <v>0.365853658536585</v>
      </c>
      <c r="M184" s="51" t="n">
        <v>0.561643835616438</v>
      </c>
      <c r="N184" s="51" t="s">
        <v>139</v>
      </c>
      <c r="O184" s="0" t="s">
        <v>130</v>
      </c>
    </row>
    <row r="185" customFormat="false" ht="14.65" hidden="false" customHeight="false" outlineLevel="0" collapsed="false">
      <c r="A185" s="51" t="s">
        <v>49</v>
      </c>
      <c r="B185" s="51" t="n">
        <v>29</v>
      </c>
      <c r="C185" s="51" t="n">
        <v>429</v>
      </c>
      <c r="D185" s="51" t="n">
        <v>9</v>
      </c>
      <c r="E185" s="51" t="n">
        <v>35</v>
      </c>
      <c r="F185" s="51" t="n">
        <v>42</v>
      </c>
      <c r="G185" s="51" t="n">
        <v>-3.16992500144231</v>
      </c>
      <c r="H185" s="51" t="n">
        <v>-5.12928301694497</v>
      </c>
      <c r="I185" s="51" t="n">
        <v>-5.39231742277876</v>
      </c>
      <c r="J185" s="51" t="n">
        <v>0.56312717400147</v>
      </c>
      <c r="K185" s="51" t="n">
        <v>0.380567054674379</v>
      </c>
      <c r="L185" s="51" t="n">
        <v>0.257142857142857</v>
      </c>
      <c r="M185" s="51" t="n">
        <v>0.833333333333333</v>
      </c>
      <c r="N185" s="51" t="s">
        <v>129</v>
      </c>
      <c r="O185" s="0" t="s">
        <v>130</v>
      </c>
    </row>
    <row r="186" customFormat="false" ht="14.65" hidden="false" customHeight="false" outlineLevel="0" collapsed="false">
      <c r="A186" s="51" t="s">
        <v>49</v>
      </c>
      <c r="B186" s="51" t="n">
        <v>30</v>
      </c>
      <c r="C186" s="51" t="n">
        <v>430</v>
      </c>
      <c r="D186" s="51" t="n">
        <v>9</v>
      </c>
      <c r="E186" s="51" t="n">
        <v>25</v>
      </c>
      <c r="F186" s="51" t="n">
        <v>30</v>
      </c>
      <c r="G186" s="51" t="n">
        <v>-3.16992500144231</v>
      </c>
      <c r="H186" s="51" t="n">
        <v>-4.64385618977472</v>
      </c>
      <c r="I186" s="51" t="n">
        <v>-4.90689059560852</v>
      </c>
      <c r="J186" s="51" t="n">
        <v>0.629963435989907</v>
      </c>
      <c r="K186" s="51" t="n">
        <v>0.47625564648061</v>
      </c>
      <c r="L186" s="51" t="n">
        <v>0.36</v>
      </c>
      <c r="M186" s="51" t="n">
        <v>0.833333333333333</v>
      </c>
      <c r="N186" s="51" t="s">
        <v>129</v>
      </c>
      <c r="O186" s="0" t="s">
        <v>130</v>
      </c>
    </row>
    <row r="187" customFormat="false" ht="14.65" hidden="false" customHeight="false" outlineLevel="0" collapsed="false">
      <c r="A187" s="51" t="s">
        <v>49</v>
      </c>
      <c r="B187" s="51" t="n">
        <v>31</v>
      </c>
      <c r="C187" s="51" t="n">
        <v>431</v>
      </c>
      <c r="D187" s="51" t="n">
        <v>11</v>
      </c>
      <c r="E187" s="51" t="n">
        <v>26</v>
      </c>
      <c r="F187" s="51" t="n">
        <v>37</v>
      </c>
      <c r="G187" s="51" t="n">
        <v>-3.4594316186373</v>
      </c>
      <c r="H187" s="51" t="n">
        <v>-4.70043971814109</v>
      </c>
      <c r="I187" s="51" t="n">
        <v>-5.20945336562895</v>
      </c>
      <c r="J187" s="51" t="n">
        <v>0.59336664342096</v>
      </c>
      <c r="K187" s="51" t="n">
        <v>0.501071973988651</v>
      </c>
      <c r="L187" s="51" t="n">
        <v>0.423076923076923</v>
      </c>
      <c r="M187" s="51" t="n">
        <v>0.702702702702703</v>
      </c>
      <c r="N187" s="51" t="s">
        <v>129</v>
      </c>
      <c r="O187" s="0" t="s">
        <v>130</v>
      </c>
    </row>
    <row r="188" customFormat="false" ht="14.65" hidden="false" customHeight="false" outlineLevel="0" collapsed="false">
      <c r="A188" s="51" t="s">
        <v>49</v>
      </c>
      <c r="B188" s="51" t="n">
        <v>32</v>
      </c>
      <c r="C188" s="51" t="n">
        <v>432</v>
      </c>
      <c r="D188" s="51" t="n">
        <v>15</v>
      </c>
      <c r="E188" s="51" t="n">
        <v>96</v>
      </c>
      <c r="F188" s="51" t="n">
        <v>116</v>
      </c>
      <c r="G188" s="51" t="n">
        <v>-3.90689059560852</v>
      </c>
      <c r="H188" s="51" t="n">
        <v>-6.58496250072116</v>
      </c>
      <c r="I188" s="51" t="n">
        <v>-6.85798099512757</v>
      </c>
      <c r="J188" s="51" t="n">
        <v>0.474772336887305</v>
      </c>
      <c r="K188" s="51" t="n">
        <v>0.272400301233579</v>
      </c>
      <c r="L188" s="51" t="n">
        <v>0.15625</v>
      </c>
      <c r="M188" s="51" t="n">
        <v>0.827586206896552</v>
      </c>
      <c r="N188" s="51" t="s">
        <v>129</v>
      </c>
      <c r="O188" s="0" t="s">
        <v>130</v>
      </c>
    </row>
    <row r="189" customFormat="false" ht="14.65" hidden="false" customHeight="false" outlineLevel="0" collapsed="false">
      <c r="A189" s="51" t="s">
        <v>49</v>
      </c>
      <c r="B189" s="51" t="n">
        <v>33</v>
      </c>
      <c r="C189" s="51" t="n">
        <v>433</v>
      </c>
      <c r="D189" s="51" t="n">
        <v>52</v>
      </c>
      <c r="E189" s="51" t="n">
        <v>585</v>
      </c>
      <c r="F189" s="51" t="n">
        <v>1230</v>
      </c>
      <c r="G189" s="51" t="n">
        <v>-5.70043971814109</v>
      </c>
      <c r="H189" s="51" t="n">
        <v>-9.19229281447077</v>
      </c>
      <c r="I189" s="51" t="n">
        <v>-10.2644426002266</v>
      </c>
      <c r="J189" s="51" t="n">
        <v>0.271928869875632</v>
      </c>
      <c r="K189" s="51" t="n">
        <v>0.155499646136254</v>
      </c>
      <c r="L189" s="51" t="n">
        <v>0.0888888888888889</v>
      </c>
      <c r="M189" s="51" t="n">
        <v>0.475609756097561</v>
      </c>
      <c r="N189" s="51" t="s">
        <v>139</v>
      </c>
      <c r="O189" s="0" t="s">
        <v>130</v>
      </c>
    </row>
    <row r="190" customFormat="false" ht="14.65" hidden="false" customHeight="false" outlineLevel="0" collapsed="false">
      <c r="A190" s="51" t="s">
        <v>49</v>
      </c>
      <c r="B190" s="51" t="n">
        <v>34</v>
      </c>
      <c r="C190" s="51" t="n">
        <v>434</v>
      </c>
      <c r="D190" s="51" t="n">
        <v>98</v>
      </c>
      <c r="E190" s="51" t="n">
        <v>160</v>
      </c>
      <c r="F190" s="51" t="n">
        <v>181</v>
      </c>
      <c r="G190" s="51" t="n">
        <v>-6.61470984411521</v>
      </c>
      <c r="H190" s="51" t="n">
        <v>-7.32192809488736</v>
      </c>
      <c r="I190" s="51" t="n">
        <v>-7.49984588708321</v>
      </c>
      <c r="J190" s="51" t="n">
        <v>0.782223218617325</v>
      </c>
      <c r="K190" s="51" t="n">
        <v>0.692203582784116</v>
      </c>
      <c r="L190" s="51" t="n">
        <v>0.6125</v>
      </c>
      <c r="M190" s="51" t="n">
        <v>0.883977900552486</v>
      </c>
      <c r="N190" s="51" t="s">
        <v>129</v>
      </c>
      <c r="O190" s="0" t="s">
        <v>130</v>
      </c>
    </row>
    <row r="191" customFormat="false" ht="14.65" hidden="false" customHeight="false" outlineLevel="0" collapsed="false">
      <c r="A191" s="51" t="s">
        <v>49</v>
      </c>
      <c r="B191" s="51" t="n">
        <v>35</v>
      </c>
      <c r="C191" s="51" t="n">
        <v>435</v>
      </c>
      <c r="D191" s="51" t="n">
        <v>43</v>
      </c>
      <c r="E191" s="51" t="n">
        <v>262</v>
      </c>
      <c r="F191" s="51" t="n">
        <v>389</v>
      </c>
      <c r="G191" s="51" t="n">
        <v>-5.4262647547021</v>
      </c>
      <c r="H191" s="51" t="n">
        <v>-8.03342300153745</v>
      </c>
      <c r="I191" s="51" t="n">
        <v>-8.60362634498619</v>
      </c>
      <c r="J191" s="51" t="n">
        <v>0.420688469264003</v>
      </c>
      <c r="K191" s="51" t="n">
        <v>0.262796786280868</v>
      </c>
      <c r="L191" s="51" t="n">
        <v>0.16412213740458</v>
      </c>
      <c r="M191" s="51" t="n">
        <v>0.673521850899743</v>
      </c>
      <c r="N191" s="51" t="s">
        <v>129</v>
      </c>
      <c r="O191" s="0" t="s">
        <v>130</v>
      </c>
    </row>
    <row r="192" customFormat="false" ht="14.65" hidden="false" customHeight="false" outlineLevel="0" collapsed="false">
      <c r="A192" s="51" t="s">
        <v>49</v>
      </c>
      <c r="B192" s="51" t="n">
        <v>36</v>
      </c>
      <c r="C192" s="51" t="n">
        <v>436</v>
      </c>
      <c r="D192" s="51" t="n">
        <v>39</v>
      </c>
      <c r="E192" s="51" t="n">
        <v>92</v>
      </c>
      <c r="F192" s="51" t="n">
        <v>286</v>
      </c>
      <c r="G192" s="51" t="n">
        <v>-5.28540221886225</v>
      </c>
      <c r="H192" s="51" t="n">
        <v>-6.52356195605701</v>
      </c>
      <c r="I192" s="51" t="n">
        <v>-8.15987133677839</v>
      </c>
      <c r="J192" s="51" t="n">
        <v>0.352677685740583</v>
      </c>
      <c r="K192" s="51" t="n">
        <v>0.386693066686689</v>
      </c>
      <c r="L192" s="51" t="n">
        <v>0.423913043478261</v>
      </c>
      <c r="M192" s="51" t="n">
        <v>0.321678321678322</v>
      </c>
      <c r="N192" s="51" t="s">
        <v>139</v>
      </c>
      <c r="O192" s="0" t="s">
        <v>130</v>
      </c>
    </row>
    <row r="193" customFormat="false" ht="14.65" hidden="false" customHeight="false" outlineLevel="0" collapsed="false">
      <c r="A193" s="51" t="s">
        <v>49</v>
      </c>
      <c r="B193" s="51" t="n">
        <v>37</v>
      </c>
      <c r="C193" s="51" t="n">
        <v>437</v>
      </c>
      <c r="D193" s="51" t="n">
        <v>13</v>
      </c>
      <c r="E193" s="51" t="n">
        <v>124</v>
      </c>
      <c r="F193" s="51" t="n">
        <v>127</v>
      </c>
      <c r="G193" s="51" t="n">
        <v>-3.70043971814109</v>
      </c>
      <c r="H193" s="51" t="n">
        <v>-6.95419631038688</v>
      </c>
      <c r="I193" s="51" t="n">
        <v>-6.98868468677217</v>
      </c>
      <c r="J193" s="51" t="n">
        <v>0.46407609633864</v>
      </c>
      <c r="K193" s="51" t="n">
        <v>0.220607061985336</v>
      </c>
      <c r="L193" s="51" t="n">
        <v>0.104838709677419</v>
      </c>
      <c r="M193" s="51" t="n">
        <v>0.976377952755906</v>
      </c>
      <c r="N193" s="51" t="s">
        <v>129</v>
      </c>
      <c r="O193" s="0" t="s">
        <v>130</v>
      </c>
    </row>
    <row r="194" customFormat="false" ht="14.65" hidden="false" customHeight="false" outlineLevel="0" collapsed="false">
      <c r="A194" s="51" t="s">
        <v>49</v>
      </c>
      <c r="B194" s="51" t="n">
        <v>38</v>
      </c>
      <c r="C194" s="51" t="n">
        <v>438</v>
      </c>
      <c r="D194" s="51" t="n">
        <v>32</v>
      </c>
      <c r="E194" s="51" t="n">
        <v>323</v>
      </c>
      <c r="F194" s="51" t="n">
        <v>514</v>
      </c>
      <c r="G194" s="51" t="n">
        <v>-5</v>
      </c>
      <c r="H194" s="51" t="n">
        <v>-8.33539035469392</v>
      </c>
      <c r="I194" s="51" t="n">
        <v>-9.00562454919388</v>
      </c>
      <c r="J194" s="51" t="n">
        <v>0.339479415793567</v>
      </c>
      <c r="K194" s="51" t="n">
        <v>0.18342214473367</v>
      </c>
      <c r="L194" s="51" t="n">
        <v>0.0990712074303406</v>
      </c>
      <c r="M194" s="51" t="n">
        <v>0.6284046692607</v>
      </c>
      <c r="N194" s="51" t="s">
        <v>139</v>
      </c>
      <c r="O194" s="0" t="s">
        <v>130</v>
      </c>
    </row>
    <row r="195" customFormat="false" ht="14.65" hidden="false" customHeight="false" outlineLevel="0" collapsed="false">
      <c r="A195" s="51" t="s">
        <v>49</v>
      </c>
      <c r="B195" s="51" t="n">
        <v>39</v>
      </c>
      <c r="C195" s="51" t="n">
        <v>439</v>
      </c>
      <c r="D195" s="51" t="n">
        <v>54</v>
      </c>
      <c r="E195" s="51" t="n">
        <v>296</v>
      </c>
      <c r="F195" s="51" t="n">
        <v>448</v>
      </c>
      <c r="G195" s="51" t="n">
        <v>-5.75488750216347</v>
      </c>
      <c r="H195" s="51" t="n">
        <v>-8.20945336562895</v>
      </c>
      <c r="I195" s="51" t="n">
        <v>-8.8073549220576</v>
      </c>
      <c r="J195" s="51" t="n">
        <v>0.430242667191192</v>
      </c>
      <c r="K195" s="51" t="n">
        <v>0.28019552244786</v>
      </c>
      <c r="L195" s="51" t="n">
        <v>0.182432432432432</v>
      </c>
      <c r="M195" s="51" t="n">
        <v>0.660714285714286</v>
      </c>
      <c r="N195" s="51" t="s">
        <v>129</v>
      </c>
      <c r="O195" s="0" t="s">
        <v>130</v>
      </c>
    </row>
    <row r="196" customFormat="false" ht="14.65" hidden="false" customHeight="false" outlineLevel="0" collapsed="false">
      <c r="A196" s="51" t="s">
        <v>49</v>
      </c>
      <c r="B196" s="51" t="n">
        <v>40</v>
      </c>
      <c r="C196" s="51" t="n">
        <v>440</v>
      </c>
      <c r="D196" s="51" t="n">
        <v>75</v>
      </c>
      <c r="E196" s="51" t="n">
        <v>271</v>
      </c>
      <c r="F196" s="51" t="n">
        <v>437</v>
      </c>
      <c r="G196" s="51" t="n">
        <v>-6.22881869049588</v>
      </c>
      <c r="H196" s="51" t="n">
        <v>-8.08214904135387</v>
      </c>
      <c r="I196" s="51" t="n">
        <v>-8.7714894695006</v>
      </c>
      <c r="J196" s="51" t="n">
        <v>0.473906286616673</v>
      </c>
      <c r="K196" s="51" t="n">
        <v>0.36218854491491</v>
      </c>
      <c r="L196" s="51" t="n">
        <v>0.276752767527675</v>
      </c>
      <c r="M196" s="51" t="n">
        <v>0.620137299771167</v>
      </c>
      <c r="N196" s="51" t="s">
        <v>139</v>
      </c>
      <c r="O196" s="0" t="s">
        <v>130</v>
      </c>
    </row>
    <row r="197" customFormat="false" ht="14.65" hidden="false" customHeight="false" outlineLevel="0" collapsed="false">
      <c r="A197" s="51" t="s">
        <v>49</v>
      </c>
      <c r="B197" s="51" t="n">
        <v>41</v>
      </c>
      <c r="C197" s="51" t="n">
        <v>441</v>
      </c>
      <c r="D197" s="51" t="n">
        <v>18</v>
      </c>
      <c r="E197" s="51" t="n">
        <v>54</v>
      </c>
      <c r="F197" s="51" t="n">
        <v>146</v>
      </c>
      <c r="G197" s="51" t="n">
        <v>-4.16992500144231</v>
      </c>
      <c r="H197" s="51" t="n">
        <v>-5.75488750216347</v>
      </c>
      <c r="I197" s="51" t="n">
        <v>-7.18982455888002</v>
      </c>
      <c r="J197" s="51" t="n">
        <v>0.357265698640446</v>
      </c>
      <c r="K197" s="51" t="n">
        <v>0.345127054469715</v>
      </c>
      <c r="L197" s="51" t="n">
        <v>0.333333333333333</v>
      </c>
      <c r="M197" s="51" t="n">
        <v>0.36986301369863</v>
      </c>
      <c r="N197" s="51" t="s">
        <v>139</v>
      </c>
      <c r="O197" s="0" t="s">
        <v>130</v>
      </c>
    </row>
    <row r="198" customFormat="false" ht="14.65" hidden="false" customHeight="false" outlineLevel="0" collapsed="false">
      <c r="A198" s="51" t="s">
        <v>49</v>
      </c>
      <c r="B198" s="51" t="n">
        <v>42</v>
      </c>
      <c r="C198" s="51" t="n">
        <v>442</v>
      </c>
      <c r="D198" s="51" t="n">
        <v>34</v>
      </c>
      <c r="E198" s="51" t="n">
        <v>135</v>
      </c>
      <c r="F198" s="51" t="n">
        <v>198</v>
      </c>
      <c r="G198" s="51" t="n">
        <v>-5.08746284125034</v>
      </c>
      <c r="H198" s="51" t="n">
        <v>-7.07681559705083</v>
      </c>
      <c r="I198" s="51" t="n">
        <v>-7.62935662007961</v>
      </c>
      <c r="J198" s="51" t="n">
        <v>0.489212118638667</v>
      </c>
      <c r="K198" s="51" t="n">
        <v>0.351046860308495</v>
      </c>
      <c r="L198" s="51" t="n">
        <v>0.251851851851852</v>
      </c>
      <c r="M198" s="51" t="n">
        <v>0.681818181818182</v>
      </c>
      <c r="N198" s="51" t="s">
        <v>129</v>
      </c>
      <c r="O198" s="0" t="s">
        <v>130</v>
      </c>
    </row>
    <row r="199" customFormat="false" ht="14.65" hidden="false" customHeight="false" outlineLevel="0" collapsed="false">
      <c r="A199" s="51" t="s">
        <v>49</v>
      </c>
      <c r="B199" s="51" t="n">
        <v>43</v>
      </c>
      <c r="C199" s="51" t="n">
        <v>443</v>
      </c>
      <c r="D199" s="51" t="n">
        <v>72</v>
      </c>
      <c r="E199" s="51" t="n">
        <v>331</v>
      </c>
      <c r="F199" s="51" t="n">
        <v>354</v>
      </c>
      <c r="G199" s="51" t="n">
        <v>-6.16992500144231</v>
      </c>
      <c r="H199" s="51" t="n">
        <v>-8.37068740680722</v>
      </c>
      <c r="I199" s="51" t="n">
        <v>-8.467605550083</v>
      </c>
      <c r="J199" s="51" t="n">
        <v>0.575069575523884</v>
      </c>
      <c r="K199" s="51" t="n">
        <v>0.353717367820115</v>
      </c>
      <c r="L199" s="51" t="n">
        <v>0.217522658610272</v>
      </c>
      <c r="M199" s="51" t="n">
        <v>0.935028248587571</v>
      </c>
      <c r="N199" s="51" t="s">
        <v>129</v>
      </c>
      <c r="O199" s="0" t="s">
        <v>130</v>
      </c>
    </row>
    <row r="200" customFormat="false" ht="14.65" hidden="false" customHeight="false" outlineLevel="0" collapsed="false">
      <c r="A200" s="51" t="s">
        <v>49</v>
      </c>
      <c r="B200" s="51" t="n">
        <v>44</v>
      </c>
      <c r="C200" s="51" t="n">
        <v>444</v>
      </c>
      <c r="D200" s="51" t="n">
        <v>73</v>
      </c>
      <c r="E200" s="51" t="n">
        <v>248</v>
      </c>
      <c r="F200" s="51" t="n">
        <v>335</v>
      </c>
      <c r="G200" s="51" t="n">
        <v>-6.18982455888002</v>
      </c>
      <c r="H200" s="51" t="n">
        <v>-7.95419631038688</v>
      </c>
      <c r="I200" s="51" t="n">
        <v>-8.38801728534514</v>
      </c>
      <c r="J200" s="51" t="n">
        <v>0.54437430347592</v>
      </c>
      <c r="K200" s="51" t="n">
        <v>0.40033433484276</v>
      </c>
      <c r="L200" s="51" t="n">
        <v>0.294354838709677</v>
      </c>
      <c r="M200" s="51" t="n">
        <v>0.740298507462687</v>
      </c>
      <c r="N200" s="51" t="s">
        <v>129</v>
      </c>
      <c r="O200" s="0" t="s">
        <v>130</v>
      </c>
    </row>
    <row r="201" customFormat="false" ht="14.65" hidden="false" customHeight="false" outlineLevel="0" collapsed="false">
      <c r="A201" s="51" t="s">
        <v>49</v>
      </c>
      <c r="B201" s="51" t="n">
        <v>45</v>
      </c>
      <c r="C201" s="51" t="n">
        <v>445</v>
      </c>
      <c r="D201" s="51" t="n">
        <v>17</v>
      </c>
      <c r="E201" s="51" t="n">
        <v>50</v>
      </c>
      <c r="F201" s="51" t="n">
        <v>91</v>
      </c>
      <c r="G201" s="51" t="n">
        <v>-4.08746284125034</v>
      </c>
      <c r="H201" s="51" t="n">
        <v>-5.64385618977472</v>
      </c>
      <c r="I201" s="51" t="n">
        <v>-6.5077946401987</v>
      </c>
      <c r="J201" s="51" t="n">
        <v>0.468218614917889</v>
      </c>
      <c r="K201" s="51" t="n">
        <v>0.399026788166758</v>
      </c>
      <c r="L201" s="51" t="n">
        <v>0.34</v>
      </c>
      <c r="M201" s="51" t="n">
        <v>0.54945054945055</v>
      </c>
      <c r="N201" s="51" t="s">
        <v>139</v>
      </c>
      <c r="O201" s="0" t="s">
        <v>130</v>
      </c>
    </row>
    <row r="202" customFormat="false" ht="14.65" hidden="false" customHeight="false" outlineLevel="0" collapsed="false">
      <c r="A202" s="51" t="s">
        <v>49</v>
      </c>
      <c r="B202" s="51" t="n">
        <v>46</v>
      </c>
      <c r="C202" s="51" t="n">
        <v>446</v>
      </c>
      <c r="D202" s="51" t="n">
        <v>4</v>
      </c>
      <c r="E202" s="51" t="n">
        <v>28</v>
      </c>
      <c r="F202" s="51" t="n">
        <v>30</v>
      </c>
      <c r="G202" s="51" t="n">
        <v>-2</v>
      </c>
      <c r="H202" s="51" t="n">
        <v>-4.8073549220576</v>
      </c>
      <c r="I202" s="51" t="n">
        <v>-4.90689059560852</v>
      </c>
      <c r="J202" s="51" t="n">
        <v>0.499261627166702</v>
      </c>
      <c r="K202" s="51" t="n">
        <v>0.267098164879554</v>
      </c>
      <c r="L202" s="51" t="n">
        <v>0.142857142857143</v>
      </c>
      <c r="M202" s="51" t="n">
        <v>0.933333333333333</v>
      </c>
      <c r="N202" s="51" t="s">
        <v>129</v>
      </c>
      <c r="O202" s="0" t="s">
        <v>130</v>
      </c>
    </row>
    <row r="203" customFormat="false" ht="14.65" hidden="false" customHeight="false" outlineLevel="0" collapsed="false">
      <c r="A203" s="51" t="s">
        <v>49</v>
      </c>
      <c r="B203" s="51" t="n">
        <v>47</v>
      </c>
      <c r="C203" s="51" t="n">
        <v>447</v>
      </c>
      <c r="D203" s="51" t="n">
        <v>35</v>
      </c>
      <c r="E203" s="51" t="n">
        <v>118</v>
      </c>
      <c r="F203" s="51" t="n">
        <v>121</v>
      </c>
      <c r="G203" s="51" t="n">
        <v>-5.12928301694497</v>
      </c>
      <c r="H203" s="51" t="n">
        <v>-6.88264304936184</v>
      </c>
      <c r="I203" s="51" t="n">
        <v>-6.9188632372746</v>
      </c>
      <c r="J203" s="51" t="n">
        <v>0.655835522141761</v>
      </c>
      <c r="K203" s="51" t="n">
        <v>0.441087876744074</v>
      </c>
      <c r="L203" s="51" t="n">
        <v>0.296610169491525</v>
      </c>
      <c r="M203" s="51" t="n">
        <v>0.975206611570248</v>
      </c>
      <c r="N203" s="51" t="s">
        <v>129</v>
      </c>
      <c r="O203" s="0" t="s">
        <v>130</v>
      </c>
    </row>
    <row r="204" customFormat="false" ht="14.65" hidden="false" customHeight="false" outlineLevel="0" collapsed="false">
      <c r="A204" s="51" t="s">
        <v>49</v>
      </c>
      <c r="B204" s="51" t="n">
        <v>48</v>
      </c>
      <c r="C204" s="51" t="n">
        <v>448</v>
      </c>
      <c r="D204" s="51" t="n">
        <v>147</v>
      </c>
      <c r="E204" s="51" t="n">
        <v>526</v>
      </c>
      <c r="F204" s="51" t="n">
        <v>922</v>
      </c>
      <c r="G204" s="51" t="n">
        <v>-7.19967234483636</v>
      </c>
      <c r="H204" s="51" t="n">
        <v>-9.0389189892923</v>
      </c>
      <c r="I204" s="51" t="n">
        <v>-9.84862294042934</v>
      </c>
      <c r="J204" s="51" t="n">
        <v>0.449728644041981</v>
      </c>
      <c r="K204" s="51" t="n">
        <v>0.354555617663032</v>
      </c>
      <c r="L204" s="51" t="n">
        <v>0.279467680608365</v>
      </c>
      <c r="M204" s="51" t="n">
        <v>0.570498915401302</v>
      </c>
      <c r="N204" s="51" t="s">
        <v>139</v>
      </c>
      <c r="O204" s="0" t="s">
        <v>130</v>
      </c>
    </row>
    <row r="205" customFormat="false" ht="14.65" hidden="false" customHeight="false" outlineLevel="0" collapsed="false">
      <c r="A205" s="51" t="s">
        <v>49</v>
      </c>
      <c r="B205" s="51" t="n">
        <v>49</v>
      </c>
      <c r="C205" s="51" t="n">
        <v>449</v>
      </c>
      <c r="D205" s="51" t="n">
        <v>57</v>
      </c>
      <c r="E205" s="51" t="n">
        <v>700</v>
      </c>
      <c r="F205" s="51" t="n">
        <v>780</v>
      </c>
      <c r="G205" s="51" t="n">
        <v>-5.83289001416474</v>
      </c>
      <c r="H205" s="51" t="n">
        <v>-9.45121111183233</v>
      </c>
      <c r="I205" s="51" t="n">
        <v>-9.60733031374961</v>
      </c>
      <c r="J205" s="51" t="n">
        <v>0.403272407074819</v>
      </c>
      <c r="K205" s="51" t="n">
        <v>0.181242427766148</v>
      </c>
      <c r="L205" s="51" t="n">
        <v>0.0814285714285714</v>
      </c>
      <c r="M205" s="51" t="n">
        <v>0.897435897435898</v>
      </c>
      <c r="N205" s="51" t="s">
        <v>129</v>
      </c>
      <c r="O205" s="0" t="s">
        <v>130</v>
      </c>
    </row>
    <row r="206" customFormat="false" ht="14.65" hidden="false" customHeight="false" outlineLevel="0" collapsed="false">
      <c r="A206" s="51" t="s">
        <v>49</v>
      </c>
      <c r="B206" s="51" t="n">
        <v>50</v>
      </c>
      <c r="C206" s="51" t="n">
        <v>450</v>
      </c>
      <c r="D206" s="51" t="n">
        <v>118</v>
      </c>
      <c r="E206" s="51" t="n">
        <v>360</v>
      </c>
      <c r="F206" s="51" t="n">
        <v>520</v>
      </c>
      <c r="G206" s="51" t="n">
        <v>-6.88264304936184</v>
      </c>
      <c r="H206" s="51" t="n">
        <v>-8.49185309632968</v>
      </c>
      <c r="I206" s="51" t="n">
        <v>-9.02236781302845</v>
      </c>
      <c r="J206" s="51" t="n">
        <v>0.539587590314009</v>
      </c>
      <c r="K206" s="51" t="n">
        <v>0.420588126546278</v>
      </c>
      <c r="L206" s="51" t="n">
        <v>0.327777777777778</v>
      </c>
      <c r="M206" s="51" t="n">
        <v>0.692307692307692</v>
      </c>
      <c r="N206" s="51" t="s">
        <v>129</v>
      </c>
      <c r="O206" s="0" t="s">
        <v>130</v>
      </c>
    </row>
    <row r="207" customFormat="false" ht="14.65" hidden="false" customHeight="false" outlineLevel="0" collapsed="false">
      <c r="A207" s="51" t="s">
        <v>50</v>
      </c>
      <c r="B207" s="51" t="n">
        <v>1</v>
      </c>
      <c r="C207" s="51" t="n">
        <v>501</v>
      </c>
      <c r="D207" s="51" t="n">
        <v>54</v>
      </c>
      <c r="E207" s="51" t="n">
        <v>141</v>
      </c>
      <c r="F207" s="51" t="n">
        <v>162</v>
      </c>
      <c r="G207" s="51" t="n">
        <v>-5.75488750216347</v>
      </c>
      <c r="H207" s="51" t="n">
        <v>-7.13955135239879</v>
      </c>
      <c r="I207" s="51" t="n">
        <v>-7.33985000288462</v>
      </c>
      <c r="J207" s="51" t="n">
        <v>0.662007240135079</v>
      </c>
      <c r="K207" s="51" t="n">
        <v>0.503555792032454</v>
      </c>
      <c r="L207" s="51" t="n">
        <v>0.382978723404255</v>
      </c>
      <c r="M207" s="51" t="n">
        <v>0.87037037037037</v>
      </c>
      <c r="N207" s="51" t="s">
        <v>129</v>
      </c>
      <c r="O207" s="0" t="s">
        <v>130</v>
      </c>
    </row>
    <row r="208" customFormat="false" ht="14.65" hidden="false" customHeight="false" outlineLevel="0" collapsed="false">
      <c r="A208" s="51" t="s">
        <v>50</v>
      </c>
      <c r="B208" s="51" t="n">
        <v>2</v>
      </c>
      <c r="C208" s="51" t="n">
        <v>502</v>
      </c>
      <c r="D208" s="51" t="n">
        <v>9</v>
      </c>
      <c r="E208" s="51" t="n">
        <v>22</v>
      </c>
      <c r="F208" s="51" t="n">
        <v>35</v>
      </c>
      <c r="G208" s="51" t="n">
        <v>-3.16992500144231</v>
      </c>
      <c r="H208" s="51" t="n">
        <v>-4.4594316186373</v>
      </c>
      <c r="I208" s="51" t="n">
        <v>-5.12928301694497</v>
      </c>
      <c r="J208" s="51" t="n">
        <v>0.544727129601469</v>
      </c>
      <c r="K208" s="51" t="n">
        <v>0.472096410204655</v>
      </c>
      <c r="L208" s="51" t="n">
        <v>0.409090909090909</v>
      </c>
      <c r="M208" s="51" t="n">
        <v>0.628571428571429</v>
      </c>
      <c r="N208" s="51" t="s">
        <v>139</v>
      </c>
      <c r="O208" s="0" t="s">
        <v>130</v>
      </c>
    </row>
    <row r="209" customFormat="false" ht="14.65" hidden="false" customHeight="false" outlineLevel="0" collapsed="false">
      <c r="A209" s="51" t="s">
        <v>50</v>
      </c>
      <c r="B209" s="51" t="n">
        <v>3</v>
      </c>
      <c r="C209" s="51" t="n">
        <v>503</v>
      </c>
      <c r="D209" s="51" t="n">
        <v>24</v>
      </c>
      <c r="E209" s="51" t="n">
        <v>81</v>
      </c>
      <c r="F209" s="51" t="n">
        <v>158</v>
      </c>
      <c r="G209" s="51" t="n">
        <v>-4.58496250072116</v>
      </c>
      <c r="H209" s="51" t="n">
        <v>-6.33985000288463</v>
      </c>
      <c r="I209" s="51" t="n">
        <v>-7.3037807481771</v>
      </c>
      <c r="J209" s="51" t="n">
        <v>0.427035904110326</v>
      </c>
      <c r="K209" s="51" t="n">
        <v>0.355744627348218</v>
      </c>
      <c r="L209" s="51" t="n">
        <v>0.296296296296296</v>
      </c>
      <c r="M209" s="51" t="n">
        <v>0.512658227848101</v>
      </c>
      <c r="N209" s="51" t="s">
        <v>139</v>
      </c>
      <c r="O209" s="0" t="s">
        <v>130</v>
      </c>
    </row>
    <row r="210" customFormat="false" ht="14.65" hidden="false" customHeight="false" outlineLevel="0" collapsed="false">
      <c r="A210" s="51" t="s">
        <v>50</v>
      </c>
      <c r="B210" s="51" t="n">
        <v>4</v>
      </c>
      <c r="C210" s="51" t="n">
        <v>504</v>
      </c>
      <c r="D210" s="51" t="n">
        <v>116</v>
      </c>
      <c r="E210" s="51" t="n">
        <v>373</v>
      </c>
      <c r="F210" s="51" t="n">
        <v>590</v>
      </c>
      <c r="G210" s="51" t="n">
        <v>-6.85798099512757</v>
      </c>
      <c r="H210" s="51" t="n">
        <v>-8.54303182025524</v>
      </c>
      <c r="I210" s="51" t="n">
        <v>-9.2045711442492</v>
      </c>
      <c r="J210" s="51" t="n">
        <v>0.49906519651412</v>
      </c>
      <c r="K210" s="51" t="n">
        <v>0.393996320947511</v>
      </c>
      <c r="L210" s="51" t="n">
        <v>0.310991957104558</v>
      </c>
      <c r="M210" s="51" t="n">
        <v>0.632203389830508</v>
      </c>
      <c r="N210" s="51" t="s">
        <v>139</v>
      </c>
      <c r="O210" s="0" t="s">
        <v>130</v>
      </c>
    </row>
    <row r="211" customFormat="false" ht="14.65" hidden="false" customHeight="false" outlineLevel="0" collapsed="false">
      <c r="A211" s="51" t="s">
        <v>50</v>
      </c>
      <c r="B211" s="51" t="n">
        <v>5</v>
      </c>
      <c r="C211" s="51" t="n">
        <v>505</v>
      </c>
      <c r="D211" s="51" t="n">
        <v>16</v>
      </c>
      <c r="E211" s="51" t="n">
        <v>68</v>
      </c>
      <c r="F211" s="51" t="n">
        <v>99</v>
      </c>
      <c r="G211" s="51" t="n">
        <v>-4</v>
      </c>
      <c r="H211" s="51" t="n">
        <v>-6.08746284125034</v>
      </c>
      <c r="I211" s="51" t="n">
        <v>-6.62935662007961</v>
      </c>
      <c r="J211" s="51" t="n">
        <v>0.480606179853854</v>
      </c>
      <c r="K211" s="51" t="n">
        <v>0.336314776773541</v>
      </c>
      <c r="L211" s="51" t="n">
        <v>0.235294117647059</v>
      </c>
      <c r="M211" s="51" t="n">
        <v>0.686868686868687</v>
      </c>
      <c r="N211" s="51" t="s">
        <v>129</v>
      </c>
      <c r="O211" s="0" t="s">
        <v>130</v>
      </c>
    </row>
    <row r="212" customFormat="false" ht="14.65" hidden="false" customHeight="false" outlineLevel="0" collapsed="false">
      <c r="A212" s="51" t="s">
        <v>50</v>
      </c>
      <c r="B212" s="51" t="n">
        <v>6</v>
      </c>
      <c r="C212" s="51" t="n">
        <v>506</v>
      </c>
      <c r="D212" s="51" t="n">
        <v>76</v>
      </c>
      <c r="E212" s="51" t="n">
        <v>343</v>
      </c>
      <c r="F212" s="51" t="n">
        <v>384</v>
      </c>
      <c r="G212" s="51" t="n">
        <v>-6.24792751344359</v>
      </c>
      <c r="H212" s="51" t="n">
        <v>-8.42206476617281</v>
      </c>
      <c r="I212" s="51" t="n">
        <v>-8.58496250072116</v>
      </c>
      <c r="J212" s="51" t="n">
        <v>0.561242990081231</v>
      </c>
      <c r="K212" s="51" t="n">
        <v>0.352678685416064</v>
      </c>
      <c r="L212" s="51" t="n">
        <v>0.221574344023324</v>
      </c>
      <c r="M212" s="51" t="n">
        <v>0.893229166666667</v>
      </c>
      <c r="N212" s="51" t="s">
        <v>129</v>
      </c>
      <c r="O212" s="0" t="s">
        <v>130</v>
      </c>
    </row>
    <row r="213" customFormat="false" ht="14.65" hidden="false" customHeight="false" outlineLevel="0" collapsed="false">
      <c r="A213" s="51" t="s">
        <v>50</v>
      </c>
      <c r="B213" s="51" t="n">
        <v>7</v>
      </c>
      <c r="C213" s="51" t="n">
        <v>507</v>
      </c>
      <c r="D213" s="51" t="n">
        <v>89</v>
      </c>
      <c r="E213" s="51" t="n">
        <v>415</v>
      </c>
      <c r="F213" s="51" t="n">
        <v>596</v>
      </c>
      <c r="G213" s="51" t="n">
        <v>-6.4757334309664</v>
      </c>
      <c r="H213" s="51" t="n">
        <v>-8.69696752623429</v>
      </c>
      <c r="I213" s="51" t="n">
        <v>-9.21916852046216</v>
      </c>
      <c r="J213" s="51" t="n">
        <v>0.470238811929352</v>
      </c>
      <c r="K213" s="51" t="n">
        <v>0.317598446478272</v>
      </c>
      <c r="L213" s="51" t="n">
        <v>0.214457831325301</v>
      </c>
      <c r="M213" s="51" t="n">
        <v>0.696308724832215</v>
      </c>
      <c r="N213" s="51" t="s">
        <v>129</v>
      </c>
      <c r="O213" s="0" t="s">
        <v>130</v>
      </c>
    </row>
    <row r="214" customFormat="false" ht="14.65" hidden="false" customHeight="false" outlineLevel="0" collapsed="false">
      <c r="A214" s="51" t="s">
        <v>50</v>
      </c>
      <c r="B214" s="51" t="n">
        <v>8</v>
      </c>
      <c r="C214" s="51" t="n">
        <v>508</v>
      </c>
      <c r="D214" s="51" t="n">
        <v>16</v>
      </c>
      <c r="E214" s="51" t="n">
        <v>45</v>
      </c>
      <c r="F214" s="51" t="n">
        <v>52</v>
      </c>
      <c r="G214" s="51" t="n">
        <v>-4</v>
      </c>
      <c r="H214" s="51" t="n">
        <v>-5.49185309632968</v>
      </c>
      <c r="I214" s="51" t="n">
        <v>-5.70043971814109</v>
      </c>
      <c r="J214" s="51" t="n">
        <v>0.64334488437197</v>
      </c>
      <c r="K214" s="51" t="n">
        <v>0.478306998200689</v>
      </c>
      <c r="L214" s="51" t="n">
        <v>0.355555555555556</v>
      </c>
      <c r="M214" s="51" t="n">
        <v>0.865384615384615</v>
      </c>
      <c r="N214" s="51" t="s">
        <v>129</v>
      </c>
      <c r="O214" s="0" t="s">
        <v>130</v>
      </c>
    </row>
    <row r="215" customFormat="false" ht="14.65" hidden="false" customHeight="false" outlineLevel="0" collapsed="false">
      <c r="A215" s="51" t="s">
        <v>50</v>
      </c>
      <c r="B215" s="51" t="n">
        <v>9</v>
      </c>
      <c r="C215" s="51" t="n">
        <v>509</v>
      </c>
      <c r="D215" s="51" t="n">
        <v>52</v>
      </c>
      <c r="E215" s="51" t="n">
        <v>69</v>
      </c>
      <c r="F215" s="51" t="n">
        <v>226</v>
      </c>
      <c r="G215" s="51" t="n">
        <v>-5.70043971814109</v>
      </c>
      <c r="H215" s="51" t="n">
        <v>-6.10852445677817</v>
      </c>
      <c r="I215" s="51" t="n">
        <v>-7.82017896241519</v>
      </c>
      <c r="J215" s="51" t="n">
        <v>0.412618817308835</v>
      </c>
      <c r="K215" s="51" t="n">
        <v>0.557667177617877</v>
      </c>
      <c r="L215" s="51" t="n">
        <v>0.753623188405797</v>
      </c>
      <c r="M215" s="51" t="n">
        <v>0.305309734513274</v>
      </c>
      <c r="N215" s="51" t="s">
        <v>152</v>
      </c>
      <c r="O215" s="0" t="s">
        <v>130</v>
      </c>
    </row>
    <row r="216" customFormat="false" ht="14.65" hidden="false" customHeight="false" outlineLevel="0" collapsed="false">
      <c r="A216" s="51" t="s">
        <v>50</v>
      </c>
      <c r="B216" s="51" t="n">
        <v>10</v>
      </c>
      <c r="C216" s="51" t="n">
        <v>510</v>
      </c>
      <c r="D216" s="51" t="n">
        <v>14</v>
      </c>
      <c r="E216" s="51" t="n">
        <v>20</v>
      </c>
      <c r="F216" s="51" t="n">
        <v>64</v>
      </c>
      <c r="G216" s="51" t="n">
        <v>-3.8073549220576</v>
      </c>
      <c r="H216" s="51" t="n">
        <v>-4.32192809488736</v>
      </c>
      <c r="I216" s="51" t="n">
        <v>-6</v>
      </c>
      <c r="J216" s="51" t="n">
        <v>0.408886945537529</v>
      </c>
      <c r="K216" s="51" t="n">
        <v>0.535027205200041</v>
      </c>
      <c r="L216" s="51" t="n">
        <v>0.7</v>
      </c>
      <c r="M216" s="51" t="n">
        <v>0.3125</v>
      </c>
      <c r="N216" s="51" t="s">
        <v>152</v>
      </c>
      <c r="O216" s="0" t="s">
        <v>130</v>
      </c>
    </row>
    <row r="217" customFormat="false" ht="14.65" hidden="false" customHeight="false" outlineLevel="0" collapsed="false">
      <c r="A217" s="51" t="s">
        <v>50</v>
      </c>
      <c r="B217" s="51" t="n">
        <v>11</v>
      </c>
      <c r="C217" s="51" t="n">
        <v>511</v>
      </c>
      <c r="D217" s="51" t="n">
        <v>99</v>
      </c>
      <c r="E217" s="51" t="n">
        <v>410</v>
      </c>
      <c r="F217" s="51" t="n">
        <v>633</v>
      </c>
      <c r="G217" s="51" t="n">
        <v>-6.62935662007961</v>
      </c>
      <c r="H217" s="51" t="n">
        <v>-8.67948009950545</v>
      </c>
      <c r="I217" s="51" t="n">
        <v>-9.30606168942834</v>
      </c>
      <c r="J217" s="51" t="n">
        <v>0.466165925028354</v>
      </c>
      <c r="K217" s="51" t="n">
        <v>0.335537994722144</v>
      </c>
      <c r="L217" s="51" t="n">
        <v>0.241463414634146</v>
      </c>
      <c r="M217" s="51" t="n">
        <v>0.647709320695103</v>
      </c>
      <c r="N217" s="51" t="s">
        <v>139</v>
      </c>
      <c r="O217" s="0" t="s">
        <v>130</v>
      </c>
    </row>
    <row r="218" customFormat="false" ht="14.65" hidden="false" customHeight="false" outlineLevel="0" collapsed="false">
      <c r="A218" s="51" t="s">
        <v>50</v>
      </c>
      <c r="B218" s="51" t="n">
        <v>12</v>
      </c>
      <c r="C218" s="51" t="n">
        <v>512</v>
      </c>
      <c r="D218" s="51" t="n">
        <v>14</v>
      </c>
      <c r="E218" s="51" t="n">
        <v>110</v>
      </c>
      <c r="F218" s="51" t="n">
        <v>140</v>
      </c>
      <c r="G218" s="51" t="n">
        <v>-3.8073549220576</v>
      </c>
      <c r="H218" s="51" t="n">
        <v>-6.78135971352466</v>
      </c>
      <c r="I218" s="51" t="n">
        <v>-7.12928301694497</v>
      </c>
      <c r="J218" s="51" t="n">
        <v>0.428310346531379</v>
      </c>
      <c r="K218" s="51" t="n">
        <v>0.233511510063846</v>
      </c>
      <c r="L218" s="51" t="n">
        <v>0.127272727272727</v>
      </c>
      <c r="M218" s="51" t="n">
        <v>0.785714285714286</v>
      </c>
      <c r="N218" s="51" t="s">
        <v>129</v>
      </c>
      <c r="O218" s="0" t="s">
        <v>130</v>
      </c>
    </row>
    <row r="219" customFormat="false" ht="14.65" hidden="false" customHeight="false" outlineLevel="0" collapsed="false">
      <c r="A219" s="51" t="s">
        <v>50</v>
      </c>
      <c r="B219" s="51" t="n">
        <v>13</v>
      </c>
      <c r="C219" s="51" t="n">
        <v>513</v>
      </c>
      <c r="D219" s="51" t="n">
        <v>52</v>
      </c>
      <c r="E219" s="51" t="n">
        <v>193</v>
      </c>
      <c r="F219" s="51" t="n">
        <v>301</v>
      </c>
      <c r="G219" s="51" t="n">
        <v>-5.70043971814109</v>
      </c>
      <c r="H219" s="51" t="n">
        <v>-7.59245703726808</v>
      </c>
      <c r="I219" s="51" t="n">
        <v>-8.2336196767597</v>
      </c>
      <c r="J219" s="51" t="n">
        <v>0.48026293696548</v>
      </c>
      <c r="K219" s="51" t="n">
        <v>0.359753779128212</v>
      </c>
      <c r="L219" s="51" t="n">
        <v>0.269430051813472</v>
      </c>
      <c r="M219" s="51" t="n">
        <v>0.641196013289037</v>
      </c>
      <c r="N219" s="51" t="s">
        <v>139</v>
      </c>
      <c r="O219" s="0" t="s">
        <v>130</v>
      </c>
    </row>
    <row r="220" customFormat="false" ht="14.65" hidden="false" customHeight="false" outlineLevel="0" collapsed="false">
      <c r="A220" s="51" t="s">
        <v>50</v>
      </c>
      <c r="B220" s="51" t="n">
        <v>14</v>
      </c>
      <c r="C220" s="51" t="n">
        <v>514</v>
      </c>
      <c r="D220" s="51" t="n">
        <v>24</v>
      </c>
      <c r="E220" s="51" t="n">
        <v>129</v>
      </c>
      <c r="F220" s="51" t="n">
        <v>158</v>
      </c>
      <c r="G220" s="51" t="n">
        <v>-4.58496250072116</v>
      </c>
      <c r="H220" s="51" t="n">
        <v>-7.01122725542325</v>
      </c>
      <c r="I220" s="51" t="n">
        <v>-7.3037807481771</v>
      </c>
      <c r="J220" s="51" t="n">
        <v>0.498691479148978</v>
      </c>
      <c r="K220" s="51" t="n">
        <v>0.30463293603092</v>
      </c>
      <c r="L220" s="51" t="n">
        <v>0.186046511627907</v>
      </c>
      <c r="M220" s="51" t="n">
        <v>0.816455696202532</v>
      </c>
      <c r="N220" s="51" t="s">
        <v>129</v>
      </c>
      <c r="O220" s="0" t="s">
        <v>130</v>
      </c>
    </row>
    <row r="221" customFormat="false" ht="14.65" hidden="false" customHeight="false" outlineLevel="0" collapsed="false">
      <c r="A221" s="51" t="s">
        <v>50</v>
      </c>
      <c r="B221" s="51" t="n">
        <v>15</v>
      </c>
      <c r="C221" s="51" t="n">
        <v>515</v>
      </c>
      <c r="D221" s="51" t="n">
        <v>40</v>
      </c>
      <c r="E221" s="51" t="n">
        <v>322</v>
      </c>
      <c r="F221" s="51" t="n">
        <v>567</v>
      </c>
      <c r="G221" s="51" t="n">
        <v>-5.32192809488736</v>
      </c>
      <c r="H221" s="51" t="n">
        <v>-8.33091687811462</v>
      </c>
      <c r="I221" s="51" t="n">
        <v>-9.14720492494223</v>
      </c>
      <c r="J221" s="51" t="n">
        <v>0.342179961086816</v>
      </c>
      <c r="K221" s="51" t="n">
        <v>0.206203292101908</v>
      </c>
      <c r="L221" s="51" t="n">
        <v>0.124223602484472</v>
      </c>
      <c r="M221" s="51" t="n">
        <v>0.567901234567901</v>
      </c>
      <c r="N221" s="51" t="s">
        <v>139</v>
      </c>
      <c r="O221" s="0" t="s">
        <v>130</v>
      </c>
    </row>
    <row r="222" customFormat="false" ht="14.65" hidden="false" customHeight="false" outlineLevel="0" collapsed="false">
      <c r="A222" s="51" t="s">
        <v>50</v>
      </c>
      <c r="B222" s="51" t="n">
        <v>16</v>
      </c>
      <c r="C222" s="51" t="n">
        <v>516</v>
      </c>
      <c r="D222" s="51" t="n">
        <v>28</v>
      </c>
      <c r="E222" s="51" t="n">
        <v>291</v>
      </c>
      <c r="F222" s="51" t="n">
        <v>395</v>
      </c>
      <c r="G222" s="51" t="n">
        <v>-4.8073549220576</v>
      </c>
      <c r="H222" s="51" t="n">
        <v>-8.18487534290829</v>
      </c>
      <c r="I222" s="51" t="n">
        <v>-8.62570884306447</v>
      </c>
      <c r="J222" s="51" t="n">
        <v>0.373786159920478</v>
      </c>
      <c r="K222" s="51" t="n">
        <v>0.189676793167662</v>
      </c>
      <c r="L222" s="51" t="n">
        <v>0.0962199312714777</v>
      </c>
      <c r="M222" s="51" t="n">
        <v>0.736708860759494</v>
      </c>
      <c r="N222" s="51" t="s">
        <v>129</v>
      </c>
      <c r="O222" s="0" t="s">
        <v>130</v>
      </c>
    </row>
    <row r="223" customFormat="false" ht="14.65" hidden="false" customHeight="false" outlineLevel="0" collapsed="false">
      <c r="A223" s="51" t="s">
        <v>50</v>
      </c>
      <c r="B223" s="51" t="n">
        <v>17</v>
      </c>
      <c r="C223" s="51" t="n">
        <v>517</v>
      </c>
      <c r="D223" s="51" t="n">
        <v>4</v>
      </c>
      <c r="E223" s="51" t="n">
        <v>9</v>
      </c>
      <c r="F223" s="51" t="n">
        <v>14</v>
      </c>
      <c r="G223" s="51" t="n">
        <v>-2</v>
      </c>
      <c r="H223" s="51" t="n">
        <v>-3.16992500144231</v>
      </c>
      <c r="I223" s="51" t="n">
        <v>-3.8073549220576</v>
      </c>
      <c r="J223" s="51" t="n">
        <v>0.568439954895847</v>
      </c>
      <c r="K223" s="51" t="n">
        <v>0.502666204524162</v>
      </c>
      <c r="L223" s="51" t="n">
        <v>0.444444444444445</v>
      </c>
      <c r="M223" s="51" t="n">
        <v>0.642857142857143</v>
      </c>
      <c r="N223" s="51" t="s">
        <v>139</v>
      </c>
      <c r="O223" s="0" t="s">
        <v>130</v>
      </c>
    </row>
    <row r="224" customFormat="false" ht="14.65" hidden="false" customHeight="false" outlineLevel="0" collapsed="false">
      <c r="A224" s="51" t="s">
        <v>50</v>
      </c>
      <c r="B224" s="51" t="n">
        <v>18</v>
      </c>
      <c r="C224" s="51" t="n">
        <v>518</v>
      </c>
      <c r="D224" s="51" t="n">
        <v>9</v>
      </c>
      <c r="E224" s="51" t="n">
        <v>48</v>
      </c>
      <c r="F224" s="51" t="n">
        <v>65</v>
      </c>
      <c r="G224" s="51" t="n">
        <v>-3.16992500144231</v>
      </c>
      <c r="H224" s="51" t="n">
        <v>-5.58496250072116</v>
      </c>
      <c r="I224" s="51" t="n">
        <v>-6.02236781302845</v>
      </c>
      <c r="J224" s="51" t="n">
        <v>0.467615586941259</v>
      </c>
      <c r="K224" s="51" t="n">
        <v>0.296139494418992</v>
      </c>
      <c r="L224" s="51" t="n">
        <v>0.1875</v>
      </c>
      <c r="M224" s="51" t="n">
        <v>0.738461538461538</v>
      </c>
      <c r="N224" s="51" t="s">
        <v>129</v>
      </c>
      <c r="O224" s="0" t="s">
        <v>130</v>
      </c>
    </row>
    <row r="225" customFormat="false" ht="14.65" hidden="false" customHeight="false" outlineLevel="0" collapsed="false">
      <c r="A225" s="51" t="s">
        <v>50</v>
      </c>
      <c r="B225" s="51" t="n">
        <v>19</v>
      </c>
      <c r="C225" s="51" t="n">
        <v>519</v>
      </c>
      <c r="D225" s="51" t="n">
        <v>44</v>
      </c>
      <c r="E225" s="51" t="n">
        <v>185</v>
      </c>
      <c r="F225" s="51" t="n">
        <v>328</v>
      </c>
      <c r="G225" s="51" t="n">
        <v>-5.4594316186373</v>
      </c>
      <c r="H225" s="51" t="n">
        <v>-7.53138146051631</v>
      </c>
      <c r="I225" s="51" t="n">
        <v>-8.35755200461808</v>
      </c>
      <c r="J225" s="51" t="n">
        <v>0.422956765525967</v>
      </c>
      <c r="K225" s="51" t="n">
        <v>0.317202400267291</v>
      </c>
      <c r="L225" s="51" t="n">
        <v>0.237837837837838</v>
      </c>
      <c r="M225" s="51" t="n">
        <v>0.564024390243903</v>
      </c>
      <c r="N225" s="51" t="s">
        <v>139</v>
      </c>
      <c r="O225" s="0" t="s">
        <v>130</v>
      </c>
    </row>
    <row r="226" customFormat="false" ht="14.65" hidden="false" customHeight="false" outlineLevel="0" collapsed="false">
      <c r="A226" s="51" t="s">
        <v>50</v>
      </c>
      <c r="B226" s="51" t="n">
        <v>20</v>
      </c>
      <c r="C226" s="51" t="n">
        <v>520</v>
      </c>
      <c r="D226" s="51" t="n">
        <v>9</v>
      </c>
      <c r="E226" s="51" t="n">
        <v>32</v>
      </c>
      <c r="F226" s="51" t="n">
        <v>40</v>
      </c>
      <c r="G226" s="51" t="n">
        <v>-3.16992500144231</v>
      </c>
      <c r="H226" s="51" t="n">
        <v>-5</v>
      </c>
      <c r="I226" s="51" t="n">
        <v>-5.32192809488736</v>
      </c>
      <c r="J226" s="51" t="n">
        <v>0.564624844712047</v>
      </c>
      <c r="K226" s="51" t="n">
        <v>0.398533629058513</v>
      </c>
      <c r="L226" s="51" t="n">
        <v>0.28125</v>
      </c>
      <c r="M226" s="51" t="n">
        <v>0.8</v>
      </c>
      <c r="N226" s="51" t="s">
        <v>129</v>
      </c>
      <c r="O226" s="0" t="s">
        <v>130</v>
      </c>
    </row>
    <row r="227" customFormat="false" ht="14.65" hidden="false" customHeight="false" outlineLevel="0" collapsed="false">
      <c r="A227" s="51" t="s">
        <v>50</v>
      </c>
      <c r="B227" s="51" t="n">
        <v>21</v>
      </c>
      <c r="C227" s="51" t="n">
        <v>521</v>
      </c>
      <c r="D227" s="51" t="n">
        <v>11</v>
      </c>
      <c r="E227" s="51" t="n">
        <v>44</v>
      </c>
      <c r="F227" s="51" t="n">
        <v>54</v>
      </c>
      <c r="G227" s="51" t="n">
        <v>-3.4594316186373</v>
      </c>
      <c r="H227" s="51" t="n">
        <v>-5.4594316186373</v>
      </c>
      <c r="I227" s="51" t="n">
        <v>-5.75488750216347</v>
      </c>
      <c r="J227" s="51" t="n">
        <v>0.549568561332028</v>
      </c>
      <c r="K227" s="51" t="n">
        <v>0.370700137147169</v>
      </c>
      <c r="L227" s="51" t="n">
        <v>0.25</v>
      </c>
      <c r="M227" s="51" t="n">
        <v>0.814814814814815</v>
      </c>
      <c r="N227" s="51" t="s">
        <v>129</v>
      </c>
      <c r="O227" s="0" t="s">
        <v>130</v>
      </c>
    </row>
    <row r="228" customFormat="false" ht="14.65" hidden="false" customHeight="false" outlineLevel="0" collapsed="false">
      <c r="A228" s="51" t="s">
        <v>50</v>
      </c>
      <c r="B228" s="51" t="n">
        <v>22</v>
      </c>
      <c r="C228" s="51" t="n">
        <v>522</v>
      </c>
      <c r="D228" s="51" t="n">
        <v>105</v>
      </c>
      <c r="E228" s="51" t="n">
        <v>380</v>
      </c>
      <c r="F228" s="51" t="n">
        <v>605</v>
      </c>
      <c r="G228" s="51" t="n">
        <v>-6.71424551766612</v>
      </c>
      <c r="H228" s="51" t="n">
        <v>-8.56985560833095</v>
      </c>
      <c r="I228" s="51" t="n">
        <v>-9.24079133216196</v>
      </c>
      <c r="J228" s="51" t="n">
        <v>0.477702217461169</v>
      </c>
      <c r="K228" s="51" t="n">
        <v>0.363348898230398</v>
      </c>
      <c r="L228" s="51" t="n">
        <v>0.276315789473684</v>
      </c>
      <c r="M228" s="51" t="n">
        <v>0.628099173553719</v>
      </c>
      <c r="N228" s="51" t="s">
        <v>139</v>
      </c>
      <c r="O228" s="0" t="s">
        <v>130</v>
      </c>
    </row>
    <row r="229" customFormat="false" ht="14.65" hidden="false" customHeight="false" outlineLevel="0" collapsed="false">
      <c r="A229" s="51" t="s">
        <v>50</v>
      </c>
      <c r="B229" s="51" t="n">
        <v>23</v>
      </c>
      <c r="C229" s="51" t="n">
        <v>523</v>
      </c>
      <c r="D229" s="51" t="n">
        <v>70</v>
      </c>
      <c r="E229" s="51" t="n">
        <v>247</v>
      </c>
      <c r="F229" s="51" t="n">
        <v>442</v>
      </c>
      <c r="G229" s="51" t="n">
        <v>-6.12928301694497</v>
      </c>
      <c r="H229" s="51" t="n">
        <v>-7.94836723158468</v>
      </c>
      <c r="I229" s="51" t="n">
        <v>-8.78790255939143</v>
      </c>
      <c r="J229" s="51" t="n">
        <v>0.445642903392213</v>
      </c>
      <c r="K229" s="51" t="n">
        <v>0.355416197836801</v>
      </c>
      <c r="L229" s="51" t="n">
        <v>0.283400809716599</v>
      </c>
      <c r="M229" s="51" t="n">
        <v>0.558823529411765</v>
      </c>
      <c r="N229" s="51" t="s">
        <v>139</v>
      </c>
      <c r="O229" s="0" t="s">
        <v>130</v>
      </c>
    </row>
    <row r="230" customFormat="false" ht="14.65" hidden="false" customHeight="false" outlineLevel="0" collapsed="false">
      <c r="A230" s="51" t="s">
        <v>50</v>
      </c>
      <c r="B230" s="51" t="n">
        <v>24</v>
      </c>
      <c r="C230" s="51" t="n">
        <v>524</v>
      </c>
      <c r="D230" s="51" t="n">
        <v>21</v>
      </c>
      <c r="E230" s="51" t="n">
        <v>56</v>
      </c>
      <c r="F230" s="51" t="n">
        <v>82</v>
      </c>
      <c r="G230" s="51" t="n">
        <v>-4.39231742277876</v>
      </c>
      <c r="H230" s="51" t="n">
        <v>-5.80735492205761</v>
      </c>
      <c r="I230" s="51" t="n">
        <v>-6.35755200461809</v>
      </c>
      <c r="J230" s="51" t="n">
        <v>0.559236784222895</v>
      </c>
      <c r="K230" s="51" t="n">
        <v>0.45797962321769</v>
      </c>
      <c r="L230" s="51" t="n">
        <v>0.375</v>
      </c>
      <c r="M230" s="51" t="n">
        <v>0.682926829268293</v>
      </c>
      <c r="N230" s="51" t="s">
        <v>129</v>
      </c>
      <c r="O230" s="0" t="s">
        <v>130</v>
      </c>
    </row>
    <row r="231" customFormat="false" ht="14.65" hidden="false" customHeight="false" outlineLevel="0" collapsed="false">
      <c r="A231" s="51" t="s">
        <v>50</v>
      </c>
      <c r="B231" s="51" t="n">
        <v>25</v>
      </c>
      <c r="C231" s="51" t="n">
        <v>525</v>
      </c>
      <c r="D231" s="51" t="n">
        <v>11</v>
      </c>
      <c r="E231" s="51" t="n">
        <v>40</v>
      </c>
      <c r="F231" s="51" t="n">
        <v>71</v>
      </c>
      <c r="G231" s="51" t="n">
        <v>-3.4594316186373</v>
      </c>
      <c r="H231" s="51" t="n">
        <v>-5.32192809488736</v>
      </c>
      <c r="I231" s="51" t="n">
        <v>-6.14974711950468</v>
      </c>
      <c r="J231" s="51" t="n">
        <v>0.443590452233455</v>
      </c>
      <c r="K231" s="51" t="n">
        <v>0.349302232363418</v>
      </c>
      <c r="L231" s="51" t="n">
        <v>0.275</v>
      </c>
      <c r="M231" s="51" t="n">
        <v>0.563380281690141</v>
      </c>
      <c r="N231" s="51" t="s">
        <v>139</v>
      </c>
      <c r="O231" s="0" t="s">
        <v>130</v>
      </c>
    </row>
    <row r="232" customFormat="false" ht="14.65" hidden="false" customHeight="false" outlineLevel="0" collapsed="false">
      <c r="A232" s="51" t="s">
        <v>50</v>
      </c>
      <c r="B232" s="51" t="n">
        <v>26</v>
      </c>
      <c r="C232" s="51" t="n">
        <v>526</v>
      </c>
      <c r="D232" s="51" t="n">
        <v>28</v>
      </c>
      <c r="E232" s="51" t="n">
        <v>143</v>
      </c>
      <c r="F232" s="51" t="n">
        <v>196</v>
      </c>
      <c r="G232" s="51" t="n">
        <v>-4.8073549220576</v>
      </c>
      <c r="H232" s="51" t="n">
        <v>-7.15987133677839</v>
      </c>
      <c r="I232" s="51" t="n">
        <v>-7.61470984411521</v>
      </c>
      <c r="J232" s="51" t="n">
        <v>0.470612995303116</v>
      </c>
      <c r="K232" s="51" t="n">
        <v>0.303593936790956</v>
      </c>
      <c r="L232" s="51" t="n">
        <v>0.195804195804196</v>
      </c>
      <c r="M232" s="51" t="n">
        <v>0.729591836734694</v>
      </c>
      <c r="N232" s="51" t="s">
        <v>129</v>
      </c>
      <c r="O232" s="0" t="s">
        <v>130</v>
      </c>
    </row>
    <row r="233" customFormat="false" ht="14.65" hidden="false" customHeight="false" outlineLevel="0" collapsed="false">
      <c r="A233" s="51" t="s">
        <v>50</v>
      </c>
      <c r="B233" s="51" t="n">
        <v>27</v>
      </c>
      <c r="C233" s="51" t="n">
        <v>527</v>
      </c>
      <c r="D233" s="51" t="n">
        <v>68</v>
      </c>
      <c r="E233" s="51" t="n">
        <v>320</v>
      </c>
      <c r="F233" s="51" t="n">
        <v>520</v>
      </c>
      <c r="G233" s="51" t="n">
        <v>-6.08746284125034</v>
      </c>
      <c r="H233" s="51" t="n">
        <v>-8.32192809488736</v>
      </c>
      <c r="I233" s="51" t="n">
        <v>-9.02236781302845</v>
      </c>
      <c r="J233" s="51" t="n">
        <v>0.431738769173526</v>
      </c>
      <c r="K233" s="51" t="n">
        <v>0.302928433474031</v>
      </c>
      <c r="L233" s="51" t="n">
        <v>0.2125</v>
      </c>
      <c r="M233" s="51" t="n">
        <v>0.615384615384615</v>
      </c>
      <c r="N233" s="51" t="s">
        <v>139</v>
      </c>
      <c r="O233" s="0" t="s">
        <v>130</v>
      </c>
    </row>
    <row r="234" customFormat="false" ht="14.65" hidden="false" customHeight="false" outlineLevel="0" collapsed="false">
      <c r="A234" s="51" t="s">
        <v>50</v>
      </c>
      <c r="B234" s="51" t="n">
        <v>28</v>
      </c>
      <c r="C234" s="51" t="n">
        <v>528</v>
      </c>
      <c r="D234" s="51" t="n">
        <v>8</v>
      </c>
      <c r="E234" s="51" t="n">
        <v>11</v>
      </c>
      <c r="F234" s="51" t="n">
        <v>20</v>
      </c>
      <c r="G234" s="51" t="n">
        <v>-3</v>
      </c>
      <c r="H234" s="51" t="n">
        <v>-3.4594316186373</v>
      </c>
      <c r="I234" s="51" t="n">
        <v>-4.32192809488736</v>
      </c>
      <c r="J234" s="51" t="n">
        <v>0.603684120521642</v>
      </c>
      <c r="K234" s="51" t="n">
        <v>0.66262879695729</v>
      </c>
      <c r="L234" s="51" t="n">
        <v>0.727272727272727</v>
      </c>
      <c r="M234" s="51" t="n">
        <v>0.55</v>
      </c>
      <c r="N234" s="51" t="s">
        <v>152</v>
      </c>
      <c r="O234" s="0" t="s">
        <v>130</v>
      </c>
    </row>
    <row r="235" customFormat="false" ht="14.65" hidden="false" customHeight="false" outlineLevel="0" collapsed="false">
      <c r="A235" s="51" t="s">
        <v>50</v>
      </c>
      <c r="B235" s="51" t="n">
        <v>29</v>
      </c>
      <c r="C235" s="51" t="n">
        <v>529</v>
      </c>
      <c r="D235" s="51" t="n">
        <v>60</v>
      </c>
      <c r="E235" s="51" t="n">
        <v>175</v>
      </c>
      <c r="F235" s="51" t="n">
        <v>211</v>
      </c>
      <c r="G235" s="51" t="n">
        <v>-5.90689059560852</v>
      </c>
      <c r="H235" s="51" t="n">
        <v>-7.45121111183233</v>
      </c>
      <c r="I235" s="51" t="n">
        <v>-7.72109918870719</v>
      </c>
      <c r="J235" s="51" t="n">
        <v>0.617841231400456</v>
      </c>
      <c r="K235" s="51" t="n">
        <v>0.460285929921108</v>
      </c>
      <c r="L235" s="51" t="n">
        <v>0.342857142857143</v>
      </c>
      <c r="M235" s="51" t="n">
        <v>0.829383886255924</v>
      </c>
      <c r="N235" s="51" t="s">
        <v>129</v>
      </c>
      <c r="O235" s="0" t="s">
        <v>130</v>
      </c>
    </row>
    <row r="236" customFormat="false" ht="14.65" hidden="false" customHeight="false" outlineLevel="0" collapsed="false">
      <c r="A236" s="51" t="s">
        <v>50</v>
      </c>
      <c r="B236" s="51" t="n">
        <v>30</v>
      </c>
      <c r="C236" s="51" t="n">
        <v>530</v>
      </c>
      <c r="D236" s="51" t="n">
        <v>50</v>
      </c>
      <c r="E236" s="51" t="n">
        <v>240</v>
      </c>
      <c r="F236" s="51" t="n">
        <v>250</v>
      </c>
      <c r="G236" s="51" t="n">
        <v>-5.64385618977472</v>
      </c>
      <c r="H236" s="51" t="n">
        <v>-7.90689059560852</v>
      </c>
      <c r="I236" s="51" t="n">
        <v>-7.96578428466209</v>
      </c>
      <c r="J236" s="51" t="n">
        <v>0.576903001580547</v>
      </c>
      <c r="K236" s="51" t="n">
        <v>0.346717364778217</v>
      </c>
      <c r="L236" s="51" t="n">
        <v>0.208333333333333</v>
      </c>
      <c r="M236" s="51" t="n">
        <v>0.96</v>
      </c>
      <c r="N236" s="51" t="s">
        <v>129</v>
      </c>
      <c r="O236" s="0" t="s">
        <v>130</v>
      </c>
    </row>
    <row r="237" customFormat="false" ht="14.65" hidden="false" customHeight="false" outlineLevel="0" collapsed="false">
      <c r="A237" s="51" t="s">
        <v>50</v>
      </c>
      <c r="B237" s="51" t="n">
        <v>31</v>
      </c>
      <c r="C237" s="51" t="n">
        <v>531</v>
      </c>
      <c r="D237" s="51" t="n">
        <v>54</v>
      </c>
      <c r="E237" s="51" t="n">
        <v>380</v>
      </c>
      <c r="F237" s="51" t="n">
        <v>705</v>
      </c>
      <c r="G237" s="51" t="n">
        <v>-5.75488750216347</v>
      </c>
      <c r="H237" s="51" t="n">
        <v>-8.56985560833095</v>
      </c>
      <c r="I237" s="51" t="n">
        <v>-9.46147944728616</v>
      </c>
      <c r="J237" s="51" t="n">
        <v>0.34562434172093</v>
      </c>
      <c r="K237" s="51" t="n">
        <v>0.221651346975968</v>
      </c>
      <c r="L237" s="51" t="n">
        <v>0.142105263157895</v>
      </c>
      <c r="M237" s="51" t="n">
        <v>0.539007092198582</v>
      </c>
      <c r="N237" s="51" t="s">
        <v>139</v>
      </c>
      <c r="O237" s="0" t="s">
        <v>130</v>
      </c>
    </row>
    <row r="238" customFormat="false" ht="14.65" hidden="false" customHeight="false" outlineLevel="0" collapsed="false">
      <c r="A238" s="51" t="s">
        <v>50</v>
      </c>
      <c r="B238" s="51" t="n">
        <v>32</v>
      </c>
      <c r="C238" s="51" t="n">
        <v>532</v>
      </c>
      <c r="D238" s="51" t="n">
        <v>55</v>
      </c>
      <c r="E238" s="51" t="n">
        <v>305</v>
      </c>
      <c r="F238" s="51" t="n">
        <v>316</v>
      </c>
      <c r="G238" s="51" t="n">
        <v>-5.78135971352466</v>
      </c>
      <c r="H238" s="51" t="n">
        <v>-8.25266543245025</v>
      </c>
      <c r="I238" s="51" t="n">
        <v>-8.3037807481771</v>
      </c>
      <c r="J238" s="51" t="n">
        <v>0.551779257245229</v>
      </c>
      <c r="K238" s="51" t="n">
        <v>0.315473531715684</v>
      </c>
      <c r="L238" s="51" t="n">
        <v>0.180327868852459</v>
      </c>
      <c r="M238" s="51" t="n">
        <v>0.965189873417721</v>
      </c>
      <c r="N238" s="51" t="s">
        <v>129</v>
      </c>
      <c r="O238" s="0" t="s">
        <v>130</v>
      </c>
    </row>
    <row r="239" customFormat="false" ht="14.65" hidden="false" customHeight="false" outlineLevel="0" collapsed="false">
      <c r="A239" s="51" t="s">
        <v>50</v>
      </c>
      <c r="B239" s="51" t="n">
        <v>33</v>
      </c>
      <c r="C239" s="51" t="n">
        <v>533</v>
      </c>
      <c r="D239" s="51" t="n">
        <v>9</v>
      </c>
      <c r="E239" s="51" t="n">
        <v>32</v>
      </c>
      <c r="F239" s="51" t="n">
        <v>66</v>
      </c>
      <c r="G239" s="51" t="n">
        <v>-3.16992500144231</v>
      </c>
      <c r="H239" s="51" t="n">
        <v>-5</v>
      </c>
      <c r="I239" s="51" t="n">
        <v>-6.04439411935845</v>
      </c>
      <c r="J239" s="51" t="n">
        <v>0.40436367776015</v>
      </c>
      <c r="K239" s="51" t="n">
        <v>0.337269893354183</v>
      </c>
      <c r="L239" s="51" t="n">
        <v>0.28125</v>
      </c>
      <c r="M239" s="51" t="n">
        <v>0.484848484848485</v>
      </c>
      <c r="N239" s="51" t="s">
        <v>139</v>
      </c>
      <c r="O239" s="0" t="s">
        <v>130</v>
      </c>
    </row>
    <row r="240" customFormat="false" ht="14.65" hidden="false" customHeight="false" outlineLevel="0" collapsed="false">
      <c r="A240" s="51" t="s">
        <v>50</v>
      </c>
      <c r="B240" s="51" t="n">
        <v>34</v>
      </c>
      <c r="C240" s="51" t="n">
        <v>534</v>
      </c>
      <c r="D240" s="51" t="n">
        <v>98</v>
      </c>
      <c r="E240" s="51" t="n">
        <v>214</v>
      </c>
      <c r="F240" s="51" t="n">
        <v>350</v>
      </c>
      <c r="G240" s="51" t="n">
        <v>-6.61470984411521</v>
      </c>
      <c r="H240" s="51" t="n">
        <v>-7.74146698640115</v>
      </c>
      <c r="I240" s="51" t="n">
        <v>-8.45121111183233</v>
      </c>
      <c r="J240" s="51" t="n">
        <v>0.55526948639212</v>
      </c>
      <c r="K240" s="51" t="n">
        <v>0.50429714818407</v>
      </c>
      <c r="L240" s="51" t="n">
        <v>0.457943925233645</v>
      </c>
      <c r="M240" s="51" t="n">
        <v>0.611428571428571</v>
      </c>
      <c r="N240" s="51" t="s">
        <v>139</v>
      </c>
      <c r="O240" s="0" t="s">
        <v>130</v>
      </c>
    </row>
    <row r="241" customFormat="false" ht="14.65" hidden="false" customHeight="false" outlineLevel="0" collapsed="false">
      <c r="A241" s="51" t="s">
        <v>50</v>
      </c>
      <c r="B241" s="51" t="n">
        <v>35</v>
      </c>
      <c r="C241" s="51" t="n">
        <v>535</v>
      </c>
      <c r="D241" s="51" t="n">
        <v>6</v>
      </c>
      <c r="E241" s="51" t="n">
        <v>19</v>
      </c>
      <c r="F241" s="51" t="n">
        <v>23</v>
      </c>
      <c r="G241" s="51" t="n">
        <v>-2.58496250072116</v>
      </c>
      <c r="H241" s="51" t="n">
        <v>-4.24792751344359</v>
      </c>
      <c r="I241" s="51" t="n">
        <v>-4.52356195605701</v>
      </c>
      <c r="J241" s="51" t="n">
        <v>0.599540623092565</v>
      </c>
      <c r="K241" s="51" t="n">
        <v>0.435154180945061</v>
      </c>
      <c r="L241" s="51" t="n">
        <v>0.315789473684211</v>
      </c>
      <c r="M241" s="51" t="n">
        <v>0.826086956521739</v>
      </c>
      <c r="N241" s="51" t="s">
        <v>129</v>
      </c>
      <c r="O241" s="0" t="s">
        <v>130</v>
      </c>
    </row>
    <row r="242" customFormat="false" ht="14.65" hidden="false" customHeight="false" outlineLevel="0" collapsed="false">
      <c r="A242" s="51" t="s">
        <v>50</v>
      </c>
      <c r="B242" s="51" t="n">
        <v>36</v>
      </c>
      <c r="C242" s="51" t="n">
        <v>536</v>
      </c>
      <c r="D242" s="51" t="n">
        <v>11</v>
      </c>
      <c r="E242" s="51" t="n">
        <v>16</v>
      </c>
      <c r="F242" s="51" t="n">
        <v>22</v>
      </c>
      <c r="G242" s="51" t="n">
        <v>-3.4594316186373</v>
      </c>
      <c r="H242" s="51" t="n">
        <v>-4</v>
      </c>
      <c r="I242" s="51" t="n">
        <v>-4.4594316186373</v>
      </c>
      <c r="J242" s="51" t="n">
        <v>0.7137682623283</v>
      </c>
      <c r="K242" s="51" t="n">
        <v>0.70053476753632</v>
      </c>
      <c r="L242" s="51" t="n">
        <v>0.6875</v>
      </c>
      <c r="M242" s="51" t="n">
        <v>0.727272727272727</v>
      </c>
      <c r="N242" s="51" t="s">
        <v>153</v>
      </c>
      <c r="O242" s="0" t="s">
        <v>130</v>
      </c>
    </row>
    <row r="243" customFormat="false" ht="14.65" hidden="false" customHeight="false" outlineLevel="0" collapsed="false">
      <c r="A243" s="51" t="s">
        <v>50</v>
      </c>
      <c r="B243" s="51" t="n">
        <v>37</v>
      </c>
      <c r="C243" s="51" t="n">
        <v>537</v>
      </c>
      <c r="D243" s="51" t="n">
        <v>35</v>
      </c>
      <c r="E243" s="51" t="n">
        <v>216</v>
      </c>
      <c r="F243" s="51" t="n">
        <v>392</v>
      </c>
      <c r="G243" s="51" t="n">
        <v>-5.12928301694497</v>
      </c>
      <c r="H243" s="51" t="n">
        <v>-7.75488750216347</v>
      </c>
      <c r="I243" s="51" t="n">
        <v>-8.61470984411521</v>
      </c>
      <c r="J243" s="51" t="n">
        <v>0.366427095929033</v>
      </c>
      <c r="K243" s="51" t="n">
        <v>0.243702551956057</v>
      </c>
      <c r="L243" s="51" t="n">
        <v>0.162037037037037</v>
      </c>
      <c r="M243" s="51" t="n">
        <v>0.551020408163265</v>
      </c>
      <c r="N243" s="51" t="s">
        <v>139</v>
      </c>
      <c r="O243" s="0" t="s">
        <v>130</v>
      </c>
    </row>
    <row r="244" customFormat="false" ht="14.65" hidden="false" customHeight="false" outlineLevel="0" collapsed="false">
      <c r="A244" s="51" t="s">
        <v>50</v>
      </c>
      <c r="B244" s="51" t="n">
        <v>38</v>
      </c>
      <c r="C244" s="51" t="n">
        <v>538</v>
      </c>
      <c r="D244" s="51" t="n">
        <v>20</v>
      </c>
      <c r="E244" s="51" t="n">
        <v>145</v>
      </c>
      <c r="F244" s="51" t="n">
        <v>158</v>
      </c>
      <c r="G244" s="51" t="n">
        <v>-4.32192809488736</v>
      </c>
      <c r="H244" s="51" t="n">
        <v>-7.17990909001493</v>
      </c>
      <c r="I244" s="51" t="n">
        <v>-7.3037807481771</v>
      </c>
      <c r="J244" s="51" t="n">
        <v>0.487937718346553</v>
      </c>
      <c r="K244" s="51" t="n">
        <v>0.259459891943675</v>
      </c>
      <c r="L244" s="51" t="n">
        <v>0.137931034482759</v>
      </c>
      <c r="M244" s="51" t="n">
        <v>0.917721518987342</v>
      </c>
      <c r="N244" s="51" t="s">
        <v>129</v>
      </c>
      <c r="O244" s="0" t="s">
        <v>130</v>
      </c>
    </row>
    <row r="245" customFormat="false" ht="14.65" hidden="false" customHeight="false" outlineLevel="0" collapsed="false">
      <c r="A245" s="51" t="s">
        <v>50</v>
      </c>
      <c r="B245" s="51" t="n">
        <v>39</v>
      </c>
      <c r="C245" s="51" t="n">
        <v>539</v>
      </c>
      <c r="D245" s="51" t="n">
        <v>14</v>
      </c>
      <c r="E245" s="51" t="n">
        <v>72</v>
      </c>
      <c r="F245" s="51" t="n">
        <v>95</v>
      </c>
      <c r="G245" s="51" t="n">
        <v>-3.8073549220576</v>
      </c>
      <c r="H245" s="51" t="n">
        <v>-6.16992500144231</v>
      </c>
      <c r="I245" s="51" t="n">
        <v>-6.56985560833095</v>
      </c>
      <c r="J245" s="51" t="n">
        <v>0.481586473763042</v>
      </c>
      <c r="K245" s="51" t="n">
        <v>0.306044620351822</v>
      </c>
      <c r="L245" s="51" t="n">
        <v>0.194444444444444</v>
      </c>
      <c r="M245" s="51" t="n">
        <v>0.757894736842105</v>
      </c>
      <c r="N245" s="51" t="s">
        <v>129</v>
      </c>
      <c r="O245" s="0" t="s">
        <v>130</v>
      </c>
    </row>
    <row r="246" customFormat="false" ht="14.65" hidden="false" customHeight="false" outlineLevel="0" collapsed="false">
      <c r="A246" s="51" t="s">
        <v>50</v>
      </c>
      <c r="B246" s="51" t="n">
        <v>40</v>
      </c>
      <c r="C246" s="51" t="n">
        <v>540</v>
      </c>
      <c r="D246" s="51" t="n">
        <v>34</v>
      </c>
      <c r="E246" s="51" t="n">
        <v>125</v>
      </c>
      <c r="F246" s="51" t="n">
        <v>401</v>
      </c>
      <c r="G246" s="51" t="n">
        <v>-5.08746284125034</v>
      </c>
      <c r="H246" s="51" t="n">
        <v>-6.96578428466209</v>
      </c>
      <c r="I246" s="51" t="n">
        <v>-8.64745842645492</v>
      </c>
      <c r="J246" s="51" t="n">
        <v>0.297878154560707</v>
      </c>
      <c r="K246" s="51" t="n">
        <v>0.284679188633568</v>
      </c>
      <c r="L246" s="51" t="n">
        <v>0.272</v>
      </c>
      <c r="M246" s="51" t="n">
        <v>0.311720698254364</v>
      </c>
      <c r="N246" s="51" t="s">
        <v>139</v>
      </c>
      <c r="O246" s="0" t="s">
        <v>130</v>
      </c>
    </row>
    <row r="247" customFormat="false" ht="14.65" hidden="false" customHeight="false" outlineLevel="0" collapsed="false">
      <c r="A247" s="51" t="s">
        <v>50</v>
      </c>
      <c r="B247" s="51" t="n">
        <v>41</v>
      </c>
      <c r="C247" s="51" t="n">
        <v>541</v>
      </c>
      <c r="D247" s="51" t="n">
        <v>35</v>
      </c>
      <c r="E247" s="51" t="n">
        <v>148</v>
      </c>
      <c r="F247" s="51" t="n">
        <v>251</v>
      </c>
      <c r="G247" s="51" t="n">
        <v>-5.12928301694497</v>
      </c>
      <c r="H247" s="51" t="n">
        <v>-7.20945336562895</v>
      </c>
      <c r="I247" s="51" t="n">
        <v>-7.97154355395077</v>
      </c>
      <c r="J247" s="51" t="n">
        <v>0.434841570555688</v>
      </c>
      <c r="K247" s="51" t="n">
        <v>0.320712788043561</v>
      </c>
      <c r="L247" s="51" t="n">
        <v>0.236486486486486</v>
      </c>
      <c r="M247" s="51" t="n">
        <v>0.589641434262948</v>
      </c>
      <c r="N247" s="51" t="s">
        <v>139</v>
      </c>
      <c r="O247" s="0" t="s">
        <v>130</v>
      </c>
    </row>
    <row r="248" customFormat="false" ht="14.65" hidden="false" customHeight="false" outlineLevel="0" collapsed="false">
      <c r="A248" s="51" t="s">
        <v>50</v>
      </c>
      <c r="B248" s="51" t="n">
        <v>42</v>
      </c>
      <c r="C248" s="51" t="n">
        <v>542</v>
      </c>
      <c r="D248" s="51" t="n">
        <v>12</v>
      </c>
      <c r="E248" s="51" t="n">
        <v>54</v>
      </c>
      <c r="F248" s="51" t="n">
        <v>91</v>
      </c>
      <c r="G248" s="51" t="n">
        <v>-3.58496250072116</v>
      </c>
      <c r="H248" s="51" t="n">
        <v>-5.75488750216347</v>
      </c>
      <c r="I248" s="51" t="n">
        <v>-6.5077946401987</v>
      </c>
      <c r="J248" s="51" t="n">
        <v>0.427728079832977</v>
      </c>
      <c r="K248" s="51" t="n">
        <v>0.308337880248933</v>
      </c>
      <c r="L248" s="51" t="n">
        <v>0.222222222222222</v>
      </c>
      <c r="M248" s="51" t="n">
        <v>0.593406593406594</v>
      </c>
      <c r="N248" s="51" t="s">
        <v>139</v>
      </c>
      <c r="O248" s="0" t="s">
        <v>130</v>
      </c>
    </row>
    <row r="249" customFormat="false" ht="14.65" hidden="false" customHeight="false" outlineLevel="0" collapsed="false">
      <c r="A249" s="51" t="s">
        <v>50</v>
      </c>
      <c r="B249" s="51" t="n">
        <v>43</v>
      </c>
      <c r="C249" s="51" t="n">
        <v>543</v>
      </c>
      <c r="D249" s="51" t="n">
        <v>34</v>
      </c>
      <c r="E249" s="51" t="n">
        <v>165</v>
      </c>
      <c r="F249" s="51" t="n">
        <v>202</v>
      </c>
      <c r="G249" s="51" t="n">
        <v>-5.08746284125034</v>
      </c>
      <c r="H249" s="51" t="n">
        <v>-7.36632221424582</v>
      </c>
      <c r="I249" s="51" t="n">
        <v>-7.6582114827518</v>
      </c>
      <c r="J249" s="51" t="n">
        <v>0.516126605209043</v>
      </c>
      <c r="K249" s="51" t="n">
        <v>0.326154095313275</v>
      </c>
      <c r="L249" s="51" t="n">
        <v>0.206060606060606</v>
      </c>
      <c r="M249" s="51" t="n">
        <v>0.816831683168317</v>
      </c>
      <c r="N249" s="51" t="s">
        <v>129</v>
      </c>
      <c r="O249" s="0" t="s">
        <v>130</v>
      </c>
    </row>
    <row r="250" customFormat="false" ht="14.65" hidden="false" customHeight="false" outlineLevel="0" collapsed="false">
      <c r="A250" s="51" t="s">
        <v>50</v>
      </c>
      <c r="B250" s="51" t="n">
        <v>44</v>
      </c>
      <c r="C250" s="51" t="n">
        <v>544</v>
      </c>
      <c r="D250" s="51" t="n">
        <v>30</v>
      </c>
      <c r="E250" s="51" t="n">
        <v>158</v>
      </c>
      <c r="F250" s="51" t="n">
        <v>180</v>
      </c>
      <c r="G250" s="51" t="n">
        <v>-4.90689059560852</v>
      </c>
      <c r="H250" s="51" t="n">
        <v>-7.3037807481771</v>
      </c>
      <c r="I250" s="51" t="n">
        <v>-7.49185309632968</v>
      </c>
      <c r="J250" s="51" t="n">
        <v>0.526923085649587</v>
      </c>
      <c r="K250" s="51" t="n">
        <v>0.31634013480933</v>
      </c>
      <c r="L250" s="51" t="n">
        <v>0.189873417721519</v>
      </c>
      <c r="M250" s="51" t="n">
        <v>0.877777777777778</v>
      </c>
      <c r="N250" s="51" t="s">
        <v>129</v>
      </c>
      <c r="O250" s="0" t="s">
        <v>130</v>
      </c>
    </row>
    <row r="251" customFormat="false" ht="14.65" hidden="false" customHeight="false" outlineLevel="0" collapsed="false">
      <c r="A251" s="51" t="s">
        <v>50</v>
      </c>
      <c r="B251" s="51" t="n">
        <v>45</v>
      </c>
      <c r="C251" s="51" t="n">
        <v>545</v>
      </c>
      <c r="D251" s="51" t="n">
        <v>40</v>
      </c>
      <c r="E251" s="51" t="n">
        <v>121</v>
      </c>
      <c r="F251" s="51" t="n">
        <v>186</v>
      </c>
      <c r="G251" s="51" t="n">
        <v>-5.32192809488736</v>
      </c>
      <c r="H251" s="51" t="n">
        <v>-6.9188632372746</v>
      </c>
      <c r="I251" s="51" t="n">
        <v>-7.53915881110803</v>
      </c>
      <c r="J251" s="51" t="n">
        <v>0.519129854120285</v>
      </c>
      <c r="K251" s="51" t="n">
        <v>0.414297356283542</v>
      </c>
      <c r="L251" s="51" t="n">
        <v>0.330578512396694</v>
      </c>
      <c r="M251" s="51" t="n">
        <v>0.650537634408602</v>
      </c>
      <c r="N251" s="51" t="s">
        <v>139</v>
      </c>
      <c r="O251" s="0" t="s">
        <v>130</v>
      </c>
    </row>
    <row r="252" customFormat="false" ht="14.65" hidden="false" customHeight="false" outlineLevel="0" collapsed="false">
      <c r="A252" s="51" t="s">
        <v>50</v>
      </c>
      <c r="B252" s="51" t="n">
        <v>46</v>
      </c>
      <c r="C252" s="51" t="n">
        <v>546</v>
      </c>
      <c r="D252" s="51" t="n">
        <v>40</v>
      </c>
      <c r="E252" s="51" t="n">
        <v>113</v>
      </c>
      <c r="F252" s="51" t="n">
        <v>197</v>
      </c>
      <c r="G252" s="51" t="n">
        <v>-5.32192809488736</v>
      </c>
      <c r="H252" s="51" t="n">
        <v>-6.82017896241519</v>
      </c>
      <c r="I252" s="51" t="n">
        <v>-7.62205181945638</v>
      </c>
      <c r="J252" s="51" t="n">
        <v>0.488358150306891</v>
      </c>
      <c r="K252" s="51" t="n">
        <v>0.415811553124157</v>
      </c>
      <c r="L252" s="51" t="n">
        <v>0.353982300884956</v>
      </c>
      <c r="M252" s="51" t="n">
        <v>0.573604060913706</v>
      </c>
      <c r="N252" s="51" t="s">
        <v>139</v>
      </c>
      <c r="O252" s="0" t="s">
        <v>130</v>
      </c>
    </row>
    <row r="253" customFormat="false" ht="14.65" hidden="false" customHeight="false" outlineLevel="0" collapsed="false">
      <c r="A253" s="51" t="s">
        <v>50</v>
      </c>
      <c r="B253" s="51" t="n">
        <v>47</v>
      </c>
      <c r="C253" s="51" t="n">
        <v>547</v>
      </c>
      <c r="D253" s="51" t="n">
        <v>42</v>
      </c>
      <c r="E253" s="51" t="n">
        <v>248</v>
      </c>
      <c r="F253" s="51" t="n">
        <v>282</v>
      </c>
      <c r="G253" s="51" t="n">
        <v>-5.39231742277876</v>
      </c>
      <c r="H253" s="51" t="n">
        <v>-7.95419631038688</v>
      </c>
      <c r="I253" s="51" t="n">
        <v>-8.13955135239879</v>
      </c>
      <c r="J253" s="51" t="n">
        <v>0.507852031661337</v>
      </c>
      <c r="K253" s="51" t="n">
        <v>0.293304822685308</v>
      </c>
      <c r="L253" s="51" t="n">
        <v>0.169354838709677</v>
      </c>
      <c r="M253" s="51" t="n">
        <v>0.879432624113475</v>
      </c>
      <c r="N253" s="51" t="s">
        <v>129</v>
      </c>
      <c r="O253" s="0" t="s">
        <v>130</v>
      </c>
    </row>
    <row r="254" customFormat="false" ht="14.65" hidden="false" customHeight="false" outlineLevel="0" collapsed="false">
      <c r="A254" s="51" t="s">
        <v>50</v>
      </c>
      <c r="B254" s="51" t="n">
        <v>48</v>
      </c>
      <c r="C254" s="51" t="n">
        <v>548</v>
      </c>
      <c r="D254" s="51" t="n">
        <v>67</v>
      </c>
      <c r="E254" s="51" t="n">
        <v>588</v>
      </c>
      <c r="F254" s="51" t="n">
        <v>837</v>
      </c>
      <c r="G254" s="51" t="n">
        <v>-6.06608919045777</v>
      </c>
      <c r="H254" s="51" t="n">
        <v>-9.19967234483637</v>
      </c>
      <c r="I254" s="51" t="n">
        <v>-9.70908381255035</v>
      </c>
      <c r="J254" s="51" t="n">
        <v>0.383122717280539</v>
      </c>
      <c r="K254" s="51" t="n">
        <v>0.208969837765659</v>
      </c>
      <c r="L254" s="51" t="n">
        <v>0.113945578231293</v>
      </c>
      <c r="M254" s="51" t="n">
        <v>0.702508960573477</v>
      </c>
      <c r="N254" s="51" t="s">
        <v>129</v>
      </c>
      <c r="O254" s="0" t="s">
        <v>130</v>
      </c>
    </row>
    <row r="255" customFormat="false" ht="14.65" hidden="false" customHeight="false" outlineLevel="0" collapsed="false">
      <c r="A255" s="51" t="s">
        <v>50</v>
      </c>
      <c r="B255" s="51" t="n">
        <v>49</v>
      </c>
      <c r="C255" s="51" t="n">
        <v>549</v>
      </c>
      <c r="D255" s="51" t="n">
        <v>25</v>
      </c>
      <c r="E255" s="51" t="n">
        <v>65</v>
      </c>
      <c r="F255" s="51" t="n">
        <v>152</v>
      </c>
      <c r="G255" s="51" t="n">
        <v>-4.64385618977472</v>
      </c>
      <c r="H255" s="51" t="n">
        <v>-6.02236781302845</v>
      </c>
      <c r="I255" s="51" t="n">
        <v>-7.24792751344359</v>
      </c>
      <c r="J255" s="51" t="n">
        <v>0.412786899655203</v>
      </c>
      <c r="K255" s="51" t="n">
        <v>0.398487148962678</v>
      </c>
      <c r="L255" s="51" t="n">
        <v>0.384615384615385</v>
      </c>
      <c r="M255" s="51" t="n">
        <v>0.427631578947368</v>
      </c>
      <c r="N255" s="51" t="s">
        <v>139</v>
      </c>
      <c r="O255" s="0" t="s">
        <v>130</v>
      </c>
    </row>
    <row r="256" customFormat="false" ht="14.65" hidden="false" customHeight="false" outlineLevel="0" collapsed="false">
      <c r="A256" s="51" t="s">
        <v>50</v>
      </c>
      <c r="B256" s="51" t="n">
        <v>50</v>
      </c>
      <c r="C256" s="51" t="n">
        <v>550</v>
      </c>
      <c r="D256" s="51" t="n">
        <v>26</v>
      </c>
      <c r="E256" s="51" t="n">
        <v>56</v>
      </c>
      <c r="F256" s="51" t="n">
        <v>67</v>
      </c>
      <c r="G256" s="51" t="n">
        <v>-4.70043971814109</v>
      </c>
      <c r="H256" s="51" t="n">
        <v>-5.80735492205761</v>
      </c>
      <c r="I256" s="51" t="n">
        <v>-6.06608919045777</v>
      </c>
      <c r="J256" s="51" t="n">
        <v>0.68707722534404</v>
      </c>
      <c r="K256" s="51" t="n">
        <v>0.564832181234484</v>
      </c>
      <c r="L256" s="51" t="n">
        <v>0.464285714285714</v>
      </c>
      <c r="M256" s="51" t="n">
        <v>0.835820895522388</v>
      </c>
      <c r="N256" s="51" t="s">
        <v>129</v>
      </c>
      <c r="O256" s="0" t="s">
        <v>130</v>
      </c>
    </row>
    <row r="257" customFormat="false" ht="14.65" hidden="false" customHeight="false" outlineLevel="0" collapsed="false">
      <c r="A257" s="51" t="s">
        <v>50</v>
      </c>
      <c r="B257" s="51" t="n">
        <v>51</v>
      </c>
      <c r="C257" s="51" t="n">
        <v>551</v>
      </c>
      <c r="D257" s="51" t="n">
        <v>24</v>
      </c>
      <c r="E257" s="51" t="n">
        <v>122</v>
      </c>
      <c r="F257" s="51" t="n">
        <v>131</v>
      </c>
      <c r="G257" s="51" t="n">
        <v>-4.58496250072116</v>
      </c>
      <c r="H257" s="51" t="n">
        <v>-6.93073733756289</v>
      </c>
      <c r="I257" s="51" t="n">
        <v>-7.03342300153745</v>
      </c>
      <c r="J257" s="51" t="n">
        <v>0.554641106493172</v>
      </c>
      <c r="K257" s="51" t="n">
        <v>0.330353231428032</v>
      </c>
      <c r="L257" s="51" t="n">
        <v>0.19672131147541</v>
      </c>
      <c r="M257" s="51" t="n">
        <v>0.931297709923664</v>
      </c>
      <c r="N257" s="51" t="s">
        <v>129</v>
      </c>
      <c r="O257" s="0" t="s">
        <v>130</v>
      </c>
    </row>
    <row r="258" customFormat="false" ht="14.65" hidden="false" customHeight="false" outlineLevel="0" collapsed="false">
      <c r="A258" s="51" t="s">
        <v>50</v>
      </c>
      <c r="B258" s="51" t="n">
        <v>52</v>
      </c>
      <c r="C258" s="51" t="n">
        <v>552</v>
      </c>
      <c r="D258" s="51" t="n">
        <v>25</v>
      </c>
      <c r="E258" s="51" t="n">
        <v>30</v>
      </c>
      <c r="F258" s="51" t="n">
        <v>135</v>
      </c>
      <c r="G258" s="51" t="n">
        <v>-4.64385618977472</v>
      </c>
      <c r="H258" s="51" t="n">
        <v>-4.90689059560852</v>
      </c>
      <c r="I258" s="51" t="n">
        <v>-7.07681559705083</v>
      </c>
      <c r="J258" s="51" t="n">
        <v>0.345251727922481</v>
      </c>
      <c r="K258" s="51" t="n">
        <v>0.536416404151462</v>
      </c>
      <c r="L258" s="51" t="n">
        <v>0.833333333333333</v>
      </c>
      <c r="M258" s="51" t="n">
        <v>0.222222222222222</v>
      </c>
      <c r="N258" s="51" t="s">
        <v>152</v>
      </c>
      <c r="O258" s="0" t="s">
        <v>130</v>
      </c>
    </row>
    <row r="259" customFormat="false" ht="14.65" hidden="false" customHeight="false" outlineLevel="0" collapsed="false">
      <c r="A259" s="51" t="s">
        <v>51</v>
      </c>
      <c r="B259" s="51" t="n">
        <v>1</v>
      </c>
      <c r="C259" s="51" t="n">
        <v>601</v>
      </c>
      <c r="D259" s="51" t="n">
        <v>16</v>
      </c>
      <c r="E259" s="51" t="n">
        <v>30</v>
      </c>
      <c r="F259" s="51" t="n">
        <v>35</v>
      </c>
      <c r="G259" s="51" t="n">
        <v>-4</v>
      </c>
      <c r="H259" s="51" t="n">
        <v>-4.90689059560852</v>
      </c>
      <c r="I259" s="51" t="n">
        <v>-5.12928301694497</v>
      </c>
      <c r="J259" s="51" t="n">
        <v>0.731761808162994</v>
      </c>
      <c r="K259" s="51" t="n">
        <v>0.624746723388325</v>
      </c>
      <c r="L259" s="51" t="n">
        <v>0.533333333333333</v>
      </c>
      <c r="M259" s="51" t="n">
        <v>0.857142857142857</v>
      </c>
      <c r="N259" s="51" t="s">
        <v>129</v>
      </c>
      <c r="O259" s="0" t="s">
        <v>130</v>
      </c>
    </row>
    <row r="260" customFormat="false" ht="14.65" hidden="false" customHeight="false" outlineLevel="0" collapsed="false">
      <c r="A260" s="51" t="s">
        <v>51</v>
      </c>
      <c r="B260" s="51" t="n">
        <v>2</v>
      </c>
      <c r="C260" s="51" t="n">
        <v>602</v>
      </c>
      <c r="D260" s="51" t="n">
        <v>5</v>
      </c>
      <c r="E260" s="51" t="n">
        <v>27</v>
      </c>
      <c r="F260" s="51" t="n">
        <v>44</v>
      </c>
      <c r="G260" s="51" t="n">
        <v>-2.32192809488736</v>
      </c>
      <c r="H260" s="51" t="n">
        <v>-4.75488750216347</v>
      </c>
      <c r="I260" s="51" t="n">
        <v>-5.4594316186373</v>
      </c>
      <c r="J260" s="51" t="n">
        <v>0.411604385856463</v>
      </c>
      <c r="K260" s="51" t="n">
        <v>0.276119504406804</v>
      </c>
      <c r="L260" s="51" t="n">
        <v>0.185185185185185</v>
      </c>
      <c r="M260" s="51" t="n">
        <v>0.613636363636364</v>
      </c>
      <c r="N260" s="51" t="s">
        <v>139</v>
      </c>
      <c r="O260" s="0" t="s">
        <v>130</v>
      </c>
    </row>
    <row r="261" customFormat="false" ht="14.65" hidden="false" customHeight="false" outlineLevel="0" collapsed="false">
      <c r="A261" s="51" t="s">
        <v>51</v>
      </c>
      <c r="B261" s="51" t="n">
        <v>3</v>
      </c>
      <c r="C261" s="51" t="n">
        <v>603</v>
      </c>
      <c r="D261" s="51" t="n">
        <v>35</v>
      </c>
      <c r="E261" s="51" t="n">
        <v>209</v>
      </c>
      <c r="F261" s="51" t="n">
        <v>217</v>
      </c>
      <c r="G261" s="51" t="n">
        <v>-5.12928301694497</v>
      </c>
      <c r="H261" s="51" t="n">
        <v>-7.70735913208088</v>
      </c>
      <c r="I261" s="51" t="n">
        <v>-7.76155123244448</v>
      </c>
      <c r="J261" s="51" t="n">
        <v>0.537569124156253</v>
      </c>
      <c r="K261" s="51" t="n">
        <v>0.300074417628408</v>
      </c>
      <c r="L261" s="51" t="n">
        <v>0.167464114832536</v>
      </c>
      <c r="M261" s="51" t="n">
        <v>0.963133640552995</v>
      </c>
      <c r="N261" s="51" t="s">
        <v>129</v>
      </c>
      <c r="O261" s="0" t="s">
        <v>130</v>
      </c>
    </row>
    <row r="262" customFormat="false" ht="14.65" hidden="false" customHeight="false" outlineLevel="0" collapsed="false">
      <c r="A262" s="51" t="s">
        <v>51</v>
      </c>
      <c r="B262" s="51" t="n">
        <v>4</v>
      </c>
      <c r="C262" s="51" t="n">
        <v>604</v>
      </c>
      <c r="D262" s="51" t="n">
        <v>22</v>
      </c>
      <c r="E262" s="51" t="n">
        <v>48</v>
      </c>
      <c r="F262" s="51" t="n">
        <v>88</v>
      </c>
      <c r="G262" s="51" t="n">
        <v>-4.4594316186373</v>
      </c>
      <c r="H262" s="51" t="n">
        <v>-5.58496250072116</v>
      </c>
      <c r="I262" s="51" t="n">
        <v>-6.4594316186373</v>
      </c>
      <c r="J262" s="51" t="n">
        <v>0.514717667652095</v>
      </c>
      <c r="K262" s="51" t="n">
        <v>0.485741466871697</v>
      </c>
      <c r="L262" s="51" t="n">
        <v>0.458333333333333</v>
      </c>
      <c r="M262" s="51" t="n">
        <v>0.545454545454545</v>
      </c>
      <c r="N262" s="51" t="s">
        <v>139</v>
      </c>
      <c r="O262" s="0" t="s">
        <v>130</v>
      </c>
    </row>
    <row r="263" customFormat="false" ht="14.65" hidden="false" customHeight="false" outlineLevel="0" collapsed="false">
      <c r="A263" s="51" t="s">
        <v>51</v>
      </c>
      <c r="B263" s="51" t="n">
        <v>5</v>
      </c>
      <c r="C263" s="51" t="n">
        <v>605</v>
      </c>
      <c r="D263" s="51" t="n">
        <v>22</v>
      </c>
      <c r="E263" s="51" t="n">
        <v>84</v>
      </c>
      <c r="F263" s="51" t="n">
        <v>115</v>
      </c>
      <c r="G263" s="51" t="n">
        <v>-4.4594316186373</v>
      </c>
      <c r="H263" s="51" t="n">
        <v>-6.39231742277876</v>
      </c>
      <c r="I263" s="51" t="n">
        <v>-6.84549005094438</v>
      </c>
      <c r="J263" s="51" t="n">
        <v>0.518925418653747</v>
      </c>
      <c r="K263" s="51" t="n">
        <v>0.368694010779934</v>
      </c>
      <c r="L263" s="51" t="n">
        <v>0.261904761904762</v>
      </c>
      <c r="M263" s="51" t="n">
        <v>0.730434782608696</v>
      </c>
      <c r="N263" s="51" t="s">
        <v>129</v>
      </c>
      <c r="O263" s="0" t="s">
        <v>130</v>
      </c>
    </row>
    <row r="264" customFormat="false" ht="14.65" hidden="false" customHeight="false" outlineLevel="0" collapsed="false">
      <c r="A264" s="51" t="s">
        <v>51</v>
      </c>
      <c r="B264" s="51" t="n">
        <v>6</v>
      </c>
      <c r="C264" s="51" t="n">
        <v>606</v>
      </c>
      <c r="D264" s="51" t="n">
        <v>17</v>
      </c>
      <c r="E264" s="51" t="n">
        <v>37</v>
      </c>
      <c r="F264" s="51" t="n">
        <v>59</v>
      </c>
      <c r="G264" s="51" t="n">
        <v>-4.08746284125034</v>
      </c>
      <c r="H264" s="51" t="n">
        <v>-5.20945336562895</v>
      </c>
      <c r="I264" s="51" t="n">
        <v>-5.88264304936184</v>
      </c>
      <c r="J264" s="51" t="n">
        <v>0.565350808475192</v>
      </c>
      <c r="K264" s="51" t="n">
        <v>0.509695314067025</v>
      </c>
      <c r="L264" s="51" t="n">
        <v>0.459459459459459</v>
      </c>
      <c r="M264" s="51" t="n">
        <v>0.627118644067797</v>
      </c>
      <c r="N264" s="51" t="s">
        <v>139</v>
      </c>
      <c r="O264" s="0" t="s">
        <v>130</v>
      </c>
    </row>
    <row r="265" customFormat="false" ht="14.65" hidden="false" customHeight="false" outlineLevel="0" collapsed="false">
      <c r="A265" s="51" t="s">
        <v>51</v>
      </c>
      <c r="B265" s="51" t="n">
        <v>7</v>
      </c>
      <c r="C265" s="51" t="n">
        <v>607</v>
      </c>
      <c r="D265" s="51" t="n">
        <v>30</v>
      </c>
      <c r="E265" s="51" t="n">
        <v>195</v>
      </c>
      <c r="F265" s="51" t="n">
        <v>232</v>
      </c>
      <c r="G265" s="51" t="n">
        <v>-4.90689059560852</v>
      </c>
      <c r="H265" s="51" t="n">
        <v>-7.60733031374961</v>
      </c>
      <c r="I265" s="51" t="n">
        <v>-7.85798099512757</v>
      </c>
      <c r="J265" s="51" t="n">
        <v>0.477232316433414</v>
      </c>
      <c r="K265" s="51" t="n">
        <v>0.270996291084896</v>
      </c>
      <c r="L265" s="51" t="n">
        <v>0.153846153846154</v>
      </c>
      <c r="M265" s="51" t="n">
        <v>0.84051724137931</v>
      </c>
      <c r="N265" s="51" t="s">
        <v>129</v>
      </c>
      <c r="O265" s="0" t="s">
        <v>130</v>
      </c>
    </row>
    <row r="266" customFormat="false" ht="14.65" hidden="false" customHeight="false" outlineLevel="0" collapsed="false">
      <c r="A266" s="51" t="s">
        <v>51</v>
      </c>
      <c r="B266" s="51" t="n">
        <v>8</v>
      </c>
      <c r="C266" s="51" t="n">
        <v>608</v>
      </c>
      <c r="D266" s="51" t="n">
        <v>56</v>
      </c>
      <c r="E266" s="51" t="n">
        <v>164</v>
      </c>
      <c r="F266" s="51" t="n">
        <v>195</v>
      </c>
      <c r="G266" s="51" t="n">
        <v>-5.80735492205761</v>
      </c>
      <c r="H266" s="51" t="n">
        <v>-7.35755200461809</v>
      </c>
      <c r="I266" s="51" t="n">
        <v>-7.60733031374961</v>
      </c>
      <c r="J266" s="51" t="n">
        <v>0.622763199069007</v>
      </c>
      <c r="K266" s="51" t="n">
        <v>0.461175416097841</v>
      </c>
      <c r="L266" s="51" t="n">
        <v>0.341463414634146</v>
      </c>
      <c r="M266" s="51" t="n">
        <v>0.841025641025641</v>
      </c>
      <c r="N266" s="51" t="s">
        <v>129</v>
      </c>
      <c r="O266" s="0" t="s">
        <v>130</v>
      </c>
    </row>
    <row r="267" customFormat="false" ht="14.65" hidden="false" customHeight="false" outlineLevel="0" collapsed="false">
      <c r="A267" s="51" t="s">
        <v>51</v>
      </c>
      <c r="B267" s="51" t="n">
        <v>9</v>
      </c>
      <c r="C267" s="51" t="n">
        <v>609</v>
      </c>
      <c r="D267" s="51" t="n">
        <v>72</v>
      </c>
      <c r="E267" s="51" t="n">
        <v>428</v>
      </c>
      <c r="F267" s="51" t="n">
        <v>627</v>
      </c>
      <c r="G267" s="51" t="n">
        <v>-6.16992500144231</v>
      </c>
      <c r="H267" s="51" t="n">
        <v>-8.74146698640115</v>
      </c>
      <c r="I267" s="51" t="n">
        <v>-9.29232163280204</v>
      </c>
      <c r="J267" s="51" t="n">
        <v>0.427974027546832</v>
      </c>
      <c r="K267" s="51" t="n">
        <v>0.268354178836442</v>
      </c>
      <c r="L267" s="51" t="n">
        <v>0.168224299065421</v>
      </c>
      <c r="M267" s="51" t="n">
        <v>0.682615629984051</v>
      </c>
      <c r="N267" s="51" t="s">
        <v>129</v>
      </c>
      <c r="O267" s="0" t="s">
        <v>130</v>
      </c>
    </row>
    <row r="268" customFormat="false" ht="14.65" hidden="false" customHeight="false" outlineLevel="0" collapsed="false">
      <c r="A268" s="51" t="s">
        <v>51</v>
      </c>
      <c r="B268" s="51" t="n">
        <v>10</v>
      </c>
      <c r="C268" s="51" t="n">
        <v>610</v>
      </c>
      <c r="D268" s="51" t="n">
        <v>14</v>
      </c>
      <c r="E268" s="51" t="n">
        <v>53</v>
      </c>
      <c r="F268" s="51" t="n">
        <v>74</v>
      </c>
      <c r="G268" s="51" t="n">
        <v>-3.8073549220576</v>
      </c>
      <c r="H268" s="51" t="n">
        <v>-5.7279204545632</v>
      </c>
      <c r="I268" s="51" t="n">
        <v>-6.20945336562895</v>
      </c>
      <c r="J268" s="51" t="n">
        <v>0.51362921172586</v>
      </c>
      <c r="K268" s="51" t="n">
        <v>0.368377307321805</v>
      </c>
      <c r="L268" s="51" t="n">
        <v>0.264150943396226</v>
      </c>
      <c r="M268" s="51" t="n">
        <v>0.716216216216216</v>
      </c>
      <c r="N268" s="51" t="s">
        <v>129</v>
      </c>
      <c r="O268" s="0" t="s">
        <v>130</v>
      </c>
    </row>
    <row r="269" customFormat="false" ht="14.65" hidden="false" customHeight="false" outlineLevel="0" collapsed="false">
      <c r="A269" s="51" t="s">
        <v>51</v>
      </c>
      <c r="B269" s="51" t="n">
        <v>16</v>
      </c>
      <c r="C269" s="51" t="n">
        <v>616</v>
      </c>
      <c r="D269" s="51" t="n">
        <v>12</v>
      </c>
      <c r="E269" s="51" t="n">
        <v>14</v>
      </c>
      <c r="F269" s="51" t="n">
        <v>39</v>
      </c>
      <c r="G269" s="51" t="n">
        <v>-3.58496250072116</v>
      </c>
      <c r="H269" s="51" t="n">
        <v>-3.8073549220576</v>
      </c>
      <c r="I269" s="51" t="n">
        <v>-5.28540221886225</v>
      </c>
      <c r="J269" s="51" t="n">
        <v>0.479803279358918</v>
      </c>
      <c r="K269" s="51" t="n">
        <v>0.641321664095707</v>
      </c>
      <c r="L269" s="51" t="n">
        <v>0.857142857142857</v>
      </c>
      <c r="M269" s="51" t="n">
        <v>0.358974358974359</v>
      </c>
      <c r="N269" s="51" t="s">
        <v>152</v>
      </c>
      <c r="O269" s="0" t="s">
        <v>130</v>
      </c>
    </row>
    <row r="270" customFormat="false" ht="14.65" hidden="false" customHeight="false" outlineLevel="0" collapsed="false">
      <c r="A270" s="51" t="s">
        <v>51</v>
      </c>
      <c r="B270" s="51" t="n">
        <v>17</v>
      </c>
      <c r="C270" s="51" t="n">
        <v>617</v>
      </c>
      <c r="D270" s="51" t="n">
        <v>11</v>
      </c>
      <c r="E270" s="51" t="n">
        <v>17</v>
      </c>
      <c r="F270" s="51" t="n">
        <v>20</v>
      </c>
      <c r="G270" s="51" t="n">
        <v>-3.4594316186373</v>
      </c>
      <c r="H270" s="51" t="n">
        <v>-4.08746284125034</v>
      </c>
      <c r="I270" s="51" t="n">
        <v>-4.32192809488736</v>
      </c>
      <c r="J270" s="51" t="n">
        <v>0.776118982777204</v>
      </c>
      <c r="K270" s="51" t="n">
        <v>0.708680431407531</v>
      </c>
      <c r="L270" s="51" t="n">
        <v>0.647058823529412</v>
      </c>
      <c r="M270" s="51" t="n">
        <v>0.85</v>
      </c>
      <c r="N270" s="51" t="s">
        <v>129</v>
      </c>
      <c r="O270" s="0" t="s">
        <v>130</v>
      </c>
    </row>
    <row r="271" customFormat="false" ht="14.65" hidden="false" customHeight="false" outlineLevel="0" collapsed="false">
      <c r="A271" s="51" t="s">
        <v>51</v>
      </c>
      <c r="B271" s="51" t="n">
        <v>18</v>
      </c>
      <c r="C271" s="51" t="n">
        <v>618</v>
      </c>
      <c r="D271" s="51" t="n">
        <v>51</v>
      </c>
      <c r="E271" s="51" t="n">
        <v>171</v>
      </c>
      <c r="F271" s="51" t="n">
        <v>278</v>
      </c>
      <c r="G271" s="51" t="n">
        <v>-5.6724253419715</v>
      </c>
      <c r="H271" s="51" t="n">
        <v>-7.4178525148859</v>
      </c>
      <c r="I271" s="51" t="n">
        <v>-8.11894107272351</v>
      </c>
      <c r="J271" s="51" t="n">
        <v>0.483239088669564</v>
      </c>
      <c r="K271" s="51" t="n">
        <v>0.379671978392992</v>
      </c>
      <c r="L271" s="51" t="n">
        <v>0.298245614035088</v>
      </c>
      <c r="M271" s="51" t="n">
        <v>0.615107913669065</v>
      </c>
      <c r="N271" s="51" t="s">
        <v>139</v>
      </c>
      <c r="O271" s="0" t="s">
        <v>130</v>
      </c>
    </row>
    <row r="272" customFormat="false" ht="14.65" hidden="false" customHeight="false" outlineLevel="0" collapsed="false">
      <c r="A272" s="51" t="s">
        <v>51</v>
      </c>
      <c r="B272" s="51" t="n">
        <v>19</v>
      </c>
      <c r="C272" s="51" t="n">
        <v>619</v>
      </c>
      <c r="D272" s="51" t="n">
        <v>70</v>
      </c>
      <c r="E272" s="51" t="n">
        <v>99</v>
      </c>
      <c r="F272" s="51" t="n">
        <v>113</v>
      </c>
      <c r="G272" s="51" t="n">
        <v>-6.12928301694497</v>
      </c>
      <c r="H272" s="51" t="n">
        <v>-6.62935662007961</v>
      </c>
      <c r="I272" s="51" t="n">
        <v>-6.82017896241519</v>
      </c>
      <c r="J272" s="51" t="n">
        <v>0.81569224609911</v>
      </c>
      <c r="K272" s="51" t="n">
        <v>0.759462086151712</v>
      </c>
      <c r="L272" s="51" t="n">
        <v>0.707070707070707</v>
      </c>
      <c r="M272" s="51" t="n">
        <v>0.876106194690266</v>
      </c>
      <c r="N272" s="51" t="s">
        <v>153</v>
      </c>
      <c r="O272" s="0" t="s">
        <v>130</v>
      </c>
    </row>
    <row r="273" customFormat="false" ht="14.65" hidden="false" customHeight="false" outlineLevel="0" collapsed="false">
      <c r="A273" s="51" t="s">
        <v>51</v>
      </c>
      <c r="B273" s="51" t="n">
        <v>20</v>
      </c>
      <c r="C273" s="51" t="n">
        <v>620</v>
      </c>
      <c r="D273" s="51" t="n">
        <v>49</v>
      </c>
      <c r="E273" s="51" t="n">
        <v>129</v>
      </c>
      <c r="F273" s="51" t="n">
        <v>338</v>
      </c>
      <c r="G273" s="51" t="n">
        <v>-5.61470984411521</v>
      </c>
      <c r="H273" s="51" t="n">
        <v>-7.01122725542325</v>
      </c>
      <c r="I273" s="51" t="n">
        <v>-8.40087943628219</v>
      </c>
      <c r="J273" s="51" t="n">
        <v>0.381055575146141</v>
      </c>
      <c r="K273" s="51" t="n">
        <v>0.380484719831179</v>
      </c>
      <c r="L273" s="51" t="n">
        <v>0.37984496124031</v>
      </c>
      <c r="M273" s="51" t="n">
        <v>0.381656804733728</v>
      </c>
      <c r="N273" s="51" t="s">
        <v>139</v>
      </c>
      <c r="O273" s="0" t="s">
        <v>130</v>
      </c>
    </row>
    <row r="274" customFormat="false" ht="14.65" hidden="false" customHeight="false" outlineLevel="0" collapsed="false">
      <c r="A274" s="51" t="s">
        <v>51</v>
      </c>
      <c r="B274" s="51" t="n">
        <v>21</v>
      </c>
      <c r="C274" s="51" t="n">
        <v>621</v>
      </c>
      <c r="D274" s="51" t="n">
        <v>21</v>
      </c>
      <c r="E274" s="51" t="n">
        <v>91</v>
      </c>
      <c r="F274" s="51" t="n">
        <v>127</v>
      </c>
      <c r="G274" s="51" t="n">
        <v>-4.39231742277876</v>
      </c>
      <c r="H274" s="51" t="n">
        <v>-6.5077946401987</v>
      </c>
      <c r="I274" s="51" t="n">
        <v>-6.98868468677217</v>
      </c>
      <c r="J274" s="51" t="n">
        <v>0.491157563412831</v>
      </c>
      <c r="K274" s="51" t="n">
        <v>0.336701542211696</v>
      </c>
      <c r="L274" s="51" t="n">
        <v>0.230769230769231</v>
      </c>
      <c r="M274" s="51" t="n">
        <v>0.716535433070866</v>
      </c>
      <c r="N274" s="51" t="s">
        <v>129</v>
      </c>
      <c r="O274" s="0" t="s">
        <v>130</v>
      </c>
    </row>
    <row r="275" customFormat="false" ht="14.65" hidden="false" customHeight="false" outlineLevel="0" collapsed="false">
      <c r="A275" s="51" t="s">
        <v>51</v>
      </c>
      <c r="B275" s="51" t="n">
        <v>22</v>
      </c>
      <c r="C275" s="51" t="n">
        <v>622</v>
      </c>
      <c r="D275" s="51" t="n">
        <v>54</v>
      </c>
      <c r="E275" s="51" t="n">
        <v>391</v>
      </c>
      <c r="F275" s="51" t="n">
        <v>511</v>
      </c>
      <c r="G275" s="51" t="n">
        <v>-5.75488750216347</v>
      </c>
      <c r="H275" s="51" t="n">
        <v>-8.61102479730735</v>
      </c>
      <c r="I275" s="51" t="n">
        <v>-8.99717948093762</v>
      </c>
      <c r="J275" s="51" t="n">
        <v>0.432427408725585</v>
      </c>
      <c r="K275" s="51" t="n">
        <v>0.244413100916115</v>
      </c>
      <c r="L275" s="51" t="n">
        <v>0.138107416879795</v>
      </c>
      <c r="M275" s="51" t="n">
        <v>0.765166340508806</v>
      </c>
      <c r="N275" s="51" t="s">
        <v>129</v>
      </c>
      <c r="O275" s="0" t="s">
        <v>130</v>
      </c>
    </row>
    <row r="276" customFormat="false" ht="14.65" hidden="false" customHeight="false" outlineLevel="0" collapsed="false">
      <c r="A276" s="51" t="s">
        <v>51</v>
      </c>
      <c r="B276" s="51" t="n">
        <v>23</v>
      </c>
      <c r="C276" s="51" t="n">
        <v>623</v>
      </c>
      <c r="D276" s="51" t="n">
        <v>99</v>
      </c>
      <c r="E276" s="51" t="n">
        <v>398</v>
      </c>
      <c r="F276" s="51" t="n">
        <v>444</v>
      </c>
      <c r="G276" s="51" t="n">
        <v>-6.62935662007961</v>
      </c>
      <c r="H276" s="51" t="n">
        <v>-8.63662462054365</v>
      </c>
      <c r="I276" s="51" t="n">
        <v>-8.79441586635011</v>
      </c>
      <c r="J276" s="51" t="n">
        <v>0.584682066108884</v>
      </c>
      <c r="K276" s="51" t="n">
        <v>0.381396452193872</v>
      </c>
      <c r="L276" s="51" t="n">
        <v>0.248743718592965</v>
      </c>
      <c r="M276" s="51" t="n">
        <v>0.896396396396396</v>
      </c>
      <c r="N276" s="51" t="s">
        <v>129</v>
      </c>
      <c r="O276" s="0" t="s">
        <v>130</v>
      </c>
    </row>
    <row r="277" customFormat="false" ht="14.65" hidden="false" customHeight="false" outlineLevel="0" collapsed="false">
      <c r="A277" s="51" t="s">
        <v>51</v>
      </c>
      <c r="B277" s="51" t="n">
        <v>24</v>
      </c>
      <c r="C277" s="51" t="n">
        <v>624</v>
      </c>
      <c r="D277" s="51" t="n">
        <v>72</v>
      </c>
      <c r="E277" s="51" t="n">
        <v>130</v>
      </c>
      <c r="F277" s="51" t="n">
        <v>285</v>
      </c>
      <c r="G277" s="51" t="n">
        <v>-6.16992500144231</v>
      </c>
      <c r="H277" s="51" t="n">
        <v>-7.02236781302845</v>
      </c>
      <c r="I277" s="51" t="n">
        <v>-8.15481810905211</v>
      </c>
      <c r="J277" s="51" t="n">
        <v>0.486629580114448</v>
      </c>
      <c r="K277" s="51" t="n">
        <v>0.519183319622171</v>
      </c>
      <c r="L277" s="51" t="n">
        <v>0.553846153846154</v>
      </c>
      <c r="M277" s="51" t="n">
        <v>0.456140350877193</v>
      </c>
      <c r="N277" s="51" t="s">
        <v>139</v>
      </c>
      <c r="O277" s="0" t="s">
        <v>130</v>
      </c>
    </row>
    <row r="278" customFormat="false" ht="14.65" hidden="false" customHeight="false" outlineLevel="0" collapsed="false">
      <c r="A278" s="51" t="s">
        <v>51</v>
      </c>
      <c r="B278" s="51" t="n">
        <v>25</v>
      </c>
      <c r="C278" s="51" t="n">
        <v>625</v>
      </c>
      <c r="D278" s="51" t="n">
        <v>34</v>
      </c>
      <c r="E278" s="51" t="n">
        <v>166</v>
      </c>
      <c r="F278" s="51" t="n">
        <v>209</v>
      </c>
      <c r="G278" s="51" t="n">
        <v>-5.08746284125034</v>
      </c>
      <c r="H278" s="51" t="n">
        <v>-7.37503943134693</v>
      </c>
      <c r="I278" s="51" t="n">
        <v>-7.70735913208088</v>
      </c>
      <c r="J278" s="51" t="n">
        <v>0.50555425886874</v>
      </c>
      <c r="K278" s="51" t="n">
        <v>0.321822988312475</v>
      </c>
      <c r="L278" s="51" t="n">
        <v>0.204819277108434</v>
      </c>
      <c r="M278" s="51" t="n">
        <v>0.794258373205742</v>
      </c>
      <c r="N278" s="51" t="s">
        <v>129</v>
      </c>
      <c r="O278" s="0" t="s">
        <v>130</v>
      </c>
    </row>
    <row r="279" customFormat="false" ht="14.65" hidden="false" customHeight="false" outlineLevel="0" collapsed="false">
      <c r="A279" s="51" t="s">
        <v>51</v>
      </c>
      <c r="B279" s="51" t="n">
        <v>26</v>
      </c>
      <c r="C279" s="51" t="n">
        <v>626</v>
      </c>
      <c r="D279" s="51" t="n">
        <v>24</v>
      </c>
      <c r="E279" s="51" t="n">
        <v>80</v>
      </c>
      <c r="F279" s="51" t="n">
        <v>112</v>
      </c>
      <c r="G279" s="51" t="n">
        <v>-4.58496250072116</v>
      </c>
      <c r="H279" s="51" t="n">
        <v>-6.32192809488736</v>
      </c>
      <c r="I279" s="51" t="n">
        <v>-6.8073549220576</v>
      </c>
      <c r="J279" s="51" t="n">
        <v>0.534922802905594</v>
      </c>
      <c r="K279" s="51" t="n">
        <v>0.400631002800718</v>
      </c>
      <c r="L279" s="51" t="n">
        <v>0.3</v>
      </c>
      <c r="M279" s="51" t="n">
        <v>0.714285714285714</v>
      </c>
      <c r="N279" s="51" t="s">
        <v>129</v>
      </c>
      <c r="O279" s="0" t="s">
        <v>130</v>
      </c>
    </row>
    <row r="280" customFormat="false" ht="14.65" hidden="false" customHeight="false" outlineLevel="0" collapsed="false">
      <c r="A280" s="51" t="s">
        <v>51</v>
      </c>
      <c r="B280" s="51" t="n">
        <v>27</v>
      </c>
      <c r="C280" s="51" t="n">
        <v>627</v>
      </c>
      <c r="D280" s="51" t="n">
        <v>24</v>
      </c>
      <c r="E280" s="51" t="n">
        <v>108</v>
      </c>
      <c r="F280" s="51" t="n">
        <v>116</v>
      </c>
      <c r="G280" s="51" t="n">
        <v>-4.58496250072116</v>
      </c>
      <c r="H280" s="51" t="n">
        <v>-6.75488750216347</v>
      </c>
      <c r="I280" s="51" t="n">
        <v>-6.85798099512757</v>
      </c>
      <c r="J280" s="51" t="n">
        <v>0.577531119420393</v>
      </c>
      <c r="K280" s="51" t="n">
        <v>0.35828186663966</v>
      </c>
      <c r="L280" s="51" t="n">
        <v>0.222222222222222</v>
      </c>
      <c r="M280" s="51" t="n">
        <v>0.931034482758621</v>
      </c>
      <c r="N280" s="51" t="s">
        <v>129</v>
      </c>
      <c r="O280" s="0" t="s">
        <v>130</v>
      </c>
    </row>
    <row r="281" customFormat="false" ht="14.65" hidden="false" customHeight="false" outlineLevel="0" collapsed="false">
      <c r="A281" s="51" t="s">
        <v>51</v>
      </c>
      <c r="B281" s="51" t="n">
        <v>28</v>
      </c>
      <c r="C281" s="51" t="n">
        <v>628</v>
      </c>
      <c r="D281" s="51" t="n">
        <v>31</v>
      </c>
      <c r="E281" s="51" t="n">
        <v>125</v>
      </c>
      <c r="F281" s="51" t="n">
        <v>188</v>
      </c>
      <c r="G281" s="51" t="n">
        <v>-4.95419631038688</v>
      </c>
      <c r="H281" s="51" t="n">
        <v>-6.96578428466209</v>
      </c>
      <c r="I281" s="51" t="n">
        <v>-7.55458885167764</v>
      </c>
      <c r="J281" s="51" t="n">
        <v>0.478617458446884</v>
      </c>
      <c r="K281" s="51" t="n">
        <v>0.344559942765833</v>
      </c>
      <c r="L281" s="51" t="n">
        <v>0.248</v>
      </c>
      <c r="M281" s="51" t="n">
        <v>0.664893617021277</v>
      </c>
      <c r="N281" s="51" t="s">
        <v>129</v>
      </c>
      <c r="O281" s="0" t="s">
        <v>130</v>
      </c>
    </row>
    <row r="282" customFormat="false" ht="14.65" hidden="false" customHeight="false" outlineLevel="0" collapsed="false">
      <c r="A282" s="51" t="s">
        <v>51</v>
      </c>
      <c r="B282" s="51" t="n">
        <v>29</v>
      </c>
      <c r="C282" s="51" t="n">
        <v>629</v>
      </c>
      <c r="D282" s="51" t="n">
        <v>154</v>
      </c>
      <c r="E282" s="51" t="n">
        <v>755</v>
      </c>
      <c r="F282" s="51" t="n">
        <v>1370</v>
      </c>
      <c r="G282" s="51" t="n">
        <v>-7.2667865406949</v>
      </c>
      <c r="H282" s="51" t="n">
        <v>-9.56033283421244</v>
      </c>
      <c r="I282" s="51" t="n">
        <v>-10.4199601778479</v>
      </c>
      <c r="J282" s="51" t="n">
        <v>0.395681919614821</v>
      </c>
      <c r="K282" s="51" t="n">
        <v>0.28412708028001</v>
      </c>
      <c r="L282" s="51" t="n">
        <v>0.203973509933775</v>
      </c>
      <c r="M282" s="51" t="n">
        <v>0.551094890510949</v>
      </c>
      <c r="N282" s="51" t="s">
        <v>139</v>
      </c>
      <c r="O282" s="0" t="s">
        <v>130</v>
      </c>
    </row>
    <row r="283" customFormat="false" ht="14.65" hidden="false" customHeight="false" outlineLevel="0" collapsed="false">
      <c r="A283" s="51" t="s">
        <v>51</v>
      </c>
      <c r="B283" s="51" t="n">
        <v>30</v>
      </c>
      <c r="C283" s="51" t="n">
        <v>630</v>
      </c>
      <c r="D283" s="51" t="n">
        <v>65</v>
      </c>
      <c r="E283" s="51" t="n">
        <v>211</v>
      </c>
      <c r="F283" s="51" t="n">
        <v>350</v>
      </c>
      <c r="G283" s="51" t="n">
        <v>-6.02236781302845</v>
      </c>
      <c r="H283" s="51" t="n">
        <v>-7.72109918870719</v>
      </c>
      <c r="I283" s="51" t="n">
        <v>-8.45121111183233</v>
      </c>
      <c r="J283" s="51" t="n">
        <v>0.481973408055857</v>
      </c>
      <c r="K283" s="51" t="n">
        <v>0.385360167437297</v>
      </c>
      <c r="L283" s="51" t="n">
        <v>0.308056872037915</v>
      </c>
      <c r="M283" s="51" t="n">
        <v>0.602857142857143</v>
      </c>
      <c r="N283" s="51" t="s">
        <v>139</v>
      </c>
      <c r="O283" s="0" t="s">
        <v>130</v>
      </c>
    </row>
    <row r="284" customFormat="false" ht="14.65" hidden="false" customHeight="false" outlineLevel="0" collapsed="false">
      <c r="A284" s="51" t="s">
        <v>51</v>
      </c>
      <c r="B284" s="51" t="n">
        <v>31</v>
      </c>
      <c r="C284" s="51" t="n">
        <v>631</v>
      </c>
      <c r="D284" s="51" t="n">
        <v>67</v>
      </c>
      <c r="E284" s="51" t="n">
        <v>165</v>
      </c>
      <c r="F284" s="51" t="n">
        <v>480</v>
      </c>
      <c r="G284" s="51" t="n">
        <v>-6.06608919045777</v>
      </c>
      <c r="H284" s="51" t="n">
        <v>-7.36632221424582</v>
      </c>
      <c r="I284" s="51" t="n">
        <v>-8.90689059560852</v>
      </c>
      <c r="J284" s="51" t="n">
        <v>0.363381784896946</v>
      </c>
      <c r="K284" s="51" t="n">
        <v>0.384163730870026</v>
      </c>
      <c r="L284" s="51" t="n">
        <v>0.406060606060606</v>
      </c>
      <c r="M284" s="51" t="n">
        <v>0.34375</v>
      </c>
      <c r="N284" s="51" t="s">
        <v>139</v>
      </c>
      <c r="O284" s="0" t="s">
        <v>130</v>
      </c>
    </row>
    <row r="285" customFormat="false" ht="14.65" hidden="false" customHeight="false" outlineLevel="0" collapsed="false">
      <c r="A285" s="51" t="s">
        <v>51</v>
      </c>
      <c r="B285" s="51" t="n">
        <v>32</v>
      </c>
      <c r="C285" s="51" t="n">
        <v>632</v>
      </c>
      <c r="D285" s="51" t="n">
        <v>110</v>
      </c>
      <c r="E285" s="51" t="n">
        <v>251</v>
      </c>
      <c r="F285" s="51" t="n">
        <v>362</v>
      </c>
      <c r="G285" s="51" t="n">
        <v>-6.78135971352466</v>
      </c>
      <c r="H285" s="51" t="n">
        <v>-7.97154355395077</v>
      </c>
      <c r="I285" s="51" t="n">
        <v>-8.49984588708321</v>
      </c>
      <c r="J285" s="51" t="n">
        <v>0.595048013505238</v>
      </c>
      <c r="K285" s="51" t="n">
        <v>0.510697281424283</v>
      </c>
      <c r="L285" s="51" t="n">
        <v>0.438247011952191</v>
      </c>
      <c r="M285" s="51" t="n">
        <v>0.693370165745856</v>
      </c>
      <c r="N285" s="51" t="s">
        <v>129</v>
      </c>
      <c r="O285" s="0" t="s">
        <v>130</v>
      </c>
    </row>
    <row r="286" customFormat="false" ht="14.65" hidden="false" customHeight="false" outlineLevel="0" collapsed="false">
      <c r="A286" s="51" t="s">
        <v>51</v>
      </c>
      <c r="B286" s="51" t="n">
        <v>33</v>
      </c>
      <c r="C286" s="51" t="n">
        <v>633</v>
      </c>
      <c r="D286" s="51" t="n">
        <v>23</v>
      </c>
      <c r="E286" s="51" t="n">
        <v>36</v>
      </c>
      <c r="F286" s="51" t="n">
        <v>49</v>
      </c>
      <c r="G286" s="51" t="n">
        <v>-4.52356195605701</v>
      </c>
      <c r="H286" s="51" t="n">
        <v>-5.16992500144231</v>
      </c>
      <c r="I286" s="51" t="n">
        <v>-5.61470984411521</v>
      </c>
      <c r="J286" s="51" t="n">
        <v>0.701263013187567</v>
      </c>
      <c r="K286" s="51" t="n">
        <v>0.669375478316001</v>
      </c>
      <c r="L286" s="51" t="n">
        <v>0.638888888888889</v>
      </c>
      <c r="M286" s="51" t="n">
        <v>0.73469387755102</v>
      </c>
      <c r="N286" s="51" t="s">
        <v>129</v>
      </c>
      <c r="O286" s="0" t="s">
        <v>130</v>
      </c>
    </row>
    <row r="287" customFormat="false" ht="14.65" hidden="false" customHeight="false" outlineLevel="0" collapsed="false">
      <c r="A287" s="51" t="s">
        <v>51</v>
      </c>
      <c r="B287" s="51" t="n">
        <v>34</v>
      </c>
      <c r="C287" s="51" t="n">
        <v>634</v>
      </c>
      <c r="D287" s="51" t="n">
        <v>19</v>
      </c>
      <c r="E287" s="51" t="n">
        <v>135</v>
      </c>
      <c r="F287" s="51" t="n">
        <v>177</v>
      </c>
      <c r="G287" s="51" t="n">
        <v>-4.24792751344359</v>
      </c>
      <c r="H287" s="51" t="n">
        <v>-7.07681559705083</v>
      </c>
      <c r="I287" s="51" t="n">
        <v>-7.467605550083</v>
      </c>
      <c r="J287" s="51" t="n">
        <v>0.434227410887647</v>
      </c>
      <c r="K287" s="51" t="n">
        <v>0.247244941927762</v>
      </c>
      <c r="L287" s="51" t="n">
        <v>0.140740740740741</v>
      </c>
      <c r="M287" s="51" t="n">
        <v>0.76271186440678</v>
      </c>
      <c r="N287" s="51" t="s">
        <v>129</v>
      </c>
      <c r="O287" s="0" t="s">
        <v>130</v>
      </c>
    </row>
    <row r="288" customFormat="false" ht="14.65" hidden="false" customHeight="false" outlineLevel="0" collapsed="false">
      <c r="A288" s="51" t="s">
        <v>51</v>
      </c>
      <c r="B288" s="51" t="n">
        <v>35</v>
      </c>
      <c r="C288" s="51" t="n">
        <v>635</v>
      </c>
      <c r="D288" s="51" t="n">
        <v>25</v>
      </c>
      <c r="E288" s="51" t="n">
        <v>215</v>
      </c>
      <c r="F288" s="51" t="n">
        <v>293</v>
      </c>
      <c r="G288" s="51" t="n">
        <v>-4.64385618977472</v>
      </c>
      <c r="H288" s="51" t="n">
        <v>-7.74819284958946</v>
      </c>
      <c r="I288" s="51" t="n">
        <v>-8.19475685442225</v>
      </c>
      <c r="J288" s="51" t="n">
        <v>0.39708646783165</v>
      </c>
      <c r="K288" s="51" t="n">
        <v>0.214910726964784</v>
      </c>
      <c r="L288" s="51" t="n">
        <v>0.116279069767442</v>
      </c>
      <c r="M288" s="51" t="n">
        <v>0.733788395904437</v>
      </c>
      <c r="N288" s="51" t="s">
        <v>129</v>
      </c>
      <c r="O288" s="0" t="s">
        <v>130</v>
      </c>
    </row>
    <row r="289" customFormat="false" ht="14.65" hidden="false" customHeight="false" outlineLevel="0" collapsed="false">
      <c r="A289" s="51" t="s">
        <v>51</v>
      </c>
      <c r="B289" s="51" t="n">
        <v>36</v>
      </c>
      <c r="C289" s="51" t="n">
        <v>636</v>
      </c>
      <c r="D289" s="51" t="n">
        <v>101</v>
      </c>
      <c r="E289" s="51" t="n">
        <v>437</v>
      </c>
      <c r="F289" s="51" t="n">
        <v>544</v>
      </c>
      <c r="G289" s="51" t="n">
        <v>-6.6582114827518</v>
      </c>
      <c r="H289" s="51" t="n">
        <v>-8.7714894695006</v>
      </c>
      <c r="I289" s="51" t="n">
        <v>-9.08746284125034</v>
      </c>
      <c r="J289" s="51" t="n">
        <v>0.530319697685829</v>
      </c>
      <c r="K289" s="51" t="n">
        <v>0.350133005358551</v>
      </c>
      <c r="L289" s="51" t="n">
        <v>0.231121281464531</v>
      </c>
      <c r="M289" s="51" t="n">
        <v>0.803308823529412</v>
      </c>
      <c r="N289" s="51" t="s">
        <v>129</v>
      </c>
      <c r="O289" s="0" t="s">
        <v>130</v>
      </c>
    </row>
    <row r="290" customFormat="false" ht="14.65" hidden="false" customHeight="false" outlineLevel="0" collapsed="false">
      <c r="A290" s="51" t="s">
        <v>51</v>
      </c>
      <c r="B290" s="51" t="n">
        <v>37</v>
      </c>
      <c r="C290" s="51" t="n">
        <v>637</v>
      </c>
      <c r="D290" s="51" t="n">
        <v>84</v>
      </c>
      <c r="E290" s="51" t="n">
        <v>159</v>
      </c>
      <c r="F290" s="51" t="n">
        <v>328</v>
      </c>
      <c r="G290" s="51" t="n">
        <v>-6.39231742277876</v>
      </c>
      <c r="H290" s="51" t="n">
        <v>-7.31288295528436</v>
      </c>
      <c r="I290" s="51" t="n">
        <v>-8.35755200461808</v>
      </c>
      <c r="J290" s="51" t="n">
        <v>0.498860664899327</v>
      </c>
      <c r="K290" s="51" t="n">
        <v>0.513402711980856</v>
      </c>
      <c r="L290" s="51" t="n">
        <v>0.528301886792453</v>
      </c>
      <c r="M290" s="51" t="n">
        <v>0.484756097560976</v>
      </c>
      <c r="N290" s="51" t="s">
        <v>139</v>
      </c>
      <c r="O290" s="0" t="s">
        <v>130</v>
      </c>
    </row>
    <row r="291" customFormat="false" ht="14.65" hidden="false" customHeight="false" outlineLevel="0" collapsed="false">
      <c r="A291" s="51" t="s">
        <v>51</v>
      </c>
      <c r="B291" s="51" t="n">
        <v>38</v>
      </c>
      <c r="C291" s="51" t="n">
        <v>638</v>
      </c>
      <c r="D291" s="51" t="n">
        <v>21</v>
      </c>
      <c r="E291" s="51" t="n">
        <v>31</v>
      </c>
      <c r="F291" s="51" t="n">
        <v>46</v>
      </c>
      <c r="G291" s="51" t="n">
        <v>-4.39231742277876</v>
      </c>
      <c r="H291" s="51" t="n">
        <v>-4.95419631038688</v>
      </c>
      <c r="I291" s="51" t="n">
        <v>-5.52356195605701</v>
      </c>
      <c r="J291" s="51" t="n">
        <v>0.675082445324986</v>
      </c>
      <c r="K291" s="51" t="n">
        <v>0.676275017048742</v>
      </c>
      <c r="L291" s="51" t="n">
        <v>0.67741935483871</v>
      </c>
      <c r="M291" s="51" t="n">
        <v>0.673913043478261</v>
      </c>
      <c r="N291" s="51" t="s">
        <v>153</v>
      </c>
      <c r="O291" s="0" t="s">
        <v>130</v>
      </c>
    </row>
    <row r="292" customFormat="false" ht="14.65" hidden="false" customHeight="false" outlineLevel="0" collapsed="false">
      <c r="A292" s="51" t="s">
        <v>51</v>
      </c>
      <c r="B292" s="51" t="n">
        <v>39</v>
      </c>
      <c r="C292" s="51" t="n">
        <v>639</v>
      </c>
      <c r="D292" s="51" t="n">
        <v>60</v>
      </c>
      <c r="E292" s="51" t="n">
        <v>438</v>
      </c>
      <c r="F292" s="51" t="n">
        <v>461</v>
      </c>
      <c r="G292" s="51" t="n">
        <v>-5.90689059560852</v>
      </c>
      <c r="H292" s="51" t="n">
        <v>-8.77478705960117</v>
      </c>
      <c r="I292" s="51" t="n">
        <v>-8.84862294042934</v>
      </c>
      <c r="J292" s="51" t="n">
        <v>0.498208190042475</v>
      </c>
      <c r="K292" s="51" t="n">
        <v>0.261276761291952</v>
      </c>
      <c r="L292" s="51" t="n">
        <v>0.136986301369863</v>
      </c>
      <c r="M292" s="51" t="n">
        <v>0.950108459869848</v>
      </c>
      <c r="N292" s="51" t="s">
        <v>129</v>
      </c>
      <c r="O292" s="0" t="s">
        <v>130</v>
      </c>
    </row>
    <row r="293" customFormat="false" ht="14.65" hidden="false" customHeight="false" outlineLevel="0" collapsed="false">
      <c r="A293" s="51" t="s">
        <v>51</v>
      </c>
      <c r="B293" s="51" t="n">
        <v>40</v>
      </c>
      <c r="C293" s="51" t="n">
        <v>640</v>
      </c>
      <c r="D293" s="51" t="n">
        <v>71</v>
      </c>
      <c r="E293" s="51" t="n">
        <v>271</v>
      </c>
      <c r="F293" s="51" t="n">
        <v>398</v>
      </c>
      <c r="G293" s="51" t="n">
        <v>-6.14974711950468</v>
      </c>
      <c r="H293" s="51" t="n">
        <v>-8.08214904135387</v>
      </c>
      <c r="I293" s="51" t="n">
        <v>-8.63662462054365</v>
      </c>
      <c r="J293" s="51" t="n">
        <v>0.49524893498512</v>
      </c>
      <c r="K293" s="51" t="n">
        <v>0.36024596298105</v>
      </c>
      <c r="L293" s="51" t="n">
        <v>0.261992619926199</v>
      </c>
      <c r="M293" s="51" t="n">
        <v>0.680904522613065</v>
      </c>
      <c r="N293" s="51" t="s">
        <v>129</v>
      </c>
      <c r="O293" s="0" t="s">
        <v>130</v>
      </c>
    </row>
    <row r="294" customFormat="false" ht="14.65" hidden="false" customHeight="false" outlineLevel="0" collapsed="false">
      <c r="A294" s="51" t="s">
        <v>51</v>
      </c>
      <c r="B294" s="51" t="n">
        <v>41</v>
      </c>
      <c r="C294" s="51" t="n">
        <v>641</v>
      </c>
      <c r="D294" s="51" t="n">
        <v>62</v>
      </c>
      <c r="E294" s="51" t="n">
        <v>450</v>
      </c>
      <c r="F294" s="51" t="n">
        <v>570</v>
      </c>
      <c r="G294" s="51" t="n">
        <v>-5.95419631038688</v>
      </c>
      <c r="H294" s="51" t="n">
        <v>-8.81378119121704</v>
      </c>
      <c r="I294" s="51" t="n">
        <v>-9.15481810905211</v>
      </c>
      <c r="J294" s="51" t="n">
        <v>0.441185995044229</v>
      </c>
      <c r="K294" s="51" t="n">
        <v>0.246580926455385</v>
      </c>
      <c r="L294" s="51" t="n">
        <v>0.137777777777778</v>
      </c>
      <c r="M294" s="51" t="n">
        <v>0.789473684210526</v>
      </c>
      <c r="N294" s="51" t="s">
        <v>129</v>
      </c>
      <c r="O294" s="0" t="s">
        <v>130</v>
      </c>
    </row>
    <row r="295" customFormat="false" ht="14.65" hidden="false" customHeight="false" outlineLevel="0" collapsed="false">
      <c r="A295" s="51" t="s">
        <v>51</v>
      </c>
      <c r="B295" s="51" t="n">
        <v>42</v>
      </c>
      <c r="C295" s="51" t="n">
        <v>642</v>
      </c>
      <c r="D295" s="51" t="n">
        <v>48</v>
      </c>
      <c r="E295" s="51" t="n">
        <v>292</v>
      </c>
      <c r="F295" s="51" t="n">
        <v>373</v>
      </c>
      <c r="G295" s="51" t="n">
        <v>-5.58496250072116</v>
      </c>
      <c r="H295" s="51" t="n">
        <v>-8.18982455888002</v>
      </c>
      <c r="I295" s="51" t="n">
        <v>-8.54303182025524</v>
      </c>
      <c r="J295" s="51" t="n">
        <v>0.465306155386372</v>
      </c>
      <c r="K295" s="51" t="n">
        <v>0.276600366235066</v>
      </c>
      <c r="L295" s="51" t="n">
        <v>0.164383561643836</v>
      </c>
      <c r="M295" s="51" t="n">
        <v>0.7828418230563</v>
      </c>
      <c r="N295" s="51" t="s">
        <v>129</v>
      </c>
      <c r="O295" s="0" t="s">
        <v>130</v>
      </c>
    </row>
    <row r="296" customFormat="false" ht="14.65" hidden="false" customHeight="false" outlineLevel="0" collapsed="false">
      <c r="A296" s="51" t="s">
        <v>51</v>
      </c>
      <c r="B296" s="51" t="n">
        <v>43</v>
      </c>
      <c r="C296" s="51" t="n">
        <v>643</v>
      </c>
      <c r="D296" s="51" t="n">
        <v>116</v>
      </c>
      <c r="E296" s="51" t="n">
        <v>249</v>
      </c>
      <c r="F296" s="51" t="n">
        <v>449</v>
      </c>
      <c r="G296" s="51" t="n">
        <v>-6.85798099512757</v>
      </c>
      <c r="H296" s="51" t="n">
        <v>-7.96000193206808</v>
      </c>
      <c r="I296" s="51" t="n">
        <v>-8.81057163474115</v>
      </c>
      <c r="J296" s="51" t="n">
        <v>0.523268226001222</v>
      </c>
      <c r="K296" s="51" t="n">
        <v>0.493765506601544</v>
      </c>
      <c r="L296" s="51" t="n">
        <v>0.465863453815261</v>
      </c>
      <c r="M296" s="51" t="n">
        <v>0.55456570155902</v>
      </c>
      <c r="N296" s="51" t="s">
        <v>139</v>
      </c>
      <c r="O296" s="0" t="s">
        <v>130</v>
      </c>
    </row>
    <row r="297" customFormat="false" ht="14.65" hidden="false" customHeight="false" outlineLevel="0" collapsed="false">
      <c r="A297" s="51" t="s">
        <v>51</v>
      </c>
      <c r="B297" s="51" t="n">
        <v>44</v>
      </c>
      <c r="C297" s="51" t="n">
        <v>644</v>
      </c>
      <c r="D297" s="51" t="n">
        <v>89</v>
      </c>
      <c r="E297" s="51" t="n">
        <v>595</v>
      </c>
      <c r="F297" s="51" t="n">
        <v>886</v>
      </c>
      <c r="G297" s="51" t="n">
        <v>-6.4757334309664</v>
      </c>
      <c r="H297" s="51" t="n">
        <v>-9.21674585819531</v>
      </c>
      <c r="I297" s="51" t="n">
        <v>-9.79116288855502</v>
      </c>
      <c r="J297" s="51" t="n">
        <v>0.407083730824435</v>
      </c>
      <c r="K297" s="51" t="n">
        <v>0.246795487280877</v>
      </c>
      <c r="L297" s="51" t="n">
        <v>0.149579831932773</v>
      </c>
      <c r="M297" s="51" t="n">
        <v>0.671557562076749</v>
      </c>
      <c r="N297" s="51" t="s">
        <v>129</v>
      </c>
      <c r="O297" s="0" t="s">
        <v>130</v>
      </c>
    </row>
    <row r="298" customFormat="false" ht="14.65" hidden="false" customHeight="false" outlineLevel="0" collapsed="false">
      <c r="A298" s="51" t="s">
        <v>51</v>
      </c>
      <c r="B298" s="51" t="n">
        <v>45</v>
      </c>
      <c r="C298" s="51" t="n">
        <v>645</v>
      </c>
      <c r="D298" s="51" t="n">
        <v>21</v>
      </c>
      <c r="E298" s="51" t="n">
        <v>66</v>
      </c>
      <c r="F298" s="51" t="n">
        <v>109</v>
      </c>
      <c r="G298" s="51" t="n">
        <v>-4.39231742277876</v>
      </c>
      <c r="H298" s="51" t="n">
        <v>-6.04439411935845</v>
      </c>
      <c r="I298" s="51" t="n">
        <v>-6.76818432477693</v>
      </c>
      <c r="J298" s="51" t="n">
        <v>0.488622192871195</v>
      </c>
      <c r="K298" s="51" t="n">
        <v>0.39433301234373</v>
      </c>
      <c r="L298" s="51" t="n">
        <v>0.318181818181818</v>
      </c>
      <c r="M298" s="51" t="n">
        <v>0.605504587155963</v>
      </c>
      <c r="N298" s="51" t="s">
        <v>139</v>
      </c>
      <c r="O298" s="0" t="s">
        <v>130</v>
      </c>
    </row>
    <row r="299" customFormat="false" ht="14.65" hidden="false" customHeight="false" outlineLevel="0" collapsed="false">
      <c r="A299" s="51" t="s">
        <v>51</v>
      </c>
      <c r="B299" s="51" t="n">
        <v>46</v>
      </c>
      <c r="C299" s="51" t="n">
        <v>646</v>
      </c>
      <c r="D299" s="51" t="n">
        <v>65</v>
      </c>
      <c r="E299" s="51" t="n">
        <v>191</v>
      </c>
      <c r="F299" s="51" t="n">
        <v>374</v>
      </c>
      <c r="G299" s="51" t="n">
        <v>-6.02236781302845</v>
      </c>
      <c r="H299" s="51" t="n">
        <v>-7.57742882803575</v>
      </c>
      <c r="I299" s="51" t="n">
        <v>-8.54689445988764</v>
      </c>
      <c r="J299" s="51" t="n">
        <v>0.446071708070257</v>
      </c>
      <c r="K299" s="51" t="n">
        <v>0.389656133902524</v>
      </c>
      <c r="L299" s="51" t="n">
        <v>0.340314136125654</v>
      </c>
      <c r="M299" s="51" t="n">
        <v>0.510695187165775</v>
      </c>
      <c r="N299" s="51" t="s">
        <v>139</v>
      </c>
      <c r="O299" s="0" t="s">
        <v>130</v>
      </c>
    </row>
    <row r="300" customFormat="false" ht="14.65" hidden="false" customHeight="false" outlineLevel="0" collapsed="false">
      <c r="A300" s="51" t="s">
        <v>51</v>
      </c>
      <c r="B300" s="51" t="n">
        <v>47</v>
      </c>
      <c r="C300" s="51" t="n">
        <v>647</v>
      </c>
      <c r="D300" s="51" t="n">
        <v>43</v>
      </c>
      <c r="E300" s="51" t="n">
        <v>139</v>
      </c>
      <c r="F300" s="51" t="n">
        <v>163</v>
      </c>
      <c r="G300" s="51" t="n">
        <v>-5.4262647547021</v>
      </c>
      <c r="H300" s="51" t="n">
        <v>-7.11894107272351</v>
      </c>
      <c r="I300" s="51" t="n">
        <v>-7.34872815423108</v>
      </c>
      <c r="J300" s="51" t="n">
        <v>0.608188459857281</v>
      </c>
      <c r="K300" s="51" t="n">
        <v>0.433791573026371</v>
      </c>
      <c r="L300" s="51" t="n">
        <v>0.309352517985612</v>
      </c>
      <c r="M300" s="51" t="n">
        <v>0.852760736196319</v>
      </c>
      <c r="N300" s="51" t="s">
        <v>129</v>
      </c>
      <c r="O300" s="0" t="s">
        <v>130</v>
      </c>
    </row>
    <row r="301" customFormat="false" ht="14.65" hidden="false" customHeight="false" outlineLevel="0" collapsed="false">
      <c r="A301" s="51" t="s">
        <v>51</v>
      </c>
      <c r="B301" s="51" t="n">
        <v>48</v>
      </c>
      <c r="C301" s="51" t="n">
        <v>648</v>
      </c>
      <c r="D301" s="51" t="n">
        <v>9</v>
      </c>
      <c r="E301" s="51" t="n">
        <v>24</v>
      </c>
      <c r="F301" s="51" t="n">
        <v>45</v>
      </c>
      <c r="G301" s="51" t="n">
        <v>-3.16992500144231</v>
      </c>
      <c r="H301" s="51" t="n">
        <v>-4.58496250072116</v>
      </c>
      <c r="I301" s="51" t="n">
        <v>-5.49185309632968</v>
      </c>
      <c r="J301" s="51" t="n">
        <v>0.474255978608702</v>
      </c>
      <c r="K301" s="51" t="n">
        <v>0.421752746155184</v>
      </c>
      <c r="L301" s="51" t="n">
        <v>0.375</v>
      </c>
      <c r="M301" s="51" t="n">
        <v>0.533333333333333</v>
      </c>
      <c r="N301" s="51" t="s">
        <v>139</v>
      </c>
      <c r="O301" s="0" t="s">
        <v>130</v>
      </c>
    </row>
    <row r="302" customFormat="false" ht="14.65" hidden="false" customHeight="false" outlineLevel="0" collapsed="false">
      <c r="A302" s="51" t="s">
        <v>51</v>
      </c>
      <c r="B302" s="51" t="n">
        <v>49</v>
      </c>
      <c r="C302" s="51" t="n">
        <v>649</v>
      </c>
      <c r="D302" s="51" t="n">
        <v>91</v>
      </c>
      <c r="E302" s="51" t="n">
        <v>296</v>
      </c>
      <c r="F302" s="51" t="n">
        <v>308</v>
      </c>
      <c r="G302" s="51" t="n">
        <v>-6.5077946401987</v>
      </c>
      <c r="H302" s="51" t="n">
        <v>-8.20945336562895</v>
      </c>
      <c r="I302" s="51" t="n">
        <v>-8.2667865406949</v>
      </c>
      <c r="J302" s="51" t="n">
        <v>0.657272879449545</v>
      </c>
      <c r="K302" s="51" t="n">
        <v>0.449553632290646</v>
      </c>
      <c r="L302" s="51" t="n">
        <v>0.307432432432432</v>
      </c>
      <c r="M302" s="51" t="n">
        <v>0.961038961038961</v>
      </c>
      <c r="N302" s="51" t="s">
        <v>129</v>
      </c>
      <c r="O302" s="0" t="s">
        <v>130</v>
      </c>
    </row>
    <row r="303" customFormat="false" ht="14.65" hidden="false" customHeight="false" outlineLevel="0" collapsed="false">
      <c r="A303" s="51" t="s">
        <v>51</v>
      </c>
      <c r="B303" s="51" t="n">
        <v>50</v>
      </c>
      <c r="C303" s="51" t="n">
        <v>650</v>
      </c>
      <c r="D303" s="51" t="n">
        <v>59</v>
      </c>
      <c r="E303" s="51" t="n">
        <v>178</v>
      </c>
      <c r="F303" s="51" t="n">
        <v>218</v>
      </c>
      <c r="G303" s="51" t="n">
        <v>-5.88264304936184</v>
      </c>
      <c r="H303" s="51" t="n">
        <v>-7.4757334309664</v>
      </c>
      <c r="I303" s="51" t="n">
        <v>-7.76818432477693</v>
      </c>
      <c r="J303" s="51" t="n">
        <v>0.604581974164316</v>
      </c>
      <c r="K303" s="51" t="n">
        <v>0.447690021819627</v>
      </c>
      <c r="L303" s="51" t="n">
        <v>0.331460674157303</v>
      </c>
      <c r="M303" s="51" t="n">
        <v>0.81651376146789</v>
      </c>
      <c r="N303" s="51" t="s">
        <v>129</v>
      </c>
      <c r="O303" s="0" t="s">
        <v>130</v>
      </c>
    </row>
    <row r="304" customFormat="false" ht="14.65" hidden="false" customHeight="false" outlineLevel="0" collapsed="false">
      <c r="A304" s="51" t="s">
        <v>51</v>
      </c>
      <c r="B304" s="51" t="n">
        <v>51</v>
      </c>
      <c r="C304" s="51" t="n">
        <v>651</v>
      </c>
      <c r="D304" s="51" t="n">
        <v>24</v>
      </c>
      <c r="E304" s="51" t="n">
        <v>409</v>
      </c>
      <c r="F304" s="51" t="n">
        <v>645</v>
      </c>
      <c r="G304" s="51" t="n">
        <v>-4.58496250072116</v>
      </c>
      <c r="H304" s="51" t="n">
        <v>-8.67595703294175</v>
      </c>
      <c r="I304" s="51" t="n">
        <v>-9.33315535031062</v>
      </c>
      <c r="J304" s="51" t="n">
        <v>0.286820681978355</v>
      </c>
      <c r="K304" s="51" t="n">
        <v>0.129758310513464</v>
      </c>
      <c r="L304" s="51" t="n">
        <v>0.058679706601467</v>
      </c>
      <c r="M304" s="51" t="n">
        <v>0.634108527131783</v>
      </c>
      <c r="N304" s="51" t="s">
        <v>139</v>
      </c>
      <c r="O304" s="0" t="s">
        <v>130</v>
      </c>
    </row>
    <row r="305" customFormat="false" ht="14.65" hidden="false" customHeight="false" outlineLevel="0" collapsed="false">
      <c r="A305" s="51" t="s">
        <v>51</v>
      </c>
      <c r="B305" s="51" t="n">
        <v>52</v>
      </c>
      <c r="C305" s="51" t="n">
        <v>652</v>
      </c>
      <c r="D305" s="51" t="n">
        <v>122</v>
      </c>
      <c r="E305" s="51" t="n">
        <v>291</v>
      </c>
      <c r="F305" s="51" t="n">
        <v>405</v>
      </c>
      <c r="G305" s="51" t="n">
        <v>-6.93073733756289</v>
      </c>
      <c r="H305" s="51" t="n">
        <v>-8.18487534290829</v>
      </c>
      <c r="I305" s="51" t="n">
        <v>-8.66177809777199</v>
      </c>
      <c r="J305" s="51" t="n">
        <v>0.60041261246677</v>
      </c>
      <c r="K305" s="51" t="n">
        <v>0.501749756806857</v>
      </c>
      <c r="L305" s="51" t="n">
        <v>0.419243986254296</v>
      </c>
      <c r="M305" s="51" t="n">
        <v>0.718518518518519</v>
      </c>
      <c r="N305" s="51" t="s">
        <v>129</v>
      </c>
      <c r="O305" s="0" t="s">
        <v>130</v>
      </c>
    </row>
    <row r="306" customFormat="false" ht="14.65" hidden="false" customHeight="false" outlineLevel="0" collapsed="false">
      <c r="A306" s="51" t="s">
        <v>51</v>
      </c>
      <c r="B306" s="51" t="n">
        <v>57</v>
      </c>
      <c r="C306" s="51" t="n">
        <v>657</v>
      </c>
      <c r="D306" s="51" t="n">
        <v>94</v>
      </c>
      <c r="E306" s="51" t="n">
        <v>416</v>
      </c>
      <c r="F306" s="51" t="n">
        <v>600</v>
      </c>
      <c r="G306" s="51" t="n">
        <v>-6.55458885167764</v>
      </c>
      <c r="H306" s="51" t="n">
        <v>-8.70043971814109</v>
      </c>
      <c r="I306" s="51" t="n">
        <v>-9.22881869049588</v>
      </c>
      <c r="J306" s="51" t="n">
        <v>0.477136647501669</v>
      </c>
      <c r="K306" s="51" t="n">
        <v>0.328386585769897</v>
      </c>
      <c r="L306" s="51" t="n">
        <v>0.225961538461538</v>
      </c>
      <c r="M306" s="51" t="n">
        <v>0.693333333333333</v>
      </c>
      <c r="N306" s="51" t="s">
        <v>129</v>
      </c>
      <c r="O306" s="0" t="s">
        <v>130</v>
      </c>
    </row>
    <row r="307" customFormat="false" ht="14.65" hidden="false" customHeight="false" outlineLevel="0" collapsed="false">
      <c r="A307" s="51" t="s">
        <v>51</v>
      </c>
      <c r="B307" s="51" t="n">
        <v>58</v>
      </c>
      <c r="C307" s="51" t="n">
        <v>658</v>
      </c>
      <c r="D307" s="51" t="n">
        <v>19</v>
      </c>
      <c r="E307" s="51" t="n">
        <v>129</v>
      </c>
      <c r="F307" s="51" t="n">
        <v>659</v>
      </c>
      <c r="G307" s="51" t="n">
        <v>-4.24792751344359</v>
      </c>
      <c r="H307" s="51" t="n">
        <v>-7.01122725542325</v>
      </c>
      <c r="I307" s="51" t="n">
        <v>-9.36413465500805</v>
      </c>
      <c r="J307" s="51" t="n">
        <v>0.178045768054328</v>
      </c>
      <c r="K307" s="51" t="n">
        <v>0.161965714520445</v>
      </c>
      <c r="L307" s="51" t="n">
        <v>0.147286821705426</v>
      </c>
      <c r="M307" s="51" t="n">
        <v>0.195751138088012</v>
      </c>
      <c r="N307" s="51" t="s">
        <v>139</v>
      </c>
      <c r="O307" s="0" t="s">
        <v>130</v>
      </c>
    </row>
    <row r="308" customFormat="false" ht="14.65" hidden="false" customHeight="false" outlineLevel="0" collapsed="false">
      <c r="A308" s="51" t="s">
        <v>51</v>
      </c>
      <c r="B308" s="51" t="n">
        <v>59</v>
      </c>
      <c r="C308" s="51" t="n">
        <v>659</v>
      </c>
      <c r="D308" s="51" t="n">
        <v>6</v>
      </c>
      <c r="E308" s="51" t="n">
        <v>46</v>
      </c>
      <c r="F308" s="51" t="n">
        <v>69</v>
      </c>
      <c r="G308" s="51" t="n">
        <v>-2.58496250072116</v>
      </c>
      <c r="H308" s="51" t="n">
        <v>-5.52356195605701</v>
      </c>
      <c r="I308" s="51" t="n">
        <v>-6.10852445677817</v>
      </c>
      <c r="J308" s="51" t="n">
        <v>0.387026844863671</v>
      </c>
      <c r="K308" s="51" t="n">
        <v>0.224713951280019</v>
      </c>
      <c r="L308" s="51" t="n">
        <v>0.130434782608696</v>
      </c>
      <c r="M308" s="51" t="n">
        <v>0.666666666666667</v>
      </c>
      <c r="N308" s="51" t="s">
        <v>129</v>
      </c>
      <c r="O308" s="0" t="s">
        <v>130</v>
      </c>
    </row>
    <row r="309" customFormat="false" ht="14.65" hidden="false" customHeight="false" outlineLevel="0" collapsed="false">
      <c r="A309" s="51" t="s">
        <v>51</v>
      </c>
      <c r="B309" s="51" t="n">
        <v>60</v>
      </c>
      <c r="C309" s="51" t="n">
        <v>660</v>
      </c>
      <c r="D309" s="51" t="n">
        <v>14</v>
      </c>
      <c r="E309" s="51" t="n">
        <v>16</v>
      </c>
      <c r="F309" s="51" t="n">
        <v>60</v>
      </c>
      <c r="G309" s="51" t="n">
        <v>-3.8073549220576</v>
      </c>
      <c r="H309" s="51" t="n">
        <v>-4</v>
      </c>
      <c r="I309" s="51" t="n">
        <v>-5.90689059560852</v>
      </c>
      <c r="J309" s="51" t="n">
        <v>0.396265131651694</v>
      </c>
      <c r="K309" s="51" t="n">
        <v>0.58886798899746</v>
      </c>
      <c r="L309" s="51" t="n">
        <v>0.875</v>
      </c>
      <c r="M309" s="51" t="n">
        <v>0.266666666666667</v>
      </c>
      <c r="N309" s="51" t="s">
        <v>152</v>
      </c>
      <c r="O309" s="0" t="s">
        <v>130</v>
      </c>
    </row>
    <row r="310" customFormat="false" ht="14.65" hidden="false" customHeight="false" outlineLevel="0" collapsed="false">
      <c r="A310" s="51" t="s">
        <v>52</v>
      </c>
      <c r="B310" s="51" t="n">
        <v>1</v>
      </c>
      <c r="C310" s="51" t="n">
        <v>701</v>
      </c>
      <c r="D310" s="51" t="n">
        <v>113</v>
      </c>
      <c r="E310" s="51" t="n">
        <v>151</v>
      </c>
      <c r="F310" s="51" t="n">
        <v>262</v>
      </c>
      <c r="G310" s="51" t="n">
        <v>-6.82017896241519</v>
      </c>
      <c r="H310" s="51" t="n">
        <v>-7.23840473932508</v>
      </c>
      <c r="I310" s="51" t="n">
        <v>-8.03342300153745</v>
      </c>
      <c r="J310" s="51" t="n">
        <v>0.62876199685793</v>
      </c>
      <c r="K310" s="51" t="n">
        <v>0.685976524449881</v>
      </c>
      <c r="L310" s="51" t="n">
        <v>0.748344370860927</v>
      </c>
      <c r="M310" s="51" t="n">
        <v>0.576335877862595</v>
      </c>
      <c r="N310" s="51" t="s">
        <v>152</v>
      </c>
      <c r="O310" s="0" t="s">
        <v>130</v>
      </c>
    </row>
    <row r="311" customFormat="false" ht="14.65" hidden="false" customHeight="false" outlineLevel="0" collapsed="false">
      <c r="A311" s="51" t="s">
        <v>52</v>
      </c>
      <c r="B311" s="51" t="n">
        <v>2</v>
      </c>
      <c r="C311" s="51" t="n">
        <v>702</v>
      </c>
      <c r="D311" s="51" t="n">
        <v>34</v>
      </c>
      <c r="E311" s="51" t="n">
        <v>85</v>
      </c>
      <c r="F311" s="51" t="n">
        <v>126</v>
      </c>
      <c r="G311" s="51" t="n">
        <v>-5.08746284125034</v>
      </c>
      <c r="H311" s="51" t="n">
        <v>-6.4093909361377</v>
      </c>
      <c r="I311" s="51" t="n">
        <v>-6.97727992349992</v>
      </c>
      <c r="J311" s="51" t="n">
        <v>0.566745460635442</v>
      </c>
      <c r="K311" s="51" t="n">
        <v>0.476162308958505</v>
      </c>
      <c r="L311" s="51" t="n">
        <v>0.4</v>
      </c>
      <c r="M311" s="51" t="n">
        <v>0.674603174603175</v>
      </c>
      <c r="N311" s="51" t="s">
        <v>129</v>
      </c>
      <c r="O311" s="0" t="s">
        <v>130</v>
      </c>
    </row>
    <row r="312" customFormat="false" ht="14.65" hidden="false" customHeight="false" outlineLevel="0" collapsed="false">
      <c r="A312" s="51" t="s">
        <v>52</v>
      </c>
      <c r="B312" s="51" t="n">
        <v>3</v>
      </c>
      <c r="C312" s="51" t="n">
        <v>703</v>
      </c>
      <c r="D312" s="51" t="n">
        <v>39</v>
      </c>
      <c r="E312" s="51" t="n">
        <v>126</v>
      </c>
      <c r="F312" s="51" t="n">
        <v>210</v>
      </c>
      <c r="G312" s="51" t="n">
        <v>-5.28540221886225</v>
      </c>
      <c r="H312" s="51" t="n">
        <v>-6.97727992349992</v>
      </c>
      <c r="I312" s="51" t="n">
        <v>-7.71424551766612</v>
      </c>
      <c r="J312" s="51" t="n">
        <v>0.481210798250136</v>
      </c>
      <c r="K312" s="51" t="n">
        <v>0.385970820758317</v>
      </c>
      <c r="L312" s="51" t="n">
        <v>0.30952380952381</v>
      </c>
      <c r="M312" s="51" t="n">
        <v>0.6</v>
      </c>
      <c r="N312" s="51" t="s">
        <v>139</v>
      </c>
      <c r="O312" s="0" t="s">
        <v>130</v>
      </c>
    </row>
    <row r="313" customFormat="false" ht="14.65" hidden="false" customHeight="false" outlineLevel="0" collapsed="false">
      <c r="A313" s="51" t="s">
        <v>52</v>
      </c>
      <c r="B313" s="51" t="n">
        <v>4</v>
      </c>
      <c r="C313" s="51" t="n">
        <v>704</v>
      </c>
      <c r="D313" s="51" t="n">
        <v>9</v>
      </c>
      <c r="E313" s="51" t="n">
        <v>17</v>
      </c>
      <c r="F313" s="51" t="n">
        <v>24</v>
      </c>
      <c r="G313" s="51" t="n">
        <v>-3.16992500144231</v>
      </c>
      <c r="H313" s="51" t="n">
        <v>-4.08746284125034</v>
      </c>
      <c r="I313" s="51" t="n">
        <v>-4.58496250072116</v>
      </c>
      <c r="J313" s="51" t="n">
        <v>0.642823238229332</v>
      </c>
      <c r="K313" s="51" t="n">
        <v>0.583398118871699</v>
      </c>
      <c r="L313" s="51" t="n">
        <v>0.529411764705882</v>
      </c>
      <c r="M313" s="51" t="n">
        <v>0.708333333333333</v>
      </c>
      <c r="N313" s="51" t="s">
        <v>129</v>
      </c>
      <c r="O313" s="0" t="s">
        <v>130</v>
      </c>
    </row>
    <row r="314" customFormat="false" ht="14.65" hidden="false" customHeight="false" outlineLevel="0" collapsed="false">
      <c r="A314" s="51" t="s">
        <v>52</v>
      </c>
      <c r="B314" s="51" t="n">
        <v>5</v>
      </c>
      <c r="C314" s="51" t="n">
        <v>705</v>
      </c>
      <c r="D314" s="51" t="n">
        <v>19</v>
      </c>
      <c r="E314" s="51" t="n">
        <v>32</v>
      </c>
      <c r="F314" s="51" t="n">
        <v>90</v>
      </c>
      <c r="G314" s="51" t="n">
        <v>-4.24792751344359</v>
      </c>
      <c r="H314" s="51" t="n">
        <v>-5</v>
      </c>
      <c r="I314" s="51" t="n">
        <v>-6.49185309632968</v>
      </c>
      <c r="J314" s="51" t="n">
        <v>0.421835639185451</v>
      </c>
      <c r="K314" s="51" t="n">
        <v>0.500497179297548</v>
      </c>
      <c r="L314" s="51" t="n">
        <v>0.59375</v>
      </c>
      <c r="M314" s="51" t="n">
        <v>0.355555555555556</v>
      </c>
      <c r="N314" s="51" t="s">
        <v>139</v>
      </c>
      <c r="O314" s="0" t="s">
        <v>130</v>
      </c>
    </row>
    <row r="315" customFormat="false" ht="14.65" hidden="false" customHeight="false" outlineLevel="0" collapsed="false">
      <c r="A315" s="51" t="s">
        <v>52</v>
      </c>
      <c r="B315" s="51" t="n">
        <v>6</v>
      </c>
      <c r="C315" s="51" t="n">
        <v>706</v>
      </c>
      <c r="D315" s="51" t="n">
        <v>11</v>
      </c>
      <c r="E315" s="51" t="n">
        <v>67</v>
      </c>
      <c r="F315" s="51" t="n">
        <v>75</v>
      </c>
      <c r="G315" s="51" t="n">
        <v>-3.4594316186373</v>
      </c>
      <c r="H315" s="51" t="n">
        <v>-6.06608919045777</v>
      </c>
      <c r="I315" s="51" t="n">
        <v>-6.22881869049588</v>
      </c>
      <c r="J315" s="51" t="n">
        <v>0.50790746491932</v>
      </c>
      <c r="K315" s="51" t="n">
        <v>0.288804338538154</v>
      </c>
      <c r="L315" s="51" t="n">
        <v>0.164179104477612</v>
      </c>
      <c r="M315" s="51" t="n">
        <v>0.893333333333333</v>
      </c>
      <c r="N315" s="51" t="s">
        <v>129</v>
      </c>
      <c r="O315" s="0" t="s">
        <v>130</v>
      </c>
    </row>
    <row r="316" customFormat="false" ht="14.65" hidden="false" customHeight="false" outlineLevel="0" collapsed="false">
      <c r="A316" s="51" t="s">
        <v>52</v>
      </c>
      <c r="B316" s="51" t="n">
        <v>7</v>
      </c>
      <c r="C316" s="51" t="n">
        <v>707</v>
      </c>
      <c r="D316" s="51" t="n">
        <v>18</v>
      </c>
      <c r="E316" s="51" t="n">
        <v>94</v>
      </c>
      <c r="F316" s="51" t="n">
        <v>124</v>
      </c>
      <c r="G316" s="51" t="n">
        <v>-4.16992500144231</v>
      </c>
      <c r="H316" s="51" t="n">
        <v>-6.55458885167764</v>
      </c>
      <c r="I316" s="51" t="n">
        <v>-6.95419631038688</v>
      </c>
      <c r="J316" s="51" t="n">
        <v>0.479205938037952</v>
      </c>
      <c r="K316" s="51" t="n">
        <v>0.302958882823557</v>
      </c>
      <c r="L316" s="51" t="n">
        <v>0.191489361702128</v>
      </c>
      <c r="M316" s="51" t="n">
        <v>0.758064516129032</v>
      </c>
      <c r="N316" s="51" t="s">
        <v>129</v>
      </c>
      <c r="O316" s="0" t="s">
        <v>130</v>
      </c>
    </row>
    <row r="317" customFormat="false" ht="14.65" hidden="false" customHeight="false" outlineLevel="0" collapsed="false">
      <c r="A317" s="51" t="s">
        <v>52</v>
      </c>
      <c r="B317" s="51" t="n">
        <v>8</v>
      </c>
      <c r="C317" s="51" t="n">
        <v>708</v>
      </c>
      <c r="D317" s="51" t="n">
        <v>34</v>
      </c>
      <c r="E317" s="51" t="n">
        <v>289</v>
      </c>
      <c r="F317" s="51" t="n">
        <v>316</v>
      </c>
      <c r="G317" s="51" t="n">
        <v>-5.08746284125034</v>
      </c>
      <c r="H317" s="51" t="n">
        <v>-8.17492568250068</v>
      </c>
      <c r="I317" s="51" t="n">
        <v>-8.3037807481771</v>
      </c>
      <c r="J317" s="51" t="n">
        <v>0.461676272451539</v>
      </c>
      <c r="K317" s="51" t="n">
        <v>0.233088523304077</v>
      </c>
      <c r="L317" s="51" t="n">
        <v>0.117647058823529</v>
      </c>
      <c r="M317" s="51" t="n">
        <v>0.914556962025316</v>
      </c>
      <c r="N317" s="51" t="s">
        <v>129</v>
      </c>
      <c r="O317" s="0" t="s">
        <v>130</v>
      </c>
    </row>
    <row r="318" customFormat="false" ht="14.65" hidden="false" customHeight="false" outlineLevel="0" collapsed="false">
      <c r="A318" s="51" t="s">
        <v>52</v>
      </c>
      <c r="B318" s="51" t="n">
        <v>9</v>
      </c>
      <c r="C318" s="51" t="n">
        <v>709</v>
      </c>
      <c r="D318" s="51" t="n">
        <v>41</v>
      </c>
      <c r="E318" s="51" t="n">
        <v>161</v>
      </c>
      <c r="F318" s="51" t="n">
        <v>186</v>
      </c>
      <c r="G318" s="51" t="n">
        <v>-5.35755200461808</v>
      </c>
      <c r="H318" s="51" t="n">
        <v>-7.33091687811462</v>
      </c>
      <c r="I318" s="51" t="n">
        <v>-7.53915881110803</v>
      </c>
      <c r="J318" s="51" t="n">
        <v>0.575701038435671</v>
      </c>
      <c r="K318" s="51" t="n">
        <v>0.382928764132452</v>
      </c>
      <c r="L318" s="51" t="n">
        <v>0.254658385093168</v>
      </c>
      <c r="M318" s="51" t="n">
        <v>0.865591397849462</v>
      </c>
      <c r="N318" s="51" t="s">
        <v>129</v>
      </c>
      <c r="O318" s="0" t="s">
        <v>130</v>
      </c>
    </row>
    <row r="319" customFormat="false" ht="14.65" hidden="false" customHeight="false" outlineLevel="0" collapsed="false">
      <c r="A319" s="51" t="s">
        <v>52</v>
      </c>
      <c r="B319" s="51" t="n">
        <v>10</v>
      </c>
      <c r="C319" s="51" t="n">
        <v>710</v>
      </c>
      <c r="D319" s="51" t="n">
        <v>35</v>
      </c>
      <c r="E319" s="51" t="n">
        <v>118</v>
      </c>
      <c r="F319" s="51" t="n">
        <v>146</v>
      </c>
      <c r="G319" s="51" t="n">
        <v>-5.12928301694497</v>
      </c>
      <c r="H319" s="51" t="n">
        <v>-6.88264304936184</v>
      </c>
      <c r="I319" s="51" t="n">
        <v>-7.18982455888002</v>
      </c>
      <c r="J319" s="51" t="n">
        <v>0.578651596769158</v>
      </c>
      <c r="K319" s="51" t="n">
        <v>0.414322652611727</v>
      </c>
      <c r="L319" s="51" t="n">
        <v>0.296610169491525</v>
      </c>
      <c r="M319" s="51" t="n">
        <v>0.808219178082192</v>
      </c>
      <c r="N319" s="51" t="s">
        <v>129</v>
      </c>
      <c r="O319" s="0" t="s">
        <v>130</v>
      </c>
    </row>
    <row r="320" customFormat="false" ht="14.65" hidden="false" customHeight="false" outlineLevel="0" collapsed="false">
      <c r="A320" s="51" t="s">
        <v>52</v>
      </c>
      <c r="B320" s="51" t="n">
        <v>11</v>
      </c>
      <c r="C320" s="51" t="n">
        <v>711</v>
      </c>
      <c r="D320" s="51" t="n">
        <v>111</v>
      </c>
      <c r="E320" s="51" t="n">
        <v>382</v>
      </c>
      <c r="F320" s="51" t="n">
        <v>620</v>
      </c>
      <c r="G320" s="51" t="n">
        <v>-6.79441586635011</v>
      </c>
      <c r="H320" s="51" t="n">
        <v>-8.57742882803575</v>
      </c>
      <c r="I320" s="51" t="n">
        <v>-9.27612440527424</v>
      </c>
      <c r="J320" s="51" t="n">
        <v>0.479590802352717</v>
      </c>
      <c r="K320" s="51" t="n">
        <v>0.373341638105075</v>
      </c>
      <c r="L320" s="51" t="n">
        <v>0.290575916230366</v>
      </c>
      <c r="M320" s="51" t="n">
        <v>0.616129032258065</v>
      </c>
      <c r="N320" s="51" t="s">
        <v>139</v>
      </c>
      <c r="O320" s="0" t="s">
        <v>130</v>
      </c>
    </row>
    <row r="321" customFormat="false" ht="14.65" hidden="false" customHeight="false" outlineLevel="0" collapsed="false">
      <c r="A321" s="51" t="s">
        <v>52</v>
      </c>
      <c r="B321" s="51" t="n">
        <v>12</v>
      </c>
      <c r="C321" s="51" t="n">
        <v>712</v>
      </c>
      <c r="D321" s="51" t="n">
        <v>114</v>
      </c>
      <c r="E321" s="51" t="n">
        <v>551</v>
      </c>
      <c r="F321" s="51" t="n">
        <v>620</v>
      </c>
      <c r="G321" s="51" t="n">
        <v>-6.83289001416474</v>
      </c>
      <c r="H321" s="51" t="n">
        <v>-9.10590850857116</v>
      </c>
      <c r="I321" s="51" t="n">
        <v>-9.27612440527424</v>
      </c>
      <c r="J321" s="51" t="n">
        <v>0.546714148008158</v>
      </c>
      <c r="K321" s="51" t="n">
        <v>0.336358801146513</v>
      </c>
      <c r="L321" s="51" t="n">
        <v>0.206896551724138</v>
      </c>
      <c r="M321" s="51" t="n">
        <v>0.888709677419355</v>
      </c>
      <c r="N321" s="51" t="s">
        <v>129</v>
      </c>
      <c r="O321" s="0" t="s">
        <v>130</v>
      </c>
    </row>
    <row r="322" customFormat="false" ht="14.65" hidden="false" customHeight="false" outlineLevel="0" collapsed="false">
      <c r="A322" s="51" t="s">
        <v>52</v>
      </c>
      <c r="B322" s="51" t="n">
        <v>13</v>
      </c>
      <c r="C322" s="51" t="n">
        <v>713</v>
      </c>
      <c r="D322" s="51" t="n">
        <v>10</v>
      </c>
      <c r="E322" s="51" t="n">
        <v>18</v>
      </c>
      <c r="F322" s="51" t="n">
        <v>41</v>
      </c>
      <c r="G322" s="51" t="n">
        <v>-3.32192809488736</v>
      </c>
      <c r="H322" s="51" t="n">
        <v>-4.16992500144231</v>
      </c>
      <c r="I322" s="51" t="n">
        <v>-5.35755200461808</v>
      </c>
      <c r="J322" s="51" t="n">
        <v>0.474866462105611</v>
      </c>
      <c r="K322" s="51" t="n">
        <v>0.513661262192679</v>
      </c>
      <c r="L322" s="51" t="n">
        <v>0.555555555555556</v>
      </c>
      <c r="M322" s="51" t="n">
        <v>0.439024390243903</v>
      </c>
      <c r="N322" s="51" t="s">
        <v>139</v>
      </c>
      <c r="O322" s="0" t="s">
        <v>130</v>
      </c>
    </row>
    <row r="323" customFormat="false" ht="14.65" hidden="false" customHeight="false" outlineLevel="0" collapsed="false">
      <c r="A323" s="51" t="s">
        <v>52</v>
      </c>
      <c r="B323" s="51" t="n">
        <v>14</v>
      </c>
      <c r="C323" s="51" t="n">
        <v>714</v>
      </c>
      <c r="D323" s="51" t="n">
        <v>51</v>
      </c>
      <c r="E323" s="51" t="n">
        <v>80</v>
      </c>
      <c r="F323" s="51" t="n">
        <v>128</v>
      </c>
      <c r="G323" s="51" t="n">
        <v>-5.6724253419715</v>
      </c>
      <c r="H323" s="51" t="n">
        <v>-6.32192809488736</v>
      </c>
      <c r="I323" s="51" t="n">
        <v>-7</v>
      </c>
      <c r="J323" s="51" t="n">
        <v>0.629142108930172</v>
      </c>
      <c r="K323" s="51" t="n">
        <v>0.633334729814947</v>
      </c>
      <c r="L323" s="51" t="n">
        <v>0.6375</v>
      </c>
      <c r="M323" s="51" t="n">
        <v>0.625</v>
      </c>
      <c r="N323" s="51" t="s">
        <v>139</v>
      </c>
      <c r="O323" s="0" t="s">
        <v>130</v>
      </c>
    </row>
    <row r="324" customFormat="false" ht="14.65" hidden="false" customHeight="false" outlineLevel="0" collapsed="false">
      <c r="A324" s="51" t="s">
        <v>52</v>
      </c>
      <c r="B324" s="51" t="n">
        <v>15</v>
      </c>
      <c r="C324" s="51" t="n">
        <v>715</v>
      </c>
      <c r="D324" s="51" t="n">
        <v>62</v>
      </c>
      <c r="E324" s="51" t="n">
        <v>265</v>
      </c>
      <c r="F324" s="51" t="n">
        <v>375</v>
      </c>
      <c r="G324" s="51" t="n">
        <v>-5.95419631038688</v>
      </c>
      <c r="H324" s="51" t="n">
        <v>-8.04984854945056</v>
      </c>
      <c r="I324" s="51" t="n">
        <v>-8.55074678538324</v>
      </c>
      <c r="J324" s="51" t="n">
        <v>0.488871572458593</v>
      </c>
      <c r="K324" s="51" t="n">
        <v>0.338232884152703</v>
      </c>
      <c r="L324" s="51" t="n">
        <v>0.233962264150943</v>
      </c>
      <c r="M324" s="51" t="n">
        <v>0.706666666666667</v>
      </c>
      <c r="N324" s="51" t="s">
        <v>129</v>
      </c>
      <c r="O324" s="0" t="s">
        <v>130</v>
      </c>
    </row>
    <row r="325" customFormat="false" ht="14.65" hidden="false" customHeight="false" outlineLevel="0" collapsed="false">
      <c r="A325" s="51" t="s">
        <v>52</v>
      </c>
      <c r="B325" s="51" t="n">
        <v>16</v>
      </c>
      <c r="C325" s="51" t="n">
        <v>716</v>
      </c>
      <c r="D325" s="51" t="n">
        <v>66</v>
      </c>
      <c r="E325" s="51" t="n">
        <v>150</v>
      </c>
      <c r="F325" s="51" t="n">
        <v>256</v>
      </c>
      <c r="G325" s="51" t="n">
        <v>-6.04439411935845</v>
      </c>
      <c r="H325" s="51" t="n">
        <v>-7.22881869049588</v>
      </c>
      <c r="I325" s="51" t="n">
        <v>-8</v>
      </c>
      <c r="J325" s="51" t="n">
        <v>0.532583643149869</v>
      </c>
      <c r="K325" s="51" t="n">
        <v>0.484117063520578</v>
      </c>
      <c r="L325" s="51" t="n">
        <v>0.44</v>
      </c>
      <c r="M325" s="51" t="n">
        <v>0.5859375</v>
      </c>
      <c r="N325" s="51" t="s">
        <v>139</v>
      </c>
      <c r="O325" s="0" t="s">
        <v>130</v>
      </c>
    </row>
    <row r="326" customFormat="false" ht="14.65" hidden="false" customHeight="false" outlineLevel="0" collapsed="false">
      <c r="A326" s="51" t="s">
        <v>52</v>
      </c>
      <c r="B326" s="51" t="n">
        <v>17</v>
      </c>
      <c r="C326" s="51" t="n">
        <v>717</v>
      </c>
      <c r="D326" s="51" t="n">
        <v>135</v>
      </c>
      <c r="E326" s="51" t="n">
        <v>435</v>
      </c>
      <c r="F326" s="51" t="n">
        <v>1310</v>
      </c>
      <c r="G326" s="51" t="n">
        <v>-7.07681559705083</v>
      </c>
      <c r="H326" s="51" t="n">
        <v>-8.76487159073609</v>
      </c>
      <c r="I326" s="51" t="n">
        <v>-10.3553510964248</v>
      </c>
      <c r="J326" s="51" t="n">
        <v>0.324662177488423</v>
      </c>
      <c r="K326" s="51" t="n">
        <v>0.317457431335304</v>
      </c>
      <c r="L326" s="51" t="n">
        <v>0.310344827586207</v>
      </c>
      <c r="M326" s="51" t="n">
        <v>0.33206106870229</v>
      </c>
      <c r="N326" s="51" t="s">
        <v>139</v>
      </c>
      <c r="O326" s="0" t="s">
        <v>130</v>
      </c>
    </row>
    <row r="327" customFormat="false" ht="14.65" hidden="false" customHeight="false" outlineLevel="0" collapsed="false">
      <c r="A327" s="51" t="s">
        <v>52</v>
      </c>
      <c r="B327" s="51" t="n">
        <v>18</v>
      </c>
      <c r="C327" s="51" t="n">
        <v>718</v>
      </c>
      <c r="D327" s="51" t="n">
        <v>22</v>
      </c>
      <c r="E327" s="51" t="n">
        <v>74</v>
      </c>
      <c r="F327" s="51" t="n">
        <v>89</v>
      </c>
      <c r="G327" s="51" t="n">
        <v>-4.4594316186373</v>
      </c>
      <c r="H327" s="51" t="n">
        <v>-6.20945336562895</v>
      </c>
      <c r="I327" s="51" t="n">
        <v>-6.4757334309664</v>
      </c>
      <c r="J327" s="51" t="n">
        <v>0.590147293198903</v>
      </c>
      <c r="K327" s="51" t="n">
        <v>0.418901907189491</v>
      </c>
      <c r="L327" s="51" t="n">
        <v>0.297297297297297</v>
      </c>
      <c r="M327" s="51" t="n">
        <v>0.831460674157303</v>
      </c>
      <c r="N327" s="51" t="s">
        <v>129</v>
      </c>
      <c r="O327" s="0" t="s">
        <v>130</v>
      </c>
    </row>
    <row r="328" customFormat="false" ht="14.65" hidden="false" customHeight="false" outlineLevel="0" collapsed="false">
      <c r="A328" s="51" t="s">
        <v>52</v>
      </c>
      <c r="B328" s="51" t="n">
        <v>19</v>
      </c>
      <c r="C328" s="51" t="n">
        <v>719</v>
      </c>
      <c r="D328" s="51" t="n">
        <v>44</v>
      </c>
      <c r="E328" s="51" t="n">
        <v>252</v>
      </c>
      <c r="F328" s="51" t="n">
        <v>356</v>
      </c>
      <c r="G328" s="51" t="n">
        <v>-5.4594316186373</v>
      </c>
      <c r="H328" s="51" t="n">
        <v>-7.97727992349992</v>
      </c>
      <c r="I328" s="51" t="n">
        <v>-8.4757334309664</v>
      </c>
      <c r="J328" s="51" t="n">
        <v>0.443936922707802</v>
      </c>
      <c r="K328" s="51" t="n">
        <v>0.278445670541535</v>
      </c>
      <c r="L328" s="51" t="n">
        <v>0.174603174603175</v>
      </c>
      <c r="M328" s="51" t="n">
        <v>0.707865168539326</v>
      </c>
      <c r="N328" s="51" t="s">
        <v>129</v>
      </c>
      <c r="O328" s="0" t="s">
        <v>130</v>
      </c>
    </row>
    <row r="329" customFormat="false" ht="14.65" hidden="false" customHeight="false" outlineLevel="0" collapsed="false">
      <c r="A329" s="51" t="s">
        <v>52</v>
      </c>
      <c r="B329" s="51" t="n">
        <v>20</v>
      </c>
      <c r="C329" s="51" t="n">
        <v>720</v>
      </c>
      <c r="D329" s="51" t="n">
        <v>4</v>
      </c>
      <c r="E329" s="51" t="n">
        <v>19</v>
      </c>
      <c r="F329" s="51" t="n">
        <v>32</v>
      </c>
      <c r="G329" s="51" t="n">
        <v>-2</v>
      </c>
      <c r="H329" s="51" t="n">
        <v>-4.24792751344359</v>
      </c>
      <c r="I329" s="51" t="n">
        <v>-5</v>
      </c>
      <c r="J329" s="51" t="n">
        <v>0.420250569040145</v>
      </c>
      <c r="K329" s="51" t="n">
        <v>0.297480242776571</v>
      </c>
      <c r="L329" s="51" t="n">
        <v>0.210526315789474</v>
      </c>
      <c r="M329" s="51" t="n">
        <v>0.59375</v>
      </c>
      <c r="N329" s="51" t="s">
        <v>139</v>
      </c>
      <c r="O329" s="0" t="s">
        <v>130</v>
      </c>
    </row>
    <row r="330" customFormat="false" ht="14.65" hidden="false" customHeight="false" outlineLevel="0" collapsed="false">
      <c r="A330" s="51" t="s">
        <v>52</v>
      </c>
      <c r="B330" s="51" t="n">
        <v>21</v>
      </c>
      <c r="C330" s="51" t="n">
        <v>721</v>
      </c>
      <c r="D330" s="51" t="n">
        <v>5</v>
      </c>
      <c r="E330" s="51" t="n">
        <v>15</v>
      </c>
      <c r="F330" s="51" t="n">
        <v>25</v>
      </c>
      <c r="G330" s="51" t="n">
        <v>-2.32192809488736</v>
      </c>
      <c r="H330" s="51" t="n">
        <v>-3.90689059560852</v>
      </c>
      <c r="I330" s="51" t="n">
        <v>-4.64385618977472</v>
      </c>
      <c r="J330" s="51" t="n">
        <v>0.493245900891435</v>
      </c>
      <c r="K330" s="51" t="n">
        <v>0.405516736708805</v>
      </c>
      <c r="L330" s="51" t="n">
        <v>0.333333333333333</v>
      </c>
      <c r="M330" s="51" t="n">
        <v>0.6</v>
      </c>
      <c r="N330" s="51" t="s">
        <v>139</v>
      </c>
      <c r="O330" s="0" t="s">
        <v>130</v>
      </c>
    </row>
    <row r="331" customFormat="false" ht="14.65" hidden="false" customHeight="false" outlineLevel="0" collapsed="false">
      <c r="A331" s="51" t="s">
        <v>52</v>
      </c>
      <c r="B331" s="51" t="n">
        <v>22</v>
      </c>
      <c r="C331" s="51" t="n">
        <v>722</v>
      </c>
      <c r="D331" s="51" t="n">
        <v>220</v>
      </c>
      <c r="E331" s="51" t="n">
        <v>260</v>
      </c>
      <c r="F331" s="51" t="n">
        <v>750</v>
      </c>
      <c r="G331" s="51" t="n">
        <v>-7.78135971352466</v>
      </c>
      <c r="H331" s="51" t="n">
        <v>-8.02236781302845</v>
      </c>
      <c r="I331" s="51" t="n">
        <v>-9.55074678538324</v>
      </c>
      <c r="J331" s="51" t="n">
        <v>0.466760908442215</v>
      </c>
      <c r="K331" s="51" t="n">
        <v>0.628478496866516</v>
      </c>
      <c r="L331" s="51" t="n">
        <v>0.846153846153846</v>
      </c>
      <c r="M331" s="51" t="n">
        <v>0.346666666666667</v>
      </c>
      <c r="N331" s="51" t="s">
        <v>152</v>
      </c>
      <c r="O331" s="0" t="s">
        <v>130</v>
      </c>
    </row>
    <row r="332" customFormat="false" ht="14.65" hidden="false" customHeight="false" outlineLevel="0" collapsed="false">
      <c r="A332" s="51" t="s">
        <v>52</v>
      </c>
      <c r="B332" s="51" t="n">
        <v>23</v>
      </c>
      <c r="C332" s="51" t="n">
        <v>723</v>
      </c>
      <c r="D332" s="51" t="n">
        <v>108</v>
      </c>
      <c r="E332" s="51" t="n">
        <v>345</v>
      </c>
      <c r="F332" s="51" t="n">
        <v>442</v>
      </c>
      <c r="G332" s="51" t="n">
        <v>-6.75488750216347</v>
      </c>
      <c r="H332" s="51" t="n">
        <v>-8.43045255166553</v>
      </c>
      <c r="I332" s="51" t="n">
        <v>-8.78790255939143</v>
      </c>
      <c r="J332" s="51" t="n">
        <v>0.575619064446376</v>
      </c>
      <c r="K332" s="51" t="n">
        <v>0.424527598210363</v>
      </c>
      <c r="L332" s="51" t="n">
        <v>0.31304347826087</v>
      </c>
      <c r="M332" s="51" t="n">
        <v>0.780542986425339</v>
      </c>
      <c r="N332" s="51" t="s">
        <v>129</v>
      </c>
      <c r="O332" s="0" t="s">
        <v>130</v>
      </c>
    </row>
    <row r="333" customFormat="false" ht="14.65" hidden="false" customHeight="false" outlineLevel="0" collapsed="false">
      <c r="A333" s="51" t="s">
        <v>52</v>
      </c>
      <c r="B333" s="51" t="n">
        <v>24</v>
      </c>
      <c r="C333" s="51" t="n">
        <v>724</v>
      </c>
      <c r="D333" s="51" t="n">
        <v>4</v>
      </c>
      <c r="E333" s="51" t="n">
        <v>8</v>
      </c>
      <c r="F333" s="51" t="n">
        <v>16</v>
      </c>
      <c r="G333" s="51" t="n">
        <v>-2</v>
      </c>
      <c r="H333" s="51" t="n">
        <v>-3</v>
      </c>
      <c r="I333" s="51" t="n">
        <v>-4</v>
      </c>
      <c r="J333" s="51" t="n">
        <v>0.500003465747914</v>
      </c>
      <c r="K333" s="51" t="n">
        <v>0.500034658560188</v>
      </c>
      <c r="L333" s="51" t="n">
        <v>0.5</v>
      </c>
      <c r="M333" s="51" t="n">
        <v>0.5</v>
      </c>
      <c r="N333" s="51" t="s">
        <v>139</v>
      </c>
      <c r="O333" s="0" t="s">
        <v>130</v>
      </c>
    </row>
    <row r="334" customFormat="false" ht="14.65" hidden="false" customHeight="false" outlineLevel="0" collapsed="false">
      <c r="A334" s="51" t="s">
        <v>52</v>
      </c>
      <c r="B334" s="51" t="n">
        <v>25</v>
      </c>
      <c r="C334" s="51" t="n">
        <v>725</v>
      </c>
      <c r="D334" s="51" t="n">
        <v>19</v>
      </c>
      <c r="E334" s="51" t="n">
        <v>35</v>
      </c>
      <c r="F334" s="51" t="n">
        <v>121</v>
      </c>
      <c r="G334" s="51" t="n">
        <v>-4.24792751344359</v>
      </c>
      <c r="H334" s="51" t="n">
        <v>-5.12928301694497</v>
      </c>
      <c r="I334" s="51" t="n">
        <v>-6.9188632372746</v>
      </c>
      <c r="J334" s="51" t="n">
        <v>0.356797205343038</v>
      </c>
      <c r="K334" s="51" t="n">
        <v>0.44013601526833</v>
      </c>
      <c r="L334" s="51" t="n">
        <v>0.542857142857143</v>
      </c>
      <c r="M334" s="51" t="n">
        <v>0.289256198347108</v>
      </c>
      <c r="N334" s="51" t="s">
        <v>139</v>
      </c>
      <c r="O334" s="0" t="s">
        <v>130</v>
      </c>
    </row>
    <row r="335" customFormat="false" ht="14.65" hidden="false" customHeight="false" outlineLevel="0" collapsed="false">
      <c r="A335" s="51" t="s">
        <v>52</v>
      </c>
      <c r="B335" s="51" t="n">
        <v>26</v>
      </c>
      <c r="C335" s="51" t="n">
        <v>726</v>
      </c>
      <c r="D335" s="51" t="n">
        <v>22</v>
      </c>
      <c r="E335" s="51" t="n">
        <v>30</v>
      </c>
      <c r="F335" s="51" t="n">
        <v>72</v>
      </c>
      <c r="G335" s="51" t="n">
        <v>-4.4594316186373</v>
      </c>
      <c r="H335" s="51" t="n">
        <v>-4.90689059560852</v>
      </c>
      <c r="I335" s="51" t="n">
        <v>-6.16992500144231</v>
      </c>
      <c r="J335" s="51" t="n">
        <v>0.503071017640777</v>
      </c>
      <c r="K335" s="51" t="n">
        <v>0.607415015722881</v>
      </c>
      <c r="L335" s="51" t="n">
        <v>0.733333333333333</v>
      </c>
      <c r="M335" s="51" t="n">
        <v>0.416666666666667</v>
      </c>
      <c r="N335" s="51" t="s">
        <v>152</v>
      </c>
      <c r="O335" s="0" t="s">
        <v>130</v>
      </c>
    </row>
    <row r="336" customFormat="false" ht="14.65" hidden="false" customHeight="false" outlineLevel="0" collapsed="false">
      <c r="A336" s="51" t="s">
        <v>52</v>
      </c>
      <c r="B336" s="51" t="n">
        <v>27</v>
      </c>
      <c r="C336" s="51" t="n">
        <v>727</v>
      </c>
      <c r="D336" s="51" t="n">
        <v>10</v>
      </c>
      <c r="E336" s="51" t="n">
        <v>39</v>
      </c>
      <c r="F336" s="51" t="n">
        <v>45</v>
      </c>
      <c r="G336" s="51" t="n">
        <v>-3.32192809488736</v>
      </c>
      <c r="H336" s="51" t="n">
        <v>-5.28540221886225</v>
      </c>
      <c r="I336" s="51" t="n">
        <v>-5.49185309632968</v>
      </c>
      <c r="J336" s="51" t="n">
        <v>0.577495907680874</v>
      </c>
      <c r="K336" s="51" t="n">
        <v>0.384841975767261</v>
      </c>
      <c r="L336" s="51" t="n">
        <v>0.256410256410256</v>
      </c>
      <c r="M336" s="51" t="n">
        <v>0.866666666666667</v>
      </c>
      <c r="N336" s="51" t="s">
        <v>129</v>
      </c>
      <c r="O336" s="0" t="s">
        <v>130</v>
      </c>
    </row>
    <row r="337" customFormat="false" ht="14.65" hidden="false" customHeight="false" outlineLevel="0" collapsed="false">
      <c r="A337" s="51" t="s">
        <v>52</v>
      </c>
      <c r="B337" s="51" t="n">
        <v>28</v>
      </c>
      <c r="C337" s="51" t="n">
        <v>728</v>
      </c>
      <c r="D337" s="51" t="n">
        <v>190</v>
      </c>
      <c r="E337" s="51" t="n">
        <v>2030</v>
      </c>
      <c r="F337" s="51" t="n">
        <v>2620</v>
      </c>
      <c r="G337" s="51" t="n">
        <v>-7.56985560833095</v>
      </c>
      <c r="H337" s="51" t="n">
        <v>-10.9872640120725</v>
      </c>
      <c r="I337" s="51" t="n">
        <v>-11.3553510964248</v>
      </c>
      <c r="J337" s="51" t="n">
        <v>0.383018590062272</v>
      </c>
      <c r="K337" s="51" t="n">
        <v>0.189369006435306</v>
      </c>
      <c r="L337" s="51" t="n">
        <v>0.0935960591133005</v>
      </c>
      <c r="M337" s="51" t="n">
        <v>0.774809160305344</v>
      </c>
      <c r="N337" s="51" t="s">
        <v>129</v>
      </c>
      <c r="O337" s="0" t="s">
        <v>130</v>
      </c>
    </row>
    <row r="338" customFormat="false" ht="14.65" hidden="false" customHeight="false" outlineLevel="0" collapsed="false">
      <c r="A338" s="51" t="s">
        <v>52</v>
      </c>
      <c r="B338" s="51" t="n">
        <v>29</v>
      </c>
      <c r="C338" s="51" t="n">
        <v>729</v>
      </c>
      <c r="D338" s="51" t="n">
        <v>70</v>
      </c>
      <c r="E338" s="51" t="n">
        <v>111</v>
      </c>
      <c r="F338" s="51" t="n">
        <v>189</v>
      </c>
      <c r="G338" s="51" t="n">
        <v>-6.12928301694497</v>
      </c>
      <c r="H338" s="51" t="n">
        <v>-6.79441586635011</v>
      </c>
      <c r="I338" s="51" t="n">
        <v>-7.56224242422107</v>
      </c>
      <c r="J338" s="51" t="n">
        <v>0.601406353466006</v>
      </c>
      <c r="K338" s="51" t="n">
        <v>0.615873454310479</v>
      </c>
      <c r="L338" s="51" t="n">
        <v>0.630630630630631</v>
      </c>
      <c r="M338" s="51" t="n">
        <v>0.587301587301587</v>
      </c>
      <c r="N338" s="51" t="s">
        <v>139</v>
      </c>
      <c r="O338" s="0" t="s">
        <v>130</v>
      </c>
    </row>
    <row r="339" customFormat="false" ht="14.65" hidden="false" customHeight="false" outlineLevel="0" collapsed="false">
      <c r="A339" s="51" t="s">
        <v>52</v>
      </c>
      <c r="B339" s="51" t="n">
        <v>30</v>
      </c>
      <c r="C339" s="51" t="n">
        <v>730</v>
      </c>
      <c r="D339" s="51" t="n">
        <v>19</v>
      </c>
      <c r="E339" s="51" t="n">
        <v>74</v>
      </c>
      <c r="F339" s="51" t="n">
        <v>102</v>
      </c>
      <c r="G339" s="51" t="n">
        <v>-4.24792751344359</v>
      </c>
      <c r="H339" s="51" t="n">
        <v>-6.20945336562895</v>
      </c>
      <c r="I339" s="51" t="n">
        <v>-6.6724253419715</v>
      </c>
      <c r="J339" s="51" t="n">
        <v>0.513173895709193</v>
      </c>
      <c r="K339" s="51" t="n">
        <v>0.363024370458959</v>
      </c>
      <c r="L339" s="51" t="n">
        <v>0.256756756756757</v>
      </c>
      <c r="M339" s="51" t="n">
        <v>0.725490196078432</v>
      </c>
      <c r="N339" s="51" t="s">
        <v>129</v>
      </c>
      <c r="O339" s="0" t="s">
        <v>130</v>
      </c>
    </row>
    <row r="340" customFormat="false" ht="14.65" hidden="false" customHeight="false" outlineLevel="0" collapsed="false">
      <c r="A340" s="51" t="s">
        <v>52</v>
      </c>
      <c r="B340" s="51" t="n">
        <v>31</v>
      </c>
      <c r="C340" s="51" t="n">
        <v>731</v>
      </c>
      <c r="D340" s="51" t="n">
        <v>40</v>
      </c>
      <c r="E340" s="51" t="n">
        <v>58</v>
      </c>
      <c r="F340" s="51" t="n">
        <v>82</v>
      </c>
      <c r="G340" s="51" t="n">
        <v>-5.32192809488736</v>
      </c>
      <c r="H340" s="51" t="n">
        <v>-5.85798099512757</v>
      </c>
      <c r="I340" s="51" t="n">
        <v>-6.35755200461809</v>
      </c>
      <c r="J340" s="51" t="n">
        <v>0.701382566947782</v>
      </c>
      <c r="K340" s="51" t="n">
        <v>0.695518174488932</v>
      </c>
      <c r="L340" s="51" t="n">
        <v>0.689655172413793</v>
      </c>
      <c r="M340" s="51" t="n">
        <v>0.707317073170732</v>
      </c>
      <c r="N340" s="51" t="s">
        <v>153</v>
      </c>
      <c r="O340" s="0" t="s">
        <v>130</v>
      </c>
    </row>
    <row r="341" customFormat="false" ht="14.65" hidden="false" customHeight="false" outlineLevel="0" collapsed="false">
      <c r="A341" s="51" t="s">
        <v>52</v>
      </c>
      <c r="B341" s="51" t="n">
        <v>32</v>
      </c>
      <c r="C341" s="51" t="n">
        <v>732</v>
      </c>
      <c r="D341" s="51" t="n">
        <v>28</v>
      </c>
      <c r="E341" s="51" t="n">
        <v>93</v>
      </c>
      <c r="F341" s="51" t="n">
        <v>149</v>
      </c>
      <c r="G341" s="51" t="n">
        <v>-4.8073549220576</v>
      </c>
      <c r="H341" s="51" t="n">
        <v>-6.53915881110803</v>
      </c>
      <c r="I341" s="51" t="n">
        <v>-7.21916852046216</v>
      </c>
      <c r="J341" s="51" t="n">
        <v>0.48950738715871</v>
      </c>
      <c r="K341" s="51" t="n">
        <v>0.383934548185119</v>
      </c>
      <c r="L341" s="51" t="n">
        <v>0.301075268817204</v>
      </c>
      <c r="M341" s="51" t="n">
        <v>0.624161073825503</v>
      </c>
      <c r="N341" s="51" t="s">
        <v>139</v>
      </c>
      <c r="O341" s="0" t="s">
        <v>130</v>
      </c>
    </row>
    <row r="342" customFormat="false" ht="14.65" hidden="false" customHeight="false" outlineLevel="0" collapsed="false">
      <c r="A342" s="51" t="s">
        <v>52</v>
      </c>
      <c r="B342" s="51" t="n">
        <v>33</v>
      </c>
      <c r="C342" s="51" t="n">
        <v>733</v>
      </c>
      <c r="D342" s="51" t="n">
        <v>6</v>
      </c>
      <c r="E342" s="51" t="n">
        <v>38</v>
      </c>
      <c r="F342" s="51" t="n">
        <v>40</v>
      </c>
      <c r="G342" s="51" t="n">
        <v>-2.58496250072116</v>
      </c>
      <c r="H342" s="51" t="n">
        <v>-5.24792751344359</v>
      </c>
      <c r="I342" s="51" t="n">
        <v>-5.32192809488736</v>
      </c>
      <c r="J342" s="51" t="n">
        <v>0.522325355752341</v>
      </c>
      <c r="K342" s="51" t="n">
        <v>0.287215025233019</v>
      </c>
      <c r="L342" s="51" t="n">
        <v>0.157894736842105</v>
      </c>
      <c r="M342" s="51" t="n">
        <v>0.95</v>
      </c>
      <c r="N342" s="51" t="s">
        <v>129</v>
      </c>
      <c r="O342" s="0" t="s">
        <v>130</v>
      </c>
    </row>
    <row r="343" customFormat="false" ht="14.65" hidden="false" customHeight="false" outlineLevel="0" collapsed="false">
      <c r="A343" s="51" t="s">
        <v>52</v>
      </c>
      <c r="B343" s="51" t="n">
        <v>34</v>
      </c>
      <c r="C343" s="51" t="n">
        <v>734</v>
      </c>
      <c r="D343" s="51" t="n">
        <v>14</v>
      </c>
      <c r="E343" s="51" t="n">
        <v>74</v>
      </c>
      <c r="F343" s="51" t="n">
        <v>84</v>
      </c>
      <c r="G343" s="51" t="n">
        <v>-3.8073549220576</v>
      </c>
      <c r="H343" s="51" t="n">
        <v>-6.20945336562895</v>
      </c>
      <c r="I343" s="51" t="n">
        <v>-6.39231742277876</v>
      </c>
      <c r="J343" s="51" t="n">
        <v>0.527557544797378</v>
      </c>
      <c r="K343" s="51" t="n">
        <v>0.315959727322854</v>
      </c>
      <c r="L343" s="51" t="n">
        <v>0.189189189189189</v>
      </c>
      <c r="M343" s="51" t="n">
        <v>0.880952380952381</v>
      </c>
      <c r="N343" s="51" t="s">
        <v>129</v>
      </c>
      <c r="O343" s="0" t="s">
        <v>130</v>
      </c>
    </row>
    <row r="344" customFormat="false" ht="14.65" hidden="false" customHeight="false" outlineLevel="0" collapsed="false">
      <c r="A344" s="51" t="s">
        <v>52</v>
      </c>
      <c r="B344" s="51" t="n">
        <v>35</v>
      </c>
      <c r="C344" s="51" t="n">
        <v>735</v>
      </c>
      <c r="D344" s="51" t="n">
        <v>12</v>
      </c>
      <c r="E344" s="51" t="n">
        <v>126</v>
      </c>
      <c r="F344" s="51" t="n">
        <v>137</v>
      </c>
      <c r="G344" s="51" t="n">
        <v>-3.58496250072116</v>
      </c>
      <c r="H344" s="51" t="n">
        <v>-6.97727992349992</v>
      </c>
      <c r="I344" s="51" t="n">
        <v>-7.09803208296053</v>
      </c>
      <c r="J344" s="51" t="n">
        <v>0.431890712790409</v>
      </c>
      <c r="K344" s="51" t="n">
        <v>0.202842871958577</v>
      </c>
      <c r="L344" s="51" t="n">
        <v>0.0952380952380952</v>
      </c>
      <c r="M344" s="51" t="n">
        <v>0.91970802919708</v>
      </c>
      <c r="N344" s="51" t="s">
        <v>129</v>
      </c>
      <c r="O344" s="0" t="s">
        <v>130</v>
      </c>
    </row>
    <row r="345" customFormat="false" ht="14.65" hidden="false" customHeight="false" outlineLevel="0" collapsed="false">
      <c r="A345" s="51" t="s">
        <v>52</v>
      </c>
      <c r="B345" s="51" t="n">
        <v>36</v>
      </c>
      <c r="C345" s="51" t="n">
        <v>736</v>
      </c>
      <c r="D345" s="51" t="n">
        <v>34</v>
      </c>
      <c r="E345" s="51" t="n">
        <v>114</v>
      </c>
      <c r="F345" s="51" t="n">
        <v>146</v>
      </c>
      <c r="G345" s="51" t="n">
        <v>-5.08746284125034</v>
      </c>
      <c r="H345" s="51" t="n">
        <v>-6.83289001416474</v>
      </c>
      <c r="I345" s="51" t="n">
        <v>-7.18982455888002</v>
      </c>
      <c r="J345" s="51" t="n">
        <v>0.566537271578081</v>
      </c>
      <c r="K345" s="51" t="n">
        <v>0.411091646911965</v>
      </c>
      <c r="L345" s="51" t="n">
        <v>0.298245614035088</v>
      </c>
      <c r="M345" s="51" t="n">
        <v>0.780821917808219</v>
      </c>
      <c r="N345" s="51" t="s">
        <v>129</v>
      </c>
      <c r="O345" s="0" t="s">
        <v>130</v>
      </c>
    </row>
    <row r="346" customFormat="false" ht="14.65" hidden="false" customHeight="false" outlineLevel="0" collapsed="false">
      <c r="A346" s="51" t="s">
        <v>52</v>
      </c>
      <c r="B346" s="51" t="n">
        <v>37</v>
      </c>
      <c r="C346" s="51" t="n">
        <v>737</v>
      </c>
      <c r="D346" s="51" t="n">
        <v>98</v>
      </c>
      <c r="E346" s="51" t="n">
        <v>115</v>
      </c>
      <c r="F346" s="51" t="n">
        <v>184</v>
      </c>
      <c r="G346" s="51" t="n">
        <v>-6.61470984411521</v>
      </c>
      <c r="H346" s="51" t="n">
        <v>-6.84549005094438</v>
      </c>
      <c r="I346" s="51" t="n">
        <v>-7.52356195605701</v>
      </c>
      <c r="J346" s="51" t="n">
        <v>0.693049650819149</v>
      </c>
      <c r="K346" s="51" t="n">
        <v>0.768523109827001</v>
      </c>
      <c r="L346" s="51" t="n">
        <v>0.852173913043478</v>
      </c>
      <c r="M346" s="51" t="n">
        <v>0.625</v>
      </c>
      <c r="N346" s="51" t="s">
        <v>152</v>
      </c>
      <c r="O346" s="0" t="s">
        <v>130</v>
      </c>
    </row>
    <row r="347" customFormat="false" ht="14.65" hidden="false" customHeight="false" outlineLevel="0" collapsed="false">
      <c r="A347" s="51" t="s">
        <v>52</v>
      </c>
      <c r="B347" s="51" t="n">
        <v>38</v>
      </c>
      <c r="C347" s="51" t="n">
        <v>738</v>
      </c>
      <c r="D347" s="51" t="n">
        <v>75</v>
      </c>
      <c r="E347" s="51" t="n">
        <v>246</v>
      </c>
      <c r="F347" s="51" t="n">
        <v>297</v>
      </c>
      <c r="G347" s="51" t="n">
        <v>-6.22881869049588</v>
      </c>
      <c r="H347" s="51" t="n">
        <v>-7.94251450533924</v>
      </c>
      <c r="I347" s="51" t="n">
        <v>-8.21431912080077</v>
      </c>
      <c r="J347" s="51" t="n">
        <v>0.593603913755507</v>
      </c>
      <c r="K347" s="51" t="n">
        <v>0.425448936538289</v>
      </c>
      <c r="L347" s="51" t="n">
        <v>0.304878048780488</v>
      </c>
      <c r="M347" s="51" t="n">
        <v>0.828282828282828</v>
      </c>
      <c r="N347" s="51" t="s">
        <v>129</v>
      </c>
      <c r="O347" s="0" t="s">
        <v>130</v>
      </c>
    </row>
    <row r="348" customFormat="false" ht="14.65" hidden="false" customHeight="false" outlineLevel="0" collapsed="false">
      <c r="A348" s="51" t="s">
        <v>52</v>
      </c>
      <c r="B348" s="51" t="n">
        <v>39</v>
      </c>
      <c r="C348" s="51" t="n">
        <v>739</v>
      </c>
      <c r="D348" s="51" t="n">
        <v>9</v>
      </c>
      <c r="E348" s="51" t="n">
        <v>29</v>
      </c>
      <c r="F348" s="51" t="n">
        <v>31</v>
      </c>
      <c r="G348" s="51" t="n">
        <v>-3.16992500144231</v>
      </c>
      <c r="H348" s="51" t="n">
        <v>-4.85798099512757</v>
      </c>
      <c r="I348" s="51" t="n">
        <v>-4.95419631038688</v>
      </c>
      <c r="J348" s="51" t="n">
        <v>0.647601123463583</v>
      </c>
      <c r="K348" s="51" t="n">
        <v>0.448342543753569</v>
      </c>
      <c r="L348" s="51" t="n">
        <v>0.310344827586207</v>
      </c>
      <c r="M348" s="51" t="n">
        <v>0.935483870967742</v>
      </c>
      <c r="N348" s="51" t="s">
        <v>129</v>
      </c>
      <c r="O348" s="0" t="s">
        <v>130</v>
      </c>
    </row>
    <row r="349" customFormat="false" ht="14.65" hidden="false" customHeight="false" outlineLevel="0" collapsed="false">
      <c r="A349" s="51" t="s">
        <v>52</v>
      </c>
      <c r="B349" s="51" t="n">
        <v>40</v>
      </c>
      <c r="C349" s="51" t="n">
        <v>740</v>
      </c>
      <c r="D349" s="51" t="n">
        <v>29</v>
      </c>
      <c r="E349" s="51" t="n">
        <v>176</v>
      </c>
      <c r="F349" s="51" t="n">
        <v>268</v>
      </c>
      <c r="G349" s="51" t="n">
        <v>-4.85798099512757</v>
      </c>
      <c r="H349" s="51" t="n">
        <v>-7.4594316186373</v>
      </c>
      <c r="I349" s="51" t="n">
        <v>-8.06608919045777</v>
      </c>
      <c r="J349" s="51" t="n">
        <v>0.414207082329143</v>
      </c>
      <c r="K349" s="51" t="n">
        <v>0.26128098604083</v>
      </c>
      <c r="L349" s="51" t="n">
        <v>0.164772727272727</v>
      </c>
      <c r="M349" s="51" t="n">
        <v>0.656716417910448</v>
      </c>
      <c r="N349" s="51" t="s">
        <v>139</v>
      </c>
      <c r="O349" s="0" t="s">
        <v>130</v>
      </c>
    </row>
    <row r="350" customFormat="false" ht="14.65" hidden="false" customHeight="false" outlineLevel="0" collapsed="false">
      <c r="A350" s="51" t="s">
        <v>52</v>
      </c>
      <c r="B350" s="51" t="n">
        <v>41</v>
      </c>
      <c r="C350" s="51" t="n">
        <v>741</v>
      </c>
      <c r="D350" s="51" t="n">
        <v>44</v>
      </c>
      <c r="E350" s="51" t="n">
        <v>95</v>
      </c>
      <c r="F350" s="51" t="n">
        <v>99</v>
      </c>
      <c r="G350" s="51" t="n">
        <v>-5.4594316186373</v>
      </c>
      <c r="H350" s="51" t="n">
        <v>-6.56985560833095</v>
      </c>
      <c r="I350" s="51" t="n">
        <v>-6.62935662007961</v>
      </c>
      <c r="J350" s="51" t="n">
        <v>0.752725330739826</v>
      </c>
      <c r="K350" s="51" t="n">
        <v>0.590479828447832</v>
      </c>
      <c r="L350" s="51" t="n">
        <v>0.463157894736842</v>
      </c>
      <c r="M350" s="51" t="n">
        <v>0.95959595959596</v>
      </c>
      <c r="N350" s="51" t="s">
        <v>129</v>
      </c>
      <c r="O350" s="0" t="s">
        <v>130</v>
      </c>
    </row>
    <row r="351" customFormat="false" ht="14.65" hidden="false" customHeight="false" outlineLevel="0" collapsed="false">
      <c r="A351" s="51" t="s">
        <v>52</v>
      </c>
      <c r="B351" s="51" t="n">
        <v>42</v>
      </c>
      <c r="C351" s="51" t="n">
        <v>742</v>
      </c>
      <c r="D351" s="51" t="n">
        <v>96</v>
      </c>
      <c r="E351" s="51" t="n">
        <v>371</v>
      </c>
      <c r="F351" s="51" t="n">
        <v>462</v>
      </c>
      <c r="G351" s="51" t="n">
        <v>-6.58496250072116</v>
      </c>
      <c r="H351" s="51" t="n">
        <v>-8.5352753766208</v>
      </c>
      <c r="I351" s="51" t="n">
        <v>-8.85174904141606</v>
      </c>
      <c r="J351" s="51" t="n">
        <v>0.550540985546971</v>
      </c>
      <c r="K351" s="51" t="n">
        <v>0.37747179767402</v>
      </c>
      <c r="L351" s="51" t="n">
        <v>0.258760107816712</v>
      </c>
      <c r="M351" s="51" t="n">
        <v>0.803030303030303</v>
      </c>
      <c r="N351" s="51" t="s">
        <v>129</v>
      </c>
      <c r="O351" s="0" t="s">
        <v>130</v>
      </c>
    </row>
    <row r="352" customFormat="false" ht="14.65" hidden="false" customHeight="false" outlineLevel="0" collapsed="false">
      <c r="A352" s="51" t="s">
        <v>52</v>
      </c>
      <c r="B352" s="51" t="n">
        <v>43</v>
      </c>
      <c r="C352" s="51" t="n">
        <v>743</v>
      </c>
      <c r="D352" s="51" t="n">
        <v>70</v>
      </c>
      <c r="E352" s="51" t="n">
        <v>150</v>
      </c>
      <c r="F352" s="51" t="n">
        <v>262</v>
      </c>
      <c r="G352" s="51" t="n">
        <v>-6.12928301694497</v>
      </c>
      <c r="H352" s="51" t="n">
        <v>-7.22881869049588</v>
      </c>
      <c r="I352" s="51" t="n">
        <v>-8.03342300153745</v>
      </c>
      <c r="J352" s="51" t="n">
        <v>0.534808486535997</v>
      </c>
      <c r="K352" s="51" t="n">
        <v>0.499610223147094</v>
      </c>
      <c r="L352" s="51" t="n">
        <v>0.466666666666667</v>
      </c>
      <c r="M352" s="51" t="n">
        <v>0.572519083969466</v>
      </c>
      <c r="N352" s="51" t="s">
        <v>139</v>
      </c>
      <c r="O352" s="0" t="s">
        <v>130</v>
      </c>
    </row>
    <row r="353" customFormat="false" ht="14.65" hidden="false" customHeight="false" outlineLevel="0" collapsed="false">
      <c r="A353" s="51" t="s">
        <v>52</v>
      </c>
      <c r="B353" s="51" t="n">
        <v>44</v>
      </c>
      <c r="C353" s="51" t="n">
        <v>744</v>
      </c>
      <c r="D353" s="51" t="n">
        <v>19</v>
      </c>
      <c r="E353" s="51" t="n">
        <v>182</v>
      </c>
      <c r="F353" s="51" t="n">
        <v>252</v>
      </c>
      <c r="G353" s="51" t="n">
        <v>-4.24792751344359</v>
      </c>
      <c r="H353" s="51" t="n">
        <v>-7.5077946401987</v>
      </c>
      <c r="I353" s="51" t="n">
        <v>-7.97727992349992</v>
      </c>
      <c r="J353" s="51" t="n">
        <v>0.379034593798674</v>
      </c>
      <c r="K353" s="51" t="n">
        <v>0.198952113248434</v>
      </c>
      <c r="L353" s="51" t="n">
        <v>0.104395604395604</v>
      </c>
      <c r="M353" s="51" t="n">
        <v>0.722222222222222</v>
      </c>
      <c r="N353" s="51" t="s">
        <v>129</v>
      </c>
      <c r="O353" s="0" t="s">
        <v>130</v>
      </c>
    </row>
    <row r="354" customFormat="false" ht="14.65" hidden="false" customHeight="false" outlineLevel="0" collapsed="false">
      <c r="A354" s="51" t="s">
        <v>52</v>
      </c>
      <c r="B354" s="51" t="n">
        <v>45</v>
      </c>
      <c r="C354" s="51" t="n">
        <v>745</v>
      </c>
      <c r="D354" s="51" t="n">
        <v>21</v>
      </c>
      <c r="E354" s="51" t="n">
        <v>97</v>
      </c>
      <c r="F354" s="51" t="n">
        <v>186</v>
      </c>
      <c r="G354" s="51" t="n">
        <v>-4.39231742277876</v>
      </c>
      <c r="H354" s="51" t="n">
        <v>-6.59991284218713</v>
      </c>
      <c r="I354" s="51" t="n">
        <v>-7.53915881110803</v>
      </c>
      <c r="J354" s="51" t="n">
        <v>0.389038408837374</v>
      </c>
      <c r="K354" s="51" t="n">
        <v>0.29024964586816</v>
      </c>
      <c r="L354" s="51" t="n">
        <v>0.216494845360825</v>
      </c>
      <c r="M354" s="51" t="n">
        <v>0.521505376344086</v>
      </c>
      <c r="N354" s="51" t="s">
        <v>139</v>
      </c>
      <c r="O354" s="0" t="s">
        <v>130</v>
      </c>
    </row>
    <row r="355" customFormat="false" ht="14.65" hidden="false" customHeight="false" outlineLevel="0" collapsed="false">
      <c r="A355" s="51" t="s">
        <v>52</v>
      </c>
      <c r="B355" s="51" t="n">
        <v>46</v>
      </c>
      <c r="C355" s="51" t="n">
        <v>746</v>
      </c>
      <c r="D355" s="51" t="n">
        <v>33</v>
      </c>
      <c r="E355" s="51" t="n">
        <v>112</v>
      </c>
      <c r="F355" s="51" t="n">
        <v>113</v>
      </c>
      <c r="G355" s="51" t="n">
        <v>-5.04439411935845</v>
      </c>
      <c r="H355" s="51" t="n">
        <v>-6.8073549220576</v>
      </c>
      <c r="I355" s="51" t="n">
        <v>-6.82017896241519</v>
      </c>
      <c r="J355" s="51" t="n">
        <v>0.66149538700401</v>
      </c>
      <c r="K355" s="51" t="n">
        <v>0.441515525899604</v>
      </c>
      <c r="L355" s="51" t="n">
        <v>0.294642857142857</v>
      </c>
      <c r="M355" s="51" t="n">
        <v>0.991150442477876</v>
      </c>
      <c r="N355" s="51" t="s">
        <v>129</v>
      </c>
      <c r="O355" s="0" t="s">
        <v>130</v>
      </c>
    </row>
    <row r="356" customFormat="false" ht="14.65" hidden="false" customHeight="false" outlineLevel="0" collapsed="false">
      <c r="A356" s="51" t="s">
        <v>52</v>
      </c>
      <c r="B356" s="51" t="n">
        <v>47</v>
      </c>
      <c r="C356" s="51" t="n">
        <v>747</v>
      </c>
      <c r="D356" s="51" t="n">
        <v>12</v>
      </c>
      <c r="E356" s="51" t="n">
        <v>84</v>
      </c>
      <c r="F356" s="51" t="n">
        <v>122</v>
      </c>
      <c r="G356" s="51" t="n">
        <v>-3.58496250072116</v>
      </c>
      <c r="H356" s="51" t="n">
        <v>-6.39231742277876</v>
      </c>
      <c r="I356" s="51" t="n">
        <v>-6.93073733756289</v>
      </c>
      <c r="J356" s="51" t="n">
        <v>0.407615654212825</v>
      </c>
      <c r="K356" s="51" t="n">
        <v>0.241343830294406</v>
      </c>
      <c r="L356" s="51" t="n">
        <v>0.142857142857143</v>
      </c>
      <c r="M356" s="51" t="n">
        <v>0.688524590163935</v>
      </c>
      <c r="N356" s="51" t="s">
        <v>129</v>
      </c>
      <c r="O356" s="0" t="s">
        <v>130</v>
      </c>
    </row>
    <row r="357" customFormat="false" ht="14.65" hidden="false" customHeight="false" outlineLevel="0" collapsed="false">
      <c r="A357" s="51" t="s">
        <v>52</v>
      </c>
      <c r="B357" s="51" t="n">
        <v>48</v>
      </c>
      <c r="C357" s="51" t="n">
        <v>748</v>
      </c>
      <c r="D357" s="51" t="n">
        <v>3</v>
      </c>
      <c r="E357" s="51" t="n">
        <v>15</v>
      </c>
      <c r="F357" s="51" t="n">
        <v>19</v>
      </c>
      <c r="G357" s="51" t="n">
        <v>-1.58496250072116</v>
      </c>
      <c r="H357" s="51" t="n">
        <v>-3.90689059560852</v>
      </c>
      <c r="I357" s="51" t="n">
        <v>-4.24792751344359</v>
      </c>
      <c r="J357" s="51" t="n">
        <v>0.499541359691648</v>
      </c>
      <c r="K357" s="51" t="n">
        <v>0.316118007972298</v>
      </c>
      <c r="L357" s="51" t="n">
        <v>0.2</v>
      </c>
      <c r="M357" s="51" t="n">
        <v>0.789473684210526</v>
      </c>
      <c r="N357" s="51" t="s">
        <v>129</v>
      </c>
      <c r="O357" s="0" t="s">
        <v>130</v>
      </c>
    </row>
    <row r="358" customFormat="false" ht="14.65" hidden="false" customHeight="false" outlineLevel="0" collapsed="false">
      <c r="A358" s="51" t="s">
        <v>52</v>
      </c>
      <c r="B358" s="51" t="n">
        <v>49</v>
      </c>
      <c r="C358" s="51" t="n">
        <v>749</v>
      </c>
      <c r="D358" s="51" t="n">
        <v>35</v>
      </c>
      <c r="E358" s="51" t="n">
        <v>46</v>
      </c>
      <c r="F358" s="51" t="n">
        <v>65</v>
      </c>
      <c r="G358" s="51" t="n">
        <v>-5.12928301694497</v>
      </c>
      <c r="H358" s="51" t="n">
        <v>-5.52356195605701</v>
      </c>
      <c r="I358" s="51" t="n">
        <v>-6.02236781302845</v>
      </c>
      <c r="J358" s="51" t="n">
        <v>0.724994064309238</v>
      </c>
      <c r="K358" s="51" t="n">
        <v>0.742736131443716</v>
      </c>
      <c r="L358" s="51" t="n">
        <v>0.760869565217391</v>
      </c>
      <c r="M358" s="51" t="n">
        <v>0.707692307692308</v>
      </c>
      <c r="N358" s="51" t="s">
        <v>153</v>
      </c>
      <c r="O358" s="0" t="s">
        <v>130</v>
      </c>
    </row>
    <row r="359" customFormat="false" ht="14.65" hidden="false" customHeight="false" outlineLevel="0" collapsed="false">
      <c r="A359" s="51" t="s">
        <v>52</v>
      </c>
      <c r="B359" s="51" t="n">
        <v>50</v>
      </c>
      <c r="C359" s="51" t="n">
        <v>750</v>
      </c>
      <c r="D359" s="51" t="n">
        <v>10</v>
      </c>
      <c r="E359" s="51" t="n">
        <v>25</v>
      </c>
      <c r="F359" s="51" t="n">
        <v>41</v>
      </c>
      <c r="G359" s="51" t="n">
        <v>-3.32192809488736</v>
      </c>
      <c r="H359" s="51" t="n">
        <v>-4.64385618977472</v>
      </c>
      <c r="I359" s="51" t="n">
        <v>-5.35755200461808</v>
      </c>
      <c r="J359" s="51" t="n">
        <v>0.529818180878995</v>
      </c>
      <c r="K359" s="51" t="n">
        <v>0.460389845006177</v>
      </c>
      <c r="L359" s="51" t="n">
        <v>0.4</v>
      </c>
      <c r="M359" s="51" t="n">
        <v>0.609756097560976</v>
      </c>
      <c r="N359" s="51" t="s">
        <v>139</v>
      </c>
      <c r="O359" s="0" t="s">
        <v>130</v>
      </c>
    </row>
    <row r="360" customFormat="false" ht="14.65" hidden="false" customHeight="false" outlineLevel="0" collapsed="false">
      <c r="A360" s="51" t="s">
        <v>52</v>
      </c>
      <c r="B360" s="51" t="n">
        <v>51</v>
      </c>
      <c r="C360" s="51" t="n">
        <v>751</v>
      </c>
      <c r="D360" s="51" t="n">
        <v>46</v>
      </c>
      <c r="E360" s="51" t="n">
        <v>198</v>
      </c>
      <c r="F360" s="51" t="n">
        <v>205</v>
      </c>
      <c r="G360" s="51" t="n">
        <v>-5.52356195605701</v>
      </c>
      <c r="H360" s="51" t="n">
        <v>-7.62935662007961</v>
      </c>
      <c r="I360" s="51" t="n">
        <v>-7.67948009950545</v>
      </c>
      <c r="J360" s="51" t="n">
        <v>0.600676507362761</v>
      </c>
      <c r="K360" s="51" t="n">
        <v>0.373601232937985</v>
      </c>
      <c r="L360" s="51" t="n">
        <v>0.232323232323232</v>
      </c>
      <c r="M360" s="51" t="n">
        <v>0.965853658536585</v>
      </c>
      <c r="N360" s="51" t="s">
        <v>129</v>
      </c>
      <c r="O360" s="0" t="s">
        <v>130</v>
      </c>
    </row>
    <row r="361" customFormat="false" ht="14.65" hidden="false" customHeight="false" outlineLevel="0" collapsed="false">
      <c r="A361" s="51" t="s">
        <v>52</v>
      </c>
      <c r="B361" s="51" t="n">
        <v>52</v>
      </c>
      <c r="C361" s="51" t="n">
        <v>752</v>
      </c>
      <c r="D361" s="51" t="n">
        <v>65</v>
      </c>
      <c r="E361" s="51" t="n">
        <v>221</v>
      </c>
      <c r="F361" s="51" t="n">
        <v>291</v>
      </c>
      <c r="G361" s="51" t="n">
        <v>-6.02236781302845</v>
      </c>
      <c r="H361" s="51" t="n">
        <v>-7.78790255939143</v>
      </c>
      <c r="I361" s="51" t="n">
        <v>-8.18487534290829</v>
      </c>
      <c r="J361" s="51" t="n">
        <v>0.553574129413537</v>
      </c>
      <c r="K361" s="51" t="n">
        <v>0.403539977540543</v>
      </c>
      <c r="L361" s="51" t="n">
        <v>0.294117647058824</v>
      </c>
      <c r="M361" s="51" t="n">
        <v>0.759450171821306</v>
      </c>
      <c r="N361" s="51" t="s">
        <v>129</v>
      </c>
      <c r="O361" s="0" t="s">
        <v>130</v>
      </c>
    </row>
    <row r="362" customFormat="false" ht="14.65" hidden="false" customHeight="false" outlineLevel="0" collapsed="false">
      <c r="A362" s="51" t="s">
        <v>53</v>
      </c>
      <c r="B362" s="51" t="n">
        <v>1</v>
      </c>
      <c r="C362" s="51" t="n">
        <v>801</v>
      </c>
      <c r="D362" s="51" t="n">
        <v>128</v>
      </c>
      <c r="E362" s="51" t="n">
        <v>262</v>
      </c>
      <c r="F362" s="51" t="n">
        <v>443</v>
      </c>
      <c r="G362" s="51" t="n">
        <v>-7</v>
      </c>
      <c r="H362" s="51" t="n">
        <v>-8.03342300153745</v>
      </c>
      <c r="I362" s="51" t="n">
        <v>-8.79116288855502</v>
      </c>
      <c r="J362" s="51" t="n">
        <v>0.554928666909422</v>
      </c>
      <c r="K362" s="51" t="n">
        <v>0.52071487415503</v>
      </c>
      <c r="L362" s="51" t="n">
        <v>0.488549618320611</v>
      </c>
      <c r="M362" s="51" t="n">
        <v>0.591422121896163</v>
      </c>
      <c r="N362" s="51" t="s">
        <v>139</v>
      </c>
      <c r="O362" s="0" t="s">
        <v>130</v>
      </c>
    </row>
    <row r="363" customFormat="false" ht="14.65" hidden="false" customHeight="false" outlineLevel="0" collapsed="false">
      <c r="A363" s="51" t="s">
        <v>53</v>
      </c>
      <c r="B363" s="51" t="n">
        <v>2</v>
      </c>
      <c r="C363" s="51" t="n">
        <v>802</v>
      </c>
      <c r="D363" s="51" t="n">
        <v>39</v>
      </c>
      <c r="E363" s="51" t="n">
        <v>275</v>
      </c>
      <c r="F363" s="51" t="n">
        <v>290</v>
      </c>
      <c r="G363" s="51" t="n">
        <v>-5.28540221886225</v>
      </c>
      <c r="H363" s="51" t="n">
        <v>-8.10328780841202</v>
      </c>
      <c r="I363" s="51" t="n">
        <v>-8.17990909001493</v>
      </c>
      <c r="J363" s="51" t="n">
        <v>0.503350011668713</v>
      </c>
      <c r="K363" s="51" t="n">
        <v>0.267212535219969</v>
      </c>
      <c r="L363" s="51" t="n">
        <v>0.141818181818182</v>
      </c>
      <c r="M363" s="51" t="n">
        <v>0.948275862068966</v>
      </c>
      <c r="N363" s="51" t="s">
        <v>129</v>
      </c>
      <c r="O363" s="0" t="s">
        <v>130</v>
      </c>
    </row>
    <row r="364" customFormat="false" ht="14.65" hidden="false" customHeight="false" outlineLevel="0" collapsed="false">
      <c r="A364" s="51" t="s">
        <v>53</v>
      </c>
      <c r="B364" s="51" t="n">
        <v>3</v>
      </c>
      <c r="C364" s="51" t="n">
        <v>803</v>
      </c>
      <c r="D364" s="51" t="n">
        <v>26</v>
      </c>
      <c r="E364" s="51" t="n">
        <v>34</v>
      </c>
      <c r="F364" s="51" t="n">
        <v>71</v>
      </c>
      <c r="G364" s="51" t="n">
        <v>-4.70043971814109</v>
      </c>
      <c r="H364" s="51" t="n">
        <v>-5.08746284125034</v>
      </c>
      <c r="I364" s="51" t="n">
        <v>-6.14974711950468</v>
      </c>
      <c r="J364" s="51" t="n">
        <v>0.559733168214524</v>
      </c>
      <c r="K364" s="51" t="n">
        <v>0.654266830107199</v>
      </c>
      <c r="L364" s="51" t="n">
        <v>0.764705882352941</v>
      </c>
      <c r="M364" s="51" t="n">
        <v>0.47887323943662</v>
      </c>
      <c r="N364" s="51" t="s">
        <v>152</v>
      </c>
      <c r="O364" s="0" t="s">
        <v>130</v>
      </c>
    </row>
    <row r="365" customFormat="false" ht="14.65" hidden="false" customHeight="false" outlineLevel="0" collapsed="false">
      <c r="A365" s="51" t="s">
        <v>53</v>
      </c>
      <c r="B365" s="51" t="n">
        <v>4</v>
      </c>
      <c r="C365" s="51" t="n">
        <v>804</v>
      </c>
      <c r="D365" s="51" t="n">
        <v>36</v>
      </c>
      <c r="E365" s="51" t="n">
        <v>204</v>
      </c>
      <c r="F365" s="51" t="n">
        <v>226</v>
      </c>
      <c r="G365" s="51" t="n">
        <v>-5.16992500144231</v>
      </c>
      <c r="H365" s="51" t="n">
        <v>-7.6724253419715</v>
      </c>
      <c r="I365" s="51" t="n">
        <v>-7.82017896241519</v>
      </c>
      <c r="J365" s="51" t="n">
        <v>0.523891562792961</v>
      </c>
      <c r="K365" s="51" t="n">
        <v>0.304093522577184</v>
      </c>
      <c r="L365" s="51" t="n">
        <v>0.176470588235294</v>
      </c>
      <c r="M365" s="51" t="n">
        <v>0.902654867256637</v>
      </c>
      <c r="N365" s="51" t="s">
        <v>129</v>
      </c>
      <c r="O365" s="0" t="s">
        <v>130</v>
      </c>
    </row>
    <row r="366" customFormat="false" ht="14.65" hidden="false" customHeight="false" outlineLevel="0" collapsed="false">
      <c r="A366" s="51" t="s">
        <v>53</v>
      </c>
      <c r="B366" s="51" t="n">
        <v>5</v>
      </c>
      <c r="C366" s="51" t="n">
        <v>805</v>
      </c>
      <c r="D366" s="51" t="n">
        <v>32</v>
      </c>
      <c r="E366" s="51" t="n">
        <v>123</v>
      </c>
      <c r="F366" s="51" t="n">
        <v>170</v>
      </c>
      <c r="G366" s="51" t="n">
        <v>-5</v>
      </c>
      <c r="H366" s="51" t="n">
        <v>-6.94251450533924</v>
      </c>
      <c r="I366" s="51" t="n">
        <v>-7.4093909361377</v>
      </c>
      <c r="J366" s="51" t="n">
        <v>0.514503857385922</v>
      </c>
      <c r="K366" s="51" t="n">
        <v>0.365897107589786</v>
      </c>
      <c r="L366" s="51" t="n">
        <v>0.260162601626016</v>
      </c>
      <c r="M366" s="51" t="n">
        <v>0.723529411764706</v>
      </c>
      <c r="N366" s="51" t="s">
        <v>129</v>
      </c>
      <c r="O366" s="0" t="s">
        <v>130</v>
      </c>
    </row>
    <row r="367" customFormat="false" ht="14.65" hidden="false" customHeight="false" outlineLevel="0" collapsed="false">
      <c r="A367" s="51" t="s">
        <v>53</v>
      </c>
      <c r="B367" s="51" t="n">
        <v>6</v>
      </c>
      <c r="C367" s="51" t="n">
        <v>806</v>
      </c>
      <c r="D367" s="51" t="n">
        <v>61</v>
      </c>
      <c r="E367" s="51" t="n">
        <v>181</v>
      </c>
      <c r="F367" s="51" t="n">
        <v>225</v>
      </c>
      <c r="G367" s="51" t="n">
        <v>-5.93073733756289</v>
      </c>
      <c r="H367" s="51" t="n">
        <v>-7.49984588708321</v>
      </c>
      <c r="I367" s="51" t="n">
        <v>-7.81378119121704</v>
      </c>
      <c r="J367" s="51" t="n">
        <v>0.601935553399984</v>
      </c>
      <c r="K367" s="51" t="n">
        <v>0.450437112434631</v>
      </c>
      <c r="L367" s="51" t="n">
        <v>0.337016574585635</v>
      </c>
      <c r="M367" s="51" t="n">
        <v>0.804444444444445</v>
      </c>
      <c r="N367" s="51" t="s">
        <v>129</v>
      </c>
      <c r="O367" s="0" t="s">
        <v>130</v>
      </c>
    </row>
    <row r="368" customFormat="false" ht="14.65" hidden="false" customHeight="false" outlineLevel="0" collapsed="false">
      <c r="A368" s="51" t="s">
        <v>53</v>
      </c>
      <c r="B368" s="51" t="n">
        <v>7</v>
      </c>
      <c r="C368" s="51" t="n">
        <v>807</v>
      </c>
      <c r="D368" s="51" t="n">
        <v>36</v>
      </c>
      <c r="E368" s="51" t="n">
        <v>136</v>
      </c>
      <c r="F368" s="51" t="n">
        <v>245</v>
      </c>
      <c r="G368" s="51" t="n">
        <v>-5.16992500144231</v>
      </c>
      <c r="H368" s="51" t="n">
        <v>-7.08746284125034</v>
      </c>
      <c r="I368" s="51" t="n">
        <v>-7.93663793900257</v>
      </c>
      <c r="J368" s="51" t="n">
        <v>0.433683975218558</v>
      </c>
      <c r="K368" s="51" t="n">
        <v>0.338854824168759</v>
      </c>
      <c r="L368" s="51" t="n">
        <v>0.264705882352941</v>
      </c>
      <c r="M368" s="51" t="n">
        <v>0.555102040816327</v>
      </c>
      <c r="N368" s="51" t="s">
        <v>139</v>
      </c>
      <c r="O368" s="0" t="s">
        <v>130</v>
      </c>
    </row>
    <row r="369" customFormat="false" ht="14.65" hidden="false" customHeight="false" outlineLevel="0" collapsed="false">
      <c r="A369" s="51" t="s">
        <v>53</v>
      </c>
      <c r="B369" s="51" t="n">
        <v>8</v>
      </c>
      <c r="C369" s="51" t="n">
        <v>808</v>
      </c>
      <c r="D369" s="51" t="n">
        <v>54</v>
      </c>
      <c r="E369" s="51" t="n">
        <v>155</v>
      </c>
      <c r="F369" s="51" t="n">
        <v>447</v>
      </c>
      <c r="G369" s="51" t="n">
        <v>-5.75488750216347</v>
      </c>
      <c r="H369" s="51" t="n">
        <v>-7.27612440527424</v>
      </c>
      <c r="I369" s="51" t="n">
        <v>-8.80413102118332</v>
      </c>
      <c r="J369" s="51" t="n">
        <v>0.347302623170623</v>
      </c>
      <c r="K369" s="51" t="n">
        <v>0.347879332295921</v>
      </c>
      <c r="L369" s="51" t="n">
        <v>0.348387096774194</v>
      </c>
      <c r="M369" s="51" t="n">
        <v>0.34675615212528</v>
      </c>
      <c r="N369" s="51" t="s">
        <v>139</v>
      </c>
      <c r="O369" s="0" t="s">
        <v>130</v>
      </c>
    </row>
    <row r="370" customFormat="false" ht="14.65" hidden="false" customHeight="false" outlineLevel="0" collapsed="false">
      <c r="A370" s="51" t="s">
        <v>53</v>
      </c>
      <c r="B370" s="51" t="n">
        <v>9</v>
      </c>
      <c r="C370" s="51" t="n">
        <v>809</v>
      </c>
      <c r="D370" s="51" t="n">
        <v>19</v>
      </c>
      <c r="E370" s="51" t="n">
        <v>46</v>
      </c>
      <c r="F370" s="51" t="n">
        <v>96</v>
      </c>
      <c r="G370" s="51" t="n">
        <v>-4.24792751344359</v>
      </c>
      <c r="H370" s="51" t="n">
        <v>-5.52356195605701</v>
      </c>
      <c r="I370" s="51" t="n">
        <v>-6.58496250072116</v>
      </c>
      <c r="J370" s="51" t="n">
        <v>0.456029634469944</v>
      </c>
      <c r="K370" s="51" t="n">
        <v>0.434039208778977</v>
      </c>
      <c r="L370" s="51" t="n">
        <v>0.41304347826087</v>
      </c>
      <c r="M370" s="51" t="n">
        <v>0.479166666666667</v>
      </c>
      <c r="N370" s="51" t="s">
        <v>139</v>
      </c>
      <c r="O370" s="0" t="s">
        <v>130</v>
      </c>
    </row>
    <row r="371" customFormat="false" ht="14.65" hidden="false" customHeight="false" outlineLevel="0" collapsed="false">
      <c r="A371" s="51" t="s">
        <v>53</v>
      </c>
      <c r="B371" s="51" t="n">
        <v>10</v>
      </c>
      <c r="C371" s="51" t="n">
        <v>810</v>
      </c>
      <c r="D371" s="51" t="n">
        <v>116</v>
      </c>
      <c r="E371" s="51" t="n">
        <v>391</v>
      </c>
      <c r="F371" s="51" t="n">
        <v>524</v>
      </c>
      <c r="G371" s="51" t="n">
        <v>-6.85798099512757</v>
      </c>
      <c r="H371" s="51" t="n">
        <v>-8.61102479730735</v>
      </c>
      <c r="I371" s="51" t="n">
        <v>-9.03342300153745</v>
      </c>
      <c r="J371" s="51" t="n">
        <v>0.548689518843212</v>
      </c>
      <c r="K371" s="51" t="n">
        <v>0.403498629932727</v>
      </c>
      <c r="L371" s="51" t="n">
        <v>0.296675191815857</v>
      </c>
      <c r="M371" s="51" t="n">
        <v>0.74618320610687</v>
      </c>
      <c r="N371" s="51" t="s">
        <v>129</v>
      </c>
      <c r="O371" s="0" t="s">
        <v>130</v>
      </c>
    </row>
    <row r="372" customFormat="false" ht="14.65" hidden="false" customHeight="false" outlineLevel="0" collapsed="false">
      <c r="A372" s="51" t="s">
        <v>53</v>
      </c>
      <c r="B372" s="51" t="n">
        <v>11</v>
      </c>
      <c r="C372" s="51" t="n">
        <v>811</v>
      </c>
      <c r="D372" s="51" t="n">
        <v>3</v>
      </c>
      <c r="E372" s="51" t="n">
        <v>10</v>
      </c>
      <c r="F372" s="51" t="n">
        <v>22</v>
      </c>
      <c r="G372" s="51" t="n">
        <v>-1.58496250072116</v>
      </c>
      <c r="H372" s="51" t="n">
        <v>-3.32192809488736</v>
      </c>
      <c r="I372" s="51" t="n">
        <v>-4.4594316186373</v>
      </c>
      <c r="J372" s="51" t="n">
        <v>0.395757654470515</v>
      </c>
      <c r="K372" s="51" t="n">
        <v>0.344603392712329</v>
      </c>
      <c r="L372" s="51" t="n">
        <v>0.3</v>
      </c>
      <c r="M372" s="51" t="n">
        <v>0.454545454545455</v>
      </c>
      <c r="N372" s="51" t="s">
        <v>139</v>
      </c>
      <c r="O372" s="0" t="s">
        <v>130</v>
      </c>
    </row>
    <row r="373" customFormat="false" ht="14.65" hidden="false" customHeight="false" outlineLevel="0" collapsed="false">
      <c r="A373" s="51" t="s">
        <v>53</v>
      </c>
      <c r="B373" s="51" t="n">
        <v>12</v>
      </c>
      <c r="C373" s="51" t="n">
        <v>812</v>
      </c>
      <c r="D373" s="51" t="n">
        <v>29</v>
      </c>
      <c r="E373" s="51" t="n">
        <v>157</v>
      </c>
      <c r="F373" s="51" t="n">
        <v>215</v>
      </c>
      <c r="G373" s="51" t="n">
        <v>-4.85798099512757</v>
      </c>
      <c r="H373" s="51" t="n">
        <v>-7.29462074889163</v>
      </c>
      <c r="I373" s="51" t="n">
        <v>-7.74819284958946</v>
      </c>
      <c r="J373" s="51" t="n">
        <v>0.461824461056077</v>
      </c>
      <c r="K373" s="51" t="n">
        <v>0.292105283599287</v>
      </c>
      <c r="L373" s="51" t="n">
        <v>0.184713375796178</v>
      </c>
      <c r="M373" s="51" t="n">
        <v>0.730232558139535</v>
      </c>
      <c r="N373" s="51" t="s">
        <v>129</v>
      </c>
      <c r="O373" s="0" t="s">
        <v>130</v>
      </c>
    </row>
    <row r="374" customFormat="false" ht="14.65" hidden="false" customHeight="false" outlineLevel="0" collapsed="false">
      <c r="A374" s="51" t="s">
        <v>53</v>
      </c>
      <c r="B374" s="51" t="n">
        <v>13</v>
      </c>
      <c r="C374" s="51" t="n">
        <v>813</v>
      </c>
      <c r="D374" s="51" t="n">
        <v>14</v>
      </c>
      <c r="E374" s="51" t="n">
        <v>18</v>
      </c>
      <c r="F374" s="51" t="n">
        <v>35</v>
      </c>
      <c r="G374" s="51" t="n">
        <v>-3.8073549220576</v>
      </c>
      <c r="H374" s="51" t="n">
        <v>-4.16992500144231</v>
      </c>
      <c r="I374" s="51" t="n">
        <v>-5.12928301694497</v>
      </c>
      <c r="J374" s="51" t="n">
        <v>0.590323999608454</v>
      </c>
      <c r="K374" s="51" t="n">
        <v>0.677623943937136</v>
      </c>
      <c r="L374" s="51" t="n">
        <v>0.777777777777778</v>
      </c>
      <c r="M374" s="51" t="n">
        <v>0.514285714285714</v>
      </c>
      <c r="N374" s="51" t="s">
        <v>152</v>
      </c>
      <c r="O374" s="0" t="s">
        <v>130</v>
      </c>
    </row>
    <row r="375" customFormat="false" ht="14.65" hidden="false" customHeight="false" outlineLevel="0" collapsed="false">
      <c r="A375" s="51" t="s">
        <v>53</v>
      </c>
      <c r="B375" s="51" t="n">
        <v>14</v>
      </c>
      <c r="C375" s="51" t="n">
        <v>814</v>
      </c>
      <c r="D375" s="51" t="n">
        <v>28</v>
      </c>
      <c r="E375" s="51" t="n">
        <v>97</v>
      </c>
      <c r="F375" s="51" t="n">
        <v>160</v>
      </c>
      <c r="G375" s="51" t="n">
        <v>-4.8073549220576</v>
      </c>
      <c r="H375" s="51" t="n">
        <v>-6.59991284218713</v>
      </c>
      <c r="I375" s="51" t="n">
        <v>-7.32192809488736</v>
      </c>
      <c r="J375" s="51" t="n">
        <v>0.473405371264603</v>
      </c>
      <c r="K375" s="51" t="n">
        <v>0.369701603676947</v>
      </c>
      <c r="L375" s="51" t="n">
        <v>0.288659793814433</v>
      </c>
      <c r="M375" s="51" t="n">
        <v>0.60625</v>
      </c>
      <c r="N375" s="51" t="s">
        <v>139</v>
      </c>
      <c r="O375" s="0" t="s">
        <v>130</v>
      </c>
    </row>
    <row r="376" customFormat="false" ht="14.65" hidden="false" customHeight="false" outlineLevel="0" collapsed="false">
      <c r="A376" s="51" t="s">
        <v>53</v>
      </c>
      <c r="B376" s="51" t="n">
        <v>15</v>
      </c>
      <c r="C376" s="51" t="n">
        <v>815</v>
      </c>
      <c r="D376" s="51" t="n">
        <v>14</v>
      </c>
      <c r="E376" s="51" t="n">
        <v>39</v>
      </c>
      <c r="F376" s="51" t="n">
        <v>50</v>
      </c>
      <c r="G376" s="51" t="n">
        <v>-3.8073549220576</v>
      </c>
      <c r="H376" s="51" t="n">
        <v>-5.28540221886225</v>
      </c>
      <c r="I376" s="51" t="n">
        <v>-5.64385618977472</v>
      </c>
      <c r="J376" s="51" t="n">
        <v>0.602217096291676</v>
      </c>
      <c r="K376" s="51" t="n">
        <v>0.464986573296576</v>
      </c>
      <c r="L376" s="51" t="n">
        <v>0.358974358974359</v>
      </c>
      <c r="M376" s="51" t="n">
        <v>0.78</v>
      </c>
      <c r="N376" s="51" t="s">
        <v>129</v>
      </c>
      <c r="O376" s="0" t="s">
        <v>130</v>
      </c>
    </row>
    <row r="377" customFormat="false" ht="14.65" hidden="false" customHeight="false" outlineLevel="0" collapsed="false">
      <c r="A377" s="51" t="s">
        <v>53</v>
      </c>
      <c r="B377" s="51" t="n">
        <v>16</v>
      </c>
      <c r="C377" s="51" t="n">
        <v>816</v>
      </c>
      <c r="D377" s="51" t="n">
        <v>11</v>
      </c>
      <c r="E377" s="51" t="n">
        <v>49</v>
      </c>
      <c r="F377" s="51" t="n">
        <v>66</v>
      </c>
      <c r="G377" s="51" t="n">
        <v>-3.4594316186373</v>
      </c>
      <c r="H377" s="51" t="n">
        <v>-5.61470984411521</v>
      </c>
      <c r="I377" s="51" t="n">
        <v>-6.04439411935845</v>
      </c>
      <c r="J377" s="51" t="n">
        <v>0.498314268838694</v>
      </c>
      <c r="K377" s="51" t="n">
        <v>0.334499918844813</v>
      </c>
      <c r="L377" s="51" t="n">
        <v>0.224489795918367</v>
      </c>
      <c r="M377" s="51" t="n">
        <v>0.742424242424243</v>
      </c>
      <c r="N377" s="51" t="s">
        <v>129</v>
      </c>
      <c r="O377" s="0" t="s">
        <v>130</v>
      </c>
    </row>
    <row r="378" customFormat="false" ht="14.65" hidden="false" customHeight="false" outlineLevel="0" collapsed="false">
      <c r="A378" s="51" t="s">
        <v>53</v>
      </c>
      <c r="B378" s="51" t="n">
        <v>17</v>
      </c>
      <c r="C378" s="51" t="n">
        <v>817</v>
      </c>
      <c r="D378" s="51" t="n">
        <v>89</v>
      </c>
      <c r="E378" s="51" t="n">
        <v>395</v>
      </c>
      <c r="F378" s="51" t="n">
        <v>457</v>
      </c>
      <c r="G378" s="51" t="n">
        <v>-6.4757334309664</v>
      </c>
      <c r="H378" s="51" t="n">
        <v>-8.62570884306447</v>
      </c>
      <c r="I378" s="51" t="n">
        <v>-8.83605035505807</v>
      </c>
      <c r="J378" s="51" t="n">
        <v>0.552146275348231</v>
      </c>
      <c r="K378" s="51" t="n">
        <v>0.352750385445224</v>
      </c>
      <c r="L378" s="51" t="n">
        <v>0.225316455696203</v>
      </c>
      <c r="M378" s="51" t="n">
        <v>0.864332603938731</v>
      </c>
      <c r="N378" s="51" t="s">
        <v>129</v>
      </c>
      <c r="O378" s="0" t="s">
        <v>130</v>
      </c>
    </row>
    <row r="379" customFormat="false" ht="14.65" hidden="false" customHeight="false" outlineLevel="0" collapsed="false">
      <c r="A379" s="51" t="s">
        <v>53</v>
      </c>
      <c r="B379" s="51" t="n">
        <v>18</v>
      </c>
      <c r="C379" s="51" t="n">
        <v>818</v>
      </c>
      <c r="D379" s="51" t="n">
        <v>30</v>
      </c>
      <c r="E379" s="51" t="n">
        <v>140</v>
      </c>
      <c r="F379" s="51" t="n">
        <v>235</v>
      </c>
      <c r="G379" s="51" t="n">
        <v>-4.90689059560852</v>
      </c>
      <c r="H379" s="51" t="n">
        <v>-7.12928301694497</v>
      </c>
      <c r="I379" s="51" t="n">
        <v>-7.876516946565</v>
      </c>
      <c r="J379" s="51" t="n">
        <v>0.423683532985655</v>
      </c>
      <c r="K379" s="51" t="n">
        <v>0.301347529648041</v>
      </c>
      <c r="L379" s="51" t="n">
        <v>0.214285714285714</v>
      </c>
      <c r="M379" s="51" t="n">
        <v>0.595744680851064</v>
      </c>
      <c r="N379" s="51" t="s">
        <v>139</v>
      </c>
      <c r="O379" s="0" t="s">
        <v>130</v>
      </c>
    </row>
    <row r="380" customFormat="false" ht="14.65" hidden="false" customHeight="false" outlineLevel="0" collapsed="false">
      <c r="A380" s="51" t="s">
        <v>53</v>
      </c>
      <c r="B380" s="51" t="n">
        <v>19</v>
      </c>
      <c r="C380" s="51" t="n">
        <v>819</v>
      </c>
      <c r="D380" s="51" t="n">
        <v>7</v>
      </c>
      <c r="E380" s="51" t="n">
        <v>24</v>
      </c>
      <c r="F380" s="51" t="n">
        <v>48</v>
      </c>
      <c r="G380" s="51" t="n">
        <v>-2.8073549220576</v>
      </c>
      <c r="H380" s="51" t="n">
        <v>-4.58496250072116</v>
      </c>
      <c r="I380" s="51" t="n">
        <v>-5.58496250072116</v>
      </c>
      <c r="J380" s="51" t="n">
        <v>0.417778474321304</v>
      </c>
      <c r="K380" s="51" t="n">
        <v>0.34910835463579</v>
      </c>
      <c r="L380" s="51" t="n">
        <v>0.291666666666667</v>
      </c>
      <c r="M380" s="51" t="n">
        <v>0.5</v>
      </c>
      <c r="N380" s="51" t="s">
        <v>139</v>
      </c>
      <c r="O380" s="0" t="s">
        <v>130</v>
      </c>
    </row>
    <row r="381" customFormat="false" ht="14.65" hidden="false" customHeight="false" outlineLevel="0" collapsed="false">
      <c r="A381" s="51" t="s">
        <v>53</v>
      </c>
      <c r="B381" s="51" t="n">
        <v>20</v>
      </c>
      <c r="C381" s="51" t="n">
        <v>820</v>
      </c>
      <c r="D381" s="51" t="n">
        <v>50</v>
      </c>
      <c r="E381" s="51" t="n">
        <v>116</v>
      </c>
      <c r="F381" s="51" t="n">
        <v>151</v>
      </c>
      <c r="G381" s="51" t="n">
        <v>-5.64385618977472</v>
      </c>
      <c r="H381" s="51" t="n">
        <v>-6.85798099512757</v>
      </c>
      <c r="I381" s="51" t="n">
        <v>-7.23840473932508</v>
      </c>
      <c r="J381" s="51" t="n">
        <v>0.6336167964972</v>
      </c>
      <c r="K381" s="51" t="n">
        <v>0.522632653594813</v>
      </c>
      <c r="L381" s="51" t="n">
        <v>0.431034482758621</v>
      </c>
      <c r="M381" s="51" t="n">
        <v>0.768211920529801</v>
      </c>
      <c r="N381" s="51" t="s">
        <v>129</v>
      </c>
      <c r="O381" s="0" t="s">
        <v>130</v>
      </c>
    </row>
    <row r="382" customFormat="false" ht="14.65" hidden="false" customHeight="false" outlineLevel="0" collapsed="false">
      <c r="A382" s="51" t="s">
        <v>53</v>
      </c>
      <c r="B382" s="51" t="n">
        <v>21</v>
      </c>
      <c r="C382" s="51" t="n">
        <v>821</v>
      </c>
      <c r="D382" s="51" t="n">
        <v>12</v>
      </c>
      <c r="E382" s="51" t="n">
        <v>81</v>
      </c>
      <c r="F382" s="51" t="n">
        <v>116</v>
      </c>
      <c r="G382" s="51" t="n">
        <v>-3.58496250072116</v>
      </c>
      <c r="H382" s="51" t="n">
        <v>-6.33985000288463</v>
      </c>
      <c r="I382" s="51" t="n">
        <v>-6.85798099512757</v>
      </c>
      <c r="J382" s="51" t="n">
        <v>0.416473366040251</v>
      </c>
      <c r="K382" s="51" t="n">
        <v>0.248427868993748</v>
      </c>
      <c r="L382" s="51" t="n">
        <v>0.148148148148148</v>
      </c>
      <c r="M382" s="51" t="n">
        <v>0.698275862068966</v>
      </c>
      <c r="N382" s="51" t="s">
        <v>129</v>
      </c>
      <c r="O382" s="0" t="s">
        <v>130</v>
      </c>
    </row>
    <row r="383" customFormat="false" ht="14.65" hidden="false" customHeight="false" outlineLevel="0" collapsed="false">
      <c r="A383" s="51" t="s">
        <v>53</v>
      </c>
      <c r="B383" s="51" t="n">
        <v>22</v>
      </c>
      <c r="C383" s="51" t="n">
        <v>822</v>
      </c>
      <c r="D383" s="51" t="n">
        <v>52</v>
      </c>
      <c r="E383" s="51" t="n">
        <v>242</v>
      </c>
      <c r="F383" s="51" t="n">
        <v>272</v>
      </c>
      <c r="G383" s="51" t="n">
        <v>-5.70043971814109</v>
      </c>
      <c r="H383" s="51" t="n">
        <v>-7.9188632372746</v>
      </c>
      <c r="I383" s="51" t="n">
        <v>-8.08746284125034</v>
      </c>
      <c r="J383" s="51" t="n">
        <v>0.554067740442805</v>
      </c>
      <c r="K383" s="51" t="n">
        <v>0.345080446794572</v>
      </c>
      <c r="L383" s="51" t="n">
        <v>0.214876033057851</v>
      </c>
      <c r="M383" s="51" t="n">
        <v>0.889705882352941</v>
      </c>
      <c r="N383" s="51" t="s">
        <v>129</v>
      </c>
      <c r="O383" s="0" t="s">
        <v>130</v>
      </c>
    </row>
    <row r="384" customFormat="false" ht="14.65" hidden="false" customHeight="false" outlineLevel="0" collapsed="false">
      <c r="A384" s="51" t="s">
        <v>53</v>
      </c>
      <c r="B384" s="51" t="n">
        <v>23</v>
      </c>
      <c r="C384" s="51" t="n">
        <v>823</v>
      </c>
      <c r="D384" s="51" t="n">
        <v>21</v>
      </c>
      <c r="E384" s="51" t="n">
        <v>30</v>
      </c>
      <c r="F384" s="51" t="n">
        <v>48</v>
      </c>
      <c r="G384" s="51" t="n">
        <v>-4.39231742277876</v>
      </c>
      <c r="H384" s="51" t="n">
        <v>-4.90689059560852</v>
      </c>
      <c r="I384" s="51" t="n">
        <v>-5.58496250072116</v>
      </c>
      <c r="J384" s="51" t="n">
        <v>0.649064568160238</v>
      </c>
      <c r="K384" s="51" t="n">
        <v>0.674076463444694</v>
      </c>
      <c r="L384" s="51" t="n">
        <v>0.7</v>
      </c>
      <c r="M384" s="51" t="n">
        <v>0.625</v>
      </c>
      <c r="N384" s="51" t="s">
        <v>152</v>
      </c>
      <c r="O384" s="0" t="s">
        <v>130</v>
      </c>
    </row>
    <row r="385" customFormat="false" ht="14.65" hidden="false" customHeight="false" outlineLevel="0" collapsed="false">
      <c r="A385" s="51" t="s">
        <v>53</v>
      </c>
      <c r="B385" s="51" t="n">
        <v>24</v>
      </c>
      <c r="C385" s="51" t="n">
        <v>824</v>
      </c>
      <c r="D385" s="51" t="n">
        <v>72</v>
      </c>
      <c r="E385" s="51" t="n">
        <v>120</v>
      </c>
      <c r="F385" s="51" t="n">
        <v>194</v>
      </c>
      <c r="G385" s="51" t="n">
        <v>-6.16992500144231</v>
      </c>
      <c r="H385" s="51" t="n">
        <v>-6.90689059560852</v>
      </c>
      <c r="I385" s="51" t="n">
        <v>-7.59991284218713</v>
      </c>
      <c r="J385" s="51" t="n">
        <v>0.612311229838195</v>
      </c>
      <c r="K385" s="51" t="n">
        <v>0.60615321953826</v>
      </c>
      <c r="L385" s="51" t="n">
        <v>0.6</v>
      </c>
      <c r="M385" s="51" t="n">
        <v>0.618556701030928</v>
      </c>
      <c r="N385" s="51" t="s">
        <v>139</v>
      </c>
      <c r="O385" s="0" t="s">
        <v>130</v>
      </c>
    </row>
    <row r="386" customFormat="false" ht="14.65" hidden="false" customHeight="false" outlineLevel="0" collapsed="false">
      <c r="A386" s="51" t="s">
        <v>53</v>
      </c>
      <c r="B386" s="51" t="n">
        <v>25</v>
      </c>
      <c r="C386" s="51" t="n">
        <v>825</v>
      </c>
      <c r="D386" s="51" t="n">
        <v>16</v>
      </c>
      <c r="E386" s="51" t="n">
        <v>51</v>
      </c>
      <c r="F386" s="51" t="n">
        <v>65</v>
      </c>
      <c r="G386" s="51" t="n">
        <v>-4</v>
      </c>
      <c r="H386" s="51" t="n">
        <v>-5.6724253419715</v>
      </c>
      <c r="I386" s="51" t="n">
        <v>-6.02236781302845</v>
      </c>
      <c r="J386" s="51" t="n">
        <v>0.578038628973734</v>
      </c>
      <c r="K386" s="51" t="n">
        <v>0.425881935346867</v>
      </c>
      <c r="L386" s="51" t="n">
        <v>0.313725490196079</v>
      </c>
      <c r="M386" s="51" t="n">
        <v>0.784615384615385</v>
      </c>
      <c r="N386" s="51" t="s">
        <v>129</v>
      </c>
      <c r="O386" s="0" t="s">
        <v>130</v>
      </c>
    </row>
    <row r="387" customFormat="false" ht="14.65" hidden="false" customHeight="false" outlineLevel="0" collapsed="false">
      <c r="A387" s="51" t="s">
        <v>53</v>
      </c>
      <c r="B387" s="51" t="n">
        <v>26</v>
      </c>
      <c r="C387" s="51" t="n">
        <v>826</v>
      </c>
      <c r="D387" s="51" t="n">
        <v>237</v>
      </c>
      <c r="E387" s="51" t="n">
        <v>376</v>
      </c>
      <c r="F387" s="51" t="n">
        <v>459</v>
      </c>
      <c r="G387" s="51" t="n">
        <v>-7.88874324889826</v>
      </c>
      <c r="H387" s="51" t="n">
        <v>-8.55458885167764</v>
      </c>
      <c r="I387" s="51" t="n">
        <v>-8.84235034341381</v>
      </c>
      <c r="J387" s="51" t="n">
        <v>0.750651204115318</v>
      </c>
      <c r="K387" s="51" t="n">
        <v>0.687883624065282</v>
      </c>
      <c r="L387" s="51" t="n">
        <v>0.63031914893617</v>
      </c>
      <c r="M387" s="51" t="n">
        <v>0.81917211328976</v>
      </c>
      <c r="N387" s="51" t="s">
        <v>129</v>
      </c>
      <c r="O387" s="0" t="s">
        <v>130</v>
      </c>
    </row>
    <row r="388" customFormat="false" ht="14.65" hidden="false" customHeight="false" outlineLevel="0" collapsed="false">
      <c r="A388" s="51" t="s">
        <v>53</v>
      </c>
      <c r="B388" s="51" t="n">
        <v>27</v>
      </c>
      <c r="C388" s="51" t="n">
        <v>827</v>
      </c>
      <c r="D388" s="51" t="n">
        <v>4</v>
      </c>
      <c r="E388" s="51" t="n">
        <v>15</v>
      </c>
      <c r="F388" s="51" t="n">
        <v>21</v>
      </c>
      <c r="G388" s="51" t="n">
        <v>-2</v>
      </c>
      <c r="H388" s="51" t="n">
        <v>-3.90689059560852</v>
      </c>
      <c r="I388" s="51" t="n">
        <v>-4.39231742277876</v>
      </c>
      <c r="J388" s="51" t="n">
        <v>0.514328323689283</v>
      </c>
      <c r="K388" s="51" t="n">
        <v>0.370378938474001</v>
      </c>
      <c r="L388" s="51" t="n">
        <v>0.266666666666667</v>
      </c>
      <c r="M388" s="51" t="n">
        <v>0.714285714285714</v>
      </c>
      <c r="N388" s="51" t="s">
        <v>129</v>
      </c>
      <c r="O388" s="0" t="s">
        <v>130</v>
      </c>
    </row>
    <row r="389" customFormat="false" ht="14.65" hidden="false" customHeight="false" outlineLevel="0" collapsed="false">
      <c r="A389" s="51" t="s">
        <v>53</v>
      </c>
      <c r="B389" s="51" t="n">
        <v>28</v>
      </c>
      <c r="C389" s="51" t="n">
        <v>828</v>
      </c>
      <c r="D389" s="51" t="n">
        <v>14</v>
      </c>
      <c r="E389" s="51" t="n">
        <v>56</v>
      </c>
      <c r="F389" s="51" t="n">
        <v>76</v>
      </c>
      <c r="G389" s="51" t="n">
        <v>-3.8073549220576</v>
      </c>
      <c r="H389" s="51" t="n">
        <v>-5.80735492205761</v>
      </c>
      <c r="I389" s="51" t="n">
        <v>-6.24792751344359</v>
      </c>
      <c r="J389" s="51" t="n">
        <v>0.513924336363174</v>
      </c>
      <c r="K389" s="51" t="n">
        <v>0.358478165872717</v>
      </c>
      <c r="L389" s="51" t="n">
        <v>0.25</v>
      </c>
      <c r="M389" s="51" t="n">
        <v>0.736842105263158</v>
      </c>
      <c r="N389" s="51" t="s">
        <v>129</v>
      </c>
      <c r="O389" s="0" t="s">
        <v>130</v>
      </c>
    </row>
    <row r="390" customFormat="false" ht="14.65" hidden="false" customHeight="false" outlineLevel="0" collapsed="false">
      <c r="A390" s="51" t="s">
        <v>53</v>
      </c>
      <c r="B390" s="51" t="n">
        <v>29</v>
      </c>
      <c r="C390" s="51" t="n">
        <v>829</v>
      </c>
      <c r="D390" s="51" t="n">
        <v>165</v>
      </c>
      <c r="E390" s="51" t="n">
        <v>760</v>
      </c>
      <c r="F390" s="51" t="n">
        <v>850</v>
      </c>
      <c r="G390" s="51" t="n">
        <v>-7.36632221424582</v>
      </c>
      <c r="H390" s="51" t="n">
        <v>-9.56985560833095</v>
      </c>
      <c r="I390" s="51" t="n">
        <v>-9.73131903102506</v>
      </c>
      <c r="J390" s="51" t="n">
        <v>0.557813597780243</v>
      </c>
      <c r="K390" s="51" t="n">
        <v>0.348036104441737</v>
      </c>
      <c r="L390" s="51" t="n">
        <v>0.217105263157895</v>
      </c>
      <c r="M390" s="51" t="n">
        <v>0.894117647058824</v>
      </c>
      <c r="N390" s="51" t="s">
        <v>129</v>
      </c>
      <c r="O390" s="0" t="s">
        <v>130</v>
      </c>
    </row>
    <row r="391" customFormat="false" ht="14.65" hidden="false" customHeight="false" outlineLevel="0" collapsed="false">
      <c r="A391" s="51" t="s">
        <v>53</v>
      </c>
      <c r="B391" s="51" t="n">
        <v>30</v>
      </c>
      <c r="C391" s="51" t="n">
        <v>830</v>
      </c>
      <c r="D391" s="51" t="n">
        <v>24</v>
      </c>
      <c r="E391" s="51" t="n">
        <v>111</v>
      </c>
      <c r="F391" s="51" t="n">
        <v>182</v>
      </c>
      <c r="G391" s="51" t="n">
        <v>-4.58496250072116</v>
      </c>
      <c r="H391" s="51" t="n">
        <v>-6.79441586635011</v>
      </c>
      <c r="I391" s="51" t="n">
        <v>-7.5077946401987</v>
      </c>
      <c r="J391" s="51" t="n">
        <v>0.431652370441538</v>
      </c>
      <c r="K391" s="51" t="n">
        <v>0.305534932494422</v>
      </c>
      <c r="L391" s="51" t="n">
        <v>0.216216216216216</v>
      </c>
      <c r="M391" s="51" t="n">
        <v>0.60989010989011</v>
      </c>
      <c r="N391" s="51" t="s">
        <v>139</v>
      </c>
      <c r="O391" s="0" t="s">
        <v>130</v>
      </c>
    </row>
    <row r="392" customFormat="false" ht="14.65" hidden="false" customHeight="false" outlineLevel="0" collapsed="false">
      <c r="A392" s="51" t="s">
        <v>53</v>
      </c>
      <c r="B392" s="51" t="n">
        <v>31</v>
      </c>
      <c r="C392" s="51" t="n">
        <v>831</v>
      </c>
      <c r="D392" s="51" t="n">
        <v>125</v>
      </c>
      <c r="E392" s="51" t="n">
        <v>420</v>
      </c>
      <c r="F392" s="51" t="n">
        <v>810</v>
      </c>
      <c r="G392" s="51" t="n">
        <v>-6.96578428466209</v>
      </c>
      <c r="H392" s="51" t="n">
        <v>-8.71424551766612</v>
      </c>
      <c r="I392" s="51" t="n">
        <v>-9.66177809777199</v>
      </c>
      <c r="J392" s="51" t="n">
        <v>0.430923400132466</v>
      </c>
      <c r="K392" s="51" t="n">
        <v>0.358156773823553</v>
      </c>
      <c r="L392" s="51" t="n">
        <v>0.297619047619048</v>
      </c>
      <c r="M392" s="51" t="n">
        <v>0.518518518518519</v>
      </c>
      <c r="N392" s="51" t="s">
        <v>139</v>
      </c>
      <c r="O392" s="0" t="s">
        <v>130</v>
      </c>
    </row>
    <row r="393" customFormat="false" ht="14.65" hidden="false" customHeight="false" outlineLevel="0" collapsed="false">
      <c r="A393" s="51" t="s">
        <v>53</v>
      </c>
      <c r="B393" s="51" t="n">
        <v>32</v>
      </c>
      <c r="C393" s="51" t="n">
        <v>832</v>
      </c>
      <c r="D393" s="51" t="n">
        <v>96</v>
      </c>
      <c r="E393" s="51" t="n">
        <v>565</v>
      </c>
      <c r="F393" s="51" t="n">
        <v>570</v>
      </c>
      <c r="G393" s="51" t="n">
        <v>-6.58496250072116</v>
      </c>
      <c r="H393" s="51" t="n">
        <v>-9.14210705730255</v>
      </c>
      <c r="I393" s="51" t="n">
        <v>-9.15481810905211</v>
      </c>
      <c r="J393" s="51" t="n">
        <v>0.55062921208081</v>
      </c>
      <c r="K393" s="51" t="n">
        <v>0.305908234021869</v>
      </c>
      <c r="L393" s="51" t="n">
        <v>0.169911504424779</v>
      </c>
      <c r="M393" s="51" t="n">
        <v>0.991228070175439</v>
      </c>
      <c r="N393" s="51" t="s">
        <v>129</v>
      </c>
      <c r="O393" s="0" t="s">
        <v>130</v>
      </c>
    </row>
    <row r="394" customFormat="false" ht="14.65" hidden="false" customHeight="false" outlineLevel="0" collapsed="false">
      <c r="A394" s="51" t="s">
        <v>53</v>
      </c>
      <c r="B394" s="51" t="n">
        <v>33</v>
      </c>
      <c r="C394" s="51" t="n">
        <v>833</v>
      </c>
      <c r="D394" s="51" t="n">
        <v>56</v>
      </c>
      <c r="E394" s="51" t="n">
        <v>244</v>
      </c>
      <c r="F394" s="51" t="n">
        <v>285</v>
      </c>
      <c r="G394" s="51" t="n">
        <v>-5.80735492205761</v>
      </c>
      <c r="H394" s="51" t="n">
        <v>-7.93073733756289</v>
      </c>
      <c r="I394" s="51" t="n">
        <v>-8.15481810905211</v>
      </c>
      <c r="J394" s="51" t="n">
        <v>0.552033319392633</v>
      </c>
      <c r="K394" s="51" t="n">
        <v>0.355979769771368</v>
      </c>
      <c r="L394" s="51" t="n">
        <v>0.229508196721311</v>
      </c>
      <c r="M394" s="51" t="n">
        <v>0.856140350877193</v>
      </c>
      <c r="N394" s="51" t="s">
        <v>129</v>
      </c>
      <c r="O394" s="0" t="s">
        <v>130</v>
      </c>
    </row>
    <row r="395" customFormat="false" ht="14.65" hidden="false" customHeight="false" outlineLevel="0" collapsed="false">
      <c r="A395" s="51" t="s">
        <v>53</v>
      </c>
      <c r="B395" s="51" t="n">
        <v>34</v>
      </c>
      <c r="C395" s="51" t="n">
        <v>834</v>
      </c>
      <c r="D395" s="51" t="n">
        <v>32</v>
      </c>
      <c r="E395" s="51" t="n">
        <v>220</v>
      </c>
      <c r="F395" s="51" t="n">
        <v>316</v>
      </c>
      <c r="G395" s="51" t="n">
        <v>-5</v>
      </c>
      <c r="H395" s="51" t="n">
        <v>-7.78135971352466</v>
      </c>
      <c r="I395" s="51" t="n">
        <v>-8.3037807481771</v>
      </c>
      <c r="J395" s="51" t="n">
        <v>0.413114086526918</v>
      </c>
      <c r="K395" s="51" t="n">
        <v>0.245164616941493</v>
      </c>
      <c r="L395" s="51" t="n">
        <v>0.145454545454545</v>
      </c>
      <c r="M395" s="51" t="n">
        <v>0.69620253164557</v>
      </c>
      <c r="N395" s="51" t="s">
        <v>129</v>
      </c>
      <c r="O395" s="0" t="s">
        <v>130</v>
      </c>
    </row>
    <row r="396" customFormat="false" ht="14.65" hidden="false" customHeight="false" outlineLevel="0" collapsed="false">
      <c r="A396" s="51" t="s">
        <v>53</v>
      </c>
      <c r="B396" s="51" t="n">
        <v>35</v>
      </c>
      <c r="C396" s="51" t="n">
        <v>835</v>
      </c>
      <c r="D396" s="51" t="n">
        <v>28</v>
      </c>
      <c r="E396" s="51" t="n">
        <v>106</v>
      </c>
      <c r="F396" s="51" t="n">
        <v>108</v>
      </c>
      <c r="G396" s="51" t="n">
        <v>-4.8073549220576</v>
      </c>
      <c r="H396" s="51" t="n">
        <v>-6.7279204545632</v>
      </c>
      <c r="I396" s="51" t="n">
        <v>-6.75488750216347</v>
      </c>
      <c r="J396" s="51" t="n">
        <v>0.633685996268813</v>
      </c>
      <c r="K396" s="51" t="n">
        <v>0.40916734031771</v>
      </c>
      <c r="L396" s="51" t="n">
        <v>0.264150943396226</v>
      </c>
      <c r="M396" s="51" t="n">
        <v>0.981481481481481</v>
      </c>
      <c r="N396" s="51" t="s">
        <v>129</v>
      </c>
      <c r="O396" s="0" t="s">
        <v>130</v>
      </c>
    </row>
    <row r="397" customFormat="false" ht="14.65" hidden="false" customHeight="false" outlineLevel="0" collapsed="false">
      <c r="A397" s="51" t="s">
        <v>53</v>
      </c>
      <c r="B397" s="51" t="n">
        <v>36</v>
      </c>
      <c r="C397" s="51" t="n">
        <v>836</v>
      </c>
      <c r="D397" s="51" t="n">
        <v>62</v>
      </c>
      <c r="E397" s="51" t="n">
        <v>202</v>
      </c>
      <c r="F397" s="51" t="n">
        <v>314</v>
      </c>
      <c r="G397" s="51" t="n">
        <v>-5.95419631038688</v>
      </c>
      <c r="H397" s="51" t="n">
        <v>-7.6582114827518</v>
      </c>
      <c r="I397" s="51" t="n">
        <v>-8.29462074889163</v>
      </c>
      <c r="J397" s="51" t="n">
        <v>0.502686908072786</v>
      </c>
      <c r="K397" s="51" t="n">
        <v>0.392833066441702</v>
      </c>
      <c r="L397" s="51" t="n">
        <v>0.306930693069307</v>
      </c>
      <c r="M397" s="51" t="n">
        <v>0.643312101910828</v>
      </c>
      <c r="N397" s="51" t="s">
        <v>139</v>
      </c>
      <c r="O397" s="0" t="s">
        <v>130</v>
      </c>
    </row>
    <row r="398" customFormat="false" ht="14.65" hidden="false" customHeight="false" outlineLevel="0" collapsed="false">
      <c r="A398" s="51" t="s">
        <v>53</v>
      </c>
      <c r="B398" s="51" t="n">
        <v>37</v>
      </c>
      <c r="C398" s="51" t="n">
        <v>837</v>
      </c>
      <c r="D398" s="51" t="n">
        <v>94</v>
      </c>
      <c r="E398" s="51" t="n">
        <v>357</v>
      </c>
      <c r="F398" s="51" t="n">
        <v>515</v>
      </c>
      <c r="G398" s="51" t="n">
        <v>-6.55458885167764</v>
      </c>
      <c r="H398" s="51" t="n">
        <v>-8.4797802640291</v>
      </c>
      <c r="I398" s="51" t="n">
        <v>-9.00842862207058</v>
      </c>
      <c r="J398" s="51" t="n">
        <v>0.50203060847982</v>
      </c>
      <c r="K398" s="51" t="n">
        <v>0.363611291584844</v>
      </c>
      <c r="L398" s="51" t="n">
        <v>0.263305322128852</v>
      </c>
      <c r="M398" s="51" t="n">
        <v>0.693203883495146</v>
      </c>
      <c r="N398" s="51" t="s">
        <v>129</v>
      </c>
      <c r="O398" s="0" t="s">
        <v>130</v>
      </c>
    </row>
    <row r="399" customFormat="false" ht="14.65" hidden="false" customHeight="false" outlineLevel="0" collapsed="false">
      <c r="A399" s="51" t="s">
        <v>53</v>
      </c>
      <c r="B399" s="51" t="n">
        <v>38</v>
      </c>
      <c r="C399" s="51" t="n">
        <v>838</v>
      </c>
      <c r="D399" s="51" t="n">
        <v>420</v>
      </c>
      <c r="E399" s="51" t="n">
        <v>1250</v>
      </c>
      <c r="F399" s="51" t="n">
        <v>2280</v>
      </c>
      <c r="G399" s="51" t="n">
        <v>-8.71424551766612</v>
      </c>
      <c r="H399" s="51" t="n">
        <v>-10.2877123795494</v>
      </c>
      <c r="I399" s="51" t="n">
        <v>-11.1548181090521</v>
      </c>
      <c r="J399" s="51" t="n">
        <v>0.465693156082299</v>
      </c>
      <c r="K399" s="51" t="n">
        <v>0.39560173273492</v>
      </c>
      <c r="L399" s="51" t="n">
        <v>0.336</v>
      </c>
      <c r="M399" s="51" t="n">
        <v>0.548245614035088</v>
      </c>
      <c r="N399" s="51" t="s">
        <v>139</v>
      </c>
      <c r="O399" s="0" t="s">
        <v>130</v>
      </c>
    </row>
    <row r="400" customFormat="false" ht="14.65" hidden="false" customHeight="false" outlineLevel="0" collapsed="false">
      <c r="A400" s="51" t="s">
        <v>53</v>
      </c>
      <c r="B400" s="51" t="n">
        <v>39</v>
      </c>
      <c r="C400" s="51" t="n">
        <v>839</v>
      </c>
      <c r="D400" s="51" t="n">
        <v>18</v>
      </c>
      <c r="E400" s="51" t="n">
        <v>65</v>
      </c>
      <c r="F400" s="51" t="n">
        <v>108</v>
      </c>
      <c r="G400" s="51" t="n">
        <v>-4.16992500144231</v>
      </c>
      <c r="H400" s="51" t="n">
        <v>-6.02236781302845</v>
      </c>
      <c r="I400" s="51" t="n">
        <v>-6.75488750216347</v>
      </c>
      <c r="J400" s="51" t="n">
        <v>0.464639484084925</v>
      </c>
      <c r="K400" s="51" t="n">
        <v>0.3587405688251</v>
      </c>
      <c r="L400" s="51" t="n">
        <v>0.276923076923077</v>
      </c>
      <c r="M400" s="51" t="n">
        <v>0.601851851851852</v>
      </c>
      <c r="N400" s="51" t="s">
        <v>139</v>
      </c>
      <c r="O400" s="0" t="s">
        <v>130</v>
      </c>
    </row>
    <row r="401" customFormat="false" ht="14.65" hidden="false" customHeight="false" outlineLevel="0" collapsed="false">
      <c r="A401" s="51" t="s">
        <v>53</v>
      </c>
      <c r="B401" s="51" t="n">
        <v>40</v>
      </c>
      <c r="C401" s="51" t="n">
        <v>840</v>
      </c>
      <c r="D401" s="51" t="n">
        <v>11</v>
      </c>
      <c r="E401" s="51" t="n">
        <v>125</v>
      </c>
      <c r="F401" s="51" t="n">
        <v>130</v>
      </c>
      <c r="G401" s="51" t="n">
        <v>-3.4594316186373</v>
      </c>
      <c r="H401" s="51" t="n">
        <v>-6.96578428466209</v>
      </c>
      <c r="I401" s="51" t="n">
        <v>-7.02236781302845</v>
      </c>
      <c r="J401" s="51" t="n">
        <v>0.433320228143434</v>
      </c>
      <c r="K401" s="51" t="n">
        <v>0.19530570850072</v>
      </c>
      <c r="L401" s="51" t="n">
        <v>0.088</v>
      </c>
      <c r="M401" s="51" t="n">
        <v>0.961538461538462</v>
      </c>
      <c r="N401" s="51" t="s">
        <v>129</v>
      </c>
      <c r="O401" s="0" t="s">
        <v>130</v>
      </c>
    </row>
    <row r="402" customFormat="false" ht="14.65" hidden="false" customHeight="false" outlineLevel="0" collapsed="false">
      <c r="A402" s="51" t="s">
        <v>53</v>
      </c>
      <c r="B402" s="51" t="n">
        <v>41</v>
      </c>
      <c r="C402" s="51" t="n">
        <v>841</v>
      </c>
      <c r="D402" s="51" t="n">
        <v>30</v>
      </c>
      <c r="E402" s="51" t="n">
        <v>141</v>
      </c>
      <c r="F402" s="51" t="n">
        <v>164</v>
      </c>
      <c r="G402" s="51" t="n">
        <v>-4.90689059560852</v>
      </c>
      <c r="H402" s="51" t="n">
        <v>-7.13955135239879</v>
      </c>
      <c r="I402" s="51" t="n">
        <v>-7.35755200461809</v>
      </c>
      <c r="J402" s="51" t="n">
        <v>0.539784282933837</v>
      </c>
      <c r="K402" s="51" t="n">
        <v>0.338927527636098</v>
      </c>
      <c r="L402" s="51" t="n">
        <v>0.212765957446809</v>
      </c>
      <c r="M402" s="51" t="n">
        <v>0.859756097560976</v>
      </c>
      <c r="N402" s="51" t="s">
        <v>129</v>
      </c>
      <c r="O402" s="0" t="s">
        <v>130</v>
      </c>
    </row>
    <row r="403" customFormat="false" ht="14.65" hidden="false" customHeight="false" outlineLevel="0" collapsed="false">
      <c r="A403" s="51" t="s">
        <v>53</v>
      </c>
      <c r="B403" s="51" t="n">
        <v>42</v>
      </c>
      <c r="C403" s="51" t="n">
        <v>842</v>
      </c>
      <c r="D403" s="51" t="n">
        <v>19</v>
      </c>
      <c r="E403" s="51" t="n">
        <v>74</v>
      </c>
      <c r="F403" s="51" t="n">
        <v>177</v>
      </c>
      <c r="G403" s="51" t="n">
        <v>-4.24792751344359</v>
      </c>
      <c r="H403" s="51" t="n">
        <v>-6.20945336562895</v>
      </c>
      <c r="I403" s="51" t="n">
        <v>-7.467605550083</v>
      </c>
      <c r="J403" s="51" t="n">
        <v>0.355372722315318</v>
      </c>
      <c r="K403" s="51" t="n">
        <v>0.302101393490837</v>
      </c>
      <c r="L403" s="51" t="n">
        <v>0.256756756756757</v>
      </c>
      <c r="M403" s="51" t="n">
        <v>0.418079096045198</v>
      </c>
      <c r="N403" s="51" t="s">
        <v>139</v>
      </c>
      <c r="O403" s="0" t="s">
        <v>130</v>
      </c>
    </row>
    <row r="404" customFormat="false" ht="14.65" hidden="false" customHeight="false" outlineLevel="0" collapsed="false">
      <c r="A404" s="51" t="s">
        <v>53</v>
      </c>
      <c r="B404" s="51" t="n">
        <v>43</v>
      </c>
      <c r="C404" s="51" t="n">
        <v>843</v>
      </c>
      <c r="D404" s="51" t="n">
        <v>28</v>
      </c>
      <c r="E404" s="51" t="n">
        <v>310</v>
      </c>
      <c r="F404" s="51" t="n">
        <v>325</v>
      </c>
      <c r="G404" s="51" t="n">
        <v>-4.8073549220576</v>
      </c>
      <c r="H404" s="51" t="n">
        <v>-8.27612440527424</v>
      </c>
      <c r="I404" s="51" t="n">
        <v>-8.34429590791582</v>
      </c>
      <c r="J404" s="51" t="n">
        <v>0.434765043910723</v>
      </c>
      <c r="K404" s="51" t="n">
        <v>0.198195580892623</v>
      </c>
      <c r="L404" s="51" t="n">
        <v>0.0903225806451613</v>
      </c>
      <c r="M404" s="51" t="n">
        <v>0.953846153846154</v>
      </c>
      <c r="N404" s="51" t="s">
        <v>129</v>
      </c>
      <c r="O404" s="0" t="s">
        <v>130</v>
      </c>
    </row>
    <row r="405" customFormat="false" ht="14.65" hidden="false" customHeight="false" outlineLevel="0" collapsed="false">
      <c r="A405" s="51" t="s">
        <v>53</v>
      </c>
      <c r="B405" s="51" t="n">
        <v>44</v>
      </c>
      <c r="C405" s="51" t="n">
        <v>844</v>
      </c>
      <c r="D405" s="51" t="n">
        <v>15</v>
      </c>
      <c r="E405" s="51" t="n">
        <v>109</v>
      </c>
      <c r="F405" s="51" t="n">
        <v>169</v>
      </c>
      <c r="G405" s="51" t="n">
        <v>-3.90689059560852</v>
      </c>
      <c r="H405" s="51" t="n">
        <v>-6.76818432477693</v>
      </c>
      <c r="I405" s="51" t="n">
        <v>-7.40087943628218</v>
      </c>
      <c r="J405" s="51" t="n">
        <v>0.385406401095505</v>
      </c>
      <c r="K405" s="51" t="n">
        <v>0.230331609779974</v>
      </c>
      <c r="L405" s="51" t="n">
        <v>0.137614678899083</v>
      </c>
      <c r="M405" s="51" t="n">
        <v>0.644970414201184</v>
      </c>
      <c r="N405" s="51" t="s">
        <v>139</v>
      </c>
      <c r="O405" s="0" t="s">
        <v>130</v>
      </c>
    </row>
    <row r="406" customFormat="false" ht="14.65" hidden="false" customHeight="false" outlineLevel="0" collapsed="false">
      <c r="A406" s="51" t="s">
        <v>53</v>
      </c>
      <c r="B406" s="51" t="n">
        <v>45</v>
      </c>
      <c r="C406" s="51" t="n">
        <v>845</v>
      </c>
      <c r="D406" s="51" t="n">
        <v>16</v>
      </c>
      <c r="E406" s="51" t="n">
        <v>48</v>
      </c>
      <c r="F406" s="51" t="n">
        <v>93</v>
      </c>
      <c r="G406" s="51" t="n">
        <v>-4</v>
      </c>
      <c r="H406" s="51" t="n">
        <v>-5.58496250072116</v>
      </c>
      <c r="I406" s="51" t="n">
        <v>-6.53915881110803</v>
      </c>
      <c r="J406" s="51" t="n">
        <v>0.44613738050474</v>
      </c>
      <c r="K406" s="51" t="n">
        <v>0.385667736776691</v>
      </c>
      <c r="L406" s="51" t="n">
        <v>0.333333333333333</v>
      </c>
      <c r="M406" s="51" t="n">
        <v>0.516129032258065</v>
      </c>
      <c r="N406" s="51" t="s">
        <v>139</v>
      </c>
      <c r="O406" s="0" t="s">
        <v>130</v>
      </c>
    </row>
    <row r="407" customFormat="false" ht="14.65" hidden="false" customHeight="false" outlineLevel="0" collapsed="false">
      <c r="A407" s="51" t="s">
        <v>53</v>
      </c>
      <c r="B407" s="51" t="n">
        <v>46</v>
      </c>
      <c r="C407" s="51" t="n">
        <v>846</v>
      </c>
      <c r="D407" s="51" t="n">
        <v>5</v>
      </c>
      <c r="E407" s="51" t="n">
        <v>10</v>
      </c>
      <c r="F407" s="51" t="n">
        <v>11</v>
      </c>
      <c r="G407" s="51" t="n">
        <v>-2.32192809488736</v>
      </c>
      <c r="H407" s="51" t="n">
        <v>-3.32192809488736</v>
      </c>
      <c r="I407" s="51" t="n">
        <v>-3.4594316186373</v>
      </c>
      <c r="J407" s="51" t="n">
        <v>0.744839712941831</v>
      </c>
      <c r="K407" s="51" t="n">
        <v>0.61029136183932</v>
      </c>
      <c r="L407" s="51" t="n">
        <v>0.5</v>
      </c>
      <c r="M407" s="51" t="n">
        <v>0.909090909090909</v>
      </c>
      <c r="N407" s="51" t="s">
        <v>129</v>
      </c>
      <c r="O407" s="0" t="s">
        <v>130</v>
      </c>
    </row>
    <row r="408" customFormat="false" ht="14.65" hidden="false" customHeight="false" outlineLevel="0" collapsed="false">
      <c r="A408" s="51" t="s">
        <v>53</v>
      </c>
      <c r="B408" s="51" t="n">
        <v>47</v>
      </c>
      <c r="C408" s="51" t="n">
        <v>847</v>
      </c>
      <c r="D408" s="51" t="n">
        <v>21</v>
      </c>
      <c r="E408" s="51" t="n">
        <v>72</v>
      </c>
      <c r="F408" s="51" t="n">
        <v>91</v>
      </c>
      <c r="G408" s="51" t="n">
        <v>-4.39231742277876</v>
      </c>
      <c r="H408" s="51" t="n">
        <v>-6.16992500144231</v>
      </c>
      <c r="I408" s="51" t="n">
        <v>-6.5077946401987</v>
      </c>
      <c r="J408" s="51" t="n">
        <v>0.567316564070397</v>
      </c>
      <c r="K408" s="51" t="n">
        <v>0.406812196373915</v>
      </c>
      <c r="L408" s="51" t="n">
        <v>0.291666666666667</v>
      </c>
      <c r="M408" s="51" t="n">
        <v>0.791208791208791</v>
      </c>
      <c r="N408" s="51" t="s">
        <v>129</v>
      </c>
      <c r="O408" s="0" t="s">
        <v>130</v>
      </c>
    </row>
    <row r="409" customFormat="false" ht="14.65" hidden="false" customHeight="false" outlineLevel="0" collapsed="false">
      <c r="A409" s="51" t="s">
        <v>53</v>
      </c>
      <c r="B409" s="51" t="n">
        <v>48</v>
      </c>
      <c r="C409" s="51" t="n">
        <v>848</v>
      </c>
      <c r="D409" s="51" t="n">
        <v>18</v>
      </c>
      <c r="E409" s="51" t="n">
        <v>74</v>
      </c>
      <c r="F409" s="51" t="n">
        <v>117</v>
      </c>
      <c r="G409" s="51" t="n">
        <v>-4.16992500144231</v>
      </c>
      <c r="H409" s="51" t="n">
        <v>-6.20945336562895</v>
      </c>
      <c r="I409" s="51" t="n">
        <v>-6.87036471958341</v>
      </c>
      <c r="J409" s="51" t="n">
        <v>0.459953795184522</v>
      </c>
      <c r="K409" s="51" t="n">
        <v>0.334520988925996</v>
      </c>
      <c r="L409" s="51" t="n">
        <v>0.243243243243243</v>
      </c>
      <c r="M409" s="51" t="n">
        <v>0.632478632478633</v>
      </c>
      <c r="N409" s="51" t="s">
        <v>139</v>
      </c>
      <c r="O409" s="0" t="s">
        <v>130</v>
      </c>
    </row>
    <row r="410" customFormat="false" ht="14.65" hidden="false" customHeight="false" outlineLevel="0" collapsed="false">
      <c r="A410" s="51" t="s">
        <v>53</v>
      </c>
      <c r="B410" s="51" t="n">
        <v>49</v>
      </c>
      <c r="C410" s="51" t="n">
        <v>849</v>
      </c>
      <c r="D410" s="51" t="n">
        <v>57</v>
      </c>
      <c r="E410" s="51" t="n">
        <v>148</v>
      </c>
      <c r="F410" s="51" t="n">
        <v>244</v>
      </c>
      <c r="G410" s="51" t="n">
        <v>-5.83289001416474</v>
      </c>
      <c r="H410" s="51" t="n">
        <v>-7.20945336562895</v>
      </c>
      <c r="I410" s="51" t="n">
        <v>-7.93073733756289</v>
      </c>
      <c r="J410" s="51" t="n">
        <v>0.521340905125271</v>
      </c>
      <c r="K410" s="51" t="n">
        <v>0.448126802555499</v>
      </c>
      <c r="L410" s="51" t="n">
        <v>0.385135135135135</v>
      </c>
      <c r="M410" s="51" t="n">
        <v>0.60655737704918</v>
      </c>
      <c r="N410" s="51" t="s">
        <v>139</v>
      </c>
      <c r="O410" s="0" t="s">
        <v>130</v>
      </c>
    </row>
    <row r="411" customFormat="false" ht="14.65" hidden="false" customHeight="false" outlineLevel="0" collapsed="false">
      <c r="A411" s="51" t="s">
        <v>53</v>
      </c>
      <c r="B411" s="51" t="n">
        <v>50</v>
      </c>
      <c r="C411" s="51" t="n">
        <v>850</v>
      </c>
      <c r="D411" s="51" t="n">
        <v>24</v>
      </c>
      <c r="E411" s="51" t="n">
        <v>44</v>
      </c>
      <c r="F411" s="51" t="n">
        <v>67</v>
      </c>
      <c r="G411" s="51" t="n">
        <v>-4.58496250072116</v>
      </c>
      <c r="H411" s="51" t="n">
        <v>-5.4594316186373</v>
      </c>
      <c r="I411" s="51" t="n">
        <v>-6.06608919045777</v>
      </c>
      <c r="J411" s="51" t="n">
        <v>0.617315051119838</v>
      </c>
      <c r="K411" s="51" t="n">
        <v>0.580303653619501</v>
      </c>
      <c r="L411" s="51" t="n">
        <v>0.545454545454545</v>
      </c>
      <c r="M411" s="51" t="n">
        <v>0.656716417910448</v>
      </c>
      <c r="N411" s="51" t="s">
        <v>139</v>
      </c>
      <c r="O411" s="0" t="s">
        <v>130</v>
      </c>
    </row>
    <row r="412" customFormat="false" ht="14.65" hidden="false" customHeight="false" outlineLevel="0" collapsed="false">
      <c r="A412" s="51" t="s">
        <v>53</v>
      </c>
      <c r="B412" s="51" t="n">
        <v>51</v>
      </c>
      <c r="C412" s="51" t="n">
        <v>851</v>
      </c>
      <c r="D412" s="51" t="n">
        <v>76</v>
      </c>
      <c r="E412" s="51" t="n">
        <v>155</v>
      </c>
      <c r="F412" s="51" t="n">
        <v>216</v>
      </c>
      <c r="G412" s="51" t="n">
        <v>-6.24792751344359</v>
      </c>
      <c r="H412" s="51" t="n">
        <v>-7.27612440527424</v>
      </c>
      <c r="I412" s="51" t="n">
        <v>-7.75488750216347</v>
      </c>
      <c r="J412" s="51" t="n">
        <v>0.632044886302714</v>
      </c>
      <c r="K412" s="51" t="n">
        <v>0.556723239190153</v>
      </c>
      <c r="L412" s="51" t="n">
        <v>0.490322580645161</v>
      </c>
      <c r="M412" s="51" t="n">
        <v>0.717592592592593</v>
      </c>
      <c r="N412" s="51" t="s">
        <v>129</v>
      </c>
      <c r="O412" s="0" t="s">
        <v>130</v>
      </c>
    </row>
    <row r="413" customFormat="false" ht="14.65" hidden="false" customHeight="false" outlineLevel="0" collapsed="false">
      <c r="A413" s="51" t="s">
        <v>53</v>
      </c>
      <c r="B413" s="51" t="n">
        <v>52</v>
      </c>
      <c r="C413" s="51" t="n">
        <v>852</v>
      </c>
      <c r="D413" s="51" t="n">
        <v>25</v>
      </c>
      <c r="E413" s="51" t="n">
        <v>74</v>
      </c>
      <c r="F413" s="51" t="n">
        <v>118</v>
      </c>
      <c r="G413" s="51" t="n">
        <v>-4.64385618977472</v>
      </c>
      <c r="H413" s="51" t="n">
        <v>-6.20945336562895</v>
      </c>
      <c r="I413" s="51" t="n">
        <v>-6.88264304936184</v>
      </c>
      <c r="J413" s="51" t="n">
        <v>0.510276412125158</v>
      </c>
      <c r="K413" s="51" t="n">
        <v>0.41523466694701</v>
      </c>
      <c r="L413" s="51" t="n">
        <v>0.337837837837838</v>
      </c>
      <c r="M413" s="51" t="n">
        <v>0.627118644067797</v>
      </c>
      <c r="N413" s="51" t="s">
        <v>139</v>
      </c>
      <c r="O413" s="0" t="s">
        <v>130</v>
      </c>
    </row>
    <row r="414" customFormat="false" ht="14.65" hidden="false" customHeight="false" outlineLevel="0" collapsed="false">
      <c r="A414" s="51" t="s">
        <v>54</v>
      </c>
      <c r="B414" s="51" t="n">
        <v>1</v>
      </c>
      <c r="C414" s="51" t="n">
        <v>901</v>
      </c>
      <c r="D414" s="51" t="n">
        <v>4</v>
      </c>
      <c r="E414" s="51" t="n">
        <v>11</v>
      </c>
      <c r="F414" s="51" t="n">
        <v>16</v>
      </c>
      <c r="G414" s="51" t="n">
        <v>-2</v>
      </c>
      <c r="H414" s="51" t="n">
        <v>-3.4594316186373</v>
      </c>
      <c r="I414" s="51" t="n">
        <v>-4</v>
      </c>
      <c r="J414" s="51" t="n">
        <v>0.5559982863201</v>
      </c>
      <c r="K414" s="51" t="n">
        <v>0.449680254458075</v>
      </c>
      <c r="L414" s="51" t="n">
        <v>0.363636363636364</v>
      </c>
      <c r="M414" s="51" t="n">
        <v>0.6875</v>
      </c>
      <c r="N414" s="51" t="s">
        <v>129</v>
      </c>
      <c r="O414" s="0" t="s">
        <v>130</v>
      </c>
    </row>
    <row r="415" customFormat="false" ht="14.65" hidden="false" customHeight="false" outlineLevel="0" collapsed="false">
      <c r="A415" s="51" t="s">
        <v>54</v>
      </c>
      <c r="B415" s="51" t="n">
        <v>2</v>
      </c>
      <c r="C415" s="51" t="n">
        <v>902</v>
      </c>
      <c r="D415" s="51" t="n">
        <v>42</v>
      </c>
      <c r="E415" s="51" t="n">
        <v>262</v>
      </c>
      <c r="F415" s="51" t="n">
        <v>358</v>
      </c>
      <c r="G415" s="51" t="n">
        <v>-5.39231742277876</v>
      </c>
      <c r="H415" s="51" t="n">
        <v>-8.03342300153745</v>
      </c>
      <c r="I415" s="51" t="n">
        <v>-8.48381577726426</v>
      </c>
      <c r="J415" s="51" t="n">
        <v>0.44116230468382</v>
      </c>
      <c r="K415" s="51" t="n">
        <v>0.265967728251537</v>
      </c>
      <c r="L415" s="51" t="n">
        <v>0.16030534351145</v>
      </c>
      <c r="M415" s="51" t="n">
        <v>0.731843575418995</v>
      </c>
      <c r="N415" s="51" t="s">
        <v>129</v>
      </c>
      <c r="O415" s="0" t="s">
        <v>130</v>
      </c>
    </row>
    <row r="416" customFormat="false" ht="14.65" hidden="false" customHeight="false" outlineLevel="0" collapsed="false">
      <c r="A416" s="51" t="s">
        <v>54</v>
      </c>
      <c r="B416" s="51" t="n">
        <v>3</v>
      </c>
      <c r="C416" s="51" t="n">
        <v>903</v>
      </c>
      <c r="D416" s="51" t="n">
        <v>11</v>
      </c>
      <c r="E416" s="51" t="n">
        <v>20</v>
      </c>
      <c r="F416" s="51" t="n">
        <v>22</v>
      </c>
      <c r="G416" s="51" t="n">
        <v>-3.4594316186373</v>
      </c>
      <c r="H416" s="51" t="n">
        <v>-4.32192809488736</v>
      </c>
      <c r="I416" s="51" t="n">
        <v>-4.4594316186373</v>
      </c>
      <c r="J416" s="51" t="n">
        <v>0.768882980597458</v>
      </c>
      <c r="K416" s="51" t="n">
        <v>0.650323708077556</v>
      </c>
      <c r="L416" s="51" t="n">
        <v>0.55</v>
      </c>
      <c r="M416" s="51" t="n">
        <v>0.909090909090909</v>
      </c>
      <c r="N416" s="51" t="s">
        <v>129</v>
      </c>
      <c r="O416" s="0" t="s">
        <v>130</v>
      </c>
    </row>
    <row r="417" customFormat="false" ht="14.65" hidden="false" customHeight="false" outlineLevel="0" collapsed="false">
      <c r="A417" s="51" t="s">
        <v>54</v>
      </c>
      <c r="B417" s="51" t="n">
        <v>5</v>
      </c>
      <c r="C417" s="51" t="n">
        <v>905</v>
      </c>
      <c r="D417" s="51" t="n">
        <v>11</v>
      </c>
      <c r="E417" s="51" t="n">
        <v>11</v>
      </c>
      <c r="F417" s="51" t="n">
        <v>28</v>
      </c>
      <c r="G417" s="51" t="n">
        <v>-3.4594316186373</v>
      </c>
      <c r="H417" s="51" t="n">
        <v>-3.4594316186373</v>
      </c>
      <c r="I417" s="51" t="n">
        <v>-4.8073549220576</v>
      </c>
      <c r="J417" s="51" t="n">
        <v>0.536404576254421</v>
      </c>
      <c r="K417" s="51" t="n">
        <v>0.732416989946515</v>
      </c>
      <c r="L417" s="51" t="n">
        <v>1</v>
      </c>
      <c r="M417" s="51" t="n">
        <v>0.392857142857143</v>
      </c>
      <c r="N417" s="51" t="s">
        <v>152</v>
      </c>
      <c r="O417" s="0" t="s">
        <v>130</v>
      </c>
    </row>
    <row r="418" customFormat="false" ht="14.65" hidden="false" customHeight="false" outlineLevel="0" collapsed="false">
      <c r="A418" s="51" t="s">
        <v>54</v>
      </c>
      <c r="B418" s="51" t="n">
        <v>6</v>
      </c>
      <c r="C418" s="51" t="n">
        <v>906</v>
      </c>
      <c r="D418" s="51" t="n">
        <v>11</v>
      </c>
      <c r="E418" s="51" t="n">
        <v>62</v>
      </c>
      <c r="F418" s="51" t="n">
        <v>106</v>
      </c>
      <c r="G418" s="51" t="n">
        <v>-3.4594316186373</v>
      </c>
      <c r="H418" s="51" t="n">
        <v>-5.95419631038688</v>
      </c>
      <c r="I418" s="51" t="n">
        <v>-6.7279204545632</v>
      </c>
      <c r="J418" s="51" t="n">
        <v>0.393002160123004</v>
      </c>
      <c r="K418" s="51" t="n">
        <v>0.264091102072456</v>
      </c>
      <c r="L418" s="51" t="n">
        <v>0.17741935483871</v>
      </c>
      <c r="M418" s="51" t="n">
        <v>0.584905660377359</v>
      </c>
      <c r="N418" s="51" t="s">
        <v>139</v>
      </c>
      <c r="O418" s="0" t="s">
        <v>130</v>
      </c>
    </row>
    <row r="419" customFormat="false" ht="14.65" hidden="false" customHeight="false" outlineLevel="0" collapsed="false">
      <c r="A419" s="51" t="s">
        <v>54</v>
      </c>
      <c r="B419" s="51" t="n">
        <v>7</v>
      </c>
      <c r="C419" s="51" t="n">
        <v>907</v>
      </c>
      <c r="D419" s="51" t="n">
        <v>79</v>
      </c>
      <c r="E419" s="51" t="n">
        <v>550</v>
      </c>
      <c r="F419" s="51" t="n">
        <v>661</v>
      </c>
      <c r="G419" s="51" t="n">
        <v>-6.3037807481771</v>
      </c>
      <c r="H419" s="51" t="n">
        <v>-9.10328780841202</v>
      </c>
      <c r="I419" s="51" t="n">
        <v>-9.36850646150769</v>
      </c>
      <c r="J419" s="51" t="n">
        <v>0.463303550757819</v>
      </c>
      <c r="K419" s="51" t="n">
        <v>0.258001474618583</v>
      </c>
      <c r="L419" s="51" t="n">
        <v>0.143636363636364</v>
      </c>
      <c r="M419" s="51" t="n">
        <v>0.832072617246596</v>
      </c>
      <c r="N419" s="51" t="s">
        <v>129</v>
      </c>
      <c r="O419" s="0" t="s">
        <v>130</v>
      </c>
    </row>
    <row r="420" customFormat="false" ht="14.65" hidden="false" customHeight="false" outlineLevel="0" collapsed="false">
      <c r="A420" s="51" t="s">
        <v>54</v>
      </c>
      <c r="B420" s="51" t="n">
        <v>8</v>
      </c>
      <c r="C420" s="51" t="n">
        <v>908</v>
      </c>
      <c r="D420" s="51" t="n">
        <v>65</v>
      </c>
      <c r="E420" s="51" t="n">
        <v>130</v>
      </c>
      <c r="F420" s="51" t="n">
        <v>174</v>
      </c>
      <c r="G420" s="51" t="n">
        <v>-6.02236781302845</v>
      </c>
      <c r="H420" s="51" t="n">
        <v>-7.02236781302845</v>
      </c>
      <c r="I420" s="51" t="n">
        <v>-7.44294349584873</v>
      </c>
      <c r="J420" s="51" t="n">
        <v>0.65351353228758</v>
      </c>
      <c r="K420" s="51" t="n">
        <v>0.571657176277066</v>
      </c>
      <c r="L420" s="51" t="n">
        <v>0.5</v>
      </c>
      <c r="M420" s="51" t="n">
        <v>0.747126436781609</v>
      </c>
      <c r="N420" s="51" t="s">
        <v>129</v>
      </c>
      <c r="O420" s="0" t="s">
        <v>130</v>
      </c>
    </row>
    <row r="421" customFormat="false" ht="14.65" hidden="false" customHeight="false" outlineLevel="0" collapsed="false">
      <c r="A421" s="51" t="s">
        <v>54</v>
      </c>
      <c r="B421" s="51" t="n">
        <v>9</v>
      </c>
      <c r="C421" s="51" t="n">
        <v>909</v>
      </c>
      <c r="D421" s="51" t="n">
        <v>26</v>
      </c>
      <c r="E421" s="51" t="n">
        <v>236</v>
      </c>
      <c r="F421" s="51" t="n">
        <v>311</v>
      </c>
      <c r="G421" s="51" t="n">
        <v>-4.70043971814109</v>
      </c>
      <c r="H421" s="51" t="n">
        <v>-7.88264304936184</v>
      </c>
      <c r="I421" s="51" t="n">
        <v>-8.2807707701306</v>
      </c>
      <c r="J421" s="51" t="n">
        <v>0.398834008182358</v>
      </c>
      <c r="K421" s="51" t="n">
        <v>0.209648918075897</v>
      </c>
      <c r="L421" s="51" t="n">
        <v>0.110169491525424</v>
      </c>
      <c r="M421" s="51" t="n">
        <v>0.758842443729904</v>
      </c>
      <c r="N421" s="51" t="s">
        <v>129</v>
      </c>
      <c r="O421" s="0" t="s">
        <v>130</v>
      </c>
    </row>
    <row r="422" customFormat="false" ht="14.65" hidden="false" customHeight="false" outlineLevel="0" collapsed="false">
      <c r="A422" s="51" t="s">
        <v>54</v>
      </c>
      <c r="B422" s="51" t="n">
        <v>10</v>
      </c>
      <c r="C422" s="51" t="n">
        <v>910</v>
      </c>
      <c r="D422" s="51" t="n">
        <v>36</v>
      </c>
      <c r="E422" s="51" t="n">
        <v>182</v>
      </c>
      <c r="F422" s="51" t="n">
        <v>248</v>
      </c>
      <c r="G422" s="51" t="n">
        <v>-5.16992500144231</v>
      </c>
      <c r="H422" s="51" t="n">
        <v>-7.5077946401987</v>
      </c>
      <c r="I422" s="51" t="n">
        <v>-7.95419631038688</v>
      </c>
      <c r="J422" s="51" t="n">
        <v>0.474052837889244</v>
      </c>
      <c r="K422" s="51" t="n">
        <v>0.306251841057593</v>
      </c>
      <c r="L422" s="51" t="n">
        <v>0.197802197802198</v>
      </c>
      <c r="M422" s="51" t="n">
        <v>0.733870967741935</v>
      </c>
      <c r="N422" s="51" t="s">
        <v>129</v>
      </c>
      <c r="O422" s="0" t="s">
        <v>130</v>
      </c>
    </row>
    <row r="423" customFormat="false" ht="14.65" hidden="false" customHeight="false" outlineLevel="0" collapsed="false">
      <c r="A423" s="51" t="s">
        <v>54</v>
      </c>
      <c r="B423" s="51" t="n">
        <v>11</v>
      </c>
      <c r="C423" s="51" t="n">
        <v>911</v>
      </c>
      <c r="D423" s="51" t="n">
        <v>16</v>
      </c>
      <c r="E423" s="51" t="n">
        <v>114</v>
      </c>
      <c r="F423" s="51" t="n">
        <v>184</v>
      </c>
      <c r="G423" s="51" t="n">
        <v>-4</v>
      </c>
      <c r="H423" s="51" t="n">
        <v>-6.83289001416474</v>
      </c>
      <c r="I423" s="51" t="n">
        <v>-7.52356195605701</v>
      </c>
      <c r="J423" s="51" t="n">
        <v>0.377688670938922</v>
      </c>
      <c r="K423" s="51" t="n">
        <v>0.230269391373405</v>
      </c>
      <c r="L423" s="51" t="n">
        <v>0.140350877192982</v>
      </c>
      <c r="M423" s="51" t="n">
        <v>0.619565217391304</v>
      </c>
      <c r="N423" s="51" t="s">
        <v>139</v>
      </c>
      <c r="O423" s="0" t="s">
        <v>130</v>
      </c>
    </row>
    <row r="424" customFormat="false" ht="14.65" hidden="false" customHeight="false" outlineLevel="0" collapsed="false">
      <c r="A424" s="51" t="s">
        <v>54</v>
      </c>
      <c r="B424" s="51" t="n">
        <v>14</v>
      </c>
      <c r="C424" s="51" t="n">
        <v>914</v>
      </c>
      <c r="D424" s="51" t="n">
        <v>8</v>
      </c>
      <c r="E424" s="51" t="n">
        <v>18</v>
      </c>
      <c r="F424" s="51" t="n">
        <v>21</v>
      </c>
      <c r="G424" s="51" t="n">
        <v>-3</v>
      </c>
      <c r="H424" s="51" t="n">
        <v>-4.16992500144231</v>
      </c>
      <c r="I424" s="51" t="n">
        <v>-4.39231742277876</v>
      </c>
      <c r="J424" s="51" t="n">
        <v>0.688614644538024</v>
      </c>
      <c r="K424" s="51" t="n">
        <v>0.553250440572375</v>
      </c>
      <c r="L424" s="51" t="n">
        <v>0.444444444444445</v>
      </c>
      <c r="M424" s="51" t="n">
        <v>0.857142857142857</v>
      </c>
      <c r="N424" s="51" t="s">
        <v>129</v>
      </c>
      <c r="O424" s="0" t="s">
        <v>130</v>
      </c>
    </row>
    <row r="425" customFormat="false" ht="14.65" hidden="false" customHeight="false" outlineLevel="0" collapsed="false">
      <c r="A425" s="51" t="s">
        <v>54</v>
      </c>
      <c r="B425" s="51" t="n">
        <v>15</v>
      </c>
      <c r="C425" s="51" t="n">
        <v>915</v>
      </c>
      <c r="D425" s="51" t="n">
        <v>62</v>
      </c>
      <c r="E425" s="51" t="n">
        <v>225</v>
      </c>
      <c r="F425" s="51" t="n">
        <v>301</v>
      </c>
      <c r="G425" s="51" t="n">
        <v>-5.95419631038688</v>
      </c>
      <c r="H425" s="51" t="n">
        <v>-7.81378119121704</v>
      </c>
      <c r="I425" s="51" t="n">
        <v>-8.2336196767597</v>
      </c>
      <c r="J425" s="51" t="n">
        <v>0.535981476400068</v>
      </c>
      <c r="K425" s="51" t="n">
        <v>0.384343600227026</v>
      </c>
      <c r="L425" s="51" t="n">
        <v>0.275555555555556</v>
      </c>
      <c r="M425" s="51" t="n">
        <v>0.747508305647841</v>
      </c>
      <c r="N425" s="51" t="s">
        <v>129</v>
      </c>
      <c r="O425" s="0" t="s">
        <v>130</v>
      </c>
    </row>
    <row r="426" customFormat="false" ht="14.65" hidden="false" customHeight="false" outlineLevel="0" collapsed="false">
      <c r="A426" s="51" t="s">
        <v>54</v>
      </c>
      <c r="B426" s="51" t="n">
        <v>16</v>
      </c>
      <c r="C426" s="51" t="n">
        <v>916</v>
      </c>
      <c r="D426" s="51" t="n">
        <v>43</v>
      </c>
      <c r="E426" s="51" t="n">
        <v>236</v>
      </c>
      <c r="F426" s="51" t="n">
        <v>314</v>
      </c>
      <c r="G426" s="51" t="n">
        <v>-5.4262647547021</v>
      </c>
      <c r="H426" s="51" t="n">
        <v>-7.88264304936184</v>
      </c>
      <c r="I426" s="51" t="n">
        <v>-8.29462074889163</v>
      </c>
      <c r="J426" s="51" t="n">
        <v>0.468644666763994</v>
      </c>
      <c r="K426" s="51" t="n">
        <v>0.2922482035252</v>
      </c>
      <c r="L426" s="51" t="n">
        <v>0.182203389830508</v>
      </c>
      <c r="M426" s="51" t="n">
        <v>0.751592356687898</v>
      </c>
      <c r="N426" s="51" t="s">
        <v>129</v>
      </c>
      <c r="O426" s="0" t="s">
        <v>130</v>
      </c>
    </row>
    <row r="427" customFormat="false" ht="14.65" hidden="false" customHeight="false" outlineLevel="0" collapsed="false">
      <c r="A427" s="51" t="s">
        <v>54</v>
      </c>
      <c r="B427" s="51" t="n">
        <v>17</v>
      </c>
      <c r="C427" s="51" t="n">
        <v>917</v>
      </c>
      <c r="D427" s="51" t="n">
        <v>72</v>
      </c>
      <c r="E427" s="51" t="n">
        <v>203</v>
      </c>
      <c r="F427" s="51" t="n">
        <v>279</v>
      </c>
      <c r="G427" s="51" t="n">
        <v>-6.16992500144231</v>
      </c>
      <c r="H427" s="51" t="n">
        <v>-7.66533591718518</v>
      </c>
      <c r="I427" s="51" t="n">
        <v>-8.12412131182919</v>
      </c>
      <c r="J427" s="51" t="n">
        <v>0.572632241892054</v>
      </c>
      <c r="K427" s="51" t="n">
        <v>0.450702048222499</v>
      </c>
      <c r="L427" s="51" t="n">
        <v>0.354679802955665</v>
      </c>
      <c r="M427" s="51" t="n">
        <v>0.727598566308244</v>
      </c>
      <c r="N427" s="51" t="s">
        <v>129</v>
      </c>
      <c r="O427" s="0" t="s">
        <v>130</v>
      </c>
    </row>
    <row r="428" customFormat="false" ht="14.65" hidden="false" customHeight="false" outlineLevel="0" collapsed="false">
      <c r="A428" s="51" t="s">
        <v>54</v>
      </c>
      <c r="B428" s="51" t="n">
        <v>18</v>
      </c>
      <c r="C428" s="51" t="n">
        <v>918</v>
      </c>
      <c r="D428" s="51" t="n">
        <v>10</v>
      </c>
      <c r="E428" s="51" t="n">
        <v>18</v>
      </c>
      <c r="F428" s="51" t="n">
        <v>27</v>
      </c>
      <c r="G428" s="51" t="n">
        <v>-3.32192809488736</v>
      </c>
      <c r="H428" s="51" t="n">
        <v>-4.16992500144231</v>
      </c>
      <c r="I428" s="51" t="n">
        <v>-4.75488750216347</v>
      </c>
      <c r="J428" s="51" t="n">
        <v>0.62736027757857</v>
      </c>
      <c r="K428" s="51" t="n">
        <v>0.590396985625837</v>
      </c>
      <c r="L428" s="51" t="n">
        <v>0.555555555555556</v>
      </c>
      <c r="M428" s="51" t="n">
        <v>0.666666666666667</v>
      </c>
      <c r="N428" s="51" t="s">
        <v>129</v>
      </c>
      <c r="O428" s="0" t="s">
        <v>130</v>
      </c>
    </row>
    <row r="429" customFormat="false" ht="14.65" hidden="false" customHeight="false" outlineLevel="0" collapsed="false">
      <c r="A429" s="51" t="s">
        <v>54</v>
      </c>
      <c r="B429" s="51" t="n">
        <v>19</v>
      </c>
      <c r="C429" s="51" t="n">
        <v>919</v>
      </c>
      <c r="D429" s="51" t="n">
        <v>8</v>
      </c>
      <c r="E429" s="51" t="n">
        <v>20</v>
      </c>
      <c r="F429" s="51" t="n">
        <v>22</v>
      </c>
      <c r="G429" s="51" t="n">
        <v>-3</v>
      </c>
      <c r="H429" s="51" t="n">
        <v>-4.32192809488736</v>
      </c>
      <c r="I429" s="51" t="n">
        <v>-4.4594316186373</v>
      </c>
      <c r="J429" s="51" t="n">
        <v>0.691448453191783</v>
      </c>
      <c r="K429" s="51" t="n">
        <v>0.52594097635366</v>
      </c>
      <c r="L429" s="51" t="n">
        <v>0.4</v>
      </c>
      <c r="M429" s="51" t="n">
        <v>0.909090909090909</v>
      </c>
      <c r="N429" s="51" t="s">
        <v>129</v>
      </c>
      <c r="O429" s="0" t="s">
        <v>130</v>
      </c>
    </row>
    <row r="430" customFormat="false" ht="14.65" hidden="false" customHeight="false" outlineLevel="0" collapsed="false">
      <c r="A430" s="51" t="s">
        <v>54</v>
      </c>
      <c r="B430" s="51" t="n">
        <v>20</v>
      </c>
      <c r="C430" s="51" t="n">
        <v>920</v>
      </c>
      <c r="D430" s="51" t="n">
        <v>25</v>
      </c>
      <c r="E430" s="51" t="n">
        <v>39</v>
      </c>
      <c r="F430" s="51" t="n">
        <v>63</v>
      </c>
      <c r="G430" s="51" t="n">
        <v>-4.64385618977472</v>
      </c>
      <c r="H430" s="51" t="n">
        <v>-5.28540221886225</v>
      </c>
      <c r="I430" s="51" t="n">
        <v>-5.97727992349992</v>
      </c>
      <c r="J430" s="51" t="n">
        <v>0.626291529326174</v>
      </c>
      <c r="K430" s="51" t="n">
        <v>0.633643189154466</v>
      </c>
      <c r="L430" s="51" t="n">
        <v>0.641025641025641</v>
      </c>
      <c r="M430" s="51" t="n">
        <v>0.619047619047619</v>
      </c>
      <c r="N430" s="51" t="s">
        <v>139</v>
      </c>
      <c r="O430" s="0" t="s">
        <v>130</v>
      </c>
    </row>
    <row r="431" customFormat="false" ht="14.65" hidden="false" customHeight="false" outlineLevel="0" collapsed="false">
      <c r="A431" s="51" t="s">
        <v>54</v>
      </c>
      <c r="B431" s="51" t="n">
        <v>26</v>
      </c>
      <c r="C431" s="51" t="n">
        <v>926</v>
      </c>
      <c r="D431" s="51" t="n">
        <v>20</v>
      </c>
      <c r="E431" s="51" t="n">
        <v>79</v>
      </c>
      <c r="F431" s="51" t="n">
        <v>121</v>
      </c>
      <c r="G431" s="51" t="n">
        <v>-4.32192809488736</v>
      </c>
      <c r="H431" s="51" t="n">
        <v>-6.3037807481771</v>
      </c>
      <c r="I431" s="51" t="n">
        <v>-6.9188632372746</v>
      </c>
      <c r="J431" s="51" t="n">
        <v>0.476100537546114</v>
      </c>
      <c r="K431" s="51" t="n">
        <v>0.347212315983083</v>
      </c>
      <c r="L431" s="51" t="n">
        <v>0.253164556962025</v>
      </c>
      <c r="M431" s="51" t="n">
        <v>0.652892561983471</v>
      </c>
      <c r="N431" s="51" t="s">
        <v>139</v>
      </c>
      <c r="O431" s="0" t="s">
        <v>130</v>
      </c>
    </row>
    <row r="432" customFormat="false" ht="14.65" hidden="false" customHeight="false" outlineLevel="0" collapsed="false">
      <c r="A432" s="51" t="s">
        <v>54</v>
      </c>
      <c r="B432" s="51" t="n">
        <v>27</v>
      </c>
      <c r="C432" s="51" t="n">
        <v>927</v>
      </c>
      <c r="D432" s="51" t="n">
        <v>24</v>
      </c>
      <c r="E432" s="51" t="n">
        <v>237</v>
      </c>
      <c r="F432" s="51" t="n">
        <v>241</v>
      </c>
      <c r="G432" s="51" t="n">
        <v>-4.58496250072116</v>
      </c>
      <c r="H432" s="51" t="n">
        <v>-7.88874324889826</v>
      </c>
      <c r="I432" s="51" t="n">
        <v>-7.91288933622996</v>
      </c>
      <c r="J432" s="51" t="n">
        <v>0.460940849390301</v>
      </c>
      <c r="K432" s="51" t="n">
        <v>0.216082158614317</v>
      </c>
      <c r="L432" s="51" t="n">
        <v>0.10126582278481</v>
      </c>
      <c r="M432" s="51" t="n">
        <v>0.983402489626556</v>
      </c>
      <c r="N432" s="51" t="s">
        <v>129</v>
      </c>
      <c r="O432" s="0" t="s">
        <v>130</v>
      </c>
    </row>
    <row r="433" customFormat="false" ht="14.65" hidden="false" customHeight="false" outlineLevel="0" collapsed="false">
      <c r="A433" s="51" t="s">
        <v>54</v>
      </c>
      <c r="B433" s="51" t="n">
        <v>28</v>
      </c>
      <c r="C433" s="51" t="n">
        <v>928</v>
      </c>
      <c r="D433" s="51" t="n">
        <v>6</v>
      </c>
      <c r="E433" s="51" t="n">
        <v>16</v>
      </c>
      <c r="F433" s="51" t="n">
        <v>27</v>
      </c>
      <c r="G433" s="51" t="n">
        <v>-2.58496250072116</v>
      </c>
      <c r="H433" s="51" t="n">
        <v>-4</v>
      </c>
      <c r="I433" s="51" t="n">
        <v>-4.75488750216347</v>
      </c>
      <c r="J433" s="51" t="n">
        <v>0.508765323677424</v>
      </c>
      <c r="K433" s="51" t="n">
        <v>0.436826413298332</v>
      </c>
      <c r="L433" s="51" t="n">
        <v>0.375</v>
      </c>
      <c r="M433" s="51" t="n">
        <v>0.592592592592593</v>
      </c>
      <c r="N433" s="51" t="s">
        <v>139</v>
      </c>
      <c r="O433" s="0" t="s">
        <v>130</v>
      </c>
    </row>
    <row r="434" customFormat="false" ht="14.65" hidden="false" customHeight="false" outlineLevel="0" collapsed="false">
      <c r="A434" s="51" t="s">
        <v>54</v>
      </c>
      <c r="B434" s="51" t="n">
        <v>29</v>
      </c>
      <c r="C434" s="51" t="n">
        <v>929</v>
      </c>
      <c r="D434" s="51" t="n">
        <v>54</v>
      </c>
      <c r="E434" s="51" t="n">
        <v>91</v>
      </c>
      <c r="F434" s="51" t="n">
        <v>212</v>
      </c>
      <c r="G434" s="51" t="n">
        <v>-5.75488750216347</v>
      </c>
      <c r="H434" s="51" t="n">
        <v>-6.5077946401987</v>
      </c>
      <c r="I434" s="51" t="n">
        <v>-7.7279204545632</v>
      </c>
      <c r="J434" s="51" t="n">
        <v>0.47817956677535</v>
      </c>
      <c r="K434" s="51" t="n">
        <v>0.532718086339627</v>
      </c>
      <c r="L434" s="51" t="n">
        <v>0.593406593406594</v>
      </c>
      <c r="M434" s="51" t="n">
        <v>0.429245283018868</v>
      </c>
      <c r="N434" s="51" t="s">
        <v>139</v>
      </c>
      <c r="O434" s="0" t="s">
        <v>130</v>
      </c>
    </row>
    <row r="435" customFormat="false" ht="14.65" hidden="false" customHeight="false" outlineLevel="0" collapsed="false">
      <c r="A435" s="51" t="s">
        <v>54</v>
      </c>
      <c r="B435" s="51" t="n">
        <v>30</v>
      </c>
      <c r="C435" s="51" t="n">
        <v>930</v>
      </c>
      <c r="D435" s="51" t="n">
        <v>67</v>
      </c>
      <c r="E435" s="51" t="n">
        <v>266</v>
      </c>
      <c r="F435" s="51" t="n">
        <v>342</v>
      </c>
      <c r="G435" s="51" t="n">
        <v>-6.06608919045777</v>
      </c>
      <c r="H435" s="51" t="n">
        <v>-8.05528243550119</v>
      </c>
      <c r="I435" s="51" t="n">
        <v>-8.4178525148859</v>
      </c>
      <c r="J435" s="51" t="n">
        <v>0.534118309846172</v>
      </c>
      <c r="K435" s="51" t="n">
        <v>0.366823806204725</v>
      </c>
      <c r="L435" s="51" t="n">
        <v>0.25187969924812</v>
      </c>
      <c r="M435" s="51" t="n">
        <v>0.777777777777778</v>
      </c>
      <c r="N435" s="51" t="s">
        <v>129</v>
      </c>
      <c r="O435" s="0" t="s">
        <v>130</v>
      </c>
    </row>
    <row r="436" customFormat="false" ht="14.65" hidden="false" customHeight="false" outlineLevel="0" collapsed="false">
      <c r="A436" s="51" t="s">
        <v>54</v>
      </c>
      <c r="B436" s="51" t="n">
        <v>31</v>
      </c>
      <c r="C436" s="51" t="n">
        <v>931</v>
      </c>
      <c r="D436" s="51" t="n">
        <v>29</v>
      </c>
      <c r="E436" s="51" t="n">
        <v>92</v>
      </c>
      <c r="F436" s="51" t="n">
        <v>131</v>
      </c>
      <c r="G436" s="51" t="n">
        <v>-4.85798099512757</v>
      </c>
      <c r="H436" s="51" t="n">
        <v>-6.52356195605701</v>
      </c>
      <c r="I436" s="51" t="n">
        <v>-7.03342300153745</v>
      </c>
      <c r="J436" s="51" t="n">
        <v>0.537712879724495</v>
      </c>
      <c r="K436" s="51" t="n">
        <v>0.41173472832748</v>
      </c>
      <c r="L436" s="51" t="n">
        <v>0.315217391304348</v>
      </c>
      <c r="M436" s="51" t="n">
        <v>0.702290076335878</v>
      </c>
      <c r="N436" s="51" t="s">
        <v>129</v>
      </c>
      <c r="O436" s="0" t="s">
        <v>130</v>
      </c>
    </row>
    <row r="437" customFormat="false" ht="14.65" hidden="false" customHeight="false" outlineLevel="0" collapsed="false">
      <c r="A437" s="51" t="s">
        <v>54</v>
      </c>
      <c r="B437" s="51" t="n">
        <v>32</v>
      </c>
      <c r="C437" s="51" t="n">
        <v>932</v>
      </c>
      <c r="D437" s="51" t="n">
        <v>11</v>
      </c>
      <c r="E437" s="51" t="n">
        <v>70</v>
      </c>
      <c r="F437" s="51" t="n">
        <v>120</v>
      </c>
      <c r="G437" s="51" t="n">
        <v>-3.4594316186373</v>
      </c>
      <c r="H437" s="51" t="n">
        <v>-6.12928301694497</v>
      </c>
      <c r="I437" s="51" t="n">
        <v>-6.90689059560852</v>
      </c>
      <c r="J437" s="51" t="n">
        <v>0.376744554700801</v>
      </c>
      <c r="K437" s="51" t="n">
        <v>0.243349286865272</v>
      </c>
      <c r="L437" s="51" t="n">
        <v>0.157142857142857</v>
      </c>
      <c r="M437" s="51" t="n">
        <v>0.583333333333333</v>
      </c>
      <c r="N437" s="51" t="s">
        <v>139</v>
      </c>
      <c r="O437" s="0" t="s">
        <v>130</v>
      </c>
    </row>
    <row r="438" customFormat="false" ht="14.65" hidden="false" customHeight="false" outlineLevel="0" collapsed="false">
      <c r="A438" s="51" t="s">
        <v>54</v>
      </c>
      <c r="B438" s="51" t="n">
        <v>33</v>
      </c>
      <c r="C438" s="51" t="n">
        <v>933</v>
      </c>
      <c r="D438" s="51" t="n">
        <v>14</v>
      </c>
      <c r="E438" s="51" t="n">
        <v>60</v>
      </c>
      <c r="F438" s="51" t="n">
        <v>132</v>
      </c>
      <c r="G438" s="51" t="n">
        <v>-3.8073549220576</v>
      </c>
      <c r="H438" s="51" t="n">
        <v>-5.90689059560852</v>
      </c>
      <c r="I438" s="51" t="n">
        <v>-7.04439411935845</v>
      </c>
      <c r="J438" s="51" t="n">
        <v>0.363955425192901</v>
      </c>
      <c r="K438" s="51" t="n">
        <v>0.291449856322602</v>
      </c>
      <c r="L438" s="51" t="n">
        <v>0.233333333333333</v>
      </c>
      <c r="M438" s="51" t="n">
        <v>0.454545454545455</v>
      </c>
      <c r="N438" s="51" t="s">
        <v>139</v>
      </c>
      <c r="O438" s="0" t="s">
        <v>130</v>
      </c>
    </row>
    <row r="439" customFormat="false" ht="14.65" hidden="false" customHeight="false" outlineLevel="0" collapsed="false">
      <c r="A439" s="51" t="s">
        <v>54</v>
      </c>
      <c r="B439" s="51" t="n">
        <v>34</v>
      </c>
      <c r="C439" s="51" t="n">
        <v>934</v>
      </c>
      <c r="D439" s="51" t="n">
        <v>29</v>
      </c>
      <c r="E439" s="51" t="n">
        <v>61</v>
      </c>
      <c r="F439" s="51" t="n">
        <v>158</v>
      </c>
      <c r="G439" s="51" t="n">
        <v>-4.85798099512757</v>
      </c>
      <c r="H439" s="51" t="n">
        <v>-5.93073733756289</v>
      </c>
      <c r="I439" s="51" t="n">
        <v>-7.3037807481771</v>
      </c>
      <c r="J439" s="51" t="n">
        <v>0.413817054335195</v>
      </c>
      <c r="K439" s="51" t="n">
        <v>0.443579701478392</v>
      </c>
      <c r="L439" s="51" t="n">
        <v>0.475409836065574</v>
      </c>
      <c r="M439" s="51" t="n">
        <v>0.386075949367089</v>
      </c>
      <c r="N439" s="51" t="s">
        <v>139</v>
      </c>
      <c r="O439" s="0" t="s">
        <v>130</v>
      </c>
    </row>
    <row r="440" customFormat="false" ht="14.65" hidden="false" customHeight="false" outlineLevel="0" collapsed="false">
      <c r="A440" s="51" t="s">
        <v>54</v>
      </c>
      <c r="B440" s="51" t="n">
        <v>35</v>
      </c>
      <c r="C440" s="51" t="n">
        <v>935</v>
      </c>
      <c r="D440" s="51" t="n">
        <v>15</v>
      </c>
      <c r="E440" s="51" t="n">
        <v>85</v>
      </c>
      <c r="F440" s="51" t="n">
        <v>103</v>
      </c>
      <c r="G440" s="51" t="n">
        <v>-3.90689059560852</v>
      </c>
      <c r="H440" s="51" t="n">
        <v>-6.4093909361377</v>
      </c>
      <c r="I440" s="51" t="n">
        <v>-6.68650052718322</v>
      </c>
      <c r="J440" s="51" t="n">
        <v>0.493493737364226</v>
      </c>
      <c r="K440" s="51" t="n">
        <v>0.295140261918097</v>
      </c>
      <c r="L440" s="51" t="n">
        <v>0.176470588235294</v>
      </c>
      <c r="M440" s="51" t="n">
        <v>0.825242718446602</v>
      </c>
      <c r="N440" s="51" t="s">
        <v>129</v>
      </c>
      <c r="O440" s="0" t="s">
        <v>130</v>
      </c>
    </row>
    <row r="441" customFormat="false" ht="14.65" hidden="false" customHeight="false" outlineLevel="0" collapsed="false">
      <c r="A441" s="51" t="s">
        <v>54</v>
      </c>
      <c r="B441" s="51" t="n">
        <v>38</v>
      </c>
      <c r="C441" s="51" t="n">
        <v>938</v>
      </c>
      <c r="D441" s="51" t="n">
        <v>14</v>
      </c>
      <c r="E441" s="51" t="n">
        <v>98</v>
      </c>
      <c r="F441" s="51" t="n">
        <v>182</v>
      </c>
      <c r="G441" s="51" t="n">
        <v>-3.8073549220576</v>
      </c>
      <c r="H441" s="51" t="n">
        <v>-6.61470984411521</v>
      </c>
      <c r="I441" s="51" t="n">
        <v>-7.5077946401987</v>
      </c>
      <c r="J441" s="51" t="n">
        <v>0.345999167962245</v>
      </c>
      <c r="K441" s="51" t="n">
        <v>0.222357357350444</v>
      </c>
      <c r="L441" s="51" t="n">
        <v>0.142857142857143</v>
      </c>
      <c r="M441" s="51" t="n">
        <v>0.538461538461539</v>
      </c>
      <c r="N441" s="51" t="s">
        <v>139</v>
      </c>
      <c r="O441" s="0" t="s">
        <v>130</v>
      </c>
    </row>
    <row r="442" customFormat="false" ht="14.65" hidden="false" customHeight="false" outlineLevel="0" collapsed="false">
      <c r="A442" s="51" t="s">
        <v>54</v>
      </c>
      <c r="B442" s="51" t="n">
        <v>39</v>
      </c>
      <c r="C442" s="51" t="n">
        <v>939</v>
      </c>
      <c r="D442" s="51" t="n">
        <v>62</v>
      </c>
      <c r="E442" s="51" t="n">
        <v>300</v>
      </c>
      <c r="F442" s="51" t="n">
        <v>322</v>
      </c>
      <c r="G442" s="51" t="n">
        <v>-5.95419631038688</v>
      </c>
      <c r="H442" s="51" t="n">
        <v>-8.22881869049588</v>
      </c>
      <c r="I442" s="51" t="n">
        <v>-8.33091687811462</v>
      </c>
      <c r="J442" s="51" t="n">
        <v>0.563987598326631</v>
      </c>
      <c r="K442" s="51" t="n">
        <v>0.341440806826044</v>
      </c>
      <c r="L442" s="51" t="n">
        <v>0.206666666666667</v>
      </c>
      <c r="M442" s="51" t="n">
        <v>0.93167701863354</v>
      </c>
      <c r="N442" s="51" t="s">
        <v>129</v>
      </c>
      <c r="O442" s="0" t="s">
        <v>130</v>
      </c>
    </row>
    <row r="443" customFormat="false" ht="14.65" hidden="false" customHeight="false" outlineLevel="0" collapsed="false">
      <c r="A443" s="51" t="s">
        <v>54</v>
      </c>
      <c r="B443" s="51" t="n">
        <v>40</v>
      </c>
      <c r="C443" s="51" t="n">
        <v>940</v>
      </c>
      <c r="D443" s="51" t="n">
        <v>12</v>
      </c>
      <c r="E443" s="51" t="n">
        <v>89</v>
      </c>
      <c r="F443" s="51" t="n">
        <v>116</v>
      </c>
      <c r="G443" s="51" t="n">
        <v>-3.58496250072116</v>
      </c>
      <c r="H443" s="51" t="n">
        <v>-6.4757334309664</v>
      </c>
      <c r="I443" s="51" t="n">
        <v>-6.85798099512757</v>
      </c>
      <c r="J443" s="51" t="n">
        <v>0.42975614229427</v>
      </c>
      <c r="K443" s="51" t="n">
        <v>0.240750213864365</v>
      </c>
      <c r="L443" s="51" t="n">
        <v>0.134831460674157</v>
      </c>
      <c r="M443" s="51" t="n">
        <v>0.767241379310345</v>
      </c>
      <c r="N443" s="51" t="s">
        <v>129</v>
      </c>
      <c r="O443" s="0" t="s">
        <v>130</v>
      </c>
    </row>
    <row r="444" customFormat="false" ht="14.65" hidden="false" customHeight="false" outlineLevel="0" collapsed="false">
      <c r="A444" s="51" t="s">
        <v>54</v>
      </c>
      <c r="B444" s="51" t="n">
        <v>41</v>
      </c>
      <c r="C444" s="51" t="n">
        <v>941</v>
      </c>
      <c r="D444" s="51" t="n">
        <v>11</v>
      </c>
      <c r="E444" s="51" t="n">
        <v>50</v>
      </c>
      <c r="F444" s="51" t="n">
        <v>51</v>
      </c>
      <c r="G444" s="51" t="n">
        <v>-3.4594316186373</v>
      </c>
      <c r="H444" s="51" t="n">
        <v>-5.64385618977472</v>
      </c>
      <c r="I444" s="51" t="n">
        <v>-5.6724253419715</v>
      </c>
      <c r="J444" s="51" t="n">
        <v>0.595766887590785</v>
      </c>
      <c r="K444" s="51" t="n">
        <v>0.362069983140354</v>
      </c>
      <c r="L444" s="51" t="n">
        <v>0.22</v>
      </c>
      <c r="M444" s="51" t="n">
        <v>0.980392156862745</v>
      </c>
      <c r="N444" s="51" t="s">
        <v>129</v>
      </c>
      <c r="O444" s="0" t="s">
        <v>130</v>
      </c>
    </row>
    <row r="445" customFormat="false" ht="14.65" hidden="false" customHeight="false" outlineLevel="0" collapsed="false">
      <c r="A445" s="51" t="s">
        <v>54</v>
      </c>
      <c r="B445" s="51" t="n">
        <v>42</v>
      </c>
      <c r="C445" s="51" t="n">
        <v>942</v>
      </c>
      <c r="D445" s="51" t="n">
        <v>13</v>
      </c>
      <c r="E445" s="51" t="n">
        <v>112</v>
      </c>
      <c r="F445" s="51" t="n">
        <v>155</v>
      </c>
      <c r="G445" s="51" t="n">
        <v>-3.70043971814109</v>
      </c>
      <c r="H445" s="51" t="n">
        <v>-6.8073549220576</v>
      </c>
      <c r="I445" s="51" t="n">
        <v>-7.27612440527424</v>
      </c>
      <c r="J445" s="51" t="n">
        <v>0.392798708533814</v>
      </c>
      <c r="K445" s="51" t="n">
        <v>0.213556461716441</v>
      </c>
      <c r="L445" s="51" t="n">
        <v>0.116071428571429</v>
      </c>
      <c r="M445" s="51" t="n">
        <v>0.72258064516129</v>
      </c>
      <c r="N445" s="51" t="s">
        <v>129</v>
      </c>
      <c r="O445" s="0" t="s">
        <v>130</v>
      </c>
    </row>
    <row r="446" customFormat="false" ht="14.65" hidden="false" customHeight="false" outlineLevel="0" collapsed="false">
      <c r="A446" s="51" t="s">
        <v>54</v>
      </c>
      <c r="B446" s="51" t="n">
        <v>43</v>
      </c>
      <c r="C446" s="51" t="n">
        <v>943</v>
      </c>
      <c r="D446" s="51" t="n">
        <v>23</v>
      </c>
      <c r="E446" s="51" t="n">
        <v>32</v>
      </c>
      <c r="F446" s="51" t="n">
        <v>39</v>
      </c>
      <c r="G446" s="51" t="n">
        <v>-4.52356195605701</v>
      </c>
      <c r="H446" s="51" t="n">
        <v>-5</v>
      </c>
      <c r="I446" s="51" t="n">
        <v>-5.28540221886225</v>
      </c>
      <c r="J446" s="51" t="n">
        <v>0.785086032602521</v>
      </c>
      <c r="K446" s="51" t="n">
        <v>0.751206702512964</v>
      </c>
      <c r="L446" s="51" t="n">
        <v>0.71875</v>
      </c>
      <c r="M446" s="51" t="n">
        <v>0.820512820512821</v>
      </c>
      <c r="N446" s="51" t="s">
        <v>153</v>
      </c>
      <c r="O446" s="0" t="s">
        <v>130</v>
      </c>
    </row>
    <row r="447" customFormat="false" ht="14.65" hidden="false" customHeight="false" outlineLevel="0" collapsed="false">
      <c r="A447" s="51" t="s">
        <v>54</v>
      </c>
      <c r="B447" s="51" t="n">
        <v>44</v>
      </c>
      <c r="C447" s="51" t="n">
        <v>944</v>
      </c>
      <c r="D447" s="51" t="n">
        <v>31</v>
      </c>
      <c r="E447" s="51" t="n">
        <v>225</v>
      </c>
      <c r="F447" s="51" t="n">
        <v>238</v>
      </c>
      <c r="G447" s="51" t="n">
        <v>-4.95419631038688</v>
      </c>
      <c r="H447" s="51" t="n">
        <v>-7.81378119121704</v>
      </c>
      <c r="I447" s="51" t="n">
        <v>-7.89481776330795</v>
      </c>
      <c r="J447" s="51" t="n">
        <v>0.497507689922651</v>
      </c>
      <c r="K447" s="51" t="n">
        <v>0.261846137525486</v>
      </c>
      <c r="L447" s="51" t="n">
        <v>0.137777777777778</v>
      </c>
      <c r="M447" s="51" t="n">
        <v>0.945378151260504</v>
      </c>
      <c r="N447" s="51" t="s">
        <v>129</v>
      </c>
      <c r="O447" s="0" t="s">
        <v>130</v>
      </c>
    </row>
    <row r="448" customFormat="false" ht="14.65" hidden="false" customHeight="false" outlineLevel="0" collapsed="false">
      <c r="A448" s="51" t="s">
        <v>54</v>
      </c>
      <c r="B448" s="51" t="n">
        <v>45</v>
      </c>
      <c r="C448" s="51" t="n">
        <v>945</v>
      </c>
      <c r="D448" s="51" t="n">
        <v>35</v>
      </c>
      <c r="E448" s="51" t="n">
        <v>114</v>
      </c>
      <c r="F448" s="51" t="n">
        <v>125</v>
      </c>
      <c r="G448" s="51" t="n">
        <v>-5.12928301694497</v>
      </c>
      <c r="H448" s="51" t="n">
        <v>-6.83289001416474</v>
      </c>
      <c r="I448" s="51" t="n">
        <v>-6.96578428466209</v>
      </c>
      <c r="J448" s="51" t="n">
        <v>0.634433732383245</v>
      </c>
      <c r="K448" s="51" t="n">
        <v>0.44137655851098</v>
      </c>
      <c r="L448" s="51" t="n">
        <v>0.307017543859649</v>
      </c>
      <c r="M448" s="51" t="n">
        <v>0.912</v>
      </c>
      <c r="N448" s="51" t="s">
        <v>129</v>
      </c>
      <c r="O448" s="0" t="s">
        <v>130</v>
      </c>
    </row>
    <row r="449" customFormat="false" ht="14.65" hidden="false" customHeight="false" outlineLevel="0" collapsed="false">
      <c r="A449" s="51" t="s">
        <v>54</v>
      </c>
      <c r="B449" s="51" t="n">
        <v>46</v>
      </c>
      <c r="C449" s="51" t="n">
        <v>946</v>
      </c>
      <c r="D449" s="51" t="n">
        <v>26</v>
      </c>
      <c r="E449" s="51" t="n">
        <v>78</v>
      </c>
      <c r="F449" s="51" t="n">
        <v>104</v>
      </c>
      <c r="G449" s="51" t="n">
        <v>-4.70043971814109</v>
      </c>
      <c r="H449" s="51" t="n">
        <v>-6.28540221886225</v>
      </c>
      <c r="I449" s="51" t="n">
        <v>-6.70043971814109</v>
      </c>
      <c r="J449" s="51" t="n">
        <v>0.572360314993352</v>
      </c>
      <c r="K449" s="51" t="n">
        <v>0.436826413298332</v>
      </c>
      <c r="L449" s="51" t="n">
        <v>0.333333333333333</v>
      </c>
      <c r="M449" s="51" t="n">
        <v>0.75</v>
      </c>
      <c r="N449" s="51" t="s">
        <v>129</v>
      </c>
      <c r="O449" s="0" t="s">
        <v>130</v>
      </c>
    </row>
    <row r="450" customFormat="false" ht="14.65" hidden="false" customHeight="false" outlineLevel="0" collapsed="false">
      <c r="A450" s="51" t="s">
        <v>54</v>
      </c>
      <c r="B450" s="51" t="n">
        <v>47</v>
      </c>
      <c r="C450" s="51" t="n">
        <v>947</v>
      </c>
      <c r="D450" s="51" t="n">
        <v>14</v>
      </c>
      <c r="E450" s="51" t="n">
        <v>18</v>
      </c>
      <c r="F450" s="51" t="n">
        <v>25</v>
      </c>
      <c r="G450" s="51" t="n">
        <v>-3.8073549220576</v>
      </c>
      <c r="H450" s="51" t="n">
        <v>-4.16992500144231</v>
      </c>
      <c r="I450" s="51" t="n">
        <v>-4.64385618977472</v>
      </c>
      <c r="J450" s="51" t="n">
        <v>0.738768136974971</v>
      </c>
      <c r="K450" s="51" t="n">
        <v>0.758041910922473</v>
      </c>
      <c r="L450" s="51" t="n">
        <v>0.777777777777778</v>
      </c>
      <c r="M450" s="51" t="n">
        <v>0.72</v>
      </c>
      <c r="N450" s="51" t="s">
        <v>153</v>
      </c>
      <c r="O450" s="0" t="s">
        <v>130</v>
      </c>
    </row>
    <row r="451" customFormat="false" ht="14.65" hidden="false" customHeight="false" outlineLevel="0" collapsed="false">
      <c r="A451" s="51" t="s">
        <v>54</v>
      </c>
      <c r="B451" s="51" t="n">
        <v>48</v>
      </c>
      <c r="C451" s="51" t="n">
        <v>948</v>
      </c>
      <c r="D451" s="51" t="n">
        <v>12</v>
      </c>
      <c r="E451" s="51" t="n">
        <v>20</v>
      </c>
      <c r="F451" s="51" t="n">
        <v>30</v>
      </c>
      <c r="G451" s="51" t="n">
        <v>-3.58496250072116</v>
      </c>
      <c r="H451" s="51" t="n">
        <v>-4.32192809488736</v>
      </c>
      <c r="I451" s="51" t="n">
        <v>-4.90689059560852</v>
      </c>
      <c r="J451" s="51" t="n">
        <v>0.643662425612739</v>
      </c>
      <c r="K451" s="51" t="n">
        <v>0.621476064442803</v>
      </c>
      <c r="L451" s="51" t="n">
        <v>0.6</v>
      </c>
      <c r="M451" s="51" t="n">
        <v>0.666666666666667</v>
      </c>
      <c r="N451" s="51" t="s">
        <v>129</v>
      </c>
      <c r="O451" s="0" t="s">
        <v>130</v>
      </c>
    </row>
    <row r="452" customFormat="false" ht="14.65" hidden="false" customHeight="false" outlineLevel="0" collapsed="false">
      <c r="A452" s="51" t="s">
        <v>54</v>
      </c>
      <c r="B452" s="51" t="n">
        <v>49</v>
      </c>
      <c r="C452" s="51" t="n">
        <v>949</v>
      </c>
      <c r="D452" s="51" t="n">
        <v>15</v>
      </c>
      <c r="E452" s="51" t="n">
        <v>89</v>
      </c>
      <c r="F452" s="51" t="n">
        <v>124</v>
      </c>
      <c r="G452" s="51" t="n">
        <v>-3.90689059560852</v>
      </c>
      <c r="H452" s="51" t="n">
        <v>-6.4757334309664</v>
      </c>
      <c r="I452" s="51" t="n">
        <v>-6.95419631038688</v>
      </c>
      <c r="J452" s="51" t="n">
        <v>0.442808725140089</v>
      </c>
      <c r="K452" s="51" t="n">
        <v>0.273220509208689</v>
      </c>
      <c r="L452" s="51" t="n">
        <v>0.168539325842697</v>
      </c>
      <c r="M452" s="51" t="n">
        <v>0.717741935483871</v>
      </c>
      <c r="N452" s="51" t="s">
        <v>129</v>
      </c>
      <c r="O452" s="0" t="s">
        <v>130</v>
      </c>
    </row>
    <row r="453" customFormat="false" ht="14.65" hidden="false" customHeight="false" outlineLevel="0" collapsed="false">
      <c r="A453" s="51" t="s">
        <v>54</v>
      </c>
      <c r="B453" s="51" t="n">
        <v>50</v>
      </c>
      <c r="C453" s="51" t="n">
        <v>950</v>
      </c>
      <c r="D453" s="51" t="n">
        <v>43</v>
      </c>
      <c r="E453" s="51" t="n">
        <v>60</v>
      </c>
      <c r="F453" s="51" t="n">
        <v>132</v>
      </c>
      <c r="G453" s="51" t="n">
        <v>-5.4262647547021</v>
      </c>
      <c r="H453" s="51" t="n">
        <v>-5.90689059560852</v>
      </c>
      <c r="I453" s="51" t="n">
        <v>-7.04439411935845</v>
      </c>
      <c r="J453" s="51" t="n">
        <v>0.529045932367185</v>
      </c>
      <c r="K453" s="51" t="n">
        <v>0.615779135341497</v>
      </c>
      <c r="L453" s="51" t="n">
        <v>0.716666666666667</v>
      </c>
      <c r="M453" s="51" t="n">
        <v>0.454545454545455</v>
      </c>
      <c r="N453" s="51" t="s">
        <v>152</v>
      </c>
      <c r="O453" s="0" t="s">
        <v>130</v>
      </c>
    </row>
    <row r="454" customFormat="false" ht="14.65" hidden="false" customHeight="false" outlineLevel="0" collapsed="false">
      <c r="A454" s="51" t="s">
        <v>54</v>
      </c>
      <c r="B454" s="51" t="n">
        <v>51</v>
      </c>
      <c r="C454" s="51" t="n">
        <v>951</v>
      </c>
      <c r="D454" s="51" t="n">
        <v>23</v>
      </c>
      <c r="E454" s="51" t="n">
        <v>42</v>
      </c>
      <c r="F454" s="51" t="n">
        <v>80</v>
      </c>
      <c r="G454" s="51" t="n">
        <v>-4.52356195605701</v>
      </c>
      <c r="H454" s="51" t="n">
        <v>-5.39231742277876</v>
      </c>
      <c r="I454" s="51" t="n">
        <v>-6.32192809488736</v>
      </c>
      <c r="J454" s="51" t="n">
        <v>0.532437278381161</v>
      </c>
      <c r="K454" s="51" t="n">
        <v>0.540006384269569</v>
      </c>
      <c r="L454" s="51" t="n">
        <v>0.547619047619048</v>
      </c>
      <c r="M454" s="51" t="n">
        <v>0.525</v>
      </c>
      <c r="N454" s="51" t="s">
        <v>139</v>
      </c>
      <c r="O454" s="0" t="s">
        <v>130</v>
      </c>
    </row>
    <row r="455" customFormat="false" ht="14.65" hidden="false" customHeight="false" outlineLevel="0" collapsed="false">
      <c r="A455" s="51" t="s">
        <v>54</v>
      </c>
      <c r="B455" s="51" t="n">
        <v>52</v>
      </c>
      <c r="C455" s="51" t="n">
        <v>952</v>
      </c>
      <c r="D455" s="51" t="n">
        <v>30</v>
      </c>
      <c r="E455" s="51" t="n">
        <v>300</v>
      </c>
      <c r="F455" s="51" t="n">
        <v>310</v>
      </c>
      <c r="G455" s="51" t="n">
        <v>-4.90689059560852</v>
      </c>
      <c r="H455" s="51" t="n">
        <v>-8.22881869049588</v>
      </c>
      <c r="I455" s="51" t="n">
        <v>-8.27612440527424</v>
      </c>
      <c r="J455" s="51" t="n">
        <v>0.454126106299752</v>
      </c>
      <c r="K455" s="51" t="n">
        <v>0.213134454436322</v>
      </c>
      <c r="L455" s="51" t="n">
        <v>0.1</v>
      </c>
      <c r="M455" s="51" t="n">
        <v>0.967741935483871</v>
      </c>
      <c r="N455" s="51" t="s">
        <v>129</v>
      </c>
      <c r="O455" s="0" t="s">
        <v>130</v>
      </c>
    </row>
    <row r="456" customFormat="false" ht="14.65" hidden="false" customHeight="false" outlineLevel="0" collapsed="false">
      <c r="A456" s="51" t="s">
        <v>54</v>
      </c>
      <c r="B456" s="51" t="n">
        <v>53</v>
      </c>
      <c r="C456" s="51" t="n">
        <v>953</v>
      </c>
      <c r="D456" s="51" t="n">
        <v>61</v>
      </c>
      <c r="E456" s="51" t="n">
        <v>100</v>
      </c>
      <c r="F456" s="51" t="n">
        <v>151</v>
      </c>
      <c r="G456" s="51" t="n">
        <v>-5.93073733756289</v>
      </c>
      <c r="H456" s="51" t="n">
        <v>-6.64385618977473</v>
      </c>
      <c r="I456" s="51" t="n">
        <v>-7.23840473932508</v>
      </c>
      <c r="J456" s="51" t="n">
        <v>0.644357996096118</v>
      </c>
      <c r="K456" s="51" t="n">
        <v>0.626971574725881</v>
      </c>
      <c r="L456" s="51" t="n">
        <v>0.61</v>
      </c>
      <c r="M456" s="51" t="n">
        <v>0.662251655629139</v>
      </c>
      <c r="N456" s="51" t="s">
        <v>129</v>
      </c>
      <c r="O456" s="0" t="s">
        <v>130</v>
      </c>
    </row>
    <row r="457" customFormat="false" ht="14.65" hidden="false" customHeight="false" outlineLevel="0" collapsed="false">
      <c r="A457" s="51" t="s">
        <v>54</v>
      </c>
      <c r="B457" s="51" t="n">
        <v>54</v>
      </c>
      <c r="C457" s="51" t="n">
        <v>954</v>
      </c>
      <c r="D457" s="51" t="n">
        <v>3</v>
      </c>
      <c r="E457" s="51" t="n">
        <v>8</v>
      </c>
      <c r="F457" s="51" t="n">
        <v>12</v>
      </c>
      <c r="G457" s="51" t="n">
        <v>-1.58496250072116</v>
      </c>
      <c r="H457" s="51" t="n">
        <v>-3</v>
      </c>
      <c r="I457" s="51" t="n">
        <v>-3.58496250072116</v>
      </c>
      <c r="J457" s="51" t="n">
        <v>0.550324494969706</v>
      </c>
      <c r="K457" s="51" t="n">
        <v>0.454315994197756</v>
      </c>
      <c r="L457" s="51" t="n">
        <v>0.375</v>
      </c>
      <c r="M457" s="51" t="n">
        <v>0.666666666666667</v>
      </c>
      <c r="N457" s="51" t="s">
        <v>129</v>
      </c>
      <c r="O457" s="0" t="s">
        <v>130</v>
      </c>
    </row>
    <row r="458" customFormat="false" ht="14.65" hidden="false" customHeight="false" outlineLevel="0" collapsed="false">
      <c r="A458" s="51" t="s">
        <v>54</v>
      </c>
      <c r="B458" s="51" t="n">
        <v>55</v>
      </c>
      <c r="C458" s="51" t="n">
        <v>955</v>
      </c>
      <c r="D458" s="51" t="n">
        <v>5</v>
      </c>
      <c r="E458" s="51" t="n">
        <v>16</v>
      </c>
      <c r="F458" s="51" t="n">
        <v>22</v>
      </c>
      <c r="G458" s="51" t="n">
        <v>-2.32192809488736</v>
      </c>
      <c r="H458" s="51" t="n">
        <v>-4</v>
      </c>
      <c r="I458" s="51" t="n">
        <v>-4.4594316186373</v>
      </c>
      <c r="J458" s="51" t="n">
        <v>0.548804268994852</v>
      </c>
      <c r="K458" s="51" t="n">
        <v>0.414162463426954</v>
      </c>
      <c r="L458" s="51" t="n">
        <v>0.3125</v>
      </c>
      <c r="M458" s="51" t="n">
        <v>0.727272727272727</v>
      </c>
      <c r="N458" s="51" t="s">
        <v>129</v>
      </c>
      <c r="O458" s="0" t="s">
        <v>130</v>
      </c>
    </row>
    <row r="459" customFormat="false" ht="14.65" hidden="false" customHeight="false" outlineLevel="0" collapsed="false">
      <c r="A459" s="51" t="s">
        <v>54</v>
      </c>
      <c r="B459" s="51" t="n">
        <v>56</v>
      </c>
      <c r="C459" s="51" t="n">
        <v>956</v>
      </c>
      <c r="D459" s="51" t="n">
        <v>18</v>
      </c>
      <c r="E459" s="51" t="n">
        <v>210</v>
      </c>
      <c r="F459" s="51" t="n">
        <v>320</v>
      </c>
      <c r="G459" s="51" t="n">
        <v>-4.16992500144231</v>
      </c>
      <c r="H459" s="51" t="n">
        <v>-7.71424551766612</v>
      </c>
      <c r="I459" s="51" t="n">
        <v>-8.32192809488736</v>
      </c>
      <c r="J459" s="51" t="n">
        <v>0.332967662348317</v>
      </c>
      <c r="K459" s="51" t="n">
        <v>0.168967225626108</v>
      </c>
      <c r="L459" s="51" t="n">
        <v>0.0857142857142857</v>
      </c>
      <c r="M459" s="51" t="n">
        <v>0.65625</v>
      </c>
      <c r="N459" s="51" t="s">
        <v>139</v>
      </c>
      <c r="O459" s="0" t="s">
        <v>130</v>
      </c>
    </row>
    <row r="460" customFormat="false" ht="14.65" hidden="false" customHeight="false" outlineLevel="0" collapsed="false">
      <c r="A460" s="51" t="s">
        <v>54</v>
      </c>
      <c r="B460" s="51" t="n">
        <v>57</v>
      </c>
      <c r="C460" s="51" t="n">
        <v>957</v>
      </c>
      <c r="D460" s="51" t="n">
        <v>45</v>
      </c>
      <c r="E460" s="51" t="n">
        <v>142</v>
      </c>
      <c r="F460" s="51" t="n">
        <v>412</v>
      </c>
      <c r="G460" s="51" t="n">
        <v>-5.49185309632968</v>
      </c>
      <c r="H460" s="51" t="n">
        <v>-7.14974711950468</v>
      </c>
      <c r="I460" s="51" t="n">
        <v>-8.68650052718322</v>
      </c>
      <c r="J460" s="51" t="n">
        <v>0.335150771156298</v>
      </c>
      <c r="K460" s="51" t="n">
        <v>0.325933135345157</v>
      </c>
      <c r="L460" s="51" t="n">
        <v>0.316901408450704</v>
      </c>
      <c r="M460" s="51" t="n">
        <v>0.344660194174757</v>
      </c>
      <c r="N460" s="51" t="s">
        <v>139</v>
      </c>
      <c r="O460" s="0" t="s">
        <v>130</v>
      </c>
    </row>
    <row r="461" customFormat="false" ht="14.65" hidden="false" customHeight="false" outlineLevel="0" collapsed="false">
      <c r="A461" s="51" t="s">
        <v>54</v>
      </c>
      <c r="B461" s="51" t="n">
        <v>58</v>
      </c>
      <c r="C461" s="51" t="n">
        <v>958</v>
      </c>
      <c r="D461" s="51" t="n">
        <v>25</v>
      </c>
      <c r="E461" s="51" t="n">
        <v>116</v>
      </c>
      <c r="F461" s="51" t="n">
        <v>152</v>
      </c>
      <c r="G461" s="51" t="n">
        <v>-4.64385618977472</v>
      </c>
      <c r="H461" s="51" t="n">
        <v>-6.85798099512757</v>
      </c>
      <c r="I461" s="51" t="n">
        <v>-7.24792751344359</v>
      </c>
      <c r="J461" s="51" t="n">
        <v>0.500695027434629</v>
      </c>
      <c r="K461" s="51" t="n">
        <v>0.328529591831193</v>
      </c>
      <c r="L461" s="51" t="n">
        <v>0.21551724137931</v>
      </c>
      <c r="M461" s="51" t="n">
        <v>0.763157894736842</v>
      </c>
      <c r="N461" s="51" t="s">
        <v>129</v>
      </c>
      <c r="O461" s="0" t="s">
        <v>130</v>
      </c>
    </row>
    <row r="462" customFormat="false" ht="14.65" hidden="false" customHeight="false" outlineLevel="0" collapsed="false">
      <c r="A462" s="51" t="s">
        <v>54</v>
      </c>
      <c r="B462" s="51" t="n">
        <v>59</v>
      </c>
      <c r="C462" s="51" t="n">
        <v>959</v>
      </c>
      <c r="D462" s="51" t="n">
        <v>41</v>
      </c>
      <c r="E462" s="51" t="n">
        <v>171</v>
      </c>
      <c r="F462" s="51" t="n">
        <v>376</v>
      </c>
      <c r="G462" s="51" t="n">
        <v>-5.35755200461808</v>
      </c>
      <c r="H462" s="51" t="n">
        <v>-7.4178525148859</v>
      </c>
      <c r="I462" s="51" t="n">
        <v>-8.55458885167764</v>
      </c>
      <c r="J462" s="51" t="n">
        <v>0.367399962581187</v>
      </c>
      <c r="K462" s="51" t="n">
        <v>0.296834247495752</v>
      </c>
      <c r="L462" s="51" t="n">
        <v>0.239766081871345</v>
      </c>
      <c r="M462" s="51" t="n">
        <v>0.454787234042553</v>
      </c>
      <c r="N462" s="51" t="s">
        <v>139</v>
      </c>
      <c r="O462" s="0" t="s">
        <v>130</v>
      </c>
    </row>
    <row r="463" customFormat="false" ht="14.65" hidden="false" customHeight="false" outlineLevel="0" collapsed="false">
      <c r="A463" s="51" t="s">
        <v>54</v>
      </c>
      <c r="B463" s="51" t="n">
        <v>61</v>
      </c>
      <c r="C463" s="51" t="n">
        <v>961</v>
      </c>
      <c r="D463" s="51" t="n">
        <v>97</v>
      </c>
      <c r="E463" s="51" t="n">
        <v>194</v>
      </c>
      <c r="F463" s="51" t="n">
        <v>328</v>
      </c>
      <c r="G463" s="51" t="n">
        <v>-6.59991284218713</v>
      </c>
      <c r="H463" s="51" t="n">
        <v>-7.59991284218713</v>
      </c>
      <c r="I463" s="51" t="n">
        <v>-8.35755200461808</v>
      </c>
      <c r="J463" s="51" t="n">
        <v>0.559256597551229</v>
      </c>
      <c r="K463" s="51" t="n">
        <v>0.52883107776197</v>
      </c>
      <c r="L463" s="51" t="n">
        <v>0.5</v>
      </c>
      <c r="M463" s="51" t="n">
        <v>0.591463414634146</v>
      </c>
      <c r="N463" s="51" t="s">
        <v>139</v>
      </c>
      <c r="O463" s="0" t="s">
        <v>130</v>
      </c>
    </row>
    <row r="464" customFormat="false" ht="14.65" hidden="false" customHeight="false" outlineLevel="0" collapsed="false">
      <c r="A464" s="51" t="s">
        <v>55</v>
      </c>
      <c r="B464" s="51" t="n">
        <v>1</v>
      </c>
      <c r="C464" s="51" t="n">
        <v>1001</v>
      </c>
      <c r="D464" s="51" t="n">
        <v>93</v>
      </c>
      <c r="E464" s="51" t="n">
        <v>182</v>
      </c>
      <c r="F464" s="51" t="n">
        <v>643</v>
      </c>
      <c r="G464" s="51" t="n">
        <v>-6.53915881110803</v>
      </c>
      <c r="H464" s="51" t="n">
        <v>-7.5077946401987</v>
      </c>
      <c r="I464" s="51" t="n">
        <v>-9.32867492732795</v>
      </c>
      <c r="J464" s="51" t="n">
        <v>0.344653021162172</v>
      </c>
      <c r="K464" s="51" t="n">
        <v>0.419693480173758</v>
      </c>
      <c r="L464" s="51" t="n">
        <v>0.510989010989011</v>
      </c>
      <c r="M464" s="51" t="n">
        <v>0.283048211508554</v>
      </c>
      <c r="N464" s="51" t="s">
        <v>139</v>
      </c>
      <c r="O464" s="0" t="s">
        <v>130</v>
      </c>
    </row>
    <row r="465" customFormat="false" ht="14.65" hidden="false" customHeight="false" outlineLevel="0" collapsed="false">
      <c r="A465" s="51" t="s">
        <v>55</v>
      </c>
      <c r="B465" s="51" t="n">
        <v>2</v>
      </c>
      <c r="C465" s="51" t="n">
        <v>1002</v>
      </c>
      <c r="D465" s="51" t="n">
        <v>20</v>
      </c>
      <c r="E465" s="51" t="n">
        <v>98</v>
      </c>
      <c r="F465" s="51" t="n">
        <v>142</v>
      </c>
      <c r="G465" s="51" t="n">
        <v>-4.32192809488736</v>
      </c>
      <c r="H465" s="51" t="n">
        <v>-6.61470984411521</v>
      </c>
      <c r="I465" s="51" t="n">
        <v>-7.14974711950468</v>
      </c>
      <c r="J465" s="51" t="n">
        <v>0.459793861178354</v>
      </c>
      <c r="K465" s="51" t="n">
        <v>0.30636083101869</v>
      </c>
      <c r="L465" s="51" t="n">
        <v>0.204081632653061</v>
      </c>
      <c r="M465" s="51" t="n">
        <v>0.690140845070423</v>
      </c>
      <c r="N465" s="51" t="s">
        <v>129</v>
      </c>
      <c r="O465" s="0" t="s">
        <v>130</v>
      </c>
    </row>
    <row r="466" customFormat="false" ht="14.65" hidden="false" customHeight="false" outlineLevel="0" collapsed="false">
      <c r="A466" s="51" t="s">
        <v>55</v>
      </c>
      <c r="B466" s="51" t="n">
        <v>3</v>
      </c>
      <c r="C466" s="51" t="n">
        <v>1003</v>
      </c>
      <c r="D466" s="51" t="n">
        <v>14</v>
      </c>
      <c r="E466" s="51" t="n">
        <v>59</v>
      </c>
      <c r="F466" s="51" t="n">
        <v>85</v>
      </c>
      <c r="G466" s="51" t="n">
        <v>-3.8073549220576</v>
      </c>
      <c r="H466" s="51" t="n">
        <v>-5.88264304936184</v>
      </c>
      <c r="I466" s="51" t="n">
        <v>-6.4093909361377</v>
      </c>
      <c r="J466" s="51" t="n">
        <v>0.485344975697276</v>
      </c>
      <c r="K466" s="51" t="n">
        <v>0.33939750482914</v>
      </c>
      <c r="L466" s="51" t="n">
        <v>0.23728813559322</v>
      </c>
      <c r="M466" s="51" t="n">
        <v>0.694117647058824</v>
      </c>
      <c r="N466" s="51" t="s">
        <v>129</v>
      </c>
      <c r="O466" s="0" t="s">
        <v>130</v>
      </c>
    </row>
    <row r="467" customFormat="false" ht="14.65" hidden="false" customHeight="false" outlineLevel="0" collapsed="false">
      <c r="A467" s="51" t="s">
        <v>55</v>
      </c>
      <c r="B467" s="51" t="n">
        <v>4</v>
      </c>
      <c r="C467" s="51" t="n">
        <v>1004</v>
      </c>
      <c r="D467" s="51" t="n">
        <v>112</v>
      </c>
      <c r="E467" s="51" t="n">
        <v>352</v>
      </c>
      <c r="F467" s="51" t="n">
        <v>479</v>
      </c>
      <c r="G467" s="51" t="n">
        <v>-6.8073549220576</v>
      </c>
      <c r="H467" s="51" t="n">
        <v>-8.4594316186373</v>
      </c>
      <c r="I467" s="51" t="n">
        <v>-8.90388184573618</v>
      </c>
      <c r="J467" s="51" t="n">
        <v>0.555945777627947</v>
      </c>
      <c r="K467" s="51" t="n">
        <v>0.420620308477778</v>
      </c>
      <c r="L467" s="51" t="n">
        <v>0.318181818181818</v>
      </c>
      <c r="M467" s="51" t="n">
        <v>0.734864300626305</v>
      </c>
      <c r="N467" s="51" t="s">
        <v>129</v>
      </c>
      <c r="O467" s="0" t="s">
        <v>130</v>
      </c>
    </row>
    <row r="468" customFormat="false" ht="14.65" hidden="false" customHeight="false" outlineLevel="0" collapsed="false">
      <c r="A468" s="51" t="s">
        <v>55</v>
      </c>
      <c r="B468" s="51" t="n">
        <v>5</v>
      </c>
      <c r="C468" s="51" t="n">
        <v>1005</v>
      </c>
      <c r="D468" s="51" t="n">
        <v>105</v>
      </c>
      <c r="E468" s="51" t="n">
        <v>295</v>
      </c>
      <c r="F468" s="51" t="n">
        <v>312</v>
      </c>
      <c r="G468" s="51" t="n">
        <v>-6.71424551766612</v>
      </c>
      <c r="H468" s="51" t="n">
        <v>-8.2045711442492</v>
      </c>
      <c r="I468" s="51" t="n">
        <v>-8.28540221886225</v>
      </c>
      <c r="J468" s="51" t="n">
        <v>0.682709113026878</v>
      </c>
      <c r="K468" s="51" t="n">
        <v>0.492982363531087</v>
      </c>
      <c r="L468" s="51" t="n">
        <v>0.355932203389831</v>
      </c>
      <c r="M468" s="51" t="n">
        <v>0.945512820512821</v>
      </c>
      <c r="N468" s="51" t="s">
        <v>129</v>
      </c>
      <c r="O468" s="0" t="s">
        <v>130</v>
      </c>
    </row>
    <row r="469" customFormat="false" ht="14.65" hidden="false" customHeight="false" outlineLevel="0" collapsed="false">
      <c r="A469" s="51" t="s">
        <v>55</v>
      </c>
      <c r="B469" s="51" t="n">
        <v>6</v>
      </c>
      <c r="C469" s="51" t="n">
        <v>1006</v>
      </c>
      <c r="D469" s="51" t="n">
        <v>28</v>
      </c>
      <c r="E469" s="51" t="n">
        <v>125</v>
      </c>
      <c r="F469" s="51" t="n">
        <v>187</v>
      </c>
      <c r="G469" s="51" t="n">
        <v>-4.8073549220576</v>
      </c>
      <c r="H469" s="51" t="n">
        <v>-6.96578428466209</v>
      </c>
      <c r="I469" s="51" t="n">
        <v>-7.54689445988764</v>
      </c>
      <c r="J469" s="51" t="n">
        <v>0.464299563964773</v>
      </c>
      <c r="K469" s="51" t="n">
        <v>0.322530380475703</v>
      </c>
      <c r="L469" s="51" t="n">
        <v>0.224</v>
      </c>
      <c r="M469" s="51" t="n">
        <v>0.668449197860963</v>
      </c>
      <c r="N469" s="51" t="s">
        <v>129</v>
      </c>
      <c r="O469" s="0" t="s">
        <v>130</v>
      </c>
    </row>
    <row r="470" customFormat="false" ht="14.65" hidden="false" customHeight="false" outlineLevel="0" collapsed="false">
      <c r="A470" s="51" t="s">
        <v>55</v>
      </c>
      <c r="B470" s="51" t="n">
        <v>7</v>
      </c>
      <c r="C470" s="51" t="n">
        <v>1007</v>
      </c>
      <c r="D470" s="51" t="n">
        <v>32</v>
      </c>
      <c r="E470" s="51" t="n">
        <v>111</v>
      </c>
      <c r="F470" s="51" t="n">
        <v>189</v>
      </c>
      <c r="G470" s="51" t="n">
        <v>-5</v>
      </c>
      <c r="H470" s="51" t="n">
        <v>-6.79441586635011</v>
      </c>
      <c r="I470" s="51" t="n">
        <v>-7.56224242422107</v>
      </c>
      <c r="J470" s="51" t="n">
        <v>0.463290211493383</v>
      </c>
      <c r="K470" s="51" t="n">
        <v>0.365495561534506</v>
      </c>
      <c r="L470" s="51" t="n">
        <v>0.288288288288288</v>
      </c>
      <c r="M470" s="51" t="n">
        <v>0.587301587301587</v>
      </c>
      <c r="N470" s="51" t="s">
        <v>139</v>
      </c>
      <c r="O470" s="0" t="s">
        <v>130</v>
      </c>
    </row>
    <row r="471" customFormat="false" ht="14.65" hidden="false" customHeight="false" outlineLevel="0" collapsed="false">
      <c r="A471" s="51" t="s">
        <v>55</v>
      </c>
      <c r="B471" s="51" t="n">
        <v>8</v>
      </c>
      <c r="C471" s="51" t="n">
        <v>1008</v>
      </c>
      <c r="D471" s="51" t="n">
        <v>31</v>
      </c>
      <c r="E471" s="51" t="n">
        <v>293</v>
      </c>
      <c r="F471" s="51" t="n">
        <v>351</v>
      </c>
      <c r="G471" s="51" t="n">
        <v>-4.95419631038688</v>
      </c>
      <c r="H471" s="51" t="n">
        <v>-8.19475685442225</v>
      </c>
      <c r="I471" s="51" t="n">
        <v>-8.45532722030456</v>
      </c>
      <c r="J471" s="51" t="n">
        <v>0.419316676607264</v>
      </c>
      <c r="K471" s="51" t="n">
        <v>0.210660866070749</v>
      </c>
      <c r="L471" s="51" t="n">
        <v>0.10580204778157</v>
      </c>
      <c r="M471" s="51" t="n">
        <v>0.834757834757835</v>
      </c>
      <c r="N471" s="51" t="s">
        <v>129</v>
      </c>
      <c r="O471" s="0" t="s">
        <v>130</v>
      </c>
    </row>
    <row r="472" customFormat="false" ht="14.65" hidden="false" customHeight="false" outlineLevel="0" collapsed="false">
      <c r="A472" s="51" t="s">
        <v>55</v>
      </c>
      <c r="B472" s="51" t="n">
        <v>9</v>
      </c>
      <c r="C472" s="51" t="n">
        <v>1009</v>
      </c>
      <c r="D472" s="51" t="n">
        <v>31</v>
      </c>
      <c r="E472" s="51" t="n">
        <v>152</v>
      </c>
      <c r="F472" s="51" t="n">
        <v>213</v>
      </c>
      <c r="G472" s="51" t="n">
        <v>-4.95419631038688</v>
      </c>
      <c r="H472" s="51" t="n">
        <v>-7.24792751344359</v>
      </c>
      <c r="I472" s="51" t="n">
        <v>-7.73470962022584</v>
      </c>
      <c r="J472" s="51" t="n">
        <v>0.470058564694773</v>
      </c>
      <c r="K472" s="51" t="n">
        <v>0.309659433841159</v>
      </c>
      <c r="L472" s="51" t="n">
        <v>0.203947368421053</v>
      </c>
      <c r="M472" s="51" t="n">
        <v>0.713615023474178</v>
      </c>
      <c r="N472" s="51" t="s">
        <v>129</v>
      </c>
      <c r="O472" s="0" t="s">
        <v>130</v>
      </c>
    </row>
    <row r="473" customFormat="false" ht="14.65" hidden="false" customHeight="false" outlineLevel="0" collapsed="false">
      <c r="A473" s="51" t="s">
        <v>55</v>
      </c>
      <c r="B473" s="51" t="n">
        <v>10</v>
      </c>
      <c r="C473" s="51" t="n">
        <v>1010</v>
      </c>
      <c r="D473" s="51" t="n">
        <v>4</v>
      </c>
      <c r="E473" s="51" t="n">
        <v>26</v>
      </c>
      <c r="F473" s="51" t="n">
        <v>39</v>
      </c>
      <c r="G473" s="51" t="n">
        <v>-2</v>
      </c>
      <c r="H473" s="51" t="n">
        <v>-4.70043971814109</v>
      </c>
      <c r="I473" s="51" t="n">
        <v>-5.28540221886225</v>
      </c>
      <c r="J473" s="51" t="n">
        <v>0.408920225926452</v>
      </c>
      <c r="K473" s="51" t="n">
        <v>0.250853832113413</v>
      </c>
      <c r="L473" s="51" t="n">
        <v>0.153846153846154</v>
      </c>
      <c r="M473" s="51" t="n">
        <v>0.666666666666667</v>
      </c>
      <c r="N473" s="51" t="s">
        <v>129</v>
      </c>
      <c r="O473" s="0" t="s">
        <v>130</v>
      </c>
    </row>
    <row r="474" customFormat="false" ht="14.65" hidden="false" customHeight="false" outlineLevel="0" collapsed="false">
      <c r="A474" s="51" t="s">
        <v>55</v>
      </c>
      <c r="B474" s="51" t="n">
        <v>11</v>
      </c>
      <c r="C474" s="51" t="n">
        <v>1011</v>
      </c>
      <c r="D474" s="51" t="n">
        <v>17</v>
      </c>
      <c r="E474" s="51" t="n">
        <v>88</v>
      </c>
      <c r="F474" s="51" t="n">
        <v>142</v>
      </c>
      <c r="G474" s="51" t="n">
        <v>-4.08746284125034</v>
      </c>
      <c r="H474" s="51" t="n">
        <v>-6.4594316186373</v>
      </c>
      <c r="I474" s="51" t="n">
        <v>-7.14974711950468</v>
      </c>
      <c r="J474" s="51" t="n">
        <v>0.420199373354131</v>
      </c>
      <c r="K474" s="51" t="n">
        <v>0.284946594664085</v>
      </c>
      <c r="L474" s="51" t="n">
        <v>0.193181818181818</v>
      </c>
      <c r="M474" s="51" t="n">
        <v>0.619718309859155</v>
      </c>
      <c r="N474" s="51" t="s">
        <v>139</v>
      </c>
      <c r="O474" s="0" t="s">
        <v>130</v>
      </c>
    </row>
    <row r="475" customFormat="false" ht="14.65" hidden="false" customHeight="false" outlineLevel="0" collapsed="false">
      <c r="A475" s="51" t="s">
        <v>55</v>
      </c>
      <c r="B475" s="51" t="n">
        <v>12</v>
      </c>
      <c r="C475" s="51" t="n">
        <v>1012</v>
      </c>
      <c r="D475" s="51" t="n">
        <v>84</v>
      </c>
      <c r="E475" s="51" t="n">
        <v>155</v>
      </c>
      <c r="F475" s="51" t="n">
        <v>186</v>
      </c>
      <c r="G475" s="51" t="n">
        <v>-6.39231742277876</v>
      </c>
      <c r="H475" s="51" t="n">
        <v>-7.27612440527424</v>
      </c>
      <c r="I475" s="51" t="n">
        <v>-7.53915881110803</v>
      </c>
      <c r="J475" s="51" t="n">
        <v>0.721987668614471</v>
      </c>
      <c r="K475" s="51" t="n">
        <v>0.625544705686164</v>
      </c>
      <c r="L475" s="51" t="n">
        <v>0.541935483870968</v>
      </c>
      <c r="M475" s="51" t="n">
        <v>0.833333333333333</v>
      </c>
      <c r="N475" s="51" t="s">
        <v>129</v>
      </c>
      <c r="O475" s="0" t="s">
        <v>130</v>
      </c>
    </row>
    <row r="476" customFormat="false" ht="14.65" hidden="false" customHeight="false" outlineLevel="0" collapsed="false">
      <c r="A476" s="51" t="s">
        <v>55</v>
      </c>
      <c r="B476" s="51" t="n">
        <v>13</v>
      </c>
      <c r="C476" s="51" t="n">
        <v>1013</v>
      </c>
      <c r="D476" s="51" t="n">
        <v>13</v>
      </c>
      <c r="E476" s="51" t="n">
        <v>256</v>
      </c>
      <c r="F476" s="51" t="n">
        <v>329</v>
      </c>
      <c r="G476" s="51" t="n">
        <v>-3.70043971814109</v>
      </c>
      <c r="H476" s="51" t="n">
        <v>-8</v>
      </c>
      <c r="I476" s="51" t="n">
        <v>-8.36194377373524</v>
      </c>
      <c r="J476" s="51" t="n">
        <v>0.313282075927279</v>
      </c>
      <c r="K476" s="51" t="n">
        <v>0.126155696432339</v>
      </c>
      <c r="L476" s="51" t="n">
        <v>0.05078125</v>
      </c>
      <c r="M476" s="51" t="n">
        <v>0.778115501519757</v>
      </c>
      <c r="N476" s="51" t="s">
        <v>129</v>
      </c>
      <c r="O476" s="0" t="s">
        <v>130</v>
      </c>
    </row>
    <row r="477" customFormat="false" ht="14.65" hidden="false" customHeight="false" outlineLevel="0" collapsed="false">
      <c r="A477" s="51" t="s">
        <v>55</v>
      </c>
      <c r="B477" s="51" t="n">
        <v>14</v>
      </c>
      <c r="C477" s="51" t="n">
        <v>1014</v>
      </c>
      <c r="D477" s="51" t="n">
        <v>120</v>
      </c>
      <c r="E477" s="51" t="n">
        <v>671</v>
      </c>
      <c r="F477" s="51" t="n">
        <v>715</v>
      </c>
      <c r="G477" s="51" t="n">
        <v>-6.90689059560852</v>
      </c>
      <c r="H477" s="51" t="n">
        <v>-9.39016895620019</v>
      </c>
      <c r="I477" s="51" t="n">
        <v>-9.48179943166575</v>
      </c>
      <c r="J477" s="51" t="n">
        <v>0.540049087453215</v>
      </c>
      <c r="K477" s="51" t="n">
        <v>0.310810297408019</v>
      </c>
      <c r="L477" s="51" t="n">
        <v>0.178837555886736</v>
      </c>
      <c r="M477" s="51" t="n">
        <v>0.938461538461538</v>
      </c>
      <c r="N477" s="51" t="s">
        <v>129</v>
      </c>
      <c r="O477" s="0" t="s">
        <v>130</v>
      </c>
    </row>
    <row r="478" customFormat="false" ht="14.65" hidden="false" customHeight="false" outlineLevel="0" collapsed="false">
      <c r="A478" s="51" t="s">
        <v>55</v>
      </c>
      <c r="B478" s="51" t="n">
        <v>15</v>
      </c>
      <c r="C478" s="51" t="n">
        <v>1015</v>
      </c>
      <c r="D478" s="51" t="n">
        <v>51</v>
      </c>
      <c r="E478" s="51" t="n">
        <v>284</v>
      </c>
      <c r="F478" s="51" t="n">
        <v>391</v>
      </c>
      <c r="G478" s="51" t="n">
        <v>-5.6724253419715</v>
      </c>
      <c r="H478" s="51" t="n">
        <v>-8.14974711950468</v>
      </c>
      <c r="I478" s="51" t="n">
        <v>-8.61102479730735</v>
      </c>
      <c r="J478" s="51" t="n">
        <v>0.455877766657115</v>
      </c>
      <c r="K478" s="51" t="n">
        <v>0.286155938698201</v>
      </c>
      <c r="L478" s="51" t="n">
        <v>0.179577464788732</v>
      </c>
      <c r="M478" s="51" t="n">
        <v>0.726342710997442</v>
      </c>
      <c r="N478" s="51" t="s">
        <v>129</v>
      </c>
      <c r="O478" s="0" t="s">
        <v>130</v>
      </c>
    </row>
    <row r="479" customFormat="false" ht="14.65" hidden="false" customHeight="false" outlineLevel="0" collapsed="false">
      <c r="A479" s="51" t="s">
        <v>55</v>
      </c>
      <c r="B479" s="51" t="n">
        <v>16</v>
      </c>
      <c r="C479" s="51" t="n">
        <v>1016</v>
      </c>
      <c r="D479" s="51" t="n">
        <v>4</v>
      </c>
      <c r="E479" s="51" t="n">
        <v>16</v>
      </c>
      <c r="F479" s="51" t="n">
        <v>21</v>
      </c>
      <c r="G479" s="51" t="n">
        <v>-2</v>
      </c>
      <c r="H479" s="51" t="n">
        <v>-4</v>
      </c>
      <c r="I479" s="51" t="n">
        <v>-4.39231742277876</v>
      </c>
      <c r="J479" s="51" t="n">
        <v>0.525512748000952</v>
      </c>
      <c r="K479" s="51" t="n">
        <v>0.362496910133563</v>
      </c>
      <c r="L479" s="51" t="n">
        <v>0.25</v>
      </c>
      <c r="M479" s="51" t="n">
        <v>0.761904761904762</v>
      </c>
      <c r="N479" s="51" t="s">
        <v>129</v>
      </c>
      <c r="O479" s="0" t="s">
        <v>130</v>
      </c>
    </row>
    <row r="480" customFormat="false" ht="14.65" hidden="false" customHeight="false" outlineLevel="0" collapsed="false">
      <c r="A480" s="51" t="s">
        <v>55</v>
      </c>
      <c r="B480" s="51" t="n">
        <v>17</v>
      </c>
      <c r="C480" s="51" t="n">
        <v>1017</v>
      </c>
      <c r="D480" s="51" t="n">
        <v>18</v>
      </c>
      <c r="E480" s="51" t="n">
        <v>117</v>
      </c>
      <c r="F480" s="51" t="n">
        <v>191</v>
      </c>
      <c r="G480" s="51" t="n">
        <v>-4.16992500144231</v>
      </c>
      <c r="H480" s="51" t="n">
        <v>-6.87036471958341</v>
      </c>
      <c r="I480" s="51" t="n">
        <v>-7.57742882803575</v>
      </c>
      <c r="J480" s="51" t="n">
        <v>0.386486806336057</v>
      </c>
      <c r="K480" s="51" t="n">
        <v>0.243876460283099</v>
      </c>
      <c r="L480" s="51" t="n">
        <v>0.153846153846154</v>
      </c>
      <c r="M480" s="51" t="n">
        <v>0.612565445026178</v>
      </c>
      <c r="N480" s="51" t="s">
        <v>139</v>
      </c>
      <c r="O480" s="0" t="s">
        <v>130</v>
      </c>
    </row>
    <row r="481" customFormat="false" ht="14.65" hidden="false" customHeight="false" outlineLevel="0" collapsed="false">
      <c r="A481" s="51" t="s">
        <v>55</v>
      </c>
      <c r="B481" s="51" t="n">
        <v>18</v>
      </c>
      <c r="C481" s="51" t="n">
        <v>1018</v>
      </c>
      <c r="D481" s="51" t="n">
        <v>18</v>
      </c>
      <c r="E481" s="51" t="n">
        <v>120</v>
      </c>
      <c r="F481" s="51" t="n">
        <v>161</v>
      </c>
      <c r="G481" s="51" t="n">
        <v>-4.16992500144231</v>
      </c>
      <c r="H481" s="51" t="n">
        <v>-6.90689059560852</v>
      </c>
      <c r="I481" s="51" t="n">
        <v>-7.33091687811462</v>
      </c>
      <c r="J481" s="51" t="n">
        <v>0.436788233322086</v>
      </c>
      <c r="K481" s="51" t="n">
        <v>0.255999123354482</v>
      </c>
      <c r="L481" s="51" t="n">
        <v>0.15</v>
      </c>
      <c r="M481" s="51" t="n">
        <v>0.745341614906832</v>
      </c>
      <c r="N481" s="51" t="s">
        <v>129</v>
      </c>
      <c r="O481" s="0" t="s">
        <v>130</v>
      </c>
    </row>
    <row r="482" customFormat="false" ht="14.65" hidden="false" customHeight="false" outlineLevel="0" collapsed="false">
      <c r="A482" s="51" t="s">
        <v>55</v>
      </c>
      <c r="B482" s="51" t="n">
        <v>19</v>
      </c>
      <c r="C482" s="51" t="n">
        <v>1019</v>
      </c>
      <c r="D482" s="51" t="n">
        <v>38</v>
      </c>
      <c r="E482" s="51" t="n">
        <v>273</v>
      </c>
      <c r="F482" s="51" t="n">
        <v>328</v>
      </c>
      <c r="G482" s="51" t="n">
        <v>-5.24792751344359</v>
      </c>
      <c r="H482" s="51" t="n">
        <v>-8.09275714091985</v>
      </c>
      <c r="I482" s="51" t="n">
        <v>-8.35755200461808</v>
      </c>
      <c r="J482" s="51" t="n">
        <v>0.458567112452619</v>
      </c>
      <c r="K482" s="51" t="n">
        <v>0.252679485042643</v>
      </c>
      <c r="L482" s="51" t="n">
        <v>0.139194139194139</v>
      </c>
      <c r="M482" s="51" t="n">
        <v>0.832317073170732</v>
      </c>
      <c r="N482" s="51" t="s">
        <v>129</v>
      </c>
      <c r="O482" s="0" t="s">
        <v>130</v>
      </c>
    </row>
    <row r="483" customFormat="false" ht="14.65" hidden="false" customHeight="false" outlineLevel="0" collapsed="false">
      <c r="A483" s="51" t="s">
        <v>55</v>
      </c>
      <c r="B483" s="51" t="n">
        <v>20</v>
      </c>
      <c r="C483" s="51" t="n">
        <v>1020</v>
      </c>
      <c r="D483" s="51" t="n">
        <v>58</v>
      </c>
      <c r="E483" s="51" t="n">
        <v>484</v>
      </c>
      <c r="F483" s="51" t="n">
        <v>585</v>
      </c>
      <c r="G483" s="51" t="n">
        <v>-5.85798099512757</v>
      </c>
      <c r="H483" s="51" t="n">
        <v>-8.9188632372746</v>
      </c>
      <c r="I483" s="51" t="n">
        <v>-9.19229281447077</v>
      </c>
      <c r="J483" s="51" t="n">
        <v>0.434501047520973</v>
      </c>
      <c r="K483" s="51" t="n">
        <v>0.228217577620691</v>
      </c>
      <c r="L483" s="51" t="n">
        <v>0.119834710743802</v>
      </c>
      <c r="M483" s="51" t="n">
        <v>0.827350427350427</v>
      </c>
      <c r="N483" s="51" t="s">
        <v>129</v>
      </c>
      <c r="O483" s="0" t="s">
        <v>130</v>
      </c>
    </row>
    <row r="484" customFormat="false" ht="14.65" hidden="false" customHeight="false" outlineLevel="0" collapsed="false">
      <c r="A484" s="51" t="s">
        <v>55</v>
      </c>
      <c r="B484" s="51" t="n">
        <v>21</v>
      </c>
      <c r="C484" s="51" t="n">
        <v>1021</v>
      </c>
      <c r="D484" s="51" t="n">
        <v>13</v>
      </c>
      <c r="E484" s="51" t="n">
        <v>151</v>
      </c>
      <c r="F484" s="51" t="n">
        <v>350</v>
      </c>
      <c r="G484" s="51" t="n">
        <v>-3.70043971814109</v>
      </c>
      <c r="H484" s="51" t="n">
        <v>-7.23840473932508</v>
      </c>
      <c r="I484" s="51" t="n">
        <v>-8.45121111183233</v>
      </c>
      <c r="J484" s="51" t="n">
        <v>0.252116181645662</v>
      </c>
      <c r="K484" s="51" t="n">
        <v>0.147354615292731</v>
      </c>
      <c r="L484" s="51" t="n">
        <v>0.0860927152317881</v>
      </c>
      <c r="M484" s="51" t="n">
        <v>0.431428571428571</v>
      </c>
      <c r="N484" s="51" t="s">
        <v>139</v>
      </c>
      <c r="O484" s="0" t="s">
        <v>130</v>
      </c>
    </row>
    <row r="485" customFormat="false" ht="14.65" hidden="false" customHeight="false" outlineLevel="0" collapsed="false">
      <c r="A485" s="51" t="s">
        <v>55</v>
      </c>
      <c r="B485" s="51" t="n">
        <v>22</v>
      </c>
      <c r="C485" s="51" t="n">
        <v>1022</v>
      </c>
      <c r="D485" s="51" t="n">
        <v>90</v>
      </c>
      <c r="E485" s="51" t="n">
        <v>390</v>
      </c>
      <c r="F485" s="51" t="n">
        <v>1150</v>
      </c>
      <c r="G485" s="51" t="n">
        <v>-6.49185309632968</v>
      </c>
      <c r="H485" s="51" t="n">
        <v>-8.60733031374961</v>
      </c>
      <c r="I485" s="51" t="n">
        <v>-10.1674181458317</v>
      </c>
      <c r="J485" s="51" t="n">
        <v>0.29829254457229</v>
      </c>
      <c r="K485" s="51" t="n">
        <v>0.262401088995334</v>
      </c>
      <c r="L485" s="51" t="n">
        <v>0.230769230769231</v>
      </c>
      <c r="M485" s="51" t="n">
        <v>0.339130434782609</v>
      </c>
      <c r="N485" s="51" t="s">
        <v>139</v>
      </c>
      <c r="O485" s="0" t="s">
        <v>130</v>
      </c>
    </row>
    <row r="486" customFormat="false" ht="14.65" hidden="false" customHeight="false" outlineLevel="0" collapsed="false">
      <c r="A486" s="51" t="s">
        <v>55</v>
      </c>
      <c r="B486" s="51" t="n">
        <v>23</v>
      </c>
      <c r="C486" s="51" t="n">
        <v>1023</v>
      </c>
      <c r="D486" s="51" t="n">
        <v>13</v>
      </c>
      <c r="E486" s="51" t="n">
        <v>130</v>
      </c>
      <c r="F486" s="51" t="n">
        <v>154</v>
      </c>
      <c r="G486" s="51" t="n">
        <v>-3.70043971814109</v>
      </c>
      <c r="H486" s="51" t="n">
        <v>-7.02236781302845</v>
      </c>
      <c r="I486" s="51" t="n">
        <v>-7.2667865406949</v>
      </c>
      <c r="J486" s="51" t="n">
        <v>0.414590084855249</v>
      </c>
      <c r="K486" s="51" t="n">
        <v>0.203646365256744</v>
      </c>
      <c r="L486" s="51" t="n">
        <v>0.1</v>
      </c>
      <c r="M486" s="51" t="n">
        <v>0.844155844155844</v>
      </c>
      <c r="N486" s="51" t="s">
        <v>129</v>
      </c>
      <c r="O486" s="0" t="s">
        <v>130</v>
      </c>
    </row>
    <row r="487" customFormat="false" ht="14.65" hidden="false" customHeight="false" outlineLevel="0" collapsed="false">
      <c r="A487" s="51" t="s">
        <v>55</v>
      </c>
      <c r="B487" s="51" t="n">
        <v>24</v>
      </c>
      <c r="C487" s="51" t="n">
        <v>1024</v>
      </c>
      <c r="D487" s="51" t="n">
        <v>16</v>
      </c>
      <c r="E487" s="51" t="n">
        <v>36</v>
      </c>
      <c r="F487" s="51" t="n">
        <v>75</v>
      </c>
      <c r="G487" s="51" t="n">
        <v>-4</v>
      </c>
      <c r="H487" s="51" t="n">
        <v>-5.16992500144231</v>
      </c>
      <c r="I487" s="51" t="n">
        <v>-6.22881869049588</v>
      </c>
      <c r="J487" s="51" t="n">
        <v>0.467846391968682</v>
      </c>
      <c r="K487" s="51" t="n">
        <v>0.456029395292793</v>
      </c>
      <c r="L487" s="51" t="n">
        <v>0.444444444444445</v>
      </c>
      <c r="M487" s="51" t="n">
        <v>0.48</v>
      </c>
      <c r="N487" s="51" t="s">
        <v>139</v>
      </c>
      <c r="O487" s="0" t="s">
        <v>130</v>
      </c>
    </row>
    <row r="488" customFormat="false" ht="14.65" hidden="false" customHeight="false" outlineLevel="0" collapsed="false">
      <c r="A488" s="51" t="s">
        <v>55</v>
      </c>
      <c r="B488" s="51" t="n">
        <v>25</v>
      </c>
      <c r="C488" s="51" t="n">
        <v>1025</v>
      </c>
      <c r="D488" s="51" t="n">
        <v>14</v>
      </c>
      <c r="E488" s="51" t="n">
        <v>160</v>
      </c>
      <c r="F488" s="51" t="n">
        <v>249</v>
      </c>
      <c r="G488" s="51" t="n">
        <v>-3.8073549220576</v>
      </c>
      <c r="H488" s="51" t="n">
        <v>-7.32192809488736</v>
      </c>
      <c r="I488" s="51" t="n">
        <v>-7.96000193206808</v>
      </c>
      <c r="J488" s="51" t="n">
        <v>0.330588631903045</v>
      </c>
      <c r="K488" s="51" t="n">
        <v>0.170107129464419</v>
      </c>
      <c r="L488" s="51" t="n">
        <v>0.0875</v>
      </c>
      <c r="M488" s="51" t="n">
        <v>0.642570281124498</v>
      </c>
      <c r="N488" s="51" t="s">
        <v>139</v>
      </c>
      <c r="O488" s="0" t="s">
        <v>130</v>
      </c>
    </row>
    <row r="489" customFormat="false" ht="14.65" hidden="false" customHeight="false" outlineLevel="0" collapsed="false">
      <c r="A489" s="51" t="s">
        <v>55</v>
      </c>
      <c r="B489" s="51" t="n">
        <v>26</v>
      </c>
      <c r="C489" s="51" t="n">
        <v>1026</v>
      </c>
      <c r="D489" s="51" t="n">
        <v>39</v>
      </c>
      <c r="E489" s="51" t="n">
        <v>101</v>
      </c>
      <c r="F489" s="51" t="n">
        <v>177</v>
      </c>
      <c r="G489" s="51" t="n">
        <v>-5.28540221886225</v>
      </c>
      <c r="H489" s="51" t="n">
        <v>-6.6582114827518</v>
      </c>
      <c r="I489" s="51" t="n">
        <v>-7.467605550083</v>
      </c>
      <c r="J489" s="51" t="n">
        <v>0.500975112222096</v>
      </c>
      <c r="K489" s="51" t="n">
        <v>0.439859385823278</v>
      </c>
      <c r="L489" s="51" t="n">
        <v>0.386138613861386</v>
      </c>
      <c r="M489" s="51" t="n">
        <v>0.570621468926554</v>
      </c>
      <c r="N489" s="51" t="s">
        <v>139</v>
      </c>
      <c r="O489" s="0" t="s">
        <v>130</v>
      </c>
    </row>
    <row r="490" customFormat="false" ht="14.65" hidden="false" customHeight="false" outlineLevel="0" collapsed="false">
      <c r="A490" s="51" t="s">
        <v>55</v>
      </c>
      <c r="B490" s="51" t="n">
        <v>27</v>
      </c>
      <c r="C490" s="51" t="n">
        <v>1027</v>
      </c>
      <c r="D490" s="51" t="n">
        <v>17</v>
      </c>
      <c r="E490" s="51" t="n">
        <v>83</v>
      </c>
      <c r="F490" s="51" t="n">
        <v>106</v>
      </c>
      <c r="G490" s="51" t="n">
        <v>-4.08746284125034</v>
      </c>
      <c r="H490" s="51" t="n">
        <v>-6.37503943134693</v>
      </c>
      <c r="I490" s="51" t="n">
        <v>-6.7279204545632</v>
      </c>
      <c r="J490" s="51" t="n">
        <v>0.500773606776001</v>
      </c>
      <c r="K490" s="51" t="n">
        <v>0.320297890148806</v>
      </c>
      <c r="L490" s="51" t="n">
        <v>0.204819277108434</v>
      </c>
      <c r="M490" s="51" t="n">
        <v>0.783018867924528</v>
      </c>
      <c r="N490" s="51" t="s">
        <v>129</v>
      </c>
      <c r="O490" s="0" t="s">
        <v>130</v>
      </c>
    </row>
    <row r="491" customFormat="false" ht="14.65" hidden="false" customHeight="false" outlineLevel="0" collapsed="false">
      <c r="A491" s="51" t="s">
        <v>55</v>
      </c>
      <c r="B491" s="51" t="n">
        <v>28</v>
      </c>
      <c r="C491" s="51" t="n">
        <v>1028</v>
      </c>
      <c r="D491" s="51" t="n">
        <v>7</v>
      </c>
      <c r="E491" s="51" t="n">
        <v>18</v>
      </c>
      <c r="F491" s="51" t="n">
        <v>19</v>
      </c>
      <c r="G491" s="51" t="n">
        <v>-2.8073549220576</v>
      </c>
      <c r="H491" s="51" t="n">
        <v>-4.16992500144231</v>
      </c>
      <c r="I491" s="51" t="n">
        <v>-4.24792751344359</v>
      </c>
      <c r="J491" s="51" t="n">
        <v>0.704081021698001</v>
      </c>
      <c r="K491" s="51" t="n">
        <v>0.523300864649974</v>
      </c>
      <c r="L491" s="51" t="n">
        <v>0.388888888888889</v>
      </c>
      <c r="M491" s="51" t="n">
        <v>0.947368421052632</v>
      </c>
      <c r="N491" s="51" t="s">
        <v>129</v>
      </c>
      <c r="O491" s="0" t="s">
        <v>130</v>
      </c>
    </row>
    <row r="492" customFormat="false" ht="14.65" hidden="false" customHeight="false" outlineLevel="0" collapsed="false">
      <c r="A492" s="51" t="s">
        <v>55</v>
      </c>
      <c r="B492" s="51" t="n">
        <v>29</v>
      </c>
      <c r="C492" s="51" t="n">
        <v>1029</v>
      </c>
      <c r="D492" s="51" t="n">
        <v>32</v>
      </c>
      <c r="E492" s="51" t="n">
        <v>80</v>
      </c>
      <c r="F492" s="51" t="n">
        <v>145</v>
      </c>
      <c r="G492" s="51" t="n">
        <v>-5</v>
      </c>
      <c r="H492" s="51" t="n">
        <v>-6.32192809488736</v>
      </c>
      <c r="I492" s="51" t="n">
        <v>-7.17990909001493</v>
      </c>
      <c r="J492" s="51" t="n">
        <v>0.495645349039098</v>
      </c>
      <c r="K492" s="51" t="n">
        <v>0.445296342220718</v>
      </c>
      <c r="L492" s="51" t="n">
        <v>0.4</v>
      </c>
      <c r="M492" s="51" t="n">
        <v>0.551724137931035</v>
      </c>
      <c r="N492" s="51" t="s">
        <v>139</v>
      </c>
      <c r="O492" s="0" t="s">
        <v>130</v>
      </c>
    </row>
    <row r="493" customFormat="false" ht="14.65" hidden="false" customHeight="false" outlineLevel="0" collapsed="false">
      <c r="A493" s="51" t="s">
        <v>55</v>
      </c>
      <c r="B493" s="51" t="n">
        <v>30</v>
      </c>
      <c r="C493" s="51" t="n">
        <v>1030</v>
      </c>
      <c r="D493" s="51" t="n">
        <v>35</v>
      </c>
      <c r="E493" s="51" t="n">
        <v>70</v>
      </c>
      <c r="F493" s="51" t="n">
        <v>90</v>
      </c>
      <c r="G493" s="51" t="n">
        <v>-5.12928301694497</v>
      </c>
      <c r="H493" s="51" t="n">
        <v>-6.12928301694497</v>
      </c>
      <c r="I493" s="51" t="n">
        <v>-6.49185309632968</v>
      </c>
      <c r="J493" s="51" t="n">
        <v>0.671267188720983</v>
      </c>
      <c r="K493" s="51" t="n">
        <v>0.579369399298593</v>
      </c>
      <c r="L493" s="51" t="n">
        <v>0.5</v>
      </c>
      <c r="M493" s="51" t="n">
        <v>0.777777777777778</v>
      </c>
      <c r="N493" s="51" t="s">
        <v>129</v>
      </c>
      <c r="O493" s="0" t="s">
        <v>130</v>
      </c>
    </row>
    <row r="494" customFormat="false" ht="14.65" hidden="false" customHeight="false" outlineLevel="0" collapsed="false">
      <c r="A494" s="51" t="s">
        <v>55</v>
      </c>
      <c r="B494" s="51" t="n">
        <v>31</v>
      </c>
      <c r="C494" s="51" t="n">
        <v>1031</v>
      </c>
      <c r="D494" s="51" t="n">
        <v>34</v>
      </c>
      <c r="E494" s="51" t="n">
        <v>145</v>
      </c>
      <c r="F494" s="51" t="n">
        <v>156</v>
      </c>
      <c r="G494" s="51" t="n">
        <v>-5.08746284125034</v>
      </c>
      <c r="H494" s="51" t="n">
        <v>-7.17990909001493</v>
      </c>
      <c r="I494" s="51" t="n">
        <v>-7.28540221886225</v>
      </c>
      <c r="J494" s="51" t="n">
        <v>0.587311113402184</v>
      </c>
      <c r="K494" s="51" t="n">
        <v>0.371134615246754</v>
      </c>
      <c r="L494" s="51" t="n">
        <v>0.23448275862069</v>
      </c>
      <c r="M494" s="51" t="n">
        <v>0.92948717948718</v>
      </c>
      <c r="N494" s="51" t="s">
        <v>129</v>
      </c>
      <c r="O494" s="0" t="s">
        <v>130</v>
      </c>
    </row>
    <row r="495" customFormat="false" ht="14.65" hidden="false" customHeight="false" outlineLevel="0" collapsed="false">
      <c r="A495" s="51" t="s">
        <v>55</v>
      </c>
      <c r="B495" s="51" t="n">
        <v>32</v>
      </c>
      <c r="C495" s="51" t="n">
        <v>1032</v>
      </c>
      <c r="D495" s="51" t="n">
        <v>5</v>
      </c>
      <c r="E495" s="51" t="n">
        <v>15</v>
      </c>
      <c r="F495" s="51" t="n">
        <v>26</v>
      </c>
      <c r="G495" s="51" t="n">
        <v>-2.32192809488736</v>
      </c>
      <c r="H495" s="51" t="n">
        <v>-3.90689059560852</v>
      </c>
      <c r="I495" s="51" t="n">
        <v>-4.70043971814109</v>
      </c>
      <c r="J495" s="51" t="n">
        <v>0.480516205337309</v>
      </c>
      <c r="K495" s="51" t="n">
        <v>0.400250212686486</v>
      </c>
      <c r="L495" s="51" t="n">
        <v>0.333333333333333</v>
      </c>
      <c r="M495" s="51" t="n">
        <v>0.576923076923077</v>
      </c>
      <c r="N495" s="51" t="s">
        <v>139</v>
      </c>
      <c r="O495" s="0" t="s">
        <v>130</v>
      </c>
    </row>
    <row r="496" customFormat="false" ht="14.65" hidden="false" customHeight="false" outlineLevel="0" collapsed="false">
      <c r="A496" s="51" t="s">
        <v>55</v>
      </c>
      <c r="B496" s="51" t="n">
        <v>33</v>
      </c>
      <c r="C496" s="51" t="n">
        <v>1033</v>
      </c>
      <c r="D496" s="51" t="n">
        <v>2</v>
      </c>
      <c r="E496" s="51" t="n">
        <v>8</v>
      </c>
      <c r="F496" s="51" t="n">
        <v>12</v>
      </c>
      <c r="G496" s="51" t="n">
        <v>-1</v>
      </c>
      <c r="H496" s="51" t="n">
        <v>-3</v>
      </c>
      <c r="I496" s="51" t="n">
        <v>-3.58496250072116</v>
      </c>
      <c r="J496" s="51" t="n">
        <v>0.480753377833367</v>
      </c>
      <c r="K496" s="51" t="n">
        <v>0.346717364778217</v>
      </c>
      <c r="L496" s="51" t="n">
        <v>0.25</v>
      </c>
      <c r="M496" s="51" t="n">
        <v>0.666666666666667</v>
      </c>
      <c r="N496" s="51" t="s">
        <v>129</v>
      </c>
      <c r="O496" s="0" t="s">
        <v>130</v>
      </c>
    </row>
    <row r="497" customFormat="false" ht="14.65" hidden="false" customHeight="false" outlineLevel="0" collapsed="false">
      <c r="A497" s="51" t="s">
        <v>55</v>
      </c>
      <c r="B497" s="51" t="n">
        <v>34</v>
      </c>
      <c r="C497" s="51" t="n">
        <v>1034</v>
      </c>
      <c r="D497" s="51" t="n">
        <v>45</v>
      </c>
      <c r="E497" s="51" t="n">
        <v>130</v>
      </c>
      <c r="F497" s="51" t="n">
        <v>182</v>
      </c>
      <c r="G497" s="51" t="n">
        <v>-5.49185309632968</v>
      </c>
      <c r="H497" s="51" t="n">
        <v>-7.02236781302845</v>
      </c>
      <c r="I497" s="51" t="n">
        <v>-7.5077946401987</v>
      </c>
      <c r="J497" s="51" t="n">
        <v>0.561056855483862</v>
      </c>
      <c r="K497" s="51" t="n">
        <v>0.440729731363267</v>
      </c>
      <c r="L497" s="51" t="n">
        <v>0.346153846153846</v>
      </c>
      <c r="M497" s="51" t="n">
        <v>0.714285714285714</v>
      </c>
      <c r="N497" s="51" t="s">
        <v>129</v>
      </c>
      <c r="O497" s="0" t="s">
        <v>130</v>
      </c>
    </row>
    <row r="498" customFormat="false" ht="14.65" hidden="false" customHeight="false" outlineLevel="0" collapsed="false">
      <c r="A498" s="51" t="s">
        <v>55</v>
      </c>
      <c r="B498" s="51" t="n">
        <v>35</v>
      </c>
      <c r="C498" s="51" t="n">
        <v>1035</v>
      </c>
      <c r="D498" s="51" t="n">
        <v>9</v>
      </c>
      <c r="E498" s="51" t="n">
        <v>16</v>
      </c>
      <c r="F498" s="51" t="n">
        <v>20</v>
      </c>
      <c r="G498" s="51" t="n">
        <v>-3.16992500144231</v>
      </c>
      <c r="H498" s="51" t="n">
        <v>-4</v>
      </c>
      <c r="I498" s="51" t="n">
        <v>-4.32192809488736</v>
      </c>
      <c r="J498" s="51" t="n">
        <v>0.711381083505126</v>
      </c>
      <c r="K498" s="51" t="n">
        <v>0.632603468849374</v>
      </c>
      <c r="L498" s="51" t="n">
        <v>0.5625</v>
      </c>
      <c r="M498" s="51" t="n">
        <v>0.8</v>
      </c>
      <c r="N498" s="51" t="s">
        <v>129</v>
      </c>
      <c r="O498" s="0" t="s">
        <v>130</v>
      </c>
    </row>
    <row r="499" customFormat="false" ht="14.65" hidden="false" customHeight="false" outlineLevel="0" collapsed="false">
      <c r="A499" s="51" t="s">
        <v>55</v>
      </c>
      <c r="B499" s="51" t="n">
        <v>36</v>
      </c>
      <c r="C499" s="51" t="n">
        <v>1036</v>
      </c>
      <c r="D499" s="51" t="n">
        <v>30</v>
      </c>
      <c r="E499" s="51" t="n">
        <v>71</v>
      </c>
      <c r="F499" s="51" t="n">
        <v>72</v>
      </c>
      <c r="G499" s="51" t="n">
        <v>-4.90689059560852</v>
      </c>
      <c r="H499" s="51" t="n">
        <v>-6.14974711950468</v>
      </c>
      <c r="I499" s="51" t="n">
        <v>-6.16992500144231</v>
      </c>
      <c r="J499" s="51" t="n">
        <v>0.743428987856811</v>
      </c>
      <c r="K499" s="51" t="n">
        <v>0.560500106831307</v>
      </c>
      <c r="L499" s="51" t="n">
        <v>0.422535211267606</v>
      </c>
      <c r="M499" s="51" t="n">
        <v>0.986111111111111</v>
      </c>
      <c r="N499" s="51" t="s">
        <v>129</v>
      </c>
      <c r="O499" s="0" t="s">
        <v>130</v>
      </c>
    </row>
    <row r="500" customFormat="false" ht="14.65" hidden="false" customHeight="false" outlineLevel="0" collapsed="false">
      <c r="A500" s="51" t="s">
        <v>55</v>
      </c>
      <c r="B500" s="51" t="n">
        <v>37</v>
      </c>
      <c r="C500" s="51" t="n">
        <v>1037</v>
      </c>
      <c r="D500" s="51" t="n">
        <v>48</v>
      </c>
      <c r="E500" s="51" t="n">
        <v>366</v>
      </c>
      <c r="F500" s="51" t="n">
        <v>438</v>
      </c>
      <c r="G500" s="51" t="n">
        <v>-5.58496250072116</v>
      </c>
      <c r="H500" s="51" t="n">
        <v>-8.51569983828404</v>
      </c>
      <c r="I500" s="51" t="n">
        <v>-8.77478705960117</v>
      </c>
      <c r="J500" s="51" t="n">
        <v>0.450742139031708</v>
      </c>
      <c r="K500" s="51" t="n">
        <v>0.243166554982057</v>
      </c>
      <c r="L500" s="51" t="n">
        <v>0.131147540983607</v>
      </c>
      <c r="M500" s="51" t="n">
        <v>0.835616438356165</v>
      </c>
      <c r="N500" s="51" t="s">
        <v>129</v>
      </c>
      <c r="O500" s="0" t="s">
        <v>130</v>
      </c>
    </row>
    <row r="501" customFormat="false" ht="14.65" hidden="false" customHeight="false" outlineLevel="0" collapsed="false">
      <c r="A501" s="51" t="s">
        <v>55</v>
      </c>
      <c r="B501" s="51" t="n">
        <v>38</v>
      </c>
      <c r="C501" s="51" t="n">
        <v>1038</v>
      </c>
      <c r="D501" s="51" t="n">
        <v>49</v>
      </c>
      <c r="E501" s="51" t="n">
        <v>190</v>
      </c>
      <c r="F501" s="51" t="n">
        <v>222</v>
      </c>
      <c r="G501" s="51" t="n">
        <v>-5.61470984411521</v>
      </c>
      <c r="H501" s="51" t="n">
        <v>-7.56985560833095</v>
      </c>
      <c r="I501" s="51" t="n">
        <v>-7.79441586635011</v>
      </c>
      <c r="J501" s="51" t="n">
        <v>0.573786496337286</v>
      </c>
      <c r="K501" s="51" t="n">
        <v>0.384712843545192</v>
      </c>
      <c r="L501" s="51" t="n">
        <v>0.257894736842105</v>
      </c>
      <c r="M501" s="51" t="n">
        <v>0.855855855855856</v>
      </c>
      <c r="N501" s="51" t="s">
        <v>129</v>
      </c>
      <c r="O501" s="0" t="s">
        <v>130</v>
      </c>
    </row>
    <row r="502" customFormat="false" ht="14.65" hidden="false" customHeight="false" outlineLevel="0" collapsed="false">
      <c r="A502" s="51" t="s">
        <v>55</v>
      </c>
      <c r="B502" s="51" t="n">
        <v>39</v>
      </c>
      <c r="C502" s="51" t="n">
        <v>1039</v>
      </c>
      <c r="D502" s="51" t="n">
        <v>28</v>
      </c>
      <c r="E502" s="51" t="n">
        <v>109</v>
      </c>
      <c r="F502" s="51" t="n">
        <v>131</v>
      </c>
      <c r="G502" s="51" t="n">
        <v>-4.8073549220576</v>
      </c>
      <c r="H502" s="51" t="n">
        <v>-6.76818432477693</v>
      </c>
      <c r="I502" s="51" t="n">
        <v>-7.03342300153745</v>
      </c>
      <c r="J502" s="51" t="n">
        <v>0.56236266348121</v>
      </c>
      <c r="K502" s="51" t="n">
        <v>0.380114790928951</v>
      </c>
      <c r="L502" s="51" t="n">
        <v>0.256880733944954</v>
      </c>
      <c r="M502" s="51" t="n">
        <v>0.83206106870229</v>
      </c>
      <c r="N502" s="51" t="s">
        <v>129</v>
      </c>
      <c r="O502" s="0" t="s">
        <v>130</v>
      </c>
    </row>
    <row r="503" customFormat="false" ht="14.65" hidden="false" customHeight="false" outlineLevel="0" collapsed="false">
      <c r="A503" s="51" t="s">
        <v>55</v>
      </c>
      <c r="B503" s="51" t="n">
        <v>40</v>
      </c>
      <c r="C503" s="51" t="n">
        <v>1040</v>
      </c>
      <c r="D503" s="51" t="n">
        <v>14</v>
      </c>
      <c r="E503" s="51" t="n">
        <v>66</v>
      </c>
      <c r="F503" s="51" t="n">
        <v>132</v>
      </c>
      <c r="G503" s="51" t="n">
        <v>-3.8073549220576</v>
      </c>
      <c r="H503" s="51" t="n">
        <v>-6.04439411935845</v>
      </c>
      <c r="I503" s="51" t="n">
        <v>-7.04439411935845</v>
      </c>
      <c r="J503" s="51" t="n">
        <v>0.375703828977748</v>
      </c>
      <c r="K503" s="51" t="n">
        <v>0.282336914077981</v>
      </c>
      <c r="L503" s="51" t="n">
        <v>0.212121212121212</v>
      </c>
      <c r="M503" s="51" t="n">
        <v>0.5</v>
      </c>
      <c r="N503" s="51" t="s">
        <v>139</v>
      </c>
      <c r="O503" s="0" t="s">
        <v>130</v>
      </c>
    </row>
    <row r="504" customFormat="false" ht="14.65" hidden="false" customHeight="false" outlineLevel="0" collapsed="false">
      <c r="A504" s="51" t="s">
        <v>55</v>
      </c>
      <c r="B504" s="51" t="n">
        <v>41</v>
      </c>
      <c r="C504" s="51" t="n">
        <v>1041</v>
      </c>
      <c r="D504" s="51" t="n">
        <v>22</v>
      </c>
      <c r="E504" s="51" t="n">
        <v>58</v>
      </c>
      <c r="F504" s="51" t="n">
        <v>82</v>
      </c>
      <c r="G504" s="51" t="n">
        <v>-4.4594316186373</v>
      </c>
      <c r="H504" s="51" t="n">
        <v>-5.85798099512757</v>
      </c>
      <c r="I504" s="51" t="n">
        <v>-6.35755200461809</v>
      </c>
      <c r="J504" s="51" t="n">
        <v>0.574658801101972</v>
      </c>
      <c r="K504" s="51" t="n">
        <v>0.466911157122292</v>
      </c>
      <c r="L504" s="51" t="n">
        <v>0.379310344827586</v>
      </c>
      <c r="M504" s="51" t="n">
        <v>0.707317073170732</v>
      </c>
      <c r="N504" s="51" t="s">
        <v>129</v>
      </c>
      <c r="O504" s="0" t="s">
        <v>130</v>
      </c>
    </row>
    <row r="505" customFormat="false" ht="14.65" hidden="false" customHeight="false" outlineLevel="0" collapsed="false">
      <c r="A505" s="51" t="s">
        <v>55</v>
      </c>
      <c r="B505" s="51" t="n">
        <v>42</v>
      </c>
      <c r="C505" s="51" t="n">
        <v>1042</v>
      </c>
      <c r="D505" s="51" t="n">
        <v>4</v>
      </c>
      <c r="E505" s="51" t="n">
        <v>5</v>
      </c>
      <c r="F505" s="51" t="n">
        <v>16</v>
      </c>
      <c r="G505" s="51" t="n">
        <v>-2</v>
      </c>
      <c r="H505" s="51" t="n">
        <v>-2.32192809488736</v>
      </c>
      <c r="I505" s="51" t="n">
        <v>-4</v>
      </c>
      <c r="J505" s="51" t="n">
        <v>0.427497619592877</v>
      </c>
      <c r="K505" s="51" t="n">
        <v>0.58483492198418</v>
      </c>
      <c r="L505" s="51" t="n">
        <v>0.8</v>
      </c>
      <c r="M505" s="51" t="n">
        <v>0.3125</v>
      </c>
      <c r="N505" s="51" t="s">
        <v>152</v>
      </c>
      <c r="O505" s="0" t="s">
        <v>130</v>
      </c>
    </row>
    <row r="506" customFormat="false" ht="14.65" hidden="false" customHeight="false" outlineLevel="0" collapsed="false">
      <c r="A506" s="51" t="s">
        <v>55</v>
      </c>
      <c r="B506" s="51" t="n">
        <v>43</v>
      </c>
      <c r="C506" s="51" t="n">
        <v>1043</v>
      </c>
      <c r="D506" s="51" t="n">
        <v>31</v>
      </c>
      <c r="E506" s="51" t="n">
        <v>78</v>
      </c>
      <c r="F506" s="51" t="n">
        <v>129</v>
      </c>
      <c r="G506" s="51" t="n">
        <v>-4.95419631038688</v>
      </c>
      <c r="H506" s="51" t="n">
        <v>-6.28540221886225</v>
      </c>
      <c r="I506" s="51" t="n">
        <v>-7.01122725542325</v>
      </c>
      <c r="J506" s="51" t="n">
        <v>0.525728778518542</v>
      </c>
      <c r="K506" s="51" t="n">
        <v>0.457137683892149</v>
      </c>
      <c r="L506" s="51" t="n">
        <v>0.397435897435897</v>
      </c>
      <c r="M506" s="51" t="n">
        <v>0.604651162790698</v>
      </c>
      <c r="N506" s="51" t="s">
        <v>139</v>
      </c>
      <c r="O506" s="0" t="s">
        <v>130</v>
      </c>
    </row>
    <row r="507" customFormat="false" ht="14.65" hidden="false" customHeight="false" outlineLevel="0" collapsed="false">
      <c r="A507" s="51" t="s">
        <v>55</v>
      </c>
      <c r="B507" s="51" t="n">
        <v>44</v>
      </c>
      <c r="C507" s="51" t="n">
        <v>1044</v>
      </c>
      <c r="D507" s="51" t="n">
        <v>83</v>
      </c>
      <c r="E507" s="51" t="n">
        <v>478</v>
      </c>
      <c r="F507" s="51" t="n">
        <v>540</v>
      </c>
      <c r="G507" s="51" t="n">
        <v>-6.37503943134693</v>
      </c>
      <c r="H507" s="51" t="n">
        <v>-8.90086680798075</v>
      </c>
      <c r="I507" s="51" t="n">
        <v>-9.07681559705083</v>
      </c>
      <c r="J507" s="51" t="n">
        <v>0.51433061661505</v>
      </c>
      <c r="K507" s="51" t="n">
        <v>0.298880305379206</v>
      </c>
      <c r="L507" s="51" t="n">
        <v>0.173640167364017</v>
      </c>
      <c r="M507" s="51" t="n">
        <v>0.885185185185185</v>
      </c>
      <c r="N507" s="51" t="s">
        <v>129</v>
      </c>
      <c r="O507" s="0" t="s">
        <v>130</v>
      </c>
    </row>
    <row r="508" customFormat="false" ht="14.65" hidden="false" customHeight="false" outlineLevel="0" collapsed="false">
      <c r="A508" s="51" t="s">
        <v>55</v>
      </c>
      <c r="B508" s="51" t="n">
        <v>45</v>
      </c>
      <c r="C508" s="51" t="n">
        <v>1045</v>
      </c>
      <c r="D508" s="51" t="n">
        <v>8</v>
      </c>
      <c r="E508" s="51" t="n">
        <v>16</v>
      </c>
      <c r="F508" s="51" t="n">
        <v>21</v>
      </c>
      <c r="G508" s="51" t="n">
        <v>-3</v>
      </c>
      <c r="H508" s="51" t="n">
        <v>-4</v>
      </c>
      <c r="I508" s="51" t="n">
        <v>-4.39231742277876</v>
      </c>
      <c r="J508" s="51" t="n">
        <v>0.662103043409873</v>
      </c>
      <c r="K508" s="51" t="n">
        <v>0.575401386676965</v>
      </c>
      <c r="L508" s="51" t="n">
        <v>0.5</v>
      </c>
      <c r="M508" s="51" t="n">
        <v>0.761904761904762</v>
      </c>
      <c r="N508" s="51" t="s">
        <v>129</v>
      </c>
      <c r="O508" s="0" t="s">
        <v>130</v>
      </c>
    </row>
    <row r="509" customFormat="false" ht="14.65" hidden="false" customHeight="false" outlineLevel="0" collapsed="false">
      <c r="A509" s="51" t="s">
        <v>55</v>
      </c>
      <c r="B509" s="51" t="n">
        <v>46</v>
      </c>
      <c r="C509" s="51" t="n">
        <v>1046</v>
      </c>
      <c r="D509" s="51" t="n">
        <v>31</v>
      </c>
      <c r="E509" s="51" t="n">
        <v>174</v>
      </c>
      <c r="F509" s="51" t="n">
        <v>214</v>
      </c>
      <c r="G509" s="51" t="n">
        <v>-4.95419631038688</v>
      </c>
      <c r="H509" s="51" t="n">
        <v>-7.44294349584873</v>
      </c>
      <c r="I509" s="51" t="n">
        <v>-7.74146698640115</v>
      </c>
      <c r="J509" s="51" t="n">
        <v>0.490189752707419</v>
      </c>
      <c r="K509" s="51" t="n">
        <v>0.295555965792101</v>
      </c>
      <c r="L509" s="51" t="n">
        <v>0.17816091954023</v>
      </c>
      <c r="M509" s="51" t="n">
        <v>0.813084112149533</v>
      </c>
      <c r="N509" s="51" t="s">
        <v>129</v>
      </c>
      <c r="O509" s="0" t="s">
        <v>130</v>
      </c>
    </row>
    <row r="510" customFormat="false" ht="14.65" hidden="false" customHeight="false" outlineLevel="0" collapsed="false">
      <c r="A510" s="51" t="s">
        <v>55</v>
      </c>
      <c r="B510" s="51" t="n">
        <v>48</v>
      </c>
      <c r="C510" s="51" t="n">
        <v>1048</v>
      </c>
      <c r="D510" s="51" t="n">
        <v>59</v>
      </c>
      <c r="E510" s="51" t="n">
        <v>88</v>
      </c>
      <c r="F510" s="51" t="n">
        <v>209</v>
      </c>
      <c r="G510" s="51" t="n">
        <v>-5.88264304936184</v>
      </c>
      <c r="H510" s="51" t="n">
        <v>-6.4594316186373</v>
      </c>
      <c r="I510" s="51" t="n">
        <v>-7.70735913208088</v>
      </c>
      <c r="J510" s="51" t="n">
        <v>0.491681408533553</v>
      </c>
      <c r="K510" s="51" t="n">
        <v>0.574181399067754</v>
      </c>
      <c r="L510" s="51" t="n">
        <v>0.670454545454545</v>
      </c>
      <c r="M510" s="51" t="n">
        <v>0.421052631578947</v>
      </c>
      <c r="N510" s="51" t="s">
        <v>152</v>
      </c>
      <c r="O510" s="0" t="s">
        <v>130</v>
      </c>
    </row>
    <row r="511" customFormat="false" ht="14.65" hidden="false" customHeight="false" outlineLevel="0" collapsed="false">
      <c r="A511" s="51" t="s">
        <v>55</v>
      </c>
      <c r="B511" s="51" t="n">
        <v>49</v>
      </c>
      <c r="C511" s="51" t="n">
        <v>1049</v>
      </c>
      <c r="D511" s="51" t="n">
        <v>30</v>
      </c>
      <c r="E511" s="51" t="n">
        <v>178</v>
      </c>
      <c r="F511" s="51" t="n">
        <v>244</v>
      </c>
      <c r="G511" s="51" t="n">
        <v>-4.90689059560852</v>
      </c>
      <c r="H511" s="51" t="n">
        <v>-7.4757334309664</v>
      </c>
      <c r="I511" s="51" t="n">
        <v>-7.93073733756289</v>
      </c>
      <c r="J511" s="51" t="n">
        <v>0.447634989148863</v>
      </c>
      <c r="K511" s="51" t="n">
        <v>0.274705283546642</v>
      </c>
      <c r="L511" s="51" t="n">
        <v>0.168539325842697</v>
      </c>
      <c r="M511" s="51" t="n">
        <v>0.729508196721312</v>
      </c>
      <c r="N511" s="51" t="s">
        <v>129</v>
      </c>
      <c r="O511" s="0" t="s">
        <v>130</v>
      </c>
    </row>
    <row r="512" customFormat="false" ht="14.65" hidden="false" customHeight="false" outlineLevel="0" collapsed="false">
      <c r="A512" s="51" t="s">
        <v>55</v>
      </c>
      <c r="B512" s="51" t="n">
        <v>50</v>
      </c>
      <c r="C512" s="51" t="n">
        <v>1050</v>
      </c>
      <c r="D512" s="51" t="n">
        <v>124</v>
      </c>
      <c r="E512" s="51" t="n">
        <v>381</v>
      </c>
      <c r="F512" s="51" t="n">
        <v>457</v>
      </c>
      <c r="G512" s="51" t="n">
        <v>-6.95419631038688</v>
      </c>
      <c r="H512" s="51" t="n">
        <v>-8.57364718749332</v>
      </c>
      <c r="I512" s="51" t="n">
        <v>-8.83605035505807</v>
      </c>
      <c r="J512" s="51" t="n">
        <v>0.60931271154921</v>
      </c>
      <c r="K512" s="51" t="n">
        <v>0.445351102163256</v>
      </c>
      <c r="L512" s="51" t="n">
        <v>0.325459317585302</v>
      </c>
      <c r="M512" s="51" t="n">
        <v>0.833698030634573</v>
      </c>
      <c r="N512" s="51" t="s">
        <v>129</v>
      </c>
      <c r="O512" s="0" t="s">
        <v>130</v>
      </c>
    </row>
    <row r="513" customFormat="false" ht="14.65" hidden="false" customHeight="false" outlineLevel="0" collapsed="false">
      <c r="A513" s="51" t="s">
        <v>55</v>
      </c>
      <c r="B513" s="51" t="n">
        <v>51</v>
      </c>
      <c r="C513" s="51" t="n">
        <v>1051</v>
      </c>
      <c r="D513" s="51" t="n">
        <v>38</v>
      </c>
      <c r="E513" s="51" t="n">
        <v>112</v>
      </c>
      <c r="F513" s="51" t="n">
        <v>196</v>
      </c>
      <c r="G513" s="51" t="n">
        <v>-5.24792751344359</v>
      </c>
      <c r="H513" s="51" t="n">
        <v>-6.8073549220576</v>
      </c>
      <c r="I513" s="51" t="n">
        <v>-7.61470984411521</v>
      </c>
      <c r="J513" s="51" t="n">
        <v>0.480285723284666</v>
      </c>
      <c r="K513" s="51" t="n">
        <v>0.403710857848327</v>
      </c>
      <c r="L513" s="51" t="n">
        <v>0.339285714285714</v>
      </c>
      <c r="M513" s="51" t="n">
        <v>0.571428571428571</v>
      </c>
      <c r="N513" s="51" t="s">
        <v>139</v>
      </c>
      <c r="O513" s="0" t="s">
        <v>130</v>
      </c>
    </row>
    <row r="514" customFormat="false" ht="14.65" hidden="false" customHeight="false" outlineLevel="0" collapsed="false">
      <c r="A514" s="51" t="s">
        <v>55</v>
      </c>
      <c r="B514" s="51" t="n">
        <v>52</v>
      </c>
      <c r="C514" s="51" t="n">
        <v>1052</v>
      </c>
      <c r="D514" s="51" t="n">
        <v>15</v>
      </c>
      <c r="E514" s="51" t="n">
        <v>59</v>
      </c>
      <c r="F514" s="51" t="n">
        <v>122</v>
      </c>
      <c r="G514" s="51" t="n">
        <v>-3.90689059560852</v>
      </c>
      <c r="H514" s="51" t="n">
        <v>-5.88264304936184</v>
      </c>
      <c r="I514" s="51" t="n">
        <v>-6.93073733756289</v>
      </c>
      <c r="J514" s="51" t="n">
        <v>0.39031204672679</v>
      </c>
      <c r="K514" s="51" t="n">
        <v>0.315045823216219</v>
      </c>
      <c r="L514" s="51" t="n">
        <v>0.254237288135593</v>
      </c>
      <c r="M514" s="51" t="n">
        <v>0.483606557377049</v>
      </c>
      <c r="N514" s="51" t="s">
        <v>139</v>
      </c>
      <c r="O514" s="0" t="s">
        <v>130</v>
      </c>
    </row>
    <row r="515" customFormat="false" ht="14.65" hidden="false" customHeight="false" outlineLevel="0" collapsed="false">
      <c r="A515" s="51" t="s">
        <v>55</v>
      </c>
      <c r="B515" s="51" t="n">
        <v>53</v>
      </c>
      <c r="C515" s="51" t="n">
        <v>1053</v>
      </c>
      <c r="D515" s="51" t="n">
        <v>28</v>
      </c>
      <c r="E515" s="51" t="n">
        <v>152</v>
      </c>
      <c r="F515" s="51" t="n">
        <v>220</v>
      </c>
      <c r="G515" s="51" t="n">
        <v>-4.8073549220576</v>
      </c>
      <c r="H515" s="51" t="n">
        <v>-7.24792751344359</v>
      </c>
      <c r="I515" s="51" t="n">
        <v>-7.78135971352466</v>
      </c>
      <c r="J515" s="51" t="n">
        <v>0.444688199955169</v>
      </c>
      <c r="K515" s="51" t="n">
        <v>0.28624479367486</v>
      </c>
      <c r="L515" s="51" t="n">
        <v>0.184210526315789</v>
      </c>
      <c r="M515" s="51" t="n">
        <v>0.690909090909091</v>
      </c>
      <c r="N515" s="51" t="s">
        <v>129</v>
      </c>
      <c r="O515" s="0" t="s">
        <v>130</v>
      </c>
    </row>
    <row r="516" customFormat="false" ht="14.65" hidden="false" customHeight="false" outlineLevel="0" collapsed="false">
      <c r="A516" s="51" t="s">
        <v>56</v>
      </c>
      <c r="B516" s="51" t="n">
        <v>1</v>
      </c>
      <c r="C516" s="51" t="n">
        <v>1101</v>
      </c>
      <c r="D516" s="51" t="n">
        <v>42</v>
      </c>
      <c r="E516" s="51" t="n">
        <v>246</v>
      </c>
      <c r="F516" s="51" t="n">
        <v>820</v>
      </c>
      <c r="G516" s="51" t="n">
        <v>-5.39231742277876</v>
      </c>
      <c r="H516" s="51" t="n">
        <v>-7.94251450533924</v>
      </c>
      <c r="I516" s="51" t="n">
        <v>-9.67948009950545</v>
      </c>
      <c r="J516" s="51" t="n">
        <v>0.248613634384358</v>
      </c>
      <c r="K516" s="51" t="n">
        <v>0.206055944877714</v>
      </c>
      <c r="L516" s="51" t="n">
        <v>0.170731707317073</v>
      </c>
      <c r="M516" s="51" t="n">
        <v>0.3</v>
      </c>
      <c r="N516" s="51" t="s">
        <v>139</v>
      </c>
      <c r="O516" s="0" t="s">
        <v>154</v>
      </c>
    </row>
    <row r="517" customFormat="false" ht="14.65" hidden="false" customHeight="false" outlineLevel="0" collapsed="false">
      <c r="A517" s="51" t="s">
        <v>56</v>
      </c>
      <c r="B517" s="51" t="n">
        <v>2</v>
      </c>
      <c r="C517" s="51" t="n">
        <v>1102</v>
      </c>
      <c r="D517" s="51" t="n">
        <v>92</v>
      </c>
      <c r="E517" s="51" t="n">
        <v>290</v>
      </c>
      <c r="F517" s="51" t="n">
        <v>320</v>
      </c>
      <c r="G517" s="51" t="n">
        <v>-6.52356195605701</v>
      </c>
      <c r="H517" s="51" t="n">
        <v>-8.17990909001493</v>
      </c>
      <c r="I517" s="51" t="n">
        <v>-8.32192809488736</v>
      </c>
      <c r="J517" s="51" t="n">
        <v>0.638700471235314</v>
      </c>
      <c r="K517" s="51" t="n">
        <v>0.450170700336078</v>
      </c>
      <c r="L517" s="51" t="n">
        <v>0.317241379310345</v>
      </c>
      <c r="M517" s="51" t="n">
        <v>0.90625</v>
      </c>
      <c r="N517" s="51" t="s">
        <v>129</v>
      </c>
      <c r="O517" s="0" t="s">
        <v>154</v>
      </c>
    </row>
    <row r="518" customFormat="false" ht="14.65" hidden="false" customHeight="false" outlineLevel="0" collapsed="false">
      <c r="A518" s="51" t="s">
        <v>56</v>
      </c>
      <c r="B518" s="51" t="n">
        <v>3</v>
      </c>
      <c r="C518" s="51" t="n">
        <v>1103</v>
      </c>
      <c r="D518" s="51" t="n">
        <v>66</v>
      </c>
      <c r="E518" s="51" t="n">
        <v>390</v>
      </c>
      <c r="F518" s="51" t="n">
        <v>686</v>
      </c>
      <c r="G518" s="51" t="n">
        <v>-6.04439411935845</v>
      </c>
      <c r="H518" s="51" t="n">
        <v>-8.60733031374961</v>
      </c>
      <c r="I518" s="51" t="n">
        <v>-9.42206476617281</v>
      </c>
      <c r="J518" s="51" t="n">
        <v>0.379598345197533</v>
      </c>
      <c r="K518" s="51" t="n">
        <v>0.253489121411415</v>
      </c>
      <c r="L518" s="51" t="n">
        <v>0.169230769230769</v>
      </c>
      <c r="M518" s="51" t="n">
        <v>0.568513119533528</v>
      </c>
      <c r="N518" s="51" t="s">
        <v>139</v>
      </c>
      <c r="O518" s="0" t="s">
        <v>154</v>
      </c>
    </row>
    <row r="519" customFormat="false" ht="14.65" hidden="false" customHeight="false" outlineLevel="0" collapsed="false">
      <c r="A519" s="51" t="s">
        <v>56</v>
      </c>
      <c r="B519" s="51" t="n">
        <v>4</v>
      </c>
      <c r="C519" s="51" t="n">
        <v>1104</v>
      </c>
      <c r="D519" s="51" t="n">
        <v>12</v>
      </c>
      <c r="E519" s="51" t="n">
        <v>106</v>
      </c>
      <c r="F519" s="51" t="n">
        <v>137</v>
      </c>
      <c r="G519" s="51" t="n">
        <v>-3.58496250072116</v>
      </c>
      <c r="H519" s="51" t="n">
        <v>-6.7279204545632</v>
      </c>
      <c r="I519" s="51" t="n">
        <v>-7.09803208296053</v>
      </c>
      <c r="J519" s="51" t="n">
        <v>0.407711118929122</v>
      </c>
      <c r="K519" s="51" t="n">
        <v>0.214871496573712</v>
      </c>
      <c r="L519" s="51" t="n">
        <v>0.113207547169811</v>
      </c>
      <c r="M519" s="51" t="n">
        <v>0.773722627737226</v>
      </c>
      <c r="N519" s="51" t="s">
        <v>129</v>
      </c>
      <c r="O519" s="0" t="s">
        <v>154</v>
      </c>
    </row>
    <row r="520" customFormat="false" ht="14.65" hidden="false" customHeight="false" outlineLevel="0" collapsed="false">
      <c r="A520" s="51" t="s">
        <v>56</v>
      </c>
      <c r="B520" s="51" t="n">
        <v>5</v>
      </c>
      <c r="C520" s="51" t="n">
        <v>1105</v>
      </c>
      <c r="D520" s="51" t="n">
        <v>11</v>
      </c>
      <c r="E520" s="51" t="n">
        <v>104</v>
      </c>
      <c r="F520" s="51" t="n">
        <v>146</v>
      </c>
      <c r="G520" s="51" t="n">
        <v>-3.4594316186373</v>
      </c>
      <c r="H520" s="51" t="n">
        <v>-6.70043971814109</v>
      </c>
      <c r="I520" s="51" t="n">
        <v>-7.18982455888002</v>
      </c>
      <c r="J520" s="51" t="n">
        <v>0.377205200676111</v>
      </c>
      <c r="K520" s="51" t="n">
        <v>0.199772794669936</v>
      </c>
      <c r="L520" s="51" t="n">
        <v>0.105769230769231</v>
      </c>
      <c r="M520" s="51" t="n">
        <v>0.712328767123288</v>
      </c>
      <c r="N520" s="51" t="s">
        <v>129</v>
      </c>
      <c r="O520" s="0" t="s">
        <v>154</v>
      </c>
    </row>
    <row r="521" customFormat="false" ht="14.65" hidden="false" customHeight="false" outlineLevel="0" collapsed="false">
      <c r="A521" s="51" t="s">
        <v>56</v>
      </c>
      <c r="B521" s="51" t="n">
        <v>6</v>
      </c>
      <c r="C521" s="51" t="n">
        <v>1106</v>
      </c>
      <c r="D521" s="51" t="n">
        <v>28</v>
      </c>
      <c r="E521" s="51" t="n">
        <v>93</v>
      </c>
      <c r="F521" s="51" t="n">
        <v>169</v>
      </c>
      <c r="G521" s="51" t="n">
        <v>-4.8073549220576</v>
      </c>
      <c r="H521" s="51" t="n">
        <v>-6.53915881110803</v>
      </c>
      <c r="I521" s="51" t="n">
        <v>-7.40087943628218</v>
      </c>
      <c r="J521" s="51" t="n">
        <v>0.450083049473113</v>
      </c>
      <c r="K521" s="51" t="n">
        <v>0.368150621768457</v>
      </c>
      <c r="L521" s="51" t="n">
        <v>0.301075268817204</v>
      </c>
      <c r="M521" s="51" t="n">
        <v>0.550295857988166</v>
      </c>
      <c r="N521" s="51" t="s">
        <v>139</v>
      </c>
      <c r="O521" s="0" t="s">
        <v>154</v>
      </c>
    </row>
    <row r="522" customFormat="false" ht="14.65" hidden="false" customHeight="false" outlineLevel="0" collapsed="false">
      <c r="A522" s="51" t="s">
        <v>56</v>
      </c>
      <c r="B522" s="51" t="n">
        <v>7</v>
      </c>
      <c r="C522" s="51" t="n">
        <v>1107</v>
      </c>
      <c r="D522" s="51" t="n">
        <v>12</v>
      </c>
      <c r="E522" s="51" t="n">
        <v>91</v>
      </c>
      <c r="F522" s="51" t="n">
        <v>128</v>
      </c>
      <c r="G522" s="51" t="n">
        <v>-3.58496250072116</v>
      </c>
      <c r="H522" s="51" t="n">
        <v>-6.5077946401987</v>
      </c>
      <c r="I522" s="51" t="n">
        <v>-7</v>
      </c>
      <c r="J522" s="51" t="n">
        <v>0.405450792545248</v>
      </c>
      <c r="K522" s="51" t="n">
        <v>0.231260063028425</v>
      </c>
      <c r="L522" s="51" t="n">
        <v>0.131868131868132</v>
      </c>
      <c r="M522" s="51" t="n">
        <v>0.7109375</v>
      </c>
      <c r="N522" s="51" t="s">
        <v>129</v>
      </c>
      <c r="O522" s="0" t="s">
        <v>154</v>
      </c>
    </row>
    <row r="523" customFormat="false" ht="14.65" hidden="false" customHeight="false" outlineLevel="0" collapsed="false">
      <c r="A523" s="51" t="s">
        <v>56</v>
      </c>
      <c r="B523" s="51" t="n">
        <v>8</v>
      </c>
      <c r="C523" s="51" t="n">
        <v>1108</v>
      </c>
      <c r="D523" s="51" t="n">
        <v>30</v>
      </c>
      <c r="E523" s="51" t="n">
        <v>321</v>
      </c>
      <c r="F523" s="51" t="n">
        <v>326</v>
      </c>
      <c r="G523" s="51" t="n">
        <v>-4.90689059560852</v>
      </c>
      <c r="H523" s="51" t="n">
        <v>-8.3264294871223</v>
      </c>
      <c r="I523" s="51" t="n">
        <v>-8.34872815423108</v>
      </c>
      <c r="J523" s="51" t="n">
        <v>0.449159412417467</v>
      </c>
      <c r="K523" s="51" t="n">
        <v>0.204915813727649</v>
      </c>
      <c r="L523" s="51" t="n">
        <v>0.0934579439252336</v>
      </c>
      <c r="M523" s="51" t="n">
        <v>0.984662576687117</v>
      </c>
      <c r="N523" s="51" t="s">
        <v>129</v>
      </c>
      <c r="O523" s="0" t="s">
        <v>154</v>
      </c>
    </row>
    <row r="524" customFormat="false" ht="14.65" hidden="false" customHeight="false" outlineLevel="0" collapsed="false">
      <c r="A524" s="51" t="s">
        <v>56</v>
      </c>
      <c r="B524" s="51" t="n">
        <v>9</v>
      </c>
      <c r="C524" s="51" t="n">
        <v>1109</v>
      </c>
      <c r="D524" s="51" t="n">
        <v>44</v>
      </c>
      <c r="E524" s="51" t="n">
        <v>329</v>
      </c>
      <c r="F524" s="51" t="n">
        <v>389</v>
      </c>
      <c r="G524" s="51" t="n">
        <v>-5.4594316186373</v>
      </c>
      <c r="H524" s="51" t="n">
        <v>-8.36194377373524</v>
      </c>
      <c r="I524" s="51" t="n">
        <v>-8.60362634498619</v>
      </c>
      <c r="J524" s="51" t="n">
        <v>0.457354743841599</v>
      </c>
      <c r="K524" s="51" t="n">
        <v>0.247351164457334</v>
      </c>
      <c r="L524" s="51" t="n">
        <v>0.133738601823708</v>
      </c>
      <c r="M524" s="51" t="n">
        <v>0.845758354755784</v>
      </c>
      <c r="N524" s="51" t="s">
        <v>129</v>
      </c>
      <c r="O524" s="0" t="s">
        <v>154</v>
      </c>
    </row>
    <row r="525" customFormat="false" ht="14.65" hidden="false" customHeight="false" outlineLevel="0" collapsed="false">
      <c r="A525" s="51" t="s">
        <v>56</v>
      </c>
      <c r="B525" s="51" t="n">
        <v>11</v>
      </c>
      <c r="C525" s="51" t="n">
        <v>1111</v>
      </c>
      <c r="D525" s="51" t="n">
        <v>25</v>
      </c>
      <c r="E525" s="51" t="n">
        <v>78</v>
      </c>
      <c r="F525" s="51" t="n">
        <v>102</v>
      </c>
      <c r="G525" s="51" t="n">
        <v>-4.64385618977472</v>
      </c>
      <c r="H525" s="51" t="n">
        <v>-6.28540221886225</v>
      </c>
      <c r="I525" s="51" t="n">
        <v>-6.6724253419715</v>
      </c>
      <c r="J525" s="51" t="n">
        <v>0.572286955008985</v>
      </c>
      <c r="K525" s="51" t="n">
        <v>0.428316930440278</v>
      </c>
      <c r="L525" s="51" t="n">
        <v>0.320512820512821</v>
      </c>
      <c r="M525" s="51" t="n">
        <v>0.764705882352941</v>
      </c>
      <c r="N525" s="51" t="s">
        <v>129</v>
      </c>
      <c r="O525" s="0" t="s">
        <v>154</v>
      </c>
    </row>
    <row r="526" customFormat="false" ht="14.65" hidden="false" customHeight="false" outlineLevel="0" collapsed="false">
      <c r="A526" s="51" t="s">
        <v>56</v>
      </c>
      <c r="B526" s="51" t="n">
        <v>12</v>
      </c>
      <c r="C526" s="51" t="n">
        <v>1112</v>
      </c>
      <c r="D526" s="51" t="n">
        <v>190</v>
      </c>
      <c r="E526" s="51" t="n">
        <v>380</v>
      </c>
      <c r="F526" s="51" t="n">
        <v>490</v>
      </c>
      <c r="G526" s="51" t="n">
        <v>-7.56985560833095</v>
      </c>
      <c r="H526" s="51" t="n">
        <v>-8.56985560833095</v>
      </c>
      <c r="I526" s="51" t="n">
        <v>-8.93663793900257</v>
      </c>
      <c r="J526" s="51" t="n">
        <v>0.669961868843018</v>
      </c>
      <c r="K526" s="51" t="n">
        <v>0.578805866364568</v>
      </c>
      <c r="L526" s="51" t="n">
        <v>0.5</v>
      </c>
      <c r="M526" s="51" t="n">
        <v>0.775510204081633</v>
      </c>
      <c r="N526" s="51" t="s">
        <v>129</v>
      </c>
      <c r="O526" s="0" t="s">
        <v>154</v>
      </c>
    </row>
    <row r="527" customFormat="false" ht="14.65" hidden="false" customHeight="false" outlineLevel="0" collapsed="false">
      <c r="A527" s="51" t="s">
        <v>56</v>
      </c>
      <c r="B527" s="51" t="n">
        <v>13</v>
      </c>
      <c r="C527" s="51" t="n">
        <v>1113</v>
      </c>
      <c r="D527" s="51" t="n">
        <v>116</v>
      </c>
      <c r="E527" s="51" t="n">
        <v>322</v>
      </c>
      <c r="F527" s="51" t="n">
        <v>514</v>
      </c>
      <c r="G527" s="51" t="n">
        <v>-6.85798099512757</v>
      </c>
      <c r="H527" s="51" t="n">
        <v>-8.33091687811462</v>
      </c>
      <c r="I527" s="51" t="n">
        <v>-9.00562454919388</v>
      </c>
      <c r="J527" s="51" t="n">
        <v>0.520953195544923</v>
      </c>
      <c r="K527" s="51" t="n">
        <v>0.43324676245259</v>
      </c>
      <c r="L527" s="51" t="n">
        <v>0.360248447204969</v>
      </c>
      <c r="M527" s="51" t="n">
        <v>0.626459143968872</v>
      </c>
      <c r="N527" s="51" t="s">
        <v>139</v>
      </c>
      <c r="O527" s="0" t="s">
        <v>154</v>
      </c>
    </row>
    <row r="528" customFormat="false" ht="14.65" hidden="false" customHeight="false" outlineLevel="0" collapsed="false">
      <c r="A528" s="51" t="s">
        <v>56</v>
      </c>
      <c r="B528" s="51" t="n">
        <v>14</v>
      </c>
      <c r="C528" s="51" t="n">
        <v>1114</v>
      </c>
      <c r="D528" s="51" t="n">
        <v>23</v>
      </c>
      <c r="E528" s="51" t="n">
        <v>83</v>
      </c>
      <c r="F528" s="51" t="n">
        <v>112</v>
      </c>
      <c r="G528" s="51" t="n">
        <v>-4.52356195605701</v>
      </c>
      <c r="H528" s="51" t="n">
        <v>-6.37503943134693</v>
      </c>
      <c r="I528" s="51" t="n">
        <v>-6.8073549220576</v>
      </c>
      <c r="J528" s="51" t="n">
        <v>0.53389930204949</v>
      </c>
      <c r="K528" s="51" t="n">
        <v>0.384675635866687</v>
      </c>
      <c r="L528" s="51" t="n">
        <v>0.27710843373494</v>
      </c>
      <c r="M528" s="51" t="n">
        <v>0.741071428571429</v>
      </c>
      <c r="N528" s="51" t="s">
        <v>129</v>
      </c>
      <c r="O528" s="0" t="s">
        <v>154</v>
      </c>
    </row>
    <row r="529" customFormat="false" ht="14.65" hidden="false" customHeight="false" outlineLevel="0" collapsed="false">
      <c r="A529" s="51" t="s">
        <v>56</v>
      </c>
      <c r="B529" s="51" t="n">
        <v>15</v>
      </c>
      <c r="C529" s="51" t="n">
        <v>1115</v>
      </c>
      <c r="D529" s="51" t="n">
        <v>21</v>
      </c>
      <c r="E529" s="51" t="n">
        <v>94</v>
      </c>
      <c r="F529" s="51" t="n">
        <v>146</v>
      </c>
      <c r="G529" s="51" t="n">
        <v>-4.39231742277876</v>
      </c>
      <c r="H529" s="51" t="n">
        <v>-6.55458885167764</v>
      </c>
      <c r="I529" s="51" t="n">
        <v>-7.18982455888002</v>
      </c>
      <c r="J529" s="51" t="n">
        <v>0.452429161853282</v>
      </c>
      <c r="K529" s="51" t="n">
        <v>0.317957491088547</v>
      </c>
      <c r="L529" s="51" t="n">
        <v>0.223404255319149</v>
      </c>
      <c r="M529" s="51" t="n">
        <v>0.643835616438356</v>
      </c>
      <c r="N529" s="51" t="s">
        <v>139</v>
      </c>
      <c r="O529" s="0" t="s">
        <v>154</v>
      </c>
    </row>
    <row r="530" customFormat="false" ht="14.65" hidden="false" customHeight="false" outlineLevel="0" collapsed="false">
      <c r="A530" s="51" t="s">
        <v>56</v>
      </c>
      <c r="B530" s="51" t="n">
        <v>16</v>
      </c>
      <c r="C530" s="51" t="n">
        <v>1116</v>
      </c>
      <c r="D530" s="51" t="n">
        <v>32</v>
      </c>
      <c r="E530" s="51" t="n">
        <v>88</v>
      </c>
      <c r="F530" s="51" t="n">
        <v>111</v>
      </c>
      <c r="G530" s="51" t="n">
        <v>-5</v>
      </c>
      <c r="H530" s="51" t="n">
        <v>-6.4594316186373</v>
      </c>
      <c r="I530" s="51" t="n">
        <v>-6.79441586635011</v>
      </c>
      <c r="J530" s="51" t="n">
        <v>0.611407883667897</v>
      </c>
      <c r="K530" s="51" t="n">
        <v>0.471553260513358</v>
      </c>
      <c r="L530" s="51" t="n">
        <v>0.363636363636364</v>
      </c>
      <c r="M530" s="51" t="n">
        <v>0.792792792792793</v>
      </c>
      <c r="N530" s="51" t="s">
        <v>129</v>
      </c>
      <c r="O530" s="0" t="s">
        <v>154</v>
      </c>
    </row>
    <row r="531" customFormat="false" ht="14.65" hidden="false" customHeight="false" outlineLevel="0" collapsed="false">
      <c r="A531" s="51" t="s">
        <v>56</v>
      </c>
      <c r="B531" s="51" t="n">
        <v>17</v>
      </c>
      <c r="C531" s="51" t="n">
        <v>1117</v>
      </c>
      <c r="D531" s="51" t="n">
        <v>82</v>
      </c>
      <c r="E531" s="51" t="n">
        <v>153</v>
      </c>
      <c r="F531" s="51" t="n">
        <v>212</v>
      </c>
      <c r="G531" s="51" t="n">
        <v>-6.35755200461809</v>
      </c>
      <c r="H531" s="51" t="n">
        <v>-7.25738784269265</v>
      </c>
      <c r="I531" s="51" t="n">
        <v>-7.7279204545632</v>
      </c>
      <c r="J531" s="51" t="n">
        <v>0.653551327300007</v>
      </c>
      <c r="K531" s="51" t="n">
        <v>0.59186535294219</v>
      </c>
      <c r="L531" s="51" t="n">
        <v>0.535947712418301</v>
      </c>
      <c r="M531" s="51" t="n">
        <v>0.721698113207547</v>
      </c>
      <c r="N531" s="51" t="s">
        <v>129</v>
      </c>
      <c r="O531" s="0" t="s">
        <v>154</v>
      </c>
    </row>
    <row r="532" customFormat="false" ht="14.65" hidden="false" customHeight="false" outlineLevel="0" collapsed="false">
      <c r="A532" s="51" t="s">
        <v>56</v>
      </c>
      <c r="B532" s="51" t="n">
        <v>18</v>
      </c>
      <c r="C532" s="51" t="n">
        <v>1118</v>
      </c>
      <c r="D532" s="51" t="n">
        <v>24</v>
      </c>
      <c r="E532" s="51" t="n">
        <v>77</v>
      </c>
      <c r="F532" s="51" t="n">
        <v>86</v>
      </c>
      <c r="G532" s="51" t="n">
        <v>-4.58496250072116</v>
      </c>
      <c r="H532" s="51" t="n">
        <v>-6.2667865406949</v>
      </c>
      <c r="I532" s="51" t="n">
        <v>-6.4262647547021</v>
      </c>
      <c r="J532" s="51" t="n">
        <v>0.629849848332032</v>
      </c>
      <c r="K532" s="51" t="n">
        <v>0.443111601901888</v>
      </c>
      <c r="L532" s="51" t="n">
        <v>0.311688311688312</v>
      </c>
      <c r="M532" s="51" t="n">
        <v>0.895348837209302</v>
      </c>
      <c r="N532" s="51" t="s">
        <v>129</v>
      </c>
      <c r="O532" s="0" t="s">
        <v>154</v>
      </c>
    </row>
    <row r="533" customFormat="false" ht="14.65" hidden="false" customHeight="false" outlineLevel="0" collapsed="false">
      <c r="A533" s="51" t="s">
        <v>56</v>
      </c>
      <c r="B533" s="51" t="n">
        <v>19</v>
      </c>
      <c r="C533" s="51" t="n">
        <v>1119</v>
      </c>
      <c r="D533" s="51" t="n">
        <v>25</v>
      </c>
      <c r="E533" s="51" t="n">
        <v>120</v>
      </c>
      <c r="F533" s="51" t="n">
        <v>203</v>
      </c>
      <c r="G533" s="51" t="n">
        <v>-4.64385618977472</v>
      </c>
      <c r="H533" s="51" t="n">
        <v>-6.90689059560852</v>
      </c>
      <c r="I533" s="51" t="n">
        <v>-7.66533591718518</v>
      </c>
      <c r="J533" s="51" t="n">
        <v>0.417554837227754</v>
      </c>
      <c r="K533" s="51" t="n">
        <v>0.294976400004645</v>
      </c>
      <c r="L533" s="51" t="n">
        <v>0.208333333333333</v>
      </c>
      <c r="M533" s="51" t="n">
        <v>0.591133004926108</v>
      </c>
      <c r="N533" s="51" t="s">
        <v>139</v>
      </c>
      <c r="O533" s="0" t="s">
        <v>154</v>
      </c>
    </row>
    <row r="534" customFormat="false" ht="14.65" hidden="false" customHeight="false" outlineLevel="0" collapsed="false">
      <c r="A534" s="51" t="s">
        <v>56</v>
      </c>
      <c r="B534" s="51" t="n">
        <v>20</v>
      </c>
      <c r="C534" s="51" t="n">
        <v>1120</v>
      </c>
      <c r="D534" s="51" t="n">
        <v>150</v>
      </c>
      <c r="E534" s="51" t="n">
        <v>780</v>
      </c>
      <c r="F534" s="51" t="n">
        <v>1040</v>
      </c>
      <c r="G534" s="51" t="n">
        <v>-7.22881869049588</v>
      </c>
      <c r="H534" s="51" t="n">
        <v>-9.60733031374961</v>
      </c>
      <c r="I534" s="51" t="n">
        <v>-10.0223678130285</v>
      </c>
      <c r="J534" s="51" t="n">
        <v>0.47647810332689</v>
      </c>
      <c r="K534" s="51" t="n">
        <v>0.302740197714409</v>
      </c>
      <c r="L534" s="51" t="n">
        <v>0.192307692307692</v>
      </c>
      <c r="M534" s="51" t="n">
        <v>0.75</v>
      </c>
      <c r="N534" s="51" t="s">
        <v>129</v>
      </c>
      <c r="O534" s="0" t="s">
        <v>154</v>
      </c>
    </row>
    <row r="535" customFormat="false" ht="14.65" hidden="false" customHeight="false" outlineLevel="0" collapsed="false">
      <c r="A535" s="51" t="s">
        <v>56</v>
      </c>
      <c r="B535" s="51" t="n">
        <v>21</v>
      </c>
      <c r="C535" s="51" t="n">
        <v>1121</v>
      </c>
      <c r="D535" s="51" t="n">
        <v>22</v>
      </c>
      <c r="E535" s="51" t="n">
        <v>175</v>
      </c>
      <c r="F535" s="51" t="n">
        <v>203</v>
      </c>
      <c r="G535" s="51" t="n">
        <v>-4.4594316186373</v>
      </c>
      <c r="H535" s="51" t="n">
        <v>-7.45121111183233</v>
      </c>
      <c r="I535" s="51" t="n">
        <v>-7.66533591718518</v>
      </c>
      <c r="J535" s="51" t="n">
        <v>0.453760111968145</v>
      </c>
      <c r="K535" s="51" t="n">
        <v>0.238872386221839</v>
      </c>
      <c r="L535" s="51" t="n">
        <v>0.125714285714286</v>
      </c>
      <c r="M535" s="51" t="n">
        <v>0.862068965517241</v>
      </c>
      <c r="N535" s="51" t="s">
        <v>129</v>
      </c>
      <c r="O535" s="0" t="s">
        <v>154</v>
      </c>
    </row>
    <row r="536" customFormat="false" ht="14.65" hidden="false" customHeight="false" outlineLevel="0" collapsed="false">
      <c r="A536" s="51" t="s">
        <v>56</v>
      </c>
      <c r="B536" s="51" t="n">
        <v>22</v>
      </c>
      <c r="C536" s="51" t="n">
        <v>1122</v>
      </c>
      <c r="D536" s="51" t="n">
        <v>15</v>
      </c>
      <c r="E536" s="51" t="n">
        <v>86</v>
      </c>
      <c r="F536" s="51" t="n">
        <v>93</v>
      </c>
      <c r="G536" s="51" t="n">
        <v>-3.90689059560852</v>
      </c>
      <c r="H536" s="51" t="n">
        <v>-6.4262647547021</v>
      </c>
      <c r="I536" s="51" t="n">
        <v>-6.53915881110803</v>
      </c>
      <c r="J536" s="51" t="n">
        <v>0.530327350677006</v>
      </c>
      <c r="K536" s="51" t="n">
        <v>0.304171649364775</v>
      </c>
      <c r="L536" s="51" t="n">
        <v>0.174418604651163</v>
      </c>
      <c r="M536" s="51" t="n">
        <v>0.924731182795699</v>
      </c>
      <c r="N536" s="51" t="s">
        <v>129</v>
      </c>
      <c r="O536" s="0" t="s">
        <v>154</v>
      </c>
    </row>
    <row r="537" customFormat="false" ht="14.65" hidden="false" customHeight="false" outlineLevel="0" collapsed="false">
      <c r="A537" s="51" t="s">
        <v>56</v>
      </c>
      <c r="B537" s="51" t="n">
        <v>23</v>
      </c>
      <c r="C537" s="51" t="n">
        <v>1123</v>
      </c>
      <c r="D537" s="51" t="n">
        <v>19</v>
      </c>
      <c r="E537" s="51" t="n">
        <v>121</v>
      </c>
      <c r="F537" s="51" t="n">
        <v>143</v>
      </c>
      <c r="G537" s="51" t="n">
        <v>-4.24792751344359</v>
      </c>
      <c r="H537" s="51" t="n">
        <v>-6.9188632372746</v>
      </c>
      <c r="I537" s="51" t="n">
        <v>-7.15987133677839</v>
      </c>
      <c r="J537" s="51" t="n">
        <v>0.482642389619237</v>
      </c>
      <c r="K537" s="51" t="n">
        <v>0.275328573832678</v>
      </c>
      <c r="L537" s="51" t="n">
        <v>0.15702479338843</v>
      </c>
      <c r="M537" s="51" t="n">
        <v>0.846153846153846</v>
      </c>
      <c r="N537" s="51" t="s">
        <v>129</v>
      </c>
      <c r="O537" s="0" t="s">
        <v>154</v>
      </c>
    </row>
    <row r="538" customFormat="false" ht="14.65" hidden="false" customHeight="false" outlineLevel="0" collapsed="false">
      <c r="A538" s="51" t="s">
        <v>56</v>
      </c>
      <c r="B538" s="51" t="n">
        <v>24</v>
      </c>
      <c r="C538" s="51" t="n">
        <v>1124</v>
      </c>
      <c r="D538" s="51" t="n">
        <v>46</v>
      </c>
      <c r="E538" s="51" t="n">
        <v>260</v>
      </c>
      <c r="F538" s="51" t="n">
        <v>405</v>
      </c>
      <c r="G538" s="51" t="n">
        <v>-5.52356195605701</v>
      </c>
      <c r="H538" s="51" t="n">
        <v>-8.02236781302845</v>
      </c>
      <c r="I538" s="51" t="n">
        <v>-8.66177809777199</v>
      </c>
      <c r="J538" s="51" t="n">
        <v>0.417776655016251</v>
      </c>
      <c r="K538" s="51" t="n">
        <v>0.271906127378843</v>
      </c>
      <c r="L538" s="51" t="n">
        <v>0.176923076923077</v>
      </c>
      <c r="M538" s="51" t="n">
        <v>0.641975308641975</v>
      </c>
      <c r="N538" s="51" t="s">
        <v>139</v>
      </c>
      <c r="O538" s="0" t="s">
        <v>154</v>
      </c>
    </row>
    <row r="539" customFormat="false" ht="14.65" hidden="false" customHeight="false" outlineLevel="0" collapsed="false">
      <c r="A539" s="51" t="s">
        <v>56</v>
      </c>
      <c r="B539" s="51" t="n">
        <v>25</v>
      </c>
      <c r="C539" s="51" t="n">
        <v>1125</v>
      </c>
      <c r="D539" s="51" t="n">
        <v>51</v>
      </c>
      <c r="E539" s="51" t="n">
        <v>93</v>
      </c>
      <c r="F539" s="51" t="n">
        <v>288</v>
      </c>
      <c r="G539" s="51" t="n">
        <v>-5.6724253419715</v>
      </c>
      <c r="H539" s="51" t="n">
        <v>-6.53915881110803</v>
      </c>
      <c r="I539" s="51" t="n">
        <v>-8.16992500144231</v>
      </c>
      <c r="J539" s="51" t="n">
        <v>0.385265563760702</v>
      </c>
      <c r="K539" s="51" t="n">
        <v>0.459679775413233</v>
      </c>
      <c r="L539" s="51" t="n">
        <v>0.548387096774194</v>
      </c>
      <c r="M539" s="51" t="n">
        <v>0.322916666666667</v>
      </c>
      <c r="N539" s="51" t="s">
        <v>139</v>
      </c>
      <c r="O539" s="0" t="s">
        <v>154</v>
      </c>
    </row>
    <row r="540" customFormat="false" ht="14.65" hidden="false" customHeight="false" outlineLevel="0" collapsed="false">
      <c r="A540" s="51" t="s">
        <v>56</v>
      </c>
      <c r="B540" s="51" t="n">
        <v>26</v>
      </c>
      <c r="C540" s="51" t="n">
        <v>1126</v>
      </c>
      <c r="D540" s="51" t="n">
        <v>24</v>
      </c>
      <c r="E540" s="51" t="n">
        <v>155</v>
      </c>
      <c r="F540" s="51" t="n">
        <v>165</v>
      </c>
      <c r="G540" s="51" t="n">
        <v>-4.58496250072116</v>
      </c>
      <c r="H540" s="51" t="n">
        <v>-7.27612440527424</v>
      </c>
      <c r="I540" s="51" t="n">
        <v>-7.36632221424582</v>
      </c>
      <c r="J540" s="51" t="n">
        <v>0.515064042264536</v>
      </c>
      <c r="K540" s="51" t="n">
        <v>0.282438476444706</v>
      </c>
      <c r="L540" s="51" t="n">
        <v>0.154838709677419</v>
      </c>
      <c r="M540" s="51" t="n">
        <v>0.939393939393939</v>
      </c>
      <c r="N540" s="51" t="s">
        <v>129</v>
      </c>
      <c r="O540" s="0" t="s">
        <v>154</v>
      </c>
    </row>
    <row r="541" customFormat="false" ht="14.65" hidden="false" customHeight="false" outlineLevel="0" collapsed="false">
      <c r="A541" s="51" t="s">
        <v>56</v>
      </c>
      <c r="B541" s="51" t="n">
        <v>27</v>
      </c>
      <c r="C541" s="51" t="n">
        <v>1127</v>
      </c>
      <c r="D541" s="51" t="n">
        <v>72</v>
      </c>
      <c r="E541" s="51" t="n">
        <v>410</v>
      </c>
      <c r="F541" s="51" t="n">
        <v>625</v>
      </c>
      <c r="G541" s="51" t="n">
        <v>-6.16992500144231</v>
      </c>
      <c r="H541" s="51" t="n">
        <v>-8.67948009950545</v>
      </c>
      <c r="I541" s="51" t="n">
        <v>-9.28771237954945</v>
      </c>
      <c r="J541" s="51" t="n">
        <v>0.422787863136467</v>
      </c>
      <c r="K541" s="51" t="n">
        <v>0.272514849918876</v>
      </c>
      <c r="L541" s="51" t="n">
        <v>0.175609756097561</v>
      </c>
      <c r="M541" s="51" t="n">
        <v>0.656</v>
      </c>
      <c r="N541" s="51" t="s">
        <v>139</v>
      </c>
      <c r="O541" s="0" t="s">
        <v>154</v>
      </c>
    </row>
    <row r="542" customFormat="false" ht="14.65" hidden="false" customHeight="false" outlineLevel="0" collapsed="false">
      <c r="A542" s="51" t="s">
        <v>56</v>
      </c>
      <c r="B542" s="51" t="n">
        <v>28</v>
      </c>
      <c r="C542" s="51" t="n">
        <v>1128</v>
      </c>
      <c r="D542" s="51" t="n">
        <v>31</v>
      </c>
      <c r="E542" s="51" t="n">
        <v>124</v>
      </c>
      <c r="F542" s="51" t="n">
        <v>182</v>
      </c>
      <c r="G542" s="51" t="n">
        <v>-4.95419631038688</v>
      </c>
      <c r="H542" s="51" t="n">
        <v>-6.95419631038688</v>
      </c>
      <c r="I542" s="51" t="n">
        <v>-7.5077946401987</v>
      </c>
      <c r="J542" s="51" t="n">
        <v>0.487771759308646</v>
      </c>
      <c r="K542" s="51" t="n">
        <v>0.349238781130246</v>
      </c>
      <c r="L542" s="51" t="n">
        <v>0.25</v>
      </c>
      <c r="M542" s="51" t="n">
        <v>0.681318681318681</v>
      </c>
      <c r="N542" s="51" t="s">
        <v>129</v>
      </c>
      <c r="O542" s="0" t="s">
        <v>154</v>
      </c>
    </row>
    <row r="543" customFormat="false" ht="14.65" hidden="false" customHeight="false" outlineLevel="0" collapsed="false">
      <c r="A543" s="51" t="s">
        <v>56</v>
      </c>
      <c r="B543" s="51" t="n">
        <v>29</v>
      </c>
      <c r="C543" s="51" t="n">
        <v>1129</v>
      </c>
      <c r="D543" s="51" t="n">
        <v>56</v>
      </c>
      <c r="E543" s="51" t="n">
        <v>80</v>
      </c>
      <c r="F543" s="51" t="n">
        <v>278</v>
      </c>
      <c r="G543" s="51" t="n">
        <v>-5.80735492205761</v>
      </c>
      <c r="H543" s="51" t="n">
        <v>-6.32192809488736</v>
      </c>
      <c r="I543" s="51" t="n">
        <v>-8.11894107272351</v>
      </c>
      <c r="J543" s="51" t="n">
        <v>0.387020167679055</v>
      </c>
      <c r="K543" s="51" t="n">
        <v>0.52052562663702</v>
      </c>
      <c r="L543" s="51" t="n">
        <v>0.7</v>
      </c>
      <c r="M543" s="51" t="n">
        <v>0.287769784172662</v>
      </c>
      <c r="N543" s="51" t="s">
        <v>152</v>
      </c>
      <c r="O543" s="0" t="s">
        <v>154</v>
      </c>
    </row>
    <row r="544" customFormat="false" ht="14.65" hidden="false" customHeight="false" outlineLevel="0" collapsed="false">
      <c r="A544" s="51" t="s">
        <v>56</v>
      </c>
      <c r="B544" s="51" t="n">
        <v>30</v>
      </c>
      <c r="C544" s="51" t="n">
        <v>1130</v>
      </c>
      <c r="D544" s="51" t="n">
        <v>11</v>
      </c>
      <c r="E544" s="51" t="n">
        <v>56</v>
      </c>
      <c r="F544" s="51" t="n">
        <v>58</v>
      </c>
      <c r="G544" s="51" t="n">
        <v>-3.4594316186373</v>
      </c>
      <c r="H544" s="51" t="n">
        <v>-5.80735492205761</v>
      </c>
      <c r="I544" s="51" t="n">
        <v>-5.85798099512757</v>
      </c>
      <c r="J544" s="51" t="n">
        <v>0.567863601640125</v>
      </c>
      <c r="K544" s="51" t="n">
        <v>0.334018671427708</v>
      </c>
      <c r="L544" s="51" t="n">
        <v>0.196428571428571</v>
      </c>
      <c r="M544" s="51" t="n">
        <v>0.96551724137931</v>
      </c>
      <c r="N544" s="51" t="s">
        <v>129</v>
      </c>
      <c r="O544" s="0" t="s">
        <v>154</v>
      </c>
    </row>
    <row r="545" customFormat="false" ht="14.65" hidden="false" customHeight="false" outlineLevel="0" collapsed="false">
      <c r="A545" s="51" t="s">
        <v>56</v>
      </c>
      <c r="B545" s="51" t="n">
        <v>31</v>
      </c>
      <c r="C545" s="51" t="n">
        <v>1131</v>
      </c>
      <c r="D545" s="51" t="n">
        <v>33</v>
      </c>
      <c r="E545" s="51" t="n">
        <v>243</v>
      </c>
      <c r="F545" s="51" t="n">
        <v>308</v>
      </c>
      <c r="G545" s="51" t="n">
        <v>-5.04439411935845</v>
      </c>
      <c r="H545" s="51" t="n">
        <v>-7.92481250360578</v>
      </c>
      <c r="I545" s="51" t="n">
        <v>-8.2667865406949</v>
      </c>
      <c r="J545" s="51" t="n">
        <v>0.438877352178241</v>
      </c>
      <c r="K545" s="51" t="n">
        <v>0.244165819532395</v>
      </c>
      <c r="L545" s="51" t="n">
        <v>0.135802469135802</v>
      </c>
      <c r="M545" s="51" t="n">
        <v>0.788961038961039</v>
      </c>
      <c r="N545" s="51" t="s">
        <v>129</v>
      </c>
      <c r="O545" s="0" t="s">
        <v>154</v>
      </c>
    </row>
    <row r="546" customFormat="false" ht="14.65" hidden="false" customHeight="false" outlineLevel="0" collapsed="false">
      <c r="A546" s="51" t="s">
        <v>56</v>
      </c>
      <c r="B546" s="51" t="n">
        <v>32</v>
      </c>
      <c r="C546" s="51" t="n">
        <v>1132</v>
      </c>
      <c r="D546" s="51" t="n">
        <v>50</v>
      </c>
      <c r="E546" s="51" t="n">
        <v>124</v>
      </c>
      <c r="F546" s="51" t="n">
        <v>142</v>
      </c>
      <c r="G546" s="51" t="n">
        <v>-5.64385618977472</v>
      </c>
      <c r="H546" s="51" t="n">
        <v>-6.95419631038688</v>
      </c>
      <c r="I546" s="51" t="n">
        <v>-7.14974711950468</v>
      </c>
      <c r="J546" s="51" t="n">
        <v>0.674952754725855</v>
      </c>
      <c r="K546" s="51" t="n">
        <v>0.521720920723816</v>
      </c>
      <c r="L546" s="51" t="n">
        <v>0.403225806451613</v>
      </c>
      <c r="M546" s="51" t="n">
        <v>0.873239436619718</v>
      </c>
      <c r="N546" s="51" t="s">
        <v>129</v>
      </c>
      <c r="O546" s="0" t="s">
        <v>154</v>
      </c>
    </row>
    <row r="547" customFormat="false" ht="14.65" hidden="false" customHeight="false" outlineLevel="0" collapsed="false">
      <c r="A547" s="51" t="s">
        <v>56</v>
      </c>
      <c r="B547" s="51" t="n">
        <v>33</v>
      </c>
      <c r="C547" s="51" t="n">
        <v>1133</v>
      </c>
      <c r="D547" s="51" t="n">
        <v>142</v>
      </c>
      <c r="E547" s="51" t="n">
        <v>205</v>
      </c>
      <c r="F547" s="51" t="n">
        <v>359</v>
      </c>
      <c r="G547" s="51" t="n">
        <v>-7.14974711950468</v>
      </c>
      <c r="H547" s="51" t="n">
        <v>-7.67948009950545</v>
      </c>
      <c r="I547" s="51" t="n">
        <v>-8.48784003382305</v>
      </c>
      <c r="J547" s="51" t="n">
        <v>0.609003688857591</v>
      </c>
      <c r="K547" s="51" t="n">
        <v>0.649523500204493</v>
      </c>
      <c r="L547" s="51" t="n">
        <v>0.692682926829268</v>
      </c>
      <c r="M547" s="51" t="n">
        <v>0.571030640668524</v>
      </c>
      <c r="N547" s="51" t="s">
        <v>152</v>
      </c>
      <c r="O547" s="0" t="s">
        <v>154</v>
      </c>
    </row>
    <row r="548" customFormat="false" ht="14.65" hidden="false" customHeight="false" outlineLevel="0" collapsed="false">
      <c r="A548" s="51" t="s">
        <v>56</v>
      </c>
      <c r="B548" s="51" t="n">
        <v>34</v>
      </c>
      <c r="C548" s="51" t="n">
        <v>1134</v>
      </c>
      <c r="D548" s="51" t="n">
        <v>4</v>
      </c>
      <c r="E548" s="51" t="n">
        <v>19</v>
      </c>
      <c r="F548" s="51" t="n">
        <v>30</v>
      </c>
      <c r="G548" s="51" t="n">
        <v>-2</v>
      </c>
      <c r="H548" s="51" t="n">
        <v>-4.24792751344359</v>
      </c>
      <c r="I548" s="51" t="n">
        <v>-4.90689059560852</v>
      </c>
      <c r="J548" s="51" t="n">
        <v>0.438726572279683</v>
      </c>
      <c r="K548" s="51" t="n">
        <v>0.303948567440143</v>
      </c>
      <c r="L548" s="51" t="n">
        <v>0.210526315789474</v>
      </c>
      <c r="M548" s="51" t="n">
        <v>0.633333333333333</v>
      </c>
      <c r="N548" s="51" t="s">
        <v>139</v>
      </c>
      <c r="O548" s="0" t="s">
        <v>154</v>
      </c>
    </row>
    <row r="549" customFormat="false" ht="14.65" hidden="false" customHeight="false" outlineLevel="0" collapsed="false">
      <c r="A549" s="51" t="s">
        <v>56</v>
      </c>
      <c r="B549" s="51" t="n">
        <v>35</v>
      </c>
      <c r="C549" s="51" t="n">
        <v>1135</v>
      </c>
      <c r="D549" s="51" t="n">
        <v>79</v>
      </c>
      <c r="E549" s="51" t="n">
        <v>171</v>
      </c>
      <c r="F549" s="51" t="n">
        <v>256</v>
      </c>
      <c r="G549" s="51" t="n">
        <v>-6.3037807481771</v>
      </c>
      <c r="H549" s="51" t="n">
        <v>-7.4178525148859</v>
      </c>
      <c r="I549" s="51" t="n">
        <v>-8</v>
      </c>
      <c r="J549" s="51" t="n">
        <v>0.590722314399904</v>
      </c>
      <c r="K549" s="51" t="n">
        <v>0.522437370618319</v>
      </c>
      <c r="L549" s="51" t="n">
        <v>0.461988304093567</v>
      </c>
      <c r="M549" s="51" t="n">
        <v>0.66796875</v>
      </c>
      <c r="N549" s="51" t="s">
        <v>129</v>
      </c>
      <c r="O549" s="0" t="s">
        <v>154</v>
      </c>
    </row>
    <row r="550" customFormat="false" ht="14.65" hidden="false" customHeight="false" outlineLevel="0" collapsed="false">
      <c r="A550" s="51" t="s">
        <v>56</v>
      </c>
      <c r="B550" s="51" t="n">
        <v>36</v>
      </c>
      <c r="C550" s="51" t="n">
        <v>1136</v>
      </c>
      <c r="D550" s="51" t="n">
        <v>57</v>
      </c>
      <c r="E550" s="51" t="n">
        <v>150</v>
      </c>
      <c r="F550" s="51" t="n">
        <v>288</v>
      </c>
      <c r="G550" s="51" t="n">
        <v>-5.83289001416474</v>
      </c>
      <c r="H550" s="51" t="n">
        <v>-7.22881869049588</v>
      </c>
      <c r="I550" s="51" t="n">
        <v>-8.16992500144231</v>
      </c>
      <c r="J550" s="51" t="n">
        <v>0.468882116911203</v>
      </c>
      <c r="K550" s="51" t="n">
        <v>0.422142857896032</v>
      </c>
      <c r="L550" s="51" t="n">
        <v>0.38</v>
      </c>
      <c r="M550" s="51" t="n">
        <v>0.520833333333333</v>
      </c>
      <c r="N550" s="51" t="s">
        <v>139</v>
      </c>
      <c r="O550" s="0" t="s">
        <v>154</v>
      </c>
    </row>
    <row r="551" customFormat="false" ht="14.65" hidden="false" customHeight="false" outlineLevel="0" collapsed="false">
      <c r="A551" s="51" t="s">
        <v>56</v>
      </c>
      <c r="B551" s="51" t="n">
        <v>37</v>
      </c>
      <c r="C551" s="51" t="n">
        <v>1137</v>
      </c>
      <c r="D551" s="51" t="n">
        <v>52</v>
      </c>
      <c r="E551" s="51" t="n">
        <v>204</v>
      </c>
      <c r="F551" s="51" t="n">
        <v>355</v>
      </c>
      <c r="G551" s="51" t="n">
        <v>-5.70043971814109</v>
      </c>
      <c r="H551" s="51" t="n">
        <v>-7.6724253419715</v>
      </c>
      <c r="I551" s="51" t="n">
        <v>-8.47167521439205</v>
      </c>
      <c r="J551" s="51" t="n">
        <v>0.438257325809642</v>
      </c>
      <c r="K551" s="51" t="n">
        <v>0.334269678754515</v>
      </c>
      <c r="L551" s="51" t="n">
        <v>0.254901960784314</v>
      </c>
      <c r="M551" s="51" t="n">
        <v>0.574647887323944</v>
      </c>
      <c r="N551" s="51" t="s">
        <v>139</v>
      </c>
      <c r="O551" s="0" t="s">
        <v>154</v>
      </c>
    </row>
    <row r="552" customFormat="false" ht="14.65" hidden="false" customHeight="false" outlineLevel="0" collapsed="false">
      <c r="A552" s="51" t="s">
        <v>56</v>
      </c>
      <c r="B552" s="51" t="n">
        <v>38</v>
      </c>
      <c r="C552" s="51" t="n">
        <v>1138</v>
      </c>
      <c r="D552" s="51" t="n">
        <v>16</v>
      </c>
      <c r="E552" s="51" t="n">
        <v>89</v>
      </c>
      <c r="F552" s="51" t="n">
        <v>131</v>
      </c>
      <c r="G552" s="51" t="n">
        <v>-4</v>
      </c>
      <c r="H552" s="51" t="n">
        <v>-6.4757334309664</v>
      </c>
      <c r="I552" s="51" t="n">
        <v>-7.03342300153745</v>
      </c>
      <c r="J552" s="51" t="n">
        <v>0.436173627114258</v>
      </c>
      <c r="K552" s="51" t="n">
        <v>0.280058119528006</v>
      </c>
      <c r="L552" s="51" t="n">
        <v>0.179775280898876</v>
      </c>
      <c r="M552" s="51" t="n">
        <v>0.679389312977099</v>
      </c>
      <c r="N552" s="51" t="s">
        <v>129</v>
      </c>
      <c r="O552" s="0" t="s">
        <v>154</v>
      </c>
    </row>
    <row r="553" customFormat="false" ht="14.65" hidden="false" customHeight="false" outlineLevel="0" collapsed="false">
      <c r="A553" s="51" t="s">
        <v>56</v>
      </c>
      <c r="B553" s="51" t="n">
        <v>39</v>
      </c>
      <c r="C553" s="51" t="n">
        <v>1139</v>
      </c>
      <c r="D553" s="51" t="n">
        <v>31</v>
      </c>
      <c r="E553" s="51" t="n">
        <v>136</v>
      </c>
      <c r="F553" s="51" t="n">
        <v>158</v>
      </c>
      <c r="G553" s="51" t="n">
        <v>-4.95419631038688</v>
      </c>
      <c r="H553" s="51" t="n">
        <v>-7.08746284125034</v>
      </c>
      <c r="I553" s="51" t="n">
        <v>-7.3037807481771</v>
      </c>
      <c r="J553" s="51" t="n">
        <v>0.552753351035064</v>
      </c>
      <c r="K553" s="51" t="n">
        <v>0.35499380959692</v>
      </c>
      <c r="L553" s="51" t="n">
        <v>0.227941176470588</v>
      </c>
      <c r="M553" s="51" t="n">
        <v>0.860759493670886</v>
      </c>
      <c r="N553" s="51" t="s">
        <v>129</v>
      </c>
      <c r="O553" s="0" t="s">
        <v>154</v>
      </c>
    </row>
    <row r="554" customFormat="false" ht="14.65" hidden="false" customHeight="false" outlineLevel="0" collapsed="false">
      <c r="A554" s="51" t="s">
        <v>56</v>
      </c>
      <c r="B554" s="51" t="n">
        <v>40</v>
      </c>
      <c r="C554" s="51" t="n">
        <v>1140</v>
      </c>
      <c r="D554" s="51" t="n">
        <v>28</v>
      </c>
      <c r="E554" s="51" t="n">
        <v>234</v>
      </c>
      <c r="F554" s="51" t="n">
        <v>362</v>
      </c>
      <c r="G554" s="51" t="n">
        <v>-4.8073549220576</v>
      </c>
      <c r="H554" s="51" t="n">
        <v>-7.87036471958341</v>
      </c>
      <c r="I554" s="51" t="n">
        <v>-8.49984588708321</v>
      </c>
      <c r="J554" s="51" t="n">
        <v>0.368403080243628</v>
      </c>
      <c r="K554" s="51" t="n">
        <v>0.209989863796047</v>
      </c>
      <c r="L554" s="51" t="n">
        <v>0.11965811965812</v>
      </c>
      <c r="M554" s="51" t="n">
        <v>0.646408839779005</v>
      </c>
      <c r="N554" s="51" t="s">
        <v>139</v>
      </c>
      <c r="O554" s="0" t="s">
        <v>154</v>
      </c>
    </row>
    <row r="555" customFormat="false" ht="14.65" hidden="false" customHeight="false" outlineLevel="0" collapsed="false">
      <c r="A555" s="51" t="s">
        <v>56</v>
      </c>
      <c r="B555" s="51" t="n">
        <v>41</v>
      </c>
      <c r="C555" s="51" t="n">
        <v>1141</v>
      </c>
      <c r="D555" s="51" t="n">
        <v>176</v>
      </c>
      <c r="E555" s="51" t="n">
        <v>384</v>
      </c>
      <c r="F555" s="51" t="n">
        <v>516</v>
      </c>
      <c r="G555" s="51" t="n">
        <v>-7.4594316186373</v>
      </c>
      <c r="H555" s="51" t="n">
        <v>-8.58496250072116</v>
      </c>
      <c r="I555" s="51" t="n">
        <v>-9.01122725542325</v>
      </c>
      <c r="J555" s="51" t="n">
        <v>0.633164875356339</v>
      </c>
      <c r="K555" s="51" t="n">
        <v>0.538734764874062</v>
      </c>
      <c r="L555" s="51" t="n">
        <v>0.458333333333333</v>
      </c>
      <c r="M555" s="51" t="n">
        <v>0.744186046511628</v>
      </c>
      <c r="N555" s="51" t="s">
        <v>129</v>
      </c>
      <c r="O555" s="0" t="s">
        <v>154</v>
      </c>
    </row>
    <row r="556" customFormat="false" ht="14.65" hidden="false" customHeight="false" outlineLevel="0" collapsed="false">
      <c r="A556" s="51" t="s">
        <v>56</v>
      </c>
      <c r="B556" s="51" t="n">
        <v>42</v>
      </c>
      <c r="C556" s="51" t="n">
        <v>1142</v>
      </c>
      <c r="D556" s="51" t="n">
        <v>20</v>
      </c>
      <c r="E556" s="51" t="n">
        <v>71</v>
      </c>
      <c r="F556" s="51" t="n">
        <v>81</v>
      </c>
      <c r="G556" s="51" t="n">
        <v>-4.32192809488736</v>
      </c>
      <c r="H556" s="51" t="n">
        <v>-6.14974711950468</v>
      </c>
      <c r="I556" s="51" t="n">
        <v>-6.33985000288463</v>
      </c>
      <c r="J556" s="51" t="n">
        <v>0.600401337648762</v>
      </c>
      <c r="K556" s="51" t="n">
        <v>0.411286193313003</v>
      </c>
      <c r="L556" s="51" t="n">
        <v>0.28169014084507</v>
      </c>
      <c r="M556" s="51" t="n">
        <v>0.876543209876543</v>
      </c>
      <c r="N556" s="51" t="s">
        <v>129</v>
      </c>
      <c r="O556" s="0" t="s">
        <v>154</v>
      </c>
    </row>
    <row r="557" customFormat="false" ht="14.65" hidden="false" customHeight="false" outlineLevel="0" collapsed="false">
      <c r="A557" s="51" t="s">
        <v>56</v>
      </c>
      <c r="B557" s="51" t="n">
        <v>43</v>
      </c>
      <c r="C557" s="51" t="n">
        <v>1143</v>
      </c>
      <c r="D557" s="51" t="n">
        <v>110</v>
      </c>
      <c r="E557" s="51" t="n">
        <v>296</v>
      </c>
      <c r="F557" s="51" t="n">
        <v>364</v>
      </c>
      <c r="G557" s="51" t="n">
        <v>-6.78135971352466</v>
      </c>
      <c r="H557" s="51" t="n">
        <v>-8.20945336562895</v>
      </c>
      <c r="I557" s="51" t="n">
        <v>-8.5077946401987</v>
      </c>
      <c r="J557" s="51" t="n">
        <v>0.626367537126432</v>
      </c>
      <c r="K557" s="51" t="n">
        <v>0.482498253271516</v>
      </c>
      <c r="L557" s="51" t="n">
        <v>0.371621621621622</v>
      </c>
      <c r="M557" s="51" t="n">
        <v>0.813186813186813</v>
      </c>
      <c r="N557" s="51" t="s">
        <v>129</v>
      </c>
      <c r="O557" s="0" t="s">
        <v>154</v>
      </c>
    </row>
    <row r="558" customFormat="false" ht="14.65" hidden="false" customHeight="false" outlineLevel="0" collapsed="false">
      <c r="A558" s="51" t="s">
        <v>56</v>
      </c>
      <c r="B558" s="51" t="n">
        <v>44</v>
      </c>
      <c r="C558" s="51" t="n">
        <v>1144</v>
      </c>
      <c r="D558" s="51" t="n">
        <v>54</v>
      </c>
      <c r="E558" s="51" t="n">
        <v>176</v>
      </c>
      <c r="F558" s="51" t="n">
        <v>241</v>
      </c>
      <c r="G558" s="51" t="n">
        <v>-5.75488750216347</v>
      </c>
      <c r="H558" s="51" t="n">
        <v>-7.4594316186373</v>
      </c>
      <c r="I558" s="51" t="n">
        <v>-7.91288933622996</v>
      </c>
      <c r="J558" s="51" t="n">
        <v>0.546965668724486</v>
      </c>
      <c r="K558" s="51" t="n">
        <v>0.409692513370553</v>
      </c>
      <c r="L558" s="51" t="n">
        <v>0.306818181818182</v>
      </c>
      <c r="M558" s="51" t="n">
        <v>0.730290456431535</v>
      </c>
      <c r="N558" s="51" t="s">
        <v>129</v>
      </c>
      <c r="O558" s="0" t="s">
        <v>154</v>
      </c>
    </row>
    <row r="559" customFormat="false" ht="14.65" hidden="false" customHeight="false" outlineLevel="0" collapsed="false">
      <c r="A559" s="51" t="s">
        <v>56</v>
      </c>
      <c r="B559" s="51" t="n">
        <v>45</v>
      </c>
      <c r="C559" s="51" t="n">
        <v>1145</v>
      </c>
      <c r="D559" s="51" t="n">
        <v>38</v>
      </c>
      <c r="E559" s="51" t="n">
        <v>71</v>
      </c>
      <c r="F559" s="51" t="n">
        <v>109</v>
      </c>
      <c r="G559" s="51" t="n">
        <v>-5.24792751344359</v>
      </c>
      <c r="H559" s="51" t="n">
        <v>-6.14974711950468</v>
      </c>
      <c r="I559" s="51" t="n">
        <v>-6.76818432477693</v>
      </c>
      <c r="J559" s="51" t="n">
        <v>0.610096400233458</v>
      </c>
      <c r="K559" s="51" t="n">
        <v>0.571459012150315</v>
      </c>
      <c r="L559" s="51" t="n">
        <v>0.535211267605634</v>
      </c>
      <c r="M559" s="51" t="n">
        <v>0.651376146788991</v>
      </c>
      <c r="N559" s="51" t="s">
        <v>139</v>
      </c>
      <c r="O559" s="0" t="s">
        <v>154</v>
      </c>
    </row>
    <row r="560" customFormat="false" ht="14.65" hidden="false" customHeight="false" outlineLevel="0" collapsed="false">
      <c r="A560" s="51" t="s">
        <v>56</v>
      </c>
      <c r="B560" s="51" t="n">
        <v>46</v>
      </c>
      <c r="C560" s="51" t="n">
        <v>1146</v>
      </c>
      <c r="D560" s="51" t="n">
        <v>48</v>
      </c>
      <c r="E560" s="51" t="n">
        <v>152</v>
      </c>
      <c r="F560" s="51" t="n">
        <v>369</v>
      </c>
      <c r="G560" s="51" t="n">
        <v>-5.58496250072116</v>
      </c>
      <c r="H560" s="51" t="n">
        <v>-7.24792751344359</v>
      </c>
      <c r="I560" s="51" t="n">
        <v>-8.5274770060604</v>
      </c>
      <c r="J560" s="51" t="n">
        <v>0.377006004827549</v>
      </c>
      <c r="K560" s="51" t="n">
        <v>0.345077825860741</v>
      </c>
      <c r="L560" s="51" t="n">
        <v>0.315789473684211</v>
      </c>
      <c r="M560" s="51" t="n">
        <v>0.411924119241192</v>
      </c>
      <c r="N560" s="51" t="s">
        <v>139</v>
      </c>
      <c r="O560" s="0" t="s">
        <v>154</v>
      </c>
    </row>
    <row r="561" customFormat="false" ht="14.65" hidden="false" customHeight="false" outlineLevel="0" collapsed="false">
      <c r="A561" s="51" t="s">
        <v>56</v>
      </c>
      <c r="B561" s="51" t="n">
        <v>47</v>
      </c>
      <c r="C561" s="51" t="n">
        <v>1147</v>
      </c>
      <c r="D561" s="51" t="n">
        <v>64</v>
      </c>
      <c r="E561" s="51" t="n">
        <v>130</v>
      </c>
      <c r="F561" s="51" t="n">
        <v>204</v>
      </c>
      <c r="G561" s="51" t="n">
        <v>-6</v>
      </c>
      <c r="H561" s="51" t="n">
        <v>-7.02236781302845</v>
      </c>
      <c r="I561" s="51" t="n">
        <v>-7.6724253419715</v>
      </c>
      <c r="J561" s="51" t="n">
        <v>0.584731729753143</v>
      </c>
      <c r="K561" s="51" t="n">
        <v>0.536565217681338</v>
      </c>
      <c r="L561" s="51" t="n">
        <v>0.492307692307692</v>
      </c>
      <c r="M561" s="51" t="n">
        <v>0.637254901960784</v>
      </c>
      <c r="N561" s="51" t="s">
        <v>139</v>
      </c>
      <c r="O561" s="0" t="s">
        <v>154</v>
      </c>
    </row>
    <row r="562" customFormat="false" ht="14.65" hidden="false" customHeight="false" outlineLevel="0" collapsed="false">
      <c r="A562" s="51" t="s">
        <v>56</v>
      </c>
      <c r="B562" s="51" t="n">
        <v>48</v>
      </c>
      <c r="C562" s="51" t="n">
        <v>1148</v>
      </c>
      <c r="D562" s="51" t="n">
        <v>22</v>
      </c>
      <c r="E562" s="51" t="n">
        <v>91</v>
      </c>
      <c r="F562" s="51" t="n">
        <v>153</v>
      </c>
      <c r="G562" s="51" t="n">
        <v>-4.4594316186373</v>
      </c>
      <c r="H562" s="51" t="n">
        <v>-6.5077946401987</v>
      </c>
      <c r="I562" s="51" t="n">
        <v>-7.25738784269265</v>
      </c>
      <c r="J562" s="51" t="n">
        <v>0.440585936370974</v>
      </c>
      <c r="K562" s="51" t="n">
        <v>0.326401998415797</v>
      </c>
      <c r="L562" s="51" t="n">
        <v>0.241758241758242</v>
      </c>
      <c r="M562" s="51" t="n">
        <v>0.594771241830065</v>
      </c>
      <c r="N562" s="51" t="s">
        <v>139</v>
      </c>
      <c r="O562" s="0" t="s">
        <v>154</v>
      </c>
    </row>
    <row r="563" customFormat="false" ht="14.65" hidden="false" customHeight="false" outlineLevel="0" collapsed="false">
      <c r="A563" s="51" t="s">
        <v>56</v>
      </c>
      <c r="B563" s="51" t="n">
        <v>49</v>
      </c>
      <c r="C563" s="51" t="n">
        <v>1149</v>
      </c>
      <c r="D563" s="51" t="n">
        <v>122</v>
      </c>
      <c r="E563" s="51" t="n">
        <v>279</v>
      </c>
      <c r="F563" s="51" t="n">
        <v>593</v>
      </c>
      <c r="G563" s="51" t="n">
        <v>-6.93073733756289</v>
      </c>
      <c r="H563" s="51" t="n">
        <v>-8.12412131182919</v>
      </c>
      <c r="I563" s="51" t="n">
        <v>-9.211888294546</v>
      </c>
      <c r="J563" s="51" t="n">
        <v>0.459150360415551</v>
      </c>
      <c r="K563" s="51" t="n">
        <v>0.448113938610254</v>
      </c>
      <c r="L563" s="51" t="n">
        <v>0.437275985663082</v>
      </c>
      <c r="M563" s="51" t="n">
        <v>0.470489038785835</v>
      </c>
      <c r="N563" s="51" t="s">
        <v>139</v>
      </c>
      <c r="O563" s="0" t="s">
        <v>154</v>
      </c>
    </row>
    <row r="564" customFormat="false" ht="14.65" hidden="false" customHeight="false" outlineLevel="0" collapsed="false">
      <c r="A564" s="51" t="s">
        <v>56</v>
      </c>
      <c r="B564" s="51" t="n">
        <v>50</v>
      </c>
      <c r="C564" s="51" t="n">
        <v>1150</v>
      </c>
      <c r="D564" s="51" t="n">
        <v>19</v>
      </c>
      <c r="E564" s="51" t="n">
        <v>166</v>
      </c>
      <c r="F564" s="51" t="n">
        <v>171</v>
      </c>
      <c r="G564" s="51" t="n">
        <v>-4.24792751344359</v>
      </c>
      <c r="H564" s="51" t="n">
        <v>-7.37503943134693</v>
      </c>
      <c r="I564" s="51" t="n">
        <v>-7.4178525148859</v>
      </c>
      <c r="J564" s="51" t="n">
        <v>0.476021293189605</v>
      </c>
      <c r="K564" s="51" t="n">
        <v>0.233451958148519</v>
      </c>
      <c r="L564" s="51" t="n">
        <v>0.114457831325301</v>
      </c>
      <c r="M564" s="51" t="n">
        <v>0.970760233918129</v>
      </c>
      <c r="N564" s="51" t="s">
        <v>129</v>
      </c>
      <c r="O564" s="0" t="s">
        <v>154</v>
      </c>
    </row>
    <row r="565" customFormat="false" ht="14.65" hidden="false" customHeight="false" outlineLevel="0" collapsed="false">
      <c r="A565" s="51" t="s">
        <v>56</v>
      </c>
      <c r="B565" s="51" t="n">
        <v>51</v>
      </c>
      <c r="C565" s="51" t="n">
        <v>1151</v>
      </c>
      <c r="D565" s="51" t="n">
        <v>68</v>
      </c>
      <c r="E565" s="51" t="n">
        <v>283</v>
      </c>
      <c r="F565" s="51" t="n">
        <v>510</v>
      </c>
      <c r="G565" s="51" t="n">
        <v>-6.08746284125034</v>
      </c>
      <c r="H565" s="51" t="n">
        <v>-8.14465824283188</v>
      </c>
      <c r="I565" s="51" t="n">
        <v>-8.99435343685886</v>
      </c>
      <c r="J565" s="51" t="n">
        <v>0.41981256687841</v>
      </c>
      <c r="K565" s="51" t="n">
        <v>0.317641239865403</v>
      </c>
      <c r="L565" s="51" t="n">
        <v>0.240282685512367</v>
      </c>
      <c r="M565" s="51" t="n">
        <v>0.554901960784314</v>
      </c>
      <c r="N565" s="51" t="s">
        <v>139</v>
      </c>
      <c r="O565" s="0" t="s">
        <v>154</v>
      </c>
    </row>
    <row r="566" customFormat="false" ht="14.65" hidden="false" customHeight="false" outlineLevel="0" collapsed="false">
      <c r="A566" s="51" t="s">
        <v>56</v>
      </c>
      <c r="B566" s="51" t="n">
        <v>52</v>
      </c>
      <c r="C566" s="51" t="n">
        <v>1152</v>
      </c>
      <c r="D566" s="51" t="n">
        <v>59</v>
      </c>
      <c r="E566" s="51" t="n">
        <v>69</v>
      </c>
      <c r="F566" s="51" t="n">
        <v>122</v>
      </c>
      <c r="G566" s="51" t="n">
        <v>-5.88264304936184</v>
      </c>
      <c r="H566" s="51" t="n">
        <v>-6.10852445677817</v>
      </c>
      <c r="I566" s="51" t="n">
        <v>-6.93073733756289</v>
      </c>
      <c r="J566" s="51" t="n">
        <v>0.649126028533067</v>
      </c>
      <c r="K566" s="51" t="n">
        <v>0.74503695926285</v>
      </c>
      <c r="L566" s="51" t="n">
        <v>0.855072463768116</v>
      </c>
      <c r="M566" s="51" t="n">
        <v>0.565573770491803</v>
      </c>
      <c r="N566" s="51" t="s">
        <v>152</v>
      </c>
      <c r="O566" s="0" t="s">
        <v>154</v>
      </c>
    </row>
    <row r="567" customFormat="false" ht="14.65" hidden="false" customHeight="false" outlineLevel="0" collapsed="false">
      <c r="A567" s="51" t="s">
        <v>56</v>
      </c>
      <c r="B567" s="51" t="n">
        <v>53</v>
      </c>
      <c r="C567" s="51" t="n">
        <v>1153</v>
      </c>
      <c r="D567" s="51" t="n">
        <v>13</v>
      </c>
      <c r="E567" s="51" t="n">
        <v>75</v>
      </c>
      <c r="F567" s="51" t="n">
        <v>98</v>
      </c>
      <c r="G567" s="51" t="n">
        <v>-3.70043971814109</v>
      </c>
      <c r="H567" s="51" t="n">
        <v>-6.22881869049588</v>
      </c>
      <c r="I567" s="51" t="n">
        <v>-6.61470984411521</v>
      </c>
      <c r="J567" s="51" t="n">
        <v>0.46650266912094</v>
      </c>
      <c r="K567" s="51" t="n">
        <v>0.284394418378952</v>
      </c>
      <c r="L567" s="51" t="n">
        <v>0.173333333333333</v>
      </c>
      <c r="M567" s="51" t="n">
        <v>0.76530612244898</v>
      </c>
      <c r="N567" s="51" t="s">
        <v>129</v>
      </c>
      <c r="O567" s="0" t="s">
        <v>154</v>
      </c>
    </row>
    <row r="568" customFormat="false" ht="14.65" hidden="false" customHeight="false" outlineLevel="0" collapsed="false">
      <c r="A568" s="51" t="s">
        <v>57</v>
      </c>
      <c r="B568" s="51" t="n">
        <v>1</v>
      </c>
      <c r="C568" s="51" t="n">
        <v>1201</v>
      </c>
      <c r="D568" s="51" t="n">
        <v>185</v>
      </c>
      <c r="E568" s="51" t="n">
        <v>390</v>
      </c>
      <c r="F568" s="51" t="n">
        <v>592</v>
      </c>
      <c r="G568" s="51" t="n">
        <v>-7.53138146051631</v>
      </c>
      <c r="H568" s="51" t="n">
        <v>-8.60733031374961</v>
      </c>
      <c r="I568" s="51" t="n">
        <v>-9.20945336562895</v>
      </c>
      <c r="J568" s="51" t="n">
        <v>0.590472843445861</v>
      </c>
      <c r="K568" s="51" t="n">
        <v>0.529273336421202</v>
      </c>
      <c r="L568" s="51" t="n">
        <v>0.474358974358974</v>
      </c>
      <c r="M568" s="51" t="n">
        <v>0.658783783783784</v>
      </c>
      <c r="N568" s="51" t="s">
        <v>139</v>
      </c>
      <c r="O568" s="0" t="s">
        <v>154</v>
      </c>
    </row>
    <row r="569" customFormat="false" ht="14.65" hidden="false" customHeight="false" outlineLevel="0" collapsed="false">
      <c r="A569" s="51" t="s">
        <v>57</v>
      </c>
      <c r="B569" s="51" t="n">
        <v>2</v>
      </c>
      <c r="C569" s="51" t="n">
        <v>1202</v>
      </c>
      <c r="D569" s="51" t="n">
        <v>14</v>
      </c>
      <c r="E569" s="51" t="n">
        <v>72</v>
      </c>
      <c r="F569" s="51" t="n">
        <v>106</v>
      </c>
      <c r="G569" s="51" t="n">
        <v>-3.8073549220576</v>
      </c>
      <c r="H569" s="51" t="n">
        <v>-6.16992500144231</v>
      </c>
      <c r="I569" s="51" t="n">
        <v>-6.7279204545632</v>
      </c>
      <c r="J569" s="51" t="n">
        <v>0.447664948426155</v>
      </c>
      <c r="K569" s="51" t="n">
        <v>0.295070357342093</v>
      </c>
      <c r="L569" s="51" t="n">
        <v>0.194444444444444</v>
      </c>
      <c r="M569" s="51" t="n">
        <v>0.679245283018868</v>
      </c>
      <c r="N569" s="51" t="s">
        <v>129</v>
      </c>
      <c r="O569" s="0" t="s">
        <v>154</v>
      </c>
    </row>
    <row r="570" customFormat="false" ht="14.65" hidden="false" customHeight="false" outlineLevel="0" collapsed="false">
      <c r="A570" s="51" t="s">
        <v>57</v>
      </c>
      <c r="B570" s="51" t="n">
        <v>3</v>
      </c>
      <c r="C570" s="51" t="n">
        <v>1203</v>
      </c>
      <c r="D570" s="51" t="n">
        <v>14</v>
      </c>
      <c r="E570" s="51" t="n">
        <v>22</v>
      </c>
      <c r="F570" s="51" t="n">
        <v>36</v>
      </c>
      <c r="G570" s="51" t="n">
        <v>-3.8073549220576</v>
      </c>
      <c r="H570" s="51" t="n">
        <v>-4.4594316186373</v>
      </c>
      <c r="I570" s="51" t="n">
        <v>-5.16992500144231</v>
      </c>
      <c r="J570" s="51" t="n">
        <v>0.619418233292496</v>
      </c>
      <c r="K570" s="51" t="n">
        <v>0.627861488866651</v>
      </c>
      <c r="L570" s="51" t="n">
        <v>0.636363636363636</v>
      </c>
      <c r="M570" s="51" t="n">
        <v>0.611111111111111</v>
      </c>
      <c r="N570" s="51" t="s">
        <v>139</v>
      </c>
      <c r="O570" s="0" t="s">
        <v>154</v>
      </c>
    </row>
    <row r="571" customFormat="false" ht="14.65" hidden="false" customHeight="false" outlineLevel="0" collapsed="false">
      <c r="A571" s="51" t="s">
        <v>57</v>
      </c>
      <c r="B571" s="51" t="n">
        <v>4</v>
      </c>
      <c r="C571" s="51" t="n">
        <v>1204</v>
      </c>
      <c r="D571" s="51" t="n">
        <v>16</v>
      </c>
      <c r="E571" s="51" t="n">
        <v>100</v>
      </c>
      <c r="F571" s="51" t="n">
        <v>124</v>
      </c>
      <c r="G571" s="51" t="n">
        <v>-4</v>
      </c>
      <c r="H571" s="51" t="n">
        <v>-6.64385618977473</v>
      </c>
      <c r="I571" s="51" t="n">
        <v>-6.95419631038688</v>
      </c>
      <c r="J571" s="51" t="n">
        <v>0.470358301241609</v>
      </c>
      <c r="K571" s="51" t="n">
        <v>0.274365141496977</v>
      </c>
      <c r="L571" s="51" t="n">
        <v>0.16</v>
      </c>
      <c r="M571" s="51" t="n">
        <v>0.806451612903226</v>
      </c>
      <c r="N571" s="51" t="s">
        <v>129</v>
      </c>
      <c r="O571" s="0" t="s">
        <v>154</v>
      </c>
    </row>
    <row r="572" customFormat="false" ht="14.65" hidden="false" customHeight="false" outlineLevel="0" collapsed="false">
      <c r="A572" s="51" t="s">
        <v>57</v>
      </c>
      <c r="B572" s="51" t="n">
        <v>5</v>
      </c>
      <c r="C572" s="51" t="n">
        <v>1205</v>
      </c>
      <c r="D572" s="51" t="n">
        <v>11</v>
      </c>
      <c r="E572" s="51" t="n">
        <v>28</v>
      </c>
      <c r="F572" s="51" t="n">
        <v>59</v>
      </c>
      <c r="G572" s="51" t="n">
        <v>-3.4594316186373</v>
      </c>
      <c r="H572" s="51" t="n">
        <v>-4.8073549220576</v>
      </c>
      <c r="I572" s="51" t="n">
        <v>-5.88264304936184</v>
      </c>
      <c r="J572" s="51" t="n">
        <v>0.445607414254574</v>
      </c>
      <c r="K572" s="51" t="n">
        <v>0.418436553766955</v>
      </c>
      <c r="L572" s="51" t="n">
        <v>0.392857142857143</v>
      </c>
      <c r="M572" s="51" t="n">
        <v>0.474576271186441</v>
      </c>
      <c r="N572" s="51" t="s">
        <v>139</v>
      </c>
      <c r="O572" s="0" t="s">
        <v>154</v>
      </c>
    </row>
    <row r="573" customFormat="false" ht="14.65" hidden="false" customHeight="false" outlineLevel="0" collapsed="false">
      <c r="A573" s="51" t="s">
        <v>57</v>
      </c>
      <c r="B573" s="51" t="n">
        <v>6</v>
      </c>
      <c r="C573" s="51" t="n">
        <v>1206</v>
      </c>
      <c r="D573" s="51" t="n">
        <v>31</v>
      </c>
      <c r="E573" s="51" t="n">
        <v>48</v>
      </c>
      <c r="F573" s="51" t="n">
        <v>86</v>
      </c>
      <c r="G573" s="51" t="n">
        <v>-4.95419631038688</v>
      </c>
      <c r="H573" s="51" t="n">
        <v>-5.58496250072116</v>
      </c>
      <c r="I573" s="51" t="n">
        <v>-6.4262647547021</v>
      </c>
      <c r="J573" s="51" t="n">
        <v>0.585964084411597</v>
      </c>
      <c r="K573" s="51" t="n">
        <v>0.615199065218833</v>
      </c>
      <c r="L573" s="51" t="n">
        <v>0.645833333333333</v>
      </c>
      <c r="M573" s="51" t="n">
        <v>0.558139534883721</v>
      </c>
      <c r="N573" s="51" t="s">
        <v>139</v>
      </c>
      <c r="O573" s="0" t="s">
        <v>154</v>
      </c>
    </row>
    <row r="574" customFormat="false" ht="14.65" hidden="false" customHeight="false" outlineLevel="0" collapsed="false">
      <c r="A574" s="51" t="s">
        <v>57</v>
      </c>
      <c r="B574" s="51" t="n">
        <v>7</v>
      </c>
      <c r="C574" s="51" t="n">
        <v>1207</v>
      </c>
      <c r="D574" s="51" t="n">
        <v>21</v>
      </c>
      <c r="E574" s="51" t="n">
        <v>74</v>
      </c>
      <c r="F574" s="51" t="n">
        <v>136</v>
      </c>
      <c r="G574" s="51" t="n">
        <v>-4.39231742277876</v>
      </c>
      <c r="H574" s="51" t="n">
        <v>-6.20945336562895</v>
      </c>
      <c r="I574" s="51" t="n">
        <v>-7.08746284125034</v>
      </c>
      <c r="J574" s="51" t="n">
        <v>0.437987098534278</v>
      </c>
      <c r="K574" s="51" t="n">
        <v>0.35258832808386</v>
      </c>
      <c r="L574" s="51" t="n">
        <v>0.283783783783784</v>
      </c>
      <c r="M574" s="51" t="n">
        <v>0.544117647058824</v>
      </c>
      <c r="N574" s="51" t="s">
        <v>139</v>
      </c>
      <c r="O574" s="0" t="s">
        <v>154</v>
      </c>
    </row>
    <row r="575" customFormat="false" ht="14.65" hidden="false" customHeight="false" outlineLevel="0" collapsed="false">
      <c r="A575" s="51" t="s">
        <v>57</v>
      </c>
      <c r="B575" s="51" t="n">
        <v>8</v>
      </c>
      <c r="C575" s="51" t="n">
        <v>1208</v>
      </c>
      <c r="D575" s="51" t="n">
        <v>70</v>
      </c>
      <c r="E575" s="51" t="n">
        <v>154</v>
      </c>
      <c r="F575" s="51" t="n">
        <v>351</v>
      </c>
      <c r="G575" s="51" t="n">
        <v>-6.12928301694497</v>
      </c>
      <c r="H575" s="51" t="n">
        <v>-7.2667865406949</v>
      </c>
      <c r="I575" s="51" t="n">
        <v>-8.45532722030456</v>
      </c>
      <c r="J575" s="51" t="n">
        <v>0.443954404788489</v>
      </c>
      <c r="K575" s="51" t="n">
        <v>0.449252844212072</v>
      </c>
      <c r="L575" s="51" t="n">
        <v>0.454545454545455</v>
      </c>
      <c r="M575" s="51" t="n">
        <v>0.438746438746439</v>
      </c>
      <c r="N575" s="51" t="s">
        <v>139</v>
      </c>
      <c r="O575" s="0" t="s">
        <v>154</v>
      </c>
    </row>
    <row r="576" customFormat="false" ht="14.65" hidden="false" customHeight="false" outlineLevel="0" collapsed="false">
      <c r="A576" s="51" t="s">
        <v>57</v>
      </c>
      <c r="B576" s="51" t="n">
        <v>9</v>
      </c>
      <c r="C576" s="51" t="n">
        <v>1209</v>
      </c>
      <c r="D576" s="51" t="n">
        <v>39</v>
      </c>
      <c r="E576" s="51" t="n">
        <v>118</v>
      </c>
      <c r="F576" s="51" t="n">
        <v>187</v>
      </c>
      <c r="G576" s="51" t="n">
        <v>-5.28540221886225</v>
      </c>
      <c r="H576" s="51" t="n">
        <v>-6.88264304936184</v>
      </c>
      <c r="I576" s="51" t="n">
        <v>-7.54689445988764</v>
      </c>
      <c r="J576" s="51" t="n">
        <v>0.508655880337064</v>
      </c>
      <c r="K576" s="51" t="n">
        <v>0.410053559855383</v>
      </c>
      <c r="L576" s="51" t="n">
        <v>0.330508474576271</v>
      </c>
      <c r="M576" s="51" t="n">
        <v>0.631016042780749</v>
      </c>
      <c r="N576" s="51" t="s">
        <v>139</v>
      </c>
      <c r="O576" s="0" t="s">
        <v>154</v>
      </c>
    </row>
    <row r="577" customFormat="false" ht="14.65" hidden="false" customHeight="false" outlineLevel="0" collapsed="false">
      <c r="A577" s="51" t="s">
        <v>57</v>
      </c>
      <c r="B577" s="51" t="n">
        <v>10</v>
      </c>
      <c r="C577" s="51" t="n">
        <v>1210</v>
      </c>
      <c r="D577" s="51" t="n">
        <v>18</v>
      </c>
      <c r="E577" s="51" t="n">
        <v>121</v>
      </c>
      <c r="F577" s="51" t="n">
        <v>200</v>
      </c>
      <c r="G577" s="51" t="n">
        <v>-4.16992500144231</v>
      </c>
      <c r="H577" s="51" t="n">
        <v>-6.9188632372746</v>
      </c>
      <c r="I577" s="51" t="n">
        <v>-7.64385618977472</v>
      </c>
      <c r="J577" s="51" t="n">
        <v>0.379027023261646</v>
      </c>
      <c r="K577" s="51" t="n">
        <v>0.237486534654984</v>
      </c>
      <c r="L577" s="51" t="n">
        <v>0.148760330578512</v>
      </c>
      <c r="M577" s="51" t="n">
        <v>0.605</v>
      </c>
      <c r="N577" s="51" t="s">
        <v>139</v>
      </c>
      <c r="O577" s="0" t="s">
        <v>154</v>
      </c>
    </row>
    <row r="578" customFormat="false" ht="14.65" hidden="false" customHeight="false" outlineLevel="0" collapsed="false">
      <c r="A578" s="51" t="s">
        <v>57</v>
      </c>
      <c r="B578" s="51" t="n">
        <v>11</v>
      </c>
      <c r="C578" s="51" t="n">
        <v>1211</v>
      </c>
      <c r="D578" s="51" t="n">
        <v>36</v>
      </c>
      <c r="E578" s="51" t="n">
        <v>131</v>
      </c>
      <c r="F578" s="51" t="n">
        <v>206</v>
      </c>
      <c r="G578" s="51" t="n">
        <v>-5.16992500144231</v>
      </c>
      <c r="H578" s="51" t="n">
        <v>-7.03342300153745</v>
      </c>
      <c r="I578" s="51" t="n">
        <v>-7.68650052718322</v>
      </c>
      <c r="J578" s="51" t="n">
        <v>0.480783586044207</v>
      </c>
      <c r="K578" s="51" t="n">
        <v>0.363523741506591</v>
      </c>
      <c r="L578" s="51" t="n">
        <v>0.274809160305344</v>
      </c>
      <c r="M578" s="51" t="n">
        <v>0.635922330097087</v>
      </c>
      <c r="N578" s="51" t="s">
        <v>139</v>
      </c>
      <c r="O578" s="0" t="s">
        <v>154</v>
      </c>
    </row>
    <row r="579" customFormat="false" ht="14.65" hidden="false" customHeight="false" outlineLevel="0" collapsed="false">
      <c r="A579" s="51" t="s">
        <v>57</v>
      </c>
      <c r="B579" s="51" t="n">
        <v>12</v>
      </c>
      <c r="C579" s="51" t="n">
        <v>1212</v>
      </c>
      <c r="D579" s="51" t="n">
        <v>16</v>
      </c>
      <c r="E579" s="51" t="n">
        <v>66</v>
      </c>
      <c r="F579" s="51" t="n">
        <v>84</v>
      </c>
      <c r="G579" s="51" t="n">
        <v>-4</v>
      </c>
      <c r="H579" s="51" t="n">
        <v>-6.04439411935845</v>
      </c>
      <c r="I579" s="51" t="n">
        <v>-6.39231742277876</v>
      </c>
      <c r="J579" s="51" t="n">
        <v>0.530930732683414</v>
      </c>
      <c r="K579" s="51" t="n">
        <v>0.358798071982849</v>
      </c>
      <c r="L579" s="51" t="n">
        <v>0.242424242424242</v>
      </c>
      <c r="M579" s="51" t="n">
        <v>0.785714285714286</v>
      </c>
      <c r="N579" s="51" t="s">
        <v>129</v>
      </c>
      <c r="O579" s="0" t="s">
        <v>154</v>
      </c>
    </row>
    <row r="580" customFormat="false" ht="14.65" hidden="false" customHeight="false" outlineLevel="0" collapsed="false">
      <c r="A580" s="51" t="s">
        <v>57</v>
      </c>
      <c r="B580" s="51" t="n">
        <v>13</v>
      </c>
      <c r="C580" s="51" t="n">
        <v>1213</v>
      </c>
      <c r="D580" s="51" t="n">
        <v>53</v>
      </c>
      <c r="E580" s="51" t="n">
        <v>132</v>
      </c>
      <c r="F580" s="51" t="n">
        <v>178</v>
      </c>
      <c r="G580" s="51" t="n">
        <v>-5.7279204545632</v>
      </c>
      <c r="H580" s="51" t="n">
        <v>-7.04439411935845</v>
      </c>
      <c r="I580" s="51" t="n">
        <v>-7.4757334309664</v>
      </c>
      <c r="J580" s="51" t="n">
        <v>0.604419942716053</v>
      </c>
      <c r="K580" s="51" t="n">
        <v>0.492663078886734</v>
      </c>
      <c r="L580" s="51" t="n">
        <v>0.401515151515152</v>
      </c>
      <c r="M580" s="51" t="n">
        <v>0.741573033707865</v>
      </c>
      <c r="N580" s="51" t="s">
        <v>129</v>
      </c>
      <c r="O580" s="0" t="s">
        <v>154</v>
      </c>
    </row>
    <row r="581" customFormat="false" ht="14.65" hidden="false" customHeight="false" outlineLevel="0" collapsed="false">
      <c r="A581" s="51" t="s">
        <v>57</v>
      </c>
      <c r="B581" s="51" t="n">
        <v>14</v>
      </c>
      <c r="C581" s="51" t="n">
        <v>1214</v>
      </c>
      <c r="D581" s="51" t="n">
        <v>65</v>
      </c>
      <c r="E581" s="51" t="n">
        <v>102</v>
      </c>
      <c r="F581" s="51" t="n">
        <v>238</v>
      </c>
      <c r="G581" s="51" t="n">
        <v>-6.02236781302845</v>
      </c>
      <c r="H581" s="51" t="n">
        <v>-6.6724253419715</v>
      </c>
      <c r="I581" s="51" t="n">
        <v>-7.89481776330795</v>
      </c>
      <c r="J581" s="51" t="n">
        <v>0.489166052843367</v>
      </c>
      <c r="K581" s="51" t="n">
        <v>0.558352553340621</v>
      </c>
      <c r="L581" s="51" t="n">
        <v>0.637254901960784</v>
      </c>
      <c r="M581" s="51" t="n">
        <v>0.428571428571429</v>
      </c>
      <c r="N581" s="51" t="s">
        <v>139</v>
      </c>
      <c r="O581" s="0" t="s">
        <v>154</v>
      </c>
    </row>
    <row r="582" customFormat="false" ht="14.65" hidden="false" customHeight="false" outlineLevel="0" collapsed="false">
      <c r="A582" s="51" t="s">
        <v>57</v>
      </c>
      <c r="B582" s="51" t="n">
        <v>15</v>
      </c>
      <c r="C582" s="51" t="n">
        <v>1215</v>
      </c>
      <c r="D582" s="51" t="n">
        <v>26</v>
      </c>
      <c r="E582" s="51" t="n">
        <v>44</v>
      </c>
      <c r="F582" s="51" t="n">
        <v>44</v>
      </c>
      <c r="G582" s="51" t="n">
        <v>-4.70043971814109</v>
      </c>
      <c r="H582" s="51" t="n">
        <v>-5.4594316186373</v>
      </c>
      <c r="I582" s="51" t="n">
        <v>-5.4594316186373</v>
      </c>
      <c r="J582" s="51" t="n">
        <v>0.839152679051637</v>
      </c>
      <c r="K582" s="51" t="n">
        <v>0.704199446876744</v>
      </c>
      <c r="L582" s="51" t="n">
        <v>0.590909090909091</v>
      </c>
      <c r="M582" s="51" t="n">
        <v>1</v>
      </c>
      <c r="N582" s="51" t="s">
        <v>129</v>
      </c>
      <c r="O582" s="0" t="s">
        <v>154</v>
      </c>
    </row>
    <row r="583" customFormat="false" ht="14.65" hidden="false" customHeight="false" outlineLevel="0" collapsed="false">
      <c r="A583" s="51" t="s">
        <v>57</v>
      </c>
      <c r="B583" s="51" t="n">
        <v>16</v>
      </c>
      <c r="C583" s="51" t="n">
        <v>1216</v>
      </c>
      <c r="D583" s="51" t="n">
        <v>85</v>
      </c>
      <c r="E583" s="51" t="n">
        <v>398</v>
      </c>
      <c r="F583" s="51" t="n">
        <v>501</v>
      </c>
      <c r="G583" s="51" t="n">
        <v>-6.4093909361377</v>
      </c>
      <c r="H583" s="51" t="n">
        <v>-8.63662462054365</v>
      </c>
      <c r="I583" s="51" t="n">
        <v>-8.96866679319521</v>
      </c>
      <c r="J583" s="51" t="n">
        <v>0.51271782539723</v>
      </c>
      <c r="K583" s="51" t="n">
        <v>0.330943392033906</v>
      </c>
      <c r="L583" s="51" t="n">
        <v>0.21356783919598</v>
      </c>
      <c r="M583" s="51" t="n">
        <v>0.794411177644711</v>
      </c>
      <c r="N583" s="51" t="s">
        <v>129</v>
      </c>
      <c r="O583" s="0" t="s">
        <v>154</v>
      </c>
    </row>
    <row r="584" customFormat="false" ht="14.65" hidden="false" customHeight="false" outlineLevel="0" collapsed="false">
      <c r="A584" s="51" t="s">
        <v>57</v>
      </c>
      <c r="B584" s="51" t="n">
        <v>17</v>
      </c>
      <c r="C584" s="51" t="n">
        <v>1217</v>
      </c>
      <c r="D584" s="51" t="n">
        <v>32</v>
      </c>
      <c r="E584" s="51" t="n">
        <v>226</v>
      </c>
      <c r="F584" s="51" t="n">
        <v>352</v>
      </c>
      <c r="G584" s="51" t="n">
        <v>-5</v>
      </c>
      <c r="H584" s="51" t="n">
        <v>-7.82017896241519</v>
      </c>
      <c r="I584" s="51" t="n">
        <v>-8.4594316186373</v>
      </c>
      <c r="J584" s="51" t="n">
        <v>0.387907767697558</v>
      </c>
      <c r="K584" s="51" t="n">
        <v>0.234393715351752</v>
      </c>
      <c r="L584" s="51" t="n">
        <v>0.141592920353982</v>
      </c>
      <c r="M584" s="51" t="n">
        <v>0.642045454545455</v>
      </c>
      <c r="N584" s="51" t="s">
        <v>139</v>
      </c>
      <c r="O584" s="0" t="s">
        <v>154</v>
      </c>
    </row>
    <row r="585" customFormat="false" ht="14.65" hidden="false" customHeight="false" outlineLevel="0" collapsed="false">
      <c r="A585" s="51" t="s">
        <v>57</v>
      </c>
      <c r="B585" s="51" t="n">
        <v>18</v>
      </c>
      <c r="C585" s="51" t="n">
        <v>1218</v>
      </c>
      <c r="D585" s="51" t="n">
        <v>12</v>
      </c>
      <c r="E585" s="51" t="n">
        <v>35</v>
      </c>
      <c r="F585" s="51" t="n">
        <v>49</v>
      </c>
      <c r="G585" s="51" t="n">
        <v>-3.58496250072116</v>
      </c>
      <c r="H585" s="51" t="n">
        <v>-5.12928301694497</v>
      </c>
      <c r="I585" s="51" t="n">
        <v>-5.61470984411521</v>
      </c>
      <c r="J585" s="51" t="n">
        <v>0.559270055950227</v>
      </c>
      <c r="K585" s="51" t="n">
        <v>0.437927266109391</v>
      </c>
      <c r="L585" s="51" t="n">
        <v>0.342857142857143</v>
      </c>
      <c r="M585" s="51" t="n">
        <v>0.714285714285714</v>
      </c>
      <c r="N585" s="51" t="s">
        <v>129</v>
      </c>
      <c r="O585" s="0" t="s">
        <v>154</v>
      </c>
    </row>
    <row r="586" customFormat="false" ht="14.65" hidden="false" customHeight="false" outlineLevel="0" collapsed="false">
      <c r="A586" s="51" t="s">
        <v>57</v>
      </c>
      <c r="B586" s="51" t="n">
        <v>19</v>
      </c>
      <c r="C586" s="51" t="n">
        <v>1219</v>
      </c>
      <c r="D586" s="51" t="n">
        <v>45</v>
      </c>
      <c r="E586" s="51" t="n">
        <v>112</v>
      </c>
      <c r="F586" s="51" t="n">
        <v>452</v>
      </c>
      <c r="G586" s="51" t="n">
        <v>-5.49185309632968</v>
      </c>
      <c r="H586" s="51" t="n">
        <v>-6.8073549220576</v>
      </c>
      <c r="I586" s="51" t="n">
        <v>-8.82017896241519</v>
      </c>
      <c r="J586" s="51" t="n">
        <v>0.291109636357658</v>
      </c>
      <c r="K586" s="51" t="n">
        <v>0.34203413783849</v>
      </c>
      <c r="L586" s="51" t="n">
        <v>0.401785714285714</v>
      </c>
      <c r="M586" s="51" t="n">
        <v>0.247787610619469</v>
      </c>
      <c r="N586" s="51" t="s">
        <v>139</v>
      </c>
      <c r="O586" s="0" t="s">
        <v>154</v>
      </c>
    </row>
    <row r="587" customFormat="false" ht="14.65" hidden="false" customHeight="false" outlineLevel="0" collapsed="false">
      <c r="A587" s="51" t="s">
        <v>57</v>
      </c>
      <c r="B587" s="51" t="n">
        <v>20</v>
      </c>
      <c r="C587" s="51" t="n">
        <v>1220</v>
      </c>
      <c r="D587" s="51" t="n">
        <v>16</v>
      </c>
      <c r="E587" s="51" t="n">
        <v>56</v>
      </c>
      <c r="F587" s="51" t="n">
        <v>91</v>
      </c>
      <c r="G587" s="51" t="n">
        <v>-4</v>
      </c>
      <c r="H587" s="51" t="n">
        <v>-5.80735492205761</v>
      </c>
      <c r="I587" s="51" t="n">
        <v>-6.5077946401987</v>
      </c>
      <c r="J587" s="51" t="n">
        <v>0.476516885138745</v>
      </c>
      <c r="K587" s="51" t="n">
        <v>0.369017374826648</v>
      </c>
      <c r="L587" s="51" t="n">
        <v>0.285714285714286</v>
      </c>
      <c r="M587" s="51" t="n">
        <v>0.615384615384615</v>
      </c>
      <c r="N587" s="51" t="s">
        <v>139</v>
      </c>
      <c r="O587" s="0" t="s">
        <v>154</v>
      </c>
    </row>
    <row r="588" customFormat="false" ht="14.65" hidden="false" customHeight="false" outlineLevel="0" collapsed="false">
      <c r="A588" s="51" t="s">
        <v>57</v>
      </c>
      <c r="B588" s="51" t="n">
        <v>21</v>
      </c>
      <c r="C588" s="51" t="n">
        <v>1221</v>
      </c>
      <c r="D588" s="51" t="n">
        <v>50</v>
      </c>
      <c r="E588" s="51" t="n">
        <v>71</v>
      </c>
      <c r="F588" s="51" t="n">
        <v>94</v>
      </c>
      <c r="G588" s="51" t="n">
        <v>-5.64385618977472</v>
      </c>
      <c r="H588" s="51" t="n">
        <v>-6.14974711950468</v>
      </c>
      <c r="I588" s="51" t="n">
        <v>-6.55458885167764</v>
      </c>
      <c r="J588" s="51" t="n">
        <v>0.737890980838633</v>
      </c>
      <c r="K588" s="51" t="n">
        <v>0.720884161310045</v>
      </c>
      <c r="L588" s="51" t="n">
        <v>0.704225352112676</v>
      </c>
      <c r="M588" s="51" t="n">
        <v>0.75531914893617</v>
      </c>
      <c r="N588" s="51" t="s">
        <v>153</v>
      </c>
      <c r="O588" s="0" t="s">
        <v>154</v>
      </c>
    </row>
    <row r="589" customFormat="false" ht="14.65" hidden="false" customHeight="false" outlineLevel="0" collapsed="false">
      <c r="A589" s="51" t="s">
        <v>57</v>
      </c>
      <c r="B589" s="51" t="n">
        <v>22</v>
      </c>
      <c r="C589" s="51" t="n">
        <v>1222</v>
      </c>
      <c r="D589" s="51" t="n">
        <v>14</v>
      </c>
      <c r="E589" s="51" t="n">
        <v>72</v>
      </c>
      <c r="F589" s="51" t="n">
        <v>91</v>
      </c>
      <c r="G589" s="51" t="n">
        <v>-3.8073549220576</v>
      </c>
      <c r="H589" s="51" t="n">
        <v>-6.16992500144231</v>
      </c>
      <c r="I589" s="51" t="n">
        <v>-6.5077946401987</v>
      </c>
      <c r="J589" s="51" t="n">
        <v>0.495597337517525</v>
      </c>
      <c r="K589" s="51" t="n">
        <v>0.310464202202413</v>
      </c>
      <c r="L589" s="51" t="n">
        <v>0.194444444444444</v>
      </c>
      <c r="M589" s="51" t="n">
        <v>0.791208791208791</v>
      </c>
      <c r="N589" s="51" t="s">
        <v>129</v>
      </c>
      <c r="O589" s="0" t="s">
        <v>154</v>
      </c>
    </row>
    <row r="590" customFormat="false" ht="14.65" hidden="false" customHeight="false" outlineLevel="0" collapsed="false">
      <c r="A590" s="51" t="s">
        <v>57</v>
      </c>
      <c r="B590" s="51" t="n">
        <v>23</v>
      </c>
      <c r="C590" s="51" t="n">
        <v>1223</v>
      </c>
      <c r="D590" s="51" t="n">
        <v>12</v>
      </c>
      <c r="E590" s="51" t="n">
        <v>21</v>
      </c>
      <c r="F590" s="51" t="n">
        <v>39</v>
      </c>
      <c r="G590" s="51" t="n">
        <v>-3.58496250072116</v>
      </c>
      <c r="H590" s="51" t="n">
        <v>-4.39231742277876</v>
      </c>
      <c r="I590" s="51" t="n">
        <v>-5.28540221886225</v>
      </c>
      <c r="J590" s="51" t="n">
        <v>0.54923690518411</v>
      </c>
      <c r="K590" s="51" t="n">
        <v>0.560253649425232</v>
      </c>
      <c r="L590" s="51" t="n">
        <v>0.571428571428571</v>
      </c>
      <c r="M590" s="51" t="n">
        <v>0.538461538461539</v>
      </c>
      <c r="N590" s="51" t="s">
        <v>139</v>
      </c>
      <c r="O590" s="0" t="s">
        <v>154</v>
      </c>
    </row>
    <row r="591" customFormat="false" ht="14.65" hidden="false" customHeight="false" outlineLevel="0" collapsed="false">
      <c r="A591" s="51" t="s">
        <v>57</v>
      </c>
      <c r="B591" s="51" t="n">
        <v>24</v>
      </c>
      <c r="C591" s="51" t="n">
        <v>1224</v>
      </c>
      <c r="D591" s="51" t="n">
        <v>58</v>
      </c>
      <c r="E591" s="51" t="n">
        <v>171</v>
      </c>
      <c r="F591" s="51" t="n">
        <v>223</v>
      </c>
      <c r="G591" s="51" t="n">
        <v>-5.85798099512757</v>
      </c>
      <c r="H591" s="51" t="n">
        <v>-7.4178525148859</v>
      </c>
      <c r="I591" s="51" t="n">
        <v>-7.80089989992031</v>
      </c>
      <c r="J591" s="51" t="n">
        <v>0.584261307915313</v>
      </c>
      <c r="K591" s="51" t="n">
        <v>0.445198288476853</v>
      </c>
      <c r="L591" s="51" t="n">
        <v>0.339181286549708</v>
      </c>
      <c r="M591" s="51" t="n">
        <v>0.766816143497758</v>
      </c>
      <c r="N591" s="51" t="s">
        <v>129</v>
      </c>
      <c r="O591" s="0" t="s">
        <v>154</v>
      </c>
    </row>
    <row r="592" customFormat="false" ht="14.65" hidden="false" customHeight="false" outlineLevel="0" collapsed="false">
      <c r="A592" s="51" t="s">
        <v>57</v>
      </c>
      <c r="B592" s="51" t="n">
        <v>25</v>
      </c>
      <c r="C592" s="51" t="n">
        <v>1225</v>
      </c>
      <c r="D592" s="51" t="n">
        <v>205</v>
      </c>
      <c r="E592" s="51" t="n">
        <v>220</v>
      </c>
      <c r="F592" s="51" t="n">
        <v>794</v>
      </c>
      <c r="G592" s="51" t="n">
        <v>-7.67948009950545</v>
      </c>
      <c r="H592" s="51" t="n">
        <v>-7.78135971352466</v>
      </c>
      <c r="I592" s="51" t="n">
        <v>-9.63299519714296</v>
      </c>
      <c r="J592" s="51" t="n">
        <v>0.415128290037261</v>
      </c>
      <c r="K592" s="51" t="n">
        <v>0.621978640578055</v>
      </c>
      <c r="L592" s="51" t="n">
        <v>0.931818181818182</v>
      </c>
      <c r="M592" s="51" t="n">
        <v>0.277078085642317</v>
      </c>
      <c r="N592" s="51" t="s">
        <v>152</v>
      </c>
      <c r="O592" s="0" t="s">
        <v>154</v>
      </c>
    </row>
    <row r="593" customFormat="false" ht="14.65" hidden="false" customHeight="false" outlineLevel="0" collapsed="false">
      <c r="A593" s="51" t="s">
        <v>57</v>
      </c>
      <c r="B593" s="51" t="n">
        <v>26</v>
      </c>
      <c r="C593" s="51" t="n">
        <v>1226</v>
      </c>
      <c r="D593" s="51" t="n">
        <v>42</v>
      </c>
      <c r="E593" s="51" t="n">
        <v>464</v>
      </c>
      <c r="F593" s="51" t="n">
        <v>552</v>
      </c>
      <c r="G593" s="51" t="n">
        <v>-5.39231742277876</v>
      </c>
      <c r="H593" s="51" t="n">
        <v>-8.85798099512757</v>
      </c>
      <c r="I593" s="51" t="n">
        <v>-9.10852445677817</v>
      </c>
      <c r="J593" s="51" t="n">
        <v>0.399914378364754</v>
      </c>
      <c r="K593" s="51" t="n">
        <v>0.190291434246776</v>
      </c>
      <c r="L593" s="51" t="n">
        <v>0.0905172413793104</v>
      </c>
      <c r="M593" s="51" t="n">
        <v>0.840579710144928</v>
      </c>
      <c r="N593" s="51" t="s">
        <v>129</v>
      </c>
      <c r="O593" s="0" t="s">
        <v>154</v>
      </c>
    </row>
    <row r="594" customFormat="false" ht="14.65" hidden="false" customHeight="false" outlineLevel="0" collapsed="false">
      <c r="A594" s="51" t="s">
        <v>57</v>
      </c>
      <c r="B594" s="51" t="n">
        <v>27</v>
      </c>
      <c r="C594" s="51" t="n">
        <v>1227</v>
      </c>
      <c r="D594" s="51" t="n">
        <v>54</v>
      </c>
      <c r="E594" s="51" t="n">
        <v>89</v>
      </c>
      <c r="F594" s="51" t="n">
        <v>266</v>
      </c>
      <c r="G594" s="51" t="n">
        <v>-5.75488750216347</v>
      </c>
      <c r="H594" s="51" t="n">
        <v>-6.4757334309664</v>
      </c>
      <c r="I594" s="51" t="n">
        <v>-8.05528243550119</v>
      </c>
      <c r="J594" s="51" t="n">
        <v>0.408016185162718</v>
      </c>
      <c r="K594" s="51" t="n">
        <v>0.497586903961466</v>
      </c>
      <c r="L594" s="51" t="n">
        <v>0.606741573033708</v>
      </c>
      <c r="M594" s="51" t="n">
        <v>0.334586466165414</v>
      </c>
      <c r="N594" s="51" t="s">
        <v>139</v>
      </c>
      <c r="O594" s="0" t="s">
        <v>154</v>
      </c>
    </row>
    <row r="595" customFormat="false" ht="14.65" hidden="false" customHeight="false" outlineLevel="0" collapsed="false">
      <c r="A595" s="51" t="s">
        <v>57</v>
      </c>
      <c r="B595" s="51" t="n">
        <v>28</v>
      </c>
      <c r="C595" s="51" t="n">
        <v>1228</v>
      </c>
      <c r="D595" s="51" t="n">
        <v>64</v>
      </c>
      <c r="E595" s="51" t="n">
        <v>68</v>
      </c>
      <c r="F595" s="51" t="n">
        <v>134</v>
      </c>
      <c r="G595" s="51" t="n">
        <v>-6</v>
      </c>
      <c r="H595" s="51" t="n">
        <v>-6.08746284125034</v>
      </c>
      <c r="I595" s="51" t="n">
        <v>-7.06608919045777</v>
      </c>
      <c r="J595" s="51" t="n">
        <v>0.623488549134474</v>
      </c>
      <c r="K595" s="51" t="n">
        <v>0.76605565127059</v>
      </c>
      <c r="L595" s="51" t="n">
        <v>0.941176470588235</v>
      </c>
      <c r="M595" s="51" t="n">
        <v>0.507462686567164</v>
      </c>
      <c r="N595" s="51" t="s">
        <v>152</v>
      </c>
      <c r="O595" s="0" t="s">
        <v>154</v>
      </c>
    </row>
    <row r="596" customFormat="false" ht="14.65" hidden="false" customHeight="false" outlineLevel="0" collapsed="false">
      <c r="A596" s="51" t="s">
        <v>57</v>
      </c>
      <c r="B596" s="51" t="n">
        <v>29</v>
      </c>
      <c r="C596" s="51" t="n">
        <v>1229</v>
      </c>
      <c r="D596" s="51" t="n">
        <v>48</v>
      </c>
      <c r="E596" s="51" t="n">
        <v>160</v>
      </c>
      <c r="F596" s="51" t="n">
        <v>196</v>
      </c>
      <c r="G596" s="51" t="n">
        <v>-5.58496250072116</v>
      </c>
      <c r="H596" s="51" t="n">
        <v>-7.32192809488736</v>
      </c>
      <c r="I596" s="51" t="n">
        <v>-7.61470984411521</v>
      </c>
      <c r="J596" s="51" t="n">
        <v>0.584725485216924</v>
      </c>
      <c r="K596" s="51" t="n">
        <v>0.418864225943422</v>
      </c>
      <c r="L596" s="51" t="n">
        <v>0.3</v>
      </c>
      <c r="M596" s="51" t="n">
        <v>0.816326530612245</v>
      </c>
      <c r="N596" s="51" t="s">
        <v>129</v>
      </c>
      <c r="O596" s="0" t="s">
        <v>154</v>
      </c>
    </row>
    <row r="597" customFormat="false" ht="14.65" hidden="false" customHeight="false" outlineLevel="0" collapsed="false">
      <c r="A597" s="51" t="s">
        <v>57</v>
      </c>
      <c r="B597" s="51" t="n">
        <v>30</v>
      </c>
      <c r="C597" s="51" t="n">
        <v>1230</v>
      </c>
      <c r="D597" s="51" t="n">
        <v>120</v>
      </c>
      <c r="E597" s="51" t="n">
        <v>1120</v>
      </c>
      <c r="F597" s="51" t="n">
        <v>1400</v>
      </c>
      <c r="G597" s="51" t="n">
        <v>-6.90689059560852</v>
      </c>
      <c r="H597" s="51" t="n">
        <v>-10.129283016945</v>
      </c>
      <c r="I597" s="51" t="n">
        <v>-10.4512111118323</v>
      </c>
      <c r="J597" s="51" t="n">
        <v>0.409309299552958</v>
      </c>
      <c r="K597" s="51" t="n">
        <v>0.209446630202697</v>
      </c>
      <c r="L597" s="51" t="n">
        <v>0.107142857142857</v>
      </c>
      <c r="M597" s="51" t="n">
        <v>0.8</v>
      </c>
      <c r="N597" s="51" t="s">
        <v>129</v>
      </c>
      <c r="O597" s="0" t="s">
        <v>154</v>
      </c>
    </row>
    <row r="598" customFormat="false" ht="14.65" hidden="false" customHeight="false" outlineLevel="0" collapsed="false">
      <c r="A598" s="51" t="s">
        <v>57</v>
      </c>
      <c r="B598" s="51" t="n">
        <v>31</v>
      </c>
      <c r="C598" s="51" t="n">
        <v>1231</v>
      </c>
      <c r="D598" s="51" t="n">
        <v>56</v>
      </c>
      <c r="E598" s="51" t="n">
        <v>444</v>
      </c>
      <c r="F598" s="51" t="n">
        <v>480</v>
      </c>
      <c r="G598" s="51" t="n">
        <v>-5.80735492205761</v>
      </c>
      <c r="H598" s="51" t="n">
        <v>-8.79441586635011</v>
      </c>
      <c r="I598" s="51" t="n">
        <v>-8.90689059560852</v>
      </c>
      <c r="J598" s="51" t="n">
        <v>0.476101332711783</v>
      </c>
      <c r="K598" s="51" t="n">
        <v>0.245082155017413</v>
      </c>
      <c r="L598" s="51" t="n">
        <v>0.126126126126126</v>
      </c>
      <c r="M598" s="51" t="n">
        <v>0.925</v>
      </c>
      <c r="N598" s="51" t="s">
        <v>129</v>
      </c>
      <c r="O598" s="0" t="s">
        <v>154</v>
      </c>
    </row>
    <row r="599" customFormat="false" ht="14.65" hidden="false" customHeight="false" outlineLevel="0" collapsed="false">
      <c r="A599" s="51" t="s">
        <v>57</v>
      </c>
      <c r="B599" s="51" t="n">
        <v>32</v>
      </c>
      <c r="C599" s="51" t="n">
        <v>1232</v>
      </c>
      <c r="D599" s="51" t="n">
        <v>106</v>
      </c>
      <c r="E599" s="51" t="n">
        <v>192</v>
      </c>
      <c r="F599" s="51" t="n">
        <v>201</v>
      </c>
      <c r="G599" s="51" t="n">
        <v>-6.7279204545632</v>
      </c>
      <c r="H599" s="51" t="n">
        <v>-7.58496250072116</v>
      </c>
      <c r="I599" s="51" t="n">
        <v>-7.65105169117893</v>
      </c>
      <c r="J599" s="51" t="n">
        <v>0.795681606962871</v>
      </c>
      <c r="K599" s="51" t="n">
        <v>0.662810445950751</v>
      </c>
      <c r="L599" s="51" t="n">
        <v>0.552083333333333</v>
      </c>
      <c r="M599" s="51" t="n">
        <v>0.955223880597015</v>
      </c>
      <c r="N599" s="51" t="s">
        <v>129</v>
      </c>
      <c r="O599" s="0" t="s">
        <v>154</v>
      </c>
    </row>
    <row r="600" customFormat="false" ht="14.65" hidden="false" customHeight="false" outlineLevel="0" collapsed="false">
      <c r="A600" s="51" t="s">
        <v>57</v>
      </c>
      <c r="B600" s="51" t="n">
        <v>33</v>
      </c>
      <c r="C600" s="51" t="n">
        <v>1233</v>
      </c>
      <c r="D600" s="51" t="n">
        <v>19</v>
      </c>
      <c r="E600" s="51" t="n">
        <v>91</v>
      </c>
      <c r="F600" s="51" t="n">
        <v>125</v>
      </c>
      <c r="G600" s="51" t="n">
        <v>-4.24792751344359</v>
      </c>
      <c r="H600" s="51" t="n">
        <v>-6.5077946401987</v>
      </c>
      <c r="I600" s="51" t="n">
        <v>-6.96578428466209</v>
      </c>
      <c r="J600" s="51" t="n">
        <v>0.480096097555706</v>
      </c>
      <c r="K600" s="51" t="n">
        <v>0.316642019686863</v>
      </c>
      <c r="L600" s="51" t="n">
        <v>0.208791208791209</v>
      </c>
      <c r="M600" s="51" t="n">
        <v>0.728</v>
      </c>
      <c r="N600" s="51" t="s">
        <v>129</v>
      </c>
      <c r="O600" s="0" t="s">
        <v>154</v>
      </c>
    </row>
    <row r="601" customFormat="false" ht="14.65" hidden="false" customHeight="false" outlineLevel="0" collapsed="false">
      <c r="A601" s="51" t="s">
        <v>57</v>
      </c>
      <c r="B601" s="51" t="n">
        <v>34</v>
      </c>
      <c r="C601" s="51" t="n">
        <v>1234</v>
      </c>
      <c r="D601" s="51" t="n">
        <v>21</v>
      </c>
      <c r="E601" s="51" t="n">
        <v>56</v>
      </c>
      <c r="F601" s="51" t="n">
        <v>125</v>
      </c>
      <c r="G601" s="51" t="n">
        <v>-4.39231742277876</v>
      </c>
      <c r="H601" s="51" t="n">
        <v>-5.80735492205761</v>
      </c>
      <c r="I601" s="51" t="n">
        <v>-6.96578428466209</v>
      </c>
      <c r="J601" s="51" t="n">
        <v>0.422214207563345</v>
      </c>
      <c r="K601" s="51" t="n">
        <v>0.397942391090394</v>
      </c>
      <c r="L601" s="51" t="n">
        <v>0.375</v>
      </c>
      <c r="M601" s="51" t="n">
        <v>0.448</v>
      </c>
      <c r="N601" s="51" t="s">
        <v>139</v>
      </c>
      <c r="O601" s="0" t="s">
        <v>154</v>
      </c>
    </row>
    <row r="602" customFormat="false" ht="14.65" hidden="false" customHeight="false" outlineLevel="0" collapsed="false">
      <c r="A602" s="51" t="s">
        <v>57</v>
      </c>
      <c r="B602" s="51" t="n">
        <v>35</v>
      </c>
      <c r="C602" s="51" t="n">
        <v>1235</v>
      </c>
      <c r="D602" s="51" t="n">
        <v>26</v>
      </c>
      <c r="E602" s="51" t="n">
        <v>146</v>
      </c>
      <c r="F602" s="51" t="n">
        <v>192</v>
      </c>
      <c r="G602" s="51" t="n">
        <v>-4.70043971814109</v>
      </c>
      <c r="H602" s="51" t="n">
        <v>-7.18982455888002</v>
      </c>
      <c r="I602" s="51" t="n">
        <v>-7.58496250072116</v>
      </c>
      <c r="J602" s="51" t="n">
        <v>0.468717540755558</v>
      </c>
      <c r="K602" s="51" t="n">
        <v>0.288946958514213</v>
      </c>
      <c r="L602" s="51" t="n">
        <v>0.178082191780822</v>
      </c>
      <c r="M602" s="51" t="n">
        <v>0.760416666666667</v>
      </c>
      <c r="N602" s="51" t="s">
        <v>129</v>
      </c>
      <c r="O602" s="0" t="s">
        <v>154</v>
      </c>
    </row>
    <row r="603" customFormat="false" ht="14.65" hidden="false" customHeight="false" outlineLevel="0" collapsed="false">
      <c r="A603" s="51" t="s">
        <v>57</v>
      </c>
      <c r="B603" s="51" t="n">
        <v>36</v>
      </c>
      <c r="C603" s="51" t="n">
        <v>1236</v>
      </c>
      <c r="D603" s="51" t="n">
        <v>26</v>
      </c>
      <c r="E603" s="51" t="n">
        <v>78</v>
      </c>
      <c r="F603" s="51" t="n">
        <v>102</v>
      </c>
      <c r="G603" s="51" t="n">
        <v>-4.70043971814109</v>
      </c>
      <c r="H603" s="51" t="n">
        <v>-6.28540221886225</v>
      </c>
      <c r="I603" s="51" t="n">
        <v>-6.6724253419715</v>
      </c>
      <c r="J603" s="51" t="n">
        <v>0.579817834348067</v>
      </c>
      <c r="K603" s="51" t="n">
        <v>0.439662743351543</v>
      </c>
      <c r="L603" s="51" t="n">
        <v>0.333333333333333</v>
      </c>
      <c r="M603" s="51" t="n">
        <v>0.764705882352941</v>
      </c>
      <c r="N603" s="51" t="s">
        <v>129</v>
      </c>
      <c r="O603" s="0" t="s">
        <v>154</v>
      </c>
    </row>
    <row r="604" customFormat="false" ht="14.65" hidden="false" customHeight="false" outlineLevel="0" collapsed="false">
      <c r="A604" s="51" t="s">
        <v>57</v>
      </c>
      <c r="B604" s="51" t="n">
        <v>37</v>
      </c>
      <c r="C604" s="51" t="n">
        <v>1237</v>
      </c>
      <c r="D604" s="51" t="n">
        <v>67</v>
      </c>
      <c r="E604" s="51" t="n">
        <v>403</v>
      </c>
      <c r="F604" s="51" t="n">
        <v>698</v>
      </c>
      <c r="G604" s="51" t="n">
        <v>-6.06608919045777</v>
      </c>
      <c r="H604" s="51" t="n">
        <v>-8.65463602852797</v>
      </c>
      <c r="I604" s="51" t="n">
        <v>-9.44708322620965</v>
      </c>
      <c r="J604" s="51" t="n">
        <v>0.381265219433284</v>
      </c>
      <c r="K604" s="51" t="n">
        <v>0.251800320896738</v>
      </c>
      <c r="L604" s="51" t="n">
        <v>0.166253101736973</v>
      </c>
      <c r="M604" s="51" t="n">
        <v>0.577363896848138</v>
      </c>
      <c r="N604" s="51" t="s">
        <v>139</v>
      </c>
      <c r="O604" s="0" t="s">
        <v>154</v>
      </c>
    </row>
    <row r="605" customFormat="false" ht="14.65" hidden="false" customHeight="false" outlineLevel="0" collapsed="false">
      <c r="A605" s="51" t="s">
        <v>57</v>
      </c>
      <c r="B605" s="51" t="n">
        <v>38</v>
      </c>
      <c r="C605" s="51" t="n">
        <v>1238</v>
      </c>
      <c r="D605" s="51" t="n">
        <v>14</v>
      </c>
      <c r="E605" s="51" t="n">
        <v>92</v>
      </c>
      <c r="F605" s="51" t="n">
        <v>121</v>
      </c>
      <c r="G605" s="51" t="n">
        <v>-3.8073549220576</v>
      </c>
      <c r="H605" s="51" t="n">
        <v>-6.52356195605701</v>
      </c>
      <c r="I605" s="51" t="n">
        <v>-6.9188632372746</v>
      </c>
      <c r="J605" s="51" t="n">
        <v>0.444752665562444</v>
      </c>
      <c r="K605" s="51" t="n">
        <v>0.260187304435508</v>
      </c>
      <c r="L605" s="51" t="n">
        <v>0.152173913043478</v>
      </c>
      <c r="M605" s="51" t="n">
        <v>0.760330578512397</v>
      </c>
      <c r="N605" s="51" t="s">
        <v>129</v>
      </c>
      <c r="O605" s="0" t="s">
        <v>154</v>
      </c>
    </row>
    <row r="606" customFormat="false" ht="14.65" hidden="false" customHeight="false" outlineLevel="0" collapsed="false">
      <c r="A606" s="51" t="s">
        <v>57</v>
      </c>
      <c r="B606" s="51" t="n">
        <v>39</v>
      </c>
      <c r="C606" s="51" t="n">
        <v>1239</v>
      </c>
      <c r="D606" s="51" t="n">
        <v>11</v>
      </c>
      <c r="E606" s="51" t="n">
        <v>29</v>
      </c>
      <c r="F606" s="51" t="n">
        <v>39</v>
      </c>
      <c r="G606" s="51" t="n">
        <v>-3.4594316186373</v>
      </c>
      <c r="H606" s="51" t="n">
        <v>-4.85798099512757</v>
      </c>
      <c r="I606" s="51" t="n">
        <v>-5.28540221886225</v>
      </c>
      <c r="J606" s="51" t="n">
        <v>0.594140855821775</v>
      </c>
      <c r="K606" s="51" t="n">
        <v>0.47475907794658</v>
      </c>
      <c r="L606" s="51" t="n">
        <v>0.379310344827586</v>
      </c>
      <c r="M606" s="51" t="n">
        <v>0.743589743589744</v>
      </c>
      <c r="N606" s="51" t="s">
        <v>129</v>
      </c>
      <c r="O606" s="0" t="s">
        <v>154</v>
      </c>
    </row>
    <row r="607" customFormat="false" ht="14.65" hidden="false" customHeight="false" outlineLevel="0" collapsed="false">
      <c r="A607" s="51" t="s">
        <v>57</v>
      </c>
      <c r="B607" s="51" t="n">
        <v>40</v>
      </c>
      <c r="C607" s="51" t="n">
        <v>1240</v>
      </c>
      <c r="D607" s="51" t="n">
        <v>14</v>
      </c>
      <c r="E607" s="51" t="n">
        <v>61</v>
      </c>
      <c r="F607" s="51" t="n">
        <v>68</v>
      </c>
      <c r="G607" s="51" t="n">
        <v>-3.8073549220576</v>
      </c>
      <c r="H607" s="51" t="n">
        <v>-5.93073733756289</v>
      </c>
      <c r="I607" s="51" t="n">
        <v>-6.08746284125034</v>
      </c>
      <c r="J607" s="51" t="n">
        <v>0.569485224051606</v>
      </c>
      <c r="K607" s="51" t="n">
        <v>0.361562427850757</v>
      </c>
      <c r="L607" s="51" t="n">
        <v>0.229508196721311</v>
      </c>
      <c r="M607" s="51" t="n">
        <v>0.897058823529412</v>
      </c>
      <c r="N607" s="51" t="s">
        <v>129</v>
      </c>
      <c r="O607" s="0" t="s">
        <v>154</v>
      </c>
    </row>
    <row r="608" customFormat="false" ht="14.65" hidden="false" customHeight="false" outlineLevel="0" collapsed="false">
      <c r="A608" s="51" t="s">
        <v>57</v>
      </c>
      <c r="B608" s="51" t="n">
        <v>47</v>
      </c>
      <c r="C608" s="51" t="n">
        <v>1247</v>
      </c>
      <c r="D608" s="51" t="n">
        <v>23</v>
      </c>
      <c r="E608" s="51" t="n">
        <v>42</v>
      </c>
      <c r="F608" s="51" t="n">
        <v>68</v>
      </c>
      <c r="G608" s="51" t="n">
        <v>-4.52356195605701</v>
      </c>
      <c r="H608" s="51" t="n">
        <v>-5.39231742277876</v>
      </c>
      <c r="I608" s="51" t="n">
        <v>-6.08746284125034</v>
      </c>
      <c r="J608" s="51" t="n">
        <v>0.593365147823335</v>
      </c>
      <c r="K608" s="51" t="n">
        <v>0.570063935117669</v>
      </c>
      <c r="L608" s="51" t="n">
        <v>0.547619047619048</v>
      </c>
      <c r="M608" s="51" t="n">
        <v>0.617647058823529</v>
      </c>
      <c r="N608" s="51" t="s">
        <v>139</v>
      </c>
      <c r="O608" s="0" t="s">
        <v>154</v>
      </c>
    </row>
    <row r="609" customFormat="false" ht="14.65" hidden="false" customHeight="false" outlineLevel="0" collapsed="false">
      <c r="A609" s="51" t="s">
        <v>57</v>
      </c>
      <c r="B609" s="51" t="n">
        <v>48</v>
      </c>
      <c r="C609" s="51" t="n">
        <v>1248</v>
      </c>
      <c r="D609" s="51" t="n">
        <v>24</v>
      </c>
      <c r="E609" s="51" t="n">
        <v>72</v>
      </c>
      <c r="F609" s="51" t="n">
        <v>79</v>
      </c>
      <c r="G609" s="51" t="n">
        <v>-4.58496250072116</v>
      </c>
      <c r="H609" s="51" t="n">
        <v>-6.16992500144231</v>
      </c>
      <c r="I609" s="51" t="n">
        <v>-6.3037807481771</v>
      </c>
      <c r="J609" s="51" t="n">
        <v>0.651776019398938</v>
      </c>
      <c r="K609" s="51" t="n">
        <v>0.466144734797458</v>
      </c>
      <c r="L609" s="51" t="n">
        <v>0.333333333333333</v>
      </c>
      <c r="M609" s="51" t="n">
        <v>0.911392405063291</v>
      </c>
      <c r="N609" s="51" t="s">
        <v>129</v>
      </c>
      <c r="O609" s="0" t="s">
        <v>154</v>
      </c>
    </row>
    <row r="610" customFormat="false" ht="14.65" hidden="false" customHeight="false" outlineLevel="0" collapsed="false">
      <c r="A610" s="51" t="s">
        <v>57</v>
      </c>
      <c r="B610" s="51" t="n">
        <v>49</v>
      </c>
      <c r="C610" s="51" t="n">
        <v>1249</v>
      </c>
      <c r="D610" s="51" t="n">
        <v>21</v>
      </c>
      <c r="E610" s="51" t="n">
        <v>78</v>
      </c>
      <c r="F610" s="51" t="n">
        <v>84</v>
      </c>
      <c r="G610" s="51" t="n">
        <v>-4.39231742277876</v>
      </c>
      <c r="H610" s="51" t="n">
        <v>-6.28540221886225</v>
      </c>
      <c r="I610" s="51" t="n">
        <v>-6.39231742277876</v>
      </c>
      <c r="J610" s="51" t="n">
        <v>0.61459245247296</v>
      </c>
      <c r="K610" s="51" t="n">
        <v>0.406812196373915</v>
      </c>
      <c r="L610" s="51" t="n">
        <v>0.269230769230769</v>
      </c>
      <c r="M610" s="51" t="n">
        <v>0.928571428571429</v>
      </c>
      <c r="N610" s="51" t="s">
        <v>129</v>
      </c>
      <c r="O610" s="0" t="s">
        <v>154</v>
      </c>
    </row>
    <row r="611" customFormat="false" ht="14.65" hidden="false" customHeight="false" outlineLevel="0" collapsed="false">
      <c r="A611" s="51" t="s">
        <v>57</v>
      </c>
      <c r="B611" s="51" t="n">
        <v>50</v>
      </c>
      <c r="C611" s="51" t="n">
        <v>1250</v>
      </c>
      <c r="D611" s="51" t="n">
        <v>11</v>
      </c>
      <c r="E611" s="51" t="n">
        <v>119</v>
      </c>
      <c r="F611" s="51" t="n">
        <v>140</v>
      </c>
      <c r="G611" s="51" t="n">
        <v>-3.4594316186373</v>
      </c>
      <c r="H611" s="51" t="n">
        <v>-6.89481776330794</v>
      </c>
      <c r="I611" s="51" t="n">
        <v>-7.12928301694497</v>
      </c>
      <c r="J611" s="51" t="n">
        <v>0.405725006720518</v>
      </c>
      <c r="K611" s="51" t="n">
        <v>0.193690396147905</v>
      </c>
      <c r="L611" s="51" t="n">
        <v>0.092436974789916</v>
      </c>
      <c r="M611" s="51" t="n">
        <v>0.85</v>
      </c>
      <c r="N611" s="51" t="s">
        <v>129</v>
      </c>
      <c r="O611" s="0" t="s">
        <v>154</v>
      </c>
    </row>
    <row r="612" customFormat="false" ht="14.65" hidden="false" customHeight="false" outlineLevel="0" collapsed="false">
      <c r="A612" s="51" t="s">
        <v>57</v>
      </c>
      <c r="B612" s="51" t="n">
        <v>51</v>
      </c>
      <c r="C612" s="51" t="n">
        <v>1251</v>
      </c>
      <c r="D612" s="51" t="n">
        <v>52</v>
      </c>
      <c r="E612" s="51" t="n">
        <v>178</v>
      </c>
      <c r="F612" s="51" t="n">
        <v>372</v>
      </c>
      <c r="G612" s="51" t="n">
        <v>-5.70043971814109</v>
      </c>
      <c r="H612" s="51" t="n">
        <v>-7.4757334309664</v>
      </c>
      <c r="I612" s="51" t="n">
        <v>-8.53915881110803</v>
      </c>
      <c r="J612" s="51" t="n">
        <v>0.405928681006628</v>
      </c>
      <c r="K612" s="51" t="n">
        <v>0.344398205781703</v>
      </c>
      <c r="L612" s="51" t="n">
        <v>0.292134831460674</v>
      </c>
      <c r="M612" s="51" t="n">
        <v>0.478494623655914</v>
      </c>
      <c r="N612" s="51" t="s">
        <v>139</v>
      </c>
      <c r="O612" s="0" t="s">
        <v>154</v>
      </c>
    </row>
    <row r="613" customFormat="false" ht="14.65" hidden="false" customHeight="false" outlineLevel="0" collapsed="false">
      <c r="A613" s="51" t="s">
        <v>57</v>
      </c>
      <c r="B613" s="51" t="n">
        <v>52</v>
      </c>
      <c r="C613" s="51" t="n">
        <v>1252</v>
      </c>
      <c r="D613" s="51" t="n">
        <v>16</v>
      </c>
      <c r="E613" s="51" t="n">
        <v>78</v>
      </c>
      <c r="F613" s="51" t="n">
        <v>151</v>
      </c>
      <c r="G613" s="51" t="n">
        <v>-4</v>
      </c>
      <c r="H613" s="51" t="n">
        <v>-6.28540221886225</v>
      </c>
      <c r="I613" s="51" t="n">
        <v>-7.23840473932508</v>
      </c>
      <c r="J613" s="51" t="n">
        <v>0.379685870759406</v>
      </c>
      <c r="K613" s="51" t="n">
        <v>0.279111822686049</v>
      </c>
      <c r="L613" s="51" t="n">
        <v>0.205128205128205</v>
      </c>
      <c r="M613" s="51" t="n">
        <v>0.516556291390729</v>
      </c>
      <c r="N613" s="51" t="s">
        <v>139</v>
      </c>
      <c r="O613" s="0" t="s">
        <v>154</v>
      </c>
    </row>
    <row r="614" customFormat="false" ht="14.65" hidden="false" customHeight="false" outlineLevel="0" collapsed="false">
      <c r="A614" s="51" t="s">
        <v>57</v>
      </c>
      <c r="B614" s="51" t="n">
        <v>53</v>
      </c>
      <c r="C614" s="51" t="n">
        <v>1253</v>
      </c>
      <c r="D614" s="51" t="n">
        <v>82</v>
      </c>
      <c r="E614" s="51" t="n">
        <v>214</v>
      </c>
      <c r="F614" s="51" t="n">
        <v>244</v>
      </c>
      <c r="G614" s="51" t="n">
        <v>-6.35755200461809</v>
      </c>
      <c r="H614" s="51" t="n">
        <v>-7.74146698640115</v>
      </c>
      <c r="I614" s="51" t="n">
        <v>-7.93073733756289</v>
      </c>
      <c r="J614" s="51" t="n">
        <v>0.665504647768958</v>
      </c>
      <c r="K614" s="51" t="n">
        <v>0.505015112167353</v>
      </c>
      <c r="L614" s="51" t="n">
        <v>0.383177570093458</v>
      </c>
      <c r="M614" s="51" t="n">
        <v>0.877049180327869</v>
      </c>
      <c r="N614" s="51" t="s">
        <v>129</v>
      </c>
      <c r="O614" s="0" t="s">
        <v>154</v>
      </c>
    </row>
    <row r="615" customFormat="false" ht="14.65" hidden="false" customHeight="false" outlineLevel="0" collapsed="false">
      <c r="A615" s="51" t="s">
        <v>57</v>
      </c>
      <c r="B615" s="51" t="n">
        <v>54</v>
      </c>
      <c r="C615" s="51" t="n">
        <v>1254</v>
      </c>
      <c r="D615" s="51" t="n">
        <v>32</v>
      </c>
      <c r="E615" s="51" t="n">
        <v>76</v>
      </c>
      <c r="F615" s="51" t="n">
        <v>97</v>
      </c>
      <c r="G615" s="51" t="n">
        <v>-5</v>
      </c>
      <c r="H615" s="51" t="n">
        <v>-6.24792751344359</v>
      </c>
      <c r="I615" s="51" t="n">
        <v>-6.59991284218713</v>
      </c>
      <c r="J615" s="51" t="n">
        <v>0.637003755303655</v>
      </c>
      <c r="K615" s="51" t="n">
        <v>0.517924894448901</v>
      </c>
      <c r="L615" s="51" t="n">
        <v>0.421052631578947</v>
      </c>
      <c r="M615" s="51" t="n">
        <v>0.783505154639175</v>
      </c>
      <c r="N615" s="51" t="s">
        <v>129</v>
      </c>
      <c r="O615" s="0" t="s">
        <v>154</v>
      </c>
    </row>
    <row r="616" customFormat="false" ht="14.65" hidden="false" customHeight="false" outlineLevel="0" collapsed="false">
      <c r="A616" s="51" t="s">
        <v>57</v>
      </c>
      <c r="B616" s="51" t="n">
        <v>55</v>
      </c>
      <c r="C616" s="51" t="n">
        <v>1255</v>
      </c>
      <c r="D616" s="51" t="n">
        <v>50</v>
      </c>
      <c r="E616" s="51" t="n">
        <v>214</v>
      </c>
      <c r="F616" s="51" t="n">
        <v>250</v>
      </c>
      <c r="G616" s="51" t="n">
        <v>-5.64385618977472</v>
      </c>
      <c r="H616" s="51" t="n">
        <v>-7.74146698640115</v>
      </c>
      <c r="I616" s="51" t="n">
        <v>-7.96578428466209</v>
      </c>
      <c r="J616" s="51" t="n">
        <v>0.55526948639212</v>
      </c>
      <c r="K616" s="51" t="n">
        <v>0.360224369048912</v>
      </c>
      <c r="L616" s="51" t="n">
        <v>0.233644859813084</v>
      </c>
      <c r="M616" s="51" t="n">
        <v>0.856</v>
      </c>
      <c r="N616" s="51" t="s">
        <v>129</v>
      </c>
      <c r="O616" s="0" t="s">
        <v>154</v>
      </c>
    </row>
    <row r="617" customFormat="false" ht="14.65" hidden="false" customHeight="false" outlineLevel="0" collapsed="false">
      <c r="A617" s="51" t="s">
        <v>57</v>
      </c>
      <c r="B617" s="51" t="n">
        <v>56</v>
      </c>
      <c r="C617" s="51" t="n">
        <v>1256</v>
      </c>
      <c r="D617" s="51" t="n">
        <v>29</v>
      </c>
      <c r="E617" s="51" t="n">
        <v>114</v>
      </c>
      <c r="F617" s="51" t="n">
        <v>147</v>
      </c>
      <c r="G617" s="51" t="n">
        <v>-4.85798099512757</v>
      </c>
      <c r="H617" s="51" t="n">
        <v>-6.83289001416474</v>
      </c>
      <c r="I617" s="51" t="n">
        <v>-7.19967234483636</v>
      </c>
      <c r="J617" s="51" t="n">
        <v>0.534841926361561</v>
      </c>
      <c r="K617" s="51" t="n">
        <v>0.368893710539272</v>
      </c>
      <c r="L617" s="51" t="n">
        <v>0.254385964912281</v>
      </c>
      <c r="M617" s="51" t="n">
        <v>0.775510204081633</v>
      </c>
      <c r="N617" s="51" t="s">
        <v>129</v>
      </c>
      <c r="O617" s="0" t="s">
        <v>154</v>
      </c>
    </row>
    <row r="618" customFormat="false" ht="14.65" hidden="false" customHeight="false" outlineLevel="0" collapsed="false">
      <c r="A618" s="51" t="s">
        <v>57</v>
      </c>
      <c r="B618" s="51" t="n">
        <v>57</v>
      </c>
      <c r="C618" s="51" t="n">
        <v>1257</v>
      </c>
      <c r="D618" s="51" t="n">
        <v>82</v>
      </c>
      <c r="E618" s="51" t="n">
        <v>405</v>
      </c>
      <c r="F618" s="51" t="n">
        <v>582</v>
      </c>
      <c r="G618" s="51" t="n">
        <v>-6.35755200461809</v>
      </c>
      <c r="H618" s="51" t="n">
        <v>-8.66177809777199</v>
      </c>
      <c r="I618" s="51" t="n">
        <v>-9.18487534290829</v>
      </c>
      <c r="J618" s="51" t="n">
        <v>0.461116855290165</v>
      </c>
      <c r="K618" s="51" t="n">
        <v>0.305586893775674</v>
      </c>
      <c r="L618" s="51" t="n">
        <v>0.202469135802469</v>
      </c>
      <c r="M618" s="51" t="n">
        <v>0.695876288659794</v>
      </c>
      <c r="N618" s="51" t="s">
        <v>129</v>
      </c>
      <c r="O618" s="0" t="s">
        <v>154</v>
      </c>
    </row>
    <row r="619" customFormat="false" ht="14.65" hidden="false" customHeight="false" outlineLevel="0" collapsed="false">
      <c r="A619" s="51" t="s">
        <v>58</v>
      </c>
      <c r="B619" s="51" t="n">
        <v>1</v>
      </c>
      <c r="C619" s="51" t="n">
        <v>1301</v>
      </c>
      <c r="D619" s="51" t="n">
        <v>58</v>
      </c>
      <c r="E619" s="51" t="n">
        <v>178</v>
      </c>
      <c r="F619" s="51" t="n">
        <v>264</v>
      </c>
      <c r="G619" s="51" t="n">
        <v>-5.85798099512757</v>
      </c>
      <c r="H619" s="51" t="n">
        <v>-7.4757334309664</v>
      </c>
      <c r="I619" s="51" t="n">
        <v>-8.04439411935845</v>
      </c>
      <c r="J619" s="51" t="n">
        <v>0.52911427504222</v>
      </c>
      <c r="K619" s="51" t="n">
        <v>0.415255625815193</v>
      </c>
      <c r="L619" s="51" t="n">
        <v>0.325842696629213</v>
      </c>
      <c r="M619" s="51" t="n">
        <v>0.674242424242424</v>
      </c>
      <c r="N619" s="51" t="s">
        <v>129</v>
      </c>
      <c r="O619" s="0" t="s">
        <v>154</v>
      </c>
    </row>
    <row r="620" customFormat="false" ht="14.65" hidden="false" customHeight="false" outlineLevel="0" collapsed="false">
      <c r="A620" s="51" t="s">
        <v>58</v>
      </c>
      <c r="B620" s="51" t="n">
        <v>2</v>
      </c>
      <c r="C620" s="51" t="n">
        <v>1302</v>
      </c>
      <c r="D620" s="51" t="n">
        <v>26</v>
      </c>
      <c r="E620" s="51" t="n">
        <v>82</v>
      </c>
      <c r="F620" s="51" t="n">
        <v>122</v>
      </c>
      <c r="G620" s="51" t="n">
        <v>-4.70043971814109</v>
      </c>
      <c r="H620" s="51" t="n">
        <v>-6.35755200461809</v>
      </c>
      <c r="I620" s="51" t="n">
        <v>-6.93073733756289</v>
      </c>
      <c r="J620" s="51" t="n">
        <v>0.523229224082335</v>
      </c>
      <c r="K620" s="51" t="n">
        <v>0.407345896029645</v>
      </c>
      <c r="L620" s="51" t="n">
        <v>0.317073170731707</v>
      </c>
      <c r="M620" s="51" t="n">
        <v>0.672131147540984</v>
      </c>
      <c r="N620" s="51" t="s">
        <v>129</v>
      </c>
      <c r="O620" s="0" t="s">
        <v>154</v>
      </c>
    </row>
    <row r="621" customFormat="false" ht="14.65" hidden="false" customHeight="false" outlineLevel="0" collapsed="false">
      <c r="A621" s="51" t="s">
        <v>58</v>
      </c>
      <c r="B621" s="51" t="n">
        <v>3</v>
      </c>
      <c r="C621" s="51" t="n">
        <v>1303</v>
      </c>
      <c r="D621" s="51" t="n">
        <v>62</v>
      </c>
      <c r="E621" s="51" t="n">
        <v>274</v>
      </c>
      <c r="F621" s="51" t="n">
        <v>408</v>
      </c>
      <c r="G621" s="51" t="n">
        <v>-5.95419631038688</v>
      </c>
      <c r="H621" s="51" t="n">
        <v>-8.09803208296053</v>
      </c>
      <c r="I621" s="51" t="n">
        <v>-8.6724253419715</v>
      </c>
      <c r="J621" s="51" t="n">
        <v>0.467315959061394</v>
      </c>
      <c r="K621" s="51" t="n">
        <v>0.325216824752005</v>
      </c>
      <c r="L621" s="51" t="n">
        <v>0.226277372262774</v>
      </c>
      <c r="M621" s="51" t="n">
        <v>0.67156862745098</v>
      </c>
      <c r="N621" s="51" t="s">
        <v>129</v>
      </c>
      <c r="O621" s="0" t="s">
        <v>154</v>
      </c>
    </row>
    <row r="622" customFormat="false" ht="14.65" hidden="false" customHeight="false" outlineLevel="0" collapsed="false">
      <c r="A622" s="51" t="s">
        <v>58</v>
      </c>
      <c r="B622" s="51" t="n">
        <v>4</v>
      </c>
      <c r="C622" s="51" t="n">
        <v>1304</v>
      </c>
      <c r="D622" s="51" t="n">
        <v>128</v>
      </c>
      <c r="E622" s="51" t="n">
        <v>267</v>
      </c>
      <c r="F622" s="51" t="n">
        <v>535</v>
      </c>
      <c r="G622" s="51" t="n">
        <v>-7</v>
      </c>
      <c r="H622" s="51" t="n">
        <v>-8.06069593168756</v>
      </c>
      <c r="I622" s="51" t="n">
        <v>-9.06339508128851</v>
      </c>
      <c r="J622" s="51" t="n">
        <v>0.492425988751771</v>
      </c>
      <c r="K622" s="51" t="n">
        <v>0.485903074257167</v>
      </c>
      <c r="L622" s="51" t="n">
        <v>0.479400749063671</v>
      </c>
      <c r="M622" s="51" t="n">
        <v>0.499065420560748</v>
      </c>
      <c r="N622" s="51" t="s">
        <v>139</v>
      </c>
      <c r="O622" s="0" t="s">
        <v>154</v>
      </c>
    </row>
    <row r="623" customFormat="false" ht="14.65" hidden="false" customHeight="false" outlineLevel="0" collapsed="false">
      <c r="A623" s="51" t="s">
        <v>58</v>
      </c>
      <c r="B623" s="51" t="n">
        <v>5</v>
      </c>
      <c r="C623" s="51" t="n">
        <v>1305</v>
      </c>
      <c r="D623" s="51" t="n">
        <v>45</v>
      </c>
      <c r="E623" s="51" t="n">
        <v>445</v>
      </c>
      <c r="F623" s="51" t="n">
        <v>514</v>
      </c>
      <c r="G623" s="51" t="n">
        <v>-5.49185309632968</v>
      </c>
      <c r="H623" s="51" t="n">
        <v>-8.79766152585376</v>
      </c>
      <c r="I623" s="51" t="n">
        <v>-9.00562454919388</v>
      </c>
      <c r="J623" s="51" t="n">
        <v>0.423206663116102</v>
      </c>
      <c r="K623" s="51" t="n">
        <v>0.206904083685461</v>
      </c>
      <c r="L623" s="51" t="n">
        <v>0.101123595505618</v>
      </c>
      <c r="M623" s="51" t="n">
        <v>0.865758754863813</v>
      </c>
      <c r="N623" s="51" t="s">
        <v>129</v>
      </c>
      <c r="O623" s="0" t="s">
        <v>154</v>
      </c>
    </row>
    <row r="624" customFormat="false" ht="14.65" hidden="false" customHeight="false" outlineLevel="0" collapsed="false">
      <c r="A624" s="51" t="s">
        <v>58</v>
      </c>
      <c r="B624" s="51" t="n">
        <v>6</v>
      </c>
      <c r="C624" s="51" t="n">
        <v>1306</v>
      </c>
      <c r="D624" s="51" t="n">
        <v>34</v>
      </c>
      <c r="E624" s="51" t="n">
        <v>196</v>
      </c>
      <c r="F624" s="51" t="n">
        <v>288</v>
      </c>
      <c r="G624" s="51" t="n">
        <v>-5.08746284125034</v>
      </c>
      <c r="H624" s="51" t="n">
        <v>-7.61470984411521</v>
      </c>
      <c r="I624" s="51" t="n">
        <v>-8.16992500144231</v>
      </c>
      <c r="J624" s="51" t="n">
        <v>0.431506147970722</v>
      </c>
      <c r="K624" s="51" t="n">
        <v>0.273627272436988</v>
      </c>
      <c r="L624" s="51" t="n">
        <v>0.173469387755102</v>
      </c>
      <c r="M624" s="51" t="n">
        <v>0.680555555555556</v>
      </c>
      <c r="N624" s="51" t="s">
        <v>129</v>
      </c>
      <c r="O624" s="0" t="s">
        <v>154</v>
      </c>
    </row>
    <row r="625" customFormat="false" ht="14.65" hidden="false" customHeight="false" outlineLevel="0" collapsed="false">
      <c r="A625" s="51" t="s">
        <v>58</v>
      </c>
      <c r="B625" s="51" t="n">
        <v>7</v>
      </c>
      <c r="C625" s="51" t="n">
        <v>1307</v>
      </c>
      <c r="D625" s="51" t="n">
        <v>15</v>
      </c>
      <c r="E625" s="51" t="n">
        <v>58</v>
      </c>
      <c r="F625" s="51" t="n">
        <v>99</v>
      </c>
      <c r="G625" s="51" t="n">
        <v>-3.90689059560852</v>
      </c>
      <c r="H625" s="51" t="n">
        <v>-5.85798099512757</v>
      </c>
      <c r="I625" s="51" t="n">
        <v>-6.62935662007961</v>
      </c>
      <c r="J625" s="51" t="n">
        <v>0.446087232709711</v>
      </c>
      <c r="K625" s="51" t="n">
        <v>0.339693058778815</v>
      </c>
      <c r="L625" s="51" t="n">
        <v>0.258620689655172</v>
      </c>
      <c r="M625" s="51" t="n">
        <v>0.585858585858586</v>
      </c>
      <c r="N625" s="51" t="s">
        <v>139</v>
      </c>
      <c r="O625" s="0" t="s">
        <v>154</v>
      </c>
    </row>
    <row r="626" customFormat="false" ht="14.65" hidden="false" customHeight="false" outlineLevel="0" collapsed="false">
      <c r="A626" s="51" t="s">
        <v>58</v>
      </c>
      <c r="B626" s="51" t="n">
        <v>8</v>
      </c>
      <c r="C626" s="51" t="n">
        <v>1308</v>
      </c>
      <c r="D626" s="51" t="n">
        <v>41</v>
      </c>
      <c r="E626" s="51" t="n">
        <v>139</v>
      </c>
      <c r="F626" s="51" t="n">
        <v>177</v>
      </c>
      <c r="G626" s="51" t="n">
        <v>-5.35755200461808</v>
      </c>
      <c r="H626" s="51" t="n">
        <v>-7.11894107272351</v>
      </c>
      <c r="I626" s="51" t="n">
        <v>-7.467605550083</v>
      </c>
      <c r="J626" s="51" t="n">
        <v>0.566612966218822</v>
      </c>
      <c r="K626" s="51" t="n">
        <v>0.408851312516877</v>
      </c>
      <c r="L626" s="51" t="n">
        <v>0.294964028776978</v>
      </c>
      <c r="M626" s="51" t="n">
        <v>0.785310734463277</v>
      </c>
      <c r="N626" s="51" t="s">
        <v>129</v>
      </c>
      <c r="O626" s="0" t="s">
        <v>154</v>
      </c>
    </row>
    <row r="627" customFormat="false" ht="14.65" hidden="false" customHeight="false" outlineLevel="0" collapsed="false">
      <c r="A627" s="51" t="s">
        <v>58</v>
      </c>
      <c r="B627" s="51" t="n">
        <v>9</v>
      </c>
      <c r="C627" s="51" t="n">
        <v>1309</v>
      </c>
      <c r="D627" s="51" t="n">
        <v>28</v>
      </c>
      <c r="E627" s="51" t="n">
        <v>137</v>
      </c>
      <c r="F627" s="51" t="n">
        <v>222</v>
      </c>
      <c r="G627" s="51" t="n">
        <v>-4.8073549220576</v>
      </c>
      <c r="H627" s="51" t="n">
        <v>-7.09803208296053</v>
      </c>
      <c r="I627" s="51" t="n">
        <v>-7.79441586635011</v>
      </c>
      <c r="J627" s="51" t="n">
        <v>0.426967264760785</v>
      </c>
      <c r="K627" s="51" t="n">
        <v>0.295438528997289</v>
      </c>
      <c r="L627" s="51" t="n">
        <v>0.204379562043796</v>
      </c>
      <c r="M627" s="51" t="n">
        <v>0.617117117117117</v>
      </c>
      <c r="N627" s="51" t="s">
        <v>139</v>
      </c>
      <c r="O627" s="0" t="s">
        <v>154</v>
      </c>
    </row>
    <row r="628" customFormat="false" ht="14.65" hidden="false" customHeight="false" outlineLevel="0" collapsed="false">
      <c r="A628" s="51" t="s">
        <v>58</v>
      </c>
      <c r="B628" s="51" t="n">
        <v>10</v>
      </c>
      <c r="C628" s="51" t="n">
        <v>1310</v>
      </c>
      <c r="D628" s="51" t="n">
        <v>14</v>
      </c>
      <c r="E628" s="51" t="n">
        <v>32</v>
      </c>
      <c r="F628" s="51" t="n">
        <v>37</v>
      </c>
      <c r="G628" s="51" t="n">
        <v>-3.8073549220576</v>
      </c>
      <c r="H628" s="51" t="n">
        <v>-5</v>
      </c>
      <c r="I628" s="51" t="n">
        <v>-5.20945336562895</v>
      </c>
      <c r="J628" s="51" t="n">
        <v>0.689117278114944</v>
      </c>
      <c r="K628" s="51" t="n">
        <v>0.549111862846858</v>
      </c>
      <c r="L628" s="51" t="n">
        <v>0.4375</v>
      </c>
      <c r="M628" s="51" t="n">
        <v>0.864864864864865</v>
      </c>
      <c r="N628" s="51" t="s">
        <v>129</v>
      </c>
      <c r="O628" s="0" t="s">
        <v>154</v>
      </c>
    </row>
    <row r="629" customFormat="false" ht="14.65" hidden="false" customHeight="false" outlineLevel="0" collapsed="false">
      <c r="A629" s="51" t="s">
        <v>58</v>
      </c>
      <c r="B629" s="51" t="n">
        <v>11</v>
      </c>
      <c r="C629" s="51" t="n">
        <v>1311</v>
      </c>
      <c r="D629" s="51" t="n">
        <v>19</v>
      </c>
      <c r="E629" s="51" t="n">
        <v>99</v>
      </c>
      <c r="F629" s="51" t="n">
        <v>123</v>
      </c>
      <c r="G629" s="51" t="n">
        <v>-4.24792751344359</v>
      </c>
      <c r="H629" s="51" t="n">
        <v>-6.62935662007961</v>
      </c>
      <c r="I629" s="51" t="n">
        <v>-6.94251450533924</v>
      </c>
      <c r="J629" s="51" t="n">
        <v>0.499109545241477</v>
      </c>
      <c r="K629" s="51" t="n">
        <v>0.309532721659326</v>
      </c>
      <c r="L629" s="51" t="n">
        <v>0.191919191919192</v>
      </c>
      <c r="M629" s="51" t="n">
        <v>0.804878048780488</v>
      </c>
      <c r="N629" s="51" t="s">
        <v>129</v>
      </c>
      <c r="O629" s="0" t="s">
        <v>154</v>
      </c>
    </row>
    <row r="630" customFormat="false" ht="14.65" hidden="false" customHeight="false" outlineLevel="0" collapsed="false">
      <c r="A630" s="51" t="s">
        <v>58</v>
      </c>
      <c r="B630" s="51" t="n">
        <v>12</v>
      </c>
      <c r="C630" s="51" t="n">
        <v>1312</v>
      </c>
      <c r="D630" s="51" t="n">
        <v>125</v>
      </c>
      <c r="E630" s="51" t="n">
        <v>656</v>
      </c>
      <c r="F630" s="51" t="n">
        <v>1120</v>
      </c>
      <c r="G630" s="51" t="n">
        <v>-6.96578428466209</v>
      </c>
      <c r="H630" s="51" t="n">
        <v>-9.35755200461808</v>
      </c>
      <c r="I630" s="51" t="n">
        <v>-10.129283016945</v>
      </c>
      <c r="J630" s="51" t="n">
        <v>0.402837492893948</v>
      </c>
      <c r="K630" s="51" t="n">
        <v>0.277090603184668</v>
      </c>
      <c r="L630" s="51" t="n">
        <v>0.190548780487805</v>
      </c>
      <c r="M630" s="51" t="n">
        <v>0.585714285714286</v>
      </c>
      <c r="N630" s="51" t="s">
        <v>139</v>
      </c>
      <c r="O630" s="0" t="s">
        <v>154</v>
      </c>
    </row>
    <row r="631" customFormat="false" ht="14.65" hidden="false" customHeight="false" outlineLevel="0" collapsed="false">
      <c r="A631" s="51" t="s">
        <v>58</v>
      </c>
      <c r="B631" s="51" t="n">
        <v>13</v>
      </c>
      <c r="C631" s="51" t="n">
        <v>1313</v>
      </c>
      <c r="D631" s="51" t="n">
        <v>38</v>
      </c>
      <c r="E631" s="51" t="n">
        <v>221</v>
      </c>
      <c r="F631" s="51" t="n">
        <v>269</v>
      </c>
      <c r="G631" s="51" t="n">
        <v>-5.24792751344359</v>
      </c>
      <c r="H631" s="51" t="n">
        <v>-7.78790255939143</v>
      </c>
      <c r="I631" s="51" t="n">
        <v>-8.07146236255663</v>
      </c>
      <c r="J631" s="51" t="n">
        <v>0.48778325547605</v>
      </c>
      <c r="K631" s="51" t="n">
        <v>0.289641885359199</v>
      </c>
      <c r="L631" s="51" t="n">
        <v>0.171945701357466</v>
      </c>
      <c r="M631" s="51" t="n">
        <v>0.821561338289963</v>
      </c>
      <c r="N631" s="51" t="s">
        <v>129</v>
      </c>
      <c r="O631" s="0" t="s">
        <v>154</v>
      </c>
    </row>
    <row r="632" customFormat="false" ht="14.65" hidden="false" customHeight="false" outlineLevel="0" collapsed="false">
      <c r="A632" s="51" t="s">
        <v>58</v>
      </c>
      <c r="B632" s="51" t="n">
        <v>14</v>
      </c>
      <c r="C632" s="51" t="n">
        <v>1314</v>
      </c>
      <c r="D632" s="51" t="n">
        <v>34</v>
      </c>
      <c r="E632" s="51" t="n">
        <v>156</v>
      </c>
      <c r="F632" s="51" t="n">
        <v>200</v>
      </c>
      <c r="G632" s="51" t="n">
        <v>-5.08746284125034</v>
      </c>
      <c r="H632" s="51" t="n">
        <v>-7.28540221886225</v>
      </c>
      <c r="I632" s="51" t="n">
        <v>-7.64385618977472</v>
      </c>
      <c r="J632" s="51" t="n">
        <v>0.50993806642716</v>
      </c>
      <c r="K632" s="51" t="n">
        <v>0.333412685740545</v>
      </c>
      <c r="L632" s="51" t="n">
        <v>0.217948717948718</v>
      </c>
      <c r="M632" s="51" t="n">
        <v>0.78</v>
      </c>
      <c r="N632" s="51" t="s">
        <v>129</v>
      </c>
      <c r="O632" s="0" t="s">
        <v>154</v>
      </c>
    </row>
    <row r="633" customFormat="false" ht="14.65" hidden="false" customHeight="false" outlineLevel="0" collapsed="false">
      <c r="A633" s="51" t="s">
        <v>58</v>
      </c>
      <c r="B633" s="51" t="n">
        <v>15</v>
      </c>
      <c r="C633" s="51" t="n">
        <v>1315</v>
      </c>
      <c r="D633" s="51" t="n">
        <v>15</v>
      </c>
      <c r="E633" s="51" t="n">
        <v>15</v>
      </c>
      <c r="F633" s="51" t="n">
        <v>39</v>
      </c>
      <c r="G633" s="51" t="n">
        <v>-3.90689059560852</v>
      </c>
      <c r="H633" s="51" t="n">
        <v>-3.90689059560852</v>
      </c>
      <c r="I633" s="51" t="n">
        <v>-5.28540221886225</v>
      </c>
      <c r="J633" s="51" t="n">
        <v>0.52887601015217</v>
      </c>
      <c r="K633" s="51" t="n">
        <v>0.727259466659723</v>
      </c>
      <c r="L633" s="51" t="n">
        <v>1</v>
      </c>
      <c r="M633" s="51" t="n">
        <v>0.384615384615385</v>
      </c>
      <c r="N633" s="51" t="s">
        <v>152</v>
      </c>
      <c r="O633" s="0" t="s">
        <v>154</v>
      </c>
    </row>
    <row r="634" customFormat="false" ht="14.65" hidden="false" customHeight="false" outlineLevel="0" collapsed="false">
      <c r="A634" s="51" t="s">
        <v>58</v>
      </c>
      <c r="B634" s="51" t="n">
        <v>16</v>
      </c>
      <c r="C634" s="51" t="n">
        <v>1316</v>
      </c>
      <c r="D634" s="51" t="n">
        <v>16</v>
      </c>
      <c r="E634" s="51" t="n">
        <v>94</v>
      </c>
      <c r="F634" s="51" t="n">
        <v>126</v>
      </c>
      <c r="G634" s="51" t="n">
        <v>-4</v>
      </c>
      <c r="H634" s="51" t="n">
        <v>-6.55458885167764</v>
      </c>
      <c r="I634" s="51" t="n">
        <v>-6.97727992349992</v>
      </c>
      <c r="J634" s="51" t="n">
        <v>0.455867880347216</v>
      </c>
      <c r="K634" s="51" t="n">
        <v>0.278592463794727</v>
      </c>
      <c r="L634" s="51" t="n">
        <v>0.170212765957447</v>
      </c>
      <c r="M634" s="51" t="n">
        <v>0.746031746031746</v>
      </c>
      <c r="N634" s="51" t="s">
        <v>129</v>
      </c>
      <c r="O634" s="0" t="s">
        <v>154</v>
      </c>
    </row>
    <row r="635" customFormat="false" ht="14.65" hidden="false" customHeight="false" outlineLevel="0" collapsed="false">
      <c r="A635" s="51" t="s">
        <v>58</v>
      </c>
      <c r="B635" s="51" t="n">
        <v>17</v>
      </c>
      <c r="C635" s="51" t="n">
        <v>1317</v>
      </c>
      <c r="D635" s="51" t="n">
        <v>123</v>
      </c>
      <c r="E635" s="51" t="n">
        <v>391</v>
      </c>
      <c r="F635" s="51" t="n">
        <v>612</v>
      </c>
      <c r="G635" s="51" t="n">
        <v>-6.94251450533924</v>
      </c>
      <c r="H635" s="51" t="n">
        <v>-8.61102479730735</v>
      </c>
      <c r="I635" s="51" t="n">
        <v>-9.25738784269265</v>
      </c>
      <c r="J635" s="51" t="n">
        <v>0.504501714230858</v>
      </c>
      <c r="K635" s="51" t="n">
        <v>0.39841344425813</v>
      </c>
      <c r="L635" s="51" t="n">
        <v>0.31457800511509</v>
      </c>
      <c r="M635" s="51" t="n">
        <v>0.638888888888889</v>
      </c>
      <c r="N635" s="51" t="s">
        <v>139</v>
      </c>
      <c r="O635" s="0" t="s">
        <v>154</v>
      </c>
    </row>
    <row r="636" customFormat="false" ht="14.65" hidden="false" customHeight="false" outlineLevel="0" collapsed="false">
      <c r="A636" s="51" t="s">
        <v>58</v>
      </c>
      <c r="B636" s="51" t="n">
        <v>18</v>
      </c>
      <c r="C636" s="51" t="n">
        <v>1318</v>
      </c>
      <c r="D636" s="51" t="n">
        <v>13</v>
      </c>
      <c r="E636" s="51" t="n">
        <v>42</v>
      </c>
      <c r="F636" s="51" t="n">
        <v>56</v>
      </c>
      <c r="G636" s="51" t="n">
        <v>-3.70043971814109</v>
      </c>
      <c r="H636" s="51" t="n">
        <v>-5.39231742277876</v>
      </c>
      <c r="I636" s="51" t="n">
        <v>-5.80735492205761</v>
      </c>
      <c r="J636" s="51" t="n">
        <v>0.558394836260934</v>
      </c>
      <c r="K636" s="51" t="n">
        <v>0.415771370222728</v>
      </c>
      <c r="L636" s="51" t="n">
        <v>0.30952380952381</v>
      </c>
      <c r="M636" s="51" t="n">
        <v>0.75</v>
      </c>
      <c r="N636" s="51" t="s">
        <v>129</v>
      </c>
      <c r="O636" s="0" t="s">
        <v>154</v>
      </c>
    </row>
    <row r="637" customFormat="false" ht="14.65" hidden="false" customHeight="false" outlineLevel="0" collapsed="false">
      <c r="A637" s="51" t="s">
        <v>58</v>
      </c>
      <c r="B637" s="51" t="n">
        <v>19</v>
      </c>
      <c r="C637" s="51" t="n">
        <v>1319</v>
      </c>
      <c r="D637" s="51" t="n">
        <v>108</v>
      </c>
      <c r="E637" s="51" t="n">
        <v>131</v>
      </c>
      <c r="F637" s="51" t="n">
        <v>159</v>
      </c>
      <c r="G637" s="51" t="n">
        <v>-6.75488750216347</v>
      </c>
      <c r="H637" s="51" t="n">
        <v>-7.03342300153745</v>
      </c>
      <c r="I637" s="51" t="n">
        <v>-7.31288295528436</v>
      </c>
      <c r="J637" s="51" t="n">
        <v>0.824076964617762</v>
      </c>
      <c r="K637" s="51" t="n">
        <v>0.824267337958284</v>
      </c>
      <c r="L637" s="51" t="n">
        <v>0.824427480916031</v>
      </c>
      <c r="M637" s="51" t="n">
        <v>0.823899371069182</v>
      </c>
      <c r="N637" s="51" t="s">
        <v>153</v>
      </c>
      <c r="O637" s="0" t="s">
        <v>154</v>
      </c>
    </row>
    <row r="638" customFormat="false" ht="14.65" hidden="false" customHeight="false" outlineLevel="0" collapsed="false">
      <c r="A638" s="51" t="s">
        <v>58</v>
      </c>
      <c r="B638" s="51" t="n">
        <v>20</v>
      </c>
      <c r="C638" s="51" t="n">
        <v>1320</v>
      </c>
      <c r="D638" s="51" t="n">
        <v>20</v>
      </c>
      <c r="E638" s="51" t="n">
        <v>49</v>
      </c>
      <c r="F638" s="51" t="n">
        <v>99</v>
      </c>
      <c r="G638" s="51" t="n">
        <v>-4.32192809488736</v>
      </c>
      <c r="H638" s="51" t="n">
        <v>-5.61470984411521</v>
      </c>
      <c r="I638" s="51" t="n">
        <v>-6.62935662007961</v>
      </c>
      <c r="J638" s="51" t="n">
        <v>0.464146659319521</v>
      </c>
      <c r="K638" s="51" t="n">
        <v>0.435290341916621</v>
      </c>
      <c r="L638" s="51" t="n">
        <v>0.408163265306122</v>
      </c>
      <c r="M638" s="51" t="n">
        <v>0.494949494949495</v>
      </c>
      <c r="N638" s="51" t="s">
        <v>139</v>
      </c>
      <c r="O638" s="0" t="s">
        <v>154</v>
      </c>
    </row>
    <row r="639" customFormat="false" ht="14.65" hidden="false" customHeight="false" outlineLevel="0" collapsed="false">
      <c r="A639" s="51" t="s">
        <v>58</v>
      </c>
      <c r="B639" s="51" t="n">
        <v>21</v>
      </c>
      <c r="C639" s="51" t="n">
        <v>1321</v>
      </c>
      <c r="D639" s="51" t="n">
        <v>38</v>
      </c>
      <c r="E639" s="51" t="n">
        <v>142</v>
      </c>
      <c r="F639" s="51" t="n">
        <v>198</v>
      </c>
      <c r="G639" s="51" t="n">
        <v>-5.24792751344359</v>
      </c>
      <c r="H639" s="51" t="n">
        <v>-7.14974711950468</v>
      </c>
      <c r="I639" s="51" t="n">
        <v>-7.62935662007961</v>
      </c>
      <c r="J639" s="51" t="n">
        <v>0.516317356307666</v>
      </c>
      <c r="K639" s="51" t="n">
        <v>0.371747051322848</v>
      </c>
      <c r="L639" s="51" t="n">
        <v>0.267605633802817</v>
      </c>
      <c r="M639" s="51" t="n">
        <v>0.717171717171717</v>
      </c>
      <c r="N639" s="51" t="s">
        <v>129</v>
      </c>
      <c r="O639" s="0" t="s">
        <v>154</v>
      </c>
    </row>
    <row r="640" customFormat="false" ht="14.65" hidden="false" customHeight="false" outlineLevel="0" collapsed="false">
      <c r="A640" s="51" t="s">
        <v>58</v>
      </c>
      <c r="B640" s="51" t="n">
        <v>22</v>
      </c>
      <c r="C640" s="51" t="n">
        <v>1322</v>
      </c>
      <c r="D640" s="51" t="n">
        <v>26</v>
      </c>
      <c r="E640" s="51" t="n">
        <v>178</v>
      </c>
      <c r="F640" s="51" t="n">
        <v>208</v>
      </c>
      <c r="G640" s="51" t="n">
        <v>-4.70043971814109</v>
      </c>
      <c r="H640" s="51" t="n">
        <v>-7.4757334309664</v>
      </c>
      <c r="I640" s="51" t="n">
        <v>-7.70043971814109</v>
      </c>
      <c r="J640" s="51" t="n">
        <v>0.474706810592895</v>
      </c>
      <c r="K640" s="51" t="n">
        <v>0.263357528236246</v>
      </c>
      <c r="L640" s="51" t="n">
        <v>0.146067415730337</v>
      </c>
      <c r="M640" s="51" t="n">
        <v>0.855769230769231</v>
      </c>
      <c r="N640" s="51" t="s">
        <v>129</v>
      </c>
      <c r="O640" s="0" t="s">
        <v>154</v>
      </c>
    </row>
    <row r="641" customFormat="false" ht="14.65" hidden="false" customHeight="false" outlineLevel="0" collapsed="false">
      <c r="A641" s="51" t="s">
        <v>58</v>
      </c>
      <c r="B641" s="51" t="n">
        <v>23</v>
      </c>
      <c r="C641" s="51" t="n">
        <v>1323</v>
      </c>
      <c r="D641" s="51" t="n">
        <v>14</v>
      </c>
      <c r="E641" s="51" t="n">
        <v>118</v>
      </c>
      <c r="F641" s="51" t="n">
        <v>188</v>
      </c>
      <c r="G641" s="51" t="n">
        <v>-3.8073549220576</v>
      </c>
      <c r="H641" s="51" t="n">
        <v>-6.88264304936184</v>
      </c>
      <c r="I641" s="51" t="n">
        <v>-7.55458885167764</v>
      </c>
      <c r="J641" s="51" t="n">
        <v>0.360221156195237</v>
      </c>
      <c r="K641" s="51" t="n">
        <v>0.206763494900062</v>
      </c>
      <c r="L641" s="51" t="n">
        <v>0.11864406779661</v>
      </c>
      <c r="M641" s="51" t="n">
        <v>0.627659574468085</v>
      </c>
      <c r="N641" s="51" t="s">
        <v>139</v>
      </c>
      <c r="O641" s="0" t="s">
        <v>154</v>
      </c>
    </row>
    <row r="642" customFormat="false" ht="14.65" hidden="false" customHeight="false" outlineLevel="0" collapsed="false">
      <c r="A642" s="51" t="s">
        <v>58</v>
      </c>
      <c r="B642" s="51" t="n">
        <v>24</v>
      </c>
      <c r="C642" s="51" t="n">
        <v>1324</v>
      </c>
      <c r="D642" s="51" t="n">
        <v>28</v>
      </c>
      <c r="E642" s="51" t="n">
        <v>130</v>
      </c>
      <c r="F642" s="51" t="n">
        <v>144</v>
      </c>
      <c r="G642" s="51" t="n">
        <v>-4.8073549220576</v>
      </c>
      <c r="H642" s="51" t="n">
        <v>-7.02236781302845</v>
      </c>
      <c r="I642" s="51" t="n">
        <v>-7.16992500144231</v>
      </c>
      <c r="J642" s="51" t="n">
        <v>0.559922584626124</v>
      </c>
      <c r="K642" s="51" t="n">
        <v>0.347308974566535</v>
      </c>
      <c r="L642" s="51" t="n">
        <v>0.215384615384615</v>
      </c>
      <c r="M642" s="51" t="n">
        <v>0.902777777777778</v>
      </c>
      <c r="N642" s="51" t="s">
        <v>129</v>
      </c>
      <c r="O642" s="0" t="s">
        <v>154</v>
      </c>
    </row>
    <row r="643" customFormat="false" ht="14.65" hidden="false" customHeight="false" outlineLevel="0" collapsed="false">
      <c r="A643" s="51" t="s">
        <v>58</v>
      </c>
      <c r="B643" s="51" t="n">
        <v>25</v>
      </c>
      <c r="C643" s="51" t="n">
        <v>1325</v>
      </c>
      <c r="D643" s="51" t="n">
        <v>68</v>
      </c>
      <c r="E643" s="51" t="n">
        <v>358</v>
      </c>
      <c r="F643" s="51" t="n">
        <v>482</v>
      </c>
      <c r="G643" s="51" t="n">
        <v>-6.08746284125034</v>
      </c>
      <c r="H643" s="51" t="n">
        <v>-8.48381577726426</v>
      </c>
      <c r="I643" s="51" t="n">
        <v>-8.91288933622996</v>
      </c>
      <c r="J643" s="51" t="n">
        <v>0.471450267652035</v>
      </c>
      <c r="K643" s="51" t="n">
        <v>0.299282725744584</v>
      </c>
      <c r="L643" s="51" t="n">
        <v>0.189944134078212</v>
      </c>
      <c r="M643" s="51" t="n">
        <v>0.742738589211618</v>
      </c>
      <c r="N643" s="51" t="s">
        <v>129</v>
      </c>
      <c r="O643" s="0" t="s">
        <v>154</v>
      </c>
    </row>
    <row r="644" customFormat="false" ht="14.65" hidden="false" customHeight="false" outlineLevel="0" collapsed="false">
      <c r="A644" s="51" t="s">
        <v>58</v>
      </c>
      <c r="B644" s="51" t="n">
        <v>26</v>
      </c>
      <c r="C644" s="51" t="n">
        <v>1326</v>
      </c>
      <c r="D644" s="51" t="n">
        <v>29</v>
      </c>
      <c r="E644" s="51" t="n">
        <v>75</v>
      </c>
      <c r="F644" s="51" t="n">
        <v>84</v>
      </c>
      <c r="G644" s="51" t="n">
        <v>-4.85798099512757</v>
      </c>
      <c r="H644" s="51" t="n">
        <v>-6.22881869049588</v>
      </c>
      <c r="I644" s="51" t="n">
        <v>-6.39231742277876</v>
      </c>
      <c r="J644" s="51" t="n">
        <v>0.675515419381792</v>
      </c>
      <c r="K644" s="51" t="n">
        <v>0.511109908373028</v>
      </c>
      <c r="L644" s="51" t="n">
        <v>0.386666666666667</v>
      </c>
      <c r="M644" s="51" t="n">
        <v>0.892857142857143</v>
      </c>
      <c r="N644" s="51" t="s">
        <v>129</v>
      </c>
      <c r="O644" s="0" t="s">
        <v>154</v>
      </c>
    </row>
    <row r="645" customFormat="false" ht="14.65" hidden="false" customHeight="false" outlineLevel="0" collapsed="false">
      <c r="A645" s="51" t="s">
        <v>58</v>
      </c>
      <c r="B645" s="51" t="n">
        <v>27</v>
      </c>
      <c r="C645" s="51" t="n">
        <v>1327</v>
      </c>
      <c r="D645" s="51" t="n">
        <v>25</v>
      </c>
      <c r="E645" s="51" t="n">
        <v>79</v>
      </c>
      <c r="F645" s="51" t="n">
        <v>111</v>
      </c>
      <c r="G645" s="51" t="n">
        <v>-4.64385618977472</v>
      </c>
      <c r="H645" s="51" t="n">
        <v>-6.3037807481771</v>
      </c>
      <c r="I645" s="51" t="n">
        <v>-6.79441586635011</v>
      </c>
      <c r="J645" s="51" t="n">
        <v>0.543220766985606</v>
      </c>
      <c r="K645" s="51" t="n">
        <v>0.414649887056574</v>
      </c>
      <c r="L645" s="51" t="n">
        <v>0.316455696202532</v>
      </c>
      <c r="M645" s="51" t="n">
        <v>0.711711711711712</v>
      </c>
      <c r="N645" s="51" t="s">
        <v>129</v>
      </c>
      <c r="O645" s="0" t="s">
        <v>154</v>
      </c>
    </row>
    <row r="646" customFormat="false" ht="14.65" hidden="false" customHeight="false" outlineLevel="0" collapsed="false">
      <c r="A646" s="51" t="s">
        <v>58</v>
      </c>
      <c r="B646" s="51" t="n">
        <v>28</v>
      </c>
      <c r="C646" s="51" t="n">
        <v>1328</v>
      </c>
      <c r="D646" s="51" t="n">
        <v>79</v>
      </c>
      <c r="E646" s="51" t="n">
        <v>151</v>
      </c>
      <c r="F646" s="51" t="n">
        <v>426</v>
      </c>
      <c r="G646" s="51" t="n">
        <v>-6.3037807481771</v>
      </c>
      <c r="H646" s="51" t="n">
        <v>-7.23840473932508</v>
      </c>
      <c r="I646" s="51" t="n">
        <v>-8.73470962022584</v>
      </c>
      <c r="J646" s="51" t="n">
        <v>0.40358240204622</v>
      </c>
      <c r="K646" s="51" t="n">
        <v>0.459539643656785</v>
      </c>
      <c r="L646" s="51" t="n">
        <v>0.52317880794702</v>
      </c>
      <c r="M646" s="51" t="n">
        <v>0.354460093896714</v>
      </c>
      <c r="N646" s="51" t="s">
        <v>139</v>
      </c>
      <c r="O646" s="0" t="s">
        <v>154</v>
      </c>
    </row>
    <row r="647" customFormat="false" ht="14.65" hidden="false" customHeight="false" outlineLevel="0" collapsed="false">
      <c r="A647" s="51" t="s">
        <v>58</v>
      </c>
      <c r="B647" s="51" t="n">
        <v>29</v>
      </c>
      <c r="C647" s="51" t="n">
        <v>1329</v>
      </c>
      <c r="D647" s="51" t="n">
        <v>26</v>
      </c>
      <c r="E647" s="51" t="n">
        <v>84</v>
      </c>
      <c r="F647" s="51" t="n">
        <v>122</v>
      </c>
      <c r="G647" s="51" t="n">
        <v>-4.70043971814109</v>
      </c>
      <c r="H647" s="51" t="n">
        <v>-6.39231742277876</v>
      </c>
      <c r="I647" s="51" t="n">
        <v>-6.93073733756289</v>
      </c>
      <c r="J647" s="51" t="n">
        <v>0.527448954463057</v>
      </c>
      <c r="K647" s="51" t="n">
        <v>0.404087313834743</v>
      </c>
      <c r="L647" s="51" t="n">
        <v>0.30952380952381</v>
      </c>
      <c r="M647" s="51" t="n">
        <v>0.688524590163935</v>
      </c>
      <c r="N647" s="51" t="s">
        <v>129</v>
      </c>
      <c r="O647" s="0" t="s">
        <v>154</v>
      </c>
    </row>
    <row r="648" customFormat="false" ht="14.65" hidden="false" customHeight="false" outlineLevel="0" collapsed="false">
      <c r="A648" s="51" t="s">
        <v>58</v>
      </c>
      <c r="B648" s="51" t="n">
        <v>30</v>
      </c>
      <c r="C648" s="51" t="n">
        <v>1330</v>
      </c>
      <c r="D648" s="51" t="n">
        <v>4</v>
      </c>
      <c r="E648" s="51" t="n">
        <v>26</v>
      </c>
      <c r="F648" s="51" t="n">
        <v>34</v>
      </c>
      <c r="G648" s="51" t="n">
        <v>-2</v>
      </c>
      <c r="H648" s="51" t="n">
        <v>-4.70043971814109</v>
      </c>
      <c r="I648" s="51" t="n">
        <v>-5.08746284125034</v>
      </c>
      <c r="J648" s="51" t="n">
        <v>0.448086632596794</v>
      </c>
      <c r="K648" s="51" t="n">
        <v>0.262591491703208</v>
      </c>
      <c r="L648" s="51" t="n">
        <v>0.153846153846154</v>
      </c>
      <c r="M648" s="51" t="n">
        <v>0.764705882352941</v>
      </c>
      <c r="N648" s="51" t="s">
        <v>129</v>
      </c>
      <c r="O648" s="0" t="s">
        <v>154</v>
      </c>
    </row>
    <row r="649" customFormat="false" ht="14.65" hidden="false" customHeight="false" outlineLevel="0" collapsed="false">
      <c r="A649" s="51" t="s">
        <v>58</v>
      </c>
      <c r="B649" s="51" t="n">
        <v>31</v>
      </c>
      <c r="C649" s="51" t="n">
        <v>1331</v>
      </c>
      <c r="D649" s="51" t="n">
        <v>30</v>
      </c>
      <c r="E649" s="51" t="n">
        <v>96</v>
      </c>
      <c r="F649" s="51" t="n">
        <v>121</v>
      </c>
      <c r="G649" s="51" t="n">
        <v>-4.90689059560852</v>
      </c>
      <c r="H649" s="51" t="n">
        <v>-6.58496250072116</v>
      </c>
      <c r="I649" s="51" t="n">
        <v>-6.9188632372746</v>
      </c>
      <c r="J649" s="51" t="n">
        <v>0.581580187276619</v>
      </c>
      <c r="K649" s="51" t="n">
        <v>0.426349406242571</v>
      </c>
      <c r="L649" s="51" t="n">
        <v>0.3125</v>
      </c>
      <c r="M649" s="51" t="n">
        <v>0.793388429752066</v>
      </c>
      <c r="N649" s="51" t="s">
        <v>129</v>
      </c>
      <c r="O649" s="0" t="s">
        <v>154</v>
      </c>
    </row>
    <row r="650" customFormat="false" ht="14.65" hidden="false" customHeight="false" outlineLevel="0" collapsed="false">
      <c r="A650" s="51" t="s">
        <v>58</v>
      </c>
      <c r="B650" s="51" t="n">
        <v>32</v>
      </c>
      <c r="C650" s="51" t="n">
        <v>1332</v>
      </c>
      <c r="D650" s="51" t="n">
        <v>58</v>
      </c>
      <c r="E650" s="51" t="n">
        <v>228</v>
      </c>
      <c r="F650" s="51" t="n">
        <v>281</v>
      </c>
      <c r="G650" s="51" t="n">
        <v>-5.85798099512757</v>
      </c>
      <c r="H650" s="51" t="n">
        <v>-7.83289001416474</v>
      </c>
      <c r="I650" s="51" t="n">
        <v>-8.13442632022093</v>
      </c>
      <c r="J650" s="51" t="n">
        <v>0.551212833534765</v>
      </c>
      <c r="K650" s="51" t="n">
        <v>0.374496358917353</v>
      </c>
      <c r="L650" s="51" t="n">
        <v>0.254385964912281</v>
      </c>
      <c r="M650" s="51" t="n">
        <v>0.811387900355872</v>
      </c>
      <c r="N650" s="51" t="s">
        <v>129</v>
      </c>
      <c r="O650" s="0" t="s">
        <v>154</v>
      </c>
    </row>
    <row r="651" customFormat="false" ht="14.65" hidden="false" customHeight="false" outlineLevel="0" collapsed="false">
      <c r="A651" s="51" t="s">
        <v>58</v>
      </c>
      <c r="B651" s="51" t="n">
        <v>33</v>
      </c>
      <c r="C651" s="51" t="n">
        <v>1333</v>
      </c>
      <c r="D651" s="51" t="n">
        <v>12</v>
      </c>
      <c r="E651" s="51" t="n">
        <v>92</v>
      </c>
      <c r="F651" s="51" t="n">
        <v>103</v>
      </c>
      <c r="G651" s="51" t="n">
        <v>-3.58496250072116</v>
      </c>
      <c r="H651" s="51" t="n">
        <v>-6.52356195605701</v>
      </c>
      <c r="I651" s="51" t="n">
        <v>-6.68650052718322</v>
      </c>
      <c r="J651" s="51" t="n">
        <v>0.470364803667911</v>
      </c>
      <c r="K651" s="51" t="n">
        <v>0.247726854793003</v>
      </c>
      <c r="L651" s="51" t="n">
        <v>0.130434782608696</v>
      </c>
      <c r="M651" s="51" t="n">
        <v>0.893203883495146</v>
      </c>
      <c r="N651" s="51" t="s">
        <v>129</v>
      </c>
      <c r="O651" s="0" t="s">
        <v>154</v>
      </c>
    </row>
    <row r="652" customFormat="false" ht="14.65" hidden="false" customHeight="false" outlineLevel="0" collapsed="false">
      <c r="A652" s="51" t="s">
        <v>58</v>
      </c>
      <c r="B652" s="51" t="n">
        <v>34</v>
      </c>
      <c r="C652" s="51" t="n">
        <v>1334</v>
      </c>
      <c r="D652" s="51" t="n">
        <v>32</v>
      </c>
      <c r="E652" s="51" t="n">
        <v>211</v>
      </c>
      <c r="F652" s="51" t="n">
        <v>324</v>
      </c>
      <c r="G652" s="51" t="n">
        <v>-5</v>
      </c>
      <c r="H652" s="51" t="n">
        <v>-7.72109918870719</v>
      </c>
      <c r="I652" s="51" t="n">
        <v>-8.33985000288462</v>
      </c>
      <c r="J652" s="51" t="n">
        <v>0.400668109241065</v>
      </c>
      <c r="K652" s="51" t="n">
        <v>0.246538631697898</v>
      </c>
      <c r="L652" s="51" t="n">
        <v>0.151658767772512</v>
      </c>
      <c r="M652" s="51" t="n">
        <v>0.651234567901235</v>
      </c>
      <c r="N652" s="51" t="s">
        <v>139</v>
      </c>
      <c r="O652" s="0" t="s">
        <v>154</v>
      </c>
    </row>
    <row r="653" customFormat="false" ht="14.65" hidden="false" customHeight="false" outlineLevel="0" collapsed="false">
      <c r="A653" s="51" t="s">
        <v>58</v>
      </c>
      <c r="B653" s="51" t="n">
        <v>35</v>
      </c>
      <c r="C653" s="51" t="n">
        <v>1335</v>
      </c>
      <c r="D653" s="51" t="n">
        <v>16</v>
      </c>
      <c r="E653" s="51" t="n">
        <v>78</v>
      </c>
      <c r="F653" s="51" t="n">
        <v>118</v>
      </c>
      <c r="G653" s="51" t="n">
        <v>-4</v>
      </c>
      <c r="H653" s="51" t="n">
        <v>-6.28540221886225</v>
      </c>
      <c r="I653" s="51" t="n">
        <v>-6.88264304936184</v>
      </c>
      <c r="J653" s="51" t="n">
        <v>0.44752814035849</v>
      </c>
      <c r="K653" s="51" t="n">
        <v>0.303021173909462</v>
      </c>
      <c r="L653" s="51" t="n">
        <v>0.205128205128205</v>
      </c>
      <c r="M653" s="51" t="n">
        <v>0.661016949152542</v>
      </c>
      <c r="N653" s="51" t="s">
        <v>129</v>
      </c>
      <c r="O653" s="0" t="s">
        <v>154</v>
      </c>
    </row>
    <row r="654" customFormat="false" ht="14.65" hidden="false" customHeight="false" outlineLevel="0" collapsed="false">
      <c r="A654" s="51" t="s">
        <v>58</v>
      </c>
      <c r="B654" s="51" t="n">
        <v>36</v>
      </c>
      <c r="C654" s="51" t="n">
        <v>1336</v>
      </c>
      <c r="D654" s="51" t="n">
        <v>51</v>
      </c>
      <c r="E654" s="51" t="n">
        <v>209</v>
      </c>
      <c r="F654" s="51" t="n">
        <v>316</v>
      </c>
      <c r="G654" s="51" t="n">
        <v>-5.6724253419715</v>
      </c>
      <c r="H654" s="51" t="n">
        <v>-7.70735913208088</v>
      </c>
      <c r="I654" s="51" t="n">
        <v>-8.3037807481771</v>
      </c>
      <c r="J654" s="51" t="n">
        <v>0.47437013345255</v>
      </c>
      <c r="K654" s="51" t="n">
        <v>0.340263854668742</v>
      </c>
      <c r="L654" s="51" t="n">
        <v>0.244019138755981</v>
      </c>
      <c r="M654" s="51" t="n">
        <v>0.661392405063291</v>
      </c>
      <c r="N654" s="51" t="s">
        <v>129</v>
      </c>
      <c r="O654" s="0" t="s">
        <v>154</v>
      </c>
    </row>
    <row r="655" customFormat="false" ht="14.65" hidden="false" customHeight="false" outlineLevel="0" collapsed="false">
      <c r="A655" s="51" t="s">
        <v>58</v>
      </c>
      <c r="B655" s="51" t="n">
        <v>37</v>
      </c>
      <c r="C655" s="51" t="n">
        <v>1337</v>
      </c>
      <c r="D655" s="51" t="n">
        <v>25</v>
      </c>
      <c r="E655" s="51" t="n">
        <v>70</v>
      </c>
      <c r="F655" s="51" t="n">
        <v>99</v>
      </c>
      <c r="G655" s="51" t="n">
        <v>-4.64385618977472</v>
      </c>
      <c r="H655" s="51" t="n">
        <v>-6.12928301694497</v>
      </c>
      <c r="I655" s="51" t="n">
        <v>-6.62935662007961</v>
      </c>
      <c r="J655" s="51" t="n">
        <v>0.563108021510372</v>
      </c>
      <c r="K655" s="51" t="n">
        <v>0.448487582155723</v>
      </c>
      <c r="L655" s="51" t="n">
        <v>0.357142857142857</v>
      </c>
      <c r="M655" s="51" t="n">
        <v>0.707070707070707</v>
      </c>
      <c r="N655" s="51" t="s">
        <v>129</v>
      </c>
      <c r="O655" s="0" t="s">
        <v>154</v>
      </c>
    </row>
    <row r="656" customFormat="false" ht="14.65" hidden="false" customHeight="false" outlineLevel="0" collapsed="false">
      <c r="A656" s="51" t="s">
        <v>58</v>
      </c>
      <c r="B656" s="51" t="n">
        <v>38</v>
      </c>
      <c r="C656" s="51" t="n">
        <v>1338</v>
      </c>
      <c r="D656" s="51" t="n">
        <v>85</v>
      </c>
      <c r="E656" s="51" t="n">
        <v>225</v>
      </c>
      <c r="F656" s="51" t="n">
        <v>368</v>
      </c>
      <c r="G656" s="51" t="n">
        <v>-6.4093909361377</v>
      </c>
      <c r="H656" s="51" t="n">
        <v>-7.81378119121704</v>
      </c>
      <c r="I656" s="51" t="n">
        <v>-8.52356195605701</v>
      </c>
      <c r="J656" s="51" t="n">
        <v>0.520760580536259</v>
      </c>
      <c r="K656" s="51" t="n">
        <v>0.443579170690297</v>
      </c>
      <c r="L656" s="51" t="n">
        <v>0.377777777777778</v>
      </c>
      <c r="M656" s="51" t="n">
        <v>0.611413043478261</v>
      </c>
      <c r="N656" s="51" t="s">
        <v>139</v>
      </c>
      <c r="O656" s="0" t="s">
        <v>154</v>
      </c>
    </row>
    <row r="657" customFormat="false" ht="14.65" hidden="false" customHeight="false" outlineLevel="0" collapsed="false">
      <c r="A657" s="51" t="s">
        <v>58</v>
      </c>
      <c r="B657" s="51" t="n">
        <v>39</v>
      </c>
      <c r="C657" s="51" t="n">
        <v>1339</v>
      </c>
      <c r="D657" s="51" t="n">
        <v>24</v>
      </c>
      <c r="E657" s="51" t="n">
        <v>112</v>
      </c>
      <c r="F657" s="51" t="n">
        <v>225</v>
      </c>
      <c r="G657" s="51" t="n">
        <v>-4.58496250072116</v>
      </c>
      <c r="H657" s="51" t="n">
        <v>-6.8073549220576</v>
      </c>
      <c r="I657" s="51" t="n">
        <v>-7.81378119121704</v>
      </c>
      <c r="J657" s="51" t="n">
        <v>0.375859610330639</v>
      </c>
      <c r="K657" s="51" t="n">
        <v>0.283832428757957</v>
      </c>
      <c r="L657" s="51" t="n">
        <v>0.214285714285714</v>
      </c>
      <c r="M657" s="51" t="n">
        <v>0.497777777777778</v>
      </c>
      <c r="N657" s="51" t="s">
        <v>139</v>
      </c>
      <c r="O657" s="0" t="s">
        <v>154</v>
      </c>
    </row>
    <row r="658" customFormat="false" ht="14.65" hidden="false" customHeight="false" outlineLevel="0" collapsed="false">
      <c r="A658" s="51" t="s">
        <v>58</v>
      </c>
      <c r="B658" s="51" t="n">
        <v>40</v>
      </c>
      <c r="C658" s="51" t="n">
        <v>1340</v>
      </c>
      <c r="D658" s="51" t="n">
        <v>32</v>
      </c>
      <c r="E658" s="51" t="n">
        <v>101</v>
      </c>
      <c r="F658" s="51" t="n">
        <v>108</v>
      </c>
      <c r="G658" s="51" t="n">
        <v>-5</v>
      </c>
      <c r="H658" s="51" t="n">
        <v>-6.6582114827518</v>
      </c>
      <c r="I658" s="51" t="n">
        <v>-6.75488750216347</v>
      </c>
      <c r="J658" s="51" t="n">
        <v>0.651943267736294</v>
      </c>
      <c r="K658" s="51" t="n">
        <v>0.454519503880297</v>
      </c>
      <c r="L658" s="51" t="n">
        <v>0.316831683168317</v>
      </c>
      <c r="M658" s="51" t="n">
        <v>0.935185185185185</v>
      </c>
      <c r="N658" s="51" t="s">
        <v>129</v>
      </c>
      <c r="O658" s="0" t="s">
        <v>154</v>
      </c>
    </row>
    <row r="659" customFormat="false" ht="14.65" hidden="false" customHeight="false" outlineLevel="0" collapsed="false">
      <c r="A659" s="51" t="s">
        <v>58</v>
      </c>
      <c r="B659" s="51" t="n">
        <v>41</v>
      </c>
      <c r="C659" s="51" t="n">
        <v>1341</v>
      </c>
      <c r="D659" s="51" t="n">
        <v>95</v>
      </c>
      <c r="E659" s="51" t="n">
        <v>188</v>
      </c>
      <c r="F659" s="51" t="n">
        <v>356</v>
      </c>
      <c r="G659" s="51" t="n">
        <v>-6.56985560833095</v>
      </c>
      <c r="H659" s="51" t="n">
        <v>-7.55458885167764</v>
      </c>
      <c r="I659" s="51" t="n">
        <v>-8.4757334309664</v>
      </c>
      <c r="J659" s="51" t="n">
        <v>0.520391254783376</v>
      </c>
      <c r="K659" s="51" t="n">
        <v>0.512832405118593</v>
      </c>
      <c r="L659" s="51" t="n">
        <v>0.50531914893617</v>
      </c>
      <c r="M659" s="51" t="n">
        <v>0.528089887640449</v>
      </c>
      <c r="N659" s="51" t="s">
        <v>139</v>
      </c>
      <c r="O659" s="0" t="s">
        <v>154</v>
      </c>
    </row>
    <row r="660" customFormat="false" ht="14.65" hidden="false" customHeight="false" outlineLevel="0" collapsed="false">
      <c r="A660" s="51" t="s">
        <v>58</v>
      </c>
      <c r="B660" s="51" t="n">
        <v>42</v>
      </c>
      <c r="C660" s="51" t="n">
        <v>1342</v>
      </c>
      <c r="D660" s="51" t="n">
        <v>85</v>
      </c>
      <c r="E660" s="51" t="n">
        <v>260</v>
      </c>
      <c r="F660" s="51" t="n">
        <v>385</v>
      </c>
      <c r="G660" s="51" t="n">
        <v>-6.4093909361377</v>
      </c>
      <c r="H660" s="51" t="n">
        <v>-8.02236781302845</v>
      </c>
      <c r="I660" s="51" t="n">
        <v>-8.58871463558227</v>
      </c>
      <c r="J660" s="51" t="n">
        <v>0.530265078240791</v>
      </c>
      <c r="K660" s="51" t="n">
        <v>0.41639545247137</v>
      </c>
      <c r="L660" s="51" t="n">
        <v>0.326923076923077</v>
      </c>
      <c r="M660" s="51" t="n">
        <v>0.675324675324675</v>
      </c>
      <c r="N660" s="51" t="s">
        <v>129</v>
      </c>
      <c r="O660" s="0" t="s">
        <v>154</v>
      </c>
    </row>
    <row r="661" customFormat="false" ht="14.65" hidden="false" customHeight="false" outlineLevel="0" collapsed="false">
      <c r="A661" s="51" t="s">
        <v>58</v>
      </c>
      <c r="B661" s="51" t="n">
        <v>43</v>
      </c>
      <c r="C661" s="51" t="n">
        <v>1343</v>
      </c>
      <c r="D661" s="51" t="n">
        <v>81</v>
      </c>
      <c r="E661" s="51" t="n">
        <v>313</v>
      </c>
      <c r="F661" s="51" t="n">
        <v>371</v>
      </c>
      <c r="G661" s="51" t="n">
        <v>-6.33985000288463</v>
      </c>
      <c r="H661" s="51" t="n">
        <v>-8.29001884693262</v>
      </c>
      <c r="I661" s="51" t="n">
        <v>-8.5352753766208</v>
      </c>
      <c r="J661" s="51" t="n">
        <v>0.568979074856505</v>
      </c>
      <c r="K661" s="51" t="n">
        <v>0.383759254515795</v>
      </c>
      <c r="L661" s="51" t="n">
        <v>0.258785942492013</v>
      </c>
      <c r="M661" s="51" t="n">
        <v>0.84366576819407</v>
      </c>
      <c r="N661" s="51" t="s">
        <v>129</v>
      </c>
      <c r="O661" s="0" t="s">
        <v>154</v>
      </c>
    </row>
    <row r="662" customFormat="false" ht="14.65" hidden="false" customHeight="false" outlineLevel="0" collapsed="false">
      <c r="A662" s="51" t="s">
        <v>58</v>
      </c>
      <c r="B662" s="51" t="n">
        <v>44</v>
      </c>
      <c r="C662" s="51" t="n">
        <v>1344</v>
      </c>
      <c r="D662" s="51" t="n">
        <v>82</v>
      </c>
      <c r="E662" s="51" t="n">
        <v>515</v>
      </c>
      <c r="F662" s="51" t="n">
        <v>848</v>
      </c>
      <c r="G662" s="51" t="n">
        <v>-6.35755200461809</v>
      </c>
      <c r="H662" s="51" t="n">
        <v>-9.00842862207058</v>
      </c>
      <c r="I662" s="51" t="n">
        <v>-9.7279204545632</v>
      </c>
      <c r="J662" s="51" t="n">
        <v>0.388699423230174</v>
      </c>
      <c r="K662" s="51" t="n">
        <v>0.248810455901069</v>
      </c>
      <c r="L662" s="51" t="n">
        <v>0.159223300970874</v>
      </c>
      <c r="M662" s="51" t="n">
        <v>0.607311320754717</v>
      </c>
      <c r="N662" s="51" t="s">
        <v>139</v>
      </c>
      <c r="O662" s="0" t="s">
        <v>154</v>
      </c>
    </row>
    <row r="663" customFormat="false" ht="14.65" hidden="false" customHeight="false" outlineLevel="0" collapsed="false">
      <c r="A663" s="51" t="s">
        <v>58</v>
      </c>
      <c r="B663" s="51" t="n">
        <v>45</v>
      </c>
      <c r="C663" s="51" t="n">
        <v>1345</v>
      </c>
      <c r="D663" s="51" t="n">
        <v>29</v>
      </c>
      <c r="E663" s="51" t="n">
        <v>151</v>
      </c>
      <c r="F663" s="51" t="n">
        <v>216</v>
      </c>
      <c r="G663" s="51" t="n">
        <v>-4.85798099512757</v>
      </c>
      <c r="H663" s="51" t="n">
        <v>-7.23840473932508</v>
      </c>
      <c r="I663" s="51" t="n">
        <v>-7.75488750216347</v>
      </c>
      <c r="J663" s="51" t="n">
        <v>0.454456765068284</v>
      </c>
      <c r="K663" s="51" t="n">
        <v>0.29546636796026</v>
      </c>
      <c r="L663" s="51" t="n">
        <v>0.19205298013245</v>
      </c>
      <c r="M663" s="51" t="n">
        <v>0.699074074074074</v>
      </c>
      <c r="N663" s="51" t="s">
        <v>129</v>
      </c>
      <c r="O663" s="0" t="s">
        <v>154</v>
      </c>
    </row>
    <row r="664" customFormat="false" ht="14.65" hidden="false" customHeight="false" outlineLevel="0" collapsed="false">
      <c r="A664" s="51" t="s">
        <v>58</v>
      </c>
      <c r="B664" s="51" t="n">
        <v>46</v>
      </c>
      <c r="C664" s="51" t="n">
        <v>1346</v>
      </c>
      <c r="D664" s="51" t="n">
        <v>22</v>
      </c>
      <c r="E664" s="51" t="n">
        <v>171</v>
      </c>
      <c r="F664" s="51" t="n">
        <v>186</v>
      </c>
      <c r="G664" s="51" t="n">
        <v>-4.4594316186373</v>
      </c>
      <c r="H664" s="51" t="n">
        <v>-7.4178525148859</v>
      </c>
      <c r="I664" s="51" t="n">
        <v>-7.53915881110803</v>
      </c>
      <c r="J664" s="51" t="n">
        <v>0.477310344033399</v>
      </c>
      <c r="K664" s="51" t="n">
        <v>0.247840736579415</v>
      </c>
      <c r="L664" s="51" t="n">
        <v>0.128654970760234</v>
      </c>
      <c r="M664" s="51" t="n">
        <v>0.919354838709677</v>
      </c>
      <c r="N664" s="51" t="s">
        <v>129</v>
      </c>
      <c r="O664" s="0" t="s">
        <v>154</v>
      </c>
    </row>
    <row r="665" customFormat="false" ht="14.65" hidden="false" customHeight="false" outlineLevel="0" collapsed="false">
      <c r="A665" s="51" t="s">
        <v>58</v>
      </c>
      <c r="B665" s="51" t="n">
        <v>47</v>
      </c>
      <c r="C665" s="51" t="n">
        <v>1347</v>
      </c>
      <c r="D665" s="51" t="n">
        <v>22</v>
      </c>
      <c r="E665" s="51" t="n">
        <v>29</v>
      </c>
      <c r="F665" s="51" t="n">
        <v>48</v>
      </c>
      <c r="G665" s="51" t="n">
        <v>-4.4594316186373</v>
      </c>
      <c r="H665" s="51" t="n">
        <v>-4.85798099512757</v>
      </c>
      <c r="I665" s="51" t="n">
        <v>-5.58496250072116</v>
      </c>
      <c r="J665" s="51" t="n">
        <v>0.65180035629623</v>
      </c>
      <c r="K665" s="51" t="n">
        <v>0.703208322385899</v>
      </c>
      <c r="L665" s="51" t="n">
        <v>0.758620689655173</v>
      </c>
      <c r="M665" s="51" t="n">
        <v>0.604166666666667</v>
      </c>
      <c r="N665" s="51" t="s">
        <v>152</v>
      </c>
      <c r="O665" s="0" t="s">
        <v>154</v>
      </c>
    </row>
    <row r="666" customFormat="false" ht="14.65" hidden="false" customHeight="false" outlineLevel="0" collapsed="false">
      <c r="A666" s="51" t="s">
        <v>58</v>
      </c>
      <c r="B666" s="51" t="n">
        <v>48</v>
      </c>
      <c r="C666" s="51" t="n">
        <v>1348</v>
      </c>
      <c r="D666" s="51" t="n">
        <v>34</v>
      </c>
      <c r="E666" s="51" t="n">
        <v>226</v>
      </c>
      <c r="F666" s="51" t="n">
        <v>312</v>
      </c>
      <c r="G666" s="51" t="n">
        <v>-5.08746284125034</v>
      </c>
      <c r="H666" s="51" t="n">
        <v>-7.82017896241519</v>
      </c>
      <c r="I666" s="51" t="n">
        <v>-8.28540221886225</v>
      </c>
      <c r="J666" s="51" t="n">
        <v>0.428972776458086</v>
      </c>
      <c r="K666" s="51" t="n">
        <v>0.254072567983657</v>
      </c>
      <c r="L666" s="51" t="n">
        <v>0.150442477876106</v>
      </c>
      <c r="M666" s="51" t="n">
        <v>0.724358974358975</v>
      </c>
      <c r="N666" s="51" t="s">
        <v>129</v>
      </c>
      <c r="O666" s="0" t="s">
        <v>154</v>
      </c>
    </row>
    <row r="667" customFormat="false" ht="14.65" hidden="false" customHeight="false" outlineLevel="0" collapsed="false">
      <c r="A667" s="51" t="s">
        <v>58</v>
      </c>
      <c r="B667" s="51" t="n">
        <v>49</v>
      </c>
      <c r="C667" s="51" t="n">
        <v>1349</v>
      </c>
      <c r="D667" s="51" t="n">
        <v>24</v>
      </c>
      <c r="E667" s="51" t="n">
        <v>146</v>
      </c>
      <c r="F667" s="51" t="n">
        <v>178</v>
      </c>
      <c r="G667" s="51" t="n">
        <v>-4.58496250072116</v>
      </c>
      <c r="H667" s="51" t="n">
        <v>-7.18982455888002</v>
      </c>
      <c r="I667" s="51" t="n">
        <v>-7.4757334309664</v>
      </c>
      <c r="J667" s="51" t="n">
        <v>0.480003663338651</v>
      </c>
      <c r="K667" s="51" t="n">
        <v>0.280934464008673</v>
      </c>
      <c r="L667" s="51" t="n">
        <v>0.164383561643836</v>
      </c>
      <c r="M667" s="51" t="n">
        <v>0.820224719101124</v>
      </c>
      <c r="N667" s="51" t="s">
        <v>129</v>
      </c>
      <c r="O667" s="0" t="s">
        <v>154</v>
      </c>
    </row>
    <row r="668" customFormat="false" ht="14.65" hidden="false" customHeight="false" outlineLevel="0" collapsed="false">
      <c r="A668" s="51" t="s">
        <v>58</v>
      </c>
      <c r="B668" s="51" t="n">
        <v>50</v>
      </c>
      <c r="C668" s="51" t="n">
        <v>1350</v>
      </c>
      <c r="D668" s="51" t="n">
        <v>89</v>
      </c>
      <c r="E668" s="51" t="n">
        <v>239</v>
      </c>
      <c r="F668" s="51" t="n">
        <v>300</v>
      </c>
      <c r="G668" s="51" t="n">
        <v>-6.4757334309664</v>
      </c>
      <c r="H668" s="51" t="n">
        <v>-7.90086680798075</v>
      </c>
      <c r="I668" s="51" t="n">
        <v>-8.22881869049588</v>
      </c>
      <c r="J668" s="51" t="n">
        <v>0.618278134053475</v>
      </c>
      <c r="K668" s="51" t="n">
        <v>0.479864744731159</v>
      </c>
      <c r="L668" s="51" t="n">
        <v>0.372384937238494</v>
      </c>
      <c r="M668" s="51" t="n">
        <v>0.796666666666667</v>
      </c>
      <c r="N668" s="51" t="s">
        <v>129</v>
      </c>
      <c r="O668" s="0" t="s">
        <v>154</v>
      </c>
    </row>
    <row r="669" customFormat="false" ht="14.65" hidden="false" customHeight="false" outlineLevel="0" collapsed="false">
      <c r="A669" s="51" t="s">
        <v>59</v>
      </c>
      <c r="B669" s="51" t="n">
        <v>1</v>
      </c>
      <c r="C669" s="51" t="n">
        <v>1401</v>
      </c>
      <c r="D669" s="51" t="n">
        <v>68</v>
      </c>
      <c r="E669" s="51" t="n">
        <v>165</v>
      </c>
      <c r="F669" s="51" t="n">
        <v>259</v>
      </c>
      <c r="G669" s="51" t="n">
        <v>-6.08746284125034</v>
      </c>
      <c r="H669" s="51" t="n">
        <v>-7.36632221424582</v>
      </c>
      <c r="I669" s="51" t="n">
        <v>-8.01680828768655</v>
      </c>
      <c r="J669" s="51" t="n">
        <v>0.550977289569469</v>
      </c>
      <c r="K669" s="51" t="n">
        <v>0.476551928341258</v>
      </c>
      <c r="L669" s="51" t="n">
        <v>0.412121212121212</v>
      </c>
      <c r="M669" s="51" t="n">
        <v>0.637065637065637</v>
      </c>
      <c r="N669" s="51" t="s">
        <v>139</v>
      </c>
      <c r="O669" s="0" t="s">
        <v>154</v>
      </c>
    </row>
    <row r="670" customFormat="false" ht="14.65" hidden="false" customHeight="false" outlineLevel="0" collapsed="false">
      <c r="A670" s="51" t="s">
        <v>59</v>
      </c>
      <c r="B670" s="51" t="n">
        <v>2</v>
      </c>
      <c r="C670" s="51" t="n">
        <v>1402</v>
      </c>
      <c r="D670" s="51" t="n">
        <v>34</v>
      </c>
      <c r="E670" s="51" t="n">
        <v>104</v>
      </c>
      <c r="F670" s="51" t="n">
        <v>108</v>
      </c>
      <c r="G670" s="51" t="n">
        <v>-5.08746284125034</v>
      </c>
      <c r="H670" s="51" t="n">
        <v>-6.70043971814109</v>
      </c>
      <c r="I670" s="51" t="n">
        <v>-6.75488750216347</v>
      </c>
      <c r="J670" s="51" t="n">
        <v>0.671774183229067</v>
      </c>
      <c r="K670" s="51" t="n">
        <v>0.468669289475357</v>
      </c>
      <c r="L670" s="51" t="n">
        <v>0.326923076923077</v>
      </c>
      <c r="M670" s="51" t="n">
        <v>0.962962962962963</v>
      </c>
      <c r="N670" s="51" t="s">
        <v>129</v>
      </c>
      <c r="O670" s="0" t="s">
        <v>154</v>
      </c>
    </row>
    <row r="671" customFormat="false" ht="14.65" hidden="false" customHeight="false" outlineLevel="0" collapsed="false">
      <c r="A671" s="51" t="s">
        <v>59</v>
      </c>
      <c r="B671" s="51" t="n">
        <v>3</v>
      </c>
      <c r="C671" s="51" t="n">
        <v>1403</v>
      </c>
      <c r="D671" s="51" t="n">
        <v>33</v>
      </c>
      <c r="E671" s="51" t="n">
        <v>293</v>
      </c>
      <c r="F671" s="51" t="n">
        <v>334</v>
      </c>
      <c r="G671" s="51" t="n">
        <v>-5.04439411935845</v>
      </c>
      <c r="H671" s="51" t="n">
        <v>-8.19475685442225</v>
      </c>
      <c r="I671" s="51" t="n">
        <v>-8.38370429247405</v>
      </c>
      <c r="J671" s="51" t="n">
        <v>0.442554148224995</v>
      </c>
      <c r="K671" s="51" t="n">
        <v>0.223290227950456</v>
      </c>
      <c r="L671" s="51" t="n">
        <v>0.112627986348123</v>
      </c>
      <c r="M671" s="51" t="n">
        <v>0.877245508982036</v>
      </c>
      <c r="N671" s="51" t="s">
        <v>129</v>
      </c>
      <c r="O671" s="0" t="s">
        <v>154</v>
      </c>
    </row>
    <row r="672" customFormat="false" ht="14.65" hidden="false" customHeight="false" outlineLevel="0" collapsed="false">
      <c r="A672" s="51" t="s">
        <v>59</v>
      </c>
      <c r="B672" s="51" t="n">
        <v>4</v>
      </c>
      <c r="C672" s="51" t="n">
        <v>1404</v>
      </c>
      <c r="D672" s="51" t="n">
        <v>13</v>
      </c>
      <c r="E672" s="51" t="n">
        <v>68</v>
      </c>
      <c r="F672" s="51" t="n">
        <v>99</v>
      </c>
      <c r="G672" s="51" t="n">
        <v>-3.70043971814109</v>
      </c>
      <c r="H672" s="51" t="n">
        <v>-6.08746284125034</v>
      </c>
      <c r="I672" s="51" t="n">
        <v>-6.62935662007961</v>
      </c>
      <c r="J672" s="51" t="n">
        <v>0.448467292483062</v>
      </c>
      <c r="K672" s="51" t="n">
        <v>0.292842568716626</v>
      </c>
      <c r="L672" s="51" t="n">
        <v>0.191176470588235</v>
      </c>
      <c r="M672" s="51" t="n">
        <v>0.686868686868687</v>
      </c>
      <c r="N672" s="51" t="s">
        <v>129</v>
      </c>
      <c r="O672" s="0" t="s">
        <v>154</v>
      </c>
    </row>
    <row r="673" customFormat="false" ht="14.65" hidden="false" customHeight="false" outlineLevel="0" collapsed="false">
      <c r="A673" s="51" t="s">
        <v>59</v>
      </c>
      <c r="B673" s="51" t="n">
        <v>5</v>
      </c>
      <c r="C673" s="51" t="n">
        <v>1405</v>
      </c>
      <c r="D673" s="51" t="n">
        <v>21</v>
      </c>
      <c r="E673" s="51" t="n">
        <v>79</v>
      </c>
      <c r="F673" s="51" t="n">
        <v>106</v>
      </c>
      <c r="G673" s="51" t="n">
        <v>-4.39231742277876</v>
      </c>
      <c r="H673" s="51" t="n">
        <v>-6.3037807481771</v>
      </c>
      <c r="I673" s="51" t="n">
        <v>-6.7279204545632</v>
      </c>
      <c r="J673" s="51" t="n">
        <v>0.5285438060201</v>
      </c>
      <c r="K673" s="51" t="n">
        <v>0.374867532416149</v>
      </c>
      <c r="L673" s="51" t="n">
        <v>0.265822784810127</v>
      </c>
      <c r="M673" s="51" t="n">
        <v>0.745283018867925</v>
      </c>
      <c r="N673" s="51" t="s">
        <v>129</v>
      </c>
      <c r="O673" s="0" t="s">
        <v>154</v>
      </c>
    </row>
    <row r="674" customFormat="false" ht="14.65" hidden="false" customHeight="false" outlineLevel="0" collapsed="false">
      <c r="A674" s="51" t="s">
        <v>59</v>
      </c>
      <c r="B674" s="51" t="n">
        <v>6</v>
      </c>
      <c r="C674" s="51" t="n">
        <v>1406</v>
      </c>
      <c r="D674" s="51" t="n">
        <v>61</v>
      </c>
      <c r="E674" s="51" t="n">
        <v>89</v>
      </c>
      <c r="F674" s="51" t="n">
        <v>101</v>
      </c>
      <c r="G674" s="51" t="n">
        <v>-5.93073733756289</v>
      </c>
      <c r="H674" s="51" t="n">
        <v>-6.4757334309664</v>
      </c>
      <c r="I674" s="51" t="n">
        <v>-6.6582114827518</v>
      </c>
      <c r="J674" s="51" t="n">
        <v>0.810388515544758</v>
      </c>
      <c r="K674" s="51" t="n">
        <v>0.745296127921296</v>
      </c>
      <c r="L674" s="51" t="n">
        <v>0.685393258426966</v>
      </c>
      <c r="M674" s="51" t="n">
        <v>0.881188118811881</v>
      </c>
      <c r="N674" s="51" t="s">
        <v>153</v>
      </c>
      <c r="O674" s="0" t="s">
        <v>154</v>
      </c>
    </row>
    <row r="675" customFormat="false" ht="14.65" hidden="false" customHeight="false" outlineLevel="0" collapsed="false">
      <c r="A675" s="51" t="s">
        <v>59</v>
      </c>
      <c r="B675" s="51" t="n">
        <v>7</v>
      </c>
      <c r="C675" s="51" t="n">
        <v>1407</v>
      </c>
      <c r="D675" s="51" t="n">
        <v>9</v>
      </c>
      <c r="E675" s="51" t="n">
        <v>25</v>
      </c>
      <c r="F675" s="51" t="n">
        <v>29</v>
      </c>
      <c r="G675" s="51" t="n">
        <v>-3.16992500144231</v>
      </c>
      <c r="H675" s="51" t="n">
        <v>-4.64385618977472</v>
      </c>
      <c r="I675" s="51" t="n">
        <v>-4.85798099512757</v>
      </c>
      <c r="J675" s="51" t="n">
        <v>0.644363229476227</v>
      </c>
      <c r="K675" s="51" t="n">
        <v>0.481667561504448</v>
      </c>
      <c r="L675" s="51" t="n">
        <v>0.36</v>
      </c>
      <c r="M675" s="51" t="n">
        <v>0.862068965517241</v>
      </c>
      <c r="N675" s="51" t="s">
        <v>129</v>
      </c>
      <c r="O675" s="0" t="s">
        <v>154</v>
      </c>
    </row>
    <row r="676" customFormat="false" ht="14.65" hidden="false" customHeight="false" outlineLevel="0" collapsed="false">
      <c r="A676" s="51" t="s">
        <v>59</v>
      </c>
      <c r="B676" s="51" t="n">
        <v>8</v>
      </c>
      <c r="C676" s="51" t="n">
        <v>1408</v>
      </c>
      <c r="D676" s="51" t="n">
        <v>18</v>
      </c>
      <c r="E676" s="51" t="n">
        <v>211</v>
      </c>
      <c r="F676" s="51" t="n">
        <v>226</v>
      </c>
      <c r="G676" s="51" t="n">
        <v>-4.16992500144231</v>
      </c>
      <c r="H676" s="51" t="n">
        <v>-7.72109918870719</v>
      </c>
      <c r="I676" s="51" t="n">
        <v>-7.82017896241519</v>
      </c>
      <c r="J676" s="51" t="n">
        <v>0.420516579231211</v>
      </c>
      <c r="K676" s="51" t="n">
        <v>0.189433579978673</v>
      </c>
      <c r="L676" s="51" t="n">
        <v>0.0853080568720379</v>
      </c>
      <c r="M676" s="51" t="n">
        <v>0.933628318584071</v>
      </c>
      <c r="N676" s="51" t="s">
        <v>129</v>
      </c>
      <c r="O676" s="0" t="s">
        <v>154</v>
      </c>
    </row>
    <row r="677" customFormat="false" ht="14.65" hidden="false" customHeight="false" outlineLevel="0" collapsed="false">
      <c r="A677" s="51" t="s">
        <v>59</v>
      </c>
      <c r="B677" s="51" t="n">
        <v>9</v>
      </c>
      <c r="C677" s="51" t="n">
        <v>1409</v>
      </c>
      <c r="D677" s="51" t="n">
        <v>48</v>
      </c>
      <c r="E677" s="51" t="n">
        <v>660</v>
      </c>
      <c r="F677" s="51" t="n">
        <v>710</v>
      </c>
      <c r="G677" s="51" t="n">
        <v>-5.58496250072116</v>
      </c>
      <c r="H677" s="51" t="n">
        <v>-9.36632221424582</v>
      </c>
      <c r="I677" s="51" t="n">
        <v>-9.47167521439205</v>
      </c>
      <c r="J677" s="51" t="n">
        <v>0.397582106990847</v>
      </c>
      <c r="K677" s="51" t="n">
        <v>0.170073640272325</v>
      </c>
      <c r="L677" s="51" t="n">
        <v>0.0727272727272727</v>
      </c>
      <c r="M677" s="51" t="n">
        <v>0.929577464788732</v>
      </c>
      <c r="N677" s="51" t="s">
        <v>129</v>
      </c>
      <c r="O677" s="0" t="s">
        <v>154</v>
      </c>
    </row>
    <row r="678" customFormat="false" ht="14.65" hidden="false" customHeight="false" outlineLevel="0" collapsed="false">
      <c r="A678" s="51" t="s">
        <v>59</v>
      </c>
      <c r="B678" s="51" t="n">
        <v>10</v>
      </c>
      <c r="C678" s="51" t="n">
        <v>1410</v>
      </c>
      <c r="D678" s="51" t="n">
        <v>27</v>
      </c>
      <c r="E678" s="51" t="n">
        <v>31</v>
      </c>
      <c r="F678" s="51" t="n">
        <v>52</v>
      </c>
      <c r="G678" s="51" t="n">
        <v>-4.75488750216347</v>
      </c>
      <c r="H678" s="51" t="n">
        <v>-4.95419631038688</v>
      </c>
      <c r="I678" s="51" t="n">
        <v>-5.70043971814109</v>
      </c>
      <c r="J678" s="51" t="n">
        <v>0.676458701854336</v>
      </c>
      <c r="K678" s="51" t="n">
        <v>0.767595320010023</v>
      </c>
      <c r="L678" s="51" t="n">
        <v>0.870967741935484</v>
      </c>
      <c r="M678" s="51" t="n">
        <v>0.596153846153846</v>
      </c>
      <c r="N678" s="51" t="s">
        <v>152</v>
      </c>
      <c r="O678" s="0" t="s">
        <v>154</v>
      </c>
    </row>
    <row r="679" customFormat="false" ht="14.65" hidden="false" customHeight="false" outlineLevel="0" collapsed="false">
      <c r="A679" s="51" t="s">
        <v>59</v>
      </c>
      <c r="B679" s="51" t="n">
        <v>11</v>
      </c>
      <c r="C679" s="51" t="n">
        <v>1411</v>
      </c>
      <c r="D679" s="51" t="n">
        <v>19</v>
      </c>
      <c r="E679" s="51" t="n">
        <v>78</v>
      </c>
      <c r="F679" s="51" t="n">
        <v>95</v>
      </c>
      <c r="G679" s="51" t="n">
        <v>-4.24792751344359</v>
      </c>
      <c r="H679" s="51" t="n">
        <v>-6.28540221886225</v>
      </c>
      <c r="I679" s="51" t="n">
        <v>-6.56985560833095</v>
      </c>
      <c r="J679" s="51" t="n">
        <v>0.547607784265672</v>
      </c>
      <c r="K679" s="51" t="n">
        <v>0.365263891436662</v>
      </c>
      <c r="L679" s="51" t="n">
        <v>0.243589743589744</v>
      </c>
      <c r="M679" s="51" t="n">
        <v>0.821052631578947</v>
      </c>
      <c r="N679" s="51" t="s">
        <v>129</v>
      </c>
      <c r="O679" s="0" t="s">
        <v>154</v>
      </c>
    </row>
    <row r="680" customFormat="false" ht="14.65" hidden="false" customHeight="false" outlineLevel="0" collapsed="false">
      <c r="A680" s="51" t="s">
        <v>59</v>
      </c>
      <c r="B680" s="51" t="n">
        <v>12</v>
      </c>
      <c r="C680" s="51" t="n">
        <v>1412</v>
      </c>
      <c r="D680" s="51" t="n">
        <v>23</v>
      </c>
      <c r="E680" s="51" t="n">
        <v>107</v>
      </c>
      <c r="F680" s="51" t="n">
        <v>162</v>
      </c>
      <c r="G680" s="51" t="n">
        <v>-4.52356195605701</v>
      </c>
      <c r="H680" s="51" t="n">
        <v>-6.74146698640115</v>
      </c>
      <c r="I680" s="51" t="n">
        <v>-7.33985000288462</v>
      </c>
      <c r="J680" s="51" t="n">
        <v>0.454322195712871</v>
      </c>
      <c r="K680" s="51" t="n">
        <v>0.312537985147453</v>
      </c>
      <c r="L680" s="51" t="n">
        <v>0.214953271028037</v>
      </c>
      <c r="M680" s="51" t="n">
        <v>0.660493827160494</v>
      </c>
      <c r="N680" s="51" t="s">
        <v>129</v>
      </c>
      <c r="O680" s="0" t="s">
        <v>154</v>
      </c>
    </row>
    <row r="681" customFormat="false" ht="14.65" hidden="false" customHeight="false" outlineLevel="0" collapsed="false">
      <c r="A681" s="51" t="s">
        <v>59</v>
      </c>
      <c r="B681" s="51" t="n">
        <v>13</v>
      </c>
      <c r="C681" s="51" t="n">
        <v>1413</v>
      </c>
      <c r="D681" s="51" t="n">
        <v>55</v>
      </c>
      <c r="E681" s="51" t="n">
        <v>400</v>
      </c>
      <c r="F681" s="51" t="n">
        <v>585</v>
      </c>
      <c r="G681" s="51" t="n">
        <v>-5.78135971352466</v>
      </c>
      <c r="H681" s="51" t="n">
        <v>-8.64385618977473</v>
      </c>
      <c r="I681" s="51" t="n">
        <v>-9.19229281447077</v>
      </c>
      <c r="J681" s="51" t="n">
        <v>0.400596935339949</v>
      </c>
      <c r="K681" s="51" t="n">
        <v>0.234728662179857</v>
      </c>
      <c r="L681" s="51" t="n">
        <v>0.1375</v>
      </c>
      <c r="M681" s="51" t="n">
        <v>0.683760683760684</v>
      </c>
      <c r="N681" s="51" t="s">
        <v>129</v>
      </c>
      <c r="O681" s="0" t="s">
        <v>154</v>
      </c>
    </row>
    <row r="682" customFormat="false" ht="14.65" hidden="false" customHeight="false" outlineLevel="0" collapsed="false">
      <c r="A682" s="51" t="s">
        <v>59</v>
      </c>
      <c r="B682" s="51" t="n">
        <v>14</v>
      </c>
      <c r="C682" s="51" t="n">
        <v>1414</v>
      </c>
      <c r="D682" s="51" t="n">
        <v>20</v>
      </c>
      <c r="E682" s="51" t="n">
        <v>58</v>
      </c>
      <c r="F682" s="51" t="n">
        <v>141</v>
      </c>
      <c r="G682" s="51" t="n">
        <v>-4.32192809488736</v>
      </c>
      <c r="H682" s="51" t="n">
        <v>-5.85798099512757</v>
      </c>
      <c r="I682" s="51" t="n">
        <v>-7.13955135239879</v>
      </c>
      <c r="J682" s="51" t="n">
        <v>0.387862120880023</v>
      </c>
      <c r="K682" s="51" t="n">
        <v>0.365747456493673</v>
      </c>
      <c r="L682" s="51" t="n">
        <v>0.344827586206897</v>
      </c>
      <c r="M682" s="51" t="n">
        <v>0.411347517730496</v>
      </c>
      <c r="N682" s="51" t="s">
        <v>139</v>
      </c>
      <c r="O682" s="0" t="s">
        <v>154</v>
      </c>
    </row>
    <row r="683" customFormat="false" ht="14.65" hidden="false" customHeight="false" outlineLevel="0" collapsed="false">
      <c r="A683" s="51" t="s">
        <v>59</v>
      </c>
      <c r="B683" s="51" t="n">
        <v>15</v>
      </c>
      <c r="C683" s="51" t="n">
        <v>1415</v>
      </c>
      <c r="D683" s="51" t="n">
        <v>21</v>
      </c>
      <c r="E683" s="51" t="n">
        <v>124</v>
      </c>
      <c r="F683" s="51" t="n">
        <v>174</v>
      </c>
      <c r="G683" s="51" t="n">
        <v>-4.39231742277876</v>
      </c>
      <c r="H683" s="51" t="n">
        <v>-6.95419631038688</v>
      </c>
      <c r="I683" s="51" t="n">
        <v>-7.44294349584873</v>
      </c>
      <c r="J683" s="51" t="n">
        <v>0.441419023785312</v>
      </c>
      <c r="K683" s="51" t="n">
        <v>0.273450593149632</v>
      </c>
      <c r="L683" s="51" t="n">
        <v>0.169354838709677</v>
      </c>
      <c r="M683" s="51" t="n">
        <v>0.71264367816092</v>
      </c>
      <c r="N683" s="51" t="s">
        <v>129</v>
      </c>
      <c r="O683" s="0" t="s">
        <v>154</v>
      </c>
    </row>
    <row r="684" customFormat="false" ht="14.65" hidden="false" customHeight="false" outlineLevel="0" collapsed="false">
      <c r="A684" s="51" t="s">
        <v>59</v>
      </c>
      <c r="B684" s="51" t="n">
        <v>16</v>
      </c>
      <c r="C684" s="51" t="n">
        <v>1416</v>
      </c>
      <c r="D684" s="51" t="n">
        <v>39</v>
      </c>
      <c r="E684" s="51" t="n">
        <v>175</v>
      </c>
      <c r="F684" s="51" t="n">
        <v>273</v>
      </c>
      <c r="G684" s="51" t="n">
        <v>-5.28540221886225</v>
      </c>
      <c r="H684" s="51" t="n">
        <v>-7.45121111183233</v>
      </c>
      <c r="I684" s="51" t="n">
        <v>-8.09275714091985</v>
      </c>
      <c r="J684" s="51" t="n">
        <v>0.450743266797736</v>
      </c>
      <c r="K684" s="51" t="n">
        <v>0.316975777044338</v>
      </c>
      <c r="L684" s="51" t="n">
        <v>0.222857142857143</v>
      </c>
      <c r="M684" s="51" t="n">
        <v>0.641025641025641</v>
      </c>
      <c r="N684" s="51" t="s">
        <v>139</v>
      </c>
      <c r="O684" s="0" t="s">
        <v>154</v>
      </c>
    </row>
    <row r="685" customFormat="false" ht="14.65" hidden="false" customHeight="false" outlineLevel="0" collapsed="false">
      <c r="A685" s="51" t="s">
        <v>59</v>
      </c>
      <c r="B685" s="51" t="n">
        <v>17</v>
      </c>
      <c r="C685" s="51" t="n">
        <v>1417</v>
      </c>
      <c r="D685" s="51" t="n">
        <v>9</v>
      </c>
      <c r="E685" s="51" t="n">
        <v>51</v>
      </c>
      <c r="F685" s="51" t="n">
        <v>79</v>
      </c>
      <c r="G685" s="51" t="n">
        <v>-3.16992500144231</v>
      </c>
      <c r="H685" s="51" t="n">
        <v>-5.6724253419715</v>
      </c>
      <c r="I685" s="51" t="n">
        <v>-6.3037807481771</v>
      </c>
      <c r="J685" s="51" t="n">
        <v>0.418976771390249</v>
      </c>
      <c r="K685" s="51" t="n">
        <v>0.271947961402784</v>
      </c>
      <c r="L685" s="51" t="n">
        <v>0.176470588235294</v>
      </c>
      <c r="M685" s="51" t="n">
        <v>0.645569620253164</v>
      </c>
      <c r="N685" s="51" t="s">
        <v>139</v>
      </c>
      <c r="O685" s="0" t="s">
        <v>154</v>
      </c>
    </row>
    <row r="686" customFormat="false" ht="14.65" hidden="false" customHeight="false" outlineLevel="0" collapsed="false">
      <c r="A686" s="51" t="s">
        <v>59</v>
      </c>
      <c r="B686" s="51" t="n">
        <v>18</v>
      </c>
      <c r="C686" s="51" t="n">
        <v>1418</v>
      </c>
      <c r="D686" s="51" t="n">
        <v>12</v>
      </c>
      <c r="E686" s="51" t="n">
        <v>74</v>
      </c>
      <c r="F686" s="51" t="n">
        <v>116</v>
      </c>
      <c r="G686" s="51" t="n">
        <v>-3.58496250072116</v>
      </c>
      <c r="H686" s="51" t="n">
        <v>-6.20945336562895</v>
      </c>
      <c r="I686" s="51" t="n">
        <v>-6.85798099512757</v>
      </c>
      <c r="J686" s="51" t="n">
        <v>0.404113101613776</v>
      </c>
      <c r="K686" s="51" t="n">
        <v>0.256025627136211</v>
      </c>
      <c r="L686" s="51" t="n">
        <v>0.162162162162162</v>
      </c>
      <c r="M686" s="51" t="n">
        <v>0.637931034482759</v>
      </c>
      <c r="N686" s="51" t="s">
        <v>139</v>
      </c>
      <c r="O686" s="0" t="s">
        <v>154</v>
      </c>
    </row>
    <row r="687" customFormat="false" ht="14.65" hidden="false" customHeight="false" outlineLevel="0" collapsed="false">
      <c r="A687" s="51" t="s">
        <v>59</v>
      </c>
      <c r="B687" s="51" t="n">
        <v>19</v>
      </c>
      <c r="C687" s="51" t="n">
        <v>1419</v>
      </c>
      <c r="D687" s="51" t="n">
        <v>14</v>
      </c>
      <c r="E687" s="51" t="n">
        <v>146</v>
      </c>
      <c r="F687" s="51" t="n">
        <v>160</v>
      </c>
      <c r="G687" s="51" t="n">
        <v>-3.8073549220576</v>
      </c>
      <c r="H687" s="51" t="n">
        <v>-7.18982455888002</v>
      </c>
      <c r="I687" s="51" t="n">
        <v>-7.32192809488736</v>
      </c>
      <c r="J687" s="51" t="n">
        <v>0.430609857960407</v>
      </c>
      <c r="K687" s="51" t="n">
        <v>0.203234274514198</v>
      </c>
      <c r="L687" s="51" t="n">
        <v>0.0958904109589041</v>
      </c>
      <c r="M687" s="51" t="n">
        <v>0.9125</v>
      </c>
      <c r="N687" s="51" t="s">
        <v>129</v>
      </c>
      <c r="O687" s="0" t="s">
        <v>154</v>
      </c>
    </row>
    <row r="688" customFormat="false" ht="14.65" hidden="false" customHeight="false" outlineLevel="0" collapsed="false">
      <c r="A688" s="51" t="s">
        <v>59</v>
      </c>
      <c r="B688" s="51" t="n">
        <v>20</v>
      </c>
      <c r="C688" s="51" t="n">
        <v>1420</v>
      </c>
      <c r="D688" s="51" t="n">
        <v>10</v>
      </c>
      <c r="E688" s="51" t="n">
        <v>30</v>
      </c>
      <c r="F688" s="51" t="n">
        <v>32</v>
      </c>
      <c r="G688" s="51" t="n">
        <v>-3.32192809488736</v>
      </c>
      <c r="H688" s="51" t="n">
        <v>-4.90689059560852</v>
      </c>
      <c r="I688" s="51" t="n">
        <v>-5</v>
      </c>
      <c r="J688" s="51" t="n">
        <v>0.664164323691751</v>
      </c>
      <c r="K688" s="51" t="n">
        <v>0.470553489120494</v>
      </c>
      <c r="L688" s="51" t="n">
        <v>0.333333333333333</v>
      </c>
      <c r="M688" s="51" t="n">
        <v>0.9375</v>
      </c>
      <c r="N688" s="51" t="s">
        <v>129</v>
      </c>
      <c r="O688" s="0" t="s">
        <v>154</v>
      </c>
    </row>
    <row r="689" customFormat="false" ht="14.65" hidden="false" customHeight="false" outlineLevel="0" collapsed="false">
      <c r="A689" s="51" t="s">
        <v>59</v>
      </c>
      <c r="B689" s="51" t="n">
        <v>21</v>
      </c>
      <c r="C689" s="51" t="n">
        <v>1421</v>
      </c>
      <c r="D689" s="51" t="n">
        <v>50</v>
      </c>
      <c r="E689" s="51" t="n">
        <v>120</v>
      </c>
      <c r="F689" s="51" t="n">
        <v>149</v>
      </c>
      <c r="G689" s="51" t="n">
        <v>-5.64385618977472</v>
      </c>
      <c r="H689" s="51" t="n">
        <v>-6.90689059560852</v>
      </c>
      <c r="I689" s="51" t="n">
        <v>-7.21916852046216</v>
      </c>
      <c r="J689" s="51" t="n">
        <v>0.64653910633176</v>
      </c>
      <c r="K689" s="51" t="n">
        <v>0.519062091473083</v>
      </c>
      <c r="L689" s="51" t="n">
        <v>0.416666666666667</v>
      </c>
      <c r="M689" s="51" t="n">
        <v>0.805369127516779</v>
      </c>
      <c r="N689" s="51" t="s">
        <v>129</v>
      </c>
      <c r="O689" s="0" t="s">
        <v>154</v>
      </c>
    </row>
    <row r="690" customFormat="false" ht="14.65" hidden="false" customHeight="false" outlineLevel="0" collapsed="false">
      <c r="A690" s="51" t="s">
        <v>59</v>
      </c>
      <c r="B690" s="51" t="n">
        <v>22</v>
      </c>
      <c r="C690" s="51" t="n">
        <v>1422</v>
      </c>
      <c r="D690" s="51" t="n">
        <v>55</v>
      </c>
      <c r="E690" s="51" t="n">
        <v>480</v>
      </c>
      <c r="F690" s="51" t="n">
        <v>580</v>
      </c>
      <c r="G690" s="51" t="n">
        <v>-5.78135971352466</v>
      </c>
      <c r="H690" s="51" t="n">
        <v>-8.90689059560852</v>
      </c>
      <c r="I690" s="51" t="n">
        <v>-9.17990909001493</v>
      </c>
      <c r="J690" s="51" t="n">
        <v>0.428140518573734</v>
      </c>
      <c r="K690" s="51" t="n">
        <v>0.221522331743941</v>
      </c>
      <c r="L690" s="51" t="n">
        <v>0.114583333333333</v>
      </c>
      <c r="M690" s="51" t="n">
        <v>0.827586206896552</v>
      </c>
      <c r="N690" s="51" t="s">
        <v>129</v>
      </c>
      <c r="O690" s="0" t="s">
        <v>154</v>
      </c>
    </row>
    <row r="691" customFormat="false" ht="14.65" hidden="false" customHeight="false" outlineLevel="0" collapsed="false">
      <c r="A691" s="51" t="s">
        <v>59</v>
      </c>
      <c r="B691" s="51" t="n">
        <v>23</v>
      </c>
      <c r="C691" s="51" t="n">
        <v>1423</v>
      </c>
      <c r="D691" s="51" t="n">
        <v>82</v>
      </c>
      <c r="E691" s="51" t="n">
        <v>375</v>
      </c>
      <c r="F691" s="51" t="n">
        <v>393</v>
      </c>
      <c r="G691" s="51" t="n">
        <v>-6.35755200461809</v>
      </c>
      <c r="H691" s="51" t="n">
        <v>-8.55074678538324</v>
      </c>
      <c r="I691" s="51" t="n">
        <v>-8.61838550225861</v>
      </c>
      <c r="J691" s="51" t="n">
        <v>0.583923126851687</v>
      </c>
      <c r="K691" s="51" t="n">
        <v>0.357365526283736</v>
      </c>
      <c r="L691" s="51" t="n">
        <v>0.218666666666667</v>
      </c>
      <c r="M691" s="51" t="n">
        <v>0.954198473282443</v>
      </c>
      <c r="N691" s="51" t="s">
        <v>129</v>
      </c>
      <c r="O691" s="0" t="s">
        <v>154</v>
      </c>
    </row>
    <row r="692" customFormat="false" ht="14.65" hidden="false" customHeight="false" outlineLevel="0" collapsed="false">
      <c r="A692" s="51" t="s">
        <v>59</v>
      </c>
      <c r="B692" s="51" t="n">
        <v>24</v>
      </c>
      <c r="C692" s="51" t="n">
        <v>1424</v>
      </c>
      <c r="D692" s="51" t="n">
        <v>21</v>
      </c>
      <c r="E692" s="51" t="n">
        <v>82</v>
      </c>
      <c r="F692" s="51" t="n">
        <v>96</v>
      </c>
      <c r="G692" s="51" t="n">
        <v>-4.39231742277876</v>
      </c>
      <c r="H692" s="51" t="n">
        <v>-6.35755200461809</v>
      </c>
      <c r="I692" s="51" t="n">
        <v>-6.58496250072116</v>
      </c>
      <c r="J692" s="51" t="n">
        <v>0.571697099341743</v>
      </c>
      <c r="K692" s="51" t="n">
        <v>0.382671591782052</v>
      </c>
      <c r="L692" s="51" t="n">
        <v>0.25609756097561</v>
      </c>
      <c r="M692" s="51" t="n">
        <v>0.854166666666667</v>
      </c>
      <c r="N692" s="51" t="s">
        <v>129</v>
      </c>
      <c r="O692" s="0" t="s">
        <v>154</v>
      </c>
    </row>
    <row r="693" customFormat="false" ht="14.65" hidden="false" customHeight="false" outlineLevel="0" collapsed="false">
      <c r="A693" s="51" t="s">
        <v>59</v>
      </c>
      <c r="B693" s="51" t="n">
        <v>25</v>
      </c>
      <c r="C693" s="51" t="n">
        <v>1425</v>
      </c>
      <c r="D693" s="51" t="n">
        <v>44</v>
      </c>
      <c r="E693" s="51" t="n">
        <v>148</v>
      </c>
      <c r="F693" s="51" t="n">
        <v>258</v>
      </c>
      <c r="G693" s="51" t="n">
        <v>-5.4594316186373</v>
      </c>
      <c r="H693" s="51" t="n">
        <v>-7.20945336562895</v>
      </c>
      <c r="I693" s="51" t="n">
        <v>-8.01122725542325</v>
      </c>
      <c r="J693" s="51" t="n">
        <v>0.460781490314261</v>
      </c>
      <c r="K693" s="51" t="n">
        <v>0.370155729804587</v>
      </c>
      <c r="L693" s="51" t="n">
        <v>0.297297297297297</v>
      </c>
      <c r="M693" s="51" t="n">
        <v>0.573643410852713</v>
      </c>
      <c r="N693" s="51" t="s">
        <v>139</v>
      </c>
      <c r="O693" s="0" t="s">
        <v>154</v>
      </c>
    </row>
    <row r="694" customFormat="false" ht="14.65" hidden="false" customHeight="false" outlineLevel="0" collapsed="false">
      <c r="A694" s="51" t="s">
        <v>59</v>
      </c>
      <c r="B694" s="51" t="n">
        <v>26</v>
      </c>
      <c r="C694" s="51" t="n">
        <v>1426</v>
      </c>
      <c r="D694" s="51" t="n">
        <v>65</v>
      </c>
      <c r="E694" s="51" t="n">
        <v>90</v>
      </c>
      <c r="F694" s="51" t="n">
        <v>110</v>
      </c>
      <c r="G694" s="51" t="n">
        <v>-6.02236781302845</v>
      </c>
      <c r="H694" s="51" t="n">
        <v>-6.49185309632968</v>
      </c>
      <c r="I694" s="51" t="n">
        <v>-6.78135971352466</v>
      </c>
      <c r="J694" s="51" t="n">
        <v>0.784858231304501</v>
      </c>
      <c r="K694" s="51" t="n">
        <v>0.752909597427148</v>
      </c>
      <c r="L694" s="51" t="n">
        <v>0.722222222222222</v>
      </c>
      <c r="M694" s="51" t="n">
        <v>0.818181818181818</v>
      </c>
      <c r="N694" s="51" t="s">
        <v>153</v>
      </c>
      <c r="O694" s="0" t="s">
        <v>154</v>
      </c>
    </row>
    <row r="695" customFormat="false" ht="14.65" hidden="false" customHeight="false" outlineLevel="0" collapsed="false">
      <c r="A695" s="51" t="s">
        <v>59</v>
      </c>
      <c r="B695" s="51" t="n">
        <v>27</v>
      </c>
      <c r="C695" s="51" t="n">
        <v>1427</v>
      </c>
      <c r="D695" s="51" t="n">
        <v>21</v>
      </c>
      <c r="E695" s="51" t="n">
        <v>93</v>
      </c>
      <c r="F695" s="51" t="n">
        <v>119</v>
      </c>
      <c r="G695" s="51" t="n">
        <v>-4.39231742277876</v>
      </c>
      <c r="H695" s="51" t="n">
        <v>-6.53915881110803</v>
      </c>
      <c r="I695" s="51" t="n">
        <v>-6.89481776330794</v>
      </c>
      <c r="J695" s="51" t="n">
        <v>0.516660953934728</v>
      </c>
      <c r="K695" s="51" t="n">
        <v>0.341598702855749</v>
      </c>
      <c r="L695" s="51" t="n">
        <v>0.225806451612903</v>
      </c>
      <c r="M695" s="51" t="n">
        <v>0.781512605042017</v>
      </c>
      <c r="N695" s="51" t="s">
        <v>129</v>
      </c>
      <c r="O695" s="0" t="s">
        <v>154</v>
      </c>
    </row>
    <row r="696" customFormat="false" ht="14.65" hidden="false" customHeight="false" outlineLevel="0" collapsed="false">
      <c r="A696" s="51" t="s">
        <v>59</v>
      </c>
      <c r="B696" s="51" t="n">
        <v>28</v>
      </c>
      <c r="C696" s="51" t="n">
        <v>1428</v>
      </c>
      <c r="D696" s="51" t="n">
        <v>14</v>
      </c>
      <c r="E696" s="51" t="n">
        <v>100</v>
      </c>
      <c r="F696" s="51" t="n">
        <v>282</v>
      </c>
      <c r="G696" s="51" t="n">
        <v>-3.8073549220576</v>
      </c>
      <c r="H696" s="51" t="n">
        <v>-6.64385618977473</v>
      </c>
      <c r="I696" s="51" t="n">
        <v>-8.13955135239879</v>
      </c>
      <c r="J696" s="51" t="n">
        <v>0.26014518235545</v>
      </c>
      <c r="K696" s="51" t="n">
        <v>0.190871427164826</v>
      </c>
      <c r="L696" s="51" t="n">
        <v>0.14</v>
      </c>
      <c r="M696" s="51" t="n">
        <v>0.354609929078014</v>
      </c>
      <c r="N696" s="51" t="s">
        <v>139</v>
      </c>
      <c r="O696" s="0" t="s">
        <v>154</v>
      </c>
    </row>
    <row r="697" customFormat="false" ht="14.65" hidden="false" customHeight="false" outlineLevel="0" collapsed="false">
      <c r="A697" s="51" t="s">
        <v>59</v>
      </c>
      <c r="B697" s="51" t="n">
        <v>29</v>
      </c>
      <c r="C697" s="51" t="n">
        <v>1429</v>
      </c>
      <c r="D697" s="51" t="n">
        <v>51</v>
      </c>
      <c r="E697" s="51" t="n">
        <v>162</v>
      </c>
      <c r="F697" s="51" t="n">
        <v>488</v>
      </c>
      <c r="G697" s="51" t="n">
        <v>-5.6724253419715</v>
      </c>
      <c r="H697" s="51" t="n">
        <v>-7.33985000288462</v>
      </c>
      <c r="I697" s="51" t="n">
        <v>-8.93073733756289</v>
      </c>
      <c r="J697" s="51" t="n">
        <v>0.326152001540742</v>
      </c>
      <c r="K697" s="51" t="n">
        <v>0.320467947145263</v>
      </c>
      <c r="L697" s="51" t="n">
        <v>0.314814814814815</v>
      </c>
      <c r="M697" s="51" t="n">
        <v>0.331967213114754</v>
      </c>
      <c r="N697" s="51" t="s">
        <v>139</v>
      </c>
      <c r="O697" s="0" t="s">
        <v>154</v>
      </c>
    </row>
    <row r="698" customFormat="false" ht="14.65" hidden="false" customHeight="false" outlineLevel="0" collapsed="false">
      <c r="A698" s="51" t="s">
        <v>59</v>
      </c>
      <c r="B698" s="51" t="n">
        <v>30</v>
      </c>
      <c r="C698" s="51" t="n">
        <v>1430</v>
      </c>
      <c r="D698" s="51" t="n">
        <v>28</v>
      </c>
      <c r="E698" s="51" t="n">
        <v>55</v>
      </c>
      <c r="F698" s="51" t="n">
        <v>66</v>
      </c>
      <c r="G698" s="51" t="n">
        <v>-4.8073549220576</v>
      </c>
      <c r="H698" s="51" t="n">
        <v>-5.78135971352466</v>
      </c>
      <c r="I698" s="51" t="n">
        <v>-6.04439411935845</v>
      </c>
      <c r="J698" s="51" t="n">
        <v>0.707097207004954</v>
      </c>
      <c r="K698" s="51" t="n">
        <v>0.600010244543493</v>
      </c>
      <c r="L698" s="51" t="n">
        <v>0.509090909090909</v>
      </c>
      <c r="M698" s="51" t="n">
        <v>0.833333333333333</v>
      </c>
      <c r="N698" s="51" t="s">
        <v>129</v>
      </c>
      <c r="O698" s="0" t="s">
        <v>154</v>
      </c>
    </row>
    <row r="699" customFormat="false" ht="14.65" hidden="false" customHeight="false" outlineLevel="0" collapsed="false">
      <c r="A699" s="51" t="s">
        <v>59</v>
      </c>
      <c r="B699" s="51" t="n">
        <v>31</v>
      </c>
      <c r="C699" s="51" t="n">
        <v>1431</v>
      </c>
      <c r="D699" s="51" t="n">
        <v>16</v>
      </c>
      <c r="E699" s="51" t="n">
        <v>36</v>
      </c>
      <c r="F699" s="51" t="n">
        <v>64</v>
      </c>
      <c r="G699" s="51" t="n">
        <v>-4</v>
      </c>
      <c r="H699" s="51" t="n">
        <v>-5.16992500144231</v>
      </c>
      <c r="I699" s="51" t="n">
        <v>-6</v>
      </c>
      <c r="J699" s="51" t="n">
        <v>0.520024356119197</v>
      </c>
      <c r="K699" s="51" t="n">
        <v>0.480785068571953</v>
      </c>
      <c r="L699" s="51" t="n">
        <v>0.444444444444445</v>
      </c>
      <c r="M699" s="51" t="n">
        <v>0.5625</v>
      </c>
      <c r="N699" s="51" t="s">
        <v>139</v>
      </c>
      <c r="O699" s="0" t="s">
        <v>154</v>
      </c>
    </row>
    <row r="700" customFormat="false" ht="14.65" hidden="false" customHeight="false" outlineLevel="0" collapsed="false">
      <c r="A700" s="51" t="s">
        <v>59</v>
      </c>
      <c r="B700" s="51" t="n">
        <v>32</v>
      </c>
      <c r="C700" s="51" t="n">
        <v>1432</v>
      </c>
      <c r="D700" s="51" t="n">
        <v>72</v>
      </c>
      <c r="E700" s="51" t="n">
        <v>350</v>
      </c>
      <c r="F700" s="51" t="n">
        <v>535</v>
      </c>
      <c r="G700" s="51" t="n">
        <v>-6.16992500144231</v>
      </c>
      <c r="H700" s="51" t="n">
        <v>-8.45121111183233</v>
      </c>
      <c r="I700" s="51" t="n">
        <v>-9.06339508128851</v>
      </c>
      <c r="J700" s="51" t="n">
        <v>0.444871423887434</v>
      </c>
      <c r="K700" s="51" t="n">
        <v>0.302551734742</v>
      </c>
      <c r="L700" s="51" t="n">
        <v>0.205714285714286</v>
      </c>
      <c r="M700" s="51" t="n">
        <v>0.654205607476636</v>
      </c>
      <c r="N700" s="51" t="s">
        <v>139</v>
      </c>
      <c r="O700" s="0" t="s">
        <v>154</v>
      </c>
    </row>
    <row r="701" customFormat="false" ht="14.65" hidden="false" customHeight="false" outlineLevel="0" collapsed="false">
      <c r="A701" s="51" t="s">
        <v>59</v>
      </c>
      <c r="B701" s="51" t="n">
        <v>33</v>
      </c>
      <c r="C701" s="51" t="n">
        <v>1433</v>
      </c>
      <c r="D701" s="51" t="n">
        <v>120</v>
      </c>
      <c r="E701" s="51" t="n">
        <v>345</v>
      </c>
      <c r="F701" s="51" t="n">
        <v>472</v>
      </c>
      <c r="G701" s="51" t="n">
        <v>-6.90689059560852</v>
      </c>
      <c r="H701" s="51" t="n">
        <v>-8.43045255166553</v>
      </c>
      <c r="I701" s="51" t="n">
        <v>-8.88264304936184</v>
      </c>
      <c r="J701" s="51" t="n">
        <v>0.570656214185595</v>
      </c>
      <c r="K701" s="51" t="n">
        <v>0.445555948386038</v>
      </c>
      <c r="L701" s="51" t="n">
        <v>0.347826086956522</v>
      </c>
      <c r="M701" s="51" t="n">
        <v>0.73093220338983</v>
      </c>
      <c r="N701" s="51" t="s">
        <v>129</v>
      </c>
      <c r="O701" s="0" t="s">
        <v>154</v>
      </c>
    </row>
    <row r="702" customFormat="false" ht="14.65" hidden="false" customHeight="false" outlineLevel="0" collapsed="false">
      <c r="A702" s="51" t="s">
        <v>59</v>
      </c>
      <c r="B702" s="51" t="n">
        <v>34</v>
      </c>
      <c r="C702" s="51" t="n">
        <v>1434</v>
      </c>
      <c r="D702" s="51" t="n">
        <v>42</v>
      </c>
      <c r="E702" s="51" t="n">
        <v>115</v>
      </c>
      <c r="F702" s="51" t="n">
        <v>188</v>
      </c>
      <c r="G702" s="51" t="n">
        <v>-5.39231742277876</v>
      </c>
      <c r="H702" s="51" t="n">
        <v>-6.84549005094438</v>
      </c>
      <c r="I702" s="51" t="n">
        <v>-7.55458885167764</v>
      </c>
      <c r="J702" s="51" t="n">
        <v>0.515086331322979</v>
      </c>
      <c r="K702" s="51" t="n">
        <v>0.433761074071241</v>
      </c>
      <c r="L702" s="51" t="n">
        <v>0.365217391304348</v>
      </c>
      <c r="M702" s="51" t="n">
        <v>0.611702127659574</v>
      </c>
      <c r="N702" s="51" t="s">
        <v>139</v>
      </c>
      <c r="O702" s="0" t="s">
        <v>154</v>
      </c>
    </row>
    <row r="703" customFormat="false" ht="14.65" hidden="false" customHeight="false" outlineLevel="0" collapsed="false">
      <c r="A703" s="51" t="s">
        <v>59</v>
      </c>
      <c r="B703" s="51" t="n">
        <v>35</v>
      </c>
      <c r="C703" s="51" t="n">
        <v>1435</v>
      </c>
      <c r="D703" s="51" t="n">
        <v>29</v>
      </c>
      <c r="E703" s="51" t="n">
        <v>44</v>
      </c>
      <c r="F703" s="51" t="n">
        <v>57</v>
      </c>
      <c r="G703" s="51" t="n">
        <v>-4.85798099512757</v>
      </c>
      <c r="H703" s="51" t="n">
        <v>-5.4594316186373</v>
      </c>
      <c r="I703" s="51" t="n">
        <v>-5.83289001416474</v>
      </c>
      <c r="J703" s="51" t="n">
        <v>0.732321313450484</v>
      </c>
      <c r="K703" s="51" t="n">
        <v>0.694766130944381</v>
      </c>
      <c r="L703" s="51" t="n">
        <v>0.659090909090909</v>
      </c>
      <c r="M703" s="51" t="n">
        <v>0.771929824561404</v>
      </c>
      <c r="N703" s="51" t="s">
        <v>129</v>
      </c>
      <c r="O703" s="0" t="s">
        <v>154</v>
      </c>
    </row>
    <row r="704" customFormat="false" ht="14.65" hidden="false" customHeight="false" outlineLevel="0" collapsed="false">
      <c r="A704" s="51" t="s">
        <v>59</v>
      </c>
      <c r="B704" s="51" t="n">
        <v>36</v>
      </c>
      <c r="C704" s="51" t="n">
        <v>1436</v>
      </c>
      <c r="D704" s="51" t="n">
        <v>69</v>
      </c>
      <c r="E704" s="51" t="n">
        <v>408</v>
      </c>
      <c r="F704" s="51" t="n">
        <v>805</v>
      </c>
      <c r="G704" s="51" t="n">
        <v>-6.10852445677817</v>
      </c>
      <c r="H704" s="51" t="n">
        <v>-8.6724253419715</v>
      </c>
      <c r="I704" s="51" t="n">
        <v>-9.65284497300198</v>
      </c>
      <c r="J704" s="51" t="n">
        <v>0.35154185330797</v>
      </c>
      <c r="K704" s="51" t="n">
        <v>0.243860805842076</v>
      </c>
      <c r="L704" s="51" t="n">
        <v>0.169117647058824</v>
      </c>
      <c r="M704" s="51" t="n">
        <v>0.506832298136646</v>
      </c>
      <c r="N704" s="51" t="s">
        <v>139</v>
      </c>
      <c r="O704" s="0" t="s">
        <v>154</v>
      </c>
    </row>
    <row r="705" customFormat="false" ht="14.65" hidden="false" customHeight="false" outlineLevel="0" collapsed="false">
      <c r="A705" s="51" t="s">
        <v>59</v>
      </c>
      <c r="B705" s="51" t="n">
        <v>37</v>
      </c>
      <c r="C705" s="51" t="n">
        <v>1437</v>
      </c>
      <c r="D705" s="51" t="n">
        <v>52</v>
      </c>
      <c r="E705" s="51" t="n">
        <v>154</v>
      </c>
      <c r="F705" s="51" t="n">
        <v>261</v>
      </c>
      <c r="G705" s="51" t="n">
        <v>-5.70043971814109</v>
      </c>
      <c r="H705" s="51" t="n">
        <v>-7.2667865406949</v>
      </c>
      <c r="I705" s="51" t="n">
        <v>-8.02790599656989</v>
      </c>
      <c r="J705" s="51" t="n">
        <v>0.489873690758825</v>
      </c>
      <c r="K705" s="51" t="n">
        <v>0.406743752996097</v>
      </c>
      <c r="L705" s="51" t="n">
        <v>0.337662337662338</v>
      </c>
      <c r="M705" s="51" t="n">
        <v>0.590038314176245</v>
      </c>
      <c r="N705" s="51" t="s">
        <v>139</v>
      </c>
      <c r="O705" s="0" t="s">
        <v>154</v>
      </c>
    </row>
    <row r="706" customFormat="false" ht="14.65" hidden="false" customHeight="false" outlineLevel="0" collapsed="false">
      <c r="A706" s="51" t="s">
        <v>59</v>
      </c>
      <c r="B706" s="51" t="n">
        <v>38</v>
      </c>
      <c r="C706" s="51" t="n">
        <v>1438</v>
      </c>
      <c r="D706" s="51" t="n">
        <v>16</v>
      </c>
      <c r="E706" s="51" t="n">
        <v>21</v>
      </c>
      <c r="F706" s="51" t="n">
        <v>38</v>
      </c>
      <c r="G706" s="51" t="n">
        <v>-4</v>
      </c>
      <c r="H706" s="51" t="n">
        <v>-4.39231742277876</v>
      </c>
      <c r="I706" s="51" t="n">
        <v>-5.24792751344359</v>
      </c>
      <c r="J706" s="51" t="n">
        <v>0.615072257447517</v>
      </c>
      <c r="K706" s="51" t="n">
        <v>0.684587266285318</v>
      </c>
      <c r="L706" s="51" t="n">
        <v>0.761904761904762</v>
      </c>
      <c r="M706" s="51" t="n">
        <v>0.552631578947369</v>
      </c>
      <c r="N706" s="51" t="s">
        <v>152</v>
      </c>
      <c r="O706" s="0" t="s">
        <v>154</v>
      </c>
    </row>
    <row r="707" customFormat="false" ht="14.65" hidden="false" customHeight="false" outlineLevel="0" collapsed="false">
      <c r="A707" s="51" t="s">
        <v>59</v>
      </c>
      <c r="B707" s="51" t="n">
        <v>39</v>
      </c>
      <c r="C707" s="51" t="n">
        <v>1439</v>
      </c>
      <c r="D707" s="51" t="n">
        <v>114</v>
      </c>
      <c r="E707" s="51" t="n">
        <v>480</v>
      </c>
      <c r="F707" s="51" t="n">
        <v>563</v>
      </c>
      <c r="G707" s="51" t="n">
        <v>-6.83289001416474</v>
      </c>
      <c r="H707" s="51" t="n">
        <v>-8.90689059560852</v>
      </c>
      <c r="I707" s="51" t="n">
        <v>-9.13699111208023</v>
      </c>
      <c r="J707" s="51" t="n">
        <v>0.556816773230853</v>
      </c>
      <c r="K707" s="51" t="n">
        <v>0.363689381642361</v>
      </c>
      <c r="L707" s="51" t="n">
        <v>0.2375</v>
      </c>
      <c r="M707" s="51" t="n">
        <v>0.852575488454707</v>
      </c>
      <c r="N707" s="51" t="s">
        <v>129</v>
      </c>
      <c r="O707" s="0" t="s">
        <v>154</v>
      </c>
    </row>
    <row r="708" customFormat="false" ht="14.65" hidden="false" customHeight="false" outlineLevel="0" collapsed="false">
      <c r="A708" s="51" t="s">
        <v>59</v>
      </c>
      <c r="B708" s="51" t="n">
        <v>40</v>
      </c>
      <c r="C708" s="51" t="n">
        <v>1440</v>
      </c>
      <c r="D708" s="51" t="n">
        <v>111</v>
      </c>
      <c r="E708" s="51" t="n">
        <v>287</v>
      </c>
      <c r="F708" s="51" t="n">
        <v>448</v>
      </c>
      <c r="G708" s="51" t="n">
        <v>-6.79441586635011</v>
      </c>
      <c r="H708" s="51" t="n">
        <v>-8.16490692667569</v>
      </c>
      <c r="I708" s="51" t="n">
        <v>-8.8073549220576</v>
      </c>
      <c r="J708" s="51" t="n">
        <v>0.541442422768122</v>
      </c>
      <c r="K708" s="51" t="n">
        <v>0.45764560862656</v>
      </c>
      <c r="L708" s="51" t="n">
        <v>0.386759581881533</v>
      </c>
      <c r="M708" s="51" t="n">
        <v>0.640625</v>
      </c>
      <c r="N708" s="51" t="s">
        <v>139</v>
      </c>
      <c r="O708" s="0" t="s">
        <v>154</v>
      </c>
    </row>
    <row r="709" customFormat="false" ht="14.65" hidden="false" customHeight="false" outlineLevel="0" collapsed="false">
      <c r="A709" s="51" t="s">
        <v>59</v>
      </c>
      <c r="B709" s="51" t="n">
        <v>41</v>
      </c>
      <c r="C709" s="51" t="n">
        <v>1441</v>
      </c>
      <c r="D709" s="51" t="n">
        <v>9</v>
      </c>
      <c r="E709" s="51" t="n">
        <v>21</v>
      </c>
      <c r="F709" s="51" t="n">
        <v>26</v>
      </c>
      <c r="G709" s="51" t="n">
        <v>-3.16992500144231</v>
      </c>
      <c r="H709" s="51" t="n">
        <v>-4.39231742277876</v>
      </c>
      <c r="I709" s="51" t="n">
        <v>-4.70043971814109</v>
      </c>
      <c r="J709" s="51" t="n">
        <v>0.653893290305932</v>
      </c>
      <c r="K709" s="51" t="n">
        <v>0.529409522840564</v>
      </c>
      <c r="L709" s="51" t="n">
        <v>0.428571428571429</v>
      </c>
      <c r="M709" s="51" t="n">
        <v>0.807692307692308</v>
      </c>
      <c r="N709" s="51" t="s">
        <v>129</v>
      </c>
      <c r="O709" s="0" t="s">
        <v>154</v>
      </c>
    </row>
    <row r="710" customFormat="false" ht="14.65" hidden="false" customHeight="false" outlineLevel="0" collapsed="false">
      <c r="A710" s="51" t="s">
        <v>59</v>
      </c>
      <c r="B710" s="51" t="n">
        <v>42</v>
      </c>
      <c r="C710" s="51" t="n">
        <v>1442</v>
      </c>
      <c r="D710" s="51" t="n">
        <v>34</v>
      </c>
      <c r="E710" s="51" t="n">
        <v>101</v>
      </c>
      <c r="F710" s="51" t="n">
        <v>149</v>
      </c>
      <c r="G710" s="51" t="n">
        <v>-5.08746284125034</v>
      </c>
      <c r="H710" s="51" t="n">
        <v>-6.6582114827518</v>
      </c>
      <c r="I710" s="51" t="n">
        <v>-7.21916852046216</v>
      </c>
      <c r="J710" s="51" t="n">
        <v>0.536799315339986</v>
      </c>
      <c r="K710" s="51" t="n">
        <v>0.425128821605709</v>
      </c>
      <c r="L710" s="51" t="n">
        <v>0.336633663366337</v>
      </c>
      <c r="M710" s="51" t="n">
        <v>0.677852348993289</v>
      </c>
      <c r="N710" s="51" t="s">
        <v>129</v>
      </c>
      <c r="O710" s="0" t="s">
        <v>154</v>
      </c>
    </row>
    <row r="711" customFormat="false" ht="14.65" hidden="false" customHeight="false" outlineLevel="0" collapsed="false">
      <c r="A711" s="51" t="s">
        <v>59</v>
      </c>
      <c r="B711" s="51" t="n">
        <v>43</v>
      </c>
      <c r="C711" s="51" t="n">
        <v>1443</v>
      </c>
      <c r="D711" s="51" t="n">
        <v>15</v>
      </c>
      <c r="E711" s="51" t="n">
        <v>42</v>
      </c>
      <c r="F711" s="51" t="n">
        <v>48</v>
      </c>
      <c r="G711" s="51" t="n">
        <v>-3.90689059560852</v>
      </c>
      <c r="H711" s="51" t="n">
        <v>-5.39231742277876</v>
      </c>
      <c r="I711" s="51" t="n">
        <v>-5.58496250072116</v>
      </c>
      <c r="J711" s="51" t="n">
        <v>0.649064568160238</v>
      </c>
      <c r="K711" s="51" t="n">
        <v>0.481499389019858</v>
      </c>
      <c r="L711" s="51" t="n">
        <v>0.357142857142857</v>
      </c>
      <c r="M711" s="51" t="n">
        <v>0.875</v>
      </c>
      <c r="N711" s="51" t="s">
        <v>129</v>
      </c>
      <c r="O711" s="0" t="s">
        <v>154</v>
      </c>
    </row>
    <row r="712" customFormat="false" ht="14.65" hidden="false" customHeight="false" outlineLevel="0" collapsed="false">
      <c r="A712" s="51" t="s">
        <v>59</v>
      </c>
      <c r="B712" s="51" t="n">
        <v>44</v>
      </c>
      <c r="C712" s="51" t="n">
        <v>1444</v>
      </c>
      <c r="D712" s="51" t="n">
        <v>14</v>
      </c>
      <c r="E712" s="51" t="n">
        <v>40</v>
      </c>
      <c r="F712" s="51" t="n">
        <v>48</v>
      </c>
      <c r="G712" s="51" t="n">
        <v>-3.8073549220576</v>
      </c>
      <c r="H712" s="51" t="n">
        <v>-5.32192809488736</v>
      </c>
      <c r="I712" s="51" t="n">
        <v>-5.58496250072116</v>
      </c>
      <c r="J712" s="51" t="n">
        <v>0.624075641372274</v>
      </c>
      <c r="K712" s="51" t="n">
        <v>0.467395631609869</v>
      </c>
      <c r="L712" s="51" t="n">
        <v>0.35</v>
      </c>
      <c r="M712" s="51" t="n">
        <v>0.833333333333333</v>
      </c>
      <c r="N712" s="51" t="s">
        <v>129</v>
      </c>
      <c r="O712" s="0" t="s">
        <v>154</v>
      </c>
    </row>
    <row r="713" customFormat="false" ht="14.65" hidden="false" customHeight="false" outlineLevel="0" collapsed="false">
      <c r="A713" s="51" t="s">
        <v>59</v>
      </c>
      <c r="B713" s="51" t="n">
        <v>45</v>
      </c>
      <c r="C713" s="51" t="n">
        <v>1445</v>
      </c>
      <c r="D713" s="51" t="n">
        <v>82</v>
      </c>
      <c r="E713" s="51" t="n">
        <v>258</v>
      </c>
      <c r="F713" s="51" t="n">
        <v>322</v>
      </c>
      <c r="G713" s="51" t="n">
        <v>-6.35755200461809</v>
      </c>
      <c r="H713" s="51" t="n">
        <v>-8.01122725542325</v>
      </c>
      <c r="I713" s="51" t="n">
        <v>-8.33091687811462</v>
      </c>
      <c r="J713" s="51" t="n">
        <v>0.58872106095898</v>
      </c>
      <c r="K713" s="51" t="n">
        <v>0.432600586564989</v>
      </c>
      <c r="L713" s="51" t="n">
        <v>0.317829457364341</v>
      </c>
      <c r="M713" s="51" t="n">
        <v>0.801242236024845</v>
      </c>
      <c r="N713" s="51" t="s">
        <v>129</v>
      </c>
      <c r="O713" s="0" t="s">
        <v>154</v>
      </c>
    </row>
    <row r="714" customFormat="false" ht="14.65" hidden="false" customHeight="false" outlineLevel="0" collapsed="false">
      <c r="A714" s="51" t="s">
        <v>59</v>
      </c>
      <c r="B714" s="51" t="n">
        <v>46</v>
      </c>
      <c r="C714" s="51" t="n">
        <v>1446</v>
      </c>
      <c r="D714" s="51" t="n">
        <v>19</v>
      </c>
      <c r="E714" s="51" t="n">
        <v>111</v>
      </c>
      <c r="F714" s="51" t="n">
        <v>146</v>
      </c>
      <c r="G714" s="51" t="n">
        <v>-4.24792751344359</v>
      </c>
      <c r="H714" s="51" t="n">
        <v>-6.79441586635011</v>
      </c>
      <c r="I714" s="51" t="n">
        <v>-7.18982455888002</v>
      </c>
      <c r="J714" s="51" t="n">
        <v>0.462516224104945</v>
      </c>
      <c r="K714" s="51" t="n">
        <v>0.28140524948194</v>
      </c>
      <c r="L714" s="51" t="n">
        <v>0.171171171171171</v>
      </c>
      <c r="M714" s="51" t="n">
        <v>0.76027397260274</v>
      </c>
      <c r="N714" s="51" t="s">
        <v>129</v>
      </c>
      <c r="O714" s="0" t="s">
        <v>154</v>
      </c>
    </row>
    <row r="715" customFormat="false" ht="14.65" hidden="false" customHeight="false" outlineLevel="0" collapsed="false">
      <c r="A715" s="51" t="s">
        <v>59</v>
      </c>
      <c r="B715" s="51" t="n">
        <v>47</v>
      </c>
      <c r="C715" s="51" t="n">
        <v>1447</v>
      </c>
      <c r="D715" s="51" t="n">
        <v>21</v>
      </c>
      <c r="E715" s="51" t="n">
        <v>115</v>
      </c>
      <c r="F715" s="51" t="n">
        <v>252</v>
      </c>
      <c r="G715" s="51" t="n">
        <v>-4.39231742277876</v>
      </c>
      <c r="H715" s="51" t="n">
        <v>-6.84549005094438</v>
      </c>
      <c r="I715" s="51" t="n">
        <v>-7.97727992349992</v>
      </c>
      <c r="J715" s="51" t="n">
        <v>0.336287004028153</v>
      </c>
      <c r="K715" s="51" t="n">
        <v>0.247841478629991</v>
      </c>
      <c r="L715" s="51" t="n">
        <v>0.182608695652174</v>
      </c>
      <c r="M715" s="51" t="n">
        <v>0.456349206349206</v>
      </c>
      <c r="N715" s="51" t="s">
        <v>139</v>
      </c>
      <c r="O715" s="0" t="s">
        <v>154</v>
      </c>
    </row>
    <row r="716" customFormat="false" ht="14.65" hidden="false" customHeight="false" outlineLevel="0" collapsed="false">
      <c r="A716" s="51" t="s">
        <v>59</v>
      </c>
      <c r="B716" s="51" t="n">
        <v>48</v>
      </c>
      <c r="C716" s="51" t="n">
        <v>1448</v>
      </c>
      <c r="D716" s="51" t="n">
        <v>74</v>
      </c>
      <c r="E716" s="51" t="n">
        <v>115</v>
      </c>
      <c r="F716" s="51" t="n">
        <v>409</v>
      </c>
      <c r="G716" s="51" t="n">
        <v>-6.20945336562895</v>
      </c>
      <c r="H716" s="51" t="n">
        <v>-6.84549005094438</v>
      </c>
      <c r="I716" s="51" t="n">
        <v>-8.67595703294175</v>
      </c>
      <c r="J716" s="51" t="n">
        <v>0.370537323153802</v>
      </c>
      <c r="K716" s="51" t="n">
        <v>0.488328302274046</v>
      </c>
      <c r="L716" s="51" t="n">
        <v>0.643478260869565</v>
      </c>
      <c r="M716" s="51" t="n">
        <v>0.281173594132029</v>
      </c>
      <c r="N716" s="51" t="s">
        <v>139</v>
      </c>
      <c r="O716" s="0" t="s">
        <v>154</v>
      </c>
    </row>
    <row r="717" customFormat="false" ht="14.65" hidden="false" customHeight="false" outlineLevel="0" collapsed="false">
      <c r="A717" s="51" t="s">
        <v>59</v>
      </c>
      <c r="B717" s="51" t="n">
        <v>49</v>
      </c>
      <c r="C717" s="51" t="n">
        <v>1449</v>
      </c>
      <c r="D717" s="51" t="n">
        <v>42</v>
      </c>
      <c r="E717" s="51" t="n">
        <v>124</v>
      </c>
      <c r="F717" s="51" t="n">
        <v>418</v>
      </c>
      <c r="G717" s="51" t="n">
        <v>-5.39231742277876</v>
      </c>
      <c r="H717" s="51" t="n">
        <v>-6.95419631038688</v>
      </c>
      <c r="I717" s="51" t="n">
        <v>-8.70735913208088</v>
      </c>
      <c r="J717" s="51" t="n">
        <v>0.310059152967618</v>
      </c>
      <c r="K717" s="51" t="n">
        <v>0.324102569833335</v>
      </c>
      <c r="L717" s="51" t="n">
        <v>0.338709677419355</v>
      </c>
      <c r="M717" s="51" t="n">
        <v>0.296650717703349</v>
      </c>
      <c r="N717" s="51" t="s">
        <v>139</v>
      </c>
      <c r="O717" s="0" t="s">
        <v>154</v>
      </c>
    </row>
    <row r="718" customFormat="false" ht="14.65" hidden="false" customHeight="false" outlineLevel="0" collapsed="false">
      <c r="A718" s="51" t="s">
        <v>59</v>
      </c>
      <c r="B718" s="51" t="n">
        <v>50</v>
      </c>
      <c r="C718" s="51" t="n">
        <v>1450</v>
      </c>
      <c r="D718" s="51" t="n">
        <v>31</v>
      </c>
      <c r="E718" s="51" t="n">
        <v>134</v>
      </c>
      <c r="F718" s="51" t="n">
        <v>206</v>
      </c>
      <c r="G718" s="51" t="n">
        <v>-4.95419631038688</v>
      </c>
      <c r="H718" s="51" t="n">
        <v>-7.06608919045777</v>
      </c>
      <c r="I718" s="51" t="n">
        <v>-7.68650052718322</v>
      </c>
      <c r="J718" s="51" t="n">
        <v>0.460872415019858</v>
      </c>
      <c r="K718" s="51" t="n">
        <v>0.326562063228663</v>
      </c>
      <c r="L718" s="51" t="n">
        <v>0.23134328358209</v>
      </c>
      <c r="M718" s="51" t="n">
        <v>0.650485436893204</v>
      </c>
      <c r="N718" s="51" t="s">
        <v>139</v>
      </c>
      <c r="O718" s="0" t="s">
        <v>154</v>
      </c>
    </row>
    <row r="719" customFormat="false" ht="14.65" hidden="false" customHeight="false" outlineLevel="0" collapsed="false">
      <c r="A719" s="51" t="s">
        <v>59</v>
      </c>
      <c r="B719" s="51" t="n">
        <v>51</v>
      </c>
      <c r="C719" s="51" t="n">
        <v>1451</v>
      </c>
      <c r="D719" s="51" t="n">
        <v>46</v>
      </c>
      <c r="E719" s="51" t="n">
        <v>143</v>
      </c>
      <c r="F719" s="51" t="n">
        <v>216</v>
      </c>
      <c r="G719" s="51" t="n">
        <v>-5.52356195605701</v>
      </c>
      <c r="H719" s="51" t="n">
        <v>-7.15987133677839</v>
      </c>
      <c r="I719" s="51" t="n">
        <v>-7.75488750216347</v>
      </c>
      <c r="J719" s="51" t="n">
        <v>0.520473103834864</v>
      </c>
      <c r="K719" s="51" t="n">
        <v>0.40921112681386</v>
      </c>
      <c r="L719" s="51" t="n">
        <v>0.321678321678322</v>
      </c>
      <c r="M719" s="51" t="n">
        <v>0.662037037037037</v>
      </c>
      <c r="N719" s="51" t="s">
        <v>129</v>
      </c>
      <c r="O719" s="0" t="s">
        <v>154</v>
      </c>
    </row>
    <row r="720" customFormat="false" ht="14.65" hidden="false" customHeight="false" outlineLevel="0" collapsed="false">
      <c r="A720" s="51" t="s">
        <v>59</v>
      </c>
      <c r="B720" s="51" t="n">
        <v>52</v>
      </c>
      <c r="C720" s="51" t="n">
        <v>1452</v>
      </c>
      <c r="D720" s="51" t="n">
        <v>4</v>
      </c>
      <c r="E720" s="51" t="n">
        <v>13</v>
      </c>
      <c r="F720" s="51" t="n">
        <v>26</v>
      </c>
      <c r="G720" s="51" t="n">
        <v>-2</v>
      </c>
      <c r="H720" s="51" t="n">
        <v>-3.70043971814109</v>
      </c>
      <c r="I720" s="51" t="n">
        <v>-4.70043971814109</v>
      </c>
      <c r="J720" s="51" t="n">
        <v>0.425294006459408</v>
      </c>
      <c r="K720" s="51" t="n">
        <v>0.361780582779816</v>
      </c>
      <c r="L720" s="51" t="n">
        <v>0.307692307692308</v>
      </c>
      <c r="M720" s="51" t="n">
        <v>0.5</v>
      </c>
      <c r="N720" s="51" t="s">
        <v>139</v>
      </c>
      <c r="O720" s="0" t="s">
        <v>154</v>
      </c>
    </row>
    <row r="721" customFormat="false" ht="14.65" hidden="false" customHeight="false" outlineLevel="0" collapsed="false">
      <c r="A721" s="51" t="s">
        <v>60</v>
      </c>
      <c r="B721" s="51" t="n">
        <v>1</v>
      </c>
      <c r="C721" s="51" t="n">
        <v>1501</v>
      </c>
      <c r="D721" s="51" t="n">
        <v>19</v>
      </c>
      <c r="E721" s="51" t="n">
        <v>150</v>
      </c>
      <c r="F721" s="51" t="n">
        <v>151</v>
      </c>
      <c r="G721" s="51" t="n">
        <v>-4.24792751344359</v>
      </c>
      <c r="H721" s="51" t="n">
        <v>-7.22881869049588</v>
      </c>
      <c r="I721" s="51" t="n">
        <v>-7.23840473932508</v>
      </c>
      <c r="J721" s="51" t="n">
        <v>0.499996156042557</v>
      </c>
      <c r="K721" s="51" t="n">
        <v>0.251694031564169</v>
      </c>
      <c r="L721" s="51" t="n">
        <v>0.126666666666667</v>
      </c>
      <c r="M721" s="51" t="n">
        <v>0.993377483443709</v>
      </c>
      <c r="N721" s="51" t="s">
        <v>129</v>
      </c>
      <c r="O721" s="0" t="s">
        <v>154</v>
      </c>
    </row>
    <row r="722" customFormat="false" ht="14.65" hidden="false" customHeight="false" outlineLevel="0" collapsed="false">
      <c r="A722" s="51" t="s">
        <v>60</v>
      </c>
      <c r="B722" s="51" t="n">
        <v>2</v>
      </c>
      <c r="C722" s="51" t="n">
        <v>1502</v>
      </c>
      <c r="D722" s="51" t="n">
        <v>31</v>
      </c>
      <c r="E722" s="51" t="n">
        <v>102</v>
      </c>
      <c r="F722" s="51" t="n">
        <v>177</v>
      </c>
      <c r="G722" s="51" t="n">
        <v>-4.95419631038688</v>
      </c>
      <c r="H722" s="51" t="n">
        <v>-6.6724253419715</v>
      </c>
      <c r="I722" s="51" t="n">
        <v>-7.467605550083</v>
      </c>
      <c r="J722" s="51" t="n">
        <v>0.46559513197739</v>
      </c>
      <c r="K722" s="51" t="n">
        <v>0.376206052388332</v>
      </c>
      <c r="L722" s="51" t="n">
        <v>0.303921568627451</v>
      </c>
      <c r="M722" s="51" t="n">
        <v>0.576271186440678</v>
      </c>
      <c r="N722" s="51" t="s">
        <v>139</v>
      </c>
      <c r="O722" s="0" t="s">
        <v>154</v>
      </c>
    </row>
    <row r="723" customFormat="false" ht="14.65" hidden="false" customHeight="false" outlineLevel="0" collapsed="false">
      <c r="A723" s="51" t="s">
        <v>60</v>
      </c>
      <c r="B723" s="51" t="n">
        <v>4</v>
      </c>
      <c r="C723" s="51" t="n">
        <v>1504</v>
      </c>
      <c r="D723" s="51" t="n">
        <v>10</v>
      </c>
      <c r="E723" s="51" t="n">
        <v>146</v>
      </c>
      <c r="F723" s="51" t="n">
        <v>256</v>
      </c>
      <c r="G723" s="51" t="n">
        <v>-3.32192809488736</v>
      </c>
      <c r="H723" s="51" t="n">
        <v>-7.18982455888002</v>
      </c>
      <c r="I723" s="51" t="n">
        <v>-8</v>
      </c>
      <c r="J723" s="51" t="n">
        <v>0.28138211012101</v>
      </c>
      <c r="K723" s="51" t="n">
        <v>0.138852854640764</v>
      </c>
      <c r="L723" s="51" t="n">
        <v>0.0684931506849315</v>
      </c>
      <c r="M723" s="51" t="n">
        <v>0.5703125</v>
      </c>
      <c r="N723" s="51" t="s">
        <v>139</v>
      </c>
      <c r="O723" s="0" t="s">
        <v>154</v>
      </c>
    </row>
    <row r="724" customFormat="false" ht="14.65" hidden="false" customHeight="false" outlineLevel="0" collapsed="false">
      <c r="A724" s="51" t="s">
        <v>60</v>
      </c>
      <c r="B724" s="51" t="n">
        <v>5</v>
      </c>
      <c r="C724" s="51" t="n">
        <v>1505</v>
      </c>
      <c r="D724" s="51" t="n">
        <v>55</v>
      </c>
      <c r="E724" s="51" t="n">
        <v>212</v>
      </c>
      <c r="F724" s="51" t="n">
        <v>285</v>
      </c>
      <c r="G724" s="51" t="n">
        <v>-5.78135971352466</v>
      </c>
      <c r="H724" s="51" t="n">
        <v>-7.7279204545632</v>
      </c>
      <c r="I724" s="51" t="n">
        <v>-8.15481810905211</v>
      </c>
      <c r="J724" s="51" t="n">
        <v>0.523607373176864</v>
      </c>
      <c r="K724" s="51" t="n">
        <v>0.368602464427534</v>
      </c>
      <c r="L724" s="51" t="n">
        <v>0.259433962264151</v>
      </c>
      <c r="M724" s="51" t="n">
        <v>0.743859649122807</v>
      </c>
      <c r="N724" s="51" t="s">
        <v>129</v>
      </c>
      <c r="O724" s="0" t="s">
        <v>154</v>
      </c>
    </row>
    <row r="725" customFormat="false" ht="14.65" hidden="false" customHeight="false" outlineLevel="0" collapsed="false">
      <c r="A725" s="51" t="s">
        <v>60</v>
      </c>
      <c r="B725" s="51" t="n">
        <v>6</v>
      </c>
      <c r="C725" s="51" t="n">
        <v>1506</v>
      </c>
      <c r="D725" s="51" t="n">
        <v>11</v>
      </c>
      <c r="E725" s="51" t="n">
        <v>72</v>
      </c>
      <c r="F725" s="51" t="n">
        <v>125</v>
      </c>
      <c r="G725" s="51" t="n">
        <v>-3.4594316186373</v>
      </c>
      <c r="H725" s="51" t="n">
        <v>-6.16992500144231</v>
      </c>
      <c r="I725" s="51" t="n">
        <v>-6.96578428466209</v>
      </c>
      <c r="J725" s="51" t="n">
        <v>0.370088879481319</v>
      </c>
      <c r="K725" s="51" t="n">
        <v>0.237817240521389</v>
      </c>
      <c r="L725" s="51" t="n">
        <v>0.152777777777778</v>
      </c>
      <c r="M725" s="51" t="n">
        <v>0.576</v>
      </c>
      <c r="N725" s="51" t="s">
        <v>139</v>
      </c>
      <c r="O725" s="0" t="s">
        <v>154</v>
      </c>
    </row>
    <row r="726" customFormat="false" ht="14.65" hidden="false" customHeight="false" outlineLevel="0" collapsed="false">
      <c r="A726" s="51" t="s">
        <v>60</v>
      </c>
      <c r="B726" s="51" t="n">
        <v>7</v>
      </c>
      <c r="C726" s="51" t="n">
        <v>1507</v>
      </c>
      <c r="D726" s="51" t="n">
        <v>44</v>
      </c>
      <c r="E726" s="51" t="n">
        <v>182</v>
      </c>
      <c r="F726" s="51" t="n">
        <v>220</v>
      </c>
      <c r="G726" s="51" t="n">
        <v>-5.4594316186373</v>
      </c>
      <c r="H726" s="51" t="n">
        <v>-7.5077946401987</v>
      </c>
      <c r="I726" s="51" t="n">
        <v>-7.78135971352466</v>
      </c>
      <c r="J726" s="51" t="n">
        <v>0.548987140977743</v>
      </c>
      <c r="K726" s="51" t="n">
        <v>0.364346230758199</v>
      </c>
      <c r="L726" s="51" t="n">
        <v>0.241758241758242</v>
      </c>
      <c r="M726" s="51" t="n">
        <v>0.827272727272727</v>
      </c>
      <c r="N726" s="51" t="s">
        <v>129</v>
      </c>
      <c r="O726" s="0" t="s">
        <v>154</v>
      </c>
    </row>
    <row r="727" customFormat="false" ht="14.65" hidden="false" customHeight="false" outlineLevel="0" collapsed="false">
      <c r="A727" s="51" t="s">
        <v>60</v>
      </c>
      <c r="B727" s="51" t="n">
        <v>8</v>
      </c>
      <c r="C727" s="51" t="n">
        <v>1508</v>
      </c>
      <c r="D727" s="51" t="n">
        <v>55</v>
      </c>
      <c r="E727" s="51" t="n">
        <v>400</v>
      </c>
      <c r="F727" s="51" t="n">
        <v>775</v>
      </c>
      <c r="G727" s="51" t="n">
        <v>-5.78135971352466</v>
      </c>
      <c r="H727" s="51" t="n">
        <v>-8.64385618977473</v>
      </c>
      <c r="I727" s="51" t="n">
        <v>-9.5980525001616</v>
      </c>
      <c r="J727" s="51" t="n">
        <v>0.332106885026356</v>
      </c>
      <c r="K727" s="51" t="n">
        <v>0.213724798481196</v>
      </c>
      <c r="L727" s="51" t="n">
        <v>0.1375</v>
      </c>
      <c r="M727" s="51" t="n">
        <v>0.516129032258065</v>
      </c>
      <c r="N727" s="51" t="s">
        <v>139</v>
      </c>
      <c r="O727" s="0" t="s">
        <v>154</v>
      </c>
    </row>
    <row r="728" customFormat="false" ht="14.65" hidden="false" customHeight="false" outlineLevel="0" collapsed="false">
      <c r="A728" s="51" t="s">
        <v>60</v>
      </c>
      <c r="B728" s="51" t="n">
        <v>9</v>
      </c>
      <c r="C728" s="51" t="n">
        <v>1509</v>
      </c>
      <c r="D728" s="51" t="n">
        <v>17</v>
      </c>
      <c r="E728" s="51" t="n">
        <v>189</v>
      </c>
      <c r="F728" s="51" t="n">
        <v>196</v>
      </c>
      <c r="G728" s="51" t="n">
        <v>-4.08746284125034</v>
      </c>
      <c r="H728" s="51" t="n">
        <v>-7.56224242422107</v>
      </c>
      <c r="I728" s="51" t="n">
        <v>-7.61470984411521</v>
      </c>
      <c r="J728" s="51" t="n">
        <v>0.437323806536141</v>
      </c>
      <c r="K728" s="51" t="n">
        <v>0.198364331529118</v>
      </c>
      <c r="L728" s="51" t="n">
        <v>0.08994708994709</v>
      </c>
      <c r="M728" s="51" t="n">
        <v>0.964285714285714</v>
      </c>
      <c r="N728" s="51" t="s">
        <v>129</v>
      </c>
      <c r="O728" s="0" t="s">
        <v>154</v>
      </c>
    </row>
    <row r="729" customFormat="false" ht="14.65" hidden="false" customHeight="false" outlineLevel="0" collapsed="false">
      <c r="A729" s="51" t="s">
        <v>60</v>
      </c>
      <c r="B729" s="51" t="n">
        <v>10</v>
      </c>
      <c r="C729" s="51" t="n">
        <v>1510</v>
      </c>
      <c r="D729" s="51" t="n">
        <v>65</v>
      </c>
      <c r="E729" s="51" t="n">
        <v>102</v>
      </c>
      <c r="F729" s="51" t="n">
        <v>286</v>
      </c>
      <c r="G729" s="51" t="n">
        <v>-6.02236781302845</v>
      </c>
      <c r="H729" s="51" t="n">
        <v>-6.6724253419715</v>
      </c>
      <c r="I729" s="51" t="n">
        <v>-8.15987133677839</v>
      </c>
      <c r="J729" s="51" t="n">
        <v>0.432776952877592</v>
      </c>
      <c r="K729" s="51" t="n">
        <v>0.525188015835334</v>
      </c>
      <c r="L729" s="51" t="n">
        <v>0.637254901960784</v>
      </c>
      <c r="M729" s="51" t="n">
        <v>0.356643356643357</v>
      </c>
      <c r="N729" s="51" t="s">
        <v>139</v>
      </c>
      <c r="O729" s="0" t="s">
        <v>154</v>
      </c>
    </row>
    <row r="730" customFormat="false" ht="14.65" hidden="false" customHeight="false" outlineLevel="0" collapsed="false">
      <c r="A730" s="51" t="s">
        <v>60</v>
      </c>
      <c r="B730" s="51" t="n">
        <v>11</v>
      </c>
      <c r="C730" s="51" t="n">
        <v>1511</v>
      </c>
      <c r="D730" s="51" t="n">
        <v>78</v>
      </c>
      <c r="E730" s="51" t="n">
        <v>332</v>
      </c>
      <c r="F730" s="51" t="n">
        <v>501</v>
      </c>
      <c r="G730" s="51" t="n">
        <v>-6.28540221886225</v>
      </c>
      <c r="H730" s="51" t="n">
        <v>-8.37503943134692</v>
      </c>
      <c r="I730" s="51" t="n">
        <v>-8.96866679319521</v>
      </c>
      <c r="J730" s="51" t="n">
        <v>0.469017484447047</v>
      </c>
      <c r="K730" s="51" t="n">
        <v>0.331985430601108</v>
      </c>
      <c r="L730" s="51" t="n">
        <v>0.234939759036145</v>
      </c>
      <c r="M730" s="51" t="n">
        <v>0.662674650698603</v>
      </c>
      <c r="N730" s="51" t="s">
        <v>129</v>
      </c>
      <c r="O730" s="0" t="s">
        <v>154</v>
      </c>
    </row>
    <row r="731" customFormat="false" ht="14.65" hidden="false" customHeight="false" outlineLevel="0" collapsed="false">
      <c r="A731" s="51" t="s">
        <v>60</v>
      </c>
      <c r="B731" s="51" t="n">
        <v>12</v>
      </c>
      <c r="C731" s="51" t="n">
        <v>1512</v>
      </c>
      <c r="D731" s="51" t="n">
        <v>28</v>
      </c>
      <c r="E731" s="51" t="n">
        <v>113</v>
      </c>
      <c r="F731" s="51" t="n">
        <v>192</v>
      </c>
      <c r="G731" s="51" t="n">
        <v>-4.8073549220576</v>
      </c>
      <c r="H731" s="51" t="n">
        <v>-6.82017896241519</v>
      </c>
      <c r="I731" s="51" t="n">
        <v>-7.58496250072116</v>
      </c>
      <c r="J731" s="51" t="n">
        <v>0.441111344418882</v>
      </c>
      <c r="K731" s="51" t="n">
        <v>0.330643659473599</v>
      </c>
      <c r="L731" s="51" t="n">
        <v>0.247787610619469</v>
      </c>
      <c r="M731" s="51" t="n">
        <v>0.588541666666667</v>
      </c>
      <c r="N731" s="51" t="s">
        <v>139</v>
      </c>
      <c r="O731" s="0" t="s">
        <v>154</v>
      </c>
    </row>
    <row r="732" customFormat="false" ht="14.65" hidden="false" customHeight="false" outlineLevel="0" collapsed="false">
      <c r="A732" s="51" t="s">
        <v>60</v>
      </c>
      <c r="B732" s="51" t="n">
        <v>13</v>
      </c>
      <c r="C732" s="51" t="n">
        <v>1513</v>
      </c>
      <c r="D732" s="51" t="n">
        <v>19</v>
      </c>
      <c r="E732" s="51" t="n">
        <v>234</v>
      </c>
      <c r="F732" s="51" t="n">
        <v>292</v>
      </c>
      <c r="G732" s="51" t="n">
        <v>-4.24792751344359</v>
      </c>
      <c r="H732" s="51" t="n">
        <v>-7.87036471958341</v>
      </c>
      <c r="I732" s="51" t="n">
        <v>-8.18982455888002</v>
      </c>
      <c r="J732" s="51" t="n">
        <v>0.373598847488745</v>
      </c>
      <c r="K732" s="51" t="n">
        <v>0.174198896974552</v>
      </c>
      <c r="L732" s="51" t="n">
        <v>0.0811965811965812</v>
      </c>
      <c r="M732" s="51" t="n">
        <v>0.801369863013699</v>
      </c>
      <c r="N732" s="51" t="s">
        <v>129</v>
      </c>
      <c r="O732" s="0" t="s">
        <v>154</v>
      </c>
    </row>
    <row r="733" customFormat="false" ht="14.65" hidden="false" customHeight="false" outlineLevel="0" collapsed="false">
      <c r="A733" s="51" t="s">
        <v>60</v>
      </c>
      <c r="B733" s="51" t="n">
        <v>14</v>
      </c>
      <c r="C733" s="51" t="n">
        <v>1514</v>
      </c>
      <c r="D733" s="51" t="n">
        <v>12</v>
      </c>
      <c r="E733" s="51" t="n">
        <v>81</v>
      </c>
      <c r="F733" s="51" t="n">
        <v>129</v>
      </c>
      <c r="G733" s="51" t="n">
        <v>-3.58496250072116</v>
      </c>
      <c r="H733" s="51" t="n">
        <v>-6.33985000288463</v>
      </c>
      <c r="I733" s="51" t="n">
        <v>-7.01122725542325</v>
      </c>
      <c r="J733" s="51" t="n">
        <v>0.38800119200298</v>
      </c>
      <c r="K733" s="51" t="n">
        <v>0.23978643526009</v>
      </c>
      <c r="L733" s="51" t="n">
        <v>0.148148148148148</v>
      </c>
      <c r="M733" s="51" t="n">
        <v>0.627906976744186</v>
      </c>
      <c r="N733" s="51" t="s">
        <v>139</v>
      </c>
      <c r="O733" s="0" t="s">
        <v>154</v>
      </c>
    </row>
    <row r="734" customFormat="false" ht="14.65" hidden="false" customHeight="false" outlineLevel="0" collapsed="false">
      <c r="A734" s="51" t="s">
        <v>60</v>
      </c>
      <c r="B734" s="51" t="n">
        <v>15</v>
      </c>
      <c r="C734" s="51" t="n">
        <v>1515</v>
      </c>
      <c r="D734" s="51" t="n">
        <v>16</v>
      </c>
      <c r="E734" s="51" t="n">
        <v>60</v>
      </c>
      <c r="F734" s="51" t="n">
        <v>93</v>
      </c>
      <c r="G734" s="51" t="n">
        <v>-4</v>
      </c>
      <c r="H734" s="51" t="n">
        <v>-5.90689059560852</v>
      </c>
      <c r="I734" s="51" t="n">
        <v>-6.53915881110803</v>
      </c>
      <c r="J734" s="51" t="n">
        <v>0.480586567073572</v>
      </c>
      <c r="K734" s="51" t="n">
        <v>0.358024875122979</v>
      </c>
      <c r="L734" s="51" t="n">
        <v>0.266666666666667</v>
      </c>
      <c r="M734" s="51" t="n">
        <v>0.645161290322581</v>
      </c>
      <c r="N734" s="51" t="s">
        <v>139</v>
      </c>
      <c r="O734" s="0" t="s">
        <v>154</v>
      </c>
    </row>
    <row r="735" customFormat="false" ht="14.65" hidden="false" customHeight="false" outlineLevel="0" collapsed="false">
      <c r="A735" s="51" t="s">
        <v>60</v>
      </c>
      <c r="B735" s="51" t="n">
        <v>16</v>
      </c>
      <c r="C735" s="51" t="n">
        <v>1516</v>
      </c>
      <c r="D735" s="51" t="n">
        <v>20</v>
      </c>
      <c r="E735" s="51" t="n">
        <v>150</v>
      </c>
      <c r="F735" s="51" t="n">
        <v>172</v>
      </c>
      <c r="G735" s="51" t="n">
        <v>-4.32192809488736</v>
      </c>
      <c r="H735" s="51" t="n">
        <v>-7.22881869049588</v>
      </c>
      <c r="I735" s="51" t="n">
        <v>-7.4262647547021</v>
      </c>
      <c r="J735" s="51" t="n">
        <v>0.466327936207777</v>
      </c>
      <c r="K735" s="51" t="n">
        <v>0.249386963365523</v>
      </c>
      <c r="L735" s="51" t="n">
        <v>0.133333333333333</v>
      </c>
      <c r="M735" s="51" t="n">
        <v>0.872093023255814</v>
      </c>
      <c r="N735" s="51" t="s">
        <v>129</v>
      </c>
      <c r="O735" s="0" t="s">
        <v>154</v>
      </c>
    </row>
    <row r="736" customFormat="false" ht="14.65" hidden="false" customHeight="false" outlineLevel="0" collapsed="false">
      <c r="A736" s="51" t="s">
        <v>60</v>
      </c>
      <c r="B736" s="51" t="n">
        <v>17</v>
      </c>
      <c r="C736" s="51" t="n">
        <v>1517</v>
      </c>
      <c r="D736" s="51" t="n">
        <v>38</v>
      </c>
      <c r="E736" s="51" t="n">
        <v>186</v>
      </c>
      <c r="F736" s="51" t="n">
        <v>252</v>
      </c>
      <c r="G736" s="51" t="n">
        <v>-5.24792751344359</v>
      </c>
      <c r="H736" s="51" t="n">
        <v>-7.53915881110803</v>
      </c>
      <c r="I736" s="51" t="n">
        <v>-7.97727992349992</v>
      </c>
      <c r="J736" s="51" t="n">
        <v>0.481025756684239</v>
      </c>
      <c r="K736" s="51" t="n">
        <v>0.313522187733953</v>
      </c>
      <c r="L736" s="51" t="n">
        <v>0.204301075268817</v>
      </c>
      <c r="M736" s="51" t="n">
        <v>0.738095238095238</v>
      </c>
      <c r="N736" s="51" t="s">
        <v>129</v>
      </c>
      <c r="O736" s="0" t="s">
        <v>154</v>
      </c>
    </row>
    <row r="737" customFormat="false" ht="14.65" hidden="false" customHeight="false" outlineLevel="0" collapsed="false">
      <c r="A737" s="51" t="s">
        <v>60</v>
      </c>
      <c r="B737" s="51" t="n">
        <v>18</v>
      </c>
      <c r="C737" s="51" t="n">
        <v>1518</v>
      </c>
      <c r="D737" s="51" t="n">
        <v>65</v>
      </c>
      <c r="E737" s="51" t="n">
        <v>176</v>
      </c>
      <c r="F737" s="51" t="n">
        <v>352</v>
      </c>
      <c r="G737" s="51" t="n">
        <v>-6.02236781302845</v>
      </c>
      <c r="H737" s="51" t="n">
        <v>-7.4594316186373</v>
      </c>
      <c r="I737" s="51" t="n">
        <v>-8.4594316186373</v>
      </c>
      <c r="J737" s="51" t="n">
        <v>0.451977707171222</v>
      </c>
      <c r="K737" s="51" t="n">
        <v>0.408597778994537</v>
      </c>
      <c r="L737" s="51" t="n">
        <v>0.369318181818182</v>
      </c>
      <c r="M737" s="51" t="n">
        <v>0.5</v>
      </c>
      <c r="N737" s="51" t="s">
        <v>139</v>
      </c>
      <c r="O737" s="0" t="s">
        <v>154</v>
      </c>
    </row>
    <row r="738" customFormat="false" ht="14.65" hidden="false" customHeight="false" outlineLevel="0" collapsed="false">
      <c r="A738" s="51" t="s">
        <v>60</v>
      </c>
      <c r="B738" s="51" t="n">
        <v>19</v>
      </c>
      <c r="C738" s="51" t="n">
        <v>1519</v>
      </c>
      <c r="D738" s="51" t="n">
        <v>45</v>
      </c>
      <c r="E738" s="51" t="n">
        <v>156</v>
      </c>
      <c r="F738" s="51" t="n">
        <v>215</v>
      </c>
      <c r="G738" s="51" t="n">
        <v>-5.49185309632968</v>
      </c>
      <c r="H738" s="51" t="n">
        <v>-7.28540221886225</v>
      </c>
      <c r="I738" s="51" t="n">
        <v>-7.74819284958946</v>
      </c>
      <c r="J738" s="51" t="n">
        <v>0.533526660205481</v>
      </c>
      <c r="K738" s="51" t="n">
        <v>0.39233883156244</v>
      </c>
      <c r="L738" s="51" t="n">
        <v>0.288461538461539</v>
      </c>
      <c r="M738" s="51" t="n">
        <v>0.725581395348837</v>
      </c>
      <c r="N738" s="51" t="s">
        <v>129</v>
      </c>
      <c r="O738" s="0" t="s">
        <v>154</v>
      </c>
    </row>
    <row r="739" customFormat="false" ht="14.65" hidden="false" customHeight="false" outlineLevel="0" collapsed="false">
      <c r="A739" s="51" t="s">
        <v>60</v>
      </c>
      <c r="B739" s="51" t="n">
        <v>20</v>
      </c>
      <c r="C739" s="51" t="n">
        <v>1520</v>
      </c>
      <c r="D739" s="51" t="n">
        <v>28</v>
      </c>
      <c r="E739" s="51" t="n">
        <v>159</v>
      </c>
      <c r="F739" s="51" t="n">
        <v>228</v>
      </c>
      <c r="G739" s="51" t="n">
        <v>-4.8073549220576</v>
      </c>
      <c r="H739" s="51" t="n">
        <v>-7.31288295528436</v>
      </c>
      <c r="I739" s="51" t="n">
        <v>-7.83289001416474</v>
      </c>
      <c r="J739" s="51" t="n">
        <v>0.440790316280239</v>
      </c>
      <c r="K739" s="51" t="n">
        <v>0.278644321928464</v>
      </c>
      <c r="L739" s="51" t="n">
        <v>0.176100628930818</v>
      </c>
      <c r="M739" s="51" t="n">
        <v>0.697368421052632</v>
      </c>
      <c r="N739" s="51" t="s">
        <v>129</v>
      </c>
      <c r="O739" s="0" t="s">
        <v>154</v>
      </c>
    </row>
    <row r="740" customFormat="false" ht="14.65" hidden="false" customHeight="false" outlineLevel="0" collapsed="false">
      <c r="A740" s="51" t="s">
        <v>60</v>
      </c>
      <c r="B740" s="51" t="n">
        <v>21</v>
      </c>
      <c r="C740" s="51" t="n">
        <v>1521</v>
      </c>
      <c r="D740" s="51" t="n">
        <v>46</v>
      </c>
      <c r="E740" s="51" t="n">
        <v>418</v>
      </c>
      <c r="F740" s="51" t="n">
        <v>560</v>
      </c>
      <c r="G740" s="51" t="n">
        <v>-5.52356195605701</v>
      </c>
      <c r="H740" s="51" t="n">
        <v>-8.70735913208088</v>
      </c>
      <c r="I740" s="51" t="n">
        <v>-9.12928301694497</v>
      </c>
      <c r="J740" s="51" t="n">
        <v>0.39432719362144</v>
      </c>
      <c r="K740" s="51" t="n">
        <v>0.208346038165715</v>
      </c>
      <c r="L740" s="51" t="n">
        <v>0.110047846889952</v>
      </c>
      <c r="M740" s="51" t="n">
        <v>0.746428571428571</v>
      </c>
      <c r="N740" s="51" t="s">
        <v>129</v>
      </c>
      <c r="O740" s="0" t="s">
        <v>154</v>
      </c>
    </row>
    <row r="741" customFormat="false" ht="14.65" hidden="false" customHeight="false" outlineLevel="0" collapsed="false">
      <c r="A741" s="51" t="s">
        <v>60</v>
      </c>
      <c r="B741" s="51" t="n">
        <v>22</v>
      </c>
      <c r="C741" s="51" t="n">
        <v>1522</v>
      </c>
      <c r="D741" s="51" t="n">
        <v>15</v>
      </c>
      <c r="E741" s="51" t="n">
        <v>61</v>
      </c>
      <c r="F741" s="51" t="n">
        <v>70</v>
      </c>
      <c r="G741" s="51" t="n">
        <v>-3.90689059560852</v>
      </c>
      <c r="H741" s="51" t="n">
        <v>-5.93073733756289</v>
      </c>
      <c r="I741" s="51" t="n">
        <v>-6.12928301694497</v>
      </c>
      <c r="J741" s="51" t="n">
        <v>0.571580539374799</v>
      </c>
      <c r="K741" s="51" t="n">
        <v>0.374939177668924</v>
      </c>
      <c r="L741" s="51" t="n">
        <v>0.245901639344262</v>
      </c>
      <c r="M741" s="51" t="n">
        <v>0.871428571428571</v>
      </c>
      <c r="N741" s="51" t="s">
        <v>129</v>
      </c>
      <c r="O741" s="0" t="s">
        <v>154</v>
      </c>
    </row>
    <row r="742" customFormat="false" ht="14.65" hidden="false" customHeight="false" outlineLevel="0" collapsed="false">
      <c r="A742" s="51" t="s">
        <v>60</v>
      </c>
      <c r="B742" s="51" t="n">
        <v>23</v>
      </c>
      <c r="C742" s="51" t="n">
        <v>1523</v>
      </c>
      <c r="D742" s="51" t="n">
        <v>12</v>
      </c>
      <c r="E742" s="51" t="n">
        <v>19</v>
      </c>
      <c r="F742" s="51" t="n">
        <v>24</v>
      </c>
      <c r="G742" s="51" t="n">
        <v>-3.58496250072116</v>
      </c>
      <c r="H742" s="51" t="n">
        <v>-4.24792751344359</v>
      </c>
      <c r="I742" s="51" t="n">
        <v>-4.58496250072116</v>
      </c>
      <c r="J742" s="51" t="n">
        <v>0.734241277795486</v>
      </c>
      <c r="K742" s="51" t="n">
        <v>0.681003331576029</v>
      </c>
      <c r="L742" s="51" t="n">
        <v>0.631578947368421</v>
      </c>
      <c r="M742" s="51" t="n">
        <v>0.791666666666667</v>
      </c>
      <c r="N742" s="51" t="s">
        <v>129</v>
      </c>
      <c r="O742" s="0" t="s">
        <v>154</v>
      </c>
    </row>
    <row r="743" customFormat="false" ht="14.65" hidden="false" customHeight="false" outlineLevel="0" collapsed="false">
      <c r="A743" s="51" t="s">
        <v>60</v>
      </c>
      <c r="B743" s="51" t="n">
        <v>24</v>
      </c>
      <c r="C743" s="51" t="n">
        <v>1524</v>
      </c>
      <c r="D743" s="51" t="n">
        <v>20</v>
      </c>
      <c r="E743" s="51" t="n">
        <v>58</v>
      </c>
      <c r="F743" s="51" t="n">
        <v>98</v>
      </c>
      <c r="G743" s="51" t="n">
        <v>-4.32192809488736</v>
      </c>
      <c r="H743" s="51" t="n">
        <v>-5.85798099512757</v>
      </c>
      <c r="I743" s="51" t="n">
        <v>-6.61470984411521</v>
      </c>
      <c r="J743" s="51" t="n">
        <v>0.494316384728803</v>
      </c>
      <c r="K743" s="51" t="n">
        <v>0.41289573211637</v>
      </c>
      <c r="L743" s="51" t="n">
        <v>0.344827586206897</v>
      </c>
      <c r="M743" s="51" t="n">
        <v>0.591836734693878</v>
      </c>
      <c r="N743" s="51" t="s">
        <v>139</v>
      </c>
      <c r="O743" s="0" t="s">
        <v>154</v>
      </c>
    </row>
    <row r="744" customFormat="false" ht="14.65" hidden="false" customHeight="false" outlineLevel="0" collapsed="false">
      <c r="A744" s="51" t="s">
        <v>60</v>
      </c>
      <c r="B744" s="51" t="n">
        <v>25</v>
      </c>
      <c r="C744" s="51" t="n">
        <v>1525</v>
      </c>
      <c r="D744" s="51" t="n">
        <v>27</v>
      </c>
      <c r="E744" s="51" t="n">
        <v>68</v>
      </c>
      <c r="F744" s="51" t="n">
        <v>85</v>
      </c>
      <c r="G744" s="51" t="n">
        <v>-4.75488750216347</v>
      </c>
      <c r="H744" s="51" t="n">
        <v>-6.08746284125034</v>
      </c>
      <c r="I744" s="51" t="n">
        <v>-6.4093909361377</v>
      </c>
      <c r="J744" s="51" t="n">
        <v>0.633403207632712</v>
      </c>
      <c r="K744" s="51" t="n">
        <v>0.501529561555647</v>
      </c>
      <c r="L744" s="51" t="n">
        <v>0.397058823529412</v>
      </c>
      <c r="M744" s="51" t="n">
        <v>0.8</v>
      </c>
      <c r="N744" s="51" t="s">
        <v>129</v>
      </c>
      <c r="O744" s="0" t="s">
        <v>154</v>
      </c>
    </row>
    <row r="745" customFormat="false" ht="14.65" hidden="false" customHeight="false" outlineLevel="0" collapsed="false">
      <c r="A745" s="51" t="s">
        <v>60</v>
      </c>
      <c r="B745" s="51" t="n">
        <v>26</v>
      </c>
      <c r="C745" s="51" t="n">
        <v>1526</v>
      </c>
      <c r="D745" s="51" t="n">
        <v>5</v>
      </c>
      <c r="E745" s="51" t="n">
        <v>13</v>
      </c>
      <c r="F745" s="51" t="n">
        <v>14</v>
      </c>
      <c r="G745" s="51" t="n">
        <v>-2.32192809488736</v>
      </c>
      <c r="H745" s="51" t="n">
        <v>-3.70043971814109</v>
      </c>
      <c r="I745" s="51" t="n">
        <v>-3.8073549220576</v>
      </c>
      <c r="J745" s="51" t="n">
        <v>0.692182623986491</v>
      </c>
      <c r="K745" s="51" t="n">
        <v>0.516002268922236</v>
      </c>
      <c r="L745" s="51" t="n">
        <v>0.384615384615385</v>
      </c>
      <c r="M745" s="51" t="n">
        <v>0.928571428571429</v>
      </c>
      <c r="N745" s="51" t="s">
        <v>129</v>
      </c>
      <c r="O745" s="0" t="s">
        <v>154</v>
      </c>
    </row>
    <row r="746" customFormat="false" ht="14.65" hidden="false" customHeight="false" outlineLevel="0" collapsed="false">
      <c r="A746" s="51" t="s">
        <v>60</v>
      </c>
      <c r="B746" s="51" t="n">
        <v>27</v>
      </c>
      <c r="C746" s="51" t="n">
        <v>1527</v>
      </c>
      <c r="D746" s="51" t="n">
        <v>76</v>
      </c>
      <c r="E746" s="51" t="n">
        <v>362</v>
      </c>
      <c r="F746" s="51" t="n">
        <v>512</v>
      </c>
      <c r="G746" s="51" t="n">
        <v>-6.24792751344359</v>
      </c>
      <c r="H746" s="51" t="n">
        <v>-8.49984588708321</v>
      </c>
      <c r="I746" s="51" t="n">
        <v>-9</v>
      </c>
      <c r="J746" s="51" t="n">
        <v>0.471697973396535</v>
      </c>
      <c r="K746" s="51" t="n">
        <v>0.3147263434498</v>
      </c>
      <c r="L746" s="51" t="n">
        <v>0.209944751381215</v>
      </c>
      <c r="M746" s="51" t="n">
        <v>0.70703125</v>
      </c>
      <c r="N746" s="51" t="s">
        <v>129</v>
      </c>
      <c r="O746" s="0" t="s">
        <v>154</v>
      </c>
    </row>
    <row r="747" customFormat="false" ht="14.65" hidden="false" customHeight="false" outlineLevel="0" collapsed="false">
      <c r="A747" s="51" t="s">
        <v>60</v>
      </c>
      <c r="B747" s="51" t="n">
        <v>28</v>
      </c>
      <c r="C747" s="51" t="n">
        <v>1528</v>
      </c>
      <c r="D747" s="51" t="n">
        <v>22</v>
      </c>
      <c r="E747" s="51" t="n">
        <v>134</v>
      </c>
      <c r="F747" s="51" t="n">
        <v>212</v>
      </c>
      <c r="G747" s="51" t="n">
        <v>-4.4594316186373</v>
      </c>
      <c r="H747" s="51" t="n">
        <v>-7.06608919045777</v>
      </c>
      <c r="I747" s="51" t="n">
        <v>-7.7279204545632</v>
      </c>
      <c r="J747" s="51" t="n">
        <v>0.403294713870852</v>
      </c>
      <c r="K747" s="51" t="n">
        <v>0.25735178643216</v>
      </c>
      <c r="L747" s="51" t="n">
        <v>0.164179104477612</v>
      </c>
      <c r="M747" s="51" t="n">
        <v>0.632075471698113</v>
      </c>
      <c r="N747" s="51" t="s">
        <v>139</v>
      </c>
      <c r="O747" s="0" t="s">
        <v>154</v>
      </c>
    </row>
    <row r="748" customFormat="false" ht="14.65" hidden="false" customHeight="false" outlineLevel="0" collapsed="false">
      <c r="A748" s="51" t="s">
        <v>60</v>
      </c>
      <c r="B748" s="51" t="n">
        <v>29</v>
      </c>
      <c r="C748" s="51" t="n">
        <v>1529</v>
      </c>
      <c r="D748" s="51" t="n">
        <v>69</v>
      </c>
      <c r="E748" s="51" t="n">
        <v>91</v>
      </c>
      <c r="F748" s="51" t="n">
        <v>160</v>
      </c>
      <c r="G748" s="51" t="n">
        <v>-6.10852445677817</v>
      </c>
      <c r="H748" s="51" t="n">
        <v>-6.5077946401987</v>
      </c>
      <c r="I748" s="51" t="n">
        <v>-7.32192809488736</v>
      </c>
      <c r="J748" s="51" t="n">
        <v>0.625968107804446</v>
      </c>
      <c r="K748" s="51" t="n">
        <v>0.68896176004094</v>
      </c>
      <c r="L748" s="51" t="n">
        <v>0.758241758241758</v>
      </c>
      <c r="M748" s="51" t="n">
        <v>0.56875</v>
      </c>
      <c r="N748" s="51" t="s">
        <v>152</v>
      </c>
      <c r="O748" s="0" t="s">
        <v>154</v>
      </c>
    </row>
    <row r="749" customFormat="false" ht="14.65" hidden="false" customHeight="false" outlineLevel="0" collapsed="false">
      <c r="A749" s="51" t="s">
        <v>60</v>
      </c>
      <c r="B749" s="51" t="n">
        <v>30</v>
      </c>
      <c r="C749" s="51" t="n">
        <v>1530</v>
      </c>
      <c r="D749" s="51" t="n">
        <v>11</v>
      </c>
      <c r="E749" s="51" t="n">
        <v>33</v>
      </c>
      <c r="F749" s="51" t="n">
        <v>42</v>
      </c>
      <c r="G749" s="51" t="n">
        <v>-3.4594316186373</v>
      </c>
      <c r="H749" s="51" t="n">
        <v>-5.04439411935845</v>
      </c>
      <c r="I749" s="51" t="n">
        <v>-5.39231742277876</v>
      </c>
      <c r="J749" s="51" t="n">
        <v>0.590389062773981</v>
      </c>
      <c r="K749" s="51" t="n">
        <v>0.443652240676647</v>
      </c>
      <c r="L749" s="51" t="n">
        <v>0.333333333333333</v>
      </c>
      <c r="M749" s="51" t="n">
        <v>0.785714285714286</v>
      </c>
      <c r="N749" s="51" t="s">
        <v>129</v>
      </c>
      <c r="O749" s="0" t="s">
        <v>154</v>
      </c>
    </row>
    <row r="750" customFormat="false" ht="14.65" hidden="false" customHeight="false" outlineLevel="0" collapsed="false">
      <c r="A750" s="51" t="s">
        <v>60</v>
      </c>
      <c r="B750" s="51" t="n">
        <v>31</v>
      </c>
      <c r="C750" s="51" t="n">
        <v>1531</v>
      </c>
      <c r="D750" s="51" t="n">
        <v>6</v>
      </c>
      <c r="E750" s="51" t="n">
        <v>18</v>
      </c>
      <c r="F750" s="51" t="n">
        <v>31</v>
      </c>
      <c r="G750" s="51" t="n">
        <v>-2.58496250072116</v>
      </c>
      <c r="H750" s="51" t="n">
        <v>-4.16992500144231</v>
      </c>
      <c r="I750" s="51" t="n">
        <v>-4.95419631038688</v>
      </c>
      <c r="J750" s="51" t="n">
        <v>0.482580705065991</v>
      </c>
      <c r="K750" s="51" t="n">
        <v>0.401109035373365</v>
      </c>
      <c r="L750" s="51" t="n">
        <v>0.333333333333333</v>
      </c>
      <c r="M750" s="51" t="n">
        <v>0.580645161290323</v>
      </c>
      <c r="N750" s="51" t="s">
        <v>139</v>
      </c>
      <c r="O750" s="0" t="s">
        <v>154</v>
      </c>
    </row>
    <row r="751" customFormat="false" ht="14.65" hidden="false" customHeight="false" outlineLevel="0" collapsed="false">
      <c r="A751" s="51" t="s">
        <v>60</v>
      </c>
      <c r="B751" s="51" t="n">
        <v>32</v>
      </c>
      <c r="C751" s="51" t="n">
        <v>1532</v>
      </c>
      <c r="D751" s="51" t="n">
        <v>18</v>
      </c>
      <c r="E751" s="51" t="n">
        <v>90</v>
      </c>
      <c r="F751" s="51" t="n">
        <v>94</v>
      </c>
      <c r="G751" s="51" t="n">
        <v>-4.16992500144231</v>
      </c>
      <c r="H751" s="51" t="n">
        <v>-6.49185309632968</v>
      </c>
      <c r="I751" s="51" t="n">
        <v>-6.55458885167764</v>
      </c>
      <c r="J751" s="51" t="n">
        <v>0.568096645573495</v>
      </c>
      <c r="K751" s="51" t="n">
        <v>0.337110368176954</v>
      </c>
      <c r="L751" s="51" t="n">
        <v>0.2</v>
      </c>
      <c r="M751" s="51" t="n">
        <v>0.957446808510638</v>
      </c>
      <c r="N751" s="51" t="s">
        <v>129</v>
      </c>
      <c r="O751" s="0" t="s">
        <v>154</v>
      </c>
    </row>
    <row r="752" customFormat="false" ht="14.65" hidden="false" customHeight="false" outlineLevel="0" collapsed="false">
      <c r="A752" s="51" t="s">
        <v>60</v>
      </c>
      <c r="B752" s="51" t="n">
        <v>33</v>
      </c>
      <c r="C752" s="51" t="n">
        <v>1533</v>
      </c>
      <c r="D752" s="51" t="n">
        <v>50</v>
      </c>
      <c r="E752" s="51" t="n">
        <v>165</v>
      </c>
      <c r="F752" s="51" t="n">
        <v>245</v>
      </c>
      <c r="G752" s="51" t="n">
        <v>-5.64385618977472</v>
      </c>
      <c r="H752" s="51" t="n">
        <v>-7.36632221424582</v>
      </c>
      <c r="I752" s="51" t="n">
        <v>-7.93663793900257</v>
      </c>
      <c r="J752" s="51" t="n">
        <v>0.516071805401587</v>
      </c>
      <c r="K752" s="51" t="n">
        <v>0.395491314586001</v>
      </c>
      <c r="L752" s="51" t="n">
        <v>0.303030303030303</v>
      </c>
      <c r="M752" s="51" t="n">
        <v>0.673469387755102</v>
      </c>
      <c r="N752" s="51" t="s">
        <v>129</v>
      </c>
      <c r="O752" s="0" t="s">
        <v>154</v>
      </c>
    </row>
    <row r="753" customFormat="false" ht="14.65" hidden="false" customHeight="false" outlineLevel="0" collapsed="false">
      <c r="A753" s="51" t="s">
        <v>60</v>
      </c>
      <c r="B753" s="51" t="n">
        <v>34</v>
      </c>
      <c r="C753" s="51" t="n">
        <v>1534</v>
      </c>
      <c r="D753" s="51" t="n">
        <v>18</v>
      </c>
      <c r="E753" s="51" t="n">
        <v>20</v>
      </c>
      <c r="F753" s="51" t="n">
        <v>27</v>
      </c>
      <c r="G753" s="51" t="n">
        <v>-4.16992500144231</v>
      </c>
      <c r="H753" s="51" t="n">
        <v>-4.32192809488736</v>
      </c>
      <c r="I753" s="51" t="n">
        <v>-4.75488750216347</v>
      </c>
      <c r="J753" s="51" t="n">
        <v>0.790422593323047</v>
      </c>
      <c r="K753" s="51" t="n">
        <v>0.843447026991266</v>
      </c>
      <c r="L753" s="51" t="n">
        <v>0.9</v>
      </c>
      <c r="M753" s="51" t="n">
        <v>0.740740740740741</v>
      </c>
      <c r="N753" s="51" t="s">
        <v>153</v>
      </c>
      <c r="O753" s="0" t="s">
        <v>154</v>
      </c>
    </row>
    <row r="754" customFormat="false" ht="14.65" hidden="false" customHeight="false" outlineLevel="0" collapsed="false">
      <c r="A754" s="51" t="s">
        <v>60</v>
      </c>
      <c r="B754" s="51" t="n">
        <v>35</v>
      </c>
      <c r="C754" s="51" t="n">
        <v>1535</v>
      </c>
      <c r="D754" s="51" t="n">
        <v>72</v>
      </c>
      <c r="E754" s="51" t="n">
        <v>557</v>
      </c>
      <c r="F754" s="51" t="n">
        <v>654</v>
      </c>
      <c r="G754" s="51" t="n">
        <v>-6.16992500144231</v>
      </c>
      <c r="H754" s="51" t="n">
        <v>-9.12153351734003</v>
      </c>
      <c r="I754" s="51" t="n">
        <v>-9.35314682549808</v>
      </c>
      <c r="J754" s="51" t="n">
        <v>0.45430497378127</v>
      </c>
      <c r="K754" s="51" t="n">
        <v>0.242366305109648</v>
      </c>
      <c r="L754" s="51" t="n">
        <v>0.129263913824057</v>
      </c>
      <c r="M754" s="51" t="n">
        <v>0.851681957186544</v>
      </c>
      <c r="N754" s="51" t="s">
        <v>129</v>
      </c>
      <c r="O754" s="0" t="s">
        <v>154</v>
      </c>
    </row>
    <row r="755" customFormat="false" ht="14.65" hidden="false" customHeight="false" outlineLevel="0" collapsed="false">
      <c r="A755" s="51" t="s">
        <v>60</v>
      </c>
      <c r="B755" s="51" t="n">
        <v>36</v>
      </c>
      <c r="C755" s="51" t="n">
        <v>1536</v>
      </c>
      <c r="D755" s="51" t="n">
        <v>45</v>
      </c>
      <c r="E755" s="51" t="n">
        <v>152</v>
      </c>
      <c r="F755" s="51" t="n">
        <v>258</v>
      </c>
      <c r="G755" s="51" t="n">
        <v>-5.49185309632968</v>
      </c>
      <c r="H755" s="51" t="n">
        <v>-7.24792751344359</v>
      </c>
      <c r="I755" s="51" t="n">
        <v>-8.01122725542325</v>
      </c>
      <c r="J755" s="51" t="n">
        <v>0.468391340349357</v>
      </c>
      <c r="K755" s="51" t="n">
        <v>0.372417556097472</v>
      </c>
      <c r="L755" s="51" t="n">
        <v>0.296052631578947</v>
      </c>
      <c r="M755" s="51" t="n">
        <v>0.589147286821705</v>
      </c>
      <c r="N755" s="51" t="s">
        <v>139</v>
      </c>
      <c r="O755" s="0" t="s">
        <v>154</v>
      </c>
    </row>
    <row r="756" customFormat="false" ht="14.65" hidden="false" customHeight="false" outlineLevel="0" collapsed="false">
      <c r="A756" s="51" t="s">
        <v>60</v>
      </c>
      <c r="B756" s="51" t="n">
        <v>37</v>
      </c>
      <c r="C756" s="51" t="n">
        <v>1537</v>
      </c>
      <c r="D756" s="51" t="n">
        <v>24</v>
      </c>
      <c r="E756" s="51" t="n">
        <v>144</v>
      </c>
      <c r="F756" s="51" t="n">
        <v>176</v>
      </c>
      <c r="G756" s="51" t="n">
        <v>-4.58496250072116</v>
      </c>
      <c r="H756" s="51" t="n">
        <v>-7.16992500144231</v>
      </c>
      <c r="I756" s="51" t="n">
        <v>-7.4594316186373</v>
      </c>
      <c r="J756" s="51" t="n">
        <v>0.481414655925495</v>
      </c>
      <c r="K756" s="51" t="n">
        <v>0.283293899812306</v>
      </c>
      <c r="L756" s="51" t="n">
        <v>0.166666666666667</v>
      </c>
      <c r="M756" s="51" t="n">
        <v>0.818181818181818</v>
      </c>
      <c r="N756" s="51" t="s">
        <v>129</v>
      </c>
      <c r="O756" s="0" t="s">
        <v>154</v>
      </c>
    </row>
    <row r="757" customFormat="false" ht="14.65" hidden="false" customHeight="false" outlineLevel="0" collapsed="false">
      <c r="A757" s="51" t="s">
        <v>60</v>
      </c>
      <c r="B757" s="51" t="n">
        <v>38</v>
      </c>
      <c r="C757" s="51" t="n">
        <v>1538</v>
      </c>
      <c r="D757" s="51" t="n">
        <v>85</v>
      </c>
      <c r="E757" s="51" t="n">
        <v>146</v>
      </c>
      <c r="F757" s="51" t="n">
        <v>204</v>
      </c>
      <c r="G757" s="51" t="n">
        <v>-6.4093909361377</v>
      </c>
      <c r="H757" s="51" t="n">
        <v>-7.18982455888002</v>
      </c>
      <c r="I757" s="51" t="n">
        <v>-7.6724253419715</v>
      </c>
      <c r="J757" s="51" t="n">
        <v>0.668096044521969</v>
      </c>
      <c r="K757" s="51" t="n">
        <v>0.623694787176377</v>
      </c>
      <c r="L757" s="51" t="n">
        <v>0.582191780821918</v>
      </c>
      <c r="M757" s="51" t="n">
        <v>0.715686274509804</v>
      </c>
      <c r="N757" s="51" t="s">
        <v>129</v>
      </c>
      <c r="O757" s="0" t="s">
        <v>154</v>
      </c>
    </row>
    <row r="758" customFormat="false" ht="14.65" hidden="false" customHeight="false" outlineLevel="0" collapsed="false">
      <c r="A758" s="51" t="s">
        <v>60</v>
      </c>
      <c r="B758" s="51" t="n">
        <v>39</v>
      </c>
      <c r="C758" s="51" t="n">
        <v>1539</v>
      </c>
      <c r="D758" s="51" t="n">
        <v>19</v>
      </c>
      <c r="E758" s="51" t="n">
        <v>95</v>
      </c>
      <c r="F758" s="51" t="n">
        <v>112</v>
      </c>
      <c r="G758" s="51" t="n">
        <v>-4.24792751344359</v>
      </c>
      <c r="H758" s="51" t="n">
        <v>-6.56985560833095</v>
      </c>
      <c r="I758" s="51" t="n">
        <v>-6.8073549220576</v>
      </c>
      <c r="J758" s="51" t="n">
        <v>0.524022410034157</v>
      </c>
      <c r="K758" s="51" t="n">
        <v>0.323770671355245</v>
      </c>
      <c r="L758" s="51" t="n">
        <v>0.2</v>
      </c>
      <c r="M758" s="51" t="n">
        <v>0.848214285714286</v>
      </c>
      <c r="N758" s="51" t="s">
        <v>129</v>
      </c>
      <c r="O758" s="0" t="s">
        <v>154</v>
      </c>
    </row>
    <row r="759" customFormat="false" ht="14.65" hidden="false" customHeight="false" outlineLevel="0" collapsed="false">
      <c r="A759" s="51" t="s">
        <v>60</v>
      </c>
      <c r="B759" s="51" t="n">
        <v>40</v>
      </c>
      <c r="C759" s="51" t="n">
        <v>1540</v>
      </c>
      <c r="D759" s="51" t="n">
        <v>39</v>
      </c>
      <c r="E759" s="51" t="n">
        <v>300</v>
      </c>
      <c r="F759" s="51" t="n">
        <v>424</v>
      </c>
      <c r="G759" s="51" t="n">
        <v>-5.28540221886225</v>
      </c>
      <c r="H759" s="51" t="n">
        <v>-8.22881869049588</v>
      </c>
      <c r="I759" s="51" t="n">
        <v>-8.7279204545632</v>
      </c>
      <c r="J759" s="51" t="n">
        <v>0.402243163266761</v>
      </c>
      <c r="K759" s="51" t="n">
        <v>0.228706292042462</v>
      </c>
      <c r="L759" s="51" t="n">
        <v>0.13</v>
      </c>
      <c r="M759" s="51" t="n">
        <v>0.707547169811321</v>
      </c>
      <c r="N759" s="51" t="s">
        <v>129</v>
      </c>
      <c r="O759" s="0" t="s">
        <v>154</v>
      </c>
    </row>
    <row r="760" customFormat="false" ht="14.65" hidden="false" customHeight="false" outlineLevel="0" collapsed="false">
      <c r="A760" s="51" t="s">
        <v>60</v>
      </c>
      <c r="B760" s="51" t="n">
        <v>41</v>
      </c>
      <c r="C760" s="51" t="n">
        <v>1541</v>
      </c>
      <c r="D760" s="51" t="n">
        <v>40</v>
      </c>
      <c r="E760" s="51" t="n">
        <v>226</v>
      </c>
      <c r="F760" s="51" t="n">
        <v>370</v>
      </c>
      <c r="G760" s="51" t="n">
        <v>-5.32192809488736</v>
      </c>
      <c r="H760" s="51" t="n">
        <v>-7.82017896241519</v>
      </c>
      <c r="I760" s="51" t="n">
        <v>-8.53138146051631</v>
      </c>
      <c r="J760" s="51" t="n">
        <v>0.404196232882058</v>
      </c>
      <c r="K760" s="51" t="n">
        <v>0.26750211050889</v>
      </c>
      <c r="L760" s="51" t="n">
        <v>0.176991150442478</v>
      </c>
      <c r="M760" s="51" t="n">
        <v>0.610810810810811</v>
      </c>
      <c r="N760" s="51" t="s">
        <v>139</v>
      </c>
      <c r="O760" s="0" t="s">
        <v>154</v>
      </c>
    </row>
    <row r="761" customFormat="false" ht="14.65" hidden="false" customHeight="false" outlineLevel="0" collapsed="false">
      <c r="A761" s="51" t="s">
        <v>60</v>
      </c>
      <c r="B761" s="51" t="n">
        <v>42</v>
      </c>
      <c r="C761" s="51" t="n">
        <v>1542</v>
      </c>
      <c r="D761" s="51" t="n">
        <v>195</v>
      </c>
      <c r="E761" s="51" t="n">
        <v>330</v>
      </c>
      <c r="F761" s="51" t="n">
        <v>882</v>
      </c>
      <c r="G761" s="51" t="n">
        <v>-7.60733031374961</v>
      </c>
      <c r="H761" s="51" t="n">
        <v>-8.36632221424582</v>
      </c>
      <c r="I761" s="51" t="n">
        <v>-9.78463484555752</v>
      </c>
      <c r="J761" s="51" t="n">
        <v>0.435719906354103</v>
      </c>
      <c r="K761" s="51" t="n">
        <v>0.507448176647712</v>
      </c>
      <c r="L761" s="51" t="n">
        <v>0.590909090909091</v>
      </c>
      <c r="M761" s="51" t="n">
        <v>0.374149659863946</v>
      </c>
      <c r="N761" s="51" t="s">
        <v>139</v>
      </c>
      <c r="O761" s="0" t="s">
        <v>154</v>
      </c>
    </row>
    <row r="762" customFormat="false" ht="14.65" hidden="false" customHeight="false" outlineLevel="0" collapsed="false">
      <c r="A762" s="51" t="s">
        <v>60</v>
      </c>
      <c r="B762" s="51" t="n">
        <v>43</v>
      </c>
      <c r="C762" s="51" t="n">
        <v>1543</v>
      </c>
      <c r="D762" s="51" t="n">
        <v>26</v>
      </c>
      <c r="E762" s="51" t="n">
        <v>101</v>
      </c>
      <c r="F762" s="51" t="n">
        <v>129</v>
      </c>
      <c r="G762" s="51" t="n">
        <v>-4.70043971814109</v>
      </c>
      <c r="H762" s="51" t="n">
        <v>-6.6582114827518</v>
      </c>
      <c r="I762" s="51" t="n">
        <v>-7.01122725542325</v>
      </c>
      <c r="J762" s="51" t="n">
        <v>0.540390584315488</v>
      </c>
      <c r="K762" s="51" t="n">
        <v>0.37301076827248</v>
      </c>
      <c r="L762" s="51" t="n">
        <v>0.257425742574257</v>
      </c>
      <c r="M762" s="51" t="n">
        <v>0.782945736434109</v>
      </c>
      <c r="N762" s="51" t="s">
        <v>129</v>
      </c>
      <c r="O762" s="0" t="s">
        <v>154</v>
      </c>
    </row>
    <row r="763" customFormat="false" ht="14.65" hidden="false" customHeight="false" outlineLevel="0" collapsed="false">
      <c r="A763" s="51" t="s">
        <v>60</v>
      </c>
      <c r="B763" s="51" t="n">
        <v>44</v>
      </c>
      <c r="C763" s="51" t="n">
        <v>1544</v>
      </c>
      <c r="D763" s="51" t="n">
        <v>19</v>
      </c>
      <c r="E763" s="51" t="n">
        <v>85</v>
      </c>
      <c r="F763" s="51" t="n">
        <v>126</v>
      </c>
      <c r="G763" s="51" t="n">
        <v>-4.24792751344359</v>
      </c>
      <c r="H763" s="51" t="n">
        <v>-6.4093909361377</v>
      </c>
      <c r="I763" s="51" t="n">
        <v>-6.97727992349992</v>
      </c>
      <c r="J763" s="51" t="n">
        <v>0.466817491665843</v>
      </c>
      <c r="K763" s="51" t="n">
        <v>0.323063816858118</v>
      </c>
      <c r="L763" s="51" t="n">
        <v>0.223529411764706</v>
      </c>
      <c r="M763" s="51" t="n">
        <v>0.674603174603175</v>
      </c>
      <c r="N763" s="51" t="s">
        <v>129</v>
      </c>
      <c r="O763" s="0" t="s">
        <v>154</v>
      </c>
    </row>
    <row r="764" customFormat="false" ht="14.65" hidden="false" customHeight="false" outlineLevel="0" collapsed="false">
      <c r="A764" s="51" t="s">
        <v>60</v>
      </c>
      <c r="B764" s="51" t="n">
        <v>45</v>
      </c>
      <c r="C764" s="51" t="n">
        <v>1545</v>
      </c>
      <c r="D764" s="51" t="n">
        <v>19</v>
      </c>
      <c r="E764" s="51" t="n">
        <v>59</v>
      </c>
      <c r="F764" s="51" t="n">
        <v>99</v>
      </c>
      <c r="G764" s="51" t="n">
        <v>-4.24792751344359</v>
      </c>
      <c r="H764" s="51" t="n">
        <v>-5.88264304936184</v>
      </c>
      <c r="I764" s="51" t="n">
        <v>-6.62935662007961</v>
      </c>
      <c r="J764" s="51" t="n">
        <v>0.485416886146966</v>
      </c>
      <c r="K764" s="51" t="n">
        <v>0.395409377280918</v>
      </c>
      <c r="L764" s="51" t="n">
        <v>0.322033898305085</v>
      </c>
      <c r="M764" s="51" t="n">
        <v>0.595959595959596</v>
      </c>
      <c r="N764" s="51" t="s">
        <v>139</v>
      </c>
      <c r="O764" s="0" t="s">
        <v>154</v>
      </c>
    </row>
    <row r="765" customFormat="false" ht="14.65" hidden="false" customHeight="false" outlineLevel="0" collapsed="false">
      <c r="A765" s="51" t="s">
        <v>60</v>
      </c>
      <c r="B765" s="51" t="n">
        <v>46</v>
      </c>
      <c r="C765" s="51" t="n">
        <v>1546</v>
      </c>
      <c r="D765" s="51" t="n">
        <v>27</v>
      </c>
      <c r="E765" s="51" t="n">
        <v>59</v>
      </c>
      <c r="F765" s="51" t="n">
        <v>125</v>
      </c>
      <c r="G765" s="51" t="n">
        <v>-4.75488750216347</v>
      </c>
      <c r="H765" s="51" t="n">
        <v>-5.88264304936184</v>
      </c>
      <c r="I765" s="51" t="n">
        <v>-6.96578428466209</v>
      </c>
      <c r="J765" s="51" t="n">
        <v>0.467163125396876</v>
      </c>
      <c r="K765" s="51" t="n">
        <v>0.462404447294799</v>
      </c>
      <c r="L765" s="51" t="n">
        <v>0.457627118644068</v>
      </c>
      <c r="M765" s="51" t="n">
        <v>0.472</v>
      </c>
      <c r="N765" s="51" t="s">
        <v>139</v>
      </c>
      <c r="O765" s="0" t="s">
        <v>154</v>
      </c>
    </row>
    <row r="766" customFormat="false" ht="14.65" hidden="false" customHeight="false" outlineLevel="0" collapsed="false">
      <c r="A766" s="51" t="s">
        <v>60</v>
      </c>
      <c r="B766" s="51" t="n">
        <v>47</v>
      </c>
      <c r="C766" s="51" t="n">
        <v>1547</v>
      </c>
      <c r="D766" s="51" t="n">
        <v>13</v>
      </c>
      <c r="E766" s="51" t="n">
        <v>48</v>
      </c>
      <c r="F766" s="51" t="n">
        <v>78</v>
      </c>
      <c r="G766" s="51" t="n">
        <v>-3.70043971814109</v>
      </c>
      <c r="H766" s="51" t="n">
        <v>-5.58496250072116</v>
      </c>
      <c r="I766" s="51" t="n">
        <v>-6.28540221886225</v>
      </c>
      <c r="J766" s="51" t="n">
        <v>0.468096174030155</v>
      </c>
      <c r="K766" s="51" t="n">
        <v>0.356091660773722</v>
      </c>
      <c r="L766" s="51" t="n">
        <v>0.270833333333333</v>
      </c>
      <c r="M766" s="51" t="n">
        <v>0.615384615384615</v>
      </c>
      <c r="N766" s="51" t="s">
        <v>139</v>
      </c>
      <c r="O766" s="0" t="s">
        <v>154</v>
      </c>
    </row>
    <row r="767" customFormat="false" ht="14.65" hidden="false" customHeight="false" outlineLevel="0" collapsed="false">
      <c r="A767" s="51" t="s">
        <v>60</v>
      </c>
      <c r="B767" s="51" t="n">
        <v>48</v>
      </c>
      <c r="C767" s="51" t="n">
        <v>1548</v>
      </c>
      <c r="D767" s="51" t="n">
        <v>43</v>
      </c>
      <c r="E767" s="51" t="n">
        <v>275</v>
      </c>
      <c r="F767" s="51" t="n">
        <v>386</v>
      </c>
      <c r="G767" s="51" t="n">
        <v>-5.4262647547021</v>
      </c>
      <c r="H767" s="51" t="n">
        <v>-8.10328780841202</v>
      </c>
      <c r="I767" s="51" t="n">
        <v>-8.59245703726808</v>
      </c>
      <c r="J767" s="51" t="n">
        <v>0.429746664525977</v>
      </c>
      <c r="K767" s="51" t="n">
        <v>0.259257266075371</v>
      </c>
      <c r="L767" s="51" t="n">
        <v>0.156363636363636</v>
      </c>
      <c r="M767" s="51" t="n">
        <v>0.712435233160622</v>
      </c>
      <c r="N767" s="51" t="s">
        <v>129</v>
      </c>
      <c r="O767" s="0" t="s">
        <v>154</v>
      </c>
    </row>
    <row r="768" customFormat="false" ht="14.65" hidden="false" customHeight="false" outlineLevel="0" collapsed="false">
      <c r="A768" s="51" t="s">
        <v>60</v>
      </c>
      <c r="B768" s="51" t="n">
        <v>49</v>
      </c>
      <c r="C768" s="51" t="n">
        <v>1549</v>
      </c>
      <c r="D768" s="51" t="n">
        <v>44</v>
      </c>
      <c r="E768" s="51" t="n">
        <v>166</v>
      </c>
      <c r="F768" s="51" t="n">
        <v>235</v>
      </c>
      <c r="G768" s="51" t="n">
        <v>-5.4594316186373</v>
      </c>
      <c r="H768" s="51" t="n">
        <v>-7.37503943134693</v>
      </c>
      <c r="I768" s="51" t="n">
        <v>-7.876516946565</v>
      </c>
      <c r="J768" s="51" t="n">
        <v>0.50950049300613</v>
      </c>
      <c r="K768" s="51" t="n">
        <v>0.367524766136028</v>
      </c>
      <c r="L768" s="51" t="n">
        <v>0.265060240963855</v>
      </c>
      <c r="M768" s="51" t="n">
        <v>0.706382978723404</v>
      </c>
      <c r="N768" s="51" t="s">
        <v>129</v>
      </c>
      <c r="O768" s="0" t="s">
        <v>154</v>
      </c>
    </row>
    <row r="769" customFormat="false" ht="14.65" hidden="false" customHeight="false" outlineLevel="0" collapsed="false">
      <c r="A769" s="51" t="s">
        <v>60</v>
      </c>
      <c r="B769" s="51" t="n">
        <v>50</v>
      </c>
      <c r="C769" s="51" t="n">
        <v>1550</v>
      </c>
      <c r="D769" s="51" t="n">
        <v>16</v>
      </c>
      <c r="E769" s="51" t="n">
        <v>59</v>
      </c>
      <c r="F769" s="51" t="n">
        <v>151</v>
      </c>
      <c r="G769" s="51" t="n">
        <v>-4</v>
      </c>
      <c r="H769" s="51" t="n">
        <v>-5.88264304936184</v>
      </c>
      <c r="I769" s="51" t="n">
        <v>-7.23840473932508</v>
      </c>
      <c r="J769" s="51" t="n">
        <v>0.345947855804241</v>
      </c>
      <c r="K769" s="51" t="n">
        <v>0.306329194147131</v>
      </c>
      <c r="L769" s="51" t="n">
        <v>0.271186440677966</v>
      </c>
      <c r="M769" s="51" t="n">
        <v>0.390728476821192</v>
      </c>
      <c r="N769" s="51" t="s">
        <v>139</v>
      </c>
      <c r="O769" s="0" t="s">
        <v>154</v>
      </c>
    </row>
    <row r="770" customFormat="false" ht="14.65" hidden="false" customHeight="false" outlineLevel="0" collapsed="false">
      <c r="A770" s="51" t="s">
        <v>60</v>
      </c>
      <c r="B770" s="51" t="n">
        <v>51</v>
      </c>
      <c r="C770" s="51" t="n">
        <v>1551</v>
      </c>
      <c r="D770" s="51" t="n">
        <v>45</v>
      </c>
      <c r="E770" s="51" t="n">
        <v>242</v>
      </c>
      <c r="F770" s="51" t="n">
        <v>280</v>
      </c>
      <c r="G770" s="51" t="n">
        <v>-5.49185309632968</v>
      </c>
      <c r="H770" s="51" t="n">
        <v>-7.9188632372746</v>
      </c>
      <c r="I770" s="51" t="n">
        <v>-8.12928301694497</v>
      </c>
      <c r="J770" s="51" t="n">
        <v>0.517893106112441</v>
      </c>
      <c r="K770" s="51" t="n">
        <v>0.310361633048149</v>
      </c>
      <c r="L770" s="51" t="n">
        <v>0.185950413223141</v>
      </c>
      <c r="M770" s="51" t="n">
        <v>0.864285714285714</v>
      </c>
      <c r="N770" s="51" t="s">
        <v>129</v>
      </c>
      <c r="O770" s="0" t="s">
        <v>154</v>
      </c>
    </row>
    <row r="771" customFormat="false" ht="14.65" hidden="false" customHeight="false" outlineLevel="0" collapsed="false">
      <c r="A771" s="51" t="s">
        <v>60</v>
      </c>
      <c r="B771" s="51" t="n">
        <v>52</v>
      </c>
      <c r="C771" s="51" t="n">
        <v>1552</v>
      </c>
      <c r="D771" s="51" t="n">
        <v>78</v>
      </c>
      <c r="E771" s="51" t="n">
        <v>381</v>
      </c>
      <c r="F771" s="51" t="n">
        <v>556</v>
      </c>
      <c r="G771" s="51" t="n">
        <v>-6.28540221886225</v>
      </c>
      <c r="H771" s="51" t="n">
        <v>-8.57364718749332</v>
      </c>
      <c r="I771" s="51" t="n">
        <v>-9.11894107272351</v>
      </c>
      <c r="J771" s="51" t="n">
        <v>0.458099750773407</v>
      </c>
      <c r="K771" s="51" t="n">
        <v>0.306277109467058</v>
      </c>
      <c r="L771" s="51" t="n">
        <v>0.204724409448819</v>
      </c>
      <c r="M771" s="51" t="n">
        <v>0.685251798561151</v>
      </c>
      <c r="N771" s="51" t="s">
        <v>129</v>
      </c>
      <c r="O771" s="0" t="s">
        <v>154</v>
      </c>
    </row>
    <row r="772" customFormat="false" ht="14.65" hidden="false" customHeight="false" outlineLevel="0" collapsed="false">
      <c r="A772" s="51" t="s">
        <v>61</v>
      </c>
      <c r="B772" s="51" t="n">
        <v>1</v>
      </c>
      <c r="C772" s="51" t="n">
        <v>1601</v>
      </c>
      <c r="D772" s="51" t="n">
        <v>22</v>
      </c>
      <c r="E772" s="51" t="n">
        <v>145</v>
      </c>
      <c r="F772" s="51" t="n">
        <v>173</v>
      </c>
      <c r="G772" s="51" t="n">
        <v>-4.4594316186373</v>
      </c>
      <c r="H772" s="51" t="n">
        <v>-7.17990909001493</v>
      </c>
      <c r="I772" s="51" t="n">
        <v>-7.43462822763673</v>
      </c>
      <c r="J772" s="51" t="n">
        <v>0.474135783585673</v>
      </c>
      <c r="K772" s="51" t="n">
        <v>0.268246607218283</v>
      </c>
      <c r="L772" s="51" t="n">
        <v>0.151724137931035</v>
      </c>
      <c r="M772" s="51" t="n">
        <v>0.838150289017341</v>
      </c>
      <c r="N772" s="51" t="s">
        <v>129</v>
      </c>
      <c r="O772" s="0" t="s">
        <v>154</v>
      </c>
    </row>
    <row r="773" customFormat="false" ht="14.65" hidden="false" customHeight="false" outlineLevel="0" collapsed="false">
      <c r="A773" s="51" t="s">
        <v>61</v>
      </c>
      <c r="B773" s="51" t="n">
        <v>2</v>
      </c>
      <c r="C773" s="51" t="n">
        <v>1602</v>
      </c>
      <c r="D773" s="51" t="n">
        <v>86</v>
      </c>
      <c r="E773" s="51" t="n">
        <v>354</v>
      </c>
      <c r="F773" s="51" t="n">
        <v>391</v>
      </c>
      <c r="G773" s="51" t="n">
        <v>-6.4262647547021</v>
      </c>
      <c r="H773" s="51" t="n">
        <v>-8.467605550083</v>
      </c>
      <c r="I773" s="51" t="n">
        <v>-8.61102479730735</v>
      </c>
      <c r="J773" s="51" t="n">
        <v>0.583962647695578</v>
      </c>
      <c r="K773" s="51" t="n">
        <v>0.376687637314241</v>
      </c>
      <c r="L773" s="51" t="n">
        <v>0.242937853107345</v>
      </c>
      <c r="M773" s="51" t="n">
        <v>0.90537084398977</v>
      </c>
      <c r="N773" s="51" t="s">
        <v>129</v>
      </c>
      <c r="O773" s="0" t="s">
        <v>154</v>
      </c>
    </row>
    <row r="774" customFormat="false" ht="14.65" hidden="false" customHeight="false" outlineLevel="0" collapsed="false">
      <c r="A774" s="51" t="s">
        <v>61</v>
      </c>
      <c r="B774" s="51" t="n">
        <v>3</v>
      </c>
      <c r="C774" s="51" t="n">
        <v>1603</v>
      </c>
      <c r="D774" s="51" t="n">
        <v>22</v>
      </c>
      <c r="E774" s="51" t="n">
        <v>170</v>
      </c>
      <c r="F774" s="51" t="n">
        <v>268</v>
      </c>
      <c r="G774" s="51" t="n">
        <v>-4.4594316186373</v>
      </c>
      <c r="H774" s="51" t="n">
        <v>-7.4093909361377</v>
      </c>
      <c r="I774" s="51" t="n">
        <v>-8.06608919045777</v>
      </c>
      <c r="J774" s="51" t="n">
        <v>0.373426341105383</v>
      </c>
      <c r="K774" s="51" t="n">
        <v>0.219863433924947</v>
      </c>
      <c r="L774" s="51" t="n">
        <v>0.129411764705882</v>
      </c>
      <c r="M774" s="51" t="n">
        <v>0.634328358208955</v>
      </c>
      <c r="N774" s="51" t="s">
        <v>139</v>
      </c>
      <c r="O774" s="0" t="s">
        <v>154</v>
      </c>
    </row>
    <row r="775" customFormat="false" ht="14.65" hidden="false" customHeight="false" outlineLevel="0" collapsed="false">
      <c r="A775" s="51" t="s">
        <v>61</v>
      </c>
      <c r="B775" s="51" t="n">
        <v>4</v>
      </c>
      <c r="C775" s="51" t="n">
        <v>1604</v>
      </c>
      <c r="D775" s="51" t="n">
        <v>117</v>
      </c>
      <c r="E775" s="51" t="n">
        <v>244</v>
      </c>
      <c r="F775" s="51" t="n">
        <v>428</v>
      </c>
      <c r="G775" s="51" t="n">
        <v>-6.87036471958341</v>
      </c>
      <c r="H775" s="51" t="n">
        <v>-7.93073733756289</v>
      </c>
      <c r="I775" s="51" t="n">
        <v>-8.74146698640115</v>
      </c>
      <c r="J775" s="51" t="n">
        <v>0.538144295601696</v>
      </c>
      <c r="K775" s="51" t="n">
        <v>0.508013739432995</v>
      </c>
      <c r="L775" s="51" t="n">
        <v>0.479508196721311</v>
      </c>
      <c r="M775" s="51" t="n">
        <v>0.570093457943925</v>
      </c>
      <c r="N775" s="51" t="s">
        <v>139</v>
      </c>
      <c r="O775" s="0" t="s">
        <v>154</v>
      </c>
    </row>
    <row r="776" customFormat="false" ht="14.65" hidden="false" customHeight="false" outlineLevel="0" collapsed="false">
      <c r="A776" s="51" t="s">
        <v>61</v>
      </c>
      <c r="B776" s="51" t="n">
        <v>5</v>
      </c>
      <c r="C776" s="51" t="n">
        <v>1605</v>
      </c>
      <c r="D776" s="51" t="n">
        <v>68</v>
      </c>
      <c r="E776" s="51" t="n">
        <v>182</v>
      </c>
      <c r="F776" s="51" t="n">
        <v>264</v>
      </c>
      <c r="G776" s="51" t="n">
        <v>-6.08746284125034</v>
      </c>
      <c r="H776" s="51" t="n">
        <v>-7.5077946401987</v>
      </c>
      <c r="I776" s="51" t="n">
        <v>-8.04439411935845</v>
      </c>
      <c r="J776" s="51" t="n">
        <v>0.562073768664325</v>
      </c>
      <c r="K776" s="51" t="n">
        <v>0.458298102117675</v>
      </c>
      <c r="L776" s="51" t="n">
        <v>0.373626373626374</v>
      </c>
      <c r="M776" s="51" t="n">
        <v>0.689393939393939</v>
      </c>
      <c r="N776" s="51" t="s">
        <v>129</v>
      </c>
      <c r="O776" s="0" t="s">
        <v>154</v>
      </c>
    </row>
    <row r="777" customFormat="false" ht="14.65" hidden="false" customHeight="false" outlineLevel="0" collapsed="false">
      <c r="A777" s="51" t="s">
        <v>61</v>
      </c>
      <c r="B777" s="51" t="n">
        <v>6</v>
      </c>
      <c r="C777" s="51" t="n">
        <v>1606</v>
      </c>
      <c r="D777" s="51" t="n">
        <v>105</v>
      </c>
      <c r="E777" s="51" t="n">
        <v>222</v>
      </c>
      <c r="F777" s="51" t="n">
        <v>670</v>
      </c>
      <c r="G777" s="51" t="n">
        <v>-6.71424551766612</v>
      </c>
      <c r="H777" s="51" t="n">
        <v>-7.79441586635011</v>
      </c>
      <c r="I777" s="51" t="n">
        <v>-9.38801728534514</v>
      </c>
      <c r="J777" s="51" t="n">
        <v>0.373079888300751</v>
      </c>
      <c r="K777" s="51" t="n">
        <v>0.420101864116324</v>
      </c>
      <c r="L777" s="51" t="n">
        <v>0.472972972972973</v>
      </c>
      <c r="M777" s="51" t="n">
        <v>0.33134328358209</v>
      </c>
      <c r="N777" s="51" t="s">
        <v>139</v>
      </c>
      <c r="O777" s="0" t="s">
        <v>154</v>
      </c>
    </row>
    <row r="778" customFormat="false" ht="14.65" hidden="false" customHeight="false" outlineLevel="0" collapsed="false">
      <c r="A778" s="51" t="s">
        <v>61</v>
      </c>
      <c r="B778" s="51" t="n">
        <v>7</v>
      </c>
      <c r="C778" s="51" t="n">
        <v>1607</v>
      </c>
      <c r="D778" s="51" t="n">
        <v>24</v>
      </c>
      <c r="E778" s="51" t="n">
        <v>72</v>
      </c>
      <c r="F778" s="51" t="n">
        <v>94</v>
      </c>
      <c r="G778" s="51" t="n">
        <v>-4.58496250072116</v>
      </c>
      <c r="H778" s="51" t="n">
        <v>-6.16992500144231</v>
      </c>
      <c r="I778" s="51" t="n">
        <v>-6.55458885167764</v>
      </c>
      <c r="J778" s="51" t="n">
        <v>0.580450299147449</v>
      </c>
      <c r="K778" s="51" t="n">
        <v>0.439902448287314</v>
      </c>
      <c r="L778" s="51" t="n">
        <v>0.333333333333333</v>
      </c>
      <c r="M778" s="51" t="n">
        <v>0.765957446808511</v>
      </c>
      <c r="N778" s="51" t="s">
        <v>129</v>
      </c>
      <c r="O778" s="0" t="s">
        <v>154</v>
      </c>
    </row>
    <row r="779" customFormat="false" ht="14.65" hidden="false" customHeight="false" outlineLevel="0" collapsed="false">
      <c r="A779" s="51" t="s">
        <v>61</v>
      </c>
      <c r="B779" s="51" t="n">
        <v>8</v>
      </c>
      <c r="C779" s="51" t="n">
        <v>1608</v>
      </c>
      <c r="D779" s="51" t="n">
        <v>73</v>
      </c>
      <c r="E779" s="51" t="n">
        <v>196</v>
      </c>
      <c r="F779" s="51" t="n">
        <v>282</v>
      </c>
      <c r="G779" s="51" t="n">
        <v>-6.18982455888002</v>
      </c>
      <c r="H779" s="51" t="n">
        <v>-7.61470984411521</v>
      </c>
      <c r="I779" s="51" t="n">
        <v>-8.13955135239879</v>
      </c>
      <c r="J779" s="51" t="n">
        <v>0.564541736360102</v>
      </c>
      <c r="K779" s="51" t="n">
        <v>0.458578872492392</v>
      </c>
      <c r="L779" s="51" t="n">
        <v>0.372448979591837</v>
      </c>
      <c r="M779" s="51" t="n">
        <v>0.695035460992908</v>
      </c>
      <c r="N779" s="51" t="s">
        <v>129</v>
      </c>
      <c r="O779" s="0" t="s">
        <v>154</v>
      </c>
    </row>
    <row r="780" customFormat="false" ht="14.65" hidden="false" customHeight="false" outlineLevel="0" collapsed="false">
      <c r="A780" s="51" t="s">
        <v>61</v>
      </c>
      <c r="B780" s="51" t="n">
        <v>9</v>
      </c>
      <c r="C780" s="51" t="n">
        <v>1609</v>
      </c>
      <c r="D780" s="51" t="n">
        <v>42</v>
      </c>
      <c r="E780" s="51" t="n">
        <v>142</v>
      </c>
      <c r="F780" s="51" t="n">
        <v>218</v>
      </c>
      <c r="G780" s="51" t="n">
        <v>-5.39231742277876</v>
      </c>
      <c r="H780" s="51" t="n">
        <v>-7.14974711950468</v>
      </c>
      <c r="I780" s="51" t="n">
        <v>-7.76818432477693</v>
      </c>
      <c r="J780" s="51" t="n">
        <v>0.500661912228309</v>
      </c>
      <c r="K780" s="51" t="n">
        <v>0.384851091368183</v>
      </c>
      <c r="L780" s="51" t="n">
        <v>0.295774647887324</v>
      </c>
      <c r="M780" s="51" t="n">
        <v>0.651376146788991</v>
      </c>
      <c r="N780" s="51" t="s">
        <v>139</v>
      </c>
      <c r="O780" s="0" t="s">
        <v>154</v>
      </c>
    </row>
    <row r="781" customFormat="false" ht="14.65" hidden="false" customHeight="false" outlineLevel="0" collapsed="false">
      <c r="A781" s="51" t="s">
        <v>61</v>
      </c>
      <c r="B781" s="51" t="n">
        <v>10</v>
      </c>
      <c r="C781" s="51" t="n">
        <v>1610</v>
      </c>
      <c r="D781" s="51" t="n">
        <v>79</v>
      </c>
      <c r="E781" s="51" t="n">
        <v>180</v>
      </c>
      <c r="F781" s="51" t="n">
        <v>236</v>
      </c>
      <c r="G781" s="51" t="n">
        <v>-6.3037807481771</v>
      </c>
      <c r="H781" s="51" t="n">
        <v>-7.49185309632968</v>
      </c>
      <c r="I781" s="51" t="n">
        <v>-7.88264304936184</v>
      </c>
      <c r="J781" s="51" t="n">
        <v>0.63439610307877</v>
      </c>
      <c r="K781" s="51" t="n">
        <v>0.52769663223372</v>
      </c>
      <c r="L781" s="51" t="n">
        <v>0.438888888888889</v>
      </c>
      <c r="M781" s="51" t="n">
        <v>0.76271186440678</v>
      </c>
      <c r="N781" s="51" t="s">
        <v>129</v>
      </c>
      <c r="O781" s="0" t="s">
        <v>154</v>
      </c>
    </row>
    <row r="782" customFormat="false" ht="14.65" hidden="false" customHeight="false" outlineLevel="0" collapsed="false">
      <c r="A782" s="51" t="s">
        <v>61</v>
      </c>
      <c r="B782" s="51" t="n">
        <v>11</v>
      </c>
      <c r="C782" s="51" t="n">
        <v>1611</v>
      </c>
      <c r="D782" s="51" t="n">
        <v>22</v>
      </c>
      <c r="E782" s="51" t="n">
        <v>184</v>
      </c>
      <c r="F782" s="51" t="n">
        <v>216</v>
      </c>
      <c r="G782" s="51" t="n">
        <v>-4.4594316186373</v>
      </c>
      <c r="H782" s="51" t="n">
        <v>-7.52356195605701</v>
      </c>
      <c r="I782" s="51" t="n">
        <v>-7.75488750216347</v>
      </c>
      <c r="J782" s="51" t="n">
        <v>0.44270511455993</v>
      </c>
      <c r="K782" s="51" t="n">
        <v>0.230102715209196</v>
      </c>
      <c r="L782" s="51" t="n">
        <v>0.119565217391304</v>
      </c>
      <c r="M782" s="51" t="n">
        <v>0.851851851851852</v>
      </c>
      <c r="N782" s="51" t="s">
        <v>129</v>
      </c>
      <c r="O782" s="0" t="s">
        <v>154</v>
      </c>
    </row>
    <row r="783" customFormat="false" ht="14.65" hidden="false" customHeight="false" outlineLevel="0" collapsed="false">
      <c r="A783" s="51" t="s">
        <v>61</v>
      </c>
      <c r="B783" s="51" t="n">
        <v>12</v>
      </c>
      <c r="C783" s="51" t="n">
        <v>1612</v>
      </c>
      <c r="D783" s="51" t="n">
        <v>44</v>
      </c>
      <c r="E783" s="51" t="n">
        <v>105</v>
      </c>
      <c r="F783" s="51" t="n">
        <v>138</v>
      </c>
      <c r="G783" s="51" t="n">
        <v>-5.4594316186373</v>
      </c>
      <c r="H783" s="51" t="n">
        <v>-6.71424551766612</v>
      </c>
      <c r="I783" s="51" t="n">
        <v>-7.10852445677817</v>
      </c>
      <c r="J783" s="51" t="n">
        <v>0.623682154885493</v>
      </c>
      <c r="K783" s="51" t="n">
        <v>0.511259582767905</v>
      </c>
      <c r="L783" s="51" t="n">
        <v>0.419047619047619</v>
      </c>
      <c r="M783" s="51" t="n">
        <v>0.760869565217391</v>
      </c>
      <c r="N783" s="51" t="s">
        <v>129</v>
      </c>
      <c r="O783" s="0" t="s">
        <v>154</v>
      </c>
    </row>
    <row r="784" customFormat="false" ht="14.65" hidden="false" customHeight="false" outlineLevel="0" collapsed="false">
      <c r="A784" s="51" t="s">
        <v>61</v>
      </c>
      <c r="B784" s="51" t="n">
        <v>13</v>
      </c>
      <c r="C784" s="51" t="n">
        <v>1613</v>
      </c>
      <c r="D784" s="51" t="n">
        <v>48</v>
      </c>
      <c r="E784" s="51" t="n">
        <v>142</v>
      </c>
      <c r="F784" s="51" t="n">
        <v>170</v>
      </c>
      <c r="G784" s="51" t="n">
        <v>-5.58496250072116</v>
      </c>
      <c r="H784" s="51" t="n">
        <v>-7.14974711950468</v>
      </c>
      <c r="I784" s="51" t="n">
        <v>-7.4093909361377</v>
      </c>
      <c r="J784" s="51" t="n">
        <v>0.617844717074021</v>
      </c>
      <c r="K784" s="51" t="n">
        <v>0.457034598308052</v>
      </c>
      <c r="L784" s="51" t="n">
        <v>0.338028169014085</v>
      </c>
      <c r="M784" s="51" t="n">
        <v>0.835294117647059</v>
      </c>
      <c r="N784" s="51" t="s">
        <v>129</v>
      </c>
      <c r="O784" s="0" t="s">
        <v>154</v>
      </c>
    </row>
    <row r="785" customFormat="false" ht="14.65" hidden="false" customHeight="false" outlineLevel="0" collapsed="false">
      <c r="A785" s="51" t="s">
        <v>61</v>
      </c>
      <c r="B785" s="51" t="n">
        <v>14</v>
      </c>
      <c r="C785" s="51" t="n">
        <v>1614</v>
      </c>
      <c r="D785" s="51" t="n">
        <v>25</v>
      </c>
      <c r="E785" s="51" t="n">
        <v>205</v>
      </c>
      <c r="F785" s="51" t="n">
        <v>332</v>
      </c>
      <c r="G785" s="51" t="n">
        <v>-4.64385618977472</v>
      </c>
      <c r="H785" s="51" t="n">
        <v>-7.67948009950545</v>
      </c>
      <c r="I785" s="51" t="n">
        <v>-8.37503943134692</v>
      </c>
      <c r="J785" s="51" t="n">
        <v>0.359592266186221</v>
      </c>
      <c r="K785" s="51" t="n">
        <v>0.209442071474677</v>
      </c>
      <c r="L785" s="51" t="n">
        <v>0.121951219512195</v>
      </c>
      <c r="M785" s="51" t="n">
        <v>0.617469879518072</v>
      </c>
      <c r="N785" s="51" t="s">
        <v>139</v>
      </c>
      <c r="O785" s="0" t="s">
        <v>154</v>
      </c>
    </row>
    <row r="786" customFormat="false" ht="14.65" hidden="false" customHeight="false" outlineLevel="0" collapsed="false">
      <c r="A786" s="51" t="s">
        <v>61</v>
      </c>
      <c r="B786" s="51" t="n">
        <v>15</v>
      </c>
      <c r="C786" s="51" t="n">
        <v>1615</v>
      </c>
      <c r="D786" s="51" t="n">
        <v>51</v>
      </c>
      <c r="E786" s="51" t="n">
        <v>133</v>
      </c>
      <c r="F786" s="51" t="n">
        <v>288</v>
      </c>
      <c r="G786" s="51" t="n">
        <v>-5.6724253419715</v>
      </c>
      <c r="H786" s="51" t="n">
        <v>-7.05528243550119</v>
      </c>
      <c r="I786" s="51" t="n">
        <v>-8.16992500144231</v>
      </c>
      <c r="J786" s="51" t="n">
        <v>0.434059472603541</v>
      </c>
      <c r="K786" s="51" t="n">
        <v>0.408010191512933</v>
      </c>
      <c r="L786" s="51" t="n">
        <v>0.383458646616541</v>
      </c>
      <c r="M786" s="51" t="n">
        <v>0.461805555555556</v>
      </c>
      <c r="N786" s="51" t="s">
        <v>139</v>
      </c>
      <c r="O786" s="0" t="s">
        <v>154</v>
      </c>
    </row>
    <row r="787" customFormat="false" ht="14.65" hidden="false" customHeight="false" outlineLevel="0" collapsed="false">
      <c r="A787" s="51" t="s">
        <v>61</v>
      </c>
      <c r="B787" s="51" t="n">
        <v>16</v>
      </c>
      <c r="C787" s="51" t="n">
        <v>1616</v>
      </c>
      <c r="D787" s="51" t="n">
        <v>102</v>
      </c>
      <c r="E787" s="51" t="n">
        <v>155</v>
      </c>
      <c r="F787" s="51" t="n">
        <v>312</v>
      </c>
      <c r="G787" s="51" t="n">
        <v>-6.6724253419715</v>
      </c>
      <c r="H787" s="51" t="n">
        <v>-7.27612440527424</v>
      </c>
      <c r="I787" s="51" t="n">
        <v>-8.28540221886225</v>
      </c>
      <c r="J787" s="51" t="n">
        <v>0.545603136850315</v>
      </c>
      <c r="K787" s="51" t="n">
        <v>0.599230062707003</v>
      </c>
      <c r="L787" s="51" t="n">
        <v>0.658064516129032</v>
      </c>
      <c r="M787" s="51" t="n">
        <v>0.496794871794872</v>
      </c>
      <c r="N787" s="51" t="s">
        <v>139</v>
      </c>
      <c r="O787" s="0" t="s">
        <v>154</v>
      </c>
    </row>
    <row r="788" customFormat="false" ht="14.65" hidden="false" customHeight="false" outlineLevel="0" collapsed="false">
      <c r="A788" s="51" t="s">
        <v>61</v>
      </c>
      <c r="B788" s="51" t="n">
        <v>17</v>
      </c>
      <c r="C788" s="51" t="n">
        <v>1617</v>
      </c>
      <c r="D788" s="51" t="n">
        <v>42</v>
      </c>
      <c r="E788" s="51" t="n">
        <v>108</v>
      </c>
      <c r="F788" s="51" t="n">
        <v>141</v>
      </c>
      <c r="G788" s="51" t="n">
        <v>-5.39231742277876</v>
      </c>
      <c r="H788" s="51" t="n">
        <v>-6.75488750216347</v>
      </c>
      <c r="I788" s="51" t="n">
        <v>-7.13955135239879</v>
      </c>
      <c r="J788" s="51" t="n">
        <v>0.611055155681778</v>
      </c>
      <c r="K788" s="51" t="n">
        <v>0.487509529074467</v>
      </c>
      <c r="L788" s="51" t="n">
        <v>0.388888888888889</v>
      </c>
      <c r="M788" s="51" t="n">
        <v>0.765957446808511</v>
      </c>
      <c r="N788" s="51" t="s">
        <v>129</v>
      </c>
      <c r="O788" s="0" t="s">
        <v>154</v>
      </c>
    </row>
    <row r="789" customFormat="false" ht="14.65" hidden="false" customHeight="false" outlineLevel="0" collapsed="false">
      <c r="A789" s="51" t="s">
        <v>61</v>
      </c>
      <c r="B789" s="51" t="n">
        <v>18</v>
      </c>
      <c r="C789" s="51" t="n">
        <v>1618</v>
      </c>
      <c r="D789" s="51" t="n">
        <v>19</v>
      </c>
      <c r="E789" s="51" t="n">
        <v>79</v>
      </c>
      <c r="F789" s="51" t="n">
        <v>146</v>
      </c>
      <c r="G789" s="51" t="n">
        <v>-4.24792751344359</v>
      </c>
      <c r="H789" s="51" t="n">
        <v>-6.3037807481771</v>
      </c>
      <c r="I789" s="51" t="n">
        <v>-7.18982455888002</v>
      </c>
      <c r="J789" s="51" t="n">
        <v>0.41294812764175</v>
      </c>
      <c r="K789" s="51" t="n">
        <v>0.315180422990097</v>
      </c>
      <c r="L789" s="51" t="n">
        <v>0.240506329113924</v>
      </c>
      <c r="M789" s="51" t="n">
        <v>0.541095890410959</v>
      </c>
      <c r="N789" s="51" t="s">
        <v>139</v>
      </c>
      <c r="O789" s="0" t="s">
        <v>154</v>
      </c>
    </row>
    <row r="790" customFormat="false" ht="14.65" hidden="false" customHeight="false" outlineLevel="0" collapsed="false">
      <c r="A790" s="51" t="s">
        <v>61</v>
      </c>
      <c r="B790" s="51" t="n">
        <v>19</v>
      </c>
      <c r="C790" s="51" t="n">
        <v>1619</v>
      </c>
      <c r="D790" s="51" t="n">
        <v>62</v>
      </c>
      <c r="E790" s="51" t="n">
        <v>365</v>
      </c>
      <c r="F790" s="51" t="n">
        <v>425</v>
      </c>
      <c r="G790" s="51" t="n">
        <v>-5.95419631038688</v>
      </c>
      <c r="H790" s="51" t="n">
        <v>-8.51175265376738</v>
      </c>
      <c r="I790" s="51" t="n">
        <v>-8.73131903102506</v>
      </c>
      <c r="J790" s="51" t="n">
        <v>0.500386101318292</v>
      </c>
      <c r="K790" s="51" t="n">
        <v>0.291577533659123</v>
      </c>
      <c r="L790" s="51" t="n">
        <v>0.16986301369863</v>
      </c>
      <c r="M790" s="51" t="n">
        <v>0.858823529411765</v>
      </c>
      <c r="N790" s="51" t="s">
        <v>129</v>
      </c>
      <c r="O790" s="0" t="s">
        <v>154</v>
      </c>
    </row>
    <row r="791" customFormat="false" ht="14.65" hidden="false" customHeight="false" outlineLevel="0" collapsed="false">
      <c r="A791" s="51" t="s">
        <v>61</v>
      </c>
      <c r="B791" s="51" t="n">
        <v>20</v>
      </c>
      <c r="C791" s="51" t="n">
        <v>1620</v>
      </c>
      <c r="D791" s="51" t="n">
        <v>24</v>
      </c>
      <c r="E791" s="51" t="n">
        <v>203</v>
      </c>
      <c r="F791" s="51" t="n">
        <v>424</v>
      </c>
      <c r="G791" s="51" t="n">
        <v>-4.58496250072116</v>
      </c>
      <c r="H791" s="51" t="n">
        <v>-7.66533591718518</v>
      </c>
      <c r="I791" s="51" t="n">
        <v>-8.7279204545632</v>
      </c>
      <c r="J791" s="51" t="n">
        <v>0.300374973544307</v>
      </c>
      <c r="K791" s="51" t="n">
        <v>0.188477426961246</v>
      </c>
      <c r="L791" s="51" t="n">
        <v>0.118226600985222</v>
      </c>
      <c r="M791" s="51" t="n">
        <v>0.47877358490566</v>
      </c>
      <c r="N791" s="51" t="s">
        <v>139</v>
      </c>
      <c r="O791" s="0" t="s">
        <v>154</v>
      </c>
    </row>
    <row r="792" customFormat="false" ht="14.65" hidden="false" customHeight="false" outlineLevel="0" collapsed="false">
      <c r="A792" s="51" t="s">
        <v>61</v>
      </c>
      <c r="B792" s="51" t="n">
        <v>21</v>
      </c>
      <c r="C792" s="51" t="n">
        <v>1621</v>
      </c>
      <c r="D792" s="51" t="n">
        <v>15</v>
      </c>
      <c r="E792" s="51" t="n">
        <v>96</v>
      </c>
      <c r="F792" s="51" t="n">
        <v>139</v>
      </c>
      <c r="G792" s="51" t="n">
        <v>-3.90689059560852</v>
      </c>
      <c r="H792" s="51" t="n">
        <v>-6.58496250072116</v>
      </c>
      <c r="I792" s="51" t="n">
        <v>-7.11894107272351</v>
      </c>
      <c r="J792" s="51" t="n">
        <v>0.420837781748323</v>
      </c>
      <c r="K792" s="51" t="n">
        <v>0.256462929271359</v>
      </c>
      <c r="L792" s="51" t="n">
        <v>0.15625</v>
      </c>
      <c r="M792" s="51" t="n">
        <v>0.690647482014388</v>
      </c>
      <c r="N792" s="51" t="s">
        <v>129</v>
      </c>
      <c r="O792" s="0" t="s">
        <v>154</v>
      </c>
    </row>
    <row r="793" customFormat="false" ht="14.65" hidden="false" customHeight="false" outlineLevel="0" collapsed="false">
      <c r="A793" s="51" t="s">
        <v>61</v>
      </c>
      <c r="B793" s="51" t="n">
        <v>22</v>
      </c>
      <c r="C793" s="51" t="n">
        <v>1622</v>
      </c>
      <c r="D793" s="51" t="n">
        <v>28</v>
      </c>
      <c r="E793" s="51" t="n">
        <v>135</v>
      </c>
      <c r="F793" s="51" t="n">
        <v>169</v>
      </c>
      <c r="G793" s="51" t="n">
        <v>-4.8073549220576</v>
      </c>
      <c r="H793" s="51" t="n">
        <v>-7.07681559705083</v>
      </c>
      <c r="I793" s="51" t="n">
        <v>-7.40087943628218</v>
      </c>
      <c r="J793" s="51" t="n">
        <v>0.509615221320483</v>
      </c>
      <c r="K793" s="51" t="n">
        <v>0.325147680327169</v>
      </c>
      <c r="L793" s="51" t="n">
        <v>0.207407407407407</v>
      </c>
      <c r="M793" s="51" t="n">
        <v>0.798816568047337</v>
      </c>
      <c r="N793" s="51" t="s">
        <v>129</v>
      </c>
      <c r="O793" s="0" t="s">
        <v>154</v>
      </c>
    </row>
    <row r="794" customFormat="false" ht="14.65" hidden="false" customHeight="false" outlineLevel="0" collapsed="false">
      <c r="A794" s="51" t="s">
        <v>61</v>
      </c>
      <c r="B794" s="51" t="n">
        <v>23</v>
      </c>
      <c r="C794" s="51" t="n">
        <v>1623</v>
      </c>
      <c r="D794" s="51" t="n">
        <v>28</v>
      </c>
      <c r="E794" s="51" t="n">
        <v>142</v>
      </c>
      <c r="F794" s="51" t="n">
        <v>183</v>
      </c>
      <c r="G794" s="51" t="n">
        <v>-4.8073549220576</v>
      </c>
      <c r="H794" s="51" t="n">
        <v>-7.14974711950468</v>
      </c>
      <c r="I794" s="51" t="n">
        <v>-7.51569983828404</v>
      </c>
      <c r="J794" s="51" t="n">
        <v>0.491493543319259</v>
      </c>
      <c r="K794" s="51" t="n">
        <v>0.311345713084342</v>
      </c>
      <c r="L794" s="51" t="n">
        <v>0.197183098591549</v>
      </c>
      <c r="M794" s="51" t="n">
        <v>0.775956284153005</v>
      </c>
      <c r="N794" s="51" t="s">
        <v>129</v>
      </c>
      <c r="O794" s="0" t="s">
        <v>154</v>
      </c>
    </row>
    <row r="795" customFormat="false" ht="14.65" hidden="false" customHeight="false" outlineLevel="0" collapsed="false">
      <c r="A795" s="51" t="s">
        <v>61</v>
      </c>
      <c r="B795" s="51" t="n">
        <v>24</v>
      </c>
      <c r="C795" s="51" t="n">
        <v>1624</v>
      </c>
      <c r="D795" s="51" t="n">
        <v>8</v>
      </c>
      <c r="E795" s="51" t="n">
        <v>28</v>
      </c>
      <c r="F795" s="51" t="n">
        <v>39</v>
      </c>
      <c r="G795" s="51" t="n">
        <v>-3</v>
      </c>
      <c r="H795" s="51" t="n">
        <v>-4.8073549220576</v>
      </c>
      <c r="I795" s="51" t="n">
        <v>-5.28540221886225</v>
      </c>
      <c r="J795" s="51" t="n">
        <v>0.52809133433313</v>
      </c>
      <c r="K795" s="51" t="n">
        <v>0.388472410083378</v>
      </c>
      <c r="L795" s="51" t="n">
        <v>0.285714285714286</v>
      </c>
      <c r="M795" s="51" t="n">
        <v>0.717948717948718</v>
      </c>
      <c r="N795" s="51" t="s">
        <v>129</v>
      </c>
      <c r="O795" s="0" t="s">
        <v>154</v>
      </c>
    </row>
    <row r="796" customFormat="false" ht="14.65" hidden="false" customHeight="false" outlineLevel="0" collapsed="false">
      <c r="A796" s="51" t="s">
        <v>61</v>
      </c>
      <c r="B796" s="51" t="n">
        <v>25</v>
      </c>
      <c r="C796" s="51" t="n">
        <v>1625</v>
      </c>
      <c r="D796" s="51" t="n">
        <v>31</v>
      </c>
      <c r="E796" s="51" t="n">
        <v>139</v>
      </c>
      <c r="F796" s="51" t="n">
        <v>181</v>
      </c>
      <c r="G796" s="51" t="n">
        <v>-4.95419631038688</v>
      </c>
      <c r="H796" s="51" t="n">
        <v>-7.11894107272351</v>
      </c>
      <c r="I796" s="51" t="n">
        <v>-7.49984588708321</v>
      </c>
      <c r="J796" s="51" t="n">
        <v>0.508560608488232</v>
      </c>
      <c r="K796" s="51" t="n">
        <v>0.33681436303798</v>
      </c>
      <c r="L796" s="51" t="n">
        <v>0.223021582733813</v>
      </c>
      <c r="M796" s="51" t="n">
        <v>0.767955801104972</v>
      </c>
      <c r="N796" s="51" t="s">
        <v>129</v>
      </c>
      <c r="O796" s="0" t="s">
        <v>154</v>
      </c>
    </row>
    <row r="797" customFormat="false" ht="14.65" hidden="false" customHeight="false" outlineLevel="0" collapsed="false">
      <c r="A797" s="51" t="s">
        <v>61</v>
      </c>
      <c r="B797" s="51" t="n">
        <v>26</v>
      </c>
      <c r="C797" s="51" t="n">
        <v>1626</v>
      </c>
      <c r="D797" s="51" t="n">
        <v>71</v>
      </c>
      <c r="E797" s="51" t="n">
        <v>75</v>
      </c>
      <c r="F797" s="51" t="n">
        <v>194</v>
      </c>
      <c r="G797" s="51" t="n">
        <v>-6.14974711950468</v>
      </c>
      <c r="H797" s="51" t="n">
        <v>-6.22881869049588</v>
      </c>
      <c r="I797" s="51" t="n">
        <v>-7.59991284218713</v>
      </c>
      <c r="J797" s="51" t="n">
        <v>0.521084572044164</v>
      </c>
      <c r="K797" s="51" t="n">
        <v>0.702371012577912</v>
      </c>
      <c r="L797" s="51" t="n">
        <v>0.946666666666667</v>
      </c>
      <c r="M797" s="51" t="n">
        <v>0.38659793814433</v>
      </c>
      <c r="N797" s="51" t="s">
        <v>152</v>
      </c>
      <c r="O797" s="0" t="s">
        <v>154</v>
      </c>
    </row>
    <row r="798" customFormat="false" ht="14.65" hidden="false" customHeight="false" outlineLevel="0" collapsed="false">
      <c r="A798" s="51" t="s">
        <v>61</v>
      </c>
      <c r="B798" s="51" t="n">
        <v>27</v>
      </c>
      <c r="C798" s="51" t="n">
        <v>1627</v>
      </c>
      <c r="D798" s="51" t="n">
        <v>41</v>
      </c>
      <c r="E798" s="51" t="n">
        <v>225</v>
      </c>
      <c r="F798" s="51" t="n">
        <v>321</v>
      </c>
      <c r="G798" s="51" t="n">
        <v>-5.35755200461808</v>
      </c>
      <c r="H798" s="51" t="n">
        <v>-7.81378119121704</v>
      </c>
      <c r="I798" s="51" t="n">
        <v>-8.3264294871223</v>
      </c>
      <c r="J798" s="51" t="n">
        <v>0.447358400374235</v>
      </c>
      <c r="K798" s="51" t="n">
        <v>0.285549338422076</v>
      </c>
      <c r="L798" s="51" t="n">
        <v>0.182222222222222</v>
      </c>
      <c r="M798" s="51" t="n">
        <v>0.700934579439252</v>
      </c>
      <c r="N798" s="51" t="s">
        <v>129</v>
      </c>
      <c r="O798" s="0" t="s">
        <v>154</v>
      </c>
    </row>
    <row r="799" customFormat="false" ht="14.65" hidden="false" customHeight="false" outlineLevel="0" collapsed="false">
      <c r="A799" s="51" t="s">
        <v>61</v>
      </c>
      <c r="B799" s="51" t="n">
        <v>28</v>
      </c>
      <c r="C799" s="51" t="n">
        <v>1628</v>
      </c>
      <c r="D799" s="51" t="n">
        <v>16</v>
      </c>
      <c r="E799" s="51" t="n">
        <v>97</v>
      </c>
      <c r="F799" s="51" t="n">
        <v>102</v>
      </c>
      <c r="G799" s="51" t="n">
        <v>-4</v>
      </c>
      <c r="H799" s="51" t="n">
        <v>-6.59991284218713</v>
      </c>
      <c r="I799" s="51" t="n">
        <v>-6.6724253419715</v>
      </c>
      <c r="J799" s="51" t="n">
        <v>0.530354850908387</v>
      </c>
      <c r="K799" s="51" t="n">
        <v>0.29580732502977</v>
      </c>
      <c r="L799" s="51" t="n">
        <v>0.164948453608247</v>
      </c>
      <c r="M799" s="51" t="n">
        <v>0.950980392156863</v>
      </c>
      <c r="N799" s="51" t="s">
        <v>129</v>
      </c>
      <c r="O799" s="0" t="s">
        <v>154</v>
      </c>
    </row>
    <row r="800" customFormat="false" ht="14.65" hidden="false" customHeight="false" outlineLevel="0" collapsed="false">
      <c r="A800" s="51" t="s">
        <v>61</v>
      </c>
      <c r="B800" s="51" t="n">
        <v>29</v>
      </c>
      <c r="C800" s="51" t="n">
        <v>1629</v>
      </c>
      <c r="D800" s="51" t="n">
        <v>28</v>
      </c>
      <c r="E800" s="51" t="n">
        <v>132</v>
      </c>
      <c r="F800" s="51" t="n">
        <v>203</v>
      </c>
      <c r="G800" s="51" t="n">
        <v>-4.8073549220576</v>
      </c>
      <c r="H800" s="51" t="n">
        <v>-7.04439411935845</v>
      </c>
      <c r="I800" s="51" t="n">
        <v>-7.66533591718518</v>
      </c>
      <c r="J800" s="51" t="n">
        <v>0.447627527704311</v>
      </c>
      <c r="K800" s="51" t="n">
        <v>0.308176716050972</v>
      </c>
      <c r="L800" s="51" t="n">
        <v>0.212121212121212</v>
      </c>
      <c r="M800" s="51" t="n">
        <v>0.650246305418719</v>
      </c>
      <c r="N800" s="51" t="s">
        <v>139</v>
      </c>
      <c r="O800" s="0" t="s">
        <v>154</v>
      </c>
    </row>
    <row r="801" customFormat="false" ht="14.65" hidden="false" customHeight="false" outlineLevel="0" collapsed="false">
      <c r="A801" s="51" t="s">
        <v>61</v>
      </c>
      <c r="B801" s="51" t="n">
        <v>30</v>
      </c>
      <c r="C801" s="51" t="n">
        <v>1630</v>
      </c>
      <c r="D801" s="51" t="n">
        <v>140</v>
      </c>
      <c r="E801" s="51" t="n">
        <v>335</v>
      </c>
      <c r="F801" s="51" t="n">
        <v>390</v>
      </c>
      <c r="G801" s="51" t="n">
        <v>-7.12928301694497</v>
      </c>
      <c r="H801" s="51" t="n">
        <v>-8.38801728534514</v>
      </c>
      <c r="I801" s="51" t="n">
        <v>-8.60733031374961</v>
      </c>
      <c r="J801" s="51" t="n">
        <v>0.675589533581764</v>
      </c>
      <c r="K801" s="51" t="n">
        <v>0.531385477121779</v>
      </c>
      <c r="L801" s="51" t="n">
        <v>0.417910447761194</v>
      </c>
      <c r="M801" s="51" t="n">
        <v>0.858974358974359</v>
      </c>
      <c r="N801" s="51" t="s">
        <v>129</v>
      </c>
      <c r="O801" s="0" t="s">
        <v>154</v>
      </c>
    </row>
    <row r="802" customFormat="false" ht="14.65" hidden="false" customHeight="false" outlineLevel="0" collapsed="false">
      <c r="A802" s="51" t="s">
        <v>61</v>
      </c>
      <c r="B802" s="51" t="n">
        <v>31</v>
      </c>
      <c r="C802" s="51" t="n">
        <v>1631</v>
      </c>
      <c r="D802" s="51" t="n">
        <v>19</v>
      </c>
      <c r="E802" s="51" t="n">
        <v>185</v>
      </c>
      <c r="F802" s="51" t="n">
        <v>248</v>
      </c>
      <c r="G802" s="51" t="n">
        <v>-4.24792751344359</v>
      </c>
      <c r="H802" s="51" t="n">
        <v>-7.53138146051631</v>
      </c>
      <c r="I802" s="51" t="n">
        <v>-7.95419631038688</v>
      </c>
      <c r="J802" s="51" t="n">
        <v>0.385192774963317</v>
      </c>
      <c r="K802" s="51" t="n">
        <v>0.198928985628718</v>
      </c>
      <c r="L802" s="51" t="n">
        <v>0.102702702702703</v>
      </c>
      <c r="M802" s="51" t="n">
        <v>0.745967741935484</v>
      </c>
      <c r="N802" s="51" t="s">
        <v>129</v>
      </c>
      <c r="O802" s="0" t="s">
        <v>154</v>
      </c>
    </row>
    <row r="803" customFormat="false" ht="14.65" hidden="false" customHeight="false" outlineLevel="0" collapsed="false">
      <c r="A803" s="51" t="s">
        <v>61</v>
      </c>
      <c r="B803" s="51" t="n">
        <v>32</v>
      </c>
      <c r="C803" s="51" t="n">
        <v>1632</v>
      </c>
      <c r="D803" s="51" t="n">
        <v>30</v>
      </c>
      <c r="E803" s="51" t="n">
        <v>104</v>
      </c>
      <c r="F803" s="51" t="n">
        <v>172</v>
      </c>
      <c r="G803" s="51" t="n">
        <v>-4.90689059560852</v>
      </c>
      <c r="H803" s="51" t="n">
        <v>-6.70043971814109</v>
      </c>
      <c r="I803" s="51" t="n">
        <v>-7.4262647547021</v>
      </c>
      <c r="J803" s="51" t="n">
        <v>0.472464472064983</v>
      </c>
      <c r="K803" s="51" t="n">
        <v>0.369207219837027</v>
      </c>
      <c r="L803" s="51" t="n">
        <v>0.288461538461538</v>
      </c>
      <c r="M803" s="51" t="n">
        <v>0.604651162790698</v>
      </c>
      <c r="N803" s="51" t="s">
        <v>139</v>
      </c>
      <c r="O803" s="0" t="s">
        <v>154</v>
      </c>
    </row>
    <row r="804" customFormat="false" ht="14.65" hidden="false" customHeight="false" outlineLevel="0" collapsed="false">
      <c r="A804" s="51" t="s">
        <v>61</v>
      </c>
      <c r="B804" s="51" t="n">
        <v>33</v>
      </c>
      <c r="C804" s="51" t="n">
        <v>1633</v>
      </c>
      <c r="D804" s="51" t="n">
        <v>12</v>
      </c>
      <c r="E804" s="51" t="n">
        <v>114</v>
      </c>
      <c r="F804" s="51" t="n">
        <v>146</v>
      </c>
      <c r="G804" s="51" t="n">
        <v>-3.58496250072116</v>
      </c>
      <c r="H804" s="51" t="n">
        <v>-6.83289001416474</v>
      </c>
      <c r="I804" s="51" t="n">
        <v>-7.18982455888002</v>
      </c>
      <c r="J804" s="51" t="n">
        <v>0.400372374750495</v>
      </c>
      <c r="K804" s="51" t="n">
        <v>0.205322727524608</v>
      </c>
      <c r="L804" s="51" t="n">
        <v>0.105263157894737</v>
      </c>
      <c r="M804" s="51" t="n">
        <v>0.780821917808219</v>
      </c>
      <c r="N804" s="51" t="s">
        <v>129</v>
      </c>
      <c r="O804" s="0" t="s">
        <v>154</v>
      </c>
    </row>
    <row r="805" customFormat="false" ht="14.65" hidden="false" customHeight="false" outlineLevel="0" collapsed="false">
      <c r="A805" s="51" t="s">
        <v>61</v>
      </c>
      <c r="B805" s="51" t="n">
        <v>34</v>
      </c>
      <c r="C805" s="51" t="n">
        <v>1634</v>
      </c>
      <c r="D805" s="51" t="n">
        <v>32</v>
      </c>
      <c r="E805" s="51" t="n">
        <v>155</v>
      </c>
      <c r="F805" s="51" t="n">
        <v>236</v>
      </c>
      <c r="G805" s="51" t="n">
        <v>-5</v>
      </c>
      <c r="H805" s="51" t="n">
        <v>-7.27612440527424</v>
      </c>
      <c r="I805" s="51" t="n">
        <v>-7.88264304936184</v>
      </c>
      <c r="J805" s="51" t="n">
        <v>0.446569842629664</v>
      </c>
      <c r="K805" s="51" t="n">
        <v>0.303671370837558</v>
      </c>
      <c r="L805" s="51" t="n">
        <v>0.206451612903226</v>
      </c>
      <c r="M805" s="51" t="n">
        <v>0.656779661016949</v>
      </c>
      <c r="N805" s="51" t="s">
        <v>139</v>
      </c>
      <c r="O805" s="0" t="s">
        <v>154</v>
      </c>
    </row>
    <row r="806" customFormat="false" ht="14.65" hidden="false" customHeight="false" outlineLevel="0" collapsed="false">
      <c r="A806" s="51" t="s">
        <v>61</v>
      </c>
      <c r="B806" s="51" t="n">
        <v>35</v>
      </c>
      <c r="C806" s="51" t="n">
        <v>1635</v>
      </c>
      <c r="D806" s="51" t="n">
        <v>36</v>
      </c>
      <c r="E806" s="51" t="n">
        <v>131</v>
      </c>
      <c r="F806" s="51" t="n">
        <v>135</v>
      </c>
      <c r="G806" s="51" t="n">
        <v>-5.16992500144231</v>
      </c>
      <c r="H806" s="51" t="n">
        <v>-7.03342300153745</v>
      </c>
      <c r="I806" s="51" t="n">
        <v>-7.07681559705083</v>
      </c>
      <c r="J806" s="51" t="n">
        <v>0.637241488582841</v>
      </c>
      <c r="K806" s="51" t="n">
        <v>0.418508688966684</v>
      </c>
      <c r="L806" s="51" t="n">
        <v>0.274809160305344</v>
      </c>
      <c r="M806" s="51" t="n">
        <v>0.97037037037037</v>
      </c>
      <c r="N806" s="51" t="s">
        <v>129</v>
      </c>
      <c r="O806" s="0" t="s">
        <v>154</v>
      </c>
    </row>
    <row r="807" customFormat="false" ht="14.65" hidden="false" customHeight="false" outlineLevel="0" collapsed="false">
      <c r="A807" s="51" t="s">
        <v>61</v>
      </c>
      <c r="B807" s="51" t="n">
        <v>36</v>
      </c>
      <c r="C807" s="51" t="n">
        <v>1636</v>
      </c>
      <c r="D807" s="51" t="n">
        <v>6</v>
      </c>
      <c r="E807" s="51" t="n">
        <v>22</v>
      </c>
      <c r="F807" s="51" t="n">
        <v>31</v>
      </c>
      <c r="G807" s="51" t="n">
        <v>-2.58496250072116</v>
      </c>
      <c r="H807" s="51" t="n">
        <v>-4.4594316186373</v>
      </c>
      <c r="I807" s="51" t="n">
        <v>-4.95419631038688</v>
      </c>
      <c r="J807" s="51" t="n">
        <v>0.515964381034366</v>
      </c>
      <c r="K807" s="51" t="n">
        <v>0.375158932509848</v>
      </c>
      <c r="L807" s="51" t="n">
        <v>0.272727272727273</v>
      </c>
      <c r="M807" s="51" t="n">
        <v>0.709677419354839</v>
      </c>
      <c r="N807" s="51" t="s">
        <v>129</v>
      </c>
      <c r="O807" s="0" t="s">
        <v>154</v>
      </c>
    </row>
    <row r="808" customFormat="false" ht="14.65" hidden="false" customHeight="false" outlineLevel="0" collapsed="false">
      <c r="A808" s="51" t="s">
        <v>61</v>
      </c>
      <c r="B808" s="51" t="n">
        <v>37</v>
      </c>
      <c r="C808" s="51" t="n">
        <v>1637</v>
      </c>
      <c r="D808" s="51" t="n">
        <v>41</v>
      </c>
      <c r="E808" s="51" t="n">
        <v>98</v>
      </c>
      <c r="F808" s="51" t="n">
        <v>114</v>
      </c>
      <c r="G808" s="51" t="n">
        <v>-5.35755200461808</v>
      </c>
      <c r="H808" s="51" t="n">
        <v>-6.61470984411521</v>
      </c>
      <c r="I808" s="51" t="n">
        <v>-6.83289001416474</v>
      </c>
      <c r="J808" s="51" t="n">
        <v>0.676189530991359</v>
      </c>
      <c r="K808" s="51" t="n">
        <v>0.53191186863422</v>
      </c>
      <c r="L808" s="51" t="n">
        <v>0.418367346938775</v>
      </c>
      <c r="M808" s="51" t="n">
        <v>0.859649122807018</v>
      </c>
      <c r="N808" s="51" t="s">
        <v>129</v>
      </c>
      <c r="O808" s="0" t="s">
        <v>154</v>
      </c>
    </row>
    <row r="809" customFormat="false" ht="14.65" hidden="false" customHeight="false" outlineLevel="0" collapsed="false">
      <c r="A809" s="51" t="s">
        <v>61</v>
      </c>
      <c r="B809" s="51" t="n">
        <v>38</v>
      </c>
      <c r="C809" s="51" t="n">
        <v>1638</v>
      </c>
      <c r="D809" s="51" t="n">
        <v>72</v>
      </c>
      <c r="E809" s="51" t="n">
        <v>106</v>
      </c>
      <c r="F809" s="51" t="n">
        <v>144</v>
      </c>
      <c r="G809" s="51" t="n">
        <v>-6.16992500144231</v>
      </c>
      <c r="H809" s="51" t="n">
        <v>-6.7279204545632</v>
      </c>
      <c r="I809" s="51" t="n">
        <v>-7.16992500144231</v>
      </c>
      <c r="J809" s="51" t="n">
        <v>0.716648021338942</v>
      </c>
      <c r="K809" s="51" t="n">
        <v>0.69772001043236</v>
      </c>
      <c r="L809" s="51" t="n">
        <v>0.679245283018868</v>
      </c>
      <c r="M809" s="51" t="n">
        <v>0.736111111111111</v>
      </c>
      <c r="N809" s="51" t="s">
        <v>153</v>
      </c>
      <c r="O809" s="0" t="s">
        <v>154</v>
      </c>
    </row>
    <row r="810" customFormat="false" ht="14.65" hidden="false" customHeight="false" outlineLevel="0" collapsed="false">
      <c r="A810" s="51" t="s">
        <v>61</v>
      </c>
      <c r="B810" s="51" t="n">
        <v>39</v>
      </c>
      <c r="C810" s="51" t="n">
        <v>1639</v>
      </c>
      <c r="D810" s="51" t="n">
        <v>39</v>
      </c>
      <c r="E810" s="51" t="n">
        <v>89</v>
      </c>
      <c r="F810" s="51" t="n">
        <v>131</v>
      </c>
      <c r="G810" s="51" t="n">
        <v>-5.28540221886225</v>
      </c>
      <c r="H810" s="51" t="n">
        <v>-6.4757334309664</v>
      </c>
      <c r="I810" s="51" t="n">
        <v>-7.03342300153745</v>
      </c>
      <c r="J810" s="51" t="n">
        <v>0.587002099289488</v>
      </c>
      <c r="K810" s="51" t="n">
        <v>0.507207252664157</v>
      </c>
      <c r="L810" s="51" t="n">
        <v>0.438202247191011</v>
      </c>
      <c r="M810" s="51" t="n">
        <v>0.679389312977099</v>
      </c>
      <c r="N810" s="51" t="s">
        <v>129</v>
      </c>
      <c r="O810" s="0" t="s">
        <v>154</v>
      </c>
    </row>
    <row r="811" customFormat="false" ht="14.65" hidden="false" customHeight="false" outlineLevel="0" collapsed="false">
      <c r="A811" s="51" t="s">
        <v>61</v>
      </c>
      <c r="B811" s="51" t="n">
        <v>40</v>
      </c>
      <c r="C811" s="51" t="n">
        <v>1640</v>
      </c>
      <c r="D811" s="51" t="n">
        <v>144</v>
      </c>
      <c r="E811" s="51" t="n">
        <v>200</v>
      </c>
      <c r="F811" s="51" t="n">
        <v>351</v>
      </c>
      <c r="G811" s="51" t="n">
        <v>-7.16992500144231</v>
      </c>
      <c r="H811" s="51" t="n">
        <v>-7.64385618977472</v>
      </c>
      <c r="I811" s="51" t="n">
        <v>-8.45532722030456</v>
      </c>
      <c r="J811" s="51" t="n">
        <v>0.616020061384289</v>
      </c>
      <c r="K811" s="51" t="n">
        <v>0.666009275704652</v>
      </c>
      <c r="L811" s="51" t="n">
        <v>0.72</v>
      </c>
      <c r="M811" s="51" t="n">
        <v>0.56980056980057</v>
      </c>
      <c r="N811" s="51" t="s">
        <v>152</v>
      </c>
      <c r="O811" s="0" t="s">
        <v>154</v>
      </c>
    </row>
    <row r="812" customFormat="false" ht="14.65" hidden="false" customHeight="false" outlineLevel="0" collapsed="false">
      <c r="A812" s="51" t="s">
        <v>61</v>
      </c>
      <c r="B812" s="51" t="n">
        <v>41</v>
      </c>
      <c r="C812" s="51" t="n">
        <v>1641</v>
      </c>
      <c r="D812" s="51" t="n">
        <v>8</v>
      </c>
      <c r="E812" s="51" t="n">
        <v>19</v>
      </c>
      <c r="F812" s="51" t="n">
        <v>26</v>
      </c>
      <c r="G812" s="51" t="n">
        <v>-3</v>
      </c>
      <c r="H812" s="51" t="n">
        <v>-4.24792751344359</v>
      </c>
      <c r="I812" s="51" t="n">
        <v>-4.70043971814109</v>
      </c>
      <c r="J812" s="51" t="n">
        <v>0.608089901265215</v>
      </c>
      <c r="K812" s="51" t="n">
        <v>0.506035043484284</v>
      </c>
      <c r="L812" s="51" t="n">
        <v>0.421052631578947</v>
      </c>
      <c r="M812" s="51" t="n">
        <v>0.730769230769231</v>
      </c>
      <c r="N812" s="51" t="s">
        <v>129</v>
      </c>
      <c r="O812" s="0" t="s">
        <v>154</v>
      </c>
    </row>
    <row r="813" customFormat="false" ht="14.65" hidden="false" customHeight="false" outlineLevel="0" collapsed="false">
      <c r="A813" s="51" t="s">
        <v>61</v>
      </c>
      <c r="B813" s="51" t="n">
        <v>42</v>
      </c>
      <c r="C813" s="51" t="n">
        <v>1642</v>
      </c>
      <c r="D813" s="51" t="n">
        <v>58</v>
      </c>
      <c r="E813" s="51" t="n">
        <v>134</v>
      </c>
      <c r="F813" s="51" t="n">
        <v>216</v>
      </c>
      <c r="G813" s="51" t="n">
        <v>-5.85798099512757</v>
      </c>
      <c r="H813" s="51" t="n">
        <v>-7.06608919045777</v>
      </c>
      <c r="I813" s="51" t="n">
        <v>-7.75488750216347</v>
      </c>
      <c r="J813" s="51" t="n">
        <v>0.550230116817933</v>
      </c>
      <c r="K813" s="51" t="n">
        <v>0.488049234536458</v>
      </c>
      <c r="L813" s="51" t="n">
        <v>0.432835820895522</v>
      </c>
      <c r="M813" s="51" t="n">
        <v>0.62037037037037</v>
      </c>
      <c r="N813" s="51" t="s">
        <v>139</v>
      </c>
      <c r="O813" s="0" t="s">
        <v>154</v>
      </c>
    </row>
    <row r="814" customFormat="false" ht="14.65" hidden="false" customHeight="false" outlineLevel="0" collapsed="false">
      <c r="A814" s="51" t="s">
        <v>61</v>
      </c>
      <c r="B814" s="51" t="n">
        <v>43</v>
      </c>
      <c r="C814" s="51" t="n">
        <v>1643</v>
      </c>
      <c r="D814" s="51" t="n">
        <v>52</v>
      </c>
      <c r="E814" s="51" t="n">
        <v>126</v>
      </c>
      <c r="F814" s="51" t="n">
        <v>171</v>
      </c>
      <c r="G814" s="51" t="n">
        <v>-5.70043971814109</v>
      </c>
      <c r="H814" s="51" t="n">
        <v>-6.97727992349992</v>
      </c>
      <c r="I814" s="51" t="n">
        <v>-7.4178525148859</v>
      </c>
      <c r="J814" s="51" t="n">
        <v>0.607383124567695</v>
      </c>
      <c r="K814" s="51" t="n">
        <v>0.500698998342317</v>
      </c>
      <c r="L814" s="51" t="n">
        <v>0.412698412698413</v>
      </c>
      <c r="M814" s="51" t="n">
        <v>0.736842105263158</v>
      </c>
      <c r="N814" s="51" t="s">
        <v>129</v>
      </c>
      <c r="O814" s="0" t="s">
        <v>154</v>
      </c>
    </row>
    <row r="815" customFormat="false" ht="14.65" hidden="false" customHeight="false" outlineLevel="0" collapsed="false">
      <c r="A815" s="51" t="s">
        <v>61</v>
      </c>
      <c r="B815" s="51" t="n">
        <v>44</v>
      </c>
      <c r="C815" s="51" t="n">
        <v>1644</v>
      </c>
      <c r="D815" s="51" t="n">
        <v>86</v>
      </c>
      <c r="E815" s="51" t="n">
        <v>305</v>
      </c>
      <c r="F815" s="51" t="n">
        <v>360</v>
      </c>
      <c r="G815" s="51" t="n">
        <v>-6.4262647547021</v>
      </c>
      <c r="H815" s="51" t="n">
        <v>-8.25266543245025</v>
      </c>
      <c r="I815" s="51" t="n">
        <v>-8.49185309632968</v>
      </c>
      <c r="J815" s="51" t="n">
        <v>0.587128833812622</v>
      </c>
      <c r="K815" s="51" t="n">
        <v>0.406915195081847</v>
      </c>
      <c r="L815" s="51" t="n">
        <v>0.281967213114754</v>
      </c>
      <c r="M815" s="51" t="n">
        <v>0.847222222222222</v>
      </c>
      <c r="N815" s="51" t="s">
        <v>129</v>
      </c>
      <c r="O815" s="0" t="s">
        <v>154</v>
      </c>
    </row>
    <row r="816" customFormat="false" ht="14.65" hidden="false" customHeight="false" outlineLevel="0" collapsed="false">
      <c r="A816" s="51" t="s">
        <v>61</v>
      </c>
      <c r="B816" s="51" t="n">
        <v>45</v>
      </c>
      <c r="C816" s="51" t="n">
        <v>1645</v>
      </c>
      <c r="D816" s="51" t="n">
        <v>34</v>
      </c>
      <c r="E816" s="51" t="n">
        <v>81</v>
      </c>
      <c r="F816" s="51" t="n">
        <v>154</v>
      </c>
      <c r="G816" s="51" t="n">
        <v>-5.08746284125034</v>
      </c>
      <c r="H816" s="51" t="n">
        <v>-6.33985000288463</v>
      </c>
      <c r="I816" s="51" t="n">
        <v>-7.2667865406949</v>
      </c>
      <c r="J816" s="51" t="n">
        <v>0.487877303728531</v>
      </c>
      <c r="K816" s="51" t="n">
        <v>0.452569344564216</v>
      </c>
      <c r="L816" s="51" t="n">
        <v>0.419753086419753</v>
      </c>
      <c r="M816" s="51" t="n">
        <v>0.525974025974026</v>
      </c>
      <c r="N816" s="51" t="s">
        <v>139</v>
      </c>
      <c r="O816" s="0" t="s">
        <v>154</v>
      </c>
    </row>
    <row r="817" customFormat="false" ht="14.65" hidden="false" customHeight="false" outlineLevel="0" collapsed="false">
      <c r="A817" s="51" t="s">
        <v>61</v>
      </c>
      <c r="B817" s="51" t="n">
        <v>46</v>
      </c>
      <c r="C817" s="51" t="n">
        <v>1646</v>
      </c>
      <c r="D817" s="51" t="n">
        <v>61</v>
      </c>
      <c r="E817" s="51" t="n">
        <v>105</v>
      </c>
      <c r="F817" s="51" t="n">
        <v>144</v>
      </c>
      <c r="G817" s="51" t="n">
        <v>-5.93073733756289</v>
      </c>
      <c r="H817" s="51" t="n">
        <v>-6.71424551766612</v>
      </c>
      <c r="I817" s="51" t="n">
        <v>-7.16992500144231</v>
      </c>
      <c r="J817" s="51" t="n">
        <v>0.675978812671388</v>
      </c>
      <c r="K817" s="51" t="n">
        <v>0.626695037905088</v>
      </c>
      <c r="L817" s="51" t="n">
        <v>0.580952380952381</v>
      </c>
      <c r="M817" s="51" t="n">
        <v>0.729166666666667</v>
      </c>
      <c r="N817" s="51" t="s">
        <v>129</v>
      </c>
      <c r="O817" s="0" t="s">
        <v>154</v>
      </c>
    </row>
    <row r="818" customFormat="false" ht="14.65" hidden="false" customHeight="false" outlineLevel="0" collapsed="false">
      <c r="A818" s="51" t="s">
        <v>61</v>
      </c>
      <c r="B818" s="51" t="n">
        <v>47</v>
      </c>
      <c r="C818" s="51" t="n">
        <v>1647</v>
      </c>
      <c r="D818" s="51" t="n">
        <v>48</v>
      </c>
      <c r="E818" s="51" t="n">
        <v>184</v>
      </c>
      <c r="F818" s="51" t="n">
        <v>239</v>
      </c>
      <c r="G818" s="51" t="n">
        <v>-5.58496250072116</v>
      </c>
      <c r="H818" s="51" t="n">
        <v>-7.52356195605701</v>
      </c>
      <c r="I818" s="51" t="n">
        <v>-7.90086680798075</v>
      </c>
      <c r="J818" s="51" t="n">
        <v>0.536731546713904</v>
      </c>
      <c r="K818" s="51" t="n">
        <v>0.374223975441533</v>
      </c>
      <c r="L818" s="51" t="n">
        <v>0.260869565217391</v>
      </c>
      <c r="M818" s="51" t="n">
        <v>0.769874476987448</v>
      </c>
      <c r="N818" s="51" t="s">
        <v>129</v>
      </c>
      <c r="O818" s="0" t="s">
        <v>154</v>
      </c>
    </row>
    <row r="819" customFormat="false" ht="14.65" hidden="false" customHeight="false" outlineLevel="0" collapsed="false">
      <c r="A819" s="51" t="s">
        <v>61</v>
      </c>
      <c r="B819" s="51" t="n">
        <v>48</v>
      </c>
      <c r="C819" s="51" t="n">
        <v>1648</v>
      </c>
      <c r="D819" s="51" t="n">
        <v>18</v>
      </c>
      <c r="E819" s="51" t="n">
        <v>131</v>
      </c>
      <c r="F819" s="51" t="n">
        <v>158</v>
      </c>
      <c r="G819" s="51" t="n">
        <v>-4.16992500144231</v>
      </c>
      <c r="H819" s="51" t="n">
        <v>-7.03342300153745</v>
      </c>
      <c r="I819" s="51" t="n">
        <v>-7.3037807481771</v>
      </c>
      <c r="J819" s="51" t="n">
        <v>0.455421250569566</v>
      </c>
      <c r="K819" s="51" t="n">
        <v>0.250187565977479</v>
      </c>
      <c r="L819" s="51" t="n">
        <v>0.137404580152672</v>
      </c>
      <c r="M819" s="51" t="n">
        <v>0.829113924050633</v>
      </c>
      <c r="N819" s="51" t="s">
        <v>129</v>
      </c>
      <c r="O819" s="0" t="s">
        <v>154</v>
      </c>
    </row>
    <row r="820" customFormat="false" ht="14.65" hidden="false" customHeight="false" outlineLevel="0" collapsed="false">
      <c r="A820" s="51" t="s">
        <v>61</v>
      </c>
      <c r="B820" s="51" t="n">
        <v>49</v>
      </c>
      <c r="C820" s="51" t="n">
        <v>1649</v>
      </c>
      <c r="D820" s="51" t="n">
        <v>64</v>
      </c>
      <c r="E820" s="51" t="n">
        <v>156</v>
      </c>
      <c r="F820" s="51" t="n">
        <v>263</v>
      </c>
      <c r="G820" s="51" t="n">
        <v>-6</v>
      </c>
      <c r="H820" s="51" t="n">
        <v>-7.28540221886225</v>
      </c>
      <c r="I820" s="51" t="n">
        <v>-8.0389189892923</v>
      </c>
      <c r="J820" s="51" t="n">
        <v>0.524566429575474</v>
      </c>
      <c r="K820" s="51" t="n">
        <v>0.463937941358247</v>
      </c>
      <c r="L820" s="51" t="n">
        <v>0.41025641025641</v>
      </c>
      <c r="M820" s="51" t="n">
        <v>0.593155893536122</v>
      </c>
      <c r="N820" s="51" t="s">
        <v>139</v>
      </c>
      <c r="O820" s="0" t="s">
        <v>154</v>
      </c>
    </row>
    <row r="821" customFormat="false" ht="14.65" hidden="false" customHeight="false" outlineLevel="0" collapsed="false">
      <c r="A821" s="51" t="s">
        <v>61</v>
      </c>
      <c r="B821" s="51" t="n">
        <v>50</v>
      </c>
      <c r="C821" s="51" t="n">
        <v>1650</v>
      </c>
      <c r="D821" s="51" t="n">
        <v>54</v>
      </c>
      <c r="E821" s="51" t="n">
        <v>480</v>
      </c>
      <c r="F821" s="51" t="n">
        <v>548</v>
      </c>
      <c r="G821" s="51" t="n">
        <v>-5.75488750216347</v>
      </c>
      <c r="H821" s="51" t="n">
        <v>-8.90689059560852</v>
      </c>
      <c r="I821" s="51" t="n">
        <v>-9.09803208296053</v>
      </c>
      <c r="J821" s="51" t="n">
        <v>0.441938163382191</v>
      </c>
      <c r="K821" s="51" t="n">
        <v>0.223007986083294</v>
      </c>
      <c r="L821" s="51" t="n">
        <v>0.1125</v>
      </c>
      <c r="M821" s="51" t="n">
        <v>0.875912408759124</v>
      </c>
      <c r="N821" s="51" t="s">
        <v>129</v>
      </c>
      <c r="O821" s="0" t="s">
        <v>154</v>
      </c>
    </row>
    <row r="822" customFormat="false" ht="14.65" hidden="false" customHeight="false" outlineLevel="0" collapsed="false">
      <c r="A822" s="51" t="s">
        <v>61</v>
      </c>
      <c r="B822" s="51" t="n">
        <v>51</v>
      </c>
      <c r="C822" s="51" t="n">
        <v>1651</v>
      </c>
      <c r="D822" s="51" t="n">
        <v>430</v>
      </c>
      <c r="E822" s="51" t="n">
        <v>580</v>
      </c>
      <c r="F822" s="51" t="n">
        <v>1480</v>
      </c>
      <c r="G822" s="51" t="n">
        <v>-8.74819284958946</v>
      </c>
      <c r="H822" s="51" t="n">
        <v>-9.17990909001493</v>
      </c>
      <c r="I822" s="51" t="n">
        <v>-10.5313814605163</v>
      </c>
      <c r="J822" s="51" t="n">
        <v>0.484686382531606</v>
      </c>
      <c r="K822" s="51" t="n">
        <v>0.599475298336345</v>
      </c>
      <c r="L822" s="51" t="n">
        <v>0.741379310344828</v>
      </c>
      <c r="M822" s="51" t="n">
        <v>0.391891891891892</v>
      </c>
      <c r="N822" s="51" t="s">
        <v>152</v>
      </c>
      <c r="O822" s="0" t="s">
        <v>154</v>
      </c>
    </row>
    <row r="823" customFormat="false" ht="14.65" hidden="false" customHeight="false" outlineLevel="0" collapsed="false">
      <c r="A823" s="51" t="s">
        <v>62</v>
      </c>
      <c r="B823" s="51" t="n">
        <v>1</v>
      </c>
      <c r="C823" s="51" t="n">
        <v>1701</v>
      </c>
      <c r="D823" s="51" t="n">
        <v>19</v>
      </c>
      <c r="E823" s="51" t="n">
        <v>259</v>
      </c>
      <c r="F823" s="51" t="n">
        <v>305</v>
      </c>
      <c r="G823" s="51" t="n">
        <v>-4.24792751344359</v>
      </c>
      <c r="H823" s="51" t="n">
        <v>-8.01680828768655</v>
      </c>
      <c r="I823" s="51" t="n">
        <v>-8.25266543245025</v>
      </c>
      <c r="J823" s="51" t="n">
        <v>0.37539528822218</v>
      </c>
      <c r="K823" s="51" t="n">
        <v>0.165976729432254</v>
      </c>
      <c r="L823" s="51" t="n">
        <v>0.0733590733590734</v>
      </c>
      <c r="M823" s="51" t="n">
        <v>0.849180327868852</v>
      </c>
      <c r="N823" s="51" t="s">
        <v>129</v>
      </c>
      <c r="O823" s="0" t="s">
        <v>154</v>
      </c>
    </row>
    <row r="824" customFormat="false" ht="14.65" hidden="false" customHeight="false" outlineLevel="0" collapsed="false">
      <c r="A824" s="51" t="s">
        <v>62</v>
      </c>
      <c r="B824" s="51" t="n">
        <v>2</v>
      </c>
      <c r="C824" s="51" t="n">
        <v>1702</v>
      </c>
      <c r="D824" s="51" t="n">
        <v>81</v>
      </c>
      <c r="E824" s="51" t="n">
        <v>196</v>
      </c>
      <c r="F824" s="51" t="n">
        <v>270</v>
      </c>
      <c r="G824" s="51" t="n">
        <v>-6.33985000288463</v>
      </c>
      <c r="H824" s="51" t="n">
        <v>-7.61470984411521</v>
      </c>
      <c r="I824" s="51" t="n">
        <v>-8.07681559705083</v>
      </c>
      <c r="J824" s="51" t="n">
        <v>0.601644651957149</v>
      </c>
      <c r="K824" s="51" t="n">
        <v>0.498670436982291</v>
      </c>
      <c r="L824" s="51" t="n">
        <v>0.413265306122449</v>
      </c>
      <c r="M824" s="51" t="n">
        <v>0.725925925925926</v>
      </c>
      <c r="N824" s="51" t="s">
        <v>129</v>
      </c>
      <c r="O824" s="0" t="s">
        <v>154</v>
      </c>
    </row>
    <row r="825" customFormat="false" ht="14.65" hidden="false" customHeight="false" outlineLevel="0" collapsed="false">
      <c r="A825" s="51" t="s">
        <v>62</v>
      </c>
      <c r="B825" s="51" t="n">
        <v>3</v>
      </c>
      <c r="C825" s="51" t="n">
        <v>1703</v>
      </c>
      <c r="D825" s="51" t="n">
        <v>36</v>
      </c>
      <c r="E825" s="51" t="n">
        <v>232</v>
      </c>
      <c r="F825" s="51" t="n">
        <v>331</v>
      </c>
      <c r="G825" s="51" t="n">
        <v>-5.16992500144231</v>
      </c>
      <c r="H825" s="51" t="n">
        <v>-7.85798099512757</v>
      </c>
      <c r="I825" s="51" t="n">
        <v>-8.37068740680722</v>
      </c>
      <c r="J825" s="51" t="n">
        <v>0.424015655842183</v>
      </c>
      <c r="K825" s="51" t="n">
        <v>0.256540201382881</v>
      </c>
      <c r="L825" s="51" t="n">
        <v>0.155172413793103</v>
      </c>
      <c r="M825" s="51" t="n">
        <v>0.700906344410876</v>
      </c>
      <c r="N825" s="51" t="s">
        <v>129</v>
      </c>
      <c r="O825" s="0" t="s">
        <v>154</v>
      </c>
    </row>
    <row r="826" customFormat="false" ht="14.65" hidden="false" customHeight="false" outlineLevel="0" collapsed="false">
      <c r="A826" s="51" t="s">
        <v>62</v>
      </c>
      <c r="B826" s="51" t="n">
        <v>4</v>
      </c>
      <c r="C826" s="51" t="n">
        <v>1704</v>
      </c>
      <c r="D826" s="51" t="n">
        <v>22</v>
      </c>
      <c r="E826" s="51" t="n">
        <v>97</v>
      </c>
      <c r="F826" s="51" t="n">
        <v>136</v>
      </c>
      <c r="G826" s="51" t="n">
        <v>-4.4594316186373</v>
      </c>
      <c r="H826" s="51" t="n">
        <v>-6.59991284218713</v>
      </c>
      <c r="I826" s="51" t="n">
        <v>-7.08746284125034</v>
      </c>
      <c r="J826" s="51" t="n">
        <v>0.486827749942063</v>
      </c>
      <c r="K826" s="51" t="n">
        <v>0.332322251712235</v>
      </c>
      <c r="L826" s="51" t="n">
        <v>0.22680412371134</v>
      </c>
      <c r="M826" s="51" t="n">
        <v>0.713235294117647</v>
      </c>
      <c r="N826" s="51" t="s">
        <v>129</v>
      </c>
      <c r="O826" s="0" t="s">
        <v>154</v>
      </c>
    </row>
    <row r="827" customFormat="false" ht="14.65" hidden="false" customHeight="false" outlineLevel="0" collapsed="false">
      <c r="A827" s="51" t="s">
        <v>62</v>
      </c>
      <c r="B827" s="51" t="n">
        <v>5</v>
      </c>
      <c r="C827" s="51" t="n">
        <v>1705</v>
      </c>
      <c r="D827" s="51" t="n">
        <v>65</v>
      </c>
      <c r="E827" s="51" t="n">
        <v>332</v>
      </c>
      <c r="F827" s="51" t="n">
        <v>392</v>
      </c>
      <c r="G827" s="51" t="n">
        <v>-6.02236781302845</v>
      </c>
      <c r="H827" s="51" t="n">
        <v>-8.37503943134692</v>
      </c>
      <c r="I827" s="51" t="n">
        <v>-8.61470984411521</v>
      </c>
      <c r="J827" s="51" t="n">
        <v>0.519791624282284</v>
      </c>
      <c r="K827" s="51" t="n">
        <v>0.319043921019017</v>
      </c>
      <c r="L827" s="51" t="n">
        <v>0.19578313253012</v>
      </c>
      <c r="M827" s="51" t="n">
        <v>0.846938775510204</v>
      </c>
      <c r="N827" s="51" t="s">
        <v>129</v>
      </c>
      <c r="O827" s="0" t="s">
        <v>154</v>
      </c>
    </row>
    <row r="828" customFormat="false" ht="14.65" hidden="false" customHeight="false" outlineLevel="0" collapsed="false">
      <c r="A828" s="51" t="s">
        <v>62</v>
      </c>
      <c r="B828" s="51" t="n">
        <v>6</v>
      </c>
      <c r="C828" s="51" t="n">
        <v>1706</v>
      </c>
      <c r="D828" s="51" t="n">
        <v>31</v>
      </c>
      <c r="E828" s="51" t="n">
        <v>135</v>
      </c>
      <c r="F828" s="51" t="n">
        <v>308</v>
      </c>
      <c r="G828" s="51" t="n">
        <v>-4.95419631038688</v>
      </c>
      <c r="H828" s="51" t="n">
        <v>-7.07681559705083</v>
      </c>
      <c r="I828" s="51" t="n">
        <v>-8.2667865406949</v>
      </c>
      <c r="J828" s="51" t="n">
        <v>0.353347910752227</v>
      </c>
      <c r="K828" s="51" t="n">
        <v>0.284883637714002</v>
      </c>
      <c r="L828" s="51" t="n">
        <v>0.22962962962963</v>
      </c>
      <c r="M828" s="51" t="n">
        <v>0.438311688311688</v>
      </c>
      <c r="N828" s="51" t="s">
        <v>139</v>
      </c>
      <c r="O828" s="0" t="s">
        <v>154</v>
      </c>
    </row>
    <row r="829" customFormat="false" ht="14.65" hidden="false" customHeight="false" outlineLevel="0" collapsed="false">
      <c r="A829" s="51" t="s">
        <v>62</v>
      </c>
      <c r="B829" s="51" t="n">
        <v>7</v>
      </c>
      <c r="C829" s="51" t="n">
        <v>1707</v>
      </c>
      <c r="D829" s="51" t="n">
        <v>41</v>
      </c>
      <c r="E829" s="51" t="n">
        <v>170</v>
      </c>
      <c r="F829" s="51" t="n">
        <v>271</v>
      </c>
      <c r="G829" s="51" t="n">
        <v>-5.35755200461808</v>
      </c>
      <c r="H829" s="51" t="n">
        <v>-7.4093909361377</v>
      </c>
      <c r="I829" s="51" t="n">
        <v>-8.08214904135387</v>
      </c>
      <c r="J829" s="51" t="n">
        <v>0.456143483067769</v>
      </c>
      <c r="K829" s="51" t="n">
        <v>0.33171447922871</v>
      </c>
      <c r="L829" s="51" t="n">
        <v>0.241176470588235</v>
      </c>
      <c r="M829" s="51" t="n">
        <v>0.627306273062731</v>
      </c>
      <c r="N829" s="51" t="s">
        <v>139</v>
      </c>
      <c r="O829" s="0" t="s">
        <v>154</v>
      </c>
    </row>
    <row r="830" customFormat="false" ht="14.65" hidden="false" customHeight="false" outlineLevel="0" collapsed="false">
      <c r="A830" s="51" t="s">
        <v>62</v>
      </c>
      <c r="B830" s="51" t="n">
        <v>8</v>
      </c>
      <c r="C830" s="51" t="n">
        <v>1708</v>
      </c>
      <c r="D830" s="51" t="n">
        <v>58</v>
      </c>
      <c r="E830" s="51" t="n">
        <v>132</v>
      </c>
      <c r="F830" s="51" t="n">
        <v>213</v>
      </c>
      <c r="G830" s="51" t="n">
        <v>-5.85798099512757</v>
      </c>
      <c r="H830" s="51" t="n">
        <v>-7.04439411935845</v>
      </c>
      <c r="I830" s="51" t="n">
        <v>-7.73470962022584</v>
      </c>
      <c r="J830" s="51" t="n">
        <v>0.552607551254405</v>
      </c>
      <c r="K830" s="51" t="n">
        <v>0.492793405376824</v>
      </c>
      <c r="L830" s="51" t="n">
        <v>0.439393939393939</v>
      </c>
      <c r="M830" s="51" t="n">
        <v>0.619718309859155</v>
      </c>
      <c r="N830" s="51" t="s">
        <v>139</v>
      </c>
      <c r="O830" s="0" t="s">
        <v>154</v>
      </c>
    </row>
    <row r="831" customFormat="false" ht="14.65" hidden="false" customHeight="false" outlineLevel="0" collapsed="false">
      <c r="A831" s="51" t="s">
        <v>62</v>
      </c>
      <c r="B831" s="51" t="n">
        <v>9</v>
      </c>
      <c r="C831" s="51" t="n">
        <v>1709</v>
      </c>
      <c r="D831" s="51" t="n">
        <v>72</v>
      </c>
      <c r="E831" s="51" t="n">
        <v>108</v>
      </c>
      <c r="F831" s="51" t="n">
        <v>444</v>
      </c>
      <c r="G831" s="51" t="n">
        <v>-6.16992500144231</v>
      </c>
      <c r="H831" s="51" t="n">
        <v>-6.75488750216347</v>
      </c>
      <c r="I831" s="51" t="n">
        <v>-8.79441586635011</v>
      </c>
      <c r="J831" s="51" t="n">
        <v>0.340409326706791</v>
      </c>
      <c r="K831" s="51" t="n">
        <v>0.476414488391314</v>
      </c>
      <c r="L831" s="51" t="n">
        <v>0.666666666666667</v>
      </c>
      <c r="M831" s="51" t="n">
        <v>0.243243243243243</v>
      </c>
      <c r="N831" s="51" t="s">
        <v>152</v>
      </c>
      <c r="O831" s="0" t="s">
        <v>154</v>
      </c>
    </row>
    <row r="832" customFormat="false" ht="14.65" hidden="false" customHeight="false" outlineLevel="0" collapsed="false">
      <c r="A832" s="51" t="s">
        <v>62</v>
      </c>
      <c r="B832" s="51" t="n">
        <v>10</v>
      </c>
      <c r="C832" s="51" t="n">
        <v>1710</v>
      </c>
      <c r="D832" s="51" t="n">
        <v>15</v>
      </c>
      <c r="E832" s="51" t="n">
        <v>79</v>
      </c>
      <c r="F832" s="51" t="n">
        <v>129</v>
      </c>
      <c r="G832" s="51" t="n">
        <v>-3.90689059560852</v>
      </c>
      <c r="H832" s="51" t="n">
        <v>-6.3037807481771</v>
      </c>
      <c r="I832" s="51" t="n">
        <v>-7.01122725542325</v>
      </c>
      <c r="J832" s="51" t="n">
        <v>0.414492619110336</v>
      </c>
      <c r="K832" s="51" t="n">
        <v>0.280571641687049</v>
      </c>
      <c r="L832" s="51" t="n">
        <v>0.189873417721519</v>
      </c>
      <c r="M832" s="51" t="n">
        <v>0.612403100775194</v>
      </c>
      <c r="N832" s="51" t="s">
        <v>139</v>
      </c>
      <c r="O832" s="0" t="s">
        <v>154</v>
      </c>
    </row>
    <row r="833" customFormat="false" ht="14.65" hidden="false" customHeight="false" outlineLevel="0" collapsed="false">
      <c r="A833" s="51" t="s">
        <v>62</v>
      </c>
      <c r="B833" s="51" t="n">
        <v>11</v>
      </c>
      <c r="C833" s="51" t="n">
        <v>1711</v>
      </c>
      <c r="D833" s="51" t="n">
        <v>26</v>
      </c>
      <c r="E833" s="51" t="n">
        <v>58</v>
      </c>
      <c r="F833" s="51" t="n">
        <v>92</v>
      </c>
      <c r="G833" s="51" t="n">
        <v>-4.70043971814109</v>
      </c>
      <c r="H833" s="51" t="n">
        <v>-5.85798099512757</v>
      </c>
      <c r="I833" s="51" t="n">
        <v>-6.52356195605701</v>
      </c>
      <c r="J833" s="51" t="n">
        <v>0.562701050838465</v>
      </c>
      <c r="K833" s="51" t="n">
        <v>0.502273425178207</v>
      </c>
      <c r="L833" s="51" t="n">
        <v>0.448275862068966</v>
      </c>
      <c r="M833" s="51" t="n">
        <v>0.630434782608696</v>
      </c>
      <c r="N833" s="51" t="s">
        <v>139</v>
      </c>
      <c r="O833" s="0" t="s">
        <v>154</v>
      </c>
    </row>
    <row r="834" customFormat="false" ht="14.65" hidden="false" customHeight="false" outlineLevel="0" collapsed="false">
      <c r="A834" s="51" t="s">
        <v>62</v>
      </c>
      <c r="B834" s="51" t="n">
        <v>12</v>
      </c>
      <c r="C834" s="51" t="n">
        <v>1712</v>
      </c>
      <c r="D834" s="51" t="n">
        <v>42</v>
      </c>
      <c r="E834" s="51" t="n">
        <v>102</v>
      </c>
      <c r="F834" s="51" t="n">
        <v>151</v>
      </c>
      <c r="G834" s="51" t="n">
        <v>-5.39231742277876</v>
      </c>
      <c r="H834" s="51" t="n">
        <v>-6.6724253419715</v>
      </c>
      <c r="I834" s="51" t="n">
        <v>-7.23840473932508</v>
      </c>
      <c r="J834" s="51" t="n">
        <v>0.5727533124244</v>
      </c>
      <c r="K834" s="51" t="n">
        <v>0.485666919565349</v>
      </c>
      <c r="L834" s="51" t="n">
        <v>0.411764705882353</v>
      </c>
      <c r="M834" s="51" t="n">
        <v>0.675496688741722</v>
      </c>
      <c r="N834" s="51" t="s">
        <v>129</v>
      </c>
      <c r="O834" s="0" t="s">
        <v>154</v>
      </c>
    </row>
    <row r="835" customFormat="false" ht="14.65" hidden="false" customHeight="false" outlineLevel="0" collapsed="false">
      <c r="A835" s="51" t="s">
        <v>62</v>
      </c>
      <c r="B835" s="51" t="n">
        <v>13</v>
      </c>
      <c r="C835" s="51" t="n">
        <v>1713</v>
      </c>
      <c r="D835" s="51" t="n">
        <v>23</v>
      </c>
      <c r="E835" s="51" t="n">
        <v>196</v>
      </c>
      <c r="F835" s="51" t="n">
        <v>204</v>
      </c>
      <c r="G835" s="51" t="n">
        <v>-4.52356195605701</v>
      </c>
      <c r="H835" s="51" t="n">
        <v>-7.61470984411521</v>
      </c>
      <c r="I835" s="51" t="n">
        <v>-7.6724253419715</v>
      </c>
      <c r="J835" s="51" t="n">
        <v>0.476699183905621</v>
      </c>
      <c r="K835" s="51" t="n">
        <v>0.236547897404756</v>
      </c>
      <c r="L835" s="51" t="n">
        <v>0.11734693877551</v>
      </c>
      <c r="M835" s="51" t="n">
        <v>0.96078431372549</v>
      </c>
      <c r="N835" s="51" t="s">
        <v>129</v>
      </c>
      <c r="O835" s="0" t="s">
        <v>154</v>
      </c>
    </row>
    <row r="836" customFormat="false" ht="14.65" hidden="false" customHeight="false" outlineLevel="0" collapsed="false">
      <c r="A836" s="51" t="s">
        <v>62</v>
      </c>
      <c r="B836" s="51" t="n">
        <v>14</v>
      </c>
      <c r="C836" s="51" t="n">
        <v>1714</v>
      </c>
      <c r="D836" s="51" t="n">
        <v>6</v>
      </c>
      <c r="E836" s="51" t="n">
        <v>13</v>
      </c>
      <c r="F836" s="51" t="n">
        <v>16</v>
      </c>
      <c r="G836" s="51" t="n">
        <v>-2.58496250072116</v>
      </c>
      <c r="H836" s="51" t="n">
        <v>-3.70043971814109</v>
      </c>
      <c r="I836" s="51" t="n">
        <v>-4</v>
      </c>
      <c r="J836" s="51" t="n">
        <v>0.672904242257546</v>
      </c>
      <c r="K836" s="51" t="n">
        <v>0.557320623061658</v>
      </c>
      <c r="L836" s="51" t="n">
        <v>0.461538461538462</v>
      </c>
      <c r="M836" s="51" t="n">
        <v>0.8125</v>
      </c>
      <c r="N836" s="51" t="s">
        <v>129</v>
      </c>
      <c r="O836" s="0" t="s">
        <v>154</v>
      </c>
    </row>
    <row r="837" customFormat="false" ht="14.65" hidden="false" customHeight="false" outlineLevel="0" collapsed="false">
      <c r="A837" s="51" t="s">
        <v>62</v>
      </c>
      <c r="B837" s="51" t="n">
        <v>15</v>
      </c>
      <c r="C837" s="51" t="n">
        <v>1715</v>
      </c>
      <c r="D837" s="51" t="n">
        <v>54</v>
      </c>
      <c r="E837" s="51" t="n">
        <v>300</v>
      </c>
      <c r="F837" s="51" t="n">
        <v>412</v>
      </c>
      <c r="G837" s="51" t="n">
        <v>-5.75488750216347</v>
      </c>
      <c r="H837" s="51" t="n">
        <v>-8.22881869049588</v>
      </c>
      <c r="I837" s="51" t="n">
        <v>-8.68650052718322</v>
      </c>
      <c r="J837" s="51" t="n">
        <v>0.456993751266473</v>
      </c>
      <c r="K837" s="51" t="n">
        <v>0.286842780716853</v>
      </c>
      <c r="L837" s="51" t="n">
        <v>0.18</v>
      </c>
      <c r="M837" s="51" t="n">
        <v>0.728155339805825</v>
      </c>
      <c r="N837" s="51" t="s">
        <v>129</v>
      </c>
      <c r="O837" s="0" t="s">
        <v>154</v>
      </c>
    </row>
    <row r="838" customFormat="false" ht="14.65" hidden="false" customHeight="false" outlineLevel="0" collapsed="false">
      <c r="A838" s="51" t="s">
        <v>62</v>
      </c>
      <c r="B838" s="51" t="n">
        <v>16</v>
      </c>
      <c r="C838" s="51" t="n">
        <v>1716</v>
      </c>
      <c r="D838" s="51" t="n">
        <v>13</v>
      </c>
      <c r="E838" s="51" t="n">
        <v>16</v>
      </c>
      <c r="F838" s="51" t="n">
        <v>39</v>
      </c>
      <c r="G838" s="51" t="n">
        <v>-3.70043971814109</v>
      </c>
      <c r="H838" s="51" t="n">
        <v>-4</v>
      </c>
      <c r="I838" s="51" t="n">
        <v>-5.28540221886225</v>
      </c>
      <c r="J838" s="51" t="n">
        <v>0.515206009992484</v>
      </c>
      <c r="K838" s="51" t="n">
        <v>0.647022844930062</v>
      </c>
      <c r="L838" s="51" t="n">
        <v>0.8125</v>
      </c>
      <c r="M838" s="51" t="n">
        <v>0.41025641025641</v>
      </c>
      <c r="N838" s="51" t="s">
        <v>152</v>
      </c>
      <c r="O838" s="0" t="s">
        <v>154</v>
      </c>
    </row>
    <row r="839" customFormat="false" ht="14.65" hidden="false" customHeight="false" outlineLevel="0" collapsed="false">
      <c r="A839" s="51" t="s">
        <v>62</v>
      </c>
      <c r="B839" s="51" t="n">
        <v>17</v>
      </c>
      <c r="C839" s="51" t="n">
        <v>1717</v>
      </c>
      <c r="D839" s="51" t="n">
        <v>145</v>
      </c>
      <c r="E839" s="51" t="n">
        <v>695</v>
      </c>
      <c r="F839" s="51" t="n">
        <v>855</v>
      </c>
      <c r="G839" s="51" t="n">
        <v>-7.17990909001493</v>
      </c>
      <c r="H839" s="51" t="n">
        <v>-9.44086916761087</v>
      </c>
      <c r="I839" s="51" t="n">
        <v>-9.73978060977326</v>
      </c>
      <c r="J839" s="51" t="n">
        <v>0.516586510139465</v>
      </c>
      <c r="K839" s="51" t="n">
        <v>0.328329623664477</v>
      </c>
      <c r="L839" s="51" t="n">
        <v>0.20863309352518</v>
      </c>
      <c r="M839" s="51" t="n">
        <v>0.812865497076023</v>
      </c>
      <c r="N839" s="51" t="s">
        <v>129</v>
      </c>
      <c r="O839" s="0" t="s">
        <v>154</v>
      </c>
    </row>
    <row r="840" customFormat="false" ht="14.65" hidden="false" customHeight="false" outlineLevel="0" collapsed="false">
      <c r="A840" s="51" t="s">
        <v>62</v>
      </c>
      <c r="B840" s="51" t="n">
        <v>18</v>
      </c>
      <c r="C840" s="51" t="n">
        <v>1718</v>
      </c>
      <c r="D840" s="51" t="n">
        <v>4</v>
      </c>
      <c r="E840" s="51" t="n">
        <v>49</v>
      </c>
      <c r="F840" s="51" t="n">
        <v>79</v>
      </c>
      <c r="G840" s="51" t="n">
        <v>-2</v>
      </c>
      <c r="H840" s="51" t="n">
        <v>-5.61470984411521</v>
      </c>
      <c r="I840" s="51" t="n">
        <v>-6.3037807481771</v>
      </c>
      <c r="J840" s="51" t="n">
        <v>0.315504559334963</v>
      </c>
      <c r="K840" s="51" t="n">
        <v>0.160513560085792</v>
      </c>
      <c r="L840" s="51" t="n">
        <v>0.0816326530612245</v>
      </c>
      <c r="M840" s="51" t="n">
        <v>0.620253164556962</v>
      </c>
      <c r="N840" s="51" t="s">
        <v>139</v>
      </c>
      <c r="O840" s="0" t="s">
        <v>154</v>
      </c>
    </row>
    <row r="841" customFormat="false" ht="14.65" hidden="false" customHeight="false" outlineLevel="0" collapsed="false">
      <c r="A841" s="51" t="s">
        <v>62</v>
      </c>
      <c r="B841" s="51" t="n">
        <v>19</v>
      </c>
      <c r="C841" s="51" t="n">
        <v>1719</v>
      </c>
      <c r="D841" s="51" t="n">
        <v>7</v>
      </c>
      <c r="E841" s="51" t="n">
        <v>21</v>
      </c>
      <c r="F841" s="51" t="n">
        <v>27</v>
      </c>
      <c r="G841" s="51" t="n">
        <v>-2.8073549220576</v>
      </c>
      <c r="H841" s="51" t="n">
        <v>-4.39231742277876</v>
      </c>
      <c r="I841" s="51" t="n">
        <v>-4.75488750216347</v>
      </c>
      <c r="J841" s="51" t="n">
        <v>0.58640669524275</v>
      </c>
      <c r="K841" s="51" t="n">
        <v>0.442153553745476</v>
      </c>
      <c r="L841" s="51" t="n">
        <v>0.333333333333333</v>
      </c>
      <c r="M841" s="51" t="n">
        <v>0.777777777777778</v>
      </c>
      <c r="N841" s="51" t="s">
        <v>129</v>
      </c>
      <c r="O841" s="0" t="s">
        <v>154</v>
      </c>
    </row>
    <row r="842" customFormat="false" ht="14.65" hidden="false" customHeight="false" outlineLevel="0" collapsed="false">
      <c r="A842" s="51" t="s">
        <v>62</v>
      </c>
      <c r="B842" s="51" t="n">
        <v>20</v>
      </c>
      <c r="C842" s="51" t="n">
        <v>1720</v>
      </c>
      <c r="D842" s="51" t="n">
        <v>15</v>
      </c>
      <c r="E842" s="51" t="n">
        <v>90</v>
      </c>
      <c r="F842" s="51" t="n">
        <v>182</v>
      </c>
      <c r="G842" s="51" t="n">
        <v>-3.90689059560852</v>
      </c>
      <c r="H842" s="51" t="n">
        <v>-6.49185309632968</v>
      </c>
      <c r="I842" s="51" t="n">
        <v>-7.5077946401987</v>
      </c>
      <c r="J842" s="51" t="n">
        <v>0.34413984878323</v>
      </c>
      <c r="K842" s="51" t="n">
        <v>0.239525420504749</v>
      </c>
      <c r="L842" s="51" t="n">
        <v>0.166666666666667</v>
      </c>
      <c r="M842" s="51" t="n">
        <v>0.494505494505495</v>
      </c>
      <c r="N842" s="51" t="s">
        <v>139</v>
      </c>
      <c r="O842" s="0" t="s">
        <v>154</v>
      </c>
    </row>
    <row r="843" customFormat="false" ht="14.65" hidden="false" customHeight="false" outlineLevel="0" collapsed="false">
      <c r="A843" s="51" t="s">
        <v>62</v>
      </c>
      <c r="B843" s="51" t="n">
        <v>21</v>
      </c>
      <c r="C843" s="51" t="n">
        <v>1721</v>
      </c>
      <c r="D843" s="51" t="n">
        <v>31</v>
      </c>
      <c r="E843" s="51" t="n">
        <v>130</v>
      </c>
      <c r="F843" s="51" t="n">
        <v>132</v>
      </c>
      <c r="G843" s="51" t="n">
        <v>-4.95419631038688</v>
      </c>
      <c r="H843" s="51" t="n">
        <v>-7.02236781302845</v>
      </c>
      <c r="I843" s="51" t="n">
        <v>-7.04439411935845</v>
      </c>
      <c r="J843" s="51" t="n">
        <v>0.613839051398602</v>
      </c>
      <c r="K843" s="51" t="n">
        <v>0.382628305546654</v>
      </c>
      <c r="L843" s="51" t="n">
        <v>0.238461538461538</v>
      </c>
      <c r="M843" s="51" t="n">
        <v>0.984848484848485</v>
      </c>
      <c r="N843" s="51" t="s">
        <v>129</v>
      </c>
      <c r="O843" s="0" t="s">
        <v>154</v>
      </c>
    </row>
    <row r="844" customFormat="false" ht="14.65" hidden="false" customHeight="false" outlineLevel="0" collapsed="false">
      <c r="A844" s="51" t="s">
        <v>62</v>
      </c>
      <c r="B844" s="51" t="n">
        <v>22</v>
      </c>
      <c r="C844" s="51" t="n">
        <v>1722</v>
      </c>
      <c r="D844" s="51" t="n">
        <v>42</v>
      </c>
      <c r="E844" s="51" t="n">
        <v>205</v>
      </c>
      <c r="F844" s="51" t="n">
        <v>294</v>
      </c>
      <c r="G844" s="51" t="n">
        <v>-5.39231742277876</v>
      </c>
      <c r="H844" s="51" t="n">
        <v>-7.67948009950545</v>
      </c>
      <c r="I844" s="51" t="n">
        <v>-8.19967234483636</v>
      </c>
      <c r="J844" s="51" t="n">
        <v>0.463560229476415</v>
      </c>
      <c r="K844" s="51" t="n">
        <v>0.308212501197803</v>
      </c>
      <c r="L844" s="51" t="n">
        <v>0.204878048780488</v>
      </c>
      <c r="M844" s="51" t="n">
        <v>0.697278911564626</v>
      </c>
      <c r="N844" s="51" t="s">
        <v>129</v>
      </c>
      <c r="O844" s="0" t="s">
        <v>154</v>
      </c>
    </row>
    <row r="845" customFormat="false" ht="14.65" hidden="false" customHeight="false" outlineLevel="0" collapsed="false">
      <c r="A845" s="51" t="s">
        <v>62</v>
      </c>
      <c r="B845" s="51" t="n">
        <v>23</v>
      </c>
      <c r="C845" s="51" t="n">
        <v>1723</v>
      </c>
      <c r="D845" s="51" t="n">
        <v>25</v>
      </c>
      <c r="E845" s="51" t="n">
        <v>235</v>
      </c>
      <c r="F845" s="51" t="n">
        <v>302</v>
      </c>
      <c r="G845" s="51" t="n">
        <v>-4.64385618977472</v>
      </c>
      <c r="H845" s="51" t="n">
        <v>-7.876516946565</v>
      </c>
      <c r="I845" s="51" t="n">
        <v>-8.23840473932508</v>
      </c>
      <c r="J845" s="51" t="n">
        <v>0.400868531412397</v>
      </c>
      <c r="K845" s="51" t="n">
        <v>0.206539716800958</v>
      </c>
      <c r="L845" s="51" t="n">
        <v>0.106382978723404</v>
      </c>
      <c r="M845" s="51" t="n">
        <v>0.778145695364238</v>
      </c>
      <c r="N845" s="51" t="s">
        <v>129</v>
      </c>
      <c r="O845" s="0" t="s">
        <v>154</v>
      </c>
    </row>
    <row r="846" customFormat="false" ht="14.65" hidden="false" customHeight="false" outlineLevel="0" collapsed="false">
      <c r="A846" s="51" t="s">
        <v>62</v>
      </c>
      <c r="B846" s="51" t="n">
        <v>24</v>
      </c>
      <c r="C846" s="51" t="n">
        <v>1724</v>
      </c>
      <c r="D846" s="51" t="n">
        <v>65</v>
      </c>
      <c r="E846" s="51" t="n">
        <v>920</v>
      </c>
      <c r="F846" s="51" t="n">
        <v>1090</v>
      </c>
      <c r="G846" s="51" t="n">
        <v>-6.02236781302845</v>
      </c>
      <c r="H846" s="51" t="n">
        <v>-9.84549005094438</v>
      </c>
      <c r="I846" s="51" t="n">
        <v>-10.0901124196643</v>
      </c>
      <c r="J846" s="51" t="n">
        <v>0.369221563091452</v>
      </c>
      <c r="K846" s="51" t="n">
        <v>0.161541201573424</v>
      </c>
      <c r="L846" s="51" t="n">
        <v>0.0706521739130435</v>
      </c>
      <c r="M846" s="51" t="n">
        <v>0.844036697247707</v>
      </c>
      <c r="N846" s="51" t="s">
        <v>129</v>
      </c>
      <c r="O846" s="0" t="s">
        <v>154</v>
      </c>
    </row>
    <row r="847" customFormat="false" ht="14.65" hidden="false" customHeight="false" outlineLevel="0" collapsed="false">
      <c r="A847" s="51" t="s">
        <v>62</v>
      </c>
      <c r="B847" s="51" t="n">
        <v>25</v>
      </c>
      <c r="C847" s="51" t="n">
        <v>1725</v>
      </c>
      <c r="D847" s="51" t="n">
        <v>52</v>
      </c>
      <c r="E847" s="51" t="n">
        <v>327</v>
      </c>
      <c r="F847" s="51" t="n">
        <v>428</v>
      </c>
      <c r="G847" s="51" t="n">
        <v>-5.70043971814109</v>
      </c>
      <c r="H847" s="51" t="n">
        <v>-8.35314682549808</v>
      </c>
      <c r="I847" s="51" t="n">
        <v>-8.74146698640115</v>
      </c>
      <c r="J847" s="51" t="n">
        <v>0.452784231517528</v>
      </c>
      <c r="K847" s="51" t="n">
        <v>0.268366841401125</v>
      </c>
      <c r="L847" s="51" t="n">
        <v>0.159021406727829</v>
      </c>
      <c r="M847" s="51" t="n">
        <v>0.764018691588785</v>
      </c>
      <c r="N847" s="51" t="s">
        <v>129</v>
      </c>
      <c r="O847" s="0" t="s">
        <v>154</v>
      </c>
    </row>
    <row r="848" customFormat="false" ht="14.65" hidden="false" customHeight="false" outlineLevel="0" collapsed="false">
      <c r="A848" s="51" t="s">
        <v>62</v>
      </c>
      <c r="B848" s="51" t="n">
        <v>26</v>
      </c>
      <c r="C848" s="51" t="n">
        <v>1726</v>
      </c>
      <c r="D848" s="51" t="n">
        <v>16</v>
      </c>
      <c r="E848" s="51" t="n">
        <v>101</v>
      </c>
      <c r="F848" s="51" t="n">
        <v>185</v>
      </c>
      <c r="G848" s="51" t="n">
        <v>-4</v>
      </c>
      <c r="H848" s="51" t="n">
        <v>-6.6582114827518</v>
      </c>
      <c r="I848" s="51" t="n">
        <v>-7.53138146051631</v>
      </c>
      <c r="J848" s="51" t="n">
        <v>0.361440698511888</v>
      </c>
      <c r="K848" s="51" t="n">
        <v>0.239319303087664</v>
      </c>
      <c r="L848" s="51" t="n">
        <v>0.158415841584158</v>
      </c>
      <c r="M848" s="51" t="n">
        <v>0.545945945945946</v>
      </c>
      <c r="N848" s="51" t="s">
        <v>139</v>
      </c>
      <c r="O848" s="0" t="s">
        <v>154</v>
      </c>
    </row>
    <row r="849" customFormat="false" ht="14.65" hidden="false" customHeight="false" outlineLevel="0" collapsed="false">
      <c r="A849" s="51" t="s">
        <v>62</v>
      </c>
      <c r="B849" s="51" t="n">
        <v>27</v>
      </c>
      <c r="C849" s="51" t="n">
        <v>1727</v>
      </c>
      <c r="D849" s="51" t="n">
        <v>7</v>
      </c>
      <c r="E849" s="51" t="n">
        <v>10</v>
      </c>
      <c r="F849" s="51" t="n">
        <v>17</v>
      </c>
      <c r="G849" s="51" t="n">
        <v>-2.8073549220576</v>
      </c>
      <c r="H849" s="51" t="n">
        <v>-3.32192809488736</v>
      </c>
      <c r="I849" s="51" t="n">
        <v>-4.08746284125034</v>
      </c>
      <c r="J849" s="51" t="n">
        <v>0.623355006315343</v>
      </c>
      <c r="K849" s="51" t="n">
        <v>0.660592635881569</v>
      </c>
      <c r="L849" s="51" t="n">
        <v>0.7</v>
      </c>
      <c r="M849" s="51" t="n">
        <v>0.588235294117647</v>
      </c>
      <c r="N849" s="51" t="s">
        <v>152</v>
      </c>
      <c r="O849" s="0" t="s">
        <v>154</v>
      </c>
    </row>
    <row r="850" customFormat="false" ht="14.65" hidden="false" customHeight="false" outlineLevel="0" collapsed="false">
      <c r="A850" s="51" t="s">
        <v>62</v>
      </c>
      <c r="B850" s="51" t="n">
        <v>28</v>
      </c>
      <c r="C850" s="51" t="n">
        <v>1728</v>
      </c>
      <c r="D850" s="51" t="n">
        <v>18</v>
      </c>
      <c r="E850" s="51" t="n">
        <v>42</v>
      </c>
      <c r="F850" s="51" t="n">
        <v>80</v>
      </c>
      <c r="G850" s="51" t="n">
        <v>-4.16992500144231</v>
      </c>
      <c r="H850" s="51" t="n">
        <v>-5.39231742277876</v>
      </c>
      <c r="I850" s="51" t="n">
        <v>-6.32192809488736</v>
      </c>
      <c r="J850" s="51" t="n">
        <v>0.490663440058996</v>
      </c>
      <c r="K850" s="51" t="n">
        <v>0.458601816638014</v>
      </c>
      <c r="L850" s="51" t="n">
        <v>0.428571428571429</v>
      </c>
      <c r="M850" s="51" t="n">
        <v>0.525</v>
      </c>
      <c r="N850" s="51" t="s">
        <v>139</v>
      </c>
      <c r="O850" s="0" t="s">
        <v>154</v>
      </c>
    </row>
    <row r="851" customFormat="false" ht="14.65" hidden="false" customHeight="false" outlineLevel="0" collapsed="false">
      <c r="A851" s="51" t="s">
        <v>62</v>
      </c>
      <c r="B851" s="51" t="n">
        <v>29</v>
      </c>
      <c r="C851" s="51" t="n">
        <v>1729</v>
      </c>
      <c r="D851" s="51" t="n">
        <v>6</v>
      </c>
      <c r="E851" s="51" t="n">
        <v>24</v>
      </c>
      <c r="F851" s="51" t="n">
        <v>31</v>
      </c>
      <c r="G851" s="51" t="n">
        <v>-2.58496250072116</v>
      </c>
      <c r="H851" s="51" t="n">
        <v>-4.58496250072116</v>
      </c>
      <c r="I851" s="51" t="n">
        <v>-4.95419631038688</v>
      </c>
      <c r="J851" s="51" t="n">
        <v>0.531148283943017</v>
      </c>
      <c r="K851" s="51" t="n">
        <v>0.364435238773391</v>
      </c>
      <c r="L851" s="51" t="n">
        <v>0.25</v>
      </c>
      <c r="M851" s="51" t="n">
        <v>0.774193548387097</v>
      </c>
      <c r="N851" s="51" t="s">
        <v>129</v>
      </c>
      <c r="O851" s="0" t="s">
        <v>154</v>
      </c>
    </row>
    <row r="852" customFormat="false" ht="14.65" hidden="false" customHeight="false" outlineLevel="0" collapsed="false">
      <c r="A852" s="51" t="s">
        <v>62</v>
      </c>
      <c r="B852" s="51" t="n">
        <v>30</v>
      </c>
      <c r="C852" s="51" t="n">
        <v>1730</v>
      </c>
      <c r="D852" s="51" t="n">
        <v>28</v>
      </c>
      <c r="E852" s="51" t="n">
        <v>275</v>
      </c>
      <c r="F852" s="51" t="n">
        <v>324</v>
      </c>
      <c r="G852" s="51" t="n">
        <v>-4.8073549220576</v>
      </c>
      <c r="H852" s="51" t="n">
        <v>-8.10328780841202</v>
      </c>
      <c r="I852" s="51" t="n">
        <v>-8.33985000288462</v>
      </c>
      <c r="J852" s="51" t="n">
        <v>0.41860461973445</v>
      </c>
      <c r="K852" s="51" t="n">
        <v>0.206481575322192</v>
      </c>
      <c r="L852" s="51" t="n">
        <v>0.101818181818182</v>
      </c>
      <c r="M852" s="51" t="n">
        <v>0.848765432098765</v>
      </c>
      <c r="N852" s="51" t="s">
        <v>129</v>
      </c>
      <c r="O852" s="0" t="s">
        <v>154</v>
      </c>
    </row>
    <row r="853" customFormat="false" ht="14.65" hidden="false" customHeight="false" outlineLevel="0" collapsed="false">
      <c r="A853" s="51" t="s">
        <v>62</v>
      </c>
      <c r="B853" s="51" t="n">
        <v>31</v>
      </c>
      <c r="C853" s="51" t="n">
        <v>1731</v>
      </c>
      <c r="D853" s="51" t="n">
        <v>18</v>
      </c>
      <c r="E853" s="51" t="n">
        <v>82</v>
      </c>
      <c r="F853" s="51" t="n">
        <v>131</v>
      </c>
      <c r="G853" s="51" t="n">
        <v>-4.16992500144231</v>
      </c>
      <c r="H853" s="51" t="n">
        <v>-6.35755200461809</v>
      </c>
      <c r="I853" s="51" t="n">
        <v>-7.03342300153745</v>
      </c>
      <c r="J853" s="51" t="n">
        <v>0.441419458410989</v>
      </c>
      <c r="K853" s="51" t="n">
        <v>0.311317813846538</v>
      </c>
      <c r="L853" s="51" t="n">
        <v>0.219512195121951</v>
      </c>
      <c r="M853" s="51" t="n">
        <v>0.625954198473282</v>
      </c>
      <c r="N853" s="51" t="s">
        <v>139</v>
      </c>
      <c r="O853" s="0" t="s">
        <v>154</v>
      </c>
    </row>
    <row r="854" customFormat="false" ht="14.65" hidden="false" customHeight="false" outlineLevel="0" collapsed="false">
      <c r="A854" s="51" t="s">
        <v>62</v>
      </c>
      <c r="B854" s="51" t="n">
        <v>32</v>
      </c>
      <c r="C854" s="51" t="n">
        <v>1732</v>
      </c>
      <c r="D854" s="51" t="n">
        <v>8</v>
      </c>
      <c r="E854" s="51" t="n">
        <v>12</v>
      </c>
      <c r="F854" s="51" t="n">
        <v>18</v>
      </c>
      <c r="G854" s="51" t="n">
        <v>-3</v>
      </c>
      <c r="H854" s="51" t="n">
        <v>-3.58496250072116</v>
      </c>
      <c r="I854" s="51" t="n">
        <v>-4.16992500144231</v>
      </c>
      <c r="J854" s="51" t="n">
        <v>0.666669369772867</v>
      </c>
      <c r="K854" s="51" t="n">
        <v>0.666693698221888</v>
      </c>
      <c r="L854" s="51" t="n">
        <v>0.666666666666667</v>
      </c>
      <c r="M854" s="51" t="n">
        <v>0.666666666666667</v>
      </c>
      <c r="N854" s="51" t="s">
        <v>153</v>
      </c>
      <c r="O854" s="0" t="s">
        <v>154</v>
      </c>
    </row>
    <row r="855" customFormat="false" ht="14.65" hidden="false" customHeight="false" outlineLevel="0" collapsed="false">
      <c r="A855" s="51" t="s">
        <v>62</v>
      </c>
      <c r="B855" s="51" t="n">
        <v>33</v>
      </c>
      <c r="C855" s="51" t="n">
        <v>1733</v>
      </c>
      <c r="D855" s="51" t="n">
        <v>78</v>
      </c>
      <c r="E855" s="51" t="n">
        <v>170</v>
      </c>
      <c r="F855" s="51" t="n">
        <v>364</v>
      </c>
      <c r="G855" s="51" t="n">
        <v>-6.28540221886225</v>
      </c>
      <c r="H855" s="51" t="n">
        <v>-7.4093909361377</v>
      </c>
      <c r="I855" s="51" t="n">
        <v>-8.5077946401987</v>
      </c>
      <c r="J855" s="51" t="n">
        <v>0.464283857860344</v>
      </c>
      <c r="K855" s="51" t="n">
        <v>0.461579535190255</v>
      </c>
      <c r="L855" s="51" t="n">
        <v>0.458823529411765</v>
      </c>
      <c r="M855" s="51" t="n">
        <v>0.467032967032967</v>
      </c>
      <c r="N855" s="51" t="s">
        <v>139</v>
      </c>
      <c r="O855" s="0" t="s">
        <v>154</v>
      </c>
    </row>
    <row r="856" customFormat="false" ht="14.65" hidden="false" customHeight="false" outlineLevel="0" collapsed="false">
      <c r="A856" s="51" t="s">
        <v>62</v>
      </c>
      <c r="B856" s="51" t="n">
        <v>34</v>
      </c>
      <c r="C856" s="51" t="n">
        <v>1734</v>
      </c>
      <c r="D856" s="51" t="n">
        <v>16</v>
      </c>
      <c r="E856" s="51" t="n">
        <v>51</v>
      </c>
      <c r="F856" s="51" t="n">
        <v>78</v>
      </c>
      <c r="G856" s="51" t="n">
        <v>-4</v>
      </c>
      <c r="H856" s="51" t="n">
        <v>-5.6724253419715</v>
      </c>
      <c r="I856" s="51" t="n">
        <v>-6.28540221886225</v>
      </c>
      <c r="J856" s="51" t="n">
        <v>0.511882040845081</v>
      </c>
      <c r="K856" s="51" t="n">
        <v>0.400772680853552</v>
      </c>
      <c r="L856" s="51" t="n">
        <v>0.313725490196079</v>
      </c>
      <c r="M856" s="51" t="n">
        <v>0.653846153846154</v>
      </c>
      <c r="N856" s="51" t="s">
        <v>139</v>
      </c>
      <c r="O856" s="0" t="s">
        <v>154</v>
      </c>
    </row>
    <row r="857" customFormat="false" ht="14.65" hidden="false" customHeight="false" outlineLevel="0" collapsed="false">
      <c r="A857" s="51" t="s">
        <v>62</v>
      </c>
      <c r="B857" s="51" t="n">
        <v>35</v>
      </c>
      <c r="C857" s="51" t="n">
        <v>1735</v>
      </c>
      <c r="D857" s="51" t="n">
        <v>34</v>
      </c>
      <c r="E857" s="51" t="n">
        <v>148</v>
      </c>
      <c r="F857" s="51" t="n">
        <v>231</v>
      </c>
      <c r="G857" s="51" t="n">
        <v>-5.08746284125034</v>
      </c>
      <c r="H857" s="51" t="n">
        <v>-7.20945336562895</v>
      </c>
      <c r="I857" s="51" t="n">
        <v>-7.85174904141606</v>
      </c>
      <c r="J857" s="51" t="n">
        <v>0.455172109001467</v>
      </c>
      <c r="K857" s="51" t="n">
        <v>0.323402776008233</v>
      </c>
      <c r="L857" s="51" t="n">
        <v>0.22972972972973</v>
      </c>
      <c r="M857" s="51" t="n">
        <v>0.640692640692641</v>
      </c>
      <c r="N857" s="51" t="s">
        <v>139</v>
      </c>
      <c r="O857" s="0" t="s">
        <v>154</v>
      </c>
    </row>
    <row r="858" customFormat="false" ht="14.65" hidden="false" customHeight="false" outlineLevel="0" collapsed="false">
      <c r="A858" s="51" t="s">
        <v>62</v>
      </c>
      <c r="B858" s="51" t="n">
        <v>36</v>
      </c>
      <c r="C858" s="51" t="n">
        <v>1736</v>
      </c>
      <c r="D858" s="51" t="n">
        <v>35</v>
      </c>
      <c r="E858" s="51" t="n">
        <v>116</v>
      </c>
      <c r="F858" s="51" t="n">
        <v>133</v>
      </c>
      <c r="G858" s="51" t="n">
        <v>-5.12928301694497</v>
      </c>
      <c r="H858" s="51" t="n">
        <v>-6.85798099512757</v>
      </c>
      <c r="I858" s="51" t="n">
        <v>-7.05528243550119</v>
      </c>
      <c r="J858" s="51" t="n">
        <v>0.612270095028221</v>
      </c>
      <c r="K858" s="51" t="n">
        <v>0.429845276412241</v>
      </c>
      <c r="L858" s="51" t="n">
        <v>0.301724137931035</v>
      </c>
      <c r="M858" s="51" t="n">
        <v>0.87218045112782</v>
      </c>
      <c r="N858" s="51" t="s">
        <v>129</v>
      </c>
      <c r="O858" s="0" t="s">
        <v>154</v>
      </c>
    </row>
    <row r="859" customFormat="false" ht="14.65" hidden="false" customHeight="false" outlineLevel="0" collapsed="false">
      <c r="A859" s="51" t="s">
        <v>62</v>
      </c>
      <c r="B859" s="51" t="n">
        <v>37</v>
      </c>
      <c r="C859" s="51" t="n">
        <v>1737</v>
      </c>
      <c r="D859" s="51" t="n">
        <v>28</v>
      </c>
      <c r="E859" s="51" t="n">
        <v>76</v>
      </c>
      <c r="F859" s="51" t="n">
        <v>99</v>
      </c>
      <c r="G859" s="51" t="n">
        <v>-4.8073549220576</v>
      </c>
      <c r="H859" s="51" t="n">
        <v>-6.24792751344359</v>
      </c>
      <c r="I859" s="51" t="n">
        <v>-6.62935662007961</v>
      </c>
      <c r="J859" s="51" t="n">
        <v>0.601038957391752</v>
      </c>
      <c r="K859" s="51" t="n">
        <v>0.470603511067636</v>
      </c>
      <c r="L859" s="51" t="n">
        <v>0.368421052631579</v>
      </c>
      <c r="M859" s="51" t="n">
        <v>0.767676767676768</v>
      </c>
      <c r="N859" s="51" t="s">
        <v>129</v>
      </c>
      <c r="O859" s="0" t="s">
        <v>154</v>
      </c>
    </row>
    <row r="860" customFormat="false" ht="14.65" hidden="false" customHeight="false" outlineLevel="0" collapsed="false">
      <c r="A860" s="51" t="s">
        <v>62</v>
      </c>
      <c r="B860" s="51" t="n">
        <v>38</v>
      </c>
      <c r="C860" s="51" t="n">
        <v>1738</v>
      </c>
      <c r="D860" s="51" t="n">
        <v>30</v>
      </c>
      <c r="E860" s="51" t="n">
        <v>278</v>
      </c>
      <c r="F860" s="51" t="n">
        <v>332</v>
      </c>
      <c r="G860" s="51" t="n">
        <v>-4.90689059560852</v>
      </c>
      <c r="H860" s="51" t="n">
        <v>-8.11894107272351</v>
      </c>
      <c r="I860" s="51" t="n">
        <v>-8.37503943134692</v>
      </c>
      <c r="J860" s="51" t="n">
        <v>0.422961039524037</v>
      </c>
      <c r="K860" s="51" t="n">
        <v>0.213674932096893</v>
      </c>
      <c r="L860" s="51" t="n">
        <v>0.107913669064748</v>
      </c>
      <c r="M860" s="51" t="n">
        <v>0.837349397590361</v>
      </c>
      <c r="N860" s="51" t="s">
        <v>129</v>
      </c>
      <c r="O860" s="0" t="s">
        <v>154</v>
      </c>
    </row>
    <row r="861" customFormat="false" ht="14.65" hidden="false" customHeight="false" outlineLevel="0" collapsed="false">
      <c r="A861" s="51" t="s">
        <v>62</v>
      </c>
      <c r="B861" s="51" t="n">
        <v>39</v>
      </c>
      <c r="C861" s="51" t="n">
        <v>1739</v>
      </c>
      <c r="D861" s="51" t="n">
        <v>31</v>
      </c>
      <c r="E861" s="51" t="n">
        <v>100</v>
      </c>
      <c r="F861" s="51" t="n">
        <v>114</v>
      </c>
      <c r="G861" s="51" t="n">
        <v>-4.95419631038688</v>
      </c>
      <c r="H861" s="51" t="n">
        <v>-6.64385618977473</v>
      </c>
      <c r="I861" s="51" t="n">
        <v>-6.83289001416474</v>
      </c>
      <c r="J861" s="51" t="n">
        <v>0.620182354119416</v>
      </c>
      <c r="K861" s="51" t="n">
        <v>0.438505775889871</v>
      </c>
      <c r="L861" s="51" t="n">
        <v>0.31</v>
      </c>
      <c r="M861" s="51" t="n">
        <v>0.87719298245614</v>
      </c>
      <c r="N861" s="51" t="s">
        <v>129</v>
      </c>
      <c r="O861" s="0" t="s">
        <v>154</v>
      </c>
    </row>
    <row r="862" customFormat="false" ht="14.65" hidden="false" customHeight="false" outlineLevel="0" collapsed="false">
      <c r="A862" s="51" t="s">
        <v>62</v>
      </c>
      <c r="B862" s="51" t="n">
        <v>40</v>
      </c>
      <c r="C862" s="51" t="n">
        <v>1740</v>
      </c>
      <c r="D862" s="51" t="n">
        <v>28</v>
      </c>
      <c r="E862" s="51" t="n">
        <v>57</v>
      </c>
      <c r="F862" s="51" t="n">
        <v>85</v>
      </c>
      <c r="G862" s="51" t="n">
        <v>-4.8073549220576</v>
      </c>
      <c r="H862" s="51" t="n">
        <v>-5.83289001416474</v>
      </c>
      <c r="I862" s="51" t="n">
        <v>-6.4093909361377</v>
      </c>
      <c r="J862" s="51" t="n">
        <v>0.604505882272705</v>
      </c>
      <c r="K862" s="51" t="n">
        <v>0.544963137143818</v>
      </c>
      <c r="L862" s="51" t="n">
        <v>0.491228070175439</v>
      </c>
      <c r="M862" s="51" t="n">
        <v>0.670588235294118</v>
      </c>
      <c r="N862" s="51" t="s">
        <v>129</v>
      </c>
      <c r="O862" s="0" t="s">
        <v>154</v>
      </c>
    </row>
    <row r="863" customFormat="false" ht="14.65" hidden="false" customHeight="false" outlineLevel="0" collapsed="false">
      <c r="A863" s="51" t="s">
        <v>62</v>
      </c>
      <c r="B863" s="51" t="n">
        <v>41</v>
      </c>
      <c r="C863" s="51" t="n">
        <v>1741</v>
      </c>
      <c r="D863" s="51" t="n">
        <v>6</v>
      </c>
      <c r="E863" s="51" t="n">
        <v>63</v>
      </c>
      <c r="F863" s="51" t="n">
        <v>104</v>
      </c>
      <c r="G863" s="51" t="n">
        <v>-2.58496250072116</v>
      </c>
      <c r="H863" s="51" t="n">
        <v>-5.97727992349992</v>
      </c>
      <c r="I863" s="51" t="n">
        <v>-6.70043971814109</v>
      </c>
      <c r="J863" s="51" t="n">
        <v>0.326948911382273</v>
      </c>
      <c r="K863" s="51" t="n">
        <v>0.176489229205429</v>
      </c>
      <c r="L863" s="51" t="n">
        <v>0.0952380952380952</v>
      </c>
      <c r="M863" s="51" t="n">
        <v>0.605769230769231</v>
      </c>
      <c r="N863" s="51" t="s">
        <v>139</v>
      </c>
      <c r="O863" s="0" t="s">
        <v>154</v>
      </c>
    </row>
    <row r="864" customFormat="false" ht="14.65" hidden="false" customHeight="false" outlineLevel="0" collapsed="false">
      <c r="A864" s="51" t="s">
        <v>62</v>
      </c>
      <c r="B864" s="51" t="n">
        <v>42</v>
      </c>
      <c r="C864" s="51" t="n">
        <v>1742</v>
      </c>
      <c r="D864" s="51" t="n">
        <v>20</v>
      </c>
      <c r="E864" s="51" t="n">
        <v>30</v>
      </c>
      <c r="F864" s="51" t="n">
        <v>49</v>
      </c>
      <c r="G864" s="51" t="n">
        <v>-4.32192809488736</v>
      </c>
      <c r="H864" s="51" t="n">
        <v>-4.90689059560852</v>
      </c>
      <c r="I864" s="51" t="n">
        <v>-5.61470984411521</v>
      </c>
      <c r="J864" s="51" t="n">
        <v>0.629875966239159</v>
      </c>
      <c r="K864" s="51" t="n">
        <v>0.648036887486092</v>
      </c>
      <c r="L864" s="51" t="n">
        <v>0.666666666666667</v>
      </c>
      <c r="M864" s="51" t="n">
        <v>0.612244897959184</v>
      </c>
      <c r="N864" s="51" t="s">
        <v>152</v>
      </c>
      <c r="O864" s="0" t="s">
        <v>154</v>
      </c>
    </row>
    <row r="865" customFormat="false" ht="14.65" hidden="false" customHeight="false" outlineLevel="0" collapsed="false">
      <c r="A865" s="51" t="s">
        <v>62</v>
      </c>
      <c r="B865" s="51" t="n">
        <v>43</v>
      </c>
      <c r="C865" s="51" t="n">
        <v>1743</v>
      </c>
      <c r="D865" s="51" t="n">
        <v>59</v>
      </c>
      <c r="E865" s="51" t="n">
        <v>140</v>
      </c>
      <c r="F865" s="51" t="n">
        <v>295</v>
      </c>
      <c r="G865" s="51" t="n">
        <v>-5.88264304936184</v>
      </c>
      <c r="H865" s="51" t="n">
        <v>-7.12928301694497</v>
      </c>
      <c r="I865" s="51" t="n">
        <v>-8.2045711442492</v>
      </c>
      <c r="J865" s="51" t="n">
        <v>0.456158124121454</v>
      </c>
      <c r="K865" s="51" t="n">
        <v>0.438484048341451</v>
      </c>
      <c r="L865" s="51" t="n">
        <v>0.421428571428571</v>
      </c>
      <c r="M865" s="51" t="n">
        <v>0.474576271186441</v>
      </c>
      <c r="N865" s="51" t="s">
        <v>139</v>
      </c>
      <c r="O865" s="0" t="s">
        <v>154</v>
      </c>
    </row>
    <row r="866" customFormat="false" ht="14.65" hidden="false" customHeight="false" outlineLevel="0" collapsed="false">
      <c r="A866" s="51" t="s">
        <v>62</v>
      </c>
      <c r="B866" s="51" t="n">
        <v>44</v>
      </c>
      <c r="C866" s="51" t="n">
        <v>1744</v>
      </c>
      <c r="D866" s="51" t="n">
        <v>14</v>
      </c>
      <c r="E866" s="51" t="n">
        <v>69</v>
      </c>
      <c r="F866" s="51" t="n">
        <v>86</v>
      </c>
      <c r="G866" s="51" t="n">
        <v>-3.8073549220576</v>
      </c>
      <c r="H866" s="51" t="n">
        <v>-6.10852445677817</v>
      </c>
      <c r="I866" s="51" t="n">
        <v>-6.4262647547021</v>
      </c>
      <c r="J866" s="51" t="n">
        <v>0.507375728672594</v>
      </c>
      <c r="K866" s="51" t="n">
        <v>0.32088706637469</v>
      </c>
      <c r="L866" s="51" t="n">
        <v>0.202898550724638</v>
      </c>
      <c r="M866" s="51" t="n">
        <v>0.802325581395349</v>
      </c>
      <c r="N866" s="51" t="s">
        <v>129</v>
      </c>
      <c r="O866" s="0" t="s">
        <v>154</v>
      </c>
    </row>
    <row r="867" customFormat="false" ht="14.65" hidden="false" customHeight="false" outlineLevel="0" collapsed="false">
      <c r="A867" s="51" t="s">
        <v>62</v>
      </c>
      <c r="B867" s="51" t="n">
        <v>45</v>
      </c>
      <c r="C867" s="51" t="n">
        <v>1745</v>
      </c>
      <c r="D867" s="51" t="n">
        <v>18</v>
      </c>
      <c r="E867" s="51" t="n">
        <v>35</v>
      </c>
      <c r="F867" s="51" t="n">
        <v>51</v>
      </c>
      <c r="G867" s="51" t="n">
        <v>-4.16992500144231</v>
      </c>
      <c r="H867" s="51" t="n">
        <v>-5.12928301694497</v>
      </c>
      <c r="I867" s="51" t="n">
        <v>-5.6724253419715</v>
      </c>
      <c r="J867" s="51" t="n">
        <v>0.623355006315343</v>
      </c>
      <c r="K867" s="51" t="n">
        <v>0.566230987748955</v>
      </c>
      <c r="L867" s="51" t="n">
        <v>0.514285714285714</v>
      </c>
      <c r="M867" s="51" t="n">
        <v>0.686274509803922</v>
      </c>
      <c r="N867" s="51" t="s">
        <v>129</v>
      </c>
      <c r="O867" s="0" t="s">
        <v>154</v>
      </c>
    </row>
    <row r="868" customFormat="false" ht="14.65" hidden="false" customHeight="false" outlineLevel="0" collapsed="false">
      <c r="A868" s="51" t="s">
        <v>62</v>
      </c>
      <c r="B868" s="51" t="n">
        <v>46</v>
      </c>
      <c r="C868" s="51" t="n">
        <v>1746</v>
      </c>
      <c r="D868" s="51" t="n">
        <v>6</v>
      </c>
      <c r="E868" s="51" t="n">
        <v>37</v>
      </c>
      <c r="F868" s="51" t="n">
        <v>50</v>
      </c>
      <c r="G868" s="51" t="n">
        <v>-2.58496250072116</v>
      </c>
      <c r="H868" s="51" t="n">
        <v>-5.20945336562895</v>
      </c>
      <c r="I868" s="51" t="n">
        <v>-5.64385618977472</v>
      </c>
      <c r="J868" s="51" t="n">
        <v>0.446143421806211</v>
      </c>
      <c r="K868" s="51" t="n">
        <v>0.269009295072047</v>
      </c>
      <c r="L868" s="51" t="n">
        <v>0.162162162162162</v>
      </c>
      <c r="M868" s="51" t="n">
        <v>0.74</v>
      </c>
      <c r="N868" s="51" t="s">
        <v>129</v>
      </c>
      <c r="O868" s="0" t="s">
        <v>154</v>
      </c>
    </row>
    <row r="869" customFormat="false" ht="14.65" hidden="false" customHeight="false" outlineLevel="0" collapsed="false">
      <c r="A869" s="51" t="s">
        <v>62</v>
      </c>
      <c r="B869" s="51" t="n">
        <v>47</v>
      </c>
      <c r="C869" s="51" t="n">
        <v>1747</v>
      </c>
      <c r="D869" s="51" t="n">
        <v>64</v>
      </c>
      <c r="E869" s="51" t="n">
        <v>238</v>
      </c>
      <c r="F869" s="51" t="n">
        <v>454</v>
      </c>
      <c r="G869" s="51" t="n">
        <v>-6</v>
      </c>
      <c r="H869" s="51" t="n">
        <v>-7.89481776330795</v>
      </c>
      <c r="I869" s="51" t="n">
        <v>-8.82654848729092</v>
      </c>
      <c r="J869" s="51" t="n">
        <v>0.419648343325051</v>
      </c>
      <c r="K869" s="51" t="n">
        <v>0.335961688354554</v>
      </c>
      <c r="L869" s="51" t="n">
        <v>0.26890756302521</v>
      </c>
      <c r="M869" s="51" t="n">
        <v>0.524229074889868</v>
      </c>
      <c r="N869" s="51" t="s">
        <v>139</v>
      </c>
      <c r="O869" s="0" t="s">
        <v>154</v>
      </c>
    </row>
    <row r="870" customFormat="false" ht="14.65" hidden="false" customHeight="false" outlineLevel="0" collapsed="false">
      <c r="A870" s="51" t="s">
        <v>62</v>
      </c>
      <c r="B870" s="51" t="n">
        <v>48</v>
      </c>
      <c r="C870" s="51" t="n">
        <v>1748</v>
      </c>
      <c r="D870" s="51" t="n">
        <v>31</v>
      </c>
      <c r="E870" s="51" t="n">
        <v>216</v>
      </c>
      <c r="F870" s="51" t="n">
        <v>259</v>
      </c>
      <c r="G870" s="51" t="n">
        <v>-4.95419631038688</v>
      </c>
      <c r="H870" s="51" t="n">
        <v>-7.75488750216347</v>
      </c>
      <c r="I870" s="51" t="n">
        <v>-8.01680828768655</v>
      </c>
      <c r="J870" s="51" t="n">
        <v>0.463883196972436</v>
      </c>
      <c r="K870" s="51" t="n">
        <v>0.25805688967902</v>
      </c>
      <c r="L870" s="51" t="n">
        <v>0.143518518518519</v>
      </c>
      <c r="M870" s="51" t="n">
        <v>0.833976833976834</v>
      </c>
      <c r="N870" s="51" t="s">
        <v>129</v>
      </c>
      <c r="O870" s="0" t="s">
        <v>154</v>
      </c>
    </row>
    <row r="871" customFormat="false" ht="14.65" hidden="false" customHeight="false" outlineLevel="0" collapsed="false">
      <c r="A871" s="51" t="s">
        <v>62</v>
      </c>
      <c r="B871" s="51" t="n">
        <v>49</v>
      </c>
      <c r="C871" s="51" t="n">
        <v>1749</v>
      </c>
      <c r="D871" s="51" t="n">
        <v>220</v>
      </c>
      <c r="E871" s="51" t="n">
        <v>1700</v>
      </c>
      <c r="F871" s="51" t="n">
        <v>2300</v>
      </c>
      <c r="G871" s="51" t="n">
        <v>-7.78135971352466</v>
      </c>
      <c r="H871" s="51" t="n">
        <v>-10.7313190310251</v>
      </c>
      <c r="I871" s="51" t="n">
        <v>-11.1674181458317</v>
      </c>
      <c r="J871" s="51" t="n">
        <v>0.413500283839541</v>
      </c>
      <c r="K871" s="51" t="n">
        <v>0.231359025210059</v>
      </c>
      <c r="L871" s="51" t="n">
        <v>0.129411764705882</v>
      </c>
      <c r="M871" s="51" t="n">
        <v>0.739130434782609</v>
      </c>
      <c r="N871" s="51" t="s">
        <v>129</v>
      </c>
      <c r="O871" s="0" t="s">
        <v>154</v>
      </c>
    </row>
    <row r="872" customFormat="false" ht="14.65" hidden="false" customHeight="false" outlineLevel="0" collapsed="false">
      <c r="A872" s="51" t="s">
        <v>62</v>
      </c>
      <c r="B872" s="51" t="n">
        <v>50</v>
      </c>
      <c r="C872" s="51" t="n">
        <v>1750</v>
      </c>
      <c r="D872" s="51" t="n">
        <v>126</v>
      </c>
      <c r="E872" s="51" t="n">
        <v>149</v>
      </c>
      <c r="F872" s="51" t="n">
        <v>435</v>
      </c>
      <c r="G872" s="51" t="n">
        <v>-6.97727992349992</v>
      </c>
      <c r="H872" s="51" t="n">
        <v>-7.21916852046216</v>
      </c>
      <c r="I872" s="51" t="n">
        <v>-8.76487159073609</v>
      </c>
      <c r="J872" s="51" t="n">
        <v>0.462945049798148</v>
      </c>
      <c r="K872" s="51" t="n">
        <v>0.625713539805319</v>
      </c>
      <c r="L872" s="51" t="n">
        <v>0.845637583892618</v>
      </c>
      <c r="M872" s="51" t="n">
        <v>0.342528735632184</v>
      </c>
      <c r="N872" s="51" t="s">
        <v>152</v>
      </c>
      <c r="O872" s="0" t="s">
        <v>154</v>
      </c>
    </row>
    <row r="873" customFormat="false" ht="14.65" hidden="false" customHeight="false" outlineLevel="0" collapsed="false">
      <c r="A873" s="51" t="s">
        <v>63</v>
      </c>
      <c r="B873" s="51" t="n">
        <v>1</v>
      </c>
      <c r="C873" s="51" t="n">
        <v>1801</v>
      </c>
      <c r="D873" s="51" t="n">
        <v>115</v>
      </c>
      <c r="E873" s="51" t="n">
        <v>150</v>
      </c>
      <c r="F873" s="51" t="n">
        <v>258</v>
      </c>
      <c r="G873" s="51" t="n">
        <v>-6.84549005094438</v>
      </c>
      <c r="H873" s="51" t="n">
        <v>-7.22881869049588</v>
      </c>
      <c r="I873" s="51" t="n">
        <v>-8.01122725542325</v>
      </c>
      <c r="J873" s="51" t="n">
        <v>0.637556264404005</v>
      </c>
      <c r="K873" s="51" t="n">
        <v>0.699160872626012</v>
      </c>
      <c r="L873" s="51" t="n">
        <v>0.766666666666667</v>
      </c>
      <c r="M873" s="51" t="n">
        <v>0.581395348837209</v>
      </c>
      <c r="N873" s="51" t="s">
        <v>152</v>
      </c>
      <c r="O873" s="0" t="s">
        <v>154</v>
      </c>
    </row>
    <row r="874" customFormat="false" ht="14.65" hidden="false" customHeight="false" outlineLevel="0" collapsed="false">
      <c r="A874" s="51" t="s">
        <v>63</v>
      </c>
      <c r="B874" s="51" t="n">
        <v>2</v>
      </c>
      <c r="C874" s="51" t="n">
        <v>1802</v>
      </c>
      <c r="D874" s="51" t="n">
        <v>31</v>
      </c>
      <c r="E874" s="51" t="n">
        <v>115</v>
      </c>
      <c r="F874" s="51" t="n">
        <v>151</v>
      </c>
      <c r="G874" s="51" t="n">
        <v>-4.95419631038688</v>
      </c>
      <c r="H874" s="51" t="n">
        <v>-6.84549005094438</v>
      </c>
      <c r="I874" s="51" t="n">
        <v>-7.23840473932508</v>
      </c>
      <c r="J874" s="51" t="n">
        <v>0.538730089661062</v>
      </c>
      <c r="K874" s="51" t="n">
        <v>0.381116804448391</v>
      </c>
      <c r="L874" s="51" t="n">
        <v>0.269565217391304</v>
      </c>
      <c r="M874" s="51" t="n">
        <v>0.76158940397351</v>
      </c>
      <c r="N874" s="51" t="s">
        <v>129</v>
      </c>
      <c r="O874" s="0" t="s">
        <v>154</v>
      </c>
    </row>
    <row r="875" customFormat="false" ht="14.65" hidden="false" customHeight="false" outlineLevel="0" collapsed="false">
      <c r="A875" s="51" t="s">
        <v>63</v>
      </c>
      <c r="B875" s="51" t="n">
        <v>3</v>
      </c>
      <c r="C875" s="51" t="n">
        <v>1803</v>
      </c>
      <c r="D875" s="51" t="n">
        <v>29</v>
      </c>
      <c r="E875" s="51" t="n">
        <v>201</v>
      </c>
      <c r="F875" s="51" t="n">
        <v>231</v>
      </c>
      <c r="G875" s="51" t="n">
        <v>-4.85798099512757</v>
      </c>
      <c r="H875" s="51" t="n">
        <v>-7.65105169117893</v>
      </c>
      <c r="I875" s="51" t="n">
        <v>-7.85174904141606</v>
      </c>
      <c r="J875" s="51" t="n">
        <v>0.478035229710312</v>
      </c>
      <c r="K875" s="51" t="n">
        <v>0.262656036574844</v>
      </c>
      <c r="L875" s="51" t="n">
        <v>0.144278606965174</v>
      </c>
      <c r="M875" s="51" t="n">
        <v>0.87012987012987</v>
      </c>
      <c r="N875" s="51" t="s">
        <v>129</v>
      </c>
      <c r="O875" s="0" t="s">
        <v>154</v>
      </c>
    </row>
    <row r="876" customFormat="false" ht="14.65" hidden="false" customHeight="false" outlineLevel="0" collapsed="false">
      <c r="A876" s="51" t="s">
        <v>63</v>
      </c>
      <c r="B876" s="51" t="n">
        <v>4</v>
      </c>
      <c r="C876" s="51" t="n">
        <v>1804</v>
      </c>
      <c r="D876" s="51" t="n">
        <v>20</v>
      </c>
      <c r="E876" s="51" t="n">
        <v>101</v>
      </c>
      <c r="F876" s="51" t="n">
        <v>135</v>
      </c>
      <c r="G876" s="51" t="n">
        <v>-4.32192809488736</v>
      </c>
      <c r="H876" s="51" t="n">
        <v>-6.6582114827518</v>
      </c>
      <c r="I876" s="51" t="n">
        <v>-7.07681559705083</v>
      </c>
      <c r="J876" s="51" t="n">
        <v>0.480357373887868</v>
      </c>
      <c r="K876" s="51" t="n">
        <v>0.308450896036479</v>
      </c>
      <c r="L876" s="51" t="n">
        <v>0.198019801980198</v>
      </c>
      <c r="M876" s="51" t="n">
        <v>0.748148148148148</v>
      </c>
      <c r="N876" s="51" t="s">
        <v>129</v>
      </c>
      <c r="O876" s="0" t="s">
        <v>154</v>
      </c>
    </row>
    <row r="877" customFormat="false" ht="14.65" hidden="false" customHeight="false" outlineLevel="0" collapsed="false">
      <c r="A877" s="51" t="s">
        <v>63</v>
      </c>
      <c r="B877" s="51" t="n">
        <v>5</v>
      </c>
      <c r="C877" s="51" t="n">
        <v>1805</v>
      </c>
      <c r="D877" s="51" t="n">
        <v>24</v>
      </c>
      <c r="E877" s="51" t="n">
        <v>181</v>
      </c>
      <c r="F877" s="51" t="n">
        <v>224</v>
      </c>
      <c r="G877" s="51" t="n">
        <v>-4.58496250072116</v>
      </c>
      <c r="H877" s="51" t="n">
        <v>-7.49984588708321</v>
      </c>
      <c r="I877" s="51" t="n">
        <v>-7.8073549220576</v>
      </c>
      <c r="J877" s="51" t="n">
        <v>0.442386095828074</v>
      </c>
      <c r="K877" s="51" t="n">
        <v>0.24222941493405</v>
      </c>
      <c r="L877" s="51" t="n">
        <v>0.132596685082873</v>
      </c>
      <c r="M877" s="51" t="n">
        <v>0.808035714285714</v>
      </c>
      <c r="N877" s="51" t="s">
        <v>129</v>
      </c>
      <c r="O877" s="0" t="s">
        <v>154</v>
      </c>
    </row>
    <row r="878" customFormat="false" ht="14.65" hidden="false" customHeight="false" outlineLevel="0" collapsed="false">
      <c r="A878" s="51" t="s">
        <v>63</v>
      </c>
      <c r="B878" s="51" t="n">
        <v>6</v>
      </c>
      <c r="C878" s="51" t="n">
        <v>1806</v>
      </c>
      <c r="D878" s="51" t="n">
        <v>15</v>
      </c>
      <c r="E878" s="51" t="n">
        <v>80</v>
      </c>
      <c r="F878" s="51" t="n">
        <v>135</v>
      </c>
      <c r="G878" s="51" t="n">
        <v>-3.90689059560852</v>
      </c>
      <c r="H878" s="51" t="n">
        <v>-6.32192809488736</v>
      </c>
      <c r="I878" s="51" t="n">
        <v>-7.07681559705083</v>
      </c>
      <c r="J878" s="51" t="n">
        <v>0.403808237999304</v>
      </c>
      <c r="K878" s="51" t="n">
        <v>0.275196113099168</v>
      </c>
      <c r="L878" s="51" t="n">
        <v>0.1875</v>
      </c>
      <c r="M878" s="51" t="n">
        <v>0.592592592592593</v>
      </c>
      <c r="N878" s="51" t="s">
        <v>139</v>
      </c>
      <c r="O878" s="0" t="s">
        <v>154</v>
      </c>
    </row>
    <row r="879" customFormat="false" ht="14.65" hidden="false" customHeight="false" outlineLevel="0" collapsed="false">
      <c r="A879" s="51" t="s">
        <v>63</v>
      </c>
      <c r="B879" s="51" t="n">
        <v>7</v>
      </c>
      <c r="C879" s="51" t="n">
        <v>1807</v>
      </c>
      <c r="D879" s="51" t="n">
        <v>18</v>
      </c>
      <c r="E879" s="51" t="n">
        <v>90</v>
      </c>
      <c r="F879" s="51" t="n">
        <v>96</v>
      </c>
      <c r="G879" s="51" t="n">
        <v>-4.16992500144231</v>
      </c>
      <c r="H879" s="51" t="n">
        <v>-6.49185309632968</v>
      </c>
      <c r="I879" s="51" t="n">
        <v>-6.58496250072116</v>
      </c>
      <c r="J879" s="51" t="n">
        <v>0.560178839574539</v>
      </c>
      <c r="K879" s="51" t="n">
        <v>0.334753110808421</v>
      </c>
      <c r="L879" s="51" t="n">
        <v>0.2</v>
      </c>
      <c r="M879" s="51" t="n">
        <v>0.9375</v>
      </c>
      <c r="N879" s="51" t="s">
        <v>129</v>
      </c>
      <c r="O879" s="0" t="s">
        <v>154</v>
      </c>
    </row>
    <row r="880" customFormat="false" ht="14.65" hidden="false" customHeight="false" outlineLevel="0" collapsed="false">
      <c r="A880" s="51" t="s">
        <v>63</v>
      </c>
      <c r="B880" s="51" t="n">
        <v>8</v>
      </c>
      <c r="C880" s="51" t="n">
        <v>1808</v>
      </c>
      <c r="D880" s="51" t="n">
        <v>62</v>
      </c>
      <c r="E880" s="51" t="n">
        <v>349</v>
      </c>
      <c r="F880" s="51" t="n">
        <v>371</v>
      </c>
      <c r="G880" s="51" t="n">
        <v>-5.95419631038688</v>
      </c>
      <c r="H880" s="51" t="n">
        <v>-8.44708322620965</v>
      </c>
      <c r="I880" s="51" t="n">
        <v>-8.5352753766208</v>
      </c>
      <c r="J880" s="51" t="n">
        <v>0.539708317215899</v>
      </c>
      <c r="K880" s="51" t="n">
        <v>0.309679360402043</v>
      </c>
      <c r="L880" s="51" t="n">
        <v>0.177650429799427</v>
      </c>
      <c r="M880" s="51" t="n">
        <v>0.940700808625337</v>
      </c>
      <c r="N880" s="51" t="s">
        <v>129</v>
      </c>
      <c r="O880" s="0" t="s">
        <v>154</v>
      </c>
    </row>
    <row r="881" customFormat="false" ht="14.65" hidden="false" customHeight="false" outlineLevel="0" collapsed="false">
      <c r="A881" s="51" t="s">
        <v>63</v>
      </c>
      <c r="B881" s="51" t="n">
        <v>9</v>
      </c>
      <c r="C881" s="51" t="n">
        <v>1809</v>
      </c>
      <c r="D881" s="51" t="n">
        <v>8</v>
      </c>
      <c r="E881" s="51" t="n">
        <v>56</v>
      </c>
      <c r="F881" s="51" t="n">
        <v>75</v>
      </c>
      <c r="G881" s="51" t="n">
        <v>-3</v>
      </c>
      <c r="H881" s="51" t="n">
        <v>-5.80735492205761</v>
      </c>
      <c r="I881" s="51" t="n">
        <v>-6.22881869049588</v>
      </c>
      <c r="J881" s="51" t="n">
        <v>0.430251267639379</v>
      </c>
      <c r="K881" s="51" t="n">
        <v>0.247953816219659</v>
      </c>
      <c r="L881" s="51" t="n">
        <v>0.142857142857143</v>
      </c>
      <c r="M881" s="51" t="n">
        <v>0.746666666666667</v>
      </c>
      <c r="N881" s="51" t="s">
        <v>129</v>
      </c>
      <c r="O881" s="0" t="s">
        <v>154</v>
      </c>
    </row>
    <row r="882" customFormat="false" ht="14.65" hidden="false" customHeight="false" outlineLevel="0" collapsed="false">
      <c r="A882" s="51" t="s">
        <v>63</v>
      </c>
      <c r="B882" s="51" t="n">
        <v>10</v>
      </c>
      <c r="C882" s="51" t="n">
        <v>1810</v>
      </c>
      <c r="D882" s="51" t="n">
        <v>35</v>
      </c>
      <c r="E882" s="51" t="n">
        <v>130</v>
      </c>
      <c r="F882" s="51" t="n">
        <v>152</v>
      </c>
      <c r="G882" s="51" t="n">
        <v>-5.12928301694497</v>
      </c>
      <c r="H882" s="51" t="n">
        <v>-7.02236781302845</v>
      </c>
      <c r="I882" s="51" t="n">
        <v>-7.24792751344359</v>
      </c>
      <c r="J882" s="51" t="n">
        <v>0.581804522116419</v>
      </c>
      <c r="K882" s="51" t="n">
        <v>0.395812924532654</v>
      </c>
      <c r="L882" s="51" t="n">
        <v>0.269230769230769</v>
      </c>
      <c r="M882" s="51" t="n">
        <v>0.855263157894737</v>
      </c>
      <c r="N882" s="51" t="s">
        <v>129</v>
      </c>
      <c r="O882" s="0" t="s">
        <v>154</v>
      </c>
    </row>
    <row r="883" customFormat="false" ht="14.65" hidden="false" customHeight="false" outlineLevel="0" collapsed="false">
      <c r="A883" s="51" t="s">
        <v>63</v>
      </c>
      <c r="B883" s="51" t="n">
        <v>11</v>
      </c>
      <c r="C883" s="51" t="n">
        <v>1811</v>
      </c>
      <c r="D883" s="51" t="n">
        <v>42</v>
      </c>
      <c r="E883" s="51" t="n">
        <v>195</v>
      </c>
      <c r="F883" s="51" t="n">
        <v>216</v>
      </c>
      <c r="G883" s="51" t="n">
        <v>-5.39231742277876</v>
      </c>
      <c r="H883" s="51" t="n">
        <v>-7.60733031374961</v>
      </c>
      <c r="I883" s="51" t="n">
        <v>-7.75488750216347</v>
      </c>
      <c r="J883" s="51" t="n">
        <v>0.559922584626124</v>
      </c>
      <c r="K883" s="51" t="n">
        <v>0.347308974566535</v>
      </c>
      <c r="L883" s="51" t="n">
        <v>0.215384615384615</v>
      </c>
      <c r="M883" s="51" t="n">
        <v>0.902777777777778</v>
      </c>
      <c r="N883" s="51" t="s">
        <v>129</v>
      </c>
      <c r="O883" s="0" t="s">
        <v>154</v>
      </c>
    </row>
    <row r="884" customFormat="false" ht="14.65" hidden="false" customHeight="false" outlineLevel="0" collapsed="false">
      <c r="A884" s="51" t="s">
        <v>63</v>
      </c>
      <c r="B884" s="51" t="n">
        <v>12</v>
      </c>
      <c r="C884" s="51" t="n">
        <v>1812</v>
      </c>
      <c r="D884" s="51" t="n">
        <v>105</v>
      </c>
      <c r="E884" s="51" t="n">
        <v>178</v>
      </c>
      <c r="F884" s="51" t="n">
        <v>531</v>
      </c>
      <c r="G884" s="51" t="n">
        <v>-6.71424551766612</v>
      </c>
      <c r="H884" s="51" t="n">
        <v>-7.4757334309664</v>
      </c>
      <c r="I884" s="51" t="n">
        <v>-9.05256805080416</v>
      </c>
      <c r="J884" s="51" t="n">
        <v>0.40471007406187</v>
      </c>
      <c r="K884" s="51" t="n">
        <v>0.488636377908142</v>
      </c>
      <c r="L884" s="51" t="n">
        <v>0.589887640449438</v>
      </c>
      <c r="M884" s="51" t="n">
        <v>0.335216572504708</v>
      </c>
      <c r="N884" s="51" t="s">
        <v>139</v>
      </c>
      <c r="O884" s="0" t="s">
        <v>154</v>
      </c>
    </row>
    <row r="885" customFormat="false" ht="14.65" hidden="false" customHeight="false" outlineLevel="0" collapsed="false">
      <c r="A885" s="51" t="s">
        <v>63</v>
      </c>
      <c r="B885" s="51" t="n">
        <v>13</v>
      </c>
      <c r="C885" s="51" t="n">
        <v>1813</v>
      </c>
      <c r="D885" s="51" t="n">
        <v>32</v>
      </c>
      <c r="E885" s="51" t="n">
        <v>98</v>
      </c>
      <c r="F885" s="51" t="n">
        <v>187</v>
      </c>
      <c r="G885" s="51" t="n">
        <v>-5</v>
      </c>
      <c r="H885" s="51" t="n">
        <v>-6.61470984411521</v>
      </c>
      <c r="I885" s="51" t="n">
        <v>-7.54689445988764</v>
      </c>
      <c r="J885" s="51" t="n">
        <v>0.447611364787762</v>
      </c>
      <c r="K885" s="51" t="n">
        <v>0.382342448531945</v>
      </c>
      <c r="L885" s="51" t="n">
        <v>0.326530612244898</v>
      </c>
      <c r="M885" s="51" t="n">
        <v>0.524064171122995</v>
      </c>
      <c r="N885" s="51" t="s">
        <v>139</v>
      </c>
      <c r="O885" s="0" t="s">
        <v>154</v>
      </c>
    </row>
    <row r="886" customFormat="false" ht="14.65" hidden="false" customHeight="false" outlineLevel="0" collapsed="false">
      <c r="A886" s="51" t="s">
        <v>63</v>
      </c>
      <c r="B886" s="51" t="n">
        <v>14</v>
      </c>
      <c r="C886" s="51" t="n">
        <v>1814</v>
      </c>
      <c r="D886" s="51" t="n">
        <v>35</v>
      </c>
      <c r="E886" s="51" t="n">
        <v>55</v>
      </c>
      <c r="F886" s="51" t="n">
        <v>101</v>
      </c>
      <c r="G886" s="51" t="n">
        <v>-5.12928301694497</v>
      </c>
      <c r="H886" s="51" t="n">
        <v>-5.78135971352466</v>
      </c>
      <c r="I886" s="51" t="n">
        <v>-6.6582114827518</v>
      </c>
      <c r="J886" s="51" t="n">
        <v>0.573585824172654</v>
      </c>
      <c r="K886" s="51" t="n">
        <v>0.604188646534465</v>
      </c>
      <c r="L886" s="51" t="n">
        <v>0.636363636363636</v>
      </c>
      <c r="M886" s="51" t="n">
        <v>0.544554455445545</v>
      </c>
      <c r="N886" s="51" t="s">
        <v>139</v>
      </c>
      <c r="O886" s="0" t="s">
        <v>154</v>
      </c>
    </row>
    <row r="887" customFormat="false" ht="14.65" hidden="false" customHeight="false" outlineLevel="0" collapsed="false">
      <c r="A887" s="51" t="s">
        <v>63</v>
      </c>
      <c r="B887" s="51" t="n">
        <v>15</v>
      </c>
      <c r="C887" s="51" t="n">
        <v>1815</v>
      </c>
      <c r="D887" s="51" t="n">
        <v>20</v>
      </c>
      <c r="E887" s="51" t="n">
        <v>128</v>
      </c>
      <c r="F887" s="51" t="n">
        <v>144</v>
      </c>
      <c r="G887" s="51" t="n">
        <v>-4.32192809488736</v>
      </c>
      <c r="H887" s="51" t="n">
        <v>-7</v>
      </c>
      <c r="I887" s="51" t="n">
        <v>-7.16992500144231</v>
      </c>
      <c r="J887" s="51" t="n">
        <v>0.49793733277384</v>
      </c>
      <c r="K887" s="51" t="n">
        <v>0.278966011779075</v>
      </c>
      <c r="L887" s="51" t="n">
        <v>0.15625</v>
      </c>
      <c r="M887" s="51" t="n">
        <v>0.888888888888889</v>
      </c>
      <c r="N887" s="51" t="s">
        <v>129</v>
      </c>
      <c r="O887" s="0" t="s">
        <v>154</v>
      </c>
    </row>
    <row r="888" customFormat="false" ht="14.65" hidden="false" customHeight="false" outlineLevel="0" collapsed="false">
      <c r="A888" s="51" t="s">
        <v>63</v>
      </c>
      <c r="B888" s="51" t="n">
        <v>16</v>
      </c>
      <c r="C888" s="51" t="n">
        <v>1816</v>
      </c>
      <c r="D888" s="51" t="n">
        <v>32</v>
      </c>
      <c r="E888" s="51" t="n">
        <v>105</v>
      </c>
      <c r="F888" s="51" t="n">
        <v>110</v>
      </c>
      <c r="G888" s="51" t="n">
        <v>-5</v>
      </c>
      <c r="H888" s="51" t="n">
        <v>-6.71424551766612</v>
      </c>
      <c r="I888" s="51" t="n">
        <v>-6.78135971352466</v>
      </c>
      <c r="J888" s="51" t="n">
        <v>0.652408820229926</v>
      </c>
      <c r="K888" s="51" t="n">
        <v>0.44593791627891</v>
      </c>
      <c r="L888" s="51" t="n">
        <v>0.304761904761905</v>
      </c>
      <c r="M888" s="51" t="n">
        <v>0.954545454545455</v>
      </c>
      <c r="N888" s="51" t="s">
        <v>129</v>
      </c>
      <c r="O888" s="0" t="s">
        <v>154</v>
      </c>
    </row>
    <row r="889" customFormat="false" ht="14.65" hidden="false" customHeight="false" outlineLevel="0" collapsed="false">
      <c r="A889" s="51" t="s">
        <v>63</v>
      </c>
      <c r="B889" s="51" t="n">
        <v>17</v>
      </c>
      <c r="C889" s="51" t="n">
        <v>1817</v>
      </c>
      <c r="D889" s="51" t="n">
        <v>8</v>
      </c>
      <c r="E889" s="51" t="n">
        <v>24</v>
      </c>
      <c r="F889" s="51" t="n">
        <v>31</v>
      </c>
      <c r="G889" s="51" t="n">
        <v>-3</v>
      </c>
      <c r="H889" s="51" t="n">
        <v>-4.58496250072116</v>
      </c>
      <c r="I889" s="51" t="n">
        <v>-4.95419631038688</v>
      </c>
      <c r="J889" s="51" t="n">
        <v>0.58460377005134</v>
      </c>
      <c r="K889" s="51" t="n">
        <v>0.441473384406148</v>
      </c>
      <c r="L889" s="51" t="n">
        <v>0.333333333333333</v>
      </c>
      <c r="M889" s="51" t="n">
        <v>0.774193548387097</v>
      </c>
      <c r="N889" s="51" t="s">
        <v>129</v>
      </c>
      <c r="O889" s="0" t="s">
        <v>154</v>
      </c>
    </row>
    <row r="890" customFormat="false" ht="14.65" hidden="false" customHeight="false" outlineLevel="0" collapsed="false">
      <c r="A890" s="51" t="s">
        <v>63</v>
      </c>
      <c r="B890" s="51" t="n">
        <v>18</v>
      </c>
      <c r="C890" s="51" t="n">
        <v>1818</v>
      </c>
      <c r="D890" s="51" t="n">
        <v>35</v>
      </c>
      <c r="E890" s="51" t="n">
        <v>112</v>
      </c>
      <c r="F890" s="51" t="n">
        <v>121</v>
      </c>
      <c r="G890" s="51" t="n">
        <v>-5.12928301694497</v>
      </c>
      <c r="H890" s="51" t="n">
        <v>-6.8073549220576</v>
      </c>
      <c r="I890" s="51" t="n">
        <v>-6.9188632372746</v>
      </c>
      <c r="J890" s="51" t="n">
        <v>0.644525864033541</v>
      </c>
      <c r="K890" s="51" t="n">
        <v>0.448827054440117</v>
      </c>
      <c r="L890" s="51" t="n">
        <v>0.3125</v>
      </c>
      <c r="M890" s="51" t="n">
        <v>0.925619834710744</v>
      </c>
      <c r="N890" s="51" t="s">
        <v>129</v>
      </c>
      <c r="O890" s="0" t="s">
        <v>154</v>
      </c>
    </row>
    <row r="891" customFormat="false" ht="14.65" hidden="false" customHeight="false" outlineLevel="0" collapsed="false">
      <c r="A891" s="51" t="s">
        <v>63</v>
      </c>
      <c r="B891" s="51" t="n">
        <v>19</v>
      </c>
      <c r="C891" s="51" t="n">
        <v>1819</v>
      </c>
      <c r="D891" s="51" t="n">
        <v>46</v>
      </c>
      <c r="E891" s="51" t="n">
        <v>330</v>
      </c>
      <c r="F891" s="51" t="n">
        <v>372</v>
      </c>
      <c r="G891" s="51" t="n">
        <v>-5.52356195605701</v>
      </c>
      <c r="H891" s="51" t="n">
        <v>-8.36632221424582</v>
      </c>
      <c r="I891" s="51" t="n">
        <v>-8.53915881110803</v>
      </c>
      <c r="J891" s="51" t="n">
        <v>0.478701913318406</v>
      </c>
      <c r="K891" s="51" t="n">
        <v>0.258351931376956</v>
      </c>
      <c r="L891" s="51" t="n">
        <v>0.139393939393939</v>
      </c>
      <c r="M891" s="51" t="n">
        <v>0.887096774193548</v>
      </c>
      <c r="N891" s="51" t="s">
        <v>129</v>
      </c>
      <c r="O891" s="0" t="s">
        <v>154</v>
      </c>
    </row>
    <row r="892" customFormat="false" ht="14.65" hidden="false" customHeight="false" outlineLevel="0" collapsed="false">
      <c r="A892" s="51" t="s">
        <v>63</v>
      </c>
      <c r="B892" s="51" t="n">
        <v>20</v>
      </c>
      <c r="C892" s="51" t="n">
        <v>1820</v>
      </c>
      <c r="D892" s="51" t="n">
        <v>31</v>
      </c>
      <c r="E892" s="51" t="n">
        <v>220</v>
      </c>
      <c r="F892" s="51" t="n">
        <v>281</v>
      </c>
      <c r="G892" s="51" t="n">
        <v>-4.95419631038688</v>
      </c>
      <c r="H892" s="51" t="n">
        <v>-7.78135971352466</v>
      </c>
      <c r="I892" s="51" t="n">
        <v>-8.13442632022093</v>
      </c>
      <c r="J892" s="51" t="n">
        <v>0.442039206229567</v>
      </c>
      <c r="K892" s="51" t="n">
        <v>0.249607947517443</v>
      </c>
      <c r="L892" s="51" t="n">
        <v>0.140909090909091</v>
      </c>
      <c r="M892" s="51" t="n">
        <v>0.782918149466192</v>
      </c>
      <c r="N892" s="51" t="s">
        <v>129</v>
      </c>
      <c r="O892" s="0" t="s">
        <v>154</v>
      </c>
    </row>
    <row r="893" customFormat="false" ht="14.65" hidden="false" customHeight="false" outlineLevel="0" collapsed="false">
      <c r="A893" s="51" t="s">
        <v>63</v>
      </c>
      <c r="B893" s="51" t="n">
        <v>21</v>
      </c>
      <c r="C893" s="51" t="n">
        <v>1821</v>
      </c>
      <c r="D893" s="51" t="n">
        <v>16</v>
      </c>
      <c r="E893" s="51" t="n">
        <v>89</v>
      </c>
      <c r="F893" s="51" t="n">
        <v>118</v>
      </c>
      <c r="G893" s="51" t="n">
        <v>-4</v>
      </c>
      <c r="H893" s="51" t="n">
        <v>-6.4757334309664</v>
      </c>
      <c r="I893" s="51" t="n">
        <v>-6.88264304936184</v>
      </c>
      <c r="J893" s="51" t="n">
        <v>0.467647509425395</v>
      </c>
      <c r="K893" s="51" t="n">
        <v>0.289985590513353</v>
      </c>
      <c r="L893" s="51" t="n">
        <v>0.179775280898876</v>
      </c>
      <c r="M893" s="51" t="n">
        <v>0.754237288135593</v>
      </c>
      <c r="N893" s="51" t="s">
        <v>129</v>
      </c>
      <c r="O893" s="0" t="s">
        <v>154</v>
      </c>
    </row>
    <row r="894" customFormat="false" ht="14.65" hidden="false" customHeight="false" outlineLevel="0" collapsed="false">
      <c r="A894" s="51" t="s">
        <v>63</v>
      </c>
      <c r="B894" s="51" t="n">
        <v>22</v>
      </c>
      <c r="C894" s="51" t="n">
        <v>1822</v>
      </c>
      <c r="D894" s="51" t="n">
        <v>71</v>
      </c>
      <c r="E894" s="51" t="n">
        <v>850</v>
      </c>
      <c r="F894" s="51" t="n">
        <v>1150</v>
      </c>
      <c r="G894" s="51" t="n">
        <v>-6.14974711950468</v>
      </c>
      <c r="H894" s="51" t="n">
        <v>-9.73131903102506</v>
      </c>
      <c r="I894" s="51" t="n">
        <v>-10.1674181458317</v>
      </c>
      <c r="J894" s="51" t="n">
        <v>0.357353741586259</v>
      </c>
      <c r="K894" s="51" t="n">
        <v>0.172799665370774</v>
      </c>
      <c r="L894" s="51" t="n">
        <v>0.0835294117647059</v>
      </c>
      <c r="M894" s="51" t="n">
        <v>0.739130434782609</v>
      </c>
      <c r="N894" s="51" t="s">
        <v>129</v>
      </c>
      <c r="O894" s="0" t="s">
        <v>154</v>
      </c>
    </row>
    <row r="895" customFormat="false" ht="14.65" hidden="false" customHeight="false" outlineLevel="0" collapsed="false">
      <c r="A895" s="51" t="s">
        <v>63</v>
      </c>
      <c r="B895" s="51" t="n">
        <v>23</v>
      </c>
      <c r="C895" s="51" t="n">
        <v>1823</v>
      </c>
      <c r="D895" s="51" t="n">
        <v>8</v>
      </c>
      <c r="E895" s="51" t="n">
        <v>31</v>
      </c>
      <c r="F895" s="51" t="n">
        <v>54</v>
      </c>
      <c r="G895" s="51" t="n">
        <v>-3</v>
      </c>
      <c r="H895" s="51" t="n">
        <v>-4.95419631038688</v>
      </c>
      <c r="I895" s="51" t="n">
        <v>-5.75488750216347</v>
      </c>
      <c r="J895" s="51" t="n">
        <v>0.43976934715696</v>
      </c>
      <c r="K895" s="51" t="n">
        <v>0.336916354290607</v>
      </c>
      <c r="L895" s="51" t="n">
        <v>0.258064516129032</v>
      </c>
      <c r="M895" s="51" t="n">
        <v>0.574074074074074</v>
      </c>
      <c r="N895" s="51" t="s">
        <v>139</v>
      </c>
      <c r="O895" s="0" t="s">
        <v>154</v>
      </c>
    </row>
    <row r="896" customFormat="false" ht="14.65" hidden="false" customHeight="false" outlineLevel="0" collapsed="false">
      <c r="A896" s="51" t="s">
        <v>63</v>
      </c>
      <c r="B896" s="51" t="n">
        <v>24</v>
      </c>
      <c r="C896" s="51" t="n">
        <v>1824</v>
      </c>
      <c r="D896" s="51" t="n">
        <v>30</v>
      </c>
      <c r="E896" s="51" t="n">
        <v>36</v>
      </c>
      <c r="F896" s="51" t="n">
        <v>110</v>
      </c>
      <c r="G896" s="51" t="n">
        <v>-4.90689059560852</v>
      </c>
      <c r="H896" s="51" t="n">
        <v>-5.16992500144231</v>
      </c>
      <c r="I896" s="51" t="n">
        <v>-6.78135971352466</v>
      </c>
      <c r="J896" s="51" t="n">
        <v>0.446906110670195</v>
      </c>
      <c r="K896" s="51" t="n">
        <v>0.61029136183932</v>
      </c>
      <c r="L896" s="51" t="n">
        <v>0.833333333333333</v>
      </c>
      <c r="M896" s="51" t="n">
        <v>0.327272727272727</v>
      </c>
      <c r="N896" s="51" t="s">
        <v>152</v>
      </c>
      <c r="O896" s="0" t="s">
        <v>154</v>
      </c>
    </row>
    <row r="897" customFormat="false" ht="14.65" hidden="false" customHeight="false" outlineLevel="0" collapsed="false">
      <c r="A897" s="51" t="s">
        <v>63</v>
      </c>
      <c r="B897" s="51" t="n">
        <v>25</v>
      </c>
      <c r="C897" s="51" t="n">
        <v>1825</v>
      </c>
      <c r="D897" s="51" t="n">
        <v>29</v>
      </c>
      <c r="E897" s="51" t="n">
        <v>69</v>
      </c>
      <c r="F897" s="51" t="n">
        <v>131</v>
      </c>
      <c r="G897" s="51" t="n">
        <v>-4.85798099512757</v>
      </c>
      <c r="H897" s="51" t="n">
        <v>-6.10852445677817</v>
      </c>
      <c r="I897" s="51" t="n">
        <v>-7.03342300153745</v>
      </c>
      <c r="J897" s="51" t="n">
        <v>0.488545041874502</v>
      </c>
      <c r="K897" s="51" t="n">
        <v>0.453168360625637</v>
      </c>
      <c r="L897" s="51" t="n">
        <v>0.420289855072464</v>
      </c>
      <c r="M897" s="51" t="n">
        <v>0.526717557251908</v>
      </c>
      <c r="N897" s="51" t="s">
        <v>139</v>
      </c>
      <c r="O897" s="0" t="s">
        <v>154</v>
      </c>
    </row>
    <row r="898" customFormat="false" ht="14.65" hidden="false" customHeight="false" outlineLevel="0" collapsed="false">
      <c r="A898" s="51" t="s">
        <v>63</v>
      </c>
      <c r="B898" s="51" t="n">
        <v>26</v>
      </c>
      <c r="C898" s="51" t="n">
        <v>1826</v>
      </c>
      <c r="D898" s="51" t="n">
        <v>35</v>
      </c>
      <c r="E898" s="51" t="n">
        <v>249</v>
      </c>
      <c r="F898" s="51" t="n">
        <v>250</v>
      </c>
      <c r="G898" s="51" t="n">
        <v>-5.12928301694497</v>
      </c>
      <c r="H898" s="51" t="n">
        <v>-7.96000193206808</v>
      </c>
      <c r="I898" s="51" t="n">
        <v>-7.96578428466209</v>
      </c>
      <c r="J898" s="51" t="n">
        <v>0.518559557876815</v>
      </c>
      <c r="K898" s="51" t="n">
        <v>0.270015758593365</v>
      </c>
      <c r="L898" s="51" t="n">
        <v>0.140562248995984</v>
      </c>
      <c r="M898" s="51" t="n">
        <v>0.996</v>
      </c>
      <c r="N898" s="51" t="s">
        <v>129</v>
      </c>
      <c r="O898" s="0" t="s">
        <v>154</v>
      </c>
    </row>
    <row r="899" customFormat="false" ht="14.65" hidden="false" customHeight="false" outlineLevel="0" collapsed="false">
      <c r="A899" s="51" t="s">
        <v>63</v>
      </c>
      <c r="B899" s="51" t="n">
        <v>27</v>
      </c>
      <c r="C899" s="51" t="n">
        <v>1827</v>
      </c>
      <c r="D899" s="51" t="n">
        <v>38</v>
      </c>
      <c r="E899" s="51" t="n">
        <v>151</v>
      </c>
      <c r="F899" s="51" t="n">
        <v>201</v>
      </c>
      <c r="G899" s="51" t="n">
        <v>-5.24792751344359</v>
      </c>
      <c r="H899" s="51" t="n">
        <v>-7.23840473932508</v>
      </c>
      <c r="I899" s="51" t="n">
        <v>-7.65105169117893</v>
      </c>
      <c r="J899" s="51" t="n">
        <v>0.521745808092264</v>
      </c>
      <c r="K899" s="51" t="n">
        <v>0.362389397570655</v>
      </c>
      <c r="L899" s="51" t="n">
        <v>0.251655629139073</v>
      </c>
      <c r="M899" s="51" t="n">
        <v>0.751243781094527</v>
      </c>
      <c r="N899" s="51" t="s">
        <v>129</v>
      </c>
      <c r="O899" s="0" t="s">
        <v>154</v>
      </c>
    </row>
    <row r="900" customFormat="false" ht="14.65" hidden="false" customHeight="false" outlineLevel="0" collapsed="false">
      <c r="A900" s="51" t="s">
        <v>63</v>
      </c>
      <c r="B900" s="51" t="n">
        <v>28</v>
      </c>
      <c r="C900" s="51" t="n">
        <v>1828</v>
      </c>
      <c r="D900" s="51" t="n">
        <v>31</v>
      </c>
      <c r="E900" s="51" t="n">
        <v>231</v>
      </c>
      <c r="F900" s="51" t="n">
        <v>241</v>
      </c>
      <c r="G900" s="51" t="n">
        <v>-4.95419631038688</v>
      </c>
      <c r="H900" s="51" t="n">
        <v>-7.85174904141606</v>
      </c>
      <c r="I900" s="51" t="n">
        <v>-7.91288933622996</v>
      </c>
      <c r="J900" s="51" t="n">
        <v>0.497717479409501</v>
      </c>
      <c r="K900" s="51" t="n">
        <v>0.258477980536306</v>
      </c>
      <c r="L900" s="51" t="n">
        <v>0.134199134199134</v>
      </c>
      <c r="M900" s="51" t="n">
        <v>0.95850622406639</v>
      </c>
      <c r="N900" s="51" t="s">
        <v>129</v>
      </c>
      <c r="O900" s="0" t="s">
        <v>154</v>
      </c>
    </row>
    <row r="901" customFormat="false" ht="14.65" hidden="false" customHeight="false" outlineLevel="0" collapsed="false">
      <c r="A901" s="51" t="s">
        <v>63</v>
      </c>
      <c r="B901" s="51" t="n">
        <v>29</v>
      </c>
      <c r="C901" s="51" t="n">
        <v>1829</v>
      </c>
      <c r="D901" s="51" t="n">
        <v>19</v>
      </c>
      <c r="E901" s="51" t="n">
        <v>144</v>
      </c>
      <c r="F901" s="51" t="n">
        <v>226</v>
      </c>
      <c r="G901" s="51" t="n">
        <v>-4.24792751344359</v>
      </c>
      <c r="H901" s="51" t="n">
        <v>-7.16992500144231</v>
      </c>
      <c r="I901" s="51" t="n">
        <v>-7.82017896241519</v>
      </c>
      <c r="J901" s="51" t="n">
        <v>0.376967557150186</v>
      </c>
      <c r="K901" s="51" t="n">
        <v>0.223054294403825</v>
      </c>
      <c r="L901" s="51" t="n">
        <v>0.131944444444444</v>
      </c>
      <c r="M901" s="51" t="n">
        <v>0.63716814159292</v>
      </c>
      <c r="N901" s="51" t="s">
        <v>139</v>
      </c>
      <c r="O901" s="0" t="s">
        <v>154</v>
      </c>
    </row>
    <row r="902" customFormat="false" ht="14.65" hidden="false" customHeight="false" outlineLevel="0" collapsed="false">
      <c r="A902" s="51" t="s">
        <v>63</v>
      </c>
      <c r="B902" s="51" t="n">
        <v>30</v>
      </c>
      <c r="C902" s="51" t="n">
        <v>1830</v>
      </c>
      <c r="D902" s="51" t="n">
        <v>14</v>
      </c>
      <c r="E902" s="51" t="n">
        <v>101</v>
      </c>
      <c r="F902" s="51" t="n">
        <v>160</v>
      </c>
      <c r="G902" s="51" t="n">
        <v>-3.8073549220576</v>
      </c>
      <c r="H902" s="51" t="n">
        <v>-6.6582114827518</v>
      </c>
      <c r="I902" s="51" t="n">
        <v>-7.32192809488736</v>
      </c>
      <c r="J902" s="51" t="n">
        <v>0.380838349237446</v>
      </c>
      <c r="K902" s="51" t="n">
        <v>0.229792285423703</v>
      </c>
      <c r="L902" s="51" t="n">
        <v>0.138613861386139</v>
      </c>
      <c r="M902" s="51" t="n">
        <v>0.63125</v>
      </c>
      <c r="N902" s="51" t="s">
        <v>139</v>
      </c>
      <c r="O902" s="0" t="s">
        <v>154</v>
      </c>
    </row>
    <row r="903" customFormat="false" ht="14.65" hidden="false" customHeight="false" outlineLevel="0" collapsed="false">
      <c r="A903" s="51" t="s">
        <v>63</v>
      </c>
      <c r="B903" s="51" t="n">
        <v>31</v>
      </c>
      <c r="C903" s="51" t="n">
        <v>1831</v>
      </c>
      <c r="D903" s="51" t="n">
        <v>25</v>
      </c>
      <c r="E903" s="51" t="n">
        <v>174</v>
      </c>
      <c r="F903" s="51" t="n">
        <v>245</v>
      </c>
      <c r="G903" s="51" t="n">
        <v>-4.64385618977472</v>
      </c>
      <c r="H903" s="51" t="n">
        <v>-7.44294349584873</v>
      </c>
      <c r="I903" s="51" t="n">
        <v>-7.93663793900257</v>
      </c>
      <c r="J903" s="51" t="n">
        <v>0.416923295790544</v>
      </c>
      <c r="K903" s="51" t="n">
        <v>0.244783809560936</v>
      </c>
      <c r="L903" s="51" t="n">
        <v>0.14367816091954</v>
      </c>
      <c r="M903" s="51" t="n">
        <v>0.710204081632653</v>
      </c>
      <c r="N903" s="51" t="s">
        <v>129</v>
      </c>
      <c r="O903" s="0" t="s">
        <v>154</v>
      </c>
    </row>
    <row r="904" customFormat="false" ht="14.65" hidden="false" customHeight="false" outlineLevel="0" collapsed="false">
      <c r="A904" s="51" t="s">
        <v>63</v>
      </c>
      <c r="B904" s="51" t="n">
        <v>34</v>
      </c>
      <c r="C904" s="51" t="n">
        <v>1834</v>
      </c>
      <c r="D904" s="51" t="n">
        <v>39</v>
      </c>
      <c r="E904" s="51" t="n">
        <v>242</v>
      </c>
      <c r="F904" s="51" t="n">
        <v>280</v>
      </c>
      <c r="G904" s="51" t="n">
        <v>-5.28540221886225</v>
      </c>
      <c r="H904" s="51" t="n">
        <v>-7.9188632372746</v>
      </c>
      <c r="I904" s="51" t="n">
        <v>-8.12928301694497</v>
      </c>
      <c r="J904" s="51" t="n">
        <v>0.493769622845505</v>
      </c>
      <c r="K904" s="51" t="n">
        <v>0.282124130573941</v>
      </c>
      <c r="L904" s="51" t="n">
        <v>0.161157024793388</v>
      </c>
      <c r="M904" s="51" t="n">
        <v>0.864285714285714</v>
      </c>
      <c r="N904" s="51" t="s">
        <v>129</v>
      </c>
      <c r="O904" s="0" t="s">
        <v>154</v>
      </c>
    </row>
    <row r="905" customFormat="false" ht="14.65" hidden="false" customHeight="false" outlineLevel="0" collapsed="false">
      <c r="A905" s="51" t="s">
        <v>63</v>
      </c>
      <c r="B905" s="51" t="n">
        <v>36</v>
      </c>
      <c r="C905" s="51" t="n">
        <v>1836</v>
      </c>
      <c r="D905" s="51" t="n">
        <v>35</v>
      </c>
      <c r="E905" s="51" t="n">
        <v>368</v>
      </c>
      <c r="F905" s="51" t="n">
        <v>482</v>
      </c>
      <c r="G905" s="51" t="n">
        <v>-5.12928301694497</v>
      </c>
      <c r="H905" s="51" t="n">
        <v>-8.52356195605701</v>
      </c>
      <c r="I905" s="51" t="n">
        <v>-8.91288933622996</v>
      </c>
      <c r="J905" s="51" t="n">
        <v>0.381309930768198</v>
      </c>
      <c r="K905" s="51" t="n">
        <v>0.190466719833091</v>
      </c>
      <c r="L905" s="51" t="n">
        <v>0.0951086956521739</v>
      </c>
      <c r="M905" s="51" t="n">
        <v>0.763485477178423</v>
      </c>
      <c r="N905" s="51" t="s">
        <v>129</v>
      </c>
      <c r="O905" s="0" t="s">
        <v>154</v>
      </c>
    </row>
    <row r="906" customFormat="false" ht="14.65" hidden="false" customHeight="false" outlineLevel="0" collapsed="false">
      <c r="A906" s="51" t="s">
        <v>63</v>
      </c>
      <c r="B906" s="51" t="n">
        <v>37</v>
      </c>
      <c r="C906" s="51" t="n">
        <v>1837</v>
      </c>
      <c r="D906" s="51" t="n">
        <v>46</v>
      </c>
      <c r="E906" s="51" t="n">
        <v>52</v>
      </c>
      <c r="F906" s="51" t="n">
        <v>331</v>
      </c>
      <c r="G906" s="51" t="n">
        <v>-5.52356195605701</v>
      </c>
      <c r="H906" s="51" t="n">
        <v>-5.70043971814109</v>
      </c>
      <c r="I906" s="51" t="n">
        <v>-8.37068740680722</v>
      </c>
      <c r="J906" s="51" t="n">
        <v>0.279494928704254</v>
      </c>
      <c r="K906" s="51" t="n">
        <v>0.497269457888218</v>
      </c>
      <c r="L906" s="51" t="n">
        <v>0.884615384615385</v>
      </c>
      <c r="M906" s="51" t="n">
        <v>0.157099697885196</v>
      </c>
      <c r="N906" s="51" t="s">
        <v>152</v>
      </c>
      <c r="O906" s="0" t="s">
        <v>154</v>
      </c>
    </row>
    <row r="907" customFormat="false" ht="14.65" hidden="false" customHeight="false" outlineLevel="0" collapsed="false">
      <c r="A907" s="51" t="s">
        <v>63</v>
      </c>
      <c r="B907" s="51" t="n">
        <v>38</v>
      </c>
      <c r="C907" s="51" t="n">
        <v>1838</v>
      </c>
      <c r="D907" s="51" t="n">
        <v>28</v>
      </c>
      <c r="E907" s="51" t="n">
        <v>89</v>
      </c>
      <c r="F907" s="51" t="n">
        <v>117</v>
      </c>
      <c r="G907" s="51" t="n">
        <v>-4.8073549220576</v>
      </c>
      <c r="H907" s="51" t="n">
        <v>-6.4757334309664</v>
      </c>
      <c r="I907" s="51" t="n">
        <v>-6.87036471958341</v>
      </c>
      <c r="J907" s="51" t="n">
        <v>0.566753969939951</v>
      </c>
      <c r="K907" s="51" t="n">
        <v>0.422296524073654</v>
      </c>
      <c r="L907" s="51" t="n">
        <v>0.314606741573034</v>
      </c>
      <c r="M907" s="51" t="n">
        <v>0.760683760683761</v>
      </c>
      <c r="N907" s="51" t="s">
        <v>129</v>
      </c>
      <c r="O907" s="0" t="s">
        <v>154</v>
      </c>
    </row>
    <row r="908" customFormat="false" ht="14.65" hidden="false" customHeight="false" outlineLevel="0" collapsed="false">
      <c r="A908" s="51" t="s">
        <v>63</v>
      </c>
      <c r="B908" s="51" t="n">
        <v>39</v>
      </c>
      <c r="C908" s="51" t="n">
        <v>1839</v>
      </c>
      <c r="D908" s="51" t="n">
        <v>28</v>
      </c>
      <c r="E908" s="51" t="n">
        <v>218</v>
      </c>
      <c r="F908" s="51" t="n">
        <v>229</v>
      </c>
      <c r="G908" s="51" t="n">
        <v>-4.8073549220576</v>
      </c>
      <c r="H908" s="51" t="n">
        <v>-7.76818432477693</v>
      </c>
      <c r="I908" s="51" t="n">
        <v>-7.83920378809694</v>
      </c>
      <c r="J908" s="51" t="n">
        <v>0.488259797807183</v>
      </c>
      <c r="K908" s="51" t="n">
        <v>0.250457953779415</v>
      </c>
      <c r="L908" s="51" t="n">
        <v>0.128440366972477</v>
      </c>
      <c r="M908" s="51" t="n">
        <v>0.951965065502184</v>
      </c>
      <c r="N908" s="51" t="s">
        <v>129</v>
      </c>
      <c r="O908" s="0" t="s">
        <v>154</v>
      </c>
    </row>
    <row r="909" customFormat="false" ht="14.65" hidden="false" customHeight="false" outlineLevel="0" collapsed="false">
      <c r="A909" s="51" t="s">
        <v>63</v>
      </c>
      <c r="B909" s="51" t="n">
        <v>40</v>
      </c>
      <c r="C909" s="51" t="n">
        <v>1840</v>
      </c>
      <c r="D909" s="51" t="n">
        <v>9</v>
      </c>
      <c r="E909" s="51" t="n">
        <v>35</v>
      </c>
      <c r="F909" s="51" t="n">
        <v>42</v>
      </c>
      <c r="G909" s="51" t="n">
        <v>-3.16992500144231</v>
      </c>
      <c r="H909" s="51" t="n">
        <v>-5.12928301694497</v>
      </c>
      <c r="I909" s="51" t="n">
        <v>-5.39231742277876</v>
      </c>
      <c r="J909" s="51" t="n">
        <v>0.56312717400147</v>
      </c>
      <c r="K909" s="51" t="n">
        <v>0.380567054674379</v>
      </c>
      <c r="L909" s="51" t="n">
        <v>0.257142857142857</v>
      </c>
      <c r="M909" s="51" t="n">
        <v>0.833333333333333</v>
      </c>
      <c r="N909" s="51" t="s">
        <v>129</v>
      </c>
      <c r="O909" s="0" t="s">
        <v>154</v>
      </c>
    </row>
    <row r="910" customFormat="false" ht="14.65" hidden="false" customHeight="false" outlineLevel="0" collapsed="false">
      <c r="A910" s="51" t="s">
        <v>63</v>
      </c>
      <c r="B910" s="51" t="n">
        <v>41</v>
      </c>
      <c r="C910" s="51" t="n">
        <v>1841</v>
      </c>
      <c r="D910" s="51" t="n">
        <v>15</v>
      </c>
      <c r="E910" s="51" t="n">
        <v>46</v>
      </c>
      <c r="F910" s="51" t="n">
        <v>89</v>
      </c>
      <c r="G910" s="51" t="n">
        <v>-3.90689059560852</v>
      </c>
      <c r="H910" s="51" t="n">
        <v>-5.52356195605701</v>
      </c>
      <c r="I910" s="51" t="n">
        <v>-6.4757334309664</v>
      </c>
      <c r="J910" s="51" t="n">
        <v>0.443295400879721</v>
      </c>
      <c r="K910" s="51" t="n">
        <v>0.380236285548483</v>
      </c>
      <c r="L910" s="51" t="n">
        <v>0.326086956521739</v>
      </c>
      <c r="M910" s="51" t="n">
        <v>0.51685393258427</v>
      </c>
      <c r="N910" s="51" t="s">
        <v>139</v>
      </c>
      <c r="O910" s="0" t="s">
        <v>154</v>
      </c>
    </row>
    <row r="911" customFormat="false" ht="14.65" hidden="false" customHeight="false" outlineLevel="0" collapsed="false">
      <c r="A911" s="51" t="s">
        <v>63</v>
      </c>
      <c r="B911" s="51" t="n">
        <v>42</v>
      </c>
      <c r="C911" s="51" t="n">
        <v>1842</v>
      </c>
      <c r="D911" s="51" t="n">
        <v>24</v>
      </c>
      <c r="E911" s="51" t="n">
        <v>101</v>
      </c>
      <c r="F911" s="51" t="n">
        <v>171</v>
      </c>
      <c r="G911" s="51" t="n">
        <v>-4.58496250072116</v>
      </c>
      <c r="H911" s="51" t="n">
        <v>-6.6582114827518</v>
      </c>
      <c r="I911" s="51" t="n">
        <v>-7.4178525148859</v>
      </c>
      <c r="J911" s="51" t="n">
        <v>0.436030701673681</v>
      </c>
      <c r="K911" s="51" t="n">
        <v>0.321922177208732</v>
      </c>
      <c r="L911" s="51" t="n">
        <v>0.237623762376238</v>
      </c>
      <c r="M911" s="51" t="n">
        <v>0.590643274853801</v>
      </c>
      <c r="N911" s="51" t="s">
        <v>139</v>
      </c>
      <c r="O911" s="0" t="s">
        <v>154</v>
      </c>
    </row>
    <row r="912" customFormat="false" ht="14.65" hidden="false" customHeight="false" outlineLevel="0" collapsed="false">
      <c r="A912" s="51" t="s">
        <v>63</v>
      </c>
      <c r="B912" s="51" t="n">
        <v>43</v>
      </c>
      <c r="C912" s="51" t="n">
        <v>1843</v>
      </c>
      <c r="D912" s="51" t="n">
        <v>12</v>
      </c>
      <c r="E912" s="51" t="n">
        <v>35</v>
      </c>
      <c r="F912" s="51" t="n">
        <v>48</v>
      </c>
      <c r="G912" s="51" t="n">
        <v>-3.58496250072116</v>
      </c>
      <c r="H912" s="51" t="n">
        <v>-5.12928301694497</v>
      </c>
      <c r="I912" s="51" t="n">
        <v>-5.58496250072116</v>
      </c>
      <c r="J912" s="51" t="n">
        <v>0.567010893440545</v>
      </c>
      <c r="K912" s="51" t="n">
        <v>0.440947246525692</v>
      </c>
      <c r="L912" s="51" t="n">
        <v>0.342857142857143</v>
      </c>
      <c r="M912" s="51" t="n">
        <v>0.729166666666667</v>
      </c>
      <c r="N912" s="51" t="s">
        <v>129</v>
      </c>
      <c r="O912" s="0" t="s">
        <v>154</v>
      </c>
    </row>
    <row r="913" customFormat="false" ht="14.65" hidden="false" customHeight="false" outlineLevel="0" collapsed="false">
      <c r="A913" s="51" t="s">
        <v>63</v>
      </c>
      <c r="B913" s="51" t="n">
        <v>44</v>
      </c>
      <c r="C913" s="51" t="n">
        <v>1844</v>
      </c>
      <c r="D913" s="51" t="n">
        <v>34</v>
      </c>
      <c r="E913" s="51" t="n">
        <v>112</v>
      </c>
      <c r="F913" s="51" t="n">
        <v>174</v>
      </c>
      <c r="G913" s="51" t="n">
        <v>-5.08746284125034</v>
      </c>
      <c r="H913" s="51" t="n">
        <v>-6.8073549220576</v>
      </c>
      <c r="I913" s="51" t="n">
        <v>-7.44294349584873</v>
      </c>
      <c r="J913" s="51" t="n">
        <v>0.501036250947014</v>
      </c>
      <c r="K913" s="51" t="n">
        <v>0.390035749247694</v>
      </c>
      <c r="L913" s="51" t="n">
        <v>0.303571428571429</v>
      </c>
      <c r="M913" s="51" t="n">
        <v>0.64367816091954</v>
      </c>
      <c r="N913" s="51" t="s">
        <v>139</v>
      </c>
      <c r="O913" s="0" t="s">
        <v>154</v>
      </c>
    </row>
    <row r="914" customFormat="false" ht="14.65" hidden="false" customHeight="false" outlineLevel="0" collapsed="false">
      <c r="A914" s="51" t="s">
        <v>63</v>
      </c>
      <c r="B914" s="51" t="n">
        <v>45</v>
      </c>
      <c r="C914" s="51" t="n">
        <v>1845</v>
      </c>
      <c r="D914" s="51" t="n">
        <v>50</v>
      </c>
      <c r="E914" s="51" t="n">
        <v>150</v>
      </c>
      <c r="F914" s="51" t="n">
        <v>258</v>
      </c>
      <c r="G914" s="51" t="n">
        <v>-5.64385618977472</v>
      </c>
      <c r="H914" s="51" t="n">
        <v>-7.22881869049588</v>
      </c>
      <c r="I914" s="51" t="n">
        <v>-8.01122725542325</v>
      </c>
      <c r="J914" s="51" t="n">
        <v>0.482996270977244</v>
      </c>
      <c r="K914" s="51" t="n">
        <v>0.401281686671418</v>
      </c>
      <c r="L914" s="51" t="n">
        <v>0.333333333333333</v>
      </c>
      <c r="M914" s="51" t="n">
        <v>0.581395348837209</v>
      </c>
      <c r="N914" s="51" t="s">
        <v>139</v>
      </c>
      <c r="O914" s="0" t="s">
        <v>154</v>
      </c>
    </row>
    <row r="915" customFormat="false" ht="14.65" hidden="false" customHeight="false" outlineLevel="0" collapsed="false">
      <c r="A915" s="51" t="s">
        <v>63</v>
      </c>
      <c r="B915" s="51" t="n">
        <v>46</v>
      </c>
      <c r="C915" s="51" t="n">
        <v>1846</v>
      </c>
      <c r="D915" s="51" t="n">
        <v>50</v>
      </c>
      <c r="E915" s="51" t="n">
        <v>125</v>
      </c>
      <c r="F915" s="51" t="n">
        <v>196</v>
      </c>
      <c r="G915" s="51" t="n">
        <v>-5.64385618977472</v>
      </c>
      <c r="H915" s="51" t="n">
        <v>-6.96578428466209</v>
      </c>
      <c r="I915" s="51" t="n">
        <v>-7.61470984411521</v>
      </c>
      <c r="J915" s="51" t="n">
        <v>0.545915284281848</v>
      </c>
      <c r="K915" s="51" t="n">
        <v>0.467330740065673</v>
      </c>
      <c r="L915" s="51" t="n">
        <v>0.4</v>
      </c>
      <c r="M915" s="51" t="n">
        <v>0.637755102040816</v>
      </c>
      <c r="N915" s="51" t="s">
        <v>139</v>
      </c>
      <c r="O915" s="0" t="s">
        <v>154</v>
      </c>
    </row>
    <row r="916" customFormat="false" ht="14.65" hidden="false" customHeight="false" outlineLevel="0" collapsed="false">
      <c r="A916" s="51" t="s">
        <v>63</v>
      </c>
      <c r="B916" s="51" t="n">
        <v>47</v>
      </c>
      <c r="C916" s="51" t="n">
        <v>1847</v>
      </c>
      <c r="D916" s="51" t="n">
        <v>30</v>
      </c>
      <c r="E916" s="51" t="n">
        <v>101</v>
      </c>
      <c r="F916" s="51" t="n">
        <v>152</v>
      </c>
      <c r="G916" s="51" t="n">
        <v>-4.90689059560852</v>
      </c>
      <c r="H916" s="51" t="n">
        <v>-6.6582114827518</v>
      </c>
      <c r="I916" s="51" t="n">
        <v>-7.24792751344359</v>
      </c>
      <c r="J916" s="51" t="n">
        <v>0.508067511835759</v>
      </c>
      <c r="K916" s="51" t="n">
        <v>0.3885082510231</v>
      </c>
      <c r="L916" s="51" t="n">
        <v>0.297029702970297</v>
      </c>
      <c r="M916" s="51" t="n">
        <v>0.664473684210526</v>
      </c>
      <c r="N916" s="51" t="s">
        <v>129</v>
      </c>
      <c r="O916" s="0" t="s">
        <v>154</v>
      </c>
    </row>
    <row r="917" customFormat="false" ht="14.65" hidden="false" customHeight="false" outlineLevel="0" collapsed="false">
      <c r="A917" s="51" t="s">
        <v>63</v>
      </c>
      <c r="B917" s="51" t="n">
        <v>48</v>
      </c>
      <c r="C917" s="51" t="n">
        <v>1848</v>
      </c>
      <c r="D917" s="51" t="n">
        <v>24</v>
      </c>
      <c r="E917" s="51" t="n">
        <v>148</v>
      </c>
      <c r="F917" s="51" t="n">
        <v>170</v>
      </c>
      <c r="G917" s="51" t="n">
        <v>-4.58496250072116</v>
      </c>
      <c r="H917" s="51" t="n">
        <v>-7.20945336562895</v>
      </c>
      <c r="I917" s="51" t="n">
        <v>-7.4093909361377</v>
      </c>
      <c r="J917" s="51" t="n">
        <v>0.497196511550302</v>
      </c>
      <c r="K917" s="51" t="n">
        <v>0.283982748721445</v>
      </c>
      <c r="L917" s="51" t="n">
        <v>0.162162162162162</v>
      </c>
      <c r="M917" s="51" t="n">
        <v>0.870588235294118</v>
      </c>
      <c r="N917" s="51" t="s">
        <v>129</v>
      </c>
      <c r="O917" s="0" t="s">
        <v>154</v>
      </c>
    </row>
    <row r="918" customFormat="false" ht="14.65" hidden="false" customHeight="false" outlineLevel="0" collapsed="false">
      <c r="A918" s="51" t="s">
        <v>63</v>
      </c>
      <c r="B918" s="51" t="n">
        <v>49</v>
      </c>
      <c r="C918" s="51" t="n">
        <v>1849</v>
      </c>
      <c r="D918" s="51" t="n">
        <v>30</v>
      </c>
      <c r="E918" s="51" t="n">
        <v>135</v>
      </c>
      <c r="F918" s="51" t="n">
        <v>150</v>
      </c>
      <c r="G918" s="51" t="n">
        <v>-4.90689059560852</v>
      </c>
      <c r="H918" s="51" t="n">
        <v>-7.07681559705083</v>
      </c>
      <c r="I918" s="51" t="n">
        <v>-7.22881869049588</v>
      </c>
      <c r="J918" s="51" t="n">
        <v>0.564624844712047</v>
      </c>
      <c r="K918" s="51" t="n">
        <v>0.354256287232197</v>
      </c>
      <c r="L918" s="51" t="n">
        <v>0.222222222222222</v>
      </c>
      <c r="M918" s="51" t="n">
        <v>0.9</v>
      </c>
      <c r="N918" s="51" t="s">
        <v>129</v>
      </c>
      <c r="O918" s="0" t="s">
        <v>154</v>
      </c>
    </row>
    <row r="919" customFormat="false" ht="14.65" hidden="false" customHeight="false" outlineLevel="0" collapsed="false">
      <c r="A919" s="51" t="s">
        <v>63</v>
      </c>
      <c r="B919" s="51" t="n">
        <v>50</v>
      </c>
      <c r="C919" s="51" t="n">
        <v>1850</v>
      </c>
      <c r="D919" s="51" t="n">
        <v>33</v>
      </c>
      <c r="E919" s="51" t="n">
        <v>88</v>
      </c>
      <c r="F919" s="51" t="n">
        <v>112</v>
      </c>
      <c r="G919" s="51" t="n">
        <v>-5.04439411935845</v>
      </c>
      <c r="H919" s="51" t="n">
        <v>-6.4594316186373</v>
      </c>
      <c r="I919" s="51" t="n">
        <v>-6.8073549220576</v>
      </c>
      <c r="J919" s="51" t="n">
        <v>0.61402912831737</v>
      </c>
      <c r="K919" s="51" t="n">
        <v>0.479889171909669</v>
      </c>
      <c r="L919" s="51" t="n">
        <v>0.375</v>
      </c>
      <c r="M919" s="51" t="n">
        <v>0.785714285714286</v>
      </c>
      <c r="N919" s="51" t="s">
        <v>129</v>
      </c>
      <c r="O919" s="0" t="s">
        <v>154</v>
      </c>
    </row>
    <row r="920" customFormat="false" ht="14.65" hidden="false" customHeight="false" outlineLevel="0" collapsed="false">
      <c r="A920" s="51" t="s">
        <v>63</v>
      </c>
      <c r="B920" s="51" t="n">
        <v>51</v>
      </c>
      <c r="C920" s="51" t="n">
        <v>1851</v>
      </c>
      <c r="D920" s="51" t="n">
        <v>11</v>
      </c>
      <c r="E920" s="51" t="n">
        <v>54</v>
      </c>
      <c r="F920" s="51" t="n">
        <v>128</v>
      </c>
      <c r="G920" s="51" t="n">
        <v>-3.4594316186373</v>
      </c>
      <c r="H920" s="51" t="n">
        <v>-5.75488750216347</v>
      </c>
      <c r="I920" s="51" t="n">
        <v>-7</v>
      </c>
      <c r="J920" s="51" t="n">
        <v>0.330973816083663</v>
      </c>
      <c r="K920" s="51" t="n">
        <v>0.259688334402074</v>
      </c>
      <c r="L920" s="51" t="n">
        <v>0.203703703703704</v>
      </c>
      <c r="M920" s="51" t="n">
        <v>0.421875</v>
      </c>
      <c r="N920" s="51" t="s">
        <v>139</v>
      </c>
      <c r="O920" s="0" t="s">
        <v>154</v>
      </c>
    </row>
    <row r="921" customFormat="false" ht="14.65" hidden="false" customHeight="false" outlineLevel="0" collapsed="false">
      <c r="A921" s="51" t="s">
        <v>63</v>
      </c>
      <c r="B921" s="51" t="n">
        <v>52</v>
      </c>
      <c r="C921" s="51" t="n">
        <v>1852</v>
      </c>
      <c r="D921" s="51" t="n">
        <v>20</v>
      </c>
      <c r="E921" s="51" t="n">
        <v>42</v>
      </c>
      <c r="F921" s="51" t="n">
        <v>101</v>
      </c>
      <c r="G921" s="51" t="n">
        <v>-4.32192809488736</v>
      </c>
      <c r="H921" s="51" t="n">
        <v>-5.39231742277876</v>
      </c>
      <c r="I921" s="51" t="n">
        <v>-6.6582114827518</v>
      </c>
      <c r="J921" s="51" t="n">
        <v>0.435059971816524</v>
      </c>
      <c r="K921" s="51" t="n">
        <v>0.455194800591482</v>
      </c>
      <c r="L921" s="51" t="n">
        <v>0.476190476190476</v>
      </c>
      <c r="M921" s="51" t="n">
        <v>0.415841584158416</v>
      </c>
      <c r="N921" s="51" t="s">
        <v>139</v>
      </c>
      <c r="O921" s="0" t="s">
        <v>154</v>
      </c>
    </row>
    <row r="922" customFormat="false" ht="14.65" hidden="false" customHeight="false" outlineLevel="0" collapsed="false">
      <c r="A922" s="51" t="s">
        <v>63</v>
      </c>
      <c r="B922" s="51" t="n">
        <v>53</v>
      </c>
      <c r="C922" s="51" t="n">
        <v>1853</v>
      </c>
      <c r="D922" s="51" t="n">
        <v>52</v>
      </c>
      <c r="E922" s="51" t="n">
        <v>165</v>
      </c>
      <c r="F922" s="51" t="n">
        <v>236</v>
      </c>
      <c r="G922" s="51" t="n">
        <v>-5.70043971814109</v>
      </c>
      <c r="H922" s="51" t="n">
        <v>-7.36632221424582</v>
      </c>
      <c r="I922" s="51" t="n">
        <v>-7.88264304936184</v>
      </c>
      <c r="J922" s="51" t="n">
        <v>0.536072836790833</v>
      </c>
      <c r="K922" s="51" t="n">
        <v>0.411063446949678</v>
      </c>
      <c r="L922" s="51" t="n">
        <v>0.315151515151515</v>
      </c>
      <c r="M922" s="51" t="n">
        <v>0.699152542372881</v>
      </c>
      <c r="N922" s="51" t="s">
        <v>129</v>
      </c>
      <c r="O922" s="0" t="s">
        <v>154</v>
      </c>
    </row>
    <row r="923" customFormat="false" ht="14.65" hidden="false" customHeight="false" outlineLevel="0" collapsed="false">
      <c r="A923" s="51" t="s">
        <v>63</v>
      </c>
      <c r="B923" s="51" t="n">
        <v>54</v>
      </c>
      <c r="C923" s="51" t="n">
        <v>1854</v>
      </c>
      <c r="D923" s="51" t="n">
        <v>15</v>
      </c>
      <c r="E923" s="51" t="n">
        <v>67</v>
      </c>
      <c r="F923" s="51" t="n">
        <v>90</v>
      </c>
      <c r="G923" s="51" t="n">
        <v>-3.90689059560852</v>
      </c>
      <c r="H923" s="51" t="n">
        <v>-6.06608919045777</v>
      </c>
      <c r="I923" s="51" t="n">
        <v>-6.49185309632968</v>
      </c>
      <c r="J923" s="51" t="n">
        <v>0.498765840706503</v>
      </c>
      <c r="K923" s="51" t="n">
        <v>0.334197097054988</v>
      </c>
      <c r="L923" s="51" t="n">
        <v>0.223880597014925</v>
      </c>
      <c r="M923" s="51" t="n">
        <v>0.744444444444445</v>
      </c>
      <c r="N923" s="51" t="s">
        <v>129</v>
      </c>
      <c r="O923" s="0" t="s">
        <v>154</v>
      </c>
    </row>
    <row r="924" customFormat="false" ht="14.65" hidden="false" customHeight="false" outlineLevel="0" collapsed="false">
      <c r="A924" s="51" t="s">
        <v>63</v>
      </c>
      <c r="B924" s="51" t="n">
        <v>55</v>
      </c>
      <c r="C924" s="51" t="n">
        <v>1855</v>
      </c>
      <c r="D924" s="51" t="n">
        <v>32</v>
      </c>
      <c r="E924" s="51" t="n">
        <v>145</v>
      </c>
      <c r="F924" s="51" t="n">
        <v>190</v>
      </c>
      <c r="G924" s="51" t="n">
        <v>-5</v>
      </c>
      <c r="H924" s="51" t="n">
        <v>-7.17990909001493</v>
      </c>
      <c r="I924" s="51" t="n">
        <v>-7.56985560833095</v>
      </c>
      <c r="J924" s="51" t="n">
        <v>0.504668923817416</v>
      </c>
      <c r="K924" s="51" t="n">
        <v>0.333764732875904</v>
      </c>
      <c r="L924" s="51" t="n">
        <v>0.220689655172414</v>
      </c>
      <c r="M924" s="51" t="n">
        <v>0.763157894736842</v>
      </c>
      <c r="N924" s="51" t="s">
        <v>129</v>
      </c>
      <c r="O924" s="0" t="s">
        <v>154</v>
      </c>
    </row>
    <row r="925" customFormat="false" ht="14.65" hidden="false" customHeight="false" outlineLevel="0" collapsed="false">
      <c r="A925" s="51" t="s">
        <v>64</v>
      </c>
      <c r="B925" s="51" t="n">
        <v>1</v>
      </c>
      <c r="C925" s="51" t="n">
        <v>1901</v>
      </c>
      <c r="D925" s="51" t="n">
        <v>28</v>
      </c>
      <c r="E925" s="51" t="n">
        <v>82</v>
      </c>
      <c r="F925" s="51" t="n">
        <v>108</v>
      </c>
      <c r="G925" s="51" t="n">
        <v>-4.8073549220576</v>
      </c>
      <c r="H925" s="51" t="n">
        <v>-6.35755200461809</v>
      </c>
      <c r="I925" s="51" t="n">
        <v>-6.75488750216347</v>
      </c>
      <c r="J925" s="51" t="n">
        <v>0.581715287427005</v>
      </c>
      <c r="K925" s="51" t="n">
        <v>0.445719104180541</v>
      </c>
      <c r="L925" s="51" t="n">
        <v>0.341463414634146</v>
      </c>
      <c r="M925" s="51" t="n">
        <v>0.759259259259259</v>
      </c>
      <c r="N925" s="51" t="s">
        <v>129</v>
      </c>
      <c r="O925" s="0" t="s">
        <v>154</v>
      </c>
    </row>
    <row r="926" customFormat="false" ht="14.65" hidden="false" customHeight="false" outlineLevel="0" collapsed="false">
      <c r="A926" s="51" t="s">
        <v>64</v>
      </c>
      <c r="B926" s="51" t="n">
        <v>2</v>
      </c>
      <c r="C926" s="51" t="n">
        <v>1902</v>
      </c>
      <c r="D926" s="51" t="n">
        <v>9</v>
      </c>
      <c r="E926" s="51" t="n">
        <v>20</v>
      </c>
      <c r="F926" s="51" t="n">
        <v>39</v>
      </c>
      <c r="G926" s="51" t="n">
        <v>-3.16992500144231</v>
      </c>
      <c r="H926" s="51" t="n">
        <v>-4.32192809488736</v>
      </c>
      <c r="I926" s="51" t="n">
        <v>-5.28540221886225</v>
      </c>
      <c r="J926" s="51" t="n">
        <v>0.49096536180331</v>
      </c>
      <c r="K926" s="51" t="n">
        <v>0.470070422602276</v>
      </c>
      <c r="L926" s="51" t="n">
        <v>0.45</v>
      </c>
      <c r="M926" s="51" t="n">
        <v>0.512820512820513</v>
      </c>
      <c r="N926" s="51" t="s">
        <v>139</v>
      </c>
      <c r="O926" s="0" t="s">
        <v>154</v>
      </c>
    </row>
    <row r="927" customFormat="false" ht="14.65" hidden="false" customHeight="false" outlineLevel="0" collapsed="false">
      <c r="A927" s="51" t="s">
        <v>64</v>
      </c>
      <c r="B927" s="51" t="n">
        <v>3</v>
      </c>
      <c r="C927" s="51" t="n">
        <v>1903</v>
      </c>
      <c r="D927" s="51" t="n">
        <v>101</v>
      </c>
      <c r="E927" s="51" t="n">
        <v>145</v>
      </c>
      <c r="F927" s="51" t="n">
        <v>226</v>
      </c>
      <c r="G927" s="51" t="n">
        <v>-6.6582114827518</v>
      </c>
      <c r="H927" s="51" t="n">
        <v>-7.17990909001493</v>
      </c>
      <c r="I927" s="51" t="n">
        <v>-7.82017896241519</v>
      </c>
      <c r="J927" s="51" t="n">
        <v>0.65941573740801</v>
      </c>
      <c r="K927" s="51" t="n">
        <v>0.677754375245185</v>
      </c>
      <c r="L927" s="51" t="n">
        <v>0.696551724137931</v>
      </c>
      <c r="M927" s="51" t="n">
        <v>0.641592920353982</v>
      </c>
      <c r="N927" s="51" t="s">
        <v>152</v>
      </c>
      <c r="O927" s="0" t="s">
        <v>154</v>
      </c>
    </row>
    <row r="928" customFormat="false" ht="14.65" hidden="false" customHeight="false" outlineLevel="0" collapsed="false">
      <c r="A928" s="51" t="s">
        <v>64</v>
      </c>
      <c r="B928" s="51" t="n">
        <v>4</v>
      </c>
      <c r="C928" s="51" t="n">
        <v>1904</v>
      </c>
      <c r="D928" s="51" t="n">
        <v>82</v>
      </c>
      <c r="E928" s="51" t="n">
        <v>386</v>
      </c>
      <c r="F928" s="51" t="n">
        <v>421</v>
      </c>
      <c r="G928" s="51" t="n">
        <v>-6.35755200461809</v>
      </c>
      <c r="H928" s="51" t="n">
        <v>-8.59245703726808</v>
      </c>
      <c r="I928" s="51" t="n">
        <v>-8.7176764230664</v>
      </c>
      <c r="J928" s="51" t="n">
        <v>0.563137976110003</v>
      </c>
      <c r="K928" s="51" t="n">
        <v>0.34591193187285</v>
      </c>
      <c r="L928" s="51" t="n">
        <v>0.212435233160622</v>
      </c>
      <c r="M928" s="51" t="n">
        <v>0.91686460807601</v>
      </c>
      <c r="N928" s="51" t="s">
        <v>129</v>
      </c>
      <c r="O928" s="0" t="s">
        <v>154</v>
      </c>
    </row>
    <row r="929" customFormat="false" ht="14.65" hidden="false" customHeight="false" outlineLevel="0" collapsed="false">
      <c r="A929" s="51" t="s">
        <v>64</v>
      </c>
      <c r="B929" s="51" t="n">
        <v>5</v>
      </c>
      <c r="C929" s="51" t="n">
        <v>1905</v>
      </c>
      <c r="D929" s="51" t="n">
        <v>38</v>
      </c>
      <c r="E929" s="51" t="n">
        <v>275</v>
      </c>
      <c r="F929" s="51" t="n">
        <v>324</v>
      </c>
      <c r="G929" s="51" t="n">
        <v>-5.24792751344359</v>
      </c>
      <c r="H929" s="51" t="n">
        <v>-8.10328780841202</v>
      </c>
      <c r="I929" s="51" t="n">
        <v>-8.33985000288462</v>
      </c>
      <c r="J929" s="51" t="n">
        <v>0.463459828501795</v>
      </c>
      <c r="K929" s="51" t="n">
        <v>0.253098462381375</v>
      </c>
      <c r="L929" s="51" t="n">
        <v>0.138181818181818</v>
      </c>
      <c r="M929" s="51" t="n">
        <v>0.848765432098765</v>
      </c>
      <c r="N929" s="51" t="s">
        <v>129</v>
      </c>
      <c r="O929" s="0" t="s">
        <v>154</v>
      </c>
    </row>
    <row r="930" customFormat="false" ht="14.65" hidden="false" customHeight="false" outlineLevel="0" collapsed="false">
      <c r="A930" s="51" t="s">
        <v>64</v>
      </c>
      <c r="B930" s="51" t="n">
        <v>6</v>
      </c>
      <c r="C930" s="51" t="n">
        <v>1906</v>
      </c>
      <c r="D930" s="51" t="n">
        <v>42</v>
      </c>
      <c r="E930" s="51" t="n">
        <v>332</v>
      </c>
      <c r="F930" s="51" t="n">
        <v>388</v>
      </c>
      <c r="G930" s="51" t="n">
        <v>-5.39231742277876</v>
      </c>
      <c r="H930" s="51" t="n">
        <v>-8.37503943134692</v>
      </c>
      <c r="I930" s="51" t="n">
        <v>-8.59991284218713</v>
      </c>
      <c r="J930" s="51" t="n">
        <v>0.4524578059714</v>
      </c>
      <c r="K930" s="51" t="n">
        <v>0.239279250425907</v>
      </c>
      <c r="L930" s="51" t="n">
        <v>0.126506024096386</v>
      </c>
      <c r="M930" s="51" t="n">
        <v>0.855670103092784</v>
      </c>
      <c r="N930" s="51" t="s">
        <v>129</v>
      </c>
      <c r="O930" s="0" t="s">
        <v>154</v>
      </c>
    </row>
    <row r="931" customFormat="false" ht="14.65" hidden="false" customHeight="false" outlineLevel="0" collapsed="false">
      <c r="A931" s="51" t="s">
        <v>64</v>
      </c>
      <c r="B931" s="51" t="n">
        <v>7</v>
      </c>
      <c r="C931" s="51" t="n">
        <v>1907</v>
      </c>
      <c r="D931" s="51" t="n">
        <v>19</v>
      </c>
      <c r="E931" s="51" t="n">
        <v>80</v>
      </c>
      <c r="F931" s="51" t="n">
        <v>101</v>
      </c>
      <c r="G931" s="51" t="n">
        <v>-4.24792751344359</v>
      </c>
      <c r="H931" s="51" t="n">
        <v>-6.32192809488736</v>
      </c>
      <c r="I931" s="51" t="n">
        <v>-6.6582114827518</v>
      </c>
      <c r="J931" s="51" t="n">
        <v>0.530155212945161</v>
      </c>
      <c r="K931" s="51" t="n">
        <v>0.354876257005444</v>
      </c>
      <c r="L931" s="51" t="n">
        <v>0.2375</v>
      </c>
      <c r="M931" s="51" t="n">
        <v>0.792079207920792</v>
      </c>
      <c r="N931" s="51" t="s">
        <v>129</v>
      </c>
      <c r="O931" s="0" t="s">
        <v>154</v>
      </c>
    </row>
    <row r="932" customFormat="false" ht="14.65" hidden="false" customHeight="false" outlineLevel="0" collapsed="false">
      <c r="A932" s="51" t="s">
        <v>64</v>
      </c>
      <c r="B932" s="51" t="n">
        <v>8</v>
      </c>
      <c r="C932" s="51" t="n">
        <v>1908</v>
      </c>
      <c r="D932" s="51" t="n">
        <v>52</v>
      </c>
      <c r="E932" s="51" t="n">
        <v>262</v>
      </c>
      <c r="F932" s="51" t="n">
        <v>435</v>
      </c>
      <c r="G932" s="51" t="n">
        <v>-5.70043971814109</v>
      </c>
      <c r="H932" s="51" t="n">
        <v>-8.03342300153745</v>
      </c>
      <c r="I932" s="51" t="n">
        <v>-8.76487159073609</v>
      </c>
      <c r="J932" s="51" t="n">
        <v>0.416018377534028</v>
      </c>
      <c r="K932" s="51" t="n">
        <v>0.287381984285866</v>
      </c>
      <c r="L932" s="51" t="n">
        <v>0.198473282442748</v>
      </c>
      <c r="M932" s="51" t="n">
        <v>0.602298850574713</v>
      </c>
      <c r="N932" s="51" t="s">
        <v>139</v>
      </c>
      <c r="O932" s="0" t="s">
        <v>154</v>
      </c>
    </row>
    <row r="933" customFormat="false" ht="14.65" hidden="false" customHeight="false" outlineLevel="0" collapsed="false">
      <c r="A933" s="51" t="s">
        <v>64</v>
      </c>
      <c r="B933" s="51" t="n">
        <v>9</v>
      </c>
      <c r="C933" s="51" t="n">
        <v>1909</v>
      </c>
      <c r="D933" s="51" t="n">
        <v>12</v>
      </c>
      <c r="E933" s="51" t="n">
        <v>152</v>
      </c>
      <c r="F933" s="51" t="n">
        <v>197</v>
      </c>
      <c r="G933" s="51" t="n">
        <v>-3.58496250072116</v>
      </c>
      <c r="H933" s="51" t="n">
        <v>-7.24792751344359</v>
      </c>
      <c r="I933" s="51" t="n">
        <v>-7.62205181945638</v>
      </c>
      <c r="J933" s="51" t="n">
        <v>0.360884769302162</v>
      </c>
      <c r="K933" s="51" t="n">
        <v>0.168821656603135</v>
      </c>
      <c r="L933" s="51" t="n">
        <v>0.0789473684210526</v>
      </c>
      <c r="M933" s="51" t="n">
        <v>0.771573604060914</v>
      </c>
      <c r="N933" s="51" t="s">
        <v>129</v>
      </c>
      <c r="O933" s="0" t="s">
        <v>154</v>
      </c>
    </row>
    <row r="934" customFormat="false" ht="14.65" hidden="false" customHeight="false" outlineLevel="0" collapsed="false">
      <c r="A934" s="51" t="s">
        <v>64</v>
      </c>
      <c r="B934" s="51" t="n">
        <v>10</v>
      </c>
      <c r="C934" s="51" t="n">
        <v>1910</v>
      </c>
      <c r="D934" s="51" t="n">
        <v>28</v>
      </c>
      <c r="E934" s="51" t="n">
        <v>151</v>
      </c>
      <c r="F934" s="51" t="n">
        <v>197</v>
      </c>
      <c r="G934" s="51" t="n">
        <v>-4.8073549220576</v>
      </c>
      <c r="H934" s="51" t="n">
        <v>-7.23840473932508</v>
      </c>
      <c r="I934" s="51" t="n">
        <v>-7.62205181945638</v>
      </c>
      <c r="J934" s="51" t="n">
        <v>0.477607038197332</v>
      </c>
      <c r="K934" s="51" t="n">
        <v>0.297630157367803</v>
      </c>
      <c r="L934" s="51" t="n">
        <v>0.185430463576159</v>
      </c>
      <c r="M934" s="51" t="n">
        <v>0.766497461928934</v>
      </c>
      <c r="N934" s="51" t="s">
        <v>129</v>
      </c>
      <c r="O934" s="0" t="s">
        <v>154</v>
      </c>
    </row>
    <row r="935" customFormat="false" ht="14.65" hidden="false" customHeight="false" outlineLevel="0" collapsed="false">
      <c r="A935" s="51" t="s">
        <v>64</v>
      </c>
      <c r="B935" s="51" t="n">
        <v>11</v>
      </c>
      <c r="C935" s="51" t="n">
        <v>1911</v>
      </c>
      <c r="D935" s="51" t="n">
        <v>34</v>
      </c>
      <c r="E935" s="51" t="n">
        <v>202</v>
      </c>
      <c r="F935" s="51" t="n">
        <v>287</v>
      </c>
      <c r="G935" s="51" t="n">
        <v>-5.08746284125034</v>
      </c>
      <c r="H935" s="51" t="n">
        <v>-7.6582114827518</v>
      </c>
      <c r="I935" s="51" t="n">
        <v>-8.16490692667569</v>
      </c>
      <c r="J935" s="51" t="n">
        <v>0.436876912328736</v>
      </c>
      <c r="K935" s="51" t="n">
        <v>0.27120531626869</v>
      </c>
      <c r="L935" s="51" t="n">
        <v>0.168316831683168</v>
      </c>
      <c r="M935" s="51" t="n">
        <v>0.70383275261324</v>
      </c>
      <c r="N935" s="51" t="s">
        <v>129</v>
      </c>
      <c r="O935" s="0" t="s">
        <v>154</v>
      </c>
    </row>
    <row r="936" customFormat="false" ht="14.65" hidden="false" customHeight="false" outlineLevel="0" collapsed="false">
      <c r="A936" s="51" t="s">
        <v>64</v>
      </c>
      <c r="B936" s="51" t="n">
        <v>12</v>
      </c>
      <c r="C936" s="51" t="n">
        <v>1912</v>
      </c>
      <c r="D936" s="51" t="n">
        <v>126</v>
      </c>
      <c r="E936" s="51" t="n">
        <v>420</v>
      </c>
      <c r="F936" s="51" t="n">
        <v>850</v>
      </c>
      <c r="G936" s="51" t="n">
        <v>-6.97727992349992</v>
      </c>
      <c r="H936" s="51" t="n">
        <v>-8.71424551766612</v>
      </c>
      <c r="I936" s="51" t="n">
        <v>-9.73131903102506</v>
      </c>
      <c r="J936" s="51" t="n">
        <v>0.418405879581544</v>
      </c>
      <c r="K936" s="51" t="n">
        <v>0.354325728688226</v>
      </c>
      <c r="L936" s="51" t="n">
        <v>0.3</v>
      </c>
      <c r="M936" s="51" t="n">
        <v>0.494117647058824</v>
      </c>
      <c r="N936" s="51" t="s">
        <v>139</v>
      </c>
      <c r="O936" s="0" t="s">
        <v>154</v>
      </c>
    </row>
    <row r="937" customFormat="false" ht="14.65" hidden="false" customHeight="false" outlineLevel="0" collapsed="false">
      <c r="A937" s="51" t="s">
        <v>64</v>
      </c>
      <c r="B937" s="51" t="n">
        <v>13</v>
      </c>
      <c r="C937" s="51" t="n">
        <v>1913</v>
      </c>
      <c r="D937" s="51" t="n">
        <v>12</v>
      </c>
      <c r="E937" s="51" t="n">
        <v>28</v>
      </c>
      <c r="F937" s="51" t="n">
        <v>60</v>
      </c>
      <c r="G937" s="51" t="n">
        <v>-3.58496250072116</v>
      </c>
      <c r="H937" s="51" t="n">
        <v>-4.8073549220576</v>
      </c>
      <c r="I937" s="51" t="n">
        <v>-5.90689059560852</v>
      </c>
      <c r="J937" s="51" t="n">
        <v>0.453609726952161</v>
      </c>
      <c r="K937" s="51" t="n">
        <v>0.440947246525692</v>
      </c>
      <c r="L937" s="51" t="n">
        <v>0.428571428571429</v>
      </c>
      <c r="M937" s="51" t="n">
        <v>0.466666666666667</v>
      </c>
      <c r="N937" s="51" t="s">
        <v>139</v>
      </c>
      <c r="O937" s="0" t="s">
        <v>154</v>
      </c>
    </row>
    <row r="938" customFormat="false" ht="14.65" hidden="false" customHeight="false" outlineLevel="0" collapsed="false">
      <c r="A938" s="51" t="s">
        <v>64</v>
      </c>
      <c r="B938" s="51" t="n">
        <v>14</v>
      </c>
      <c r="C938" s="51" t="n">
        <v>1914</v>
      </c>
      <c r="D938" s="51" t="n">
        <v>11</v>
      </c>
      <c r="E938" s="51" t="n">
        <v>24</v>
      </c>
      <c r="F938" s="51" t="n">
        <v>31</v>
      </c>
      <c r="G938" s="51" t="n">
        <v>-3.4594316186373</v>
      </c>
      <c r="H938" s="51" t="n">
        <v>-4.58496250072116</v>
      </c>
      <c r="I938" s="51" t="n">
        <v>-4.95419631038688</v>
      </c>
      <c r="J938" s="51" t="n">
        <v>0.650072882672156</v>
      </c>
      <c r="K938" s="51" t="n">
        <v>0.545879901495826</v>
      </c>
      <c r="L938" s="51" t="n">
        <v>0.458333333333333</v>
      </c>
      <c r="M938" s="51" t="n">
        <v>0.774193548387097</v>
      </c>
      <c r="N938" s="51" t="s">
        <v>129</v>
      </c>
      <c r="O938" s="0" t="s">
        <v>154</v>
      </c>
    </row>
    <row r="939" customFormat="false" ht="14.65" hidden="false" customHeight="false" outlineLevel="0" collapsed="false">
      <c r="A939" s="51" t="s">
        <v>64</v>
      </c>
      <c r="B939" s="51" t="n">
        <v>15</v>
      </c>
      <c r="C939" s="51" t="n">
        <v>1915</v>
      </c>
      <c r="D939" s="51" t="n">
        <v>23</v>
      </c>
      <c r="E939" s="51" t="n">
        <v>98</v>
      </c>
      <c r="F939" s="51" t="n">
        <v>135</v>
      </c>
      <c r="G939" s="51" t="n">
        <v>-4.52356195605701</v>
      </c>
      <c r="H939" s="51" t="n">
        <v>-6.61470984411521</v>
      </c>
      <c r="I939" s="51" t="n">
        <v>-7.07681559705083</v>
      </c>
      <c r="J939" s="51" t="n">
        <v>0.498232229112795</v>
      </c>
      <c r="K939" s="51" t="n">
        <v>0.341988796935004</v>
      </c>
      <c r="L939" s="51" t="n">
        <v>0.23469387755102</v>
      </c>
      <c r="M939" s="51" t="n">
        <v>0.725925925925926</v>
      </c>
      <c r="N939" s="51" t="s">
        <v>129</v>
      </c>
      <c r="O939" s="0" t="s">
        <v>154</v>
      </c>
    </row>
    <row r="940" customFormat="false" ht="14.65" hidden="false" customHeight="false" outlineLevel="0" collapsed="false">
      <c r="A940" s="51" t="s">
        <v>64</v>
      </c>
      <c r="B940" s="51" t="n">
        <v>16</v>
      </c>
      <c r="C940" s="51" t="n">
        <v>1916</v>
      </c>
      <c r="D940" s="51" t="n">
        <v>25</v>
      </c>
      <c r="E940" s="51" t="n">
        <v>48</v>
      </c>
      <c r="F940" s="51" t="n">
        <v>55</v>
      </c>
      <c r="G940" s="51" t="n">
        <v>-4.64385618977472</v>
      </c>
      <c r="H940" s="51" t="n">
        <v>-5.58496250072116</v>
      </c>
      <c r="I940" s="51" t="n">
        <v>-5.78135971352466</v>
      </c>
      <c r="J940" s="51" t="n">
        <v>0.734773177382209</v>
      </c>
      <c r="K940" s="51" t="n">
        <v>0.61865171465625</v>
      </c>
      <c r="L940" s="51" t="n">
        <v>0.520833333333333</v>
      </c>
      <c r="M940" s="51" t="n">
        <v>0.872727272727273</v>
      </c>
      <c r="N940" s="51" t="s">
        <v>129</v>
      </c>
      <c r="O940" s="0" t="s">
        <v>154</v>
      </c>
    </row>
    <row r="941" customFormat="false" ht="14.65" hidden="false" customHeight="false" outlineLevel="0" collapsed="false">
      <c r="A941" s="51" t="s">
        <v>64</v>
      </c>
      <c r="B941" s="51" t="n">
        <v>17</v>
      </c>
      <c r="C941" s="51" t="n">
        <v>1917</v>
      </c>
      <c r="D941" s="51" t="n">
        <v>28</v>
      </c>
      <c r="E941" s="51" t="n">
        <v>121</v>
      </c>
      <c r="F941" s="51" t="n">
        <v>169</v>
      </c>
      <c r="G941" s="51" t="n">
        <v>-4.8073549220576</v>
      </c>
      <c r="H941" s="51" t="n">
        <v>-6.9188632372746</v>
      </c>
      <c r="I941" s="51" t="n">
        <v>-7.40087943628218</v>
      </c>
      <c r="J941" s="51" t="n">
        <v>0.491352402129322</v>
      </c>
      <c r="K941" s="51" t="n">
        <v>0.337231815918248</v>
      </c>
      <c r="L941" s="51" t="n">
        <v>0.231404958677686</v>
      </c>
      <c r="M941" s="51" t="n">
        <v>0.715976331360947</v>
      </c>
      <c r="N941" s="51" t="s">
        <v>129</v>
      </c>
      <c r="O941" s="0" t="s">
        <v>154</v>
      </c>
    </row>
    <row r="942" customFormat="false" ht="14.65" hidden="false" customHeight="false" outlineLevel="0" collapsed="false">
      <c r="A942" s="51" t="s">
        <v>64</v>
      </c>
      <c r="B942" s="51" t="n">
        <v>18</v>
      </c>
      <c r="C942" s="51" t="n">
        <v>1918</v>
      </c>
      <c r="D942" s="51" t="n">
        <v>31</v>
      </c>
      <c r="E942" s="51" t="n">
        <v>190</v>
      </c>
      <c r="F942" s="51" t="n">
        <v>281</v>
      </c>
      <c r="G942" s="51" t="n">
        <v>-4.95419631038688</v>
      </c>
      <c r="H942" s="51" t="n">
        <v>-7.56985560833095</v>
      </c>
      <c r="I942" s="51" t="n">
        <v>-8.13442632022093</v>
      </c>
      <c r="J942" s="51" t="n">
        <v>0.420957232902795</v>
      </c>
      <c r="K942" s="51" t="n">
        <v>0.262107418746562</v>
      </c>
      <c r="L942" s="51" t="n">
        <v>0.163157894736842</v>
      </c>
      <c r="M942" s="51" t="n">
        <v>0.676156583629893</v>
      </c>
      <c r="N942" s="51" t="s">
        <v>129</v>
      </c>
      <c r="O942" s="0" t="s">
        <v>154</v>
      </c>
    </row>
    <row r="943" customFormat="false" ht="14.65" hidden="false" customHeight="false" outlineLevel="0" collapsed="false">
      <c r="A943" s="51" t="s">
        <v>64</v>
      </c>
      <c r="B943" s="51" t="n">
        <v>19</v>
      </c>
      <c r="C943" s="51" t="n">
        <v>1919</v>
      </c>
      <c r="D943" s="51" t="n">
        <v>102</v>
      </c>
      <c r="E943" s="51" t="n">
        <v>540</v>
      </c>
      <c r="F943" s="51" t="n">
        <v>662</v>
      </c>
      <c r="G943" s="51" t="n">
        <v>-6.6724253419715</v>
      </c>
      <c r="H943" s="51" t="n">
        <v>-9.07681559705083</v>
      </c>
      <c r="I943" s="51" t="n">
        <v>-9.37068740680722</v>
      </c>
      <c r="J943" s="51" t="n">
        <v>0.50091301968153</v>
      </c>
      <c r="K943" s="51" t="n">
        <v>0.307633811612915</v>
      </c>
      <c r="L943" s="51" t="n">
        <v>0.188888888888889</v>
      </c>
      <c r="M943" s="51" t="n">
        <v>0.81570996978852</v>
      </c>
      <c r="N943" s="51" t="s">
        <v>129</v>
      </c>
      <c r="O943" s="0" t="s">
        <v>154</v>
      </c>
    </row>
    <row r="944" customFormat="false" ht="14.65" hidden="false" customHeight="false" outlineLevel="0" collapsed="false">
      <c r="A944" s="51" t="s">
        <v>64</v>
      </c>
      <c r="B944" s="51" t="n">
        <v>20</v>
      </c>
      <c r="C944" s="51" t="n">
        <v>1920</v>
      </c>
      <c r="D944" s="51" t="n">
        <v>14</v>
      </c>
      <c r="E944" s="51" t="n">
        <v>212</v>
      </c>
      <c r="F944" s="51" t="n">
        <v>234</v>
      </c>
      <c r="G944" s="51" t="n">
        <v>-3.8073549220576</v>
      </c>
      <c r="H944" s="51" t="n">
        <v>-7.7279204545632</v>
      </c>
      <c r="I944" s="51" t="n">
        <v>-7.87036471958341</v>
      </c>
      <c r="J944" s="51" t="n">
        <v>0.378455609836079</v>
      </c>
      <c r="K944" s="51" t="n">
        <v>0.158118090456104</v>
      </c>
      <c r="L944" s="51" t="n">
        <v>0.0660377358490566</v>
      </c>
      <c r="M944" s="51" t="n">
        <v>0.905982905982906</v>
      </c>
      <c r="N944" s="51" t="s">
        <v>129</v>
      </c>
      <c r="O944" s="0" t="s">
        <v>154</v>
      </c>
    </row>
    <row r="945" customFormat="false" ht="14.65" hidden="false" customHeight="false" outlineLevel="0" collapsed="false">
      <c r="A945" s="51" t="s">
        <v>64</v>
      </c>
      <c r="B945" s="51" t="n">
        <v>21</v>
      </c>
      <c r="C945" s="51" t="n">
        <v>1921</v>
      </c>
      <c r="D945" s="51" t="n">
        <v>20</v>
      </c>
      <c r="E945" s="51" t="n">
        <v>134</v>
      </c>
      <c r="F945" s="51" t="n">
        <v>143</v>
      </c>
      <c r="G945" s="51" t="n">
        <v>-4.32192809488736</v>
      </c>
      <c r="H945" s="51" t="n">
        <v>-7.06608919045777</v>
      </c>
      <c r="I945" s="51" t="n">
        <v>-7.15987133677839</v>
      </c>
      <c r="J945" s="51" t="n">
        <v>0.507953372543648</v>
      </c>
      <c r="K945" s="51" t="n">
        <v>0.2753778878236</v>
      </c>
      <c r="L945" s="51" t="n">
        <v>0.149253731343284</v>
      </c>
      <c r="M945" s="51" t="n">
        <v>0.937062937062937</v>
      </c>
      <c r="N945" s="51" t="s">
        <v>129</v>
      </c>
      <c r="O945" s="0" t="s">
        <v>154</v>
      </c>
    </row>
    <row r="946" customFormat="false" ht="14.65" hidden="false" customHeight="false" outlineLevel="0" collapsed="false">
      <c r="A946" s="51" t="s">
        <v>64</v>
      </c>
      <c r="B946" s="51" t="n">
        <v>22</v>
      </c>
      <c r="C946" s="51" t="n">
        <v>1922</v>
      </c>
      <c r="D946" s="51" t="n">
        <v>6</v>
      </c>
      <c r="E946" s="51" t="n">
        <v>11</v>
      </c>
      <c r="F946" s="51" t="n">
        <v>17</v>
      </c>
      <c r="G946" s="51" t="n">
        <v>-2.58496250072116</v>
      </c>
      <c r="H946" s="51" t="n">
        <v>-3.4594316186373</v>
      </c>
      <c r="I946" s="51" t="n">
        <v>-4.08746284125034</v>
      </c>
      <c r="J946" s="51" t="n">
        <v>0.611248071756363</v>
      </c>
      <c r="K946" s="51" t="n">
        <v>0.577445253733229</v>
      </c>
      <c r="L946" s="51" t="n">
        <v>0.545454545454545</v>
      </c>
      <c r="M946" s="51" t="n">
        <v>0.647058823529412</v>
      </c>
      <c r="N946" s="51" t="s">
        <v>139</v>
      </c>
      <c r="O946" s="0" t="s">
        <v>154</v>
      </c>
    </row>
    <row r="947" customFormat="false" ht="14.65" hidden="false" customHeight="false" outlineLevel="0" collapsed="false">
      <c r="A947" s="51" t="s">
        <v>64</v>
      </c>
      <c r="B947" s="51" t="n">
        <v>23</v>
      </c>
      <c r="C947" s="51" t="n">
        <v>1923</v>
      </c>
      <c r="D947" s="51" t="n">
        <v>28</v>
      </c>
      <c r="E947" s="51" t="n">
        <v>55</v>
      </c>
      <c r="F947" s="51" t="n">
        <v>114</v>
      </c>
      <c r="G947" s="51" t="n">
        <v>-4.8073549220576</v>
      </c>
      <c r="H947" s="51" t="n">
        <v>-5.78135971352466</v>
      </c>
      <c r="I947" s="51" t="n">
        <v>-6.83289001416474</v>
      </c>
      <c r="J947" s="51" t="n">
        <v>0.491179342798698</v>
      </c>
      <c r="K947" s="51" t="n">
        <v>0.500087814487916</v>
      </c>
      <c r="L947" s="51" t="n">
        <v>0.509090909090909</v>
      </c>
      <c r="M947" s="51" t="n">
        <v>0.482456140350877</v>
      </c>
      <c r="N947" s="51" t="s">
        <v>139</v>
      </c>
      <c r="O947" s="0" t="s">
        <v>154</v>
      </c>
    </row>
    <row r="948" customFormat="false" ht="14.65" hidden="false" customHeight="false" outlineLevel="0" collapsed="false">
      <c r="A948" s="51" t="s">
        <v>64</v>
      </c>
      <c r="B948" s="51" t="n">
        <v>24</v>
      </c>
      <c r="C948" s="51" t="n">
        <v>1924</v>
      </c>
      <c r="D948" s="51" t="n">
        <v>38</v>
      </c>
      <c r="E948" s="51" t="n">
        <v>130</v>
      </c>
      <c r="F948" s="51" t="n">
        <v>163</v>
      </c>
      <c r="G948" s="51" t="n">
        <v>-5.24792751344359</v>
      </c>
      <c r="H948" s="51" t="n">
        <v>-7.02236781302845</v>
      </c>
      <c r="I948" s="51" t="n">
        <v>-7.34872815423108</v>
      </c>
      <c r="J948" s="51" t="n">
        <v>0.570759324815224</v>
      </c>
      <c r="K948" s="51" t="n">
        <v>0.408492697919408</v>
      </c>
      <c r="L948" s="51" t="n">
        <v>0.292307692307692</v>
      </c>
      <c r="M948" s="51" t="n">
        <v>0.797546012269939</v>
      </c>
      <c r="N948" s="51" t="s">
        <v>129</v>
      </c>
      <c r="O948" s="0" t="s">
        <v>154</v>
      </c>
    </row>
    <row r="949" customFormat="false" ht="14.65" hidden="false" customHeight="false" outlineLevel="0" collapsed="false">
      <c r="A949" s="51" t="s">
        <v>64</v>
      </c>
      <c r="B949" s="51" t="n">
        <v>25</v>
      </c>
      <c r="C949" s="51" t="n">
        <v>1925</v>
      </c>
      <c r="D949" s="51" t="n">
        <v>25</v>
      </c>
      <c r="E949" s="51" t="n">
        <v>126</v>
      </c>
      <c r="F949" s="51" t="n">
        <v>169</v>
      </c>
      <c r="G949" s="51" t="n">
        <v>-4.64385618977472</v>
      </c>
      <c r="H949" s="51" t="n">
        <v>-6.97727992349992</v>
      </c>
      <c r="I949" s="51" t="n">
        <v>-7.40087943628218</v>
      </c>
      <c r="J949" s="51" t="n">
        <v>0.479566575579747</v>
      </c>
      <c r="K949" s="51" t="n">
        <v>0.308502486280329</v>
      </c>
      <c r="L949" s="51" t="n">
        <v>0.198412698412698</v>
      </c>
      <c r="M949" s="51" t="n">
        <v>0.745562130177515</v>
      </c>
      <c r="N949" s="51" t="s">
        <v>129</v>
      </c>
      <c r="O949" s="0" t="s">
        <v>154</v>
      </c>
    </row>
    <row r="950" customFormat="false" ht="14.65" hidden="false" customHeight="false" outlineLevel="0" collapsed="false">
      <c r="A950" s="51" t="s">
        <v>64</v>
      </c>
      <c r="B950" s="51" t="n">
        <v>26</v>
      </c>
      <c r="C950" s="51" t="n">
        <v>1926</v>
      </c>
      <c r="D950" s="51" t="n">
        <v>78</v>
      </c>
      <c r="E950" s="51" t="n">
        <v>105</v>
      </c>
      <c r="F950" s="51" t="n">
        <v>234</v>
      </c>
      <c r="G950" s="51" t="n">
        <v>-6.28540221886225</v>
      </c>
      <c r="H950" s="51" t="n">
        <v>-6.71424551766612</v>
      </c>
      <c r="I950" s="51" t="n">
        <v>-7.87036471958341</v>
      </c>
      <c r="J950" s="51" t="n">
        <v>0.53082758027672</v>
      </c>
      <c r="K950" s="51" t="n">
        <v>0.627983486284533</v>
      </c>
      <c r="L950" s="51" t="n">
        <v>0.742857142857143</v>
      </c>
      <c r="M950" s="51" t="n">
        <v>0.448717948717949</v>
      </c>
      <c r="N950" s="51" t="s">
        <v>152</v>
      </c>
      <c r="O950" s="0" t="s">
        <v>154</v>
      </c>
    </row>
    <row r="951" customFormat="false" ht="14.65" hidden="false" customHeight="false" outlineLevel="0" collapsed="false">
      <c r="A951" s="51" t="s">
        <v>64</v>
      </c>
      <c r="B951" s="51" t="n">
        <v>27</v>
      </c>
      <c r="C951" s="51" t="n">
        <v>1927</v>
      </c>
      <c r="D951" s="51" t="n">
        <v>26</v>
      </c>
      <c r="E951" s="51" t="n">
        <v>108</v>
      </c>
      <c r="F951" s="51" t="n">
        <v>245</v>
      </c>
      <c r="G951" s="51" t="n">
        <v>-4.70043971814109</v>
      </c>
      <c r="H951" s="51" t="n">
        <v>-6.75488750216347</v>
      </c>
      <c r="I951" s="51" t="n">
        <v>-7.93663793900257</v>
      </c>
      <c r="J951" s="51" t="n">
        <v>0.36032363052519</v>
      </c>
      <c r="K951" s="51" t="n">
        <v>0.294558825935498</v>
      </c>
      <c r="L951" s="51" t="n">
        <v>0.240740740740741</v>
      </c>
      <c r="M951" s="51" t="n">
        <v>0.440816326530612</v>
      </c>
      <c r="N951" s="51" t="s">
        <v>139</v>
      </c>
      <c r="O951" s="0" t="s">
        <v>154</v>
      </c>
    </row>
    <row r="952" customFormat="false" ht="14.65" hidden="false" customHeight="false" outlineLevel="0" collapsed="false">
      <c r="A952" s="51" t="s">
        <v>64</v>
      </c>
      <c r="B952" s="51" t="n">
        <v>28</v>
      </c>
      <c r="C952" s="51" t="n">
        <v>1928</v>
      </c>
      <c r="D952" s="51" t="n">
        <v>4</v>
      </c>
      <c r="E952" s="51" t="n">
        <v>29</v>
      </c>
      <c r="F952" s="51" t="n">
        <v>46</v>
      </c>
      <c r="G952" s="51" t="n">
        <v>-2</v>
      </c>
      <c r="H952" s="51" t="n">
        <v>-4.85798099512757</v>
      </c>
      <c r="I952" s="51" t="n">
        <v>-5.52356195605701</v>
      </c>
      <c r="J952" s="51" t="n">
        <v>0.379884562623796</v>
      </c>
      <c r="K952" s="51" t="n">
        <v>0.228938457414349</v>
      </c>
      <c r="L952" s="51" t="n">
        <v>0.137931034482759</v>
      </c>
      <c r="M952" s="51" t="n">
        <v>0.630434782608696</v>
      </c>
      <c r="N952" s="51" t="s">
        <v>139</v>
      </c>
      <c r="O952" s="0" t="s">
        <v>154</v>
      </c>
    </row>
    <row r="953" customFormat="false" ht="14.65" hidden="false" customHeight="false" outlineLevel="0" collapsed="false">
      <c r="A953" s="51" t="s">
        <v>64</v>
      </c>
      <c r="B953" s="51" t="n">
        <v>29</v>
      </c>
      <c r="C953" s="51" t="n">
        <v>1929</v>
      </c>
      <c r="D953" s="51" t="n">
        <v>13</v>
      </c>
      <c r="E953" s="51" t="n">
        <v>79</v>
      </c>
      <c r="F953" s="51" t="n">
        <v>125</v>
      </c>
      <c r="G953" s="51" t="n">
        <v>-3.70043971814109</v>
      </c>
      <c r="H953" s="51" t="n">
        <v>-6.3037807481771</v>
      </c>
      <c r="I953" s="51" t="n">
        <v>-6.96578428466209</v>
      </c>
      <c r="J953" s="51" t="n">
        <v>0.403571739455713</v>
      </c>
      <c r="K953" s="51" t="n">
        <v>0.257736200408338</v>
      </c>
      <c r="L953" s="51" t="n">
        <v>0.164556962025316</v>
      </c>
      <c r="M953" s="51" t="n">
        <v>0.632</v>
      </c>
      <c r="N953" s="51" t="s">
        <v>139</v>
      </c>
      <c r="O953" s="0" t="s">
        <v>154</v>
      </c>
    </row>
    <row r="954" customFormat="false" ht="14.65" hidden="false" customHeight="false" outlineLevel="0" collapsed="false">
      <c r="A954" s="51" t="s">
        <v>64</v>
      </c>
      <c r="B954" s="51" t="n">
        <v>30</v>
      </c>
      <c r="C954" s="51" t="n">
        <v>1930</v>
      </c>
      <c r="D954" s="51" t="n">
        <v>155</v>
      </c>
      <c r="E954" s="51" t="n">
        <v>715</v>
      </c>
      <c r="F954" s="51" t="n">
        <v>1020</v>
      </c>
      <c r="G954" s="51" t="n">
        <v>-7.27612440527424</v>
      </c>
      <c r="H954" s="51" t="n">
        <v>-9.48179943166575</v>
      </c>
      <c r="I954" s="51" t="n">
        <v>-9.99435343685886</v>
      </c>
      <c r="J954" s="51" t="n">
        <v>0.474040783608332</v>
      </c>
      <c r="K954" s="51" t="n">
        <v>0.32060365489372</v>
      </c>
      <c r="L954" s="51" t="n">
        <v>0.216783216783217</v>
      </c>
      <c r="M954" s="51" t="n">
        <v>0.700980392156863</v>
      </c>
      <c r="N954" s="51" t="s">
        <v>129</v>
      </c>
      <c r="O954" s="0" t="s">
        <v>154</v>
      </c>
    </row>
    <row r="955" customFormat="false" ht="14.65" hidden="false" customHeight="false" outlineLevel="0" collapsed="false">
      <c r="A955" s="51" t="s">
        <v>64</v>
      </c>
      <c r="B955" s="51" t="n">
        <v>31</v>
      </c>
      <c r="C955" s="51" t="n">
        <v>1931</v>
      </c>
      <c r="D955" s="51" t="n">
        <v>6</v>
      </c>
      <c r="E955" s="51" t="n">
        <v>29</v>
      </c>
      <c r="F955" s="51" t="n">
        <v>35</v>
      </c>
      <c r="G955" s="51" t="n">
        <v>-2.58496250072116</v>
      </c>
      <c r="H955" s="51" t="n">
        <v>-4.85798099512757</v>
      </c>
      <c r="I955" s="51" t="n">
        <v>-5.12928301694497</v>
      </c>
      <c r="J955" s="51" t="n">
        <v>0.521763720765104</v>
      </c>
      <c r="K955" s="51" t="n">
        <v>0.328594652583726</v>
      </c>
      <c r="L955" s="51" t="n">
        <v>0.206896551724138</v>
      </c>
      <c r="M955" s="51" t="n">
        <v>0.828571428571429</v>
      </c>
      <c r="N955" s="51" t="s">
        <v>129</v>
      </c>
      <c r="O955" s="0" t="s">
        <v>154</v>
      </c>
    </row>
    <row r="956" customFormat="false" ht="14.65" hidden="false" customHeight="false" outlineLevel="0" collapsed="false">
      <c r="A956" s="51" t="s">
        <v>64</v>
      </c>
      <c r="B956" s="51" t="n">
        <v>32</v>
      </c>
      <c r="C956" s="51" t="n">
        <v>1932</v>
      </c>
      <c r="D956" s="51" t="n">
        <v>25</v>
      </c>
      <c r="E956" s="51" t="n">
        <v>71</v>
      </c>
      <c r="F956" s="51" t="n">
        <v>121</v>
      </c>
      <c r="G956" s="51" t="n">
        <v>-4.64385618977472</v>
      </c>
      <c r="H956" s="51" t="n">
        <v>-6.14974711950468</v>
      </c>
      <c r="I956" s="51" t="n">
        <v>-6.9188632372746</v>
      </c>
      <c r="J956" s="51" t="n">
        <v>0.494932067596546</v>
      </c>
      <c r="K956" s="51" t="n">
        <v>0.417493807553621</v>
      </c>
      <c r="L956" s="51" t="n">
        <v>0.352112676056338</v>
      </c>
      <c r="M956" s="51" t="n">
        <v>0.586776859504132</v>
      </c>
      <c r="N956" s="51" t="s">
        <v>139</v>
      </c>
      <c r="O956" s="0" t="s">
        <v>154</v>
      </c>
    </row>
    <row r="957" customFormat="false" ht="14.65" hidden="false" customHeight="false" outlineLevel="0" collapsed="false">
      <c r="A957" s="51" t="s">
        <v>64</v>
      </c>
      <c r="B957" s="51" t="n">
        <v>33</v>
      </c>
      <c r="C957" s="51" t="n">
        <v>1933</v>
      </c>
      <c r="D957" s="51" t="n">
        <v>70</v>
      </c>
      <c r="E957" s="51" t="n">
        <v>485</v>
      </c>
      <c r="F957" s="51" t="n">
        <v>662</v>
      </c>
      <c r="G957" s="51" t="n">
        <v>-6.12928301694497</v>
      </c>
      <c r="H957" s="51" t="n">
        <v>-8.92184093707449</v>
      </c>
      <c r="I957" s="51" t="n">
        <v>-9.37068740680722</v>
      </c>
      <c r="J957" s="51" t="n">
        <v>0.426296371579409</v>
      </c>
      <c r="K957" s="51" t="n">
        <v>0.248080520322738</v>
      </c>
      <c r="L957" s="51" t="n">
        <v>0.144329896907216</v>
      </c>
      <c r="M957" s="51" t="n">
        <v>0.732628398791541</v>
      </c>
      <c r="N957" s="51" t="s">
        <v>129</v>
      </c>
      <c r="O957" s="0" t="s">
        <v>154</v>
      </c>
    </row>
    <row r="958" customFormat="false" ht="14.65" hidden="false" customHeight="false" outlineLevel="0" collapsed="false">
      <c r="A958" s="51" t="s">
        <v>64</v>
      </c>
      <c r="B958" s="51" t="n">
        <v>34</v>
      </c>
      <c r="C958" s="51" t="n">
        <v>1934</v>
      </c>
      <c r="D958" s="51" t="n">
        <v>42</v>
      </c>
      <c r="E958" s="51" t="n">
        <v>103</v>
      </c>
      <c r="F958" s="51" t="n">
        <v>365</v>
      </c>
      <c r="G958" s="51" t="n">
        <v>-5.39231742277876</v>
      </c>
      <c r="H958" s="51" t="n">
        <v>-6.68650052718322</v>
      </c>
      <c r="I958" s="51" t="n">
        <v>-8.51175265376738</v>
      </c>
      <c r="J958" s="51" t="n">
        <v>0.319035166573703</v>
      </c>
      <c r="K958" s="51" t="n">
        <v>0.360717421831918</v>
      </c>
      <c r="L958" s="51" t="n">
        <v>0.407766990291262</v>
      </c>
      <c r="M958" s="51" t="n">
        <v>0.282191780821918</v>
      </c>
      <c r="N958" s="51" t="s">
        <v>139</v>
      </c>
      <c r="O958" s="0" t="s">
        <v>154</v>
      </c>
    </row>
    <row r="959" customFormat="false" ht="14.65" hidden="false" customHeight="false" outlineLevel="0" collapsed="false">
      <c r="A959" s="51" t="s">
        <v>64</v>
      </c>
      <c r="B959" s="51" t="n">
        <v>35</v>
      </c>
      <c r="C959" s="51" t="n">
        <v>1935</v>
      </c>
      <c r="D959" s="51" t="n">
        <v>24</v>
      </c>
      <c r="E959" s="51" t="n">
        <v>121</v>
      </c>
      <c r="F959" s="51" t="n">
        <v>210</v>
      </c>
      <c r="G959" s="51" t="n">
        <v>-4.58496250072116</v>
      </c>
      <c r="H959" s="51" t="n">
        <v>-6.9188632372746</v>
      </c>
      <c r="I959" s="51" t="n">
        <v>-7.71424551766612</v>
      </c>
      <c r="J959" s="51" t="n">
        <v>0.403821972368888</v>
      </c>
      <c r="K959" s="51" t="n">
        <v>0.283048435579581</v>
      </c>
      <c r="L959" s="51" t="n">
        <v>0.198347107438017</v>
      </c>
      <c r="M959" s="51" t="n">
        <v>0.576190476190476</v>
      </c>
      <c r="N959" s="51" t="s">
        <v>139</v>
      </c>
      <c r="O959" s="0" t="s">
        <v>154</v>
      </c>
    </row>
    <row r="960" customFormat="false" ht="14.65" hidden="false" customHeight="false" outlineLevel="0" collapsed="false">
      <c r="A960" s="51" t="s">
        <v>64</v>
      </c>
      <c r="B960" s="51" t="n">
        <v>36</v>
      </c>
      <c r="C960" s="51" t="n">
        <v>1936</v>
      </c>
      <c r="D960" s="51" t="n">
        <v>98</v>
      </c>
      <c r="E960" s="51" t="n">
        <v>395</v>
      </c>
      <c r="F960" s="51" t="n">
        <v>681</v>
      </c>
      <c r="G960" s="51" t="n">
        <v>-6.61470984411521</v>
      </c>
      <c r="H960" s="51" t="n">
        <v>-8.62570884306447</v>
      </c>
      <c r="I960" s="51" t="n">
        <v>-9.41151098801207</v>
      </c>
      <c r="J960" s="51" t="n">
        <v>0.437032006417804</v>
      </c>
      <c r="K960" s="51" t="n">
        <v>0.329319583658289</v>
      </c>
      <c r="L960" s="51" t="n">
        <v>0.248101265822785</v>
      </c>
      <c r="M960" s="51" t="n">
        <v>0.580029368575624</v>
      </c>
      <c r="N960" s="51" t="s">
        <v>139</v>
      </c>
      <c r="O960" s="0" t="s">
        <v>154</v>
      </c>
    </row>
    <row r="961" customFormat="false" ht="14.65" hidden="false" customHeight="false" outlineLevel="0" collapsed="false">
      <c r="A961" s="51" t="s">
        <v>64</v>
      </c>
      <c r="B961" s="51" t="n">
        <v>37</v>
      </c>
      <c r="C961" s="51" t="n">
        <v>1937</v>
      </c>
      <c r="D961" s="51" t="n">
        <v>9</v>
      </c>
      <c r="E961" s="51" t="n">
        <v>76</v>
      </c>
      <c r="F961" s="51" t="n">
        <v>119</v>
      </c>
      <c r="G961" s="51" t="n">
        <v>-3.16992500144231</v>
      </c>
      <c r="H961" s="51" t="n">
        <v>-6.24792751344359</v>
      </c>
      <c r="I961" s="51" t="n">
        <v>-6.89481776330794</v>
      </c>
      <c r="J961" s="51" t="n">
        <v>0.364187565132113</v>
      </c>
      <c r="K961" s="51" t="n">
        <v>0.207703150579686</v>
      </c>
      <c r="L961" s="51" t="n">
        <v>0.118421052631579</v>
      </c>
      <c r="M961" s="51" t="n">
        <v>0.638655462184874</v>
      </c>
      <c r="N961" s="51" t="s">
        <v>139</v>
      </c>
      <c r="O961" s="0" t="s">
        <v>154</v>
      </c>
    </row>
    <row r="962" customFormat="false" ht="14.65" hidden="false" customHeight="false" outlineLevel="0" collapsed="false">
      <c r="A962" s="51" t="s">
        <v>64</v>
      </c>
      <c r="B962" s="51" t="n">
        <v>38</v>
      </c>
      <c r="C962" s="51" t="n">
        <v>1938</v>
      </c>
      <c r="D962" s="51" t="n">
        <v>38</v>
      </c>
      <c r="E962" s="51" t="n">
        <v>301</v>
      </c>
      <c r="F962" s="51" t="n">
        <v>430</v>
      </c>
      <c r="G962" s="51" t="n">
        <v>-5.24792751344359</v>
      </c>
      <c r="H962" s="51" t="n">
        <v>-8.2336196767597</v>
      </c>
      <c r="I962" s="51" t="n">
        <v>-8.74819284958946</v>
      </c>
      <c r="J962" s="51" t="n">
        <v>0.395495690545168</v>
      </c>
      <c r="K962" s="51" t="n">
        <v>0.223481972704305</v>
      </c>
      <c r="L962" s="51" t="n">
        <v>0.12624584717608</v>
      </c>
      <c r="M962" s="51" t="n">
        <v>0.7</v>
      </c>
      <c r="N962" s="51" t="s">
        <v>129</v>
      </c>
      <c r="O962" s="0" t="s">
        <v>154</v>
      </c>
    </row>
    <row r="963" customFormat="false" ht="14.65" hidden="false" customHeight="false" outlineLevel="0" collapsed="false">
      <c r="A963" s="51" t="s">
        <v>64</v>
      </c>
      <c r="B963" s="51" t="n">
        <v>39</v>
      </c>
      <c r="C963" s="51" t="n">
        <v>1939</v>
      </c>
      <c r="D963" s="51" t="n">
        <v>50</v>
      </c>
      <c r="E963" s="51" t="n">
        <v>166</v>
      </c>
      <c r="F963" s="51" t="n">
        <v>221</v>
      </c>
      <c r="G963" s="51" t="n">
        <v>-5.64385618977472</v>
      </c>
      <c r="H963" s="51" t="n">
        <v>-7.37503943134693</v>
      </c>
      <c r="I963" s="51" t="n">
        <v>-7.78790255939143</v>
      </c>
      <c r="J963" s="51" t="n">
        <v>0.553903038283602</v>
      </c>
      <c r="K963" s="51" t="n">
        <v>0.408493767083219</v>
      </c>
      <c r="L963" s="51" t="n">
        <v>0.301204819277108</v>
      </c>
      <c r="M963" s="51" t="n">
        <v>0.751131221719457</v>
      </c>
      <c r="N963" s="51" t="s">
        <v>129</v>
      </c>
      <c r="O963" s="0" t="s">
        <v>154</v>
      </c>
    </row>
    <row r="964" customFormat="false" ht="14.65" hidden="false" customHeight="false" outlineLevel="0" collapsed="false">
      <c r="A964" s="51" t="s">
        <v>64</v>
      </c>
      <c r="B964" s="51" t="n">
        <v>40</v>
      </c>
      <c r="C964" s="51" t="n">
        <v>1940</v>
      </c>
      <c r="D964" s="51" t="n">
        <v>15</v>
      </c>
      <c r="E964" s="51" t="n">
        <v>54</v>
      </c>
      <c r="F964" s="51" t="n">
        <v>82</v>
      </c>
      <c r="G964" s="51" t="n">
        <v>-3.90689059560852</v>
      </c>
      <c r="H964" s="51" t="n">
        <v>-5.75488750216347</v>
      </c>
      <c r="I964" s="51" t="n">
        <v>-6.35755200461809</v>
      </c>
      <c r="J964" s="51" t="n">
        <v>0.493880829065237</v>
      </c>
      <c r="K964" s="51" t="n">
        <v>0.370425977963676</v>
      </c>
      <c r="L964" s="51" t="n">
        <v>0.277777777777778</v>
      </c>
      <c r="M964" s="51" t="n">
        <v>0.658536585365854</v>
      </c>
      <c r="N964" s="51" t="s">
        <v>139</v>
      </c>
      <c r="O964" s="0" t="s">
        <v>154</v>
      </c>
    </row>
    <row r="965" customFormat="false" ht="14.65" hidden="false" customHeight="false" outlineLevel="0" collapsed="false">
      <c r="A965" s="51" t="s">
        <v>64</v>
      </c>
      <c r="B965" s="51" t="n">
        <v>41</v>
      </c>
      <c r="C965" s="51" t="n">
        <v>1941</v>
      </c>
      <c r="D965" s="51" t="n">
        <v>94</v>
      </c>
      <c r="E965" s="51" t="n">
        <v>450</v>
      </c>
      <c r="F965" s="51" t="n">
        <v>590</v>
      </c>
      <c r="G965" s="51" t="n">
        <v>-6.55458885167764</v>
      </c>
      <c r="H965" s="51" t="n">
        <v>-8.81378119121704</v>
      </c>
      <c r="I965" s="51" t="n">
        <v>-9.2045711442492</v>
      </c>
      <c r="J965" s="51" t="n">
        <v>0.495315401828356</v>
      </c>
      <c r="K965" s="51" t="n">
        <v>0.321696488893447</v>
      </c>
      <c r="L965" s="51" t="n">
        <v>0.208888888888889</v>
      </c>
      <c r="M965" s="51" t="n">
        <v>0.76271186440678</v>
      </c>
      <c r="N965" s="51" t="s">
        <v>129</v>
      </c>
      <c r="O965" s="0" t="s">
        <v>154</v>
      </c>
    </row>
    <row r="966" customFormat="false" ht="14.65" hidden="false" customHeight="false" outlineLevel="0" collapsed="false">
      <c r="A966" s="51" t="s">
        <v>64</v>
      </c>
      <c r="B966" s="51" t="n">
        <v>42</v>
      </c>
      <c r="C966" s="51" t="n">
        <v>1942</v>
      </c>
      <c r="D966" s="51" t="n">
        <v>10</v>
      </c>
      <c r="E966" s="51" t="n">
        <v>32</v>
      </c>
      <c r="F966" s="51" t="n">
        <v>48</v>
      </c>
      <c r="G966" s="51" t="n">
        <v>-3.32192809488736</v>
      </c>
      <c r="H966" s="51" t="n">
        <v>-5</v>
      </c>
      <c r="I966" s="51" t="n">
        <v>-5.58496250072116</v>
      </c>
      <c r="J966" s="51" t="n">
        <v>0.51787549207504</v>
      </c>
      <c r="K966" s="51" t="n">
        <v>0.40232387708379</v>
      </c>
      <c r="L966" s="51" t="n">
        <v>0.3125</v>
      </c>
      <c r="M966" s="51" t="n">
        <v>0.666666666666667</v>
      </c>
      <c r="N966" s="51" t="s">
        <v>129</v>
      </c>
      <c r="O966" s="0" t="s">
        <v>154</v>
      </c>
    </row>
    <row r="967" customFormat="false" ht="14.65" hidden="false" customHeight="false" outlineLevel="0" collapsed="false">
      <c r="A967" s="51" t="s">
        <v>64</v>
      </c>
      <c r="B967" s="51" t="n">
        <v>43</v>
      </c>
      <c r="C967" s="51" t="n">
        <v>1943</v>
      </c>
      <c r="D967" s="51" t="n">
        <v>5</v>
      </c>
      <c r="E967" s="51" t="n">
        <v>31</v>
      </c>
      <c r="F967" s="51" t="n">
        <v>81</v>
      </c>
      <c r="G967" s="51" t="n">
        <v>-2.32192809488736</v>
      </c>
      <c r="H967" s="51" t="n">
        <v>-4.95419631038688</v>
      </c>
      <c r="I967" s="51" t="n">
        <v>-6.33985000288463</v>
      </c>
      <c r="J967" s="51" t="n">
        <v>0.286941022966067</v>
      </c>
      <c r="K967" s="51" t="n">
        <v>0.215161466427642</v>
      </c>
      <c r="L967" s="51" t="n">
        <v>0.161290322580645</v>
      </c>
      <c r="M967" s="51" t="n">
        <v>0.382716049382716</v>
      </c>
      <c r="N967" s="51" t="s">
        <v>139</v>
      </c>
      <c r="O967" s="0" t="s">
        <v>154</v>
      </c>
    </row>
    <row r="968" customFormat="false" ht="14.65" hidden="false" customHeight="false" outlineLevel="0" collapsed="false">
      <c r="A968" s="51" t="s">
        <v>64</v>
      </c>
      <c r="B968" s="51" t="n">
        <v>44</v>
      </c>
      <c r="C968" s="51" t="n">
        <v>1944</v>
      </c>
      <c r="D968" s="51" t="n">
        <v>42</v>
      </c>
      <c r="E968" s="51" t="n">
        <v>100</v>
      </c>
      <c r="F968" s="51" t="n">
        <v>156</v>
      </c>
      <c r="G968" s="51" t="n">
        <v>-5.39231742277876</v>
      </c>
      <c r="H968" s="51" t="n">
        <v>-6.64385618977473</v>
      </c>
      <c r="I968" s="51" t="n">
        <v>-7.28540221886225</v>
      </c>
      <c r="J968" s="51" t="n">
        <v>0.556761557698496</v>
      </c>
      <c r="K968" s="51" t="n">
        <v>0.483603625844775</v>
      </c>
      <c r="L968" s="51" t="n">
        <v>0.42</v>
      </c>
      <c r="M968" s="51" t="n">
        <v>0.641025641025641</v>
      </c>
      <c r="N968" s="51" t="s">
        <v>139</v>
      </c>
      <c r="O968" s="0" t="s">
        <v>154</v>
      </c>
    </row>
    <row r="969" customFormat="false" ht="14.65" hidden="false" customHeight="false" outlineLevel="0" collapsed="false">
      <c r="A969" s="51" t="s">
        <v>64</v>
      </c>
      <c r="B969" s="51" t="n">
        <v>45</v>
      </c>
      <c r="C969" s="51" t="n">
        <v>1945</v>
      </c>
      <c r="D969" s="51" t="n">
        <v>32</v>
      </c>
      <c r="E969" s="51" t="n">
        <v>205</v>
      </c>
      <c r="F969" s="51" t="n">
        <v>238</v>
      </c>
      <c r="G969" s="51" t="n">
        <v>-5</v>
      </c>
      <c r="H969" s="51" t="n">
        <v>-7.67948009950545</v>
      </c>
      <c r="I969" s="51" t="n">
        <v>-7.89481776330795</v>
      </c>
      <c r="J969" s="51" t="n">
        <v>0.487438425843583</v>
      </c>
      <c r="K969" s="51" t="n">
        <v>0.275874979483177</v>
      </c>
      <c r="L969" s="51" t="n">
        <v>0.15609756097561</v>
      </c>
      <c r="M969" s="51" t="n">
        <v>0.861344537815126</v>
      </c>
      <c r="N969" s="51" t="s">
        <v>129</v>
      </c>
      <c r="O969" s="0" t="s">
        <v>154</v>
      </c>
    </row>
    <row r="970" customFormat="false" ht="14.65" hidden="false" customHeight="false" outlineLevel="0" collapsed="false">
      <c r="A970" s="51" t="s">
        <v>64</v>
      </c>
      <c r="B970" s="51" t="n">
        <v>46</v>
      </c>
      <c r="C970" s="51" t="n">
        <v>1946</v>
      </c>
      <c r="D970" s="51" t="n">
        <v>60</v>
      </c>
      <c r="E970" s="51" t="n">
        <v>154</v>
      </c>
      <c r="F970" s="51" t="n">
        <v>224</v>
      </c>
      <c r="G970" s="51" t="n">
        <v>-5.90689059560852</v>
      </c>
      <c r="H970" s="51" t="n">
        <v>-7.2667865406949</v>
      </c>
      <c r="I970" s="51" t="n">
        <v>-7.8073549220576</v>
      </c>
      <c r="J970" s="51" t="n">
        <v>0.568932959711949</v>
      </c>
      <c r="K970" s="51" t="n">
        <v>0.470844284262036</v>
      </c>
      <c r="L970" s="51" t="n">
        <v>0.38961038961039</v>
      </c>
      <c r="M970" s="51" t="n">
        <v>0.6875</v>
      </c>
      <c r="N970" s="51" t="s">
        <v>129</v>
      </c>
      <c r="O970" s="0" t="s">
        <v>154</v>
      </c>
    </row>
    <row r="971" customFormat="false" ht="14.65" hidden="false" customHeight="false" outlineLevel="0" collapsed="false">
      <c r="A971" s="51" t="s">
        <v>64</v>
      </c>
      <c r="B971" s="51" t="n">
        <v>47</v>
      </c>
      <c r="C971" s="51" t="n">
        <v>1947</v>
      </c>
      <c r="D971" s="51" t="n">
        <v>81</v>
      </c>
      <c r="E971" s="51" t="n">
        <v>245</v>
      </c>
      <c r="F971" s="51" t="n">
        <v>316</v>
      </c>
      <c r="G971" s="51" t="n">
        <v>-6.33985000288463</v>
      </c>
      <c r="H971" s="51" t="n">
        <v>-7.93663793900257</v>
      </c>
      <c r="I971" s="51" t="n">
        <v>-8.3037807481771</v>
      </c>
      <c r="J971" s="51" t="n">
        <v>0.583572276315366</v>
      </c>
      <c r="K971" s="51" t="n">
        <v>0.439279921436137</v>
      </c>
      <c r="L971" s="51" t="n">
        <v>0.330612244897959</v>
      </c>
      <c r="M971" s="51" t="n">
        <v>0.775316455696202</v>
      </c>
      <c r="N971" s="51" t="s">
        <v>129</v>
      </c>
      <c r="O971" s="0" t="s">
        <v>154</v>
      </c>
    </row>
    <row r="972" customFormat="false" ht="14.65" hidden="false" customHeight="false" outlineLevel="0" collapsed="false">
      <c r="A972" s="51" t="s">
        <v>64</v>
      </c>
      <c r="B972" s="51" t="n">
        <v>48</v>
      </c>
      <c r="C972" s="51" t="n">
        <v>1948</v>
      </c>
      <c r="D972" s="51" t="n">
        <v>48</v>
      </c>
      <c r="E972" s="51" t="n">
        <v>71</v>
      </c>
      <c r="F972" s="51" t="n">
        <v>96</v>
      </c>
      <c r="G972" s="51" t="n">
        <v>-5.58496250072116</v>
      </c>
      <c r="H972" s="51" t="n">
        <v>-6.14974711950468</v>
      </c>
      <c r="I972" s="51" t="n">
        <v>-6.58496250072116</v>
      </c>
      <c r="J972" s="51" t="n">
        <v>0.717773048066943</v>
      </c>
      <c r="K972" s="51" t="n">
        <v>0.696626512882731</v>
      </c>
      <c r="L972" s="51" t="n">
        <v>0.676056338028169</v>
      </c>
      <c r="M972" s="51" t="n">
        <v>0.739583333333333</v>
      </c>
      <c r="N972" s="51" t="s">
        <v>153</v>
      </c>
      <c r="O972" s="0" t="s">
        <v>154</v>
      </c>
    </row>
    <row r="973" customFormat="false" ht="14.65" hidden="false" customHeight="false" outlineLevel="0" collapsed="false">
      <c r="A973" s="51" t="s">
        <v>64</v>
      </c>
      <c r="B973" s="51" t="n">
        <v>49</v>
      </c>
      <c r="C973" s="51" t="n">
        <v>1949</v>
      </c>
      <c r="D973" s="51" t="n">
        <v>41</v>
      </c>
      <c r="E973" s="51" t="n">
        <v>270</v>
      </c>
      <c r="F973" s="51" t="n">
        <v>348</v>
      </c>
      <c r="G973" s="51" t="n">
        <v>-5.35755200461808</v>
      </c>
      <c r="H973" s="51" t="n">
        <v>-8.07681559705083</v>
      </c>
      <c r="I973" s="51" t="n">
        <v>-8.44294349584873</v>
      </c>
      <c r="J973" s="51" t="n">
        <v>0.450470657797931</v>
      </c>
      <c r="K973" s="51" t="n">
        <v>0.261577156416743</v>
      </c>
      <c r="L973" s="51" t="n">
        <v>0.151851851851852</v>
      </c>
      <c r="M973" s="51" t="n">
        <v>0.775862068965517</v>
      </c>
      <c r="N973" s="51" t="s">
        <v>129</v>
      </c>
      <c r="O973" s="0" t="s">
        <v>154</v>
      </c>
    </row>
    <row r="974" customFormat="false" ht="14.65" hidden="false" customHeight="false" outlineLevel="0" collapsed="false">
      <c r="A974" s="51" t="s">
        <v>64</v>
      </c>
      <c r="B974" s="51" t="n">
        <v>50</v>
      </c>
      <c r="C974" s="51" t="n">
        <v>1950</v>
      </c>
      <c r="D974" s="51" t="n">
        <v>11</v>
      </c>
      <c r="E974" s="51" t="n">
        <v>20</v>
      </c>
      <c r="F974" s="51" t="n">
        <v>26</v>
      </c>
      <c r="G974" s="51" t="n">
        <v>-3.4594316186373</v>
      </c>
      <c r="H974" s="51" t="n">
        <v>-4.32192809488736</v>
      </c>
      <c r="I974" s="51" t="n">
        <v>-4.70043971814109</v>
      </c>
      <c r="J974" s="51" t="n">
        <v>0.687849807445612</v>
      </c>
      <c r="K974" s="51" t="n">
        <v>0.615103855899976</v>
      </c>
      <c r="L974" s="51" t="n">
        <v>0.55</v>
      </c>
      <c r="M974" s="51" t="n">
        <v>0.769230769230769</v>
      </c>
      <c r="N974" s="51" t="s">
        <v>129</v>
      </c>
      <c r="O974" s="0" t="s">
        <v>154</v>
      </c>
    </row>
    <row r="975" customFormat="false" ht="14.65" hidden="false" customHeight="false" outlineLevel="0" collapsed="false">
      <c r="A975" s="51" t="s">
        <v>65</v>
      </c>
      <c r="B975" s="51" t="n">
        <v>1</v>
      </c>
      <c r="C975" s="51" t="n">
        <v>2001</v>
      </c>
      <c r="D975" s="51" t="n">
        <v>36</v>
      </c>
      <c r="E975" s="51" t="n">
        <v>105</v>
      </c>
      <c r="F975" s="51" t="n">
        <v>206</v>
      </c>
      <c r="G975" s="51" t="n">
        <v>-5.16992500144231</v>
      </c>
      <c r="H975" s="51" t="n">
        <v>-6.71424551766612</v>
      </c>
      <c r="I975" s="51" t="n">
        <v>-7.68650052718322</v>
      </c>
      <c r="J975" s="51" t="n">
        <v>0.446604012345845</v>
      </c>
      <c r="K975" s="51" t="n">
        <v>0.391342404495035</v>
      </c>
      <c r="L975" s="51" t="n">
        <v>0.342857142857143</v>
      </c>
      <c r="M975" s="51" t="n">
        <v>0.509708737864078</v>
      </c>
      <c r="N975" s="51" t="s">
        <v>139</v>
      </c>
      <c r="O975" s="0" t="s">
        <v>154</v>
      </c>
    </row>
    <row r="976" customFormat="false" ht="14.65" hidden="false" customHeight="false" outlineLevel="0" collapsed="false">
      <c r="A976" s="51" t="s">
        <v>65</v>
      </c>
      <c r="B976" s="51" t="n">
        <v>2</v>
      </c>
      <c r="C976" s="51" t="n">
        <v>2002</v>
      </c>
      <c r="D976" s="51" t="n">
        <v>48</v>
      </c>
      <c r="E976" s="51" t="n">
        <v>181</v>
      </c>
      <c r="F976" s="51" t="n">
        <v>202</v>
      </c>
      <c r="G976" s="51" t="n">
        <v>-5.58496250072116</v>
      </c>
      <c r="H976" s="51" t="n">
        <v>-7.49984588708321</v>
      </c>
      <c r="I976" s="51" t="n">
        <v>-7.6582114827518</v>
      </c>
      <c r="J976" s="51" t="n">
        <v>0.59713784580185</v>
      </c>
      <c r="K976" s="51" t="n">
        <v>0.397976591723066</v>
      </c>
      <c r="L976" s="51" t="n">
        <v>0.265193370165746</v>
      </c>
      <c r="M976" s="51" t="n">
        <v>0.896039603960396</v>
      </c>
      <c r="N976" s="51" t="s">
        <v>129</v>
      </c>
      <c r="O976" s="0" t="s">
        <v>154</v>
      </c>
    </row>
    <row r="977" customFormat="false" ht="14.65" hidden="false" customHeight="false" outlineLevel="0" collapsed="false">
      <c r="A977" s="51" t="s">
        <v>65</v>
      </c>
      <c r="B977" s="51" t="n">
        <v>3</v>
      </c>
      <c r="C977" s="51" t="n">
        <v>2003</v>
      </c>
      <c r="D977" s="51" t="n">
        <v>38</v>
      </c>
      <c r="E977" s="51" t="n">
        <v>91</v>
      </c>
      <c r="F977" s="51" t="n">
        <v>144</v>
      </c>
      <c r="G977" s="51" t="n">
        <v>-5.24792751344359</v>
      </c>
      <c r="H977" s="51" t="n">
        <v>-6.5077946401987</v>
      </c>
      <c r="I977" s="51" t="n">
        <v>-7.16992500144231</v>
      </c>
      <c r="J977" s="51" t="n">
        <v>0.550430631711237</v>
      </c>
      <c r="K977" s="51" t="n">
        <v>0.479460717354479</v>
      </c>
      <c r="L977" s="51" t="n">
        <v>0.417582417582418</v>
      </c>
      <c r="M977" s="51" t="n">
        <v>0.631944444444444</v>
      </c>
      <c r="N977" s="51" t="s">
        <v>139</v>
      </c>
      <c r="O977" s="0" t="s">
        <v>154</v>
      </c>
    </row>
    <row r="978" customFormat="false" ht="14.65" hidden="false" customHeight="false" outlineLevel="0" collapsed="false">
      <c r="A978" s="51" t="s">
        <v>65</v>
      </c>
      <c r="B978" s="51" t="n">
        <v>4</v>
      </c>
      <c r="C978" s="51" t="n">
        <v>2004</v>
      </c>
      <c r="D978" s="51" t="n">
        <v>19</v>
      </c>
      <c r="E978" s="51" t="n">
        <v>74</v>
      </c>
      <c r="F978" s="51" t="n">
        <v>109</v>
      </c>
      <c r="G978" s="51" t="n">
        <v>-4.24792751344359</v>
      </c>
      <c r="H978" s="51" t="n">
        <v>-6.20945336562895</v>
      </c>
      <c r="I978" s="51" t="n">
        <v>-6.76818432477693</v>
      </c>
      <c r="J978" s="51" t="n">
        <v>0.490961229452628</v>
      </c>
      <c r="K978" s="51" t="n">
        <v>0.355081435087994</v>
      </c>
      <c r="L978" s="51" t="n">
        <v>0.256756756756757</v>
      </c>
      <c r="M978" s="51" t="n">
        <v>0.678899082568807</v>
      </c>
      <c r="N978" s="51" t="s">
        <v>129</v>
      </c>
      <c r="O978" s="0" t="s">
        <v>154</v>
      </c>
    </row>
    <row r="979" customFormat="false" ht="14.65" hidden="false" customHeight="false" outlineLevel="0" collapsed="false">
      <c r="A979" s="51" t="s">
        <v>65</v>
      </c>
      <c r="B979" s="51" t="n">
        <v>5</v>
      </c>
      <c r="C979" s="51" t="n">
        <v>2005</v>
      </c>
      <c r="D979" s="51" t="n">
        <v>15</v>
      </c>
      <c r="E979" s="51" t="n">
        <v>42</v>
      </c>
      <c r="F979" s="51" t="n">
        <v>55</v>
      </c>
      <c r="G979" s="51" t="n">
        <v>-3.90689059560852</v>
      </c>
      <c r="H979" s="51" t="n">
        <v>-5.39231742277876</v>
      </c>
      <c r="I979" s="51" t="n">
        <v>-5.78135971352466</v>
      </c>
      <c r="J979" s="51" t="n">
        <v>0.592753319507299</v>
      </c>
      <c r="K979" s="51" t="n">
        <v>0.460140606290167</v>
      </c>
      <c r="L979" s="51" t="n">
        <v>0.357142857142857</v>
      </c>
      <c r="M979" s="51" t="n">
        <v>0.763636363636364</v>
      </c>
      <c r="N979" s="51" t="s">
        <v>129</v>
      </c>
      <c r="O979" s="0" t="s">
        <v>154</v>
      </c>
    </row>
    <row r="980" customFormat="false" ht="14.65" hidden="false" customHeight="false" outlineLevel="0" collapsed="false">
      <c r="A980" s="51" t="s">
        <v>65</v>
      </c>
      <c r="B980" s="51" t="n">
        <v>6</v>
      </c>
      <c r="C980" s="51" t="n">
        <v>2006</v>
      </c>
      <c r="D980" s="51" t="n">
        <v>38</v>
      </c>
      <c r="E980" s="51" t="n">
        <v>315</v>
      </c>
      <c r="F980" s="51" t="n">
        <v>332</v>
      </c>
      <c r="G980" s="51" t="n">
        <v>-5.24792751344359</v>
      </c>
      <c r="H980" s="51" t="n">
        <v>-8.29920801838728</v>
      </c>
      <c r="I980" s="51" t="n">
        <v>-8.37503943134692</v>
      </c>
      <c r="J980" s="51" t="n">
        <v>0.47709977118459</v>
      </c>
      <c r="K980" s="51" t="n">
        <v>0.239939370232352</v>
      </c>
      <c r="L980" s="51" t="n">
        <v>0.120634920634921</v>
      </c>
      <c r="M980" s="51" t="n">
        <v>0.948795180722892</v>
      </c>
      <c r="N980" s="51" t="s">
        <v>129</v>
      </c>
      <c r="O980" s="0" t="s">
        <v>154</v>
      </c>
    </row>
    <row r="981" customFormat="false" ht="14.65" hidden="false" customHeight="false" outlineLevel="0" collapsed="false">
      <c r="A981" s="51" t="s">
        <v>65</v>
      </c>
      <c r="B981" s="51" t="n">
        <v>7</v>
      </c>
      <c r="C981" s="51" t="n">
        <v>2007</v>
      </c>
      <c r="D981" s="51" t="n">
        <v>16</v>
      </c>
      <c r="E981" s="51" t="n">
        <v>62</v>
      </c>
      <c r="F981" s="51" t="n">
        <v>79</v>
      </c>
      <c r="G981" s="51" t="n">
        <v>-4</v>
      </c>
      <c r="H981" s="51" t="n">
        <v>-5.95419631038688</v>
      </c>
      <c r="I981" s="51" t="n">
        <v>-6.3037807481771</v>
      </c>
      <c r="J981" s="51" t="n">
        <v>0.541695414173494</v>
      </c>
      <c r="K981" s="51" t="n">
        <v>0.373923810516178</v>
      </c>
      <c r="L981" s="51" t="n">
        <v>0.258064516129032</v>
      </c>
      <c r="M981" s="51" t="n">
        <v>0.784810126582278</v>
      </c>
      <c r="N981" s="51" t="s">
        <v>129</v>
      </c>
      <c r="O981" s="0" t="s">
        <v>154</v>
      </c>
    </row>
    <row r="982" customFormat="false" ht="14.65" hidden="false" customHeight="false" outlineLevel="0" collapsed="false">
      <c r="A982" s="51" t="s">
        <v>65</v>
      </c>
      <c r="B982" s="51" t="n">
        <v>8</v>
      </c>
      <c r="C982" s="51" t="n">
        <v>2008</v>
      </c>
      <c r="D982" s="51" t="n">
        <v>45</v>
      </c>
      <c r="E982" s="51" t="n">
        <v>60</v>
      </c>
      <c r="F982" s="51" t="n">
        <v>187</v>
      </c>
      <c r="G982" s="51" t="n">
        <v>-5.49185309632968</v>
      </c>
      <c r="H982" s="51" t="n">
        <v>-5.90689059560852</v>
      </c>
      <c r="I982" s="51" t="n">
        <v>-7.54689445988764</v>
      </c>
      <c r="J982" s="51" t="n">
        <v>0.425824414645964</v>
      </c>
      <c r="K982" s="51" t="n">
        <v>0.565156650407863</v>
      </c>
      <c r="L982" s="51" t="n">
        <v>0.75</v>
      </c>
      <c r="M982" s="51" t="n">
        <v>0.320855614973262</v>
      </c>
      <c r="N982" s="51" t="s">
        <v>152</v>
      </c>
      <c r="O982" s="0" t="s">
        <v>154</v>
      </c>
    </row>
    <row r="983" customFormat="false" ht="14.65" hidden="false" customHeight="false" outlineLevel="0" collapsed="false">
      <c r="A983" s="51" t="s">
        <v>65</v>
      </c>
      <c r="B983" s="51" t="n">
        <v>9</v>
      </c>
      <c r="C983" s="51" t="n">
        <v>2009</v>
      </c>
      <c r="D983" s="51" t="n">
        <v>14</v>
      </c>
      <c r="E983" s="51" t="n">
        <v>86</v>
      </c>
      <c r="F983" s="51" t="n">
        <v>145</v>
      </c>
      <c r="G983" s="51" t="n">
        <v>-3.8073549220576</v>
      </c>
      <c r="H983" s="51" t="n">
        <v>-6.4262647547021</v>
      </c>
      <c r="I983" s="51" t="n">
        <v>-7.17990909001493</v>
      </c>
      <c r="J983" s="51" t="n">
        <v>0.385449631238466</v>
      </c>
      <c r="K983" s="51" t="n">
        <v>0.250528223969149</v>
      </c>
      <c r="L983" s="51" t="n">
        <v>0.162790697674419</v>
      </c>
      <c r="M983" s="51" t="n">
        <v>0.593103448275862</v>
      </c>
      <c r="N983" s="51" t="s">
        <v>139</v>
      </c>
      <c r="O983" s="0" t="s">
        <v>154</v>
      </c>
    </row>
    <row r="984" customFormat="false" ht="14.65" hidden="false" customHeight="false" outlineLevel="0" collapsed="false">
      <c r="A984" s="51" t="s">
        <v>65</v>
      </c>
      <c r="B984" s="51" t="n">
        <v>10</v>
      </c>
      <c r="C984" s="51" t="n">
        <v>2010</v>
      </c>
      <c r="D984" s="51" t="n">
        <v>25</v>
      </c>
      <c r="E984" s="51" t="n">
        <v>48</v>
      </c>
      <c r="F984" s="51" t="n">
        <v>69</v>
      </c>
      <c r="G984" s="51" t="n">
        <v>-4.64385618977472</v>
      </c>
      <c r="H984" s="51" t="n">
        <v>-5.58496250072116</v>
      </c>
      <c r="I984" s="51" t="n">
        <v>-6.10852445677817</v>
      </c>
      <c r="J984" s="51" t="n">
        <v>0.631678870235968</v>
      </c>
      <c r="K984" s="51" t="n">
        <v>0.573615269226441</v>
      </c>
      <c r="L984" s="51" t="n">
        <v>0.520833333333333</v>
      </c>
      <c r="M984" s="51" t="n">
        <v>0.695652173913044</v>
      </c>
      <c r="N984" s="51" t="s">
        <v>129</v>
      </c>
      <c r="O984" s="0" t="s">
        <v>154</v>
      </c>
    </row>
    <row r="985" customFormat="false" ht="14.65" hidden="false" customHeight="false" outlineLevel="0" collapsed="false">
      <c r="A985" s="51" t="s">
        <v>65</v>
      </c>
      <c r="B985" s="51" t="n">
        <v>11</v>
      </c>
      <c r="C985" s="51" t="n">
        <v>2011</v>
      </c>
      <c r="D985" s="51" t="n">
        <v>28</v>
      </c>
      <c r="E985" s="51" t="n">
        <v>72</v>
      </c>
      <c r="F985" s="51" t="n">
        <v>128</v>
      </c>
      <c r="G985" s="51" t="n">
        <v>-4.8073549220576</v>
      </c>
      <c r="H985" s="51" t="n">
        <v>-6.16992500144231</v>
      </c>
      <c r="I985" s="51" t="n">
        <v>-7</v>
      </c>
      <c r="J985" s="51" t="n">
        <v>0.497385624699374</v>
      </c>
      <c r="K985" s="51" t="n">
        <v>0.439838802148207</v>
      </c>
      <c r="L985" s="51" t="n">
        <v>0.388888888888889</v>
      </c>
      <c r="M985" s="51" t="n">
        <v>0.5625</v>
      </c>
      <c r="N985" s="51" t="s">
        <v>139</v>
      </c>
      <c r="O985" s="0" t="s">
        <v>154</v>
      </c>
    </row>
    <row r="986" customFormat="false" ht="14.65" hidden="false" customHeight="false" outlineLevel="0" collapsed="false">
      <c r="A986" s="51" t="s">
        <v>65</v>
      </c>
      <c r="B986" s="51" t="n">
        <v>12</v>
      </c>
      <c r="C986" s="51" t="n">
        <v>2012</v>
      </c>
      <c r="D986" s="51" t="n">
        <v>28</v>
      </c>
      <c r="E986" s="51" t="n">
        <v>141</v>
      </c>
      <c r="F986" s="51" t="n">
        <v>194</v>
      </c>
      <c r="G986" s="51" t="n">
        <v>-4.8073549220576</v>
      </c>
      <c r="H986" s="51" t="n">
        <v>-7.13955135239879</v>
      </c>
      <c r="I986" s="51" t="n">
        <v>-7.59991284218713</v>
      </c>
      <c r="J986" s="51" t="n">
        <v>0.471622473989377</v>
      </c>
      <c r="K986" s="51" t="n">
        <v>0.306066993068291</v>
      </c>
      <c r="L986" s="51" t="n">
        <v>0.198581560283688</v>
      </c>
      <c r="M986" s="51" t="n">
        <v>0.72680412371134</v>
      </c>
      <c r="N986" s="51" t="s">
        <v>129</v>
      </c>
      <c r="O986" s="0" t="s">
        <v>154</v>
      </c>
    </row>
    <row r="987" customFormat="false" ht="14.65" hidden="false" customHeight="false" outlineLevel="0" collapsed="false">
      <c r="A987" s="51" t="s">
        <v>65</v>
      </c>
      <c r="B987" s="51" t="n">
        <v>13</v>
      </c>
      <c r="C987" s="51" t="n">
        <v>2013</v>
      </c>
      <c r="D987" s="51" t="n">
        <v>21</v>
      </c>
      <c r="E987" s="51" t="n">
        <v>62</v>
      </c>
      <c r="F987" s="51" t="n">
        <v>85</v>
      </c>
      <c r="G987" s="51" t="n">
        <v>-4.39231742277876</v>
      </c>
      <c r="H987" s="51" t="n">
        <v>-5.95419631038688</v>
      </c>
      <c r="I987" s="51" t="n">
        <v>-6.4093909361377</v>
      </c>
      <c r="J987" s="51" t="n">
        <v>0.56484183904447</v>
      </c>
      <c r="K987" s="51" t="n">
        <v>0.43743336325845</v>
      </c>
      <c r="L987" s="51" t="n">
        <v>0.338709677419355</v>
      </c>
      <c r="M987" s="51" t="n">
        <v>0.729411764705882</v>
      </c>
      <c r="N987" s="51" t="s">
        <v>129</v>
      </c>
      <c r="O987" s="0" t="s">
        <v>154</v>
      </c>
    </row>
    <row r="988" customFormat="false" ht="14.65" hidden="false" customHeight="false" outlineLevel="0" collapsed="false">
      <c r="A988" s="51" t="s">
        <v>65</v>
      </c>
      <c r="B988" s="51" t="n">
        <v>14</v>
      </c>
      <c r="C988" s="51" t="n">
        <v>2014</v>
      </c>
      <c r="D988" s="51" t="n">
        <v>20</v>
      </c>
      <c r="E988" s="51" t="n">
        <v>135</v>
      </c>
      <c r="F988" s="51" t="n">
        <v>289</v>
      </c>
      <c r="G988" s="51" t="n">
        <v>-4.32192809488736</v>
      </c>
      <c r="H988" s="51" t="n">
        <v>-7.07681559705083</v>
      </c>
      <c r="I988" s="51" t="n">
        <v>-8.17492568250068</v>
      </c>
      <c r="J988" s="51" t="n">
        <v>0.318562262870279</v>
      </c>
      <c r="K988" s="51" t="n">
        <v>0.217274670048239</v>
      </c>
      <c r="L988" s="51" t="n">
        <v>0.148148148148148</v>
      </c>
      <c r="M988" s="51" t="n">
        <v>0.467128027681661</v>
      </c>
      <c r="N988" s="51" t="s">
        <v>139</v>
      </c>
      <c r="O988" s="0" t="s">
        <v>154</v>
      </c>
    </row>
    <row r="989" customFormat="false" ht="14.65" hidden="false" customHeight="false" outlineLevel="0" collapsed="false">
      <c r="A989" s="51" t="s">
        <v>65</v>
      </c>
      <c r="B989" s="51" t="n">
        <v>15</v>
      </c>
      <c r="C989" s="51" t="n">
        <v>2015</v>
      </c>
      <c r="D989" s="51" t="n">
        <v>50</v>
      </c>
      <c r="E989" s="51" t="n">
        <v>198</v>
      </c>
      <c r="F989" s="51" t="n">
        <v>246</v>
      </c>
      <c r="G989" s="51" t="n">
        <v>-5.64385618977472</v>
      </c>
      <c r="H989" s="51" t="n">
        <v>-7.62935662007961</v>
      </c>
      <c r="I989" s="51" t="n">
        <v>-7.94251450533924</v>
      </c>
      <c r="J989" s="51" t="n">
        <v>0.546920599171621</v>
      </c>
      <c r="K989" s="51" t="n">
        <v>0.371668902961134</v>
      </c>
      <c r="L989" s="51" t="n">
        <v>0.252525252525253</v>
      </c>
      <c r="M989" s="51" t="n">
        <v>0.804878048780488</v>
      </c>
      <c r="N989" s="51" t="s">
        <v>129</v>
      </c>
      <c r="O989" s="0" t="s">
        <v>154</v>
      </c>
    </row>
    <row r="990" customFormat="false" ht="14.65" hidden="false" customHeight="false" outlineLevel="0" collapsed="false">
      <c r="A990" s="51" t="s">
        <v>65</v>
      </c>
      <c r="B990" s="51" t="n">
        <v>16</v>
      </c>
      <c r="C990" s="51" t="n">
        <v>2016</v>
      </c>
      <c r="D990" s="51" t="n">
        <v>6</v>
      </c>
      <c r="E990" s="51" t="n">
        <v>19</v>
      </c>
      <c r="F990" s="51" t="n">
        <v>28</v>
      </c>
      <c r="G990" s="51" t="n">
        <v>-2.58496250072116</v>
      </c>
      <c r="H990" s="51" t="n">
        <v>-4.24792751344359</v>
      </c>
      <c r="I990" s="51" t="n">
        <v>-4.8073549220576</v>
      </c>
      <c r="J990" s="51" t="n">
        <v>0.525854652776109</v>
      </c>
      <c r="K990" s="51" t="n">
        <v>0.407539094772831</v>
      </c>
      <c r="L990" s="51" t="n">
        <v>0.315789473684211</v>
      </c>
      <c r="M990" s="51" t="n">
        <v>0.678571428571429</v>
      </c>
      <c r="N990" s="51" t="s">
        <v>129</v>
      </c>
      <c r="O990" s="0" t="s">
        <v>154</v>
      </c>
    </row>
    <row r="991" customFormat="false" ht="14.65" hidden="false" customHeight="false" outlineLevel="0" collapsed="false">
      <c r="A991" s="51" t="s">
        <v>65</v>
      </c>
      <c r="B991" s="51" t="n">
        <v>17</v>
      </c>
      <c r="C991" s="51" t="n">
        <v>2017</v>
      </c>
      <c r="D991" s="51" t="n">
        <v>19</v>
      </c>
      <c r="E991" s="51" t="n">
        <v>46</v>
      </c>
      <c r="F991" s="51" t="n">
        <v>74</v>
      </c>
      <c r="G991" s="51" t="n">
        <v>-4.24792751344359</v>
      </c>
      <c r="H991" s="51" t="n">
        <v>-5.52356195605701</v>
      </c>
      <c r="I991" s="51" t="n">
        <v>-6.20945336562895</v>
      </c>
      <c r="J991" s="51" t="n">
        <v>0.542440350060599</v>
      </c>
      <c r="K991" s="51" t="n">
        <v>0.473374689114745</v>
      </c>
      <c r="L991" s="51" t="n">
        <v>0.41304347826087</v>
      </c>
      <c r="M991" s="51" t="n">
        <v>0.621621621621622</v>
      </c>
      <c r="N991" s="51" t="s">
        <v>139</v>
      </c>
      <c r="O991" s="0" t="s">
        <v>154</v>
      </c>
    </row>
    <row r="992" customFormat="false" ht="14.65" hidden="false" customHeight="false" outlineLevel="0" collapsed="false">
      <c r="A992" s="51" t="s">
        <v>65</v>
      </c>
      <c r="B992" s="51" t="n">
        <v>18</v>
      </c>
      <c r="C992" s="51" t="n">
        <v>2018</v>
      </c>
      <c r="D992" s="51" t="n">
        <v>26</v>
      </c>
      <c r="E992" s="51" t="n">
        <v>235</v>
      </c>
      <c r="F992" s="51" t="n">
        <v>443</v>
      </c>
      <c r="G992" s="51" t="n">
        <v>-4.70043971814109</v>
      </c>
      <c r="H992" s="51" t="n">
        <v>-7.876516946565</v>
      </c>
      <c r="I992" s="51" t="n">
        <v>-8.79116288855502</v>
      </c>
      <c r="J992" s="51" t="n">
        <v>0.314593400990681</v>
      </c>
      <c r="K992" s="51" t="n">
        <v>0.186594119691043</v>
      </c>
      <c r="L992" s="51" t="n">
        <v>0.11063829787234</v>
      </c>
      <c r="M992" s="51" t="n">
        <v>0.530474040632054</v>
      </c>
      <c r="N992" s="51" t="s">
        <v>139</v>
      </c>
      <c r="O992" s="0" t="s">
        <v>154</v>
      </c>
    </row>
    <row r="993" customFormat="false" ht="14.65" hidden="false" customHeight="false" outlineLevel="0" collapsed="false">
      <c r="A993" s="51" t="s">
        <v>65</v>
      </c>
      <c r="B993" s="51" t="n">
        <v>19</v>
      </c>
      <c r="C993" s="51" t="n">
        <v>2019</v>
      </c>
      <c r="D993" s="51" t="n">
        <v>26</v>
      </c>
      <c r="E993" s="51" t="n">
        <v>145</v>
      </c>
      <c r="F993" s="51" t="n">
        <v>219</v>
      </c>
      <c r="G993" s="51" t="n">
        <v>-4.70043971814109</v>
      </c>
      <c r="H993" s="51" t="n">
        <v>-7.17990909001493</v>
      </c>
      <c r="I993" s="51" t="n">
        <v>-7.77478705960117</v>
      </c>
      <c r="J993" s="51" t="n">
        <v>0.428372308428796</v>
      </c>
      <c r="K993" s="51" t="n">
        <v>0.277183423939757</v>
      </c>
      <c r="L993" s="51" t="n">
        <v>0.179310344827586</v>
      </c>
      <c r="M993" s="51" t="n">
        <v>0.662100456621005</v>
      </c>
      <c r="N993" s="51" t="s">
        <v>129</v>
      </c>
      <c r="O993" s="0" t="s">
        <v>154</v>
      </c>
    </row>
    <row r="994" customFormat="false" ht="14.65" hidden="false" customHeight="false" outlineLevel="0" collapsed="false">
      <c r="A994" s="51" t="s">
        <v>65</v>
      </c>
      <c r="B994" s="51" t="n">
        <v>20</v>
      </c>
      <c r="C994" s="51" t="n">
        <v>2020</v>
      </c>
      <c r="D994" s="51" t="n">
        <v>36</v>
      </c>
      <c r="E994" s="51" t="n">
        <v>289</v>
      </c>
      <c r="F994" s="51" t="n">
        <v>600</v>
      </c>
      <c r="G994" s="51" t="n">
        <v>-5.16992500144231</v>
      </c>
      <c r="H994" s="51" t="n">
        <v>-8.17492568250068</v>
      </c>
      <c r="I994" s="51" t="n">
        <v>-9.22881869049588</v>
      </c>
      <c r="J994" s="51" t="n">
        <v>0.30688176120311</v>
      </c>
      <c r="K994" s="51" t="n">
        <v>0.195549263349684</v>
      </c>
      <c r="L994" s="51" t="n">
        <v>0.124567474048443</v>
      </c>
      <c r="M994" s="51" t="n">
        <v>0.481666666666667</v>
      </c>
      <c r="N994" s="51" t="s">
        <v>139</v>
      </c>
      <c r="O994" s="0" t="s">
        <v>154</v>
      </c>
    </row>
    <row r="995" customFormat="false" ht="14.65" hidden="false" customHeight="false" outlineLevel="0" collapsed="false">
      <c r="A995" s="51" t="s">
        <v>65</v>
      </c>
      <c r="B995" s="51" t="n">
        <v>21</v>
      </c>
      <c r="C995" s="51" t="n">
        <v>2021</v>
      </c>
      <c r="D995" s="51" t="n">
        <v>38</v>
      </c>
      <c r="E995" s="51" t="n">
        <v>121</v>
      </c>
      <c r="F995" s="51" t="n">
        <v>129</v>
      </c>
      <c r="G995" s="51" t="n">
        <v>-5.24792751344359</v>
      </c>
      <c r="H995" s="51" t="n">
        <v>-6.9188632372746</v>
      </c>
      <c r="I995" s="51" t="n">
        <v>-7.01122725542325</v>
      </c>
      <c r="J995" s="51" t="n">
        <v>0.65132594382997</v>
      </c>
      <c r="K995" s="51" t="n">
        <v>0.452305460809536</v>
      </c>
      <c r="L995" s="51" t="n">
        <v>0.31404958677686</v>
      </c>
      <c r="M995" s="51" t="n">
        <v>0.937984496124031</v>
      </c>
      <c r="N995" s="51" t="s">
        <v>129</v>
      </c>
      <c r="O995" s="0" t="s">
        <v>154</v>
      </c>
    </row>
    <row r="996" customFormat="false" ht="14.65" hidden="false" customHeight="false" outlineLevel="0" collapsed="false">
      <c r="A996" s="51" t="s">
        <v>65</v>
      </c>
      <c r="B996" s="51" t="n">
        <v>22</v>
      </c>
      <c r="C996" s="51" t="n">
        <v>2022</v>
      </c>
      <c r="D996" s="51" t="n">
        <v>15</v>
      </c>
      <c r="E996" s="51" t="n">
        <v>175</v>
      </c>
      <c r="F996" s="51" t="n">
        <v>258</v>
      </c>
      <c r="G996" s="51" t="n">
        <v>-3.90689059560852</v>
      </c>
      <c r="H996" s="51" t="n">
        <v>-7.45121111183233</v>
      </c>
      <c r="I996" s="51" t="n">
        <v>-8.01122725542325</v>
      </c>
      <c r="J996" s="51" t="n">
        <v>0.340383091941918</v>
      </c>
      <c r="K996" s="51" t="n">
        <v>0.170838206582435</v>
      </c>
      <c r="L996" s="51" t="n">
        <v>0.0857142857142857</v>
      </c>
      <c r="M996" s="51" t="n">
        <v>0.678294573643411</v>
      </c>
      <c r="N996" s="51" t="s">
        <v>129</v>
      </c>
      <c r="O996" s="0" t="s">
        <v>154</v>
      </c>
    </row>
    <row r="997" customFormat="false" ht="14.65" hidden="false" customHeight="false" outlineLevel="0" collapsed="false">
      <c r="A997" s="51" t="s">
        <v>65</v>
      </c>
      <c r="B997" s="51" t="n">
        <v>23</v>
      </c>
      <c r="C997" s="51" t="n">
        <v>2023</v>
      </c>
      <c r="D997" s="51" t="n">
        <v>34</v>
      </c>
      <c r="E997" s="51" t="n">
        <v>54</v>
      </c>
      <c r="F997" s="51" t="n">
        <v>138</v>
      </c>
      <c r="G997" s="51" t="n">
        <v>-5.08746284125034</v>
      </c>
      <c r="H997" s="51" t="n">
        <v>-5.75488750216347</v>
      </c>
      <c r="I997" s="51" t="n">
        <v>-7.10852445677817</v>
      </c>
      <c r="J997" s="51" t="n">
        <v>0.458537530425897</v>
      </c>
      <c r="K997" s="51" t="n">
        <v>0.537347591291755</v>
      </c>
      <c r="L997" s="51" t="n">
        <v>0.62962962962963</v>
      </c>
      <c r="M997" s="51" t="n">
        <v>0.391304347826087</v>
      </c>
      <c r="N997" s="51" t="s">
        <v>139</v>
      </c>
      <c r="O997" s="0" t="s">
        <v>154</v>
      </c>
    </row>
    <row r="998" customFormat="false" ht="14.65" hidden="false" customHeight="false" outlineLevel="0" collapsed="false">
      <c r="A998" s="51" t="s">
        <v>65</v>
      </c>
      <c r="B998" s="51" t="n">
        <v>24</v>
      </c>
      <c r="C998" s="51" t="n">
        <v>2024</v>
      </c>
      <c r="D998" s="51" t="n">
        <v>10</v>
      </c>
      <c r="E998" s="51" t="n">
        <v>106</v>
      </c>
      <c r="F998" s="51" t="n">
        <v>166</v>
      </c>
      <c r="G998" s="51" t="n">
        <v>-3.32192809488736</v>
      </c>
      <c r="H998" s="51" t="n">
        <v>-6.7279204545632</v>
      </c>
      <c r="I998" s="51" t="n">
        <v>-7.37503943134693</v>
      </c>
      <c r="J998" s="51" t="n">
        <v>0.337573188725044</v>
      </c>
      <c r="K998" s="51" t="n">
        <v>0.17848574213681</v>
      </c>
      <c r="L998" s="51" t="n">
        <v>0.0943396226415094</v>
      </c>
      <c r="M998" s="51" t="n">
        <v>0.63855421686747</v>
      </c>
      <c r="N998" s="51" t="s">
        <v>139</v>
      </c>
      <c r="O998" s="0" t="s">
        <v>154</v>
      </c>
    </row>
    <row r="999" customFormat="false" ht="14.65" hidden="false" customHeight="false" outlineLevel="0" collapsed="false">
      <c r="A999" s="51" t="s">
        <v>65</v>
      </c>
      <c r="B999" s="51" t="n">
        <v>26</v>
      </c>
      <c r="C999" s="51" t="n">
        <v>2026</v>
      </c>
      <c r="D999" s="51" t="n">
        <v>13</v>
      </c>
      <c r="E999" s="51" t="n">
        <v>198</v>
      </c>
      <c r="F999" s="51" t="n">
        <v>265</v>
      </c>
      <c r="G999" s="51" t="n">
        <v>-3.70043971814109</v>
      </c>
      <c r="H999" s="51" t="n">
        <v>-7.62935662007961</v>
      </c>
      <c r="I999" s="51" t="n">
        <v>-8.04984854945056</v>
      </c>
      <c r="J999" s="51" t="n">
        <v>0.332182730923919</v>
      </c>
      <c r="K999" s="51" t="n">
        <v>0.147709449970608</v>
      </c>
      <c r="L999" s="51" t="n">
        <v>0.0656565656565657</v>
      </c>
      <c r="M999" s="51" t="n">
        <v>0.747169811320755</v>
      </c>
      <c r="N999" s="51" t="s">
        <v>129</v>
      </c>
      <c r="O999" s="0" t="s">
        <v>154</v>
      </c>
    </row>
    <row r="1000" customFormat="false" ht="14.65" hidden="false" customHeight="false" outlineLevel="0" collapsed="false">
      <c r="A1000" s="51" t="s">
        <v>65</v>
      </c>
      <c r="B1000" s="51" t="n">
        <v>27</v>
      </c>
      <c r="C1000" s="51" t="n">
        <v>2027</v>
      </c>
      <c r="D1000" s="51" t="n">
        <v>98</v>
      </c>
      <c r="E1000" s="51" t="n">
        <v>355</v>
      </c>
      <c r="F1000" s="51" t="n">
        <v>561</v>
      </c>
      <c r="G1000" s="51" t="n">
        <v>-6.61470984411521</v>
      </c>
      <c r="H1000" s="51" t="n">
        <v>-8.47167521439205</v>
      </c>
      <c r="I1000" s="51" t="n">
        <v>-9.13185696060879</v>
      </c>
      <c r="J1000" s="51" t="n">
        <v>0.479931685806802</v>
      </c>
      <c r="K1000" s="51" t="n">
        <v>0.3640247148317</v>
      </c>
      <c r="L1000" s="51" t="n">
        <v>0.276056338028169</v>
      </c>
      <c r="M1000" s="51" t="n">
        <v>0.632798573975045</v>
      </c>
      <c r="N1000" s="51" t="s">
        <v>139</v>
      </c>
      <c r="O1000" s="0" t="s">
        <v>154</v>
      </c>
    </row>
    <row r="1001" customFormat="false" ht="14.65" hidden="false" customHeight="false" outlineLevel="0" collapsed="false">
      <c r="A1001" s="51" t="s">
        <v>65</v>
      </c>
      <c r="B1001" s="51" t="n">
        <v>28</v>
      </c>
      <c r="C1001" s="51" t="n">
        <v>2028</v>
      </c>
      <c r="D1001" s="51" t="n">
        <v>55</v>
      </c>
      <c r="E1001" s="51" t="n">
        <v>365</v>
      </c>
      <c r="F1001" s="51" t="n">
        <v>442</v>
      </c>
      <c r="G1001" s="51" t="n">
        <v>-5.78135971352466</v>
      </c>
      <c r="H1001" s="51" t="n">
        <v>-8.51175265376738</v>
      </c>
      <c r="I1001" s="51" t="n">
        <v>-8.78790255939143</v>
      </c>
      <c r="J1001" s="51" t="n">
        <v>0.468389300356015</v>
      </c>
      <c r="K1001" s="51" t="n">
        <v>0.26570168875386</v>
      </c>
      <c r="L1001" s="51" t="n">
        <v>0.150684931506849</v>
      </c>
      <c r="M1001" s="51" t="n">
        <v>0.82579185520362</v>
      </c>
      <c r="N1001" s="51" t="s">
        <v>129</v>
      </c>
      <c r="O1001" s="0" t="s">
        <v>154</v>
      </c>
    </row>
    <row r="1002" customFormat="false" ht="14.65" hidden="false" customHeight="false" outlineLevel="0" collapsed="false">
      <c r="A1002" s="51" t="s">
        <v>65</v>
      </c>
      <c r="B1002" s="51" t="n">
        <v>29</v>
      </c>
      <c r="C1002" s="51" t="n">
        <v>2029</v>
      </c>
      <c r="D1002" s="51" t="n">
        <v>34</v>
      </c>
      <c r="E1002" s="51" t="n">
        <v>141</v>
      </c>
      <c r="F1002" s="51" t="n">
        <v>221</v>
      </c>
      <c r="G1002" s="51" t="n">
        <v>-5.08746284125034</v>
      </c>
      <c r="H1002" s="51" t="n">
        <v>-7.13955135239879</v>
      </c>
      <c r="I1002" s="51" t="n">
        <v>-7.78790255939143</v>
      </c>
      <c r="J1002" s="51" t="n">
        <v>0.461290511043391</v>
      </c>
      <c r="K1002" s="51" t="n">
        <v>0.333551709667219</v>
      </c>
      <c r="L1002" s="51" t="n">
        <v>0.24113475177305</v>
      </c>
      <c r="M1002" s="51" t="n">
        <v>0.638009049773756</v>
      </c>
      <c r="N1002" s="51" t="s">
        <v>139</v>
      </c>
      <c r="O1002" s="0" t="s">
        <v>154</v>
      </c>
    </row>
    <row r="1003" customFormat="false" ht="14.65" hidden="false" customHeight="false" outlineLevel="0" collapsed="false">
      <c r="A1003" s="51" t="s">
        <v>65</v>
      </c>
      <c r="B1003" s="51" t="n">
        <v>30</v>
      </c>
      <c r="C1003" s="51" t="n">
        <v>2030</v>
      </c>
      <c r="D1003" s="51" t="n">
        <v>41</v>
      </c>
      <c r="E1003" s="51" t="n">
        <v>71</v>
      </c>
      <c r="F1003" s="51" t="n">
        <v>123</v>
      </c>
      <c r="G1003" s="51" t="n">
        <v>-5.35755200461808</v>
      </c>
      <c r="H1003" s="51" t="n">
        <v>-6.14974711950468</v>
      </c>
      <c r="I1003" s="51" t="n">
        <v>-6.94251450533924</v>
      </c>
      <c r="J1003" s="51" t="n">
        <v>0.577315272657008</v>
      </c>
      <c r="K1003" s="51" t="n">
        <v>0.577420153202377</v>
      </c>
      <c r="L1003" s="51" t="n">
        <v>0.577464788732394</v>
      </c>
      <c r="M1003" s="51" t="n">
        <v>0.577235772357724</v>
      </c>
      <c r="N1003" s="51" t="s">
        <v>139</v>
      </c>
      <c r="O1003" s="0" t="s">
        <v>154</v>
      </c>
    </row>
    <row r="1004" customFormat="false" ht="14.65" hidden="false" customHeight="false" outlineLevel="0" collapsed="false">
      <c r="A1004" s="51" t="s">
        <v>65</v>
      </c>
      <c r="B1004" s="51" t="n">
        <v>31</v>
      </c>
      <c r="C1004" s="51" t="n">
        <v>2031</v>
      </c>
      <c r="D1004" s="51" t="n">
        <v>16</v>
      </c>
      <c r="E1004" s="51" t="n">
        <v>81</v>
      </c>
      <c r="F1004" s="51" t="n">
        <v>83</v>
      </c>
      <c r="G1004" s="51" t="n">
        <v>-4</v>
      </c>
      <c r="H1004" s="51" t="n">
        <v>-6.33985000288463</v>
      </c>
      <c r="I1004" s="51" t="n">
        <v>-6.37503943134693</v>
      </c>
      <c r="J1004" s="51" t="n">
        <v>0.572996572430181</v>
      </c>
      <c r="K1004" s="51" t="n">
        <v>0.336464768380315</v>
      </c>
      <c r="L1004" s="51" t="n">
        <v>0.197530864197531</v>
      </c>
      <c r="M1004" s="51" t="n">
        <v>0.975903614457831</v>
      </c>
      <c r="N1004" s="51" t="s">
        <v>129</v>
      </c>
      <c r="O1004" s="0" t="s">
        <v>154</v>
      </c>
    </row>
    <row r="1005" customFormat="false" ht="14.65" hidden="false" customHeight="false" outlineLevel="0" collapsed="false">
      <c r="A1005" s="51" t="s">
        <v>65</v>
      </c>
      <c r="B1005" s="51" t="n">
        <v>32</v>
      </c>
      <c r="C1005" s="51" t="n">
        <v>2032</v>
      </c>
      <c r="D1005" s="51" t="n">
        <v>36</v>
      </c>
      <c r="E1005" s="51" t="n">
        <v>111</v>
      </c>
      <c r="F1005" s="51" t="n">
        <v>372</v>
      </c>
      <c r="G1005" s="51" t="n">
        <v>-5.16992500144231</v>
      </c>
      <c r="H1005" s="51" t="n">
        <v>-6.79441586635011</v>
      </c>
      <c r="I1005" s="51" t="n">
        <v>-8.53915881110803</v>
      </c>
      <c r="J1005" s="51" t="n">
        <v>0.306797392934608</v>
      </c>
      <c r="K1005" s="51" t="n">
        <v>0.315473683238921</v>
      </c>
      <c r="L1005" s="51" t="n">
        <v>0.324324324324324</v>
      </c>
      <c r="M1005" s="51" t="n">
        <v>0.298387096774194</v>
      </c>
      <c r="N1005" s="51" t="s">
        <v>139</v>
      </c>
      <c r="O1005" s="0" t="s">
        <v>154</v>
      </c>
    </row>
    <row r="1006" customFormat="false" ht="14.65" hidden="false" customHeight="false" outlineLevel="0" collapsed="false">
      <c r="A1006" s="51" t="s">
        <v>65</v>
      </c>
      <c r="B1006" s="51" t="n">
        <v>33</v>
      </c>
      <c r="C1006" s="51" t="n">
        <v>2033</v>
      </c>
      <c r="D1006" s="51" t="n">
        <v>22</v>
      </c>
      <c r="E1006" s="51" t="n">
        <v>49</v>
      </c>
      <c r="F1006" s="51" t="n">
        <v>96</v>
      </c>
      <c r="G1006" s="51" t="n">
        <v>-4.4594316186373</v>
      </c>
      <c r="H1006" s="51" t="n">
        <v>-5.61470984411521</v>
      </c>
      <c r="I1006" s="51" t="n">
        <v>-6.58496250072116</v>
      </c>
      <c r="J1006" s="51" t="n">
        <v>0.489059693491968</v>
      </c>
      <c r="K1006" s="51" t="n">
        <v>0.468625162030971</v>
      </c>
      <c r="L1006" s="51" t="n">
        <v>0.448979591836735</v>
      </c>
      <c r="M1006" s="51" t="n">
        <v>0.510416666666667</v>
      </c>
      <c r="N1006" s="51" t="s">
        <v>139</v>
      </c>
      <c r="O1006" s="0" t="s">
        <v>154</v>
      </c>
    </row>
    <row r="1007" customFormat="false" ht="14.65" hidden="false" customHeight="false" outlineLevel="0" collapsed="false">
      <c r="A1007" s="51" t="s">
        <v>65</v>
      </c>
      <c r="B1007" s="51" t="n">
        <v>34</v>
      </c>
      <c r="C1007" s="51" t="n">
        <v>2034</v>
      </c>
      <c r="D1007" s="51" t="n">
        <v>24</v>
      </c>
      <c r="E1007" s="51" t="n">
        <v>89</v>
      </c>
      <c r="F1007" s="51" t="n">
        <v>124</v>
      </c>
      <c r="G1007" s="51" t="n">
        <v>-4.58496250072116</v>
      </c>
      <c r="H1007" s="51" t="n">
        <v>-6.4757334309664</v>
      </c>
      <c r="I1007" s="51" t="n">
        <v>-6.95419631038688</v>
      </c>
      <c r="J1007" s="51" t="n">
        <v>0.517911415376567</v>
      </c>
      <c r="K1007" s="51" t="n">
        <v>0.373748688042366</v>
      </c>
      <c r="L1007" s="51" t="n">
        <v>0.269662921348315</v>
      </c>
      <c r="M1007" s="51" t="n">
        <v>0.717741935483871</v>
      </c>
      <c r="N1007" s="51" t="s">
        <v>129</v>
      </c>
      <c r="O1007" s="0" t="s">
        <v>154</v>
      </c>
    </row>
    <row r="1008" customFormat="false" ht="14.65" hidden="false" customHeight="false" outlineLevel="0" collapsed="false">
      <c r="A1008" s="51" t="s">
        <v>65</v>
      </c>
      <c r="B1008" s="51" t="n">
        <v>35</v>
      </c>
      <c r="C1008" s="51" t="n">
        <v>2035</v>
      </c>
      <c r="D1008" s="51" t="n">
        <v>20</v>
      </c>
      <c r="E1008" s="51" t="n">
        <v>158</v>
      </c>
      <c r="F1008" s="51" t="n">
        <v>221</v>
      </c>
      <c r="G1008" s="51" t="n">
        <v>-4.32192809488736</v>
      </c>
      <c r="H1008" s="51" t="n">
        <v>-7.3037807481771</v>
      </c>
      <c r="I1008" s="51" t="n">
        <v>-7.78790255939143</v>
      </c>
      <c r="J1008" s="51" t="n">
        <v>0.401456174693833</v>
      </c>
      <c r="K1008" s="51" t="n">
        <v>0.22545934616539</v>
      </c>
      <c r="L1008" s="51" t="n">
        <v>0.126582278481013</v>
      </c>
      <c r="M1008" s="51" t="n">
        <v>0.714932126696833</v>
      </c>
      <c r="N1008" s="51" t="s">
        <v>129</v>
      </c>
      <c r="O1008" s="0" t="s">
        <v>154</v>
      </c>
    </row>
    <row r="1009" customFormat="false" ht="14.65" hidden="false" customHeight="false" outlineLevel="0" collapsed="false">
      <c r="A1009" s="51" t="s">
        <v>65</v>
      </c>
      <c r="B1009" s="51" t="n">
        <v>36</v>
      </c>
      <c r="C1009" s="51" t="n">
        <v>2036</v>
      </c>
      <c r="D1009" s="51" t="n">
        <v>11</v>
      </c>
      <c r="E1009" s="51" t="n">
        <v>146</v>
      </c>
      <c r="F1009" s="51" t="n">
        <v>219</v>
      </c>
      <c r="G1009" s="51" t="n">
        <v>-3.4594316186373</v>
      </c>
      <c r="H1009" s="51" t="n">
        <v>-7.18982455888002</v>
      </c>
      <c r="I1009" s="51" t="n">
        <v>-7.77478705960117</v>
      </c>
      <c r="J1009" s="51" t="n">
        <v>0.322322548012684</v>
      </c>
      <c r="K1009" s="51" t="n">
        <v>0.155863180332506</v>
      </c>
      <c r="L1009" s="51" t="n">
        <v>0.0753424657534247</v>
      </c>
      <c r="M1009" s="51" t="n">
        <v>0.666666666666667</v>
      </c>
      <c r="N1009" s="51" t="s">
        <v>129</v>
      </c>
      <c r="O1009" s="0" t="s">
        <v>154</v>
      </c>
    </row>
    <row r="1010" customFormat="false" ht="14.65" hidden="false" customHeight="false" outlineLevel="0" collapsed="false">
      <c r="A1010" s="51" t="s">
        <v>65</v>
      </c>
      <c r="B1010" s="51" t="n">
        <v>37</v>
      </c>
      <c r="C1010" s="51" t="n">
        <v>2037</v>
      </c>
      <c r="D1010" s="51" t="n">
        <v>11</v>
      </c>
      <c r="E1010" s="51" t="n">
        <v>81</v>
      </c>
      <c r="F1010" s="51" t="n">
        <v>117</v>
      </c>
      <c r="G1010" s="51" t="n">
        <v>-3.4594316186373</v>
      </c>
      <c r="H1010" s="51" t="n">
        <v>-6.33985000288463</v>
      </c>
      <c r="I1010" s="51" t="n">
        <v>-6.87036471958341</v>
      </c>
      <c r="J1010" s="51" t="n">
        <v>0.402259165670839</v>
      </c>
      <c r="K1010" s="51" t="n">
        <v>0.233758794761495</v>
      </c>
      <c r="L1010" s="51" t="n">
        <v>0.135802469135803</v>
      </c>
      <c r="M1010" s="51" t="n">
        <v>0.692307692307692</v>
      </c>
      <c r="N1010" s="51" t="s">
        <v>129</v>
      </c>
      <c r="O1010" s="0" t="s">
        <v>154</v>
      </c>
    </row>
    <row r="1011" customFormat="false" ht="14.65" hidden="false" customHeight="false" outlineLevel="0" collapsed="false">
      <c r="A1011" s="51" t="s">
        <v>65</v>
      </c>
      <c r="B1011" s="51" t="n">
        <v>38</v>
      </c>
      <c r="C1011" s="51" t="n">
        <v>2038</v>
      </c>
      <c r="D1011" s="51" t="n">
        <v>25</v>
      </c>
      <c r="E1011" s="51" t="n">
        <v>59</v>
      </c>
      <c r="F1011" s="51" t="n">
        <v>79</v>
      </c>
      <c r="G1011" s="51" t="n">
        <v>-4.64385618977472</v>
      </c>
      <c r="H1011" s="51" t="n">
        <v>-5.88264304936184</v>
      </c>
      <c r="I1011" s="51" t="n">
        <v>-6.3037807481771</v>
      </c>
      <c r="J1011" s="51" t="n">
        <v>0.618274546332453</v>
      </c>
      <c r="K1011" s="51" t="n">
        <v>0.511873592320558</v>
      </c>
      <c r="L1011" s="51" t="n">
        <v>0.423728813559322</v>
      </c>
      <c r="M1011" s="51" t="n">
        <v>0.746835443037975</v>
      </c>
      <c r="N1011" s="51" t="s">
        <v>129</v>
      </c>
      <c r="O1011" s="0" t="s">
        <v>154</v>
      </c>
    </row>
    <row r="1012" customFormat="false" ht="14.65" hidden="false" customHeight="false" outlineLevel="0" collapsed="false">
      <c r="A1012" s="51" t="s">
        <v>65</v>
      </c>
      <c r="B1012" s="51" t="n">
        <v>39</v>
      </c>
      <c r="C1012" s="51" t="n">
        <v>2039</v>
      </c>
      <c r="D1012" s="51" t="n">
        <v>42</v>
      </c>
      <c r="E1012" s="51" t="n">
        <v>424</v>
      </c>
      <c r="F1012" s="51" t="n">
        <v>425</v>
      </c>
      <c r="G1012" s="51" t="n">
        <v>-5.39231742277876</v>
      </c>
      <c r="H1012" s="51" t="n">
        <v>-8.7279204545632</v>
      </c>
      <c r="I1012" s="51" t="n">
        <v>-8.73131903102506</v>
      </c>
      <c r="J1012" s="51" t="n">
        <v>0.461972137176756</v>
      </c>
      <c r="K1012" s="51" t="n">
        <v>0.213951288632366</v>
      </c>
      <c r="L1012" s="51" t="n">
        <v>0.0990566037735849</v>
      </c>
      <c r="M1012" s="51" t="n">
        <v>0.997647058823529</v>
      </c>
      <c r="N1012" s="51" t="s">
        <v>129</v>
      </c>
      <c r="O1012" s="0" t="s">
        <v>154</v>
      </c>
    </row>
    <row r="1013" customFormat="false" ht="14.65" hidden="false" customHeight="false" outlineLevel="0" collapsed="false">
      <c r="A1013" s="51" t="s">
        <v>65</v>
      </c>
      <c r="B1013" s="51" t="n">
        <v>40</v>
      </c>
      <c r="C1013" s="51" t="n">
        <v>2040</v>
      </c>
      <c r="D1013" s="51" t="n">
        <v>21</v>
      </c>
      <c r="E1013" s="51" t="n">
        <v>45</v>
      </c>
      <c r="F1013" s="51" t="n">
        <v>56</v>
      </c>
      <c r="G1013" s="51" t="n">
        <v>-4.39231742277876</v>
      </c>
      <c r="H1013" s="51" t="n">
        <v>-5.49185309632968</v>
      </c>
      <c r="I1013" s="51" t="n">
        <v>-5.80735492205761</v>
      </c>
      <c r="J1013" s="51" t="n">
        <v>0.670430331962251</v>
      </c>
      <c r="K1013" s="51" t="n">
        <v>0.559376969326214</v>
      </c>
      <c r="L1013" s="51" t="n">
        <v>0.466666666666667</v>
      </c>
      <c r="M1013" s="51" t="n">
        <v>0.803571428571429</v>
      </c>
      <c r="N1013" s="51" t="s">
        <v>129</v>
      </c>
      <c r="O1013" s="0" t="s">
        <v>154</v>
      </c>
    </row>
    <row r="1014" customFormat="false" ht="14.65" hidden="false" customHeight="false" outlineLevel="0" collapsed="false">
      <c r="A1014" s="51" t="s">
        <v>65</v>
      </c>
      <c r="B1014" s="51" t="n">
        <v>41</v>
      </c>
      <c r="C1014" s="51" t="n">
        <v>2041</v>
      </c>
      <c r="D1014" s="51" t="n">
        <v>30</v>
      </c>
      <c r="E1014" s="51" t="n">
        <v>152</v>
      </c>
      <c r="F1014" s="51" t="n">
        <v>170</v>
      </c>
      <c r="G1014" s="51" t="n">
        <v>-4.90689059560852</v>
      </c>
      <c r="H1014" s="51" t="n">
        <v>-7.24792751344359</v>
      </c>
      <c r="I1014" s="51" t="n">
        <v>-7.4093909361377</v>
      </c>
      <c r="J1014" s="51" t="n">
        <v>0.540370551215527</v>
      </c>
      <c r="K1014" s="51" t="n">
        <v>0.326611848085459</v>
      </c>
      <c r="L1014" s="51" t="n">
        <v>0.197368421052632</v>
      </c>
      <c r="M1014" s="51" t="n">
        <v>0.894117647058824</v>
      </c>
      <c r="N1014" s="51" t="s">
        <v>129</v>
      </c>
      <c r="O1014" s="0" t="s">
        <v>154</v>
      </c>
    </row>
    <row r="1015" customFormat="false" ht="14.65" hidden="false" customHeight="false" outlineLevel="0" collapsed="false">
      <c r="A1015" s="51" t="s">
        <v>65</v>
      </c>
      <c r="B1015" s="51" t="n">
        <v>42</v>
      </c>
      <c r="C1015" s="51" t="n">
        <v>2042</v>
      </c>
      <c r="D1015" s="51" t="n">
        <v>40</v>
      </c>
      <c r="E1015" s="51" t="n">
        <v>184</v>
      </c>
      <c r="F1015" s="51" t="n">
        <v>237</v>
      </c>
      <c r="G1015" s="51" t="n">
        <v>-5.32192809488736</v>
      </c>
      <c r="H1015" s="51" t="n">
        <v>-7.52356195605701</v>
      </c>
      <c r="I1015" s="51" t="n">
        <v>-7.88874324889826</v>
      </c>
      <c r="J1015" s="51" t="n">
        <v>0.507921561833239</v>
      </c>
      <c r="K1015" s="51" t="n">
        <v>0.332327121665751</v>
      </c>
      <c r="L1015" s="51" t="n">
        <v>0.217391304347826</v>
      </c>
      <c r="M1015" s="51" t="n">
        <v>0.776371308016878</v>
      </c>
      <c r="N1015" s="51" t="s">
        <v>129</v>
      </c>
      <c r="O1015" s="0" t="s">
        <v>154</v>
      </c>
    </row>
    <row r="1016" customFormat="false" ht="14.65" hidden="false" customHeight="false" outlineLevel="0" collapsed="false">
      <c r="A1016" s="51" t="s">
        <v>65</v>
      </c>
      <c r="B1016" s="51" t="n">
        <v>43</v>
      </c>
      <c r="C1016" s="51" t="n">
        <v>2043</v>
      </c>
      <c r="D1016" s="51" t="n">
        <v>18</v>
      </c>
      <c r="E1016" s="51" t="n">
        <v>75</v>
      </c>
      <c r="F1016" s="51" t="n">
        <v>146</v>
      </c>
      <c r="G1016" s="51" t="n">
        <v>-4.16992500144231</v>
      </c>
      <c r="H1016" s="51" t="n">
        <v>-6.22881869049588</v>
      </c>
      <c r="I1016" s="51" t="n">
        <v>-7.18982455888002</v>
      </c>
      <c r="J1016" s="51" t="n">
        <v>0.398608614524659</v>
      </c>
      <c r="K1016" s="51" t="n">
        <v>0.309334191245958</v>
      </c>
      <c r="L1016" s="51" t="n">
        <v>0.24</v>
      </c>
      <c r="M1016" s="51" t="n">
        <v>0.513698630136986</v>
      </c>
      <c r="N1016" s="51" t="s">
        <v>139</v>
      </c>
      <c r="O1016" s="0" t="s">
        <v>154</v>
      </c>
    </row>
    <row r="1017" customFormat="false" ht="14.65" hidden="false" customHeight="false" outlineLevel="0" collapsed="false">
      <c r="A1017" s="51" t="s">
        <v>65</v>
      </c>
      <c r="B1017" s="51" t="n">
        <v>44</v>
      </c>
      <c r="C1017" s="51" t="n">
        <v>2044</v>
      </c>
      <c r="D1017" s="51" t="n">
        <v>18</v>
      </c>
      <c r="E1017" s="51" t="n">
        <v>113</v>
      </c>
      <c r="F1017" s="51" t="n">
        <v>225</v>
      </c>
      <c r="G1017" s="51" t="n">
        <v>-4.16992500144231</v>
      </c>
      <c r="H1017" s="51" t="n">
        <v>-6.82017896241519</v>
      </c>
      <c r="I1017" s="51" t="n">
        <v>-7.81378119121704</v>
      </c>
      <c r="J1017" s="51" t="n">
        <v>0.342504769968096</v>
      </c>
      <c r="K1017" s="51" t="n">
        <v>0.233609862288618</v>
      </c>
      <c r="L1017" s="51" t="n">
        <v>0.15929203539823</v>
      </c>
      <c r="M1017" s="51" t="n">
        <v>0.502222222222222</v>
      </c>
      <c r="N1017" s="51" t="s">
        <v>139</v>
      </c>
      <c r="O1017" s="0" t="s">
        <v>154</v>
      </c>
    </row>
    <row r="1018" customFormat="false" ht="14.65" hidden="false" customHeight="false" outlineLevel="0" collapsed="false">
      <c r="A1018" s="51" t="s">
        <v>65</v>
      </c>
      <c r="B1018" s="51" t="n">
        <v>45</v>
      </c>
      <c r="C1018" s="51" t="n">
        <v>2045</v>
      </c>
      <c r="D1018" s="51" t="n">
        <v>26</v>
      </c>
      <c r="E1018" s="51" t="n">
        <v>219</v>
      </c>
      <c r="F1018" s="51" t="n">
        <v>280</v>
      </c>
      <c r="G1018" s="51" t="n">
        <v>-4.70043971814109</v>
      </c>
      <c r="H1018" s="51" t="n">
        <v>-7.77478705960117</v>
      </c>
      <c r="I1018" s="51" t="n">
        <v>-8.12928301694497</v>
      </c>
      <c r="J1018" s="51" t="n">
        <v>0.417225582539253</v>
      </c>
      <c r="K1018" s="51" t="n">
        <v>0.222593992129706</v>
      </c>
      <c r="L1018" s="51" t="n">
        <v>0.118721461187215</v>
      </c>
      <c r="M1018" s="51" t="n">
        <v>0.782142857142857</v>
      </c>
      <c r="N1018" s="51" t="s">
        <v>129</v>
      </c>
      <c r="O1018" s="0" t="s">
        <v>154</v>
      </c>
    </row>
    <row r="1019" customFormat="false" ht="14.65" hidden="false" customHeight="false" outlineLevel="0" collapsed="false">
      <c r="A1019" s="51" t="s">
        <v>65</v>
      </c>
      <c r="B1019" s="51" t="n">
        <v>47</v>
      </c>
      <c r="C1019" s="51" t="n">
        <v>2047</v>
      </c>
      <c r="D1019" s="51" t="n">
        <v>9</v>
      </c>
      <c r="E1019" s="51" t="n">
        <v>31</v>
      </c>
      <c r="F1019" s="51" t="n">
        <v>44</v>
      </c>
      <c r="G1019" s="51" t="n">
        <v>-3.16992500144231</v>
      </c>
      <c r="H1019" s="51" t="n">
        <v>-4.95419631038688</v>
      </c>
      <c r="I1019" s="51" t="n">
        <v>-5.4594316186373</v>
      </c>
      <c r="J1019" s="51" t="n">
        <v>0.524286998197676</v>
      </c>
      <c r="K1019" s="51" t="n">
        <v>0.390179481406445</v>
      </c>
      <c r="L1019" s="51" t="n">
        <v>0.290322580645161</v>
      </c>
      <c r="M1019" s="51" t="n">
        <v>0.704545454545455</v>
      </c>
      <c r="N1019" s="51" t="s">
        <v>129</v>
      </c>
      <c r="O1019" s="0" t="s">
        <v>154</v>
      </c>
    </row>
    <row r="1020" customFormat="false" ht="14.65" hidden="false" customHeight="false" outlineLevel="0" collapsed="false">
      <c r="A1020" s="51" t="s">
        <v>65</v>
      </c>
      <c r="B1020" s="51" t="n">
        <v>48</v>
      </c>
      <c r="C1020" s="51" t="n">
        <v>2048</v>
      </c>
      <c r="D1020" s="51" t="n">
        <v>86</v>
      </c>
      <c r="E1020" s="51" t="n">
        <v>116</v>
      </c>
      <c r="F1020" s="51" t="n">
        <v>204</v>
      </c>
      <c r="G1020" s="51" t="n">
        <v>-6.4262647547021</v>
      </c>
      <c r="H1020" s="51" t="n">
        <v>-6.85798099512757</v>
      </c>
      <c r="I1020" s="51" t="n">
        <v>-7.6724253419715</v>
      </c>
      <c r="J1020" s="51" t="n">
        <v>0.621203798819256</v>
      </c>
      <c r="K1020" s="51" t="n">
        <v>0.678661300483031</v>
      </c>
      <c r="L1020" s="51" t="n">
        <v>0.741379310344828</v>
      </c>
      <c r="M1020" s="51" t="n">
        <v>0.568627450980392</v>
      </c>
      <c r="N1020" s="51" t="s">
        <v>152</v>
      </c>
      <c r="O1020" s="0" t="s">
        <v>154</v>
      </c>
    </row>
    <row r="1021" customFormat="false" ht="14.65" hidden="false" customHeight="false" outlineLevel="0" collapsed="false">
      <c r="A1021" s="51" t="s">
        <v>65</v>
      </c>
      <c r="B1021" s="51" t="n">
        <v>49</v>
      </c>
      <c r="C1021" s="51" t="n">
        <v>2049</v>
      </c>
      <c r="D1021" s="51" t="n">
        <v>71</v>
      </c>
      <c r="E1021" s="51" t="n">
        <v>116</v>
      </c>
      <c r="F1021" s="51" t="n">
        <v>192</v>
      </c>
      <c r="G1021" s="51" t="n">
        <v>-6.14974711950468</v>
      </c>
      <c r="H1021" s="51" t="n">
        <v>-6.85798099512757</v>
      </c>
      <c r="I1021" s="51" t="n">
        <v>-7.58496250072116</v>
      </c>
      <c r="J1021" s="51" t="n">
        <v>0.606792395998606</v>
      </c>
      <c r="K1021" s="51" t="n">
        <v>0.609453629726448</v>
      </c>
      <c r="L1021" s="51" t="n">
        <v>0.612068965517241</v>
      </c>
      <c r="M1021" s="51" t="n">
        <v>0.604166666666667</v>
      </c>
      <c r="N1021" s="51" t="s">
        <v>139</v>
      </c>
      <c r="O1021" s="0" t="s">
        <v>154</v>
      </c>
    </row>
    <row r="1022" customFormat="false" ht="14.65" hidden="false" customHeight="false" outlineLevel="0" collapsed="false">
      <c r="A1022" s="51" t="s">
        <v>65</v>
      </c>
      <c r="B1022" s="51" t="n">
        <v>50</v>
      </c>
      <c r="C1022" s="51" t="n">
        <v>2050</v>
      </c>
      <c r="D1022" s="51" t="n">
        <v>75</v>
      </c>
      <c r="E1022" s="51" t="n">
        <v>231</v>
      </c>
      <c r="F1022" s="51" t="n">
        <v>330</v>
      </c>
      <c r="G1022" s="51" t="n">
        <v>-6.22881869049588</v>
      </c>
      <c r="H1022" s="51" t="n">
        <v>-7.85174904141606</v>
      </c>
      <c r="I1022" s="51" t="n">
        <v>-8.36632221424582</v>
      </c>
      <c r="J1022" s="51" t="n">
        <v>0.541856701600935</v>
      </c>
      <c r="K1022" s="51" t="n">
        <v>0.419472282415297</v>
      </c>
      <c r="L1022" s="51" t="n">
        <v>0.324675324675325</v>
      </c>
      <c r="M1022" s="51" t="n">
        <v>0.7</v>
      </c>
      <c r="N1022" s="51" t="s">
        <v>129</v>
      </c>
      <c r="O1022" s="0" t="s">
        <v>154</v>
      </c>
    </row>
    <row r="1023" customFormat="false" ht="14.65" hidden="false" customHeight="false" outlineLevel="0" collapsed="false">
      <c r="A1023" s="51" t="s">
        <v>65</v>
      </c>
      <c r="B1023" s="51" t="n">
        <v>51</v>
      </c>
      <c r="C1023" s="51" t="n">
        <v>2051</v>
      </c>
      <c r="D1023" s="51" t="n">
        <v>21</v>
      </c>
      <c r="E1023" s="51" t="n">
        <v>91</v>
      </c>
      <c r="F1023" s="51" t="n">
        <v>104</v>
      </c>
      <c r="G1023" s="51" t="n">
        <v>-4.39231742277876</v>
      </c>
      <c r="H1023" s="51" t="n">
        <v>-6.5077946401987</v>
      </c>
      <c r="I1023" s="51" t="n">
        <v>-6.70043971814109</v>
      </c>
      <c r="J1023" s="51" t="n">
        <v>0.561134768447581</v>
      </c>
      <c r="K1023" s="51" t="n">
        <v>0.35988659781745</v>
      </c>
      <c r="L1023" s="51" t="n">
        <v>0.230769230769231</v>
      </c>
      <c r="M1023" s="51" t="n">
        <v>0.875</v>
      </c>
      <c r="N1023" s="51" t="s">
        <v>129</v>
      </c>
      <c r="O1023" s="0" t="s">
        <v>154</v>
      </c>
    </row>
    <row r="1024" customFormat="false" ht="14.65" hidden="false" customHeight="false" outlineLevel="0" collapsed="false">
      <c r="A1024" s="51" t="s">
        <v>65</v>
      </c>
      <c r="B1024" s="51" t="n">
        <v>52</v>
      </c>
      <c r="C1024" s="51" t="n">
        <v>2052</v>
      </c>
      <c r="D1024" s="51" t="n">
        <v>76</v>
      </c>
      <c r="E1024" s="51" t="n">
        <v>392</v>
      </c>
      <c r="F1024" s="51" t="n">
        <v>432</v>
      </c>
      <c r="G1024" s="51" t="n">
        <v>-6.24792751344359</v>
      </c>
      <c r="H1024" s="51" t="n">
        <v>-8.61470984411521</v>
      </c>
      <c r="I1024" s="51" t="n">
        <v>-8.75488750216347</v>
      </c>
      <c r="J1024" s="51" t="n">
        <v>0.542475395081899</v>
      </c>
      <c r="K1024" s="51" t="n">
        <v>0.324340634267552</v>
      </c>
      <c r="L1024" s="51" t="n">
        <v>0.193877551020408</v>
      </c>
      <c r="M1024" s="51" t="n">
        <v>0.907407407407407</v>
      </c>
      <c r="N1024" s="51" t="s">
        <v>129</v>
      </c>
      <c r="O1024" s="0" t="s">
        <v>154</v>
      </c>
    </row>
    <row r="1025" customFormat="false" ht="14.65" hidden="false" customHeight="false" outlineLevel="0" collapsed="false">
      <c r="A1025" s="51" t="s">
        <v>65</v>
      </c>
      <c r="B1025" s="51" t="n">
        <v>53</v>
      </c>
      <c r="C1025" s="51" t="n">
        <v>2053</v>
      </c>
      <c r="D1025" s="51" t="n">
        <v>6</v>
      </c>
      <c r="E1025" s="51" t="n">
        <v>11</v>
      </c>
      <c r="F1025" s="51" t="n">
        <v>16</v>
      </c>
      <c r="G1025" s="51" t="n">
        <v>-2.58496250072116</v>
      </c>
      <c r="H1025" s="51" t="n">
        <v>-3.4594316186373</v>
      </c>
      <c r="I1025" s="51" t="n">
        <v>-4</v>
      </c>
      <c r="J1025" s="51" t="n">
        <v>0.636458296979842</v>
      </c>
      <c r="K1025" s="51" t="n">
        <v>0.589231900761306</v>
      </c>
      <c r="L1025" s="51" t="n">
        <v>0.545454545454545</v>
      </c>
      <c r="M1025" s="51" t="n">
        <v>0.6875</v>
      </c>
      <c r="N1025" s="51" t="s">
        <v>129</v>
      </c>
      <c r="O1025" s="0" t="s">
        <v>154</v>
      </c>
    </row>
    <row r="1026" customFormat="false" ht="14.65" hidden="false" customHeight="false" outlineLevel="0" collapsed="false">
      <c r="A1026" s="51" t="s">
        <v>66</v>
      </c>
      <c r="B1026" s="51" t="n">
        <v>1</v>
      </c>
      <c r="C1026" s="51" t="n">
        <v>2101</v>
      </c>
      <c r="D1026" s="51" t="n">
        <v>66</v>
      </c>
      <c r="E1026" s="51" t="n">
        <v>256</v>
      </c>
      <c r="F1026" s="51" t="n">
        <v>575</v>
      </c>
      <c r="G1026" s="51" t="n">
        <v>-6.04439411935845</v>
      </c>
      <c r="H1026" s="51" t="n">
        <v>-8</v>
      </c>
      <c r="I1026" s="51" t="n">
        <v>-9.16741814583174</v>
      </c>
      <c r="J1026" s="51" t="n">
        <v>0.371096657237421</v>
      </c>
      <c r="K1026" s="51" t="n">
        <v>0.309345864388485</v>
      </c>
      <c r="L1026" s="51" t="n">
        <v>0.2578125</v>
      </c>
      <c r="M1026" s="51" t="n">
        <v>0.445217391304348</v>
      </c>
      <c r="N1026" s="51" t="s">
        <v>139</v>
      </c>
      <c r="O1026" s="0" t="s">
        <v>154</v>
      </c>
    </row>
    <row r="1027" customFormat="false" ht="14.65" hidden="false" customHeight="false" outlineLevel="0" collapsed="false">
      <c r="A1027" s="51" t="s">
        <v>66</v>
      </c>
      <c r="B1027" s="51" t="n">
        <v>2</v>
      </c>
      <c r="C1027" s="51" t="n">
        <v>2102</v>
      </c>
      <c r="D1027" s="51" t="n">
        <v>44</v>
      </c>
      <c r="E1027" s="51" t="n">
        <v>231</v>
      </c>
      <c r="F1027" s="51" t="n">
        <v>248</v>
      </c>
      <c r="G1027" s="51" t="n">
        <v>-5.4594316186373</v>
      </c>
      <c r="H1027" s="51" t="n">
        <v>-7.85174904141606</v>
      </c>
      <c r="I1027" s="51" t="n">
        <v>-7.95419631038688</v>
      </c>
      <c r="J1027" s="51" t="n">
        <v>0.548769169706965</v>
      </c>
      <c r="K1027" s="51" t="n">
        <v>0.323342607348251</v>
      </c>
      <c r="L1027" s="51" t="n">
        <v>0.190476190476191</v>
      </c>
      <c r="M1027" s="51" t="n">
        <v>0.931451612903226</v>
      </c>
      <c r="N1027" s="51" t="s">
        <v>129</v>
      </c>
      <c r="O1027" s="0" t="s">
        <v>154</v>
      </c>
    </row>
    <row r="1028" customFormat="false" ht="14.65" hidden="false" customHeight="false" outlineLevel="0" collapsed="false">
      <c r="A1028" s="51" t="s">
        <v>66</v>
      </c>
      <c r="B1028" s="51" t="n">
        <v>3</v>
      </c>
      <c r="C1028" s="51" t="n">
        <v>2103</v>
      </c>
      <c r="D1028" s="51" t="n">
        <v>8</v>
      </c>
      <c r="E1028" s="51" t="n">
        <v>26</v>
      </c>
      <c r="F1028" s="51" t="n">
        <v>26</v>
      </c>
      <c r="G1028" s="51" t="n">
        <v>-3</v>
      </c>
      <c r="H1028" s="51" t="n">
        <v>-4.70043971814109</v>
      </c>
      <c r="I1028" s="51" t="n">
        <v>-4.70043971814109</v>
      </c>
      <c r="J1028" s="51" t="n">
        <v>0.675109033576072</v>
      </c>
      <c r="K1028" s="51" t="n">
        <v>0.455804440247106</v>
      </c>
      <c r="L1028" s="51" t="n">
        <v>0.307692307692308</v>
      </c>
      <c r="M1028" s="51" t="n">
        <v>1</v>
      </c>
      <c r="N1028" s="51" t="s">
        <v>129</v>
      </c>
      <c r="O1028" s="0" t="s">
        <v>154</v>
      </c>
    </row>
    <row r="1029" customFormat="false" ht="14.65" hidden="false" customHeight="false" outlineLevel="0" collapsed="false">
      <c r="A1029" s="51" t="s">
        <v>66</v>
      </c>
      <c r="B1029" s="51" t="n">
        <v>4</v>
      </c>
      <c r="C1029" s="51" t="n">
        <v>2104</v>
      </c>
      <c r="D1029" s="51" t="n">
        <v>26</v>
      </c>
      <c r="E1029" s="51" t="n">
        <v>64</v>
      </c>
      <c r="F1029" s="51" t="n">
        <v>111</v>
      </c>
      <c r="G1029" s="51" t="n">
        <v>-4.70043971814109</v>
      </c>
      <c r="H1029" s="51" t="n">
        <v>-6</v>
      </c>
      <c r="I1029" s="51" t="n">
        <v>-6.79441586635011</v>
      </c>
      <c r="J1029" s="51" t="n">
        <v>0.513064563573207</v>
      </c>
      <c r="K1029" s="51" t="n">
        <v>0.456578334547409</v>
      </c>
      <c r="L1029" s="51" t="n">
        <v>0.40625</v>
      </c>
      <c r="M1029" s="51" t="n">
        <v>0.576576576576577</v>
      </c>
      <c r="N1029" s="51" t="s">
        <v>139</v>
      </c>
      <c r="O1029" s="0" t="s">
        <v>154</v>
      </c>
    </row>
    <row r="1030" customFormat="false" ht="14.65" hidden="false" customHeight="false" outlineLevel="0" collapsed="false">
      <c r="A1030" s="51" t="s">
        <v>66</v>
      </c>
      <c r="B1030" s="51" t="n">
        <v>5</v>
      </c>
      <c r="C1030" s="51" t="n">
        <v>2105</v>
      </c>
      <c r="D1030" s="51" t="n">
        <v>31</v>
      </c>
      <c r="E1030" s="51" t="n">
        <v>190</v>
      </c>
      <c r="F1030" s="51" t="n">
        <v>752</v>
      </c>
      <c r="G1030" s="51" t="n">
        <v>-4.95419631038688</v>
      </c>
      <c r="H1030" s="51" t="n">
        <v>-7.56985560833095</v>
      </c>
      <c r="I1030" s="51" t="n">
        <v>-9.55458885167764</v>
      </c>
      <c r="J1030" s="51" t="n">
        <v>0.218390199788798</v>
      </c>
      <c r="K1030" s="51" t="n">
        <v>0.18879466756222</v>
      </c>
      <c r="L1030" s="51" t="n">
        <v>0.163157894736842</v>
      </c>
      <c r="M1030" s="51" t="n">
        <v>0.252659574468085</v>
      </c>
      <c r="N1030" s="51" t="s">
        <v>139</v>
      </c>
      <c r="O1030" s="0" t="s">
        <v>154</v>
      </c>
    </row>
    <row r="1031" customFormat="false" ht="14.65" hidden="false" customHeight="false" outlineLevel="0" collapsed="false">
      <c r="A1031" s="51" t="s">
        <v>66</v>
      </c>
      <c r="B1031" s="51" t="n">
        <v>6</v>
      </c>
      <c r="C1031" s="51" t="n">
        <v>2106</v>
      </c>
      <c r="D1031" s="51" t="n">
        <v>16</v>
      </c>
      <c r="E1031" s="51" t="n">
        <v>26</v>
      </c>
      <c r="F1031" s="51" t="n">
        <v>32</v>
      </c>
      <c r="G1031" s="51" t="n">
        <v>-4</v>
      </c>
      <c r="H1031" s="51" t="n">
        <v>-4.70043971814109</v>
      </c>
      <c r="I1031" s="51" t="n">
        <v>-5</v>
      </c>
      <c r="J1031" s="51" t="n">
        <v>0.740626240919014</v>
      </c>
      <c r="K1031" s="51" t="n">
        <v>0.675132905617188</v>
      </c>
      <c r="L1031" s="51" t="n">
        <v>0.615384615384615</v>
      </c>
      <c r="M1031" s="51" t="n">
        <v>0.8125</v>
      </c>
      <c r="N1031" s="51" t="s">
        <v>129</v>
      </c>
      <c r="O1031" s="0" t="s">
        <v>154</v>
      </c>
    </row>
    <row r="1032" customFormat="false" ht="14.65" hidden="false" customHeight="false" outlineLevel="0" collapsed="false">
      <c r="A1032" s="51" t="s">
        <v>66</v>
      </c>
      <c r="B1032" s="51" t="n">
        <v>7</v>
      </c>
      <c r="C1032" s="51" t="n">
        <v>2107</v>
      </c>
      <c r="D1032" s="51" t="n">
        <v>4</v>
      </c>
      <c r="E1032" s="51" t="n">
        <v>32</v>
      </c>
      <c r="F1032" s="51" t="n">
        <v>38</v>
      </c>
      <c r="G1032" s="51" t="n">
        <v>-2</v>
      </c>
      <c r="H1032" s="51" t="n">
        <v>-5</v>
      </c>
      <c r="I1032" s="51" t="n">
        <v>-5.24792751344359</v>
      </c>
      <c r="J1032" s="51" t="n">
        <v>0.445879768182522</v>
      </c>
      <c r="K1032" s="51" t="n">
        <v>0.236115680529227</v>
      </c>
      <c r="L1032" s="51" t="n">
        <v>0.125</v>
      </c>
      <c r="M1032" s="51" t="n">
        <v>0.842105263157895</v>
      </c>
      <c r="N1032" s="51" t="s">
        <v>129</v>
      </c>
      <c r="O1032" s="0" t="s">
        <v>154</v>
      </c>
    </row>
    <row r="1033" customFormat="false" ht="14.65" hidden="false" customHeight="false" outlineLevel="0" collapsed="false">
      <c r="A1033" s="51" t="s">
        <v>66</v>
      </c>
      <c r="B1033" s="51" t="n">
        <v>9</v>
      </c>
      <c r="C1033" s="51" t="n">
        <v>2109</v>
      </c>
      <c r="D1033" s="51" t="n">
        <v>29</v>
      </c>
      <c r="E1033" s="51" t="n">
        <v>52</v>
      </c>
      <c r="F1033" s="51" t="n">
        <v>96</v>
      </c>
      <c r="G1033" s="51" t="n">
        <v>-4.85798099512757</v>
      </c>
      <c r="H1033" s="51" t="n">
        <v>-5.70043971814109</v>
      </c>
      <c r="I1033" s="51" t="n">
        <v>-6.58496250072116</v>
      </c>
      <c r="J1033" s="51" t="n">
        <v>0.546960015192793</v>
      </c>
      <c r="K1033" s="51" t="n">
        <v>0.552331216173715</v>
      </c>
      <c r="L1033" s="51" t="n">
        <v>0.557692307692308</v>
      </c>
      <c r="M1033" s="51" t="n">
        <v>0.541666666666667</v>
      </c>
      <c r="N1033" s="51" t="s">
        <v>139</v>
      </c>
      <c r="O1033" s="0" t="s">
        <v>154</v>
      </c>
    </row>
    <row r="1034" customFormat="false" ht="14.65" hidden="false" customHeight="false" outlineLevel="0" collapsed="false">
      <c r="A1034" s="51" t="s">
        <v>66</v>
      </c>
      <c r="B1034" s="51" t="n">
        <v>10</v>
      </c>
      <c r="C1034" s="51" t="n">
        <v>2110</v>
      </c>
      <c r="D1034" s="51" t="n">
        <v>42</v>
      </c>
      <c r="E1034" s="51" t="n">
        <v>198</v>
      </c>
      <c r="F1034" s="51" t="n">
        <v>300</v>
      </c>
      <c r="G1034" s="51" t="n">
        <v>-5.39231742277876</v>
      </c>
      <c r="H1034" s="51" t="n">
        <v>-7.62935662007961</v>
      </c>
      <c r="I1034" s="51" t="n">
        <v>-8.22881869049588</v>
      </c>
      <c r="J1034" s="51" t="n">
        <v>0.452092641377868</v>
      </c>
      <c r="K1034" s="51" t="n">
        <v>0.30970980507674</v>
      </c>
      <c r="L1034" s="51" t="n">
        <v>0.212121212121212</v>
      </c>
      <c r="M1034" s="51" t="n">
        <v>0.66</v>
      </c>
      <c r="N1034" s="51" t="s">
        <v>129</v>
      </c>
      <c r="O1034" s="0" t="s">
        <v>154</v>
      </c>
    </row>
    <row r="1035" customFormat="false" ht="14.65" hidden="false" customHeight="false" outlineLevel="0" collapsed="false">
      <c r="A1035" s="51" t="s">
        <v>66</v>
      </c>
      <c r="B1035" s="51" t="n">
        <v>11</v>
      </c>
      <c r="C1035" s="51" t="n">
        <v>2111</v>
      </c>
      <c r="D1035" s="51" t="n">
        <v>63</v>
      </c>
      <c r="E1035" s="51" t="n">
        <v>67</v>
      </c>
      <c r="F1035" s="51" t="n">
        <v>122</v>
      </c>
      <c r="G1035" s="51" t="n">
        <v>-5.97727992349992</v>
      </c>
      <c r="H1035" s="51" t="n">
        <v>-6.06608919045777</v>
      </c>
      <c r="I1035" s="51" t="n">
        <v>-6.93073733756289</v>
      </c>
      <c r="J1035" s="51" t="n">
        <v>0.65700254915531</v>
      </c>
      <c r="K1035" s="51" t="n">
        <v>0.786006155121657</v>
      </c>
      <c r="L1035" s="51" t="n">
        <v>0.940298507462687</v>
      </c>
      <c r="M1035" s="51" t="n">
        <v>0.549180327868853</v>
      </c>
      <c r="N1035" s="51" t="s">
        <v>152</v>
      </c>
      <c r="O1035" s="0" t="s">
        <v>154</v>
      </c>
    </row>
    <row r="1036" customFormat="false" ht="14.65" hidden="false" customHeight="false" outlineLevel="0" collapsed="false">
      <c r="A1036" s="51" t="s">
        <v>66</v>
      </c>
      <c r="B1036" s="51" t="n">
        <v>12</v>
      </c>
      <c r="C1036" s="51" t="n">
        <v>2112</v>
      </c>
      <c r="D1036" s="51" t="n">
        <v>19</v>
      </c>
      <c r="E1036" s="51" t="n">
        <v>38</v>
      </c>
      <c r="F1036" s="51" t="n">
        <v>56</v>
      </c>
      <c r="G1036" s="51" t="n">
        <v>-4.24792751344359</v>
      </c>
      <c r="H1036" s="51" t="n">
        <v>-5.24792751344359</v>
      </c>
      <c r="I1036" s="51" t="n">
        <v>-5.80735492205761</v>
      </c>
      <c r="J1036" s="51" t="n">
        <v>0.612899368647195</v>
      </c>
      <c r="K1036" s="51" t="n">
        <v>0.55361035941011</v>
      </c>
      <c r="L1036" s="51" t="n">
        <v>0.5</v>
      </c>
      <c r="M1036" s="51" t="n">
        <v>0.678571428571429</v>
      </c>
      <c r="N1036" s="51" t="s">
        <v>129</v>
      </c>
      <c r="O1036" s="0" t="s">
        <v>154</v>
      </c>
    </row>
    <row r="1037" customFormat="false" ht="14.65" hidden="false" customHeight="false" outlineLevel="0" collapsed="false">
      <c r="A1037" s="51" t="s">
        <v>66</v>
      </c>
      <c r="B1037" s="51" t="n">
        <v>13</v>
      </c>
      <c r="C1037" s="51" t="n">
        <v>2113</v>
      </c>
      <c r="D1037" s="51" t="n">
        <v>4</v>
      </c>
      <c r="E1037" s="51" t="n">
        <v>13</v>
      </c>
      <c r="F1037" s="51" t="n">
        <v>14</v>
      </c>
      <c r="G1037" s="51" t="n">
        <v>-2</v>
      </c>
      <c r="H1037" s="51" t="n">
        <v>-3.70043971814109</v>
      </c>
      <c r="I1037" s="51" t="n">
        <v>-3.8073549220576</v>
      </c>
      <c r="J1037" s="51" t="n">
        <v>0.642565905611247</v>
      </c>
      <c r="K1037" s="51" t="n">
        <v>0.444683890494122</v>
      </c>
      <c r="L1037" s="51" t="n">
        <v>0.307692307692308</v>
      </c>
      <c r="M1037" s="51" t="n">
        <v>0.928571428571429</v>
      </c>
      <c r="N1037" s="51" t="s">
        <v>129</v>
      </c>
      <c r="O1037" s="0" t="s">
        <v>154</v>
      </c>
    </row>
    <row r="1038" customFormat="false" ht="14.65" hidden="false" customHeight="false" outlineLevel="0" collapsed="false">
      <c r="A1038" s="51" t="s">
        <v>66</v>
      </c>
      <c r="B1038" s="51" t="n">
        <v>14</v>
      </c>
      <c r="C1038" s="51" t="n">
        <v>2114</v>
      </c>
      <c r="D1038" s="51" t="n">
        <v>25</v>
      </c>
      <c r="E1038" s="51" t="n">
        <v>76</v>
      </c>
      <c r="F1038" s="51" t="n">
        <v>101</v>
      </c>
      <c r="G1038" s="51" t="n">
        <v>-4.64385618977472</v>
      </c>
      <c r="H1038" s="51" t="n">
        <v>-6.24792751344359</v>
      </c>
      <c r="I1038" s="51" t="n">
        <v>-6.6582114827518</v>
      </c>
      <c r="J1038" s="51" t="n">
        <v>0.571091966150025</v>
      </c>
      <c r="K1038" s="51" t="n">
        <v>0.433462294525889</v>
      </c>
      <c r="L1038" s="51" t="n">
        <v>0.328947368421053</v>
      </c>
      <c r="M1038" s="51" t="n">
        <v>0.752475247524753</v>
      </c>
      <c r="N1038" s="51" t="s">
        <v>129</v>
      </c>
      <c r="O1038" s="0" t="s">
        <v>154</v>
      </c>
    </row>
    <row r="1039" customFormat="false" ht="14.65" hidden="false" customHeight="false" outlineLevel="0" collapsed="false">
      <c r="A1039" s="51" t="s">
        <v>66</v>
      </c>
      <c r="B1039" s="51" t="n">
        <v>15</v>
      </c>
      <c r="C1039" s="51" t="n">
        <v>2115</v>
      </c>
      <c r="D1039" s="51" t="n">
        <v>56</v>
      </c>
      <c r="E1039" s="51" t="n">
        <v>176</v>
      </c>
      <c r="F1039" s="51" t="n">
        <v>180</v>
      </c>
      <c r="G1039" s="51" t="n">
        <v>-5.80735492205761</v>
      </c>
      <c r="H1039" s="51" t="n">
        <v>-7.4594316186373</v>
      </c>
      <c r="I1039" s="51" t="n">
        <v>-7.49185309632968</v>
      </c>
      <c r="J1039" s="51" t="n">
        <v>0.672543352381789</v>
      </c>
      <c r="K1039" s="51" t="n">
        <v>0.462626430148156</v>
      </c>
      <c r="L1039" s="51" t="n">
        <v>0.318181818181818</v>
      </c>
      <c r="M1039" s="51" t="n">
        <v>0.977777777777778</v>
      </c>
      <c r="N1039" s="51" t="s">
        <v>129</v>
      </c>
      <c r="O1039" s="0" t="s">
        <v>154</v>
      </c>
    </row>
    <row r="1040" customFormat="false" ht="14.65" hidden="false" customHeight="false" outlineLevel="0" collapsed="false">
      <c r="A1040" s="51" t="s">
        <v>66</v>
      </c>
      <c r="B1040" s="51" t="n">
        <v>16</v>
      </c>
      <c r="C1040" s="51" t="n">
        <v>2116</v>
      </c>
      <c r="D1040" s="51" t="n">
        <v>26</v>
      </c>
      <c r="E1040" s="51" t="n">
        <v>81</v>
      </c>
      <c r="F1040" s="51" t="n">
        <v>82</v>
      </c>
      <c r="G1040" s="51" t="n">
        <v>-4.70043971814109</v>
      </c>
      <c r="H1040" s="51" t="n">
        <v>-6.33985000288463</v>
      </c>
      <c r="I1040" s="51" t="n">
        <v>-6.35755200461809</v>
      </c>
      <c r="J1040" s="51" t="n">
        <v>0.679117989072224</v>
      </c>
      <c r="K1040" s="51" t="n">
        <v>0.466927034705803</v>
      </c>
      <c r="L1040" s="51" t="n">
        <v>0.320987654320988</v>
      </c>
      <c r="M1040" s="51" t="n">
        <v>0.987804878048781</v>
      </c>
      <c r="N1040" s="51" t="s">
        <v>129</v>
      </c>
      <c r="O1040" s="0" t="s">
        <v>154</v>
      </c>
    </row>
    <row r="1041" customFormat="false" ht="14.65" hidden="false" customHeight="false" outlineLevel="0" collapsed="false">
      <c r="A1041" s="51" t="s">
        <v>66</v>
      </c>
      <c r="B1041" s="51" t="n">
        <v>17</v>
      </c>
      <c r="C1041" s="51" t="n">
        <v>2117</v>
      </c>
      <c r="D1041" s="51" t="n">
        <v>28</v>
      </c>
      <c r="E1041" s="51" t="n">
        <v>40</v>
      </c>
      <c r="F1041" s="51" t="n">
        <v>66</v>
      </c>
      <c r="G1041" s="51" t="n">
        <v>-4.8073549220576</v>
      </c>
      <c r="H1041" s="51" t="n">
        <v>-5.32192809488736</v>
      </c>
      <c r="I1041" s="51" t="n">
        <v>-6.04439411935845</v>
      </c>
      <c r="J1041" s="51" t="n">
        <v>0.635885150767534</v>
      </c>
      <c r="K1041" s="51" t="n">
        <v>0.667198336570264</v>
      </c>
      <c r="L1041" s="51" t="n">
        <v>0.7</v>
      </c>
      <c r="M1041" s="51" t="n">
        <v>0.606060606060606</v>
      </c>
      <c r="N1041" s="51" t="s">
        <v>152</v>
      </c>
      <c r="O1041" s="0" t="s">
        <v>154</v>
      </c>
    </row>
    <row r="1042" customFormat="false" ht="14.65" hidden="false" customHeight="false" outlineLevel="0" collapsed="false">
      <c r="A1042" s="51" t="s">
        <v>66</v>
      </c>
      <c r="B1042" s="51" t="n">
        <v>18</v>
      </c>
      <c r="C1042" s="51" t="n">
        <v>2118</v>
      </c>
      <c r="D1042" s="51" t="n">
        <v>24</v>
      </c>
      <c r="E1042" s="51" t="n">
        <v>62</v>
      </c>
      <c r="F1042" s="51" t="n">
        <v>100</v>
      </c>
      <c r="G1042" s="51" t="n">
        <v>-4.58496250072116</v>
      </c>
      <c r="H1042" s="51" t="n">
        <v>-5.95419631038688</v>
      </c>
      <c r="I1042" s="51" t="n">
        <v>-6.64385618977473</v>
      </c>
      <c r="J1042" s="51" t="n">
        <v>0.529911976473895</v>
      </c>
      <c r="K1042" s="51" t="n">
        <v>0.452944159089521</v>
      </c>
      <c r="L1042" s="51" t="n">
        <v>0.387096774193548</v>
      </c>
      <c r="M1042" s="51" t="n">
        <v>0.62</v>
      </c>
      <c r="N1042" s="51" t="s">
        <v>139</v>
      </c>
      <c r="O1042" s="0" t="s">
        <v>154</v>
      </c>
    </row>
    <row r="1043" customFormat="false" ht="14.65" hidden="false" customHeight="false" outlineLevel="0" collapsed="false">
      <c r="A1043" s="51" t="s">
        <v>66</v>
      </c>
      <c r="B1043" s="51" t="n">
        <v>19</v>
      </c>
      <c r="C1043" s="51" t="n">
        <v>2119</v>
      </c>
      <c r="D1043" s="51" t="n">
        <v>50</v>
      </c>
      <c r="E1043" s="51" t="n">
        <v>93</v>
      </c>
      <c r="F1043" s="51" t="n">
        <v>168</v>
      </c>
      <c r="G1043" s="51" t="n">
        <v>-5.64385618977472</v>
      </c>
      <c r="H1043" s="51" t="n">
        <v>-6.53915881110803</v>
      </c>
      <c r="I1043" s="51" t="n">
        <v>-7.39231742277876</v>
      </c>
      <c r="J1043" s="51" t="n">
        <v>0.548210572718188</v>
      </c>
      <c r="K1043" s="51" t="n">
        <v>0.542928268499852</v>
      </c>
      <c r="L1043" s="51" t="n">
        <v>0.537634408602151</v>
      </c>
      <c r="M1043" s="51" t="n">
        <v>0.553571428571429</v>
      </c>
      <c r="N1043" s="51" t="s">
        <v>139</v>
      </c>
      <c r="O1043" s="0" t="s">
        <v>154</v>
      </c>
    </row>
    <row r="1044" customFormat="false" ht="14.65" hidden="false" customHeight="false" outlineLevel="0" collapsed="false">
      <c r="A1044" s="51" t="s">
        <v>66</v>
      </c>
      <c r="B1044" s="51" t="n">
        <v>20</v>
      </c>
      <c r="C1044" s="51" t="n">
        <v>2120</v>
      </c>
      <c r="D1044" s="51" t="n">
        <v>30</v>
      </c>
      <c r="E1044" s="51" t="n">
        <v>155</v>
      </c>
      <c r="F1044" s="51" t="n">
        <v>346</v>
      </c>
      <c r="G1044" s="51" t="n">
        <v>-4.90689059560852</v>
      </c>
      <c r="H1044" s="51" t="n">
        <v>-7.27612440527424</v>
      </c>
      <c r="I1044" s="51" t="n">
        <v>-8.43462822763673</v>
      </c>
      <c r="J1044" s="51" t="n">
        <v>0.338666017505595</v>
      </c>
      <c r="K1044" s="51" t="n">
        <v>0.256057446168667</v>
      </c>
      <c r="L1044" s="51" t="n">
        <v>0.193548387096774</v>
      </c>
      <c r="M1044" s="51" t="n">
        <v>0.447976878612717</v>
      </c>
      <c r="N1044" s="51" t="s">
        <v>139</v>
      </c>
      <c r="O1044" s="0" t="s">
        <v>154</v>
      </c>
    </row>
    <row r="1045" customFormat="false" ht="14.65" hidden="false" customHeight="false" outlineLevel="0" collapsed="false">
      <c r="A1045" s="51" t="s">
        <v>66</v>
      </c>
      <c r="B1045" s="51" t="n">
        <v>21</v>
      </c>
      <c r="C1045" s="51" t="n">
        <v>2121</v>
      </c>
      <c r="D1045" s="51" t="n">
        <v>60</v>
      </c>
      <c r="E1045" s="51" t="n">
        <v>198</v>
      </c>
      <c r="F1045" s="51" t="n">
        <v>316</v>
      </c>
      <c r="G1045" s="51" t="n">
        <v>-5.90689059560852</v>
      </c>
      <c r="H1045" s="51" t="n">
        <v>-7.62935662007961</v>
      </c>
      <c r="I1045" s="51" t="n">
        <v>-8.3037807481771</v>
      </c>
      <c r="J1045" s="51" t="n">
        <v>0.491832443816325</v>
      </c>
      <c r="K1045" s="51" t="n">
        <v>0.386092540531331</v>
      </c>
      <c r="L1045" s="51" t="n">
        <v>0.303030303030303</v>
      </c>
      <c r="M1045" s="51" t="n">
        <v>0.626582278481013</v>
      </c>
      <c r="N1045" s="51" t="s">
        <v>139</v>
      </c>
      <c r="O1045" s="0" t="s">
        <v>154</v>
      </c>
    </row>
    <row r="1046" customFormat="false" ht="14.65" hidden="false" customHeight="false" outlineLevel="0" collapsed="false">
      <c r="A1046" s="51" t="s">
        <v>66</v>
      </c>
      <c r="B1046" s="51" t="n">
        <v>22</v>
      </c>
      <c r="C1046" s="51" t="n">
        <v>2122</v>
      </c>
      <c r="D1046" s="51" t="n">
        <v>20</v>
      </c>
      <c r="E1046" s="51" t="n">
        <v>166</v>
      </c>
      <c r="F1046" s="51" t="n">
        <v>182</v>
      </c>
      <c r="G1046" s="51" t="n">
        <v>-4.32192809488736</v>
      </c>
      <c r="H1046" s="51" t="n">
        <v>-7.37503943134693</v>
      </c>
      <c r="I1046" s="51" t="n">
        <v>-7.5077946401987</v>
      </c>
      <c r="J1046" s="51" t="n">
        <v>0.464517164037226</v>
      </c>
      <c r="K1046" s="51" t="n">
        <v>0.236604377691069</v>
      </c>
      <c r="L1046" s="51" t="n">
        <v>0.120481927710843</v>
      </c>
      <c r="M1046" s="51" t="n">
        <v>0.912087912087912</v>
      </c>
      <c r="N1046" s="51" t="s">
        <v>129</v>
      </c>
      <c r="O1046" s="0" t="s">
        <v>154</v>
      </c>
    </row>
    <row r="1047" customFormat="false" ht="14.65" hidden="false" customHeight="false" outlineLevel="0" collapsed="false">
      <c r="A1047" s="51" t="s">
        <v>66</v>
      </c>
      <c r="B1047" s="51" t="n">
        <v>23</v>
      </c>
      <c r="C1047" s="51" t="n">
        <v>2123</v>
      </c>
      <c r="D1047" s="51" t="n">
        <v>150</v>
      </c>
      <c r="E1047" s="51" t="n">
        <v>230</v>
      </c>
      <c r="F1047" s="51" t="n">
        <v>674</v>
      </c>
      <c r="G1047" s="51" t="n">
        <v>-7.22881869049588</v>
      </c>
      <c r="H1047" s="51" t="n">
        <v>-7.84549005094438</v>
      </c>
      <c r="I1047" s="51" t="n">
        <v>-9.39660478118186</v>
      </c>
      <c r="J1047" s="51" t="n">
        <v>0.423483830135866</v>
      </c>
      <c r="K1047" s="51" t="n">
        <v>0.525564717249019</v>
      </c>
      <c r="L1047" s="51" t="n">
        <v>0.652173913043478</v>
      </c>
      <c r="M1047" s="51" t="n">
        <v>0.341246290801187</v>
      </c>
      <c r="N1047" s="51" t="s">
        <v>139</v>
      </c>
      <c r="O1047" s="0" t="s">
        <v>154</v>
      </c>
    </row>
    <row r="1048" customFormat="false" ht="14.65" hidden="false" customHeight="false" outlineLevel="0" collapsed="false">
      <c r="A1048" s="51" t="s">
        <v>66</v>
      </c>
      <c r="B1048" s="51" t="n">
        <v>24</v>
      </c>
      <c r="C1048" s="51" t="n">
        <v>2124</v>
      </c>
      <c r="D1048" s="51" t="n">
        <v>19</v>
      </c>
      <c r="E1048" s="51" t="n">
        <v>49</v>
      </c>
      <c r="F1048" s="51" t="n">
        <v>81</v>
      </c>
      <c r="G1048" s="51" t="n">
        <v>-4.24792751344359</v>
      </c>
      <c r="H1048" s="51" t="n">
        <v>-5.61470984411521</v>
      </c>
      <c r="I1048" s="51" t="n">
        <v>-6.33985000288463</v>
      </c>
      <c r="J1048" s="51" t="n">
        <v>0.521590141754334</v>
      </c>
      <c r="K1048" s="51" t="n">
        <v>0.449755766304764</v>
      </c>
      <c r="L1048" s="51" t="n">
        <v>0.387755102040816</v>
      </c>
      <c r="M1048" s="51" t="n">
        <v>0.604938271604938</v>
      </c>
      <c r="N1048" s="51" t="s">
        <v>139</v>
      </c>
      <c r="O1048" s="0" t="s">
        <v>154</v>
      </c>
    </row>
    <row r="1049" customFormat="false" ht="14.65" hidden="false" customHeight="false" outlineLevel="0" collapsed="false">
      <c r="A1049" s="51" t="s">
        <v>66</v>
      </c>
      <c r="B1049" s="51" t="n">
        <v>25</v>
      </c>
      <c r="C1049" s="51" t="n">
        <v>2125</v>
      </c>
      <c r="D1049" s="51" t="n">
        <v>28</v>
      </c>
      <c r="E1049" s="51" t="n">
        <v>79</v>
      </c>
      <c r="F1049" s="51" t="n">
        <v>101</v>
      </c>
      <c r="G1049" s="51" t="n">
        <v>-4.8073549220576</v>
      </c>
      <c r="H1049" s="51" t="n">
        <v>-6.3037807481771</v>
      </c>
      <c r="I1049" s="51" t="n">
        <v>-6.6582114827518</v>
      </c>
      <c r="J1049" s="51" t="n">
        <v>0.600781205356042</v>
      </c>
      <c r="K1049" s="51" t="n">
        <v>0.461483438922727</v>
      </c>
      <c r="L1049" s="51" t="n">
        <v>0.354430379746835</v>
      </c>
      <c r="M1049" s="51" t="n">
        <v>0.782178217821782</v>
      </c>
      <c r="N1049" s="51" t="s">
        <v>129</v>
      </c>
      <c r="O1049" s="0" t="s">
        <v>154</v>
      </c>
    </row>
    <row r="1050" customFormat="false" ht="14.65" hidden="false" customHeight="false" outlineLevel="0" collapsed="false">
      <c r="A1050" s="51" t="s">
        <v>66</v>
      </c>
      <c r="B1050" s="51" t="n">
        <v>26</v>
      </c>
      <c r="C1050" s="51" t="n">
        <v>2126</v>
      </c>
      <c r="D1050" s="51" t="n">
        <v>28</v>
      </c>
      <c r="E1050" s="51" t="n">
        <v>66</v>
      </c>
      <c r="F1050" s="51" t="n">
        <v>136</v>
      </c>
      <c r="G1050" s="51" t="n">
        <v>-4.8073549220576</v>
      </c>
      <c r="H1050" s="51" t="n">
        <v>-6.04439411935845</v>
      </c>
      <c r="I1050" s="51" t="n">
        <v>-7.08746284125034</v>
      </c>
      <c r="J1050" s="51" t="n">
        <v>0.46402856711706</v>
      </c>
      <c r="K1050" s="51" t="n">
        <v>0.443724114928044</v>
      </c>
      <c r="L1050" s="51" t="n">
        <v>0.424242424242424</v>
      </c>
      <c r="M1050" s="51" t="n">
        <v>0.485294117647059</v>
      </c>
      <c r="N1050" s="51" t="s">
        <v>139</v>
      </c>
      <c r="O1050" s="0" t="s">
        <v>154</v>
      </c>
    </row>
    <row r="1051" customFormat="false" ht="14.65" hidden="false" customHeight="false" outlineLevel="0" collapsed="false">
      <c r="A1051" s="51" t="s">
        <v>66</v>
      </c>
      <c r="B1051" s="51" t="n">
        <v>27</v>
      </c>
      <c r="C1051" s="51" t="n">
        <v>2127</v>
      </c>
      <c r="D1051" s="51" t="n">
        <v>38</v>
      </c>
      <c r="E1051" s="51" t="n">
        <v>96</v>
      </c>
      <c r="F1051" s="51" t="n">
        <v>125</v>
      </c>
      <c r="G1051" s="51" t="n">
        <v>-5.24792751344359</v>
      </c>
      <c r="H1051" s="51" t="n">
        <v>-6.58496250072116</v>
      </c>
      <c r="I1051" s="51" t="n">
        <v>-6.96578428466209</v>
      </c>
      <c r="J1051" s="51" t="n">
        <v>0.615763166818531</v>
      </c>
      <c r="K1051" s="51" t="n">
        <v>0.49373354653993</v>
      </c>
      <c r="L1051" s="51" t="n">
        <v>0.395833333333333</v>
      </c>
      <c r="M1051" s="51" t="n">
        <v>0.768</v>
      </c>
      <c r="N1051" s="51" t="s">
        <v>129</v>
      </c>
      <c r="O1051" s="0" t="s">
        <v>154</v>
      </c>
    </row>
    <row r="1052" customFormat="false" ht="14.65" hidden="false" customHeight="false" outlineLevel="0" collapsed="false">
      <c r="A1052" s="51" t="s">
        <v>66</v>
      </c>
      <c r="B1052" s="51" t="n">
        <v>28</v>
      </c>
      <c r="C1052" s="51" t="n">
        <v>2128</v>
      </c>
      <c r="D1052" s="51" t="n">
        <v>91</v>
      </c>
      <c r="E1052" s="51" t="n">
        <v>443</v>
      </c>
      <c r="F1052" s="51" t="n">
        <v>525</v>
      </c>
      <c r="G1052" s="51" t="n">
        <v>-6.5077946401987</v>
      </c>
      <c r="H1052" s="51" t="n">
        <v>-8.79116288855502</v>
      </c>
      <c r="I1052" s="51" t="n">
        <v>-9.03617361255349</v>
      </c>
      <c r="J1052" s="51" t="n">
        <v>0.526879886916368</v>
      </c>
      <c r="K1052" s="51" t="n">
        <v>0.329019421437647</v>
      </c>
      <c r="L1052" s="51" t="n">
        <v>0.205417607223476</v>
      </c>
      <c r="M1052" s="51" t="n">
        <v>0.843809523809524</v>
      </c>
      <c r="N1052" s="51" t="s">
        <v>129</v>
      </c>
      <c r="O1052" s="0" t="s">
        <v>154</v>
      </c>
    </row>
    <row r="1053" customFormat="false" ht="14.65" hidden="false" customHeight="false" outlineLevel="0" collapsed="false">
      <c r="A1053" s="51" t="s">
        <v>66</v>
      </c>
      <c r="B1053" s="51" t="n">
        <v>29</v>
      </c>
      <c r="C1053" s="51" t="n">
        <v>2129</v>
      </c>
      <c r="D1053" s="51" t="n">
        <v>95</v>
      </c>
      <c r="E1053" s="51" t="n">
        <v>104</v>
      </c>
      <c r="F1053" s="51" t="n">
        <v>123</v>
      </c>
      <c r="G1053" s="51" t="n">
        <v>-6.56985560833095</v>
      </c>
      <c r="H1053" s="51" t="n">
        <v>-6.70043971814109</v>
      </c>
      <c r="I1053" s="51" t="n">
        <v>-6.94251450533924</v>
      </c>
      <c r="J1053" s="51" t="n">
        <v>0.86759330247039</v>
      </c>
      <c r="K1053" s="51" t="n">
        <v>0.890241774515904</v>
      </c>
      <c r="L1053" s="51" t="n">
        <v>0.913461538461538</v>
      </c>
      <c r="M1053" s="51" t="n">
        <v>0.845528455284553</v>
      </c>
      <c r="N1053" s="51" t="s">
        <v>153</v>
      </c>
      <c r="O1053" s="0" t="s">
        <v>154</v>
      </c>
    </row>
    <row r="1054" customFormat="false" ht="14.65" hidden="false" customHeight="false" outlineLevel="0" collapsed="false">
      <c r="A1054" s="51" t="s">
        <v>66</v>
      </c>
      <c r="B1054" s="51" t="n">
        <v>30</v>
      </c>
      <c r="C1054" s="51" t="n">
        <v>2130</v>
      </c>
      <c r="D1054" s="51" t="n">
        <v>75</v>
      </c>
      <c r="E1054" s="51" t="n">
        <v>122</v>
      </c>
      <c r="F1054" s="51" t="n">
        <v>141</v>
      </c>
      <c r="G1054" s="51" t="n">
        <v>-6.22881869049588</v>
      </c>
      <c r="H1054" s="51" t="n">
        <v>-6.93073733756289</v>
      </c>
      <c r="I1054" s="51" t="n">
        <v>-7.13955135239879</v>
      </c>
      <c r="J1054" s="51" t="n">
        <v>0.77207960360631</v>
      </c>
      <c r="K1054" s="51" t="n">
        <v>0.688965343330475</v>
      </c>
      <c r="L1054" s="51" t="n">
        <v>0.614754098360656</v>
      </c>
      <c r="M1054" s="51" t="n">
        <v>0.865248226950355</v>
      </c>
      <c r="N1054" s="51" t="s">
        <v>129</v>
      </c>
      <c r="O1054" s="0" t="s">
        <v>154</v>
      </c>
    </row>
    <row r="1055" customFormat="false" ht="14.65" hidden="false" customHeight="false" outlineLevel="0" collapsed="false">
      <c r="A1055" s="51" t="s">
        <v>66</v>
      </c>
      <c r="B1055" s="51" t="n">
        <v>31</v>
      </c>
      <c r="C1055" s="51" t="n">
        <v>2131</v>
      </c>
      <c r="D1055" s="51" t="n">
        <v>66</v>
      </c>
      <c r="E1055" s="51" t="n">
        <v>268</v>
      </c>
      <c r="F1055" s="51" t="n">
        <v>542</v>
      </c>
      <c r="G1055" s="51" t="n">
        <v>-6.04439411935845</v>
      </c>
      <c r="H1055" s="51" t="n">
        <v>-8.06608919045777</v>
      </c>
      <c r="I1055" s="51" t="n">
        <v>-9.08214904135387</v>
      </c>
      <c r="J1055" s="51" t="n">
        <v>0.391950106297248</v>
      </c>
      <c r="K1055" s="51" t="n">
        <v>0.310719635224221</v>
      </c>
      <c r="L1055" s="51" t="n">
        <v>0.246268656716418</v>
      </c>
      <c r="M1055" s="51" t="n">
        <v>0.494464944649446</v>
      </c>
      <c r="N1055" s="51" t="s">
        <v>139</v>
      </c>
      <c r="O1055" s="0" t="s">
        <v>154</v>
      </c>
    </row>
    <row r="1056" customFormat="false" ht="14.65" hidden="false" customHeight="false" outlineLevel="0" collapsed="false">
      <c r="A1056" s="51" t="s">
        <v>66</v>
      </c>
      <c r="B1056" s="51" t="n">
        <v>32</v>
      </c>
      <c r="C1056" s="51" t="n">
        <v>2132</v>
      </c>
      <c r="D1056" s="51" t="n">
        <v>24</v>
      </c>
      <c r="E1056" s="51" t="n">
        <v>111</v>
      </c>
      <c r="F1056" s="51" t="n">
        <v>161</v>
      </c>
      <c r="G1056" s="51" t="n">
        <v>-4.58496250072116</v>
      </c>
      <c r="H1056" s="51" t="n">
        <v>-6.79441586635011</v>
      </c>
      <c r="I1056" s="51" t="n">
        <v>-7.33091687811462</v>
      </c>
      <c r="J1056" s="51" t="n">
        <v>0.468414988370624</v>
      </c>
      <c r="K1056" s="51" t="n">
        <v>0.31827871823683</v>
      </c>
      <c r="L1056" s="51" t="n">
        <v>0.216216216216216</v>
      </c>
      <c r="M1056" s="51" t="n">
        <v>0.68944099378882</v>
      </c>
      <c r="N1056" s="51" t="s">
        <v>129</v>
      </c>
      <c r="O1056" s="0" t="s">
        <v>154</v>
      </c>
    </row>
    <row r="1057" customFormat="false" ht="14.65" hidden="false" customHeight="false" outlineLevel="0" collapsed="false">
      <c r="A1057" s="51" t="s">
        <v>66</v>
      </c>
      <c r="B1057" s="51" t="n">
        <v>33</v>
      </c>
      <c r="C1057" s="51" t="n">
        <v>2133</v>
      </c>
      <c r="D1057" s="51" t="n">
        <v>26</v>
      </c>
      <c r="E1057" s="51" t="n">
        <v>82</v>
      </c>
      <c r="F1057" s="51" t="n">
        <v>170</v>
      </c>
      <c r="G1057" s="51" t="n">
        <v>-4.70043971814109</v>
      </c>
      <c r="H1057" s="51" t="n">
        <v>-6.35755200461809</v>
      </c>
      <c r="I1057" s="51" t="n">
        <v>-7.4093909361377</v>
      </c>
      <c r="J1057" s="51" t="n">
        <v>0.419404957412658</v>
      </c>
      <c r="K1057" s="51" t="n">
        <v>0.364702257219383</v>
      </c>
      <c r="L1057" s="51" t="n">
        <v>0.317073170731707</v>
      </c>
      <c r="M1057" s="51" t="n">
        <v>0.482352941176471</v>
      </c>
      <c r="N1057" s="51" t="s">
        <v>139</v>
      </c>
      <c r="O1057" s="0" t="s">
        <v>154</v>
      </c>
    </row>
    <row r="1058" customFormat="false" ht="14.65" hidden="false" customHeight="false" outlineLevel="0" collapsed="false">
      <c r="A1058" s="51" t="s">
        <v>66</v>
      </c>
      <c r="B1058" s="51" t="n">
        <v>34</v>
      </c>
      <c r="C1058" s="51" t="n">
        <v>2134</v>
      </c>
      <c r="D1058" s="51" t="n">
        <v>125</v>
      </c>
      <c r="E1058" s="51" t="n">
        <v>430</v>
      </c>
      <c r="F1058" s="51" t="n">
        <v>575</v>
      </c>
      <c r="G1058" s="51" t="n">
        <v>-6.96578428466209</v>
      </c>
      <c r="H1058" s="51" t="n">
        <v>-8.74819284958946</v>
      </c>
      <c r="I1058" s="51" t="n">
        <v>-9.16741814583174</v>
      </c>
      <c r="J1058" s="51" t="n">
        <v>0.545779085877819</v>
      </c>
      <c r="K1058" s="51" t="n">
        <v>0.398352810683121</v>
      </c>
      <c r="L1058" s="51" t="n">
        <v>0.290697674418605</v>
      </c>
      <c r="M1058" s="51" t="n">
        <v>0.747826086956522</v>
      </c>
      <c r="N1058" s="51" t="s">
        <v>129</v>
      </c>
      <c r="O1058" s="0" t="s">
        <v>154</v>
      </c>
    </row>
    <row r="1059" customFormat="false" ht="14.65" hidden="false" customHeight="false" outlineLevel="0" collapsed="false">
      <c r="A1059" s="51" t="s">
        <v>66</v>
      </c>
      <c r="B1059" s="51" t="n">
        <v>35</v>
      </c>
      <c r="C1059" s="51" t="n">
        <v>2135</v>
      </c>
      <c r="D1059" s="51" t="n">
        <v>31</v>
      </c>
      <c r="E1059" s="51" t="n">
        <v>210</v>
      </c>
      <c r="F1059" s="51" t="n">
        <v>261</v>
      </c>
      <c r="G1059" s="51" t="n">
        <v>-4.95419631038688</v>
      </c>
      <c r="H1059" s="51" t="n">
        <v>-7.71424551766612</v>
      </c>
      <c r="I1059" s="51" t="n">
        <v>-8.02790599656989</v>
      </c>
      <c r="J1059" s="51" t="n">
        <v>0.457197019248973</v>
      </c>
      <c r="K1059" s="51" t="n">
        <v>0.259824280355552</v>
      </c>
      <c r="L1059" s="51" t="n">
        <v>0.147619047619048</v>
      </c>
      <c r="M1059" s="51" t="n">
        <v>0.804597701149425</v>
      </c>
      <c r="N1059" s="51" t="s">
        <v>129</v>
      </c>
      <c r="O1059" s="0" t="s">
        <v>154</v>
      </c>
    </row>
    <row r="1060" customFormat="false" ht="14.65" hidden="false" customHeight="false" outlineLevel="0" collapsed="false">
      <c r="A1060" s="51" t="s">
        <v>66</v>
      </c>
      <c r="B1060" s="51" t="n">
        <v>36</v>
      </c>
      <c r="C1060" s="51" t="n">
        <v>2136</v>
      </c>
      <c r="D1060" s="51" t="n">
        <v>59</v>
      </c>
      <c r="E1060" s="51" t="n">
        <v>215</v>
      </c>
      <c r="F1060" s="51" t="n">
        <v>330</v>
      </c>
      <c r="G1060" s="51" t="n">
        <v>-5.88264304936184</v>
      </c>
      <c r="H1060" s="51" t="n">
        <v>-7.74819284958946</v>
      </c>
      <c r="I1060" s="51" t="n">
        <v>-8.36632221424582</v>
      </c>
      <c r="J1060" s="51" t="n">
        <v>0.488379369352992</v>
      </c>
      <c r="K1060" s="51" t="n">
        <v>0.366123424726833</v>
      </c>
      <c r="L1060" s="51" t="n">
        <v>0.274418604651163</v>
      </c>
      <c r="M1060" s="51" t="n">
        <v>0.651515151515152</v>
      </c>
      <c r="N1060" s="51" t="s">
        <v>139</v>
      </c>
      <c r="O1060" s="0" t="s">
        <v>154</v>
      </c>
    </row>
    <row r="1061" customFormat="false" ht="14.65" hidden="false" customHeight="false" outlineLevel="0" collapsed="false">
      <c r="A1061" s="51" t="s">
        <v>66</v>
      </c>
      <c r="B1061" s="51" t="n">
        <v>37</v>
      </c>
      <c r="C1061" s="51" t="n">
        <v>2137</v>
      </c>
      <c r="D1061" s="51" t="n">
        <v>62</v>
      </c>
      <c r="E1061" s="51" t="n">
        <v>108</v>
      </c>
      <c r="F1061" s="51" t="n">
        <v>231</v>
      </c>
      <c r="G1061" s="51" t="n">
        <v>-5.95419631038688</v>
      </c>
      <c r="H1061" s="51" t="n">
        <v>-6.75488750216347</v>
      </c>
      <c r="I1061" s="51" t="n">
        <v>-7.85174904141606</v>
      </c>
      <c r="J1061" s="51" t="n">
        <v>0.500649169140104</v>
      </c>
      <c r="K1061" s="51" t="n">
        <v>0.536137629269408</v>
      </c>
      <c r="L1061" s="51" t="n">
        <v>0.574074074074074</v>
      </c>
      <c r="M1061" s="51" t="n">
        <v>0.467532467532468</v>
      </c>
      <c r="N1061" s="51" t="s">
        <v>139</v>
      </c>
      <c r="O1061" s="0" t="s">
        <v>154</v>
      </c>
    </row>
    <row r="1062" customFormat="false" ht="14.65" hidden="false" customHeight="false" outlineLevel="0" collapsed="false">
      <c r="A1062" s="51" t="s">
        <v>66</v>
      </c>
      <c r="B1062" s="51" t="n">
        <v>38</v>
      </c>
      <c r="C1062" s="51" t="n">
        <v>2138</v>
      </c>
      <c r="D1062" s="51" t="n">
        <v>34</v>
      </c>
      <c r="E1062" s="51" t="n">
        <v>61</v>
      </c>
      <c r="F1062" s="51" t="n">
        <v>127</v>
      </c>
      <c r="G1062" s="51" t="n">
        <v>-5.08746284125034</v>
      </c>
      <c r="H1062" s="51" t="n">
        <v>-5.93073733756289</v>
      </c>
      <c r="I1062" s="51" t="n">
        <v>-6.98868468677217</v>
      </c>
      <c r="J1062" s="51" t="n">
        <v>0.504742730413643</v>
      </c>
      <c r="K1062" s="51" t="n">
        <v>0.530439225046959</v>
      </c>
      <c r="L1062" s="51" t="n">
        <v>0.557377049180328</v>
      </c>
      <c r="M1062" s="51" t="n">
        <v>0.480314960629921</v>
      </c>
      <c r="N1062" s="51" t="s">
        <v>139</v>
      </c>
      <c r="O1062" s="0" t="s">
        <v>154</v>
      </c>
    </row>
    <row r="1063" customFormat="false" ht="14.65" hidden="false" customHeight="false" outlineLevel="0" collapsed="false">
      <c r="A1063" s="51" t="s">
        <v>66</v>
      </c>
      <c r="B1063" s="51" t="n">
        <v>39</v>
      </c>
      <c r="C1063" s="51" t="n">
        <v>2139</v>
      </c>
      <c r="D1063" s="51" t="n">
        <v>32</v>
      </c>
      <c r="E1063" s="51" t="n">
        <v>210</v>
      </c>
      <c r="F1063" s="51" t="n">
        <v>269</v>
      </c>
      <c r="G1063" s="51" t="n">
        <v>-5</v>
      </c>
      <c r="H1063" s="51" t="n">
        <v>-7.71424551766612</v>
      </c>
      <c r="I1063" s="51" t="n">
        <v>-8.07146236255663</v>
      </c>
      <c r="J1063" s="51" t="n">
        <v>0.452854142477954</v>
      </c>
      <c r="K1063" s="51" t="n">
        <v>0.262724666661917</v>
      </c>
      <c r="L1063" s="51" t="n">
        <v>0.152380952380952</v>
      </c>
      <c r="M1063" s="51" t="n">
        <v>0.780669144981413</v>
      </c>
      <c r="N1063" s="51" t="s">
        <v>129</v>
      </c>
      <c r="O1063" s="0" t="s">
        <v>154</v>
      </c>
    </row>
    <row r="1064" customFormat="false" ht="14.65" hidden="false" customHeight="false" outlineLevel="0" collapsed="false">
      <c r="A1064" s="51" t="s">
        <v>66</v>
      </c>
      <c r="B1064" s="51" t="n">
        <v>40</v>
      </c>
      <c r="C1064" s="51" t="n">
        <v>2140</v>
      </c>
      <c r="D1064" s="51" t="n">
        <v>18</v>
      </c>
      <c r="E1064" s="51" t="n">
        <v>35</v>
      </c>
      <c r="F1064" s="51" t="n">
        <v>42</v>
      </c>
      <c r="G1064" s="51" t="n">
        <v>-4.16992500144231</v>
      </c>
      <c r="H1064" s="51" t="n">
        <v>-5.12928301694497</v>
      </c>
      <c r="I1064" s="51" t="n">
        <v>-5.39231742277876</v>
      </c>
      <c r="J1064" s="51" t="n">
        <v>0.709494141010827</v>
      </c>
      <c r="K1064" s="51" t="n">
        <v>0.604084627652474</v>
      </c>
      <c r="L1064" s="51" t="n">
        <v>0.514285714285714</v>
      </c>
      <c r="M1064" s="51" t="n">
        <v>0.833333333333333</v>
      </c>
      <c r="N1064" s="51" t="s">
        <v>129</v>
      </c>
      <c r="O1064" s="0" t="s">
        <v>154</v>
      </c>
    </row>
    <row r="1065" customFormat="false" ht="14.65" hidden="false" customHeight="false" outlineLevel="0" collapsed="false">
      <c r="A1065" s="51" t="s">
        <v>66</v>
      </c>
      <c r="B1065" s="51" t="n">
        <v>41</v>
      </c>
      <c r="C1065" s="51" t="n">
        <v>2141</v>
      </c>
      <c r="D1065" s="51" t="n">
        <v>65</v>
      </c>
      <c r="E1065" s="51" t="n">
        <v>358</v>
      </c>
      <c r="F1065" s="51" t="n">
        <v>405</v>
      </c>
      <c r="G1065" s="51" t="n">
        <v>-6.02236781302845</v>
      </c>
      <c r="H1065" s="51" t="n">
        <v>-8.48381577726426</v>
      </c>
      <c r="I1065" s="51" t="n">
        <v>-8.66177809777199</v>
      </c>
      <c r="J1065" s="51" t="n">
        <v>0.521552789639767</v>
      </c>
      <c r="K1065" s="51" t="n">
        <v>0.307761345165446</v>
      </c>
      <c r="L1065" s="51" t="n">
        <v>0.181564245810056</v>
      </c>
      <c r="M1065" s="51" t="n">
        <v>0.883950617283951</v>
      </c>
      <c r="N1065" s="51" t="s">
        <v>129</v>
      </c>
      <c r="O1065" s="0" t="s">
        <v>154</v>
      </c>
    </row>
    <row r="1066" customFormat="false" ht="14.65" hidden="false" customHeight="false" outlineLevel="0" collapsed="false">
      <c r="A1066" s="51" t="s">
        <v>66</v>
      </c>
      <c r="B1066" s="51" t="n">
        <v>42</v>
      </c>
      <c r="C1066" s="51" t="n">
        <v>2142</v>
      </c>
      <c r="D1066" s="51" t="n">
        <v>31</v>
      </c>
      <c r="E1066" s="51" t="n">
        <v>33</v>
      </c>
      <c r="F1066" s="51" t="n">
        <v>41</v>
      </c>
      <c r="G1066" s="51" t="n">
        <v>-4.95419631038688</v>
      </c>
      <c r="H1066" s="51" t="n">
        <v>-5.04439411935845</v>
      </c>
      <c r="I1066" s="51" t="n">
        <v>-5.35755200461808</v>
      </c>
      <c r="J1066" s="51" t="n">
        <v>0.847429072365094</v>
      </c>
      <c r="K1066" s="51" t="n">
        <v>0.892236836779551</v>
      </c>
      <c r="L1066" s="51" t="n">
        <v>0.939393939393939</v>
      </c>
      <c r="M1066" s="51" t="n">
        <v>0.804878048780488</v>
      </c>
      <c r="N1066" s="51" t="s">
        <v>153</v>
      </c>
      <c r="O1066" s="0" t="s">
        <v>154</v>
      </c>
    </row>
    <row r="1067" customFormat="false" ht="14.65" hidden="false" customHeight="false" outlineLevel="0" collapsed="false">
      <c r="A1067" s="51" t="s">
        <v>66</v>
      </c>
      <c r="B1067" s="51" t="n">
        <v>43</v>
      </c>
      <c r="C1067" s="51" t="n">
        <v>2143</v>
      </c>
      <c r="D1067" s="51" t="n">
        <v>19</v>
      </c>
      <c r="E1067" s="51" t="n">
        <v>90</v>
      </c>
      <c r="F1067" s="51" t="n">
        <v>111</v>
      </c>
      <c r="G1067" s="51" t="n">
        <v>-4.24792751344359</v>
      </c>
      <c r="H1067" s="51" t="n">
        <v>-6.49185309632968</v>
      </c>
      <c r="I1067" s="51" t="n">
        <v>-6.79441586635011</v>
      </c>
      <c r="J1067" s="51" t="n">
        <v>0.517749366810931</v>
      </c>
      <c r="K1067" s="51" t="n">
        <v>0.330645010249862</v>
      </c>
      <c r="L1067" s="51" t="n">
        <v>0.211111111111111</v>
      </c>
      <c r="M1067" s="51" t="n">
        <v>0.810810810810811</v>
      </c>
      <c r="N1067" s="51" t="s">
        <v>129</v>
      </c>
      <c r="O1067" s="0" t="s">
        <v>154</v>
      </c>
    </row>
    <row r="1068" customFormat="false" ht="14.65" hidden="false" customHeight="false" outlineLevel="0" collapsed="false">
      <c r="A1068" s="51" t="s">
        <v>66</v>
      </c>
      <c r="B1068" s="51" t="n">
        <v>44</v>
      </c>
      <c r="C1068" s="51" t="n">
        <v>2144</v>
      </c>
      <c r="D1068" s="51" t="n">
        <v>24</v>
      </c>
      <c r="E1068" s="51" t="n">
        <v>114</v>
      </c>
      <c r="F1068" s="51" t="n">
        <v>193</v>
      </c>
      <c r="G1068" s="51" t="n">
        <v>-4.58496250072116</v>
      </c>
      <c r="H1068" s="51" t="n">
        <v>-6.83289001416474</v>
      </c>
      <c r="I1068" s="51" t="n">
        <v>-7.59245703726808</v>
      </c>
      <c r="J1068" s="51" t="n">
        <v>0.418797684345463</v>
      </c>
      <c r="K1068" s="51" t="n">
        <v>0.296965621471072</v>
      </c>
      <c r="L1068" s="51" t="n">
        <v>0.210526315789474</v>
      </c>
      <c r="M1068" s="51" t="n">
        <v>0.590673575129534</v>
      </c>
      <c r="N1068" s="51" t="s">
        <v>139</v>
      </c>
      <c r="O1068" s="0" t="s">
        <v>154</v>
      </c>
    </row>
    <row r="1069" customFormat="false" ht="14.65" hidden="false" customHeight="false" outlineLevel="0" collapsed="false">
      <c r="A1069" s="51" t="s">
        <v>66</v>
      </c>
      <c r="B1069" s="51" t="n">
        <v>45</v>
      </c>
      <c r="C1069" s="51" t="n">
        <v>2145</v>
      </c>
      <c r="D1069" s="51" t="n">
        <v>7</v>
      </c>
      <c r="E1069" s="51" t="n">
        <v>9</v>
      </c>
      <c r="F1069" s="51" t="n">
        <v>12</v>
      </c>
      <c r="G1069" s="51" t="n">
        <v>-2.8073549220576</v>
      </c>
      <c r="H1069" s="51" t="n">
        <v>-3.16992500144231</v>
      </c>
      <c r="I1069" s="51" t="n">
        <v>-3.58496250072116</v>
      </c>
      <c r="J1069" s="51" t="n">
        <v>0.75914933487433</v>
      </c>
      <c r="K1069" s="51" t="n">
        <v>0.76842629159965</v>
      </c>
      <c r="L1069" s="51" t="n">
        <v>0.777777777777778</v>
      </c>
      <c r="M1069" s="51" t="n">
        <v>0.75</v>
      </c>
      <c r="N1069" s="51" t="s">
        <v>153</v>
      </c>
      <c r="O1069" s="0" t="s">
        <v>154</v>
      </c>
    </row>
    <row r="1070" customFormat="false" ht="14.65" hidden="false" customHeight="false" outlineLevel="0" collapsed="false">
      <c r="A1070" s="51" t="s">
        <v>66</v>
      </c>
      <c r="B1070" s="51" t="n">
        <v>46</v>
      </c>
      <c r="C1070" s="51" t="n">
        <v>2146</v>
      </c>
      <c r="D1070" s="51" t="n">
        <v>101</v>
      </c>
      <c r="E1070" s="51" t="n">
        <v>222</v>
      </c>
      <c r="F1070" s="51" t="n">
        <v>435</v>
      </c>
      <c r="G1070" s="51" t="n">
        <v>-6.6582114827518</v>
      </c>
      <c r="H1070" s="51" t="n">
        <v>-7.79441586635011</v>
      </c>
      <c r="I1070" s="51" t="n">
        <v>-8.76487159073609</v>
      </c>
      <c r="J1070" s="51" t="n">
        <v>0.491173618671724</v>
      </c>
      <c r="K1070" s="51" t="n">
        <v>0.472751278521042</v>
      </c>
      <c r="L1070" s="51" t="n">
        <v>0.454954954954955</v>
      </c>
      <c r="M1070" s="51" t="n">
        <v>0.510344827586207</v>
      </c>
      <c r="N1070" s="51" t="s">
        <v>139</v>
      </c>
      <c r="O1070" s="0" t="s">
        <v>154</v>
      </c>
    </row>
    <row r="1071" customFormat="false" ht="14.65" hidden="false" customHeight="false" outlineLevel="0" collapsed="false">
      <c r="A1071" s="51" t="s">
        <v>66</v>
      </c>
      <c r="B1071" s="51" t="n">
        <v>47</v>
      </c>
      <c r="C1071" s="51" t="n">
        <v>2147</v>
      </c>
      <c r="D1071" s="51" t="n">
        <v>35</v>
      </c>
      <c r="E1071" s="51" t="n">
        <v>171</v>
      </c>
      <c r="F1071" s="51" t="n">
        <v>201</v>
      </c>
      <c r="G1071" s="51" t="n">
        <v>-5.12928301694497</v>
      </c>
      <c r="H1071" s="51" t="n">
        <v>-7.4178525148859</v>
      </c>
      <c r="I1071" s="51" t="n">
        <v>-7.65105169117893</v>
      </c>
      <c r="J1071" s="51" t="n">
        <v>0.529127229081163</v>
      </c>
      <c r="K1071" s="51" t="n">
        <v>0.329126543506424</v>
      </c>
      <c r="L1071" s="51" t="n">
        <v>0.204678362573099</v>
      </c>
      <c r="M1071" s="51" t="n">
        <v>0.850746268656716</v>
      </c>
      <c r="N1071" s="51" t="s">
        <v>129</v>
      </c>
      <c r="O1071" s="0" t="s">
        <v>154</v>
      </c>
    </row>
    <row r="1072" customFormat="false" ht="14.65" hidden="false" customHeight="false" outlineLevel="0" collapsed="false">
      <c r="A1072" s="51" t="s">
        <v>66</v>
      </c>
      <c r="B1072" s="51" t="n">
        <v>48</v>
      </c>
      <c r="C1072" s="51" t="n">
        <v>2148</v>
      </c>
      <c r="D1072" s="51" t="n">
        <v>13</v>
      </c>
      <c r="E1072" s="51" t="n">
        <v>59</v>
      </c>
      <c r="F1072" s="51" t="n">
        <v>78</v>
      </c>
      <c r="G1072" s="51" t="n">
        <v>-3.70043971814109</v>
      </c>
      <c r="H1072" s="51" t="n">
        <v>-5.88264304936184</v>
      </c>
      <c r="I1072" s="51" t="n">
        <v>-6.28540221886225</v>
      </c>
      <c r="J1072" s="51" t="n">
        <v>0.501423923546424</v>
      </c>
      <c r="K1072" s="51" t="n">
        <v>0.332425654191041</v>
      </c>
      <c r="L1072" s="51" t="n">
        <v>0.220338983050847</v>
      </c>
      <c r="M1072" s="51" t="n">
        <v>0.756410256410257</v>
      </c>
      <c r="N1072" s="51" t="s">
        <v>129</v>
      </c>
      <c r="O1072" s="0" t="s">
        <v>154</v>
      </c>
    </row>
    <row r="1073" customFormat="false" ht="14.65" hidden="false" customHeight="false" outlineLevel="0" collapsed="false">
      <c r="A1073" s="51" t="s">
        <v>66</v>
      </c>
      <c r="B1073" s="51" t="n">
        <v>49</v>
      </c>
      <c r="C1073" s="51" t="n">
        <v>2149</v>
      </c>
      <c r="D1073" s="51" t="n">
        <v>19</v>
      </c>
      <c r="E1073" s="51" t="n">
        <v>82</v>
      </c>
      <c r="F1073" s="51" t="n">
        <v>150</v>
      </c>
      <c r="G1073" s="51" t="n">
        <v>-4.24792751344359</v>
      </c>
      <c r="H1073" s="51" t="n">
        <v>-6.35755200461809</v>
      </c>
      <c r="I1073" s="51" t="n">
        <v>-7.22881869049588</v>
      </c>
      <c r="J1073" s="51" t="n">
        <v>0.410644027241795</v>
      </c>
      <c r="K1073" s="51" t="n">
        <v>0.308497590782849</v>
      </c>
      <c r="L1073" s="51" t="n">
        <v>0.231707317073171</v>
      </c>
      <c r="M1073" s="51" t="n">
        <v>0.546666666666667</v>
      </c>
      <c r="N1073" s="51" t="s">
        <v>139</v>
      </c>
      <c r="O1073" s="0" t="s">
        <v>154</v>
      </c>
    </row>
    <row r="1074" customFormat="false" ht="14.65" hidden="false" customHeight="false" outlineLevel="0" collapsed="false">
      <c r="A1074" s="51" t="s">
        <v>66</v>
      </c>
      <c r="B1074" s="51" t="n">
        <v>50</v>
      </c>
      <c r="C1074" s="51" t="n">
        <v>2150</v>
      </c>
      <c r="D1074" s="51" t="n">
        <v>32</v>
      </c>
      <c r="E1074" s="51" t="n">
        <v>285</v>
      </c>
      <c r="F1074" s="51" t="n">
        <v>321</v>
      </c>
      <c r="G1074" s="51" t="n">
        <v>-5</v>
      </c>
      <c r="H1074" s="51" t="n">
        <v>-8.15481810905211</v>
      </c>
      <c r="I1074" s="51" t="n">
        <v>-8.3264294871223</v>
      </c>
      <c r="J1074" s="51" t="n">
        <v>0.445654642003143</v>
      </c>
      <c r="K1074" s="51" t="n">
        <v>0.223725278000128</v>
      </c>
      <c r="L1074" s="51" t="n">
        <v>0.112280701754386</v>
      </c>
      <c r="M1074" s="51" t="n">
        <v>0.88785046728972</v>
      </c>
      <c r="N1074" s="51" t="s">
        <v>129</v>
      </c>
      <c r="O1074" s="0" t="s">
        <v>154</v>
      </c>
    </row>
    <row r="1075" customFormat="false" ht="14.65" hidden="false" customHeight="false" outlineLevel="0" collapsed="false">
      <c r="A1075" s="51" t="s">
        <v>66</v>
      </c>
      <c r="B1075" s="51" t="n">
        <v>51</v>
      </c>
      <c r="C1075" s="51" t="n">
        <v>2151</v>
      </c>
      <c r="D1075" s="51" t="n">
        <v>14</v>
      </c>
      <c r="E1075" s="51" t="n">
        <v>29</v>
      </c>
      <c r="F1075" s="51" t="n">
        <v>45</v>
      </c>
      <c r="G1075" s="51" t="n">
        <v>-3.8073549220576</v>
      </c>
      <c r="H1075" s="51" t="n">
        <v>-4.85798099512757</v>
      </c>
      <c r="I1075" s="51" t="n">
        <v>-5.49185309632968</v>
      </c>
      <c r="J1075" s="51" t="n">
        <v>0.585287606956654</v>
      </c>
      <c r="K1075" s="51" t="n">
        <v>0.531588974777983</v>
      </c>
      <c r="L1075" s="51" t="n">
        <v>0.482758620689655</v>
      </c>
      <c r="M1075" s="51" t="n">
        <v>0.644444444444444</v>
      </c>
      <c r="N1075" s="51" t="s">
        <v>139</v>
      </c>
      <c r="O1075" s="0" t="s">
        <v>154</v>
      </c>
    </row>
    <row r="1076" customFormat="false" ht="14.65" hidden="false" customHeight="false" outlineLevel="0" collapsed="false">
      <c r="A1076" s="51" t="s">
        <v>66</v>
      </c>
      <c r="B1076" s="51" t="n">
        <v>52</v>
      </c>
      <c r="C1076" s="51" t="n">
        <v>2152</v>
      </c>
      <c r="D1076" s="51" t="n">
        <v>22</v>
      </c>
      <c r="E1076" s="51" t="n">
        <v>110</v>
      </c>
      <c r="F1076" s="51" t="n">
        <v>194</v>
      </c>
      <c r="G1076" s="51" t="n">
        <v>-4.4594316186373</v>
      </c>
      <c r="H1076" s="51" t="n">
        <v>-6.78135971352466</v>
      </c>
      <c r="I1076" s="51" t="n">
        <v>-7.59991284218713</v>
      </c>
      <c r="J1076" s="51" t="n">
        <v>0.400627977573672</v>
      </c>
      <c r="K1076" s="51" t="n">
        <v>0.283099081607684</v>
      </c>
      <c r="L1076" s="51" t="n">
        <v>0.2</v>
      </c>
      <c r="M1076" s="51" t="n">
        <v>0.567010309278351</v>
      </c>
      <c r="N1076" s="51" t="s">
        <v>139</v>
      </c>
      <c r="O1076" s="0" t="s">
        <v>154</v>
      </c>
    </row>
    <row r="1077" customFormat="false" ht="14.65" hidden="false" customHeight="false" outlineLevel="0" collapsed="false">
      <c r="A1077" s="51" t="s">
        <v>66</v>
      </c>
      <c r="B1077" s="51" t="n">
        <v>53</v>
      </c>
      <c r="C1077" s="51" t="n">
        <v>2153</v>
      </c>
      <c r="D1077" s="51" t="n">
        <v>21</v>
      </c>
      <c r="E1077" s="51" t="n">
        <v>136</v>
      </c>
      <c r="F1077" s="51" t="n">
        <v>149</v>
      </c>
      <c r="G1077" s="51" t="n">
        <v>-4.39231742277876</v>
      </c>
      <c r="H1077" s="51" t="n">
        <v>-7.08746284125034</v>
      </c>
      <c r="I1077" s="51" t="n">
        <v>-7.21916852046216</v>
      </c>
      <c r="J1077" s="51" t="n">
        <v>0.504814155124778</v>
      </c>
      <c r="K1077" s="51" t="n">
        <v>0.279228588163215</v>
      </c>
      <c r="L1077" s="51" t="n">
        <v>0.154411764705882</v>
      </c>
      <c r="M1077" s="51" t="n">
        <v>0.912751677852349</v>
      </c>
      <c r="N1077" s="51" t="s">
        <v>129</v>
      </c>
      <c r="O1077" s="0" t="s">
        <v>154</v>
      </c>
    </row>
    <row r="1078" customFormat="false" ht="14.65" hidden="false" customHeight="false" outlineLevel="0" collapsed="false">
      <c r="A1078" s="51" t="s">
        <v>67</v>
      </c>
      <c r="B1078" s="51" t="n">
        <v>1</v>
      </c>
      <c r="C1078" s="51" t="n">
        <v>2201</v>
      </c>
      <c r="D1078" s="51" t="n">
        <v>273</v>
      </c>
      <c r="E1078" s="51" t="n">
        <v>754</v>
      </c>
      <c r="F1078" s="51" t="n">
        <v>980</v>
      </c>
      <c r="G1078" s="51" t="n">
        <v>-8.09275714091985</v>
      </c>
      <c r="H1078" s="51" t="n">
        <v>-9.55842071326867</v>
      </c>
      <c r="I1078" s="51" t="n">
        <v>-9.93663793900257</v>
      </c>
      <c r="J1078" s="51" t="n">
        <v>0.598452258407294</v>
      </c>
      <c r="K1078" s="51" t="n">
        <v>0.46552445454083</v>
      </c>
      <c r="L1078" s="51" t="n">
        <v>0.362068965517241</v>
      </c>
      <c r="M1078" s="51" t="n">
        <v>0.769387755102041</v>
      </c>
      <c r="N1078" s="51" t="s">
        <v>129</v>
      </c>
      <c r="O1078" s="0" t="s">
        <v>154</v>
      </c>
    </row>
    <row r="1079" customFormat="false" ht="14.65" hidden="false" customHeight="false" outlineLevel="0" collapsed="false">
      <c r="A1079" s="51" t="s">
        <v>67</v>
      </c>
      <c r="B1079" s="51" t="n">
        <v>2</v>
      </c>
      <c r="C1079" s="51" t="n">
        <v>2202</v>
      </c>
      <c r="D1079" s="51" t="n">
        <v>40</v>
      </c>
      <c r="E1079" s="51" t="n">
        <v>216</v>
      </c>
      <c r="F1079" s="51" t="n">
        <v>227</v>
      </c>
      <c r="G1079" s="51" t="n">
        <v>-5.32192809488736</v>
      </c>
      <c r="H1079" s="51" t="n">
        <v>-7.75488750216347</v>
      </c>
      <c r="I1079" s="51" t="n">
        <v>-7.82654848729092</v>
      </c>
      <c r="J1079" s="51" t="n">
        <v>0.55142941345931</v>
      </c>
      <c r="K1079" s="51" t="n">
        <v>0.319592321732496</v>
      </c>
      <c r="L1079" s="51" t="n">
        <v>0.185185185185185</v>
      </c>
      <c r="M1079" s="51" t="n">
        <v>0.951541850220264</v>
      </c>
      <c r="N1079" s="51" t="s">
        <v>129</v>
      </c>
      <c r="O1079" s="0" t="s">
        <v>154</v>
      </c>
    </row>
    <row r="1080" customFormat="false" ht="14.65" hidden="false" customHeight="false" outlineLevel="0" collapsed="false">
      <c r="A1080" s="51" t="s">
        <v>67</v>
      </c>
      <c r="B1080" s="51" t="n">
        <v>3</v>
      </c>
      <c r="C1080" s="51" t="n">
        <v>2203</v>
      </c>
      <c r="D1080" s="51" t="n">
        <v>42</v>
      </c>
      <c r="E1080" s="51" t="n">
        <v>120</v>
      </c>
      <c r="F1080" s="51" t="n">
        <v>248</v>
      </c>
      <c r="G1080" s="51" t="n">
        <v>-5.39231742277876</v>
      </c>
      <c r="H1080" s="51" t="n">
        <v>-6.90689059560852</v>
      </c>
      <c r="I1080" s="51" t="n">
        <v>-7.95419631038688</v>
      </c>
      <c r="J1080" s="51" t="n">
        <v>0.434356188159814</v>
      </c>
      <c r="K1080" s="51" t="n">
        <v>0.389938505140374</v>
      </c>
      <c r="L1080" s="51" t="n">
        <v>0.35</v>
      </c>
      <c r="M1080" s="51" t="n">
        <v>0.483870967741935</v>
      </c>
      <c r="N1080" s="51" t="s">
        <v>139</v>
      </c>
      <c r="O1080" s="0" t="s">
        <v>154</v>
      </c>
    </row>
    <row r="1081" customFormat="false" ht="14.65" hidden="false" customHeight="false" outlineLevel="0" collapsed="false">
      <c r="A1081" s="51" t="s">
        <v>67</v>
      </c>
      <c r="B1081" s="51" t="n">
        <v>4</v>
      </c>
      <c r="C1081" s="51" t="n">
        <v>2204</v>
      </c>
      <c r="D1081" s="51" t="n">
        <v>65</v>
      </c>
      <c r="E1081" s="51" t="n">
        <v>385</v>
      </c>
      <c r="F1081" s="51" t="n">
        <v>613</v>
      </c>
      <c r="G1081" s="51" t="n">
        <v>-6.02236781302845</v>
      </c>
      <c r="H1081" s="51" t="n">
        <v>-8.58871463558227</v>
      </c>
      <c r="I1081" s="51" t="n">
        <v>-9.25974326369078</v>
      </c>
      <c r="J1081" s="51" t="n">
        <v>0.405342026296561</v>
      </c>
      <c r="K1081" s="51" t="n">
        <v>0.26163353326425</v>
      </c>
      <c r="L1081" s="51" t="n">
        <v>0.168831168831169</v>
      </c>
      <c r="M1081" s="51" t="n">
        <v>0.628058727569331</v>
      </c>
      <c r="N1081" s="51" t="s">
        <v>139</v>
      </c>
      <c r="O1081" s="0" t="s">
        <v>154</v>
      </c>
    </row>
    <row r="1082" customFormat="false" ht="14.65" hidden="false" customHeight="false" outlineLevel="0" collapsed="false">
      <c r="A1082" s="51" t="s">
        <v>67</v>
      </c>
      <c r="B1082" s="51" t="n">
        <v>5</v>
      </c>
      <c r="C1082" s="51" t="n">
        <v>2205</v>
      </c>
      <c r="D1082" s="51" t="n">
        <v>46</v>
      </c>
      <c r="E1082" s="51" t="n">
        <v>259</v>
      </c>
      <c r="F1082" s="51" t="n">
        <v>486</v>
      </c>
      <c r="G1082" s="51" t="n">
        <v>-5.52356195605701</v>
      </c>
      <c r="H1082" s="51" t="n">
        <v>-8.01680828768655</v>
      </c>
      <c r="I1082" s="51" t="n">
        <v>-8.92481250360578</v>
      </c>
      <c r="J1082" s="51" t="n">
        <v>0.369487153403872</v>
      </c>
      <c r="K1082" s="51" t="n">
        <v>0.256203873032509</v>
      </c>
      <c r="L1082" s="51" t="n">
        <v>0.177606177606178</v>
      </c>
      <c r="M1082" s="51" t="n">
        <v>0.532921810699588</v>
      </c>
      <c r="N1082" s="51" t="s">
        <v>139</v>
      </c>
      <c r="O1082" s="0" t="s">
        <v>154</v>
      </c>
    </row>
    <row r="1083" customFormat="false" ht="14.65" hidden="false" customHeight="false" outlineLevel="0" collapsed="false">
      <c r="A1083" s="51" t="s">
        <v>67</v>
      </c>
      <c r="B1083" s="51" t="n">
        <v>6</v>
      </c>
      <c r="C1083" s="51" t="n">
        <v>2206</v>
      </c>
      <c r="D1083" s="51" t="n">
        <v>6</v>
      </c>
      <c r="E1083" s="51" t="n">
        <v>7</v>
      </c>
      <c r="F1083" s="51" t="n">
        <v>11</v>
      </c>
      <c r="G1083" s="51" t="n">
        <v>-2.58496250072116</v>
      </c>
      <c r="H1083" s="51" t="n">
        <v>-2.8073549220576</v>
      </c>
      <c r="I1083" s="51" t="n">
        <v>-3.4594316186373</v>
      </c>
      <c r="J1083" s="51" t="n">
        <v>0.70278557445264</v>
      </c>
      <c r="K1083" s="51" t="n">
        <v>0.77615465194136</v>
      </c>
      <c r="L1083" s="51" t="n">
        <v>0.857142857142857</v>
      </c>
      <c r="M1083" s="51" t="n">
        <v>0.636363636363636</v>
      </c>
      <c r="N1083" s="51" t="s">
        <v>152</v>
      </c>
      <c r="O1083" s="0" t="s">
        <v>154</v>
      </c>
    </row>
    <row r="1084" customFormat="false" ht="14.65" hidden="false" customHeight="false" outlineLevel="0" collapsed="false">
      <c r="A1084" s="51" t="s">
        <v>67</v>
      </c>
      <c r="B1084" s="51" t="n">
        <v>7</v>
      </c>
      <c r="C1084" s="51" t="n">
        <v>2207</v>
      </c>
      <c r="D1084" s="51" t="n">
        <v>6</v>
      </c>
      <c r="E1084" s="51" t="n">
        <v>19</v>
      </c>
      <c r="F1084" s="51" t="n">
        <v>32</v>
      </c>
      <c r="G1084" s="51" t="n">
        <v>-2.58496250072116</v>
      </c>
      <c r="H1084" s="51" t="n">
        <v>-4.24792751344359</v>
      </c>
      <c r="I1084" s="51" t="n">
        <v>-5</v>
      </c>
      <c r="J1084" s="51" t="n">
        <v>0.481066161635813</v>
      </c>
      <c r="K1084" s="51" t="n">
        <v>0.389798856303833</v>
      </c>
      <c r="L1084" s="51" t="n">
        <v>0.315789473684211</v>
      </c>
      <c r="M1084" s="51" t="n">
        <v>0.59375</v>
      </c>
      <c r="N1084" s="51" t="s">
        <v>139</v>
      </c>
      <c r="O1084" s="0" t="s">
        <v>154</v>
      </c>
    </row>
    <row r="1085" customFormat="false" ht="14.65" hidden="false" customHeight="false" outlineLevel="0" collapsed="false">
      <c r="A1085" s="51" t="s">
        <v>67</v>
      </c>
      <c r="B1085" s="51" t="n">
        <v>8</v>
      </c>
      <c r="C1085" s="51" t="n">
        <v>2208</v>
      </c>
      <c r="D1085" s="51" t="n">
        <v>52</v>
      </c>
      <c r="E1085" s="51" t="n">
        <v>122</v>
      </c>
      <c r="F1085" s="51" t="n">
        <v>143</v>
      </c>
      <c r="G1085" s="51" t="n">
        <v>-5.70043971814109</v>
      </c>
      <c r="H1085" s="51" t="n">
        <v>-6.93073733756289</v>
      </c>
      <c r="I1085" s="51" t="n">
        <v>-7.15987133677839</v>
      </c>
      <c r="J1085" s="51" t="n">
        <v>0.676963719470128</v>
      </c>
      <c r="K1085" s="51" t="n">
        <v>0.537193310646864</v>
      </c>
      <c r="L1085" s="51" t="n">
        <v>0.426229508196721</v>
      </c>
      <c r="M1085" s="51" t="n">
        <v>0.853146853146853</v>
      </c>
      <c r="N1085" s="51" t="s">
        <v>129</v>
      </c>
      <c r="O1085" s="0" t="s">
        <v>154</v>
      </c>
    </row>
    <row r="1086" customFormat="false" ht="14.65" hidden="false" customHeight="false" outlineLevel="0" collapsed="false">
      <c r="A1086" s="51" t="s">
        <v>67</v>
      </c>
      <c r="B1086" s="51" t="n">
        <v>9</v>
      </c>
      <c r="C1086" s="51" t="n">
        <v>2209</v>
      </c>
      <c r="D1086" s="51" t="n">
        <v>60</v>
      </c>
      <c r="E1086" s="51" t="n">
        <v>375</v>
      </c>
      <c r="F1086" s="51" t="n">
        <v>591</v>
      </c>
      <c r="G1086" s="51" t="n">
        <v>-5.90689059560852</v>
      </c>
      <c r="H1086" s="51" t="n">
        <v>-8.55074678538324</v>
      </c>
      <c r="I1086" s="51" t="n">
        <v>-9.20701432017753</v>
      </c>
      <c r="J1086" s="51" t="n">
        <v>0.400872706988361</v>
      </c>
      <c r="K1086" s="51" t="n">
        <v>0.253291662538322</v>
      </c>
      <c r="L1086" s="51" t="n">
        <v>0.16</v>
      </c>
      <c r="M1086" s="51" t="n">
        <v>0.634517766497462</v>
      </c>
      <c r="N1086" s="51" t="s">
        <v>139</v>
      </c>
      <c r="O1086" s="0" t="s">
        <v>154</v>
      </c>
    </row>
    <row r="1087" customFormat="false" ht="14.65" hidden="false" customHeight="false" outlineLevel="0" collapsed="false">
      <c r="A1087" s="51" t="s">
        <v>67</v>
      </c>
      <c r="B1087" s="51" t="n">
        <v>10</v>
      </c>
      <c r="C1087" s="51" t="n">
        <v>2210</v>
      </c>
      <c r="D1087" s="51" t="n">
        <v>36</v>
      </c>
      <c r="E1087" s="51" t="n">
        <v>105</v>
      </c>
      <c r="F1087" s="51" t="n">
        <v>142</v>
      </c>
      <c r="G1087" s="51" t="n">
        <v>-5.16992500144231</v>
      </c>
      <c r="H1087" s="51" t="n">
        <v>-6.71424551766612</v>
      </c>
      <c r="I1087" s="51" t="n">
        <v>-7.14974711950468</v>
      </c>
      <c r="J1087" s="51" t="n">
        <v>0.572322465860086</v>
      </c>
      <c r="K1087" s="51" t="n">
        <v>0.443007571070184</v>
      </c>
      <c r="L1087" s="51" t="n">
        <v>0.342857142857143</v>
      </c>
      <c r="M1087" s="51" t="n">
        <v>0.73943661971831</v>
      </c>
      <c r="N1087" s="51" t="s">
        <v>129</v>
      </c>
      <c r="O1087" s="0" t="s">
        <v>154</v>
      </c>
    </row>
    <row r="1088" customFormat="false" ht="14.65" hidden="false" customHeight="false" outlineLevel="0" collapsed="false">
      <c r="A1088" s="51" t="s">
        <v>67</v>
      </c>
      <c r="B1088" s="51" t="n">
        <v>11</v>
      </c>
      <c r="C1088" s="51" t="n">
        <v>2211</v>
      </c>
      <c r="D1088" s="51" t="n">
        <v>90</v>
      </c>
      <c r="E1088" s="51" t="n">
        <v>271</v>
      </c>
      <c r="F1088" s="51" t="n">
        <v>460</v>
      </c>
      <c r="G1088" s="51" t="n">
        <v>-6.49185309632968</v>
      </c>
      <c r="H1088" s="51" t="n">
        <v>-8.08214904135387</v>
      </c>
      <c r="I1088" s="51" t="n">
        <v>-8.84549005094438</v>
      </c>
      <c r="J1088" s="51" t="n">
        <v>0.486670669732569</v>
      </c>
      <c r="K1088" s="51" t="n">
        <v>0.402061239177857</v>
      </c>
      <c r="L1088" s="51" t="n">
        <v>0.33210332103321</v>
      </c>
      <c r="M1088" s="51" t="n">
        <v>0.589130434782609</v>
      </c>
      <c r="N1088" s="51" t="s">
        <v>139</v>
      </c>
      <c r="O1088" s="0" t="s">
        <v>154</v>
      </c>
    </row>
    <row r="1089" customFormat="false" ht="14.65" hidden="false" customHeight="false" outlineLevel="0" collapsed="false">
      <c r="A1089" s="51" t="s">
        <v>67</v>
      </c>
      <c r="B1089" s="51" t="n">
        <v>12</v>
      </c>
      <c r="C1089" s="51" t="n">
        <v>2212</v>
      </c>
      <c r="D1089" s="51" t="n">
        <v>21</v>
      </c>
      <c r="E1089" s="51" t="n">
        <v>78</v>
      </c>
      <c r="F1089" s="51" t="n">
        <v>130</v>
      </c>
      <c r="G1089" s="51" t="n">
        <v>-4.39231742277876</v>
      </c>
      <c r="H1089" s="51" t="n">
        <v>-6.28540221886225</v>
      </c>
      <c r="I1089" s="51" t="n">
        <v>-7.02236781302845</v>
      </c>
      <c r="J1089" s="51" t="n">
        <v>0.459352174058503</v>
      </c>
      <c r="K1089" s="51" t="n">
        <v>0.35170531500658</v>
      </c>
      <c r="L1089" s="51" t="n">
        <v>0.269230769230769</v>
      </c>
      <c r="M1089" s="51" t="n">
        <v>0.6</v>
      </c>
      <c r="N1089" s="51" t="s">
        <v>139</v>
      </c>
      <c r="O1089" s="0" t="s">
        <v>154</v>
      </c>
    </row>
    <row r="1090" customFormat="false" ht="14.65" hidden="false" customHeight="false" outlineLevel="0" collapsed="false">
      <c r="A1090" s="51" t="s">
        <v>67</v>
      </c>
      <c r="B1090" s="51" t="n">
        <v>13</v>
      </c>
      <c r="C1090" s="51" t="n">
        <v>2213</v>
      </c>
      <c r="D1090" s="51" t="n">
        <v>13</v>
      </c>
      <c r="E1090" s="51" t="n">
        <v>59</v>
      </c>
      <c r="F1090" s="51" t="n">
        <v>65</v>
      </c>
      <c r="G1090" s="51" t="n">
        <v>-3.70043971814109</v>
      </c>
      <c r="H1090" s="51" t="n">
        <v>-5.88264304936184</v>
      </c>
      <c r="I1090" s="51" t="n">
        <v>-6.02236781302845</v>
      </c>
      <c r="J1090" s="51" t="n">
        <v>0.566228885121455</v>
      </c>
      <c r="K1090" s="51" t="n">
        <v>0.353252823182232</v>
      </c>
      <c r="L1090" s="51" t="n">
        <v>0.220338983050847</v>
      </c>
      <c r="M1090" s="51" t="n">
        <v>0.907692307692308</v>
      </c>
      <c r="N1090" s="51" t="s">
        <v>129</v>
      </c>
      <c r="O1090" s="0" t="s">
        <v>154</v>
      </c>
    </row>
    <row r="1091" customFormat="false" ht="14.65" hidden="false" customHeight="false" outlineLevel="0" collapsed="false">
      <c r="A1091" s="51" t="s">
        <v>67</v>
      </c>
      <c r="B1091" s="51" t="n">
        <v>14</v>
      </c>
      <c r="C1091" s="51" t="n">
        <v>2214</v>
      </c>
      <c r="D1091" s="51" t="n">
        <v>39</v>
      </c>
      <c r="E1091" s="51" t="n">
        <v>140</v>
      </c>
      <c r="F1091" s="51" t="n">
        <v>145</v>
      </c>
      <c r="G1091" s="51" t="n">
        <v>-5.28540221886225</v>
      </c>
      <c r="H1091" s="51" t="n">
        <v>-7.12928301694497</v>
      </c>
      <c r="I1091" s="51" t="n">
        <v>-7.17990909001493</v>
      </c>
      <c r="J1091" s="51" t="n">
        <v>0.638000224032464</v>
      </c>
      <c r="K1091" s="51" t="n">
        <v>0.421614207847643</v>
      </c>
      <c r="L1091" s="51" t="n">
        <v>0.278571428571429</v>
      </c>
      <c r="M1091" s="51" t="n">
        <v>0.96551724137931</v>
      </c>
      <c r="N1091" s="51" t="s">
        <v>129</v>
      </c>
      <c r="O1091" s="0" t="s">
        <v>154</v>
      </c>
    </row>
    <row r="1092" customFormat="false" ht="14.65" hidden="false" customHeight="false" outlineLevel="0" collapsed="false">
      <c r="A1092" s="51" t="s">
        <v>67</v>
      </c>
      <c r="B1092" s="51" t="n">
        <v>15</v>
      </c>
      <c r="C1092" s="51" t="n">
        <v>2215</v>
      </c>
      <c r="D1092" s="51" t="n">
        <v>89</v>
      </c>
      <c r="E1092" s="51" t="n">
        <v>278</v>
      </c>
      <c r="F1092" s="51" t="n">
        <v>305</v>
      </c>
      <c r="G1092" s="51" t="n">
        <v>-6.4757334309664</v>
      </c>
      <c r="H1092" s="51" t="n">
        <v>-8.11894107272351</v>
      </c>
      <c r="I1092" s="51" t="n">
        <v>-8.25266543245025</v>
      </c>
      <c r="J1092" s="51" t="n">
        <v>0.643102639157611</v>
      </c>
      <c r="K1092" s="51" t="n">
        <v>0.453780794847756</v>
      </c>
      <c r="L1092" s="51" t="n">
        <v>0.320143884892086</v>
      </c>
      <c r="M1092" s="51" t="n">
        <v>0.911475409836066</v>
      </c>
      <c r="N1092" s="51" t="s">
        <v>129</v>
      </c>
      <c r="O1092" s="0" t="s">
        <v>154</v>
      </c>
    </row>
    <row r="1093" customFormat="false" ht="14.65" hidden="false" customHeight="false" outlineLevel="0" collapsed="false">
      <c r="A1093" s="51" t="s">
        <v>67</v>
      </c>
      <c r="B1093" s="51" t="n">
        <v>16</v>
      </c>
      <c r="C1093" s="51" t="n">
        <v>2216</v>
      </c>
      <c r="D1093" s="51" t="n">
        <v>29</v>
      </c>
      <c r="E1093" s="51" t="n">
        <v>270</v>
      </c>
      <c r="F1093" s="51" t="n">
        <v>400</v>
      </c>
      <c r="G1093" s="51" t="n">
        <v>-4.85798099512757</v>
      </c>
      <c r="H1093" s="51" t="n">
        <v>-8.07681559705083</v>
      </c>
      <c r="I1093" s="51" t="n">
        <v>-8.64385618977473</v>
      </c>
      <c r="J1093" s="51" t="n">
        <v>0.365778600833098</v>
      </c>
      <c r="K1093" s="51" t="n">
        <v>0.198241405305551</v>
      </c>
      <c r="L1093" s="51" t="n">
        <v>0.107407407407407</v>
      </c>
      <c r="M1093" s="51" t="n">
        <v>0.675</v>
      </c>
      <c r="N1093" s="51" t="s">
        <v>129</v>
      </c>
      <c r="O1093" s="0" t="s">
        <v>154</v>
      </c>
    </row>
    <row r="1094" customFormat="false" ht="14.65" hidden="false" customHeight="false" outlineLevel="0" collapsed="false">
      <c r="A1094" s="51" t="s">
        <v>67</v>
      </c>
      <c r="B1094" s="51" t="n">
        <v>17</v>
      </c>
      <c r="C1094" s="51" t="n">
        <v>2217</v>
      </c>
      <c r="D1094" s="51" t="n">
        <v>34</v>
      </c>
      <c r="E1094" s="51" t="n">
        <v>140</v>
      </c>
      <c r="F1094" s="51" t="n">
        <v>181</v>
      </c>
      <c r="G1094" s="51" t="n">
        <v>-5.08746284125034</v>
      </c>
      <c r="H1094" s="51" t="n">
        <v>-7.12928301694497</v>
      </c>
      <c r="I1094" s="51" t="n">
        <v>-7.49984588708321</v>
      </c>
      <c r="J1094" s="51" t="n">
        <v>0.525717854490231</v>
      </c>
      <c r="K1094" s="51" t="n">
        <v>0.357351083146895</v>
      </c>
      <c r="L1094" s="51" t="n">
        <v>0.242857142857143</v>
      </c>
      <c r="M1094" s="51" t="n">
        <v>0.773480662983425</v>
      </c>
      <c r="N1094" s="51" t="s">
        <v>129</v>
      </c>
      <c r="O1094" s="0" t="s">
        <v>154</v>
      </c>
    </row>
    <row r="1095" customFormat="false" ht="14.65" hidden="false" customHeight="false" outlineLevel="0" collapsed="false">
      <c r="A1095" s="51" t="s">
        <v>67</v>
      </c>
      <c r="B1095" s="51" t="n">
        <v>18</v>
      </c>
      <c r="C1095" s="51" t="n">
        <v>2218</v>
      </c>
      <c r="D1095" s="51" t="n">
        <v>16</v>
      </c>
      <c r="E1095" s="51" t="n">
        <v>78</v>
      </c>
      <c r="F1095" s="51" t="n">
        <v>104</v>
      </c>
      <c r="G1095" s="51" t="n">
        <v>-4</v>
      </c>
      <c r="H1095" s="51" t="n">
        <v>-6.28540221886225</v>
      </c>
      <c r="I1095" s="51" t="n">
        <v>-6.70043971814109</v>
      </c>
      <c r="J1095" s="51" t="n">
        <v>0.486839448478176</v>
      </c>
      <c r="K1095" s="51" t="n">
        <v>0.316048721166124</v>
      </c>
      <c r="L1095" s="51" t="n">
        <v>0.205128205128205</v>
      </c>
      <c r="M1095" s="51" t="n">
        <v>0.75</v>
      </c>
      <c r="N1095" s="51" t="s">
        <v>129</v>
      </c>
      <c r="O1095" s="0" t="s">
        <v>154</v>
      </c>
    </row>
    <row r="1096" customFormat="false" ht="14.65" hidden="false" customHeight="false" outlineLevel="0" collapsed="false">
      <c r="A1096" s="51" t="s">
        <v>67</v>
      </c>
      <c r="B1096" s="51" t="n">
        <v>19</v>
      </c>
      <c r="C1096" s="51" t="n">
        <v>2219</v>
      </c>
      <c r="D1096" s="51" t="n">
        <v>113</v>
      </c>
      <c r="E1096" s="51" t="n">
        <v>342</v>
      </c>
      <c r="F1096" s="51" t="n">
        <v>463</v>
      </c>
      <c r="G1096" s="51" t="n">
        <v>-6.82017896241519</v>
      </c>
      <c r="H1096" s="51" t="n">
        <v>-8.4178525148859</v>
      </c>
      <c r="I1096" s="51" t="n">
        <v>-8.85486838326024</v>
      </c>
      <c r="J1096" s="51" t="n">
        <v>0.564915298473208</v>
      </c>
      <c r="K1096" s="51" t="n">
        <v>0.432068937537422</v>
      </c>
      <c r="L1096" s="51" t="n">
        <v>0.330409356725146</v>
      </c>
      <c r="M1096" s="51" t="n">
        <v>0.73866090712743</v>
      </c>
      <c r="N1096" s="51" t="s">
        <v>129</v>
      </c>
      <c r="O1096" s="0" t="s">
        <v>154</v>
      </c>
    </row>
    <row r="1097" customFormat="false" ht="14.65" hidden="false" customHeight="false" outlineLevel="0" collapsed="false">
      <c r="A1097" s="51" t="s">
        <v>67</v>
      </c>
      <c r="B1097" s="51" t="n">
        <v>20</v>
      </c>
      <c r="C1097" s="51" t="n">
        <v>2220</v>
      </c>
      <c r="D1097" s="51" t="n">
        <v>48</v>
      </c>
      <c r="E1097" s="51" t="n">
        <v>235</v>
      </c>
      <c r="F1097" s="51" t="n">
        <v>318</v>
      </c>
      <c r="G1097" s="51" t="n">
        <v>-5.58496250072116</v>
      </c>
      <c r="H1097" s="51" t="n">
        <v>-7.876516946565</v>
      </c>
      <c r="I1097" s="51" t="n">
        <v>-8.31288295528436</v>
      </c>
      <c r="J1097" s="51" t="n">
        <v>0.481380095091759</v>
      </c>
      <c r="K1097" s="51" t="n">
        <v>0.313602510889911</v>
      </c>
      <c r="L1097" s="51" t="n">
        <v>0.204255319148936</v>
      </c>
      <c r="M1097" s="51" t="n">
        <v>0.738993710691824</v>
      </c>
      <c r="N1097" s="51" t="s">
        <v>129</v>
      </c>
      <c r="O1097" s="0" t="s">
        <v>154</v>
      </c>
    </row>
    <row r="1098" customFormat="false" ht="14.65" hidden="false" customHeight="false" outlineLevel="0" collapsed="false">
      <c r="A1098" s="51" t="s">
        <v>67</v>
      </c>
      <c r="B1098" s="51" t="n">
        <v>21</v>
      </c>
      <c r="C1098" s="51" t="n">
        <v>2221</v>
      </c>
      <c r="D1098" s="51" t="n">
        <v>29</v>
      </c>
      <c r="E1098" s="51" t="n">
        <v>155</v>
      </c>
      <c r="F1098" s="51" t="n">
        <v>188</v>
      </c>
      <c r="G1098" s="51" t="n">
        <v>-4.85798099512757</v>
      </c>
      <c r="H1098" s="51" t="n">
        <v>-7.27612440527424</v>
      </c>
      <c r="I1098" s="51" t="n">
        <v>-7.55458885167764</v>
      </c>
      <c r="J1098" s="51" t="n">
        <v>0.502891526254714</v>
      </c>
      <c r="K1098" s="51" t="n">
        <v>0.306775123234028</v>
      </c>
      <c r="L1098" s="51" t="n">
        <v>0.187096774193548</v>
      </c>
      <c r="M1098" s="51" t="n">
        <v>0.824468085106383</v>
      </c>
      <c r="N1098" s="51" t="s">
        <v>129</v>
      </c>
      <c r="O1098" s="0" t="s">
        <v>154</v>
      </c>
    </row>
    <row r="1099" customFormat="false" ht="14.65" hidden="false" customHeight="false" outlineLevel="0" collapsed="false">
      <c r="A1099" s="51" t="s">
        <v>67</v>
      </c>
      <c r="B1099" s="51" t="n">
        <v>22</v>
      </c>
      <c r="C1099" s="51" t="n">
        <v>2222</v>
      </c>
      <c r="D1099" s="51" t="n">
        <v>72</v>
      </c>
      <c r="E1099" s="51" t="n">
        <v>420</v>
      </c>
      <c r="F1099" s="51" t="n">
        <v>430</v>
      </c>
      <c r="G1099" s="51" t="n">
        <v>-6.16992500144231</v>
      </c>
      <c r="H1099" s="51" t="n">
        <v>-8.71424551766612</v>
      </c>
      <c r="I1099" s="51" t="n">
        <v>-8.74819284958946</v>
      </c>
      <c r="J1099" s="51" t="n">
        <v>0.546870184791363</v>
      </c>
      <c r="K1099" s="51" t="n">
        <v>0.306220187013801</v>
      </c>
      <c r="L1099" s="51" t="n">
        <v>0.171428571428571</v>
      </c>
      <c r="M1099" s="51" t="n">
        <v>0.976744186046512</v>
      </c>
      <c r="N1099" s="51" t="s">
        <v>129</v>
      </c>
      <c r="O1099" s="0" t="s">
        <v>154</v>
      </c>
    </row>
    <row r="1100" customFormat="false" ht="14.65" hidden="false" customHeight="false" outlineLevel="0" collapsed="false">
      <c r="A1100" s="51" t="s">
        <v>67</v>
      </c>
      <c r="B1100" s="51" t="n">
        <v>23</v>
      </c>
      <c r="C1100" s="51" t="n">
        <v>2223</v>
      </c>
      <c r="D1100" s="51" t="n">
        <v>34</v>
      </c>
      <c r="E1100" s="51" t="n">
        <v>68</v>
      </c>
      <c r="F1100" s="51" t="n">
        <v>381</v>
      </c>
      <c r="G1100" s="51" t="n">
        <v>-5.08746284125034</v>
      </c>
      <c r="H1100" s="51" t="n">
        <v>-6.08746284125034</v>
      </c>
      <c r="I1100" s="51" t="n">
        <v>-8.57364718749332</v>
      </c>
      <c r="J1100" s="51" t="n">
        <v>0.251604624392766</v>
      </c>
      <c r="K1100" s="51" t="n">
        <v>0.354720535258107</v>
      </c>
      <c r="L1100" s="51" t="n">
        <v>0.5</v>
      </c>
      <c r="M1100" s="51" t="n">
        <v>0.178477690288714</v>
      </c>
      <c r="N1100" s="51" t="s">
        <v>139</v>
      </c>
      <c r="O1100" s="0" t="s">
        <v>154</v>
      </c>
    </row>
    <row r="1101" customFormat="false" ht="14.65" hidden="false" customHeight="false" outlineLevel="0" collapsed="false">
      <c r="A1101" s="51" t="s">
        <v>67</v>
      </c>
      <c r="B1101" s="51" t="n">
        <v>24</v>
      </c>
      <c r="C1101" s="51" t="n">
        <v>2224</v>
      </c>
      <c r="D1101" s="51" t="n">
        <v>32</v>
      </c>
      <c r="E1101" s="51" t="n">
        <v>135</v>
      </c>
      <c r="F1101" s="51" t="n">
        <v>223</v>
      </c>
      <c r="G1101" s="51" t="n">
        <v>-5</v>
      </c>
      <c r="H1101" s="51" t="n">
        <v>-7.07681559705083</v>
      </c>
      <c r="I1101" s="51" t="n">
        <v>-7.80089989992031</v>
      </c>
      <c r="J1101" s="51" t="n">
        <v>0.442888983118439</v>
      </c>
      <c r="K1101" s="51" t="n">
        <v>0.324043056277049</v>
      </c>
      <c r="L1101" s="51" t="n">
        <v>0.237037037037037</v>
      </c>
      <c r="M1101" s="51" t="n">
        <v>0.605381165919283</v>
      </c>
      <c r="N1101" s="51" t="s">
        <v>139</v>
      </c>
      <c r="O1101" s="0" t="s">
        <v>154</v>
      </c>
    </row>
    <row r="1102" customFormat="false" ht="14.65" hidden="false" customHeight="false" outlineLevel="0" collapsed="false">
      <c r="A1102" s="51" t="s">
        <v>67</v>
      </c>
      <c r="B1102" s="51" t="n">
        <v>25</v>
      </c>
      <c r="C1102" s="51" t="n">
        <v>2225</v>
      </c>
      <c r="D1102" s="51" t="n">
        <v>31</v>
      </c>
      <c r="E1102" s="51" t="n">
        <v>76</v>
      </c>
      <c r="F1102" s="51" t="n">
        <v>98</v>
      </c>
      <c r="G1102" s="51" t="n">
        <v>-4.95419631038688</v>
      </c>
      <c r="H1102" s="51" t="n">
        <v>-6.24792751344359</v>
      </c>
      <c r="I1102" s="51" t="n">
        <v>-6.61470984411521</v>
      </c>
      <c r="J1102" s="51" t="n">
        <v>0.626002997132535</v>
      </c>
      <c r="K1102" s="51" t="n">
        <v>0.505348386931908</v>
      </c>
      <c r="L1102" s="51" t="n">
        <v>0.407894736842105</v>
      </c>
      <c r="M1102" s="51" t="n">
        <v>0.775510204081633</v>
      </c>
      <c r="N1102" s="51" t="s">
        <v>129</v>
      </c>
      <c r="O1102" s="0" t="s">
        <v>154</v>
      </c>
    </row>
    <row r="1103" customFormat="false" ht="14.65" hidden="false" customHeight="false" outlineLevel="0" collapsed="false">
      <c r="A1103" s="51" t="s">
        <v>67</v>
      </c>
      <c r="B1103" s="51" t="n">
        <v>26</v>
      </c>
      <c r="C1103" s="51" t="n">
        <v>2226</v>
      </c>
      <c r="D1103" s="51" t="n">
        <v>3</v>
      </c>
      <c r="E1103" s="51" t="n">
        <v>7</v>
      </c>
      <c r="F1103" s="51" t="n">
        <v>10</v>
      </c>
      <c r="G1103" s="51" t="n">
        <v>-1.58496250072116</v>
      </c>
      <c r="H1103" s="51" t="n">
        <v>-2.8073549220576</v>
      </c>
      <c r="I1103" s="51" t="n">
        <v>-3.32192809488736</v>
      </c>
      <c r="J1103" s="51" t="n">
        <v>0.59439528740716</v>
      </c>
      <c r="K1103" s="51" t="n">
        <v>0.50475177129215</v>
      </c>
      <c r="L1103" s="51" t="n">
        <v>0.428571428571429</v>
      </c>
      <c r="M1103" s="51" t="n">
        <v>0.7</v>
      </c>
      <c r="N1103" s="51" t="s">
        <v>129</v>
      </c>
      <c r="O1103" s="0" t="s">
        <v>154</v>
      </c>
    </row>
    <row r="1104" customFormat="false" ht="14.65" hidden="false" customHeight="false" outlineLevel="0" collapsed="false">
      <c r="A1104" s="51" t="s">
        <v>67</v>
      </c>
      <c r="B1104" s="51" t="n">
        <v>27</v>
      </c>
      <c r="C1104" s="51" t="n">
        <v>2227</v>
      </c>
      <c r="D1104" s="51" t="n">
        <v>28</v>
      </c>
      <c r="E1104" s="51" t="n">
        <v>71</v>
      </c>
      <c r="F1104" s="51" t="n">
        <v>126</v>
      </c>
      <c r="G1104" s="51" t="n">
        <v>-4.8073549220576</v>
      </c>
      <c r="H1104" s="51" t="n">
        <v>-6.14974711950468</v>
      </c>
      <c r="I1104" s="51" t="n">
        <v>-6.97727992349992</v>
      </c>
      <c r="J1104" s="51" t="n">
        <v>0.500297236946081</v>
      </c>
      <c r="K1104" s="51" t="n">
        <v>0.444219514756445</v>
      </c>
      <c r="L1104" s="51" t="n">
        <v>0.394366197183099</v>
      </c>
      <c r="M1104" s="51" t="n">
        <v>0.563492063492064</v>
      </c>
      <c r="N1104" s="51" t="s">
        <v>139</v>
      </c>
      <c r="O1104" s="0" t="s">
        <v>154</v>
      </c>
    </row>
    <row r="1105" customFormat="false" ht="14.65" hidden="false" customHeight="false" outlineLevel="0" collapsed="false">
      <c r="A1105" s="51" t="s">
        <v>67</v>
      </c>
      <c r="B1105" s="51" t="n">
        <v>28</v>
      </c>
      <c r="C1105" s="51" t="n">
        <v>2228</v>
      </c>
      <c r="D1105" s="51" t="n">
        <v>21</v>
      </c>
      <c r="E1105" s="51" t="n">
        <v>48</v>
      </c>
      <c r="F1105" s="51" t="n">
        <v>75</v>
      </c>
      <c r="G1105" s="51" t="n">
        <v>-4.39231742277876</v>
      </c>
      <c r="H1105" s="51" t="n">
        <v>-5.58496250072116</v>
      </c>
      <c r="I1105" s="51" t="n">
        <v>-6.22881869049588</v>
      </c>
      <c r="J1105" s="51" t="n">
        <v>0.56378712953123</v>
      </c>
      <c r="K1105" s="51" t="n">
        <v>0.496678954610233</v>
      </c>
      <c r="L1105" s="51" t="n">
        <v>0.4375</v>
      </c>
      <c r="M1105" s="51" t="n">
        <v>0.64</v>
      </c>
      <c r="N1105" s="51" t="s">
        <v>139</v>
      </c>
      <c r="O1105" s="0" t="s">
        <v>154</v>
      </c>
    </row>
    <row r="1106" customFormat="false" ht="14.65" hidden="false" customHeight="false" outlineLevel="0" collapsed="false">
      <c r="A1106" s="51" t="s">
        <v>67</v>
      </c>
      <c r="B1106" s="51" t="n">
        <v>29</v>
      </c>
      <c r="C1106" s="51" t="n">
        <v>2229</v>
      </c>
      <c r="D1106" s="51" t="n">
        <v>26</v>
      </c>
      <c r="E1106" s="51" t="n">
        <v>121</v>
      </c>
      <c r="F1106" s="51" t="n">
        <v>172</v>
      </c>
      <c r="G1106" s="51" t="n">
        <v>-4.70043971814109</v>
      </c>
      <c r="H1106" s="51" t="n">
        <v>-6.9188632372746</v>
      </c>
      <c r="I1106" s="51" t="n">
        <v>-7.4262647547021</v>
      </c>
      <c r="J1106" s="51" t="n">
        <v>0.473773231495634</v>
      </c>
      <c r="K1106" s="51" t="n">
        <v>0.319100319091781</v>
      </c>
      <c r="L1106" s="51" t="n">
        <v>0.214876033057851</v>
      </c>
      <c r="M1106" s="51" t="n">
        <v>0.703488372093023</v>
      </c>
      <c r="N1106" s="51" t="s">
        <v>129</v>
      </c>
      <c r="O1106" s="0" t="s">
        <v>154</v>
      </c>
    </row>
    <row r="1107" customFormat="false" ht="14.65" hidden="false" customHeight="false" outlineLevel="0" collapsed="false">
      <c r="A1107" s="51" t="s">
        <v>67</v>
      </c>
      <c r="B1107" s="51" t="n">
        <v>30</v>
      </c>
      <c r="C1107" s="51" t="n">
        <v>2230</v>
      </c>
      <c r="D1107" s="51" t="n">
        <v>68</v>
      </c>
      <c r="E1107" s="51" t="n">
        <v>332</v>
      </c>
      <c r="F1107" s="51" t="n">
        <v>485</v>
      </c>
      <c r="G1107" s="51" t="n">
        <v>-6.08746284125034</v>
      </c>
      <c r="H1107" s="51" t="n">
        <v>-8.37503943134692</v>
      </c>
      <c r="I1107" s="51" t="n">
        <v>-8.92184093707449</v>
      </c>
      <c r="J1107" s="51" t="n">
        <v>0.457851420413745</v>
      </c>
      <c r="K1107" s="51" t="n">
        <v>0.306265019757734</v>
      </c>
      <c r="L1107" s="51" t="n">
        <v>0.204819277108434</v>
      </c>
      <c r="M1107" s="51" t="n">
        <v>0.684536082474227</v>
      </c>
      <c r="N1107" s="51" t="s">
        <v>129</v>
      </c>
      <c r="O1107" s="0" t="s">
        <v>154</v>
      </c>
    </row>
    <row r="1108" customFormat="false" ht="14.65" hidden="false" customHeight="false" outlineLevel="0" collapsed="false">
      <c r="A1108" s="51" t="s">
        <v>67</v>
      </c>
      <c r="B1108" s="51" t="n">
        <v>31</v>
      </c>
      <c r="C1108" s="51" t="n">
        <v>2231</v>
      </c>
      <c r="D1108" s="51" t="n">
        <v>68</v>
      </c>
      <c r="E1108" s="51" t="n">
        <v>465</v>
      </c>
      <c r="F1108" s="51" t="n">
        <v>713</v>
      </c>
      <c r="G1108" s="51" t="n">
        <v>-6.08746284125034</v>
      </c>
      <c r="H1108" s="51" t="n">
        <v>-8.86108690599539</v>
      </c>
      <c r="I1108" s="51" t="n">
        <v>-9.47775826644389</v>
      </c>
      <c r="J1108" s="51" t="n">
        <v>0.396215647338538</v>
      </c>
      <c r="K1108" s="51" t="n">
        <v>0.240742979800563</v>
      </c>
      <c r="L1108" s="51" t="n">
        <v>0.146236559139785</v>
      </c>
      <c r="M1108" s="51" t="n">
        <v>0.652173913043478</v>
      </c>
      <c r="N1108" s="51" t="s">
        <v>139</v>
      </c>
      <c r="O1108" s="0" t="s">
        <v>154</v>
      </c>
    </row>
    <row r="1109" customFormat="false" ht="14.65" hidden="false" customHeight="false" outlineLevel="0" collapsed="false">
      <c r="A1109" s="51" t="s">
        <v>67</v>
      </c>
      <c r="B1109" s="51" t="n">
        <v>32</v>
      </c>
      <c r="C1109" s="51" t="n">
        <v>2232</v>
      </c>
      <c r="D1109" s="51" t="n">
        <v>77</v>
      </c>
      <c r="E1109" s="51" t="n">
        <v>452</v>
      </c>
      <c r="F1109" s="51" t="n">
        <v>671</v>
      </c>
      <c r="G1109" s="51" t="n">
        <v>-6.2667865406949</v>
      </c>
      <c r="H1109" s="51" t="n">
        <v>-8.82017896241519</v>
      </c>
      <c r="I1109" s="51" t="n">
        <v>-9.39016895620019</v>
      </c>
      <c r="J1109" s="51" t="n">
        <v>0.425989027288353</v>
      </c>
      <c r="K1109" s="51" t="n">
        <v>0.269420390397578</v>
      </c>
      <c r="L1109" s="51" t="n">
        <v>0.170353982300885</v>
      </c>
      <c r="M1109" s="51" t="n">
        <v>0.673621460506707</v>
      </c>
      <c r="N1109" s="51" t="s">
        <v>129</v>
      </c>
      <c r="O1109" s="0" t="s">
        <v>154</v>
      </c>
    </row>
    <row r="1110" customFormat="false" ht="14.65" hidden="false" customHeight="false" outlineLevel="0" collapsed="false">
      <c r="A1110" s="51" t="s">
        <v>67</v>
      </c>
      <c r="B1110" s="51" t="n">
        <v>33</v>
      </c>
      <c r="C1110" s="51" t="n">
        <v>2233</v>
      </c>
      <c r="D1110" s="51" t="n">
        <v>86</v>
      </c>
      <c r="E1110" s="51" t="n">
        <v>810</v>
      </c>
      <c r="F1110" s="51" t="n">
        <v>1180</v>
      </c>
      <c r="G1110" s="51" t="n">
        <v>-6.4262647547021</v>
      </c>
      <c r="H1110" s="51" t="n">
        <v>-9.66177809777199</v>
      </c>
      <c r="I1110" s="51" t="n">
        <v>-10.2045711442492</v>
      </c>
      <c r="J1110" s="51" t="n">
        <v>0.368477370205549</v>
      </c>
      <c r="K1110" s="51" t="n">
        <v>0.197824618908884</v>
      </c>
      <c r="L1110" s="51" t="n">
        <v>0.106172839506173</v>
      </c>
      <c r="M1110" s="51" t="n">
        <v>0.686440677966102</v>
      </c>
      <c r="N1110" s="51" t="s">
        <v>129</v>
      </c>
      <c r="O1110" s="0" t="s">
        <v>154</v>
      </c>
    </row>
    <row r="1111" customFormat="false" ht="14.65" hidden="false" customHeight="false" outlineLevel="0" collapsed="false">
      <c r="A1111" s="51" t="s">
        <v>67</v>
      </c>
      <c r="B1111" s="51" t="n">
        <v>34</v>
      </c>
      <c r="C1111" s="51" t="n">
        <v>2234</v>
      </c>
      <c r="D1111" s="51" t="n">
        <v>38</v>
      </c>
      <c r="E1111" s="51" t="n">
        <v>162</v>
      </c>
      <c r="F1111" s="51" t="n">
        <v>210</v>
      </c>
      <c r="G1111" s="51" t="n">
        <v>-5.24792751344359</v>
      </c>
      <c r="H1111" s="51" t="n">
        <v>-7.33985000288462</v>
      </c>
      <c r="I1111" s="51" t="n">
        <v>-7.71424551766612</v>
      </c>
      <c r="J1111" s="51" t="n">
        <v>0.518747708195434</v>
      </c>
      <c r="K1111" s="51" t="n">
        <v>0.348864437159256</v>
      </c>
      <c r="L1111" s="51" t="n">
        <v>0.234567901234568</v>
      </c>
      <c r="M1111" s="51" t="n">
        <v>0.771428571428571</v>
      </c>
      <c r="N1111" s="51" t="s">
        <v>129</v>
      </c>
      <c r="O1111" s="0" t="s">
        <v>154</v>
      </c>
    </row>
    <row r="1112" customFormat="false" ht="14.65" hidden="false" customHeight="false" outlineLevel="0" collapsed="false">
      <c r="A1112" s="51" t="s">
        <v>67</v>
      </c>
      <c r="B1112" s="51" t="n">
        <v>35</v>
      </c>
      <c r="C1112" s="51" t="n">
        <v>2235</v>
      </c>
      <c r="D1112" s="51" t="n">
        <v>49</v>
      </c>
      <c r="E1112" s="51" t="n">
        <v>214</v>
      </c>
      <c r="F1112" s="51" t="n">
        <v>305</v>
      </c>
      <c r="G1112" s="51" t="n">
        <v>-5.61470984411521</v>
      </c>
      <c r="H1112" s="51" t="n">
        <v>-7.74146698640115</v>
      </c>
      <c r="I1112" s="51" t="n">
        <v>-8.25266543245025</v>
      </c>
      <c r="J1112" s="51" t="n">
        <v>0.483066089253887</v>
      </c>
      <c r="K1112" s="51" t="n">
        <v>0.332614103202144</v>
      </c>
      <c r="L1112" s="51" t="n">
        <v>0.228971962616822</v>
      </c>
      <c r="M1112" s="51" t="n">
        <v>0.701639344262295</v>
      </c>
      <c r="N1112" s="51" t="s">
        <v>129</v>
      </c>
      <c r="O1112" s="0" t="s">
        <v>154</v>
      </c>
    </row>
    <row r="1113" customFormat="false" ht="14.65" hidden="false" customHeight="false" outlineLevel="0" collapsed="false">
      <c r="A1113" s="51" t="s">
        <v>67</v>
      </c>
      <c r="B1113" s="51" t="n">
        <v>36</v>
      </c>
      <c r="C1113" s="51" t="n">
        <v>2236</v>
      </c>
      <c r="D1113" s="51" t="n">
        <v>19</v>
      </c>
      <c r="E1113" s="51" t="n">
        <v>52</v>
      </c>
      <c r="F1113" s="51" t="n">
        <v>78</v>
      </c>
      <c r="G1113" s="51" t="n">
        <v>-4.24792751344359</v>
      </c>
      <c r="H1113" s="51" t="n">
        <v>-5.70043971814109</v>
      </c>
      <c r="I1113" s="51" t="n">
        <v>-6.28540221886225</v>
      </c>
      <c r="J1113" s="51" t="n">
        <v>0.545580129441966</v>
      </c>
      <c r="K1113" s="51" t="n">
        <v>0.446517109689469</v>
      </c>
      <c r="L1113" s="51" t="n">
        <v>0.365384615384615</v>
      </c>
      <c r="M1113" s="51" t="n">
        <v>0.666666666666667</v>
      </c>
      <c r="N1113" s="51" t="s">
        <v>129</v>
      </c>
      <c r="O1113" s="0" t="s">
        <v>154</v>
      </c>
    </row>
    <row r="1114" customFormat="false" ht="14.65" hidden="false" customHeight="false" outlineLevel="0" collapsed="false">
      <c r="A1114" s="51" t="s">
        <v>67</v>
      </c>
      <c r="B1114" s="51" t="n">
        <v>37</v>
      </c>
      <c r="C1114" s="51" t="n">
        <v>2237</v>
      </c>
      <c r="D1114" s="51" t="n">
        <v>12</v>
      </c>
      <c r="E1114" s="51" t="n">
        <v>80</v>
      </c>
      <c r="F1114" s="51" t="n">
        <v>98</v>
      </c>
      <c r="G1114" s="51" t="n">
        <v>-3.58496250072116</v>
      </c>
      <c r="H1114" s="51" t="n">
        <v>-6.32192809488736</v>
      </c>
      <c r="I1114" s="51" t="n">
        <v>-6.61470984411521</v>
      </c>
      <c r="J1114" s="51" t="n">
        <v>0.464097997465803</v>
      </c>
      <c r="K1114" s="51" t="n">
        <v>0.263880121226089</v>
      </c>
      <c r="L1114" s="51" t="n">
        <v>0.15</v>
      </c>
      <c r="M1114" s="51" t="n">
        <v>0.816326530612245</v>
      </c>
      <c r="N1114" s="51" t="s">
        <v>129</v>
      </c>
      <c r="O1114" s="0" t="s">
        <v>154</v>
      </c>
    </row>
    <row r="1115" customFormat="false" ht="14.65" hidden="false" customHeight="false" outlineLevel="0" collapsed="false">
      <c r="A1115" s="51" t="s">
        <v>67</v>
      </c>
      <c r="B1115" s="51" t="n">
        <v>38</v>
      </c>
      <c r="C1115" s="51" t="n">
        <v>2238</v>
      </c>
      <c r="D1115" s="51" t="n">
        <v>66</v>
      </c>
      <c r="E1115" s="51" t="n">
        <v>158</v>
      </c>
      <c r="F1115" s="51" t="n">
        <v>240</v>
      </c>
      <c r="G1115" s="51" t="n">
        <v>-6.04439411935845</v>
      </c>
      <c r="H1115" s="51" t="n">
        <v>-7.3037807481771</v>
      </c>
      <c r="I1115" s="51" t="n">
        <v>-7.90689059560852</v>
      </c>
      <c r="J1115" s="51" t="n">
        <v>0.565711907836756</v>
      </c>
      <c r="K1115" s="51" t="n">
        <v>0.486150988880428</v>
      </c>
      <c r="L1115" s="51" t="n">
        <v>0.417721518987342</v>
      </c>
      <c r="M1115" s="51" t="n">
        <v>0.658333333333333</v>
      </c>
      <c r="N1115" s="51" t="s">
        <v>139</v>
      </c>
      <c r="O1115" s="0" t="s">
        <v>154</v>
      </c>
    </row>
    <row r="1116" customFormat="false" ht="14.65" hidden="false" customHeight="false" outlineLevel="0" collapsed="false">
      <c r="A1116" s="51" t="s">
        <v>67</v>
      </c>
      <c r="B1116" s="51" t="n">
        <v>39</v>
      </c>
      <c r="C1116" s="51" t="n">
        <v>2239</v>
      </c>
      <c r="D1116" s="51" t="n">
        <v>24</v>
      </c>
      <c r="E1116" s="51" t="n">
        <v>158</v>
      </c>
      <c r="F1116" s="51" t="n">
        <v>164</v>
      </c>
      <c r="G1116" s="51" t="n">
        <v>-4.58496250072116</v>
      </c>
      <c r="H1116" s="51" t="n">
        <v>-7.3037807481771</v>
      </c>
      <c r="I1116" s="51" t="n">
        <v>-7.35755200461809</v>
      </c>
      <c r="J1116" s="51" t="n">
        <v>0.520470813147191</v>
      </c>
      <c r="K1116" s="51" t="n">
        <v>0.281208829102634</v>
      </c>
      <c r="L1116" s="51" t="n">
        <v>0.151898734177215</v>
      </c>
      <c r="M1116" s="51" t="n">
        <v>0.963414634146342</v>
      </c>
      <c r="N1116" s="51" t="s">
        <v>129</v>
      </c>
      <c r="O1116" s="0" t="s">
        <v>154</v>
      </c>
    </row>
    <row r="1117" customFormat="false" ht="14.65" hidden="false" customHeight="false" outlineLevel="0" collapsed="false">
      <c r="A1117" s="51" t="s">
        <v>67</v>
      </c>
      <c r="B1117" s="51" t="n">
        <v>40</v>
      </c>
      <c r="C1117" s="51" t="n">
        <v>2240</v>
      </c>
      <c r="D1117" s="51" t="n">
        <v>55</v>
      </c>
      <c r="E1117" s="51" t="n">
        <v>392</v>
      </c>
      <c r="F1117" s="51" t="n">
        <v>652</v>
      </c>
      <c r="G1117" s="51" t="n">
        <v>-5.78135971352466</v>
      </c>
      <c r="H1117" s="51" t="n">
        <v>-8.61470984411521</v>
      </c>
      <c r="I1117" s="51" t="n">
        <v>-9.34872815423108</v>
      </c>
      <c r="J1117" s="51" t="n">
        <v>0.370159447136938</v>
      </c>
      <c r="K1117" s="51" t="n">
        <v>0.227926488148795</v>
      </c>
      <c r="L1117" s="51" t="n">
        <v>0.14030612244898</v>
      </c>
      <c r="M1117" s="51" t="n">
        <v>0.601226993865031</v>
      </c>
      <c r="N1117" s="51" t="s">
        <v>139</v>
      </c>
      <c r="O1117" s="0" t="s">
        <v>154</v>
      </c>
    </row>
    <row r="1118" customFormat="false" ht="14.65" hidden="false" customHeight="false" outlineLevel="0" collapsed="false">
      <c r="A1118" s="51" t="s">
        <v>67</v>
      </c>
      <c r="B1118" s="51" t="n">
        <v>41</v>
      </c>
      <c r="C1118" s="51" t="n">
        <v>2241</v>
      </c>
      <c r="D1118" s="51" t="n">
        <v>25</v>
      </c>
      <c r="E1118" s="51" t="n">
        <v>186</v>
      </c>
      <c r="F1118" s="51" t="n">
        <v>292</v>
      </c>
      <c r="G1118" s="51" t="n">
        <v>-4.64385618977472</v>
      </c>
      <c r="H1118" s="51" t="n">
        <v>-7.53915881110803</v>
      </c>
      <c r="I1118" s="51" t="n">
        <v>-8.18982455888002</v>
      </c>
      <c r="J1118" s="51" t="n">
        <v>0.379227620505518</v>
      </c>
      <c r="K1118" s="51" t="n">
        <v>0.225801093660227</v>
      </c>
      <c r="L1118" s="51" t="n">
        <v>0.134408602150538</v>
      </c>
      <c r="M1118" s="51" t="n">
        <v>0.636986301369863</v>
      </c>
      <c r="N1118" s="51" t="s">
        <v>139</v>
      </c>
      <c r="O1118" s="0" t="s">
        <v>154</v>
      </c>
    </row>
    <row r="1119" customFormat="false" ht="14.65" hidden="false" customHeight="false" outlineLevel="0" collapsed="false">
      <c r="A1119" s="51" t="s">
        <v>67</v>
      </c>
      <c r="B1119" s="51" t="n">
        <v>42</v>
      </c>
      <c r="C1119" s="51" t="n">
        <v>2242</v>
      </c>
      <c r="D1119" s="51" t="n">
        <v>120</v>
      </c>
      <c r="E1119" s="51" t="n">
        <v>550</v>
      </c>
      <c r="F1119" s="51" t="n">
        <v>1030</v>
      </c>
      <c r="G1119" s="51" t="n">
        <v>-6.90689059560852</v>
      </c>
      <c r="H1119" s="51" t="n">
        <v>-9.10328780841202</v>
      </c>
      <c r="I1119" s="51" t="n">
        <v>-10.0084286220706</v>
      </c>
      <c r="J1119" s="51" t="n">
        <v>0.396242007997394</v>
      </c>
      <c r="K1119" s="51" t="n">
        <v>0.29406320561446</v>
      </c>
      <c r="L1119" s="51" t="n">
        <v>0.218181818181818</v>
      </c>
      <c r="M1119" s="51" t="n">
        <v>0.533980582524272</v>
      </c>
      <c r="N1119" s="51" t="s">
        <v>139</v>
      </c>
      <c r="O1119" s="0" t="s">
        <v>154</v>
      </c>
    </row>
    <row r="1120" customFormat="false" ht="14.65" hidden="false" customHeight="false" outlineLevel="0" collapsed="false">
      <c r="A1120" s="51" t="s">
        <v>67</v>
      </c>
      <c r="B1120" s="51" t="n">
        <v>43</v>
      </c>
      <c r="C1120" s="51" t="n">
        <v>2243</v>
      </c>
      <c r="D1120" s="51" t="n">
        <v>42</v>
      </c>
      <c r="E1120" s="51" t="n">
        <v>102</v>
      </c>
      <c r="F1120" s="51" t="n">
        <v>203</v>
      </c>
      <c r="G1120" s="51" t="n">
        <v>-5.39231742277876</v>
      </c>
      <c r="H1120" s="51" t="n">
        <v>-6.6724253419715</v>
      </c>
      <c r="I1120" s="51" t="n">
        <v>-7.66533591718518</v>
      </c>
      <c r="J1120" s="51" t="n">
        <v>0.470206980924369</v>
      </c>
      <c r="K1120" s="51" t="n">
        <v>0.440051099346488</v>
      </c>
      <c r="L1120" s="51" t="n">
        <v>0.411764705882353</v>
      </c>
      <c r="M1120" s="51" t="n">
        <v>0.502463054187192</v>
      </c>
      <c r="N1120" s="51" t="s">
        <v>139</v>
      </c>
      <c r="O1120" s="0" t="s">
        <v>154</v>
      </c>
    </row>
    <row r="1121" customFormat="false" ht="14.65" hidden="false" customHeight="false" outlineLevel="0" collapsed="false">
      <c r="A1121" s="51" t="s">
        <v>67</v>
      </c>
      <c r="B1121" s="51" t="n">
        <v>44</v>
      </c>
      <c r="C1121" s="51" t="n">
        <v>2244</v>
      </c>
      <c r="D1121" s="51" t="n">
        <v>62</v>
      </c>
      <c r="E1121" s="51" t="n">
        <v>225</v>
      </c>
      <c r="F1121" s="51" t="n">
        <v>252</v>
      </c>
      <c r="G1121" s="51" t="n">
        <v>-5.95419631038688</v>
      </c>
      <c r="H1121" s="51" t="n">
        <v>-7.81378119121704</v>
      </c>
      <c r="I1121" s="51" t="n">
        <v>-7.97727992349992</v>
      </c>
      <c r="J1121" s="51" t="n">
        <v>0.603383230788033</v>
      </c>
      <c r="K1121" s="51" t="n">
        <v>0.407792342807436</v>
      </c>
      <c r="L1121" s="51" t="n">
        <v>0.275555555555556</v>
      </c>
      <c r="M1121" s="51" t="n">
        <v>0.892857142857143</v>
      </c>
      <c r="N1121" s="51" t="s">
        <v>129</v>
      </c>
      <c r="O1121" s="0" t="s">
        <v>154</v>
      </c>
    </row>
    <row r="1122" customFormat="false" ht="14.65" hidden="false" customHeight="false" outlineLevel="0" collapsed="false">
      <c r="A1122" s="51" t="s">
        <v>67</v>
      </c>
      <c r="B1122" s="51" t="n">
        <v>45</v>
      </c>
      <c r="C1122" s="51" t="n">
        <v>2245</v>
      </c>
      <c r="D1122" s="51" t="n">
        <v>18</v>
      </c>
      <c r="E1122" s="51" t="n">
        <v>96</v>
      </c>
      <c r="F1122" s="51" t="n">
        <v>112</v>
      </c>
      <c r="G1122" s="51" t="n">
        <v>-4.16992500144231</v>
      </c>
      <c r="H1122" s="51" t="n">
        <v>-6.58496250072116</v>
      </c>
      <c r="I1122" s="51" t="n">
        <v>-6.8073549220576</v>
      </c>
      <c r="J1122" s="51" t="n">
        <v>0.516462469171316</v>
      </c>
      <c r="K1122" s="51" t="n">
        <v>0.31122127886333</v>
      </c>
      <c r="L1122" s="51" t="n">
        <v>0.1875</v>
      </c>
      <c r="M1122" s="51" t="n">
        <v>0.857142857142857</v>
      </c>
      <c r="N1122" s="51" t="s">
        <v>129</v>
      </c>
      <c r="O1122" s="0" t="s">
        <v>154</v>
      </c>
    </row>
    <row r="1123" customFormat="false" ht="14.65" hidden="false" customHeight="false" outlineLevel="0" collapsed="false">
      <c r="A1123" s="51" t="s">
        <v>67</v>
      </c>
      <c r="B1123" s="51" t="n">
        <v>46</v>
      </c>
      <c r="C1123" s="51" t="n">
        <v>2246</v>
      </c>
      <c r="D1123" s="51" t="n">
        <v>22</v>
      </c>
      <c r="E1123" s="51" t="n">
        <v>196</v>
      </c>
      <c r="F1123" s="51" t="n">
        <v>275</v>
      </c>
      <c r="G1123" s="51" t="n">
        <v>-4.4594316186373</v>
      </c>
      <c r="H1123" s="51" t="n">
        <v>-7.61470984411521</v>
      </c>
      <c r="I1123" s="51" t="n">
        <v>-8.10328780841202</v>
      </c>
      <c r="J1123" s="51" t="n">
        <v>0.384894703451128</v>
      </c>
      <c r="K1123" s="51" t="n">
        <v>0.207883693120112</v>
      </c>
      <c r="L1123" s="51" t="n">
        <v>0.112244897959184</v>
      </c>
      <c r="M1123" s="51" t="n">
        <v>0.712727272727273</v>
      </c>
      <c r="N1123" s="51" t="s">
        <v>129</v>
      </c>
      <c r="O1123" s="0" t="s">
        <v>154</v>
      </c>
    </row>
    <row r="1124" customFormat="false" ht="14.65" hidden="false" customHeight="false" outlineLevel="0" collapsed="false">
      <c r="A1124" s="51" t="s">
        <v>67</v>
      </c>
      <c r="B1124" s="51" t="n">
        <v>47</v>
      </c>
      <c r="C1124" s="51" t="n">
        <v>2247</v>
      </c>
      <c r="D1124" s="51" t="n">
        <v>58</v>
      </c>
      <c r="E1124" s="51" t="n">
        <v>192</v>
      </c>
      <c r="F1124" s="51" t="n">
        <v>235</v>
      </c>
      <c r="G1124" s="51" t="n">
        <v>-5.85798099512757</v>
      </c>
      <c r="H1124" s="51" t="n">
        <v>-7.58496250072116</v>
      </c>
      <c r="I1124" s="51" t="n">
        <v>-7.876516946565</v>
      </c>
      <c r="J1124" s="51" t="n">
        <v>0.586408356619481</v>
      </c>
      <c r="K1124" s="51" t="n">
        <v>0.420920310882645</v>
      </c>
      <c r="L1124" s="51" t="n">
        <v>0.302083333333333</v>
      </c>
      <c r="M1124" s="51" t="n">
        <v>0.817021276595745</v>
      </c>
      <c r="N1124" s="51" t="s">
        <v>129</v>
      </c>
      <c r="O1124" s="0" t="s">
        <v>154</v>
      </c>
    </row>
    <row r="1125" customFormat="false" ht="14.65" hidden="false" customHeight="false" outlineLevel="0" collapsed="false">
      <c r="A1125" s="51" t="s">
        <v>67</v>
      </c>
      <c r="B1125" s="51" t="n">
        <v>48</v>
      </c>
      <c r="C1125" s="51" t="n">
        <v>2248</v>
      </c>
      <c r="D1125" s="51" t="n">
        <v>19</v>
      </c>
      <c r="E1125" s="51" t="n">
        <v>126</v>
      </c>
      <c r="F1125" s="51" t="n">
        <v>158</v>
      </c>
      <c r="G1125" s="51" t="n">
        <v>-4.24792751344359</v>
      </c>
      <c r="H1125" s="51" t="n">
        <v>-6.97727992349992</v>
      </c>
      <c r="I1125" s="51" t="n">
        <v>-7.3037807481771</v>
      </c>
      <c r="J1125" s="51" t="n">
        <v>0.457727197147248</v>
      </c>
      <c r="K1125" s="51" t="n">
        <v>0.26275515222136</v>
      </c>
      <c r="L1125" s="51" t="n">
        <v>0.150793650793651</v>
      </c>
      <c r="M1125" s="51" t="n">
        <v>0.79746835443038</v>
      </c>
      <c r="N1125" s="51" t="s">
        <v>129</v>
      </c>
      <c r="O1125" s="0" t="s">
        <v>154</v>
      </c>
    </row>
    <row r="1126" customFormat="false" ht="14.65" hidden="false" customHeight="false" outlineLevel="0" collapsed="false">
      <c r="A1126" s="51" t="s">
        <v>67</v>
      </c>
      <c r="B1126" s="51" t="n">
        <v>49</v>
      </c>
      <c r="C1126" s="51" t="n">
        <v>2249</v>
      </c>
      <c r="D1126" s="51" t="n">
        <v>46</v>
      </c>
      <c r="E1126" s="51" t="n">
        <v>238</v>
      </c>
      <c r="F1126" s="51" t="n">
        <v>365</v>
      </c>
      <c r="G1126" s="51" t="n">
        <v>-5.52356195605701</v>
      </c>
      <c r="H1126" s="51" t="n">
        <v>-7.89481776330795</v>
      </c>
      <c r="I1126" s="51" t="n">
        <v>-8.51175265376738</v>
      </c>
      <c r="J1126" s="51" t="n">
        <v>0.434763728037103</v>
      </c>
      <c r="K1126" s="51" t="n">
        <v>0.289913913930865</v>
      </c>
      <c r="L1126" s="51" t="n">
        <v>0.19327731092437</v>
      </c>
      <c r="M1126" s="51" t="n">
        <v>0.652054794520548</v>
      </c>
      <c r="N1126" s="51" t="s">
        <v>139</v>
      </c>
      <c r="O1126" s="0" t="s">
        <v>154</v>
      </c>
    </row>
    <row r="1127" customFormat="false" ht="14.65" hidden="false" customHeight="false" outlineLevel="0" collapsed="false">
      <c r="A1127" s="51" t="s">
        <v>67</v>
      </c>
      <c r="B1127" s="51" t="n">
        <v>50</v>
      </c>
      <c r="C1127" s="51" t="n">
        <v>2250</v>
      </c>
      <c r="D1127" s="51" t="n">
        <v>38</v>
      </c>
      <c r="E1127" s="51" t="n">
        <v>228</v>
      </c>
      <c r="F1127" s="51" t="n">
        <v>312</v>
      </c>
      <c r="G1127" s="51" t="n">
        <v>-5.24792751344359</v>
      </c>
      <c r="H1127" s="51" t="n">
        <v>-7.83289001416474</v>
      </c>
      <c r="I1127" s="51" t="n">
        <v>-8.28540221886225</v>
      </c>
      <c r="J1127" s="51" t="n">
        <v>0.446484706119502</v>
      </c>
      <c r="K1127" s="51" t="n">
        <v>0.27282385098061</v>
      </c>
      <c r="L1127" s="51" t="n">
        <v>0.166666666666667</v>
      </c>
      <c r="M1127" s="51" t="n">
        <v>0.730769230769231</v>
      </c>
      <c r="N1127" s="51" t="s">
        <v>129</v>
      </c>
      <c r="O1127" s="0" t="s">
        <v>154</v>
      </c>
    </row>
    <row r="1128" customFormat="false" ht="14.65" hidden="false" customHeight="false" outlineLevel="0" collapsed="false">
      <c r="A1128" s="51" t="s">
        <v>67</v>
      </c>
      <c r="B1128" s="51" t="n">
        <v>51</v>
      </c>
      <c r="C1128" s="51" t="n">
        <v>2251</v>
      </c>
      <c r="D1128" s="51" t="n">
        <v>50</v>
      </c>
      <c r="E1128" s="51" t="n">
        <v>126</v>
      </c>
      <c r="F1128" s="51" t="n">
        <v>201</v>
      </c>
      <c r="G1128" s="51" t="n">
        <v>-5.64385618977472</v>
      </c>
      <c r="H1128" s="51" t="n">
        <v>-6.97727992349992</v>
      </c>
      <c r="I1128" s="51" t="n">
        <v>-7.65105169117893</v>
      </c>
      <c r="J1128" s="51" t="n">
        <v>0.53825181346123</v>
      </c>
      <c r="K1128" s="51" t="n">
        <v>0.46219437557661</v>
      </c>
      <c r="L1128" s="51" t="n">
        <v>0.396825396825397</v>
      </c>
      <c r="M1128" s="51" t="n">
        <v>0.626865671641791</v>
      </c>
      <c r="N1128" s="51" t="s">
        <v>139</v>
      </c>
      <c r="O1128" s="0" t="s">
        <v>154</v>
      </c>
    </row>
    <row r="1129" customFormat="false" ht="14.65" hidden="false" customHeight="false" outlineLevel="0" collapsed="false">
      <c r="A1129" s="51" t="s">
        <v>67</v>
      </c>
      <c r="B1129" s="51" t="n">
        <v>52</v>
      </c>
      <c r="C1129" s="51" t="n">
        <v>2252</v>
      </c>
      <c r="D1129" s="51" t="n">
        <v>18</v>
      </c>
      <c r="E1129" s="51" t="n">
        <v>53</v>
      </c>
      <c r="F1129" s="51" t="n">
        <v>99</v>
      </c>
      <c r="G1129" s="51" t="n">
        <v>-4.16992500144231</v>
      </c>
      <c r="H1129" s="51" t="n">
        <v>-5.7279204545632</v>
      </c>
      <c r="I1129" s="51" t="n">
        <v>-6.62935662007961</v>
      </c>
      <c r="J1129" s="51" t="n">
        <v>0.460005157462491</v>
      </c>
      <c r="K1129" s="51" t="n">
        <v>0.395292244944806</v>
      </c>
      <c r="L1129" s="51" t="n">
        <v>0.339622641509434</v>
      </c>
      <c r="M1129" s="51" t="n">
        <v>0.535353535353535</v>
      </c>
      <c r="N1129" s="51" t="s">
        <v>139</v>
      </c>
      <c r="O1129" s="0" t="s">
        <v>154</v>
      </c>
    </row>
    <row r="1130" customFormat="false" ht="14.65" hidden="false" customHeight="false" outlineLevel="0" collapsed="false">
      <c r="A1130" s="51" t="s">
        <v>68</v>
      </c>
      <c r="B1130" s="51" t="n">
        <v>1</v>
      </c>
      <c r="C1130" s="51" t="n">
        <v>2301</v>
      </c>
      <c r="D1130" s="51" t="n">
        <v>29</v>
      </c>
      <c r="E1130" s="51" t="n">
        <v>139</v>
      </c>
      <c r="F1130" s="51" t="n">
        <v>181</v>
      </c>
      <c r="G1130" s="51" t="n">
        <v>-4.85798099512757</v>
      </c>
      <c r="H1130" s="51" t="n">
        <v>-7.11894107272351</v>
      </c>
      <c r="I1130" s="51" t="n">
        <v>-7.49984588708321</v>
      </c>
      <c r="J1130" s="51" t="n">
        <v>0.497379921306862</v>
      </c>
      <c r="K1130" s="51" t="n">
        <v>0.322168743629505</v>
      </c>
      <c r="L1130" s="51" t="n">
        <v>0.20863309352518</v>
      </c>
      <c r="M1130" s="51" t="n">
        <v>0.767955801104972</v>
      </c>
      <c r="N1130" s="51" t="s">
        <v>129</v>
      </c>
      <c r="O1130" s="0" t="s">
        <v>154</v>
      </c>
    </row>
    <row r="1131" customFormat="false" ht="14.65" hidden="false" customHeight="false" outlineLevel="0" collapsed="false">
      <c r="A1131" s="51" t="s">
        <v>68</v>
      </c>
      <c r="B1131" s="51" t="n">
        <v>2</v>
      </c>
      <c r="C1131" s="51" t="n">
        <v>2302</v>
      </c>
      <c r="D1131" s="51" t="n">
        <v>19</v>
      </c>
      <c r="E1131" s="51" t="n">
        <v>114</v>
      </c>
      <c r="F1131" s="51" t="n">
        <v>150</v>
      </c>
      <c r="G1131" s="51" t="n">
        <v>-4.24792751344359</v>
      </c>
      <c r="H1131" s="51" t="n">
        <v>-6.83289001416474</v>
      </c>
      <c r="I1131" s="51" t="n">
        <v>-7.22881869049588</v>
      </c>
      <c r="J1131" s="51" t="n">
        <v>0.458312849094379</v>
      </c>
      <c r="K1131" s="51" t="n">
        <v>0.276413688835803</v>
      </c>
      <c r="L1131" s="51" t="n">
        <v>0.166666666666667</v>
      </c>
      <c r="M1131" s="51" t="n">
        <v>0.76</v>
      </c>
      <c r="N1131" s="51" t="s">
        <v>129</v>
      </c>
      <c r="O1131" s="0" t="s">
        <v>154</v>
      </c>
    </row>
    <row r="1132" customFormat="false" ht="14.65" hidden="false" customHeight="false" outlineLevel="0" collapsed="false">
      <c r="A1132" s="51" t="s">
        <v>68</v>
      </c>
      <c r="B1132" s="51" t="n">
        <v>3</v>
      </c>
      <c r="C1132" s="51" t="n">
        <v>2303</v>
      </c>
      <c r="D1132" s="51" t="n">
        <v>23</v>
      </c>
      <c r="E1132" s="51" t="n">
        <v>125</v>
      </c>
      <c r="F1132" s="51" t="n">
        <v>155</v>
      </c>
      <c r="G1132" s="51" t="n">
        <v>-4.52356195605701</v>
      </c>
      <c r="H1132" s="51" t="n">
        <v>-6.96578428466209</v>
      </c>
      <c r="I1132" s="51" t="n">
        <v>-7.27612440527424</v>
      </c>
      <c r="J1132" s="51" t="n">
        <v>0.492789248881068</v>
      </c>
      <c r="K1132" s="51" t="n">
        <v>0.30115502434381</v>
      </c>
      <c r="L1132" s="51" t="n">
        <v>0.184</v>
      </c>
      <c r="M1132" s="51" t="n">
        <v>0.806451612903226</v>
      </c>
      <c r="N1132" s="51" t="s">
        <v>129</v>
      </c>
      <c r="O1132" s="0" t="s">
        <v>154</v>
      </c>
    </row>
    <row r="1133" customFormat="false" ht="14.65" hidden="false" customHeight="false" outlineLevel="0" collapsed="false">
      <c r="A1133" s="51" t="s">
        <v>68</v>
      </c>
      <c r="B1133" s="51" t="n">
        <v>4</v>
      </c>
      <c r="C1133" s="51" t="n">
        <v>2304</v>
      </c>
      <c r="D1133" s="51" t="n">
        <v>18</v>
      </c>
      <c r="E1133" s="51" t="n">
        <v>92</v>
      </c>
      <c r="F1133" s="51" t="n">
        <v>102</v>
      </c>
      <c r="G1133" s="51" t="n">
        <v>-4.16992500144231</v>
      </c>
      <c r="H1133" s="51" t="n">
        <v>-6.52356195605701</v>
      </c>
      <c r="I1133" s="51" t="n">
        <v>-6.6724253419715</v>
      </c>
      <c r="J1133" s="51" t="n">
        <v>0.541945968700176</v>
      </c>
      <c r="K1133" s="51" t="n">
        <v>0.325662484489663</v>
      </c>
      <c r="L1133" s="51" t="n">
        <v>0.195652173913044</v>
      </c>
      <c r="M1133" s="51" t="n">
        <v>0.901960784313726</v>
      </c>
      <c r="N1133" s="51" t="s">
        <v>129</v>
      </c>
      <c r="O1133" s="0" t="s">
        <v>154</v>
      </c>
    </row>
    <row r="1134" customFormat="false" ht="14.65" hidden="false" customHeight="false" outlineLevel="0" collapsed="false">
      <c r="A1134" s="51" t="s">
        <v>68</v>
      </c>
      <c r="B1134" s="51" t="n">
        <v>5</v>
      </c>
      <c r="C1134" s="51" t="n">
        <v>2305</v>
      </c>
      <c r="D1134" s="51" t="n">
        <v>52</v>
      </c>
      <c r="E1134" s="51" t="n">
        <v>255</v>
      </c>
      <c r="F1134" s="51" t="n">
        <v>285</v>
      </c>
      <c r="G1134" s="51" t="n">
        <v>-5.70043971814109</v>
      </c>
      <c r="H1134" s="51" t="n">
        <v>-7.99435343685886</v>
      </c>
      <c r="I1134" s="51" t="n">
        <v>-8.15481810905211</v>
      </c>
      <c r="J1134" s="51" t="n">
        <v>0.5465382457744</v>
      </c>
      <c r="K1134" s="51" t="n">
        <v>0.333878301029612</v>
      </c>
      <c r="L1134" s="51" t="n">
        <v>0.203921568627451</v>
      </c>
      <c r="M1134" s="51" t="n">
        <v>0.894736842105263</v>
      </c>
      <c r="N1134" s="51" t="s">
        <v>129</v>
      </c>
      <c r="O1134" s="0" t="s">
        <v>154</v>
      </c>
    </row>
    <row r="1135" customFormat="false" ht="14.65" hidden="false" customHeight="false" outlineLevel="0" collapsed="false">
      <c r="A1135" s="51" t="s">
        <v>68</v>
      </c>
      <c r="B1135" s="51" t="n">
        <v>6</v>
      </c>
      <c r="C1135" s="51" t="n">
        <v>2306</v>
      </c>
      <c r="D1135" s="51" t="n">
        <v>48</v>
      </c>
      <c r="E1135" s="51" t="n">
        <v>125</v>
      </c>
      <c r="F1135" s="51" t="n">
        <v>133</v>
      </c>
      <c r="G1135" s="51" t="n">
        <v>-5.58496250072116</v>
      </c>
      <c r="H1135" s="51" t="n">
        <v>-6.96578428466209</v>
      </c>
      <c r="I1135" s="51" t="n">
        <v>-7.05528243550119</v>
      </c>
      <c r="J1135" s="51" t="n">
        <v>0.697403658528972</v>
      </c>
      <c r="K1135" s="51" t="n">
        <v>0.51753002344432</v>
      </c>
      <c r="L1135" s="51" t="n">
        <v>0.384</v>
      </c>
      <c r="M1135" s="51" t="n">
        <v>0.93984962406015</v>
      </c>
      <c r="N1135" s="51" t="s">
        <v>129</v>
      </c>
      <c r="O1135" s="0" t="s">
        <v>154</v>
      </c>
    </row>
    <row r="1136" customFormat="false" ht="14.65" hidden="false" customHeight="false" outlineLevel="0" collapsed="false">
      <c r="A1136" s="51" t="s">
        <v>68</v>
      </c>
      <c r="B1136" s="51" t="n">
        <v>7</v>
      </c>
      <c r="C1136" s="51" t="n">
        <v>2307</v>
      </c>
      <c r="D1136" s="51" t="n">
        <v>26</v>
      </c>
      <c r="E1136" s="51" t="n">
        <v>69</v>
      </c>
      <c r="F1136" s="51" t="n">
        <v>178</v>
      </c>
      <c r="G1136" s="51" t="n">
        <v>-4.70043971814109</v>
      </c>
      <c r="H1136" s="51" t="n">
        <v>-6.10852445677817</v>
      </c>
      <c r="I1136" s="51" t="n">
        <v>-7.4757334309664</v>
      </c>
      <c r="J1136" s="51" t="n">
        <v>0.384000362862044</v>
      </c>
      <c r="K1136" s="51" t="n">
        <v>0.380423945131046</v>
      </c>
      <c r="L1136" s="51" t="n">
        <v>0.376811594202899</v>
      </c>
      <c r="M1136" s="51" t="n">
        <v>0.387640449438202</v>
      </c>
      <c r="N1136" s="51" t="s">
        <v>139</v>
      </c>
      <c r="O1136" s="0" t="s">
        <v>154</v>
      </c>
    </row>
    <row r="1137" customFormat="false" ht="14.65" hidden="false" customHeight="false" outlineLevel="0" collapsed="false">
      <c r="A1137" s="51" t="s">
        <v>68</v>
      </c>
      <c r="B1137" s="51" t="n">
        <v>8</v>
      </c>
      <c r="C1137" s="51" t="n">
        <v>2308</v>
      </c>
      <c r="D1137" s="51" t="n">
        <v>18</v>
      </c>
      <c r="E1137" s="51" t="n">
        <v>71</v>
      </c>
      <c r="F1137" s="51" t="n">
        <v>71</v>
      </c>
      <c r="G1137" s="51" t="n">
        <v>-4.16992500144231</v>
      </c>
      <c r="H1137" s="51" t="n">
        <v>-6.14974711950468</v>
      </c>
      <c r="I1137" s="51" t="n">
        <v>-6.14974711950468</v>
      </c>
      <c r="J1137" s="51" t="n">
        <v>0.632907203611471</v>
      </c>
      <c r="K1137" s="51" t="n">
        <v>0.400604512194833</v>
      </c>
      <c r="L1137" s="51" t="n">
        <v>0.253521126760563</v>
      </c>
      <c r="M1137" s="51" t="n">
        <v>1</v>
      </c>
      <c r="N1137" s="51" t="s">
        <v>129</v>
      </c>
      <c r="O1137" s="0" t="s">
        <v>154</v>
      </c>
    </row>
    <row r="1138" customFormat="false" ht="14.65" hidden="false" customHeight="false" outlineLevel="0" collapsed="false">
      <c r="A1138" s="51" t="s">
        <v>68</v>
      </c>
      <c r="B1138" s="51" t="n">
        <v>9</v>
      </c>
      <c r="C1138" s="51" t="n">
        <v>2309</v>
      </c>
      <c r="D1138" s="51" t="n">
        <v>51</v>
      </c>
      <c r="E1138" s="51" t="n">
        <v>95</v>
      </c>
      <c r="F1138" s="51" t="n">
        <v>132</v>
      </c>
      <c r="G1138" s="51" t="n">
        <v>-5.6724253419715</v>
      </c>
      <c r="H1138" s="51" t="n">
        <v>-6.56985560833095</v>
      </c>
      <c r="I1138" s="51" t="n">
        <v>-7.04439411935845</v>
      </c>
      <c r="J1138" s="51" t="n">
        <v>0.652705330010915</v>
      </c>
      <c r="K1138" s="51" t="n">
        <v>0.591975469273627</v>
      </c>
      <c r="L1138" s="51" t="n">
        <v>0.536842105263158</v>
      </c>
      <c r="M1138" s="51" t="n">
        <v>0.71969696969697</v>
      </c>
      <c r="N1138" s="51" t="s">
        <v>129</v>
      </c>
      <c r="O1138" s="0" t="s">
        <v>154</v>
      </c>
    </row>
    <row r="1139" customFormat="false" ht="14.65" hidden="false" customHeight="false" outlineLevel="0" collapsed="false">
      <c r="A1139" s="51" t="s">
        <v>68</v>
      </c>
      <c r="B1139" s="51" t="n">
        <v>10</v>
      </c>
      <c r="C1139" s="51" t="n">
        <v>2310</v>
      </c>
      <c r="D1139" s="51" t="n">
        <v>4</v>
      </c>
      <c r="E1139" s="51" t="n">
        <v>16</v>
      </c>
      <c r="F1139" s="51" t="n">
        <v>27</v>
      </c>
      <c r="G1139" s="51" t="n">
        <v>-2</v>
      </c>
      <c r="H1139" s="51" t="n">
        <v>-4</v>
      </c>
      <c r="I1139" s="51" t="n">
        <v>-4.75488750216347</v>
      </c>
      <c r="J1139" s="51" t="n">
        <v>0.444448048593352</v>
      </c>
      <c r="K1139" s="51" t="n">
        <v>0.333369955754611</v>
      </c>
      <c r="L1139" s="51" t="n">
        <v>0.25</v>
      </c>
      <c r="M1139" s="51" t="n">
        <v>0.592592592592593</v>
      </c>
      <c r="N1139" s="51" t="s">
        <v>139</v>
      </c>
      <c r="O1139" s="0" t="s">
        <v>154</v>
      </c>
    </row>
    <row r="1140" customFormat="false" ht="14.65" hidden="false" customHeight="false" outlineLevel="0" collapsed="false">
      <c r="A1140" s="51" t="s">
        <v>68</v>
      </c>
      <c r="B1140" s="51" t="n">
        <v>11</v>
      </c>
      <c r="C1140" s="51" t="n">
        <v>2311</v>
      </c>
      <c r="D1140" s="51" t="n">
        <v>42</v>
      </c>
      <c r="E1140" s="51" t="n">
        <v>377</v>
      </c>
      <c r="F1140" s="51" t="n">
        <v>496</v>
      </c>
      <c r="G1140" s="51" t="n">
        <v>-5.39231742277876</v>
      </c>
      <c r="H1140" s="51" t="n">
        <v>-8.55842071326867</v>
      </c>
      <c r="I1140" s="51" t="n">
        <v>-8.95419631038688</v>
      </c>
      <c r="J1140" s="51" t="n">
        <v>0.400755723703246</v>
      </c>
      <c r="K1140" s="51" t="n">
        <v>0.211329128561816</v>
      </c>
      <c r="L1140" s="51" t="n">
        <v>0.111405835543767</v>
      </c>
      <c r="M1140" s="51" t="n">
        <v>0.76008064516129</v>
      </c>
      <c r="N1140" s="51" t="s">
        <v>129</v>
      </c>
      <c r="O1140" s="0" t="s">
        <v>154</v>
      </c>
    </row>
    <row r="1141" customFormat="false" ht="14.65" hidden="false" customHeight="false" outlineLevel="0" collapsed="false">
      <c r="A1141" s="51" t="s">
        <v>68</v>
      </c>
      <c r="B1141" s="51" t="n">
        <v>12</v>
      </c>
      <c r="C1141" s="51" t="n">
        <v>2312</v>
      </c>
      <c r="D1141" s="51" t="n">
        <v>79</v>
      </c>
      <c r="E1141" s="51" t="n">
        <v>326</v>
      </c>
      <c r="F1141" s="51" t="n">
        <v>441</v>
      </c>
      <c r="G1141" s="51" t="n">
        <v>-6.3037807481771</v>
      </c>
      <c r="H1141" s="51" t="n">
        <v>-8.34872815423108</v>
      </c>
      <c r="I1141" s="51" t="n">
        <v>-8.78463484555752</v>
      </c>
      <c r="J1141" s="51" t="n">
        <v>0.509712672198914</v>
      </c>
      <c r="K1141" s="51" t="n">
        <v>0.351488735304983</v>
      </c>
      <c r="L1141" s="51" t="n">
        <v>0.242331288343558</v>
      </c>
      <c r="M1141" s="51" t="n">
        <v>0.739229024943311</v>
      </c>
      <c r="N1141" s="51" t="s">
        <v>129</v>
      </c>
      <c r="O1141" s="0" t="s">
        <v>154</v>
      </c>
    </row>
    <row r="1142" customFormat="false" ht="14.65" hidden="false" customHeight="false" outlineLevel="0" collapsed="false">
      <c r="A1142" s="51" t="s">
        <v>68</v>
      </c>
      <c r="B1142" s="51" t="n">
        <v>13</v>
      </c>
      <c r="C1142" s="51" t="n">
        <v>2313</v>
      </c>
      <c r="D1142" s="51" t="n">
        <v>32</v>
      </c>
      <c r="E1142" s="51" t="n">
        <v>111</v>
      </c>
      <c r="F1142" s="51" t="n">
        <v>176</v>
      </c>
      <c r="G1142" s="51" t="n">
        <v>-5</v>
      </c>
      <c r="H1142" s="51" t="n">
        <v>-6.79441586635011</v>
      </c>
      <c r="I1142" s="51" t="n">
        <v>-7.4594316186373</v>
      </c>
      <c r="J1142" s="51" t="n">
        <v>0.485831506495161</v>
      </c>
      <c r="K1142" s="51" t="n">
        <v>0.374280718519894</v>
      </c>
      <c r="L1142" s="51" t="n">
        <v>0.288288288288288</v>
      </c>
      <c r="M1142" s="51" t="n">
        <v>0.630681818181818</v>
      </c>
      <c r="N1142" s="51" t="s">
        <v>139</v>
      </c>
      <c r="O1142" s="0" t="s">
        <v>154</v>
      </c>
    </row>
    <row r="1143" customFormat="false" ht="14.65" hidden="false" customHeight="false" outlineLevel="0" collapsed="false">
      <c r="A1143" s="51" t="s">
        <v>68</v>
      </c>
      <c r="B1143" s="51" t="n">
        <v>14</v>
      </c>
      <c r="C1143" s="51" t="n">
        <v>2314</v>
      </c>
      <c r="D1143" s="51" t="n">
        <v>61</v>
      </c>
      <c r="E1143" s="51" t="n">
        <v>228</v>
      </c>
      <c r="F1143" s="51" t="n">
        <v>232</v>
      </c>
      <c r="G1143" s="51" t="n">
        <v>-5.93073733756289</v>
      </c>
      <c r="H1143" s="51" t="n">
        <v>-7.83289001416474</v>
      </c>
      <c r="I1143" s="51" t="n">
        <v>-7.85798099512757</v>
      </c>
      <c r="J1143" s="51" t="n">
        <v>0.636939520268596</v>
      </c>
      <c r="K1143" s="51" t="n">
        <v>0.412842156696423</v>
      </c>
      <c r="L1143" s="51" t="n">
        <v>0.267543859649123</v>
      </c>
      <c r="M1143" s="51" t="n">
        <v>0.982758620689655</v>
      </c>
      <c r="N1143" s="51" t="s">
        <v>129</v>
      </c>
      <c r="O1143" s="0" t="s">
        <v>154</v>
      </c>
    </row>
    <row r="1144" customFormat="false" ht="14.65" hidden="false" customHeight="false" outlineLevel="0" collapsed="false">
      <c r="A1144" s="51" t="s">
        <v>68</v>
      </c>
      <c r="B1144" s="51" t="n">
        <v>15</v>
      </c>
      <c r="C1144" s="51" t="n">
        <v>2315</v>
      </c>
      <c r="D1144" s="51" t="n">
        <v>71</v>
      </c>
      <c r="E1144" s="51" t="n">
        <v>381</v>
      </c>
      <c r="F1144" s="51" t="n">
        <v>386</v>
      </c>
      <c r="G1144" s="51" t="n">
        <v>-6.14974711950468</v>
      </c>
      <c r="H1144" s="51" t="n">
        <v>-8.57364718749332</v>
      </c>
      <c r="I1144" s="51" t="n">
        <v>-8.59245703726808</v>
      </c>
      <c r="J1144" s="51" t="n">
        <v>0.566246297067024</v>
      </c>
      <c r="K1144" s="51" t="n">
        <v>0.324875508457019</v>
      </c>
      <c r="L1144" s="51" t="n">
        <v>0.186351706036745</v>
      </c>
      <c r="M1144" s="51" t="n">
        <v>0.987046632124352</v>
      </c>
      <c r="N1144" s="51" t="s">
        <v>129</v>
      </c>
      <c r="O1144" s="0" t="s">
        <v>154</v>
      </c>
    </row>
    <row r="1145" customFormat="false" ht="14.65" hidden="false" customHeight="false" outlineLevel="0" collapsed="false">
      <c r="A1145" s="51" t="s">
        <v>68</v>
      </c>
      <c r="B1145" s="51" t="n">
        <v>16</v>
      </c>
      <c r="C1145" s="51" t="n">
        <v>2316</v>
      </c>
      <c r="D1145" s="51" t="n">
        <v>26</v>
      </c>
      <c r="E1145" s="51" t="n">
        <v>274</v>
      </c>
      <c r="F1145" s="51" t="n">
        <v>490</v>
      </c>
      <c r="G1145" s="51" t="n">
        <v>-4.70043971814109</v>
      </c>
      <c r="H1145" s="51" t="n">
        <v>-8.09803208296053</v>
      </c>
      <c r="I1145" s="51" t="n">
        <v>-8.93663793900257</v>
      </c>
      <c r="J1145" s="51" t="n">
        <v>0.309586733909912</v>
      </c>
      <c r="K1145" s="51" t="n">
        <v>0.171425970841237</v>
      </c>
      <c r="L1145" s="51" t="n">
        <v>0.0948905109489051</v>
      </c>
      <c r="M1145" s="51" t="n">
        <v>0.559183673469388</v>
      </c>
      <c r="N1145" s="51" t="s">
        <v>139</v>
      </c>
      <c r="O1145" s="0" t="s">
        <v>154</v>
      </c>
    </row>
    <row r="1146" customFormat="false" ht="14.65" hidden="false" customHeight="false" outlineLevel="0" collapsed="false">
      <c r="A1146" s="51" t="s">
        <v>68</v>
      </c>
      <c r="B1146" s="51" t="n">
        <v>17</v>
      </c>
      <c r="C1146" s="51" t="n">
        <v>2317</v>
      </c>
      <c r="D1146" s="51" t="n">
        <v>18</v>
      </c>
      <c r="E1146" s="51" t="n">
        <v>84</v>
      </c>
      <c r="F1146" s="51" t="n">
        <v>98</v>
      </c>
      <c r="G1146" s="51" t="n">
        <v>-4.16992500144231</v>
      </c>
      <c r="H1146" s="51" t="n">
        <v>-6.39231742277876</v>
      </c>
      <c r="I1146" s="51" t="n">
        <v>-6.61470984411521</v>
      </c>
      <c r="J1146" s="51" t="n">
        <v>0.539969491785922</v>
      </c>
      <c r="K1146" s="51" t="n">
        <v>0.34019405102176</v>
      </c>
      <c r="L1146" s="51" t="n">
        <v>0.214285714285714</v>
      </c>
      <c r="M1146" s="51" t="n">
        <v>0.857142857142857</v>
      </c>
      <c r="N1146" s="51" t="s">
        <v>129</v>
      </c>
      <c r="O1146" s="0" t="s">
        <v>154</v>
      </c>
    </row>
    <row r="1147" customFormat="false" ht="14.65" hidden="false" customHeight="false" outlineLevel="0" collapsed="false">
      <c r="A1147" s="51" t="s">
        <v>68</v>
      </c>
      <c r="B1147" s="51" t="n">
        <v>18</v>
      </c>
      <c r="C1147" s="51" t="n">
        <v>2318</v>
      </c>
      <c r="D1147" s="51" t="n">
        <v>57</v>
      </c>
      <c r="E1147" s="51" t="n">
        <v>278</v>
      </c>
      <c r="F1147" s="51" t="n">
        <v>338</v>
      </c>
      <c r="G1147" s="51" t="n">
        <v>-5.83289001416474</v>
      </c>
      <c r="H1147" s="51" t="n">
        <v>-8.11894107272351</v>
      </c>
      <c r="I1147" s="51" t="n">
        <v>-8.40087943628219</v>
      </c>
      <c r="J1147" s="51" t="n">
        <v>0.517644507255912</v>
      </c>
      <c r="K1147" s="51" t="n">
        <v>0.325820279659586</v>
      </c>
      <c r="L1147" s="51" t="n">
        <v>0.205035971223022</v>
      </c>
      <c r="M1147" s="51" t="n">
        <v>0.822485207100592</v>
      </c>
      <c r="N1147" s="51" t="s">
        <v>129</v>
      </c>
      <c r="O1147" s="0" t="s">
        <v>154</v>
      </c>
    </row>
    <row r="1148" customFormat="false" ht="14.65" hidden="false" customHeight="false" outlineLevel="0" collapsed="false">
      <c r="A1148" s="51" t="s">
        <v>68</v>
      </c>
      <c r="B1148" s="51" t="n">
        <v>19</v>
      </c>
      <c r="C1148" s="51" t="n">
        <v>2319</v>
      </c>
      <c r="D1148" s="51" t="n">
        <v>62</v>
      </c>
      <c r="E1148" s="51" t="n">
        <v>289</v>
      </c>
      <c r="F1148" s="51" t="n">
        <v>492</v>
      </c>
      <c r="G1148" s="51" t="n">
        <v>-5.95419631038688</v>
      </c>
      <c r="H1148" s="51" t="n">
        <v>-8.17492568250068</v>
      </c>
      <c r="I1148" s="51" t="n">
        <v>-8.94251450533924</v>
      </c>
      <c r="J1148" s="51" t="n">
        <v>0.419878410418523</v>
      </c>
      <c r="K1148" s="51" t="n">
        <v>0.300164329203053</v>
      </c>
      <c r="L1148" s="51" t="n">
        <v>0.214532871972318</v>
      </c>
      <c r="M1148" s="51" t="n">
        <v>0.58739837398374</v>
      </c>
      <c r="N1148" s="51" t="s">
        <v>139</v>
      </c>
      <c r="O1148" s="0" t="s">
        <v>154</v>
      </c>
    </row>
    <row r="1149" customFormat="false" ht="14.65" hidden="false" customHeight="false" outlineLevel="0" collapsed="false">
      <c r="A1149" s="51" t="s">
        <v>68</v>
      </c>
      <c r="B1149" s="51" t="n">
        <v>20</v>
      </c>
      <c r="C1149" s="51" t="n">
        <v>2320</v>
      </c>
      <c r="D1149" s="51" t="n">
        <v>19</v>
      </c>
      <c r="E1149" s="51" t="n">
        <v>86</v>
      </c>
      <c r="F1149" s="51" t="n">
        <v>96</v>
      </c>
      <c r="G1149" s="51" t="n">
        <v>-4.24792751344359</v>
      </c>
      <c r="H1149" s="51" t="n">
        <v>-6.4262647547021</v>
      </c>
      <c r="I1149" s="51" t="n">
        <v>-6.58496250072116</v>
      </c>
      <c r="J1149" s="51" t="n">
        <v>0.561787881078742</v>
      </c>
      <c r="K1149" s="51" t="n">
        <v>0.352336645012637</v>
      </c>
      <c r="L1149" s="51" t="n">
        <v>0.22093023255814</v>
      </c>
      <c r="M1149" s="51" t="n">
        <v>0.895833333333333</v>
      </c>
      <c r="N1149" s="51" t="s">
        <v>129</v>
      </c>
      <c r="O1149" s="0" t="s">
        <v>154</v>
      </c>
    </row>
    <row r="1150" customFormat="false" ht="14.65" hidden="false" customHeight="false" outlineLevel="0" collapsed="false">
      <c r="A1150" s="51" t="s">
        <v>68</v>
      </c>
      <c r="B1150" s="51" t="n">
        <v>21</v>
      </c>
      <c r="C1150" s="51" t="n">
        <v>2321</v>
      </c>
      <c r="D1150" s="51" t="n">
        <v>13</v>
      </c>
      <c r="E1150" s="51" t="n">
        <v>40</v>
      </c>
      <c r="F1150" s="51" t="n">
        <v>56</v>
      </c>
      <c r="G1150" s="51" t="n">
        <v>-3.70043971814109</v>
      </c>
      <c r="H1150" s="51" t="n">
        <v>-5.32192809488736</v>
      </c>
      <c r="I1150" s="51" t="n">
        <v>-5.80735492205761</v>
      </c>
      <c r="J1150" s="51" t="n">
        <v>0.549386982087125</v>
      </c>
      <c r="K1150" s="51" t="n">
        <v>0.422587818690773</v>
      </c>
      <c r="L1150" s="51" t="n">
        <v>0.325</v>
      </c>
      <c r="M1150" s="51" t="n">
        <v>0.714285714285714</v>
      </c>
      <c r="N1150" s="51" t="s">
        <v>129</v>
      </c>
      <c r="O1150" s="0" t="s">
        <v>154</v>
      </c>
    </row>
    <row r="1151" customFormat="false" ht="14.65" hidden="false" customHeight="false" outlineLevel="0" collapsed="false">
      <c r="A1151" s="51" t="s">
        <v>68</v>
      </c>
      <c r="B1151" s="51" t="n">
        <v>22</v>
      </c>
      <c r="C1151" s="51" t="n">
        <v>2322</v>
      </c>
      <c r="D1151" s="51" t="n">
        <v>152</v>
      </c>
      <c r="E1151" s="51" t="n">
        <v>494</v>
      </c>
      <c r="F1151" s="51" t="n">
        <v>962</v>
      </c>
      <c r="G1151" s="51" t="n">
        <v>-7.24792751344359</v>
      </c>
      <c r="H1151" s="51" t="n">
        <v>-8.94836723158468</v>
      </c>
      <c r="I1151" s="51" t="n">
        <v>-9.90989308377004</v>
      </c>
      <c r="J1151" s="51" t="n">
        <v>0.432922774953506</v>
      </c>
      <c r="K1151" s="51" t="n">
        <v>0.365010613007501</v>
      </c>
      <c r="L1151" s="51" t="n">
        <v>0.307692307692308</v>
      </c>
      <c r="M1151" s="51" t="n">
        <v>0.513513513513514</v>
      </c>
      <c r="N1151" s="51" t="s">
        <v>139</v>
      </c>
      <c r="O1151" s="0" t="s">
        <v>154</v>
      </c>
    </row>
    <row r="1152" customFormat="false" ht="14.65" hidden="false" customHeight="false" outlineLevel="0" collapsed="false">
      <c r="A1152" s="51" t="s">
        <v>68</v>
      </c>
      <c r="B1152" s="51" t="n">
        <v>23</v>
      </c>
      <c r="C1152" s="51" t="n">
        <v>2323</v>
      </c>
      <c r="D1152" s="51" t="n">
        <v>8</v>
      </c>
      <c r="E1152" s="51" t="n">
        <v>25</v>
      </c>
      <c r="F1152" s="51" t="n">
        <v>31</v>
      </c>
      <c r="G1152" s="51" t="n">
        <v>-3</v>
      </c>
      <c r="H1152" s="51" t="n">
        <v>-4.64385618977472</v>
      </c>
      <c r="I1152" s="51" t="n">
        <v>-4.95419631038688</v>
      </c>
      <c r="J1152" s="51" t="n">
        <v>0.592612955498851</v>
      </c>
      <c r="K1152" s="51" t="n">
        <v>0.43550738905613</v>
      </c>
      <c r="L1152" s="51" t="n">
        <v>0.32</v>
      </c>
      <c r="M1152" s="51" t="n">
        <v>0.806451612903226</v>
      </c>
      <c r="N1152" s="51" t="s">
        <v>129</v>
      </c>
      <c r="O1152" s="0" t="s">
        <v>154</v>
      </c>
    </row>
    <row r="1153" customFormat="false" ht="14.65" hidden="false" customHeight="false" outlineLevel="0" collapsed="false">
      <c r="A1153" s="51" t="s">
        <v>68</v>
      </c>
      <c r="B1153" s="51" t="n">
        <v>24</v>
      </c>
      <c r="C1153" s="51" t="n">
        <v>2324</v>
      </c>
      <c r="D1153" s="51" t="n">
        <v>39</v>
      </c>
      <c r="E1153" s="51" t="n">
        <v>92</v>
      </c>
      <c r="F1153" s="51" t="n">
        <v>181</v>
      </c>
      <c r="G1153" s="51" t="n">
        <v>-5.28540221886225</v>
      </c>
      <c r="H1153" s="51" t="n">
        <v>-6.52356195605701</v>
      </c>
      <c r="I1153" s="51" t="n">
        <v>-7.49984588708321</v>
      </c>
      <c r="J1153" s="51" t="n">
        <v>0.478448242075226</v>
      </c>
      <c r="K1153" s="51" t="n">
        <v>0.450390182384788</v>
      </c>
      <c r="L1153" s="51" t="n">
        <v>0.423913043478261</v>
      </c>
      <c r="M1153" s="51" t="n">
        <v>0.50828729281768</v>
      </c>
      <c r="N1153" s="51" t="s">
        <v>139</v>
      </c>
      <c r="O1153" s="0" t="s">
        <v>154</v>
      </c>
    </row>
    <row r="1154" customFormat="false" ht="14.65" hidden="false" customHeight="false" outlineLevel="0" collapsed="false">
      <c r="A1154" s="51" t="s">
        <v>68</v>
      </c>
      <c r="B1154" s="51" t="n">
        <v>25</v>
      </c>
      <c r="C1154" s="51" t="n">
        <v>2325</v>
      </c>
      <c r="D1154" s="51" t="n">
        <v>26</v>
      </c>
      <c r="E1154" s="51" t="n">
        <v>241</v>
      </c>
      <c r="F1154" s="51" t="n">
        <v>317</v>
      </c>
      <c r="G1154" s="51" t="n">
        <v>-4.70043971814109</v>
      </c>
      <c r="H1154" s="51" t="n">
        <v>-7.91288933622996</v>
      </c>
      <c r="I1154" s="51" t="n">
        <v>-8.30833903013941</v>
      </c>
      <c r="J1154" s="51" t="n">
        <v>0.396546973041872</v>
      </c>
      <c r="K1154" s="51" t="n">
        <v>0.206867326306635</v>
      </c>
      <c r="L1154" s="51" t="n">
        <v>0.107883817427386</v>
      </c>
      <c r="M1154" s="51" t="n">
        <v>0.760252365930599</v>
      </c>
      <c r="N1154" s="51" t="s">
        <v>129</v>
      </c>
      <c r="O1154" s="0" t="s">
        <v>154</v>
      </c>
    </row>
    <row r="1155" customFormat="false" ht="14.65" hidden="false" customHeight="false" outlineLevel="0" collapsed="false">
      <c r="A1155" s="51" t="s">
        <v>68</v>
      </c>
      <c r="B1155" s="51" t="n">
        <v>26</v>
      </c>
      <c r="C1155" s="51" t="n">
        <v>2326</v>
      </c>
      <c r="D1155" s="51" t="n">
        <v>14</v>
      </c>
      <c r="E1155" s="51" t="n">
        <v>55</v>
      </c>
      <c r="F1155" s="51" t="n">
        <v>60</v>
      </c>
      <c r="G1155" s="51" t="n">
        <v>-3.8073549220576</v>
      </c>
      <c r="H1155" s="51" t="n">
        <v>-5.78135971352466</v>
      </c>
      <c r="I1155" s="51" t="n">
        <v>-5.90689059560852</v>
      </c>
      <c r="J1155" s="51" t="n">
        <v>0.598041938908399</v>
      </c>
      <c r="K1155" s="51" t="n">
        <v>0.390200887116045</v>
      </c>
      <c r="L1155" s="51" t="n">
        <v>0.254545454545455</v>
      </c>
      <c r="M1155" s="51" t="n">
        <v>0.916666666666667</v>
      </c>
      <c r="N1155" s="51" t="s">
        <v>129</v>
      </c>
      <c r="O1155" s="0" t="s">
        <v>154</v>
      </c>
    </row>
    <row r="1156" customFormat="false" ht="14.65" hidden="false" customHeight="false" outlineLevel="0" collapsed="false">
      <c r="A1156" s="51" t="s">
        <v>68</v>
      </c>
      <c r="B1156" s="51" t="n">
        <v>27</v>
      </c>
      <c r="C1156" s="51" t="n">
        <v>2327</v>
      </c>
      <c r="D1156" s="51" t="n">
        <v>90</v>
      </c>
      <c r="E1156" s="51" t="n">
        <v>445</v>
      </c>
      <c r="F1156" s="51" t="n">
        <v>691</v>
      </c>
      <c r="G1156" s="51" t="n">
        <v>-6.49185309632968</v>
      </c>
      <c r="H1156" s="51" t="n">
        <v>-8.79766152585376</v>
      </c>
      <c r="I1156" s="51" t="n">
        <v>-9.43254190038826</v>
      </c>
      <c r="J1156" s="51" t="n">
        <v>0.437742851946194</v>
      </c>
      <c r="K1156" s="51" t="n">
        <v>0.297578555942087</v>
      </c>
      <c r="L1156" s="51" t="n">
        <v>0.202247191011236</v>
      </c>
      <c r="M1156" s="51" t="n">
        <v>0.643994211287989</v>
      </c>
      <c r="N1156" s="51" t="s">
        <v>139</v>
      </c>
      <c r="O1156" s="0" t="s">
        <v>154</v>
      </c>
    </row>
    <row r="1157" customFormat="false" ht="14.65" hidden="false" customHeight="false" outlineLevel="0" collapsed="false">
      <c r="A1157" s="51" t="s">
        <v>68</v>
      </c>
      <c r="B1157" s="51" t="n">
        <v>28</v>
      </c>
      <c r="C1157" s="51" t="n">
        <v>2328</v>
      </c>
      <c r="D1157" s="51" t="n">
        <v>44</v>
      </c>
      <c r="E1157" s="51" t="n">
        <v>170</v>
      </c>
      <c r="F1157" s="51" t="n">
        <v>250</v>
      </c>
      <c r="G1157" s="51" t="n">
        <v>-5.4594316186373</v>
      </c>
      <c r="H1157" s="51" t="n">
        <v>-7.4093909361377</v>
      </c>
      <c r="I1157" s="51" t="n">
        <v>-7.96578428466209</v>
      </c>
      <c r="J1157" s="51" t="n">
        <v>0.492807074173446</v>
      </c>
      <c r="K1157" s="51" t="n">
        <v>0.357177031691645</v>
      </c>
      <c r="L1157" s="51" t="n">
        <v>0.258823529411765</v>
      </c>
      <c r="M1157" s="51" t="n">
        <v>0.68</v>
      </c>
      <c r="N1157" s="51" t="s">
        <v>129</v>
      </c>
      <c r="O1157" s="0" t="s">
        <v>154</v>
      </c>
    </row>
    <row r="1158" customFormat="false" ht="14.65" hidden="false" customHeight="false" outlineLevel="0" collapsed="false">
      <c r="A1158" s="51" t="s">
        <v>68</v>
      </c>
      <c r="B1158" s="51" t="n">
        <v>29</v>
      </c>
      <c r="C1158" s="51" t="n">
        <v>2329</v>
      </c>
      <c r="D1158" s="51" t="n">
        <v>145</v>
      </c>
      <c r="E1158" s="51" t="n">
        <v>870</v>
      </c>
      <c r="F1158" s="51" t="n">
        <v>1660</v>
      </c>
      <c r="G1158" s="51" t="n">
        <v>-7.17990909001493</v>
      </c>
      <c r="H1158" s="51" t="n">
        <v>-9.76487159073609</v>
      </c>
      <c r="I1158" s="51" t="n">
        <v>-10.6969675262343</v>
      </c>
      <c r="J1158" s="51" t="n">
        <v>0.357735047816469</v>
      </c>
      <c r="K1158" s="51" t="n">
        <v>0.244210379015173</v>
      </c>
      <c r="L1158" s="51" t="n">
        <v>0.166666666666667</v>
      </c>
      <c r="M1158" s="51" t="n">
        <v>0.524096385542169</v>
      </c>
      <c r="N1158" s="51" t="s">
        <v>139</v>
      </c>
      <c r="O1158" s="0" t="s">
        <v>154</v>
      </c>
    </row>
    <row r="1159" customFormat="false" ht="14.65" hidden="false" customHeight="false" outlineLevel="0" collapsed="false">
      <c r="A1159" s="51" t="s">
        <v>68</v>
      </c>
      <c r="B1159" s="51" t="n">
        <v>30</v>
      </c>
      <c r="C1159" s="51" t="n">
        <v>2330</v>
      </c>
      <c r="D1159" s="51" t="n">
        <v>114</v>
      </c>
      <c r="E1159" s="51" t="n">
        <v>232</v>
      </c>
      <c r="F1159" s="51" t="n">
        <v>789</v>
      </c>
      <c r="G1159" s="51" t="n">
        <v>-6.83289001416474</v>
      </c>
      <c r="H1159" s="51" t="n">
        <v>-7.85798099512757</v>
      </c>
      <c r="I1159" s="51" t="n">
        <v>-9.62388149001346</v>
      </c>
      <c r="J1159" s="51" t="n">
        <v>0.348940074246114</v>
      </c>
      <c r="K1159" s="51" t="n">
        <v>0.414113952678652</v>
      </c>
      <c r="L1159" s="51" t="n">
        <v>0.491379310344828</v>
      </c>
      <c r="M1159" s="51" t="n">
        <v>0.29404309252218</v>
      </c>
      <c r="N1159" s="51" t="s">
        <v>139</v>
      </c>
      <c r="O1159" s="0" t="s">
        <v>154</v>
      </c>
    </row>
    <row r="1160" customFormat="false" ht="14.65" hidden="false" customHeight="false" outlineLevel="0" collapsed="false">
      <c r="A1160" s="51" t="s">
        <v>68</v>
      </c>
      <c r="B1160" s="51" t="n">
        <v>31</v>
      </c>
      <c r="C1160" s="51" t="n">
        <v>2331</v>
      </c>
      <c r="D1160" s="51" t="n">
        <v>49</v>
      </c>
      <c r="E1160" s="51" t="n">
        <v>356</v>
      </c>
      <c r="F1160" s="51" t="n">
        <v>459</v>
      </c>
      <c r="G1160" s="51" t="n">
        <v>-5.61470984411521</v>
      </c>
      <c r="H1160" s="51" t="n">
        <v>-8.4757334309664</v>
      </c>
      <c r="I1160" s="51" t="n">
        <v>-8.84235034341381</v>
      </c>
      <c r="J1160" s="51" t="n">
        <v>0.435856816298249</v>
      </c>
      <c r="K1160" s="51" t="n">
        <v>0.244965122212996</v>
      </c>
      <c r="L1160" s="51" t="n">
        <v>0.137640449438202</v>
      </c>
      <c r="M1160" s="51" t="n">
        <v>0.775599128540305</v>
      </c>
      <c r="N1160" s="51" t="s">
        <v>129</v>
      </c>
      <c r="O1160" s="0" t="s">
        <v>154</v>
      </c>
    </row>
    <row r="1161" customFormat="false" ht="14.65" hidden="false" customHeight="false" outlineLevel="0" collapsed="false">
      <c r="A1161" s="51" t="s">
        <v>68</v>
      </c>
      <c r="B1161" s="51" t="n">
        <v>32</v>
      </c>
      <c r="C1161" s="51" t="n">
        <v>2332</v>
      </c>
      <c r="D1161" s="51" t="n">
        <v>40</v>
      </c>
      <c r="E1161" s="51" t="n">
        <v>154</v>
      </c>
      <c r="F1161" s="51" t="n">
        <v>275</v>
      </c>
      <c r="G1161" s="51" t="n">
        <v>-5.32192809488736</v>
      </c>
      <c r="H1161" s="51" t="n">
        <v>-7.2667865406949</v>
      </c>
      <c r="I1161" s="51" t="n">
        <v>-8.10328780841202</v>
      </c>
      <c r="J1161" s="51" t="n">
        <v>0.433486328576457</v>
      </c>
      <c r="K1161" s="51" t="n">
        <v>0.335585314218568</v>
      </c>
      <c r="L1161" s="51" t="n">
        <v>0.25974025974026</v>
      </c>
      <c r="M1161" s="51" t="n">
        <v>0.56</v>
      </c>
      <c r="N1161" s="51" t="s">
        <v>139</v>
      </c>
      <c r="O1161" s="0" t="s">
        <v>154</v>
      </c>
    </row>
    <row r="1162" customFormat="false" ht="14.65" hidden="false" customHeight="false" outlineLevel="0" collapsed="false">
      <c r="A1162" s="51" t="s">
        <v>68</v>
      </c>
      <c r="B1162" s="51" t="n">
        <v>33</v>
      </c>
      <c r="C1162" s="51" t="n">
        <v>2333</v>
      </c>
      <c r="D1162" s="51" t="n">
        <v>58</v>
      </c>
      <c r="E1162" s="51" t="n">
        <v>154</v>
      </c>
      <c r="F1162" s="51" t="n">
        <v>165</v>
      </c>
      <c r="G1162" s="51" t="n">
        <v>-5.85798099512757</v>
      </c>
      <c r="H1162" s="51" t="n">
        <v>-7.2667865406949</v>
      </c>
      <c r="I1162" s="51" t="n">
        <v>-7.36632221424582</v>
      </c>
      <c r="J1162" s="51" t="n">
        <v>0.68970264057827</v>
      </c>
      <c r="K1162" s="51" t="n">
        <v>0.509698136352056</v>
      </c>
      <c r="L1162" s="51" t="n">
        <v>0.376623376623377</v>
      </c>
      <c r="M1162" s="51" t="n">
        <v>0.933333333333333</v>
      </c>
      <c r="N1162" s="51" t="s">
        <v>129</v>
      </c>
      <c r="O1162" s="0" t="s">
        <v>154</v>
      </c>
    </row>
    <row r="1163" customFormat="false" ht="14.65" hidden="false" customHeight="false" outlineLevel="0" collapsed="false">
      <c r="A1163" s="51" t="s">
        <v>68</v>
      </c>
      <c r="B1163" s="51" t="n">
        <v>34</v>
      </c>
      <c r="C1163" s="51" t="n">
        <v>2334</v>
      </c>
      <c r="D1163" s="51" t="n">
        <v>35</v>
      </c>
      <c r="E1163" s="51" t="n">
        <v>80</v>
      </c>
      <c r="F1163" s="51" t="n">
        <v>125</v>
      </c>
      <c r="G1163" s="51" t="n">
        <v>-5.12928301694497</v>
      </c>
      <c r="H1163" s="51" t="n">
        <v>-6.32192809488736</v>
      </c>
      <c r="I1163" s="51" t="n">
        <v>-6.96578428466209</v>
      </c>
      <c r="J1163" s="51" t="n">
        <v>0.56378712953123</v>
      </c>
      <c r="K1163" s="51" t="n">
        <v>0.496678954610233</v>
      </c>
      <c r="L1163" s="51" t="n">
        <v>0.4375</v>
      </c>
      <c r="M1163" s="51" t="n">
        <v>0.64</v>
      </c>
      <c r="N1163" s="51" t="s">
        <v>139</v>
      </c>
      <c r="O1163" s="0" t="s">
        <v>154</v>
      </c>
    </row>
    <row r="1164" customFormat="false" ht="14.65" hidden="false" customHeight="false" outlineLevel="0" collapsed="false">
      <c r="A1164" s="51" t="s">
        <v>68</v>
      </c>
      <c r="B1164" s="51" t="n">
        <v>35</v>
      </c>
      <c r="C1164" s="51" t="n">
        <v>2335</v>
      </c>
      <c r="D1164" s="51" t="n">
        <v>32</v>
      </c>
      <c r="E1164" s="51" t="n">
        <v>108</v>
      </c>
      <c r="F1164" s="51" t="n">
        <v>126</v>
      </c>
      <c r="G1164" s="51" t="n">
        <v>-5</v>
      </c>
      <c r="H1164" s="51" t="n">
        <v>-6.75488750216347</v>
      </c>
      <c r="I1164" s="51" t="n">
        <v>-6.97727992349992</v>
      </c>
      <c r="J1164" s="51" t="n">
        <v>0.60156111423934</v>
      </c>
      <c r="K1164" s="51" t="n">
        <v>0.422220518906373</v>
      </c>
      <c r="L1164" s="51" t="n">
        <v>0.296296296296296</v>
      </c>
      <c r="M1164" s="51" t="n">
        <v>0.857142857142857</v>
      </c>
      <c r="N1164" s="51" t="s">
        <v>129</v>
      </c>
      <c r="O1164" s="0" t="s">
        <v>154</v>
      </c>
    </row>
    <row r="1165" customFormat="false" ht="14.65" hidden="false" customHeight="false" outlineLevel="0" collapsed="false">
      <c r="A1165" s="51" t="s">
        <v>68</v>
      </c>
      <c r="B1165" s="51" t="n">
        <v>36</v>
      </c>
      <c r="C1165" s="51" t="n">
        <v>2336</v>
      </c>
      <c r="D1165" s="51" t="n">
        <v>26</v>
      </c>
      <c r="E1165" s="51" t="n">
        <v>98</v>
      </c>
      <c r="F1165" s="51" t="n">
        <v>172</v>
      </c>
      <c r="G1165" s="51" t="n">
        <v>-4.70043971814109</v>
      </c>
      <c r="H1165" s="51" t="n">
        <v>-6.61470984411521</v>
      </c>
      <c r="I1165" s="51" t="n">
        <v>-7.4262647547021</v>
      </c>
      <c r="J1165" s="51" t="n">
        <v>0.441622365305937</v>
      </c>
      <c r="K1165" s="51" t="n">
        <v>0.342329204888058</v>
      </c>
      <c r="L1165" s="51" t="n">
        <v>0.26530612244898</v>
      </c>
      <c r="M1165" s="51" t="n">
        <v>0.569767441860465</v>
      </c>
      <c r="N1165" s="51" t="s">
        <v>139</v>
      </c>
      <c r="O1165" s="0" t="s">
        <v>154</v>
      </c>
    </row>
    <row r="1166" customFormat="false" ht="14.65" hidden="false" customHeight="false" outlineLevel="0" collapsed="false">
      <c r="A1166" s="51" t="s">
        <v>68</v>
      </c>
      <c r="B1166" s="51" t="n">
        <v>37</v>
      </c>
      <c r="C1166" s="51" t="n">
        <v>2337</v>
      </c>
      <c r="D1166" s="51" t="n">
        <v>8</v>
      </c>
      <c r="E1166" s="51" t="n">
        <v>15</v>
      </c>
      <c r="F1166" s="51" t="n">
        <v>23</v>
      </c>
      <c r="G1166" s="51" t="n">
        <v>-3</v>
      </c>
      <c r="H1166" s="51" t="n">
        <v>-3.90689059560852</v>
      </c>
      <c r="I1166" s="51" t="n">
        <v>-4.52356195605701</v>
      </c>
      <c r="J1166" s="51" t="n">
        <v>0.60987945788318</v>
      </c>
      <c r="K1166" s="51" t="n">
        <v>0.570354248550382</v>
      </c>
      <c r="L1166" s="51" t="n">
        <v>0.533333333333333</v>
      </c>
      <c r="M1166" s="51" t="n">
        <v>0.652173913043478</v>
      </c>
      <c r="N1166" s="51" t="s">
        <v>139</v>
      </c>
      <c r="O1166" s="0" t="s">
        <v>154</v>
      </c>
    </row>
    <row r="1167" customFormat="false" ht="14.65" hidden="false" customHeight="false" outlineLevel="0" collapsed="false">
      <c r="A1167" s="51" t="s">
        <v>68</v>
      </c>
      <c r="B1167" s="51" t="n">
        <v>38</v>
      </c>
      <c r="C1167" s="51" t="n">
        <v>2338</v>
      </c>
      <c r="D1167" s="51" t="n">
        <v>26</v>
      </c>
      <c r="E1167" s="51" t="n">
        <v>140</v>
      </c>
      <c r="F1167" s="51" t="n">
        <v>212</v>
      </c>
      <c r="G1167" s="51" t="n">
        <v>-4.70043971814109</v>
      </c>
      <c r="H1167" s="51" t="n">
        <v>-7.12928301694497</v>
      </c>
      <c r="I1167" s="51" t="n">
        <v>-7.7279204545632</v>
      </c>
      <c r="J1167" s="51" t="n">
        <v>0.432660112794317</v>
      </c>
      <c r="K1167" s="51" t="n">
        <v>0.283497358715263</v>
      </c>
      <c r="L1167" s="51" t="n">
        <v>0.185714285714286</v>
      </c>
      <c r="M1167" s="51" t="n">
        <v>0.660377358490566</v>
      </c>
      <c r="N1167" s="51" t="s">
        <v>129</v>
      </c>
      <c r="O1167" s="0" t="s">
        <v>154</v>
      </c>
    </row>
    <row r="1168" customFormat="false" ht="14.65" hidden="false" customHeight="false" outlineLevel="0" collapsed="false">
      <c r="A1168" s="51" t="s">
        <v>68</v>
      </c>
      <c r="B1168" s="51" t="n">
        <v>39</v>
      </c>
      <c r="C1168" s="51" t="n">
        <v>2339</v>
      </c>
      <c r="D1168" s="51" t="n">
        <v>45</v>
      </c>
      <c r="E1168" s="51" t="n">
        <v>263</v>
      </c>
      <c r="F1168" s="51" t="n">
        <v>335</v>
      </c>
      <c r="G1168" s="51" t="n">
        <v>-5.49185309632968</v>
      </c>
      <c r="H1168" s="51" t="n">
        <v>-8.0389189892923</v>
      </c>
      <c r="I1168" s="51" t="n">
        <v>-8.38801728534514</v>
      </c>
      <c r="J1168" s="51" t="n">
        <v>0.472457563355716</v>
      </c>
      <c r="K1168" s="51" t="n">
        <v>0.284356248866941</v>
      </c>
      <c r="L1168" s="51" t="n">
        <v>0.171102661596958</v>
      </c>
      <c r="M1168" s="51" t="n">
        <v>0.785074626865672</v>
      </c>
      <c r="N1168" s="51" t="s">
        <v>129</v>
      </c>
      <c r="O1168" s="0" t="s">
        <v>154</v>
      </c>
    </row>
    <row r="1169" customFormat="false" ht="14.65" hidden="false" customHeight="false" outlineLevel="0" collapsed="false">
      <c r="A1169" s="51" t="s">
        <v>68</v>
      </c>
      <c r="B1169" s="51" t="n">
        <v>40</v>
      </c>
      <c r="C1169" s="51" t="n">
        <v>2340</v>
      </c>
      <c r="D1169" s="51" t="n">
        <v>7</v>
      </c>
      <c r="E1169" s="51" t="n">
        <v>8</v>
      </c>
      <c r="F1169" s="51" t="n">
        <v>10</v>
      </c>
      <c r="G1169" s="51" t="n">
        <v>-2.8073549220576</v>
      </c>
      <c r="H1169" s="51" t="n">
        <v>-3</v>
      </c>
      <c r="I1169" s="51" t="n">
        <v>-3.32192809488736</v>
      </c>
      <c r="J1169" s="51" t="n">
        <v>0.824258653028211</v>
      </c>
      <c r="K1169" s="51" t="n">
        <v>0.84926350315255</v>
      </c>
      <c r="L1169" s="51" t="n">
        <v>0.875</v>
      </c>
      <c r="M1169" s="51" t="n">
        <v>0.8</v>
      </c>
      <c r="N1169" s="51" t="s">
        <v>153</v>
      </c>
      <c r="O1169" s="0" t="s">
        <v>154</v>
      </c>
    </row>
    <row r="1170" customFormat="false" ht="14.65" hidden="false" customHeight="false" outlineLevel="0" collapsed="false">
      <c r="A1170" s="51" t="s">
        <v>68</v>
      </c>
      <c r="B1170" s="51" t="n">
        <v>41</v>
      </c>
      <c r="C1170" s="51" t="n">
        <v>2341</v>
      </c>
      <c r="D1170" s="51" t="n">
        <v>19</v>
      </c>
      <c r="E1170" s="51" t="n">
        <v>48</v>
      </c>
      <c r="F1170" s="51" t="n">
        <v>50</v>
      </c>
      <c r="G1170" s="51" t="n">
        <v>-4.24792751344359</v>
      </c>
      <c r="H1170" s="51" t="n">
        <v>-5.58496250072116</v>
      </c>
      <c r="I1170" s="51" t="n">
        <v>-5.64385618977472</v>
      </c>
      <c r="J1170" s="51" t="n">
        <v>0.714528796862989</v>
      </c>
      <c r="K1170" s="51" t="n">
        <v>0.531854384138467</v>
      </c>
      <c r="L1170" s="51" t="n">
        <v>0.395833333333333</v>
      </c>
      <c r="M1170" s="51" t="n">
        <v>0.96</v>
      </c>
      <c r="N1170" s="51" t="s">
        <v>129</v>
      </c>
      <c r="O1170" s="0" t="s">
        <v>154</v>
      </c>
    </row>
    <row r="1171" customFormat="false" ht="14.65" hidden="false" customHeight="false" outlineLevel="0" collapsed="false">
      <c r="A1171" s="51" t="s">
        <v>68</v>
      </c>
      <c r="B1171" s="51" t="n">
        <v>42</v>
      </c>
      <c r="C1171" s="51" t="n">
        <v>2342</v>
      </c>
      <c r="D1171" s="51" t="n">
        <v>31</v>
      </c>
      <c r="E1171" s="51" t="n">
        <v>90</v>
      </c>
      <c r="F1171" s="51" t="n">
        <v>92</v>
      </c>
      <c r="G1171" s="51" t="n">
        <v>-4.95419631038688</v>
      </c>
      <c r="H1171" s="51" t="n">
        <v>-6.49185309632968</v>
      </c>
      <c r="I1171" s="51" t="n">
        <v>-6.52356195605701</v>
      </c>
      <c r="J1171" s="51" t="n">
        <v>0.690787477440538</v>
      </c>
      <c r="K1171" s="51" t="n">
        <v>0.487822911459469</v>
      </c>
      <c r="L1171" s="51" t="n">
        <v>0.344444444444444</v>
      </c>
      <c r="M1171" s="51" t="n">
        <v>0.978260869565218</v>
      </c>
      <c r="N1171" s="51" t="s">
        <v>129</v>
      </c>
      <c r="O1171" s="0" t="s">
        <v>154</v>
      </c>
    </row>
    <row r="1172" customFormat="false" ht="14.65" hidden="false" customHeight="false" outlineLevel="0" collapsed="false">
      <c r="A1172" s="51" t="s">
        <v>68</v>
      </c>
      <c r="B1172" s="51" t="n">
        <v>43</v>
      </c>
      <c r="C1172" s="51" t="n">
        <v>2343</v>
      </c>
      <c r="D1172" s="51" t="n">
        <v>16</v>
      </c>
      <c r="E1172" s="51" t="n">
        <v>68</v>
      </c>
      <c r="F1172" s="51" t="n">
        <v>159</v>
      </c>
      <c r="G1172" s="51" t="n">
        <v>-4</v>
      </c>
      <c r="H1172" s="51" t="n">
        <v>-6.08746284125034</v>
      </c>
      <c r="I1172" s="51" t="n">
        <v>-7.31288295528436</v>
      </c>
      <c r="J1172" s="51" t="n">
        <v>0.350441961727389</v>
      </c>
      <c r="K1172" s="51" t="n">
        <v>0.287187477008335</v>
      </c>
      <c r="L1172" s="51" t="n">
        <v>0.235294117647059</v>
      </c>
      <c r="M1172" s="51" t="n">
        <v>0.427672955974843</v>
      </c>
      <c r="N1172" s="51" t="s">
        <v>139</v>
      </c>
      <c r="O1172" s="0" t="s">
        <v>154</v>
      </c>
    </row>
    <row r="1173" customFormat="false" ht="14.65" hidden="false" customHeight="false" outlineLevel="0" collapsed="false">
      <c r="A1173" s="51" t="s">
        <v>68</v>
      </c>
      <c r="B1173" s="51" t="n">
        <v>44</v>
      </c>
      <c r="C1173" s="51" t="n">
        <v>2344</v>
      </c>
      <c r="D1173" s="51" t="n">
        <v>25</v>
      </c>
      <c r="E1173" s="51" t="n">
        <v>162</v>
      </c>
      <c r="F1173" s="51" t="n">
        <v>165</v>
      </c>
      <c r="G1173" s="51" t="n">
        <v>-4.64385618977472</v>
      </c>
      <c r="H1173" s="51" t="n">
        <v>-7.33985000288462</v>
      </c>
      <c r="I1173" s="51" t="n">
        <v>-7.36632221424582</v>
      </c>
      <c r="J1173" s="51" t="n">
        <v>0.529864882030206</v>
      </c>
      <c r="K1173" s="51" t="n">
        <v>0.285988162143125</v>
      </c>
      <c r="L1173" s="51" t="n">
        <v>0.154320987654321</v>
      </c>
      <c r="M1173" s="51" t="n">
        <v>0.981818181818182</v>
      </c>
      <c r="N1173" s="51" t="s">
        <v>129</v>
      </c>
      <c r="O1173" s="0" t="s">
        <v>154</v>
      </c>
    </row>
    <row r="1174" customFormat="false" ht="14.65" hidden="false" customHeight="false" outlineLevel="0" collapsed="false">
      <c r="A1174" s="51" t="s">
        <v>68</v>
      </c>
      <c r="B1174" s="51" t="n">
        <v>45</v>
      </c>
      <c r="C1174" s="51" t="n">
        <v>2345</v>
      </c>
      <c r="D1174" s="51" t="n">
        <v>90</v>
      </c>
      <c r="E1174" s="51" t="n">
        <v>529</v>
      </c>
      <c r="F1174" s="51" t="n">
        <v>552</v>
      </c>
      <c r="G1174" s="51" t="n">
        <v>-6.49185309632968</v>
      </c>
      <c r="H1174" s="51" t="n">
        <v>-9.04712391211403</v>
      </c>
      <c r="I1174" s="51" t="n">
        <v>-9.10852445677817</v>
      </c>
      <c r="J1174" s="51" t="n">
        <v>0.538612005245603</v>
      </c>
      <c r="K1174" s="51" t="n">
        <v>0.30274849068256</v>
      </c>
      <c r="L1174" s="51" t="n">
        <v>0.170132325141777</v>
      </c>
      <c r="M1174" s="51" t="n">
        <v>0.958333333333333</v>
      </c>
      <c r="N1174" s="51" t="s">
        <v>129</v>
      </c>
      <c r="O1174" s="0" t="s">
        <v>154</v>
      </c>
    </row>
    <row r="1175" customFormat="false" ht="14.65" hidden="false" customHeight="false" outlineLevel="0" collapsed="false">
      <c r="A1175" s="51" t="s">
        <v>68</v>
      </c>
      <c r="B1175" s="51" t="n">
        <v>46</v>
      </c>
      <c r="C1175" s="51" t="n">
        <v>2346</v>
      </c>
      <c r="D1175" s="51" t="n">
        <v>30</v>
      </c>
      <c r="E1175" s="51" t="n">
        <v>111</v>
      </c>
      <c r="F1175" s="51" t="n">
        <v>184</v>
      </c>
      <c r="G1175" s="51" t="n">
        <v>-4.90689059560852</v>
      </c>
      <c r="H1175" s="51" t="n">
        <v>-6.79441586635011</v>
      </c>
      <c r="I1175" s="51" t="n">
        <v>-7.52356195605701</v>
      </c>
      <c r="J1175" s="51" t="n">
        <v>0.461607531921037</v>
      </c>
      <c r="K1175" s="51" t="n">
        <v>0.353247501798346</v>
      </c>
      <c r="L1175" s="51" t="n">
        <v>0.27027027027027</v>
      </c>
      <c r="M1175" s="51" t="n">
        <v>0.603260869565217</v>
      </c>
      <c r="N1175" s="51" t="s">
        <v>139</v>
      </c>
      <c r="O1175" s="0" t="s">
        <v>154</v>
      </c>
    </row>
    <row r="1176" customFormat="false" ht="14.65" hidden="false" customHeight="false" outlineLevel="0" collapsed="false">
      <c r="A1176" s="51" t="s">
        <v>68</v>
      </c>
      <c r="B1176" s="51" t="n">
        <v>47</v>
      </c>
      <c r="C1176" s="51" t="n">
        <v>2347</v>
      </c>
      <c r="D1176" s="51" t="n">
        <v>31</v>
      </c>
      <c r="E1176" s="51" t="n">
        <v>154</v>
      </c>
      <c r="F1176" s="51" t="n">
        <v>226</v>
      </c>
      <c r="G1176" s="51" t="n">
        <v>-4.95419631038688</v>
      </c>
      <c r="H1176" s="51" t="n">
        <v>-7.2667865406949</v>
      </c>
      <c r="I1176" s="51" t="n">
        <v>-7.82017896241519</v>
      </c>
      <c r="J1176" s="51" t="n">
        <v>0.45382868553884</v>
      </c>
      <c r="K1176" s="51" t="n">
        <v>0.302285075836936</v>
      </c>
      <c r="L1176" s="51" t="n">
        <v>0.201298701298701</v>
      </c>
      <c r="M1176" s="51" t="n">
        <v>0.68141592920354</v>
      </c>
      <c r="N1176" s="51" t="s">
        <v>129</v>
      </c>
      <c r="O1176" s="0" t="s">
        <v>154</v>
      </c>
    </row>
    <row r="1177" customFormat="false" ht="14.65" hidden="false" customHeight="false" outlineLevel="0" collapsed="false">
      <c r="A1177" s="51" t="s">
        <v>68</v>
      </c>
      <c r="B1177" s="51" t="n">
        <v>48</v>
      </c>
      <c r="C1177" s="51" t="n">
        <v>2348</v>
      </c>
      <c r="D1177" s="51" t="n">
        <v>22</v>
      </c>
      <c r="E1177" s="51" t="n">
        <v>65</v>
      </c>
      <c r="F1177" s="51" t="n">
        <v>102</v>
      </c>
      <c r="G1177" s="51" t="n">
        <v>-4.4594316186373</v>
      </c>
      <c r="H1177" s="51" t="n">
        <v>-6.02236781302845</v>
      </c>
      <c r="I1177" s="51" t="n">
        <v>-6.6724253419715</v>
      </c>
      <c r="J1177" s="51" t="n">
        <v>0.516077316755482</v>
      </c>
      <c r="K1177" s="51" t="n">
        <v>0.417973261454667</v>
      </c>
      <c r="L1177" s="51" t="n">
        <v>0.338461538461539</v>
      </c>
      <c r="M1177" s="51" t="n">
        <v>0.637254901960784</v>
      </c>
      <c r="N1177" s="51" t="s">
        <v>139</v>
      </c>
      <c r="O1177" s="0" t="s">
        <v>154</v>
      </c>
    </row>
    <row r="1178" customFormat="false" ht="14.65" hidden="false" customHeight="false" outlineLevel="0" collapsed="false">
      <c r="A1178" s="51" t="s">
        <v>68</v>
      </c>
      <c r="B1178" s="51" t="n">
        <v>49</v>
      </c>
      <c r="C1178" s="51" t="n">
        <v>2349</v>
      </c>
      <c r="D1178" s="51" t="n">
        <v>47</v>
      </c>
      <c r="E1178" s="51" t="n">
        <v>195</v>
      </c>
      <c r="F1178" s="51" t="n">
        <v>276</v>
      </c>
      <c r="G1178" s="51" t="n">
        <v>-5.55458885167764</v>
      </c>
      <c r="H1178" s="51" t="n">
        <v>-7.60733031374961</v>
      </c>
      <c r="I1178" s="51" t="n">
        <v>-8.10852445677817</v>
      </c>
      <c r="J1178" s="51" t="n">
        <v>0.493675036943595</v>
      </c>
      <c r="K1178" s="51" t="n">
        <v>0.344982368134638</v>
      </c>
      <c r="L1178" s="51" t="n">
        <v>0.241025641025641</v>
      </c>
      <c r="M1178" s="51" t="n">
        <v>0.706521739130435</v>
      </c>
      <c r="N1178" s="51" t="s">
        <v>129</v>
      </c>
      <c r="O1178" s="0" t="s">
        <v>154</v>
      </c>
    </row>
    <row r="1179" customFormat="false" ht="14.65" hidden="false" customHeight="false" outlineLevel="0" collapsed="false">
      <c r="A1179" s="51" t="s">
        <v>68</v>
      </c>
      <c r="B1179" s="51" t="n">
        <v>51</v>
      </c>
      <c r="C1179" s="51" t="n">
        <v>2351</v>
      </c>
      <c r="D1179" s="51" t="n">
        <v>22</v>
      </c>
      <c r="E1179" s="51" t="n">
        <v>109</v>
      </c>
      <c r="F1179" s="51" t="n">
        <v>149</v>
      </c>
      <c r="G1179" s="51" t="n">
        <v>-4.4594316186373</v>
      </c>
      <c r="H1179" s="51" t="n">
        <v>-6.76818432477693</v>
      </c>
      <c r="I1179" s="51" t="n">
        <v>-7.21916852046216</v>
      </c>
      <c r="J1179" s="51" t="n">
        <v>0.476243179568287</v>
      </c>
      <c r="K1179" s="51" t="n">
        <v>0.310071409901365</v>
      </c>
      <c r="L1179" s="51" t="n">
        <v>0.201834862385321</v>
      </c>
      <c r="M1179" s="51" t="n">
        <v>0.731543624161074</v>
      </c>
      <c r="N1179" s="51" t="s">
        <v>129</v>
      </c>
      <c r="O1179" s="0" t="s">
        <v>154</v>
      </c>
    </row>
    <row r="1180" customFormat="false" ht="14.65" hidden="false" customHeight="false" outlineLevel="0" collapsed="false">
      <c r="A1180" s="51" t="s">
        <v>68</v>
      </c>
      <c r="B1180" s="51" t="n">
        <v>52</v>
      </c>
      <c r="C1180" s="51" t="n">
        <v>2352</v>
      </c>
      <c r="D1180" s="51" t="n">
        <v>9</v>
      </c>
      <c r="E1180" s="51" t="n">
        <v>28</v>
      </c>
      <c r="F1180" s="51" t="n">
        <v>37</v>
      </c>
      <c r="G1180" s="51" t="n">
        <v>-3.16992500144231</v>
      </c>
      <c r="H1180" s="51" t="n">
        <v>-4.8073549220576</v>
      </c>
      <c r="I1180" s="51" t="n">
        <v>-5.20945336562895</v>
      </c>
      <c r="J1180" s="51" t="n">
        <v>0.568854870567565</v>
      </c>
      <c r="K1180" s="51" t="n">
        <v>0.427640324392195</v>
      </c>
      <c r="L1180" s="51" t="n">
        <v>0.321428571428571</v>
      </c>
      <c r="M1180" s="51" t="n">
        <v>0.756756756756757</v>
      </c>
      <c r="N1180" s="51" t="s">
        <v>129</v>
      </c>
      <c r="O1180" s="0" t="s">
        <v>154</v>
      </c>
    </row>
    <row r="1181" customFormat="false" ht="14.65" hidden="false" customHeight="false" outlineLevel="0" collapsed="false">
      <c r="A1181" s="51" t="s">
        <v>68</v>
      </c>
      <c r="B1181" s="51" t="n">
        <v>53</v>
      </c>
      <c r="C1181" s="51" t="n">
        <v>2353</v>
      </c>
      <c r="D1181" s="51" t="n">
        <v>20</v>
      </c>
      <c r="E1181" s="51" t="n">
        <v>95</v>
      </c>
      <c r="F1181" s="51" t="n">
        <v>158</v>
      </c>
      <c r="G1181" s="51" t="n">
        <v>-4.32192809488736</v>
      </c>
      <c r="H1181" s="51" t="n">
        <v>-6.56985560833095</v>
      </c>
      <c r="I1181" s="51" t="n">
        <v>-7.3037807481771</v>
      </c>
      <c r="J1181" s="51" t="n">
        <v>0.423789511694779</v>
      </c>
      <c r="K1181" s="51" t="n">
        <v>0.298730049187933</v>
      </c>
      <c r="L1181" s="51" t="n">
        <v>0.210526315789474</v>
      </c>
      <c r="M1181" s="51" t="n">
        <v>0.60126582278481</v>
      </c>
      <c r="N1181" s="51" t="s">
        <v>139</v>
      </c>
      <c r="O1181" s="0" t="s">
        <v>154</v>
      </c>
    </row>
    <row r="1182" customFormat="false" ht="14.65" hidden="false" customHeight="false" outlineLevel="0" collapsed="false">
      <c r="A1182" s="51" t="s">
        <v>69</v>
      </c>
      <c r="B1182" s="51" t="n">
        <v>1</v>
      </c>
      <c r="C1182" s="51" t="n">
        <v>2401</v>
      </c>
      <c r="D1182" s="51" t="n">
        <v>22</v>
      </c>
      <c r="E1182" s="51" t="n">
        <v>146</v>
      </c>
      <c r="F1182" s="51" t="n">
        <v>254</v>
      </c>
      <c r="G1182" s="51" t="n">
        <v>-4.4594316186373</v>
      </c>
      <c r="H1182" s="51" t="n">
        <v>-7.18982455888002</v>
      </c>
      <c r="I1182" s="51" t="n">
        <v>-7.98868468677217</v>
      </c>
      <c r="J1182" s="51" t="n">
        <v>0.367880733806932</v>
      </c>
      <c r="K1182" s="51" t="n">
        <v>0.235477314605646</v>
      </c>
      <c r="L1182" s="51" t="n">
        <v>0.150684931506849</v>
      </c>
      <c r="M1182" s="51" t="n">
        <v>0.574803149606299</v>
      </c>
      <c r="N1182" s="51" t="s">
        <v>139</v>
      </c>
      <c r="O1182" s="0" t="s">
        <v>154</v>
      </c>
    </row>
    <row r="1183" customFormat="false" ht="14.65" hidden="false" customHeight="false" outlineLevel="0" collapsed="false">
      <c r="A1183" s="51" t="s">
        <v>69</v>
      </c>
      <c r="B1183" s="51" t="n">
        <v>2</v>
      </c>
      <c r="C1183" s="51" t="n">
        <v>2402</v>
      </c>
      <c r="D1183" s="51" t="n">
        <v>63</v>
      </c>
      <c r="E1183" s="51" t="n">
        <v>265</v>
      </c>
      <c r="F1183" s="51" t="n">
        <v>317</v>
      </c>
      <c r="G1183" s="51" t="n">
        <v>-5.97727992349992</v>
      </c>
      <c r="H1183" s="51" t="n">
        <v>-8.04984854945056</v>
      </c>
      <c r="I1183" s="51" t="n">
        <v>-8.30833903013941</v>
      </c>
      <c r="J1183" s="51" t="n">
        <v>0.549741552726419</v>
      </c>
      <c r="K1183" s="51" t="n">
        <v>0.361550951145033</v>
      </c>
      <c r="L1183" s="51" t="n">
        <v>0.237735849056604</v>
      </c>
      <c r="M1183" s="51" t="n">
        <v>0.83596214511041</v>
      </c>
      <c r="N1183" s="51" t="s">
        <v>129</v>
      </c>
      <c r="O1183" s="0" t="s">
        <v>154</v>
      </c>
    </row>
    <row r="1184" customFormat="false" ht="14.65" hidden="false" customHeight="false" outlineLevel="0" collapsed="false">
      <c r="A1184" s="51" t="s">
        <v>69</v>
      </c>
      <c r="B1184" s="51" t="n">
        <v>3</v>
      </c>
      <c r="C1184" s="51" t="n">
        <v>2403</v>
      </c>
      <c r="D1184" s="51" t="n">
        <v>20</v>
      </c>
      <c r="E1184" s="51" t="n">
        <v>132</v>
      </c>
      <c r="F1184" s="51" t="n">
        <v>171</v>
      </c>
      <c r="G1184" s="51" t="n">
        <v>-4.32192809488736</v>
      </c>
      <c r="H1184" s="51" t="n">
        <v>-7.04439411935845</v>
      </c>
      <c r="I1184" s="51" t="n">
        <v>-7.4178525148859</v>
      </c>
      <c r="J1184" s="51" t="n">
        <v>0.448615267875172</v>
      </c>
      <c r="K1184" s="51" t="n">
        <v>0.2607484288483</v>
      </c>
      <c r="L1184" s="51" t="n">
        <v>0.151515151515152</v>
      </c>
      <c r="M1184" s="51" t="n">
        <v>0.771929824561403</v>
      </c>
      <c r="N1184" s="51" t="s">
        <v>129</v>
      </c>
      <c r="O1184" s="0" t="s">
        <v>154</v>
      </c>
    </row>
    <row r="1185" customFormat="false" ht="14.65" hidden="false" customHeight="false" outlineLevel="0" collapsed="false">
      <c r="A1185" s="51" t="s">
        <v>69</v>
      </c>
      <c r="B1185" s="51" t="n">
        <v>4</v>
      </c>
      <c r="C1185" s="51" t="n">
        <v>2404</v>
      </c>
      <c r="D1185" s="51" t="n">
        <v>32</v>
      </c>
      <c r="E1185" s="51" t="n">
        <v>266</v>
      </c>
      <c r="F1185" s="51" t="n">
        <v>402</v>
      </c>
      <c r="G1185" s="51" t="n">
        <v>-5</v>
      </c>
      <c r="H1185" s="51" t="n">
        <v>-8.05528243550119</v>
      </c>
      <c r="I1185" s="51" t="n">
        <v>-8.65105169117893</v>
      </c>
      <c r="J1185" s="51" t="n">
        <v>0.374855681539828</v>
      </c>
      <c r="K1185" s="51" t="n">
        <v>0.212388688210056</v>
      </c>
      <c r="L1185" s="51" t="n">
        <v>0.120300751879699</v>
      </c>
      <c r="M1185" s="51" t="n">
        <v>0.661691542288557</v>
      </c>
      <c r="N1185" s="51" t="s">
        <v>129</v>
      </c>
      <c r="O1185" s="0" t="s">
        <v>154</v>
      </c>
    </row>
    <row r="1186" customFormat="false" ht="14.65" hidden="false" customHeight="false" outlineLevel="0" collapsed="false">
      <c r="A1186" s="51" t="s">
        <v>69</v>
      </c>
      <c r="B1186" s="51" t="n">
        <v>5</v>
      </c>
      <c r="C1186" s="51" t="n">
        <v>2405</v>
      </c>
      <c r="D1186" s="51" t="n">
        <v>28</v>
      </c>
      <c r="E1186" s="51" t="n">
        <v>98</v>
      </c>
      <c r="F1186" s="51" t="n">
        <v>219</v>
      </c>
      <c r="G1186" s="51" t="n">
        <v>-4.8073549220576</v>
      </c>
      <c r="H1186" s="51" t="n">
        <v>-6.61470984411521</v>
      </c>
      <c r="I1186" s="51" t="n">
        <v>-7.77478705960117</v>
      </c>
      <c r="J1186" s="51" t="n">
        <v>0.385332908719515</v>
      </c>
      <c r="K1186" s="51" t="n">
        <v>0.331840866845203</v>
      </c>
      <c r="L1186" s="51" t="n">
        <v>0.285714285714286</v>
      </c>
      <c r="M1186" s="51" t="n">
        <v>0.447488584474886</v>
      </c>
      <c r="N1186" s="51" t="s">
        <v>139</v>
      </c>
      <c r="O1186" s="0" t="s">
        <v>154</v>
      </c>
    </row>
    <row r="1187" customFormat="false" ht="14.65" hidden="false" customHeight="false" outlineLevel="0" collapsed="false">
      <c r="A1187" s="51" t="s">
        <v>69</v>
      </c>
      <c r="B1187" s="51" t="n">
        <v>6</v>
      </c>
      <c r="C1187" s="51" t="n">
        <v>2406</v>
      </c>
      <c r="D1187" s="51" t="n">
        <v>19</v>
      </c>
      <c r="E1187" s="51" t="n">
        <v>52</v>
      </c>
      <c r="F1187" s="51" t="n">
        <v>115</v>
      </c>
      <c r="G1187" s="51" t="n">
        <v>-4.24792751344359</v>
      </c>
      <c r="H1187" s="51" t="n">
        <v>-5.70043971814109</v>
      </c>
      <c r="I1187" s="51" t="n">
        <v>-6.84549005094438</v>
      </c>
      <c r="J1187" s="51" t="n">
        <v>0.421170078874965</v>
      </c>
      <c r="K1187" s="51" t="n">
        <v>0.392321984908842</v>
      </c>
      <c r="L1187" s="51" t="n">
        <v>0.365384615384615</v>
      </c>
      <c r="M1187" s="51" t="n">
        <v>0.452173913043478</v>
      </c>
      <c r="N1187" s="51" t="s">
        <v>139</v>
      </c>
      <c r="O1187" s="0" t="s">
        <v>154</v>
      </c>
    </row>
    <row r="1188" customFormat="false" ht="14.65" hidden="false" customHeight="false" outlineLevel="0" collapsed="false">
      <c r="A1188" s="51" t="s">
        <v>69</v>
      </c>
      <c r="B1188" s="51" t="n">
        <v>7</v>
      </c>
      <c r="C1188" s="51" t="n">
        <v>2407</v>
      </c>
      <c r="D1188" s="51" t="n">
        <v>36</v>
      </c>
      <c r="E1188" s="51" t="n">
        <v>116</v>
      </c>
      <c r="F1188" s="51" t="n">
        <v>263</v>
      </c>
      <c r="G1188" s="51" t="n">
        <v>-5.16992500144231</v>
      </c>
      <c r="H1188" s="51" t="n">
        <v>-6.85798099512757</v>
      </c>
      <c r="I1188" s="51" t="n">
        <v>-8.0389189892923</v>
      </c>
      <c r="J1188" s="51" t="n">
        <v>0.392301884940146</v>
      </c>
      <c r="K1188" s="51" t="n">
        <v>0.348960401751968</v>
      </c>
      <c r="L1188" s="51" t="n">
        <v>0.310344827586207</v>
      </c>
      <c r="M1188" s="51" t="n">
        <v>0.44106463878327</v>
      </c>
      <c r="N1188" s="51" t="s">
        <v>139</v>
      </c>
      <c r="O1188" s="0" t="s">
        <v>154</v>
      </c>
    </row>
    <row r="1189" customFormat="false" ht="14.65" hidden="false" customHeight="false" outlineLevel="0" collapsed="false">
      <c r="A1189" s="51" t="s">
        <v>69</v>
      </c>
      <c r="B1189" s="51" t="n">
        <v>8</v>
      </c>
      <c r="C1189" s="51" t="n">
        <v>2408</v>
      </c>
      <c r="D1189" s="51" t="n">
        <v>46</v>
      </c>
      <c r="E1189" s="51" t="n">
        <v>182</v>
      </c>
      <c r="F1189" s="51" t="n">
        <v>412</v>
      </c>
      <c r="G1189" s="51" t="n">
        <v>-5.52356195605701</v>
      </c>
      <c r="H1189" s="51" t="n">
        <v>-7.5077946401987</v>
      </c>
      <c r="I1189" s="51" t="n">
        <v>-8.68650052718322</v>
      </c>
      <c r="J1189" s="51" t="n">
        <v>0.366732404335367</v>
      </c>
      <c r="K1189" s="51" t="n">
        <v>0.304486004159094</v>
      </c>
      <c r="L1189" s="51" t="n">
        <v>0.252747252747253</v>
      </c>
      <c r="M1189" s="51" t="n">
        <v>0.441747572815534</v>
      </c>
      <c r="N1189" s="51" t="s">
        <v>139</v>
      </c>
      <c r="O1189" s="0" t="s">
        <v>154</v>
      </c>
    </row>
    <row r="1190" customFormat="false" ht="14.65" hidden="false" customHeight="false" outlineLevel="0" collapsed="false">
      <c r="A1190" s="51" t="s">
        <v>69</v>
      </c>
      <c r="B1190" s="51" t="n">
        <v>9</v>
      </c>
      <c r="C1190" s="51" t="n">
        <v>2409</v>
      </c>
      <c r="D1190" s="51" t="n">
        <v>114</v>
      </c>
      <c r="E1190" s="51" t="n">
        <v>125</v>
      </c>
      <c r="F1190" s="51" t="n">
        <v>219</v>
      </c>
      <c r="G1190" s="51" t="n">
        <v>-6.83289001416474</v>
      </c>
      <c r="H1190" s="51" t="n">
        <v>-6.96578428466209</v>
      </c>
      <c r="I1190" s="51" t="n">
        <v>-7.77478705960117</v>
      </c>
      <c r="J1190" s="51" t="n">
        <v>0.667283882585064</v>
      </c>
      <c r="K1190" s="51" t="n">
        <v>0.780122211243002</v>
      </c>
      <c r="L1190" s="51" t="n">
        <v>0.912</v>
      </c>
      <c r="M1190" s="51" t="n">
        <v>0.570776255707763</v>
      </c>
      <c r="N1190" s="51" t="s">
        <v>152</v>
      </c>
      <c r="O1190" s="0" t="s">
        <v>154</v>
      </c>
    </row>
    <row r="1191" customFormat="false" ht="14.65" hidden="false" customHeight="false" outlineLevel="0" collapsed="false">
      <c r="A1191" s="51" t="s">
        <v>69</v>
      </c>
      <c r="B1191" s="51" t="n">
        <v>10</v>
      </c>
      <c r="C1191" s="51" t="n">
        <v>2410</v>
      </c>
      <c r="D1191" s="51" t="n">
        <v>20</v>
      </c>
      <c r="E1191" s="51" t="n">
        <v>232</v>
      </c>
      <c r="F1191" s="51" t="n">
        <v>265</v>
      </c>
      <c r="G1191" s="51" t="n">
        <v>-4.32192809488736</v>
      </c>
      <c r="H1191" s="51" t="n">
        <v>-7.85798099512757</v>
      </c>
      <c r="I1191" s="51" t="n">
        <v>-8.04984854945056</v>
      </c>
      <c r="J1191" s="51" t="n">
        <v>0.404277288432378</v>
      </c>
      <c r="K1191" s="51" t="n">
        <v>0.186716027950936</v>
      </c>
      <c r="L1191" s="51" t="n">
        <v>0.0862068965517241</v>
      </c>
      <c r="M1191" s="51" t="n">
        <v>0.875471698113208</v>
      </c>
      <c r="N1191" s="51" t="s">
        <v>129</v>
      </c>
      <c r="O1191" s="0" t="s">
        <v>154</v>
      </c>
    </row>
    <row r="1192" customFormat="false" ht="14.65" hidden="false" customHeight="false" outlineLevel="0" collapsed="false">
      <c r="A1192" s="51" t="s">
        <v>69</v>
      </c>
      <c r="B1192" s="51" t="n">
        <v>11</v>
      </c>
      <c r="C1192" s="51" t="n">
        <v>2411</v>
      </c>
      <c r="D1192" s="51" t="n">
        <v>63</v>
      </c>
      <c r="E1192" s="51" t="n">
        <v>158</v>
      </c>
      <c r="F1192" s="51" t="n">
        <v>240</v>
      </c>
      <c r="G1192" s="51" t="n">
        <v>-5.97727992349992</v>
      </c>
      <c r="H1192" s="51" t="n">
        <v>-7.3037807481771</v>
      </c>
      <c r="I1192" s="51" t="n">
        <v>-7.90689059560852</v>
      </c>
      <c r="J1192" s="51" t="n">
        <v>0.557007349734034</v>
      </c>
      <c r="K1192" s="51" t="n">
        <v>0.471306681199584</v>
      </c>
      <c r="L1192" s="51" t="n">
        <v>0.39873417721519</v>
      </c>
      <c r="M1192" s="51" t="n">
        <v>0.658333333333333</v>
      </c>
      <c r="N1192" s="51" t="s">
        <v>139</v>
      </c>
      <c r="O1192" s="0" t="s">
        <v>154</v>
      </c>
    </row>
    <row r="1193" customFormat="false" ht="14.65" hidden="false" customHeight="false" outlineLevel="0" collapsed="false">
      <c r="A1193" s="51" t="s">
        <v>69</v>
      </c>
      <c r="B1193" s="51" t="n">
        <v>12</v>
      </c>
      <c r="C1193" s="51" t="n">
        <v>2412</v>
      </c>
      <c r="D1193" s="51" t="n">
        <v>92</v>
      </c>
      <c r="E1193" s="51" t="n">
        <v>262</v>
      </c>
      <c r="F1193" s="51" t="n">
        <v>513</v>
      </c>
      <c r="G1193" s="51" t="n">
        <v>-6.52356195605701</v>
      </c>
      <c r="H1193" s="51" t="n">
        <v>-8.03342300153745</v>
      </c>
      <c r="I1193" s="51" t="n">
        <v>-9.00281501560705</v>
      </c>
      <c r="J1193" s="51" t="n">
        <v>0.450769915378907</v>
      </c>
      <c r="K1193" s="51" t="n">
        <v>0.39788633822311</v>
      </c>
      <c r="L1193" s="51" t="n">
        <v>0.351145038167939</v>
      </c>
      <c r="M1193" s="51" t="n">
        <v>0.510721247563353</v>
      </c>
      <c r="N1193" s="51" t="s">
        <v>139</v>
      </c>
      <c r="O1193" s="0" t="s">
        <v>154</v>
      </c>
    </row>
    <row r="1194" customFormat="false" ht="14.65" hidden="false" customHeight="false" outlineLevel="0" collapsed="false">
      <c r="A1194" s="51" t="s">
        <v>69</v>
      </c>
      <c r="B1194" s="51" t="n">
        <v>13</v>
      </c>
      <c r="C1194" s="51" t="n">
        <v>2413</v>
      </c>
      <c r="D1194" s="51" t="n">
        <v>28</v>
      </c>
      <c r="E1194" s="51" t="n">
        <v>142</v>
      </c>
      <c r="F1194" s="51" t="n">
        <v>186</v>
      </c>
      <c r="G1194" s="51" t="n">
        <v>-4.8073549220576</v>
      </c>
      <c r="H1194" s="51" t="n">
        <v>-7.14974711950468</v>
      </c>
      <c r="I1194" s="51" t="n">
        <v>-7.53915881110803</v>
      </c>
      <c r="J1194" s="51" t="n">
        <v>0.486194409748005</v>
      </c>
      <c r="K1194" s="51" t="n">
        <v>0.309662898254386</v>
      </c>
      <c r="L1194" s="51" t="n">
        <v>0.197183098591549</v>
      </c>
      <c r="M1194" s="51" t="n">
        <v>0.763440860215054</v>
      </c>
      <c r="N1194" s="51" t="s">
        <v>129</v>
      </c>
      <c r="O1194" s="0" t="s">
        <v>154</v>
      </c>
    </row>
    <row r="1195" customFormat="false" ht="14.65" hidden="false" customHeight="false" outlineLevel="0" collapsed="false">
      <c r="A1195" s="51" t="s">
        <v>69</v>
      </c>
      <c r="B1195" s="51" t="n">
        <v>14</v>
      </c>
      <c r="C1195" s="51" t="n">
        <v>2414</v>
      </c>
      <c r="D1195" s="51" t="n">
        <v>15</v>
      </c>
      <c r="E1195" s="51" t="n">
        <v>151</v>
      </c>
      <c r="F1195" s="51" t="n">
        <v>293</v>
      </c>
      <c r="G1195" s="51" t="n">
        <v>-3.90689059560852</v>
      </c>
      <c r="H1195" s="51" t="n">
        <v>-7.23840473932508</v>
      </c>
      <c r="I1195" s="51" t="n">
        <v>-8.19475685442225</v>
      </c>
      <c r="J1195" s="51" t="n">
        <v>0.297702798682522</v>
      </c>
      <c r="K1195" s="51" t="n">
        <v>0.171997620573208</v>
      </c>
      <c r="L1195" s="51" t="n">
        <v>0.0993377483443709</v>
      </c>
      <c r="M1195" s="51" t="n">
        <v>0.515358361774744</v>
      </c>
      <c r="N1195" s="51" t="s">
        <v>139</v>
      </c>
      <c r="O1195" s="0" t="s">
        <v>154</v>
      </c>
    </row>
    <row r="1196" customFormat="false" ht="14.65" hidden="false" customHeight="false" outlineLevel="0" collapsed="false">
      <c r="A1196" s="51" t="s">
        <v>69</v>
      </c>
      <c r="B1196" s="51" t="n">
        <v>15</v>
      </c>
      <c r="C1196" s="51" t="n">
        <v>2415</v>
      </c>
      <c r="D1196" s="51" t="n">
        <v>14</v>
      </c>
      <c r="E1196" s="51" t="n">
        <v>76</v>
      </c>
      <c r="F1196" s="51" t="n">
        <v>98</v>
      </c>
      <c r="G1196" s="51" t="n">
        <v>-3.8073549220576</v>
      </c>
      <c r="H1196" s="51" t="n">
        <v>-6.24792751344359</v>
      </c>
      <c r="I1196" s="51" t="n">
        <v>-6.61470984411521</v>
      </c>
      <c r="J1196" s="51" t="n">
        <v>0.480285723284666</v>
      </c>
      <c r="K1196" s="51" t="n">
        <v>0.297480242776571</v>
      </c>
      <c r="L1196" s="51" t="n">
        <v>0.184210526315789</v>
      </c>
      <c r="M1196" s="51" t="n">
        <v>0.775510204081633</v>
      </c>
      <c r="N1196" s="51" t="s">
        <v>129</v>
      </c>
      <c r="O1196" s="0" t="s">
        <v>154</v>
      </c>
    </row>
    <row r="1197" customFormat="false" ht="14.65" hidden="false" customHeight="false" outlineLevel="0" collapsed="false">
      <c r="A1197" s="51" t="s">
        <v>69</v>
      </c>
      <c r="B1197" s="51" t="n">
        <v>16</v>
      </c>
      <c r="C1197" s="51" t="n">
        <v>2416</v>
      </c>
      <c r="D1197" s="51" t="n">
        <v>70</v>
      </c>
      <c r="E1197" s="51" t="n">
        <v>187</v>
      </c>
      <c r="F1197" s="51" t="n">
        <v>256</v>
      </c>
      <c r="G1197" s="51" t="n">
        <v>-6.12928301694497</v>
      </c>
      <c r="H1197" s="51" t="n">
        <v>-7.54689445988764</v>
      </c>
      <c r="I1197" s="51" t="n">
        <v>-8</v>
      </c>
      <c r="J1197" s="51" t="n">
        <v>0.584550770250946</v>
      </c>
      <c r="K1197" s="51" t="n">
        <v>0.467811792890536</v>
      </c>
      <c r="L1197" s="51" t="n">
        <v>0.374331550802139</v>
      </c>
      <c r="M1197" s="51" t="n">
        <v>0.73046875</v>
      </c>
      <c r="N1197" s="51" t="s">
        <v>129</v>
      </c>
      <c r="O1197" s="0" t="s">
        <v>154</v>
      </c>
    </row>
    <row r="1198" customFormat="false" ht="14.65" hidden="false" customHeight="false" outlineLevel="0" collapsed="false">
      <c r="A1198" s="51" t="s">
        <v>69</v>
      </c>
      <c r="B1198" s="51" t="n">
        <v>17</v>
      </c>
      <c r="C1198" s="51" t="n">
        <v>2417</v>
      </c>
      <c r="D1198" s="51" t="n">
        <v>23</v>
      </c>
      <c r="E1198" s="51" t="n">
        <v>186</v>
      </c>
      <c r="F1198" s="51" t="n">
        <v>239</v>
      </c>
      <c r="G1198" s="51" t="n">
        <v>-4.52356195605701</v>
      </c>
      <c r="H1198" s="51" t="n">
        <v>-7.53915881110803</v>
      </c>
      <c r="I1198" s="51" t="n">
        <v>-7.90086680798075</v>
      </c>
      <c r="J1198" s="51" t="n">
        <v>0.421520542620908</v>
      </c>
      <c r="K1198" s="51" t="n">
        <v>0.228338472151333</v>
      </c>
      <c r="L1198" s="51" t="n">
        <v>0.123655913978495</v>
      </c>
      <c r="M1198" s="51" t="n">
        <v>0.778242677824268</v>
      </c>
      <c r="N1198" s="51" t="s">
        <v>129</v>
      </c>
      <c r="O1198" s="0" t="s">
        <v>154</v>
      </c>
    </row>
    <row r="1199" customFormat="false" ht="14.65" hidden="false" customHeight="false" outlineLevel="0" collapsed="false">
      <c r="A1199" s="51" t="s">
        <v>69</v>
      </c>
      <c r="B1199" s="51" t="n">
        <v>18</v>
      </c>
      <c r="C1199" s="51" t="n">
        <v>2418</v>
      </c>
      <c r="D1199" s="51" t="n">
        <v>29</v>
      </c>
      <c r="E1199" s="51" t="n">
        <v>112</v>
      </c>
      <c r="F1199" s="51" t="n">
        <v>158</v>
      </c>
      <c r="G1199" s="51" t="n">
        <v>-4.85798099512757</v>
      </c>
      <c r="H1199" s="51" t="n">
        <v>-6.8073549220576</v>
      </c>
      <c r="I1199" s="51" t="n">
        <v>-7.3037807481771</v>
      </c>
      <c r="J1199" s="51" t="n">
        <v>0.506722553496326</v>
      </c>
      <c r="K1199" s="51" t="n">
        <v>0.362257788364461</v>
      </c>
      <c r="L1199" s="51" t="n">
        <v>0.258928571428571</v>
      </c>
      <c r="M1199" s="51" t="n">
        <v>0.708860759493671</v>
      </c>
      <c r="N1199" s="51" t="s">
        <v>129</v>
      </c>
      <c r="O1199" s="0" t="s">
        <v>154</v>
      </c>
    </row>
    <row r="1200" customFormat="false" ht="14.65" hidden="false" customHeight="false" outlineLevel="0" collapsed="false">
      <c r="A1200" s="51" t="s">
        <v>69</v>
      </c>
      <c r="B1200" s="51" t="n">
        <v>19</v>
      </c>
      <c r="C1200" s="51" t="n">
        <v>2419</v>
      </c>
      <c r="D1200" s="51" t="n">
        <v>270</v>
      </c>
      <c r="E1200" s="51" t="n">
        <v>348</v>
      </c>
      <c r="F1200" s="51" t="n">
        <v>531</v>
      </c>
      <c r="G1200" s="51" t="n">
        <v>-8.07681559705083</v>
      </c>
      <c r="H1200" s="51" t="n">
        <v>-8.44294349584873</v>
      </c>
      <c r="I1200" s="51" t="n">
        <v>-9.05256805080416</v>
      </c>
      <c r="J1200" s="51" t="n">
        <v>0.693297412698452</v>
      </c>
      <c r="K1200" s="51" t="n">
        <v>0.7334402156427</v>
      </c>
      <c r="L1200" s="51" t="n">
        <v>0.775862068965517</v>
      </c>
      <c r="M1200" s="51" t="n">
        <v>0.655367231638418</v>
      </c>
      <c r="N1200" s="51" t="s">
        <v>152</v>
      </c>
      <c r="O1200" s="0" t="s">
        <v>154</v>
      </c>
    </row>
    <row r="1201" customFormat="false" ht="14.65" hidden="false" customHeight="false" outlineLevel="0" collapsed="false">
      <c r="A1201" s="51" t="s">
        <v>69</v>
      </c>
      <c r="B1201" s="51" t="n">
        <v>20</v>
      </c>
      <c r="C1201" s="51" t="n">
        <v>2420</v>
      </c>
      <c r="D1201" s="51" t="n">
        <v>92</v>
      </c>
      <c r="E1201" s="51" t="n">
        <v>216</v>
      </c>
      <c r="F1201" s="51" t="n">
        <v>322</v>
      </c>
      <c r="G1201" s="51" t="n">
        <v>-6.52356195605701</v>
      </c>
      <c r="H1201" s="51" t="n">
        <v>-7.75488750216347</v>
      </c>
      <c r="I1201" s="51" t="n">
        <v>-8.33091687811462</v>
      </c>
      <c r="J1201" s="51" t="n">
        <v>0.576561541166794</v>
      </c>
      <c r="K1201" s="51" t="n">
        <v>0.495586158718145</v>
      </c>
      <c r="L1201" s="51" t="n">
        <v>0.425925925925926</v>
      </c>
      <c r="M1201" s="51" t="n">
        <v>0.670807453416149</v>
      </c>
      <c r="N1201" s="51" t="s">
        <v>129</v>
      </c>
      <c r="O1201" s="0" t="s">
        <v>154</v>
      </c>
    </row>
    <row r="1202" customFormat="false" ht="14.65" hidden="false" customHeight="false" outlineLevel="0" collapsed="false">
      <c r="A1202" s="51" t="s">
        <v>69</v>
      </c>
      <c r="B1202" s="51" t="n">
        <v>21</v>
      </c>
      <c r="C1202" s="51" t="n">
        <v>2421</v>
      </c>
      <c r="D1202" s="51" t="n">
        <v>17</v>
      </c>
      <c r="E1202" s="51" t="n">
        <v>59</v>
      </c>
      <c r="F1202" s="51" t="n">
        <v>81</v>
      </c>
      <c r="G1202" s="51" t="n">
        <v>-4.08746284125034</v>
      </c>
      <c r="H1202" s="51" t="n">
        <v>-5.88264304936184</v>
      </c>
      <c r="I1202" s="51" t="n">
        <v>-6.33985000288463</v>
      </c>
      <c r="J1202" s="51" t="n">
        <v>0.534703488247069</v>
      </c>
      <c r="K1202" s="51" t="n">
        <v>0.392549310360776</v>
      </c>
      <c r="L1202" s="51" t="n">
        <v>0.288135593220339</v>
      </c>
      <c r="M1202" s="51" t="n">
        <v>0.728395061728395</v>
      </c>
      <c r="N1202" s="51" t="s">
        <v>129</v>
      </c>
      <c r="O1202" s="0" t="s">
        <v>154</v>
      </c>
    </row>
    <row r="1203" customFormat="false" ht="14.65" hidden="false" customHeight="false" outlineLevel="0" collapsed="false">
      <c r="A1203" s="51" t="s">
        <v>69</v>
      </c>
      <c r="B1203" s="51" t="n">
        <v>22</v>
      </c>
      <c r="C1203" s="51" t="n">
        <v>2422</v>
      </c>
      <c r="D1203" s="51" t="n">
        <v>22</v>
      </c>
      <c r="E1203" s="51" t="n">
        <v>223</v>
      </c>
      <c r="F1203" s="51" t="n">
        <v>324</v>
      </c>
      <c r="G1203" s="51" t="n">
        <v>-4.4594316186373</v>
      </c>
      <c r="H1203" s="51" t="n">
        <v>-7.80089989992031</v>
      </c>
      <c r="I1203" s="51" t="n">
        <v>-8.33985000288462</v>
      </c>
      <c r="J1203" s="51" t="n">
        <v>0.360205446827417</v>
      </c>
      <c r="K1203" s="51" t="n">
        <v>0.188540344497123</v>
      </c>
      <c r="L1203" s="51" t="n">
        <v>0.0986547085201794</v>
      </c>
      <c r="M1203" s="51" t="n">
        <v>0.688271604938272</v>
      </c>
      <c r="N1203" s="51" t="s">
        <v>129</v>
      </c>
      <c r="O1203" s="0" t="s">
        <v>154</v>
      </c>
    </row>
    <row r="1204" customFormat="false" ht="14.65" hidden="false" customHeight="false" outlineLevel="0" collapsed="false">
      <c r="A1204" s="51" t="s">
        <v>69</v>
      </c>
      <c r="B1204" s="51" t="n">
        <v>23</v>
      </c>
      <c r="C1204" s="51" t="n">
        <v>2423</v>
      </c>
      <c r="D1204" s="51" t="n">
        <v>48</v>
      </c>
      <c r="E1204" s="51" t="n">
        <v>151</v>
      </c>
      <c r="F1204" s="51" t="n">
        <v>279</v>
      </c>
      <c r="G1204" s="51" t="n">
        <v>-5.58496250072116</v>
      </c>
      <c r="H1204" s="51" t="n">
        <v>-7.23840473932508</v>
      </c>
      <c r="I1204" s="51" t="n">
        <v>-8.12412131182919</v>
      </c>
      <c r="J1204" s="51" t="n">
        <v>0.453252313325731</v>
      </c>
      <c r="K1204" s="51" t="n">
        <v>0.37961425410568</v>
      </c>
      <c r="L1204" s="51" t="n">
        <v>0.317880794701987</v>
      </c>
      <c r="M1204" s="51" t="n">
        <v>0.541218637992832</v>
      </c>
      <c r="N1204" s="51" t="s">
        <v>139</v>
      </c>
      <c r="O1204" s="0" t="s">
        <v>154</v>
      </c>
    </row>
    <row r="1205" customFormat="false" ht="14.65" hidden="false" customHeight="false" outlineLevel="0" collapsed="false">
      <c r="A1205" s="51" t="s">
        <v>69</v>
      </c>
      <c r="B1205" s="51" t="n">
        <v>24</v>
      </c>
      <c r="C1205" s="51" t="n">
        <v>2424</v>
      </c>
      <c r="D1205" s="51" t="n">
        <v>24</v>
      </c>
      <c r="E1205" s="51" t="n">
        <v>156</v>
      </c>
      <c r="F1205" s="51" t="n">
        <v>213</v>
      </c>
      <c r="G1205" s="51" t="n">
        <v>-4.58496250072116</v>
      </c>
      <c r="H1205" s="51" t="n">
        <v>-7.28540221886225</v>
      </c>
      <c r="I1205" s="51" t="n">
        <v>-7.73470962022584</v>
      </c>
      <c r="J1205" s="51" t="n">
        <v>0.435373999191792</v>
      </c>
      <c r="K1205" s="51" t="n">
        <v>0.258840042981884</v>
      </c>
      <c r="L1205" s="51" t="n">
        <v>0.153846153846154</v>
      </c>
      <c r="M1205" s="51" t="n">
        <v>0.732394366197183</v>
      </c>
      <c r="N1205" s="51" t="s">
        <v>129</v>
      </c>
      <c r="O1205" s="0" t="s">
        <v>154</v>
      </c>
    </row>
    <row r="1206" customFormat="false" ht="14.65" hidden="false" customHeight="false" outlineLevel="0" collapsed="false">
      <c r="A1206" s="51" t="s">
        <v>69</v>
      </c>
      <c r="B1206" s="51" t="n">
        <v>25</v>
      </c>
      <c r="C1206" s="51" t="n">
        <v>2425</v>
      </c>
      <c r="D1206" s="51" t="n">
        <v>38</v>
      </c>
      <c r="E1206" s="51" t="n">
        <v>156</v>
      </c>
      <c r="F1206" s="51" t="n">
        <v>165</v>
      </c>
      <c r="G1206" s="51" t="n">
        <v>-5.24792751344359</v>
      </c>
      <c r="H1206" s="51" t="n">
        <v>-7.28540221886225</v>
      </c>
      <c r="I1206" s="51" t="n">
        <v>-7.36632221424582</v>
      </c>
      <c r="J1206" s="51" t="n">
        <v>0.60161082542859</v>
      </c>
      <c r="K1206" s="51" t="n">
        <v>0.382849353684385</v>
      </c>
      <c r="L1206" s="51" t="n">
        <v>0.243589743589744</v>
      </c>
      <c r="M1206" s="51" t="n">
        <v>0.945454545454545</v>
      </c>
      <c r="N1206" s="51" t="s">
        <v>129</v>
      </c>
      <c r="O1206" s="0" t="s">
        <v>154</v>
      </c>
    </row>
    <row r="1207" customFormat="false" ht="14.65" hidden="false" customHeight="false" outlineLevel="0" collapsed="false">
      <c r="A1207" s="51" t="s">
        <v>69</v>
      </c>
      <c r="B1207" s="51" t="n">
        <v>26</v>
      </c>
      <c r="C1207" s="51" t="n">
        <v>2426</v>
      </c>
      <c r="D1207" s="51" t="n">
        <v>15</v>
      </c>
      <c r="E1207" s="51" t="n">
        <v>129</v>
      </c>
      <c r="F1207" s="51" t="n">
        <v>140</v>
      </c>
      <c r="G1207" s="51" t="n">
        <v>-3.90689059560852</v>
      </c>
      <c r="H1207" s="51" t="n">
        <v>-7.01122725542325</v>
      </c>
      <c r="I1207" s="51" t="n">
        <v>-7.12928301694497</v>
      </c>
      <c r="J1207" s="51" t="n">
        <v>0.462180535302623</v>
      </c>
      <c r="K1207" s="51" t="n">
        <v>0.231856037074676</v>
      </c>
      <c r="L1207" s="51" t="n">
        <v>0.116279069767442</v>
      </c>
      <c r="M1207" s="51" t="n">
        <v>0.921428571428572</v>
      </c>
      <c r="N1207" s="51" t="s">
        <v>129</v>
      </c>
      <c r="O1207" s="0" t="s">
        <v>154</v>
      </c>
    </row>
    <row r="1208" customFormat="false" ht="14.65" hidden="false" customHeight="false" outlineLevel="0" collapsed="false">
      <c r="A1208" s="51" t="s">
        <v>69</v>
      </c>
      <c r="B1208" s="51" t="n">
        <v>27</v>
      </c>
      <c r="C1208" s="51" t="n">
        <v>2427</v>
      </c>
      <c r="D1208" s="51" t="n">
        <v>21</v>
      </c>
      <c r="E1208" s="51" t="n">
        <v>185</v>
      </c>
      <c r="F1208" s="51" t="n">
        <v>224</v>
      </c>
      <c r="G1208" s="51" t="n">
        <v>-4.39231742277876</v>
      </c>
      <c r="H1208" s="51" t="n">
        <v>-7.53138146051631</v>
      </c>
      <c r="I1208" s="51" t="n">
        <v>-7.8073549220576</v>
      </c>
      <c r="J1208" s="51" t="n">
        <v>0.426221512445625</v>
      </c>
      <c r="K1208" s="51" t="n">
        <v>0.219991236262107</v>
      </c>
      <c r="L1208" s="51" t="n">
        <v>0.113513513513514</v>
      </c>
      <c r="M1208" s="51" t="n">
        <v>0.825892857142857</v>
      </c>
      <c r="N1208" s="51" t="s">
        <v>129</v>
      </c>
      <c r="O1208" s="0" t="s">
        <v>154</v>
      </c>
    </row>
    <row r="1209" customFormat="false" ht="14.65" hidden="false" customHeight="false" outlineLevel="0" collapsed="false">
      <c r="A1209" s="51" t="s">
        <v>69</v>
      </c>
      <c r="B1209" s="51" t="n">
        <v>28</v>
      </c>
      <c r="C1209" s="51" t="n">
        <v>2428</v>
      </c>
      <c r="D1209" s="51" t="n">
        <v>102</v>
      </c>
      <c r="E1209" s="51" t="n">
        <v>340</v>
      </c>
      <c r="F1209" s="51" t="n">
        <v>512</v>
      </c>
      <c r="G1209" s="51" t="n">
        <v>-6.6724253419715</v>
      </c>
      <c r="H1209" s="51" t="n">
        <v>-8.4093909361377</v>
      </c>
      <c r="I1209" s="51" t="n">
        <v>-9</v>
      </c>
      <c r="J1209" s="51" t="n">
        <v>0.509545124520851</v>
      </c>
      <c r="K1209" s="51" t="n">
        <v>0.391013069181068</v>
      </c>
      <c r="L1209" s="51" t="n">
        <v>0.3</v>
      </c>
      <c r="M1209" s="51" t="n">
        <v>0.6640625</v>
      </c>
      <c r="N1209" s="51" t="s">
        <v>129</v>
      </c>
      <c r="O1209" s="0" t="s">
        <v>154</v>
      </c>
    </row>
    <row r="1210" customFormat="false" ht="14.65" hidden="false" customHeight="false" outlineLevel="0" collapsed="false">
      <c r="A1210" s="51" t="s">
        <v>69</v>
      </c>
      <c r="B1210" s="51" t="n">
        <v>29</v>
      </c>
      <c r="C1210" s="51" t="n">
        <v>2429</v>
      </c>
      <c r="D1210" s="51" t="n">
        <v>16</v>
      </c>
      <c r="E1210" s="51" t="n">
        <v>169</v>
      </c>
      <c r="F1210" s="51" t="n">
        <v>179</v>
      </c>
      <c r="G1210" s="51" t="n">
        <v>-4</v>
      </c>
      <c r="H1210" s="51" t="n">
        <v>-7.40087943628218</v>
      </c>
      <c r="I1210" s="51" t="n">
        <v>-7.48381577726426</v>
      </c>
      <c r="J1210" s="51" t="n">
        <v>0.438635510101325</v>
      </c>
      <c r="K1210" s="51" t="n">
        <v>0.203814851379433</v>
      </c>
      <c r="L1210" s="51" t="n">
        <v>0.0946745562130178</v>
      </c>
      <c r="M1210" s="51" t="n">
        <v>0.944134078212291</v>
      </c>
      <c r="N1210" s="51" t="s">
        <v>129</v>
      </c>
      <c r="O1210" s="0" t="s">
        <v>154</v>
      </c>
    </row>
    <row r="1211" customFormat="false" ht="14.65" hidden="false" customHeight="false" outlineLevel="0" collapsed="false">
      <c r="A1211" s="51" t="s">
        <v>69</v>
      </c>
      <c r="B1211" s="51" t="n">
        <v>30</v>
      </c>
      <c r="C1211" s="51" t="n">
        <v>2430</v>
      </c>
      <c r="D1211" s="51" t="n">
        <v>64</v>
      </c>
      <c r="E1211" s="51" t="n">
        <v>84</v>
      </c>
      <c r="F1211" s="51" t="n">
        <v>142</v>
      </c>
      <c r="G1211" s="51" t="n">
        <v>-6</v>
      </c>
      <c r="H1211" s="51" t="n">
        <v>-6.39231742277876</v>
      </c>
      <c r="I1211" s="51" t="n">
        <v>-7.14974711950468</v>
      </c>
      <c r="J1211" s="51" t="n">
        <v>0.643619861402246</v>
      </c>
      <c r="K1211" s="51" t="n">
        <v>0.700292668132154</v>
      </c>
      <c r="L1211" s="51" t="n">
        <v>0.761904761904762</v>
      </c>
      <c r="M1211" s="51" t="n">
        <v>0.591549295774648</v>
      </c>
      <c r="N1211" s="51" t="s">
        <v>152</v>
      </c>
      <c r="O1211" s="0" t="s">
        <v>154</v>
      </c>
    </row>
    <row r="1212" customFormat="false" ht="14.65" hidden="false" customHeight="false" outlineLevel="0" collapsed="false">
      <c r="A1212" s="51" t="s">
        <v>69</v>
      </c>
      <c r="B1212" s="51" t="n">
        <v>31</v>
      </c>
      <c r="C1212" s="51" t="n">
        <v>2431</v>
      </c>
      <c r="D1212" s="51" t="n">
        <v>38</v>
      </c>
      <c r="E1212" s="51" t="n">
        <v>79</v>
      </c>
      <c r="F1212" s="51" t="n">
        <v>81</v>
      </c>
      <c r="G1212" s="51" t="n">
        <v>-5.24792751344359</v>
      </c>
      <c r="H1212" s="51" t="n">
        <v>-6.3037807481771</v>
      </c>
      <c r="I1212" s="51" t="n">
        <v>-6.33985000288463</v>
      </c>
      <c r="J1212" s="51" t="n">
        <v>0.770574586509282</v>
      </c>
      <c r="K1212" s="51" t="n">
        <v>0.608844769162673</v>
      </c>
      <c r="L1212" s="51" t="n">
        <v>0.481012658227848</v>
      </c>
      <c r="M1212" s="51" t="n">
        <v>0.975308641975309</v>
      </c>
      <c r="N1212" s="51" t="s">
        <v>129</v>
      </c>
      <c r="O1212" s="0" t="s">
        <v>154</v>
      </c>
    </row>
    <row r="1213" customFormat="false" ht="14.65" hidden="false" customHeight="false" outlineLevel="0" collapsed="false">
      <c r="A1213" s="51" t="s">
        <v>69</v>
      </c>
      <c r="B1213" s="51" t="n">
        <v>32</v>
      </c>
      <c r="C1213" s="51" t="n">
        <v>2432</v>
      </c>
      <c r="D1213" s="51" t="n">
        <v>49</v>
      </c>
      <c r="E1213" s="51" t="n">
        <v>326</v>
      </c>
      <c r="F1213" s="51" t="n">
        <v>494</v>
      </c>
      <c r="G1213" s="51" t="n">
        <v>-5.61470984411521</v>
      </c>
      <c r="H1213" s="51" t="n">
        <v>-8.34872815423108</v>
      </c>
      <c r="I1213" s="51" t="n">
        <v>-8.94836723158468</v>
      </c>
      <c r="J1213" s="51" t="n">
        <v>0.40301747173732</v>
      </c>
      <c r="K1213" s="51" t="n">
        <v>0.246155808817213</v>
      </c>
      <c r="L1213" s="51" t="n">
        <v>0.150306748466258</v>
      </c>
      <c r="M1213" s="51" t="n">
        <v>0.659919028340081</v>
      </c>
      <c r="N1213" s="51" t="s">
        <v>139</v>
      </c>
      <c r="O1213" s="0" t="s">
        <v>154</v>
      </c>
    </row>
    <row r="1214" customFormat="false" ht="14.65" hidden="false" customHeight="false" outlineLevel="0" collapsed="false">
      <c r="A1214" s="51" t="s">
        <v>69</v>
      </c>
      <c r="B1214" s="51" t="n">
        <v>33</v>
      </c>
      <c r="C1214" s="51" t="n">
        <v>2433</v>
      </c>
      <c r="D1214" s="51" t="n">
        <v>25</v>
      </c>
      <c r="E1214" s="51" t="n">
        <v>358</v>
      </c>
      <c r="F1214" s="51" t="n">
        <v>495</v>
      </c>
      <c r="G1214" s="51" t="n">
        <v>-4.64385618977472</v>
      </c>
      <c r="H1214" s="51" t="n">
        <v>-8.48381577726426</v>
      </c>
      <c r="I1214" s="51" t="n">
        <v>-8.95128471496697</v>
      </c>
      <c r="J1214" s="51" t="n">
        <v>0.331799456608935</v>
      </c>
      <c r="K1214" s="51" t="n">
        <v>0.152245927461026</v>
      </c>
      <c r="L1214" s="51" t="n">
        <v>0.0698324022346369</v>
      </c>
      <c r="M1214" s="51" t="n">
        <v>0.723232323232323</v>
      </c>
      <c r="N1214" s="51" t="s">
        <v>129</v>
      </c>
      <c r="O1214" s="0" t="s">
        <v>154</v>
      </c>
    </row>
    <row r="1215" customFormat="false" ht="14.65" hidden="false" customHeight="false" outlineLevel="0" collapsed="false">
      <c r="A1215" s="51" t="s">
        <v>69</v>
      </c>
      <c r="B1215" s="51" t="n">
        <v>34</v>
      </c>
      <c r="C1215" s="51" t="n">
        <v>2434</v>
      </c>
      <c r="D1215" s="51" t="n">
        <v>76</v>
      </c>
      <c r="E1215" s="51" t="n">
        <v>264</v>
      </c>
      <c r="F1215" s="51" t="n">
        <v>472</v>
      </c>
      <c r="G1215" s="51" t="n">
        <v>-6.24792751344359</v>
      </c>
      <c r="H1215" s="51" t="n">
        <v>-8.04439411935845</v>
      </c>
      <c r="I1215" s="51" t="n">
        <v>-8.88264304936184</v>
      </c>
      <c r="J1215" s="51" t="n">
        <v>0.448244179437953</v>
      </c>
      <c r="K1215" s="51" t="n">
        <v>0.359256706068651</v>
      </c>
      <c r="L1215" s="51" t="n">
        <v>0.287878787878788</v>
      </c>
      <c r="M1215" s="51" t="n">
        <v>0.559322033898305</v>
      </c>
      <c r="N1215" s="51" t="s">
        <v>139</v>
      </c>
      <c r="O1215" s="0" t="s">
        <v>154</v>
      </c>
    </row>
    <row r="1216" customFormat="false" ht="14.65" hidden="false" customHeight="false" outlineLevel="0" collapsed="false">
      <c r="A1216" s="51" t="s">
        <v>69</v>
      </c>
      <c r="B1216" s="51" t="n">
        <v>35</v>
      </c>
      <c r="C1216" s="51" t="n">
        <v>2435</v>
      </c>
      <c r="D1216" s="51" t="n">
        <v>91</v>
      </c>
      <c r="E1216" s="51" t="n">
        <v>385</v>
      </c>
      <c r="F1216" s="51" t="n">
        <v>490</v>
      </c>
      <c r="G1216" s="51" t="n">
        <v>-6.5077946401987</v>
      </c>
      <c r="H1216" s="51" t="n">
        <v>-8.58871463558227</v>
      </c>
      <c r="I1216" s="51" t="n">
        <v>-8.93663793900257</v>
      </c>
      <c r="J1216" s="51" t="n">
        <v>0.526468963371103</v>
      </c>
      <c r="K1216" s="51" t="n">
        <v>0.352793502090772</v>
      </c>
      <c r="L1216" s="51" t="n">
        <v>0.236363636363636</v>
      </c>
      <c r="M1216" s="51" t="n">
        <v>0.785714285714286</v>
      </c>
      <c r="N1216" s="51" t="s">
        <v>129</v>
      </c>
      <c r="O1216" s="0" t="s">
        <v>154</v>
      </c>
    </row>
    <row r="1217" customFormat="false" ht="14.65" hidden="false" customHeight="false" outlineLevel="0" collapsed="false">
      <c r="A1217" s="51" t="s">
        <v>69</v>
      </c>
      <c r="B1217" s="51" t="n">
        <v>36</v>
      </c>
      <c r="C1217" s="51" t="n">
        <v>2436</v>
      </c>
      <c r="D1217" s="51" t="n">
        <v>75</v>
      </c>
      <c r="E1217" s="51" t="n">
        <v>142</v>
      </c>
      <c r="F1217" s="51" t="n">
        <v>276</v>
      </c>
      <c r="G1217" s="51" t="n">
        <v>-6.22881869049588</v>
      </c>
      <c r="H1217" s="51" t="n">
        <v>-7.14974711950468</v>
      </c>
      <c r="I1217" s="51" t="n">
        <v>-8.10852445677817</v>
      </c>
      <c r="J1217" s="51" t="n">
        <v>0.519015103468808</v>
      </c>
      <c r="K1217" s="51" t="n">
        <v>0.523604217399089</v>
      </c>
      <c r="L1217" s="51" t="n">
        <v>0.528169014084507</v>
      </c>
      <c r="M1217" s="51" t="n">
        <v>0.514492753623188</v>
      </c>
      <c r="N1217" s="51" t="s">
        <v>139</v>
      </c>
      <c r="O1217" s="0" t="s">
        <v>154</v>
      </c>
    </row>
    <row r="1218" customFormat="false" ht="14.65" hidden="false" customHeight="false" outlineLevel="0" collapsed="false">
      <c r="A1218" s="51" t="s">
        <v>69</v>
      </c>
      <c r="B1218" s="51" t="n">
        <v>37</v>
      </c>
      <c r="C1218" s="51" t="n">
        <v>2437</v>
      </c>
      <c r="D1218" s="51" t="n">
        <v>21</v>
      </c>
      <c r="E1218" s="51" t="n">
        <v>122</v>
      </c>
      <c r="F1218" s="51" t="n">
        <v>146</v>
      </c>
      <c r="G1218" s="51" t="n">
        <v>-4.39231742277876</v>
      </c>
      <c r="H1218" s="51" t="n">
        <v>-6.93073733756289</v>
      </c>
      <c r="I1218" s="51" t="n">
        <v>-7.18982455888002</v>
      </c>
      <c r="J1218" s="51" t="n">
        <v>0.493508008922419</v>
      </c>
      <c r="K1218" s="51" t="n">
        <v>0.291493478912754</v>
      </c>
      <c r="L1218" s="51" t="n">
        <v>0.172131147540984</v>
      </c>
      <c r="M1218" s="51" t="n">
        <v>0.835616438356164</v>
      </c>
      <c r="N1218" s="51" t="s">
        <v>129</v>
      </c>
      <c r="O1218" s="0" t="s">
        <v>154</v>
      </c>
    </row>
    <row r="1219" customFormat="false" ht="14.65" hidden="false" customHeight="false" outlineLevel="0" collapsed="false">
      <c r="A1219" s="51" t="s">
        <v>69</v>
      </c>
      <c r="B1219" s="51" t="n">
        <v>38</v>
      </c>
      <c r="C1219" s="51" t="n">
        <v>2438</v>
      </c>
      <c r="D1219" s="51" t="n">
        <v>51</v>
      </c>
      <c r="E1219" s="51" t="n">
        <v>150</v>
      </c>
      <c r="F1219" s="51" t="n">
        <v>211</v>
      </c>
      <c r="G1219" s="51" t="n">
        <v>-5.6724253419715</v>
      </c>
      <c r="H1219" s="51" t="n">
        <v>-7.22881869049588</v>
      </c>
      <c r="I1219" s="51" t="n">
        <v>-7.72109918870719</v>
      </c>
      <c r="J1219" s="51" t="n">
        <v>0.555948707032385</v>
      </c>
      <c r="K1219" s="51" t="n">
        <v>0.434802187527463</v>
      </c>
      <c r="L1219" s="51" t="n">
        <v>0.34</v>
      </c>
      <c r="M1219" s="51" t="n">
        <v>0.710900473933649</v>
      </c>
      <c r="N1219" s="51" t="s">
        <v>129</v>
      </c>
      <c r="O1219" s="0" t="s">
        <v>154</v>
      </c>
    </row>
    <row r="1220" customFormat="false" ht="14.65" hidden="false" customHeight="false" outlineLevel="0" collapsed="false">
      <c r="A1220" s="51" t="s">
        <v>69</v>
      </c>
      <c r="B1220" s="51" t="n">
        <v>39</v>
      </c>
      <c r="C1220" s="51" t="n">
        <v>2439</v>
      </c>
      <c r="D1220" s="51" t="n">
        <v>34</v>
      </c>
      <c r="E1220" s="51" t="n">
        <v>246</v>
      </c>
      <c r="F1220" s="51" t="n">
        <v>618</v>
      </c>
      <c r="G1220" s="51" t="n">
        <v>-5.08746284125034</v>
      </c>
      <c r="H1220" s="51" t="n">
        <v>-7.94251450533924</v>
      </c>
      <c r="I1220" s="51" t="n">
        <v>-9.27146302790438</v>
      </c>
      <c r="J1220" s="51" t="n">
        <v>0.279780788540827</v>
      </c>
      <c r="K1220" s="51" t="n">
        <v>0.196674799525156</v>
      </c>
      <c r="L1220" s="51" t="n">
        <v>0.138211382113821</v>
      </c>
      <c r="M1220" s="51" t="n">
        <v>0.398058252427185</v>
      </c>
      <c r="N1220" s="51" t="s">
        <v>139</v>
      </c>
      <c r="O1220" s="0" t="s">
        <v>154</v>
      </c>
    </row>
    <row r="1221" customFormat="false" ht="14.65" hidden="false" customHeight="false" outlineLevel="0" collapsed="false">
      <c r="A1221" s="51" t="s">
        <v>69</v>
      </c>
      <c r="B1221" s="51" t="n">
        <v>40</v>
      </c>
      <c r="C1221" s="51" t="n">
        <v>2440</v>
      </c>
      <c r="D1221" s="51" t="n">
        <v>24</v>
      </c>
      <c r="E1221" s="51" t="n">
        <v>156</v>
      </c>
      <c r="F1221" s="51" t="n">
        <v>213</v>
      </c>
      <c r="G1221" s="51" t="n">
        <v>-4.58496250072116</v>
      </c>
      <c r="H1221" s="51" t="n">
        <v>-7.28540221886225</v>
      </c>
      <c r="I1221" s="51" t="n">
        <v>-7.73470962022584</v>
      </c>
      <c r="J1221" s="51" t="n">
        <v>0.435373999191792</v>
      </c>
      <c r="K1221" s="51" t="n">
        <v>0.258840042981884</v>
      </c>
      <c r="L1221" s="51" t="n">
        <v>0.153846153846154</v>
      </c>
      <c r="M1221" s="51" t="n">
        <v>0.732394366197183</v>
      </c>
      <c r="N1221" s="51" t="s">
        <v>129</v>
      </c>
      <c r="O1221" s="0" t="s">
        <v>154</v>
      </c>
    </row>
    <row r="1222" customFormat="false" ht="14.65" hidden="false" customHeight="false" outlineLevel="0" collapsed="false">
      <c r="A1222" s="51" t="s">
        <v>69</v>
      </c>
      <c r="B1222" s="51" t="n">
        <v>41</v>
      </c>
      <c r="C1222" s="51" t="n">
        <v>2441</v>
      </c>
      <c r="D1222" s="51" t="n">
        <v>40</v>
      </c>
      <c r="E1222" s="51" t="n">
        <v>251</v>
      </c>
      <c r="F1222" s="51" t="n">
        <v>425</v>
      </c>
      <c r="G1222" s="51" t="n">
        <v>-5.32192809488736</v>
      </c>
      <c r="H1222" s="51" t="n">
        <v>-7.97154355395077</v>
      </c>
      <c r="I1222" s="51" t="n">
        <v>-8.73131903102506</v>
      </c>
      <c r="J1222" s="51" t="n">
        <v>0.381641974756994</v>
      </c>
      <c r="K1222" s="51" t="n">
        <v>0.246649312044683</v>
      </c>
      <c r="L1222" s="51" t="n">
        <v>0.159362549800797</v>
      </c>
      <c r="M1222" s="51" t="n">
        <v>0.590588235294118</v>
      </c>
      <c r="N1222" s="51" t="s">
        <v>139</v>
      </c>
      <c r="O1222" s="0" t="s">
        <v>154</v>
      </c>
    </row>
    <row r="1223" customFormat="false" ht="14.65" hidden="false" customHeight="false" outlineLevel="0" collapsed="false">
      <c r="A1223" s="51" t="s">
        <v>69</v>
      </c>
      <c r="B1223" s="51" t="n">
        <v>42</v>
      </c>
      <c r="C1223" s="51" t="n">
        <v>2442</v>
      </c>
      <c r="D1223" s="51" t="n">
        <v>26</v>
      </c>
      <c r="E1223" s="51" t="n">
        <v>164</v>
      </c>
      <c r="F1223" s="51" t="n">
        <v>196</v>
      </c>
      <c r="G1223" s="51" t="n">
        <v>-4.70043971814109</v>
      </c>
      <c r="H1223" s="51" t="n">
        <v>-7.35755200461809</v>
      </c>
      <c r="I1223" s="51" t="n">
        <v>-7.61470984411521</v>
      </c>
      <c r="J1223" s="51" t="n">
        <v>0.48058646282407</v>
      </c>
      <c r="K1223" s="51" t="n">
        <v>0.27606085620597</v>
      </c>
      <c r="L1223" s="51" t="n">
        <v>0.158536585365854</v>
      </c>
      <c r="M1223" s="51" t="n">
        <v>0.836734693877551</v>
      </c>
      <c r="N1223" s="51" t="s">
        <v>129</v>
      </c>
      <c r="O1223" s="0" t="s">
        <v>154</v>
      </c>
    </row>
    <row r="1224" customFormat="false" ht="14.65" hidden="false" customHeight="false" outlineLevel="0" collapsed="false">
      <c r="A1224" s="51" t="s">
        <v>69</v>
      </c>
      <c r="B1224" s="51" t="n">
        <v>43</v>
      </c>
      <c r="C1224" s="51" t="n">
        <v>2443</v>
      </c>
      <c r="D1224" s="51" t="n">
        <v>27</v>
      </c>
      <c r="E1224" s="51" t="n">
        <v>102</v>
      </c>
      <c r="F1224" s="51" t="n">
        <v>146</v>
      </c>
      <c r="G1224" s="51" t="n">
        <v>-4.75488750216347</v>
      </c>
      <c r="H1224" s="51" t="n">
        <v>-6.6724253419715</v>
      </c>
      <c r="I1224" s="51" t="n">
        <v>-7.18982455888002</v>
      </c>
      <c r="J1224" s="51" t="n">
        <v>0.505540209317213</v>
      </c>
      <c r="K1224" s="51" t="n">
        <v>0.365848973736415</v>
      </c>
      <c r="L1224" s="51" t="n">
        <v>0.264705882352941</v>
      </c>
      <c r="M1224" s="51" t="n">
        <v>0.698630136986301</v>
      </c>
      <c r="N1224" s="51" t="s">
        <v>129</v>
      </c>
      <c r="O1224" s="0" t="s">
        <v>154</v>
      </c>
    </row>
    <row r="1225" customFormat="false" ht="14.65" hidden="false" customHeight="false" outlineLevel="0" collapsed="false">
      <c r="A1225" s="51" t="s">
        <v>69</v>
      </c>
      <c r="B1225" s="51" t="n">
        <v>44</v>
      </c>
      <c r="C1225" s="51" t="n">
        <v>2444</v>
      </c>
      <c r="D1225" s="51" t="n">
        <v>102</v>
      </c>
      <c r="E1225" s="51" t="n">
        <v>462</v>
      </c>
      <c r="F1225" s="51" t="n">
        <v>478</v>
      </c>
      <c r="G1225" s="51" t="n">
        <v>-6.6724253419715</v>
      </c>
      <c r="H1225" s="51" t="n">
        <v>-8.85174904141606</v>
      </c>
      <c r="I1225" s="51" t="n">
        <v>-8.90086680798075</v>
      </c>
      <c r="J1225" s="51" t="n">
        <v>0.590832536487313</v>
      </c>
      <c r="K1225" s="51" t="n">
        <v>0.361205526199155</v>
      </c>
      <c r="L1225" s="51" t="n">
        <v>0.220779220779221</v>
      </c>
      <c r="M1225" s="51" t="n">
        <v>0.96652719665272</v>
      </c>
      <c r="N1225" s="51" t="s">
        <v>129</v>
      </c>
      <c r="O1225" s="0" t="s">
        <v>154</v>
      </c>
    </row>
    <row r="1226" customFormat="false" ht="14.65" hidden="false" customHeight="false" outlineLevel="0" collapsed="false">
      <c r="A1226" s="51" t="s">
        <v>69</v>
      </c>
      <c r="B1226" s="51" t="n">
        <v>45</v>
      </c>
      <c r="C1226" s="51" t="n">
        <v>2445</v>
      </c>
      <c r="D1226" s="51" t="n">
        <v>9</v>
      </c>
      <c r="E1226" s="51" t="n">
        <v>29</v>
      </c>
      <c r="F1226" s="51" t="n">
        <v>46</v>
      </c>
      <c r="G1226" s="51" t="n">
        <v>-3.16992500144231</v>
      </c>
      <c r="H1226" s="51" t="n">
        <v>-4.85798099512757</v>
      </c>
      <c r="I1226" s="51" t="n">
        <v>-5.52356195605701</v>
      </c>
      <c r="J1226" s="51" t="n">
        <v>0.497788253570956</v>
      </c>
      <c r="K1226" s="51" t="n">
        <v>0.393082417903809</v>
      </c>
      <c r="L1226" s="51" t="n">
        <v>0.310344827586207</v>
      </c>
      <c r="M1226" s="51" t="n">
        <v>0.630434782608696</v>
      </c>
      <c r="N1226" s="51" t="s">
        <v>139</v>
      </c>
      <c r="O1226" s="0" t="s">
        <v>154</v>
      </c>
    </row>
    <row r="1227" customFormat="false" ht="14.65" hidden="false" customHeight="false" outlineLevel="0" collapsed="false">
      <c r="A1227" s="51" t="s">
        <v>69</v>
      </c>
      <c r="B1227" s="51" t="n">
        <v>46</v>
      </c>
      <c r="C1227" s="51" t="n">
        <v>2446</v>
      </c>
      <c r="D1227" s="51" t="n">
        <v>29</v>
      </c>
      <c r="E1227" s="51" t="n">
        <v>166</v>
      </c>
      <c r="F1227" s="51" t="n">
        <v>334</v>
      </c>
      <c r="G1227" s="51" t="n">
        <v>-4.85798099512757</v>
      </c>
      <c r="H1227" s="51" t="n">
        <v>-7.37503943134693</v>
      </c>
      <c r="I1227" s="51" t="n">
        <v>-8.38370429247405</v>
      </c>
      <c r="J1227" s="51" t="n">
        <v>0.350759089496765</v>
      </c>
      <c r="K1227" s="51" t="n">
        <v>0.247575566953684</v>
      </c>
      <c r="L1227" s="51" t="n">
        <v>0.174698795180723</v>
      </c>
      <c r="M1227" s="51" t="n">
        <v>0.497005988023952</v>
      </c>
      <c r="N1227" s="51" t="s">
        <v>139</v>
      </c>
      <c r="O1227" s="0" t="s">
        <v>154</v>
      </c>
    </row>
    <row r="1228" customFormat="false" ht="14.65" hidden="false" customHeight="false" outlineLevel="0" collapsed="false">
      <c r="A1228" s="51" t="s">
        <v>69</v>
      </c>
      <c r="B1228" s="51" t="n">
        <v>47</v>
      </c>
      <c r="C1228" s="51" t="n">
        <v>2447</v>
      </c>
      <c r="D1228" s="51" t="n">
        <v>58</v>
      </c>
      <c r="E1228" s="51" t="n">
        <v>444</v>
      </c>
      <c r="F1228" s="51" t="n">
        <v>623</v>
      </c>
      <c r="G1228" s="51" t="n">
        <v>-5.85798099512757</v>
      </c>
      <c r="H1228" s="51" t="n">
        <v>-8.79441586635011</v>
      </c>
      <c r="I1228" s="51" t="n">
        <v>-9.283088353024</v>
      </c>
      <c r="J1228" s="51" t="n">
        <v>0.404838882459978</v>
      </c>
      <c r="K1228" s="51" t="n">
        <v>0.229998757892647</v>
      </c>
      <c r="L1228" s="51" t="n">
        <v>0.130630630630631</v>
      </c>
      <c r="M1228" s="51" t="n">
        <v>0.712680577849117</v>
      </c>
      <c r="N1228" s="51" t="s">
        <v>129</v>
      </c>
      <c r="O1228" s="0" t="s">
        <v>154</v>
      </c>
    </row>
    <row r="1229" customFormat="false" ht="14.65" hidden="false" customHeight="false" outlineLevel="0" collapsed="false">
      <c r="A1229" s="51" t="s">
        <v>69</v>
      </c>
      <c r="B1229" s="51" t="n">
        <v>48</v>
      </c>
      <c r="C1229" s="51" t="n">
        <v>2448</v>
      </c>
      <c r="D1229" s="51" t="n">
        <v>26</v>
      </c>
      <c r="E1229" s="51" t="n">
        <v>58</v>
      </c>
      <c r="F1229" s="51" t="n">
        <v>74</v>
      </c>
      <c r="G1229" s="51" t="n">
        <v>-4.70043971814109</v>
      </c>
      <c r="H1229" s="51" t="n">
        <v>-5.85798099512757</v>
      </c>
      <c r="I1229" s="51" t="n">
        <v>-6.20945336562895</v>
      </c>
      <c r="J1229" s="51" t="n">
        <v>0.650600662071412</v>
      </c>
      <c r="K1229" s="51" t="n">
        <v>0.540077085473473</v>
      </c>
      <c r="L1229" s="51" t="n">
        <v>0.448275862068966</v>
      </c>
      <c r="M1229" s="51" t="n">
        <v>0.783783783783784</v>
      </c>
      <c r="N1229" s="51" t="s">
        <v>129</v>
      </c>
      <c r="O1229" s="0" t="s">
        <v>154</v>
      </c>
    </row>
    <row r="1230" customFormat="false" ht="14.65" hidden="false" customHeight="false" outlineLevel="0" collapsed="false">
      <c r="A1230" s="51" t="s">
        <v>69</v>
      </c>
      <c r="B1230" s="51" t="n">
        <v>49</v>
      </c>
      <c r="C1230" s="51" t="n">
        <v>2449</v>
      </c>
      <c r="D1230" s="51" t="n">
        <v>24</v>
      </c>
      <c r="E1230" s="51" t="n">
        <v>76</v>
      </c>
      <c r="F1230" s="51" t="n">
        <v>209</v>
      </c>
      <c r="G1230" s="51" t="n">
        <v>-4.58496250072116</v>
      </c>
      <c r="H1230" s="51" t="n">
        <v>-6.24792751344359</v>
      </c>
      <c r="I1230" s="51" t="n">
        <v>-7.70735913208088</v>
      </c>
      <c r="J1230" s="51" t="n">
        <v>0.346935455053854</v>
      </c>
      <c r="K1230" s="51" t="n">
        <v>0.331031167903599</v>
      </c>
      <c r="L1230" s="51" t="n">
        <v>0.315789473684211</v>
      </c>
      <c r="M1230" s="51" t="n">
        <v>0.363636363636364</v>
      </c>
      <c r="N1230" s="51" t="s">
        <v>139</v>
      </c>
      <c r="O1230" s="0" t="s">
        <v>154</v>
      </c>
    </row>
    <row r="1231" customFormat="false" ht="14.65" hidden="false" customHeight="false" outlineLevel="0" collapsed="false">
      <c r="A1231" s="51" t="s">
        <v>69</v>
      </c>
      <c r="B1231" s="51" t="n">
        <v>50</v>
      </c>
      <c r="C1231" s="51" t="n">
        <v>2450</v>
      </c>
      <c r="D1231" s="51" t="n">
        <v>9</v>
      </c>
      <c r="E1231" s="51" t="n">
        <v>16</v>
      </c>
      <c r="F1231" s="51" t="n">
        <v>27</v>
      </c>
      <c r="G1231" s="51" t="n">
        <v>-3.16992500144231</v>
      </c>
      <c r="H1231" s="51" t="n">
        <v>-4</v>
      </c>
      <c r="I1231" s="51" t="n">
        <v>-4.75488750216347</v>
      </c>
      <c r="J1231" s="51" t="n">
        <v>0.582390125000688</v>
      </c>
      <c r="K1231" s="51" t="n">
        <v>0.572389059245468</v>
      </c>
      <c r="L1231" s="51" t="n">
        <v>0.5625</v>
      </c>
      <c r="M1231" s="51" t="n">
        <v>0.592592592592593</v>
      </c>
      <c r="N1231" s="51" t="s">
        <v>139</v>
      </c>
      <c r="O1231" s="0" t="s">
        <v>154</v>
      </c>
    </row>
    <row r="1232" customFormat="false" ht="14.65" hidden="false" customHeight="false" outlineLevel="0" collapsed="false">
      <c r="A1232" s="51" t="s">
        <v>69</v>
      </c>
      <c r="B1232" s="51" t="n">
        <v>51</v>
      </c>
      <c r="C1232" s="51" t="n">
        <v>2451</v>
      </c>
      <c r="D1232" s="51" t="n">
        <v>18</v>
      </c>
      <c r="E1232" s="51" t="n">
        <v>56</v>
      </c>
      <c r="F1232" s="51" t="n">
        <v>79</v>
      </c>
      <c r="G1232" s="51" t="n">
        <v>-4.16992500144231</v>
      </c>
      <c r="H1232" s="51" t="n">
        <v>-5.80735492205761</v>
      </c>
      <c r="I1232" s="51" t="n">
        <v>-6.3037807481771</v>
      </c>
      <c r="J1232" s="51" t="n">
        <v>0.54459220712879</v>
      </c>
      <c r="K1232" s="51" t="n">
        <v>0.418421963352979</v>
      </c>
      <c r="L1232" s="51" t="n">
        <v>0.321428571428571</v>
      </c>
      <c r="M1232" s="51" t="n">
        <v>0.708860759493671</v>
      </c>
      <c r="N1232" s="51" t="s">
        <v>129</v>
      </c>
      <c r="O1232" s="0" t="s">
        <v>154</v>
      </c>
    </row>
    <row r="1233" customFormat="false" ht="14.65" hidden="false" customHeight="false" outlineLevel="0" collapsed="false">
      <c r="A1233" s="51" t="s">
        <v>69</v>
      </c>
      <c r="B1233" s="51" t="n">
        <v>52</v>
      </c>
      <c r="C1233" s="51" t="n">
        <v>2452</v>
      </c>
      <c r="D1233" s="51" t="n">
        <v>46</v>
      </c>
      <c r="E1233" s="51" t="n">
        <v>198</v>
      </c>
      <c r="F1233" s="51" t="n">
        <v>279</v>
      </c>
      <c r="G1233" s="51" t="n">
        <v>-5.52356195605701</v>
      </c>
      <c r="H1233" s="51" t="n">
        <v>-7.62935662007961</v>
      </c>
      <c r="I1233" s="51" t="n">
        <v>-8.12412131182919</v>
      </c>
      <c r="J1233" s="51" t="n">
        <v>0.489111616752501</v>
      </c>
      <c r="K1233" s="51" t="n">
        <v>0.337128898606948</v>
      </c>
      <c r="L1233" s="51" t="n">
        <v>0.232323232323232</v>
      </c>
      <c r="M1233" s="51" t="n">
        <v>0.709677419354839</v>
      </c>
      <c r="N1233" s="51" t="s">
        <v>129</v>
      </c>
      <c r="O1233" s="0" t="s">
        <v>154</v>
      </c>
    </row>
    <row r="1234" customFormat="false" ht="14.65" hidden="false" customHeight="false" outlineLevel="0" collapsed="false">
      <c r="A1234" s="51" t="s">
        <v>70</v>
      </c>
      <c r="B1234" s="51" t="n">
        <v>1</v>
      </c>
      <c r="C1234" s="51" t="n">
        <v>2501</v>
      </c>
      <c r="D1234" s="51" t="n">
        <v>48</v>
      </c>
      <c r="E1234" s="51" t="n">
        <v>290</v>
      </c>
      <c r="F1234" s="51" t="n">
        <v>412</v>
      </c>
      <c r="G1234" s="51" t="n">
        <v>-5.58496250072116</v>
      </c>
      <c r="H1234" s="51" t="n">
        <v>-8.17990909001493</v>
      </c>
      <c r="I1234" s="51" t="n">
        <v>-8.68650052718322</v>
      </c>
      <c r="J1234" s="51" t="n">
        <v>0.434462091190926</v>
      </c>
      <c r="K1234" s="51" t="n">
        <v>0.268196381480244</v>
      </c>
      <c r="L1234" s="51" t="n">
        <v>0.16551724137931</v>
      </c>
      <c r="M1234" s="51" t="n">
        <v>0.703883495145631</v>
      </c>
      <c r="N1234" s="51" t="s">
        <v>129</v>
      </c>
      <c r="O1234" s="0" t="s">
        <v>155</v>
      </c>
    </row>
    <row r="1235" customFormat="false" ht="14.65" hidden="false" customHeight="false" outlineLevel="0" collapsed="false">
      <c r="A1235" s="51" t="s">
        <v>70</v>
      </c>
      <c r="B1235" s="51" t="n">
        <v>2</v>
      </c>
      <c r="C1235" s="51" t="n">
        <v>2502</v>
      </c>
      <c r="D1235" s="51" t="n">
        <v>125</v>
      </c>
      <c r="E1235" s="51" t="n">
        <v>354</v>
      </c>
      <c r="F1235" s="51" t="n">
        <v>534</v>
      </c>
      <c r="G1235" s="51" t="n">
        <v>-6.96578428466209</v>
      </c>
      <c r="H1235" s="51" t="n">
        <v>-8.467605550083</v>
      </c>
      <c r="I1235" s="51" t="n">
        <v>-9.06069593168756</v>
      </c>
      <c r="J1235" s="51" t="n">
        <v>0.537377671982569</v>
      </c>
      <c r="K1235" s="51" t="n">
        <v>0.435640177648559</v>
      </c>
      <c r="L1235" s="51" t="n">
        <v>0.353107344632768</v>
      </c>
      <c r="M1235" s="51" t="n">
        <v>0.662921348314607</v>
      </c>
      <c r="N1235" s="51" t="s">
        <v>129</v>
      </c>
      <c r="O1235" s="0" t="s">
        <v>155</v>
      </c>
    </row>
    <row r="1236" customFormat="false" ht="14.65" hidden="false" customHeight="false" outlineLevel="0" collapsed="false">
      <c r="A1236" s="51" t="s">
        <v>70</v>
      </c>
      <c r="B1236" s="51" t="n">
        <v>3</v>
      </c>
      <c r="C1236" s="51" t="n">
        <v>2503</v>
      </c>
      <c r="D1236" s="51" t="n">
        <v>48</v>
      </c>
      <c r="E1236" s="51" t="n">
        <v>68</v>
      </c>
      <c r="F1236" s="51" t="n">
        <v>109</v>
      </c>
      <c r="G1236" s="51" t="n">
        <v>-5.58496250072116</v>
      </c>
      <c r="H1236" s="51" t="n">
        <v>-6.08746284125034</v>
      </c>
      <c r="I1236" s="51" t="n">
        <v>-6.76818432477693</v>
      </c>
      <c r="J1236" s="51" t="n">
        <v>0.650081172685647</v>
      </c>
      <c r="K1236" s="51" t="n">
        <v>0.677432356910771</v>
      </c>
      <c r="L1236" s="51" t="n">
        <v>0.705882352941177</v>
      </c>
      <c r="M1236" s="51" t="n">
        <v>0.623853211009174</v>
      </c>
      <c r="N1236" s="51" t="s">
        <v>152</v>
      </c>
      <c r="O1236" s="0" t="s">
        <v>155</v>
      </c>
    </row>
    <row r="1237" customFormat="false" ht="14.65" hidden="false" customHeight="false" outlineLevel="0" collapsed="false">
      <c r="A1237" s="51" t="s">
        <v>70</v>
      </c>
      <c r="B1237" s="51" t="n">
        <v>4</v>
      </c>
      <c r="C1237" s="51" t="n">
        <v>2504</v>
      </c>
      <c r="D1237" s="51" t="n">
        <v>15</v>
      </c>
      <c r="E1237" s="51" t="n">
        <v>52</v>
      </c>
      <c r="F1237" s="51" t="n">
        <v>63</v>
      </c>
      <c r="G1237" s="51" t="n">
        <v>-3.90689059560852</v>
      </c>
      <c r="H1237" s="51" t="n">
        <v>-5.70043971814109</v>
      </c>
      <c r="I1237" s="51" t="n">
        <v>-5.97727992349992</v>
      </c>
      <c r="J1237" s="51" t="n">
        <v>0.581397986271871</v>
      </c>
      <c r="K1237" s="51" t="n">
        <v>0.409560735005541</v>
      </c>
      <c r="L1237" s="51" t="n">
        <v>0.288461538461538</v>
      </c>
      <c r="M1237" s="51" t="n">
        <v>0.825396825396826</v>
      </c>
      <c r="N1237" s="51" t="s">
        <v>129</v>
      </c>
      <c r="O1237" s="0" t="s">
        <v>155</v>
      </c>
    </row>
    <row r="1238" customFormat="false" ht="14.65" hidden="false" customHeight="false" outlineLevel="0" collapsed="false">
      <c r="A1238" s="51" t="s">
        <v>70</v>
      </c>
      <c r="B1238" s="51" t="n">
        <v>5</v>
      </c>
      <c r="C1238" s="51" t="n">
        <v>2505</v>
      </c>
      <c r="D1238" s="51" t="n">
        <v>66</v>
      </c>
      <c r="E1238" s="51" t="n">
        <v>101</v>
      </c>
      <c r="F1238" s="51" t="n">
        <v>214</v>
      </c>
      <c r="G1238" s="51" t="n">
        <v>-6.04439411935845</v>
      </c>
      <c r="H1238" s="51" t="n">
        <v>-6.6582114827518</v>
      </c>
      <c r="I1238" s="51" t="n">
        <v>-7.74146698640115</v>
      </c>
      <c r="J1238" s="51" t="n">
        <v>0.526035891839471</v>
      </c>
      <c r="K1238" s="51" t="n">
        <v>0.586328173550895</v>
      </c>
      <c r="L1238" s="51" t="n">
        <v>0.653465346534654</v>
      </c>
      <c r="M1238" s="51" t="n">
        <v>0.47196261682243</v>
      </c>
      <c r="N1238" s="51" t="s">
        <v>139</v>
      </c>
      <c r="O1238" s="0" t="s">
        <v>155</v>
      </c>
    </row>
    <row r="1239" customFormat="false" ht="14.65" hidden="false" customHeight="false" outlineLevel="0" collapsed="false">
      <c r="A1239" s="51" t="s">
        <v>70</v>
      </c>
      <c r="B1239" s="51" t="n">
        <v>6</v>
      </c>
      <c r="C1239" s="51" t="n">
        <v>2506</v>
      </c>
      <c r="D1239" s="51" t="n">
        <v>60</v>
      </c>
      <c r="E1239" s="51" t="n">
        <v>271</v>
      </c>
      <c r="F1239" s="51" t="n">
        <v>580</v>
      </c>
      <c r="G1239" s="51" t="n">
        <v>-5.90689059560852</v>
      </c>
      <c r="H1239" s="51" t="n">
        <v>-8.08214904135387</v>
      </c>
      <c r="I1239" s="51" t="n">
        <v>-9.17990909001493</v>
      </c>
      <c r="J1239" s="51" t="n">
        <v>0.364272095306502</v>
      </c>
      <c r="K1239" s="51" t="n">
        <v>0.284024895420361</v>
      </c>
      <c r="L1239" s="51" t="n">
        <v>0.22140221402214</v>
      </c>
      <c r="M1239" s="51" t="n">
        <v>0.467241379310345</v>
      </c>
      <c r="N1239" s="51" t="s">
        <v>139</v>
      </c>
      <c r="O1239" s="0" t="s">
        <v>155</v>
      </c>
    </row>
    <row r="1240" customFormat="false" ht="14.65" hidden="false" customHeight="false" outlineLevel="0" collapsed="false">
      <c r="A1240" s="51" t="s">
        <v>70</v>
      </c>
      <c r="B1240" s="51" t="n">
        <v>7</v>
      </c>
      <c r="C1240" s="51" t="n">
        <v>2507</v>
      </c>
      <c r="D1240" s="51" t="n">
        <v>9</v>
      </c>
      <c r="E1240" s="51" t="n">
        <v>47</v>
      </c>
      <c r="F1240" s="51" t="n">
        <v>67</v>
      </c>
      <c r="G1240" s="51" t="n">
        <v>-3.16992500144231</v>
      </c>
      <c r="H1240" s="51" t="n">
        <v>-5.55458885167764</v>
      </c>
      <c r="I1240" s="51" t="n">
        <v>-6.06608919045777</v>
      </c>
      <c r="J1240" s="51" t="n">
        <v>0.45505826503767</v>
      </c>
      <c r="K1240" s="51" t="n">
        <v>0.295227703994143</v>
      </c>
      <c r="L1240" s="51" t="n">
        <v>0.191489361702128</v>
      </c>
      <c r="M1240" s="51" t="n">
        <v>0.701492537313433</v>
      </c>
      <c r="N1240" s="51" t="s">
        <v>129</v>
      </c>
      <c r="O1240" s="0" t="s">
        <v>155</v>
      </c>
    </row>
    <row r="1241" customFormat="false" ht="14.65" hidden="false" customHeight="false" outlineLevel="0" collapsed="false">
      <c r="A1241" s="51" t="s">
        <v>70</v>
      </c>
      <c r="B1241" s="51" t="n">
        <v>8</v>
      </c>
      <c r="C1241" s="51" t="n">
        <v>2508</v>
      </c>
      <c r="D1241" s="51" t="n">
        <v>22</v>
      </c>
      <c r="E1241" s="51" t="n">
        <v>78</v>
      </c>
      <c r="F1241" s="51" t="n">
        <v>102</v>
      </c>
      <c r="G1241" s="51" t="n">
        <v>-4.4594316186373</v>
      </c>
      <c r="H1241" s="51" t="n">
        <v>-6.28540221886225</v>
      </c>
      <c r="I1241" s="51" t="n">
        <v>-6.6724253419715</v>
      </c>
      <c r="J1241" s="51" t="n">
        <v>0.548413649718779</v>
      </c>
      <c r="K1241" s="51" t="n">
        <v>0.393330288550173</v>
      </c>
      <c r="L1241" s="51" t="n">
        <v>0.282051282051282</v>
      </c>
      <c r="M1241" s="51" t="n">
        <v>0.764705882352941</v>
      </c>
      <c r="N1241" s="51" t="s">
        <v>129</v>
      </c>
      <c r="O1241" s="0" t="s">
        <v>155</v>
      </c>
    </row>
    <row r="1242" customFormat="false" ht="14.65" hidden="false" customHeight="false" outlineLevel="0" collapsed="false">
      <c r="A1242" s="51" t="s">
        <v>70</v>
      </c>
      <c r="B1242" s="51" t="n">
        <v>9</v>
      </c>
      <c r="C1242" s="51" t="n">
        <v>2509</v>
      </c>
      <c r="D1242" s="51" t="n">
        <v>25</v>
      </c>
      <c r="E1242" s="51" t="n">
        <v>155</v>
      </c>
      <c r="F1242" s="51" t="n">
        <v>216</v>
      </c>
      <c r="G1242" s="51" t="n">
        <v>-4.64385618977472</v>
      </c>
      <c r="H1242" s="51" t="n">
        <v>-7.27612440527424</v>
      </c>
      <c r="I1242" s="51" t="n">
        <v>-7.75488750216347</v>
      </c>
      <c r="J1242" s="51" t="n">
        <v>0.436306487179951</v>
      </c>
      <c r="K1242" s="51" t="n">
        <v>0.2653113439254</v>
      </c>
      <c r="L1242" s="51" t="n">
        <v>0.161290322580645</v>
      </c>
      <c r="M1242" s="51" t="n">
        <v>0.717592592592593</v>
      </c>
      <c r="N1242" s="51" t="s">
        <v>129</v>
      </c>
      <c r="O1242" s="0" t="s">
        <v>155</v>
      </c>
    </row>
    <row r="1243" customFormat="false" ht="14.65" hidden="false" customHeight="false" outlineLevel="0" collapsed="false">
      <c r="A1243" s="51" t="s">
        <v>70</v>
      </c>
      <c r="B1243" s="51" t="n">
        <v>10</v>
      </c>
      <c r="C1243" s="51" t="n">
        <v>2510</v>
      </c>
      <c r="D1243" s="51" t="n">
        <v>18</v>
      </c>
      <c r="E1243" s="51" t="n">
        <v>48</v>
      </c>
      <c r="F1243" s="51" t="n">
        <v>167</v>
      </c>
      <c r="G1243" s="51" t="n">
        <v>-4.16992500144231</v>
      </c>
      <c r="H1243" s="51" t="n">
        <v>-5.58496250072116</v>
      </c>
      <c r="I1243" s="51" t="n">
        <v>-7.38370429247405</v>
      </c>
      <c r="J1243" s="51" t="n">
        <v>0.3140739836962</v>
      </c>
      <c r="K1243" s="51" t="n">
        <v>0.34322233980992</v>
      </c>
      <c r="L1243" s="51" t="n">
        <v>0.375</v>
      </c>
      <c r="M1243" s="51" t="n">
        <v>0.287425149700599</v>
      </c>
      <c r="N1243" s="51" t="s">
        <v>139</v>
      </c>
      <c r="O1243" s="0" t="s">
        <v>155</v>
      </c>
    </row>
    <row r="1244" customFormat="false" ht="14.65" hidden="false" customHeight="false" outlineLevel="0" collapsed="false">
      <c r="A1244" s="51" t="s">
        <v>70</v>
      </c>
      <c r="B1244" s="51" t="n">
        <v>11</v>
      </c>
      <c r="C1244" s="51" t="n">
        <v>2511</v>
      </c>
      <c r="D1244" s="51" t="n">
        <v>29</v>
      </c>
      <c r="E1244" s="51" t="n">
        <v>164</v>
      </c>
      <c r="F1244" s="51" t="n">
        <v>180</v>
      </c>
      <c r="G1244" s="51" t="n">
        <v>-4.85798099512757</v>
      </c>
      <c r="H1244" s="51" t="n">
        <v>-7.35755200461809</v>
      </c>
      <c r="I1244" s="51" t="n">
        <v>-7.49185309632968</v>
      </c>
      <c r="J1244" s="51" t="n">
        <v>0.527515294985847</v>
      </c>
      <c r="K1244" s="51" t="n">
        <v>0.305453232093461</v>
      </c>
      <c r="L1244" s="51" t="n">
        <v>0.176829268292683</v>
      </c>
      <c r="M1244" s="51" t="n">
        <v>0.911111111111111</v>
      </c>
      <c r="N1244" s="51" t="s">
        <v>129</v>
      </c>
      <c r="O1244" s="0" t="s">
        <v>155</v>
      </c>
    </row>
    <row r="1245" customFormat="false" ht="14.65" hidden="false" customHeight="false" outlineLevel="0" collapsed="false">
      <c r="A1245" s="51" t="s">
        <v>70</v>
      </c>
      <c r="B1245" s="51" t="n">
        <v>12</v>
      </c>
      <c r="C1245" s="51" t="n">
        <v>2512</v>
      </c>
      <c r="D1245" s="51" t="n">
        <v>28</v>
      </c>
      <c r="E1245" s="51" t="n">
        <v>114</v>
      </c>
      <c r="F1245" s="51" t="n">
        <v>170</v>
      </c>
      <c r="G1245" s="51" t="n">
        <v>-4.8073549220576</v>
      </c>
      <c r="H1245" s="51" t="n">
        <v>-6.83289001416474</v>
      </c>
      <c r="I1245" s="51" t="n">
        <v>-7.4093909361377</v>
      </c>
      <c r="J1245" s="51" t="n">
        <v>0.479797745287229</v>
      </c>
      <c r="K1245" s="51" t="n">
        <v>0.343321128390384</v>
      </c>
      <c r="L1245" s="51" t="n">
        <v>0.245614035087719</v>
      </c>
      <c r="M1245" s="51" t="n">
        <v>0.670588235294118</v>
      </c>
      <c r="N1245" s="51" t="s">
        <v>129</v>
      </c>
      <c r="O1245" s="0" t="s">
        <v>155</v>
      </c>
    </row>
    <row r="1246" customFormat="false" ht="14.65" hidden="false" customHeight="false" outlineLevel="0" collapsed="false">
      <c r="A1246" s="51" t="s">
        <v>70</v>
      </c>
      <c r="B1246" s="51" t="n">
        <v>13</v>
      </c>
      <c r="C1246" s="51" t="n">
        <v>2513</v>
      </c>
      <c r="D1246" s="51" t="n">
        <v>25</v>
      </c>
      <c r="E1246" s="51" t="n">
        <v>59</v>
      </c>
      <c r="F1246" s="51" t="n">
        <v>79</v>
      </c>
      <c r="G1246" s="51" t="n">
        <v>-4.64385618977472</v>
      </c>
      <c r="H1246" s="51" t="n">
        <v>-5.88264304936184</v>
      </c>
      <c r="I1246" s="51" t="n">
        <v>-6.3037807481771</v>
      </c>
      <c r="J1246" s="51" t="n">
        <v>0.618274546332453</v>
      </c>
      <c r="K1246" s="51" t="n">
        <v>0.511873592320558</v>
      </c>
      <c r="L1246" s="51" t="n">
        <v>0.423728813559322</v>
      </c>
      <c r="M1246" s="51" t="n">
        <v>0.746835443037975</v>
      </c>
      <c r="N1246" s="51" t="s">
        <v>129</v>
      </c>
      <c r="O1246" s="0" t="s">
        <v>155</v>
      </c>
    </row>
    <row r="1247" customFormat="false" ht="14.65" hidden="false" customHeight="false" outlineLevel="0" collapsed="false">
      <c r="A1247" s="51" t="s">
        <v>70</v>
      </c>
      <c r="B1247" s="51" t="n">
        <v>14</v>
      </c>
      <c r="C1247" s="51" t="n">
        <v>2514</v>
      </c>
      <c r="D1247" s="51" t="n">
        <v>105</v>
      </c>
      <c r="E1247" s="51" t="n">
        <v>380</v>
      </c>
      <c r="F1247" s="51" t="n">
        <v>461</v>
      </c>
      <c r="G1247" s="51" t="n">
        <v>-6.71424551766612</v>
      </c>
      <c r="H1247" s="51" t="n">
        <v>-8.56985560833095</v>
      </c>
      <c r="I1247" s="51" t="n">
        <v>-8.84862294042934</v>
      </c>
      <c r="J1247" s="51" t="n">
        <v>0.572610670020165</v>
      </c>
      <c r="K1247" s="51" t="n">
        <v>0.397806060813505</v>
      </c>
      <c r="L1247" s="51" t="n">
        <v>0.276315789473684</v>
      </c>
      <c r="M1247" s="51" t="n">
        <v>0.824295010845987</v>
      </c>
      <c r="N1247" s="51" t="s">
        <v>129</v>
      </c>
      <c r="O1247" s="0" t="s">
        <v>155</v>
      </c>
    </row>
    <row r="1248" customFormat="false" ht="14.65" hidden="false" customHeight="false" outlineLevel="0" collapsed="false">
      <c r="A1248" s="51" t="s">
        <v>70</v>
      </c>
      <c r="B1248" s="51" t="n">
        <v>15</v>
      </c>
      <c r="C1248" s="51" t="n">
        <v>2515</v>
      </c>
      <c r="D1248" s="51" t="n">
        <v>9</v>
      </c>
      <c r="E1248" s="51" t="n">
        <v>18</v>
      </c>
      <c r="F1248" s="51" t="n">
        <v>24</v>
      </c>
      <c r="G1248" s="51" t="n">
        <v>-3.16992500144231</v>
      </c>
      <c r="H1248" s="51" t="n">
        <v>-4.16992500144231</v>
      </c>
      <c r="I1248" s="51" t="n">
        <v>-4.58496250072116</v>
      </c>
      <c r="J1248" s="51" t="n">
        <v>0.655188118924864</v>
      </c>
      <c r="K1248" s="51" t="n">
        <v>0.572389059245468</v>
      </c>
      <c r="L1248" s="51" t="n">
        <v>0.5</v>
      </c>
      <c r="M1248" s="51" t="n">
        <v>0.75</v>
      </c>
      <c r="N1248" s="51" t="s">
        <v>129</v>
      </c>
      <c r="O1248" s="0" t="s">
        <v>155</v>
      </c>
    </row>
    <row r="1249" customFormat="false" ht="14.65" hidden="false" customHeight="false" outlineLevel="0" collapsed="false">
      <c r="A1249" s="51" t="s">
        <v>70</v>
      </c>
      <c r="B1249" s="51" t="n">
        <v>17</v>
      </c>
      <c r="C1249" s="51" t="n">
        <v>2517</v>
      </c>
      <c r="D1249" s="51" t="n">
        <v>32</v>
      </c>
      <c r="E1249" s="51" t="n">
        <v>61</v>
      </c>
      <c r="F1249" s="51" t="n">
        <v>82</v>
      </c>
      <c r="G1249" s="51" t="n">
        <v>-5</v>
      </c>
      <c r="H1249" s="51" t="n">
        <v>-5.93073733756289</v>
      </c>
      <c r="I1249" s="51" t="n">
        <v>-6.35755200461809</v>
      </c>
      <c r="J1249" s="51" t="n">
        <v>0.662144069051742</v>
      </c>
      <c r="K1249" s="51" t="n">
        <v>0.589397629109496</v>
      </c>
      <c r="L1249" s="51" t="n">
        <v>0.524590163934426</v>
      </c>
      <c r="M1249" s="51" t="n">
        <v>0.74390243902439</v>
      </c>
      <c r="N1249" s="51" t="s">
        <v>129</v>
      </c>
      <c r="O1249" s="0" t="s">
        <v>155</v>
      </c>
    </row>
    <row r="1250" customFormat="false" ht="14.65" hidden="false" customHeight="false" outlineLevel="0" collapsed="false">
      <c r="A1250" s="51" t="s">
        <v>70</v>
      </c>
      <c r="B1250" s="51" t="n">
        <v>18</v>
      </c>
      <c r="C1250" s="51" t="n">
        <v>2518</v>
      </c>
      <c r="D1250" s="51" t="n">
        <v>49</v>
      </c>
      <c r="E1250" s="51" t="n">
        <v>135</v>
      </c>
      <c r="F1250" s="51" t="n">
        <v>165</v>
      </c>
      <c r="G1250" s="51" t="n">
        <v>-5.61470984411521</v>
      </c>
      <c r="H1250" s="51" t="n">
        <v>-7.07681559705083</v>
      </c>
      <c r="I1250" s="51" t="n">
        <v>-7.36632221424582</v>
      </c>
      <c r="J1250" s="51" t="n">
        <v>0.624006865815077</v>
      </c>
      <c r="K1250" s="51" t="n">
        <v>0.475945322815105</v>
      </c>
      <c r="L1250" s="51" t="n">
        <v>0.362962962962963</v>
      </c>
      <c r="M1250" s="51" t="n">
        <v>0.818181818181818</v>
      </c>
      <c r="N1250" s="51" t="s">
        <v>129</v>
      </c>
      <c r="O1250" s="0" t="s">
        <v>155</v>
      </c>
    </row>
    <row r="1251" customFormat="false" ht="14.65" hidden="false" customHeight="false" outlineLevel="0" collapsed="false">
      <c r="A1251" s="51" t="s">
        <v>70</v>
      </c>
      <c r="B1251" s="51" t="n">
        <v>19</v>
      </c>
      <c r="C1251" s="51" t="n">
        <v>2519</v>
      </c>
      <c r="D1251" s="51" t="n">
        <v>32</v>
      </c>
      <c r="E1251" s="51" t="n">
        <v>68</v>
      </c>
      <c r="F1251" s="51" t="n">
        <v>102</v>
      </c>
      <c r="G1251" s="51" t="n">
        <v>-5</v>
      </c>
      <c r="H1251" s="51" t="n">
        <v>-6.08746284125034</v>
      </c>
      <c r="I1251" s="51" t="n">
        <v>-6.6724253419715</v>
      </c>
      <c r="J1251" s="51" t="n">
        <v>0.593592558244586</v>
      </c>
      <c r="K1251" s="51" t="n">
        <v>0.52855637793025</v>
      </c>
      <c r="L1251" s="51" t="n">
        <v>0.470588235294118</v>
      </c>
      <c r="M1251" s="51" t="n">
        <v>0.666666666666667</v>
      </c>
      <c r="N1251" s="51" t="s">
        <v>129</v>
      </c>
      <c r="O1251" s="0" t="s">
        <v>155</v>
      </c>
    </row>
    <row r="1252" customFormat="false" ht="14.65" hidden="false" customHeight="false" outlineLevel="0" collapsed="false">
      <c r="A1252" s="51" t="s">
        <v>70</v>
      </c>
      <c r="B1252" s="51" t="n">
        <v>20</v>
      </c>
      <c r="C1252" s="51" t="n">
        <v>2520</v>
      </c>
      <c r="D1252" s="51" t="n">
        <v>115</v>
      </c>
      <c r="E1252" s="51" t="n">
        <v>680</v>
      </c>
      <c r="F1252" s="51" t="n">
        <v>760</v>
      </c>
      <c r="G1252" s="51" t="n">
        <v>-6.84549005094438</v>
      </c>
      <c r="H1252" s="51" t="n">
        <v>-9.4093909361377</v>
      </c>
      <c r="I1252" s="51" t="n">
        <v>-9.56985560833095</v>
      </c>
      <c r="J1252" s="51" t="n">
        <v>0.513486958109922</v>
      </c>
      <c r="K1252" s="51" t="n">
        <v>0.294720801415407</v>
      </c>
      <c r="L1252" s="51" t="n">
        <v>0.169117647058824</v>
      </c>
      <c r="M1252" s="51" t="n">
        <v>0.894736842105263</v>
      </c>
      <c r="N1252" s="51" t="s">
        <v>129</v>
      </c>
      <c r="O1252" s="0" t="s">
        <v>155</v>
      </c>
    </row>
    <row r="1253" customFormat="false" ht="14.65" hidden="false" customHeight="false" outlineLevel="0" collapsed="false">
      <c r="A1253" s="51" t="s">
        <v>70</v>
      </c>
      <c r="B1253" s="51" t="n">
        <v>21</v>
      </c>
      <c r="C1253" s="51" t="n">
        <v>2521</v>
      </c>
      <c r="D1253" s="51" t="n">
        <v>165</v>
      </c>
      <c r="E1253" s="51" t="n">
        <v>337</v>
      </c>
      <c r="F1253" s="51" t="n">
        <v>483</v>
      </c>
      <c r="G1253" s="51" t="n">
        <v>-7.36632221424582</v>
      </c>
      <c r="H1253" s="51" t="n">
        <v>-8.39660478118186</v>
      </c>
      <c r="I1253" s="51" t="n">
        <v>-8.91587937883577</v>
      </c>
      <c r="J1253" s="51" t="n">
        <v>0.620024147367564</v>
      </c>
      <c r="K1253" s="51" t="n">
        <v>0.551005802822316</v>
      </c>
      <c r="L1253" s="51" t="n">
        <v>0.489614243323442</v>
      </c>
      <c r="M1253" s="51" t="n">
        <v>0.697722567287785</v>
      </c>
      <c r="N1253" s="51" t="s">
        <v>129</v>
      </c>
      <c r="O1253" s="0" t="s">
        <v>155</v>
      </c>
    </row>
    <row r="1254" customFormat="false" ht="14.65" hidden="false" customHeight="false" outlineLevel="0" collapsed="false">
      <c r="A1254" s="51" t="s">
        <v>70</v>
      </c>
      <c r="B1254" s="51" t="n">
        <v>22</v>
      </c>
      <c r="C1254" s="51" t="n">
        <v>2522</v>
      </c>
      <c r="D1254" s="51" t="n">
        <v>192</v>
      </c>
      <c r="E1254" s="51" t="n">
        <v>453</v>
      </c>
      <c r="F1254" s="51" t="n">
        <v>598</v>
      </c>
      <c r="G1254" s="51" t="n">
        <v>-7.58496250072116</v>
      </c>
      <c r="H1254" s="51" t="n">
        <v>-8.82336724004624</v>
      </c>
      <c r="I1254" s="51" t="n">
        <v>-9.22400167419811</v>
      </c>
      <c r="J1254" s="51" t="n">
        <v>0.624215287882639</v>
      </c>
      <c r="K1254" s="51" t="n">
        <v>0.514394792928614</v>
      </c>
      <c r="L1254" s="51" t="n">
        <v>0.423841059602649</v>
      </c>
      <c r="M1254" s="51" t="n">
        <v>0.75752508361204</v>
      </c>
      <c r="N1254" s="51" t="s">
        <v>129</v>
      </c>
      <c r="O1254" s="0" t="s">
        <v>155</v>
      </c>
    </row>
    <row r="1255" customFormat="false" ht="14.65" hidden="false" customHeight="false" outlineLevel="0" collapsed="false">
      <c r="A1255" s="51" t="s">
        <v>70</v>
      </c>
      <c r="B1255" s="51" t="n">
        <v>23</v>
      </c>
      <c r="C1255" s="51" t="n">
        <v>2523</v>
      </c>
      <c r="D1255" s="51" t="n">
        <v>86</v>
      </c>
      <c r="E1255" s="51" t="n">
        <v>176</v>
      </c>
      <c r="F1255" s="51" t="n">
        <v>368</v>
      </c>
      <c r="G1255" s="51" t="n">
        <v>-6.4262647547021</v>
      </c>
      <c r="H1255" s="51" t="n">
        <v>-7.4594316186373</v>
      </c>
      <c r="I1255" s="51" t="n">
        <v>-8.52356195605701</v>
      </c>
      <c r="J1255" s="51" t="n">
        <v>0.48169817345126</v>
      </c>
      <c r="K1255" s="51" t="n">
        <v>0.485188185891085</v>
      </c>
      <c r="L1255" s="51" t="n">
        <v>0.488636363636364</v>
      </c>
      <c r="M1255" s="51" t="n">
        <v>0.478260869565217</v>
      </c>
      <c r="N1255" s="51" t="s">
        <v>139</v>
      </c>
      <c r="O1255" s="0" t="s">
        <v>155</v>
      </c>
    </row>
    <row r="1256" customFormat="false" ht="14.65" hidden="false" customHeight="false" outlineLevel="0" collapsed="false">
      <c r="A1256" s="51" t="s">
        <v>70</v>
      </c>
      <c r="B1256" s="51" t="n">
        <v>24</v>
      </c>
      <c r="C1256" s="51" t="n">
        <v>2524</v>
      </c>
      <c r="D1256" s="51" t="n">
        <v>172</v>
      </c>
      <c r="E1256" s="51" t="n">
        <v>230</v>
      </c>
      <c r="F1256" s="51" t="n">
        <v>652</v>
      </c>
      <c r="G1256" s="51" t="n">
        <v>-7.4262647547021</v>
      </c>
      <c r="H1256" s="51" t="n">
        <v>-7.84549005094438</v>
      </c>
      <c r="I1256" s="51" t="n">
        <v>-9.34872815423108</v>
      </c>
      <c r="J1256" s="51" t="n">
        <v>0.453165808335053</v>
      </c>
      <c r="K1256" s="51" t="n">
        <v>0.582171111813118</v>
      </c>
      <c r="L1256" s="51" t="n">
        <v>0.747826086956522</v>
      </c>
      <c r="M1256" s="51" t="n">
        <v>0.352760736196319</v>
      </c>
      <c r="N1256" s="51" t="s">
        <v>152</v>
      </c>
      <c r="O1256" s="0" t="s">
        <v>155</v>
      </c>
    </row>
    <row r="1257" customFormat="false" ht="14.65" hidden="false" customHeight="false" outlineLevel="0" collapsed="false">
      <c r="A1257" s="51" t="s">
        <v>70</v>
      </c>
      <c r="B1257" s="51" t="n">
        <v>25</v>
      </c>
      <c r="C1257" s="51" t="n">
        <v>2525</v>
      </c>
      <c r="D1257" s="51" t="n">
        <v>50</v>
      </c>
      <c r="E1257" s="51" t="n">
        <v>104</v>
      </c>
      <c r="F1257" s="51" t="n">
        <v>135</v>
      </c>
      <c r="G1257" s="51" t="n">
        <v>-5.64385618977472</v>
      </c>
      <c r="H1257" s="51" t="n">
        <v>-6.70043971814109</v>
      </c>
      <c r="I1257" s="51" t="n">
        <v>-7.07681559705083</v>
      </c>
      <c r="J1257" s="51" t="n">
        <v>0.658335211779197</v>
      </c>
      <c r="K1257" s="51" t="n">
        <v>0.562621012381366</v>
      </c>
      <c r="L1257" s="51" t="n">
        <v>0.480769230769231</v>
      </c>
      <c r="M1257" s="51" t="n">
        <v>0.77037037037037</v>
      </c>
      <c r="N1257" s="51" t="s">
        <v>129</v>
      </c>
      <c r="O1257" s="0" t="s">
        <v>155</v>
      </c>
    </row>
    <row r="1258" customFormat="false" ht="14.65" hidden="false" customHeight="false" outlineLevel="0" collapsed="false">
      <c r="A1258" s="51" t="s">
        <v>70</v>
      </c>
      <c r="B1258" s="51" t="n">
        <v>26</v>
      </c>
      <c r="C1258" s="51" t="n">
        <v>2526</v>
      </c>
      <c r="D1258" s="51" t="n">
        <v>195</v>
      </c>
      <c r="E1258" s="51" t="n">
        <v>450</v>
      </c>
      <c r="F1258" s="51" t="n">
        <v>561</v>
      </c>
      <c r="G1258" s="51" t="n">
        <v>-7.60733031374961</v>
      </c>
      <c r="H1258" s="51" t="n">
        <v>-8.81378119121704</v>
      </c>
      <c r="I1258" s="51" t="n">
        <v>-9.13185696060879</v>
      </c>
      <c r="J1258" s="51" t="n">
        <v>0.653294471719461</v>
      </c>
      <c r="K1258" s="51" t="n">
        <v>0.532098481374044</v>
      </c>
      <c r="L1258" s="51" t="n">
        <v>0.433333333333333</v>
      </c>
      <c r="M1258" s="51" t="n">
        <v>0.802139037433155</v>
      </c>
      <c r="N1258" s="51" t="s">
        <v>129</v>
      </c>
      <c r="O1258" s="0" t="s">
        <v>155</v>
      </c>
    </row>
    <row r="1259" customFormat="false" ht="14.65" hidden="false" customHeight="false" outlineLevel="0" collapsed="false">
      <c r="A1259" s="51" t="s">
        <v>70</v>
      </c>
      <c r="B1259" s="51" t="n">
        <v>27</v>
      </c>
      <c r="C1259" s="51" t="n">
        <v>2527</v>
      </c>
      <c r="D1259" s="51" t="n">
        <v>26</v>
      </c>
      <c r="E1259" s="51" t="n">
        <v>165</v>
      </c>
      <c r="F1259" s="51" t="n">
        <v>213</v>
      </c>
      <c r="G1259" s="51" t="n">
        <v>-4.70043971814109</v>
      </c>
      <c r="H1259" s="51" t="n">
        <v>-7.36632221424582</v>
      </c>
      <c r="I1259" s="51" t="n">
        <v>-7.73470962022584</v>
      </c>
      <c r="J1259" s="51" t="n">
        <v>0.455585027430978</v>
      </c>
      <c r="K1259" s="51" t="n">
        <v>0.267969220744018</v>
      </c>
      <c r="L1259" s="51" t="n">
        <v>0.157575757575758</v>
      </c>
      <c r="M1259" s="51" t="n">
        <v>0.774647887323944</v>
      </c>
      <c r="N1259" s="51" t="s">
        <v>129</v>
      </c>
      <c r="O1259" s="0" t="s">
        <v>155</v>
      </c>
    </row>
    <row r="1260" customFormat="false" ht="14.65" hidden="false" customHeight="false" outlineLevel="0" collapsed="false">
      <c r="A1260" s="51" t="s">
        <v>70</v>
      </c>
      <c r="B1260" s="51" t="n">
        <v>28</v>
      </c>
      <c r="C1260" s="51" t="n">
        <v>2528</v>
      </c>
      <c r="D1260" s="51" t="n">
        <v>38</v>
      </c>
      <c r="E1260" s="51" t="n">
        <v>194</v>
      </c>
      <c r="F1260" s="51" t="n">
        <v>273</v>
      </c>
      <c r="G1260" s="51" t="n">
        <v>-5.24792751344359</v>
      </c>
      <c r="H1260" s="51" t="n">
        <v>-7.59991284218713</v>
      </c>
      <c r="I1260" s="51" t="n">
        <v>-8.09275714091985</v>
      </c>
      <c r="J1260" s="51" t="n">
        <v>0.462476880126033</v>
      </c>
      <c r="K1260" s="51" t="n">
        <v>0.301013808558059</v>
      </c>
      <c r="L1260" s="51" t="n">
        <v>0.195876288659794</v>
      </c>
      <c r="M1260" s="51" t="n">
        <v>0.710622710622711</v>
      </c>
      <c r="N1260" s="51" t="s">
        <v>129</v>
      </c>
      <c r="O1260" s="0" t="s">
        <v>155</v>
      </c>
    </row>
    <row r="1261" customFormat="false" ht="14.65" hidden="false" customHeight="false" outlineLevel="0" collapsed="false">
      <c r="A1261" s="51" t="s">
        <v>70</v>
      </c>
      <c r="B1261" s="51" t="n">
        <v>29</v>
      </c>
      <c r="C1261" s="51" t="n">
        <v>2529</v>
      </c>
      <c r="D1261" s="51" t="n">
        <v>11</v>
      </c>
      <c r="E1261" s="51" t="n">
        <v>49</v>
      </c>
      <c r="F1261" s="51" t="n">
        <v>66</v>
      </c>
      <c r="G1261" s="51" t="n">
        <v>-3.4594316186373</v>
      </c>
      <c r="H1261" s="51" t="n">
        <v>-5.61470984411521</v>
      </c>
      <c r="I1261" s="51" t="n">
        <v>-6.04439411935845</v>
      </c>
      <c r="J1261" s="51" t="n">
        <v>0.498314268838694</v>
      </c>
      <c r="K1261" s="51" t="n">
        <v>0.334499918844813</v>
      </c>
      <c r="L1261" s="51" t="n">
        <v>0.224489795918367</v>
      </c>
      <c r="M1261" s="51" t="n">
        <v>0.742424242424243</v>
      </c>
      <c r="N1261" s="51" t="s">
        <v>129</v>
      </c>
      <c r="O1261" s="0" t="s">
        <v>155</v>
      </c>
    </row>
    <row r="1262" customFormat="false" ht="14.65" hidden="false" customHeight="false" outlineLevel="0" collapsed="false">
      <c r="A1262" s="51" t="s">
        <v>70</v>
      </c>
      <c r="B1262" s="51" t="n">
        <v>30</v>
      </c>
      <c r="C1262" s="51" t="n">
        <v>2530</v>
      </c>
      <c r="D1262" s="51" t="n">
        <v>31</v>
      </c>
      <c r="E1262" s="51" t="n">
        <v>122</v>
      </c>
      <c r="F1262" s="51" t="n">
        <v>205</v>
      </c>
      <c r="G1262" s="51" t="n">
        <v>-4.95419631038688</v>
      </c>
      <c r="H1262" s="51" t="n">
        <v>-6.93073733756289</v>
      </c>
      <c r="I1262" s="51" t="n">
        <v>-7.67948009950545</v>
      </c>
      <c r="J1262" s="51" t="n">
        <v>0.44813419770219</v>
      </c>
      <c r="K1262" s="51" t="n">
        <v>0.337481842624935</v>
      </c>
      <c r="L1262" s="51" t="n">
        <v>0.254098360655738</v>
      </c>
      <c r="M1262" s="51" t="n">
        <v>0.595121951219512</v>
      </c>
      <c r="N1262" s="51" t="s">
        <v>139</v>
      </c>
      <c r="O1262" s="0" t="s">
        <v>155</v>
      </c>
    </row>
    <row r="1263" customFormat="false" ht="14.65" hidden="false" customHeight="false" outlineLevel="0" collapsed="false">
      <c r="A1263" s="51" t="s">
        <v>70</v>
      </c>
      <c r="B1263" s="51" t="n">
        <v>31</v>
      </c>
      <c r="C1263" s="51" t="n">
        <v>2531</v>
      </c>
      <c r="D1263" s="51" t="n">
        <v>92</v>
      </c>
      <c r="E1263" s="51" t="n">
        <v>205</v>
      </c>
      <c r="F1263" s="51" t="n">
        <v>281</v>
      </c>
      <c r="G1263" s="51" t="n">
        <v>-6.52356195605701</v>
      </c>
      <c r="H1263" s="51" t="n">
        <v>-7.67948009950545</v>
      </c>
      <c r="I1263" s="51" t="n">
        <v>-8.13442632022093</v>
      </c>
      <c r="J1263" s="51" t="n">
        <v>0.620457095902274</v>
      </c>
      <c r="K1263" s="51" t="n">
        <v>0.527715180403631</v>
      </c>
      <c r="L1263" s="51" t="n">
        <v>0.448780487804878</v>
      </c>
      <c r="M1263" s="51" t="n">
        <v>0.729537366548043</v>
      </c>
      <c r="N1263" s="51" t="s">
        <v>129</v>
      </c>
      <c r="O1263" s="0" t="s">
        <v>155</v>
      </c>
    </row>
    <row r="1264" customFormat="false" ht="14.65" hidden="false" customHeight="false" outlineLevel="0" collapsed="false">
      <c r="A1264" s="51" t="s">
        <v>70</v>
      </c>
      <c r="B1264" s="51" t="n">
        <v>32</v>
      </c>
      <c r="C1264" s="51" t="n">
        <v>2532</v>
      </c>
      <c r="D1264" s="51" t="n">
        <v>46</v>
      </c>
      <c r="E1264" s="51" t="n">
        <v>292</v>
      </c>
      <c r="F1264" s="51" t="n">
        <v>366</v>
      </c>
      <c r="G1264" s="51" t="n">
        <v>-5.52356195605701</v>
      </c>
      <c r="H1264" s="51" t="n">
        <v>-8.18982455888002</v>
      </c>
      <c r="I1264" s="51" t="n">
        <v>-8.51569983828404</v>
      </c>
      <c r="J1264" s="51" t="n">
        <v>0.464582485933298</v>
      </c>
      <c r="K1264" s="51" t="n">
        <v>0.270566497958677</v>
      </c>
      <c r="L1264" s="51" t="n">
        <v>0.157534246575342</v>
      </c>
      <c r="M1264" s="51" t="n">
        <v>0.797814207650273</v>
      </c>
      <c r="N1264" s="51" t="s">
        <v>129</v>
      </c>
      <c r="O1264" s="0" t="s">
        <v>155</v>
      </c>
    </row>
    <row r="1265" customFormat="false" ht="14.65" hidden="false" customHeight="false" outlineLevel="0" collapsed="false">
      <c r="A1265" s="51" t="s">
        <v>70</v>
      </c>
      <c r="B1265" s="51" t="n">
        <v>33</v>
      </c>
      <c r="C1265" s="51" t="n">
        <v>2533</v>
      </c>
      <c r="D1265" s="51" t="n">
        <v>26</v>
      </c>
      <c r="E1265" s="51" t="n">
        <v>92</v>
      </c>
      <c r="F1265" s="51" t="n">
        <v>122</v>
      </c>
      <c r="G1265" s="51" t="n">
        <v>-4.70043971814109</v>
      </c>
      <c r="H1265" s="51" t="n">
        <v>-6.52356195605701</v>
      </c>
      <c r="I1265" s="51" t="n">
        <v>-6.93073733756289</v>
      </c>
      <c r="J1265" s="51" t="n">
        <v>0.543688087965164</v>
      </c>
      <c r="K1265" s="51" t="n">
        <v>0.392018912298932</v>
      </c>
      <c r="L1265" s="51" t="n">
        <v>0.282608695652174</v>
      </c>
      <c r="M1265" s="51" t="n">
        <v>0.754098360655738</v>
      </c>
      <c r="N1265" s="51" t="s">
        <v>129</v>
      </c>
      <c r="O1265" s="0" t="s">
        <v>155</v>
      </c>
    </row>
    <row r="1266" customFormat="false" ht="14.65" hidden="false" customHeight="false" outlineLevel="0" collapsed="false">
      <c r="A1266" s="51" t="s">
        <v>70</v>
      </c>
      <c r="B1266" s="51" t="n">
        <v>34</v>
      </c>
      <c r="C1266" s="51" t="n">
        <v>2534</v>
      </c>
      <c r="D1266" s="51" t="n">
        <v>121</v>
      </c>
      <c r="E1266" s="51" t="n">
        <v>555</v>
      </c>
      <c r="F1266" s="51" t="n">
        <v>705</v>
      </c>
      <c r="G1266" s="51" t="n">
        <v>-6.9188632372746</v>
      </c>
      <c r="H1266" s="51" t="n">
        <v>-9.11634396123747</v>
      </c>
      <c r="I1266" s="51" t="n">
        <v>-9.46147944728616</v>
      </c>
      <c r="J1266" s="51" t="n">
        <v>0.51314047375961</v>
      </c>
      <c r="K1266" s="51" t="n">
        <v>0.3345110310284</v>
      </c>
      <c r="L1266" s="51" t="n">
        <v>0.218018018018018</v>
      </c>
      <c r="M1266" s="51" t="n">
        <v>0.787234042553192</v>
      </c>
      <c r="N1266" s="51" t="s">
        <v>129</v>
      </c>
      <c r="O1266" s="0" t="s">
        <v>155</v>
      </c>
    </row>
    <row r="1267" customFormat="false" ht="14.65" hidden="false" customHeight="false" outlineLevel="0" collapsed="false">
      <c r="A1267" s="51" t="s">
        <v>70</v>
      </c>
      <c r="B1267" s="51" t="n">
        <v>35</v>
      </c>
      <c r="C1267" s="51" t="n">
        <v>2535</v>
      </c>
      <c r="D1267" s="51" t="n">
        <v>11</v>
      </c>
      <c r="E1267" s="51" t="n">
        <v>59</v>
      </c>
      <c r="F1267" s="51" t="n">
        <v>85</v>
      </c>
      <c r="G1267" s="51" t="n">
        <v>-3.4594316186373</v>
      </c>
      <c r="H1267" s="51" t="n">
        <v>-5.88264304936184</v>
      </c>
      <c r="I1267" s="51" t="n">
        <v>-6.4093909361377</v>
      </c>
      <c r="J1267" s="51" t="n">
        <v>0.447856728937717</v>
      </c>
      <c r="K1267" s="51" t="n">
        <v>0.288996152243519</v>
      </c>
      <c r="L1267" s="51" t="n">
        <v>0.186440677966102</v>
      </c>
      <c r="M1267" s="51" t="n">
        <v>0.694117647058824</v>
      </c>
      <c r="N1267" s="51" t="s">
        <v>129</v>
      </c>
      <c r="O1267" s="0" t="s">
        <v>155</v>
      </c>
    </row>
    <row r="1268" customFormat="false" ht="14.65" hidden="false" customHeight="false" outlineLevel="0" collapsed="false">
      <c r="A1268" s="51" t="s">
        <v>70</v>
      </c>
      <c r="B1268" s="51" t="n">
        <v>36</v>
      </c>
      <c r="C1268" s="51" t="n">
        <v>2536</v>
      </c>
      <c r="D1268" s="51" t="n">
        <v>88</v>
      </c>
      <c r="E1268" s="51" t="n">
        <v>185</v>
      </c>
      <c r="F1268" s="51" t="n">
        <v>222</v>
      </c>
      <c r="G1268" s="51" t="n">
        <v>-6.4594316186373</v>
      </c>
      <c r="H1268" s="51" t="n">
        <v>-7.53138146051631</v>
      </c>
      <c r="I1268" s="51" t="n">
        <v>-7.79441586635011</v>
      </c>
      <c r="J1268" s="51" t="n">
        <v>0.691275376453746</v>
      </c>
      <c r="K1268" s="51" t="n">
        <v>0.573461631304608</v>
      </c>
      <c r="L1268" s="51" t="n">
        <v>0.475675675675676</v>
      </c>
      <c r="M1268" s="51" t="n">
        <v>0.833333333333333</v>
      </c>
      <c r="N1268" s="51" t="s">
        <v>129</v>
      </c>
      <c r="O1268" s="0" t="s">
        <v>155</v>
      </c>
    </row>
    <row r="1269" customFormat="false" ht="14.65" hidden="false" customHeight="false" outlineLevel="0" collapsed="false">
      <c r="A1269" s="51" t="s">
        <v>70</v>
      </c>
      <c r="B1269" s="51" t="n">
        <v>37</v>
      </c>
      <c r="C1269" s="51" t="n">
        <v>2537</v>
      </c>
      <c r="D1269" s="51" t="n">
        <v>81</v>
      </c>
      <c r="E1269" s="51" t="n">
        <v>365</v>
      </c>
      <c r="F1269" s="51" t="n">
        <v>569</v>
      </c>
      <c r="G1269" s="51" t="n">
        <v>-6.33985000288463</v>
      </c>
      <c r="H1269" s="51" t="n">
        <v>-8.51175265376738</v>
      </c>
      <c r="I1269" s="51" t="n">
        <v>-9.15228484230658</v>
      </c>
      <c r="J1269" s="51" t="n">
        <v>0.450320013153092</v>
      </c>
      <c r="K1269" s="51" t="n">
        <v>0.31615858812236</v>
      </c>
      <c r="L1269" s="51" t="n">
        <v>0.221917808219178</v>
      </c>
      <c r="M1269" s="51" t="n">
        <v>0.641476274165202</v>
      </c>
      <c r="N1269" s="51" t="s">
        <v>139</v>
      </c>
      <c r="O1269" s="0" t="s">
        <v>155</v>
      </c>
    </row>
    <row r="1270" customFormat="false" ht="14.65" hidden="false" customHeight="false" outlineLevel="0" collapsed="false">
      <c r="A1270" s="51" t="s">
        <v>70</v>
      </c>
      <c r="B1270" s="51" t="n">
        <v>38</v>
      </c>
      <c r="C1270" s="51" t="n">
        <v>2538</v>
      </c>
      <c r="D1270" s="51" t="n">
        <v>31</v>
      </c>
      <c r="E1270" s="51" t="n">
        <v>111</v>
      </c>
      <c r="F1270" s="51" t="n">
        <v>189</v>
      </c>
      <c r="G1270" s="51" t="n">
        <v>-4.95419631038688</v>
      </c>
      <c r="H1270" s="51" t="n">
        <v>-6.79441586635011</v>
      </c>
      <c r="I1270" s="51" t="n">
        <v>-7.56224242422107</v>
      </c>
      <c r="J1270" s="51" t="n">
        <v>0.458413158742582</v>
      </c>
      <c r="K1270" s="51" t="n">
        <v>0.357841608190451</v>
      </c>
      <c r="L1270" s="51" t="n">
        <v>0.279279279279279</v>
      </c>
      <c r="M1270" s="51" t="n">
        <v>0.587301587301587</v>
      </c>
      <c r="N1270" s="51" t="s">
        <v>139</v>
      </c>
      <c r="O1270" s="0" t="s">
        <v>155</v>
      </c>
    </row>
    <row r="1271" customFormat="false" ht="14.65" hidden="false" customHeight="false" outlineLevel="0" collapsed="false">
      <c r="A1271" s="51" t="s">
        <v>70</v>
      </c>
      <c r="B1271" s="51" t="n">
        <v>39</v>
      </c>
      <c r="C1271" s="51" t="n">
        <v>2539</v>
      </c>
      <c r="D1271" s="51" t="n">
        <v>17</v>
      </c>
      <c r="E1271" s="51" t="n">
        <v>61</v>
      </c>
      <c r="F1271" s="51" t="n">
        <v>84</v>
      </c>
      <c r="G1271" s="51" t="n">
        <v>-4.08746284125034</v>
      </c>
      <c r="H1271" s="51" t="n">
        <v>-5.93073733756289</v>
      </c>
      <c r="I1271" s="51" t="n">
        <v>-6.39231742277876</v>
      </c>
      <c r="J1271" s="51" t="n">
        <v>0.5277272303248</v>
      </c>
      <c r="K1271" s="51" t="n">
        <v>0.383534583801885</v>
      </c>
      <c r="L1271" s="51" t="n">
        <v>0.278688524590164</v>
      </c>
      <c r="M1271" s="51" t="n">
        <v>0.726190476190476</v>
      </c>
      <c r="N1271" s="51" t="s">
        <v>129</v>
      </c>
      <c r="O1271" s="0" t="s">
        <v>155</v>
      </c>
    </row>
    <row r="1272" customFormat="false" ht="14.65" hidden="false" customHeight="false" outlineLevel="0" collapsed="false">
      <c r="A1272" s="51" t="s">
        <v>70</v>
      </c>
      <c r="B1272" s="51" t="n">
        <v>40</v>
      </c>
      <c r="C1272" s="51" t="n">
        <v>2540</v>
      </c>
      <c r="D1272" s="51" t="n">
        <v>14</v>
      </c>
      <c r="E1272" s="51" t="n">
        <v>76</v>
      </c>
      <c r="F1272" s="51" t="n">
        <v>109</v>
      </c>
      <c r="G1272" s="51" t="n">
        <v>-3.8073549220576</v>
      </c>
      <c r="H1272" s="51" t="n">
        <v>-6.24792751344359</v>
      </c>
      <c r="I1272" s="51" t="n">
        <v>-6.76818432477693</v>
      </c>
      <c r="J1272" s="51" t="n">
        <v>0.447403836362964</v>
      </c>
      <c r="K1272" s="51" t="n">
        <v>0.287117409213055</v>
      </c>
      <c r="L1272" s="51" t="n">
        <v>0.184210526315789</v>
      </c>
      <c r="M1272" s="51" t="n">
        <v>0.697247706422018</v>
      </c>
      <c r="N1272" s="51" t="s">
        <v>129</v>
      </c>
      <c r="O1272" s="0" t="s">
        <v>155</v>
      </c>
    </row>
    <row r="1273" customFormat="false" ht="14.65" hidden="false" customHeight="false" outlineLevel="0" collapsed="false">
      <c r="A1273" s="51" t="s">
        <v>70</v>
      </c>
      <c r="B1273" s="51" t="n">
        <v>41</v>
      </c>
      <c r="C1273" s="51" t="n">
        <v>2541</v>
      </c>
      <c r="D1273" s="51" t="n">
        <v>31</v>
      </c>
      <c r="E1273" s="51" t="n">
        <v>234</v>
      </c>
      <c r="F1273" s="51" t="n">
        <v>332</v>
      </c>
      <c r="G1273" s="51" t="n">
        <v>-4.95419631038688</v>
      </c>
      <c r="H1273" s="51" t="n">
        <v>-7.87036471958341</v>
      </c>
      <c r="I1273" s="51" t="n">
        <v>-8.37503943134692</v>
      </c>
      <c r="J1273" s="51" t="n">
        <v>0.403742437155283</v>
      </c>
      <c r="K1273" s="51" t="n">
        <v>0.231305913807345</v>
      </c>
      <c r="L1273" s="51" t="n">
        <v>0.132478632478632</v>
      </c>
      <c r="M1273" s="51" t="n">
        <v>0.704819277108434</v>
      </c>
      <c r="N1273" s="51" t="s">
        <v>129</v>
      </c>
      <c r="O1273" s="0" t="s">
        <v>155</v>
      </c>
    </row>
    <row r="1274" customFormat="false" ht="14.65" hidden="false" customHeight="false" outlineLevel="0" collapsed="false">
      <c r="A1274" s="51" t="s">
        <v>70</v>
      </c>
      <c r="B1274" s="51" t="n">
        <v>42</v>
      </c>
      <c r="C1274" s="51" t="n">
        <v>2542</v>
      </c>
      <c r="D1274" s="51" t="n">
        <v>24</v>
      </c>
      <c r="E1274" s="51" t="n">
        <v>71</v>
      </c>
      <c r="F1274" s="51" t="n">
        <v>85</v>
      </c>
      <c r="G1274" s="51" t="n">
        <v>-4.58496250072116</v>
      </c>
      <c r="H1274" s="51" t="n">
        <v>-6.14974711950468</v>
      </c>
      <c r="I1274" s="51" t="n">
        <v>-6.4093909361377</v>
      </c>
      <c r="J1274" s="51" t="n">
        <v>0.617844717074021</v>
      </c>
      <c r="K1274" s="51" t="n">
        <v>0.457034598308052</v>
      </c>
      <c r="L1274" s="51" t="n">
        <v>0.338028169014085</v>
      </c>
      <c r="M1274" s="51" t="n">
        <v>0.835294117647059</v>
      </c>
      <c r="N1274" s="51" t="s">
        <v>129</v>
      </c>
      <c r="O1274" s="0" t="s">
        <v>155</v>
      </c>
    </row>
    <row r="1275" customFormat="false" ht="14.65" hidden="false" customHeight="false" outlineLevel="0" collapsed="false">
      <c r="A1275" s="51" t="s">
        <v>70</v>
      </c>
      <c r="B1275" s="51" t="n">
        <v>43</v>
      </c>
      <c r="C1275" s="51" t="n">
        <v>2543</v>
      </c>
      <c r="D1275" s="51" t="n">
        <v>125</v>
      </c>
      <c r="E1275" s="51" t="n">
        <v>135</v>
      </c>
      <c r="F1275" s="51" t="n">
        <v>181</v>
      </c>
      <c r="G1275" s="51" t="n">
        <v>-6.96578428466209</v>
      </c>
      <c r="H1275" s="51" t="n">
        <v>-7.07681559705083</v>
      </c>
      <c r="I1275" s="51" t="n">
        <v>-7.49984588708321</v>
      </c>
      <c r="J1275" s="51" t="n">
        <v>0.801610082379565</v>
      </c>
      <c r="K1275" s="51" t="n">
        <v>0.86154050534426</v>
      </c>
      <c r="L1275" s="51" t="n">
        <v>0.925925925925926</v>
      </c>
      <c r="M1275" s="51" t="n">
        <v>0.74585635359116</v>
      </c>
      <c r="N1275" s="51" t="s">
        <v>153</v>
      </c>
      <c r="O1275" s="0" t="s">
        <v>155</v>
      </c>
    </row>
    <row r="1276" customFormat="false" ht="14.65" hidden="false" customHeight="false" outlineLevel="0" collapsed="false">
      <c r="A1276" s="51" t="s">
        <v>70</v>
      </c>
      <c r="B1276" s="51" t="n">
        <v>44</v>
      </c>
      <c r="C1276" s="51" t="n">
        <v>2544</v>
      </c>
      <c r="D1276" s="51" t="n">
        <v>26</v>
      </c>
      <c r="E1276" s="51" t="n">
        <v>166</v>
      </c>
      <c r="F1276" s="51" t="n">
        <v>228</v>
      </c>
      <c r="G1276" s="51" t="n">
        <v>-4.70043971814109</v>
      </c>
      <c r="H1276" s="51" t="n">
        <v>-7.37503943134693</v>
      </c>
      <c r="I1276" s="51" t="n">
        <v>-7.83289001416474</v>
      </c>
      <c r="J1276" s="51" t="n">
        <v>0.43625543439064</v>
      </c>
      <c r="K1276" s="51" t="n">
        <v>0.261432468431467</v>
      </c>
      <c r="L1276" s="51" t="n">
        <v>0.156626506024096</v>
      </c>
      <c r="M1276" s="51" t="n">
        <v>0.728070175438597</v>
      </c>
      <c r="N1276" s="51" t="s">
        <v>129</v>
      </c>
      <c r="O1276" s="0" t="s">
        <v>155</v>
      </c>
    </row>
    <row r="1277" customFormat="false" ht="14.65" hidden="false" customHeight="false" outlineLevel="0" collapsed="false">
      <c r="A1277" s="51" t="s">
        <v>70</v>
      </c>
      <c r="B1277" s="51" t="n">
        <v>45</v>
      </c>
      <c r="C1277" s="51" t="n">
        <v>2545</v>
      </c>
      <c r="D1277" s="51" t="n">
        <v>94</v>
      </c>
      <c r="E1277" s="51" t="n">
        <v>138</v>
      </c>
      <c r="F1277" s="51" t="n">
        <v>302</v>
      </c>
      <c r="G1277" s="51" t="n">
        <v>-6.55458885167764</v>
      </c>
      <c r="H1277" s="51" t="n">
        <v>-7.10852445677817</v>
      </c>
      <c r="I1277" s="51" t="n">
        <v>-8.23840473932508</v>
      </c>
      <c r="J1277" s="51" t="n">
        <v>0.521995999586834</v>
      </c>
      <c r="K1277" s="51" t="n">
        <v>0.59631950324086</v>
      </c>
      <c r="L1277" s="51" t="n">
        <v>0.681159420289855</v>
      </c>
      <c r="M1277" s="51" t="n">
        <v>0.456953642384106</v>
      </c>
      <c r="N1277" s="51" t="s">
        <v>152</v>
      </c>
      <c r="O1277" s="0" t="s">
        <v>155</v>
      </c>
    </row>
    <row r="1278" customFormat="false" ht="14.65" hidden="false" customHeight="false" outlineLevel="0" collapsed="false">
      <c r="A1278" s="51" t="s">
        <v>70</v>
      </c>
      <c r="B1278" s="51" t="n">
        <v>46</v>
      </c>
      <c r="C1278" s="51" t="n">
        <v>2546</v>
      </c>
      <c r="D1278" s="51" t="n">
        <v>35</v>
      </c>
      <c r="E1278" s="51" t="n">
        <v>111</v>
      </c>
      <c r="F1278" s="51" t="n">
        <v>179</v>
      </c>
      <c r="G1278" s="51" t="n">
        <v>-5.12928301694497</v>
      </c>
      <c r="H1278" s="51" t="n">
        <v>-6.79441586635011</v>
      </c>
      <c r="I1278" s="51" t="n">
        <v>-7.48381577726426</v>
      </c>
      <c r="J1278" s="51" t="n">
        <v>0.494953851534848</v>
      </c>
      <c r="K1278" s="51" t="n">
        <v>0.395087868312631</v>
      </c>
      <c r="L1278" s="51" t="n">
        <v>0.315315315315315</v>
      </c>
      <c r="M1278" s="51" t="n">
        <v>0.620111731843576</v>
      </c>
      <c r="N1278" s="51" t="s">
        <v>139</v>
      </c>
      <c r="O1278" s="0" t="s">
        <v>155</v>
      </c>
    </row>
    <row r="1279" customFormat="false" ht="14.65" hidden="false" customHeight="false" outlineLevel="0" collapsed="false">
      <c r="A1279" s="51" t="s">
        <v>70</v>
      </c>
      <c r="B1279" s="51" t="n">
        <v>47</v>
      </c>
      <c r="C1279" s="51" t="n">
        <v>2547</v>
      </c>
      <c r="D1279" s="51" t="n">
        <v>73</v>
      </c>
      <c r="E1279" s="51" t="n">
        <v>239</v>
      </c>
      <c r="F1279" s="51" t="n">
        <v>265</v>
      </c>
      <c r="G1279" s="51" t="n">
        <v>-6.18982455888002</v>
      </c>
      <c r="H1279" s="51" t="n">
        <v>-7.90086680798075</v>
      </c>
      <c r="I1279" s="51" t="n">
        <v>-8.04984854945056</v>
      </c>
      <c r="J1279" s="51" t="n">
        <v>0.62865400541493</v>
      </c>
      <c r="K1279" s="51" t="n">
        <v>0.438231053017194</v>
      </c>
      <c r="L1279" s="51" t="n">
        <v>0.305439330543933</v>
      </c>
      <c r="M1279" s="51" t="n">
        <v>0.90188679245283</v>
      </c>
      <c r="N1279" s="51" t="s">
        <v>129</v>
      </c>
      <c r="O1279" s="0" t="s">
        <v>155</v>
      </c>
    </row>
    <row r="1280" customFormat="false" ht="14.65" hidden="false" customHeight="false" outlineLevel="0" collapsed="false">
      <c r="A1280" s="51" t="s">
        <v>70</v>
      </c>
      <c r="B1280" s="51" t="n">
        <v>48</v>
      </c>
      <c r="C1280" s="51" t="n">
        <v>2548</v>
      </c>
      <c r="D1280" s="51" t="n">
        <v>24</v>
      </c>
      <c r="E1280" s="51" t="n">
        <v>82</v>
      </c>
      <c r="F1280" s="51" t="n">
        <v>89</v>
      </c>
      <c r="G1280" s="51" t="n">
        <v>-4.58496250072116</v>
      </c>
      <c r="H1280" s="51" t="n">
        <v>-6.35755200461809</v>
      </c>
      <c r="I1280" s="51" t="n">
        <v>-6.4757334309664</v>
      </c>
      <c r="J1280" s="51" t="n">
        <v>0.628661758164431</v>
      </c>
      <c r="K1280" s="51" t="n">
        <v>0.428985850191379</v>
      </c>
      <c r="L1280" s="51" t="n">
        <v>0.292682926829268</v>
      </c>
      <c r="M1280" s="51" t="n">
        <v>0.921348314606742</v>
      </c>
      <c r="N1280" s="51" t="s">
        <v>129</v>
      </c>
      <c r="O1280" s="0" t="s">
        <v>155</v>
      </c>
    </row>
    <row r="1281" customFormat="false" ht="14.65" hidden="false" customHeight="false" outlineLevel="0" collapsed="false">
      <c r="A1281" s="51" t="s">
        <v>70</v>
      </c>
      <c r="B1281" s="51" t="n">
        <v>49</v>
      </c>
      <c r="C1281" s="51" t="n">
        <v>2549</v>
      </c>
      <c r="D1281" s="51" t="n">
        <v>105</v>
      </c>
      <c r="E1281" s="51" t="n">
        <v>146</v>
      </c>
      <c r="F1281" s="51" t="n">
        <v>169</v>
      </c>
      <c r="G1281" s="51" t="n">
        <v>-6.71424551766612</v>
      </c>
      <c r="H1281" s="51" t="n">
        <v>-7.18982455888002</v>
      </c>
      <c r="I1281" s="51" t="n">
        <v>-7.40087943628218</v>
      </c>
      <c r="J1281" s="51" t="n">
        <v>0.812687941786821</v>
      </c>
      <c r="K1281" s="51" t="n">
        <v>0.764524383603197</v>
      </c>
      <c r="L1281" s="51" t="n">
        <v>0.719178082191781</v>
      </c>
      <c r="M1281" s="51" t="n">
        <v>0.863905325443787</v>
      </c>
      <c r="N1281" s="51" t="s">
        <v>153</v>
      </c>
      <c r="O1281" s="0" t="s">
        <v>155</v>
      </c>
    </row>
    <row r="1282" customFormat="false" ht="14.65" hidden="false" customHeight="false" outlineLevel="0" collapsed="false">
      <c r="A1282" s="51" t="s">
        <v>70</v>
      </c>
      <c r="B1282" s="51" t="n">
        <v>50</v>
      </c>
      <c r="C1282" s="51" t="n">
        <v>2550</v>
      </c>
      <c r="D1282" s="51" t="n">
        <v>68</v>
      </c>
      <c r="E1282" s="51" t="n">
        <v>82</v>
      </c>
      <c r="F1282" s="51" t="n">
        <v>248</v>
      </c>
      <c r="G1282" s="51" t="n">
        <v>-6.08746284125034</v>
      </c>
      <c r="H1282" s="51" t="n">
        <v>-6.35755200461809</v>
      </c>
      <c r="I1282" s="51" t="n">
        <v>-7.95419631038688</v>
      </c>
      <c r="J1282" s="51" t="n">
        <v>0.449238128930932</v>
      </c>
      <c r="K1282" s="51" t="n">
        <v>0.610387370388403</v>
      </c>
      <c r="L1282" s="51" t="n">
        <v>0.829268292682927</v>
      </c>
      <c r="M1282" s="51" t="n">
        <v>0.330645161290323</v>
      </c>
      <c r="N1282" s="51" t="s">
        <v>152</v>
      </c>
      <c r="O1282" s="0" t="s">
        <v>155</v>
      </c>
    </row>
    <row r="1283" customFormat="false" ht="14.65" hidden="false" customHeight="false" outlineLevel="0" collapsed="false">
      <c r="A1283" s="51" t="s">
        <v>70</v>
      </c>
      <c r="B1283" s="51" t="n">
        <v>51</v>
      </c>
      <c r="C1283" s="51" t="n">
        <v>2551</v>
      </c>
      <c r="D1283" s="51" t="n">
        <v>16</v>
      </c>
      <c r="E1283" s="51" t="n">
        <v>49</v>
      </c>
      <c r="F1283" s="51" t="n">
        <v>65</v>
      </c>
      <c r="G1283" s="51" t="n">
        <v>-4</v>
      </c>
      <c r="H1283" s="51" t="n">
        <v>-5.61470984411521</v>
      </c>
      <c r="I1283" s="51" t="n">
        <v>-6.02236781302845</v>
      </c>
      <c r="J1283" s="51" t="n">
        <v>0.570381662668768</v>
      </c>
      <c r="K1283" s="51" t="n">
        <v>0.43159857806451</v>
      </c>
      <c r="L1283" s="51" t="n">
        <v>0.326530612244898</v>
      </c>
      <c r="M1283" s="51" t="n">
        <v>0.753846153846154</v>
      </c>
      <c r="N1283" s="51" t="s">
        <v>129</v>
      </c>
      <c r="O1283" s="0" t="s">
        <v>155</v>
      </c>
    </row>
    <row r="1284" customFormat="false" ht="14.65" hidden="false" customHeight="false" outlineLevel="0" collapsed="false">
      <c r="A1284" s="51" t="s">
        <v>70</v>
      </c>
      <c r="B1284" s="51" t="n">
        <v>52</v>
      </c>
      <c r="C1284" s="51" t="n">
        <v>2552</v>
      </c>
      <c r="D1284" s="51" t="n">
        <v>71</v>
      </c>
      <c r="E1284" s="51" t="n">
        <v>255</v>
      </c>
      <c r="F1284" s="51" t="n">
        <v>282</v>
      </c>
      <c r="G1284" s="51" t="n">
        <v>-6.14974711950468</v>
      </c>
      <c r="H1284" s="51" t="n">
        <v>-7.99435343685886</v>
      </c>
      <c r="I1284" s="51" t="n">
        <v>-8.13955135239879</v>
      </c>
      <c r="J1284" s="51" t="n">
        <v>0.610617030904398</v>
      </c>
      <c r="K1284" s="51" t="n">
        <v>0.412364191431725</v>
      </c>
      <c r="L1284" s="51" t="n">
        <v>0.27843137254902</v>
      </c>
      <c r="M1284" s="51" t="n">
        <v>0.904255319148936</v>
      </c>
      <c r="N1284" s="51" t="s">
        <v>129</v>
      </c>
      <c r="O1284" s="0" t="s">
        <v>155</v>
      </c>
    </row>
    <row r="1285" customFormat="false" ht="14.65" hidden="false" customHeight="false" outlineLevel="0" collapsed="false">
      <c r="A1285" s="51" t="s">
        <v>70</v>
      </c>
      <c r="B1285" s="51" t="n">
        <v>53</v>
      </c>
      <c r="C1285" s="51" t="n">
        <v>2553</v>
      </c>
      <c r="D1285" s="51" t="n">
        <v>275</v>
      </c>
      <c r="E1285" s="51" t="n">
        <v>375</v>
      </c>
      <c r="F1285" s="51" t="n">
        <v>820</v>
      </c>
      <c r="G1285" s="51" t="n">
        <v>-8.10328780841202</v>
      </c>
      <c r="H1285" s="51" t="n">
        <v>-8.55074678538324</v>
      </c>
      <c r="I1285" s="51" t="n">
        <v>-9.67948009950545</v>
      </c>
      <c r="J1285" s="51" t="n">
        <v>0.535280554150456</v>
      </c>
      <c r="K1285" s="51" t="n">
        <v>0.626556724177794</v>
      </c>
      <c r="L1285" s="51" t="n">
        <v>0.733333333333333</v>
      </c>
      <c r="M1285" s="51" t="n">
        <v>0.457317073170732</v>
      </c>
      <c r="N1285" s="51" t="s">
        <v>152</v>
      </c>
      <c r="O1285" s="0" t="s">
        <v>155</v>
      </c>
    </row>
    <row r="1286" customFormat="false" ht="14.65" hidden="false" customHeight="false" outlineLevel="0" collapsed="false">
      <c r="A1286" s="51" t="s">
        <v>71</v>
      </c>
      <c r="B1286" s="51" t="n">
        <v>1</v>
      </c>
      <c r="C1286" s="51" t="n">
        <v>2601</v>
      </c>
      <c r="D1286" s="51" t="n">
        <v>44</v>
      </c>
      <c r="E1286" s="51" t="n">
        <v>71</v>
      </c>
      <c r="F1286" s="51" t="n">
        <v>169</v>
      </c>
      <c r="G1286" s="51" t="n">
        <v>-5.4594316186373</v>
      </c>
      <c r="H1286" s="51" t="n">
        <v>-6.14974711950468</v>
      </c>
      <c r="I1286" s="51" t="n">
        <v>-7.40087943628218</v>
      </c>
      <c r="J1286" s="51" t="n">
        <v>0.478243499411597</v>
      </c>
      <c r="K1286" s="51" t="n">
        <v>0.54443559048203</v>
      </c>
      <c r="L1286" s="51" t="n">
        <v>0.619718309859155</v>
      </c>
      <c r="M1286" s="51" t="n">
        <v>0.420118343195266</v>
      </c>
      <c r="N1286" s="51" t="s">
        <v>139</v>
      </c>
      <c r="O1286" s="0" t="s">
        <v>155</v>
      </c>
    </row>
    <row r="1287" customFormat="false" ht="14.65" hidden="false" customHeight="false" outlineLevel="0" collapsed="false">
      <c r="A1287" s="51" t="s">
        <v>71</v>
      </c>
      <c r="B1287" s="51" t="n">
        <v>2</v>
      </c>
      <c r="C1287" s="51" t="n">
        <v>2602</v>
      </c>
      <c r="D1287" s="51" t="n">
        <v>36</v>
      </c>
      <c r="E1287" s="51" t="n">
        <v>131</v>
      </c>
      <c r="F1287" s="51" t="n">
        <v>148</v>
      </c>
      <c r="G1287" s="51" t="n">
        <v>-5.16992500144231</v>
      </c>
      <c r="H1287" s="51" t="n">
        <v>-7.03342300153745</v>
      </c>
      <c r="I1287" s="51" t="n">
        <v>-7.20945336562895</v>
      </c>
      <c r="J1287" s="51" t="n">
        <v>0.599357133146332</v>
      </c>
      <c r="K1287" s="51" t="n">
        <v>0.405878918443903</v>
      </c>
      <c r="L1287" s="51" t="n">
        <v>0.274809160305344</v>
      </c>
      <c r="M1287" s="51" t="n">
        <v>0.885135135135135</v>
      </c>
      <c r="N1287" s="51" t="s">
        <v>129</v>
      </c>
      <c r="O1287" s="0" t="s">
        <v>155</v>
      </c>
    </row>
    <row r="1288" customFormat="false" ht="14.65" hidden="false" customHeight="false" outlineLevel="0" collapsed="false">
      <c r="A1288" s="51" t="s">
        <v>71</v>
      </c>
      <c r="B1288" s="51" t="n">
        <v>3</v>
      </c>
      <c r="C1288" s="51" t="n">
        <v>2603</v>
      </c>
      <c r="D1288" s="51" t="n">
        <v>26</v>
      </c>
      <c r="E1288" s="51" t="n">
        <v>194</v>
      </c>
      <c r="F1288" s="51" t="n">
        <v>248</v>
      </c>
      <c r="G1288" s="51" t="n">
        <v>-4.70043971814109</v>
      </c>
      <c r="H1288" s="51" t="n">
        <v>-7.59991284218713</v>
      </c>
      <c r="I1288" s="51" t="n">
        <v>-7.95419631038688</v>
      </c>
      <c r="J1288" s="51" t="n">
        <v>0.434471065669541</v>
      </c>
      <c r="K1288" s="51" t="n">
        <v>0.241338257065516</v>
      </c>
      <c r="L1288" s="51" t="n">
        <v>0.134020618556701</v>
      </c>
      <c r="M1288" s="51" t="n">
        <v>0.782258064516129</v>
      </c>
      <c r="N1288" s="51" t="s">
        <v>129</v>
      </c>
      <c r="O1288" s="0" t="s">
        <v>155</v>
      </c>
    </row>
    <row r="1289" customFormat="false" ht="14.65" hidden="false" customHeight="false" outlineLevel="0" collapsed="false">
      <c r="A1289" s="51" t="s">
        <v>71</v>
      </c>
      <c r="B1289" s="51" t="n">
        <v>5</v>
      </c>
      <c r="C1289" s="51" t="n">
        <v>2605</v>
      </c>
      <c r="D1289" s="51" t="n">
        <v>115</v>
      </c>
      <c r="E1289" s="51" t="n">
        <v>465</v>
      </c>
      <c r="F1289" s="51" t="n">
        <v>717</v>
      </c>
      <c r="G1289" s="51" t="n">
        <v>-6.84549005094438</v>
      </c>
      <c r="H1289" s="51" t="n">
        <v>-8.86108690599539</v>
      </c>
      <c r="I1289" s="51" t="n">
        <v>-9.4858293087019</v>
      </c>
      <c r="J1289" s="51" t="n">
        <v>0.470299052294133</v>
      </c>
      <c r="K1289" s="51" t="n">
        <v>0.341078682383598</v>
      </c>
      <c r="L1289" s="51" t="n">
        <v>0.247311827956989</v>
      </c>
      <c r="M1289" s="51" t="n">
        <v>0.648535564853557</v>
      </c>
      <c r="N1289" s="51" t="s">
        <v>139</v>
      </c>
      <c r="O1289" s="0" t="s">
        <v>155</v>
      </c>
    </row>
    <row r="1290" customFormat="false" ht="14.65" hidden="false" customHeight="false" outlineLevel="0" collapsed="false">
      <c r="A1290" s="51" t="s">
        <v>71</v>
      </c>
      <c r="B1290" s="51" t="n">
        <v>6</v>
      </c>
      <c r="C1290" s="51" t="n">
        <v>2606</v>
      </c>
      <c r="D1290" s="51" t="n">
        <v>56</v>
      </c>
      <c r="E1290" s="51" t="n">
        <v>155</v>
      </c>
      <c r="F1290" s="51" t="n">
        <v>168</v>
      </c>
      <c r="G1290" s="51" t="n">
        <v>-5.80735492205761</v>
      </c>
      <c r="H1290" s="51" t="n">
        <v>-7.27612440527424</v>
      </c>
      <c r="I1290" s="51" t="n">
        <v>-7.39231742277876</v>
      </c>
      <c r="J1290" s="51" t="n">
        <v>0.674997391059889</v>
      </c>
      <c r="K1290" s="51" t="n">
        <v>0.493865854255725</v>
      </c>
      <c r="L1290" s="51" t="n">
        <v>0.361290322580645</v>
      </c>
      <c r="M1290" s="51" t="n">
        <v>0.922619047619048</v>
      </c>
      <c r="N1290" s="51" t="s">
        <v>129</v>
      </c>
      <c r="O1290" s="0" t="s">
        <v>155</v>
      </c>
    </row>
    <row r="1291" customFormat="false" ht="14.65" hidden="false" customHeight="false" outlineLevel="0" collapsed="false">
      <c r="A1291" s="51" t="s">
        <v>71</v>
      </c>
      <c r="B1291" s="51" t="n">
        <v>7</v>
      </c>
      <c r="C1291" s="51" t="n">
        <v>2607</v>
      </c>
      <c r="D1291" s="51" t="n">
        <v>49</v>
      </c>
      <c r="E1291" s="51" t="n">
        <v>52</v>
      </c>
      <c r="F1291" s="51" t="n">
        <v>412</v>
      </c>
      <c r="G1291" s="51" t="n">
        <v>-5.61470984411521</v>
      </c>
      <c r="H1291" s="51" t="n">
        <v>-5.70043971814109</v>
      </c>
      <c r="I1291" s="51" t="n">
        <v>-8.68650052718322</v>
      </c>
      <c r="J1291" s="51" t="n">
        <v>0.246684053347199</v>
      </c>
      <c r="K1291" s="51" t="n">
        <v>0.482164853826213</v>
      </c>
      <c r="L1291" s="51" t="n">
        <v>0.942307692307692</v>
      </c>
      <c r="M1291" s="51" t="n">
        <v>0.12621359223301</v>
      </c>
      <c r="N1291" s="51" t="s">
        <v>152</v>
      </c>
      <c r="O1291" s="0" t="s">
        <v>155</v>
      </c>
    </row>
    <row r="1292" customFormat="false" ht="14.65" hidden="false" customHeight="false" outlineLevel="0" collapsed="false">
      <c r="A1292" s="51" t="s">
        <v>71</v>
      </c>
      <c r="B1292" s="51" t="n">
        <v>8</v>
      </c>
      <c r="C1292" s="51" t="n">
        <v>2608</v>
      </c>
      <c r="D1292" s="51" t="n">
        <v>42</v>
      </c>
      <c r="E1292" s="51" t="n">
        <v>234</v>
      </c>
      <c r="F1292" s="51" t="n">
        <v>371</v>
      </c>
      <c r="G1292" s="51" t="n">
        <v>-5.39231742277876</v>
      </c>
      <c r="H1292" s="51" t="n">
        <v>-7.87036471958341</v>
      </c>
      <c r="I1292" s="51" t="n">
        <v>-8.5352753766208</v>
      </c>
      <c r="J1292" s="51" t="n">
        <v>0.414867674670192</v>
      </c>
      <c r="K1292" s="51" t="n">
        <v>0.272914121193711</v>
      </c>
      <c r="L1292" s="51" t="n">
        <v>0.17948717948718</v>
      </c>
      <c r="M1292" s="51" t="n">
        <v>0.630727762803234</v>
      </c>
      <c r="N1292" s="51" t="s">
        <v>139</v>
      </c>
      <c r="O1292" s="0" t="s">
        <v>155</v>
      </c>
    </row>
    <row r="1293" customFormat="false" ht="14.65" hidden="false" customHeight="false" outlineLevel="0" collapsed="false">
      <c r="A1293" s="51" t="s">
        <v>71</v>
      </c>
      <c r="B1293" s="51" t="n">
        <v>9</v>
      </c>
      <c r="C1293" s="51" t="n">
        <v>2609</v>
      </c>
      <c r="D1293" s="51" t="n">
        <v>18</v>
      </c>
      <c r="E1293" s="51" t="n">
        <v>121</v>
      </c>
      <c r="F1293" s="51" t="n">
        <v>166</v>
      </c>
      <c r="G1293" s="51" t="n">
        <v>-4.16992500144231</v>
      </c>
      <c r="H1293" s="51" t="n">
        <v>-6.9188632372746</v>
      </c>
      <c r="I1293" s="51" t="n">
        <v>-7.37503943134693</v>
      </c>
      <c r="J1293" s="51" t="n">
        <v>0.429158356685608</v>
      </c>
      <c r="K1293" s="51" t="n">
        <v>0.252702921151796</v>
      </c>
      <c r="L1293" s="51" t="n">
        <v>0.148760330578512</v>
      </c>
      <c r="M1293" s="51" t="n">
        <v>0.728915662650602</v>
      </c>
      <c r="N1293" s="51" t="s">
        <v>129</v>
      </c>
      <c r="O1293" s="0" t="s">
        <v>155</v>
      </c>
    </row>
    <row r="1294" customFormat="false" ht="14.65" hidden="false" customHeight="false" outlineLevel="0" collapsed="false">
      <c r="A1294" s="51" t="s">
        <v>71</v>
      </c>
      <c r="B1294" s="51" t="n">
        <v>10</v>
      </c>
      <c r="C1294" s="51" t="n">
        <v>2610</v>
      </c>
      <c r="D1294" s="51" t="n">
        <v>8</v>
      </c>
      <c r="E1294" s="51" t="n">
        <v>22</v>
      </c>
      <c r="F1294" s="51" t="n">
        <v>30</v>
      </c>
      <c r="G1294" s="51" t="n">
        <v>-3</v>
      </c>
      <c r="H1294" s="51" t="n">
        <v>-4.4594316186373</v>
      </c>
      <c r="I1294" s="51" t="n">
        <v>-4.90689059560852</v>
      </c>
      <c r="J1294" s="51" t="n">
        <v>0.580442336836653</v>
      </c>
      <c r="K1294" s="51" t="n">
        <v>0.459457972310809</v>
      </c>
      <c r="L1294" s="51" t="n">
        <v>0.363636363636364</v>
      </c>
      <c r="M1294" s="51" t="n">
        <v>0.733333333333333</v>
      </c>
      <c r="N1294" s="51" t="s">
        <v>129</v>
      </c>
      <c r="O1294" s="0" t="s">
        <v>155</v>
      </c>
    </row>
    <row r="1295" customFormat="false" ht="14.65" hidden="false" customHeight="false" outlineLevel="0" collapsed="false">
      <c r="A1295" s="51" t="s">
        <v>71</v>
      </c>
      <c r="B1295" s="51" t="n">
        <v>11</v>
      </c>
      <c r="C1295" s="51" t="n">
        <v>2611</v>
      </c>
      <c r="D1295" s="51" t="n">
        <v>38</v>
      </c>
      <c r="E1295" s="51" t="n">
        <v>181</v>
      </c>
      <c r="F1295" s="51" t="n">
        <v>252</v>
      </c>
      <c r="G1295" s="51" t="n">
        <v>-5.24792751344359</v>
      </c>
      <c r="H1295" s="51" t="n">
        <v>-7.49984588708321</v>
      </c>
      <c r="I1295" s="51" t="n">
        <v>-7.97727992349992</v>
      </c>
      <c r="J1295" s="51" t="n">
        <v>0.476676323539881</v>
      </c>
      <c r="K1295" s="51" t="n">
        <v>0.316382662316269</v>
      </c>
      <c r="L1295" s="51" t="n">
        <v>0.209944751381215</v>
      </c>
      <c r="M1295" s="51" t="n">
        <v>0.718253968253968</v>
      </c>
      <c r="N1295" s="51" t="s">
        <v>129</v>
      </c>
      <c r="O1295" s="0" t="s">
        <v>155</v>
      </c>
    </row>
    <row r="1296" customFormat="false" ht="14.65" hidden="false" customHeight="false" outlineLevel="0" collapsed="false">
      <c r="A1296" s="51" t="s">
        <v>71</v>
      </c>
      <c r="B1296" s="51" t="n">
        <v>12</v>
      </c>
      <c r="C1296" s="51" t="n">
        <v>2612</v>
      </c>
      <c r="D1296" s="51" t="n">
        <v>24</v>
      </c>
      <c r="E1296" s="51" t="n">
        <v>110</v>
      </c>
      <c r="F1296" s="51" t="n">
        <v>168</v>
      </c>
      <c r="G1296" s="51" t="n">
        <v>-4.58496250072116</v>
      </c>
      <c r="H1296" s="51" t="n">
        <v>-6.78135971352466</v>
      </c>
      <c r="I1296" s="51" t="n">
        <v>-7.39231742277876</v>
      </c>
      <c r="J1296" s="51" t="n">
        <v>0.453940102297798</v>
      </c>
      <c r="K1296" s="51" t="n">
        <v>0.314743701636619</v>
      </c>
      <c r="L1296" s="51" t="n">
        <v>0.218181818181818</v>
      </c>
      <c r="M1296" s="51" t="n">
        <v>0.654761904761905</v>
      </c>
      <c r="N1296" s="51" t="s">
        <v>139</v>
      </c>
      <c r="O1296" s="0" t="s">
        <v>155</v>
      </c>
    </row>
    <row r="1297" customFormat="false" ht="14.65" hidden="false" customHeight="false" outlineLevel="0" collapsed="false">
      <c r="A1297" s="51" t="s">
        <v>71</v>
      </c>
      <c r="B1297" s="51" t="n">
        <v>13</v>
      </c>
      <c r="C1297" s="51" t="n">
        <v>2613</v>
      </c>
      <c r="D1297" s="51" t="n">
        <v>15</v>
      </c>
      <c r="E1297" s="51" t="n">
        <v>85</v>
      </c>
      <c r="F1297" s="51" t="n">
        <v>111</v>
      </c>
      <c r="G1297" s="51" t="n">
        <v>-3.90689059560852</v>
      </c>
      <c r="H1297" s="51" t="n">
        <v>-6.4093909361377</v>
      </c>
      <c r="I1297" s="51" t="n">
        <v>-6.79441586635011</v>
      </c>
      <c r="J1297" s="51" t="n">
        <v>0.469488212498921</v>
      </c>
      <c r="K1297" s="51" t="n">
        <v>0.287873015111711</v>
      </c>
      <c r="L1297" s="51" t="n">
        <v>0.176470588235294</v>
      </c>
      <c r="M1297" s="51" t="n">
        <v>0.765765765765766</v>
      </c>
      <c r="N1297" s="51" t="s">
        <v>129</v>
      </c>
      <c r="O1297" s="0" t="s">
        <v>155</v>
      </c>
    </row>
    <row r="1298" customFormat="false" ht="14.65" hidden="false" customHeight="false" outlineLevel="0" collapsed="false">
      <c r="A1298" s="51" t="s">
        <v>71</v>
      </c>
      <c r="B1298" s="51" t="n">
        <v>14</v>
      </c>
      <c r="C1298" s="51" t="n">
        <v>2614</v>
      </c>
      <c r="D1298" s="51" t="n">
        <v>27</v>
      </c>
      <c r="E1298" s="51" t="n">
        <v>144</v>
      </c>
      <c r="F1298" s="51" t="n">
        <v>192</v>
      </c>
      <c r="G1298" s="51" t="n">
        <v>-4.75488750216347</v>
      </c>
      <c r="H1298" s="51" t="n">
        <v>-7.16992500144231</v>
      </c>
      <c r="I1298" s="51" t="n">
        <v>-7.58496250072116</v>
      </c>
      <c r="J1298" s="51" t="n">
        <v>0.472473936213287</v>
      </c>
      <c r="K1298" s="51" t="n">
        <v>0.2976737694968</v>
      </c>
      <c r="L1298" s="51" t="n">
        <v>0.1875</v>
      </c>
      <c r="M1298" s="51" t="n">
        <v>0.75</v>
      </c>
      <c r="N1298" s="51" t="s">
        <v>129</v>
      </c>
      <c r="O1298" s="0" t="s">
        <v>155</v>
      </c>
    </row>
    <row r="1299" customFormat="false" ht="14.65" hidden="false" customHeight="false" outlineLevel="0" collapsed="false">
      <c r="A1299" s="51" t="s">
        <v>71</v>
      </c>
      <c r="B1299" s="51" t="n">
        <v>15</v>
      </c>
      <c r="C1299" s="51" t="n">
        <v>2615</v>
      </c>
      <c r="D1299" s="51" t="n">
        <v>28</v>
      </c>
      <c r="E1299" s="51" t="n">
        <v>325</v>
      </c>
      <c r="F1299" s="51" t="n">
        <v>392</v>
      </c>
      <c r="G1299" s="51" t="n">
        <v>-4.8073549220576</v>
      </c>
      <c r="H1299" s="51" t="n">
        <v>-8.34429590791582</v>
      </c>
      <c r="I1299" s="51" t="n">
        <v>-8.61470984411521</v>
      </c>
      <c r="J1299" s="51" t="n">
        <v>0.389786844938435</v>
      </c>
      <c r="K1299" s="51" t="n">
        <v>0.183283163961912</v>
      </c>
      <c r="L1299" s="51" t="n">
        <v>0.0861538461538462</v>
      </c>
      <c r="M1299" s="51" t="n">
        <v>0.829081632653061</v>
      </c>
      <c r="N1299" s="51" t="s">
        <v>129</v>
      </c>
      <c r="O1299" s="0" t="s">
        <v>155</v>
      </c>
    </row>
    <row r="1300" customFormat="false" ht="14.65" hidden="false" customHeight="false" outlineLevel="0" collapsed="false">
      <c r="A1300" s="51" t="s">
        <v>71</v>
      </c>
      <c r="B1300" s="51" t="n">
        <v>16</v>
      </c>
      <c r="C1300" s="51" t="n">
        <v>2616</v>
      </c>
      <c r="D1300" s="51" t="n">
        <v>13</v>
      </c>
      <c r="E1300" s="51" t="n">
        <v>156</v>
      </c>
      <c r="F1300" s="51" t="n">
        <v>261</v>
      </c>
      <c r="G1300" s="51" t="n">
        <v>-3.70043971814109</v>
      </c>
      <c r="H1300" s="51" t="n">
        <v>-7.28540221886225</v>
      </c>
      <c r="I1300" s="51" t="n">
        <v>-8.02790599656989</v>
      </c>
      <c r="J1300" s="51" t="n">
        <v>0.309932699789075</v>
      </c>
      <c r="K1300" s="51" t="n">
        <v>0.160738506556247</v>
      </c>
      <c r="L1300" s="51" t="n">
        <v>0.0833333333333333</v>
      </c>
      <c r="M1300" s="51" t="n">
        <v>0.597701149425287</v>
      </c>
      <c r="N1300" s="51" t="s">
        <v>139</v>
      </c>
      <c r="O1300" s="0" t="s">
        <v>155</v>
      </c>
    </row>
    <row r="1301" customFormat="false" ht="14.65" hidden="false" customHeight="false" outlineLevel="0" collapsed="false">
      <c r="A1301" s="51" t="s">
        <v>71</v>
      </c>
      <c r="B1301" s="51" t="n">
        <v>17</v>
      </c>
      <c r="C1301" s="51" t="n">
        <v>2617</v>
      </c>
      <c r="D1301" s="51" t="n">
        <v>25</v>
      </c>
      <c r="E1301" s="51" t="n">
        <v>142</v>
      </c>
      <c r="F1301" s="51" t="n">
        <v>224</v>
      </c>
      <c r="G1301" s="51" t="n">
        <v>-4.64385618977472</v>
      </c>
      <c r="H1301" s="51" t="n">
        <v>-7.14974711950468</v>
      </c>
      <c r="I1301" s="51" t="n">
        <v>-7.8073549220576</v>
      </c>
      <c r="J1301" s="51" t="n">
        <v>0.413600707534454</v>
      </c>
      <c r="K1301" s="51" t="n">
        <v>0.26988045898484</v>
      </c>
      <c r="L1301" s="51" t="n">
        <v>0.176056338028169</v>
      </c>
      <c r="M1301" s="51" t="n">
        <v>0.633928571428571</v>
      </c>
      <c r="N1301" s="51" t="s">
        <v>139</v>
      </c>
      <c r="O1301" s="0" t="s">
        <v>155</v>
      </c>
    </row>
    <row r="1302" customFormat="false" ht="14.65" hidden="false" customHeight="false" outlineLevel="0" collapsed="false">
      <c r="A1302" s="51" t="s">
        <v>71</v>
      </c>
      <c r="B1302" s="51" t="n">
        <v>18</v>
      </c>
      <c r="C1302" s="51" t="n">
        <v>2618</v>
      </c>
      <c r="D1302" s="51" t="n">
        <v>33</v>
      </c>
      <c r="E1302" s="51" t="n">
        <v>65</v>
      </c>
      <c r="F1302" s="51" t="n">
        <v>86</v>
      </c>
      <c r="G1302" s="51" t="n">
        <v>-5.04439411935845</v>
      </c>
      <c r="H1302" s="51" t="n">
        <v>-6.02236781302845</v>
      </c>
      <c r="I1302" s="51" t="n">
        <v>-6.4262647547021</v>
      </c>
      <c r="J1302" s="51" t="n">
        <v>0.661929784498699</v>
      </c>
      <c r="K1302" s="51" t="n">
        <v>0.579734354163091</v>
      </c>
      <c r="L1302" s="51" t="n">
        <v>0.507692307692308</v>
      </c>
      <c r="M1302" s="51" t="n">
        <v>0.755813953488372</v>
      </c>
      <c r="N1302" s="51" t="s">
        <v>129</v>
      </c>
      <c r="O1302" s="0" t="s">
        <v>155</v>
      </c>
    </row>
    <row r="1303" customFormat="false" ht="14.65" hidden="false" customHeight="false" outlineLevel="0" collapsed="false">
      <c r="A1303" s="51" t="s">
        <v>71</v>
      </c>
      <c r="B1303" s="51" t="n">
        <v>19</v>
      </c>
      <c r="C1303" s="51" t="n">
        <v>2619</v>
      </c>
      <c r="D1303" s="51" t="n">
        <v>41</v>
      </c>
      <c r="E1303" s="51" t="n">
        <v>98</v>
      </c>
      <c r="F1303" s="51" t="n">
        <v>188</v>
      </c>
      <c r="G1303" s="51" t="n">
        <v>-5.35755200461808</v>
      </c>
      <c r="H1303" s="51" t="n">
        <v>-6.61470984411521</v>
      </c>
      <c r="I1303" s="51" t="n">
        <v>-7.55458885167764</v>
      </c>
      <c r="J1303" s="51" t="n">
        <v>0.484433935841716</v>
      </c>
      <c r="K1303" s="51" t="n">
        <v>0.450224637113884</v>
      </c>
      <c r="L1303" s="51" t="n">
        <v>0.418367346938775</v>
      </c>
      <c r="M1303" s="51" t="n">
        <v>0.521276595744681</v>
      </c>
      <c r="N1303" s="51" t="s">
        <v>139</v>
      </c>
      <c r="O1303" s="0" t="s">
        <v>155</v>
      </c>
    </row>
    <row r="1304" customFormat="false" ht="14.65" hidden="false" customHeight="false" outlineLevel="0" collapsed="false">
      <c r="A1304" s="51" t="s">
        <v>71</v>
      </c>
      <c r="B1304" s="51" t="n">
        <v>20</v>
      </c>
      <c r="C1304" s="51" t="n">
        <v>2620</v>
      </c>
      <c r="D1304" s="51" t="n">
        <v>9</v>
      </c>
      <c r="E1304" s="51" t="n">
        <v>36</v>
      </c>
      <c r="F1304" s="51" t="n">
        <v>47</v>
      </c>
      <c r="G1304" s="51" t="n">
        <v>-3.16992500144231</v>
      </c>
      <c r="H1304" s="51" t="n">
        <v>-5.16992500144231</v>
      </c>
      <c r="I1304" s="51" t="n">
        <v>-5.55458885167764</v>
      </c>
      <c r="J1304" s="51" t="n">
        <v>0.527374601568688</v>
      </c>
      <c r="K1304" s="51" t="n">
        <v>0.363138434708215</v>
      </c>
      <c r="L1304" s="51" t="n">
        <v>0.25</v>
      </c>
      <c r="M1304" s="51" t="n">
        <v>0.765957446808511</v>
      </c>
      <c r="N1304" s="51" t="s">
        <v>129</v>
      </c>
      <c r="O1304" s="0" t="s">
        <v>155</v>
      </c>
    </row>
    <row r="1305" customFormat="false" ht="14.65" hidden="false" customHeight="false" outlineLevel="0" collapsed="false">
      <c r="A1305" s="51" t="s">
        <v>71</v>
      </c>
      <c r="B1305" s="51" t="n">
        <v>21</v>
      </c>
      <c r="C1305" s="51" t="n">
        <v>2621</v>
      </c>
      <c r="D1305" s="51" t="n">
        <v>4</v>
      </c>
      <c r="E1305" s="51" t="n">
        <v>13</v>
      </c>
      <c r="F1305" s="51" t="n">
        <v>19</v>
      </c>
      <c r="G1305" s="51" t="n">
        <v>-2</v>
      </c>
      <c r="H1305" s="51" t="n">
        <v>-3.70043971814109</v>
      </c>
      <c r="I1305" s="51" t="n">
        <v>-4.24792751344359</v>
      </c>
      <c r="J1305" s="51" t="n">
        <v>0.524205434386755</v>
      </c>
      <c r="K1305" s="51" t="n">
        <v>0.401649560147996</v>
      </c>
      <c r="L1305" s="51" t="n">
        <v>0.307692307692308</v>
      </c>
      <c r="M1305" s="51" t="n">
        <v>0.68421052631579</v>
      </c>
      <c r="N1305" s="51" t="s">
        <v>129</v>
      </c>
      <c r="O1305" s="0" t="s">
        <v>155</v>
      </c>
    </row>
    <row r="1306" customFormat="false" ht="14.65" hidden="false" customHeight="false" outlineLevel="0" collapsed="false">
      <c r="A1306" s="51" t="s">
        <v>71</v>
      </c>
      <c r="B1306" s="51" t="n">
        <v>22</v>
      </c>
      <c r="C1306" s="51" t="n">
        <v>2622</v>
      </c>
      <c r="D1306" s="51" t="n">
        <v>99</v>
      </c>
      <c r="E1306" s="51" t="n">
        <v>366</v>
      </c>
      <c r="F1306" s="51" t="n">
        <v>425</v>
      </c>
      <c r="G1306" s="51" t="n">
        <v>-6.62935662007961</v>
      </c>
      <c r="H1306" s="51" t="n">
        <v>-8.51569983828404</v>
      </c>
      <c r="I1306" s="51" t="n">
        <v>-8.73131903102506</v>
      </c>
      <c r="J1306" s="51" t="n">
        <v>0.585394267813065</v>
      </c>
      <c r="K1306" s="51" t="n">
        <v>0.397960661941551</v>
      </c>
      <c r="L1306" s="51" t="n">
        <v>0.270491803278689</v>
      </c>
      <c r="M1306" s="51" t="n">
        <v>0.861176470588235</v>
      </c>
      <c r="N1306" s="51" t="s">
        <v>129</v>
      </c>
      <c r="O1306" s="0" t="s">
        <v>155</v>
      </c>
    </row>
    <row r="1307" customFormat="false" ht="14.65" hidden="false" customHeight="false" outlineLevel="0" collapsed="false">
      <c r="A1307" s="51" t="s">
        <v>71</v>
      </c>
      <c r="B1307" s="51" t="n">
        <v>23</v>
      </c>
      <c r="C1307" s="51" t="n">
        <v>2623</v>
      </c>
      <c r="D1307" s="51" t="n">
        <v>71</v>
      </c>
      <c r="E1307" s="51" t="n">
        <v>436</v>
      </c>
      <c r="F1307" s="51" t="n">
        <v>447</v>
      </c>
      <c r="G1307" s="51" t="n">
        <v>-6.14974711950468</v>
      </c>
      <c r="H1307" s="51" t="n">
        <v>-8.76818432477693</v>
      </c>
      <c r="I1307" s="51" t="n">
        <v>-8.80413102118332</v>
      </c>
      <c r="J1307" s="51" t="n">
        <v>0.537088636037765</v>
      </c>
      <c r="K1307" s="51" t="n">
        <v>0.295774324327989</v>
      </c>
      <c r="L1307" s="51" t="n">
        <v>0.162844036697248</v>
      </c>
      <c r="M1307" s="51" t="n">
        <v>0.975391498881432</v>
      </c>
      <c r="N1307" s="51" t="s">
        <v>129</v>
      </c>
      <c r="O1307" s="0" t="s">
        <v>155</v>
      </c>
    </row>
    <row r="1308" customFormat="false" ht="14.65" hidden="false" customHeight="false" outlineLevel="0" collapsed="false">
      <c r="A1308" s="51" t="s">
        <v>71</v>
      </c>
      <c r="B1308" s="51" t="n">
        <v>24</v>
      </c>
      <c r="C1308" s="51" t="n">
        <v>2624</v>
      </c>
      <c r="D1308" s="51" t="n">
        <v>13</v>
      </c>
      <c r="E1308" s="51" t="n">
        <v>105</v>
      </c>
      <c r="F1308" s="51" t="n">
        <v>144</v>
      </c>
      <c r="G1308" s="51" t="n">
        <v>-3.70043971814109</v>
      </c>
      <c r="H1308" s="51" t="n">
        <v>-6.71424551766612</v>
      </c>
      <c r="I1308" s="51" t="n">
        <v>-7.16992500144231</v>
      </c>
      <c r="J1308" s="51" t="n">
        <v>0.403775373654723</v>
      </c>
      <c r="K1308" s="51" t="n">
        <v>0.223619682569531</v>
      </c>
      <c r="L1308" s="51" t="n">
        <v>0.123809523809524</v>
      </c>
      <c r="M1308" s="51" t="n">
        <v>0.729166666666667</v>
      </c>
      <c r="N1308" s="51" t="s">
        <v>129</v>
      </c>
      <c r="O1308" s="0" t="s">
        <v>155</v>
      </c>
    </row>
    <row r="1309" customFormat="false" ht="14.65" hidden="false" customHeight="false" outlineLevel="0" collapsed="false">
      <c r="A1309" s="51" t="s">
        <v>71</v>
      </c>
      <c r="B1309" s="51" t="n">
        <v>25</v>
      </c>
      <c r="C1309" s="51" t="n">
        <v>2625</v>
      </c>
      <c r="D1309" s="51" t="n">
        <v>50</v>
      </c>
      <c r="E1309" s="51" t="n">
        <v>180</v>
      </c>
      <c r="F1309" s="51" t="n">
        <v>216</v>
      </c>
      <c r="G1309" s="51" t="n">
        <v>-5.64385618977472</v>
      </c>
      <c r="H1309" s="51" t="n">
        <v>-7.49185309632968</v>
      </c>
      <c r="I1309" s="51" t="n">
        <v>-7.75488750216347</v>
      </c>
      <c r="J1309" s="51" t="n">
        <v>0.577804231354603</v>
      </c>
      <c r="K1309" s="51" t="n">
        <v>0.400661528666734</v>
      </c>
      <c r="L1309" s="51" t="n">
        <v>0.277777777777778</v>
      </c>
      <c r="M1309" s="51" t="n">
        <v>0.833333333333333</v>
      </c>
      <c r="N1309" s="51" t="s">
        <v>129</v>
      </c>
      <c r="O1309" s="0" t="s">
        <v>155</v>
      </c>
    </row>
    <row r="1310" customFormat="false" ht="14.65" hidden="false" customHeight="false" outlineLevel="0" collapsed="false">
      <c r="A1310" s="51" t="s">
        <v>71</v>
      </c>
      <c r="B1310" s="51" t="n">
        <v>26</v>
      </c>
      <c r="C1310" s="51" t="n">
        <v>2626</v>
      </c>
      <c r="D1310" s="51" t="n">
        <v>25</v>
      </c>
      <c r="E1310" s="51" t="n">
        <v>98</v>
      </c>
      <c r="F1310" s="51" t="n">
        <v>172</v>
      </c>
      <c r="G1310" s="51" t="n">
        <v>-4.64385618977472</v>
      </c>
      <c r="H1310" s="51" t="n">
        <v>-6.61470984411521</v>
      </c>
      <c r="I1310" s="51" t="n">
        <v>-7.4262647547021</v>
      </c>
      <c r="J1310" s="51" t="n">
        <v>0.435886417652139</v>
      </c>
      <c r="K1310" s="51" t="n">
        <v>0.333495153853589</v>
      </c>
      <c r="L1310" s="51" t="n">
        <v>0.255102040816327</v>
      </c>
      <c r="M1310" s="51" t="n">
        <v>0.569767441860465</v>
      </c>
      <c r="N1310" s="51" t="s">
        <v>139</v>
      </c>
      <c r="O1310" s="0" t="s">
        <v>155</v>
      </c>
    </row>
    <row r="1311" customFormat="false" ht="14.65" hidden="false" customHeight="false" outlineLevel="0" collapsed="false">
      <c r="A1311" s="51" t="s">
        <v>71</v>
      </c>
      <c r="B1311" s="51" t="n">
        <v>27</v>
      </c>
      <c r="C1311" s="51" t="n">
        <v>2627</v>
      </c>
      <c r="D1311" s="51" t="n">
        <v>112</v>
      </c>
      <c r="E1311" s="51" t="n">
        <v>331</v>
      </c>
      <c r="F1311" s="51" t="n">
        <v>375</v>
      </c>
      <c r="G1311" s="51" t="n">
        <v>-6.8073549220576</v>
      </c>
      <c r="H1311" s="51" t="n">
        <v>-8.37068740680722</v>
      </c>
      <c r="I1311" s="51" t="n">
        <v>-8.55074678538324</v>
      </c>
      <c r="J1311" s="51" t="n">
        <v>0.641204296443305</v>
      </c>
      <c r="K1311" s="51" t="n">
        <v>0.465827841776343</v>
      </c>
      <c r="L1311" s="51" t="n">
        <v>0.338368580060423</v>
      </c>
      <c r="M1311" s="51" t="n">
        <v>0.882666666666667</v>
      </c>
      <c r="N1311" s="51" t="s">
        <v>129</v>
      </c>
      <c r="O1311" s="0" t="s">
        <v>155</v>
      </c>
    </row>
    <row r="1312" customFormat="false" ht="14.65" hidden="false" customHeight="false" outlineLevel="0" collapsed="false">
      <c r="A1312" s="51" t="s">
        <v>71</v>
      </c>
      <c r="B1312" s="51" t="n">
        <v>28</v>
      </c>
      <c r="C1312" s="51" t="n">
        <v>2628</v>
      </c>
      <c r="D1312" s="51" t="n">
        <v>76</v>
      </c>
      <c r="E1312" s="51" t="n">
        <v>279</v>
      </c>
      <c r="F1312" s="51" t="n">
        <v>405</v>
      </c>
      <c r="G1312" s="51" t="n">
        <v>-6.24792751344359</v>
      </c>
      <c r="H1312" s="51" t="n">
        <v>-8.12412131182919</v>
      </c>
      <c r="I1312" s="51" t="n">
        <v>-8.66177809777199</v>
      </c>
      <c r="J1312" s="51" t="n">
        <v>0.505637037337354</v>
      </c>
      <c r="K1312" s="51" t="n">
        <v>0.371163875221752</v>
      </c>
      <c r="L1312" s="51" t="n">
        <v>0.272401433691756</v>
      </c>
      <c r="M1312" s="51" t="n">
        <v>0.688888888888889</v>
      </c>
      <c r="N1312" s="51" t="s">
        <v>129</v>
      </c>
      <c r="O1312" s="0" t="s">
        <v>155</v>
      </c>
    </row>
    <row r="1313" customFormat="false" ht="14.65" hidden="false" customHeight="false" outlineLevel="0" collapsed="false">
      <c r="A1313" s="51" t="s">
        <v>71</v>
      </c>
      <c r="B1313" s="51" t="n">
        <v>29</v>
      </c>
      <c r="C1313" s="51" t="n">
        <v>2629</v>
      </c>
      <c r="D1313" s="51" t="n">
        <v>80</v>
      </c>
      <c r="E1313" s="51" t="n">
        <v>374</v>
      </c>
      <c r="F1313" s="51" t="n">
        <v>661</v>
      </c>
      <c r="G1313" s="51" t="n">
        <v>-6.32192809488736</v>
      </c>
      <c r="H1313" s="51" t="n">
        <v>-8.54689445988764</v>
      </c>
      <c r="I1313" s="51" t="n">
        <v>-9.36850646150769</v>
      </c>
      <c r="J1313" s="51" t="n">
        <v>0.409125709576091</v>
      </c>
      <c r="K1313" s="51" t="n">
        <v>0.295861553887672</v>
      </c>
      <c r="L1313" s="51" t="n">
        <v>0.213903743315508</v>
      </c>
      <c r="M1313" s="51" t="n">
        <v>0.565809379727685</v>
      </c>
      <c r="N1313" s="51" t="s">
        <v>139</v>
      </c>
      <c r="O1313" s="0" t="s">
        <v>155</v>
      </c>
    </row>
    <row r="1314" customFormat="false" ht="14.65" hidden="false" customHeight="false" outlineLevel="0" collapsed="false">
      <c r="A1314" s="51" t="s">
        <v>71</v>
      </c>
      <c r="B1314" s="51" t="n">
        <v>30</v>
      </c>
      <c r="C1314" s="51" t="n">
        <v>2630</v>
      </c>
      <c r="D1314" s="51" t="n">
        <v>92</v>
      </c>
      <c r="E1314" s="51" t="n">
        <v>447</v>
      </c>
      <c r="F1314" s="51" t="n">
        <v>600</v>
      </c>
      <c r="G1314" s="51" t="n">
        <v>-6.52356195605701</v>
      </c>
      <c r="H1314" s="51" t="n">
        <v>-8.80413102118332</v>
      </c>
      <c r="I1314" s="51" t="n">
        <v>-9.22881869049588</v>
      </c>
      <c r="J1314" s="51" t="n">
        <v>0.485214857389239</v>
      </c>
      <c r="K1314" s="51" t="n">
        <v>0.316049899450755</v>
      </c>
      <c r="L1314" s="51" t="n">
        <v>0.205816554809843</v>
      </c>
      <c r="M1314" s="51" t="n">
        <v>0.745</v>
      </c>
      <c r="N1314" s="51" t="s">
        <v>129</v>
      </c>
      <c r="O1314" s="0" t="s">
        <v>155</v>
      </c>
    </row>
    <row r="1315" customFormat="false" ht="14.65" hidden="false" customHeight="false" outlineLevel="0" collapsed="false">
      <c r="A1315" s="51" t="s">
        <v>71</v>
      </c>
      <c r="B1315" s="51" t="n">
        <v>31</v>
      </c>
      <c r="C1315" s="51" t="n">
        <v>2631</v>
      </c>
      <c r="D1315" s="51" t="n">
        <v>33</v>
      </c>
      <c r="E1315" s="51" t="n">
        <v>135</v>
      </c>
      <c r="F1315" s="51" t="n">
        <v>215</v>
      </c>
      <c r="G1315" s="51" t="n">
        <v>-5.04439411935845</v>
      </c>
      <c r="H1315" s="51" t="n">
        <v>-7.07681559705083</v>
      </c>
      <c r="I1315" s="51" t="n">
        <v>-7.74819284958946</v>
      </c>
      <c r="J1315" s="51" t="n">
        <v>0.458486954400059</v>
      </c>
      <c r="K1315" s="51" t="n">
        <v>0.334810761452451</v>
      </c>
      <c r="L1315" s="51" t="n">
        <v>0.244444444444444</v>
      </c>
      <c r="M1315" s="51" t="n">
        <v>0.627906976744186</v>
      </c>
      <c r="N1315" s="51" t="s">
        <v>139</v>
      </c>
      <c r="O1315" s="0" t="s">
        <v>155</v>
      </c>
    </row>
    <row r="1316" customFormat="false" ht="14.65" hidden="false" customHeight="false" outlineLevel="0" collapsed="false">
      <c r="A1316" s="51" t="s">
        <v>71</v>
      </c>
      <c r="B1316" s="51" t="n">
        <v>32</v>
      </c>
      <c r="C1316" s="51" t="n">
        <v>2632</v>
      </c>
      <c r="D1316" s="51" t="n">
        <v>72</v>
      </c>
      <c r="E1316" s="51" t="n">
        <v>223</v>
      </c>
      <c r="F1316" s="51" t="n">
        <v>299</v>
      </c>
      <c r="G1316" s="51" t="n">
        <v>-6.16992500144231</v>
      </c>
      <c r="H1316" s="51" t="n">
        <v>-7.80089989992031</v>
      </c>
      <c r="I1316" s="51" t="n">
        <v>-8.22400167419811</v>
      </c>
      <c r="J1316" s="51" t="n">
        <v>0.564201383312914</v>
      </c>
      <c r="K1316" s="51" t="n">
        <v>0.426841486998374</v>
      </c>
      <c r="L1316" s="51" t="n">
        <v>0.322869955156951</v>
      </c>
      <c r="M1316" s="51" t="n">
        <v>0.745819397993311</v>
      </c>
      <c r="N1316" s="51" t="s">
        <v>129</v>
      </c>
      <c r="O1316" s="0" t="s">
        <v>155</v>
      </c>
    </row>
    <row r="1317" customFormat="false" ht="14.65" hidden="false" customHeight="false" outlineLevel="0" collapsed="false">
      <c r="A1317" s="51" t="s">
        <v>71</v>
      </c>
      <c r="B1317" s="51" t="n">
        <v>33</v>
      </c>
      <c r="C1317" s="51" t="n">
        <v>2633</v>
      </c>
      <c r="D1317" s="51" t="n">
        <v>48</v>
      </c>
      <c r="E1317" s="51" t="n">
        <v>243</v>
      </c>
      <c r="F1317" s="51" t="n">
        <v>471</v>
      </c>
      <c r="G1317" s="51" t="n">
        <v>-5.58496250072116</v>
      </c>
      <c r="H1317" s="51" t="n">
        <v>-7.92481250360578</v>
      </c>
      <c r="I1317" s="51" t="n">
        <v>-8.87958324961278</v>
      </c>
      <c r="J1317" s="51" t="n">
        <v>0.374633114563892</v>
      </c>
      <c r="K1317" s="51" t="n">
        <v>0.272066437246183</v>
      </c>
      <c r="L1317" s="51" t="n">
        <v>0.197530864197531</v>
      </c>
      <c r="M1317" s="51" t="n">
        <v>0.515923566878981</v>
      </c>
      <c r="N1317" s="51" t="s">
        <v>139</v>
      </c>
      <c r="O1317" s="0" t="s">
        <v>155</v>
      </c>
    </row>
    <row r="1318" customFormat="false" ht="14.65" hidden="false" customHeight="false" outlineLevel="0" collapsed="false">
      <c r="A1318" s="51" t="s">
        <v>71</v>
      </c>
      <c r="B1318" s="51" t="n">
        <v>34</v>
      </c>
      <c r="C1318" s="51" t="n">
        <v>2634</v>
      </c>
      <c r="D1318" s="51" t="n">
        <v>231</v>
      </c>
      <c r="E1318" s="51" t="n">
        <v>370</v>
      </c>
      <c r="F1318" s="51" t="n">
        <v>551</v>
      </c>
      <c r="G1318" s="51" t="n">
        <v>-7.85174904141606</v>
      </c>
      <c r="H1318" s="51" t="n">
        <v>-8.53138146051631</v>
      </c>
      <c r="I1318" s="51" t="n">
        <v>-9.10590850857116</v>
      </c>
      <c r="J1318" s="51" t="n">
        <v>0.655398339982158</v>
      </c>
      <c r="K1318" s="51" t="n">
        <v>0.639699900648182</v>
      </c>
      <c r="L1318" s="51" t="n">
        <v>0.624324324324324</v>
      </c>
      <c r="M1318" s="51" t="n">
        <v>0.671506352087114</v>
      </c>
      <c r="N1318" s="51" t="s">
        <v>129</v>
      </c>
      <c r="O1318" s="0" t="s">
        <v>155</v>
      </c>
    </row>
    <row r="1319" customFormat="false" ht="14.65" hidden="false" customHeight="false" outlineLevel="0" collapsed="false">
      <c r="A1319" s="51" t="s">
        <v>71</v>
      </c>
      <c r="B1319" s="51" t="n">
        <v>35</v>
      </c>
      <c r="C1319" s="51" t="n">
        <v>2635</v>
      </c>
      <c r="D1319" s="51" t="n">
        <v>82</v>
      </c>
      <c r="E1319" s="51" t="n">
        <v>265</v>
      </c>
      <c r="F1319" s="51" t="n">
        <v>400</v>
      </c>
      <c r="G1319" s="51" t="n">
        <v>-6.35755200461809</v>
      </c>
      <c r="H1319" s="51" t="n">
        <v>-8.04984854945056</v>
      </c>
      <c r="I1319" s="51" t="n">
        <v>-8.64385618977473</v>
      </c>
      <c r="J1319" s="51" t="n">
        <v>0.514023299191263</v>
      </c>
      <c r="K1319" s="51" t="n">
        <v>0.39885392402488</v>
      </c>
      <c r="L1319" s="51" t="n">
        <v>0.309433962264151</v>
      </c>
      <c r="M1319" s="51" t="n">
        <v>0.6625</v>
      </c>
      <c r="N1319" s="51" t="s">
        <v>129</v>
      </c>
      <c r="O1319" s="0" t="s">
        <v>155</v>
      </c>
    </row>
    <row r="1320" customFormat="false" ht="14.65" hidden="false" customHeight="false" outlineLevel="0" collapsed="false">
      <c r="A1320" s="51" t="s">
        <v>71</v>
      </c>
      <c r="B1320" s="51" t="n">
        <v>36</v>
      </c>
      <c r="C1320" s="51" t="n">
        <v>2636</v>
      </c>
      <c r="D1320" s="51" t="n">
        <v>20</v>
      </c>
      <c r="E1320" s="51" t="n">
        <v>63</v>
      </c>
      <c r="F1320" s="51" t="n">
        <v>105</v>
      </c>
      <c r="G1320" s="51" t="n">
        <v>-4.32192809488736</v>
      </c>
      <c r="H1320" s="51" t="n">
        <v>-5.97727992349992</v>
      </c>
      <c r="I1320" s="51" t="n">
        <v>-6.71424551766612</v>
      </c>
      <c r="J1320" s="51" t="n">
        <v>0.485289009354238</v>
      </c>
      <c r="K1320" s="51" t="n">
        <v>0.392540070916869</v>
      </c>
      <c r="L1320" s="51" t="n">
        <v>0.317460317460317</v>
      </c>
      <c r="M1320" s="51" t="n">
        <v>0.6</v>
      </c>
      <c r="N1320" s="51" t="s">
        <v>139</v>
      </c>
      <c r="O1320" s="0" t="s">
        <v>155</v>
      </c>
    </row>
    <row r="1321" customFormat="false" ht="14.65" hidden="false" customHeight="false" outlineLevel="0" collapsed="false">
      <c r="A1321" s="51" t="s">
        <v>71</v>
      </c>
      <c r="B1321" s="51" t="n">
        <v>37</v>
      </c>
      <c r="C1321" s="51" t="n">
        <v>2637</v>
      </c>
      <c r="D1321" s="51" t="n">
        <v>275</v>
      </c>
      <c r="E1321" s="51" t="n">
        <v>940</v>
      </c>
      <c r="F1321" s="51" t="n">
        <v>1100</v>
      </c>
      <c r="G1321" s="51" t="n">
        <v>-8.10328780841202</v>
      </c>
      <c r="H1321" s="51" t="n">
        <v>-9.876516946565</v>
      </c>
      <c r="I1321" s="51" t="n">
        <v>-10.103287808412</v>
      </c>
      <c r="J1321" s="51" t="n">
        <v>0.597806491655849</v>
      </c>
      <c r="K1321" s="51" t="n">
        <v>0.418234137324994</v>
      </c>
      <c r="L1321" s="51" t="n">
        <v>0.292553191489362</v>
      </c>
      <c r="M1321" s="51" t="n">
        <v>0.854545454545455</v>
      </c>
      <c r="N1321" s="51" t="s">
        <v>129</v>
      </c>
      <c r="O1321" s="0" t="s">
        <v>155</v>
      </c>
    </row>
    <row r="1322" customFormat="false" ht="14.65" hidden="false" customHeight="false" outlineLevel="0" collapsed="false">
      <c r="A1322" s="51" t="s">
        <v>71</v>
      </c>
      <c r="B1322" s="51" t="n">
        <v>38</v>
      </c>
      <c r="C1322" s="51" t="n">
        <v>2638</v>
      </c>
      <c r="D1322" s="51" t="n">
        <v>14</v>
      </c>
      <c r="E1322" s="51" t="n">
        <v>175</v>
      </c>
      <c r="F1322" s="51" t="n">
        <v>246</v>
      </c>
      <c r="G1322" s="51" t="n">
        <v>-3.8073549220576</v>
      </c>
      <c r="H1322" s="51" t="n">
        <v>-7.45121111183233</v>
      </c>
      <c r="I1322" s="51" t="n">
        <v>-7.94251450533924</v>
      </c>
      <c r="J1322" s="51" t="n">
        <v>0.343375996197771</v>
      </c>
      <c r="K1322" s="51" t="n">
        <v>0.165769907737737</v>
      </c>
      <c r="L1322" s="51" t="n">
        <v>0.08</v>
      </c>
      <c r="M1322" s="51" t="n">
        <v>0.711382113821138</v>
      </c>
      <c r="N1322" s="51" t="s">
        <v>129</v>
      </c>
      <c r="O1322" s="0" t="s">
        <v>155</v>
      </c>
    </row>
    <row r="1323" customFormat="false" ht="14.65" hidden="false" customHeight="false" outlineLevel="0" collapsed="false">
      <c r="A1323" s="51" t="s">
        <v>71</v>
      </c>
      <c r="B1323" s="51" t="n">
        <v>39</v>
      </c>
      <c r="C1323" s="51" t="n">
        <v>2639</v>
      </c>
      <c r="D1323" s="51" t="n">
        <v>142</v>
      </c>
      <c r="E1323" s="51" t="n">
        <v>540</v>
      </c>
      <c r="F1323" s="51" t="n">
        <v>590</v>
      </c>
      <c r="G1323" s="51" t="n">
        <v>-7.14974711950468</v>
      </c>
      <c r="H1323" s="51" t="n">
        <v>-9.07681559705083</v>
      </c>
      <c r="I1323" s="51" t="n">
        <v>-9.2045711442492</v>
      </c>
      <c r="J1323" s="51" t="n">
        <v>0.603941514489912</v>
      </c>
      <c r="K1323" s="51" t="n">
        <v>0.39855071696887</v>
      </c>
      <c r="L1323" s="51" t="n">
        <v>0.262962962962963</v>
      </c>
      <c r="M1323" s="51" t="n">
        <v>0.915254237288136</v>
      </c>
      <c r="N1323" s="51" t="s">
        <v>129</v>
      </c>
      <c r="O1323" s="0" t="s">
        <v>155</v>
      </c>
    </row>
    <row r="1324" customFormat="false" ht="14.65" hidden="false" customHeight="false" outlineLevel="0" collapsed="false">
      <c r="A1324" s="51" t="s">
        <v>71</v>
      </c>
      <c r="B1324" s="51" t="n">
        <v>40</v>
      </c>
      <c r="C1324" s="51" t="n">
        <v>2640</v>
      </c>
      <c r="D1324" s="51" t="n">
        <v>58</v>
      </c>
      <c r="E1324" s="51" t="n">
        <v>139</v>
      </c>
      <c r="F1324" s="51" t="n">
        <v>178</v>
      </c>
      <c r="G1324" s="51" t="n">
        <v>-5.85798099512757</v>
      </c>
      <c r="H1324" s="51" t="n">
        <v>-7.11894107272351</v>
      </c>
      <c r="I1324" s="51" t="n">
        <v>-7.4757334309664</v>
      </c>
      <c r="J1324" s="51" t="n">
        <v>0.633679383445048</v>
      </c>
      <c r="K1324" s="51" t="n">
        <v>0.514244056360876</v>
      </c>
      <c r="L1324" s="51" t="n">
        <v>0.41726618705036</v>
      </c>
      <c r="M1324" s="51" t="n">
        <v>0.780898876404494</v>
      </c>
      <c r="N1324" s="51" t="s">
        <v>129</v>
      </c>
      <c r="O1324" s="0" t="s">
        <v>155</v>
      </c>
    </row>
    <row r="1325" customFormat="false" ht="14.65" hidden="false" customHeight="false" outlineLevel="0" collapsed="false">
      <c r="A1325" s="51" t="s">
        <v>71</v>
      </c>
      <c r="B1325" s="51" t="n">
        <v>41</v>
      </c>
      <c r="C1325" s="51" t="n">
        <v>2641</v>
      </c>
      <c r="D1325" s="51" t="n">
        <v>44</v>
      </c>
      <c r="E1325" s="51" t="n">
        <v>111</v>
      </c>
      <c r="F1325" s="51" t="n">
        <v>311</v>
      </c>
      <c r="G1325" s="51" t="n">
        <v>-5.4594316186373</v>
      </c>
      <c r="H1325" s="51" t="n">
        <v>-6.79441586635011</v>
      </c>
      <c r="I1325" s="51" t="n">
        <v>-8.2807707701306</v>
      </c>
      <c r="J1325" s="51" t="n">
        <v>0.36962041322376</v>
      </c>
      <c r="K1325" s="51" t="n">
        <v>0.38280920095606</v>
      </c>
      <c r="L1325" s="51" t="n">
        <v>0.396396396396396</v>
      </c>
      <c r="M1325" s="51" t="n">
        <v>0.356913183279743</v>
      </c>
      <c r="N1325" s="51" t="s">
        <v>139</v>
      </c>
      <c r="O1325" s="0" t="s">
        <v>155</v>
      </c>
    </row>
    <row r="1326" customFormat="false" ht="14.65" hidden="false" customHeight="false" outlineLevel="0" collapsed="false">
      <c r="A1326" s="51" t="s">
        <v>71</v>
      </c>
      <c r="B1326" s="51" t="n">
        <v>42</v>
      </c>
      <c r="C1326" s="51" t="n">
        <v>2642</v>
      </c>
      <c r="D1326" s="51" t="n">
        <v>125</v>
      </c>
      <c r="E1326" s="51" t="n">
        <v>222</v>
      </c>
      <c r="F1326" s="51" t="n">
        <v>445</v>
      </c>
      <c r="G1326" s="51" t="n">
        <v>-6.96578428466209</v>
      </c>
      <c r="H1326" s="51" t="n">
        <v>-7.79441586635011</v>
      </c>
      <c r="I1326" s="51" t="n">
        <v>-8.79766152585376</v>
      </c>
      <c r="J1326" s="51" t="n">
        <v>0.519418204540567</v>
      </c>
      <c r="K1326" s="51" t="n">
        <v>0.540831995710118</v>
      </c>
      <c r="L1326" s="51" t="n">
        <v>0.563063063063063</v>
      </c>
      <c r="M1326" s="51" t="n">
        <v>0.498876404494382</v>
      </c>
      <c r="N1326" s="51" t="s">
        <v>139</v>
      </c>
      <c r="O1326" s="0" t="s">
        <v>155</v>
      </c>
    </row>
    <row r="1327" customFormat="false" ht="14.65" hidden="false" customHeight="false" outlineLevel="0" collapsed="false">
      <c r="A1327" s="51" t="s">
        <v>71</v>
      </c>
      <c r="B1327" s="51" t="n">
        <v>43</v>
      </c>
      <c r="C1327" s="51" t="n">
        <v>2643</v>
      </c>
      <c r="D1327" s="51" t="n">
        <v>220</v>
      </c>
      <c r="E1327" s="51" t="n">
        <v>1380</v>
      </c>
      <c r="F1327" s="51" t="n">
        <v>1900</v>
      </c>
      <c r="G1327" s="51" t="n">
        <v>-7.78135971352466</v>
      </c>
      <c r="H1327" s="51" t="n">
        <v>-10.4304525516655</v>
      </c>
      <c r="I1327" s="51" t="n">
        <v>-10.8917837032183</v>
      </c>
      <c r="J1327" s="51" t="n">
        <v>0.438128770124849</v>
      </c>
      <c r="K1327" s="51" t="n">
        <v>0.264319183660621</v>
      </c>
      <c r="L1327" s="51" t="n">
        <v>0.159420289855072</v>
      </c>
      <c r="M1327" s="51" t="n">
        <v>0.726315789473684</v>
      </c>
      <c r="N1327" s="51" t="s">
        <v>129</v>
      </c>
      <c r="O1327" s="0" t="s">
        <v>155</v>
      </c>
    </row>
    <row r="1328" customFormat="false" ht="14.65" hidden="false" customHeight="false" outlineLevel="0" collapsed="false">
      <c r="A1328" s="51" t="s">
        <v>71</v>
      </c>
      <c r="B1328" s="51" t="n">
        <v>44</v>
      </c>
      <c r="C1328" s="51" t="n">
        <v>2644</v>
      </c>
      <c r="D1328" s="51" t="n">
        <v>11</v>
      </c>
      <c r="E1328" s="51" t="n">
        <v>25</v>
      </c>
      <c r="F1328" s="51" t="n">
        <v>43</v>
      </c>
      <c r="G1328" s="51" t="n">
        <v>-3.4594316186373</v>
      </c>
      <c r="H1328" s="51" t="n">
        <v>-4.64385618977472</v>
      </c>
      <c r="I1328" s="51" t="n">
        <v>-5.4262647547021</v>
      </c>
      <c r="J1328" s="51" t="n">
        <v>0.529827732047764</v>
      </c>
      <c r="K1328" s="51" t="n">
        <v>0.482862993874689</v>
      </c>
      <c r="L1328" s="51" t="n">
        <v>0.44</v>
      </c>
      <c r="M1328" s="51" t="n">
        <v>0.581395348837209</v>
      </c>
      <c r="N1328" s="51" t="s">
        <v>139</v>
      </c>
      <c r="O1328" s="0" t="s">
        <v>155</v>
      </c>
    </row>
    <row r="1329" customFormat="false" ht="14.65" hidden="false" customHeight="false" outlineLevel="0" collapsed="false">
      <c r="A1329" s="51" t="s">
        <v>71</v>
      </c>
      <c r="B1329" s="51" t="n">
        <v>45</v>
      </c>
      <c r="C1329" s="51" t="n">
        <v>2645</v>
      </c>
      <c r="D1329" s="51" t="n">
        <v>9</v>
      </c>
      <c r="E1329" s="51" t="n">
        <v>51</v>
      </c>
      <c r="F1329" s="51" t="n">
        <v>73</v>
      </c>
      <c r="G1329" s="51" t="n">
        <v>-3.16992500144231</v>
      </c>
      <c r="H1329" s="51" t="n">
        <v>-5.6724253419715</v>
      </c>
      <c r="I1329" s="51" t="n">
        <v>-6.18982455888002</v>
      </c>
      <c r="J1329" s="51" t="n">
        <v>0.441630647883875</v>
      </c>
      <c r="K1329" s="51" t="n">
        <v>0.279202567597677</v>
      </c>
      <c r="L1329" s="51" t="n">
        <v>0.176470588235294</v>
      </c>
      <c r="M1329" s="51" t="n">
        <v>0.698630136986301</v>
      </c>
      <c r="N1329" s="51" t="s">
        <v>129</v>
      </c>
      <c r="O1329" s="0" t="s">
        <v>155</v>
      </c>
    </row>
    <row r="1330" customFormat="false" ht="14.65" hidden="false" customHeight="false" outlineLevel="0" collapsed="false">
      <c r="A1330" s="51" t="s">
        <v>71</v>
      </c>
      <c r="B1330" s="51" t="n">
        <v>46</v>
      </c>
      <c r="C1330" s="51" t="n">
        <v>2646</v>
      </c>
      <c r="D1330" s="51" t="n">
        <v>16</v>
      </c>
      <c r="E1330" s="51" t="n">
        <v>61</v>
      </c>
      <c r="F1330" s="51" t="n">
        <v>65</v>
      </c>
      <c r="G1330" s="51" t="n">
        <v>-4</v>
      </c>
      <c r="H1330" s="51" t="n">
        <v>-5.93073733756289</v>
      </c>
      <c r="I1330" s="51" t="n">
        <v>-6.02236781302845</v>
      </c>
      <c r="J1330" s="51" t="n">
        <v>0.613587479932388</v>
      </c>
      <c r="K1330" s="51" t="n">
        <v>0.40121016218537</v>
      </c>
      <c r="L1330" s="51" t="n">
        <v>0.262295081967213</v>
      </c>
      <c r="M1330" s="51" t="n">
        <v>0.938461538461539</v>
      </c>
      <c r="N1330" s="51" t="s">
        <v>129</v>
      </c>
      <c r="O1330" s="0" t="s">
        <v>155</v>
      </c>
    </row>
    <row r="1331" customFormat="false" ht="14.65" hidden="false" customHeight="false" outlineLevel="0" collapsed="false">
      <c r="A1331" s="51" t="s">
        <v>71</v>
      </c>
      <c r="B1331" s="51" t="n">
        <v>47</v>
      </c>
      <c r="C1331" s="51" t="n">
        <v>2647</v>
      </c>
      <c r="D1331" s="51" t="n">
        <v>41</v>
      </c>
      <c r="E1331" s="51" t="n">
        <v>184</v>
      </c>
      <c r="F1331" s="51" t="n">
        <v>225</v>
      </c>
      <c r="G1331" s="51" t="n">
        <v>-5.35755200461808</v>
      </c>
      <c r="H1331" s="51" t="n">
        <v>-7.52356195605701</v>
      </c>
      <c r="I1331" s="51" t="n">
        <v>-7.81378119121704</v>
      </c>
      <c r="J1331" s="51" t="n">
        <v>0.530169781620125</v>
      </c>
      <c r="K1331" s="51" t="n">
        <v>0.343744299847481</v>
      </c>
      <c r="L1331" s="51" t="n">
        <v>0.222826086956522</v>
      </c>
      <c r="M1331" s="51" t="n">
        <v>0.817777777777778</v>
      </c>
      <c r="N1331" s="51" t="s">
        <v>129</v>
      </c>
      <c r="O1331" s="0" t="s">
        <v>155</v>
      </c>
    </row>
    <row r="1332" customFormat="false" ht="14.65" hidden="false" customHeight="false" outlineLevel="0" collapsed="false">
      <c r="A1332" s="51" t="s">
        <v>71</v>
      </c>
      <c r="B1332" s="51" t="n">
        <v>48</v>
      </c>
      <c r="C1332" s="51" t="n">
        <v>2648</v>
      </c>
      <c r="D1332" s="51" t="n">
        <v>120</v>
      </c>
      <c r="E1332" s="51" t="n">
        <v>162</v>
      </c>
      <c r="F1332" s="51" t="n">
        <v>173</v>
      </c>
      <c r="G1332" s="51" t="n">
        <v>-6.90689059560852</v>
      </c>
      <c r="H1332" s="51" t="n">
        <v>-7.33985000288462</v>
      </c>
      <c r="I1332" s="51" t="n">
        <v>-7.43462822763673</v>
      </c>
      <c r="J1332" s="51" t="n">
        <v>0.866034731692584</v>
      </c>
      <c r="K1332" s="51" t="n">
        <v>0.80095865398639</v>
      </c>
      <c r="L1332" s="51" t="n">
        <v>0.740740740740741</v>
      </c>
      <c r="M1332" s="51" t="n">
        <v>0.936416184971098</v>
      </c>
      <c r="N1332" s="51" t="s">
        <v>153</v>
      </c>
      <c r="O1332" s="0" t="s">
        <v>155</v>
      </c>
    </row>
    <row r="1333" customFormat="false" ht="14.65" hidden="false" customHeight="false" outlineLevel="0" collapsed="false">
      <c r="A1333" s="51" t="s">
        <v>71</v>
      </c>
      <c r="B1333" s="51" t="n">
        <v>49</v>
      </c>
      <c r="C1333" s="51" t="n">
        <v>2649</v>
      </c>
      <c r="D1333" s="51" t="n">
        <v>21</v>
      </c>
      <c r="E1333" s="51" t="n">
        <v>105</v>
      </c>
      <c r="F1333" s="51" t="n">
        <v>134</v>
      </c>
      <c r="G1333" s="51" t="n">
        <v>-4.39231742277876</v>
      </c>
      <c r="H1333" s="51" t="n">
        <v>-6.71424551766612</v>
      </c>
      <c r="I1333" s="51" t="n">
        <v>-7.06608919045777</v>
      </c>
      <c r="J1333" s="51" t="n">
        <v>0.497053002674731</v>
      </c>
      <c r="K1333" s="51" t="n">
        <v>0.315329759224843</v>
      </c>
      <c r="L1333" s="51" t="n">
        <v>0.2</v>
      </c>
      <c r="M1333" s="51" t="n">
        <v>0.783582089552239</v>
      </c>
      <c r="N1333" s="51" t="s">
        <v>129</v>
      </c>
      <c r="O1333" s="0" t="s">
        <v>155</v>
      </c>
    </row>
    <row r="1334" customFormat="false" ht="14.65" hidden="false" customHeight="false" outlineLevel="0" collapsed="false">
      <c r="A1334" s="51" t="s">
        <v>71</v>
      </c>
      <c r="B1334" s="51" t="n">
        <v>50</v>
      </c>
      <c r="C1334" s="51" t="n">
        <v>2650</v>
      </c>
      <c r="D1334" s="51" t="n">
        <v>92</v>
      </c>
      <c r="E1334" s="51" t="n">
        <v>200</v>
      </c>
      <c r="F1334" s="51" t="n">
        <v>365</v>
      </c>
      <c r="G1334" s="51" t="n">
        <v>-6.52356195605701</v>
      </c>
      <c r="H1334" s="51" t="n">
        <v>-7.64385618977472</v>
      </c>
      <c r="I1334" s="51" t="n">
        <v>-8.51175265376738</v>
      </c>
      <c r="J1334" s="51" t="n">
        <v>0.5169083693094</v>
      </c>
      <c r="K1334" s="51" t="n">
        <v>0.487658115931637</v>
      </c>
      <c r="L1334" s="51" t="n">
        <v>0.46</v>
      </c>
      <c r="M1334" s="51" t="n">
        <v>0.547945205479452</v>
      </c>
      <c r="N1334" s="51" t="s">
        <v>139</v>
      </c>
      <c r="O1334" s="0" t="s">
        <v>155</v>
      </c>
    </row>
    <row r="1335" customFormat="false" ht="14.65" hidden="false" customHeight="false" outlineLevel="0" collapsed="false">
      <c r="A1335" s="51" t="s">
        <v>71</v>
      </c>
      <c r="B1335" s="51" t="n">
        <v>51</v>
      </c>
      <c r="C1335" s="51" t="n">
        <v>2651</v>
      </c>
      <c r="D1335" s="51" t="n">
        <v>10</v>
      </c>
      <c r="E1335" s="51" t="n">
        <v>34</v>
      </c>
      <c r="F1335" s="51" t="n">
        <v>49</v>
      </c>
      <c r="G1335" s="51" t="n">
        <v>-3.32192809488736</v>
      </c>
      <c r="H1335" s="51" t="n">
        <v>-5.08746284125034</v>
      </c>
      <c r="I1335" s="51" t="n">
        <v>-5.61470984411521</v>
      </c>
      <c r="J1335" s="51" t="n">
        <v>0.521232813966463</v>
      </c>
      <c r="K1335" s="51" t="n">
        <v>0.391575691440771</v>
      </c>
      <c r="L1335" s="51" t="n">
        <v>0.294117647058824</v>
      </c>
      <c r="M1335" s="51" t="n">
        <v>0.693877551020408</v>
      </c>
      <c r="N1335" s="51" t="s">
        <v>129</v>
      </c>
      <c r="O1335" s="0" t="s">
        <v>155</v>
      </c>
    </row>
    <row r="1336" customFormat="false" ht="14.65" hidden="false" customHeight="false" outlineLevel="0" collapsed="false">
      <c r="A1336" s="51" t="s">
        <v>72</v>
      </c>
      <c r="B1336" s="51" t="n">
        <v>1</v>
      </c>
      <c r="C1336" s="51" t="n">
        <v>2701</v>
      </c>
      <c r="D1336" s="51" t="n">
        <v>18</v>
      </c>
      <c r="E1336" s="51" t="n">
        <v>68</v>
      </c>
      <c r="F1336" s="51" t="n">
        <v>112</v>
      </c>
      <c r="G1336" s="51" t="n">
        <v>-4.16992500144231</v>
      </c>
      <c r="H1336" s="51" t="n">
        <v>-6.08746284125034</v>
      </c>
      <c r="I1336" s="51" t="n">
        <v>-6.8073549220576</v>
      </c>
      <c r="J1336" s="51" t="n">
        <v>0.460382167222221</v>
      </c>
      <c r="K1336" s="51" t="n">
        <v>0.349128308531043</v>
      </c>
      <c r="L1336" s="51" t="n">
        <v>0.264705882352941</v>
      </c>
      <c r="M1336" s="51" t="n">
        <v>0.607142857142857</v>
      </c>
      <c r="N1336" s="51" t="s">
        <v>139</v>
      </c>
      <c r="O1336" s="0" t="s">
        <v>155</v>
      </c>
    </row>
    <row r="1337" customFormat="false" ht="14.65" hidden="false" customHeight="false" outlineLevel="0" collapsed="false">
      <c r="A1337" s="51" t="s">
        <v>72</v>
      </c>
      <c r="B1337" s="51" t="n">
        <v>2</v>
      </c>
      <c r="C1337" s="51" t="n">
        <v>2702</v>
      </c>
      <c r="D1337" s="51" t="n">
        <v>24</v>
      </c>
      <c r="E1337" s="51" t="n">
        <v>152</v>
      </c>
      <c r="F1337" s="51" t="n">
        <v>203</v>
      </c>
      <c r="G1337" s="51" t="n">
        <v>-4.58496250072116</v>
      </c>
      <c r="H1337" s="51" t="n">
        <v>-7.24792751344359</v>
      </c>
      <c r="I1337" s="51" t="n">
        <v>-7.66533591718518</v>
      </c>
      <c r="J1337" s="51" t="n">
        <v>0.445681315901178</v>
      </c>
      <c r="K1337" s="51" t="n">
        <v>0.265308959527463</v>
      </c>
      <c r="L1337" s="51" t="n">
        <v>0.157894736842105</v>
      </c>
      <c r="M1337" s="51" t="n">
        <v>0.748768472906404</v>
      </c>
      <c r="N1337" s="51" t="s">
        <v>129</v>
      </c>
      <c r="O1337" s="0" t="s">
        <v>155</v>
      </c>
    </row>
    <row r="1338" customFormat="false" ht="14.65" hidden="false" customHeight="false" outlineLevel="0" collapsed="false">
      <c r="A1338" s="51" t="s">
        <v>72</v>
      </c>
      <c r="B1338" s="51" t="n">
        <v>3</v>
      </c>
      <c r="C1338" s="51" t="n">
        <v>2703</v>
      </c>
      <c r="D1338" s="51" t="n">
        <v>28</v>
      </c>
      <c r="E1338" s="51" t="n">
        <v>226</v>
      </c>
      <c r="F1338" s="51" t="n">
        <v>327</v>
      </c>
      <c r="G1338" s="51" t="n">
        <v>-4.8073549220576</v>
      </c>
      <c r="H1338" s="51" t="n">
        <v>-7.82017896241519</v>
      </c>
      <c r="I1338" s="51" t="n">
        <v>-8.35314682549808</v>
      </c>
      <c r="J1338" s="51" t="n">
        <v>0.389697614961946</v>
      </c>
      <c r="K1338" s="51" t="n">
        <v>0.21976191707602</v>
      </c>
      <c r="L1338" s="51" t="n">
        <v>0.123893805309735</v>
      </c>
      <c r="M1338" s="51" t="n">
        <v>0.691131498470948</v>
      </c>
      <c r="N1338" s="51" t="s">
        <v>129</v>
      </c>
      <c r="O1338" s="0" t="s">
        <v>155</v>
      </c>
    </row>
    <row r="1339" customFormat="false" ht="14.65" hidden="false" customHeight="false" outlineLevel="0" collapsed="false">
      <c r="A1339" s="51" t="s">
        <v>72</v>
      </c>
      <c r="B1339" s="51" t="n">
        <v>4</v>
      </c>
      <c r="C1339" s="51" t="n">
        <v>2704</v>
      </c>
      <c r="D1339" s="51" t="n">
        <v>12</v>
      </c>
      <c r="E1339" s="51" t="n">
        <v>47</v>
      </c>
      <c r="F1339" s="51" t="n">
        <v>91</v>
      </c>
      <c r="G1339" s="51" t="n">
        <v>-3.58496250072116</v>
      </c>
      <c r="H1339" s="51" t="n">
        <v>-5.55458885167764</v>
      </c>
      <c r="I1339" s="51" t="n">
        <v>-6.5077946401987</v>
      </c>
      <c r="J1339" s="51" t="n">
        <v>0.408384574095841</v>
      </c>
      <c r="K1339" s="51" t="n">
        <v>0.322941238511285</v>
      </c>
      <c r="L1339" s="51" t="n">
        <v>0.25531914893617</v>
      </c>
      <c r="M1339" s="51" t="n">
        <v>0.516483516483517</v>
      </c>
      <c r="N1339" s="51" t="s">
        <v>139</v>
      </c>
      <c r="O1339" s="0" t="s">
        <v>155</v>
      </c>
    </row>
    <row r="1340" customFormat="false" ht="14.65" hidden="false" customHeight="false" outlineLevel="0" collapsed="false">
      <c r="A1340" s="51" t="s">
        <v>72</v>
      </c>
      <c r="B1340" s="51" t="n">
        <v>5</v>
      </c>
      <c r="C1340" s="51" t="n">
        <v>2705</v>
      </c>
      <c r="D1340" s="51" t="n">
        <v>8</v>
      </c>
      <c r="E1340" s="51" t="n">
        <v>21</v>
      </c>
      <c r="F1340" s="51" t="n">
        <v>34</v>
      </c>
      <c r="G1340" s="51" t="n">
        <v>-3</v>
      </c>
      <c r="H1340" s="51" t="n">
        <v>-4.39231742277876</v>
      </c>
      <c r="I1340" s="51" t="n">
        <v>-5.08746284125034</v>
      </c>
      <c r="J1340" s="51" t="n">
        <v>0.525758869641985</v>
      </c>
      <c r="K1340" s="51" t="n">
        <v>0.447571239437295</v>
      </c>
      <c r="L1340" s="51" t="n">
        <v>0.380952380952381</v>
      </c>
      <c r="M1340" s="51" t="n">
        <v>0.617647058823529</v>
      </c>
      <c r="N1340" s="51" t="s">
        <v>139</v>
      </c>
      <c r="O1340" s="0" t="s">
        <v>155</v>
      </c>
    </row>
    <row r="1341" customFormat="false" ht="14.65" hidden="false" customHeight="false" outlineLevel="0" collapsed="false">
      <c r="A1341" s="51" t="s">
        <v>72</v>
      </c>
      <c r="B1341" s="51" t="n">
        <v>6</v>
      </c>
      <c r="C1341" s="51" t="n">
        <v>2706</v>
      </c>
      <c r="D1341" s="51" t="n">
        <v>260</v>
      </c>
      <c r="E1341" s="51" t="n">
        <v>550</v>
      </c>
      <c r="F1341" s="51" t="n">
        <v>930</v>
      </c>
      <c r="G1341" s="51" t="n">
        <v>-8.02236781302845</v>
      </c>
      <c r="H1341" s="51" t="n">
        <v>-9.10328780841202</v>
      </c>
      <c r="I1341" s="51" t="n">
        <v>-9.86108690599539</v>
      </c>
      <c r="J1341" s="51" t="n">
        <v>0.548857140802024</v>
      </c>
      <c r="K1341" s="51" t="n">
        <v>0.509404740995605</v>
      </c>
      <c r="L1341" s="51" t="n">
        <v>0.472727272727273</v>
      </c>
      <c r="M1341" s="51" t="n">
        <v>0.591397849462366</v>
      </c>
      <c r="N1341" s="51" t="s">
        <v>139</v>
      </c>
      <c r="O1341" s="0" t="s">
        <v>155</v>
      </c>
    </row>
    <row r="1342" customFormat="false" ht="14.65" hidden="false" customHeight="false" outlineLevel="0" collapsed="false">
      <c r="A1342" s="51" t="s">
        <v>72</v>
      </c>
      <c r="B1342" s="51" t="n">
        <v>7</v>
      </c>
      <c r="C1342" s="51" t="n">
        <v>2707</v>
      </c>
      <c r="D1342" s="51" t="n">
        <v>210</v>
      </c>
      <c r="E1342" s="51" t="n">
        <v>950</v>
      </c>
      <c r="F1342" s="51" t="n">
        <v>1240</v>
      </c>
      <c r="G1342" s="51" t="n">
        <v>-7.71424551766612</v>
      </c>
      <c r="H1342" s="51" t="n">
        <v>-9.89178370321831</v>
      </c>
      <c r="I1342" s="51" t="n">
        <v>-10.2761244052742</v>
      </c>
      <c r="J1342" s="51" t="n">
        <v>0.506255164018675</v>
      </c>
      <c r="K1342" s="51" t="n">
        <v>0.334563575295088</v>
      </c>
      <c r="L1342" s="51" t="n">
        <v>0.221052631578947</v>
      </c>
      <c r="M1342" s="51" t="n">
        <v>0.766129032258065</v>
      </c>
      <c r="N1342" s="51" t="s">
        <v>129</v>
      </c>
      <c r="O1342" s="0" t="s">
        <v>155</v>
      </c>
    </row>
    <row r="1343" customFormat="false" ht="14.65" hidden="false" customHeight="false" outlineLevel="0" collapsed="false">
      <c r="A1343" s="51" t="s">
        <v>72</v>
      </c>
      <c r="B1343" s="51" t="n">
        <v>8</v>
      </c>
      <c r="C1343" s="51" t="n">
        <v>2708</v>
      </c>
      <c r="D1343" s="51" t="n">
        <v>16</v>
      </c>
      <c r="E1343" s="51" t="n">
        <v>22</v>
      </c>
      <c r="F1343" s="51" t="n">
        <v>30</v>
      </c>
      <c r="G1343" s="51" t="n">
        <v>-4</v>
      </c>
      <c r="H1343" s="51" t="n">
        <v>-4.4594316186373</v>
      </c>
      <c r="I1343" s="51" t="n">
        <v>-4.90689059560852</v>
      </c>
      <c r="J1343" s="51" t="n">
        <v>0.731309828744231</v>
      </c>
      <c r="K1343" s="51" t="n">
        <v>0.729310366507724</v>
      </c>
      <c r="L1343" s="51" t="n">
        <v>0.727272727272727</v>
      </c>
      <c r="M1343" s="51" t="n">
        <v>0.733333333333333</v>
      </c>
      <c r="N1343" s="51" t="s">
        <v>153</v>
      </c>
      <c r="O1343" s="0" t="s">
        <v>155</v>
      </c>
    </row>
    <row r="1344" customFormat="false" ht="14.65" hidden="false" customHeight="false" outlineLevel="0" collapsed="false">
      <c r="A1344" s="51" t="s">
        <v>72</v>
      </c>
      <c r="B1344" s="51" t="n">
        <v>9</v>
      </c>
      <c r="C1344" s="51" t="n">
        <v>2709</v>
      </c>
      <c r="D1344" s="51" t="n">
        <v>76</v>
      </c>
      <c r="E1344" s="51" t="n">
        <v>234</v>
      </c>
      <c r="F1344" s="51" t="n">
        <v>545</v>
      </c>
      <c r="G1344" s="51" t="n">
        <v>-6.24792751344359</v>
      </c>
      <c r="H1344" s="51" t="n">
        <v>-7.87036471958341</v>
      </c>
      <c r="I1344" s="51" t="n">
        <v>-9.09011241966429</v>
      </c>
      <c r="J1344" s="51" t="n">
        <v>0.391215654044705</v>
      </c>
      <c r="K1344" s="51" t="n">
        <v>0.356491961248313</v>
      </c>
      <c r="L1344" s="51" t="n">
        <v>0.324786324786325</v>
      </c>
      <c r="M1344" s="51" t="n">
        <v>0.429357798165138</v>
      </c>
      <c r="N1344" s="51" t="s">
        <v>139</v>
      </c>
      <c r="O1344" s="0" t="s">
        <v>155</v>
      </c>
    </row>
    <row r="1345" customFormat="false" ht="14.65" hidden="false" customHeight="false" outlineLevel="0" collapsed="false">
      <c r="A1345" s="51" t="s">
        <v>72</v>
      </c>
      <c r="B1345" s="51" t="n">
        <v>10</v>
      </c>
      <c r="C1345" s="51" t="n">
        <v>2710</v>
      </c>
      <c r="D1345" s="51" t="n">
        <v>4</v>
      </c>
      <c r="E1345" s="51" t="n">
        <v>21</v>
      </c>
      <c r="F1345" s="51" t="n">
        <v>27</v>
      </c>
      <c r="G1345" s="51" t="n">
        <v>-2</v>
      </c>
      <c r="H1345" s="51" t="n">
        <v>-4.39231742277876</v>
      </c>
      <c r="I1345" s="51" t="n">
        <v>-4.75488750216347</v>
      </c>
      <c r="J1345" s="51" t="n">
        <v>0.486616742783239</v>
      </c>
      <c r="K1345" s="51" t="n">
        <v>0.304483635703011</v>
      </c>
      <c r="L1345" s="51" t="n">
        <v>0.19047619047619</v>
      </c>
      <c r="M1345" s="51" t="n">
        <v>0.777777777777778</v>
      </c>
      <c r="N1345" s="51" t="s">
        <v>129</v>
      </c>
      <c r="O1345" s="0" t="s">
        <v>155</v>
      </c>
    </row>
    <row r="1346" customFormat="false" ht="14.65" hidden="false" customHeight="false" outlineLevel="0" collapsed="false">
      <c r="A1346" s="51" t="s">
        <v>72</v>
      </c>
      <c r="B1346" s="51" t="n">
        <v>11</v>
      </c>
      <c r="C1346" s="51" t="n">
        <v>2711</v>
      </c>
      <c r="D1346" s="51" t="n">
        <v>81</v>
      </c>
      <c r="E1346" s="51" t="n">
        <v>423</v>
      </c>
      <c r="F1346" s="51" t="n">
        <v>492</v>
      </c>
      <c r="G1346" s="51" t="n">
        <v>-6.33985000288463</v>
      </c>
      <c r="H1346" s="51" t="n">
        <v>-8.72451385311995</v>
      </c>
      <c r="I1346" s="51" t="n">
        <v>-8.94251450533924</v>
      </c>
      <c r="J1346" s="51" t="n">
        <v>0.521156178180495</v>
      </c>
      <c r="K1346" s="51" t="n">
        <v>0.315940208477129</v>
      </c>
      <c r="L1346" s="51" t="n">
        <v>0.191489361702128</v>
      </c>
      <c r="M1346" s="51" t="n">
        <v>0.859756097560976</v>
      </c>
      <c r="N1346" s="51" t="s">
        <v>129</v>
      </c>
      <c r="O1346" s="0" t="s">
        <v>155</v>
      </c>
    </row>
    <row r="1347" customFormat="false" ht="14.65" hidden="false" customHeight="false" outlineLevel="0" collapsed="false">
      <c r="A1347" s="51" t="s">
        <v>72</v>
      </c>
      <c r="B1347" s="51" t="n">
        <v>12</v>
      </c>
      <c r="C1347" s="51" t="n">
        <v>2712</v>
      </c>
      <c r="D1347" s="51" t="n">
        <v>450</v>
      </c>
      <c r="E1347" s="51" t="n">
        <v>900</v>
      </c>
      <c r="F1347" s="51" t="n">
        <v>2100</v>
      </c>
      <c r="G1347" s="51" t="n">
        <v>-8.81378119121704</v>
      </c>
      <c r="H1347" s="51" t="n">
        <v>-9.81378119121704</v>
      </c>
      <c r="I1347" s="51" t="n">
        <v>-11.0361736125535</v>
      </c>
      <c r="J1347" s="51" t="n">
        <v>0.451172133618982</v>
      </c>
      <c r="K1347" s="51" t="n">
        <v>0.474992489130994</v>
      </c>
      <c r="L1347" s="51" t="n">
        <v>0.5</v>
      </c>
      <c r="M1347" s="51" t="n">
        <v>0.428571428571429</v>
      </c>
      <c r="N1347" s="51" t="s">
        <v>139</v>
      </c>
      <c r="O1347" s="0" t="s">
        <v>155</v>
      </c>
    </row>
    <row r="1348" customFormat="false" ht="14.65" hidden="false" customHeight="false" outlineLevel="0" collapsed="false">
      <c r="A1348" s="51" t="s">
        <v>72</v>
      </c>
      <c r="B1348" s="51" t="n">
        <v>13</v>
      </c>
      <c r="C1348" s="51" t="n">
        <v>2713</v>
      </c>
      <c r="D1348" s="51" t="n">
        <v>220</v>
      </c>
      <c r="E1348" s="51" t="n">
        <v>1720</v>
      </c>
      <c r="F1348" s="51" t="n">
        <v>1950</v>
      </c>
      <c r="G1348" s="51" t="n">
        <v>-7.78135971352466</v>
      </c>
      <c r="H1348" s="51" t="n">
        <v>-10.7481928495895</v>
      </c>
      <c r="I1348" s="51" t="n">
        <v>-10.929258408637</v>
      </c>
      <c r="J1348" s="51" t="n">
        <v>0.463408478539381</v>
      </c>
      <c r="K1348" s="51" t="n">
        <v>0.243494295805845</v>
      </c>
      <c r="L1348" s="51" t="n">
        <v>0.127906976744186</v>
      </c>
      <c r="M1348" s="51" t="n">
        <v>0.882051282051282</v>
      </c>
      <c r="N1348" s="51" t="s">
        <v>129</v>
      </c>
      <c r="O1348" s="0" t="s">
        <v>155</v>
      </c>
    </row>
    <row r="1349" customFormat="false" ht="14.65" hidden="false" customHeight="false" outlineLevel="0" collapsed="false">
      <c r="A1349" s="51" t="s">
        <v>72</v>
      </c>
      <c r="B1349" s="51" t="n">
        <v>14</v>
      </c>
      <c r="C1349" s="51" t="n">
        <v>2714</v>
      </c>
      <c r="D1349" s="51" t="n">
        <v>36</v>
      </c>
      <c r="E1349" s="51" t="n">
        <v>85</v>
      </c>
      <c r="F1349" s="51" t="n">
        <v>184</v>
      </c>
      <c r="G1349" s="51" t="n">
        <v>-5.16992500144231</v>
      </c>
      <c r="H1349" s="51" t="n">
        <v>-6.4093909361377</v>
      </c>
      <c r="I1349" s="51" t="n">
        <v>-7.52356195605701</v>
      </c>
      <c r="J1349" s="51" t="n">
        <v>0.448778531576456</v>
      </c>
      <c r="K1349" s="51" t="n">
        <v>0.436005671615859</v>
      </c>
      <c r="L1349" s="51" t="n">
        <v>0.423529411764706</v>
      </c>
      <c r="M1349" s="51" t="n">
        <v>0.461956521739131</v>
      </c>
      <c r="N1349" s="51" t="s">
        <v>139</v>
      </c>
      <c r="O1349" s="0" t="s">
        <v>155</v>
      </c>
    </row>
    <row r="1350" customFormat="false" ht="14.65" hidden="false" customHeight="false" outlineLevel="0" collapsed="false">
      <c r="A1350" s="51" t="s">
        <v>72</v>
      </c>
      <c r="B1350" s="51" t="n">
        <v>15</v>
      </c>
      <c r="C1350" s="51" t="n">
        <v>2715</v>
      </c>
      <c r="D1350" s="51" t="n">
        <v>21</v>
      </c>
      <c r="E1350" s="51" t="n">
        <v>39</v>
      </c>
      <c r="F1350" s="51" t="n">
        <v>122</v>
      </c>
      <c r="G1350" s="51" t="n">
        <v>-4.39231742277876</v>
      </c>
      <c r="H1350" s="51" t="n">
        <v>-5.28540221886225</v>
      </c>
      <c r="I1350" s="51" t="n">
        <v>-6.93073733756289</v>
      </c>
      <c r="J1350" s="51" t="n">
        <v>0.380357757518069</v>
      </c>
      <c r="K1350" s="51" t="n">
        <v>0.45259089916749</v>
      </c>
      <c r="L1350" s="51" t="n">
        <v>0.538461538461539</v>
      </c>
      <c r="M1350" s="51" t="n">
        <v>0.319672131147541</v>
      </c>
      <c r="N1350" s="51" t="s">
        <v>139</v>
      </c>
      <c r="O1350" s="0" t="s">
        <v>155</v>
      </c>
    </row>
    <row r="1351" customFormat="false" ht="14.65" hidden="false" customHeight="false" outlineLevel="0" collapsed="false">
      <c r="A1351" s="51" t="s">
        <v>72</v>
      </c>
      <c r="B1351" s="51" t="n">
        <v>16</v>
      </c>
      <c r="C1351" s="51" t="n">
        <v>2716</v>
      </c>
      <c r="D1351" s="51" t="n">
        <v>9</v>
      </c>
      <c r="E1351" s="51" t="n">
        <v>59</v>
      </c>
      <c r="F1351" s="51" t="n">
        <v>72</v>
      </c>
      <c r="G1351" s="51" t="n">
        <v>-3.16992500144231</v>
      </c>
      <c r="H1351" s="51" t="n">
        <v>-5.88264304936184</v>
      </c>
      <c r="I1351" s="51" t="n">
        <v>-6.16992500144231</v>
      </c>
      <c r="J1351" s="51" t="n">
        <v>0.467892921076211</v>
      </c>
      <c r="K1351" s="51" t="n">
        <v>0.267192436490049</v>
      </c>
      <c r="L1351" s="51" t="n">
        <v>0.152542372881356</v>
      </c>
      <c r="M1351" s="51" t="n">
        <v>0.819444444444444</v>
      </c>
      <c r="N1351" s="51" t="s">
        <v>129</v>
      </c>
      <c r="O1351" s="0" t="s">
        <v>155</v>
      </c>
    </row>
    <row r="1352" customFormat="false" ht="14.65" hidden="false" customHeight="false" outlineLevel="0" collapsed="false">
      <c r="A1352" s="51" t="s">
        <v>72</v>
      </c>
      <c r="B1352" s="51" t="n">
        <v>17</v>
      </c>
      <c r="C1352" s="51" t="n">
        <v>2717</v>
      </c>
      <c r="D1352" s="51" t="n">
        <v>32</v>
      </c>
      <c r="E1352" s="51" t="n">
        <v>122</v>
      </c>
      <c r="F1352" s="51" t="n">
        <v>159</v>
      </c>
      <c r="G1352" s="51" t="n">
        <v>-5</v>
      </c>
      <c r="H1352" s="51" t="n">
        <v>-6.93073733756289</v>
      </c>
      <c r="I1352" s="51" t="n">
        <v>-7.31288295528436</v>
      </c>
      <c r="J1352" s="51" t="n">
        <v>0.536505968477891</v>
      </c>
      <c r="K1352" s="51" t="n">
        <v>0.375166094650546</v>
      </c>
      <c r="L1352" s="51" t="n">
        <v>0.262295081967213</v>
      </c>
      <c r="M1352" s="51" t="n">
        <v>0.767295597484277</v>
      </c>
      <c r="N1352" s="51" t="s">
        <v>129</v>
      </c>
      <c r="O1352" s="0" t="s">
        <v>155</v>
      </c>
    </row>
    <row r="1353" customFormat="false" ht="14.65" hidden="false" customHeight="false" outlineLevel="0" collapsed="false">
      <c r="A1353" s="51" t="s">
        <v>72</v>
      </c>
      <c r="B1353" s="51" t="n">
        <v>18</v>
      </c>
      <c r="C1353" s="51" t="n">
        <v>2718</v>
      </c>
      <c r="D1353" s="51" t="n">
        <v>14</v>
      </c>
      <c r="E1353" s="51" t="n">
        <v>16</v>
      </c>
      <c r="F1353" s="51" t="n">
        <v>48</v>
      </c>
      <c r="G1353" s="51" t="n">
        <v>-3.8073549220576</v>
      </c>
      <c r="H1353" s="51" t="n">
        <v>-4</v>
      </c>
      <c r="I1353" s="51" t="n">
        <v>-5.58496250072116</v>
      </c>
      <c r="J1353" s="51" t="n">
        <v>0.459824268510172</v>
      </c>
      <c r="K1353" s="51" t="n">
        <v>0.634334093403096</v>
      </c>
      <c r="L1353" s="51" t="n">
        <v>0.875</v>
      </c>
      <c r="M1353" s="51" t="n">
        <v>0.333333333333333</v>
      </c>
      <c r="N1353" s="51" t="s">
        <v>152</v>
      </c>
      <c r="O1353" s="0" t="s">
        <v>155</v>
      </c>
    </row>
    <row r="1354" customFormat="false" ht="14.65" hidden="false" customHeight="false" outlineLevel="0" collapsed="false">
      <c r="A1354" s="51" t="s">
        <v>72</v>
      </c>
      <c r="B1354" s="51" t="n">
        <v>19</v>
      </c>
      <c r="C1354" s="51" t="n">
        <v>2719</v>
      </c>
      <c r="D1354" s="51" t="n">
        <v>46</v>
      </c>
      <c r="E1354" s="51" t="n">
        <v>320</v>
      </c>
      <c r="F1354" s="51" t="n">
        <v>400</v>
      </c>
      <c r="G1354" s="51" t="n">
        <v>-5.52356195605701</v>
      </c>
      <c r="H1354" s="51" t="n">
        <v>-8.32192809488736</v>
      </c>
      <c r="I1354" s="51" t="n">
        <v>-8.64385618977473</v>
      </c>
      <c r="J1354" s="51" t="n">
        <v>0.451439333930518</v>
      </c>
      <c r="K1354" s="51" t="n">
        <v>0.254777626671907</v>
      </c>
      <c r="L1354" s="51" t="n">
        <v>0.14375</v>
      </c>
      <c r="M1354" s="51" t="n">
        <v>0.8</v>
      </c>
      <c r="N1354" s="51" t="s">
        <v>129</v>
      </c>
      <c r="O1354" s="0" t="s">
        <v>155</v>
      </c>
    </row>
    <row r="1355" customFormat="false" ht="14.65" hidden="false" customHeight="false" outlineLevel="0" collapsed="false">
      <c r="A1355" s="51" t="s">
        <v>72</v>
      </c>
      <c r="B1355" s="51" t="n">
        <v>20</v>
      </c>
      <c r="C1355" s="51" t="n">
        <v>2720</v>
      </c>
      <c r="D1355" s="51" t="n">
        <v>52</v>
      </c>
      <c r="E1355" s="51" t="n">
        <v>246</v>
      </c>
      <c r="F1355" s="51" t="n">
        <v>370</v>
      </c>
      <c r="G1355" s="51" t="n">
        <v>-5.70043971814109</v>
      </c>
      <c r="H1355" s="51" t="n">
        <v>-7.94251450533924</v>
      </c>
      <c r="I1355" s="51" t="n">
        <v>-8.53138146051631</v>
      </c>
      <c r="J1355" s="51" t="n">
        <v>0.453783219913787</v>
      </c>
      <c r="K1355" s="51" t="n">
        <v>0.309747295452533</v>
      </c>
      <c r="L1355" s="51" t="n">
        <v>0.211382113821138</v>
      </c>
      <c r="M1355" s="51" t="n">
        <v>0.664864864864865</v>
      </c>
      <c r="N1355" s="51" t="s">
        <v>129</v>
      </c>
      <c r="O1355" s="0" t="s">
        <v>155</v>
      </c>
    </row>
    <row r="1356" customFormat="false" ht="14.65" hidden="false" customHeight="false" outlineLevel="0" collapsed="false">
      <c r="A1356" s="51" t="s">
        <v>72</v>
      </c>
      <c r="B1356" s="51" t="n">
        <v>21</v>
      </c>
      <c r="C1356" s="51" t="n">
        <v>2721</v>
      </c>
      <c r="D1356" s="51" t="n">
        <v>41</v>
      </c>
      <c r="E1356" s="51" t="n">
        <v>213</v>
      </c>
      <c r="F1356" s="51" t="n">
        <v>228</v>
      </c>
      <c r="G1356" s="51" t="n">
        <v>-5.35755200461808</v>
      </c>
      <c r="H1356" s="51" t="n">
        <v>-7.73470962022584</v>
      </c>
      <c r="I1356" s="51" t="n">
        <v>-7.83289001416474</v>
      </c>
      <c r="J1356" s="51" t="n">
        <v>0.551781545242096</v>
      </c>
      <c r="K1356" s="51" t="n">
        <v>0.325936586232459</v>
      </c>
      <c r="L1356" s="51" t="n">
        <v>0.192488262910798</v>
      </c>
      <c r="M1356" s="51" t="n">
        <v>0.93421052631579</v>
      </c>
      <c r="N1356" s="51" t="s">
        <v>129</v>
      </c>
      <c r="O1356" s="0" t="s">
        <v>155</v>
      </c>
    </row>
    <row r="1357" customFormat="false" ht="14.65" hidden="false" customHeight="false" outlineLevel="0" collapsed="false">
      <c r="A1357" s="51" t="s">
        <v>72</v>
      </c>
      <c r="B1357" s="51" t="n">
        <v>22</v>
      </c>
      <c r="C1357" s="51" t="n">
        <v>2722</v>
      </c>
      <c r="D1357" s="51" t="n">
        <v>26</v>
      </c>
      <c r="E1357" s="51" t="n">
        <v>245</v>
      </c>
      <c r="F1357" s="51" t="n">
        <v>296</v>
      </c>
      <c r="G1357" s="51" t="n">
        <v>-4.70043971814109</v>
      </c>
      <c r="H1357" s="51" t="n">
        <v>-7.93663793900257</v>
      </c>
      <c r="I1357" s="51" t="n">
        <v>-8.20945336562895</v>
      </c>
      <c r="J1357" s="51" t="n">
        <v>0.417371187396214</v>
      </c>
      <c r="K1357" s="51" t="n">
        <v>0.210489603746789</v>
      </c>
      <c r="L1357" s="51" t="n">
        <v>0.106122448979592</v>
      </c>
      <c r="M1357" s="51" t="n">
        <v>0.827702702702703</v>
      </c>
      <c r="N1357" s="51" t="s">
        <v>129</v>
      </c>
      <c r="O1357" s="0" t="s">
        <v>155</v>
      </c>
    </row>
    <row r="1358" customFormat="false" ht="14.65" hidden="false" customHeight="false" outlineLevel="0" collapsed="false">
      <c r="A1358" s="51" t="s">
        <v>72</v>
      </c>
      <c r="B1358" s="51" t="n">
        <v>23</v>
      </c>
      <c r="C1358" s="51" t="n">
        <v>2723</v>
      </c>
      <c r="D1358" s="51" t="n">
        <v>120</v>
      </c>
      <c r="E1358" s="51" t="n">
        <v>550</v>
      </c>
      <c r="F1358" s="51" t="n">
        <v>920</v>
      </c>
      <c r="G1358" s="51" t="n">
        <v>-6.90689059560852</v>
      </c>
      <c r="H1358" s="51" t="n">
        <v>-9.10328780841202</v>
      </c>
      <c r="I1358" s="51" t="n">
        <v>-9.84549005094438</v>
      </c>
      <c r="J1358" s="51" t="n">
        <v>0.427228077689157</v>
      </c>
      <c r="K1358" s="51" t="n">
        <v>0.305343620906117</v>
      </c>
      <c r="L1358" s="51" t="n">
        <v>0.218181818181818</v>
      </c>
      <c r="M1358" s="51" t="n">
        <v>0.597826086956522</v>
      </c>
      <c r="N1358" s="51" t="s">
        <v>139</v>
      </c>
      <c r="O1358" s="0" t="s">
        <v>155</v>
      </c>
    </row>
    <row r="1359" customFormat="false" ht="14.65" hidden="false" customHeight="false" outlineLevel="0" collapsed="false">
      <c r="A1359" s="51" t="s">
        <v>72</v>
      </c>
      <c r="B1359" s="51" t="n">
        <v>24</v>
      </c>
      <c r="C1359" s="51" t="n">
        <v>2724</v>
      </c>
      <c r="D1359" s="51" t="n">
        <v>32</v>
      </c>
      <c r="E1359" s="51" t="n">
        <v>222</v>
      </c>
      <c r="F1359" s="51" t="n">
        <v>361</v>
      </c>
      <c r="G1359" s="51" t="n">
        <v>-5</v>
      </c>
      <c r="H1359" s="51" t="n">
        <v>-7.79441586635011</v>
      </c>
      <c r="I1359" s="51" t="n">
        <v>-8.49585502688717</v>
      </c>
      <c r="J1359" s="51" t="n">
        <v>0.379169789990123</v>
      </c>
      <c r="K1359" s="51" t="n">
        <v>0.233817158711301</v>
      </c>
      <c r="L1359" s="51" t="n">
        <v>0.144144144144144</v>
      </c>
      <c r="M1359" s="51" t="n">
        <v>0.614958448753463</v>
      </c>
      <c r="N1359" s="51" t="s">
        <v>139</v>
      </c>
      <c r="O1359" s="0" t="s">
        <v>155</v>
      </c>
    </row>
    <row r="1360" customFormat="false" ht="14.65" hidden="false" customHeight="false" outlineLevel="0" collapsed="false">
      <c r="A1360" s="51" t="s">
        <v>72</v>
      </c>
      <c r="B1360" s="51" t="n">
        <v>25</v>
      </c>
      <c r="C1360" s="51" t="n">
        <v>2725</v>
      </c>
      <c r="D1360" s="51" t="n">
        <v>64</v>
      </c>
      <c r="E1360" s="51" t="n">
        <v>125</v>
      </c>
      <c r="F1360" s="51" t="n">
        <v>188</v>
      </c>
      <c r="G1360" s="51" t="n">
        <v>-6</v>
      </c>
      <c r="H1360" s="51" t="n">
        <v>-6.96578428466209</v>
      </c>
      <c r="I1360" s="51" t="n">
        <v>-7.55458885167764</v>
      </c>
      <c r="J1360" s="51" t="n">
        <v>0.609434328299167</v>
      </c>
      <c r="K1360" s="51" t="n">
        <v>0.558627938510416</v>
      </c>
      <c r="L1360" s="51" t="n">
        <v>0.512</v>
      </c>
      <c r="M1360" s="51" t="n">
        <v>0.664893617021277</v>
      </c>
      <c r="N1360" s="51" t="s">
        <v>129</v>
      </c>
      <c r="O1360" s="0" t="s">
        <v>155</v>
      </c>
    </row>
    <row r="1361" customFormat="false" ht="14.65" hidden="false" customHeight="false" outlineLevel="0" collapsed="false">
      <c r="A1361" s="51" t="s">
        <v>72</v>
      </c>
      <c r="B1361" s="51" t="n">
        <v>26</v>
      </c>
      <c r="C1361" s="51" t="n">
        <v>2726</v>
      </c>
      <c r="D1361" s="51" t="n">
        <v>60</v>
      </c>
      <c r="E1361" s="51" t="n">
        <v>185</v>
      </c>
      <c r="F1361" s="51" t="n">
        <v>231</v>
      </c>
      <c r="G1361" s="51" t="n">
        <v>-5.90689059560852</v>
      </c>
      <c r="H1361" s="51" t="n">
        <v>-7.53138146051631</v>
      </c>
      <c r="I1361" s="51" t="n">
        <v>-7.85174904141606</v>
      </c>
      <c r="J1361" s="51" t="n">
        <v>0.592518542681478</v>
      </c>
      <c r="K1361" s="51" t="n">
        <v>0.438404914101393</v>
      </c>
      <c r="L1361" s="51" t="n">
        <v>0.324324324324324</v>
      </c>
      <c r="M1361" s="51" t="n">
        <v>0.800865800865801</v>
      </c>
      <c r="N1361" s="51" t="s">
        <v>129</v>
      </c>
      <c r="O1361" s="0" t="s">
        <v>155</v>
      </c>
    </row>
    <row r="1362" customFormat="false" ht="14.65" hidden="false" customHeight="false" outlineLevel="0" collapsed="false">
      <c r="A1362" s="51" t="s">
        <v>72</v>
      </c>
      <c r="B1362" s="51" t="n">
        <v>27</v>
      </c>
      <c r="C1362" s="51" t="n">
        <v>2727</v>
      </c>
      <c r="D1362" s="51" t="n">
        <v>18</v>
      </c>
      <c r="E1362" s="51" t="n">
        <v>60</v>
      </c>
      <c r="F1362" s="51" t="n">
        <v>177</v>
      </c>
      <c r="G1362" s="51" t="n">
        <v>-4.16992500144231</v>
      </c>
      <c r="H1362" s="51" t="n">
        <v>-5.90689059560852</v>
      </c>
      <c r="I1362" s="51" t="n">
        <v>-7.467605550083</v>
      </c>
      <c r="J1362" s="51" t="n">
        <v>0.325459747123218</v>
      </c>
      <c r="K1362" s="51" t="n">
        <v>0.312505273533177</v>
      </c>
      <c r="L1362" s="51" t="n">
        <v>0.3</v>
      </c>
      <c r="M1362" s="51" t="n">
        <v>0.338983050847458</v>
      </c>
      <c r="N1362" s="51" t="s">
        <v>139</v>
      </c>
      <c r="O1362" s="0" t="s">
        <v>155</v>
      </c>
    </row>
    <row r="1363" customFormat="false" ht="14.65" hidden="false" customHeight="false" outlineLevel="0" collapsed="false">
      <c r="A1363" s="51" t="s">
        <v>72</v>
      </c>
      <c r="B1363" s="51" t="n">
        <v>28</v>
      </c>
      <c r="C1363" s="51" t="n">
        <v>2728</v>
      </c>
      <c r="D1363" s="51" t="n">
        <v>19</v>
      </c>
      <c r="E1363" s="51" t="n">
        <v>55</v>
      </c>
      <c r="F1363" s="51" t="n">
        <v>73</v>
      </c>
      <c r="G1363" s="51" t="n">
        <v>-4.24792751344359</v>
      </c>
      <c r="H1363" s="51" t="n">
        <v>-5.78135971352466</v>
      </c>
      <c r="I1363" s="51" t="n">
        <v>-6.18982455888002</v>
      </c>
      <c r="J1363" s="51" t="n">
        <v>0.580977368546372</v>
      </c>
      <c r="K1363" s="51" t="n">
        <v>0.448031714015096</v>
      </c>
      <c r="L1363" s="51" t="n">
        <v>0.345454545454545</v>
      </c>
      <c r="M1363" s="51" t="n">
        <v>0.753424657534247</v>
      </c>
      <c r="N1363" s="51" t="s">
        <v>129</v>
      </c>
      <c r="O1363" s="0" t="s">
        <v>155</v>
      </c>
    </row>
    <row r="1364" customFormat="false" ht="14.65" hidden="false" customHeight="false" outlineLevel="0" collapsed="false">
      <c r="A1364" s="51" t="s">
        <v>72</v>
      </c>
      <c r="B1364" s="51" t="n">
        <v>29</v>
      </c>
      <c r="C1364" s="51" t="n">
        <v>2729</v>
      </c>
      <c r="D1364" s="51" t="n">
        <v>75</v>
      </c>
      <c r="E1364" s="51" t="n">
        <v>465</v>
      </c>
      <c r="F1364" s="51" t="n">
        <v>698</v>
      </c>
      <c r="G1364" s="51" t="n">
        <v>-6.22881869049588</v>
      </c>
      <c r="H1364" s="51" t="n">
        <v>-8.86108690599539</v>
      </c>
      <c r="I1364" s="51" t="n">
        <v>-9.44708322620965</v>
      </c>
      <c r="J1364" s="51" t="n">
        <v>0.415213635961726</v>
      </c>
      <c r="K1364" s="51" t="n">
        <v>0.258819358603153</v>
      </c>
      <c r="L1364" s="51" t="n">
        <v>0.161290322580645</v>
      </c>
      <c r="M1364" s="51" t="n">
        <v>0.666189111747851</v>
      </c>
      <c r="N1364" s="51" t="s">
        <v>129</v>
      </c>
      <c r="O1364" s="0" t="s">
        <v>155</v>
      </c>
    </row>
    <row r="1365" customFormat="false" ht="14.65" hidden="false" customHeight="false" outlineLevel="0" collapsed="false">
      <c r="A1365" s="51" t="s">
        <v>72</v>
      </c>
      <c r="B1365" s="51" t="n">
        <v>30</v>
      </c>
      <c r="C1365" s="51" t="n">
        <v>2730</v>
      </c>
      <c r="D1365" s="51" t="n">
        <v>81</v>
      </c>
      <c r="E1365" s="51" t="n">
        <v>422</v>
      </c>
      <c r="F1365" s="51" t="n">
        <v>535</v>
      </c>
      <c r="G1365" s="51" t="n">
        <v>-6.33985000288463</v>
      </c>
      <c r="H1365" s="51" t="n">
        <v>-8.72109918870719</v>
      </c>
      <c r="I1365" s="51" t="n">
        <v>-9.06339508128851</v>
      </c>
      <c r="J1365" s="51" t="n">
        <v>0.49245480384133</v>
      </c>
      <c r="K1365" s="51" t="n">
        <v>0.307481618301389</v>
      </c>
      <c r="L1365" s="51" t="n">
        <v>0.191943127962085</v>
      </c>
      <c r="M1365" s="51" t="n">
        <v>0.788785046728972</v>
      </c>
      <c r="N1365" s="51" t="s">
        <v>129</v>
      </c>
      <c r="O1365" s="0" t="s">
        <v>155</v>
      </c>
    </row>
    <row r="1366" customFormat="false" ht="14.65" hidden="false" customHeight="false" outlineLevel="0" collapsed="false">
      <c r="A1366" s="51" t="s">
        <v>72</v>
      </c>
      <c r="B1366" s="51" t="n">
        <v>31</v>
      </c>
      <c r="C1366" s="51" t="n">
        <v>2731</v>
      </c>
      <c r="D1366" s="51" t="n">
        <v>200</v>
      </c>
      <c r="E1366" s="51" t="n">
        <v>1100</v>
      </c>
      <c r="F1366" s="51" t="n">
        <v>1450</v>
      </c>
      <c r="G1366" s="51" t="n">
        <v>-7.64385618977472</v>
      </c>
      <c r="H1366" s="51" t="n">
        <v>-10.103287808412</v>
      </c>
      <c r="I1366" s="51" t="n">
        <v>-10.5018371849023</v>
      </c>
      <c r="J1366" s="51" t="n">
        <v>0.471229162997339</v>
      </c>
      <c r="K1366" s="51" t="n">
        <v>0.292742958799619</v>
      </c>
      <c r="L1366" s="51" t="n">
        <v>0.181818181818182</v>
      </c>
      <c r="M1366" s="51" t="n">
        <v>0.758620689655172</v>
      </c>
      <c r="N1366" s="51" t="s">
        <v>129</v>
      </c>
      <c r="O1366" s="0" t="s">
        <v>155</v>
      </c>
    </row>
    <row r="1367" customFormat="false" ht="14.65" hidden="false" customHeight="false" outlineLevel="0" collapsed="false">
      <c r="A1367" s="51" t="s">
        <v>72</v>
      </c>
      <c r="B1367" s="51" t="n">
        <v>32</v>
      </c>
      <c r="C1367" s="51" t="n">
        <v>2732</v>
      </c>
      <c r="D1367" s="51" t="n">
        <v>44</v>
      </c>
      <c r="E1367" s="51" t="n">
        <v>179</v>
      </c>
      <c r="F1367" s="51" t="n">
        <v>213</v>
      </c>
      <c r="G1367" s="51" t="n">
        <v>-5.4594316186373</v>
      </c>
      <c r="H1367" s="51" t="n">
        <v>-7.48381577726426</v>
      </c>
      <c r="I1367" s="51" t="n">
        <v>-7.73470962022584</v>
      </c>
      <c r="J1367" s="51" t="n">
        <v>0.55785076765009</v>
      </c>
      <c r="K1367" s="51" t="n">
        <v>0.370340080891414</v>
      </c>
      <c r="L1367" s="51" t="n">
        <v>0.245810055865922</v>
      </c>
      <c r="M1367" s="51" t="n">
        <v>0.84037558685446</v>
      </c>
      <c r="N1367" s="51" t="s">
        <v>129</v>
      </c>
      <c r="O1367" s="0" t="s">
        <v>155</v>
      </c>
    </row>
    <row r="1368" customFormat="false" ht="14.65" hidden="false" customHeight="false" outlineLevel="0" collapsed="false">
      <c r="A1368" s="51" t="s">
        <v>72</v>
      </c>
      <c r="B1368" s="51" t="n">
        <v>33</v>
      </c>
      <c r="C1368" s="51" t="n">
        <v>2733</v>
      </c>
      <c r="D1368" s="51" t="n">
        <v>350</v>
      </c>
      <c r="E1368" s="51" t="n">
        <v>750</v>
      </c>
      <c r="F1368" s="51" t="n">
        <v>1250</v>
      </c>
      <c r="G1368" s="51" t="n">
        <v>-8.45121111183233</v>
      </c>
      <c r="H1368" s="51" t="n">
        <v>-9.55074678538324</v>
      </c>
      <c r="I1368" s="51" t="n">
        <v>-10.2877123795494</v>
      </c>
      <c r="J1368" s="51" t="n">
        <v>0.551788116182606</v>
      </c>
      <c r="K1368" s="51" t="n">
        <v>0.507478598653805</v>
      </c>
      <c r="L1368" s="51" t="n">
        <v>0.466666666666667</v>
      </c>
      <c r="M1368" s="51" t="n">
        <v>0.6</v>
      </c>
      <c r="N1368" s="51" t="s">
        <v>139</v>
      </c>
      <c r="O1368" s="0" t="s">
        <v>155</v>
      </c>
    </row>
    <row r="1369" customFormat="false" ht="14.65" hidden="false" customHeight="false" outlineLevel="0" collapsed="false">
      <c r="A1369" s="51" t="s">
        <v>72</v>
      </c>
      <c r="B1369" s="51" t="n">
        <v>34</v>
      </c>
      <c r="C1369" s="51" t="n">
        <v>2734</v>
      </c>
      <c r="D1369" s="51" t="n">
        <v>59</v>
      </c>
      <c r="E1369" s="51" t="n">
        <v>191</v>
      </c>
      <c r="F1369" s="51" t="n">
        <v>292</v>
      </c>
      <c r="G1369" s="51" t="n">
        <v>-5.88264304936184</v>
      </c>
      <c r="H1369" s="51" t="n">
        <v>-7.57742882803575</v>
      </c>
      <c r="I1369" s="51" t="n">
        <v>-8.18982455888002</v>
      </c>
      <c r="J1369" s="51" t="n">
        <v>0.509381093748007</v>
      </c>
      <c r="K1369" s="51" t="n">
        <v>0.396706599439243</v>
      </c>
      <c r="L1369" s="51" t="n">
        <v>0.308900523560209</v>
      </c>
      <c r="M1369" s="51" t="n">
        <v>0.654109589041096</v>
      </c>
      <c r="N1369" s="51" t="s">
        <v>139</v>
      </c>
      <c r="O1369" s="0" t="s">
        <v>155</v>
      </c>
    </row>
    <row r="1370" customFormat="false" ht="14.65" hidden="false" customHeight="false" outlineLevel="0" collapsed="false">
      <c r="A1370" s="51" t="s">
        <v>72</v>
      </c>
      <c r="B1370" s="51" t="n">
        <v>35</v>
      </c>
      <c r="C1370" s="51" t="n">
        <v>2735</v>
      </c>
      <c r="D1370" s="51" t="n">
        <v>24</v>
      </c>
      <c r="E1370" s="51" t="n">
        <v>113</v>
      </c>
      <c r="F1370" s="51" t="n">
        <v>181</v>
      </c>
      <c r="G1370" s="51" t="n">
        <v>-4.58496250072116</v>
      </c>
      <c r="H1370" s="51" t="n">
        <v>-6.82017896241519</v>
      </c>
      <c r="I1370" s="51" t="n">
        <v>-7.49984588708321</v>
      </c>
      <c r="J1370" s="51" t="n">
        <v>0.435827321371583</v>
      </c>
      <c r="K1370" s="51" t="n">
        <v>0.30428006440551</v>
      </c>
      <c r="L1370" s="51" t="n">
        <v>0.212389380530973</v>
      </c>
      <c r="M1370" s="51" t="n">
        <v>0.624309392265193</v>
      </c>
      <c r="N1370" s="51" t="s">
        <v>139</v>
      </c>
      <c r="O1370" s="0" t="s">
        <v>155</v>
      </c>
    </row>
    <row r="1371" customFormat="false" ht="14.65" hidden="false" customHeight="false" outlineLevel="0" collapsed="false">
      <c r="A1371" s="51" t="s">
        <v>72</v>
      </c>
      <c r="B1371" s="51" t="n">
        <v>36</v>
      </c>
      <c r="C1371" s="51" t="n">
        <v>2736</v>
      </c>
      <c r="D1371" s="51" t="n">
        <v>13</v>
      </c>
      <c r="E1371" s="51" t="n">
        <v>163</v>
      </c>
      <c r="F1371" s="51" t="n">
        <v>182</v>
      </c>
      <c r="G1371" s="51" t="n">
        <v>-3.70043971814109</v>
      </c>
      <c r="H1371" s="51" t="n">
        <v>-7.34872815423108</v>
      </c>
      <c r="I1371" s="51" t="n">
        <v>-7.5077946401987</v>
      </c>
      <c r="J1371" s="51" t="n">
        <v>0.399944786861009</v>
      </c>
      <c r="K1371" s="51" t="n">
        <v>0.178628485665881</v>
      </c>
      <c r="L1371" s="51" t="n">
        <v>0.0797546012269939</v>
      </c>
      <c r="M1371" s="51" t="n">
        <v>0.895604395604396</v>
      </c>
      <c r="N1371" s="51" t="s">
        <v>129</v>
      </c>
      <c r="O1371" s="0" t="s">
        <v>155</v>
      </c>
    </row>
    <row r="1372" customFormat="false" ht="14.65" hidden="false" customHeight="false" outlineLevel="0" collapsed="false">
      <c r="A1372" s="51" t="s">
        <v>72</v>
      </c>
      <c r="B1372" s="51" t="n">
        <v>37</v>
      </c>
      <c r="C1372" s="51" t="n">
        <v>2737</v>
      </c>
      <c r="D1372" s="51" t="n">
        <v>145</v>
      </c>
      <c r="E1372" s="51" t="n">
        <v>360</v>
      </c>
      <c r="F1372" s="51" t="n">
        <v>564</v>
      </c>
      <c r="G1372" s="51" t="n">
        <v>-7.17990909001493</v>
      </c>
      <c r="H1372" s="51" t="n">
        <v>-8.49185309632968</v>
      </c>
      <c r="I1372" s="51" t="n">
        <v>-9.13955135239879</v>
      </c>
      <c r="J1372" s="51" t="n">
        <v>0.547486457838266</v>
      </c>
      <c r="K1372" s="51" t="n">
        <v>0.469624733290138</v>
      </c>
      <c r="L1372" s="51" t="n">
        <v>0.402777777777778</v>
      </c>
      <c r="M1372" s="51" t="n">
        <v>0.638297872340426</v>
      </c>
      <c r="N1372" s="51" t="s">
        <v>139</v>
      </c>
      <c r="O1372" s="0" t="s">
        <v>155</v>
      </c>
    </row>
    <row r="1373" customFormat="false" ht="14.65" hidden="false" customHeight="false" outlineLevel="0" collapsed="false">
      <c r="A1373" s="51" t="s">
        <v>72</v>
      </c>
      <c r="B1373" s="51" t="n">
        <v>38</v>
      </c>
      <c r="C1373" s="51" t="n">
        <v>2738</v>
      </c>
      <c r="D1373" s="51" t="n">
        <v>34</v>
      </c>
      <c r="E1373" s="51" t="n">
        <v>218</v>
      </c>
      <c r="F1373" s="51" t="n">
        <v>282</v>
      </c>
      <c r="G1373" s="51" t="n">
        <v>-5.08746284125034</v>
      </c>
      <c r="H1373" s="51" t="n">
        <v>-7.76818432477693</v>
      </c>
      <c r="I1373" s="51" t="n">
        <v>-8.13955135239879</v>
      </c>
      <c r="J1373" s="51" t="n">
        <v>0.453401027381487</v>
      </c>
      <c r="K1373" s="51" t="n">
        <v>0.265955067015876</v>
      </c>
      <c r="L1373" s="51" t="n">
        <v>0.155963302752294</v>
      </c>
      <c r="M1373" s="51" t="n">
        <v>0.773049645390071</v>
      </c>
      <c r="N1373" s="51" t="s">
        <v>129</v>
      </c>
      <c r="O1373" s="0" t="s">
        <v>155</v>
      </c>
    </row>
    <row r="1374" customFormat="false" ht="14.65" hidden="false" customHeight="false" outlineLevel="0" collapsed="false">
      <c r="A1374" s="51" t="s">
        <v>72</v>
      </c>
      <c r="B1374" s="51" t="n">
        <v>39</v>
      </c>
      <c r="C1374" s="51" t="n">
        <v>2739</v>
      </c>
      <c r="D1374" s="51" t="n">
        <v>22</v>
      </c>
      <c r="E1374" s="51" t="n">
        <v>55</v>
      </c>
      <c r="F1374" s="51" t="n">
        <v>111</v>
      </c>
      <c r="G1374" s="51" t="n">
        <v>-4.4594316186373</v>
      </c>
      <c r="H1374" s="51" t="n">
        <v>-5.78135971352466</v>
      </c>
      <c r="I1374" s="51" t="n">
        <v>-6.79441586635011</v>
      </c>
      <c r="J1374" s="51" t="n">
        <v>0.461370508645379</v>
      </c>
      <c r="K1374" s="51" t="n">
        <v>0.429625376560209</v>
      </c>
      <c r="L1374" s="51" t="n">
        <v>0.4</v>
      </c>
      <c r="M1374" s="51" t="n">
        <v>0.495495495495496</v>
      </c>
      <c r="N1374" s="51" t="s">
        <v>139</v>
      </c>
      <c r="O1374" s="0" t="s">
        <v>155</v>
      </c>
    </row>
    <row r="1375" customFormat="false" ht="14.65" hidden="false" customHeight="false" outlineLevel="0" collapsed="false">
      <c r="A1375" s="51" t="s">
        <v>72</v>
      </c>
      <c r="B1375" s="51" t="n">
        <v>40</v>
      </c>
      <c r="C1375" s="51" t="n">
        <v>2740</v>
      </c>
      <c r="D1375" s="51" t="n">
        <v>210</v>
      </c>
      <c r="E1375" s="51" t="n">
        <v>1050</v>
      </c>
      <c r="F1375" s="51" t="n">
        <v>1630</v>
      </c>
      <c r="G1375" s="51" t="n">
        <v>-7.71424551766612</v>
      </c>
      <c r="H1375" s="51" t="n">
        <v>-10.0361736125535</v>
      </c>
      <c r="I1375" s="51" t="n">
        <v>-10.6706562491184</v>
      </c>
      <c r="J1375" s="51" t="n">
        <v>0.43619571829452</v>
      </c>
      <c r="K1375" s="51" t="n">
        <v>0.295397530240313</v>
      </c>
      <c r="L1375" s="51" t="n">
        <v>0.2</v>
      </c>
      <c r="M1375" s="51" t="n">
        <v>0.644171779141104</v>
      </c>
      <c r="N1375" s="51" t="s">
        <v>139</v>
      </c>
      <c r="O1375" s="0" t="s">
        <v>155</v>
      </c>
    </row>
    <row r="1376" customFormat="false" ht="14.65" hidden="false" customHeight="false" outlineLevel="0" collapsed="false">
      <c r="A1376" s="51" t="s">
        <v>72</v>
      </c>
      <c r="B1376" s="51" t="n">
        <v>41</v>
      </c>
      <c r="C1376" s="51" t="n">
        <v>2741</v>
      </c>
      <c r="D1376" s="51" t="n">
        <v>95</v>
      </c>
      <c r="E1376" s="51" t="n">
        <v>305</v>
      </c>
      <c r="F1376" s="51" t="n">
        <v>439</v>
      </c>
      <c r="G1376" s="51" t="n">
        <v>-6.56985560833095</v>
      </c>
      <c r="H1376" s="51" t="n">
        <v>-8.25266543245025</v>
      </c>
      <c r="I1376" s="51" t="n">
        <v>-8.77807712953536</v>
      </c>
      <c r="J1376" s="51" t="n">
        <v>0.531741893509035</v>
      </c>
      <c r="K1376" s="51" t="n">
        <v>0.407005234037073</v>
      </c>
      <c r="L1376" s="51" t="n">
        <v>0.311475409836066</v>
      </c>
      <c r="M1376" s="51" t="n">
        <v>0.694760820045558</v>
      </c>
      <c r="N1376" s="51" t="s">
        <v>129</v>
      </c>
      <c r="O1376" s="0" t="s">
        <v>155</v>
      </c>
    </row>
    <row r="1377" customFormat="false" ht="14.65" hidden="false" customHeight="false" outlineLevel="0" collapsed="false">
      <c r="A1377" s="51" t="s">
        <v>72</v>
      </c>
      <c r="B1377" s="51" t="n">
        <v>42</v>
      </c>
      <c r="C1377" s="51" t="n">
        <v>2742</v>
      </c>
      <c r="D1377" s="51" t="n">
        <v>18</v>
      </c>
      <c r="E1377" s="51" t="n">
        <v>62</v>
      </c>
      <c r="F1377" s="51" t="n">
        <v>102</v>
      </c>
      <c r="G1377" s="51" t="n">
        <v>-4.16992500144231</v>
      </c>
      <c r="H1377" s="51" t="n">
        <v>-5.95419631038688</v>
      </c>
      <c r="I1377" s="51" t="n">
        <v>-6.6724253419715</v>
      </c>
      <c r="J1377" s="51" t="n">
        <v>0.475143196968521</v>
      </c>
      <c r="K1377" s="51" t="n">
        <v>0.371444613269201</v>
      </c>
      <c r="L1377" s="51" t="n">
        <v>0.290322580645161</v>
      </c>
      <c r="M1377" s="51" t="n">
        <v>0.607843137254902</v>
      </c>
      <c r="N1377" s="51" t="s">
        <v>139</v>
      </c>
      <c r="O1377" s="0" t="s">
        <v>155</v>
      </c>
    </row>
    <row r="1378" customFormat="false" ht="14.65" hidden="false" customHeight="false" outlineLevel="0" collapsed="false">
      <c r="A1378" s="51" t="s">
        <v>72</v>
      </c>
      <c r="B1378" s="51" t="n">
        <v>43</v>
      </c>
      <c r="C1378" s="51" t="n">
        <v>2743</v>
      </c>
      <c r="D1378" s="51" t="n">
        <v>71</v>
      </c>
      <c r="E1378" s="51" t="n">
        <v>88</v>
      </c>
      <c r="F1378" s="51" t="n">
        <v>104</v>
      </c>
      <c r="G1378" s="51" t="n">
        <v>-6.14974711950468</v>
      </c>
      <c r="H1378" s="51" t="n">
        <v>-6.4594316186373</v>
      </c>
      <c r="I1378" s="51" t="n">
        <v>-6.70043971814109</v>
      </c>
      <c r="J1378" s="51" t="n">
        <v>0.832834885593367</v>
      </c>
      <c r="K1378" s="51" t="n">
        <v>0.819738869791821</v>
      </c>
      <c r="L1378" s="51" t="n">
        <v>0.806818181818182</v>
      </c>
      <c r="M1378" s="51" t="n">
        <v>0.846153846153846</v>
      </c>
      <c r="N1378" s="51" t="s">
        <v>153</v>
      </c>
      <c r="O1378" s="0" t="s">
        <v>155</v>
      </c>
    </row>
    <row r="1379" customFormat="false" ht="14.65" hidden="false" customHeight="false" outlineLevel="0" collapsed="false">
      <c r="A1379" s="51" t="s">
        <v>72</v>
      </c>
      <c r="B1379" s="51" t="n">
        <v>44</v>
      </c>
      <c r="C1379" s="51" t="n">
        <v>2744</v>
      </c>
      <c r="D1379" s="51" t="n">
        <v>44</v>
      </c>
      <c r="E1379" s="51" t="n">
        <v>108</v>
      </c>
      <c r="F1379" s="51" t="n">
        <v>555</v>
      </c>
      <c r="G1379" s="51" t="n">
        <v>-5.4594316186373</v>
      </c>
      <c r="H1379" s="51" t="n">
        <v>-6.75488750216347</v>
      </c>
      <c r="I1379" s="51" t="n">
        <v>-9.11634396123747</v>
      </c>
      <c r="J1379" s="51" t="n">
        <v>0.248944686416882</v>
      </c>
      <c r="K1379" s="51" t="n">
        <v>0.318502294363668</v>
      </c>
      <c r="L1379" s="51" t="n">
        <v>0.407407407407407</v>
      </c>
      <c r="M1379" s="51" t="n">
        <v>0.194594594594595</v>
      </c>
      <c r="N1379" s="51" t="s">
        <v>139</v>
      </c>
      <c r="O1379" s="0" t="s">
        <v>155</v>
      </c>
    </row>
    <row r="1380" customFormat="false" ht="14.65" hidden="false" customHeight="false" outlineLevel="0" collapsed="false">
      <c r="A1380" s="51" t="s">
        <v>72</v>
      </c>
      <c r="B1380" s="51" t="n">
        <v>45</v>
      </c>
      <c r="C1380" s="51" t="n">
        <v>2745</v>
      </c>
      <c r="D1380" s="51" t="n">
        <v>72</v>
      </c>
      <c r="E1380" s="51" t="n">
        <v>241</v>
      </c>
      <c r="F1380" s="51" t="n">
        <v>301</v>
      </c>
      <c r="G1380" s="51" t="n">
        <v>-6.16992500144231</v>
      </c>
      <c r="H1380" s="51" t="n">
        <v>-7.91288933622996</v>
      </c>
      <c r="I1380" s="51" t="n">
        <v>-8.2336196767597</v>
      </c>
      <c r="J1380" s="51" t="n">
        <v>0.576422921031321</v>
      </c>
      <c r="K1380" s="51" t="n">
        <v>0.415016486000884</v>
      </c>
      <c r="L1380" s="51" t="n">
        <v>0.298755186721992</v>
      </c>
      <c r="M1380" s="51" t="n">
        <v>0.800664451827243</v>
      </c>
      <c r="N1380" s="51" t="s">
        <v>129</v>
      </c>
      <c r="O1380" s="0" t="s">
        <v>155</v>
      </c>
    </row>
    <row r="1381" customFormat="false" ht="14.65" hidden="false" customHeight="false" outlineLevel="0" collapsed="false">
      <c r="A1381" s="51" t="s">
        <v>72</v>
      </c>
      <c r="B1381" s="51" t="n">
        <v>46</v>
      </c>
      <c r="C1381" s="51" t="n">
        <v>2746</v>
      </c>
      <c r="D1381" s="51" t="n">
        <v>24</v>
      </c>
      <c r="E1381" s="51" t="n">
        <v>153</v>
      </c>
      <c r="F1381" s="51" t="n">
        <v>220</v>
      </c>
      <c r="G1381" s="51" t="n">
        <v>-4.58496250072116</v>
      </c>
      <c r="H1381" s="51" t="n">
        <v>-7.25738784269265</v>
      </c>
      <c r="I1381" s="51" t="n">
        <v>-7.78135971352466</v>
      </c>
      <c r="J1381" s="51" t="n">
        <v>0.423340192978088</v>
      </c>
      <c r="K1381" s="51" t="n">
        <v>0.257728045531198</v>
      </c>
      <c r="L1381" s="51" t="n">
        <v>0.156862745098039</v>
      </c>
      <c r="M1381" s="51" t="n">
        <v>0.695454545454545</v>
      </c>
      <c r="N1381" s="51" t="s">
        <v>129</v>
      </c>
      <c r="O1381" s="0" t="s">
        <v>155</v>
      </c>
    </row>
    <row r="1382" customFormat="false" ht="14.65" hidden="false" customHeight="false" outlineLevel="0" collapsed="false">
      <c r="A1382" s="51" t="s">
        <v>72</v>
      </c>
      <c r="B1382" s="51" t="n">
        <v>47</v>
      </c>
      <c r="C1382" s="51" t="n">
        <v>2747</v>
      </c>
      <c r="D1382" s="51" t="n">
        <v>46</v>
      </c>
      <c r="E1382" s="51" t="n">
        <v>240</v>
      </c>
      <c r="F1382" s="51" t="n">
        <v>329</v>
      </c>
      <c r="G1382" s="51" t="n">
        <v>-5.52356195605701</v>
      </c>
      <c r="H1382" s="51" t="n">
        <v>-7.90689059560852</v>
      </c>
      <c r="I1382" s="51" t="n">
        <v>-8.36194377373524</v>
      </c>
      <c r="J1382" s="51" t="n">
        <v>0.46722821802786</v>
      </c>
      <c r="K1382" s="51" t="n">
        <v>0.29928749477191</v>
      </c>
      <c r="L1382" s="51" t="n">
        <v>0.191666666666667</v>
      </c>
      <c r="M1382" s="51" t="n">
        <v>0.729483282674772</v>
      </c>
      <c r="N1382" s="51" t="s">
        <v>129</v>
      </c>
      <c r="O1382" s="0" t="s">
        <v>155</v>
      </c>
    </row>
    <row r="1383" customFormat="false" ht="14.65" hidden="false" customHeight="false" outlineLevel="0" collapsed="false">
      <c r="A1383" s="51" t="s">
        <v>72</v>
      </c>
      <c r="B1383" s="51" t="n">
        <v>48</v>
      </c>
      <c r="C1383" s="51" t="n">
        <v>2748</v>
      </c>
      <c r="D1383" s="51" t="n">
        <v>320</v>
      </c>
      <c r="E1383" s="51" t="n">
        <v>750</v>
      </c>
      <c r="F1383" s="51" t="n">
        <v>1550</v>
      </c>
      <c r="G1383" s="51" t="n">
        <v>-8.32192809488736</v>
      </c>
      <c r="H1383" s="51" t="n">
        <v>-9.55074678538324</v>
      </c>
      <c r="I1383" s="51" t="n">
        <v>-10.5980525001616</v>
      </c>
      <c r="J1383" s="51" t="n">
        <v>0.464001391851653</v>
      </c>
      <c r="K1383" s="51" t="n">
        <v>0.444976936208258</v>
      </c>
      <c r="L1383" s="51" t="n">
        <v>0.426666666666667</v>
      </c>
      <c r="M1383" s="51" t="n">
        <v>0.483870967741936</v>
      </c>
      <c r="N1383" s="51" t="s">
        <v>139</v>
      </c>
      <c r="O1383" s="0" t="s">
        <v>155</v>
      </c>
    </row>
    <row r="1384" customFormat="false" ht="14.65" hidden="false" customHeight="false" outlineLevel="0" collapsed="false">
      <c r="A1384" s="51" t="s">
        <v>72</v>
      </c>
      <c r="B1384" s="51" t="n">
        <v>49</v>
      </c>
      <c r="C1384" s="51" t="n">
        <v>2749</v>
      </c>
      <c r="D1384" s="51" t="n">
        <v>141</v>
      </c>
      <c r="E1384" s="51" t="n">
        <v>165</v>
      </c>
      <c r="F1384" s="51" t="n">
        <v>292</v>
      </c>
      <c r="G1384" s="51" t="n">
        <v>-7.13955135239879</v>
      </c>
      <c r="H1384" s="51" t="n">
        <v>-7.36632221424582</v>
      </c>
      <c r="I1384" s="51" t="n">
        <v>-8.18982455888002</v>
      </c>
      <c r="J1384" s="51" t="n">
        <v>0.648606054296606</v>
      </c>
      <c r="K1384" s="51" t="n">
        <v>0.744509009276616</v>
      </c>
      <c r="L1384" s="51" t="n">
        <v>0.854545454545455</v>
      </c>
      <c r="M1384" s="51" t="n">
        <v>0.565068493150685</v>
      </c>
      <c r="N1384" s="51" t="s">
        <v>152</v>
      </c>
      <c r="O1384" s="0" t="s">
        <v>155</v>
      </c>
    </row>
    <row r="1385" customFormat="false" ht="14.65" hidden="false" customHeight="false" outlineLevel="0" collapsed="false">
      <c r="A1385" s="51" t="s">
        <v>72</v>
      </c>
      <c r="B1385" s="51" t="n">
        <v>50</v>
      </c>
      <c r="C1385" s="51" t="n">
        <v>2750</v>
      </c>
      <c r="D1385" s="51" t="n">
        <v>29</v>
      </c>
      <c r="E1385" s="51" t="n">
        <v>71</v>
      </c>
      <c r="F1385" s="51" t="n">
        <v>132</v>
      </c>
      <c r="G1385" s="51" t="n">
        <v>-4.85798099512757</v>
      </c>
      <c r="H1385" s="51" t="n">
        <v>-6.14974711950468</v>
      </c>
      <c r="I1385" s="51" t="n">
        <v>-7.04439411935845</v>
      </c>
      <c r="J1385" s="51" t="n">
        <v>0.490726208299114</v>
      </c>
      <c r="K1385" s="51" t="n">
        <v>0.44773681596897</v>
      </c>
      <c r="L1385" s="51" t="n">
        <v>0.408450704225352</v>
      </c>
      <c r="M1385" s="51" t="n">
        <v>0.537878787878788</v>
      </c>
      <c r="N1385" s="51" t="s">
        <v>139</v>
      </c>
      <c r="O1385" s="0" t="s">
        <v>155</v>
      </c>
    </row>
    <row r="1386" customFormat="false" ht="14.65" hidden="false" customHeight="false" outlineLevel="0" collapsed="false">
      <c r="A1386" s="51" t="s">
        <v>73</v>
      </c>
      <c r="B1386" s="51" t="n">
        <v>1</v>
      </c>
      <c r="C1386" s="51" t="n">
        <v>2801</v>
      </c>
      <c r="D1386" s="51" t="n">
        <v>65</v>
      </c>
      <c r="E1386" s="51" t="n">
        <v>525</v>
      </c>
      <c r="F1386" s="51" t="n">
        <v>725</v>
      </c>
      <c r="G1386" s="51" t="n">
        <v>-6.02236781302845</v>
      </c>
      <c r="H1386" s="51" t="n">
        <v>-9.03617361255349</v>
      </c>
      <c r="I1386" s="51" t="n">
        <v>-9.5018371849023</v>
      </c>
      <c r="J1386" s="51" t="n">
        <v>0.401916813293822</v>
      </c>
      <c r="K1386" s="51" t="n">
        <v>0.223104479484971</v>
      </c>
      <c r="L1386" s="51" t="n">
        <v>0.123809523809524</v>
      </c>
      <c r="M1386" s="51" t="n">
        <v>0.724137931034483</v>
      </c>
      <c r="N1386" s="51" t="s">
        <v>129</v>
      </c>
      <c r="O1386" s="0" t="s">
        <v>155</v>
      </c>
    </row>
    <row r="1387" customFormat="false" ht="14.65" hidden="false" customHeight="false" outlineLevel="0" collapsed="false">
      <c r="A1387" s="51" t="s">
        <v>73</v>
      </c>
      <c r="B1387" s="51" t="n">
        <v>2</v>
      </c>
      <c r="C1387" s="51" t="n">
        <v>2802</v>
      </c>
      <c r="D1387" s="51" t="n">
        <v>10</v>
      </c>
      <c r="E1387" s="51" t="n">
        <v>15</v>
      </c>
      <c r="F1387" s="51" t="n">
        <v>26</v>
      </c>
      <c r="G1387" s="51" t="n">
        <v>-3.32192809488736</v>
      </c>
      <c r="H1387" s="51" t="n">
        <v>-3.90689059560852</v>
      </c>
      <c r="I1387" s="51" t="n">
        <v>-4.70043971814109</v>
      </c>
      <c r="J1387" s="51" t="n">
        <v>0.605411083121849</v>
      </c>
      <c r="K1387" s="51" t="n">
        <v>0.635328249591694</v>
      </c>
      <c r="L1387" s="51" t="n">
        <v>0.666666666666667</v>
      </c>
      <c r="M1387" s="51" t="n">
        <v>0.576923076923077</v>
      </c>
      <c r="N1387" s="51" t="s">
        <v>152</v>
      </c>
      <c r="O1387" s="0" t="s">
        <v>155</v>
      </c>
    </row>
    <row r="1388" customFormat="false" ht="14.65" hidden="false" customHeight="false" outlineLevel="0" collapsed="false">
      <c r="A1388" s="51" t="s">
        <v>73</v>
      </c>
      <c r="B1388" s="51" t="n">
        <v>3</v>
      </c>
      <c r="C1388" s="51" t="n">
        <v>2803</v>
      </c>
      <c r="D1388" s="51" t="n">
        <v>14</v>
      </c>
      <c r="E1388" s="51" t="n">
        <v>61</v>
      </c>
      <c r="F1388" s="51" t="n">
        <v>66</v>
      </c>
      <c r="G1388" s="51" t="n">
        <v>-3.8073549220576</v>
      </c>
      <c r="H1388" s="51" t="n">
        <v>-5.93073733756289</v>
      </c>
      <c r="I1388" s="51" t="n">
        <v>-6.04439411935845</v>
      </c>
      <c r="J1388" s="51" t="n">
        <v>0.580932524624252</v>
      </c>
      <c r="K1388" s="51" t="n">
        <v>0.365177928613148</v>
      </c>
      <c r="L1388" s="51" t="n">
        <v>0.229508196721311</v>
      </c>
      <c r="M1388" s="51" t="n">
        <v>0.924242424242424</v>
      </c>
      <c r="N1388" s="51" t="s">
        <v>129</v>
      </c>
      <c r="O1388" s="0" t="s">
        <v>155</v>
      </c>
    </row>
    <row r="1389" customFormat="false" ht="14.65" hidden="false" customHeight="false" outlineLevel="0" collapsed="false">
      <c r="A1389" s="51" t="s">
        <v>73</v>
      </c>
      <c r="B1389" s="51" t="n">
        <v>4</v>
      </c>
      <c r="C1389" s="51" t="n">
        <v>2804</v>
      </c>
      <c r="D1389" s="51" t="n">
        <v>104</v>
      </c>
      <c r="E1389" s="51" t="n">
        <v>108</v>
      </c>
      <c r="F1389" s="51" t="n">
        <v>192</v>
      </c>
      <c r="G1389" s="51" t="n">
        <v>-6.70043971814109</v>
      </c>
      <c r="H1389" s="51" t="n">
        <v>-6.75488750216347</v>
      </c>
      <c r="I1389" s="51" t="n">
        <v>-7.58496250072116</v>
      </c>
      <c r="J1389" s="51" t="n">
        <v>0.672904242257546</v>
      </c>
      <c r="K1389" s="51" t="n">
        <v>0.804989075768374</v>
      </c>
      <c r="L1389" s="51" t="n">
        <v>0.962962962962963</v>
      </c>
      <c r="M1389" s="51" t="n">
        <v>0.5625</v>
      </c>
      <c r="N1389" s="51" t="s">
        <v>152</v>
      </c>
      <c r="O1389" s="0" t="s">
        <v>155</v>
      </c>
    </row>
    <row r="1390" customFormat="false" ht="14.65" hidden="false" customHeight="false" outlineLevel="0" collapsed="false">
      <c r="A1390" s="51" t="s">
        <v>73</v>
      </c>
      <c r="B1390" s="51" t="n">
        <v>5</v>
      </c>
      <c r="C1390" s="51" t="n">
        <v>2805</v>
      </c>
      <c r="D1390" s="51" t="n">
        <v>30</v>
      </c>
      <c r="E1390" s="51" t="n">
        <v>199</v>
      </c>
      <c r="F1390" s="51" t="n">
        <v>356</v>
      </c>
      <c r="G1390" s="51" t="n">
        <v>-4.90689059560852</v>
      </c>
      <c r="H1390" s="51" t="n">
        <v>-7.63662462054365</v>
      </c>
      <c r="I1390" s="51" t="n">
        <v>-8.4757334309664</v>
      </c>
      <c r="J1390" s="51" t="n">
        <v>0.361156859715861</v>
      </c>
      <c r="K1390" s="51" t="n">
        <v>0.23336891857472</v>
      </c>
      <c r="L1390" s="51" t="n">
        <v>0.150753768844221</v>
      </c>
      <c r="M1390" s="51" t="n">
        <v>0.558988764044944</v>
      </c>
      <c r="N1390" s="51" t="s">
        <v>139</v>
      </c>
      <c r="O1390" s="0" t="s">
        <v>155</v>
      </c>
    </row>
    <row r="1391" customFormat="false" ht="14.65" hidden="false" customHeight="false" outlineLevel="0" collapsed="false">
      <c r="A1391" s="51" t="s">
        <v>73</v>
      </c>
      <c r="B1391" s="51" t="n">
        <v>6</v>
      </c>
      <c r="C1391" s="51" t="n">
        <v>2806</v>
      </c>
      <c r="D1391" s="51" t="n">
        <v>58</v>
      </c>
      <c r="E1391" s="51" t="n">
        <v>343</v>
      </c>
      <c r="F1391" s="51" t="n">
        <v>492</v>
      </c>
      <c r="G1391" s="51" t="n">
        <v>-5.85798099512757</v>
      </c>
      <c r="H1391" s="51" t="n">
        <v>-8.42206476617281</v>
      </c>
      <c r="I1391" s="51" t="n">
        <v>-8.94251450533924</v>
      </c>
      <c r="J1391" s="51" t="n">
        <v>0.434778026310062</v>
      </c>
      <c r="K1391" s="51" t="n">
        <v>0.271178716923251</v>
      </c>
      <c r="L1391" s="51" t="n">
        <v>0.169096209912536</v>
      </c>
      <c r="M1391" s="51" t="n">
        <v>0.697154471544715</v>
      </c>
      <c r="N1391" s="51" t="s">
        <v>129</v>
      </c>
      <c r="O1391" s="0" t="s">
        <v>155</v>
      </c>
    </row>
    <row r="1392" customFormat="false" ht="14.65" hidden="false" customHeight="false" outlineLevel="0" collapsed="false">
      <c r="A1392" s="51" t="s">
        <v>73</v>
      </c>
      <c r="B1392" s="51" t="n">
        <v>7</v>
      </c>
      <c r="C1392" s="51" t="n">
        <v>2807</v>
      </c>
      <c r="D1392" s="51" t="n">
        <v>122</v>
      </c>
      <c r="E1392" s="51" t="n">
        <v>149</v>
      </c>
      <c r="F1392" s="51" t="n">
        <v>351</v>
      </c>
      <c r="G1392" s="51" t="n">
        <v>-6.93073733756289</v>
      </c>
      <c r="H1392" s="51" t="n">
        <v>-7.21916852046216</v>
      </c>
      <c r="I1392" s="51" t="n">
        <v>-8.45532722030456</v>
      </c>
      <c r="J1392" s="51" t="n">
        <v>0.528420988253433</v>
      </c>
      <c r="K1392" s="51" t="n">
        <v>0.657799619524363</v>
      </c>
      <c r="L1392" s="51" t="n">
        <v>0.818791946308725</v>
      </c>
      <c r="M1392" s="51" t="n">
        <v>0.424501424501425</v>
      </c>
      <c r="N1392" s="51" t="s">
        <v>152</v>
      </c>
      <c r="O1392" s="0" t="s">
        <v>155</v>
      </c>
    </row>
    <row r="1393" customFormat="false" ht="14.65" hidden="false" customHeight="false" outlineLevel="0" collapsed="false">
      <c r="A1393" s="51" t="s">
        <v>73</v>
      </c>
      <c r="B1393" s="51" t="n">
        <v>8</v>
      </c>
      <c r="C1393" s="51" t="n">
        <v>2808</v>
      </c>
      <c r="D1393" s="51" t="n">
        <v>39</v>
      </c>
      <c r="E1393" s="51" t="n">
        <v>195</v>
      </c>
      <c r="F1393" s="51" t="n">
        <v>205</v>
      </c>
      <c r="G1393" s="51" t="n">
        <v>-5.28540221886225</v>
      </c>
      <c r="H1393" s="51" t="n">
        <v>-7.60733031374961</v>
      </c>
      <c r="I1393" s="51" t="n">
        <v>-7.67948009950545</v>
      </c>
      <c r="J1393" s="51" t="n">
        <v>0.565630700508329</v>
      </c>
      <c r="K1393" s="51" t="n">
        <v>0.33637798847943</v>
      </c>
      <c r="L1393" s="51" t="n">
        <v>0.2</v>
      </c>
      <c r="M1393" s="51" t="n">
        <v>0.951219512195122</v>
      </c>
      <c r="N1393" s="51" t="s">
        <v>129</v>
      </c>
      <c r="O1393" s="0" t="s">
        <v>155</v>
      </c>
    </row>
    <row r="1394" customFormat="false" ht="14.65" hidden="false" customHeight="false" outlineLevel="0" collapsed="false">
      <c r="A1394" s="51" t="s">
        <v>73</v>
      </c>
      <c r="B1394" s="51" t="n">
        <v>9</v>
      </c>
      <c r="C1394" s="51" t="n">
        <v>2809</v>
      </c>
      <c r="D1394" s="51" t="n">
        <v>14</v>
      </c>
      <c r="E1394" s="51" t="n">
        <v>98</v>
      </c>
      <c r="F1394" s="51" t="n">
        <v>186</v>
      </c>
      <c r="G1394" s="51" t="n">
        <v>-3.8073549220576</v>
      </c>
      <c r="H1394" s="51" t="n">
        <v>-6.61470984411521</v>
      </c>
      <c r="I1394" s="51" t="n">
        <v>-7.53915881110803</v>
      </c>
      <c r="J1394" s="51" t="n">
        <v>0.341020703947989</v>
      </c>
      <c r="K1394" s="51" t="n">
        <v>0.220751993034939</v>
      </c>
      <c r="L1394" s="51" t="n">
        <v>0.142857142857143</v>
      </c>
      <c r="M1394" s="51" t="n">
        <v>0.526881720430108</v>
      </c>
      <c r="N1394" s="51" t="s">
        <v>139</v>
      </c>
      <c r="O1394" s="0" t="s">
        <v>155</v>
      </c>
    </row>
    <row r="1395" customFormat="false" ht="14.65" hidden="false" customHeight="false" outlineLevel="0" collapsed="false">
      <c r="A1395" s="51" t="s">
        <v>73</v>
      </c>
      <c r="B1395" s="51" t="n">
        <v>10</v>
      </c>
      <c r="C1395" s="51" t="n">
        <v>2810</v>
      </c>
      <c r="D1395" s="51" t="n">
        <v>72</v>
      </c>
      <c r="E1395" s="51" t="n">
        <v>198</v>
      </c>
      <c r="F1395" s="51" t="n">
        <v>365</v>
      </c>
      <c r="G1395" s="51" t="n">
        <v>-6.16992500144231</v>
      </c>
      <c r="H1395" s="51" t="n">
        <v>-7.62935662007961</v>
      </c>
      <c r="I1395" s="51" t="n">
        <v>-8.51175265376738</v>
      </c>
      <c r="J1395" s="51" t="n">
        <v>0.474759744981576</v>
      </c>
      <c r="K1395" s="51" t="n">
        <v>0.415534533782639</v>
      </c>
      <c r="L1395" s="51" t="n">
        <v>0.363636363636364</v>
      </c>
      <c r="M1395" s="51" t="n">
        <v>0.542465753424658</v>
      </c>
      <c r="N1395" s="51" t="s">
        <v>139</v>
      </c>
      <c r="O1395" s="0" t="s">
        <v>155</v>
      </c>
    </row>
    <row r="1396" customFormat="false" ht="14.65" hidden="false" customHeight="false" outlineLevel="0" collapsed="false">
      <c r="A1396" s="51" t="s">
        <v>73</v>
      </c>
      <c r="B1396" s="51" t="n">
        <v>11</v>
      </c>
      <c r="C1396" s="51" t="n">
        <v>2811</v>
      </c>
      <c r="D1396" s="51" t="n">
        <v>22</v>
      </c>
      <c r="E1396" s="51" t="n">
        <v>96</v>
      </c>
      <c r="F1396" s="51" t="n">
        <v>186</v>
      </c>
      <c r="G1396" s="51" t="n">
        <v>-4.4594316186373</v>
      </c>
      <c r="H1396" s="51" t="n">
        <v>-6.58496250072116</v>
      </c>
      <c r="I1396" s="51" t="n">
        <v>-7.53915881110803</v>
      </c>
      <c r="J1396" s="51" t="n">
        <v>0.393755581439726</v>
      </c>
      <c r="K1396" s="51" t="n">
        <v>0.300427229470786</v>
      </c>
      <c r="L1396" s="51" t="n">
        <v>0.229166666666667</v>
      </c>
      <c r="M1396" s="51" t="n">
        <v>0.516129032258065</v>
      </c>
      <c r="N1396" s="51" t="s">
        <v>139</v>
      </c>
      <c r="O1396" s="0" t="s">
        <v>155</v>
      </c>
    </row>
    <row r="1397" customFormat="false" ht="14.65" hidden="false" customHeight="false" outlineLevel="0" collapsed="false">
      <c r="A1397" s="51" t="s">
        <v>73</v>
      </c>
      <c r="B1397" s="51" t="n">
        <v>12</v>
      </c>
      <c r="C1397" s="51" t="n">
        <v>2812</v>
      </c>
      <c r="D1397" s="51" t="n">
        <v>105</v>
      </c>
      <c r="E1397" s="51" t="n">
        <v>190</v>
      </c>
      <c r="F1397" s="51" t="n">
        <v>372</v>
      </c>
      <c r="G1397" s="51" t="n">
        <v>-6.71424551766612</v>
      </c>
      <c r="H1397" s="51" t="n">
        <v>-7.56985560833095</v>
      </c>
      <c r="I1397" s="51" t="n">
        <v>-8.53915881110803</v>
      </c>
      <c r="J1397" s="51" t="n">
        <v>0.524350649829061</v>
      </c>
      <c r="K1397" s="51" t="n">
        <v>0.53833702444365</v>
      </c>
      <c r="L1397" s="51" t="n">
        <v>0.552631578947369</v>
      </c>
      <c r="M1397" s="51" t="n">
        <v>0.510752688172043</v>
      </c>
      <c r="N1397" s="51" t="s">
        <v>139</v>
      </c>
      <c r="O1397" s="0" t="s">
        <v>155</v>
      </c>
    </row>
    <row r="1398" customFormat="false" ht="14.65" hidden="false" customHeight="false" outlineLevel="0" collapsed="false">
      <c r="A1398" s="51" t="s">
        <v>73</v>
      </c>
      <c r="B1398" s="51" t="n">
        <v>13</v>
      </c>
      <c r="C1398" s="51" t="n">
        <v>2813</v>
      </c>
      <c r="D1398" s="51" t="n">
        <v>2</v>
      </c>
      <c r="E1398" s="51" t="n">
        <v>14</v>
      </c>
      <c r="F1398" s="51" t="n">
        <v>20</v>
      </c>
      <c r="G1398" s="51" t="n">
        <v>-1</v>
      </c>
      <c r="H1398" s="51" t="n">
        <v>-3.8073549220576</v>
      </c>
      <c r="I1398" s="51" t="n">
        <v>-4.32192809488736</v>
      </c>
      <c r="J1398" s="51" t="n">
        <v>0.412132183186813</v>
      </c>
      <c r="K1398" s="51" t="n">
        <v>0.242677114972511</v>
      </c>
      <c r="L1398" s="51" t="n">
        <v>0.142857142857143</v>
      </c>
      <c r="M1398" s="51" t="n">
        <v>0.7</v>
      </c>
      <c r="N1398" s="51" t="s">
        <v>129</v>
      </c>
      <c r="O1398" s="0" t="s">
        <v>155</v>
      </c>
    </row>
    <row r="1399" customFormat="false" ht="14.65" hidden="false" customHeight="false" outlineLevel="0" collapsed="false">
      <c r="A1399" s="51" t="s">
        <v>73</v>
      </c>
      <c r="B1399" s="51" t="n">
        <v>14</v>
      </c>
      <c r="C1399" s="51" t="n">
        <v>2814</v>
      </c>
      <c r="D1399" s="51" t="n">
        <v>24</v>
      </c>
      <c r="E1399" s="51" t="n">
        <v>91</v>
      </c>
      <c r="F1399" s="51" t="n">
        <v>186</v>
      </c>
      <c r="G1399" s="51" t="n">
        <v>-4.58496250072116</v>
      </c>
      <c r="H1399" s="51" t="n">
        <v>-6.5077946401987</v>
      </c>
      <c r="I1399" s="51" t="n">
        <v>-7.53915881110803</v>
      </c>
      <c r="J1399" s="51" t="n">
        <v>0.398180127302143</v>
      </c>
      <c r="K1399" s="51" t="n">
        <v>0.324094494324735</v>
      </c>
      <c r="L1399" s="51" t="n">
        <v>0.263736263736264</v>
      </c>
      <c r="M1399" s="51" t="n">
        <v>0.489247311827957</v>
      </c>
      <c r="N1399" s="51" t="s">
        <v>139</v>
      </c>
      <c r="O1399" s="0" t="s">
        <v>155</v>
      </c>
    </row>
    <row r="1400" customFormat="false" ht="14.65" hidden="false" customHeight="false" outlineLevel="0" collapsed="false">
      <c r="A1400" s="51" t="s">
        <v>73</v>
      </c>
      <c r="B1400" s="51" t="n">
        <v>15</v>
      </c>
      <c r="C1400" s="51" t="n">
        <v>2815</v>
      </c>
      <c r="D1400" s="51" t="n">
        <v>12</v>
      </c>
      <c r="E1400" s="51" t="n">
        <v>14</v>
      </c>
      <c r="F1400" s="51" t="n">
        <v>18</v>
      </c>
      <c r="G1400" s="51" t="n">
        <v>-3.58496250072116</v>
      </c>
      <c r="H1400" s="51" t="n">
        <v>-3.8073549220576</v>
      </c>
      <c r="I1400" s="51" t="n">
        <v>-4.16992500144231</v>
      </c>
      <c r="J1400" s="51" t="n">
        <v>0.803382513540467</v>
      </c>
      <c r="K1400" s="51" t="n">
        <v>0.829842012978264</v>
      </c>
      <c r="L1400" s="51" t="n">
        <v>0.857142857142857</v>
      </c>
      <c r="M1400" s="51" t="n">
        <v>0.777777777777778</v>
      </c>
      <c r="N1400" s="51" t="s">
        <v>153</v>
      </c>
      <c r="O1400" s="0" t="s">
        <v>155</v>
      </c>
    </row>
    <row r="1401" customFormat="false" ht="14.65" hidden="false" customHeight="false" outlineLevel="0" collapsed="false">
      <c r="A1401" s="51" t="s">
        <v>73</v>
      </c>
      <c r="B1401" s="51" t="n">
        <v>16</v>
      </c>
      <c r="C1401" s="51" t="n">
        <v>2816</v>
      </c>
      <c r="D1401" s="51" t="n">
        <v>28</v>
      </c>
      <c r="E1401" s="51" t="n">
        <v>68</v>
      </c>
      <c r="F1401" s="51" t="n">
        <v>69</v>
      </c>
      <c r="G1401" s="51" t="n">
        <v>-4.8073549220576</v>
      </c>
      <c r="H1401" s="51" t="n">
        <v>-6.08746284125034</v>
      </c>
      <c r="I1401" s="51" t="n">
        <v>-6.10852445677817</v>
      </c>
      <c r="J1401" s="51" t="n">
        <v>0.736756960664592</v>
      </c>
      <c r="K1401" s="51" t="n">
        <v>0.55082281598167</v>
      </c>
      <c r="L1401" s="51" t="n">
        <v>0.411764705882353</v>
      </c>
      <c r="M1401" s="51" t="n">
        <v>0.985507246376812</v>
      </c>
      <c r="N1401" s="51" t="s">
        <v>129</v>
      </c>
      <c r="O1401" s="0" t="s">
        <v>155</v>
      </c>
    </row>
    <row r="1402" customFormat="false" ht="14.65" hidden="false" customHeight="false" outlineLevel="0" collapsed="false">
      <c r="A1402" s="51" t="s">
        <v>73</v>
      </c>
      <c r="B1402" s="51" t="n">
        <v>17</v>
      </c>
      <c r="C1402" s="51" t="n">
        <v>2817</v>
      </c>
      <c r="D1402" s="51" t="n">
        <v>7</v>
      </c>
      <c r="E1402" s="51" t="n">
        <v>25</v>
      </c>
      <c r="F1402" s="51" t="n">
        <v>26</v>
      </c>
      <c r="G1402" s="51" t="n">
        <v>-2.8073549220576</v>
      </c>
      <c r="H1402" s="51" t="n">
        <v>-4.64385618977472</v>
      </c>
      <c r="I1402" s="51" t="n">
        <v>-4.70043971814109</v>
      </c>
      <c r="J1402" s="51" t="n">
        <v>0.637332023416739</v>
      </c>
      <c r="K1402" s="51" t="n">
        <v>0.422472390102163</v>
      </c>
      <c r="L1402" s="51" t="n">
        <v>0.28</v>
      </c>
      <c r="M1402" s="51" t="n">
        <v>0.961538461538462</v>
      </c>
      <c r="N1402" s="51" t="s">
        <v>129</v>
      </c>
      <c r="O1402" s="0" t="s">
        <v>155</v>
      </c>
    </row>
    <row r="1403" customFormat="false" ht="14.65" hidden="false" customHeight="false" outlineLevel="0" collapsed="false">
      <c r="A1403" s="51" t="s">
        <v>73</v>
      </c>
      <c r="B1403" s="51" t="n">
        <v>18</v>
      </c>
      <c r="C1403" s="51" t="n">
        <v>2818</v>
      </c>
      <c r="D1403" s="51" t="n">
        <v>85</v>
      </c>
      <c r="E1403" s="51" t="n">
        <v>290</v>
      </c>
      <c r="F1403" s="51" t="n">
        <v>705</v>
      </c>
      <c r="G1403" s="51" t="n">
        <v>-6.4093909361377</v>
      </c>
      <c r="H1403" s="51" t="n">
        <v>-8.17990909001493</v>
      </c>
      <c r="I1403" s="51" t="n">
        <v>-9.46147944728616</v>
      </c>
      <c r="J1403" s="51" t="n">
        <v>0.367409666553906</v>
      </c>
      <c r="K1403" s="51" t="n">
        <v>0.32819500765513</v>
      </c>
      <c r="L1403" s="51" t="n">
        <v>0.293103448275862</v>
      </c>
      <c r="M1403" s="51" t="n">
        <v>0.411347517730496</v>
      </c>
      <c r="N1403" s="51" t="s">
        <v>139</v>
      </c>
      <c r="O1403" s="0" t="s">
        <v>155</v>
      </c>
    </row>
    <row r="1404" customFormat="false" ht="14.65" hidden="false" customHeight="false" outlineLevel="0" collapsed="false">
      <c r="A1404" s="51" t="s">
        <v>73</v>
      </c>
      <c r="B1404" s="51" t="n">
        <v>19</v>
      </c>
      <c r="C1404" s="51" t="n">
        <v>2819</v>
      </c>
      <c r="D1404" s="51" t="n">
        <v>59</v>
      </c>
      <c r="E1404" s="51" t="n">
        <v>256</v>
      </c>
      <c r="F1404" s="51" t="n">
        <v>341</v>
      </c>
      <c r="G1404" s="51" t="n">
        <v>-5.88264304936184</v>
      </c>
      <c r="H1404" s="51" t="n">
        <v>-8</v>
      </c>
      <c r="I1404" s="51" t="n">
        <v>-8.41362792902417</v>
      </c>
      <c r="J1404" s="51" t="n">
        <v>0.506443141846883</v>
      </c>
      <c r="K1404" s="51" t="n">
        <v>0.341677622131705</v>
      </c>
      <c r="L1404" s="51" t="n">
        <v>0.23046875</v>
      </c>
      <c r="M1404" s="51" t="n">
        <v>0.750733137829912</v>
      </c>
      <c r="N1404" s="51" t="s">
        <v>129</v>
      </c>
      <c r="O1404" s="0" t="s">
        <v>155</v>
      </c>
    </row>
    <row r="1405" customFormat="false" ht="14.65" hidden="false" customHeight="false" outlineLevel="0" collapsed="false">
      <c r="A1405" s="51" t="s">
        <v>73</v>
      </c>
      <c r="B1405" s="51" t="n">
        <v>20</v>
      </c>
      <c r="C1405" s="51" t="n">
        <v>2820</v>
      </c>
      <c r="D1405" s="51" t="n">
        <v>52</v>
      </c>
      <c r="E1405" s="51" t="n">
        <v>103</v>
      </c>
      <c r="F1405" s="51" t="n">
        <v>129</v>
      </c>
      <c r="G1405" s="51" t="n">
        <v>-5.70043971814109</v>
      </c>
      <c r="H1405" s="51" t="n">
        <v>-6.68650052718322</v>
      </c>
      <c r="I1405" s="51" t="n">
        <v>-7.01122725542325</v>
      </c>
      <c r="J1405" s="51" t="n">
        <v>0.685312558415704</v>
      </c>
      <c r="K1405" s="51" t="n">
        <v>0.588233333954952</v>
      </c>
      <c r="L1405" s="51" t="n">
        <v>0.504854368932039</v>
      </c>
      <c r="M1405" s="51" t="n">
        <v>0.798449612403101</v>
      </c>
      <c r="N1405" s="51" t="s">
        <v>129</v>
      </c>
      <c r="O1405" s="0" t="s">
        <v>155</v>
      </c>
    </row>
    <row r="1406" customFormat="false" ht="14.65" hidden="false" customHeight="false" outlineLevel="0" collapsed="false">
      <c r="A1406" s="51" t="s">
        <v>73</v>
      </c>
      <c r="B1406" s="51" t="n">
        <v>21</v>
      </c>
      <c r="C1406" s="51" t="n">
        <v>2821</v>
      </c>
      <c r="D1406" s="51" t="n">
        <v>310</v>
      </c>
      <c r="E1406" s="51" t="n">
        <v>384</v>
      </c>
      <c r="F1406" s="51" t="n">
        <v>705</v>
      </c>
      <c r="G1406" s="51" t="n">
        <v>-8.27612440527424</v>
      </c>
      <c r="H1406" s="51" t="n">
        <v>-8.58496250072116</v>
      </c>
      <c r="I1406" s="51" t="n">
        <v>-9.46147944728616</v>
      </c>
      <c r="J1406" s="51" t="n">
        <v>0.621021968759533</v>
      </c>
      <c r="K1406" s="51" t="n">
        <v>0.708080566723615</v>
      </c>
      <c r="L1406" s="51" t="n">
        <v>0.807291666666667</v>
      </c>
      <c r="M1406" s="51" t="n">
        <v>0.54468085106383</v>
      </c>
      <c r="N1406" s="51" t="s">
        <v>152</v>
      </c>
      <c r="O1406" s="0" t="s">
        <v>155</v>
      </c>
    </row>
    <row r="1407" customFormat="false" ht="14.65" hidden="false" customHeight="false" outlineLevel="0" collapsed="false">
      <c r="A1407" s="51" t="s">
        <v>73</v>
      </c>
      <c r="B1407" s="51" t="n">
        <v>22</v>
      </c>
      <c r="C1407" s="51" t="n">
        <v>2822</v>
      </c>
      <c r="D1407" s="51" t="n">
        <v>152</v>
      </c>
      <c r="E1407" s="51" t="n">
        <v>164</v>
      </c>
      <c r="F1407" s="51" t="n">
        <v>327</v>
      </c>
      <c r="G1407" s="51" t="n">
        <v>-7.24792751344359</v>
      </c>
      <c r="H1407" s="51" t="n">
        <v>-7.35755200461809</v>
      </c>
      <c r="I1407" s="51" t="n">
        <v>-8.35314682549808</v>
      </c>
      <c r="J1407" s="51" t="n">
        <v>0.615459412946331</v>
      </c>
      <c r="K1407" s="51" t="n">
        <v>0.755284748762509</v>
      </c>
      <c r="L1407" s="51" t="n">
        <v>0.926829268292683</v>
      </c>
      <c r="M1407" s="51" t="n">
        <v>0.501529051987768</v>
      </c>
      <c r="N1407" s="51" t="s">
        <v>152</v>
      </c>
      <c r="O1407" s="0" t="s">
        <v>155</v>
      </c>
    </row>
    <row r="1408" customFormat="false" ht="14.65" hidden="false" customHeight="false" outlineLevel="0" collapsed="false">
      <c r="A1408" s="51" t="s">
        <v>73</v>
      </c>
      <c r="B1408" s="51" t="n">
        <v>23</v>
      </c>
      <c r="C1408" s="51" t="n">
        <v>2823</v>
      </c>
      <c r="D1408" s="51" t="n">
        <v>11</v>
      </c>
      <c r="E1408" s="51" t="n">
        <v>56</v>
      </c>
      <c r="F1408" s="51" t="n">
        <v>64</v>
      </c>
      <c r="G1408" s="51" t="n">
        <v>-3.4594316186373</v>
      </c>
      <c r="H1408" s="51" t="n">
        <v>-5.80735492205761</v>
      </c>
      <c r="I1408" s="51" t="n">
        <v>-6</v>
      </c>
      <c r="J1408" s="51" t="n">
        <v>0.531793466438553</v>
      </c>
      <c r="K1408" s="51" t="n">
        <v>0.323237328839228</v>
      </c>
      <c r="L1408" s="51" t="n">
        <v>0.196428571428571</v>
      </c>
      <c r="M1408" s="51" t="n">
        <v>0.875</v>
      </c>
      <c r="N1408" s="51" t="s">
        <v>129</v>
      </c>
      <c r="O1408" s="0" t="s">
        <v>155</v>
      </c>
    </row>
    <row r="1409" customFormat="false" ht="14.65" hidden="false" customHeight="false" outlineLevel="0" collapsed="false">
      <c r="A1409" s="51" t="s">
        <v>73</v>
      </c>
      <c r="B1409" s="51" t="n">
        <v>24</v>
      </c>
      <c r="C1409" s="51" t="n">
        <v>2824</v>
      </c>
      <c r="D1409" s="51" t="n">
        <v>67</v>
      </c>
      <c r="E1409" s="51" t="n">
        <v>241</v>
      </c>
      <c r="F1409" s="51" t="n">
        <v>425</v>
      </c>
      <c r="G1409" s="51" t="n">
        <v>-6.06608919045777</v>
      </c>
      <c r="H1409" s="51" t="n">
        <v>-7.91288933622996</v>
      </c>
      <c r="I1409" s="51" t="n">
        <v>-8.73131903102506</v>
      </c>
      <c r="J1409" s="51" t="n">
        <v>0.447137908108204</v>
      </c>
      <c r="K1409" s="51" t="n">
        <v>0.35260880494428</v>
      </c>
      <c r="L1409" s="51" t="n">
        <v>0.278008298755187</v>
      </c>
      <c r="M1409" s="51" t="n">
        <v>0.567058823529412</v>
      </c>
      <c r="N1409" s="51" t="s">
        <v>139</v>
      </c>
      <c r="O1409" s="0" t="s">
        <v>155</v>
      </c>
    </row>
    <row r="1410" customFormat="false" ht="14.65" hidden="false" customHeight="false" outlineLevel="0" collapsed="false">
      <c r="A1410" s="51" t="s">
        <v>73</v>
      </c>
      <c r="B1410" s="51" t="n">
        <v>25</v>
      </c>
      <c r="C1410" s="51" t="n">
        <v>2825</v>
      </c>
      <c r="D1410" s="51" t="n">
        <v>10</v>
      </c>
      <c r="E1410" s="51" t="n">
        <v>51</v>
      </c>
      <c r="F1410" s="51" t="n">
        <v>84</v>
      </c>
      <c r="G1410" s="51" t="n">
        <v>-3.32192809488736</v>
      </c>
      <c r="H1410" s="51" t="n">
        <v>-5.6724253419715</v>
      </c>
      <c r="I1410" s="51" t="n">
        <v>-6.39231742277876</v>
      </c>
      <c r="J1410" s="51" t="n">
        <v>0.416556905059972</v>
      </c>
      <c r="K1410" s="51" t="n">
        <v>0.285827870869998</v>
      </c>
      <c r="L1410" s="51" t="n">
        <v>0.196078431372549</v>
      </c>
      <c r="M1410" s="51" t="n">
        <v>0.607142857142857</v>
      </c>
      <c r="N1410" s="51" t="s">
        <v>139</v>
      </c>
      <c r="O1410" s="0" t="s">
        <v>155</v>
      </c>
    </row>
    <row r="1411" customFormat="false" ht="14.65" hidden="false" customHeight="false" outlineLevel="0" collapsed="false">
      <c r="A1411" s="51" t="s">
        <v>73</v>
      </c>
      <c r="B1411" s="51" t="n">
        <v>26</v>
      </c>
      <c r="C1411" s="51" t="n">
        <v>2826</v>
      </c>
      <c r="D1411" s="51" t="n">
        <v>5</v>
      </c>
      <c r="E1411" s="51" t="n">
        <v>9</v>
      </c>
      <c r="F1411" s="51" t="n">
        <v>11</v>
      </c>
      <c r="G1411" s="51" t="n">
        <v>-2.32192809488736</v>
      </c>
      <c r="H1411" s="51" t="n">
        <v>-3.16992500144231</v>
      </c>
      <c r="I1411" s="51" t="n">
        <v>-3.4594316186373</v>
      </c>
      <c r="J1411" s="51" t="n">
        <v>0.719135088639477</v>
      </c>
      <c r="K1411" s="51" t="n">
        <v>0.632103499241075</v>
      </c>
      <c r="L1411" s="51" t="n">
        <v>0.555555555555556</v>
      </c>
      <c r="M1411" s="51" t="n">
        <v>0.818181818181818</v>
      </c>
      <c r="N1411" s="51" t="s">
        <v>129</v>
      </c>
      <c r="O1411" s="0" t="s">
        <v>155</v>
      </c>
    </row>
    <row r="1412" customFormat="false" ht="14.65" hidden="false" customHeight="false" outlineLevel="0" collapsed="false">
      <c r="A1412" s="51" t="s">
        <v>73</v>
      </c>
      <c r="B1412" s="51" t="n">
        <v>27</v>
      </c>
      <c r="C1412" s="51" t="n">
        <v>2827</v>
      </c>
      <c r="D1412" s="51" t="n">
        <v>89</v>
      </c>
      <c r="E1412" s="51" t="n">
        <v>380</v>
      </c>
      <c r="F1412" s="51" t="n">
        <v>495</v>
      </c>
      <c r="G1412" s="51" t="n">
        <v>-6.4757334309664</v>
      </c>
      <c r="H1412" s="51" t="n">
        <v>-8.56985560833095</v>
      </c>
      <c r="I1412" s="51" t="n">
        <v>-8.95128471496697</v>
      </c>
      <c r="J1412" s="51" t="n">
        <v>0.51680170198635</v>
      </c>
      <c r="K1412" s="51" t="n">
        <v>0.347944193096591</v>
      </c>
      <c r="L1412" s="51" t="n">
        <v>0.234210526315789</v>
      </c>
      <c r="M1412" s="51" t="n">
        <v>0.767676767676768</v>
      </c>
      <c r="N1412" s="51" t="s">
        <v>129</v>
      </c>
      <c r="O1412" s="0" t="s">
        <v>155</v>
      </c>
    </row>
    <row r="1413" customFormat="false" ht="14.65" hidden="false" customHeight="false" outlineLevel="0" collapsed="false">
      <c r="A1413" s="51" t="s">
        <v>73</v>
      </c>
      <c r="B1413" s="51" t="n">
        <v>28</v>
      </c>
      <c r="C1413" s="51" t="n">
        <v>2828</v>
      </c>
      <c r="D1413" s="51" t="n">
        <v>33</v>
      </c>
      <c r="E1413" s="51" t="n">
        <v>160</v>
      </c>
      <c r="F1413" s="51" t="n">
        <v>212</v>
      </c>
      <c r="G1413" s="51" t="n">
        <v>-5.04439411935845</v>
      </c>
      <c r="H1413" s="51" t="n">
        <v>-7.32192809488736</v>
      </c>
      <c r="I1413" s="51" t="n">
        <v>-7.7279204545632</v>
      </c>
      <c r="J1413" s="51" t="n">
        <v>0.489768106186569</v>
      </c>
      <c r="K1413" s="51" t="n">
        <v>0.317863352557475</v>
      </c>
      <c r="L1413" s="51" t="n">
        <v>0.20625</v>
      </c>
      <c r="M1413" s="51" t="n">
        <v>0.754716981132076</v>
      </c>
      <c r="N1413" s="51" t="s">
        <v>129</v>
      </c>
      <c r="O1413" s="0" t="s">
        <v>155</v>
      </c>
    </row>
    <row r="1414" customFormat="false" ht="14.65" hidden="false" customHeight="false" outlineLevel="0" collapsed="false">
      <c r="A1414" s="51" t="s">
        <v>73</v>
      </c>
      <c r="B1414" s="51" t="n">
        <v>29</v>
      </c>
      <c r="C1414" s="51" t="n">
        <v>2829</v>
      </c>
      <c r="D1414" s="51" t="n">
        <v>35</v>
      </c>
      <c r="E1414" s="51" t="n">
        <v>184</v>
      </c>
      <c r="F1414" s="51" t="n">
        <v>334</v>
      </c>
      <c r="G1414" s="51" t="n">
        <v>-5.12928301694497</v>
      </c>
      <c r="H1414" s="51" t="n">
        <v>-7.52356195605701</v>
      </c>
      <c r="I1414" s="51" t="n">
        <v>-8.38370429247405</v>
      </c>
      <c r="J1414" s="51" t="n">
        <v>0.386487192374006</v>
      </c>
      <c r="K1414" s="51" t="n">
        <v>0.271173521252722</v>
      </c>
      <c r="L1414" s="51" t="n">
        <v>0.190217391304348</v>
      </c>
      <c r="M1414" s="51" t="n">
        <v>0.550898203592814</v>
      </c>
      <c r="N1414" s="51" t="s">
        <v>139</v>
      </c>
      <c r="O1414" s="0" t="s">
        <v>155</v>
      </c>
    </row>
    <row r="1415" customFormat="false" ht="14.65" hidden="false" customHeight="false" outlineLevel="0" collapsed="false">
      <c r="A1415" s="51" t="s">
        <v>73</v>
      </c>
      <c r="B1415" s="51" t="n">
        <v>30</v>
      </c>
      <c r="C1415" s="51" t="n">
        <v>2830</v>
      </c>
      <c r="D1415" s="51" t="n">
        <v>169</v>
      </c>
      <c r="E1415" s="51" t="n">
        <v>392</v>
      </c>
      <c r="F1415" s="51" t="n">
        <v>498</v>
      </c>
      <c r="G1415" s="51" t="n">
        <v>-7.40087943628218</v>
      </c>
      <c r="H1415" s="51" t="n">
        <v>-8.61470984411521</v>
      </c>
      <c r="I1415" s="51" t="n">
        <v>-8.96000193206808</v>
      </c>
      <c r="J1415" s="51" t="n">
        <v>0.644030753815178</v>
      </c>
      <c r="K1415" s="51" t="n">
        <v>0.526963446931958</v>
      </c>
      <c r="L1415" s="51" t="n">
        <v>0.431122448979592</v>
      </c>
      <c r="M1415" s="51" t="n">
        <v>0.78714859437751</v>
      </c>
      <c r="N1415" s="51" t="s">
        <v>129</v>
      </c>
      <c r="O1415" s="0" t="s">
        <v>155</v>
      </c>
    </row>
    <row r="1416" customFormat="false" ht="14.65" hidden="false" customHeight="false" outlineLevel="0" collapsed="false">
      <c r="A1416" s="51" t="s">
        <v>73</v>
      </c>
      <c r="B1416" s="51" t="n">
        <v>31</v>
      </c>
      <c r="C1416" s="51" t="n">
        <v>2831</v>
      </c>
      <c r="D1416" s="51" t="n">
        <v>64</v>
      </c>
      <c r="E1416" s="51" t="n">
        <v>160</v>
      </c>
      <c r="F1416" s="51" t="n">
        <v>212</v>
      </c>
      <c r="G1416" s="51" t="n">
        <v>-6</v>
      </c>
      <c r="H1416" s="51" t="n">
        <v>-7.32192809488736</v>
      </c>
      <c r="I1416" s="51" t="n">
        <v>-7.7279204545632</v>
      </c>
      <c r="J1416" s="51" t="n">
        <v>0.610770734691258</v>
      </c>
      <c r="K1416" s="51" t="n">
        <v>0.494309136760819</v>
      </c>
      <c r="L1416" s="51" t="n">
        <v>0.4</v>
      </c>
      <c r="M1416" s="51" t="n">
        <v>0.754716981132076</v>
      </c>
      <c r="N1416" s="51" t="s">
        <v>129</v>
      </c>
      <c r="O1416" s="0" t="s">
        <v>155</v>
      </c>
    </row>
    <row r="1417" customFormat="false" ht="14.65" hidden="false" customHeight="false" outlineLevel="0" collapsed="false">
      <c r="A1417" s="51" t="s">
        <v>73</v>
      </c>
      <c r="B1417" s="51" t="n">
        <v>32</v>
      </c>
      <c r="C1417" s="51" t="n">
        <v>2832</v>
      </c>
      <c r="D1417" s="51" t="n">
        <v>58</v>
      </c>
      <c r="E1417" s="51" t="n">
        <v>111</v>
      </c>
      <c r="F1417" s="51" t="n">
        <v>139</v>
      </c>
      <c r="G1417" s="51" t="n">
        <v>-5.85798099512757</v>
      </c>
      <c r="H1417" s="51" t="n">
        <v>-6.79441586635011</v>
      </c>
      <c r="I1417" s="51" t="n">
        <v>-7.11894107272351</v>
      </c>
      <c r="J1417" s="51" t="n">
        <v>0.693280068938733</v>
      </c>
      <c r="K1417" s="51" t="n">
        <v>0.601905232489193</v>
      </c>
      <c r="L1417" s="51" t="n">
        <v>0.522522522522523</v>
      </c>
      <c r="M1417" s="51" t="n">
        <v>0.798561151079137</v>
      </c>
      <c r="N1417" s="51" t="s">
        <v>129</v>
      </c>
      <c r="O1417" s="0" t="s">
        <v>155</v>
      </c>
    </row>
    <row r="1418" customFormat="false" ht="14.65" hidden="false" customHeight="false" outlineLevel="0" collapsed="false">
      <c r="A1418" s="51" t="s">
        <v>73</v>
      </c>
      <c r="B1418" s="51" t="n">
        <v>33</v>
      </c>
      <c r="C1418" s="51" t="n">
        <v>2833</v>
      </c>
      <c r="D1418" s="51" t="n">
        <v>21</v>
      </c>
      <c r="E1418" s="51" t="n">
        <v>99</v>
      </c>
      <c r="F1418" s="51" t="n">
        <v>140</v>
      </c>
      <c r="G1418" s="51" t="n">
        <v>-4.39231742277876</v>
      </c>
      <c r="H1418" s="51" t="n">
        <v>-6.62935662007961</v>
      </c>
      <c r="I1418" s="51" t="n">
        <v>-7.12928301694497</v>
      </c>
      <c r="J1418" s="51" t="n">
        <v>0.473372168807111</v>
      </c>
      <c r="K1418" s="51" t="n">
        <v>0.316914198631569</v>
      </c>
      <c r="L1418" s="51" t="n">
        <v>0.212121212121212</v>
      </c>
      <c r="M1418" s="51" t="n">
        <v>0.707142857142857</v>
      </c>
      <c r="N1418" s="51" t="s">
        <v>129</v>
      </c>
      <c r="O1418" s="0" t="s">
        <v>155</v>
      </c>
    </row>
    <row r="1419" customFormat="false" ht="14.65" hidden="false" customHeight="false" outlineLevel="0" collapsed="false">
      <c r="A1419" s="51" t="s">
        <v>73</v>
      </c>
      <c r="B1419" s="51" t="n">
        <v>34</v>
      </c>
      <c r="C1419" s="51" t="n">
        <v>2834</v>
      </c>
      <c r="D1419" s="51" t="n">
        <v>115</v>
      </c>
      <c r="E1419" s="51" t="n">
        <v>360</v>
      </c>
      <c r="F1419" s="51" t="n">
        <v>515</v>
      </c>
      <c r="G1419" s="51" t="n">
        <v>-6.84549005094438</v>
      </c>
      <c r="H1419" s="51" t="n">
        <v>-8.49185309632968</v>
      </c>
      <c r="I1419" s="51" t="n">
        <v>-9.00842862207058</v>
      </c>
      <c r="J1419" s="51" t="n">
        <v>0.538432562235244</v>
      </c>
      <c r="K1419" s="51" t="n">
        <v>0.414763191335584</v>
      </c>
      <c r="L1419" s="51" t="n">
        <v>0.319444444444444</v>
      </c>
      <c r="M1419" s="51" t="n">
        <v>0.699029126213592</v>
      </c>
      <c r="N1419" s="51" t="s">
        <v>129</v>
      </c>
      <c r="O1419" s="0" t="s">
        <v>155</v>
      </c>
    </row>
    <row r="1420" customFormat="false" ht="14.65" hidden="false" customHeight="false" outlineLevel="0" collapsed="false">
      <c r="A1420" s="51" t="s">
        <v>73</v>
      </c>
      <c r="B1420" s="51" t="n">
        <v>35</v>
      </c>
      <c r="C1420" s="51" t="n">
        <v>2835</v>
      </c>
      <c r="D1420" s="51" t="n">
        <v>26</v>
      </c>
      <c r="E1420" s="51" t="n">
        <v>96</v>
      </c>
      <c r="F1420" s="51" t="n">
        <v>210</v>
      </c>
      <c r="G1420" s="51" t="n">
        <v>-4.70043971814109</v>
      </c>
      <c r="H1420" s="51" t="n">
        <v>-6.58496250072116</v>
      </c>
      <c r="I1420" s="51" t="n">
        <v>-7.71424551766612</v>
      </c>
      <c r="J1420" s="51" t="n">
        <v>0.383948363784494</v>
      </c>
      <c r="K1420" s="51" t="n">
        <v>0.322503580668707</v>
      </c>
      <c r="L1420" s="51" t="n">
        <v>0.270833333333333</v>
      </c>
      <c r="M1420" s="51" t="n">
        <v>0.457142857142857</v>
      </c>
      <c r="N1420" s="51" t="s">
        <v>139</v>
      </c>
      <c r="O1420" s="0" t="s">
        <v>155</v>
      </c>
    </row>
    <row r="1421" customFormat="false" ht="14.65" hidden="false" customHeight="false" outlineLevel="0" collapsed="false">
      <c r="A1421" s="51" t="s">
        <v>73</v>
      </c>
      <c r="B1421" s="51" t="n">
        <v>36</v>
      </c>
      <c r="C1421" s="51" t="n">
        <v>2836</v>
      </c>
      <c r="D1421" s="51" t="n">
        <v>11</v>
      </c>
      <c r="E1421" s="51" t="n">
        <v>71</v>
      </c>
      <c r="F1421" s="51" t="n">
        <v>105</v>
      </c>
      <c r="G1421" s="51" t="n">
        <v>-3.4594316186373</v>
      </c>
      <c r="H1421" s="51" t="n">
        <v>-6.14974711950468</v>
      </c>
      <c r="I1421" s="51" t="n">
        <v>-6.71424551766612</v>
      </c>
      <c r="J1421" s="51" t="n">
        <v>0.413772202400375</v>
      </c>
      <c r="K1421" s="51" t="n">
        <v>0.253224407082282</v>
      </c>
      <c r="L1421" s="51" t="n">
        <v>0.154929577464789</v>
      </c>
      <c r="M1421" s="51" t="n">
        <v>0.676190476190476</v>
      </c>
      <c r="N1421" s="51" t="s">
        <v>129</v>
      </c>
      <c r="O1421" s="0" t="s">
        <v>155</v>
      </c>
    </row>
    <row r="1422" customFormat="false" ht="14.65" hidden="false" customHeight="false" outlineLevel="0" collapsed="false">
      <c r="A1422" s="51" t="s">
        <v>73</v>
      </c>
      <c r="B1422" s="51" t="n">
        <v>37</v>
      </c>
      <c r="C1422" s="51" t="n">
        <v>2837</v>
      </c>
      <c r="D1422" s="51" t="n">
        <v>110</v>
      </c>
      <c r="E1422" s="51" t="n">
        <v>165</v>
      </c>
      <c r="F1422" s="51" t="n">
        <v>242</v>
      </c>
      <c r="G1422" s="51" t="n">
        <v>-6.78135971352466</v>
      </c>
      <c r="H1422" s="51" t="n">
        <v>-7.36632221424582</v>
      </c>
      <c r="I1422" s="51" t="n">
        <v>-7.9188632372746</v>
      </c>
      <c r="J1422" s="51" t="n">
        <v>0.676732439318548</v>
      </c>
      <c r="K1422" s="51" t="n">
        <v>0.671706117849601</v>
      </c>
      <c r="L1422" s="51" t="n">
        <v>0.666666666666667</v>
      </c>
      <c r="M1422" s="51" t="n">
        <v>0.681818181818182</v>
      </c>
      <c r="N1422" s="51" t="s">
        <v>153</v>
      </c>
      <c r="O1422" s="0" t="s">
        <v>155</v>
      </c>
    </row>
    <row r="1423" customFormat="false" ht="14.65" hidden="false" customHeight="false" outlineLevel="0" collapsed="false">
      <c r="A1423" s="51" t="s">
        <v>73</v>
      </c>
      <c r="B1423" s="51" t="n">
        <v>38</v>
      </c>
      <c r="C1423" s="51" t="n">
        <v>2838</v>
      </c>
      <c r="D1423" s="51" t="n">
        <v>95</v>
      </c>
      <c r="E1423" s="51" t="n">
        <v>437</v>
      </c>
      <c r="F1423" s="51" t="n">
        <v>705</v>
      </c>
      <c r="G1423" s="51" t="n">
        <v>-6.56985560833095</v>
      </c>
      <c r="H1423" s="51" t="n">
        <v>-8.7714894695006</v>
      </c>
      <c r="I1423" s="51" t="n">
        <v>-9.46147944728616</v>
      </c>
      <c r="J1423" s="51" t="n">
        <v>0.437131929611419</v>
      </c>
      <c r="K1423" s="51" t="n">
        <v>0.308302225449466</v>
      </c>
      <c r="L1423" s="51" t="n">
        <v>0.217391304347826</v>
      </c>
      <c r="M1423" s="51" t="n">
        <v>0.619858156028369</v>
      </c>
      <c r="N1423" s="51" t="s">
        <v>139</v>
      </c>
      <c r="O1423" s="0" t="s">
        <v>155</v>
      </c>
    </row>
    <row r="1424" customFormat="false" ht="14.65" hidden="false" customHeight="false" outlineLevel="0" collapsed="false">
      <c r="A1424" s="51" t="s">
        <v>73</v>
      </c>
      <c r="B1424" s="51" t="n">
        <v>39</v>
      </c>
      <c r="C1424" s="51" t="n">
        <v>2839</v>
      </c>
      <c r="D1424" s="51" t="n">
        <v>46</v>
      </c>
      <c r="E1424" s="51" t="n">
        <v>232</v>
      </c>
      <c r="F1424" s="51" t="n">
        <v>313</v>
      </c>
      <c r="G1424" s="51" t="n">
        <v>-5.52356195605701</v>
      </c>
      <c r="H1424" s="51" t="n">
        <v>-7.85798099512757</v>
      </c>
      <c r="I1424" s="51" t="n">
        <v>-8.29001884693262</v>
      </c>
      <c r="J1424" s="51" t="n">
        <v>0.477590401619995</v>
      </c>
      <c r="K1424" s="51" t="n">
        <v>0.307760088036088</v>
      </c>
      <c r="L1424" s="51" t="n">
        <v>0.198275862068966</v>
      </c>
      <c r="M1424" s="51" t="n">
        <v>0.741214057507987</v>
      </c>
      <c r="N1424" s="51" t="s">
        <v>129</v>
      </c>
      <c r="O1424" s="0" t="s">
        <v>155</v>
      </c>
    </row>
    <row r="1425" customFormat="false" ht="14.65" hidden="false" customHeight="false" outlineLevel="0" collapsed="false">
      <c r="A1425" s="51" t="s">
        <v>73</v>
      </c>
      <c r="B1425" s="51" t="n">
        <v>40</v>
      </c>
      <c r="C1425" s="51" t="n">
        <v>2840</v>
      </c>
      <c r="D1425" s="51" t="n">
        <v>25</v>
      </c>
      <c r="E1425" s="51" t="n">
        <v>88</v>
      </c>
      <c r="F1425" s="51" t="n">
        <v>142</v>
      </c>
      <c r="G1425" s="51" t="n">
        <v>-4.64385618977472</v>
      </c>
      <c r="H1425" s="51" t="n">
        <v>-6.4594316186373</v>
      </c>
      <c r="I1425" s="51" t="n">
        <v>-7.14974711950468</v>
      </c>
      <c r="J1425" s="51" t="n">
        <v>0.477842973803951</v>
      </c>
      <c r="K1425" s="51" t="n">
        <v>0.368479244323029</v>
      </c>
      <c r="L1425" s="51" t="n">
        <v>0.284090909090909</v>
      </c>
      <c r="M1425" s="51" t="n">
        <v>0.619718309859155</v>
      </c>
      <c r="N1425" s="51" t="s">
        <v>139</v>
      </c>
      <c r="O1425" s="0" t="s">
        <v>155</v>
      </c>
    </row>
    <row r="1426" customFormat="false" ht="14.65" hidden="false" customHeight="false" outlineLevel="0" collapsed="false">
      <c r="A1426" s="51" t="s">
        <v>73</v>
      </c>
      <c r="B1426" s="51" t="n">
        <v>41</v>
      </c>
      <c r="C1426" s="51" t="n">
        <v>2841</v>
      </c>
      <c r="D1426" s="51" t="n">
        <v>26</v>
      </c>
      <c r="E1426" s="51" t="n">
        <v>234</v>
      </c>
      <c r="F1426" s="51" t="n">
        <v>271</v>
      </c>
      <c r="G1426" s="51" t="n">
        <v>-4.70043971814109</v>
      </c>
      <c r="H1426" s="51" t="n">
        <v>-7.87036471958341</v>
      </c>
      <c r="I1426" s="51" t="n">
        <v>-8.08214904135387</v>
      </c>
      <c r="J1426" s="51" t="n">
        <v>0.435933736918984</v>
      </c>
      <c r="K1426" s="51" t="n">
        <v>0.220116664830371</v>
      </c>
      <c r="L1426" s="51" t="n">
        <v>0.111111111111111</v>
      </c>
      <c r="M1426" s="51" t="n">
        <v>0.863468634686347</v>
      </c>
      <c r="N1426" s="51" t="s">
        <v>129</v>
      </c>
      <c r="O1426" s="0" t="s">
        <v>155</v>
      </c>
    </row>
    <row r="1427" customFormat="false" ht="14.65" hidden="false" customHeight="false" outlineLevel="0" collapsed="false">
      <c r="A1427" s="51" t="s">
        <v>73</v>
      </c>
      <c r="B1427" s="51" t="n">
        <v>42</v>
      </c>
      <c r="C1427" s="51" t="n">
        <v>2842</v>
      </c>
      <c r="D1427" s="51" t="n">
        <v>38</v>
      </c>
      <c r="E1427" s="51" t="n">
        <v>89</v>
      </c>
      <c r="F1427" s="51" t="n">
        <v>252</v>
      </c>
      <c r="G1427" s="51" t="n">
        <v>-5.24792751344359</v>
      </c>
      <c r="H1427" s="51" t="n">
        <v>-6.4757334309664</v>
      </c>
      <c r="I1427" s="51" t="n">
        <v>-7.97727992349992</v>
      </c>
      <c r="J1427" s="51" t="n">
        <v>0.376237216439814</v>
      </c>
      <c r="K1427" s="51" t="n">
        <v>0.400834649209061</v>
      </c>
      <c r="L1427" s="51" t="n">
        <v>0.426966292134831</v>
      </c>
      <c r="M1427" s="51" t="n">
        <v>0.353174603174603</v>
      </c>
      <c r="N1427" s="51" t="s">
        <v>139</v>
      </c>
      <c r="O1427" s="0" t="s">
        <v>155</v>
      </c>
    </row>
    <row r="1428" customFormat="false" ht="14.65" hidden="false" customHeight="false" outlineLevel="0" collapsed="false">
      <c r="A1428" s="51" t="s">
        <v>73</v>
      </c>
      <c r="B1428" s="51" t="n">
        <v>43</v>
      </c>
      <c r="C1428" s="51" t="n">
        <v>2843</v>
      </c>
      <c r="D1428" s="51" t="n">
        <v>44</v>
      </c>
      <c r="E1428" s="51" t="n">
        <v>355</v>
      </c>
      <c r="F1428" s="51" t="n">
        <v>381</v>
      </c>
      <c r="G1428" s="51" t="n">
        <v>-5.4594316186373</v>
      </c>
      <c r="H1428" s="51" t="n">
        <v>-8.47167521439205</v>
      </c>
      <c r="I1428" s="51" t="n">
        <v>-8.57364718749332</v>
      </c>
      <c r="J1428" s="51" t="n">
        <v>0.475642062108684</v>
      </c>
      <c r="K1428" s="51" t="n">
        <v>0.242835485094622</v>
      </c>
      <c r="L1428" s="51" t="n">
        <v>0.123943661971831</v>
      </c>
      <c r="M1428" s="51" t="n">
        <v>0.931758530183727</v>
      </c>
      <c r="N1428" s="51" t="s">
        <v>129</v>
      </c>
      <c r="O1428" s="0" t="s">
        <v>155</v>
      </c>
    </row>
    <row r="1429" customFormat="false" ht="14.65" hidden="false" customHeight="false" outlineLevel="0" collapsed="false">
      <c r="A1429" s="51" t="s">
        <v>73</v>
      </c>
      <c r="B1429" s="51" t="n">
        <v>44</v>
      </c>
      <c r="C1429" s="51" t="n">
        <v>2844</v>
      </c>
      <c r="D1429" s="51" t="n">
        <v>25</v>
      </c>
      <c r="E1429" s="51" t="n">
        <v>217</v>
      </c>
      <c r="F1429" s="51" t="n">
        <v>282</v>
      </c>
      <c r="G1429" s="51" t="n">
        <v>-4.64385618977472</v>
      </c>
      <c r="H1429" s="51" t="n">
        <v>-7.76155123244448</v>
      </c>
      <c r="I1429" s="51" t="n">
        <v>-8.13955135239879</v>
      </c>
      <c r="J1429" s="51" t="n">
        <v>0.408605676411133</v>
      </c>
      <c r="K1429" s="51" t="n">
        <v>0.216998510434677</v>
      </c>
      <c r="L1429" s="51" t="n">
        <v>0.115207373271889</v>
      </c>
      <c r="M1429" s="51" t="n">
        <v>0.769503546099291</v>
      </c>
      <c r="N1429" s="51" t="s">
        <v>129</v>
      </c>
      <c r="O1429" s="0" t="s">
        <v>155</v>
      </c>
    </row>
    <row r="1430" customFormat="false" ht="14.65" hidden="false" customHeight="false" outlineLevel="0" collapsed="false">
      <c r="A1430" s="51" t="s">
        <v>73</v>
      </c>
      <c r="B1430" s="51" t="n">
        <v>45</v>
      </c>
      <c r="C1430" s="51" t="n">
        <v>2845</v>
      </c>
      <c r="D1430" s="51" t="n">
        <v>105</v>
      </c>
      <c r="E1430" s="51" t="n">
        <v>232</v>
      </c>
      <c r="F1430" s="51" t="n">
        <v>782</v>
      </c>
      <c r="G1430" s="51" t="n">
        <v>-6.71424551766612</v>
      </c>
      <c r="H1430" s="51" t="n">
        <v>-7.85798099512757</v>
      </c>
      <c r="I1430" s="51" t="n">
        <v>-9.61102479730735</v>
      </c>
      <c r="J1430" s="51" t="n">
        <v>0.341527693444865</v>
      </c>
      <c r="K1430" s="51" t="n">
        <v>0.39318942664972</v>
      </c>
      <c r="L1430" s="51" t="n">
        <v>0.452586206896552</v>
      </c>
      <c r="M1430" s="51" t="n">
        <v>0.296675191815857</v>
      </c>
      <c r="N1430" s="51" t="s">
        <v>139</v>
      </c>
      <c r="O1430" s="0" t="s">
        <v>155</v>
      </c>
    </row>
    <row r="1431" customFormat="false" ht="14.65" hidden="false" customHeight="false" outlineLevel="0" collapsed="false">
      <c r="A1431" s="51" t="s">
        <v>73</v>
      </c>
      <c r="B1431" s="51" t="n">
        <v>46</v>
      </c>
      <c r="C1431" s="51" t="n">
        <v>2846</v>
      </c>
      <c r="D1431" s="51" t="n">
        <v>106</v>
      </c>
      <c r="E1431" s="51" t="n">
        <v>164</v>
      </c>
      <c r="F1431" s="51" t="n">
        <v>178</v>
      </c>
      <c r="G1431" s="51" t="n">
        <v>-6.7279204545632</v>
      </c>
      <c r="H1431" s="51" t="n">
        <v>-7.35755200461809</v>
      </c>
      <c r="I1431" s="51" t="n">
        <v>-7.4757334309664</v>
      </c>
      <c r="J1431" s="51" t="n">
        <v>0.818661006729858</v>
      </c>
      <c r="K1431" s="51" t="n">
        <v>0.727438777897045</v>
      </c>
      <c r="L1431" s="51" t="n">
        <v>0.646341463414634</v>
      </c>
      <c r="M1431" s="51" t="n">
        <v>0.921348314606742</v>
      </c>
      <c r="N1431" s="51" t="s">
        <v>129</v>
      </c>
      <c r="O1431" s="0" t="s">
        <v>155</v>
      </c>
    </row>
    <row r="1432" customFormat="false" ht="14.65" hidden="false" customHeight="false" outlineLevel="0" collapsed="false">
      <c r="A1432" s="51" t="s">
        <v>73</v>
      </c>
      <c r="B1432" s="51" t="n">
        <v>47</v>
      </c>
      <c r="C1432" s="51" t="n">
        <v>2847</v>
      </c>
      <c r="D1432" s="51" t="n">
        <v>123</v>
      </c>
      <c r="E1432" s="51" t="n">
        <v>377</v>
      </c>
      <c r="F1432" s="51" t="n">
        <v>538</v>
      </c>
      <c r="G1432" s="51" t="n">
        <v>-6.94251450533924</v>
      </c>
      <c r="H1432" s="51" t="n">
        <v>-8.55842071326867</v>
      </c>
      <c r="I1432" s="51" t="n">
        <v>-9.07146236255663</v>
      </c>
      <c r="J1432" s="51" t="n">
        <v>0.54312103235241</v>
      </c>
      <c r="K1432" s="51" t="n">
        <v>0.420984826386281</v>
      </c>
      <c r="L1432" s="51" t="n">
        <v>0.326259946949602</v>
      </c>
      <c r="M1432" s="51" t="n">
        <v>0.700743494423792</v>
      </c>
      <c r="N1432" s="51" t="s">
        <v>129</v>
      </c>
      <c r="O1432" s="0" t="s">
        <v>155</v>
      </c>
    </row>
    <row r="1433" customFormat="false" ht="14.65" hidden="false" customHeight="false" outlineLevel="0" collapsed="false">
      <c r="A1433" s="51" t="s">
        <v>73</v>
      </c>
      <c r="B1433" s="51" t="n">
        <v>48</v>
      </c>
      <c r="C1433" s="51" t="n">
        <v>2848</v>
      </c>
      <c r="D1433" s="51" t="n">
        <v>40</v>
      </c>
      <c r="E1433" s="51" t="n">
        <v>148</v>
      </c>
      <c r="F1433" s="51" t="n">
        <v>226</v>
      </c>
      <c r="G1433" s="51" t="n">
        <v>-5.32192809488736</v>
      </c>
      <c r="H1433" s="51" t="n">
        <v>-7.20945336562895</v>
      </c>
      <c r="I1433" s="51" t="n">
        <v>-7.82017896241519</v>
      </c>
      <c r="J1433" s="51" t="n">
        <v>0.487571219973532</v>
      </c>
      <c r="K1433" s="51" t="n">
        <v>0.363045131955163</v>
      </c>
      <c r="L1433" s="51" t="n">
        <v>0.27027027027027</v>
      </c>
      <c r="M1433" s="51" t="n">
        <v>0.654867256637168</v>
      </c>
      <c r="N1433" s="51" t="s">
        <v>139</v>
      </c>
      <c r="O1433" s="0" t="s">
        <v>155</v>
      </c>
    </row>
    <row r="1434" customFormat="false" ht="14.65" hidden="false" customHeight="false" outlineLevel="0" collapsed="false">
      <c r="A1434" s="51" t="s">
        <v>73</v>
      </c>
      <c r="B1434" s="51" t="n">
        <v>49</v>
      </c>
      <c r="C1434" s="51" t="n">
        <v>2849</v>
      </c>
      <c r="D1434" s="51" t="n">
        <v>27</v>
      </c>
      <c r="E1434" s="51" t="n">
        <v>129</v>
      </c>
      <c r="F1434" s="51" t="n">
        <v>186</v>
      </c>
      <c r="G1434" s="51" t="n">
        <v>-4.75488750216347</v>
      </c>
      <c r="H1434" s="51" t="n">
        <v>-7.01122725542325</v>
      </c>
      <c r="I1434" s="51" t="n">
        <v>-7.53915881110803</v>
      </c>
      <c r="J1434" s="51" t="n">
        <v>0.465206583617966</v>
      </c>
      <c r="K1434" s="51" t="n">
        <v>0.31207492185679</v>
      </c>
      <c r="L1434" s="51" t="n">
        <v>0.209302325581395</v>
      </c>
      <c r="M1434" s="51" t="n">
        <v>0.693548387096774</v>
      </c>
      <c r="N1434" s="51" t="s">
        <v>129</v>
      </c>
      <c r="O1434" s="0" t="s">
        <v>155</v>
      </c>
    </row>
    <row r="1435" customFormat="false" ht="14.65" hidden="false" customHeight="false" outlineLevel="0" collapsed="false">
      <c r="A1435" s="51" t="s">
        <v>73</v>
      </c>
      <c r="B1435" s="51" t="n">
        <v>50</v>
      </c>
      <c r="C1435" s="51" t="n">
        <v>2850</v>
      </c>
      <c r="D1435" s="51" t="n">
        <v>38</v>
      </c>
      <c r="E1435" s="51" t="n">
        <v>224</v>
      </c>
      <c r="F1435" s="51" t="n">
        <v>276</v>
      </c>
      <c r="G1435" s="51" t="n">
        <v>-5.24792751344359</v>
      </c>
      <c r="H1435" s="51" t="n">
        <v>-7.8073549220576</v>
      </c>
      <c r="I1435" s="51" t="n">
        <v>-8.10852445677817</v>
      </c>
      <c r="J1435" s="51" t="n">
        <v>0.481660452749723</v>
      </c>
      <c r="K1435" s="51" t="n">
        <v>0.2858848122806</v>
      </c>
      <c r="L1435" s="51" t="n">
        <v>0.169642857142857</v>
      </c>
      <c r="M1435" s="51" t="n">
        <v>0.811594202898551</v>
      </c>
      <c r="N1435" s="51" t="s">
        <v>129</v>
      </c>
      <c r="O1435" s="0" t="s">
        <v>155</v>
      </c>
    </row>
    <row r="1436" customFormat="false" ht="14.65" hidden="false" customHeight="false" outlineLevel="0" collapsed="false">
      <c r="A1436" s="51" t="s">
        <v>74</v>
      </c>
      <c r="B1436" s="51" t="n">
        <v>1</v>
      </c>
      <c r="C1436" s="51" t="n">
        <v>2901</v>
      </c>
      <c r="D1436" s="51" t="n">
        <v>168</v>
      </c>
      <c r="E1436" s="51" t="n">
        <v>182</v>
      </c>
      <c r="F1436" s="51" t="n">
        <v>322</v>
      </c>
      <c r="G1436" s="51" t="n">
        <v>-7.39231742277876</v>
      </c>
      <c r="H1436" s="51" t="n">
        <v>-7.5077946401987</v>
      </c>
      <c r="I1436" s="51" t="n">
        <v>-8.33091687811462</v>
      </c>
      <c r="J1436" s="51" t="n">
        <v>0.665617517744446</v>
      </c>
      <c r="K1436" s="51" t="n">
        <v>0.783864527387486</v>
      </c>
      <c r="L1436" s="51" t="n">
        <v>0.923076923076923</v>
      </c>
      <c r="M1436" s="51" t="n">
        <v>0.565217391304348</v>
      </c>
      <c r="N1436" s="51" t="s">
        <v>152</v>
      </c>
      <c r="O1436" s="0" t="s">
        <v>155</v>
      </c>
    </row>
    <row r="1437" customFormat="false" ht="14.65" hidden="false" customHeight="false" outlineLevel="0" collapsed="false">
      <c r="A1437" s="51" t="s">
        <v>74</v>
      </c>
      <c r="B1437" s="51" t="n">
        <v>2</v>
      </c>
      <c r="C1437" s="51" t="n">
        <v>2902</v>
      </c>
      <c r="D1437" s="51" t="n">
        <v>105</v>
      </c>
      <c r="E1437" s="51" t="n">
        <v>290</v>
      </c>
      <c r="F1437" s="51" t="n">
        <v>382</v>
      </c>
      <c r="G1437" s="51" t="n">
        <v>-6.71424551766612</v>
      </c>
      <c r="H1437" s="51" t="n">
        <v>-8.17990909001493</v>
      </c>
      <c r="I1437" s="51" t="n">
        <v>-8.57742882803575</v>
      </c>
      <c r="J1437" s="51" t="n">
        <v>0.593138059723876</v>
      </c>
      <c r="K1437" s="51" t="n">
        <v>0.463453125330717</v>
      </c>
      <c r="L1437" s="51" t="n">
        <v>0.362068965517241</v>
      </c>
      <c r="M1437" s="51" t="n">
        <v>0.759162303664921</v>
      </c>
      <c r="N1437" s="51" t="s">
        <v>129</v>
      </c>
      <c r="O1437" s="0" t="s">
        <v>155</v>
      </c>
    </row>
    <row r="1438" customFormat="false" ht="14.65" hidden="false" customHeight="false" outlineLevel="0" collapsed="false">
      <c r="A1438" s="51" t="s">
        <v>74</v>
      </c>
      <c r="B1438" s="51" t="n">
        <v>3</v>
      </c>
      <c r="C1438" s="51" t="n">
        <v>2903</v>
      </c>
      <c r="D1438" s="51" t="n">
        <v>71</v>
      </c>
      <c r="E1438" s="51" t="n">
        <v>101</v>
      </c>
      <c r="F1438" s="51" t="n">
        <v>174</v>
      </c>
      <c r="G1438" s="51" t="n">
        <v>-6.14974711950468</v>
      </c>
      <c r="H1438" s="51" t="n">
        <v>-6.6582114827518</v>
      </c>
      <c r="I1438" s="51" t="n">
        <v>-7.44294349584873</v>
      </c>
      <c r="J1438" s="51" t="n">
        <v>0.618722382473602</v>
      </c>
      <c r="K1438" s="51" t="n">
        <v>0.659528301974193</v>
      </c>
      <c r="L1438" s="51" t="n">
        <v>0.702970297029703</v>
      </c>
      <c r="M1438" s="51" t="n">
        <v>0.580459770114943</v>
      </c>
      <c r="N1438" s="51" t="s">
        <v>152</v>
      </c>
      <c r="O1438" s="0" t="s">
        <v>155</v>
      </c>
    </row>
    <row r="1439" customFormat="false" ht="14.65" hidden="false" customHeight="false" outlineLevel="0" collapsed="false">
      <c r="A1439" s="51" t="s">
        <v>74</v>
      </c>
      <c r="B1439" s="51" t="n">
        <v>4</v>
      </c>
      <c r="C1439" s="51" t="n">
        <v>2904</v>
      </c>
      <c r="D1439" s="51" t="n">
        <v>18</v>
      </c>
      <c r="E1439" s="51" t="n">
        <v>31</v>
      </c>
      <c r="F1439" s="51" t="n">
        <v>42</v>
      </c>
      <c r="G1439" s="51" t="n">
        <v>-4.16992500144231</v>
      </c>
      <c r="H1439" s="51" t="n">
        <v>-4.95419631038688</v>
      </c>
      <c r="I1439" s="51" t="n">
        <v>-5.39231742277876</v>
      </c>
      <c r="J1439" s="51" t="n">
        <v>0.681365603088258</v>
      </c>
      <c r="K1439" s="51" t="n">
        <v>0.629020516469442</v>
      </c>
      <c r="L1439" s="51" t="n">
        <v>0.580645161290323</v>
      </c>
      <c r="M1439" s="51" t="n">
        <v>0.738095238095238</v>
      </c>
      <c r="N1439" s="51" t="s">
        <v>129</v>
      </c>
      <c r="O1439" s="0" t="s">
        <v>155</v>
      </c>
    </row>
    <row r="1440" customFormat="false" ht="14.65" hidden="false" customHeight="false" outlineLevel="0" collapsed="false">
      <c r="A1440" s="51" t="s">
        <v>74</v>
      </c>
      <c r="B1440" s="51" t="n">
        <v>5</v>
      </c>
      <c r="C1440" s="51" t="n">
        <v>2905</v>
      </c>
      <c r="D1440" s="51" t="n">
        <v>135</v>
      </c>
      <c r="E1440" s="51" t="n">
        <v>161</v>
      </c>
      <c r="F1440" s="51" t="n">
        <v>377</v>
      </c>
      <c r="G1440" s="51" t="n">
        <v>-7.07681559705083</v>
      </c>
      <c r="H1440" s="51" t="n">
        <v>-7.33091687811462</v>
      </c>
      <c r="I1440" s="51" t="n">
        <v>-8.55842071326867</v>
      </c>
      <c r="J1440" s="51" t="n">
        <v>0.534763429469806</v>
      </c>
      <c r="K1440" s="51" t="n">
        <v>0.669654595576162</v>
      </c>
      <c r="L1440" s="51" t="n">
        <v>0.838509316770186</v>
      </c>
      <c r="M1440" s="51" t="n">
        <v>0.427055702917772</v>
      </c>
      <c r="N1440" s="51" t="s">
        <v>152</v>
      </c>
      <c r="O1440" s="0" t="s">
        <v>155</v>
      </c>
    </row>
    <row r="1441" customFormat="false" ht="14.65" hidden="false" customHeight="false" outlineLevel="0" collapsed="false">
      <c r="A1441" s="51" t="s">
        <v>74</v>
      </c>
      <c r="B1441" s="51" t="n">
        <v>6</v>
      </c>
      <c r="C1441" s="51" t="n">
        <v>2906</v>
      </c>
      <c r="D1441" s="51" t="n">
        <v>182</v>
      </c>
      <c r="E1441" s="51" t="n">
        <v>582</v>
      </c>
      <c r="F1441" s="51" t="n">
        <v>794</v>
      </c>
      <c r="G1441" s="51" t="n">
        <v>-7.5077946401987</v>
      </c>
      <c r="H1441" s="51" t="n">
        <v>-9.18487534290829</v>
      </c>
      <c r="I1441" s="51" t="n">
        <v>-9.63299519714296</v>
      </c>
      <c r="J1441" s="51" t="n">
        <v>0.551806787330488</v>
      </c>
      <c r="K1441" s="51" t="n">
        <v>0.415436435203134</v>
      </c>
      <c r="L1441" s="51" t="n">
        <v>0.312714776632302</v>
      </c>
      <c r="M1441" s="51" t="n">
        <v>0.732997481108312</v>
      </c>
      <c r="N1441" s="51" t="s">
        <v>129</v>
      </c>
      <c r="O1441" s="0" t="s">
        <v>155</v>
      </c>
    </row>
    <row r="1442" customFormat="false" ht="14.65" hidden="false" customHeight="false" outlineLevel="0" collapsed="false">
      <c r="A1442" s="51" t="s">
        <v>74</v>
      </c>
      <c r="B1442" s="51" t="n">
        <v>7</v>
      </c>
      <c r="C1442" s="51" t="n">
        <v>2907</v>
      </c>
      <c r="D1442" s="51" t="n">
        <v>94</v>
      </c>
      <c r="E1442" s="51" t="n">
        <v>324</v>
      </c>
      <c r="F1442" s="51" t="n">
        <v>568</v>
      </c>
      <c r="G1442" s="51" t="n">
        <v>-6.55458885167764</v>
      </c>
      <c r="H1442" s="51" t="n">
        <v>-8.33985000288462</v>
      </c>
      <c r="I1442" s="51" t="n">
        <v>-9.14974711950468</v>
      </c>
      <c r="J1442" s="51" t="n">
        <v>0.455332672375583</v>
      </c>
      <c r="K1442" s="51" t="n">
        <v>0.363494693373628</v>
      </c>
      <c r="L1442" s="51" t="n">
        <v>0.290123456790123</v>
      </c>
      <c r="M1442" s="51" t="n">
        <v>0.570422535211268</v>
      </c>
      <c r="N1442" s="51" t="s">
        <v>139</v>
      </c>
      <c r="O1442" s="0" t="s">
        <v>155</v>
      </c>
    </row>
    <row r="1443" customFormat="false" ht="14.65" hidden="false" customHeight="false" outlineLevel="0" collapsed="false">
      <c r="A1443" s="51" t="s">
        <v>74</v>
      </c>
      <c r="B1443" s="51" t="n">
        <v>8</v>
      </c>
      <c r="C1443" s="51" t="n">
        <v>2908</v>
      </c>
      <c r="D1443" s="51" t="n">
        <v>46</v>
      </c>
      <c r="E1443" s="51" t="n">
        <v>345</v>
      </c>
      <c r="F1443" s="51" t="n">
        <v>610</v>
      </c>
      <c r="G1443" s="51" t="n">
        <v>-5.52356195605701</v>
      </c>
      <c r="H1443" s="51" t="n">
        <v>-8.43045255166553</v>
      </c>
      <c r="I1443" s="51" t="n">
        <v>-9.25266543245025</v>
      </c>
      <c r="J1443" s="51" t="n">
        <v>0.349389878069763</v>
      </c>
      <c r="K1443" s="51" t="n">
        <v>0.215868280519091</v>
      </c>
      <c r="L1443" s="51" t="n">
        <v>0.133333333333333</v>
      </c>
      <c r="M1443" s="51" t="n">
        <v>0.565573770491803</v>
      </c>
      <c r="N1443" s="51" t="s">
        <v>139</v>
      </c>
      <c r="O1443" s="0" t="s">
        <v>155</v>
      </c>
    </row>
    <row r="1444" customFormat="false" ht="14.65" hidden="false" customHeight="false" outlineLevel="0" collapsed="false">
      <c r="A1444" s="51" t="s">
        <v>74</v>
      </c>
      <c r="B1444" s="51" t="n">
        <v>9</v>
      </c>
      <c r="C1444" s="51" t="n">
        <v>2909</v>
      </c>
      <c r="D1444" s="51" t="n">
        <v>18</v>
      </c>
      <c r="E1444" s="51" t="n">
        <v>38</v>
      </c>
      <c r="F1444" s="51" t="n">
        <v>58</v>
      </c>
      <c r="G1444" s="51" t="n">
        <v>-4.16992500144231</v>
      </c>
      <c r="H1444" s="51" t="n">
        <v>-5.24792751344359</v>
      </c>
      <c r="I1444" s="51" t="n">
        <v>-5.85798099512757</v>
      </c>
      <c r="J1444" s="51" t="n">
        <v>0.588033873511666</v>
      </c>
      <c r="K1444" s="51" t="n">
        <v>0.527803455135028</v>
      </c>
      <c r="L1444" s="51" t="n">
        <v>0.473684210526316</v>
      </c>
      <c r="M1444" s="51" t="n">
        <v>0.655172413793103</v>
      </c>
      <c r="N1444" s="51" t="s">
        <v>139</v>
      </c>
      <c r="O1444" s="0" t="s">
        <v>155</v>
      </c>
    </row>
    <row r="1445" customFormat="false" ht="14.65" hidden="false" customHeight="false" outlineLevel="0" collapsed="false">
      <c r="A1445" s="51" t="s">
        <v>74</v>
      </c>
      <c r="B1445" s="51" t="n">
        <v>10</v>
      </c>
      <c r="C1445" s="51" t="n">
        <v>2910</v>
      </c>
      <c r="D1445" s="51" t="n">
        <v>33</v>
      </c>
      <c r="E1445" s="51" t="n">
        <v>195</v>
      </c>
      <c r="F1445" s="51" t="n">
        <v>226</v>
      </c>
      <c r="G1445" s="51" t="n">
        <v>-5.04439411935845</v>
      </c>
      <c r="H1445" s="51" t="n">
        <v>-7.60733031374961</v>
      </c>
      <c r="I1445" s="51" t="n">
        <v>-7.82017896241519</v>
      </c>
      <c r="J1445" s="51" t="n">
        <v>0.501318297993229</v>
      </c>
      <c r="K1445" s="51" t="n">
        <v>0.291305385418784</v>
      </c>
      <c r="L1445" s="51" t="n">
        <v>0.169230769230769</v>
      </c>
      <c r="M1445" s="51" t="n">
        <v>0.86283185840708</v>
      </c>
      <c r="N1445" s="51" t="s">
        <v>129</v>
      </c>
      <c r="O1445" s="0" t="s">
        <v>155</v>
      </c>
    </row>
    <row r="1446" customFormat="false" ht="14.65" hidden="false" customHeight="false" outlineLevel="0" collapsed="false">
      <c r="A1446" s="51" t="s">
        <v>74</v>
      </c>
      <c r="B1446" s="51" t="n">
        <v>11</v>
      </c>
      <c r="C1446" s="51" t="n">
        <v>2911</v>
      </c>
      <c r="D1446" s="51" t="n">
        <v>41</v>
      </c>
      <c r="E1446" s="51" t="n">
        <v>181</v>
      </c>
      <c r="F1446" s="51" t="n">
        <v>204</v>
      </c>
      <c r="G1446" s="51" t="n">
        <v>-5.35755200461808</v>
      </c>
      <c r="H1446" s="51" t="n">
        <v>-7.49984588708321</v>
      </c>
      <c r="I1446" s="51" t="n">
        <v>-7.6724253419715</v>
      </c>
      <c r="J1446" s="51" t="n">
        <v>0.562863639997233</v>
      </c>
      <c r="K1446" s="51" t="n">
        <v>0.357106466988735</v>
      </c>
      <c r="L1446" s="51" t="n">
        <v>0.226519337016575</v>
      </c>
      <c r="M1446" s="51" t="n">
        <v>0.887254901960785</v>
      </c>
      <c r="N1446" s="51" t="s">
        <v>129</v>
      </c>
      <c r="O1446" s="0" t="s">
        <v>155</v>
      </c>
    </row>
    <row r="1447" customFormat="false" ht="14.65" hidden="false" customHeight="false" outlineLevel="0" collapsed="false">
      <c r="A1447" s="51" t="s">
        <v>74</v>
      </c>
      <c r="B1447" s="51" t="n">
        <v>12</v>
      </c>
      <c r="C1447" s="51" t="n">
        <v>2912</v>
      </c>
      <c r="D1447" s="51" t="n">
        <v>26</v>
      </c>
      <c r="E1447" s="51" t="n">
        <v>144</v>
      </c>
      <c r="F1447" s="51" t="n">
        <v>155</v>
      </c>
      <c r="G1447" s="51" t="n">
        <v>-4.70043971814109</v>
      </c>
      <c r="H1447" s="51" t="n">
        <v>-7.16992500144231</v>
      </c>
      <c r="I1447" s="51" t="n">
        <v>-7.27612440527424</v>
      </c>
      <c r="J1447" s="51" t="n">
        <v>0.538137808345984</v>
      </c>
      <c r="K1447" s="51" t="n">
        <v>0.31174640942423</v>
      </c>
      <c r="L1447" s="51" t="n">
        <v>0.180555555555556</v>
      </c>
      <c r="M1447" s="51" t="n">
        <v>0.929032258064516</v>
      </c>
      <c r="N1447" s="51" t="s">
        <v>129</v>
      </c>
      <c r="O1447" s="0" t="s">
        <v>155</v>
      </c>
    </row>
    <row r="1448" customFormat="false" ht="14.65" hidden="false" customHeight="false" outlineLevel="0" collapsed="false">
      <c r="A1448" s="51" t="s">
        <v>74</v>
      </c>
      <c r="B1448" s="51" t="n">
        <v>13</v>
      </c>
      <c r="C1448" s="51" t="n">
        <v>2913</v>
      </c>
      <c r="D1448" s="51" t="n">
        <v>88</v>
      </c>
      <c r="E1448" s="51" t="n">
        <v>98</v>
      </c>
      <c r="F1448" s="51" t="n">
        <v>259</v>
      </c>
      <c r="G1448" s="51" t="n">
        <v>-6.4594316186373</v>
      </c>
      <c r="H1448" s="51" t="n">
        <v>-6.61470984411521</v>
      </c>
      <c r="I1448" s="51" t="n">
        <v>-8.01680828768655</v>
      </c>
      <c r="J1448" s="51" t="n">
        <v>0.50470705578489</v>
      </c>
      <c r="K1448" s="51" t="n">
        <v>0.673230350957824</v>
      </c>
      <c r="L1448" s="51" t="n">
        <v>0.897959183673469</v>
      </c>
      <c r="M1448" s="51" t="n">
        <v>0.378378378378378</v>
      </c>
      <c r="N1448" s="51" t="s">
        <v>152</v>
      </c>
      <c r="O1448" s="0" t="s">
        <v>155</v>
      </c>
    </row>
    <row r="1449" customFormat="false" ht="14.65" hidden="false" customHeight="false" outlineLevel="0" collapsed="false">
      <c r="A1449" s="51" t="s">
        <v>74</v>
      </c>
      <c r="B1449" s="51" t="n">
        <v>14</v>
      </c>
      <c r="C1449" s="51" t="n">
        <v>2914</v>
      </c>
      <c r="D1449" s="51" t="n">
        <v>85</v>
      </c>
      <c r="E1449" s="51" t="n">
        <v>435</v>
      </c>
      <c r="F1449" s="51" t="n">
        <v>504</v>
      </c>
      <c r="G1449" s="51" t="n">
        <v>-6.4093909361377</v>
      </c>
      <c r="H1449" s="51" t="n">
        <v>-8.76487159073609</v>
      </c>
      <c r="I1449" s="51" t="n">
        <v>-8.97727992349992</v>
      </c>
      <c r="J1449" s="51" t="n">
        <v>0.526039665704118</v>
      </c>
      <c r="K1449" s="51" t="n">
        <v>0.320643240337549</v>
      </c>
      <c r="L1449" s="51" t="n">
        <v>0.195402298850575</v>
      </c>
      <c r="M1449" s="51" t="n">
        <v>0.863095238095238</v>
      </c>
      <c r="N1449" s="51" t="s">
        <v>129</v>
      </c>
      <c r="O1449" s="0" t="s">
        <v>155</v>
      </c>
    </row>
    <row r="1450" customFormat="false" ht="14.65" hidden="false" customHeight="false" outlineLevel="0" collapsed="false">
      <c r="A1450" s="51" t="s">
        <v>74</v>
      </c>
      <c r="B1450" s="51" t="n">
        <v>15</v>
      </c>
      <c r="C1450" s="51" t="n">
        <v>2915</v>
      </c>
      <c r="D1450" s="51" t="n">
        <v>19</v>
      </c>
      <c r="E1450" s="51" t="n">
        <v>186</v>
      </c>
      <c r="F1450" s="51" t="n">
        <v>219</v>
      </c>
      <c r="G1450" s="51" t="n">
        <v>-4.24792751344359</v>
      </c>
      <c r="H1450" s="51" t="n">
        <v>-7.53915881110803</v>
      </c>
      <c r="I1450" s="51" t="n">
        <v>-7.77478705960117</v>
      </c>
      <c r="J1450" s="51" t="n">
        <v>0.41924048420364</v>
      </c>
      <c r="K1450" s="51" t="n">
        <v>0.206975272290935</v>
      </c>
      <c r="L1450" s="51" t="n">
        <v>0.102150537634409</v>
      </c>
      <c r="M1450" s="51" t="n">
        <v>0.849315068493151</v>
      </c>
      <c r="N1450" s="51" t="s">
        <v>129</v>
      </c>
      <c r="O1450" s="0" t="s">
        <v>155</v>
      </c>
    </row>
    <row r="1451" customFormat="false" ht="14.65" hidden="false" customHeight="false" outlineLevel="0" collapsed="false">
      <c r="A1451" s="51" t="s">
        <v>74</v>
      </c>
      <c r="B1451" s="51" t="n">
        <v>16</v>
      </c>
      <c r="C1451" s="51" t="n">
        <v>2916</v>
      </c>
      <c r="D1451" s="51" t="n">
        <v>48</v>
      </c>
      <c r="E1451" s="51" t="n">
        <v>124</v>
      </c>
      <c r="F1451" s="51" t="n">
        <v>168</v>
      </c>
      <c r="G1451" s="51" t="n">
        <v>-5.58496250072116</v>
      </c>
      <c r="H1451" s="51" t="n">
        <v>-6.95419631038688</v>
      </c>
      <c r="I1451" s="51" t="n">
        <v>-7.39231742277876</v>
      </c>
      <c r="J1451" s="51" t="n">
        <v>0.595228484681898</v>
      </c>
      <c r="K1451" s="51" t="n">
        <v>0.480045471977784</v>
      </c>
      <c r="L1451" s="51" t="n">
        <v>0.387096774193548</v>
      </c>
      <c r="M1451" s="51" t="n">
        <v>0.738095238095238</v>
      </c>
      <c r="N1451" s="51" t="s">
        <v>129</v>
      </c>
      <c r="O1451" s="0" t="s">
        <v>155</v>
      </c>
    </row>
    <row r="1452" customFormat="false" ht="14.65" hidden="false" customHeight="false" outlineLevel="0" collapsed="false">
      <c r="A1452" s="51" t="s">
        <v>74</v>
      </c>
      <c r="B1452" s="51" t="n">
        <v>17</v>
      </c>
      <c r="C1452" s="51" t="n">
        <v>2917</v>
      </c>
      <c r="D1452" s="51" t="n">
        <v>43</v>
      </c>
      <c r="E1452" s="51" t="n">
        <v>48</v>
      </c>
      <c r="F1452" s="51" t="n">
        <v>101</v>
      </c>
      <c r="G1452" s="51" t="n">
        <v>-5.4262647547021</v>
      </c>
      <c r="H1452" s="51" t="n">
        <v>-5.58496250072116</v>
      </c>
      <c r="I1452" s="51" t="n">
        <v>-6.6582114827518</v>
      </c>
      <c r="J1452" s="51" t="n">
        <v>0.587071901881265</v>
      </c>
      <c r="K1452" s="51" t="n">
        <v>0.725223810174655</v>
      </c>
      <c r="L1452" s="51" t="n">
        <v>0.895833333333333</v>
      </c>
      <c r="M1452" s="51" t="n">
        <v>0.475247524752475</v>
      </c>
      <c r="N1452" s="51" t="s">
        <v>152</v>
      </c>
      <c r="O1452" s="0" t="s">
        <v>155</v>
      </c>
    </row>
    <row r="1453" customFormat="false" ht="14.65" hidden="false" customHeight="false" outlineLevel="0" collapsed="false">
      <c r="A1453" s="51" t="s">
        <v>74</v>
      </c>
      <c r="B1453" s="51" t="n">
        <v>18</v>
      </c>
      <c r="C1453" s="51" t="n">
        <v>2918</v>
      </c>
      <c r="D1453" s="51" t="n">
        <v>155</v>
      </c>
      <c r="E1453" s="51" t="n">
        <v>250</v>
      </c>
      <c r="F1453" s="51" t="n">
        <v>342</v>
      </c>
      <c r="G1453" s="51" t="n">
        <v>-7.27612440527424</v>
      </c>
      <c r="H1453" s="51" t="n">
        <v>-7.96578428466209</v>
      </c>
      <c r="I1453" s="51" t="n">
        <v>-8.4178525148859</v>
      </c>
      <c r="J1453" s="51" t="n">
        <v>0.691950080483309</v>
      </c>
      <c r="K1453" s="51" t="n">
        <v>0.655014333979555</v>
      </c>
      <c r="L1453" s="51" t="n">
        <v>0.62</v>
      </c>
      <c r="M1453" s="51" t="n">
        <v>0.730994152046784</v>
      </c>
      <c r="N1453" s="51" t="s">
        <v>129</v>
      </c>
      <c r="O1453" s="0" t="s">
        <v>155</v>
      </c>
    </row>
    <row r="1454" customFormat="false" ht="14.65" hidden="false" customHeight="false" outlineLevel="0" collapsed="false">
      <c r="A1454" s="51" t="s">
        <v>74</v>
      </c>
      <c r="B1454" s="51" t="n">
        <v>19</v>
      </c>
      <c r="C1454" s="51" t="n">
        <v>2919</v>
      </c>
      <c r="D1454" s="51" t="n">
        <v>19</v>
      </c>
      <c r="E1454" s="51" t="n">
        <v>86</v>
      </c>
      <c r="F1454" s="51" t="n">
        <v>136</v>
      </c>
      <c r="G1454" s="51" t="n">
        <v>-4.24792751344359</v>
      </c>
      <c r="H1454" s="51" t="n">
        <v>-6.4262647547021</v>
      </c>
      <c r="I1454" s="51" t="n">
        <v>-7.08746284125034</v>
      </c>
      <c r="J1454" s="51" t="n">
        <v>0.44537748436082</v>
      </c>
      <c r="K1454" s="51" t="n">
        <v>0.313718621797468</v>
      </c>
      <c r="L1454" s="51" t="n">
        <v>0.22093023255814</v>
      </c>
      <c r="M1454" s="51" t="n">
        <v>0.632352941176471</v>
      </c>
      <c r="N1454" s="51" t="s">
        <v>139</v>
      </c>
      <c r="O1454" s="0" t="s">
        <v>155</v>
      </c>
    </row>
    <row r="1455" customFormat="false" ht="14.65" hidden="false" customHeight="false" outlineLevel="0" collapsed="false">
      <c r="A1455" s="51" t="s">
        <v>74</v>
      </c>
      <c r="B1455" s="51" t="n">
        <v>20</v>
      </c>
      <c r="C1455" s="51" t="n">
        <v>2920</v>
      </c>
      <c r="D1455" s="51" t="n">
        <v>85</v>
      </c>
      <c r="E1455" s="51" t="n">
        <v>336</v>
      </c>
      <c r="F1455" s="51" t="n">
        <v>532</v>
      </c>
      <c r="G1455" s="51" t="n">
        <v>-6.4093909361377</v>
      </c>
      <c r="H1455" s="51" t="n">
        <v>-8.39231742277876</v>
      </c>
      <c r="I1455" s="51" t="n">
        <v>-9.05528243550119</v>
      </c>
      <c r="J1455" s="51" t="n">
        <v>0.46556640362645</v>
      </c>
      <c r="K1455" s="51" t="n">
        <v>0.34322224499945</v>
      </c>
      <c r="L1455" s="51" t="n">
        <v>0.25297619047619</v>
      </c>
      <c r="M1455" s="51" t="n">
        <v>0.631578947368421</v>
      </c>
      <c r="N1455" s="51" t="s">
        <v>139</v>
      </c>
      <c r="O1455" s="0" t="s">
        <v>155</v>
      </c>
    </row>
    <row r="1456" customFormat="false" ht="14.65" hidden="false" customHeight="false" outlineLevel="0" collapsed="false">
      <c r="A1456" s="51" t="s">
        <v>74</v>
      </c>
      <c r="B1456" s="51" t="n">
        <v>21</v>
      </c>
      <c r="C1456" s="51" t="n">
        <v>2921</v>
      </c>
      <c r="D1456" s="51" t="n">
        <v>54</v>
      </c>
      <c r="E1456" s="51" t="n">
        <v>324</v>
      </c>
      <c r="F1456" s="51" t="n">
        <v>355</v>
      </c>
      <c r="G1456" s="51" t="n">
        <v>-5.75488750216347</v>
      </c>
      <c r="H1456" s="51" t="n">
        <v>-8.33985000288462</v>
      </c>
      <c r="I1456" s="51" t="n">
        <v>-8.47167521439205</v>
      </c>
      <c r="J1456" s="51" t="n">
        <v>0.517801788739744</v>
      </c>
      <c r="K1456" s="51" t="n">
        <v>0.293804144852801</v>
      </c>
      <c r="L1456" s="51" t="n">
        <v>0.166666666666667</v>
      </c>
      <c r="M1456" s="51" t="n">
        <v>0.912676056338028</v>
      </c>
      <c r="N1456" s="51" t="s">
        <v>129</v>
      </c>
      <c r="O1456" s="0" t="s">
        <v>155</v>
      </c>
    </row>
    <row r="1457" customFormat="false" ht="14.65" hidden="false" customHeight="false" outlineLevel="0" collapsed="false">
      <c r="A1457" s="51" t="s">
        <v>74</v>
      </c>
      <c r="B1457" s="51" t="n">
        <v>22</v>
      </c>
      <c r="C1457" s="51" t="n">
        <v>2922</v>
      </c>
      <c r="D1457" s="51" t="n">
        <v>21</v>
      </c>
      <c r="E1457" s="51" t="n">
        <v>77</v>
      </c>
      <c r="F1457" s="51" t="n">
        <v>95</v>
      </c>
      <c r="G1457" s="51" t="n">
        <v>-4.39231742277876</v>
      </c>
      <c r="H1457" s="51" t="n">
        <v>-6.2667865406949</v>
      </c>
      <c r="I1457" s="51" t="n">
        <v>-6.56985560833095</v>
      </c>
      <c r="J1457" s="51" t="n">
        <v>0.563754591787069</v>
      </c>
      <c r="K1457" s="51" t="n">
        <v>0.392146863297086</v>
      </c>
      <c r="L1457" s="51" t="n">
        <v>0.272727272727273</v>
      </c>
      <c r="M1457" s="51" t="n">
        <v>0.810526315789474</v>
      </c>
      <c r="N1457" s="51" t="s">
        <v>129</v>
      </c>
      <c r="O1457" s="0" t="s">
        <v>155</v>
      </c>
    </row>
    <row r="1458" customFormat="false" ht="14.65" hidden="false" customHeight="false" outlineLevel="0" collapsed="false">
      <c r="A1458" s="51" t="s">
        <v>74</v>
      </c>
      <c r="B1458" s="51" t="n">
        <v>23</v>
      </c>
      <c r="C1458" s="51" t="n">
        <v>2923</v>
      </c>
      <c r="D1458" s="51" t="n">
        <v>62</v>
      </c>
      <c r="E1458" s="51" t="n">
        <v>465</v>
      </c>
      <c r="F1458" s="51" t="n">
        <v>490</v>
      </c>
      <c r="G1458" s="51" t="n">
        <v>-5.95419631038688</v>
      </c>
      <c r="H1458" s="51" t="n">
        <v>-8.86108690599539</v>
      </c>
      <c r="I1458" s="51" t="n">
        <v>-8.93663793900257</v>
      </c>
      <c r="J1458" s="51" t="n">
        <v>0.493348595245417</v>
      </c>
      <c r="K1458" s="51" t="n">
        <v>0.256509750085017</v>
      </c>
      <c r="L1458" s="51" t="n">
        <v>0.133333333333333</v>
      </c>
      <c r="M1458" s="51" t="n">
        <v>0.948979591836735</v>
      </c>
      <c r="N1458" s="51" t="s">
        <v>129</v>
      </c>
      <c r="O1458" s="0" t="s">
        <v>155</v>
      </c>
    </row>
    <row r="1459" customFormat="false" ht="14.65" hidden="false" customHeight="false" outlineLevel="0" collapsed="false">
      <c r="A1459" s="51" t="s">
        <v>74</v>
      </c>
      <c r="B1459" s="51" t="n">
        <v>24</v>
      </c>
      <c r="C1459" s="51" t="n">
        <v>2924</v>
      </c>
      <c r="D1459" s="51" t="n">
        <v>140</v>
      </c>
      <c r="E1459" s="51" t="n">
        <v>560</v>
      </c>
      <c r="F1459" s="51" t="n">
        <v>800</v>
      </c>
      <c r="G1459" s="51" t="n">
        <v>-7.12928301694497</v>
      </c>
      <c r="H1459" s="51" t="n">
        <v>-9.12928301694497</v>
      </c>
      <c r="I1459" s="51" t="n">
        <v>-9.64385618977473</v>
      </c>
      <c r="J1459" s="51" t="n">
        <v>0.496647670122218</v>
      </c>
      <c r="K1459" s="51" t="n">
        <v>0.352401693280012</v>
      </c>
      <c r="L1459" s="51" t="n">
        <v>0.25</v>
      </c>
      <c r="M1459" s="51" t="n">
        <v>0.7</v>
      </c>
      <c r="N1459" s="51" t="s">
        <v>129</v>
      </c>
      <c r="O1459" s="0" t="s">
        <v>155</v>
      </c>
    </row>
    <row r="1460" customFormat="false" ht="14.65" hidden="false" customHeight="false" outlineLevel="0" collapsed="false">
      <c r="A1460" s="51" t="s">
        <v>74</v>
      </c>
      <c r="B1460" s="51" t="n">
        <v>25</v>
      </c>
      <c r="C1460" s="51" t="n">
        <v>2925</v>
      </c>
      <c r="D1460" s="51" t="n">
        <v>152</v>
      </c>
      <c r="E1460" s="51" t="n">
        <v>290</v>
      </c>
      <c r="F1460" s="51" t="n">
        <v>341</v>
      </c>
      <c r="G1460" s="51" t="n">
        <v>-7.24792751344359</v>
      </c>
      <c r="H1460" s="51" t="n">
        <v>-8.17990909001493</v>
      </c>
      <c r="I1460" s="51" t="n">
        <v>-8.41362792902417</v>
      </c>
      <c r="J1460" s="51" t="n">
        <v>0.723734063099061</v>
      </c>
      <c r="K1460" s="51" t="n">
        <v>0.615931830643676</v>
      </c>
      <c r="L1460" s="51" t="n">
        <v>0.524137931034483</v>
      </c>
      <c r="M1460" s="51" t="n">
        <v>0.850439882697947</v>
      </c>
      <c r="N1460" s="51" t="s">
        <v>129</v>
      </c>
      <c r="O1460" s="0" t="s">
        <v>155</v>
      </c>
    </row>
    <row r="1461" customFormat="false" ht="14.65" hidden="false" customHeight="false" outlineLevel="0" collapsed="false">
      <c r="A1461" s="51" t="s">
        <v>74</v>
      </c>
      <c r="B1461" s="51" t="n">
        <v>26</v>
      </c>
      <c r="C1461" s="51" t="n">
        <v>2926</v>
      </c>
      <c r="D1461" s="51" t="n">
        <v>12</v>
      </c>
      <c r="E1461" s="51" t="n">
        <v>65</v>
      </c>
      <c r="F1461" s="51" t="n">
        <v>111</v>
      </c>
      <c r="G1461" s="51" t="n">
        <v>-3.58496250072116</v>
      </c>
      <c r="H1461" s="51" t="n">
        <v>-6.02236781302845</v>
      </c>
      <c r="I1461" s="51" t="n">
        <v>-6.79441586635011</v>
      </c>
      <c r="J1461" s="51" t="n">
        <v>0.398553728990527</v>
      </c>
      <c r="K1461" s="51" t="n">
        <v>0.271288914613393</v>
      </c>
      <c r="L1461" s="51" t="n">
        <v>0.184615384615385</v>
      </c>
      <c r="M1461" s="51" t="n">
        <v>0.585585585585586</v>
      </c>
      <c r="N1461" s="51" t="s">
        <v>139</v>
      </c>
      <c r="O1461" s="0" t="s">
        <v>155</v>
      </c>
    </row>
    <row r="1462" customFormat="false" ht="14.65" hidden="false" customHeight="false" outlineLevel="0" collapsed="false">
      <c r="A1462" s="51" t="s">
        <v>74</v>
      </c>
      <c r="B1462" s="51" t="n">
        <v>27</v>
      </c>
      <c r="C1462" s="51" t="n">
        <v>2927</v>
      </c>
      <c r="D1462" s="51" t="n">
        <v>54</v>
      </c>
      <c r="E1462" s="51" t="n">
        <v>184</v>
      </c>
      <c r="F1462" s="51" t="n">
        <v>267</v>
      </c>
      <c r="G1462" s="51" t="n">
        <v>-5.75488750216347</v>
      </c>
      <c r="H1462" s="51" t="n">
        <v>-7.52356195605701</v>
      </c>
      <c r="I1462" s="51" t="n">
        <v>-8.06069593168756</v>
      </c>
      <c r="J1462" s="51" t="n">
        <v>0.51848063388296</v>
      </c>
      <c r="K1462" s="51" t="n">
        <v>0.39011594061271</v>
      </c>
      <c r="L1462" s="51" t="n">
        <v>0.293478260869565</v>
      </c>
      <c r="M1462" s="51" t="n">
        <v>0.689138576779026</v>
      </c>
      <c r="N1462" s="51" t="s">
        <v>129</v>
      </c>
      <c r="O1462" s="0" t="s">
        <v>155</v>
      </c>
    </row>
    <row r="1463" customFormat="false" ht="14.65" hidden="false" customHeight="false" outlineLevel="0" collapsed="false">
      <c r="A1463" s="51" t="s">
        <v>74</v>
      </c>
      <c r="B1463" s="51" t="n">
        <v>28</v>
      </c>
      <c r="C1463" s="51" t="n">
        <v>2928</v>
      </c>
      <c r="D1463" s="51" t="n">
        <v>60</v>
      </c>
      <c r="E1463" s="51" t="n">
        <v>176</v>
      </c>
      <c r="F1463" s="51" t="n">
        <v>365</v>
      </c>
      <c r="G1463" s="51" t="n">
        <v>-5.90689059560852</v>
      </c>
      <c r="H1463" s="51" t="n">
        <v>-7.4594316186373</v>
      </c>
      <c r="I1463" s="51" t="n">
        <v>-8.51175265376738</v>
      </c>
      <c r="J1463" s="51" t="n">
        <v>0.429565834858083</v>
      </c>
      <c r="K1463" s="51" t="n">
        <v>0.382713727018748</v>
      </c>
      <c r="L1463" s="51" t="n">
        <v>0.340909090909091</v>
      </c>
      <c r="M1463" s="51" t="n">
        <v>0.482191780821918</v>
      </c>
      <c r="N1463" s="51" t="s">
        <v>139</v>
      </c>
      <c r="O1463" s="0" t="s">
        <v>155</v>
      </c>
    </row>
    <row r="1464" customFormat="false" ht="14.65" hidden="false" customHeight="false" outlineLevel="0" collapsed="false">
      <c r="A1464" s="51" t="s">
        <v>74</v>
      </c>
      <c r="B1464" s="51" t="n">
        <v>29</v>
      </c>
      <c r="C1464" s="51" t="n">
        <v>2929</v>
      </c>
      <c r="D1464" s="51" t="n">
        <v>4</v>
      </c>
      <c r="E1464" s="51" t="n">
        <v>12</v>
      </c>
      <c r="F1464" s="51" t="n">
        <v>21</v>
      </c>
      <c r="G1464" s="51" t="n">
        <v>-2</v>
      </c>
      <c r="H1464" s="51" t="n">
        <v>-3.58496250072116</v>
      </c>
      <c r="I1464" s="51" t="n">
        <v>-4.39231742277876</v>
      </c>
      <c r="J1464" s="51" t="n">
        <v>0.477460475950013</v>
      </c>
      <c r="K1464" s="51" t="n">
        <v>0.398975649113642</v>
      </c>
      <c r="L1464" s="51" t="n">
        <v>0.333333333333333</v>
      </c>
      <c r="M1464" s="51" t="n">
        <v>0.571428571428571</v>
      </c>
      <c r="N1464" s="51" t="s">
        <v>139</v>
      </c>
      <c r="O1464" s="0" t="s">
        <v>155</v>
      </c>
    </row>
    <row r="1465" customFormat="false" ht="14.65" hidden="false" customHeight="false" outlineLevel="0" collapsed="false">
      <c r="A1465" s="51" t="s">
        <v>74</v>
      </c>
      <c r="B1465" s="51" t="n">
        <v>30</v>
      </c>
      <c r="C1465" s="51" t="n">
        <v>2930</v>
      </c>
      <c r="D1465" s="51" t="n">
        <v>34</v>
      </c>
      <c r="E1465" s="51" t="n">
        <v>124</v>
      </c>
      <c r="F1465" s="51" t="n">
        <v>176</v>
      </c>
      <c r="G1465" s="51" t="n">
        <v>-5.08746284125034</v>
      </c>
      <c r="H1465" s="51" t="n">
        <v>-6.95419631038688</v>
      </c>
      <c r="I1465" s="51" t="n">
        <v>-7.4594316186373</v>
      </c>
      <c r="J1465" s="51" t="n">
        <v>0.514392517520018</v>
      </c>
      <c r="K1465" s="51" t="n">
        <v>0.375592599248555</v>
      </c>
      <c r="L1465" s="51" t="n">
        <v>0.274193548387097</v>
      </c>
      <c r="M1465" s="51" t="n">
        <v>0.704545454545455</v>
      </c>
      <c r="N1465" s="51" t="s">
        <v>129</v>
      </c>
      <c r="O1465" s="0" t="s">
        <v>155</v>
      </c>
    </row>
    <row r="1466" customFormat="false" ht="14.65" hidden="false" customHeight="false" outlineLevel="0" collapsed="false">
      <c r="A1466" s="51" t="s">
        <v>74</v>
      </c>
      <c r="B1466" s="51" t="n">
        <v>31</v>
      </c>
      <c r="C1466" s="51" t="n">
        <v>2931</v>
      </c>
      <c r="D1466" s="51" t="n">
        <v>32</v>
      </c>
      <c r="E1466" s="51" t="n">
        <v>162</v>
      </c>
      <c r="F1466" s="51" t="n">
        <v>220</v>
      </c>
      <c r="G1466" s="51" t="n">
        <v>-5</v>
      </c>
      <c r="H1466" s="51" t="n">
        <v>-7.33985000288462</v>
      </c>
      <c r="I1466" s="51" t="n">
        <v>-7.78135971352466</v>
      </c>
      <c r="J1466" s="51" t="n">
        <v>0.474908319503587</v>
      </c>
      <c r="K1466" s="51" t="n">
        <v>0.306317734737423</v>
      </c>
      <c r="L1466" s="51" t="n">
        <v>0.197530864197531</v>
      </c>
      <c r="M1466" s="51" t="n">
        <v>0.736363636363636</v>
      </c>
      <c r="N1466" s="51" t="s">
        <v>129</v>
      </c>
      <c r="O1466" s="0" t="s">
        <v>155</v>
      </c>
    </row>
    <row r="1467" customFormat="false" ht="14.65" hidden="false" customHeight="false" outlineLevel="0" collapsed="false">
      <c r="A1467" s="51" t="s">
        <v>74</v>
      </c>
      <c r="B1467" s="51" t="n">
        <v>32</v>
      </c>
      <c r="C1467" s="51" t="n">
        <v>2932</v>
      </c>
      <c r="D1467" s="51" t="n">
        <v>50</v>
      </c>
      <c r="E1467" s="51" t="n">
        <v>195</v>
      </c>
      <c r="F1467" s="51" t="n">
        <v>246</v>
      </c>
      <c r="G1467" s="51" t="n">
        <v>-5.64385618977472</v>
      </c>
      <c r="H1467" s="51" t="n">
        <v>-7.60733031374961</v>
      </c>
      <c r="I1467" s="51" t="n">
        <v>-7.94251450533924</v>
      </c>
      <c r="J1467" s="51" t="n">
        <v>0.544144332354012</v>
      </c>
      <c r="K1467" s="51" t="n">
        <v>0.373565015586008</v>
      </c>
      <c r="L1467" s="51" t="n">
        <v>0.256410256410256</v>
      </c>
      <c r="M1467" s="51" t="n">
        <v>0.792682926829268</v>
      </c>
      <c r="N1467" s="51" t="s">
        <v>129</v>
      </c>
      <c r="O1467" s="0" t="s">
        <v>155</v>
      </c>
    </row>
    <row r="1468" customFormat="false" ht="14.65" hidden="false" customHeight="false" outlineLevel="0" collapsed="false">
      <c r="A1468" s="51" t="s">
        <v>74</v>
      </c>
      <c r="B1468" s="51" t="n">
        <v>33</v>
      </c>
      <c r="C1468" s="51" t="n">
        <v>2933</v>
      </c>
      <c r="D1468" s="51" t="n">
        <v>21</v>
      </c>
      <c r="E1468" s="51" t="n">
        <v>91</v>
      </c>
      <c r="F1468" s="51" t="n">
        <v>100</v>
      </c>
      <c r="G1468" s="51" t="n">
        <v>-4.39231742277876</v>
      </c>
      <c r="H1468" s="51" t="n">
        <v>-6.5077946401987</v>
      </c>
      <c r="I1468" s="51" t="n">
        <v>-6.64385618977473</v>
      </c>
      <c r="J1468" s="51" t="n">
        <v>0.576000187527795</v>
      </c>
      <c r="K1468" s="51" t="n">
        <v>0.364622014196107</v>
      </c>
      <c r="L1468" s="51" t="n">
        <v>0.230769230769231</v>
      </c>
      <c r="M1468" s="51" t="n">
        <v>0.91</v>
      </c>
      <c r="N1468" s="51" t="s">
        <v>129</v>
      </c>
      <c r="O1468" s="0" t="s">
        <v>155</v>
      </c>
    </row>
    <row r="1469" customFormat="false" ht="14.65" hidden="false" customHeight="false" outlineLevel="0" collapsed="false">
      <c r="A1469" s="51" t="s">
        <v>74</v>
      </c>
      <c r="B1469" s="51" t="n">
        <v>34</v>
      </c>
      <c r="C1469" s="51" t="n">
        <v>2934</v>
      </c>
      <c r="D1469" s="51" t="n">
        <v>172</v>
      </c>
      <c r="E1469" s="51" t="n">
        <v>215</v>
      </c>
      <c r="F1469" s="51" t="n">
        <v>355</v>
      </c>
      <c r="G1469" s="51" t="n">
        <v>-7.4262647547021</v>
      </c>
      <c r="H1469" s="51" t="n">
        <v>-7.74819284958946</v>
      </c>
      <c r="I1469" s="51" t="n">
        <v>-8.47167521439205</v>
      </c>
      <c r="J1469" s="51" t="n">
        <v>0.664515591458831</v>
      </c>
      <c r="K1469" s="51" t="n">
        <v>0.729139143809711</v>
      </c>
      <c r="L1469" s="51" t="n">
        <v>0.8</v>
      </c>
      <c r="M1469" s="51" t="n">
        <v>0.605633802816901</v>
      </c>
      <c r="N1469" s="51" t="s">
        <v>152</v>
      </c>
      <c r="O1469" s="0" t="s">
        <v>155</v>
      </c>
    </row>
    <row r="1470" customFormat="false" ht="14.65" hidden="false" customHeight="false" outlineLevel="0" collapsed="false">
      <c r="A1470" s="51" t="s">
        <v>74</v>
      </c>
      <c r="B1470" s="51" t="n">
        <v>35</v>
      </c>
      <c r="C1470" s="51" t="n">
        <v>2935</v>
      </c>
      <c r="D1470" s="51" t="n">
        <v>98</v>
      </c>
      <c r="E1470" s="51" t="n">
        <v>122</v>
      </c>
      <c r="F1470" s="51" t="n">
        <v>211</v>
      </c>
      <c r="G1470" s="51" t="n">
        <v>-6.61470984411521</v>
      </c>
      <c r="H1470" s="51" t="n">
        <v>-6.93073733756289</v>
      </c>
      <c r="I1470" s="51" t="n">
        <v>-7.72109918870719</v>
      </c>
      <c r="J1470" s="51" t="n">
        <v>0.645172085363989</v>
      </c>
      <c r="K1470" s="51" t="n">
        <v>0.719919982319543</v>
      </c>
      <c r="L1470" s="51" t="n">
        <v>0.80327868852459</v>
      </c>
      <c r="M1470" s="51" t="n">
        <v>0.578199052132701</v>
      </c>
      <c r="N1470" s="51" t="s">
        <v>152</v>
      </c>
      <c r="O1470" s="0" t="s">
        <v>155</v>
      </c>
    </row>
    <row r="1471" customFormat="false" ht="14.65" hidden="false" customHeight="false" outlineLevel="0" collapsed="false">
      <c r="A1471" s="51" t="s">
        <v>74</v>
      </c>
      <c r="B1471" s="51" t="n">
        <v>36</v>
      </c>
      <c r="C1471" s="51" t="n">
        <v>2936</v>
      </c>
      <c r="D1471" s="51" t="n">
        <v>6</v>
      </c>
      <c r="E1471" s="51" t="n">
        <v>21</v>
      </c>
      <c r="F1471" s="51" t="n">
        <v>40</v>
      </c>
      <c r="G1471" s="51" t="n">
        <v>-2.58496250072116</v>
      </c>
      <c r="H1471" s="51" t="n">
        <v>-4.39231742277876</v>
      </c>
      <c r="I1471" s="51" t="n">
        <v>-5.32192809488736</v>
      </c>
      <c r="J1471" s="51" t="n">
        <v>0.428634575316673</v>
      </c>
      <c r="K1471" s="51" t="n">
        <v>0.349988147848529</v>
      </c>
      <c r="L1471" s="51" t="n">
        <v>0.285714285714286</v>
      </c>
      <c r="M1471" s="51" t="n">
        <v>0.525</v>
      </c>
      <c r="N1471" s="51" t="s">
        <v>139</v>
      </c>
      <c r="O1471" s="0" t="s">
        <v>155</v>
      </c>
    </row>
    <row r="1472" customFormat="false" ht="14.65" hidden="false" customHeight="false" outlineLevel="0" collapsed="false">
      <c r="A1472" s="51" t="s">
        <v>74</v>
      </c>
      <c r="B1472" s="51" t="n">
        <v>37</v>
      </c>
      <c r="C1472" s="51" t="n">
        <v>2937</v>
      </c>
      <c r="D1472" s="51" t="n">
        <v>140</v>
      </c>
      <c r="E1472" s="51" t="n">
        <v>374</v>
      </c>
      <c r="F1472" s="51" t="n">
        <v>715</v>
      </c>
      <c r="G1472" s="51" t="n">
        <v>-7.12928301694497</v>
      </c>
      <c r="H1472" s="51" t="n">
        <v>-8.54689445988764</v>
      </c>
      <c r="I1472" s="51" t="n">
        <v>-9.48179943166575</v>
      </c>
      <c r="J1472" s="51" t="n">
        <v>0.467877847741879</v>
      </c>
      <c r="K1472" s="51" t="n">
        <v>0.418533899540524</v>
      </c>
      <c r="L1472" s="51" t="n">
        <v>0.374331550802139</v>
      </c>
      <c r="M1472" s="51" t="n">
        <v>0.523076923076923</v>
      </c>
      <c r="N1472" s="51" t="s">
        <v>139</v>
      </c>
      <c r="O1472" s="0" t="s">
        <v>155</v>
      </c>
    </row>
    <row r="1473" customFormat="false" ht="14.65" hidden="false" customHeight="false" outlineLevel="0" collapsed="false">
      <c r="A1473" s="51" t="s">
        <v>74</v>
      </c>
      <c r="B1473" s="51" t="n">
        <v>38</v>
      </c>
      <c r="C1473" s="51" t="n">
        <v>2938</v>
      </c>
      <c r="D1473" s="51" t="n">
        <v>93</v>
      </c>
      <c r="E1473" s="51" t="n">
        <v>256</v>
      </c>
      <c r="F1473" s="51" t="n">
        <v>471</v>
      </c>
      <c r="G1473" s="51" t="n">
        <v>-6.53915881110803</v>
      </c>
      <c r="H1473" s="51" t="n">
        <v>-8</v>
      </c>
      <c r="I1473" s="51" t="n">
        <v>-8.87958324961278</v>
      </c>
      <c r="J1473" s="51" t="n">
        <v>0.475222430253462</v>
      </c>
      <c r="K1473" s="51" t="n">
        <v>0.415533923570076</v>
      </c>
      <c r="L1473" s="51" t="n">
        <v>0.36328125</v>
      </c>
      <c r="M1473" s="51" t="n">
        <v>0.543524416135881</v>
      </c>
      <c r="N1473" s="51" t="s">
        <v>139</v>
      </c>
      <c r="O1473" s="0" t="s">
        <v>155</v>
      </c>
    </row>
    <row r="1474" customFormat="false" ht="14.65" hidden="false" customHeight="false" outlineLevel="0" collapsed="false">
      <c r="A1474" s="51" t="s">
        <v>74</v>
      </c>
      <c r="B1474" s="51" t="n">
        <v>39</v>
      </c>
      <c r="C1474" s="51" t="n">
        <v>2939</v>
      </c>
      <c r="D1474" s="51" t="n">
        <v>54</v>
      </c>
      <c r="E1474" s="51" t="n">
        <v>120</v>
      </c>
      <c r="F1474" s="51" t="n">
        <v>182</v>
      </c>
      <c r="G1474" s="51" t="n">
        <v>-5.75488750216347</v>
      </c>
      <c r="H1474" s="51" t="n">
        <v>-6.90689059560852</v>
      </c>
      <c r="I1474" s="51" t="n">
        <v>-7.5077946401987</v>
      </c>
      <c r="J1474" s="51" t="n">
        <v>0.580514544435775</v>
      </c>
      <c r="K1474" s="51" t="n">
        <v>0.511141069544766</v>
      </c>
      <c r="L1474" s="51" t="n">
        <v>0.45</v>
      </c>
      <c r="M1474" s="51" t="n">
        <v>0.659340659340659</v>
      </c>
      <c r="N1474" s="51" t="s">
        <v>139</v>
      </c>
      <c r="O1474" s="0" t="s">
        <v>155</v>
      </c>
    </row>
    <row r="1475" customFormat="false" ht="14.65" hidden="false" customHeight="false" outlineLevel="0" collapsed="false">
      <c r="A1475" s="51" t="s">
        <v>74</v>
      </c>
      <c r="B1475" s="51" t="n">
        <v>40</v>
      </c>
      <c r="C1475" s="51" t="n">
        <v>2940</v>
      </c>
      <c r="D1475" s="51" t="n">
        <v>69</v>
      </c>
      <c r="E1475" s="51" t="n">
        <v>295</v>
      </c>
      <c r="F1475" s="51" t="n">
        <v>364</v>
      </c>
      <c r="G1475" s="51" t="n">
        <v>-6.10852445677817</v>
      </c>
      <c r="H1475" s="51" t="n">
        <v>-8.2045711442492</v>
      </c>
      <c r="I1475" s="51" t="n">
        <v>-8.5077946401987</v>
      </c>
      <c r="J1475" s="51" t="n">
        <v>0.535581406686247</v>
      </c>
      <c r="K1475" s="51" t="n">
        <v>0.353972917013427</v>
      </c>
      <c r="L1475" s="51" t="n">
        <v>0.233898305084746</v>
      </c>
      <c r="M1475" s="51" t="n">
        <v>0.81043956043956</v>
      </c>
      <c r="N1475" s="51" t="s">
        <v>129</v>
      </c>
      <c r="O1475" s="0" t="s">
        <v>155</v>
      </c>
    </row>
    <row r="1476" customFormat="false" ht="14.65" hidden="false" customHeight="false" outlineLevel="0" collapsed="false">
      <c r="A1476" s="51" t="s">
        <v>74</v>
      </c>
      <c r="B1476" s="51" t="n">
        <v>41</v>
      </c>
      <c r="C1476" s="51" t="n">
        <v>2941</v>
      </c>
      <c r="D1476" s="51" t="n">
        <v>51</v>
      </c>
      <c r="E1476" s="51" t="n">
        <v>256</v>
      </c>
      <c r="F1476" s="51" t="n">
        <v>347</v>
      </c>
      <c r="G1476" s="51" t="n">
        <v>-5.6724253419715</v>
      </c>
      <c r="H1476" s="51" t="n">
        <v>-8</v>
      </c>
      <c r="I1476" s="51" t="n">
        <v>-8.43879185257826</v>
      </c>
      <c r="J1476" s="51" t="n">
        <v>0.476855665432339</v>
      </c>
      <c r="K1476" s="51" t="n">
        <v>0.308253548690105</v>
      </c>
      <c r="L1476" s="51" t="n">
        <v>0.19921875</v>
      </c>
      <c r="M1476" s="51" t="n">
        <v>0.737752161383285</v>
      </c>
      <c r="N1476" s="51" t="s">
        <v>129</v>
      </c>
      <c r="O1476" s="0" t="s">
        <v>155</v>
      </c>
    </row>
    <row r="1477" customFormat="false" ht="14.65" hidden="false" customHeight="false" outlineLevel="0" collapsed="false">
      <c r="A1477" s="51" t="s">
        <v>74</v>
      </c>
      <c r="B1477" s="51" t="n">
        <v>42</v>
      </c>
      <c r="C1477" s="51" t="n">
        <v>2942</v>
      </c>
      <c r="D1477" s="51" t="n">
        <v>39</v>
      </c>
      <c r="E1477" s="51" t="n">
        <v>79</v>
      </c>
      <c r="F1477" s="51" t="n">
        <v>134</v>
      </c>
      <c r="G1477" s="51" t="n">
        <v>-5.28540221886225</v>
      </c>
      <c r="H1477" s="51" t="n">
        <v>-6.3037807481771</v>
      </c>
      <c r="I1477" s="51" t="n">
        <v>-7.06608919045777</v>
      </c>
      <c r="J1477" s="51" t="n">
        <v>0.555686593248066</v>
      </c>
      <c r="K1477" s="51" t="n">
        <v>0.523794010730957</v>
      </c>
      <c r="L1477" s="51" t="n">
        <v>0.493670886075949</v>
      </c>
      <c r="M1477" s="51" t="n">
        <v>0.58955223880597</v>
      </c>
      <c r="N1477" s="51" t="s">
        <v>139</v>
      </c>
      <c r="O1477" s="0" t="s">
        <v>155</v>
      </c>
    </row>
    <row r="1478" customFormat="false" ht="14.65" hidden="false" customHeight="false" outlineLevel="0" collapsed="false">
      <c r="A1478" s="51" t="s">
        <v>74</v>
      </c>
      <c r="B1478" s="51" t="n">
        <v>43</v>
      </c>
      <c r="C1478" s="51" t="n">
        <v>2943</v>
      </c>
      <c r="D1478" s="51" t="n">
        <v>26</v>
      </c>
      <c r="E1478" s="51" t="n">
        <v>104</v>
      </c>
      <c r="F1478" s="51" t="n">
        <v>119</v>
      </c>
      <c r="G1478" s="51" t="n">
        <v>-4.70043971814109</v>
      </c>
      <c r="H1478" s="51" t="n">
        <v>-6.70043971814109</v>
      </c>
      <c r="I1478" s="51" t="n">
        <v>-6.89481776330794</v>
      </c>
      <c r="J1478" s="51" t="n">
        <v>0.575846394256826</v>
      </c>
      <c r="K1478" s="51" t="n">
        <v>0.37945844226426</v>
      </c>
      <c r="L1478" s="51" t="n">
        <v>0.25</v>
      </c>
      <c r="M1478" s="51" t="n">
        <v>0.873949579831933</v>
      </c>
      <c r="N1478" s="51" t="s">
        <v>129</v>
      </c>
      <c r="O1478" s="0" t="s">
        <v>155</v>
      </c>
    </row>
    <row r="1479" customFormat="false" ht="14.65" hidden="false" customHeight="false" outlineLevel="0" collapsed="false">
      <c r="A1479" s="51" t="s">
        <v>74</v>
      </c>
      <c r="B1479" s="51" t="n">
        <v>44</v>
      </c>
      <c r="C1479" s="51" t="n">
        <v>2944</v>
      </c>
      <c r="D1479" s="51" t="n">
        <v>9</v>
      </c>
      <c r="E1479" s="51" t="n">
        <v>24</v>
      </c>
      <c r="F1479" s="51" t="n">
        <v>36</v>
      </c>
      <c r="G1479" s="51" t="n">
        <v>-3.16992500144231</v>
      </c>
      <c r="H1479" s="51" t="n">
        <v>-4.58496250072116</v>
      </c>
      <c r="I1479" s="51" t="n">
        <v>-5.16992500144231</v>
      </c>
      <c r="J1479" s="51" t="n">
        <v>0.550324494969706</v>
      </c>
      <c r="K1479" s="51" t="n">
        <v>0.454315994197756</v>
      </c>
      <c r="L1479" s="51" t="n">
        <v>0.375</v>
      </c>
      <c r="M1479" s="51" t="n">
        <v>0.666666666666667</v>
      </c>
      <c r="N1479" s="51" t="s">
        <v>129</v>
      </c>
      <c r="O1479" s="0" t="s">
        <v>155</v>
      </c>
    </row>
    <row r="1480" customFormat="false" ht="14.65" hidden="false" customHeight="false" outlineLevel="0" collapsed="false">
      <c r="A1480" s="51" t="s">
        <v>74</v>
      </c>
      <c r="B1480" s="51" t="n">
        <v>45</v>
      </c>
      <c r="C1480" s="51" t="n">
        <v>2945</v>
      </c>
      <c r="D1480" s="51" t="n">
        <v>2</v>
      </c>
      <c r="E1480" s="51" t="n">
        <v>10</v>
      </c>
      <c r="F1480" s="51" t="n">
        <v>15</v>
      </c>
      <c r="G1480" s="51" t="n">
        <v>-1</v>
      </c>
      <c r="H1480" s="51" t="n">
        <v>-3.32192809488736</v>
      </c>
      <c r="I1480" s="51" t="n">
        <v>-3.90689059560852</v>
      </c>
      <c r="J1480" s="51" t="n">
        <v>0.446292234011919</v>
      </c>
      <c r="K1480" s="51" t="n">
        <v>0.29879641225896</v>
      </c>
      <c r="L1480" s="51" t="n">
        <v>0.2</v>
      </c>
      <c r="M1480" s="51" t="n">
        <v>0.666666666666667</v>
      </c>
      <c r="N1480" s="51" t="s">
        <v>129</v>
      </c>
      <c r="O1480" s="0" t="s">
        <v>155</v>
      </c>
    </row>
    <row r="1481" customFormat="false" ht="14.65" hidden="false" customHeight="false" outlineLevel="0" collapsed="false">
      <c r="A1481" s="51" t="s">
        <v>74</v>
      </c>
      <c r="B1481" s="51" t="n">
        <v>46</v>
      </c>
      <c r="C1481" s="51" t="n">
        <v>2946</v>
      </c>
      <c r="D1481" s="51" t="n">
        <v>3</v>
      </c>
      <c r="E1481" s="51" t="n">
        <v>11</v>
      </c>
      <c r="F1481" s="51" t="n">
        <v>19</v>
      </c>
      <c r="G1481" s="51" t="n">
        <v>-1.58496250072116</v>
      </c>
      <c r="H1481" s="51" t="n">
        <v>-3.4594316186373</v>
      </c>
      <c r="I1481" s="51" t="n">
        <v>-4.24792751344359</v>
      </c>
      <c r="J1481" s="51" t="n">
        <v>0.450476744684847</v>
      </c>
      <c r="K1481" s="51" t="n">
        <v>0.350545398982729</v>
      </c>
      <c r="L1481" s="51" t="n">
        <v>0.272727272727273</v>
      </c>
      <c r="M1481" s="51" t="n">
        <v>0.578947368421053</v>
      </c>
      <c r="N1481" s="51" t="s">
        <v>139</v>
      </c>
      <c r="O1481" s="0" t="s">
        <v>155</v>
      </c>
    </row>
    <row r="1482" customFormat="false" ht="14.65" hidden="false" customHeight="false" outlineLevel="0" collapsed="false">
      <c r="A1482" s="51" t="s">
        <v>74</v>
      </c>
      <c r="B1482" s="51" t="n">
        <v>47</v>
      </c>
      <c r="C1482" s="51" t="n">
        <v>2947</v>
      </c>
      <c r="D1482" s="51" t="n">
        <v>13</v>
      </c>
      <c r="E1482" s="51" t="n">
        <v>180</v>
      </c>
      <c r="F1482" s="51" t="n">
        <v>268</v>
      </c>
      <c r="G1482" s="51" t="n">
        <v>-3.70043971814109</v>
      </c>
      <c r="H1482" s="51" t="n">
        <v>-7.49185309632968</v>
      </c>
      <c r="I1482" s="51" t="n">
        <v>-8.06608919045777</v>
      </c>
      <c r="J1482" s="51" t="n">
        <v>0.319389312800478</v>
      </c>
      <c r="K1482" s="51" t="n">
        <v>0.151906020228951</v>
      </c>
      <c r="L1482" s="51" t="n">
        <v>0.0722222222222222</v>
      </c>
      <c r="M1482" s="51" t="n">
        <v>0.671641791044776</v>
      </c>
      <c r="N1482" s="51" t="s">
        <v>129</v>
      </c>
      <c r="O1482" s="0" t="s">
        <v>155</v>
      </c>
    </row>
    <row r="1483" customFormat="false" ht="14.65" hidden="false" customHeight="false" outlineLevel="0" collapsed="false">
      <c r="A1483" s="51" t="s">
        <v>74</v>
      </c>
      <c r="B1483" s="51" t="n">
        <v>48</v>
      </c>
      <c r="C1483" s="51" t="n">
        <v>2948</v>
      </c>
      <c r="D1483" s="51" t="n">
        <v>28</v>
      </c>
      <c r="E1483" s="51" t="n">
        <v>93</v>
      </c>
      <c r="F1483" s="51" t="n">
        <v>142</v>
      </c>
      <c r="G1483" s="51" t="n">
        <v>-4.8073549220576</v>
      </c>
      <c r="H1483" s="51" t="n">
        <v>-6.53915881110803</v>
      </c>
      <c r="I1483" s="51" t="n">
        <v>-7.14974711950468</v>
      </c>
      <c r="J1483" s="51" t="n">
        <v>0.505464966389389</v>
      </c>
      <c r="K1483" s="51" t="n">
        <v>0.390141789588637</v>
      </c>
      <c r="L1483" s="51" t="n">
        <v>0.301075268817204</v>
      </c>
      <c r="M1483" s="51" t="n">
        <v>0.654929577464789</v>
      </c>
      <c r="N1483" s="51" t="s">
        <v>139</v>
      </c>
      <c r="O1483" s="0" t="s">
        <v>155</v>
      </c>
    </row>
    <row r="1484" customFormat="false" ht="14.65" hidden="false" customHeight="false" outlineLevel="0" collapsed="false">
      <c r="A1484" s="51" t="s">
        <v>74</v>
      </c>
      <c r="B1484" s="51" t="n">
        <v>49</v>
      </c>
      <c r="C1484" s="51" t="n">
        <v>2949</v>
      </c>
      <c r="D1484" s="51" t="n">
        <v>70</v>
      </c>
      <c r="E1484" s="51" t="n">
        <v>264</v>
      </c>
      <c r="F1484" s="51" t="n">
        <v>605</v>
      </c>
      <c r="G1484" s="51" t="n">
        <v>-6.12928301694497</v>
      </c>
      <c r="H1484" s="51" t="n">
        <v>-8.04439411935845</v>
      </c>
      <c r="I1484" s="51" t="n">
        <v>-9.24079133216196</v>
      </c>
      <c r="J1484" s="51" t="n">
        <v>0.36960235397801</v>
      </c>
      <c r="K1484" s="51" t="n">
        <v>0.313085315284195</v>
      </c>
      <c r="L1484" s="51" t="n">
        <v>0.265151515151515</v>
      </c>
      <c r="M1484" s="51" t="n">
        <v>0.436363636363636</v>
      </c>
      <c r="N1484" s="51" t="s">
        <v>139</v>
      </c>
      <c r="O1484" s="0" t="s">
        <v>155</v>
      </c>
    </row>
    <row r="1485" customFormat="false" ht="14.65" hidden="false" customHeight="false" outlineLevel="0" collapsed="false">
      <c r="A1485" s="51" t="s">
        <v>74</v>
      </c>
      <c r="B1485" s="51" t="n">
        <v>50</v>
      </c>
      <c r="C1485" s="51" t="n">
        <v>2950</v>
      </c>
      <c r="D1485" s="51" t="n">
        <v>63</v>
      </c>
      <c r="E1485" s="51" t="n">
        <v>135</v>
      </c>
      <c r="F1485" s="51" t="n">
        <v>204</v>
      </c>
      <c r="G1485" s="51" t="n">
        <v>-5.97727992349992</v>
      </c>
      <c r="H1485" s="51" t="n">
        <v>-7.07681559705083</v>
      </c>
      <c r="I1485" s="51" t="n">
        <v>-7.6724253419715</v>
      </c>
      <c r="J1485" s="51" t="n">
        <v>0.589033904098088</v>
      </c>
      <c r="K1485" s="51" t="n">
        <v>0.524324836896553</v>
      </c>
      <c r="L1485" s="51" t="n">
        <v>0.466666666666667</v>
      </c>
      <c r="M1485" s="51" t="n">
        <v>0.661764705882353</v>
      </c>
      <c r="N1485" s="51" t="s">
        <v>129</v>
      </c>
      <c r="O1485" s="0" t="s">
        <v>155</v>
      </c>
    </row>
    <row r="1486" customFormat="false" ht="14.65" hidden="false" customHeight="false" outlineLevel="0" collapsed="false">
      <c r="A1486" s="51" t="s">
        <v>74</v>
      </c>
      <c r="B1486" s="51" t="n">
        <v>51</v>
      </c>
      <c r="C1486" s="51" t="n">
        <v>2951</v>
      </c>
      <c r="D1486" s="51" t="n">
        <v>61</v>
      </c>
      <c r="E1486" s="51" t="n">
        <v>131</v>
      </c>
      <c r="F1486" s="51" t="n">
        <v>166</v>
      </c>
      <c r="G1486" s="51" t="n">
        <v>-5.93073733756289</v>
      </c>
      <c r="H1486" s="51" t="n">
        <v>-7.03342300153745</v>
      </c>
      <c r="I1486" s="51" t="n">
        <v>-7.37503943134693</v>
      </c>
      <c r="J1486" s="51" t="n">
        <v>0.661906699626199</v>
      </c>
      <c r="K1486" s="51" t="n">
        <v>0.555203658760786</v>
      </c>
      <c r="L1486" s="51" t="n">
        <v>0.465648854961832</v>
      </c>
      <c r="M1486" s="51" t="n">
        <v>0.789156626506024</v>
      </c>
      <c r="N1486" s="51" t="s">
        <v>129</v>
      </c>
      <c r="O1486" s="0" t="s">
        <v>155</v>
      </c>
    </row>
    <row r="1487" customFormat="false" ht="14.65" hidden="false" customHeight="false" outlineLevel="0" collapsed="false">
      <c r="A1487" s="51" t="s">
        <v>75</v>
      </c>
      <c r="B1487" s="51" t="n">
        <v>1</v>
      </c>
      <c r="C1487" s="51" t="n">
        <v>3001</v>
      </c>
      <c r="D1487" s="51" t="n">
        <v>28</v>
      </c>
      <c r="E1487" s="51" t="n">
        <v>164</v>
      </c>
      <c r="F1487" s="51" t="n">
        <v>229</v>
      </c>
      <c r="G1487" s="51" t="n">
        <v>-4.8073549220576</v>
      </c>
      <c r="H1487" s="51" t="n">
        <v>-7.35755200461809</v>
      </c>
      <c r="I1487" s="51" t="n">
        <v>-7.83920378809694</v>
      </c>
      <c r="J1487" s="51" t="n">
        <v>0.444065633122703</v>
      </c>
      <c r="K1487" s="51" t="n">
        <v>0.275381602515309</v>
      </c>
      <c r="L1487" s="51" t="n">
        <v>0.170731707317073</v>
      </c>
      <c r="M1487" s="51" t="n">
        <v>0.716157205240175</v>
      </c>
      <c r="N1487" s="51" t="s">
        <v>129</v>
      </c>
      <c r="O1487" s="0" t="s">
        <v>155</v>
      </c>
    </row>
    <row r="1488" customFormat="false" ht="14.65" hidden="false" customHeight="false" outlineLevel="0" collapsed="false">
      <c r="A1488" s="51" t="s">
        <v>75</v>
      </c>
      <c r="B1488" s="51" t="n">
        <v>2</v>
      </c>
      <c r="C1488" s="51" t="n">
        <v>3002</v>
      </c>
      <c r="D1488" s="51" t="n">
        <v>17</v>
      </c>
      <c r="E1488" s="51" t="n">
        <v>81</v>
      </c>
      <c r="F1488" s="51" t="n">
        <v>112</v>
      </c>
      <c r="G1488" s="51" t="n">
        <v>-4.08746284125034</v>
      </c>
      <c r="H1488" s="51" t="n">
        <v>-6.33985000288463</v>
      </c>
      <c r="I1488" s="51" t="n">
        <v>-6.8073549220576</v>
      </c>
      <c r="J1488" s="51" t="n">
        <v>0.478816561241996</v>
      </c>
      <c r="K1488" s="51" t="n">
        <v>0.317040560588358</v>
      </c>
      <c r="L1488" s="51" t="n">
        <v>0.209876543209877</v>
      </c>
      <c r="M1488" s="51" t="n">
        <v>0.723214285714286</v>
      </c>
      <c r="N1488" s="51" t="s">
        <v>129</v>
      </c>
      <c r="O1488" s="0" t="s">
        <v>155</v>
      </c>
    </row>
    <row r="1489" customFormat="false" ht="14.65" hidden="false" customHeight="false" outlineLevel="0" collapsed="false">
      <c r="A1489" s="51" t="s">
        <v>75</v>
      </c>
      <c r="B1489" s="51" t="n">
        <v>3</v>
      </c>
      <c r="C1489" s="51" t="n">
        <v>3003</v>
      </c>
      <c r="D1489" s="51" t="n">
        <v>75</v>
      </c>
      <c r="E1489" s="51" t="n">
        <v>102</v>
      </c>
      <c r="F1489" s="51" t="n">
        <v>198</v>
      </c>
      <c r="G1489" s="51" t="n">
        <v>-6.22881869049588</v>
      </c>
      <c r="H1489" s="51" t="n">
        <v>-6.6724253419715</v>
      </c>
      <c r="I1489" s="51" t="n">
        <v>-7.62935662007961</v>
      </c>
      <c r="J1489" s="51" t="n">
        <v>0.580024115448982</v>
      </c>
      <c r="K1489" s="51" t="n">
        <v>0.653086780448475</v>
      </c>
      <c r="L1489" s="51" t="n">
        <v>0.735294117647059</v>
      </c>
      <c r="M1489" s="51" t="n">
        <v>0.515151515151515</v>
      </c>
      <c r="N1489" s="51" t="s">
        <v>152</v>
      </c>
      <c r="O1489" s="0" t="s">
        <v>155</v>
      </c>
    </row>
    <row r="1490" customFormat="false" ht="14.65" hidden="false" customHeight="false" outlineLevel="0" collapsed="false">
      <c r="A1490" s="51" t="s">
        <v>75</v>
      </c>
      <c r="B1490" s="51" t="n">
        <v>4</v>
      </c>
      <c r="C1490" s="51" t="n">
        <v>3004</v>
      </c>
      <c r="D1490" s="51" t="n">
        <v>9</v>
      </c>
      <c r="E1490" s="51" t="n">
        <v>40</v>
      </c>
      <c r="F1490" s="51" t="n">
        <v>41</v>
      </c>
      <c r="G1490" s="51" t="n">
        <v>-3.16992500144231</v>
      </c>
      <c r="H1490" s="51" t="n">
        <v>-5.32192809488736</v>
      </c>
      <c r="I1490" s="51" t="n">
        <v>-5.35755200461808</v>
      </c>
      <c r="J1490" s="51" t="n">
        <v>0.598292869144317</v>
      </c>
      <c r="K1490" s="51" t="n">
        <v>0.366936236460723</v>
      </c>
      <c r="L1490" s="51" t="n">
        <v>0.225</v>
      </c>
      <c r="M1490" s="51" t="n">
        <v>0.975609756097561</v>
      </c>
      <c r="N1490" s="51" t="s">
        <v>129</v>
      </c>
      <c r="O1490" s="0" t="s">
        <v>155</v>
      </c>
    </row>
    <row r="1491" customFormat="false" ht="14.65" hidden="false" customHeight="false" outlineLevel="0" collapsed="false">
      <c r="A1491" s="51" t="s">
        <v>75</v>
      </c>
      <c r="B1491" s="51" t="n">
        <v>5</v>
      </c>
      <c r="C1491" s="51" t="n">
        <v>3005</v>
      </c>
      <c r="D1491" s="51" t="n">
        <v>32</v>
      </c>
      <c r="E1491" s="51" t="n">
        <v>90</v>
      </c>
      <c r="F1491" s="51" t="n">
        <v>154</v>
      </c>
      <c r="G1491" s="51" t="n">
        <v>-5</v>
      </c>
      <c r="H1491" s="51" t="n">
        <v>-6.49185309632968</v>
      </c>
      <c r="I1491" s="51" t="n">
        <v>-7.2667865406949</v>
      </c>
      <c r="J1491" s="51" t="n">
        <v>0.495206953438294</v>
      </c>
      <c r="K1491" s="51" t="n">
        <v>0.41964619620643</v>
      </c>
      <c r="L1491" s="51" t="n">
        <v>0.355555555555556</v>
      </c>
      <c r="M1491" s="51" t="n">
        <v>0.584415584415584</v>
      </c>
      <c r="N1491" s="51" t="s">
        <v>139</v>
      </c>
      <c r="O1491" s="0" t="s">
        <v>155</v>
      </c>
    </row>
    <row r="1492" customFormat="false" ht="14.65" hidden="false" customHeight="false" outlineLevel="0" collapsed="false">
      <c r="A1492" s="51" t="s">
        <v>75</v>
      </c>
      <c r="B1492" s="51" t="n">
        <v>6</v>
      </c>
      <c r="C1492" s="51" t="n">
        <v>3006</v>
      </c>
      <c r="D1492" s="51" t="n">
        <v>16</v>
      </c>
      <c r="E1492" s="51" t="n">
        <v>32</v>
      </c>
      <c r="F1492" s="51" t="n">
        <v>64</v>
      </c>
      <c r="G1492" s="51" t="n">
        <v>-4</v>
      </c>
      <c r="H1492" s="51" t="n">
        <v>-5</v>
      </c>
      <c r="I1492" s="51" t="n">
        <v>-6</v>
      </c>
      <c r="J1492" s="51" t="n">
        <v>0.500003465747914</v>
      </c>
      <c r="K1492" s="51" t="n">
        <v>0.500034658560188</v>
      </c>
      <c r="L1492" s="51" t="n">
        <v>0.5</v>
      </c>
      <c r="M1492" s="51" t="n">
        <v>0.5</v>
      </c>
      <c r="N1492" s="51" t="s">
        <v>139</v>
      </c>
      <c r="O1492" s="0" t="s">
        <v>155</v>
      </c>
    </row>
    <row r="1493" customFormat="false" ht="14.65" hidden="false" customHeight="false" outlineLevel="0" collapsed="false">
      <c r="A1493" s="51" t="s">
        <v>75</v>
      </c>
      <c r="B1493" s="51" t="n">
        <v>7</v>
      </c>
      <c r="C1493" s="51" t="n">
        <v>3007</v>
      </c>
      <c r="D1493" s="51" t="n">
        <v>27</v>
      </c>
      <c r="E1493" s="51" t="n">
        <v>62</v>
      </c>
      <c r="F1493" s="51" t="n">
        <v>89</v>
      </c>
      <c r="G1493" s="51" t="n">
        <v>-4.75488750216347</v>
      </c>
      <c r="H1493" s="51" t="n">
        <v>-5.95419631038688</v>
      </c>
      <c r="I1493" s="51" t="n">
        <v>-6.4757334309664</v>
      </c>
      <c r="J1493" s="51" t="n">
        <v>0.59565400135393</v>
      </c>
      <c r="K1493" s="51" t="n">
        <v>0.509344060125989</v>
      </c>
      <c r="L1493" s="51" t="n">
        <v>0.435483870967742</v>
      </c>
      <c r="M1493" s="51" t="n">
        <v>0.696629213483146</v>
      </c>
      <c r="N1493" s="51" t="s">
        <v>129</v>
      </c>
      <c r="O1493" s="0" t="s">
        <v>155</v>
      </c>
    </row>
    <row r="1494" customFormat="false" ht="14.65" hidden="false" customHeight="false" outlineLevel="0" collapsed="false">
      <c r="A1494" s="51" t="s">
        <v>75</v>
      </c>
      <c r="B1494" s="51" t="n">
        <v>8</v>
      </c>
      <c r="C1494" s="51" t="n">
        <v>3008</v>
      </c>
      <c r="D1494" s="51" t="n">
        <v>18</v>
      </c>
      <c r="E1494" s="51" t="n">
        <v>46</v>
      </c>
      <c r="F1494" s="51" t="n">
        <v>51</v>
      </c>
      <c r="G1494" s="51" t="n">
        <v>-4.16992500144231</v>
      </c>
      <c r="H1494" s="51" t="n">
        <v>-5.52356195605701</v>
      </c>
      <c r="I1494" s="51" t="n">
        <v>-5.6724253419715</v>
      </c>
      <c r="J1494" s="51" t="n">
        <v>0.682807556248756</v>
      </c>
      <c r="K1494" s="51" t="n">
        <v>0.516933082532964</v>
      </c>
      <c r="L1494" s="51" t="n">
        <v>0.391304347826087</v>
      </c>
      <c r="M1494" s="51" t="n">
        <v>0.901960784313726</v>
      </c>
      <c r="N1494" s="51" t="s">
        <v>129</v>
      </c>
      <c r="O1494" s="0" t="s">
        <v>155</v>
      </c>
    </row>
    <row r="1495" customFormat="false" ht="14.65" hidden="false" customHeight="false" outlineLevel="0" collapsed="false">
      <c r="A1495" s="51" t="s">
        <v>75</v>
      </c>
      <c r="B1495" s="51" t="n">
        <v>9</v>
      </c>
      <c r="C1495" s="51" t="n">
        <v>3009</v>
      </c>
      <c r="D1495" s="51" t="n">
        <v>35</v>
      </c>
      <c r="E1495" s="51" t="n">
        <v>336</v>
      </c>
      <c r="F1495" s="51" t="n">
        <v>398</v>
      </c>
      <c r="G1495" s="51" t="n">
        <v>-5.12928301694497</v>
      </c>
      <c r="H1495" s="51" t="n">
        <v>-8.39231742277876</v>
      </c>
      <c r="I1495" s="51" t="n">
        <v>-8.63662462054365</v>
      </c>
      <c r="J1495" s="51" t="n">
        <v>0.420291709838661</v>
      </c>
      <c r="K1495" s="51" t="n">
        <v>0.209269457895423</v>
      </c>
      <c r="L1495" s="51" t="n">
        <v>0.104166666666667</v>
      </c>
      <c r="M1495" s="51" t="n">
        <v>0.844221105527638</v>
      </c>
      <c r="N1495" s="51" t="s">
        <v>129</v>
      </c>
      <c r="O1495" s="0" t="s">
        <v>155</v>
      </c>
    </row>
    <row r="1496" customFormat="false" ht="14.65" hidden="false" customHeight="false" outlineLevel="0" collapsed="false">
      <c r="A1496" s="51" t="s">
        <v>75</v>
      </c>
      <c r="B1496" s="51" t="n">
        <v>10</v>
      </c>
      <c r="C1496" s="51" t="n">
        <v>3010</v>
      </c>
      <c r="D1496" s="51" t="n">
        <v>33</v>
      </c>
      <c r="E1496" s="51" t="n">
        <v>148</v>
      </c>
      <c r="F1496" s="51" t="n">
        <v>252</v>
      </c>
      <c r="G1496" s="51" t="n">
        <v>-5.04439411935845</v>
      </c>
      <c r="H1496" s="51" t="n">
        <v>-7.20945336562895</v>
      </c>
      <c r="I1496" s="51" t="n">
        <v>-7.97727992349992</v>
      </c>
      <c r="J1496" s="51" t="n">
        <v>0.425267216553595</v>
      </c>
      <c r="K1496" s="51" t="n">
        <v>0.30796854580307</v>
      </c>
      <c r="L1496" s="51" t="n">
        <v>0.222972972972973</v>
      </c>
      <c r="M1496" s="51" t="n">
        <v>0.587301587301587</v>
      </c>
      <c r="N1496" s="51" t="s">
        <v>139</v>
      </c>
      <c r="O1496" s="0" t="s">
        <v>155</v>
      </c>
    </row>
    <row r="1497" customFormat="false" ht="14.65" hidden="false" customHeight="false" outlineLevel="0" collapsed="false">
      <c r="A1497" s="51" t="s">
        <v>75</v>
      </c>
      <c r="B1497" s="51" t="n">
        <v>11</v>
      </c>
      <c r="C1497" s="51" t="n">
        <v>3011</v>
      </c>
      <c r="D1497" s="51" t="n">
        <v>43</v>
      </c>
      <c r="E1497" s="51" t="n">
        <v>151</v>
      </c>
      <c r="F1497" s="51" t="n">
        <v>339</v>
      </c>
      <c r="G1497" s="51" t="n">
        <v>-5.4262647547021</v>
      </c>
      <c r="H1497" s="51" t="n">
        <v>-7.23840473932508</v>
      </c>
      <c r="I1497" s="51" t="n">
        <v>-8.40514146313634</v>
      </c>
      <c r="J1497" s="51" t="n">
        <v>0.3837244703701</v>
      </c>
      <c r="K1497" s="51" t="n">
        <v>0.330598970287147</v>
      </c>
      <c r="L1497" s="51" t="n">
        <v>0.28476821192053</v>
      </c>
      <c r="M1497" s="51" t="n">
        <v>0.445427728613569</v>
      </c>
      <c r="N1497" s="51" t="s">
        <v>139</v>
      </c>
      <c r="O1497" s="0" t="s">
        <v>155</v>
      </c>
    </row>
    <row r="1498" customFormat="false" ht="14.65" hidden="false" customHeight="false" outlineLevel="0" collapsed="false">
      <c r="A1498" s="51" t="s">
        <v>75</v>
      </c>
      <c r="B1498" s="51" t="n">
        <v>12</v>
      </c>
      <c r="C1498" s="51" t="n">
        <v>3012</v>
      </c>
      <c r="D1498" s="51" t="n">
        <v>13</v>
      </c>
      <c r="E1498" s="51" t="n">
        <v>50</v>
      </c>
      <c r="F1498" s="51" t="n">
        <v>95</v>
      </c>
      <c r="G1498" s="51" t="n">
        <v>-3.70043971814109</v>
      </c>
      <c r="H1498" s="51" t="n">
        <v>-5.64385618977472</v>
      </c>
      <c r="I1498" s="51" t="n">
        <v>-6.56985560833095</v>
      </c>
      <c r="J1498" s="51" t="n">
        <v>0.416063090305241</v>
      </c>
      <c r="K1498" s="51" t="n">
        <v>0.328936948001346</v>
      </c>
      <c r="L1498" s="51" t="n">
        <v>0.26</v>
      </c>
      <c r="M1498" s="51" t="n">
        <v>0.526315789473684</v>
      </c>
      <c r="N1498" s="51" t="s">
        <v>139</v>
      </c>
      <c r="O1498" s="0" t="s">
        <v>155</v>
      </c>
    </row>
    <row r="1499" customFormat="false" ht="14.65" hidden="false" customHeight="false" outlineLevel="0" collapsed="false">
      <c r="A1499" s="51" t="s">
        <v>75</v>
      </c>
      <c r="B1499" s="51" t="n">
        <v>13</v>
      </c>
      <c r="C1499" s="51" t="n">
        <v>3013</v>
      </c>
      <c r="D1499" s="51" t="n">
        <v>42</v>
      </c>
      <c r="E1499" s="51" t="n">
        <v>121</v>
      </c>
      <c r="F1499" s="51" t="n">
        <v>169</v>
      </c>
      <c r="G1499" s="51" t="n">
        <v>-5.39231742277876</v>
      </c>
      <c r="H1499" s="51" t="n">
        <v>-6.9188632372746</v>
      </c>
      <c r="I1499" s="51" t="n">
        <v>-7.40087943628218</v>
      </c>
      <c r="J1499" s="51" t="n">
        <v>0.562457332640303</v>
      </c>
      <c r="K1499" s="51" t="n">
        <v>0.441886744905367</v>
      </c>
      <c r="L1499" s="51" t="n">
        <v>0.347107438016529</v>
      </c>
      <c r="M1499" s="51" t="n">
        <v>0.715976331360947</v>
      </c>
      <c r="N1499" s="51" t="s">
        <v>129</v>
      </c>
      <c r="O1499" s="0" t="s">
        <v>155</v>
      </c>
    </row>
    <row r="1500" customFormat="false" ht="14.65" hidden="false" customHeight="false" outlineLevel="0" collapsed="false">
      <c r="A1500" s="51" t="s">
        <v>75</v>
      </c>
      <c r="B1500" s="51" t="n">
        <v>14</v>
      </c>
      <c r="C1500" s="51" t="n">
        <v>3014</v>
      </c>
      <c r="D1500" s="51" t="n">
        <v>54</v>
      </c>
      <c r="E1500" s="51" t="n">
        <v>78</v>
      </c>
      <c r="F1500" s="51" t="n">
        <v>131</v>
      </c>
      <c r="G1500" s="51" t="n">
        <v>-5.75488750216347</v>
      </c>
      <c r="H1500" s="51" t="n">
        <v>-6.28540221886225</v>
      </c>
      <c r="I1500" s="51" t="n">
        <v>-7.03342300153745</v>
      </c>
      <c r="J1500" s="51" t="n">
        <v>0.626109976474154</v>
      </c>
      <c r="K1500" s="51" t="n">
        <v>0.658403341586288</v>
      </c>
      <c r="L1500" s="51" t="n">
        <v>0.692307692307692</v>
      </c>
      <c r="M1500" s="51" t="n">
        <v>0.595419847328244</v>
      </c>
      <c r="N1500" s="51" t="s">
        <v>152</v>
      </c>
      <c r="O1500" s="0" t="s">
        <v>155</v>
      </c>
    </row>
    <row r="1501" customFormat="false" ht="14.65" hidden="false" customHeight="false" outlineLevel="0" collapsed="false">
      <c r="A1501" s="51" t="s">
        <v>75</v>
      </c>
      <c r="B1501" s="51" t="n">
        <v>15</v>
      </c>
      <c r="C1501" s="51" t="n">
        <v>3015</v>
      </c>
      <c r="D1501" s="51" t="n">
        <v>24</v>
      </c>
      <c r="E1501" s="51" t="n">
        <v>111</v>
      </c>
      <c r="F1501" s="51" t="n">
        <v>132</v>
      </c>
      <c r="G1501" s="51" t="n">
        <v>-4.58496250072116</v>
      </c>
      <c r="H1501" s="51" t="n">
        <v>-6.79441586635011</v>
      </c>
      <c r="I1501" s="51" t="n">
        <v>-7.04439411935845</v>
      </c>
      <c r="J1501" s="51" t="n">
        <v>0.534726250451867</v>
      </c>
      <c r="K1501" s="51" t="n">
        <v>0.340059861516476</v>
      </c>
      <c r="L1501" s="51" t="n">
        <v>0.216216216216216</v>
      </c>
      <c r="M1501" s="51" t="n">
        <v>0.840909090909091</v>
      </c>
      <c r="N1501" s="51" t="s">
        <v>129</v>
      </c>
      <c r="O1501" s="0" t="s">
        <v>155</v>
      </c>
    </row>
    <row r="1502" customFormat="false" ht="14.65" hidden="false" customHeight="false" outlineLevel="0" collapsed="false">
      <c r="A1502" s="51" t="s">
        <v>75</v>
      </c>
      <c r="B1502" s="51" t="n">
        <v>16</v>
      </c>
      <c r="C1502" s="51" t="n">
        <v>3016</v>
      </c>
      <c r="D1502" s="51" t="n">
        <v>25</v>
      </c>
      <c r="E1502" s="51" t="n">
        <v>138</v>
      </c>
      <c r="F1502" s="51" t="n">
        <v>211</v>
      </c>
      <c r="G1502" s="51" t="n">
        <v>-4.64385618977472</v>
      </c>
      <c r="H1502" s="51" t="n">
        <v>-7.10852445677817</v>
      </c>
      <c r="I1502" s="51" t="n">
        <v>-7.72109918870719</v>
      </c>
      <c r="J1502" s="51" t="n">
        <v>0.426339034464931</v>
      </c>
      <c r="K1502" s="51" t="n">
        <v>0.277946857317537</v>
      </c>
      <c r="L1502" s="51" t="n">
        <v>0.181159420289855</v>
      </c>
      <c r="M1502" s="51" t="n">
        <v>0.654028436018957</v>
      </c>
      <c r="N1502" s="51" t="s">
        <v>139</v>
      </c>
      <c r="O1502" s="0" t="s">
        <v>155</v>
      </c>
    </row>
    <row r="1503" customFormat="false" ht="14.65" hidden="false" customHeight="false" outlineLevel="0" collapsed="false">
      <c r="A1503" s="51" t="s">
        <v>75</v>
      </c>
      <c r="B1503" s="51" t="n">
        <v>17</v>
      </c>
      <c r="C1503" s="51" t="n">
        <v>3017</v>
      </c>
      <c r="D1503" s="51" t="n">
        <v>16</v>
      </c>
      <c r="E1503" s="51" t="n">
        <v>35</v>
      </c>
      <c r="F1503" s="51" t="n">
        <v>45</v>
      </c>
      <c r="G1503" s="51" t="n">
        <v>-4</v>
      </c>
      <c r="H1503" s="51" t="n">
        <v>-5.12928301694497</v>
      </c>
      <c r="I1503" s="51" t="n">
        <v>-5.49185309632968</v>
      </c>
      <c r="J1503" s="51" t="n">
        <v>0.651512662095521</v>
      </c>
      <c r="K1503" s="51" t="n">
        <v>0.545773909319443</v>
      </c>
      <c r="L1503" s="51" t="n">
        <v>0.457142857142857</v>
      </c>
      <c r="M1503" s="51" t="n">
        <v>0.777777777777778</v>
      </c>
      <c r="N1503" s="51" t="s">
        <v>129</v>
      </c>
      <c r="O1503" s="0" t="s">
        <v>155</v>
      </c>
    </row>
    <row r="1504" customFormat="false" ht="14.65" hidden="false" customHeight="false" outlineLevel="0" collapsed="false">
      <c r="A1504" s="51" t="s">
        <v>75</v>
      </c>
      <c r="B1504" s="51" t="n">
        <v>18</v>
      </c>
      <c r="C1504" s="51" t="n">
        <v>3018</v>
      </c>
      <c r="D1504" s="51" t="n">
        <v>12</v>
      </c>
      <c r="E1504" s="51" t="n">
        <v>28</v>
      </c>
      <c r="F1504" s="51" t="n">
        <v>38</v>
      </c>
      <c r="G1504" s="51" t="n">
        <v>-3.58496250072116</v>
      </c>
      <c r="H1504" s="51" t="n">
        <v>-4.8073549220576</v>
      </c>
      <c r="I1504" s="51" t="n">
        <v>-5.24792751344359</v>
      </c>
      <c r="J1504" s="51" t="n">
        <v>0.615072257447517</v>
      </c>
      <c r="K1504" s="51" t="n">
        <v>0.51345522068772</v>
      </c>
      <c r="L1504" s="51" t="n">
        <v>0.428571428571429</v>
      </c>
      <c r="M1504" s="51" t="n">
        <v>0.736842105263158</v>
      </c>
      <c r="N1504" s="51" t="s">
        <v>129</v>
      </c>
      <c r="O1504" s="0" t="s">
        <v>155</v>
      </c>
    </row>
    <row r="1505" customFormat="false" ht="14.65" hidden="false" customHeight="false" outlineLevel="0" collapsed="false">
      <c r="A1505" s="51" t="s">
        <v>75</v>
      </c>
      <c r="B1505" s="51" t="n">
        <v>19</v>
      </c>
      <c r="C1505" s="51" t="n">
        <v>3019</v>
      </c>
      <c r="D1505" s="51" t="n">
        <v>142</v>
      </c>
      <c r="E1505" s="51" t="n">
        <v>181</v>
      </c>
      <c r="F1505" s="51" t="n">
        <v>296</v>
      </c>
      <c r="G1505" s="51" t="n">
        <v>-7.14974711950468</v>
      </c>
      <c r="H1505" s="51" t="n">
        <v>-7.49984588708321</v>
      </c>
      <c r="I1505" s="51" t="n">
        <v>-8.20945336562895</v>
      </c>
      <c r="J1505" s="51" t="n">
        <v>0.664450972042562</v>
      </c>
      <c r="K1505" s="51" t="n">
        <v>0.722020642303385</v>
      </c>
      <c r="L1505" s="51" t="n">
        <v>0.784530386740331</v>
      </c>
      <c r="M1505" s="51" t="n">
        <v>0.611486486486487</v>
      </c>
      <c r="N1505" s="51" t="s">
        <v>152</v>
      </c>
      <c r="O1505" s="0" t="s">
        <v>155</v>
      </c>
    </row>
    <row r="1506" customFormat="false" ht="14.65" hidden="false" customHeight="false" outlineLevel="0" collapsed="false">
      <c r="A1506" s="51" t="s">
        <v>75</v>
      </c>
      <c r="B1506" s="51" t="n">
        <v>20</v>
      </c>
      <c r="C1506" s="51" t="n">
        <v>3020</v>
      </c>
      <c r="D1506" s="51" t="n">
        <v>40</v>
      </c>
      <c r="E1506" s="51" t="n">
        <v>141</v>
      </c>
      <c r="F1506" s="51" t="n">
        <v>218</v>
      </c>
      <c r="G1506" s="51" t="n">
        <v>-5.32192809488736</v>
      </c>
      <c r="H1506" s="51" t="n">
        <v>-7.13955135239879</v>
      </c>
      <c r="I1506" s="51" t="n">
        <v>-7.76818432477693</v>
      </c>
      <c r="J1506" s="51" t="n">
        <v>0.491426370723272</v>
      </c>
      <c r="K1506" s="51" t="n">
        <v>0.373414270163001</v>
      </c>
      <c r="L1506" s="51" t="n">
        <v>0.283687943262411</v>
      </c>
      <c r="M1506" s="51" t="n">
        <v>0.646788990825688</v>
      </c>
      <c r="N1506" s="51" t="s">
        <v>139</v>
      </c>
      <c r="O1506" s="0" t="s">
        <v>155</v>
      </c>
    </row>
    <row r="1507" customFormat="false" ht="14.65" hidden="false" customHeight="false" outlineLevel="0" collapsed="false">
      <c r="A1507" s="51" t="s">
        <v>75</v>
      </c>
      <c r="B1507" s="51" t="n">
        <v>21</v>
      </c>
      <c r="C1507" s="51" t="n">
        <v>3021</v>
      </c>
      <c r="D1507" s="51" t="n">
        <v>25</v>
      </c>
      <c r="E1507" s="51" t="n">
        <v>109</v>
      </c>
      <c r="F1507" s="51" t="n">
        <v>126</v>
      </c>
      <c r="G1507" s="51" t="n">
        <v>-4.64385618977472</v>
      </c>
      <c r="H1507" s="51" t="n">
        <v>-6.76818432477693</v>
      </c>
      <c r="I1507" s="51" t="n">
        <v>-6.97727992349992</v>
      </c>
      <c r="J1507" s="51" t="n">
        <v>0.555747720505083</v>
      </c>
      <c r="K1507" s="51" t="n">
        <v>0.357058236206711</v>
      </c>
      <c r="L1507" s="51" t="n">
        <v>0.229357798165138</v>
      </c>
      <c r="M1507" s="51" t="n">
        <v>0.865079365079365</v>
      </c>
      <c r="N1507" s="51" t="s">
        <v>129</v>
      </c>
      <c r="O1507" s="0" t="s">
        <v>155</v>
      </c>
    </row>
    <row r="1508" customFormat="false" ht="14.65" hidden="false" customHeight="false" outlineLevel="0" collapsed="false">
      <c r="A1508" s="51" t="s">
        <v>75</v>
      </c>
      <c r="B1508" s="51" t="n">
        <v>22</v>
      </c>
      <c r="C1508" s="51" t="n">
        <v>3022</v>
      </c>
      <c r="D1508" s="51" t="n">
        <v>21</v>
      </c>
      <c r="E1508" s="51" t="n">
        <v>115</v>
      </c>
      <c r="F1508" s="51" t="n">
        <v>116</v>
      </c>
      <c r="G1508" s="51" t="n">
        <v>-4.39231742277876</v>
      </c>
      <c r="H1508" s="51" t="n">
        <v>-6.84549005094438</v>
      </c>
      <c r="I1508" s="51" t="n">
        <v>-6.85798099512757</v>
      </c>
      <c r="J1508" s="51" t="n">
        <v>0.564074160269089</v>
      </c>
      <c r="K1508" s="51" t="n">
        <v>0.320979239598105</v>
      </c>
      <c r="L1508" s="51" t="n">
        <v>0.182608695652174</v>
      </c>
      <c r="M1508" s="51" t="n">
        <v>0.991379310344828</v>
      </c>
      <c r="N1508" s="51" t="s">
        <v>129</v>
      </c>
      <c r="O1508" s="0" t="s">
        <v>155</v>
      </c>
    </row>
    <row r="1509" customFormat="false" ht="14.65" hidden="false" customHeight="false" outlineLevel="0" collapsed="false">
      <c r="A1509" s="51" t="s">
        <v>75</v>
      </c>
      <c r="B1509" s="51" t="n">
        <v>23</v>
      </c>
      <c r="C1509" s="51" t="n">
        <v>3023</v>
      </c>
      <c r="D1509" s="51" t="n">
        <v>81</v>
      </c>
      <c r="E1509" s="51" t="n">
        <v>140</v>
      </c>
      <c r="F1509" s="51" t="n">
        <v>166</v>
      </c>
      <c r="G1509" s="51" t="n">
        <v>-6.33985000288463</v>
      </c>
      <c r="H1509" s="51" t="n">
        <v>-7.12928301694497</v>
      </c>
      <c r="I1509" s="51" t="n">
        <v>-7.37503943134693</v>
      </c>
      <c r="J1509" s="51" t="n">
        <v>0.743818389909317</v>
      </c>
      <c r="K1509" s="51" t="n">
        <v>0.656038932936692</v>
      </c>
      <c r="L1509" s="51" t="n">
        <v>0.578571428571429</v>
      </c>
      <c r="M1509" s="51" t="n">
        <v>0.843373493975904</v>
      </c>
      <c r="N1509" s="51" t="s">
        <v>129</v>
      </c>
      <c r="O1509" s="0" t="s">
        <v>155</v>
      </c>
    </row>
    <row r="1510" customFormat="false" ht="14.65" hidden="false" customHeight="false" outlineLevel="0" collapsed="false">
      <c r="A1510" s="51" t="s">
        <v>75</v>
      </c>
      <c r="B1510" s="51" t="n">
        <v>24</v>
      </c>
      <c r="C1510" s="51" t="n">
        <v>3024</v>
      </c>
      <c r="D1510" s="51" t="n">
        <v>18</v>
      </c>
      <c r="E1510" s="51" t="n">
        <v>79</v>
      </c>
      <c r="F1510" s="51" t="n">
        <v>81</v>
      </c>
      <c r="G1510" s="51" t="n">
        <v>-4.16992500144231</v>
      </c>
      <c r="H1510" s="51" t="n">
        <v>-6.3037807481771</v>
      </c>
      <c r="I1510" s="51" t="n">
        <v>-6.33985000288463</v>
      </c>
      <c r="J1510" s="51" t="n">
        <v>0.600683081159014</v>
      </c>
      <c r="K1510" s="51" t="n">
        <v>0.369987869629661</v>
      </c>
      <c r="L1510" s="51" t="n">
        <v>0.227848101265823</v>
      </c>
      <c r="M1510" s="51" t="n">
        <v>0.975308641975309</v>
      </c>
      <c r="N1510" s="51" t="s">
        <v>129</v>
      </c>
      <c r="O1510" s="0" t="s">
        <v>155</v>
      </c>
    </row>
    <row r="1511" customFormat="false" ht="14.65" hidden="false" customHeight="false" outlineLevel="0" collapsed="false">
      <c r="A1511" s="51" t="s">
        <v>75</v>
      </c>
      <c r="B1511" s="51" t="n">
        <v>25</v>
      </c>
      <c r="C1511" s="51" t="n">
        <v>3025</v>
      </c>
      <c r="D1511" s="51" t="n">
        <v>9</v>
      </c>
      <c r="E1511" s="51" t="n">
        <v>34</v>
      </c>
      <c r="F1511" s="51" t="n">
        <v>68</v>
      </c>
      <c r="G1511" s="51" t="n">
        <v>-3.16992500144231</v>
      </c>
      <c r="H1511" s="51" t="n">
        <v>-5.08746284125034</v>
      </c>
      <c r="I1511" s="51" t="n">
        <v>-6.08746284125034</v>
      </c>
      <c r="J1511" s="51" t="n">
        <v>0.404487524516288</v>
      </c>
      <c r="K1511" s="51" t="n">
        <v>0.32725094786617</v>
      </c>
      <c r="L1511" s="51" t="n">
        <v>0.264705882352941</v>
      </c>
      <c r="M1511" s="51" t="n">
        <v>0.5</v>
      </c>
      <c r="N1511" s="51" t="s">
        <v>139</v>
      </c>
      <c r="O1511" s="0" t="s">
        <v>155</v>
      </c>
    </row>
    <row r="1512" customFormat="false" ht="14.65" hidden="false" customHeight="false" outlineLevel="0" collapsed="false">
      <c r="A1512" s="51" t="s">
        <v>75</v>
      </c>
      <c r="B1512" s="51" t="n">
        <v>26</v>
      </c>
      <c r="C1512" s="51" t="n">
        <v>3026</v>
      </c>
      <c r="D1512" s="51" t="n">
        <v>55</v>
      </c>
      <c r="E1512" s="51" t="n">
        <v>86</v>
      </c>
      <c r="F1512" s="51" t="n">
        <v>116</v>
      </c>
      <c r="G1512" s="51" t="n">
        <v>-5.78135971352466</v>
      </c>
      <c r="H1512" s="51" t="n">
        <v>-6.4262647547021</v>
      </c>
      <c r="I1512" s="51" t="n">
        <v>-6.85798099512757</v>
      </c>
      <c r="J1512" s="51" t="n">
        <v>0.705748397906473</v>
      </c>
      <c r="K1512" s="51" t="n">
        <v>0.67185195804225</v>
      </c>
      <c r="L1512" s="51" t="n">
        <v>0.63953488372093</v>
      </c>
      <c r="M1512" s="51" t="n">
        <v>0.741379310344828</v>
      </c>
      <c r="N1512" s="51" t="s">
        <v>129</v>
      </c>
      <c r="O1512" s="0" t="s">
        <v>155</v>
      </c>
    </row>
    <row r="1513" customFormat="false" ht="14.65" hidden="false" customHeight="false" outlineLevel="0" collapsed="false">
      <c r="A1513" s="51" t="s">
        <v>75</v>
      </c>
      <c r="B1513" s="51" t="n">
        <v>27</v>
      </c>
      <c r="C1513" s="51" t="n">
        <v>3027</v>
      </c>
      <c r="D1513" s="51" t="n">
        <v>25</v>
      </c>
      <c r="E1513" s="51" t="n">
        <v>95</v>
      </c>
      <c r="F1513" s="51" t="n">
        <v>141</v>
      </c>
      <c r="G1513" s="51" t="n">
        <v>-4.64385618977472</v>
      </c>
      <c r="H1513" s="51" t="n">
        <v>-6.56985560833095</v>
      </c>
      <c r="I1513" s="51" t="n">
        <v>-7.13955135239879</v>
      </c>
      <c r="J1513" s="51" t="n">
        <v>0.492506014856001</v>
      </c>
      <c r="K1513" s="51" t="n">
        <v>0.360045014678124</v>
      </c>
      <c r="L1513" s="51" t="n">
        <v>0.263157894736842</v>
      </c>
      <c r="M1513" s="51" t="n">
        <v>0.673758865248227</v>
      </c>
      <c r="N1513" s="51" t="s">
        <v>129</v>
      </c>
      <c r="O1513" s="0" t="s">
        <v>155</v>
      </c>
    </row>
    <row r="1514" customFormat="false" ht="14.65" hidden="false" customHeight="false" outlineLevel="0" collapsed="false">
      <c r="A1514" s="51" t="s">
        <v>75</v>
      </c>
      <c r="B1514" s="51" t="n">
        <v>28</v>
      </c>
      <c r="C1514" s="51" t="n">
        <v>3028</v>
      </c>
      <c r="D1514" s="51" t="n">
        <v>8</v>
      </c>
      <c r="E1514" s="51" t="n">
        <v>20</v>
      </c>
      <c r="F1514" s="51" t="n">
        <v>41</v>
      </c>
      <c r="G1514" s="51" t="n">
        <v>-3</v>
      </c>
      <c r="H1514" s="51" t="n">
        <v>-4.32192809488736</v>
      </c>
      <c r="I1514" s="51" t="n">
        <v>-5.35755200461808</v>
      </c>
      <c r="J1514" s="51" t="n">
        <v>0.456584146542999</v>
      </c>
      <c r="K1514" s="51" t="n">
        <v>0.427391251712779</v>
      </c>
      <c r="L1514" s="51" t="n">
        <v>0.4</v>
      </c>
      <c r="M1514" s="51" t="n">
        <v>0.487804878048781</v>
      </c>
      <c r="N1514" s="51" t="s">
        <v>139</v>
      </c>
      <c r="O1514" s="0" t="s">
        <v>155</v>
      </c>
    </row>
    <row r="1515" customFormat="false" ht="14.65" hidden="false" customHeight="false" outlineLevel="0" collapsed="false">
      <c r="A1515" s="51" t="s">
        <v>75</v>
      </c>
      <c r="B1515" s="51" t="n">
        <v>29</v>
      </c>
      <c r="C1515" s="51" t="n">
        <v>3029</v>
      </c>
      <c r="D1515" s="51" t="n">
        <v>69</v>
      </c>
      <c r="E1515" s="51" t="n">
        <v>248</v>
      </c>
      <c r="F1515" s="51" t="n">
        <v>267</v>
      </c>
      <c r="G1515" s="51" t="n">
        <v>-6.10852445677817</v>
      </c>
      <c r="H1515" s="51" t="n">
        <v>-7.95419631038688</v>
      </c>
      <c r="I1515" s="51" t="n">
        <v>-8.06069593168756</v>
      </c>
      <c r="J1515" s="51" t="n">
        <v>0.621481419018082</v>
      </c>
      <c r="K1515" s="51" t="n">
        <v>0.41586259116816</v>
      </c>
      <c r="L1515" s="51" t="n">
        <v>0.278225806451613</v>
      </c>
      <c r="M1515" s="51" t="n">
        <v>0.928838951310862</v>
      </c>
      <c r="N1515" s="51" t="s">
        <v>129</v>
      </c>
      <c r="O1515" s="0" t="s">
        <v>155</v>
      </c>
    </row>
    <row r="1516" customFormat="false" ht="14.65" hidden="false" customHeight="false" outlineLevel="0" collapsed="false">
      <c r="A1516" s="51" t="s">
        <v>75</v>
      </c>
      <c r="B1516" s="51" t="n">
        <v>30</v>
      </c>
      <c r="C1516" s="51" t="n">
        <v>3030</v>
      </c>
      <c r="D1516" s="51" t="n">
        <v>302</v>
      </c>
      <c r="E1516" s="51" t="n">
        <v>356</v>
      </c>
      <c r="F1516" s="51" t="n">
        <v>1078</v>
      </c>
      <c r="G1516" s="51" t="n">
        <v>-8.23840473932508</v>
      </c>
      <c r="H1516" s="51" t="n">
        <v>-8.4757334309664</v>
      </c>
      <c r="I1516" s="51" t="n">
        <v>-10.0741414627525</v>
      </c>
      <c r="J1516" s="51" t="n">
        <v>0.452282640525665</v>
      </c>
      <c r="K1516" s="51" t="n">
        <v>0.619444656365435</v>
      </c>
      <c r="L1516" s="51" t="n">
        <v>0.848314606741573</v>
      </c>
      <c r="M1516" s="51" t="n">
        <v>0.330241187384045</v>
      </c>
      <c r="N1516" s="51" t="s">
        <v>152</v>
      </c>
      <c r="O1516" s="0" t="s">
        <v>155</v>
      </c>
    </row>
    <row r="1517" customFormat="false" ht="14.65" hidden="false" customHeight="false" outlineLevel="0" collapsed="false">
      <c r="A1517" s="51" t="s">
        <v>75</v>
      </c>
      <c r="B1517" s="51" t="n">
        <v>31</v>
      </c>
      <c r="C1517" s="51" t="n">
        <v>3031</v>
      </c>
      <c r="D1517" s="51" t="n">
        <v>55</v>
      </c>
      <c r="E1517" s="51" t="n">
        <v>176</v>
      </c>
      <c r="F1517" s="51" t="n">
        <v>335</v>
      </c>
      <c r="G1517" s="51" t="n">
        <v>-5.78135971352466</v>
      </c>
      <c r="H1517" s="51" t="n">
        <v>-7.4594316186373</v>
      </c>
      <c r="I1517" s="51" t="n">
        <v>-8.38801728534514</v>
      </c>
      <c r="J1517" s="51" t="n">
        <v>0.441840439075322</v>
      </c>
      <c r="K1517" s="51" t="n">
        <v>0.37161990027578</v>
      </c>
      <c r="L1517" s="51" t="n">
        <v>0.3125</v>
      </c>
      <c r="M1517" s="51" t="n">
        <v>0.525373134328358</v>
      </c>
      <c r="N1517" s="51" t="s">
        <v>139</v>
      </c>
      <c r="O1517" s="0" t="s">
        <v>155</v>
      </c>
    </row>
    <row r="1518" customFormat="false" ht="14.65" hidden="false" customHeight="false" outlineLevel="0" collapsed="false">
      <c r="A1518" s="51" t="s">
        <v>75</v>
      </c>
      <c r="B1518" s="51" t="n">
        <v>32</v>
      </c>
      <c r="C1518" s="51" t="n">
        <v>3032</v>
      </c>
      <c r="D1518" s="51" t="n">
        <v>79</v>
      </c>
      <c r="E1518" s="51" t="n">
        <v>178</v>
      </c>
      <c r="F1518" s="51" t="n">
        <v>329</v>
      </c>
      <c r="G1518" s="51" t="n">
        <v>-6.3037807481771</v>
      </c>
      <c r="H1518" s="51" t="n">
        <v>-7.4757334309664</v>
      </c>
      <c r="I1518" s="51" t="n">
        <v>-8.36194377373524</v>
      </c>
      <c r="J1518" s="51" t="n">
        <v>0.50647116002725</v>
      </c>
      <c r="K1518" s="51" t="n">
        <v>0.474145725303096</v>
      </c>
      <c r="L1518" s="51" t="n">
        <v>0.443820224719101</v>
      </c>
      <c r="M1518" s="51" t="n">
        <v>0.541033434650456</v>
      </c>
      <c r="N1518" s="51" t="s">
        <v>139</v>
      </c>
      <c r="O1518" s="0" t="s">
        <v>155</v>
      </c>
    </row>
    <row r="1519" customFormat="false" ht="14.65" hidden="false" customHeight="false" outlineLevel="0" collapsed="false">
      <c r="A1519" s="51" t="s">
        <v>75</v>
      </c>
      <c r="B1519" s="51" t="n">
        <v>33</v>
      </c>
      <c r="C1519" s="51" t="n">
        <v>3033</v>
      </c>
      <c r="D1519" s="51" t="n">
        <v>7</v>
      </c>
      <c r="E1519" s="51" t="n">
        <v>14</v>
      </c>
      <c r="F1519" s="51" t="n">
        <v>31</v>
      </c>
      <c r="G1519" s="51" t="n">
        <v>-2.8073549220576</v>
      </c>
      <c r="H1519" s="51" t="n">
        <v>-3.8073549220576</v>
      </c>
      <c r="I1519" s="51" t="n">
        <v>-4.95419631038688</v>
      </c>
      <c r="J1519" s="51" t="n">
        <v>0.467201470463536</v>
      </c>
      <c r="K1519" s="51" t="n">
        <v>0.483355902810709</v>
      </c>
      <c r="L1519" s="51" t="n">
        <v>0.5</v>
      </c>
      <c r="M1519" s="51" t="n">
        <v>0.451612903225806</v>
      </c>
      <c r="N1519" s="51" t="s">
        <v>139</v>
      </c>
      <c r="O1519" s="0" t="s">
        <v>155</v>
      </c>
    </row>
    <row r="1520" customFormat="false" ht="14.65" hidden="false" customHeight="false" outlineLevel="0" collapsed="false">
      <c r="A1520" s="51" t="s">
        <v>75</v>
      </c>
      <c r="B1520" s="51" t="n">
        <v>34</v>
      </c>
      <c r="C1520" s="51" t="n">
        <v>3034</v>
      </c>
      <c r="D1520" s="51" t="n">
        <v>27</v>
      </c>
      <c r="E1520" s="51" t="n">
        <v>104</v>
      </c>
      <c r="F1520" s="51" t="n">
        <v>185</v>
      </c>
      <c r="G1520" s="51" t="n">
        <v>-4.75488750216347</v>
      </c>
      <c r="H1520" s="51" t="n">
        <v>-6.70043971814109</v>
      </c>
      <c r="I1520" s="51" t="n">
        <v>-7.53138146051631</v>
      </c>
      <c r="J1520" s="51" t="n">
        <v>0.434531737424014</v>
      </c>
      <c r="K1520" s="51" t="n">
        <v>0.335908919627163</v>
      </c>
      <c r="L1520" s="51" t="n">
        <v>0.259615384615385</v>
      </c>
      <c r="M1520" s="51" t="n">
        <v>0.562162162162162</v>
      </c>
      <c r="N1520" s="51" t="s">
        <v>139</v>
      </c>
      <c r="O1520" s="0" t="s">
        <v>155</v>
      </c>
    </row>
    <row r="1521" customFormat="false" ht="14.65" hidden="false" customHeight="false" outlineLevel="0" collapsed="false">
      <c r="A1521" s="51" t="s">
        <v>75</v>
      </c>
      <c r="B1521" s="51" t="n">
        <v>35</v>
      </c>
      <c r="C1521" s="51" t="n">
        <v>3035</v>
      </c>
      <c r="D1521" s="51" t="n">
        <v>30</v>
      </c>
      <c r="E1521" s="51" t="n">
        <v>120</v>
      </c>
      <c r="F1521" s="51" t="n">
        <v>208</v>
      </c>
      <c r="G1521" s="51" t="n">
        <v>-4.90689059560852</v>
      </c>
      <c r="H1521" s="51" t="n">
        <v>-6.90689059560852</v>
      </c>
      <c r="I1521" s="51" t="n">
        <v>-7.70043971814109</v>
      </c>
      <c r="J1521" s="51" t="n">
        <v>0.436578364606352</v>
      </c>
      <c r="K1521" s="51" t="n">
        <v>0.330405607635242</v>
      </c>
      <c r="L1521" s="51" t="n">
        <v>0.25</v>
      </c>
      <c r="M1521" s="51" t="n">
        <v>0.576923076923077</v>
      </c>
      <c r="N1521" s="51" t="s">
        <v>139</v>
      </c>
      <c r="O1521" s="0" t="s">
        <v>155</v>
      </c>
    </row>
    <row r="1522" customFormat="false" ht="14.65" hidden="false" customHeight="false" outlineLevel="0" collapsed="false">
      <c r="A1522" s="51" t="s">
        <v>75</v>
      </c>
      <c r="B1522" s="51" t="n">
        <v>36</v>
      </c>
      <c r="C1522" s="51" t="n">
        <v>3036</v>
      </c>
      <c r="D1522" s="51" t="n">
        <v>54</v>
      </c>
      <c r="E1522" s="51" t="n">
        <v>102</v>
      </c>
      <c r="F1522" s="51" t="n">
        <v>204</v>
      </c>
      <c r="G1522" s="51" t="n">
        <v>-5.75488750216347</v>
      </c>
      <c r="H1522" s="51" t="n">
        <v>-6.6724253419715</v>
      </c>
      <c r="I1522" s="51" t="n">
        <v>-7.6724253419715</v>
      </c>
      <c r="J1522" s="51" t="n">
        <v>0.509621169081657</v>
      </c>
      <c r="K1522" s="51" t="n">
        <v>0.519454494451181</v>
      </c>
      <c r="L1522" s="51" t="n">
        <v>0.529411764705883</v>
      </c>
      <c r="M1522" s="51" t="n">
        <v>0.5</v>
      </c>
      <c r="N1522" s="51" t="s">
        <v>139</v>
      </c>
      <c r="O1522" s="0" t="s">
        <v>155</v>
      </c>
    </row>
    <row r="1523" customFormat="false" ht="14.65" hidden="false" customHeight="false" outlineLevel="0" collapsed="false">
      <c r="A1523" s="51" t="s">
        <v>75</v>
      </c>
      <c r="B1523" s="51" t="n">
        <v>37</v>
      </c>
      <c r="C1523" s="51" t="n">
        <v>3037</v>
      </c>
      <c r="D1523" s="51" t="n">
        <v>29</v>
      </c>
      <c r="E1523" s="51" t="n">
        <v>70</v>
      </c>
      <c r="F1523" s="51" t="n">
        <v>131</v>
      </c>
      <c r="G1523" s="51" t="n">
        <v>-4.85798099512757</v>
      </c>
      <c r="H1523" s="51" t="n">
        <v>-6.12928301694497</v>
      </c>
      <c r="I1523" s="51" t="n">
        <v>-7.03342300153745</v>
      </c>
      <c r="J1523" s="51" t="n">
        <v>0.490893828676951</v>
      </c>
      <c r="K1523" s="51" t="n">
        <v>0.451000274095535</v>
      </c>
      <c r="L1523" s="51" t="n">
        <v>0.414285714285714</v>
      </c>
      <c r="M1523" s="51" t="n">
        <v>0.534351145038168</v>
      </c>
      <c r="N1523" s="51" t="s">
        <v>139</v>
      </c>
      <c r="O1523" s="0" t="s">
        <v>155</v>
      </c>
    </row>
    <row r="1524" customFormat="false" ht="14.65" hidden="false" customHeight="false" outlineLevel="0" collapsed="false">
      <c r="A1524" s="51" t="s">
        <v>75</v>
      </c>
      <c r="B1524" s="51" t="n">
        <v>38</v>
      </c>
      <c r="C1524" s="51" t="n">
        <v>3038</v>
      </c>
      <c r="D1524" s="51" t="n">
        <v>11</v>
      </c>
      <c r="E1524" s="51" t="n">
        <v>20</v>
      </c>
      <c r="F1524" s="51" t="n">
        <v>26</v>
      </c>
      <c r="G1524" s="51" t="n">
        <v>-3.4594316186373</v>
      </c>
      <c r="H1524" s="51" t="n">
        <v>-4.32192809488736</v>
      </c>
      <c r="I1524" s="51" t="n">
        <v>-4.70043971814109</v>
      </c>
      <c r="J1524" s="51" t="n">
        <v>0.687849807445612</v>
      </c>
      <c r="K1524" s="51" t="n">
        <v>0.615103855899976</v>
      </c>
      <c r="L1524" s="51" t="n">
        <v>0.55</v>
      </c>
      <c r="M1524" s="51" t="n">
        <v>0.769230769230769</v>
      </c>
      <c r="N1524" s="51" t="s">
        <v>129</v>
      </c>
      <c r="O1524" s="0" t="s">
        <v>155</v>
      </c>
    </row>
    <row r="1525" customFormat="false" ht="14.65" hidden="false" customHeight="false" outlineLevel="0" collapsed="false">
      <c r="A1525" s="51" t="s">
        <v>75</v>
      </c>
      <c r="B1525" s="51" t="n">
        <v>39</v>
      </c>
      <c r="C1525" s="51" t="n">
        <v>3039</v>
      </c>
      <c r="D1525" s="51" t="n">
        <v>58</v>
      </c>
      <c r="E1525" s="51" t="n">
        <v>125</v>
      </c>
      <c r="F1525" s="51" t="n">
        <v>171</v>
      </c>
      <c r="G1525" s="51" t="n">
        <v>-5.85798099512757</v>
      </c>
      <c r="H1525" s="51" t="n">
        <v>-6.96578428466209</v>
      </c>
      <c r="I1525" s="51" t="n">
        <v>-7.4178525148859</v>
      </c>
      <c r="J1525" s="51" t="n">
        <v>0.628227988227517</v>
      </c>
      <c r="K1525" s="51" t="n">
        <v>0.539937373475426</v>
      </c>
      <c r="L1525" s="51" t="n">
        <v>0.464</v>
      </c>
      <c r="M1525" s="51" t="n">
        <v>0.730994152046784</v>
      </c>
      <c r="N1525" s="51" t="s">
        <v>129</v>
      </c>
      <c r="O1525" s="0" t="s">
        <v>155</v>
      </c>
    </row>
    <row r="1526" customFormat="false" ht="14.65" hidden="false" customHeight="false" outlineLevel="0" collapsed="false">
      <c r="A1526" s="51" t="s">
        <v>75</v>
      </c>
      <c r="B1526" s="51" t="n">
        <v>40</v>
      </c>
      <c r="C1526" s="51" t="n">
        <v>3040</v>
      </c>
      <c r="D1526" s="51" t="n">
        <v>27</v>
      </c>
      <c r="E1526" s="51" t="n">
        <v>106</v>
      </c>
      <c r="F1526" s="51" t="n">
        <v>172</v>
      </c>
      <c r="G1526" s="51" t="n">
        <v>-4.75488750216347</v>
      </c>
      <c r="H1526" s="51" t="n">
        <v>-6.7279204545632</v>
      </c>
      <c r="I1526" s="51" t="n">
        <v>-7.4262647547021</v>
      </c>
      <c r="J1526" s="51" t="n">
        <v>0.45906511688731</v>
      </c>
      <c r="K1526" s="51" t="n">
        <v>0.341988111468759</v>
      </c>
      <c r="L1526" s="51" t="n">
        <v>0.254716981132075</v>
      </c>
      <c r="M1526" s="51" t="n">
        <v>0.616279069767442</v>
      </c>
      <c r="N1526" s="51" t="s">
        <v>139</v>
      </c>
      <c r="O1526" s="0" t="s">
        <v>155</v>
      </c>
    </row>
    <row r="1527" customFormat="false" ht="14.65" hidden="false" customHeight="false" outlineLevel="0" collapsed="false">
      <c r="A1527" s="51" t="s">
        <v>75</v>
      </c>
      <c r="B1527" s="51" t="n">
        <v>41</v>
      </c>
      <c r="C1527" s="51" t="n">
        <v>3041</v>
      </c>
      <c r="D1527" s="51" t="n">
        <v>36</v>
      </c>
      <c r="E1527" s="51" t="n">
        <v>52</v>
      </c>
      <c r="F1527" s="51" t="n">
        <v>91</v>
      </c>
      <c r="G1527" s="51" t="n">
        <v>-5.16992500144231</v>
      </c>
      <c r="H1527" s="51" t="n">
        <v>-5.70043971814109</v>
      </c>
      <c r="I1527" s="51" t="n">
        <v>-6.5077946401987</v>
      </c>
      <c r="J1527" s="51" t="n">
        <v>0.609176543703259</v>
      </c>
      <c r="K1527" s="51" t="n">
        <v>0.649439704726415</v>
      </c>
      <c r="L1527" s="51" t="n">
        <v>0.692307692307692</v>
      </c>
      <c r="M1527" s="51" t="n">
        <v>0.571428571428572</v>
      </c>
      <c r="N1527" s="51" t="s">
        <v>152</v>
      </c>
      <c r="O1527" s="0" t="s">
        <v>155</v>
      </c>
    </row>
    <row r="1528" customFormat="false" ht="14.65" hidden="false" customHeight="false" outlineLevel="0" collapsed="false">
      <c r="A1528" s="51" t="s">
        <v>75</v>
      </c>
      <c r="B1528" s="51" t="n">
        <v>42</v>
      </c>
      <c r="C1528" s="51" t="n">
        <v>3042</v>
      </c>
      <c r="D1528" s="51" t="n">
        <v>24</v>
      </c>
      <c r="E1528" s="51" t="n">
        <v>141</v>
      </c>
      <c r="F1528" s="51" t="n">
        <v>238</v>
      </c>
      <c r="G1528" s="51" t="n">
        <v>-4.58496250072116</v>
      </c>
      <c r="H1528" s="51" t="n">
        <v>-7.13955135239879</v>
      </c>
      <c r="I1528" s="51" t="n">
        <v>-7.89481776330795</v>
      </c>
      <c r="J1528" s="51" t="n">
        <v>0.390927503285452</v>
      </c>
      <c r="K1528" s="51" t="n">
        <v>0.257988877955896</v>
      </c>
      <c r="L1528" s="51" t="n">
        <v>0.170212765957447</v>
      </c>
      <c r="M1528" s="51" t="n">
        <v>0.592436974789916</v>
      </c>
      <c r="N1528" s="51" t="s">
        <v>139</v>
      </c>
      <c r="O1528" s="0" t="s">
        <v>155</v>
      </c>
    </row>
    <row r="1529" customFormat="false" ht="14.65" hidden="false" customHeight="false" outlineLevel="0" collapsed="false">
      <c r="A1529" s="51" t="s">
        <v>75</v>
      </c>
      <c r="B1529" s="51" t="n">
        <v>43</v>
      </c>
      <c r="C1529" s="51" t="n">
        <v>3043</v>
      </c>
      <c r="D1529" s="51" t="n">
        <v>30</v>
      </c>
      <c r="E1529" s="51" t="n">
        <v>151</v>
      </c>
      <c r="F1529" s="51" t="n">
        <v>216</v>
      </c>
      <c r="G1529" s="51" t="n">
        <v>-4.90689059560852</v>
      </c>
      <c r="H1529" s="51" t="n">
        <v>-7.23840473932508</v>
      </c>
      <c r="I1529" s="51" t="n">
        <v>-7.75488750216347</v>
      </c>
      <c r="J1529" s="51" t="n">
        <v>0.459621436692377</v>
      </c>
      <c r="K1529" s="51" t="n">
        <v>0.302219565323624</v>
      </c>
      <c r="L1529" s="51" t="n">
        <v>0.198675496688742</v>
      </c>
      <c r="M1529" s="51" t="n">
        <v>0.699074074074074</v>
      </c>
      <c r="N1529" s="51" t="s">
        <v>129</v>
      </c>
      <c r="O1529" s="0" t="s">
        <v>155</v>
      </c>
    </row>
    <row r="1530" customFormat="false" ht="14.65" hidden="false" customHeight="false" outlineLevel="0" collapsed="false">
      <c r="A1530" s="51" t="s">
        <v>75</v>
      </c>
      <c r="B1530" s="51" t="n">
        <v>44</v>
      </c>
      <c r="C1530" s="51" t="n">
        <v>3044</v>
      </c>
      <c r="D1530" s="51" t="n">
        <v>41</v>
      </c>
      <c r="E1530" s="51" t="n">
        <v>120</v>
      </c>
      <c r="F1530" s="51" t="n">
        <v>224</v>
      </c>
      <c r="G1530" s="51" t="n">
        <v>-5.35755200461808</v>
      </c>
      <c r="H1530" s="51" t="n">
        <v>-6.90689059560852</v>
      </c>
      <c r="I1530" s="51" t="n">
        <v>-7.8073549220576</v>
      </c>
      <c r="J1530" s="51" t="n">
        <v>0.461133192305025</v>
      </c>
      <c r="K1530" s="51" t="n">
        <v>0.396965665354782</v>
      </c>
      <c r="L1530" s="51" t="n">
        <v>0.341666666666667</v>
      </c>
      <c r="M1530" s="51" t="n">
        <v>0.535714285714286</v>
      </c>
      <c r="N1530" s="51" t="s">
        <v>139</v>
      </c>
      <c r="O1530" s="0" t="s">
        <v>155</v>
      </c>
    </row>
    <row r="1531" customFormat="false" ht="14.65" hidden="false" customHeight="false" outlineLevel="0" collapsed="false">
      <c r="A1531" s="51" t="s">
        <v>75</v>
      </c>
      <c r="B1531" s="51" t="n">
        <v>45</v>
      </c>
      <c r="C1531" s="51" t="n">
        <v>3045</v>
      </c>
      <c r="D1531" s="51" t="n">
        <v>7</v>
      </c>
      <c r="E1531" s="51" t="n">
        <v>14</v>
      </c>
      <c r="F1531" s="51" t="n">
        <v>25</v>
      </c>
      <c r="G1531" s="51" t="n">
        <v>-2.8073549220576</v>
      </c>
      <c r="H1531" s="51" t="n">
        <v>-3.8073549220576</v>
      </c>
      <c r="I1531" s="51" t="n">
        <v>-4.64385618977472</v>
      </c>
      <c r="J1531" s="51" t="n">
        <v>0.539243230282624</v>
      </c>
      <c r="K1531" s="51" t="n">
        <v>0.519283441398286</v>
      </c>
      <c r="L1531" s="51" t="n">
        <v>0.5</v>
      </c>
      <c r="M1531" s="51" t="n">
        <v>0.56</v>
      </c>
      <c r="N1531" s="51" t="s">
        <v>139</v>
      </c>
      <c r="O1531" s="0" t="s">
        <v>155</v>
      </c>
    </row>
    <row r="1532" customFormat="false" ht="14.65" hidden="false" customHeight="false" outlineLevel="0" collapsed="false">
      <c r="A1532" s="51" t="s">
        <v>75</v>
      </c>
      <c r="B1532" s="51" t="n">
        <v>46</v>
      </c>
      <c r="C1532" s="51" t="n">
        <v>3046</v>
      </c>
      <c r="D1532" s="51" t="n">
        <v>69</v>
      </c>
      <c r="E1532" s="51" t="n">
        <v>178</v>
      </c>
      <c r="F1532" s="51" t="n">
        <v>194</v>
      </c>
      <c r="G1532" s="51" t="n">
        <v>-6.10852445677817</v>
      </c>
      <c r="H1532" s="51" t="n">
        <v>-7.4757334309664</v>
      </c>
      <c r="I1532" s="51" t="n">
        <v>-7.59991284218713</v>
      </c>
      <c r="J1532" s="51" t="n">
        <v>0.688478155954886</v>
      </c>
      <c r="K1532" s="51" t="n">
        <v>0.516639372907164</v>
      </c>
      <c r="L1532" s="51" t="n">
        <v>0.387640449438202</v>
      </c>
      <c r="M1532" s="51" t="n">
        <v>0.917525773195876</v>
      </c>
      <c r="N1532" s="51" t="s">
        <v>129</v>
      </c>
      <c r="O1532" s="0" t="s">
        <v>155</v>
      </c>
    </row>
    <row r="1533" customFormat="false" ht="14.65" hidden="false" customHeight="false" outlineLevel="0" collapsed="false">
      <c r="A1533" s="51" t="s">
        <v>75</v>
      </c>
      <c r="B1533" s="51" t="n">
        <v>47</v>
      </c>
      <c r="C1533" s="51" t="n">
        <v>3047</v>
      </c>
      <c r="D1533" s="51" t="n">
        <v>20</v>
      </c>
      <c r="E1533" s="51" t="n">
        <v>97</v>
      </c>
      <c r="F1533" s="51" t="n">
        <v>122</v>
      </c>
      <c r="G1533" s="51" t="n">
        <v>-4.32192809488736</v>
      </c>
      <c r="H1533" s="51" t="n">
        <v>-6.59991284218713</v>
      </c>
      <c r="I1533" s="51" t="n">
        <v>-6.93073733756289</v>
      </c>
      <c r="J1533" s="51" t="n">
        <v>0.507026088314285</v>
      </c>
      <c r="K1533" s="51" t="n">
        <v>0.323364131122786</v>
      </c>
      <c r="L1533" s="51" t="n">
        <v>0.206185567010309</v>
      </c>
      <c r="M1533" s="51" t="n">
        <v>0.795081967213115</v>
      </c>
      <c r="N1533" s="51" t="s">
        <v>129</v>
      </c>
      <c r="O1533" s="0" t="s">
        <v>155</v>
      </c>
    </row>
    <row r="1534" customFormat="false" ht="14.65" hidden="false" customHeight="false" outlineLevel="0" collapsed="false">
      <c r="A1534" s="51" t="s">
        <v>75</v>
      </c>
      <c r="B1534" s="51" t="n">
        <v>48</v>
      </c>
      <c r="C1534" s="51" t="n">
        <v>3048</v>
      </c>
      <c r="D1534" s="51" t="n">
        <v>13</v>
      </c>
      <c r="E1534" s="51" t="n">
        <v>17</v>
      </c>
      <c r="F1534" s="51" t="n">
        <v>24</v>
      </c>
      <c r="G1534" s="51" t="n">
        <v>-3.70043971814109</v>
      </c>
      <c r="H1534" s="51" t="n">
        <v>-4.08746284125034</v>
      </c>
      <c r="I1534" s="51" t="n">
        <v>-4.58496250072116</v>
      </c>
      <c r="J1534" s="51" t="n">
        <v>0.726648949749614</v>
      </c>
      <c r="K1534" s="51" t="n">
        <v>0.745455299096886</v>
      </c>
      <c r="L1534" s="51" t="n">
        <v>0.764705882352941</v>
      </c>
      <c r="M1534" s="51" t="n">
        <v>0.708333333333333</v>
      </c>
      <c r="N1534" s="51" t="s">
        <v>153</v>
      </c>
      <c r="O1534" s="0" t="s">
        <v>155</v>
      </c>
    </row>
    <row r="1535" customFormat="false" ht="14.65" hidden="false" customHeight="false" outlineLevel="0" collapsed="false">
      <c r="A1535" s="51" t="s">
        <v>75</v>
      </c>
      <c r="B1535" s="51" t="n">
        <v>49</v>
      </c>
      <c r="C1535" s="51" t="n">
        <v>3049</v>
      </c>
      <c r="D1535" s="51" t="n">
        <v>7</v>
      </c>
      <c r="E1535" s="51" t="n">
        <v>13</v>
      </c>
      <c r="F1535" s="51" t="n">
        <v>19</v>
      </c>
      <c r="G1535" s="51" t="n">
        <v>-2.8073549220576</v>
      </c>
      <c r="H1535" s="51" t="n">
        <v>-3.70043971814109</v>
      </c>
      <c r="I1535" s="51" t="n">
        <v>-4.24792751344359</v>
      </c>
      <c r="J1535" s="51" t="n">
        <v>0.631703657890694</v>
      </c>
      <c r="K1535" s="51" t="n">
        <v>0.583252298501072</v>
      </c>
      <c r="L1535" s="51" t="n">
        <v>0.538461538461538</v>
      </c>
      <c r="M1535" s="51" t="n">
        <v>0.68421052631579</v>
      </c>
      <c r="N1535" s="51" t="s">
        <v>129</v>
      </c>
      <c r="O1535" s="0" t="s">
        <v>155</v>
      </c>
    </row>
    <row r="1536" customFormat="false" ht="14.65" hidden="false" customHeight="false" outlineLevel="0" collapsed="false">
      <c r="A1536" s="51" t="s">
        <v>75</v>
      </c>
      <c r="B1536" s="51" t="n">
        <v>50</v>
      </c>
      <c r="C1536" s="51" t="n">
        <v>3050</v>
      </c>
      <c r="D1536" s="51" t="n">
        <v>7</v>
      </c>
      <c r="E1536" s="51" t="n">
        <v>18</v>
      </c>
      <c r="F1536" s="51" t="n">
        <v>23</v>
      </c>
      <c r="G1536" s="51" t="n">
        <v>-2.8073549220576</v>
      </c>
      <c r="H1536" s="51" t="n">
        <v>-4.16992500144231</v>
      </c>
      <c r="I1536" s="51" t="n">
        <v>-4.52356195605701</v>
      </c>
      <c r="J1536" s="51" t="n">
        <v>0.619879158275321</v>
      </c>
      <c r="K1536" s="51" t="n">
        <v>0.491016560467978</v>
      </c>
      <c r="L1536" s="51" t="n">
        <v>0.388888888888889</v>
      </c>
      <c r="M1536" s="51" t="n">
        <v>0.782608695652174</v>
      </c>
      <c r="N1536" s="51" t="s">
        <v>129</v>
      </c>
      <c r="O1536" s="0" t="s">
        <v>155</v>
      </c>
    </row>
    <row r="1537" customFormat="false" ht="14.65" hidden="false" customHeight="false" outlineLevel="0" collapsed="false">
      <c r="A1537" s="51" t="s">
        <v>75</v>
      </c>
      <c r="B1537" s="51" t="n">
        <v>51</v>
      </c>
      <c r="C1537" s="51" t="n">
        <v>3051</v>
      </c>
      <c r="D1537" s="51" t="n">
        <v>9</v>
      </c>
      <c r="E1537" s="51" t="n">
        <v>16</v>
      </c>
      <c r="F1537" s="51" t="n">
        <v>27</v>
      </c>
      <c r="G1537" s="51" t="n">
        <v>-3.16992500144231</v>
      </c>
      <c r="H1537" s="51" t="n">
        <v>-4</v>
      </c>
      <c r="I1537" s="51" t="n">
        <v>-4.75488750216347</v>
      </c>
      <c r="J1537" s="51" t="n">
        <v>0.582390125000688</v>
      </c>
      <c r="K1537" s="51" t="n">
        <v>0.572389059245468</v>
      </c>
      <c r="L1537" s="51" t="n">
        <v>0.5625</v>
      </c>
      <c r="M1537" s="51" t="n">
        <v>0.592592592592593</v>
      </c>
      <c r="N1537" s="51" t="s">
        <v>139</v>
      </c>
      <c r="O1537" s="0" t="s">
        <v>155</v>
      </c>
    </row>
    <row r="1538" customFormat="false" ht="14.65" hidden="false" customHeight="false" outlineLevel="0" collapsed="false">
      <c r="A1538" s="51" t="s">
        <v>75</v>
      </c>
      <c r="B1538" s="51" t="n">
        <v>52</v>
      </c>
      <c r="C1538" s="51" t="n">
        <v>3052</v>
      </c>
      <c r="D1538" s="51" t="n">
        <v>22</v>
      </c>
      <c r="E1538" s="51" t="n">
        <v>97</v>
      </c>
      <c r="F1538" s="51" t="n">
        <v>114</v>
      </c>
      <c r="G1538" s="51" t="n">
        <v>-4.4594316186373</v>
      </c>
      <c r="H1538" s="51" t="n">
        <v>-6.59991284218713</v>
      </c>
      <c r="I1538" s="51" t="n">
        <v>-6.83289001416474</v>
      </c>
      <c r="J1538" s="51" t="n">
        <v>0.547600941546237</v>
      </c>
      <c r="K1538" s="51" t="n">
        <v>0.352453277160836</v>
      </c>
      <c r="L1538" s="51" t="n">
        <v>0.22680412371134</v>
      </c>
      <c r="M1538" s="51" t="n">
        <v>0.850877192982456</v>
      </c>
      <c r="N1538" s="51" t="s">
        <v>129</v>
      </c>
      <c r="O1538" s="0" t="s">
        <v>155</v>
      </c>
    </row>
    <row r="1539" customFormat="false" ht="14.65" hidden="false" customHeight="false" outlineLevel="0" collapsed="false">
      <c r="A1539" s="51" t="s">
        <v>76</v>
      </c>
      <c r="B1539" s="51" t="n">
        <v>1</v>
      </c>
      <c r="C1539" s="51" t="n">
        <v>3101</v>
      </c>
      <c r="D1539" s="51" t="n">
        <v>9</v>
      </c>
      <c r="E1539" s="51" t="n">
        <v>84</v>
      </c>
      <c r="F1539" s="51" t="n">
        <v>94</v>
      </c>
      <c r="G1539" s="51" t="n">
        <v>-3.16992500144231</v>
      </c>
      <c r="H1539" s="51" t="n">
        <v>-6.39231742277876</v>
      </c>
      <c r="I1539" s="51" t="n">
        <v>-6.55458885167764</v>
      </c>
      <c r="J1539" s="51" t="n">
        <v>0.440648458525392</v>
      </c>
      <c r="K1539" s="51" t="n">
        <v>0.217316277463301</v>
      </c>
      <c r="L1539" s="51" t="n">
        <v>0.107142857142857</v>
      </c>
      <c r="M1539" s="51" t="n">
        <v>0.893617021276596</v>
      </c>
      <c r="N1539" s="51" t="s">
        <v>129</v>
      </c>
      <c r="O1539" s="0" t="s">
        <v>155</v>
      </c>
    </row>
    <row r="1540" customFormat="false" ht="14.65" hidden="false" customHeight="false" outlineLevel="0" collapsed="false">
      <c r="A1540" s="51" t="s">
        <v>76</v>
      </c>
      <c r="B1540" s="51" t="n">
        <v>2</v>
      </c>
      <c r="C1540" s="51" t="n">
        <v>3102</v>
      </c>
      <c r="D1540" s="51" t="n">
        <v>21</v>
      </c>
      <c r="E1540" s="51" t="n">
        <v>182</v>
      </c>
      <c r="F1540" s="51" t="n">
        <v>202</v>
      </c>
      <c r="G1540" s="51" t="n">
        <v>-4.39231742277876</v>
      </c>
      <c r="H1540" s="51" t="n">
        <v>-7.5077946401987</v>
      </c>
      <c r="I1540" s="51" t="n">
        <v>-7.6582114827518</v>
      </c>
      <c r="J1540" s="51" t="n">
        <v>0.454150094941922</v>
      </c>
      <c r="K1540" s="51" t="n">
        <v>0.228947537545856</v>
      </c>
      <c r="L1540" s="51" t="n">
        <v>0.115384615384615</v>
      </c>
      <c r="M1540" s="51" t="n">
        <v>0.900990099009901</v>
      </c>
      <c r="N1540" s="51" t="s">
        <v>129</v>
      </c>
      <c r="O1540" s="0" t="s">
        <v>155</v>
      </c>
    </row>
    <row r="1541" customFormat="false" ht="14.65" hidden="false" customHeight="false" outlineLevel="0" collapsed="false">
      <c r="A1541" s="51" t="s">
        <v>76</v>
      </c>
      <c r="B1541" s="51" t="n">
        <v>3</v>
      </c>
      <c r="C1541" s="51" t="n">
        <v>3103</v>
      </c>
      <c r="D1541" s="51" t="n">
        <v>16</v>
      </c>
      <c r="E1541" s="51" t="n">
        <v>45</v>
      </c>
      <c r="F1541" s="51" t="n">
        <v>58</v>
      </c>
      <c r="G1541" s="51" t="n">
        <v>-4</v>
      </c>
      <c r="H1541" s="51" t="n">
        <v>-5.49185309632968</v>
      </c>
      <c r="I1541" s="51" t="n">
        <v>-5.85798099512757</v>
      </c>
      <c r="J1541" s="51" t="n">
        <v>0.59817427907445</v>
      </c>
      <c r="K1541" s="51" t="n">
        <v>0.461211469991401</v>
      </c>
      <c r="L1541" s="51" t="n">
        <v>0.355555555555556</v>
      </c>
      <c r="M1541" s="51" t="n">
        <v>0.775862068965517</v>
      </c>
      <c r="N1541" s="51" t="s">
        <v>129</v>
      </c>
      <c r="O1541" s="0" t="s">
        <v>155</v>
      </c>
    </row>
    <row r="1542" customFormat="false" ht="14.65" hidden="false" customHeight="false" outlineLevel="0" collapsed="false">
      <c r="A1542" s="51" t="s">
        <v>76</v>
      </c>
      <c r="B1542" s="51" t="n">
        <v>4</v>
      </c>
      <c r="C1542" s="51" t="n">
        <v>3104</v>
      </c>
      <c r="D1542" s="51" t="n">
        <v>9</v>
      </c>
      <c r="E1542" s="51" t="n">
        <v>24</v>
      </c>
      <c r="F1542" s="51" t="n">
        <v>55</v>
      </c>
      <c r="G1542" s="51" t="n">
        <v>-3.16992500144231</v>
      </c>
      <c r="H1542" s="51" t="n">
        <v>-4.58496250072116</v>
      </c>
      <c r="I1542" s="51" t="n">
        <v>-5.78135971352466</v>
      </c>
      <c r="J1542" s="51" t="n">
        <v>0.414871191178007</v>
      </c>
      <c r="K1542" s="51" t="n">
        <v>0.394467080212729</v>
      </c>
      <c r="L1542" s="51" t="n">
        <v>0.375</v>
      </c>
      <c r="M1542" s="51" t="n">
        <v>0.436363636363636</v>
      </c>
      <c r="N1542" s="51" t="s">
        <v>139</v>
      </c>
      <c r="O1542" s="0" t="s">
        <v>155</v>
      </c>
    </row>
    <row r="1543" customFormat="false" ht="14.65" hidden="false" customHeight="false" outlineLevel="0" collapsed="false">
      <c r="A1543" s="51" t="s">
        <v>76</v>
      </c>
      <c r="B1543" s="51" t="n">
        <v>5</v>
      </c>
      <c r="C1543" s="51" t="n">
        <v>3105</v>
      </c>
      <c r="D1543" s="51" t="n">
        <v>29</v>
      </c>
      <c r="E1543" s="51" t="n">
        <v>137</v>
      </c>
      <c r="F1543" s="51" t="n">
        <v>227</v>
      </c>
      <c r="G1543" s="51" t="n">
        <v>-4.85798099512757</v>
      </c>
      <c r="H1543" s="51" t="n">
        <v>-7.09803208296053</v>
      </c>
      <c r="I1543" s="51" t="n">
        <v>-7.82654848729092</v>
      </c>
      <c r="J1543" s="51" t="n">
        <v>0.425623886753683</v>
      </c>
      <c r="K1543" s="51" t="n">
        <v>0.300194079107728</v>
      </c>
      <c r="L1543" s="51" t="n">
        <v>0.211678832116788</v>
      </c>
      <c r="M1543" s="51" t="n">
        <v>0.60352422907489</v>
      </c>
      <c r="N1543" s="51" t="s">
        <v>139</v>
      </c>
      <c r="O1543" s="0" t="s">
        <v>155</v>
      </c>
    </row>
    <row r="1544" customFormat="false" ht="14.65" hidden="false" customHeight="false" outlineLevel="0" collapsed="false">
      <c r="A1544" s="51" t="s">
        <v>76</v>
      </c>
      <c r="B1544" s="51" t="n">
        <v>6</v>
      </c>
      <c r="C1544" s="51" t="n">
        <v>3106</v>
      </c>
      <c r="D1544" s="51" t="n">
        <v>19</v>
      </c>
      <c r="E1544" s="51" t="n">
        <v>75</v>
      </c>
      <c r="F1544" s="51" t="n">
        <v>100</v>
      </c>
      <c r="G1544" s="51" t="n">
        <v>-4.24792751344359</v>
      </c>
      <c r="H1544" s="51" t="n">
        <v>-6.22881869049588</v>
      </c>
      <c r="I1544" s="51" t="n">
        <v>-6.64385618977473</v>
      </c>
      <c r="J1544" s="51" t="n">
        <v>0.522325355752341</v>
      </c>
      <c r="K1544" s="51" t="n">
        <v>0.363797098771682</v>
      </c>
      <c r="L1544" s="51" t="n">
        <v>0.253333333333333</v>
      </c>
      <c r="M1544" s="51" t="n">
        <v>0.75</v>
      </c>
      <c r="N1544" s="51" t="s">
        <v>129</v>
      </c>
      <c r="O1544" s="0" t="s">
        <v>155</v>
      </c>
    </row>
    <row r="1545" customFormat="false" ht="14.65" hidden="false" customHeight="false" outlineLevel="0" collapsed="false">
      <c r="A1545" s="51" t="s">
        <v>76</v>
      </c>
      <c r="B1545" s="51" t="n">
        <v>7</v>
      </c>
      <c r="C1545" s="51" t="n">
        <v>3107</v>
      </c>
      <c r="D1545" s="51" t="n">
        <v>213</v>
      </c>
      <c r="E1545" s="51" t="n">
        <v>438</v>
      </c>
      <c r="F1545" s="51" t="n">
        <v>775</v>
      </c>
      <c r="G1545" s="51" t="n">
        <v>-7.73470962022584</v>
      </c>
      <c r="H1545" s="51" t="n">
        <v>-8.77478705960117</v>
      </c>
      <c r="I1545" s="51" t="n">
        <v>-9.5980525001616</v>
      </c>
      <c r="J1545" s="51" t="n">
        <v>0.537550741762478</v>
      </c>
      <c r="K1545" s="51" t="n">
        <v>0.511317038868695</v>
      </c>
      <c r="L1545" s="51" t="n">
        <v>0.486301369863014</v>
      </c>
      <c r="M1545" s="51" t="n">
        <v>0.565161290322581</v>
      </c>
      <c r="N1545" s="51" t="s">
        <v>139</v>
      </c>
      <c r="O1545" s="0" t="s">
        <v>155</v>
      </c>
    </row>
    <row r="1546" customFormat="false" ht="14.65" hidden="false" customHeight="false" outlineLevel="0" collapsed="false">
      <c r="A1546" s="51" t="s">
        <v>76</v>
      </c>
      <c r="B1546" s="51" t="n">
        <v>8</v>
      </c>
      <c r="C1546" s="51" t="n">
        <v>3108</v>
      </c>
      <c r="D1546" s="51" t="n">
        <v>52</v>
      </c>
      <c r="E1546" s="51" t="n">
        <v>120</v>
      </c>
      <c r="F1546" s="51" t="n">
        <v>219</v>
      </c>
      <c r="G1546" s="51" t="n">
        <v>-5.70043971814109</v>
      </c>
      <c r="H1546" s="51" t="n">
        <v>-6.90689059560852</v>
      </c>
      <c r="I1546" s="51" t="n">
        <v>-7.77478705960117</v>
      </c>
      <c r="J1546" s="51" t="n">
        <v>0.506720419629511</v>
      </c>
      <c r="K1546" s="51" t="n">
        <v>0.468626340885822</v>
      </c>
      <c r="L1546" s="51" t="n">
        <v>0.433333333333333</v>
      </c>
      <c r="M1546" s="51" t="n">
        <v>0.547945205479452</v>
      </c>
      <c r="N1546" s="51" t="s">
        <v>139</v>
      </c>
      <c r="O1546" s="0" t="s">
        <v>155</v>
      </c>
    </row>
    <row r="1547" customFormat="false" ht="14.65" hidden="false" customHeight="false" outlineLevel="0" collapsed="false">
      <c r="A1547" s="51" t="s">
        <v>76</v>
      </c>
      <c r="B1547" s="51" t="n">
        <v>9</v>
      </c>
      <c r="C1547" s="51" t="n">
        <v>3109</v>
      </c>
      <c r="D1547" s="51" t="n">
        <v>17</v>
      </c>
      <c r="E1547" s="51" t="n">
        <v>191</v>
      </c>
      <c r="F1547" s="51" t="n">
        <v>254</v>
      </c>
      <c r="G1547" s="51" t="n">
        <v>-4.08746284125034</v>
      </c>
      <c r="H1547" s="51" t="n">
        <v>-7.57742882803575</v>
      </c>
      <c r="I1547" s="51" t="n">
        <v>-7.98868468677217</v>
      </c>
      <c r="J1547" s="51" t="n">
        <v>0.369212117212846</v>
      </c>
      <c r="K1547" s="51" t="n">
        <v>0.181308327591051</v>
      </c>
      <c r="L1547" s="51" t="n">
        <v>0.0890052356020942</v>
      </c>
      <c r="M1547" s="51" t="n">
        <v>0.751968503937008</v>
      </c>
      <c r="N1547" s="51" t="s">
        <v>129</v>
      </c>
      <c r="O1547" s="0" t="s">
        <v>155</v>
      </c>
    </row>
    <row r="1548" customFormat="false" ht="14.65" hidden="false" customHeight="false" outlineLevel="0" collapsed="false">
      <c r="A1548" s="51" t="s">
        <v>76</v>
      </c>
      <c r="B1548" s="51" t="n">
        <v>10</v>
      </c>
      <c r="C1548" s="51" t="n">
        <v>3110</v>
      </c>
      <c r="D1548" s="51" t="n">
        <v>118</v>
      </c>
      <c r="E1548" s="51" t="n">
        <v>234</v>
      </c>
      <c r="F1548" s="51" t="n">
        <v>462</v>
      </c>
      <c r="G1548" s="51" t="n">
        <v>-6.88264304936184</v>
      </c>
      <c r="H1548" s="51" t="n">
        <v>-7.87036471958341</v>
      </c>
      <c r="I1548" s="51" t="n">
        <v>-8.85174904141606</v>
      </c>
      <c r="J1548" s="51" t="n">
        <v>0.505755869718519</v>
      </c>
      <c r="K1548" s="51" t="n">
        <v>0.505046923966732</v>
      </c>
      <c r="L1548" s="51" t="n">
        <v>0.504273504273504</v>
      </c>
      <c r="M1548" s="51" t="n">
        <v>0.506493506493506</v>
      </c>
      <c r="N1548" s="51" t="s">
        <v>139</v>
      </c>
      <c r="O1548" s="0" t="s">
        <v>155</v>
      </c>
    </row>
    <row r="1549" customFormat="false" ht="14.65" hidden="false" customHeight="false" outlineLevel="0" collapsed="false">
      <c r="A1549" s="51" t="s">
        <v>76</v>
      </c>
      <c r="B1549" s="51" t="n">
        <v>11</v>
      </c>
      <c r="C1549" s="51" t="n">
        <v>3111</v>
      </c>
      <c r="D1549" s="51" t="n">
        <v>1050</v>
      </c>
      <c r="E1549" s="51" t="n">
        <v>1100</v>
      </c>
      <c r="F1549" s="51" t="n">
        <v>3550</v>
      </c>
      <c r="G1549" s="51" t="n">
        <v>-10.0361736125535</v>
      </c>
      <c r="H1549" s="51" t="n">
        <v>-10.103287808412</v>
      </c>
      <c r="I1549" s="51" t="n">
        <v>-11.7936033092794</v>
      </c>
      <c r="J1549" s="51" t="n">
        <v>0.450863646242226</v>
      </c>
      <c r="K1549" s="51" t="n">
        <v>0.65605083823211</v>
      </c>
      <c r="L1549" s="51" t="n">
        <v>0.954545454545455</v>
      </c>
      <c r="M1549" s="51" t="n">
        <v>0.309859154929577</v>
      </c>
      <c r="N1549" s="51" t="s">
        <v>152</v>
      </c>
      <c r="O1549" s="0" t="s">
        <v>155</v>
      </c>
    </row>
    <row r="1550" customFormat="false" ht="14.65" hidden="false" customHeight="false" outlineLevel="0" collapsed="false">
      <c r="A1550" s="51" t="s">
        <v>76</v>
      </c>
      <c r="B1550" s="51" t="n">
        <v>12</v>
      </c>
      <c r="C1550" s="51" t="n">
        <v>3112</v>
      </c>
      <c r="D1550" s="51" t="n">
        <v>42</v>
      </c>
      <c r="E1550" s="51" t="n">
        <v>158</v>
      </c>
      <c r="F1550" s="51" t="n">
        <v>261</v>
      </c>
      <c r="G1550" s="51" t="n">
        <v>-5.39231742277876</v>
      </c>
      <c r="H1550" s="51" t="n">
        <v>-7.3037807481771</v>
      </c>
      <c r="I1550" s="51" t="n">
        <v>-8.02790599656989</v>
      </c>
      <c r="J1550" s="51" t="n">
        <v>0.460127820003637</v>
      </c>
      <c r="K1550" s="51" t="n">
        <v>0.349767367867527</v>
      </c>
      <c r="L1550" s="51" t="n">
        <v>0.265822784810127</v>
      </c>
      <c r="M1550" s="51" t="n">
        <v>0.60536398467433</v>
      </c>
      <c r="N1550" s="51" t="s">
        <v>139</v>
      </c>
      <c r="O1550" s="0" t="s">
        <v>155</v>
      </c>
    </row>
    <row r="1551" customFormat="false" ht="14.65" hidden="false" customHeight="false" outlineLevel="0" collapsed="false">
      <c r="A1551" s="51" t="s">
        <v>76</v>
      </c>
      <c r="B1551" s="51" t="n">
        <v>13</v>
      </c>
      <c r="C1551" s="51" t="n">
        <v>3113</v>
      </c>
      <c r="D1551" s="51" t="n">
        <v>550</v>
      </c>
      <c r="E1551" s="51" t="n">
        <v>1170</v>
      </c>
      <c r="F1551" s="51" t="n">
        <v>1260</v>
      </c>
      <c r="G1551" s="51" t="n">
        <v>-9.10328780841202</v>
      </c>
      <c r="H1551" s="51" t="n">
        <v>-10.1922928144708</v>
      </c>
      <c r="I1551" s="51" t="n">
        <v>-10.2992080183873</v>
      </c>
      <c r="J1551" s="51" t="n">
        <v>0.740066014655716</v>
      </c>
      <c r="K1551" s="51" t="n">
        <v>0.589855887272229</v>
      </c>
      <c r="L1551" s="51" t="n">
        <v>0.47008547008547</v>
      </c>
      <c r="M1551" s="51" t="n">
        <v>0.928571428571429</v>
      </c>
      <c r="N1551" s="51" t="s">
        <v>129</v>
      </c>
      <c r="O1551" s="0" t="s">
        <v>155</v>
      </c>
    </row>
    <row r="1552" customFormat="false" ht="14.65" hidden="false" customHeight="false" outlineLevel="0" collapsed="false">
      <c r="A1552" s="51" t="s">
        <v>76</v>
      </c>
      <c r="B1552" s="51" t="n">
        <v>14</v>
      </c>
      <c r="C1552" s="51" t="n">
        <v>3114</v>
      </c>
      <c r="D1552" s="51" t="n">
        <v>185</v>
      </c>
      <c r="E1552" s="51" t="n">
        <v>420</v>
      </c>
      <c r="F1552" s="51" t="n">
        <v>1600</v>
      </c>
      <c r="G1552" s="51" t="n">
        <v>-7.53138146051631</v>
      </c>
      <c r="H1552" s="51" t="n">
        <v>-8.71424551766612</v>
      </c>
      <c r="I1552" s="51" t="n">
        <v>-10.6438561897747</v>
      </c>
      <c r="J1552" s="51" t="n">
        <v>0.311935936597054</v>
      </c>
      <c r="K1552" s="51" t="n">
        <v>0.370710165638465</v>
      </c>
      <c r="L1552" s="51" t="n">
        <v>0.44047619047619</v>
      </c>
      <c r="M1552" s="51" t="n">
        <v>0.2625</v>
      </c>
      <c r="N1552" s="51" t="s">
        <v>139</v>
      </c>
      <c r="O1552" s="0" t="s">
        <v>155</v>
      </c>
    </row>
    <row r="1553" customFormat="false" ht="14.65" hidden="false" customHeight="false" outlineLevel="0" collapsed="false">
      <c r="A1553" s="51" t="s">
        <v>76</v>
      </c>
      <c r="B1553" s="51" t="n">
        <v>15</v>
      </c>
      <c r="C1553" s="51" t="n">
        <v>3115</v>
      </c>
      <c r="D1553" s="51" t="n">
        <v>210</v>
      </c>
      <c r="E1553" s="51" t="n">
        <v>300</v>
      </c>
      <c r="F1553" s="51" t="n">
        <v>690</v>
      </c>
      <c r="G1553" s="51" t="n">
        <v>-7.71424551766612</v>
      </c>
      <c r="H1553" s="51" t="n">
        <v>-8.22881869049588</v>
      </c>
      <c r="I1553" s="51" t="n">
        <v>-9.43045255166553</v>
      </c>
      <c r="J1553" s="51" t="n">
        <v>0.509585486679003</v>
      </c>
      <c r="K1553" s="51" t="n">
        <v>0.597280678219013</v>
      </c>
      <c r="L1553" s="51" t="n">
        <v>0.7</v>
      </c>
      <c r="M1553" s="51" t="n">
        <v>0.434782608695652</v>
      </c>
      <c r="N1553" s="51" t="s">
        <v>152</v>
      </c>
      <c r="O1553" s="0" t="s">
        <v>155</v>
      </c>
    </row>
    <row r="1554" customFormat="false" ht="14.65" hidden="false" customHeight="false" outlineLevel="0" collapsed="false">
      <c r="A1554" s="51" t="s">
        <v>76</v>
      </c>
      <c r="B1554" s="51" t="n">
        <v>16</v>
      </c>
      <c r="C1554" s="51" t="n">
        <v>3116</v>
      </c>
      <c r="D1554" s="51" t="n">
        <v>122</v>
      </c>
      <c r="E1554" s="51" t="n">
        <v>161</v>
      </c>
      <c r="F1554" s="51" t="n">
        <v>334</v>
      </c>
      <c r="G1554" s="51" t="n">
        <v>-6.93073733756289</v>
      </c>
      <c r="H1554" s="51" t="n">
        <v>-7.33091687811462</v>
      </c>
      <c r="I1554" s="51" t="n">
        <v>-8.38370429247405</v>
      </c>
      <c r="J1554" s="51" t="n">
        <v>0.560488584924636</v>
      </c>
      <c r="K1554" s="51" t="n">
        <v>0.651729982965777</v>
      </c>
      <c r="L1554" s="51" t="n">
        <v>0.757763975155279</v>
      </c>
      <c r="M1554" s="51" t="n">
        <v>0.482035928143713</v>
      </c>
      <c r="N1554" s="51" t="s">
        <v>152</v>
      </c>
      <c r="O1554" s="0" t="s">
        <v>155</v>
      </c>
    </row>
    <row r="1555" customFormat="false" ht="14.65" hidden="false" customHeight="false" outlineLevel="0" collapsed="false">
      <c r="A1555" s="51" t="s">
        <v>76</v>
      </c>
      <c r="B1555" s="51" t="n">
        <v>17</v>
      </c>
      <c r="C1555" s="51" t="n">
        <v>3117</v>
      </c>
      <c r="D1555" s="51" t="n">
        <v>82</v>
      </c>
      <c r="E1555" s="51" t="n">
        <v>141</v>
      </c>
      <c r="F1555" s="51" t="n">
        <v>305</v>
      </c>
      <c r="G1555" s="51" t="n">
        <v>-6.35755200461809</v>
      </c>
      <c r="H1555" s="51" t="n">
        <v>-7.13955135239879</v>
      </c>
      <c r="I1555" s="51" t="n">
        <v>-8.25266543245025</v>
      </c>
      <c r="J1555" s="51" t="n">
        <v>0.49905389250876</v>
      </c>
      <c r="K1555" s="51" t="n">
        <v>0.53876136838295</v>
      </c>
      <c r="L1555" s="51" t="n">
        <v>0.581560283687943</v>
      </c>
      <c r="M1555" s="51" t="n">
        <v>0.462295081967213</v>
      </c>
      <c r="N1555" s="51" t="s">
        <v>139</v>
      </c>
      <c r="O1555" s="0" t="s">
        <v>155</v>
      </c>
    </row>
    <row r="1556" customFormat="false" ht="14.65" hidden="false" customHeight="false" outlineLevel="0" collapsed="false">
      <c r="A1556" s="51" t="s">
        <v>76</v>
      </c>
      <c r="B1556" s="51" t="n">
        <v>18</v>
      </c>
      <c r="C1556" s="51" t="n">
        <v>3118</v>
      </c>
      <c r="D1556" s="51" t="n">
        <v>400</v>
      </c>
      <c r="E1556" s="51" t="n">
        <v>450</v>
      </c>
      <c r="F1556" s="51" t="n">
        <v>1590</v>
      </c>
      <c r="G1556" s="51" t="n">
        <v>-8.64385618977473</v>
      </c>
      <c r="H1556" s="51" t="n">
        <v>-8.81378119121704</v>
      </c>
      <c r="I1556" s="51" t="n">
        <v>-10.6348110501717</v>
      </c>
      <c r="J1556" s="51" t="n">
        <v>0.414473317466776</v>
      </c>
      <c r="K1556" s="51" t="n">
        <v>0.607004342247416</v>
      </c>
      <c r="L1556" s="51" t="n">
        <v>0.888888888888889</v>
      </c>
      <c r="M1556" s="51" t="n">
        <v>0.283018867924528</v>
      </c>
      <c r="N1556" s="51" t="s">
        <v>152</v>
      </c>
      <c r="O1556" s="0" t="s">
        <v>155</v>
      </c>
    </row>
    <row r="1557" customFormat="false" ht="14.65" hidden="false" customHeight="false" outlineLevel="0" collapsed="false">
      <c r="A1557" s="51" t="s">
        <v>76</v>
      </c>
      <c r="B1557" s="51" t="n">
        <v>19</v>
      </c>
      <c r="C1557" s="51" t="n">
        <v>3119</v>
      </c>
      <c r="D1557" s="51" t="n">
        <v>174</v>
      </c>
      <c r="E1557" s="51" t="n">
        <v>325</v>
      </c>
      <c r="F1557" s="51" t="n">
        <v>714</v>
      </c>
      <c r="G1557" s="51" t="n">
        <v>-7.44294349584873</v>
      </c>
      <c r="H1557" s="51" t="n">
        <v>-8.34429590791582</v>
      </c>
      <c r="I1557" s="51" t="n">
        <v>-9.4797802640291</v>
      </c>
      <c r="J1557" s="51" t="n">
        <v>0.480487298540367</v>
      </c>
      <c r="K1557" s="51" t="n">
        <v>0.507226331310713</v>
      </c>
      <c r="L1557" s="51" t="n">
        <v>0.535384615384615</v>
      </c>
      <c r="M1557" s="51" t="n">
        <v>0.455182072829132</v>
      </c>
      <c r="N1557" s="51" t="s">
        <v>139</v>
      </c>
      <c r="O1557" s="0" t="s">
        <v>155</v>
      </c>
    </row>
    <row r="1558" customFormat="false" ht="14.65" hidden="false" customHeight="false" outlineLevel="0" collapsed="false">
      <c r="A1558" s="51" t="s">
        <v>76</v>
      </c>
      <c r="B1558" s="51" t="n">
        <v>20</v>
      </c>
      <c r="C1558" s="51" t="n">
        <v>3120</v>
      </c>
      <c r="D1558" s="51" t="n">
        <v>275</v>
      </c>
      <c r="E1558" s="51" t="n">
        <v>530</v>
      </c>
      <c r="F1558" s="51" t="n">
        <v>810</v>
      </c>
      <c r="G1558" s="51" t="n">
        <v>-8.10328780841202</v>
      </c>
      <c r="H1558" s="51" t="n">
        <v>-9.04984854945056</v>
      </c>
      <c r="I1558" s="51" t="n">
        <v>-9.66177809777199</v>
      </c>
      <c r="J1558" s="51" t="n">
        <v>0.605640654012735</v>
      </c>
      <c r="K1558" s="51" t="n">
        <v>0.560608876009092</v>
      </c>
      <c r="L1558" s="51" t="n">
        <v>0.518867924528302</v>
      </c>
      <c r="M1558" s="51" t="n">
        <v>0.654320987654321</v>
      </c>
      <c r="N1558" s="51" t="s">
        <v>139</v>
      </c>
      <c r="O1558" s="0" t="s">
        <v>155</v>
      </c>
    </row>
    <row r="1559" customFormat="false" ht="14.65" hidden="false" customHeight="false" outlineLevel="0" collapsed="false">
      <c r="A1559" s="51" t="s">
        <v>76</v>
      </c>
      <c r="B1559" s="51" t="n">
        <v>21</v>
      </c>
      <c r="C1559" s="51" t="n">
        <v>3121</v>
      </c>
      <c r="D1559" s="51" t="n">
        <v>95</v>
      </c>
      <c r="E1559" s="51" t="n">
        <v>346</v>
      </c>
      <c r="F1559" s="51" t="n">
        <v>352</v>
      </c>
      <c r="G1559" s="51" t="n">
        <v>-6.56985560833095</v>
      </c>
      <c r="H1559" s="51" t="n">
        <v>-8.43462822763673</v>
      </c>
      <c r="I1559" s="51" t="n">
        <v>-8.4594316186373</v>
      </c>
      <c r="J1559" s="51" t="n">
        <v>0.642549682498106</v>
      </c>
      <c r="K1559" s="51" t="n">
        <v>0.420062412055425</v>
      </c>
      <c r="L1559" s="51" t="n">
        <v>0.274566473988439</v>
      </c>
      <c r="M1559" s="51" t="n">
        <v>0.982954545454545</v>
      </c>
      <c r="N1559" s="51" t="s">
        <v>129</v>
      </c>
      <c r="O1559" s="0" t="s">
        <v>155</v>
      </c>
    </row>
    <row r="1560" customFormat="false" ht="14.65" hidden="false" customHeight="false" outlineLevel="0" collapsed="false">
      <c r="A1560" s="51" t="s">
        <v>76</v>
      </c>
      <c r="B1560" s="51" t="n">
        <v>22</v>
      </c>
      <c r="C1560" s="51" t="n">
        <v>3122</v>
      </c>
      <c r="D1560" s="51" t="n">
        <v>29</v>
      </c>
      <c r="E1560" s="51" t="n">
        <v>131</v>
      </c>
      <c r="F1560" s="51" t="n">
        <v>162</v>
      </c>
      <c r="G1560" s="51" t="n">
        <v>-4.85798099512757</v>
      </c>
      <c r="H1560" s="51" t="n">
        <v>-7.03342300153745</v>
      </c>
      <c r="I1560" s="51" t="n">
        <v>-7.33985000288462</v>
      </c>
      <c r="J1560" s="51" t="n">
        <v>0.52506840476168</v>
      </c>
      <c r="K1560" s="51" t="n">
        <v>0.340970360071827</v>
      </c>
      <c r="L1560" s="51" t="n">
        <v>0.221374045801527</v>
      </c>
      <c r="M1560" s="51" t="n">
        <v>0.808641975308642</v>
      </c>
      <c r="N1560" s="51" t="s">
        <v>129</v>
      </c>
      <c r="O1560" s="0" t="s">
        <v>155</v>
      </c>
    </row>
    <row r="1561" customFormat="false" ht="14.65" hidden="false" customHeight="false" outlineLevel="0" collapsed="false">
      <c r="A1561" s="51" t="s">
        <v>76</v>
      </c>
      <c r="B1561" s="51" t="n">
        <v>23</v>
      </c>
      <c r="C1561" s="51" t="n">
        <v>3123</v>
      </c>
      <c r="D1561" s="51" t="n">
        <v>41</v>
      </c>
      <c r="E1561" s="51" t="n">
        <v>113</v>
      </c>
      <c r="F1561" s="51" t="n">
        <v>155</v>
      </c>
      <c r="G1561" s="51" t="n">
        <v>-5.35755200461808</v>
      </c>
      <c r="H1561" s="51" t="n">
        <v>-6.82017896241519</v>
      </c>
      <c r="I1561" s="51" t="n">
        <v>-7.27612440527424</v>
      </c>
      <c r="J1561" s="51" t="n">
        <v>0.577743875875637</v>
      </c>
      <c r="K1561" s="51" t="n">
        <v>0.457881522980528</v>
      </c>
      <c r="L1561" s="51" t="n">
        <v>0.36283185840708</v>
      </c>
      <c r="M1561" s="51" t="n">
        <v>0.729032258064516</v>
      </c>
      <c r="N1561" s="51" t="s">
        <v>129</v>
      </c>
      <c r="O1561" s="0" t="s">
        <v>155</v>
      </c>
    </row>
    <row r="1562" customFormat="false" ht="14.65" hidden="false" customHeight="false" outlineLevel="0" collapsed="false">
      <c r="A1562" s="51" t="s">
        <v>76</v>
      </c>
      <c r="B1562" s="51" t="n">
        <v>24</v>
      </c>
      <c r="C1562" s="51" t="n">
        <v>3124</v>
      </c>
      <c r="D1562" s="51" t="n">
        <v>54</v>
      </c>
      <c r="E1562" s="51" t="n">
        <v>199</v>
      </c>
      <c r="F1562" s="51" t="n">
        <v>208</v>
      </c>
      <c r="G1562" s="51" t="n">
        <v>-5.75488750216347</v>
      </c>
      <c r="H1562" s="51" t="n">
        <v>-7.63662462054365</v>
      </c>
      <c r="I1562" s="51" t="n">
        <v>-7.70043971814109</v>
      </c>
      <c r="J1562" s="51" t="n">
        <v>0.628601488445896</v>
      </c>
      <c r="K1562" s="51" t="n">
        <v>0.413043165470298</v>
      </c>
      <c r="L1562" s="51" t="n">
        <v>0.271356783919598</v>
      </c>
      <c r="M1562" s="51" t="n">
        <v>0.956730769230769</v>
      </c>
      <c r="N1562" s="51" t="s">
        <v>129</v>
      </c>
      <c r="O1562" s="0" t="s">
        <v>155</v>
      </c>
    </row>
    <row r="1563" customFormat="false" ht="14.65" hidden="false" customHeight="false" outlineLevel="0" collapsed="false">
      <c r="A1563" s="51" t="s">
        <v>76</v>
      </c>
      <c r="B1563" s="51" t="n">
        <v>25</v>
      </c>
      <c r="C1563" s="51" t="n">
        <v>3125</v>
      </c>
      <c r="D1563" s="51" t="n">
        <v>34</v>
      </c>
      <c r="E1563" s="51" t="n">
        <v>226</v>
      </c>
      <c r="F1563" s="51" t="n">
        <v>279</v>
      </c>
      <c r="G1563" s="51" t="n">
        <v>-5.08746284125034</v>
      </c>
      <c r="H1563" s="51" t="n">
        <v>-7.82017896241519</v>
      </c>
      <c r="I1563" s="51" t="n">
        <v>-8.12412131182919</v>
      </c>
      <c r="J1563" s="51" t="n">
        <v>0.462164236186215</v>
      </c>
      <c r="K1563" s="51" t="n">
        <v>0.263717908262391</v>
      </c>
      <c r="L1563" s="51" t="n">
        <v>0.150442477876106</v>
      </c>
      <c r="M1563" s="51" t="n">
        <v>0.810035842293907</v>
      </c>
      <c r="N1563" s="51" t="s">
        <v>129</v>
      </c>
      <c r="O1563" s="0" t="s">
        <v>155</v>
      </c>
    </row>
    <row r="1564" customFormat="false" ht="14.65" hidden="false" customHeight="false" outlineLevel="0" collapsed="false">
      <c r="A1564" s="51" t="s">
        <v>76</v>
      </c>
      <c r="B1564" s="51" t="n">
        <v>26</v>
      </c>
      <c r="C1564" s="51" t="n">
        <v>3126</v>
      </c>
      <c r="D1564" s="51" t="n">
        <v>48</v>
      </c>
      <c r="E1564" s="51" t="n">
        <v>248</v>
      </c>
      <c r="F1564" s="51" t="n">
        <v>357</v>
      </c>
      <c r="G1564" s="51" t="n">
        <v>-5.58496250072116</v>
      </c>
      <c r="H1564" s="51" t="n">
        <v>-7.95419631038688</v>
      </c>
      <c r="I1564" s="51" t="n">
        <v>-8.4797802640291</v>
      </c>
      <c r="J1564" s="51" t="n">
        <v>0.453721048972443</v>
      </c>
      <c r="K1564" s="51" t="n">
        <v>0.29637416757384</v>
      </c>
      <c r="L1564" s="51" t="n">
        <v>0.193548387096774</v>
      </c>
      <c r="M1564" s="51" t="n">
        <v>0.694677871148459</v>
      </c>
      <c r="N1564" s="51" t="s">
        <v>129</v>
      </c>
      <c r="O1564" s="0" t="s">
        <v>155</v>
      </c>
    </row>
    <row r="1565" customFormat="false" ht="14.65" hidden="false" customHeight="false" outlineLevel="0" collapsed="false">
      <c r="A1565" s="51" t="s">
        <v>76</v>
      </c>
      <c r="B1565" s="51" t="n">
        <v>27</v>
      </c>
      <c r="C1565" s="51" t="n">
        <v>3127</v>
      </c>
      <c r="D1565" s="51" t="n">
        <v>40</v>
      </c>
      <c r="E1565" s="51" t="n">
        <v>135</v>
      </c>
      <c r="F1565" s="51" t="n">
        <v>153</v>
      </c>
      <c r="G1565" s="51" t="n">
        <v>-5.32192809488736</v>
      </c>
      <c r="H1565" s="51" t="n">
        <v>-7.07681559705083</v>
      </c>
      <c r="I1565" s="51" t="n">
        <v>-7.25738784269265</v>
      </c>
      <c r="J1565" s="51" t="n">
        <v>0.613299234609068</v>
      </c>
      <c r="K1565" s="51" t="n">
        <v>0.42631959169321</v>
      </c>
      <c r="L1565" s="51" t="n">
        <v>0.296296296296296</v>
      </c>
      <c r="M1565" s="51" t="n">
        <v>0.882352941176471</v>
      </c>
      <c r="N1565" s="51" t="s">
        <v>129</v>
      </c>
      <c r="O1565" s="0" t="s">
        <v>155</v>
      </c>
    </row>
    <row r="1566" customFormat="false" ht="14.65" hidden="false" customHeight="false" outlineLevel="0" collapsed="false">
      <c r="A1566" s="51" t="s">
        <v>76</v>
      </c>
      <c r="B1566" s="51" t="n">
        <v>28</v>
      </c>
      <c r="C1566" s="51" t="n">
        <v>3128</v>
      </c>
      <c r="D1566" s="51" t="n">
        <v>45</v>
      </c>
      <c r="E1566" s="51" t="n">
        <v>90</v>
      </c>
      <c r="F1566" s="51" t="n">
        <v>128</v>
      </c>
      <c r="G1566" s="51" t="n">
        <v>-5.49185309632968</v>
      </c>
      <c r="H1566" s="51" t="n">
        <v>-6.49185309632968</v>
      </c>
      <c r="I1566" s="51" t="n">
        <v>-7</v>
      </c>
      <c r="J1566" s="51" t="n">
        <v>0.627596314432919</v>
      </c>
      <c r="K1566" s="51" t="n">
        <v>0.560208056715147</v>
      </c>
      <c r="L1566" s="51" t="n">
        <v>0.5</v>
      </c>
      <c r="M1566" s="51" t="n">
        <v>0.703125</v>
      </c>
      <c r="N1566" s="51" t="s">
        <v>129</v>
      </c>
      <c r="O1566" s="0" t="s">
        <v>155</v>
      </c>
    </row>
    <row r="1567" customFormat="false" ht="14.65" hidden="false" customHeight="false" outlineLevel="0" collapsed="false">
      <c r="A1567" s="51" t="s">
        <v>76</v>
      </c>
      <c r="B1567" s="51" t="n">
        <v>29</v>
      </c>
      <c r="C1567" s="51" t="n">
        <v>3129</v>
      </c>
      <c r="D1567" s="51" t="n">
        <v>245</v>
      </c>
      <c r="E1567" s="51" t="n">
        <v>389</v>
      </c>
      <c r="F1567" s="51" t="n">
        <v>572</v>
      </c>
      <c r="G1567" s="51" t="n">
        <v>-7.93663793900257</v>
      </c>
      <c r="H1567" s="51" t="n">
        <v>-8.60362634498619</v>
      </c>
      <c r="I1567" s="51" t="n">
        <v>-9.15987133677839</v>
      </c>
      <c r="J1567" s="51" t="n">
        <v>0.662892331398894</v>
      </c>
      <c r="K1567" s="51" t="n">
        <v>0.646171521098224</v>
      </c>
      <c r="L1567" s="51" t="n">
        <v>0.629820051413882</v>
      </c>
      <c r="M1567" s="51" t="n">
        <v>0.68006993006993</v>
      </c>
      <c r="N1567" s="51" t="s">
        <v>129</v>
      </c>
      <c r="O1567" s="0" t="s">
        <v>155</v>
      </c>
    </row>
    <row r="1568" customFormat="false" ht="14.65" hidden="false" customHeight="false" outlineLevel="0" collapsed="false">
      <c r="A1568" s="51" t="s">
        <v>76</v>
      </c>
      <c r="B1568" s="51" t="n">
        <v>30</v>
      </c>
      <c r="C1568" s="51" t="n">
        <v>3130</v>
      </c>
      <c r="D1568" s="51" t="n">
        <v>50</v>
      </c>
      <c r="E1568" s="51" t="n">
        <v>161</v>
      </c>
      <c r="F1568" s="51" t="n">
        <v>284</v>
      </c>
      <c r="G1568" s="51" t="n">
        <v>-5.64385618977472</v>
      </c>
      <c r="H1568" s="51" t="n">
        <v>-7.33091687811462</v>
      </c>
      <c r="I1568" s="51" t="n">
        <v>-8.14974711950468</v>
      </c>
      <c r="J1568" s="51" t="n">
        <v>0.463863004054657</v>
      </c>
      <c r="K1568" s="51" t="n">
        <v>0.379583510244272</v>
      </c>
      <c r="L1568" s="51" t="n">
        <v>0.31055900621118</v>
      </c>
      <c r="M1568" s="51" t="n">
        <v>0.566901408450704</v>
      </c>
      <c r="N1568" s="51" t="s">
        <v>139</v>
      </c>
      <c r="O1568" s="0" t="s">
        <v>155</v>
      </c>
    </row>
    <row r="1569" customFormat="false" ht="14.65" hidden="false" customHeight="false" outlineLevel="0" collapsed="false">
      <c r="A1569" s="51" t="s">
        <v>76</v>
      </c>
      <c r="B1569" s="51" t="n">
        <v>31</v>
      </c>
      <c r="C1569" s="51" t="n">
        <v>3131</v>
      </c>
      <c r="D1569" s="51" t="n">
        <v>7</v>
      </c>
      <c r="E1569" s="51" t="n">
        <v>18</v>
      </c>
      <c r="F1569" s="51" t="n">
        <v>22</v>
      </c>
      <c r="G1569" s="51" t="n">
        <v>-2.8073549220576</v>
      </c>
      <c r="H1569" s="51" t="n">
        <v>-4.16992500144231</v>
      </c>
      <c r="I1569" s="51" t="n">
        <v>-4.4594316186373</v>
      </c>
      <c r="J1569" s="51" t="n">
        <v>0.638523682147389</v>
      </c>
      <c r="K1569" s="51" t="n">
        <v>0.498345508051733</v>
      </c>
      <c r="L1569" s="51" t="n">
        <v>0.388888888888889</v>
      </c>
      <c r="M1569" s="51" t="n">
        <v>0.818181818181818</v>
      </c>
      <c r="N1569" s="51" t="s">
        <v>129</v>
      </c>
      <c r="O1569" s="0" t="s">
        <v>155</v>
      </c>
    </row>
    <row r="1570" customFormat="false" ht="14.65" hidden="false" customHeight="false" outlineLevel="0" collapsed="false">
      <c r="A1570" s="51" t="s">
        <v>76</v>
      </c>
      <c r="B1570" s="51" t="n">
        <v>32</v>
      </c>
      <c r="C1570" s="51" t="n">
        <v>3132</v>
      </c>
      <c r="D1570" s="51" t="n">
        <v>162</v>
      </c>
      <c r="E1570" s="51" t="n">
        <v>378</v>
      </c>
      <c r="F1570" s="51" t="n">
        <v>786</v>
      </c>
      <c r="G1570" s="51" t="n">
        <v>-7.33985000288462</v>
      </c>
      <c r="H1570" s="51" t="n">
        <v>-8.56224242422107</v>
      </c>
      <c r="I1570" s="51" t="n">
        <v>-9.61838550225861</v>
      </c>
      <c r="J1570" s="51" t="n">
        <v>0.462797055245665</v>
      </c>
      <c r="K1570" s="51" t="n">
        <v>0.445389892611558</v>
      </c>
      <c r="L1570" s="51" t="n">
        <v>0.428571428571429</v>
      </c>
      <c r="M1570" s="51" t="n">
        <v>0.480916030534351</v>
      </c>
      <c r="N1570" s="51" t="s">
        <v>139</v>
      </c>
      <c r="O1570" s="0" t="s">
        <v>155</v>
      </c>
    </row>
    <row r="1571" customFormat="false" ht="14.65" hidden="false" customHeight="false" outlineLevel="0" collapsed="false">
      <c r="A1571" s="51" t="s">
        <v>76</v>
      </c>
      <c r="B1571" s="51" t="n">
        <v>33</v>
      </c>
      <c r="C1571" s="51" t="n">
        <v>3133</v>
      </c>
      <c r="D1571" s="51" t="n">
        <v>41</v>
      </c>
      <c r="E1571" s="51" t="n">
        <v>130</v>
      </c>
      <c r="F1571" s="51" t="n">
        <v>215</v>
      </c>
      <c r="G1571" s="51" t="n">
        <v>-5.35755200461808</v>
      </c>
      <c r="H1571" s="51" t="n">
        <v>-7.02236781302845</v>
      </c>
      <c r="I1571" s="51" t="n">
        <v>-7.74819284958946</v>
      </c>
      <c r="J1571" s="51" t="n">
        <v>0.48672825359738</v>
      </c>
      <c r="K1571" s="51" t="n">
        <v>0.391834490114584</v>
      </c>
      <c r="L1571" s="51" t="n">
        <v>0.315384615384615</v>
      </c>
      <c r="M1571" s="51" t="n">
        <v>0.604651162790698</v>
      </c>
      <c r="N1571" s="51" t="s">
        <v>139</v>
      </c>
      <c r="O1571" s="0" t="s">
        <v>155</v>
      </c>
    </row>
    <row r="1572" customFormat="false" ht="14.65" hidden="false" customHeight="false" outlineLevel="0" collapsed="false">
      <c r="A1572" s="51" t="s">
        <v>76</v>
      </c>
      <c r="B1572" s="51" t="n">
        <v>34</v>
      </c>
      <c r="C1572" s="51" t="n">
        <v>3134</v>
      </c>
      <c r="D1572" s="51" t="n">
        <v>18</v>
      </c>
      <c r="E1572" s="51" t="n">
        <v>34</v>
      </c>
      <c r="F1572" s="51" t="n">
        <v>116</v>
      </c>
      <c r="G1572" s="51" t="n">
        <v>-4.16992500144231</v>
      </c>
      <c r="H1572" s="51" t="n">
        <v>-5.08746284125034</v>
      </c>
      <c r="I1572" s="51" t="n">
        <v>-6.85798099512757</v>
      </c>
      <c r="J1572" s="51" t="n">
        <v>0.356957316822002</v>
      </c>
      <c r="K1572" s="51" t="n">
        <v>0.434749289623867</v>
      </c>
      <c r="L1572" s="51" t="n">
        <v>0.529411764705882</v>
      </c>
      <c r="M1572" s="51" t="n">
        <v>0.293103448275862</v>
      </c>
      <c r="N1572" s="51" t="s">
        <v>139</v>
      </c>
      <c r="O1572" s="0" t="s">
        <v>155</v>
      </c>
    </row>
    <row r="1573" customFormat="false" ht="14.65" hidden="false" customHeight="false" outlineLevel="0" collapsed="false">
      <c r="A1573" s="51" t="s">
        <v>76</v>
      </c>
      <c r="B1573" s="51" t="n">
        <v>35</v>
      </c>
      <c r="C1573" s="51" t="n">
        <v>3135</v>
      </c>
      <c r="D1573" s="51" t="n">
        <v>161</v>
      </c>
      <c r="E1573" s="51" t="n">
        <v>235</v>
      </c>
      <c r="F1573" s="51" t="n">
        <v>459</v>
      </c>
      <c r="G1573" s="51" t="n">
        <v>-7.33091687811462</v>
      </c>
      <c r="H1573" s="51" t="n">
        <v>-7.876516946565</v>
      </c>
      <c r="I1573" s="51" t="n">
        <v>-8.84235034341381</v>
      </c>
      <c r="J1573" s="51" t="n">
        <v>0.564189857910781</v>
      </c>
      <c r="K1573" s="51" t="n">
        <v>0.621743197544972</v>
      </c>
      <c r="L1573" s="51" t="n">
        <v>0.685106382978724</v>
      </c>
      <c r="M1573" s="51" t="n">
        <v>0.5119825708061</v>
      </c>
      <c r="N1573" s="51" t="s">
        <v>152</v>
      </c>
      <c r="O1573" s="0" t="s">
        <v>155</v>
      </c>
    </row>
    <row r="1574" customFormat="false" ht="14.65" hidden="false" customHeight="false" outlineLevel="0" collapsed="false">
      <c r="A1574" s="51" t="s">
        <v>76</v>
      </c>
      <c r="B1574" s="51" t="n">
        <v>36</v>
      </c>
      <c r="C1574" s="51" t="n">
        <v>3136</v>
      </c>
      <c r="D1574" s="51" t="n">
        <v>34</v>
      </c>
      <c r="E1574" s="51" t="n">
        <v>92</v>
      </c>
      <c r="F1574" s="51" t="n">
        <v>158</v>
      </c>
      <c r="G1574" s="51" t="n">
        <v>-5.08746284125034</v>
      </c>
      <c r="H1574" s="51" t="n">
        <v>-6.52356195605701</v>
      </c>
      <c r="I1574" s="51" t="n">
        <v>-7.3037807481771</v>
      </c>
      <c r="J1574" s="51" t="n">
        <v>0.500403720852968</v>
      </c>
      <c r="K1574" s="51" t="n">
        <v>0.430071789661163</v>
      </c>
      <c r="L1574" s="51" t="n">
        <v>0.369565217391304</v>
      </c>
      <c r="M1574" s="51" t="n">
        <v>0.582278481012658</v>
      </c>
      <c r="N1574" s="51" t="s">
        <v>139</v>
      </c>
      <c r="O1574" s="0" t="s">
        <v>155</v>
      </c>
    </row>
    <row r="1575" customFormat="false" ht="14.65" hidden="false" customHeight="false" outlineLevel="0" collapsed="false">
      <c r="A1575" s="51" t="s">
        <v>76</v>
      </c>
      <c r="B1575" s="51" t="n">
        <v>37</v>
      </c>
      <c r="C1575" s="51" t="n">
        <v>3137</v>
      </c>
      <c r="D1575" s="51" t="n">
        <v>16</v>
      </c>
      <c r="E1575" s="51" t="n">
        <v>45</v>
      </c>
      <c r="F1575" s="51" t="n">
        <v>58</v>
      </c>
      <c r="G1575" s="51" t="n">
        <v>-4</v>
      </c>
      <c r="H1575" s="51" t="n">
        <v>-5.49185309632968</v>
      </c>
      <c r="I1575" s="51" t="n">
        <v>-5.85798099512757</v>
      </c>
      <c r="J1575" s="51" t="n">
        <v>0.59817427907445</v>
      </c>
      <c r="K1575" s="51" t="n">
        <v>0.461211469991401</v>
      </c>
      <c r="L1575" s="51" t="n">
        <v>0.355555555555556</v>
      </c>
      <c r="M1575" s="51" t="n">
        <v>0.775862068965517</v>
      </c>
      <c r="N1575" s="51" t="s">
        <v>129</v>
      </c>
      <c r="O1575" s="0" t="s">
        <v>155</v>
      </c>
    </row>
    <row r="1576" customFormat="false" ht="14.65" hidden="false" customHeight="false" outlineLevel="0" collapsed="false">
      <c r="A1576" s="51" t="s">
        <v>76</v>
      </c>
      <c r="B1576" s="51" t="n">
        <v>38</v>
      </c>
      <c r="C1576" s="51" t="n">
        <v>3138</v>
      </c>
      <c r="D1576" s="51" t="n">
        <v>9</v>
      </c>
      <c r="E1576" s="51" t="n">
        <v>16</v>
      </c>
      <c r="F1576" s="51" t="n">
        <v>33</v>
      </c>
      <c r="G1576" s="51" t="n">
        <v>-3.16992500144231</v>
      </c>
      <c r="H1576" s="51" t="n">
        <v>-4</v>
      </c>
      <c r="I1576" s="51" t="n">
        <v>-5.04439411935845</v>
      </c>
      <c r="J1576" s="51" t="n">
        <v>0.509465132307161</v>
      </c>
      <c r="K1576" s="51" t="n">
        <v>0.535357844150685</v>
      </c>
      <c r="L1576" s="51" t="n">
        <v>0.5625</v>
      </c>
      <c r="M1576" s="51" t="n">
        <v>0.484848484848485</v>
      </c>
      <c r="N1576" s="51" t="s">
        <v>139</v>
      </c>
      <c r="O1576" s="0" t="s">
        <v>155</v>
      </c>
    </row>
    <row r="1577" customFormat="false" ht="14.65" hidden="false" customHeight="false" outlineLevel="0" collapsed="false">
      <c r="A1577" s="51" t="s">
        <v>76</v>
      </c>
      <c r="B1577" s="51" t="n">
        <v>39</v>
      </c>
      <c r="C1577" s="51" t="n">
        <v>3139</v>
      </c>
      <c r="D1577" s="51" t="n">
        <v>14</v>
      </c>
      <c r="E1577" s="51" t="n">
        <v>36</v>
      </c>
      <c r="F1577" s="51" t="n">
        <v>50</v>
      </c>
      <c r="G1577" s="51" t="n">
        <v>-3.8073549220576</v>
      </c>
      <c r="H1577" s="51" t="n">
        <v>-5.16992500144231</v>
      </c>
      <c r="I1577" s="51" t="n">
        <v>-5.64385618977472</v>
      </c>
      <c r="J1577" s="51" t="n">
        <v>0.586362013679684</v>
      </c>
      <c r="K1577" s="51" t="n">
        <v>0.477558547517728</v>
      </c>
      <c r="L1577" s="51" t="n">
        <v>0.388888888888889</v>
      </c>
      <c r="M1577" s="51" t="n">
        <v>0.72</v>
      </c>
      <c r="N1577" s="51" t="s">
        <v>129</v>
      </c>
      <c r="O1577" s="0" t="s">
        <v>155</v>
      </c>
    </row>
    <row r="1578" customFormat="false" ht="14.65" hidden="false" customHeight="false" outlineLevel="0" collapsed="false">
      <c r="A1578" s="51" t="s">
        <v>76</v>
      </c>
      <c r="B1578" s="51" t="n">
        <v>40</v>
      </c>
      <c r="C1578" s="51" t="n">
        <v>3140</v>
      </c>
      <c r="D1578" s="51" t="n">
        <v>12</v>
      </c>
      <c r="E1578" s="51" t="n">
        <v>20</v>
      </c>
      <c r="F1578" s="51" t="n">
        <v>25</v>
      </c>
      <c r="G1578" s="51" t="n">
        <v>-3.58496250072116</v>
      </c>
      <c r="H1578" s="51" t="n">
        <v>-4.32192809488736</v>
      </c>
      <c r="I1578" s="51" t="n">
        <v>-4.64385618977472</v>
      </c>
      <c r="J1578" s="51" t="n">
        <v>0.726850556055548</v>
      </c>
      <c r="K1578" s="51" t="n">
        <v>0.660412851826524</v>
      </c>
      <c r="L1578" s="51" t="n">
        <v>0.6</v>
      </c>
      <c r="M1578" s="51" t="n">
        <v>0.8</v>
      </c>
      <c r="N1578" s="51" t="s">
        <v>129</v>
      </c>
      <c r="O1578" s="0" t="s">
        <v>155</v>
      </c>
    </row>
    <row r="1579" customFormat="false" ht="14.65" hidden="false" customHeight="false" outlineLevel="0" collapsed="false">
      <c r="A1579" s="51" t="s">
        <v>76</v>
      </c>
      <c r="B1579" s="51" t="n">
        <v>41</v>
      </c>
      <c r="C1579" s="51" t="n">
        <v>3141</v>
      </c>
      <c r="D1579" s="51" t="n">
        <v>26</v>
      </c>
      <c r="E1579" s="51" t="n">
        <v>35</v>
      </c>
      <c r="F1579" s="51" t="n">
        <v>72</v>
      </c>
      <c r="G1579" s="51" t="n">
        <v>-4.70043971814109</v>
      </c>
      <c r="H1579" s="51" t="n">
        <v>-5.12928301694497</v>
      </c>
      <c r="I1579" s="51" t="n">
        <v>-6.16992500144231</v>
      </c>
      <c r="J1579" s="51" t="n">
        <v>0.559922584626124</v>
      </c>
      <c r="K1579" s="51" t="n">
        <v>0.644962454397324</v>
      </c>
      <c r="L1579" s="51" t="n">
        <v>0.742857142857143</v>
      </c>
      <c r="M1579" s="51" t="n">
        <v>0.486111111111111</v>
      </c>
      <c r="N1579" s="51" t="s">
        <v>152</v>
      </c>
      <c r="O1579" s="0" t="s">
        <v>155</v>
      </c>
    </row>
    <row r="1580" customFormat="false" ht="14.65" hidden="false" customHeight="false" outlineLevel="0" collapsed="false">
      <c r="A1580" s="51" t="s">
        <v>76</v>
      </c>
      <c r="B1580" s="51" t="n">
        <v>42</v>
      </c>
      <c r="C1580" s="51" t="n">
        <v>3142</v>
      </c>
      <c r="D1580" s="51" t="n">
        <v>9</v>
      </c>
      <c r="E1580" s="51" t="n">
        <v>72</v>
      </c>
      <c r="F1580" s="51" t="n">
        <v>91</v>
      </c>
      <c r="G1580" s="51" t="n">
        <v>-3.16992500144231</v>
      </c>
      <c r="H1580" s="51" t="n">
        <v>-6.16992500144231</v>
      </c>
      <c r="I1580" s="51" t="n">
        <v>-6.5077946401987</v>
      </c>
      <c r="J1580" s="51" t="n">
        <v>0.427728079832977</v>
      </c>
      <c r="K1580" s="51" t="n">
        <v>0.231260063028425</v>
      </c>
      <c r="L1580" s="51" t="n">
        <v>0.125</v>
      </c>
      <c r="M1580" s="51" t="n">
        <v>0.791208791208791</v>
      </c>
      <c r="N1580" s="51" t="s">
        <v>129</v>
      </c>
      <c r="O1580" s="0" t="s">
        <v>155</v>
      </c>
    </row>
    <row r="1581" customFormat="false" ht="14.65" hidden="false" customHeight="false" outlineLevel="0" collapsed="false">
      <c r="A1581" s="51" t="s">
        <v>76</v>
      </c>
      <c r="B1581" s="51" t="n">
        <v>43</v>
      </c>
      <c r="C1581" s="51" t="n">
        <v>3143</v>
      </c>
      <c r="D1581" s="51" t="n">
        <v>15</v>
      </c>
      <c r="E1581" s="51" t="n">
        <v>36</v>
      </c>
      <c r="F1581" s="51" t="n">
        <v>55</v>
      </c>
      <c r="G1581" s="51" t="n">
        <v>-3.90689059560852</v>
      </c>
      <c r="H1581" s="51" t="n">
        <v>-5.16992500144231</v>
      </c>
      <c r="I1581" s="51" t="n">
        <v>-5.78135971352466</v>
      </c>
      <c r="J1581" s="51" t="n">
        <v>0.563065115201867</v>
      </c>
      <c r="K1581" s="51" t="n">
        <v>0.484399766777213</v>
      </c>
      <c r="L1581" s="51" t="n">
        <v>0.416666666666667</v>
      </c>
      <c r="M1581" s="51" t="n">
        <v>0.654545454545455</v>
      </c>
      <c r="N1581" s="51" t="s">
        <v>139</v>
      </c>
      <c r="O1581" s="0" t="s">
        <v>155</v>
      </c>
    </row>
    <row r="1582" customFormat="false" ht="14.65" hidden="false" customHeight="false" outlineLevel="0" collapsed="false">
      <c r="A1582" s="51" t="s">
        <v>76</v>
      </c>
      <c r="B1582" s="51" t="n">
        <v>44</v>
      </c>
      <c r="C1582" s="51" t="n">
        <v>3144</v>
      </c>
      <c r="D1582" s="51" t="n">
        <v>43</v>
      </c>
      <c r="E1582" s="51" t="n">
        <v>171</v>
      </c>
      <c r="F1582" s="51" t="n">
        <v>235</v>
      </c>
      <c r="G1582" s="51" t="n">
        <v>-5.4262647547021</v>
      </c>
      <c r="H1582" s="51" t="n">
        <v>-7.4178525148859</v>
      </c>
      <c r="I1582" s="51" t="n">
        <v>-7.876516946565</v>
      </c>
      <c r="J1582" s="51" t="n">
        <v>0.510637297204011</v>
      </c>
      <c r="K1582" s="51" t="n">
        <v>0.358373221265058</v>
      </c>
      <c r="L1582" s="51" t="n">
        <v>0.251461988304094</v>
      </c>
      <c r="M1582" s="51" t="n">
        <v>0.727659574468085</v>
      </c>
      <c r="N1582" s="51" t="s">
        <v>129</v>
      </c>
      <c r="O1582" s="0" t="s">
        <v>155</v>
      </c>
    </row>
    <row r="1583" customFormat="false" ht="14.65" hidden="false" customHeight="false" outlineLevel="0" collapsed="false">
      <c r="A1583" s="51" t="s">
        <v>76</v>
      </c>
      <c r="B1583" s="51" t="n">
        <v>45</v>
      </c>
      <c r="C1583" s="51" t="n">
        <v>3145</v>
      </c>
      <c r="D1583" s="51" t="n">
        <v>28</v>
      </c>
      <c r="E1583" s="51" t="n">
        <v>171</v>
      </c>
      <c r="F1583" s="51" t="n">
        <v>205</v>
      </c>
      <c r="G1583" s="51" t="n">
        <v>-4.8073549220576</v>
      </c>
      <c r="H1583" s="51" t="n">
        <v>-7.4178525148859</v>
      </c>
      <c r="I1583" s="51" t="n">
        <v>-7.67948009950545</v>
      </c>
      <c r="J1583" s="51" t="n">
        <v>0.484788100342375</v>
      </c>
      <c r="K1583" s="51" t="n">
        <v>0.281780138469721</v>
      </c>
      <c r="L1583" s="51" t="n">
        <v>0.16374269005848</v>
      </c>
      <c r="M1583" s="51" t="n">
        <v>0.834146341463415</v>
      </c>
      <c r="N1583" s="51" t="s">
        <v>129</v>
      </c>
      <c r="O1583" s="0" t="s">
        <v>155</v>
      </c>
    </row>
    <row r="1584" customFormat="false" ht="14.65" hidden="false" customHeight="false" outlineLevel="0" collapsed="false">
      <c r="A1584" s="51" t="s">
        <v>76</v>
      </c>
      <c r="B1584" s="51" t="n">
        <v>46</v>
      </c>
      <c r="C1584" s="51" t="n">
        <v>3146</v>
      </c>
      <c r="D1584" s="51" t="n">
        <v>17</v>
      </c>
      <c r="E1584" s="51" t="n">
        <v>100</v>
      </c>
      <c r="F1584" s="51" t="n">
        <v>149</v>
      </c>
      <c r="G1584" s="51" t="n">
        <v>-4.08746284125034</v>
      </c>
      <c r="H1584" s="51" t="n">
        <v>-6.64385618977473</v>
      </c>
      <c r="I1584" s="51" t="n">
        <v>-7.21916852046216</v>
      </c>
      <c r="J1584" s="51" t="n">
        <v>0.424648096087772</v>
      </c>
      <c r="K1584" s="51" t="n">
        <v>0.268716458848511</v>
      </c>
      <c r="L1584" s="51" t="n">
        <v>0.17</v>
      </c>
      <c r="M1584" s="51" t="n">
        <v>0.671140939597316</v>
      </c>
      <c r="N1584" s="51" t="s">
        <v>129</v>
      </c>
      <c r="O1584" s="0" t="s">
        <v>155</v>
      </c>
    </row>
    <row r="1585" customFormat="false" ht="14.65" hidden="false" customHeight="false" outlineLevel="0" collapsed="false">
      <c r="A1585" s="51" t="s">
        <v>76</v>
      </c>
      <c r="B1585" s="51" t="n">
        <v>47</v>
      </c>
      <c r="C1585" s="51" t="n">
        <v>3147</v>
      </c>
      <c r="D1585" s="51" t="n">
        <v>33</v>
      </c>
      <c r="E1585" s="51" t="n">
        <v>67</v>
      </c>
      <c r="F1585" s="51" t="n">
        <v>99</v>
      </c>
      <c r="G1585" s="51" t="n">
        <v>-5.04439411935845</v>
      </c>
      <c r="H1585" s="51" t="n">
        <v>-6.06608919045777</v>
      </c>
      <c r="I1585" s="51" t="n">
        <v>-6.62935662007961</v>
      </c>
      <c r="J1585" s="51" t="n">
        <v>0.608753689997902</v>
      </c>
      <c r="K1585" s="51" t="n">
        <v>0.547602535365685</v>
      </c>
      <c r="L1585" s="51" t="n">
        <v>0.492537313432836</v>
      </c>
      <c r="M1585" s="51" t="n">
        <v>0.676767676767677</v>
      </c>
      <c r="N1585" s="51" t="s">
        <v>129</v>
      </c>
      <c r="O1585" s="0" t="s">
        <v>155</v>
      </c>
    </row>
    <row r="1586" customFormat="false" ht="14.65" hidden="false" customHeight="false" outlineLevel="0" collapsed="false">
      <c r="A1586" s="51" t="s">
        <v>76</v>
      </c>
      <c r="B1586" s="51" t="n">
        <v>48</v>
      </c>
      <c r="C1586" s="51" t="n">
        <v>3148</v>
      </c>
      <c r="D1586" s="51" t="n">
        <v>222</v>
      </c>
      <c r="E1586" s="51" t="n">
        <v>426</v>
      </c>
      <c r="F1586" s="51" t="n">
        <v>709</v>
      </c>
      <c r="G1586" s="51" t="n">
        <v>-7.79441586635011</v>
      </c>
      <c r="H1586" s="51" t="n">
        <v>-8.73470962022584</v>
      </c>
      <c r="I1586" s="51" t="n">
        <v>-9.46964181723952</v>
      </c>
      <c r="J1586" s="51" t="n">
        <v>0.573005933984888</v>
      </c>
      <c r="K1586" s="51" t="n">
        <v>0.546482530322945</v>
      </c>
      <c r="L1586" s="51" t="n">
        <v>0.52112676056338</v>
      </c>
      <c r="M1586" s="51" t="n">
        <v>0.600846262341326</v>
      </c>
      <c r="N1586" s="51" t="s">
        <v>139</v>
      </c>
      <c r="O1586" s="0" t="s">
        <v>155</v>
      </c>
    </row>
    <row r="1587" customFormat="false" ht="14.65" hidden="false" customHeight="false" outlineLevel="0" collapsed="false">
      <c r="A1587" s="51" t="s">
        <v>76</v>
      </c>
      <c r="B1587" s="51" t="n">
        <v>49</v>
      </c>
      <c r="C1587" s="51" t="n">
        <v>3149</v>
      </c>
      <c r="D1587" s="51" t="n">
        <v>33</v>
      </c>
      <c r="E1587" s="51" t="n">
        <v>161</v>
      </c>
      <c r="F1587" s="51" t="n">
        <v>351</v>
      </c>
      <c r="G1587" s="51" t="n">
        <v>-5.04439411935845</v>
      </c>
      <c r="H1587" s="51" t="n">
        <v>-7.33091687811462</v>
      </c>
      <c r="I1587" s="51" t="n">
        <v>-8.45532722030456</v>
      </c>
      <c r="J1587" s="51" t="n">
        <v>0.350681680101346</v>
      </c>
      <c r="K1587" s="51" t="n">
        <v>0.268136209640449</v>
      </c>
      <c r="L1587" s="51" t="n">
        <v>0.204968944099379</v>
      </c>
      <c r="M1587" s="51" t="n">
        <v>0.458689458689459</v>
      </c>
      <c r="N1587" s="51" t="s">
        <v>139</v>
      </c>
      <c r="O1587" s="0" t="s">
        <v>155</v>
      </c>
    </row>
    <row r="1588" customFormat="false" ht="14.65" hidden="false" customHeight="false" outlineLevel="0" collapsed="false">
      <c r="A1588" s="51" t="s">
        <v>76</v>
      </c>
      <c r="B1588" s="51" t="n">
        <v>50</v>
      </c>
      <c r="C1588" s="51" t="n">
        <v>3150</v>
      </c>
      <c r="D1588" s="51" t="n">
        <v>9</v>
      </c>
      <c r="E1588" s="51" t="n">
        <v>15</v>
      </c>
      <c r="F1588" s="51" t="n">
        <v>22</v>
      </c>
      <c r="G1588" s="51" t="n">
        <v>-3.16992500144231</v>
      </c>
      <c r="H1588" s="51" t="n">
        <v>-3.90689059560852</v>
      </c>
      <c r="I1588" s="51" t="n">
        <v>-4.4594316186373</v>
      </c>
      <c r="J1588" s="51" t="n">
        <v>0.653378215847844</v>
      </c>
      <c r="K1588" s="51" t="n">
        <v>0.626148523222412</v>
      </c>
      <c r="L1588" s="51" t="n">
        <v>0.6</v>
      </c>
      <c r="M1588" s="51" t="n">
        <v>0.681818181818182</v>
      </c>
      <c r="N1588" s="51" t="s">
        <v>129</v>
      </c>
      <c r="O1588" s="0" t="s">
        <v>155</v>
      </c>
    </row>
    <row r="1589" customFormat="false" ht="14.65" hidden="false" customHeight="false" outlineLevel="0" collapsed="false">
      <c r="A1589" s="51" t="s">
        <v>76</v>
      </c>
      <c r="B1589" s="51" t="n">
        <v>51</v>
      </c>
      <c r="C1589" s="51" t="n">
        <v>3151</v>
      </c>
      <c r="D1589" s="51" t="n">
        <v>31</v>
      </c>
      <c r="E1589" s="51" t="n">
        <v>111</v>
      </c>
      <c r="F1589" s="51" t="n">
        <v>232</v>
      </c>
      <c r="G1589" s="51" t="n">
        <v>-4.95419631038688</v>
      </c>
      <c r="H1589" s="51" t="n">
        <v>-6.79441586635011</v>
      </c>
      <c r="I1589" s="51" t="n">
        <v>-7.85798099512757</v>
      </c>
      <c r="J1589" s="51" t="n">
        <v>0.399859005876446</v>
      </c>
      <c r="K1589" s="51" t="n">
        <v>0.334209207756885</v>
      </c>
      <c r="L1589" s="51" t="n">
        <v>0.279279279279279</v>
      </c>
      <c r="M1589" s="51" t="n">
        <v>0.478448275862069</v>
      </c>
      <c r="N1589" s="51" t="s">
        <v>139</v>
      </c>
      <c r="O1589" s="0" t="s">
        <v>155</v>
      </c>
    </row>
    <row r="1590" customFormat="false" ht="14.65" hidden="false" customHeight="false" outlineLevel="0" collapsed="false">
      <c r="A1590" s="51" t="s">
        <v>76</v>
      </c>
      <c r="B1590" s="51" t="n">
        <v>52</v>
      </c>
      <c r="C1590" s="51" t="n">
        <v>3152</v>
      </c>
      <c r="D1590" s="51" t="n">
        <v>7</v>
      </c>
      <c r="E1590" s="51" t="n">
        <v>100</v>
      </c>
      <c r="F1590" s="51" t="n">
        <v>126</v>
      </c>
      <c r="G1590" s="51" t="n">
        <v>-2.8073549220576</v>
      </c>
      <c r="H1590" s="51" t="n">
        <v>-6.64385618977473</v>
      </c>
      <c r="I1590" s="51" t="n">
        <v>-6.97727992349992</v>
      </c>
      <c r="J1590" s="51" t="n">
        <v>0.353283620193598</v>
      </c>
      <c r="K1590" s="51" t="n">
        <v>0.157285559217535</v>
      </c>
      <c r="L1590" s="51" t="n">
        <v>0.07</v>
      </c>
      <c r="M1590" s="51" t="n">
        <v>0.793650793650794</v>
      </c>
      <c r="N1590" s="51" t="s">
        <v>129</v>
      </c>
      <c r="O1590" s="0" t="s">
        <v>155</v>
      </c>
    </row>
    <row r="1591" customFormat="false" ht="14.65" hidden="false" customHeight="false" outlineLevel="0" collapsed="false">
      <c r="A1591" s="51" t="s">
        <v>76</v>
      </c>
      <c r="B1591" s="51" t="n">
        <v>53</v>
      </c>
      <c r="C1591" s="51" t="n">
        <v>3153</v>
      </c>
      <c r="D1591" s="51" t="n">
        <v>7</v>
      </c>
      <c r="E1591" s="51" t="n">
        <v>19</v>
      </c>
      <c r="F1591" s="51" t="n">
        <v>19</v>
      </c>
      <c r="G1591" s="51" t="n">
        <v>-2.8073549220576</v>
      </c>
      <c r="H1591" s="51" t="n">
        <v>-4.24792751344359</v>
      </c>
      <c r="I1591" s="51" t="n">
        <v>-4.24792751344359</v>
      </c>
      <c r="J1591" s="51" t="n">
        <v>0.716885162604984</v>
      </c>
      <c r="K1591" s="51" t="n">
        <v>0.513955127381518</v>
      </c>
      <c r="L1591" s="51" t="n">
        <v>0.368421052631579</v>
      </c>
      <c r="M1591" s="51" t="n">
        <v>1</v>
      </c>
      <c r="N1591" s="51" t="s">
        <v>129</v>
      </c>
      <c r="O1591" s="0" t="s">
        <v>155</v>
      </c>
    </row>
    <row r="1592" customFormat="false" ht="14.65" hidden="false" customHeight="false" outlineLevel="0" collapsed="false">
      <c r="A1592" s="51" t="s">
        <v>76</v>
      </c>
      <c r="B1592" s="51" t="n">
        <v>54</v>
      </c>
      <c r="C1592" s="51" t="n">
        <v>3154</v>
      </c>
      <c r="D1592" s="51" t="n">
        <v>11</v>
      </c>
      <c r="E1592" s="51" t="n">
        <v>94</v>
      </c>
      <c r="F1592" s="51" t="n">
        <v>145</v>
      </c>
      <c r="G1592" s="51" t="n">
        <v>-3.4594316186373</v>
      </c>
      <c r="H1592" s="51" t="n">
        <v>-6.55458885167764</v>
      </c>
      <c r="I1592" s="51" t="n">
        <v>-7.17990909001493</v>
      </c>
      <c r="J1592" s="51" t="n">
        <v>0.366380658443583</v>
      </c>
      <c r="K1592" s="51" t="n">
        <v>0.207092750000884</v>
      </c>
      <c r="L1592" s="51" t="n">
        <v>0.117021276595745</v>
      </c>
      <c r="M1592" s="51" t="n">
        <v>0.648275862068966</v>
      </c>
      <c r="N1592" s="51" t="s">
        <v>139</v>
      </c>
      <c r="O1592" s="0" t="s">
        <v>155</v>
      </c>
    </row>
    <row r="1593" customFormat="false" ht="14.65" hidden="false" customHeight="false" outlineLevel="0" collapsed="false">
      <c r="A1593" s="51" t="s">
        <v>76</v>
      </c>
      <c r="B1593" s="51" t="n">
        <v>55</v>
      </c>
      <c r="C1593" s="51" t="n">
        <v>3155</v>
      </c>
      <c r="D1593" s="51" t="n">
        <v>18</v>
      </c>
      <c r="E1593" s="51" t="n">
        <v>68</v>
      </c>
      <c r="F1593" s="51" t="n">
        <v>127</v>
      </c>
      <c r="G1593" s="51" t="n">
        <v>-4.16992500144231</v>
      </c>
      <c r="H1593" s="51" t="n">
        <v>-6.08746284125034</v>
      </c>
      <c r="I1593" s="51" t="n">
        <v>-6.98868468677217</v>
      </c>
      <c r="J1593" s="51" t="n">
        <v>0.423378101746197</v>
      </c>
      <c r="K1593" s="51" t="n">
        <v>0.334804781021177</v>
      </c>
      <c r="L1593" s="51" t="n">
        <v>0.264705882352941</v>
      </c>
      <c r="M1593" s="51" t="n">
        <v>0.535433070866142</v>
      </c>
      <c r="N1593" s="51" t="s">
        <v>139</v>
      </c>
      <c r="O1593" s="0" t="s">
        <v>155</v>
      </c>
    </row>
    <row r="1594" customFormat="false" ht="14.65" hidden="false" customHeight="false" outlineLevel="0" collapsed="false">
      <c r="A1594" s="51" t="s">
        <v>76</v>
      </c>
      <c r="B1594" s="51" t="n">
        <v>56</v>
      </c>
      <c r="C1594" s="51" t="n">
        <v>3156</v>
      </c>
      <c r="D1594" s="51" t="n">
        <v>4</v>
      </c>
      <c r="E1594" s="51" t="n">
        <v>13</v>
      </c>
      <c r="F1594" s="51" t="n">
        <v>20</v>
      </c>
      <c r="G1594" s="51" t="n">
        <v>-2</v>
      </c>
      <c r="H1594" s="51" t="n">
        <v>-3.70043971814109</v>
      </c>
      <c r="I1594" s="51" t="n">
        <v>-4.32192809488736</v>
      </c>
      <c r="J1594" s="51" t="n">
        <v>0.506583147036667</v>
      </c>
      <c r="K1594" s="51" t="n">
        <v>0.394841300185581</v>
      </c>
      <c r="L1594" s="51" t="n">
        <v>0.307692307692308</v>
      </c>
      <c r="M1594" s="51" t="n">
        <v>0.65</v>
      </c>
      <c r="N1594" s="51" t="s">
        <v>139</v>
      </c>
      <c r="O1594" s="0" t="s">
        <v>155</v>
      </c>
    </row>
    <row r="1595" customFormat="false" ht="14.65" hidden="false" customHeight="false" outlineLevel="0" collapsed="false">
      <c r="A1595" s="51" t="s">
        <v>76</v>
      </c>
      <c r="B1595" s="51" t="n">
        <v>57</v>
      </c>
      <c r="C1595" s="51" t="n">
        <v>3157</v>
      </c>
      <c r="D1595" s="51" t="n">
        <v>146</v>
      </c>
      <c r="E1595" s="51" t="n">
        <v>281</v>
      </c>
      <c r="F1595" s="51" t="n">
        <v>472</v>
      </c>
      <c r="G1595" s="51" t="n">
        <v>-7.18982455888002</v>
      </c>
      <c r="H1595" s="51" t="n">
        <v>-8.13442632022093</v>
      </c>
      <c r="I1595" s="51" t="n">
        <v>-8.88264304936184</v>
      </c>
      <c r="J1595" s="51" t="n">
        <v>0.568932629534216</v>
      </c>
      <c r="K1595" s="51" t="n">
        <v>0.543724533208964</v>
      </c>
      <c r="L1595" s="51" t="n">
        <v>0.519572953736655</v>
      </c>
      <c r="M1595" s="51" t="n">
        <v>0.595338983050847</v>
      </c>
      <c r="N1595" s="51" t="s">
        <v>139</v>
      </c>
      <c r="O1595" s="0" t="s">
        <v>155</v>
      </c>
    </row>
    <row r="1596" customFormat="false" ht="14.65" hidden="false" customHeight="false" outlineLevel="0" collapsed="false">
      <c r="A1596" s="51" t="s">
        <v>77</v>
      </c>
      <c r="B1596" s="51" t="n">
        <v>1</v>
      </c>
      <c r="C1596" s="51" t="n">
        <v>3201</v>
      </c>
      <c r="D1596" s="51" t="n">
        <v>41</v>
      </c>
      <c r="E1596" s="51" t="n">
        <v>54</v>
      </c>
      <c r="F1596" s="51" t="n">
        <v>73</v>
      </c>
      <c r="G1596" s="51" t="n">
        <v>-5.35755200461808</v>
      </c>
      <c r="H1596" s="51" t="n">
        <v>-5.75488750216347</v>
      </c>
      <c r="I1596" s="51" t="n">
        <v>-6.18982455888002</v>
      </c>
      <c r="J1596" s="51" t="n">
        <v>0.746182805059999</v>
      </c>
      <c r="K1596" s="51" t="n">
        <v>0.752712918062744</v>
      </c>
      <c r="L1596" s="51" t="n">
        <v>0.759259259259259</v>
      </c>
      <c r="M1596" s="51" t="n">
        <v>0.73972602739726</v>
      </c>
      <c r="N1596" s="51" t="s">
        <v>153</v>
      </c>
      <c r="O1596" s="0" t="s">
        <v>155</v>
      </c>
    </row>
    <row r="1597" customFormat="false" ht="14.65" hidden="false" customHeight="false" outlineLevel="0" collapsed="false">
      <c r="A1597" s="51" t="s">
        <v>77</v>
      </c>
      <c r="B1597" s="51" t="n">
        <v>2</v>
      </c>
      <c r="C1597" s="51" t="n">
        <v>3202</v>
      </c>
      <c r="D1597" s="51" t="n">
        <v>24</v>
      </c>
      <c r="E1597" s="51" t="n">
        <v>33</v>
      </c>
      <c r="F1597" s="51" t="n">
        <v>67</v>
      </c>
      <c r="G1597" s="51" t="n">
        <v>-4.58496250072116</v>
      </c>
      <c r="H1597" s="51" t="n">
        <v>-5.04439411935845</v>
      </c>
      <c r="I1597" s="51" t="n">
        <v>-6.06608919045777</v>
      </c>
      <c r="J1597" s="51" t="n">
        <v>0.560868483666642</v>
      </c>
      <c r="K1597" s="51" t="n">
        <v>0.638700690719134</v>
      </c>
      <c r="L1597" s="51" t="n">
        <v>0.727272727272727</v>
      </c>
      <c r="M1597" s="51" t="n">
        <v>0.492537313432836</v>
      </c>
      <c r="N1597" s="51" t="s">
        <v>152</v>
      </c>
      <c r="O1597" s="0" t="s">
        <v>155</v>
      </c>
    </row>
    <row r="1598" customFormat="false" ht="14.65" hidden="false" customHeight="false" outlineLevel="0" collapsed="false">
      <c r="A1598" s="51" t="s">
        <v>77</v>
      </c>
      <c r="B1598" s="51" t="n">
        <v>3</v>
      </c>
      <c r="C1598" s="51" t="n">
        <v>3203</v>
      </c>
      <c r="D1598" s="51" t="n">
        <v>510</v>
      </c>
      <c r="E1598" s="51" t="n">
        <v>760</v>
      </c>
      <c r="F1598" s="51" t="n">
        <v>1970</v>
      </c>
      <c r="G1598" s="51" t="n">
        <v>-8.99435343685886</v>
      </c>
      <c r="H1598" s="51" t="n">
        <v>-9.56985560833095</v>
      </c>
      <c r="I1598" s="51" t="n">
        <v>-10.9439799143437</v>
      </c>
      <c r="J1598" s="51" t="n">
        <v>0.463967016075486</v>
      </c>
      <c r="K1598" s="51" t="n">
        <v>0.558014540703585</v>
      </c>
      <c r="L1598" s="51" t="n">
        <v>0.671052631578947</v>
      </c>
      <c r="M1598" s="51" t="n">
        <v>0.385786802030457</v>
      </c>
      <c r="N1598" s="51" t="s">
        <v>152</v>
      </c>
      <c r="O1598" s="0" t="s">
        <v>155</v>
      </c>
    </row>
    <row r="1599" customFormat="false" ht="14.65" hidden="false" customHeight="false" outlineLevel="0" collapsed="false">
      <c r="A1599" s="51" t="s">
        <v>77</v>
      </c>
      <c r="B1599" s="51" t="n">
        <v>4</v>
      </c>
      <c r="C1599" s="51" t="n">
        <v>3204</v>
      </c>
      <c r="D1599" s="51" t="n">
        <v>29</v>
      </c>
      <c r="E1599" s="51" t="n">
        <v>136</v>
      </c>
      <c r="F1599" s="51" t="n">
        <v>195</v>
      </c>
      <c r="G1599" s="51" t="n">
        <v>-4.85798099512757</v>
      </c>
      <c r="H1599" s="51" t="n">
        <v>-7.08746284125034</v>
      </c>
      <c r="I1599" s="51" t="n">
        <v>-7.60733031374961</v>
      </c>
      <c r="J1599" s="51" t="n">
        <v>0.469849939160417</v>
      </c>
      <c r="K1599" s="51" t="n">
        <v>0.316561030685846</v>
      </c>
      <c r="L1599" s="51" t="n">
        <v>0.213235294117647</v>
      </c>
      <c r="M1599" s="51" t="n">
        <v>0.697435897435897</v>
      </c>
      <c r="N1599" s="51" t="s">
        <v>129</v>
      </c>
      <c r="O1599" s="0" t="s">
        <v>155</v>
      </c>
    </row>
    <row r="1600" customFormat="false" ht="14.65" hidden="false" customHeight="false" outlineLevel="0" collapsed="false">
      <c r="A1600" s="51" t="s">
        <v>77</v>
      </c>
      <c r="B1600" s="51" t="n">
        <v>5</v>
      </c>
      <c r="C1600" s="51" t="n">
        <v>3205</v>
      </c>
      <c r="D1600" s="51" t="n">
        <v>230</v>
      </c>
      <c r="E1600" s="51" t="n">
        <v>780</v>
      </c>
      <c r="F1600" s="51" t="n">
        <v>1360</v>
      </c>
      <c r="G1600" s="51" t="n">
        <v>-7.84549005094438</v>
      </c>
      <c r="H1600" s="51" t="n">
        <v>-9.60733031374961</v>
      </c>
      <c r="I1600" s="51" t="n">
        <v>-10.4093909361377</v>
      </c>
      <c r="J1600" s="51" t="n">
        <v>0.459464101245296</v>
      </c>
      <c r="K1600" s="51" t="n">
        <v>0.368115518533804</v>
      </c>
      <c r="L1600" s="51" t="n">
        <v>0.294871794871795</v>
      </c>
      <c r="M1600" s="51" t="n">
        <v>0.573529411764706</v>
      </c>
      <c r="N1600" s="51" t="s">
        <v>139</v>
      </c>
      <c r="O1600" s="0" t="s">
        <v>155</v>
      </c>
    </row>
    <row r="1601" customFormat="false" ht="14.65" hidden="false" customHeight="false" outlineLevel="0" collapsed="false">
      <c r="A1601" s="51" t="s">
        <v>77</v>
      </c>
      <c r="B1601" s="51" t="n">
        <v>6</v>
      </c>
      <c r="C1601" s="51" t="n">
        <v>3206</v>
      </c>
      <c r="D1601" s="51" t="n">
        <v>36</v>
      </c>
      <c r="E1601" s="51" t="n">
        <v>188</v>
      </c>
      <c r="F1601" s="51" t="n">
        <v>216</v>
      </c>
      <c r="G1601" s="51" t="n">
        <v>-5.16992500144231</v>
      </c>
      <c r="H1601" s="51" t="n">
        <v>-7.55458885167764</v>
      </c>
      <c r="I1601" s="51" t="n">
        <v>-7.75488750216347</v>
      </c>
      <c r="J1601" s="51" t="n">
        <v>0.525436708715669</v>
      </c>
      <c r="K1601" s="51" t="n">
        <v>0.317234930116882</v>
      </c>
      <c r="L1601" s="51" t="n">
        <v>0.191489361702128</v>
      </c>
      <c r="M1601" s="51" t="n">
        <v>0.87037037037037</v>
      </c>
      <c r="N1601" s="51" t="s">
        <v>129</v>
      </c>
      <c r="O1601" s="0" t="s">
        <v>155</v>
      </c>
    </row>
    <row r="1602" customFormat="false" ht="14.65" hidden="false" customHeight="false" outlineLevel="0" collapsed="false">
      <c r="A1602" s="51" t="s">
        <v>77</v>
      </c>
      <c r="B1602" s="51" t="n">
        <v>7</v>
      </c>
      <c r="C1602" s="51" t="n">
        <v>3207</v>
      </c>
      <c r="D1602" s="51" t="n">
        <v>52</v>
      </c>
      <c r="E1602" s="51" t="n">
        <v>108</v>
      </c>
      <c r="F1602" s="51" t="n">
        <v>209</v>
      </c>
      <c r="G1602" s="51" t="n">
        <v>-5.70043971814109</v>
      </c>
      <c r="H1602" s="51" t="n">
        <v>-6.75488750216347</v>
      </c>
      <c r="I1602" s="51" t="n">
        <v>-7.70735913208088</v>
      </c>
      <c r="J1602" s="51" t="n">
        <v>0.504716859216345</v>
      </c>
      <c r="K1602" s="51" t="n">
        <v>0.492995476038525</v>
      </c>
      <c r="L1602" s="51" t="n">
        <v>0.481481481481481</v>
      </c>
      <c r="M1602" s="51" t="n">
        <v>0.516746411483254</v>
      </c>
      <c r="N1602" s="51" t="s">
        <v>139</v>
      </c>
      <c r="O1602" s="0" t="s">
        <v>155</v>
      </c>
    </row>
    <row r="1603" customFormat="false" ht="14.65" hidden="false" customHeight="false" outlineLevel="0" collapsed="false">
      <c r="A1603" s="51" t="s">
        <v>77</v>
      </c>
      <c r="B1603" s="51" t="n">
        <v>8</v>
      </c>
      <c r="C1603" s="51" t="n">
        <v>3208</v>
      </c>
      <c r="D1603" s="51" t="n">
        <v>480</v>
      </c>
      <c r="E1603" s="51" t="n">
        <v>690</v>
      </c>
      <c r="F1603" s="51" t="n">
        <v>1260</v>
      </c>
      <c r="G1603" s="51" t="n">
        <v>-8.90689059560852</v>
      </c>
      <c r="H1603" s="51" t="n">
        <v>-9.43045255166553</v>
      </c>
      <c r="I1603" s="51" t="n">
        <v>-10.2992080183873</v>
      </c>
      <c r="J1603" s="51" t="n">
        <v>0.593087377894292</v>
      </c>
      <c r="K1603" s="51" t="n">
        <v>0.642352626450241</v>
      </c>
      <c r="L1603" s="51" t="n">
        <v>0.695652173913044</v>
      </c>
      <c r="M1603" s="51" t="n">
        <v>0.547619047619048</v>
      </c>
      <c r="N1603" s="51" t="s">
        <v>152</v>
      </c>
      <c r="O1603" s="0" t="s">
        <v>155</v>
      </c>
    </row>
    <row r="1604" customFormat="false" ht="14.65" hidden="false" customHeight="false" outlineLevel="0" collapsed="false">
      <c r="A1604" s="51" t="s">
        <v>77</v>
      </c>
      <c r="B1604" s="51" t="n">
        <v>9</v>
      </c>
      <c r="C1604" s="51" t="n">
        <v>3209</v>
      </c>
      <c r="D1604" s="51" t="n">
        <v>62</v>
      </c>
      <c r="E1604" s="51" t="n">
        <v>306</v>
      </c>
      <c r="F1604" s="51" t="n">
        <v>425</v>
      </c>
      <c r="G1604" s="51" t="n">
        <v>-5.95419631038688</v>
      </c>
      <c r="H1604" s="51" t="n">
        <v>-8.25738784269265</v>
      </c>
      <c r="I1604" s="51" t="n">
        <v>-8.73131903102506</v>
      </c>
      <c r="J1604" s="51" t="n">
        <v>0.471825795546525</v>
      </c>
      <c r="K1604" s="51" t="n">
        <v>0.30922551279099</v>
      </c>
      <c r="L1604" s="51" t="n">
        <v>0.202614379084967</v>
      </c>
      <c r="M1604" s="51" t="n">
        <v>0.72</v>
      </c>
      <c r="N1604" s="51" t="s">
        <v>129</v>
      </c>
      <c r="O1604" s="0" t="s">
        <v>155</v>
      </c>
    </row>
    <row r="1605" customFormat="false" ht="14.65" hidden="false" customHeight="false" outlineLevel="0" collapsed="false">
      <c r="A1605" s="51" t="s">
        <v>77</v>
      </c>
      <c r="B1605" s="51" t="n">
        <v>10</v>
      </c>
      <c r="C1605" s="51" t="n">
        <v>3210</v>
      </c>
      <c r="D1605" s="51" t="n">
        <v>7</v>
      </c>
      <c r="E1605" s="51" t="n">
        <v>19</v>
      </c>
      <c r="F1605" s="51" t="n">
        <v>29</v>
      </c>
      <c r="G1605" s="51" t="n">
        <v>-2.8073549220576</v>
      </c>
      <c r="H1605" s="51" t="n">
        <v>-4.24792751344359</v>
      </c>
      <c r="I1605" s="51" t="n">
        <v>-4.85798099512757</v>
      </c>
      <c r="J1605" s="51" t="n">
        <v>0.540780743073945</v>
      </c>
      <c r="K1605" s="51" t="n">
        <v>0.446392126191546</v>
      </c>
      <c r="L1605" s="51" t="n">
        <v>0.368421052631579</v>
      </c>
      <c r="M1605" s="51" t="n">
        <v>0.655172413793103</v>
      </c>
      <c r="N1605" s="51" t="s">
        <v>139</v>
      </c>
      <c r="O1605" s="0" t="s">
        <v>155</v>
      </c>
    </row>
    <row r="1606" customFormat="false" ht="14.65" hidden="false" customHeight="false" outlineLevel="0" collapsed="false">
      <c r="A1606" s="51" t="s">
        <v>77</v>
      </c>
      <c r="B1606" s="51" t="n">
        <v>11</v>
      </c>
      <c r="C1606" s="51" t="n">
        <v>3211</v>
      </c>
      <c r="D1606" s="51" t="n">
        <v>147</v>
      </c>
      <c r="E1606" s="51" t="n">
        <v>400</v>
      </c>
      <c r="F1606" s="51" t="n">
        <v>598</v>
      </c>
      <c r="G1606" s="51" t="n">
        <v>-7.19967234483636</v>
      </c>
      <c r="H1606" s="51" t="n">
        <v>-8.64385618977473</v>
      </c>
      <c r="I1606" s="51" t="n">
        <v>-9.22400167419811</v>
      </c>
      <c r="J1606" s="51" t="n">
        <v>0.547849075087795</v>
      </c>
      <c r="K1606" s="51" t="n">
        <v>0.448737780561849</v>
      </c>
      <c r="L1606" s="51" t="n">
        <v>0.3675</v>
      </c>
      <c r="M1606" s="51" t="n">
        <v>0.668896321070234</v>
      </c>
      <c r="N1606" s="51" t="s">
        <v>129</v>
      </c>
      <c r="O1606" s="0" t="s">
        <v>155</v>
      </c>
    </row>
    <row r="1607" customFormat="false" ht="14.65" hidden="false" customHeight="false" outlineLevel="0" collapsed="false">
      <c r="A1607" s="51" t="s">
        <v>77</v>
      </c>
      <c r="B1607" s="51" t="n">
        <v>12</v>
      </c>
      <c r="C1607" s="51" t="n">
        <v>3212</v>
      </c>
      <c r="D1607" s="51" t="n">
        <v>98</v>
      </c>
      <c r="E1607" s="51" t="n">
        <v>174</v>
      </c>
      <c r="F1607" s="51" t="n">
        <v>280</v>
      </c>
      <c r="G1607" s="51" t="n">
        <v>-6.61470984411521</v>
      </c>
      <c r="H1607" s="51" t="n">
        <v>-7.44294349584873</v>
      </c>
      <c r="I1607" s="51" t="n">
        <v>-8.12928301694497</v>
      </c>
      <c r="J1607" s="51" t="n">
        <v>0.601388744381916</v>
      </c>
      <c r="K1607" s="51" t="n">
        <v>0.582020746672341</v>
      </c>
      <c r="L1607" s="51" t="n">
        <v>0.563218390804598</v>
      </c>
      <c r="M1607" s="51" t="n">
        <v>0.621428571428571</v>
      </c>
      <c r="N1607" s="51" t="s">
        <v>139</v>
      </c>
      <c r="O1607" s="0" t="s">
        <v>155</v>
      </c>
    </row>
    <row r="1608" customFormat="false" ht="14.65" hidden="false" customHeight="false" outlineLevel="0" collapsed="false">
      <c r="A1608" s="51" t="s">
        <v>77</v>
      </c>
      <c r="B1608" s="51" t="n">
        <v>13</v>
      </c>
      <c r="C1608" s="51" t="n">
        <v>3213</v>
      </c>
      <c r="D1608" s="51" t="n">
        <v>300</v>
      </c>
      <c r="E1608" s="51" t="n">
        <v>410</v>
      </c>
      <c r="F1608" s="51" t="n">
        <v>1030</v>
      </c>
      <c r="G1608" s="51" t="n">
        <v>-8.22881869049588</v>
      </c>
      <c r="H1608" s="51" t="n">
        <v>-8.67948009950545</v>
      </c>
      <c r="I1608" s="51" t="n">
        <v>-10.0084286220706</v>
      </c>
      <c r="J1608" s="51" t="n">
        <v>0.487618311823372</v>
      </c>
      <c r="K1608" s="51" t="n">
        <v>0.597350899445753</v>
      </c>
      <c r="L1608" s="51" t="n">
        <v>0.731707317073171</v>
      </c>
      <c r="M1608" s="51" t="n">
        <v>0.398058252427184</v>
      </c>
      <c r="N1608" s="51" t="s">
        <v>152</v>
      </c>
      <c r="O1608" s="0" t="s">
        <v>155</v>
      </c>
    </row>
    <row r="1609" customFormat="false" ht="14.65" hidden="false" customHeight="false" outlineLevel="0" collapsed="false">
      <c r="A1609" s="51" t="s">
        <v>77</v>
      </c>
      <c r="B1609" s="51" t="n">
        <v>14</v>
      </c>
      <c r="C1609" s="51" t="n">
        <v>3214</v>
      </c>
      <c r="D1609" s="51" t="n">
        <v>49</v>
      </c>
      <c r="E1609" s="51" t="n">
        <v>374</v>
      </c>
      <c r="F1609" s="51" t="n">
        <v>381</v>
      </c>
      <c r="G1609" s="51" t="n">
        <v>-5.61470984411521</v>
      </c>
      <c r="H1609" s="51" t="n">
        <v>-8.54689445988764</v>
      </c>
      <c r="I1609" s="51" t="n">
        <v>-8.57364718749332</v>
      </c>
      <c r="J1609" s="51" t="n">
        <v>0.501659344376735</v>
      </c>
      <c r="K1609" s="51" t="n">
        <v>0.256403711583055</v>
      </c>
      <c r="L1609" s="51" t="n">
        <v>0.131016042780749</v>
      </c>
      <c r="M1609" s="51" t="n">
        <v>0.981627296587927</v>
      </c>
      <c r="N1609" s="51" t="s">
        <v>129</v>
      </c>
      <c r="O1609" s="0" t="s">
        <v>155</v>
      </c>
    </row>
    <row r="1610" customFormat="false" ht="14.65" hidden="false" customHeight="false" outlineLevel="0" collapsed="false">
      <c r="A1610" s="51" t="s">
        <v>77</v>
      </c>
      <c r="B1610" s="51" t="n">
        <v>15</v>
      </c>
      <c r="C1610" s="51" t="n">
        <v>3215</v>
      </c>
      <c r="D1610" s="51" t="n">
        <v>220</v>
      </c>
      <c r="E1610" s="51" t="n">
        <v>1300</v>
      </c>
      <c r="F1610" s="51" t="n">
        <v>1450</v>
      </c>
      <c r="G1610" s="51" t="n">
        <v>-7.78135971352466</v>
      </c>
      <c r="H1610" s="51" t="n">
        <v>-10.3442959079158</v>
      </c>
      <c r="I1610" s="51" t="n">
        <v>-10.5018371849023</v>
      </c>
      <c r="J1610" s="51" t="n">
        <v>0.514295705009893</v>
      </c>
      <c r="K1610" s="51" t="n">
        <v>0.295051403320734</v>
      </c>
      <c r="L1610" s="51" t="n">
        <v>0.169230769230769</v>
      </c>
      <c r="M1610" s="51" t="n">
        <v>0.896551724137931</v>
      </c>
      <c r="N1610" s="51" t="s">
        <v>129</v>
      </c>
      <c r="O1610" s="0" t="s">
        <v>155</v>
      </c>
    </row>
    <row r="1611" customFormat="false" ht="14.65" hidden="false" customHeight="false" outlineLevel="0" collapsed="false">
      <c r="A1611" s="51" t="s">
        <v>77</v>
      </c>
      <c r="B1611" s="51" t="n">
        <v>16</v>
      </c>
      <c r="C1611" s="51" t="n">
        <v>3216</v>
      </c>
      <c r="D1611" s="51" t="n">
        <v>22</v>
      </c>
      <c r="E1611" s="51" t="n">
        <v>142</v>
      </c>
      <c r="F1611" s="51" t="n">
        <v>171</v>
      </c>
      <c r="G1611" s="51" t="n">
        <v>-4.4594316186373</v>
      </c>
      <c r="H1611" s="51" t="n">
        <v>-7.14974711950468</v>
      </c>
      <c r="I1611" s="51" t="n">
        <v>-7.4178525148859</v>
      </c>
      <c r="J1611" s="51" t="n">
        <v>0.474507235441011</v>
      </c>
      <c r="K1611" s="51" t="n">
        <v>0.271171254498104</v>
      </c>
      <c r="L1611" s="51" t="n">
        <v>0.154929577464789</v>
      </c>
      <c r="M1611" s="51" t="n">
        <v>0.830409356725146</v>
      </c>
      <c r="N1611" s="51" t="s">
        <v>129</v>
      </c>
      <c r="O1611" s="0" t="s">
        <v>155</v>
      </c>
    </row>
    <row r="1612" customFormat="false" ht="14.65" hidden="false" customHeight="false" outlineLevel="0" collapsed="false">
      <c r="A1612" s="51" t="s">
        <v>77</v>
      </c>
      <c r="B1612" s="51" t="n">
        <v>17</v>
      </c>
      <c r="C1612" s="51" t="n">
        <v>3217</v>
      </c>
      <c r="D1612" s="51" t="n">
        <v>240</v>
      </c>
      <c r="E1612" s="51" t="n">
        <v>398</v>
      </c>
      <c r="F1612" s="51" t="n">
        <v>559</v>
      </c>
      <c r="G1612" s="51" t="n">
        <v>-7.90689059560852</v>
      </c>
      <c r="H1612" s="51" t="n">
        <v>-8.63662462054365</v>
      </c>
      <c r="I1612" s="51" t="n">
        <v>-9.12670447284319</v>
      </c>
      <c r="J1612" s="51" t="n">
        <v>0.673635989738541</v>
      </c>
      <c r="K1612" s="51" t="n">
        <v>0.6373755947621</v>
      </c>
      <c r="L1612" s="51" t="n">
        <v>0.603015075376885</v>
      </c>
      <c r="M1612" s="51" t="n">
        <v>0.711985688729875</v>
      </c>
      <c r="N1612" s="51" t="s">
        <v>129</v>
      </c>
      <c r="O1612" s="0" t="s">
        <v>155</v>
      </c>
    </row>
    <row r="1613" customFormat="false" ht="14.65" hidden="false" customHeight="false" outlineLevel="0" collapsed="false">
      <c r="A1613" s="51" t="s">
        <v>77</v>
      </c>
      <c r="B1613" s="51" t="n">
        <v>18</v>
      </c>
      <c r="C1613" s="51" t="n">
        <v>3218</v>
      </c>
      <c r="D1613" s="51" t="n">
        <v>280</v>
      </c>
      <c r="E1613" s="51" t="n">
        <v>590</v>
      </c>
      <c r="F1613" s="51" t="n">
        <v>720</v>
      </c>
      <c r="G1613" s="51" t="n">
        <v>-8.12928301694497</v>
      </c>
      <c r="H1613" s="51" t="n">
        <v>-9.2045711442492</v>
      </c>
      <c r="I1613" s="51" t="n">
        <v>-9.49185309632968</v>
      </c>
      <c r="J1613" s="51" t="n">
        <v>0.683046083606891</v>
      </c>
      <c r="K1613" s="51" t="n">
        <v>0.569379264594226</v>
      </c>
      <c r="L1613" s="51" t="n">
        <v>0.474576271186441</v>
      </c>
      <c r="M1613" s="51" t="n">
        <v>0.819444444444444</v>
      </c>
      <c r="N1613" s="51" t="s">
        <v>129</v>
      </c>
      <c r="O1613" s="0" t="s">
        <v>155</v>
      </c>
    </row>
    <row r="1614" customFormat="false" ht="14.65" hidden="false" customHeight="false" outlineLevel="0" collapsed="false">
      <c r="A1614" s="51" t="s">
        <v>77</v>
      </c>
      <c r="B1614" s="51" t="n">
        <v>19</v>
      </c>
      <c r="C1614" s="51" t="n">
        <v>3219</v>
      </c>
      <c r="D1614" s="51" t="n">
        <v>33</v>
      </c>
      <c r="E1614" s="51" t="n">
        <v>311</v>
      </c>
      <c r="F1614" s="51" t="n">
        <v>498</v>
      </c>
      <c r="G1614" s="51" t="n">
        <v>-5.04439411935845</v>
      </c>
      <c r="H1614" s="51" t="n">
        <v>-8.2807707701306</v>
      </c>
      <c r="I1614" s="51" t="n">
        <v>-8.96000193206808</v>
      </c>
      <c r="J1614" s="51" t="n">
        <v>0.345894103344254</v>
      </c>
      <c r="K1614" s="51" t="n">
        <v>0.191609842863085</v>
      </c>
      <c r="L1614" s="51" t="n">
        <v>0.106109324758842</v>
      </c>
      <c r="M1614" s="51" t="n">
        <v>0.624497991967872</v>
      </c>
      <c r="N1614" s="51" t="s">
        <v>139</v>
      </c>
      <c r="O1614" s="0" t="s">
        <v>155</v>
      </c>
    </row>
    <row r="1615" customFormat="false" ht="14.65" hidden="false" customHeight="false" outlineLevel="0" collapsed="false">
      <c r="A1615" s="51" t="s">
        <v>77</v>
      </c>
      <c r="B1615" s="51" t="n">
        <v>20</v>
      </c>
      <c r="C1615" s="51" t="n">
        <v>3220</v>
      </c>
      <c r="D1615" s="51" t="n">
        <v>91</v>
      </c>
      <c r="E1615" s="51" t="n">
        <v>310</v>
      </c>
      <c r="F1615" s="51" t="n">
        <v>420</v>
      </c>
      <c r="G1615" s="51" t="n">
        <v>-6.5077946401987</v>
      </c>
      <c r="H1615" s="51" t="n">
        <v>-8.27612440527424</v>
      </c>
      <c r="I1615" s="51" t="n">
        <v>-8.71424551766612</v>
      </c>
      <c r="J1615" s="51" t="n">
        <v>0.542797062606245</v>
      </c>
      <c r="K1615" s="51" t="n">
        <v>0.399206083682853</v>
      </c>
      <c r="L1615" s="51" t="n">
        <v>0.293548387096774</v>
      </c>
      <c r="M1615" s="51" t="n">
        <v>0.738095238095238</v>
      </c>
      <c r="N1615" s="51" t="s">
        <v>129</v>
      </c>
      <c r="O1615" s="0" t="s">
        <v>155</v>
      </c>
    </row>
    <row r="1616" customFormat="false" ht="14.65" hidden="false" customHeight="false" outlineLevel="0" collapsed="false">
      <c r="A1616" s="51" t="s">
        <v>77</v>
      </c>
      <c r="B1616" s="51" t="n">
        <v>21</v>
      </c>
      <c r="C1616" s="51" t="n">
        <v>3221</v>
      </c>
      <c r="D1616" s="51" t="n">
        <v>88</v>
      </c>
      <c r="E1616" s="51" t="n">
        <v>292</v>
      </c>
      <c r="F1616" s="51" t="n">
        <v>337</v>
      </c>
      <c r="G1616" s="51" t="n">
        <v>-6.4594316186373</v>
      </c>
      <c r="H1616" s="51" t="n">
        <v>-8.18982455888002</v>
      </c>
      <c r="I1616" s="51" t="n">
        <v>-8.39660478118186</v>
      </c>
      <c r="J1616" s="51" t="n">
        <v>0.609355485785831</v>
      </c>
      <c r="K1616" s="51" t="n">
        <v>0.428569241978113</v>
      </c>
      <c r="L1616" s="51" t="n">
        <v>0.301369863013699</v>
      </c>
      <c r="M1616" s="51" t="n">
        <v>0.86646884272997</v>
      </c>
      <c r="N1616" s="51" t="s">
        <v>129</v>
      </c>
      <c r="O1616" s="0" t="s">
        <v>155</v>
      </c>
    </row>
    <row r="1617" customFormat="false" ht="14.65" hidden="false" customHeight="false" outlineLevel="0" collapsed="false">
      <c r="A1617" s="51" t="s">
        <v>77</v>
      </c>
      <c r="B1617" s="51" t="n">
        <v>22</v>
      </c>
      <c r="C1617" s="51" t="n">
        <v>3222</v>
      </c>
      <c r="D1617" s="51" t="n">
        <v>8</v>
      </c>
      <c r="E1617" s="51" t="n">
        <v>35</v>
      </c>
      <c r="F1617" s="51" t="n">
        <v>45</v>
      </c>
      <c r="G1617" s="51" t="n">
        <v>-3</v>
      </c>
      <c r="H1617" s="51" t="n">
        <v>-5.12928301694497</v>
      </c>
      <c r="I1617" s="51" t="n">
        <v>-5.49185309632968</v>
      </c>
      <c r="J1617" s="51" t="n">
        <v>0.517107137360317</v>
      </c>
      <c r="K1617" s="51" t="n">
        <v>0.343831906458166</v>
      </c>
      <c r="L1617" s="51" t="n">
        <v>0.228571428571429</v>
      </c>
      <c r="M1617" s="51" t="n">
        <v>0.777777777777778</v>
      </c>
      <c r="N1617" s="51" t="s">
        <v>129</v>
      </c>
      <c r="O1617" s="0" t="s">
        <v>155</v>
      </c>
    </row>
    <row r="1618" customFormat="false" ht="14.65" hidden="false" customHeight="false" outlineLevel="0" collapsed="false">
      <c r="A1618" s="51" t="s">
        <v>77</v>
      </c>
      <c r="B1618" s="51" t="n">
        <v>23</v>
      </c>
      <c r="C1618" s="51" t="n">
        <v>3223</v>
      </c>
      <c r="D1618" s="51" t="n">
        <v>56</v>
      </c>
      <c r="E1618" s="51" t="n">
        <v>198</v>
      </c>
      <c r="F1618" s="51" t="n">
        <v>339</v>
      </c>
      <c r="G1618" s="51" t="n">
        <v>-5.80735492205761</v>
      </c>
      <c r="H1618" s="51" t="n">
        <v>-7.62935662007961</v>
      </c>
      <c r="I1618" s="51" t="n">
        <v>-8.40514146313634</v>
      </c>
      <c r="J1618" s="51" t="n">
        <v>0.458656964127682</v>
      </c>
      <c r="K1618" s="51" t="n">
        <v>0.360203618646428</v>
      </c>
      <c r="L1618" s="51" t="n">
        <v>0.282828282828283</v>
      </c>
      <c r="M1618" s="51" t="n">
        <v>0.584070796460177</v>
      </c>
      <c r="N1618" s="51" t="s">
        <v>139</v>
      </c>
      <c r="O1618" s="0" t="s">
        <v>155</v>
      </c>
    </row>
    <row r="1619" customFormat="false" ht="14.65" hidden="false" customHeight="false" outlineLevel="0" collapsed="false">
      <c r="A1619" s="51" t="s">
        <v>77</v>
      </c>
      <c r="B1619" s="51" t="n">
        <v>24</v>
      </c>
      <c r="C1619" s="51" t="n">
        <v>3224</v>
      </c>
      <c r="D1619" s="51" t="n">
        <v>81</v>
      </c>
      <c r="E1619" s="51" t="n">
        <v>161</v>
      </c>
      <c r="F1619" s="51" t="n">
        <v>202</v>
      </c>
      <c r="G1619" s="51" t="n">
        <v>-6.33985000288463</v>
      </c>
      <c r="H1619" s="51" t="n">
        <v>-7.33091687811462</v>
      </c>
      <c r="I1619" s="51" t="n">
        <v>-7.6582114827518</v>
      </c>
      <c r="J1619" s="51" t="n">
        <v>0.683708590484755</v>
      </c>
      <c r="K1619" s="51" t="n">
        <v>0.586526228280012</v>
      </c>
      <c r="L1619" s="51" t="n">
        <v>0.503105590062112</v>
      </c>
      <c r="M1619" s="51" t="n">
        <v>0.797029702970297</v>
      </c>
      <c r="N1619" s="51" t="s">
        <v>129</v>
      </c>
      <c r="O1619" s="0" t="s">
        <v>155</v>
      </c>
    </row>
    <row r="1620" customFormat="false" ht="14.65" hidden="false" customHeight="false" outlineLevel="0" collapsed="false">
      <c r="A1620" s="51" t="s">
        <v>77</v>
      </c>
      <c r="B1620" s="51" t="n">
        <v>25</v>
      </c>
      <c r="C1620" s="51" t="n">
        <v>3225</v>
      </c>
      <c r="D1620" s="51" t="n">
        <v>17</v>
      </c>
      <c r="E1620" s="51" t="n">
        <v>95</v>
      </c>
      <c r="F1620" s="51" t="n">
        <v>147</v>
      </c>
      <c r="G1620" s="51" t="n">
        <v>-4.08746284125034</v>
      </c>
      <c r="H1620" s="51" t="n">
        <v>-6.56985560833095</v>
      </c>
      <c r="I1620" s="51" t="n">
        <v>-7.19967234483636</v>
      </c>
      <c r="J1620" s="51" t="n">
        <v>0.421227167716724</v>
      </c>
      <c r="K1620" s="51" t="n">
        <v>0.274583923094372</v>
      </c>
      <c r="L1620" s="51" t="n">
        <v>0.178947368421053</v>
      </c>
      <c r="M1620" s="51" t="n">
        <v>0.646258503401361</v>
      </c>
      <c r="N1620" s="51" t="s">
        <v>139</v>
      </c>
      <c r="O1620" s="0" t="s">
        <v>155</v>
      </c>
    </row>
    <row r="1621" customFormat="false" ht="14.65" hidden="false" customHeight="false" outlineLevel="0" collapsed="false">
      <c r="A1621" s="51" t="s">
        <v>77</v>
      </c>
      <c r="B1621" s="51" t="n">
        <v>26</v>
      </c>
      <c r="C1621" s="51" t="n">
        <v>3226</v>
      </c>
      <c r="D1621" s="51" t="n">
        <v>1220</v>
      </c>
      <c r="E1621" s="51" t="n">
        <v>2480</v>
      </c>
      <c r="F1621" s="51" t="n">
        <v>4600</v>
      </c>
      <c r="G1621" s="51" t="n">
        <v>-10.2526654324503</v>
      </c>
      <c r="H1621" s="51" t="n">
        <v>-11.2761244052742</v>
      </c>
      <c r="I1621" s="51" t="n">
        <v>-12.1674181458317</v>
      </c>
      <c r="J1621" s="51" t="n">
        <v>0.522919413080024</v>
      </c>
      <c r="K1621" s="51" t="n">
        <v>0.50722369401432</v>
      </c>
      <c r="L1621" s="51" t="n">
        <v>0.491935483870968</v>
      </c>
      <c r="M1621" s="51" t="n">
        <v>0.539130434782609</v>
      </c>
      <c r="N1621" s="51" t="s">
        <v>139</v>
      </c>
      <c r="O1621" s="0" t="s">
        <v>155</v>
      </c>
    </row>
    <row r="1622" customFormat="false" ht="14.65" hidden="false" customHeight="false" outlineLevel="0" collapsed="false">
      <c r="A1622" s="51" t="s">
        <v>77</v>
      </c>
      <c r="B1622" s="51" t="n">
        <v>27</v>
      </c>
      <c r="C1622" s="51" t="n">
        <v>3227</v>
      </c>
      <c r="D1622" s="51" t="n">
        <v>50</v>
      </c>
      <c r="E1622" s="51" t="n">
        <v>72</v>
      </c>
      <c r="F1622" s="51" t="n">
        <v>151</v>
      </c>
      <c r="G1622" s="51" t="n">
        <v>-5.64385618977472</v>
      </c>
      <c r="H1622" s="51" t="n">
        <v>-6.16992500144231</v>
      </c>
      <c r="I1622" s="51" t="n">
        <v>-7.23840473932508</v>
      </c>
      <c r="J1622" s="51" t="n">
        <v>0.540487358794824</v>
      </c>
      <c r="K1622" s="51" t="n">
        <v>0.612676845028222</v>
      </c>
      <c r="L1622" s="51" t="n">
        <v>0.694444444444444</v>
      </c>
      <c r="M1622" s="51" t="n">
        <v>0.47682119205298</v>
      </c>
      <c r="N1622" s="51" t="s">
        <v>152</v>
      </c>
      <c r="O1622" s="0" t="s">
        <v>155</v>
      </c>
    </row>
    <row r="1623" customFormat="false" ht="14.65" hidden="false" customHeight="false" outlineLevel="0" collapsed="false">
      <c r="A1623" s="51" t="s">
        <v>77</v>
      </c>
      <c r="B1623" s="51" t="n">
        <v>28</v>
      </c>
      <c r="C1623" s="51" t="n">
        <v>3228</v>
      </c>
      <c r="D1623" s="51" t="n">
        <v>27</v>
      </c>
      <c r="E1623" s="51" t="n">
        <v>177</v>
      </c>
      <c r="F1623" s="51" t="n">
        <v>241</v>
      </c>
      <c r="G1623" s="51" t="n">
        <v>-4.75488750216347</v>
      </c>
      <c r="H1623" s="51" t="n">
        <v>-7.467605550083</v>
      </c>
      <c r="I1623" s="51" t="n">
        <v>-7.91288933622996</v>
      </c>
      <c r="J1623" s="51" t="n">
        <v>0.434948593483479</v>
      </c>
      <c r="K1623" s="51" t="n">
        <v>0.257615099880641</v>
      </c>
      <c r="L1623" s="51" t="n">
        <v>0.152542372881356</v>
      </c>
      <c r="M1623" s="51" t="n">
        <v>0.734439834024896</v>
      </c>
      <c r="N1623" s="51" t="s">
        <v>129</v>
      </c>
      <c r="O1623" s="0" t="s">
        <v>155</v>
      </c>
    </row>
    <row r="1624" customFormat="false" ht="14.65" hidden="false" customHeight="false" outlineLevel="0" collapsed="false">
      <c r="A1624" s="51" t="s">
        <v>77</v>
      </c>
      <c r="B1624" s="51" t="n">
        <v>29</v>
      </c>
      <c r="C1624" s="51" t="n">
        <v>3229</v>
      </c>
      <c r="D1624" s="51" t="n">
        <v>55</v>
      </c>
      <c r="E1624" s="51" t="n">
        <v>114</v>
      </c>
      <c r="F1624" s="51" t="n">
        <v>157</v>
      </c>
      <c r="G1624" s="51" t="n">
        <v>-5.78135971352466</v>
      </c>
      <c r="H1624" s="51" t="n">
        <v>-6.83289001416474</v>
      </c>
      <c r="I1624" s="51" t="n">
        <v>-7.29462074889163</v>
      </c>
      <c r="J1624" s="51" t="n">
        <v>0.633613945261969</v>
      </c>
      <c r="K1624" s="51" t="n">
        <v>0.552924746777461</v>
      </c>
      <c r="L1624" s="51" t="n">
        <v>0.482456140350877</v>
      </c>
      <c r="M1624" s="51" t="n">
        <v>0.726114649681529</v>
      </c>
      <c r="N1624" s="51" t="s">
        <v>129</v>
      </c>
      <c r="O1624" s="0" t="s">
        <v>155</v>
      </c>
    </row>
    <row r="1625" customFormat="false" ht="14.65" hidden="false" customHeight="false" outlineLevel="0" collapsed="false">
      <c r="A1625" s="51" t="s">
        <v>77</v>
      </c>
      <c r="B1625" s="51" t="n">
        <v>30</v>
      </c>
      <c r="C1625" s="51" t="n">
        <v>3230</v>
      </c>
      <c r="D1625" s="51" t="n">
        <v>140</v>
      </c>
      <c r="E1625" s="51" t="n">
        <v>321</v>
      </c>
      <c r="F1625" s="51" t="n">
        <v>322</v>
      </c>
      <c r="G1625" s="51" t="n">
        <v>-7.12928301694497</v>
      </c>
      <c r="H1625" s="51" t="n">
        <v>-8.3264294871223</v>
      </c>
      <c r="I1625" s="51" t="n">
        <v>-8.33091687811462</v>
      </c>
      <c r="J1625" s="51" t="n">
        <v>0.756789303610544</v>
      </c>
      <c r="K1625" s="51" t="n">
        <v>0.574542896147229</v>
      </c>
      <c r="L1625" s="51" t="n">
        <v>0.43613707165109</v>
      </c>
      <c r="M1625" s="51" t="n">
        <v>0.996894409937888</v>
      </c>
      <c r="N1625" s="51" t="s">
        <v>129</v>
      </c>
      <c r="O1625" s="0" t="s">
        <v>155</v>
      </c>
    </row>
    <row r="1626" customFormat="false" ht="14.65" hidden="false" customHeight="false" outlineLevel="0" collapsed="false">
      <c r="A1626" s="51" t="s">
        <v>77</v>
      </c>
      <c r="B1626" s="51" t="n">
        <v>31</v>
      </c>
      <c r="C1626" s="51" t="n">
        <v>3231</v>
      </c>
      <c r="D1626" s="51" t="n">
        <v>320</v>
      </c>
      <c r="E1626" s="51" t="n">
        <v>1230</v>
      </c>
      <c r="F1626" s="51" t="n">
        <v>1700</v>
      </c>
      <c r="G1626" s="51" t="n">
        <v>-8.32192809488736</v>
      </c>
      <c r="H1626" s="51" t="n">
        <v>-10.2644426002266</v>
      </c>
      <c r="I1626" s="51" t="n">
        <v>-10.7313190310251</v>
      </c>
      <c r="J1626" s="51" t="n">
        <v>0.514503857385922</v>
      </c>
      <c r="K1626" s="51" t="n">
        <v>0.365897107589786</v>
      </c>
      <c r="L1626" s="51" t="n">
        <v>0.260162601626016</v>
      </c>
      <c r="M1626" s="51" t="n">
        <v>0.723529411764706</v>
      </c>
      <c r="N1626" s="51" t="s">
        <v>129</v>
      </c>
      <c r="O1626" s="0" t="s">
        <v>155</v>
      </c>
    </row>
    <row r="1627" customFormat="false" ht="14.65" hidden="false" customHeight="false" outlineLevel="0" collapsed="false">
      <c r="A1627" s="51" t="s">
        <v>77</v>
      </c>
      <c r="B1627" s="51" t="n">
        <v>32</v>
      </c>
      <c r="C1627" s="51" t="n">
        <v>3232</v>
      </c>
      <c r="D1627" s="51" t="n">
        <v>48</v>
      </c>
      <c r="E1627" s="51" t="n">
        <v>271</v>
      </c>
      <c r="F1627" s="51" t="n">
        <v>381</v>
      </c>
      <c r="G1627" s="51" t="n">
        <v>-5.58496250072116</v>
      </c>
      <c r="H1627" s="51" t="n">
        <v>-8.08214904135387</v>
      </c>
      <c r="I1627" s="51" t="n">
        <v>-8.57364718749332</v>
      </c>
      <c r="J1627" s="51" t="n">
        <v>0.447497229703896</v>
      </c>
      <c r="K1627" s="51" t="n">
        <v>0.281568748031789</v>
      </c>
      <c r="L1627" s="51" t="n">
        <v>0.177121771217712</v>
      </c>
      <c r="M1627" s="51" t="n">
        <v>0.711286089238845</v>
      </c>
      <c r="N1627" s="51" t="s">
        <v>129</v>
      </c>
      <c r="O1627" s="0" t="s">
        <v>155</v>
      </c>
    </row>
    <row r="1628" customFormat="false" ht="14.65" hidden="false" customHeight="false" outlineLevel="0" collapsed="false">
      <c r="A1628" s="51" t="s">
        <v>77</v>
      </c>
      <c r="B1628" s="51" t="n">
        <v>33</v>
      </c>
      <c r="C1628" s="51" t="n">
        <v>3233</v>
      </c>
      <c r="D1628" s="51" t="n">
        <v>320</v>
      </c>
      <c r="E1628" s="51" t="n">
        <v>450</v>
      </c>
      <c r="F1628" s="51" t="n">
        <v>1480</v>
      </c>
      <c r="G1628" s="51" t="n">
        <v>-8.32192809488736</v>
      </c>
      <c r="H1628" s="51" t="n">
        <v>-8.81378119121704</v>
      </c>
      <c r="I1628" s="51" t="n">
        <v>-10.5313814605163</v>
      </c>
      <c r="J1628" s="51" t="n">
        <v>0.40359919775316</v>
      </c>
      <c r="K1628" s="51" t="n">
        <v>0.535758432100983</v>
      </c>
      <c r="L1628" s="51" t="n">
        <v>0.711111111111111</v>
      </c>
      <c r="M1628" s="51" t="n">
        <v>0.304054054054054</v>
      </c>
      <c r="N1628" s="51" t="s">
        <v>152</v>
      </c>
      <c r="O1628" s="0" t="s">
        <v>155</v>
      </c>
    </row>
    <row r="1629" customFormat="false" ht="14.65" hidden="false" customHeight="false" outlineLevel="0" collapsed="false">
      <c r="A1629" s="51" t="s">
        <v>77</v>
      </c>
      <c r="B1629" s="51" t="n">
        <v>34</v>
      </c>
      <c r="C1629" s="51" t="n">
        <v>3234</v>
      </c>
      <c r="D1629" s="51" t="n">
        <v>290</v>
      </c>
      <c r="E1629" s="51" t="n">
        <v>377</v>
      </c>
      <c r="F1629" s="51" t="n">
        <v>1680</v>
      </c>
      <c r="G1629" s="51" t="n">
        <v>-8.17990909001493</v>
      </c>
      <c r="H1629" s="51" t="n">
        <v>-8.55842071326867</v>
      </c>
      <c r="I1629" s="51" t="n">
        <v>-10.7142455176661</v>
      </c>
      <c r="J1629" s="51" t="n">
        <v>0.338359442833562</v>
      </c>
      <c r="K1629" s="51" t="n">
        <v>0.510204576375136</v>
      </c>
      <c r="L1629" s="51" t="n">
        <v>0.769230769230769</v>
      </c>
      <c r="M1629" s="51" t="n">
        <v>0.224404761904762</v>
      </c>
      <c r="N1629" s="51" t="s">
        <v>152</v>
      </c>
      <c r="O1629" s="0" t="s">
        <v>155</v>
      </c>
    </row>
    <row r="1630" customFormat="false" ht="14.65" hidden="false" customHeight="false" outlineLevel="0" collapsed="false">
      <c r="A1630" s="51" t="s">
        <v>77</v>
      </c>
      <c r="B1630" s="51" t="n">
        <v>35</v>
      </c>
      <c r="C1630" s="51" t="n">
        <v>3235</v>
      </c>
      <c r="D1630" s="51" t="n">
        <v>85</v>
      </c>
      <c r="E1630" s="51" t="n">
        <v>238</v>
      </c>
      <c r="F1630" s="51" t="n">
        <v>412</v>
      </c>
      <c r="G1630" s="51" t="n">
        <v>-6.4093909361377</v>
      </c>
      <c r="H1630" s="51" t="n">
        <v>-7.89481776330795</v>
      </c>
      <c r="I1630" s="51" t="n">
        <v>-8.68650052718322</v>
      </c>
      <c r="J1630" s="51" t="n">
        <v>0.492119109604961</v>
      </c>
      <c r="K1630" s="51" t="n">
        <v>0.419268576533148</v>
      </c>
      <c r="L1630" s="51" t="n">
        <v>0.357142857142857</v>
      </c>
      <c r="M1630" s="51" t="n">
        <v>0.577669902912621</v>
      </c>
      <c r="N1630" s="51" t="s">
        <v>139</v>
      </c>
      <c r="O1630" s="0" t="s">
        <v>155</v>
      </c>
    </row>
    <row r="1631" customFormat="false" ht="14.65" hidden="false" customHeight="false" outlineLevel="0" collapsed="false">
      <c r="A1631" s="51" t="s">
        <v>77</v>
      </c>
      <c r="B1631" s="51" t="n">
        <v>36</v>
      </c>
      <c r="C1631" s="51" t="n">
        <v>3236</v>
      </c>
      <c r="D1631" s="51" t="n">
        <v>210</v>
      </c>
      <c r="E1631" s="51" t="n">
        <v>390</v>
      </c>
      <c r="F1631" s="51" t="n">
        <v>640</v>
      </c>
      <c r="G1631" s="51" t="n">
        <v>-7.71424551766612</v>
      </c>
      <c r="H1631" s="51" t="n">
        <v>-8.60733031374961</v>
      </c>
      <c r="I1631" s="51" t="n">
        <v>-9.32192809488736</v>
      </c>
      <c r="J1631" s="51" t="n">
        <v>0.584759089913521</v>
      </c>
      <c r="K1631" s="51" t="n">
        <v>0.561163949334078</v>
      </c>
      <c r="L1631" s="51" t="n">
        <v>0.538461538461538</v>
      </c>
      <c r="M1631" s="51" t="n">
        <v>0.609375</v>
      </c>
      <c r="N1631" s="51" t="s">
        <v>139</v>
      </c>
      <c r="O1631" s="0" t="s">
        <v>155</v>
      </c>
    </row>
    <row r="1632" customFormat="false" ht="14.65" hidden="false" customHeight="false" outlineLevel="0" collapsed="false">
      <c r="A1632" s="51" t="s">
        <v>77</v>
      </c>
      <c r="B1632" s="51" t="n">
        <v>37</v>
      </c>
      <c r="C1632" s="51" t="n">
        <v>3237</v>
      </c>
      <c r="D1632" s="51" t="n">
        <v>280</v>
      </c>
      <c r="E1632" s="51" t="n">
        <v>360</v>
      </c>
      <c r="F1632" s="51" t="n">
        <v>760</v>
      </c>
      <c r="G1632" s="51" t="n">
        <v>-8.12928301694497</v>
      </c>
      <c r="H1632" s="51" t="n">
        <v>-8.49185309632968</v>
      </c>
      <c r="I1632" s="51" t="n">
        <v>-9.56985560833095</v>
      </c>
      <c r="J1632" s="51" t="n">
        <v>0.558830768428873</v>
      </c>
      <c r="K1632" s="51" t="n">
        <v>0.65930254150145</v>
      </c>
      <c r="L1632" s="51" t="n">
        <v>0.777777777777778</v>
      </c>
      <c r="M1632" s="51" t="n">
        <v>0.473684210526316</v>
      </c>
      <c r="N1632" s="51" t="s">
        <v>152</v>
      </c>
      <c r="O1632" s="0" t="s">
        <v>155</v>
      </c>
    </row>
    <row r="1633" customFormat="false" ht="14.65" hidden="false" customHeight="false" outlineLevel="0" collapsed="false">
      <c r="A1633" s="51" t="s">
        <v>77</v>
      </c>
      <c r="B1633" s="51" t="n">
        <v>38</v>
      </c>
      <c r="C1633" s="51" t="n">
        <v>3238</v>
      </c>
      <c r="D1633" s="51" t="n">
        <v>44</v>
      </c>
      <c r="E1633" s="51" t="n">
        <v>198</v>
      </c>
      <c r="F1633" s="51" t="n">
        <v>259</v>
      </c>
      <c r="G1633" s="51" t="n">
        <v>-5.4594316186373</v>
      </c>
      <c r="H1633" s="51" t="n">
        <v>-7.62935662007961</v>
      </c>
      <c r="I1633" s="51" t="n">
        <v>-8.01680828768655</v>
      </c>
      <c r="J1633" s="51" t="n">
        <v>0.506417923106992</v>
      </c>
      <c r="K1633" s="51" t="n">
        <v>0.335501321283923</v>
      </c>
      <c r="L1633" s="51" t="n">
        <v>0.222222222222222</v>
      </c>
      <c r="M1633" s="51" t="n">
        <v>0.764478764478765</v>
      </c>
      <c r="N1633" s="51" t="s">
        <v>129</v>
      </c>
      <c r="O1633" s="0" t="s">
        <v>155</v>
      </c>
    </row>
    <row r="1634" customFormat="false" ht="14.65" hidden="false" customHeight="false" outlineLevel="0" collapsed="false">
      <c r="A1634" s="51" t="s">
        <v>77</v>
      </c>
      <c r="B1634" s="51" t="n">
        <v>39</v>
      </c>
      <c r="C1634" s="51" t="n">
        <v>3239</v>
      </c>
      <c r="D1634" s="51" t="n">
        <v>180</v>
      </c>
      <c r="E1634" s="51" t="n">
        <v>410</v>
      </c>
      <c r="F1634" s="51" t="n">
        <v>595</v>
      </c>
      <c r="G1634" s="51" t="n">
        <v>-7.49185309632968</v>
      </c>
      <c r="H1634" s="51" t="n">
        <v>-8.67948009950545</v>
      </c>
      <c r="I1634" s="51" t="n">
        <v>-9.21674585819531</v>
      </c>
      <c r="J1634" s="51" t="n">
        <v>0.592938631537792</v>
      </c>
      <c r="K1634" s="51" t="n">
        <v>0.510243273061305</v>
      </c>
      <c r="L1634" s="51" t="n">
        <v>0.439024390243902</v>
      </c>
      <c r="M1634" s="51" t="n">
        <v>0.689075630252101</v>
      </c>
      <c r="N1634" s="51" t="s">
        <v>129</v>
      </c>
      <c r="O1634" s="0" t="s">
        <v>155</v>
      </c>
    </row>
    <row r="1635" customFormat="false" ht="14.65" hidden="false" customHeight="false" outlineLevel="0" collapsed="false">
      <c r="A1635" s="51" t="s">
        <v>77</v>
      </c>
      <c r="B1635" s="51" t="n">
        <v>40</v>
      </c>
      <c r="C1635" s="51" t="n">
        <v>3240</v>
      </c>
      <c r="D1635" s="51" t="n">
        <v>210</v>
      </c>
      <c r="E1635" s="51" t="n">
        <v>430</v>
      </c>
      <c r="F1635" s="51" t="n">
        <v>510</v>
      </c>
      <c r="G1635" s="51" t="n">
        <v>-7.71424551766612</v>
      </c>
      <c r="H1635" s="51" t="n">
        <v>-8.74819284958946</v>
      </c>
      <c r="I1635" s="51" t="n">
        <v>-8.99435343685886</v>
      </c>
      <c r="J1635" s="51" t="n">
        <v>0.702830604153947</v>
      </c>
      <c r="K1635" s="51" t="n">
        <v>0.585899605964891</v>
      </c>
      <c r="L1635" s="51" t="n">
        <v>0.488372093023256</v>
      </c>
      <c r="M1635" s="51" t="n">
        <v>0.843137254901961</v>
      </c>
      <c r="N1635" s="51" t="s">
        <v>129</v>
      </c>
      <c r="O1635" s="0" t="s">
        <v>155</v>
      </c>
    </row>
    <row r="1636" customFormat="false" ht="14.65" hidden="false" customHeight="false" outlineLevel="0" collapsed="false">
      <c r="A1636" s="51" t="s">
        <v>77</v>
      </c>
      <c r="B1636" s="51" t="n">
        <v>41</v>
      </c>
      <c r="C1636" s="51" t="n">
        <v>3241</v>
      </c>
      <c r="D1636" s="51" t="n">
        <v>50</v>
      </c>
      <c r="E1636" s="51" t="n">
        <v>344</v>
      </c>
      <c r="F1636" s="51" t="n">
        <v>356</v>
      </c>
      <c r="G1636" s="51" t="n">
        <v>-5.64385618977472</v>
      </c>
      <c r="H1636" s="51" t="n">
        <v>-8.4262647547021</v>
      </c>
      <c r="I1636" s="51" t="n">
        <v>-8.4757334309664</v>
      </c>
      <c r="J1636" s="51" t="n">
        <v>0.513900501569614</v>
      </c>
      <c r="K1636" s="51" t="n">
        <v>0.273338112831169</v>
      </c>
      <c r="L1636" s="51" t="n">
        <v>0.145348837209302</v>
      </c>
      <c r="M1636" s="51" t="n">
        <v>0.966292134831461</v>
      </c>
      <c r="N1636" s="51" t="s">
        <v>129</v>
      </c>
      <c r="O1636" s="0" t="s">
        <v>155</v>
      </c>
    </row>
    <row r="1637" customFormat="false" ht="14.65" hidden="false" customHeight="false" outlineLevel="0" collapsed="false">
      <c r="A1637" s="51" t="s">
        <v>77</v>
      </c>
      <c r="B1637" s="51" t="n">
        <v>42</v>
      </c>
      <c r="C1637" s="51" t="n">
        <v>3242</v>
      </c>
      <c r="D1637" s="51" t="n">
        <v>12</v>
      </c>
      <c r="E1637" s="51" t="n">
        <v>21</v>
      </c>
      <c r="F1637" s="51" t="n">
        <v>42</v>
      </c>
      <c r="G1637" s="51" t="n">
        <v>-3.58496250072116</v>
      </c>
      <c r="H1637" s="51" t="n">
        <v>-4.39231742277876</v>
      </c>
      <c r="I1637" s="51" t="n">
        <v>-5.39231742277876</v>
      </c>
      <c r="J1637" s="51" t="n">
        <v>0.522761349385764</v>
      </c>
      <c r="K1637" s="51" t="n">
        <v>0.546584786130818</v>
      </c>
      <c r="L1637" s="51" t="n">
        <v>0.571428571428571</v>
      </c>
      <c r="M1637" s="51" t="n">
        <v>0.5</v>
      </c>
      <c r="N1637" s="51" t="s">
        <v>139</v>
      </c>
      <c r="O1637" s="0" t="s">
        <v>155</v>
      </c>
    </row>
    <row r="1638" customFormat="false" ht="14.65" hidden="false" customHeight="false" outlineLevel="0" collapsed="false">
      <c r="A1638" s="51" t="s">
        <v>77</v>
      </c>
      <c r="B1638" s="51" t="n">
        <v>43</v>
      </c>
      <c r="C1638" s="51" t="n">
        <v>3243</v>
      </c>
      <c r="D1638" s="51" t="n">
        <v>66</v>
      </c>
      <c r="E1638" s="51" t="n">
        <v>102</v>
      </c>
      <c r="F1638" s="51" t="n">
        <v>163</v>
      </c>
      <c r="G1638" s="51" t="n">
        <v>-6.04439411935845</v>
      </c>
      <c r="H1638" s="51" t="n">
        <v>-6.6724253419715</v>
      </c>
      <c r="I1638" s="51" t="n">
        <v>-7.34872815423108</v>
      </c>
      <c r="J1638" s="51" t="n">
        <v>0.632788076053481</v>
      </c>
      <c r="K1638" s="51" t="n">
        <v>0.639910772983153</v>
      </c>
      <c r="L1638" s="51" t="n">
        <v>0.647058823529412</v>
      </c>
      <c r="M1638" s="51" t="n">
        <v>0.625766871165644</v>
      </c>
      <c r="N1638" s="51" t="s">
        <v>139</v>
      </c>
      <c r="O1638" s="0" t="s">
        <v>155</v>
      </c>
    </row>
    <row r="1639" customFormat="false" ht="14.65" hidden="false" customHeight="false" outlineLevel="0" collapsed="false">
      <c r="A1639" s="51" t="s">
        <v>77</v>
      </c>
      <c r="B1639" s="51" t="n">
        <v>44</v>
      </c>
      <c r="C1639" s="51" t="n">
        <v>3244</v>
      </c>
      <c r="D1639" s="51" t="n">
        <v>410</v>
      </c>
      <c r="E1639" s="51" t="n">
        <v>450</v>
      </c>
      <c r="F1639" s="51" t="n">
        <v>880</v>
      </c>
      <c r="G1639" s="51" t="n">
        <v>-8.67948009950545</v>
      </c>
      <c r="H1639" s="51" t="n">
        <v>-8.81378119121704</v>
      </c>
      <c r="I1639" s="51" t="n">
        <v>-9.78135971352466</v>
      </c>
      <c r="J1639" s="51" t="n">
        <v>0.619934422914113</v>
      </c>
      <c r="K1639" s="51" t="n">
        <v>0.751570825710449</v>
      </c>
      <c r="L1639" s="51" t="n">
        <v>0.911111111111111</v>
      </c>
      <c r="M1639" s="51" t="n">
        <v>0.511363636363636</v>
      </c>
      <c r="N1639" s="51" t="s">
        <v>152</v>
      </c>
      <c r="O1639" s="0" t="s">
        <v>155</v>
      </c>
    </row>
    <row r="1640" customFormat="false" ht="14.65" hidden="false" customHeight="false" outlineLevel="0" collapsed="false">
      <c r="A1640" s="51" t="s">
        <v>77</v>
      </c>
      <c r="B1640" s="51" t="n">
        <v>45</v>
      </c>
      <c r="C1640" s="51" t="n">
        <v>3245</v>
      </c>
      <c r="D1640" s="51" t="n">
        <v>21</v>
      </c>
      <c r="E1640" s="51" t="n">
        <v>42</v>
      </c>
      <c r="F1640" s="51" t="n">
        <v>77</v>
      </c>
      <c r="G1640" s="51" t="n">
        <v>-4.39231742277876</v>
      </c>
      <c r="H1640" s="51" t="n">
        <v>-5.39231742277876</v>
      </c>
      <c r="I1640" s="51" t="n">
        <v>-6.2667865406949</v>
      </c>
      <c r="J1640" s="51" t="n">
        <v>0.529864882030206</v>
      </c>
      <c r="K1640" s="51" t="n">
        <v>0.514748434741825</v>
      </c>
      <c r="L1640" s="51" t="n">
        <v>0.5</v>
      </c>
      <c r="M1640" s="51" t="n">
        <v>0.545454545454545</v>
      </c>
      <c r="N1640" s="51" t="s">
        <v>139</v>
      </c>
      <c r="O1640" s="0" t="s">
        <v>155</v>
      </c>
    </row>
    <row r="1641" customFormat="false" ht="14.65" hidden="false" customHeight="false" outlineLevel="0" collapsed="false">
      <c r="A1641" s="51" t="s">
        <v>77</v>
      </c>
      <c r="B1641" s="51" t="n">
        <v>46</v>
      </c>
      <c r="C1641" s="51" t="n">
        <v>3246</v>
      </c>
      <c r="D1641" s="51" t="n">
        <v>24</v>
      </c>
      <c r="E1641" s="51" t="n">
        <v>278</v>
      </c>
      <c r="F1641" s="51" t="n">
        <v>309</v>
      </c>
      <c r="G1641" s="51" t="n">
        <v>-4.58496250072116</v>
      </c>
      <c r="H1641" s="51" t="n">
        <v>-8.11894107272351</v>
      </c>
      <c r="I1641" s="51" t="n">
        <v>-8.27146302790438</v>
      </c>
      <c r="J1641" s="51" t="n">
        <v>0.411892178496854</v>
      </c>
      <c r="K1641" s="51" t="n">
        <v>0.188601664837941</v>
      </c>
      <c r="L1641" s="51" t="n">
        <v>0.0863309352517986</v>
      </c>
      <c r="M1641" s="51" t="n">
        <v>0.899676375404531</v>
      </c>
      <c r="N1641" s="51" t="s">
        <v>129</v>
      </c>
      <c r="O1641" s="0" t="s">
        <v>155</v>
      </c>
    </row>
    <row r="1642" customFormat="false" ht="14.65" hidden="false" customHeight="false" outlineLevel="0" collapsed="false">
      <c r="A1642" s="51" t="s">
        <v>77</v>
      </c>
      <c r="B1642" s="51" t="n">
        <v>47</v>
      </c>
      <c r="C1642" s="51" t="n">
        <v>3247</v>
      </c>
      <c r="D1642" s="51" t="n">
        <v>22</v>
      </c>
      <c r="E1642" s="51" t="n">
        <v>91</v>
      </c>
      <c r="F1642" s="51" t="n">
        <v>154</v>
      </c>
      <c r="G1642" s="51" t="n">
        <v>-4.4594316186373</v>
      </c>
      <c r="H1642" s="51" t="n">
        <v>-6.5077946401987</v>
      </c>
      <c r="I1642" s="51" t="n">
        <v>-7.2667865406949</v>
      </c>
      <c r="J1642" s="51" t="n">
        <v>0.438676586841713</v>
      </c>
      <c r="K1642" s="51" t="n">
        <v>0.32569403655341</v>
      </c>
      <c r="L1642" s="51" t="n">
        <v>0.241758241758242</v>
      </c>
      <c r="M1642" s="51" t="n">
        <v>0.590909090909091</v>
      </c>
      <c r="N1642" s="51" t="s">
        <v>139</v>
      </c>
      <c r="O1642" s="0" t="s">
        <v>155</v>
      </c>
    </row>
    <row r="1643" customFormat="false" ht="14.65" hidden="false" customHeight="false" outlineLevel="0" collapsed="false">
      <c r="A1643" s="51" t="s">
        <v>77</v>
      </c>
      <c r="B1643" s="51" t="n">
        <v>48</v>
      </c>
      <c r="C1643" s="51" t="n">
        <v>3248</v>
      </c>
      <c r="D1643" s="51" t="n">
        <v>34</v>
      </c>
      <c r="E1643" s="51" t="n">
        <v>89</v>
      </c>
      <c r="F1643" s="51" t="n">
        <v>93</v>
      </c>
      <c r="G1643" s="51" t="n">
        <v>-5.08746284125034</v>
      </c>
      <c r="H1643" s="51" t="n">
        <v>-6.4757334309664</v>
      </c>
      <c r="I1643" s="51" t="n">
        <v>-6.53915881110803</v>
      </c>
      <c r="J1643" s="51" t="n">
        <v>0.704643087440086</v>
      </c>
      <c r="K1643" s="51" t="n">
        <v>0.518867883791478</v>
      </c>
      <c r="L1643" s="51" t="n">
        <v>0.382022471910112</v>
      </c>
      <c r="M1643" s="51" t="n">
        <v>0.956989247311828</v>
      </c>
      <c r="N1643" s="51" t="s">
        <v>129</v>
      </c>
      <c r="O1643" s="0" t="s">
        <v>155</v>
      </c>
    </row>
    <row r="1644" customFormat="false" ht="14.65" hidden="false" customHeight="false" outlineLevel="0" collapsed="false">
      <c r="A1644" s="51" t="s">
        <v>77</v>
      </c>
      <c r="B1644" s="51" t="n">
        <v>49</v>
      </c>
      <c r="C1644" s="51" t="n">
        <v>3249</v>
      </c>
      <c r="D1644" s="51" t="n">
        <v>81</v>
      </c>
      <c r="E1644" s="51" t="n">
        <v>442</v>
      </c>
      <c r="F1644" s="51" t="n">
        <v>455</v>
      </c>
      <c r="G1644" s="51" t="n">
        <v>-6.33985000288463</v>
      </c>
      <c r="H1644" s="51" t="n">
        <v>-8.78790255939143</v>
      </c>
      <c r="I1644" s="51" t="n">
        <v>-8.82972273508606</v>
      </c>
      <c r="J1644" s="51" t="n">
        <v>0.55713961364587</v>
      </c>
      <c r="K1644" s="51" t="n">
        <v>0.319566813871601</v>
      </c>
      <c r="L1644" s="51" t="n">
        <v>0.183257918552036</v>
      </c>
      <c r="M1644" s="51" t="n">
        <v>0.971428571428572</v>
      </c>
      <c r="N1644" s="51" t="s">
        <v>129</v>
      </c>
      <c r="O1644" s="0" t="s">
        <v>155</v>
      </c>
    </row>
    <row r="1645" customFormat="false" ht="14.65" hidden="false" customHeight="false" outlineLevel="0" collapsed="false">
      <c r="A1645" s="51" t="s">
        <v>77</v>
      </c>
      <c r="B1645" s="51" t="n">
        <v>50</v>
      </c>
      <c r="C1645" s="51" t="n">
        <v>3250</v>
      </c>
      <c r="D1645" s="51" t="n">
        <v>19</v>
      </c>
      <c r="E1645" s="51" t="n">
        <v>55</v>
      </c>
      <c r="F1645" s="51" t="n">
        <v>73</v>
      </c>
      <c r="G1645" s="51" t="n">
        <v>-4.24792751344359</v>
      </c>
      <c r="H1645" s="51" t="n">
        <v>-5.78135971352466</v>
      </c>
      <c r="I1645" s="51" t="n">
        <v>-6.18982455888002</v>
      </c>
      <c r="J1645" s="51" t="n">
        <v>0.580977368546372</v>
      </c>
      <c r="K1645" s="51" t="n">
        <v>0.448031714015096</v>
      </c>
      <c r="L1645" s="51" t="n">
        <v>0.345454545454545</v>
      </c>
      <c r="M1645" s="51" t="n">
        <v>0.753424657534247</v>
      </c>
      <c r="N1645" s="51" t="s">
        <v>129</v>
      </c>
      <c r="O1645" s="0" t="s">
        <v>155</v>
      </c>
    </row>
    <row r="1646" customFormat="false" ht="14.65" hidden="false" customHeight="false" outlineLevel="0" collapsed="false">
      <c r="A1646" s="51" t="s">
        <v>77</v>
      </c>
      <c r="B1646" s="51" t="n">
        <v>51</v>
      </c>
      <c r="C1646" s="51" t="n">
        <v>3251</v>
      </c>
      <c r="D1646" s="51" t="n">
        <v>12</v>
      </c>
      <c r="E1646" s="51" t="n">
        <v>35</v>
      </c>
      <c r="F1646" s="51" t="n">
        <v>39</v>
      </c>
      <c r="G1646" s="51" t="n">
        <v>-3.58496250072116</v>
      </c>
      <c r="H1646" s="51" t="n">
        <v>-5.12928301694497</v>
      </c>
      <c r="I1646" s="51" t="n">
        <v>-5.28540221886225</v>
      </c>
      <c r="J1646" s="51" t="n">
        <v>0.651191248057872</v>
      </c>
      <c r="K1646" s="51" t="n">
        <v>0.472544274968719</v>
      </c>
      <c r="L1646" s="51" t="n">
        <v>0.342857142857143</v>
      </c>
      <c r="M1646" s="51" t="n">
        <v>0.897435897435898</v>
      </c>
      <c r="N1646" s="51" t="s">
        <v>129</v>
      </c>
      <c r="O1646" s="0" t="s">
        <v>155</v>
      </c>
    </row>
    <row r="1647" customFormat="false" ht="14.65" hidden="false" customHeight="false" outlineLevel="0" collapsed="false">
      <c r="A1647" s="51" t="s">
        <v>77</v>
      </c>
      <c r="B1647" s="51" t="n">
        <v>53</v>
      </c>
      <c r="C1647" s="51" t="n">
        <v>3253</v>
      </c>
      <c r="D1647" s="51" t="n">
        <v>39</v>
      </c>
      <c r="E1647" s="51" t="n">
        <v>135</v>
      </c>
      <c r="F1647" s="51" t="n">
        <v>248</v>
      </c>
      <c r="G1647" s="51" t="n">
        <v>-5.28540221886225</v>
      </c>
      <c r="H1647" s="51" t="n">
        <v>-7.07681559705083</v>
      </c>
      <c r="I1647" s="51" t="n">
        <v>-7.95419631038688</v>
      </c>
      <c r="J1647" s="51" t="n">
        <v>0.440725889513195</v>
      </c>
      <c r="K1647" s="51" t="n">
        <v>0.356855731815255</v>
      </c>
      <c r="L1647" s="51" t="n">
        <v>0.288888888888889</v>
      </c>
      <c r="M1647" s="51" t="n">
        <v>0.544354838709677</v>
      </c>
      <c r="N1647" s="51" t="s">
        <v>139</v>
      </c>
      <c r="O1647" s="0" t="s">
        <v>155</v>
      </c>
    </row>
    <row r="1648" customFormat="false" ht="14.65" hidden="false" customHeight="false" outlineLevel="0" collapsed="false">
      <c r="A1648" s="51" t="s">
        <v>77</v>
      </c>
      <c r="B1648" s="51" t="n">
        <v>55</v>
      </c>
      <c r="C1648" s="51" t="n">
        <v>3255</v>
      </c>
      <c r="D1648" s="51" t="n">
        <v>118</v>
      </c>
      <c r="E1648" s="51" t="n">
        <v>158</v>
      </c>
      <c r="F1648" s="51" t="n">
        <v>162</v>
      </c>
      <c r="G1648" s="51" t="n">
        <v>-6.88264304936184</v>
      </c>
      <c r="H1648" s="51" t="n">
        <v>-7.3037807481771</v>
      </c>
      <c r="I1648" s="51" t="n">
        <v>-7.33985000288462</v>
      </c>
      <c r="J1648" s="51" t="n">
        <v>0.892284844825471</v>
      </c>
      <c r="K1648" s="51" t="n">
        <v>0.816343209659909</v>
      </c>
      <c r="L1648" s="51" t="n">
        <v>0.746835443037975</v>
      </c>
      <c r="M1648" s="51" t="n">
        <v>0.975308641975309</v>
      </c>
      <c r="N1648" s="51" t="s">
        <v>153</v>
      </c>
      <c r="O1648" s="0" t="s">
        <v>155</v>
      </c>
    </row>
    <row r="1649" customFormat="false" ht="14.65" hidden="false" customHeight="false" outlineLevel="0" collapsed="false">
      <c r="A1649" s="51" t="s">
        <v>77</v>
      </c>
      <c r="B1649" s="51" t="n">
        <v>56</v>
      </c>
      <c r="C1649" s="51" t="n">
        <v>3256</v>
      </c>
      <c r="D1649" s="51" t="n">
        <v>2</v>
      </c>
      <c r="E1649" s="51" t="n">
        <v>16</v>
      </c>
      <c r="F1649" s="51" t="n">
        <v>20</v>
      </c>
      <c r="G1649" s="51" t="n">
        <v>-1</v>
      </c>
      <c r="H1649" s="51" t="n">
        <v>-4</v>
      </c>
      <c r="I1649" s="51" t="n">
        <v>-4.32192809488736</v>
      </c>
      <c r="J1649" s="51" t="n">
        <v>0.43089056569992</v>
      </c>
      <c r="K1649" s="51" t="n">
        <v>0.232113343433045</v>
      </c>
      <c r="L1649" s="51" t="n">
        <v>0.125</v>
      </c>
      <c r="M1649" s="51" t="n">
        <v>0.8</v>
      </c>
      <c r="N1649" s="51" t="s">
        <v>129</v>
      </c>
      <c r="O1649" s="0" t="s">
        <v>155</v>
      </c>
    </row>
    <row r="1650" customFormat="false" ht="14.65" hidden="false" customHeight="false" outlineLevel="0" collapsed="false">
      <c r="A1650" s="51" t="s">
        <v>77</v>
      </c>
      <c r="B1650" s="51" t="n">
        <v>57</v>
      </c>
      <c r="C1650" s="51" t="n">
        <v>3257</v>
      </c>
      <c r="D1650" s="51" t="n">
        <v>19</v>
      </c>
      <c r="E1650" s="51" t="n">
        <v>135</v>
      </c>
      <c r="F1650" s="51" t="n">
        <v>202</v>
      </c>
      <c r="G1650" s="51" t="n">
        <v>-4.24792751344359</v>
      </c>
      <c r="H1650" s="51" t="n">
        <v>-7.07681559705083</v>
      </c>
      <c r="I1650" s="51" t="n">
        <v>-7.6582114827518</v>
      </c>
      <c r="J1650" s="51" t="n">
        <v>0.397617553581644</v>
      </c>
      <c r="K1650" s="51" t="n">
        <v>0.236593764194101</v>
      </c>
      <c r="L1650" s="51" t="n">
        <v>0.140740740740741</v>
      </c>
      <c r="M1650" s="51" t="n">
        <v>0.668316831683168</v>
      </c>
      <c r="N1650" s="51" t="s">
        <v>129</v>
      </c>
      <c r="O1650" s="0" t="s">
        <v>155</v>
      </c>
    </row>
    <row r="1651" customFormat="false" ht="14.65" hidden="false" customHeight="false" outlineLevel="0" collapsed="false">
      <c r="A1651" s="51" t="s">
        <v>77</v>
      </c>
      <c r="B1651" s="51" t="n">
        <v>58</v>
      </c>
      <c r="C1651" s="51" t="n">
        <v>3258</v>
      </c>
      <c r="D1651" s="51" t="n">
        <v>25</v>
      </c>
      <c r="E1651" s="51" t="n">
        <v>88</v>
      </c>
      <c r="F1651" s="51" t="n">
        <v>142</v>
      </c>
      <c r="G1651" s="51" t="n">
        <v>-4.64385618977472</v>
      </c>
      <c r="H1651" s="51" t="n">
        <v>-6.4594316186373</v>
      </c>
      <c r="I1651" s="51" t="n">
        <v>-7.14974711950468</v>
      </c>
      <c r="J1651" s="51" t="n">
        <v>0.477842973803951</v>
      </c>
      <c r="K1651" s="51" t="n">
        <v>0.368479244323029</v>
      </c>
      <c r="L1651" s="51" t="n">
        <v>0.284090909090909</v>
      </c>
      <c r="M1651" s="51" t="n">
        <v>0.619718309859155</v>
      </c>
      <c r="N1651" s="51" t="s">
        <v>139</v>
      </c>
      <c r="O1651" s="0" t="s">
        <v>155</v>
      </c>
    </row>
    <row r="1652" customFormat="false" ht="14.65" hidden="false" customHeight="false" outlineLevel="0" collapsed="false">
      <c r="A1652" s="51" t="s">
        <v>77</v>
      </c>
      <c r="B1652" s="51" t="n">
        <v>59</v>
      </c>
      <c r="C1652" s="51" t="n">
        <v>3259</v>
      </c>
      <c r="D1652" s="51" t="n">
        <v>61</v>
      </c>
      <c r="E1652" s="51" t="n">
        <v>110</v>
      </c>
      <c r="F1652" s="51" t="n">
        <v>248</v>
      </c>
      <c r="G1652" s="51" t="n">
        <v>-5.93073733756289</v>
      </c>
      <c r="H1652" s="51" t="n">
        <v>-6.78135971352466</v>
      </c>
      <c r="I1652" s="51" t="n">
        <v>-7.95419631038688</v>
      </c>
      <c r="J1652" s="51" t="n">
        <v>0.477833132587446</v>
      </c>
      <c r="K1652" s="51" t="n">
        <v>0.514794550408911</v>
      </c>
      <c r="L1652" s="51" t="n">
        <v>0.554545454545455</v>
      </c>
      <c r="M1652" s="51" t="n">
        <v>0.443548387096774</v>
      </c>
      <c r="N1652" s="51" t="s">
        <v>139</v>
      </c>
      <c r="O1652" s="0" t="s">
        <v>155</v>
      </c>
    </row>
    <row r="1653" customFormat="false" ht="14.65" hidden="false" customHeight="false" outlineLevel="0" collapsed="false">
      <c r="A1653" s="51" t="s">
        <v>78</v>
      </c>
      <c r="B1653" s="51" t="n">
        <v>1</v>
      </c>
      <c r="C1653" s="51" t="n">
        <v>3301</v>
      </c>
      <c r="D1653" s="51" t="n">
        <v>123</v>
      </c>
      <c r="E1653" s="51" t="n">
        <v>146</v>
      </c>
      <c r="F1653" s="51" t="n">
        <v>227</v>
      </c>
      <c r="G1653" s="51" t="n">
        <v>-6.94251450533924</v>
      </c>
      <c r="H1653" s="51" t="n">
        <v>-7.18982455888002</v>
      </c>
      <c r="I1653" s="51" t="n">
        <v>-7.82654848729092</v>
      </c>
      <c r="J1653" s="51" t="n">
        <v>0.703726021720836</v>
      </c>
      <c r="K1653" s="51" t="n">
        <v>0.769996094249371</v>
      </c>
      <c r="L1653" s="51" t="n">
        <v>0.842465753424658</v>
      </c>
      <c r="M1653" s="51" t="n">
        <v>0.643171806167401</v>
      </c>
      <c r="N1653" s="51" t="s">
        <v>152</v>
      </c>
      <c r="O1653" s="0" t="s">
        <v>155</v>
      </c>
    </row>
    <row r="1654" customFormat="false" ht="14.65" hidden="false" customHeight="false" outlineLevel="0" collapsed="false">
      <c r="A1654" s="51" t="s">
        <v>78</v>
      </c>
      <c r="B1654" s="51" t="n">
        <v>2</v>
      </c>
      <c r="C1654" s="51" t="n">
        <v>3302</v>
      </c>
      <c r="D1654" s="51" t="n">
        <v>68</v>
      </c>
      <c r="E1654" s="51" t="n">
        <v>224</v>
      </c>
      <c r="F1654" s="51" t="n">
        <v>296</v>
      </c>
      <c r="G1654" s="51" t="n">
        <v>-6.08746284125034</v>
      </c>
      <c r="H1654" s="51" t="n">
        <v>-7.8073549220576</v>
      </c>
      <c r="I1654" s="51" t="n">
        <v>-8.20945336562895</v>
      </c>
      <c r="J1654" s="51" t="n">
        <v>0.558119293403586</v>
      </c>
      <c r="K1654" s="51" t="n">
        <v>0.411652966483508</v>
      </c>
      <c r="L1654" s="51" t="n">
        <v>0.303571428571429</v>
      </c>
      <c r="M1654" s="51" t="n">
        <v>0.756756756756757</v>
      </c>
      <c r="N1654" s="51" t="s">
        <v>129</v>
      </c>
      <c r="O1654" s="0" t="s">
        <v>155</v>
      </c>
    </row>
    <row r="1655" customFormat="false" ht="14.65" hidden="false" customHeight="false" outlineLevel="0" collapsed="false">
      <c r="A1655" s="51" t="s">
        <v>78</v>
      </c>
      <c r="B1655" s="51" t="n">
        <v>3</v>
      </c>
      <c r="C1655" s="51" t="n">
        <v>3303</v>
      </c>
      <c r="D1655" s="51" t="n">
        <v>63</v>
      </c>
      <c r="E1655" s="51" t="n">
        <v>216</v>
      </c>
      <c r="F1655" s="51" t="n">
        <v>272</v>
      </c>
      <c r="G1655" s="51" t="n">
        <v>-5.97727992349992</v>
      </c>
      <c r="H1655" s="51" t="n">
        <v>-7.75488750216347</v>
      </c>
      <c r="I1655" s="51" t="n">
        <v>-8.08746284125034</v>
      </c>
      <c r="J1655" s="51" t="n">
        <v>0.568706181310068</v>
      </c>
      <c r="K1655" s="51" t="n">
        <v>0.407310081191899</v>
      </c>
      <c r="L1655" s="51" t="n">
        <v>0.291666666666667</v>
      </c>
      <c r="M1655" s="51" t="n">
        <v>0.794117647058824</v>
      </c>
      <c r="N1655" s="51" t="s">
        <v>129</v>
      </c>
      <c r="O1655" s="0" t="s">
        <v>155</v>
      </c>
    </row>
    <row r="1656" customFormat="false" ht="14.65" hidden="false" customHeight="false" outlineLevel="0" collapsed="false">
      <c r="A1656" s="51" t="s">
        <v>78</v>
      </c>
      <c r="B1656" s="51" t="n">
        <v>4</v>
      </c>
      <c r="C1656" s="51" t="n">
        <v>3304</v>
      </c>
      <c r="D1656" s="51" t="n">
        <v>33</v>
      </c>
      <c r="E1656" s="51" t="n">
        <v>201</v>
      </c>
      <c r="F1656" s="51" t="n">
        <v>336</v>
      </c>
      <c r="G1656" s="51" t="n">
        <v>-5.04439411935845</v>
      </c>
      <c r="H1656" s="51" t="n">
        <v>-7.65105169117893</v>
      </c>
      <c r="I1656" s="51" t="n">
        <v>-8.39231742277876</v>
      </c>
      <c r="J1656" s="51" t="n">
        <v>0.388759711117508</v>
      </c>
      <c r="K1656" s="51" t="n">
        <v>0.252672085669204</v>
      </c>
      <c r="L1656" s="51" t="n">
        <v>0.164179104477612</v>
      </c>
      <c r="M1656" s="51" t="n">
        <v>0.598214285714286</v>
      </c>
      <c r="N1656" s="51" t="s">
        <v>139</v>
      </c>
      <c r="O1656" s="0" t="s">
        <v>155</v>
      </c>
    </row>
    <row r="1657" customFormat="false" ht="14.65" hidden="false" customHeight="false" outlineLevel="0" collapsed="false">
      <c r="A1657" s="51" t="s">
        <v>78</v>
      </c>
      <c r="B1657" s="51" t="n">
        <v>5</v>
      </c>
      <c r="C1657" s="51" t="n">
        <v>3305</v>
      </c>
      <c r="D1657" s="51" t="n">
        <v>134</v>
      </c>
      <c r="E1657" s="51" t="n">
        <v>252</v>
      </c>
      <c r="F1657" s="51" t="n">
        <v>398</v>
      </c>
      <c r="G1657" s="51" t="n">
        <v>-7.06608919045777</v>
      </c>
      <c r="H1657" s="51" t="n">
        <v>-7.97727992349992</v>
      </c>
      <c r="I1657" s="51" t="n">
        <v>-8.63662462054365</v>
      </c>
      <c r="J1657" s="51" t="n">
        <v>0.597377190278683</v>
      </c>
      <c r="K1657" s="51" t="n">
        <v>0.563637954877483</v>
      </c>
      <c r="L1657" s="51" t="n">
        <v>0.531746031746032</v>
      </c>
      <c r="M1657" s="51" t="n">
        <v>0.633165829145729</v>
      </c>
      <c r="N1657" s="51" t="s">
        <v>139</v>
      </c>
      <c r="O1657" s="0" t="s">
        <v>155</v>
      </c>
    </row>
    <row r="1658" customFormat="false" ht="14.65" hidden="false" customHeight="false" outlineLevel="0" collapsed="false">
      <c r="A1658" s="51" t="s">
        <v>78</v>
      </c>
      <c r="B1658" s="51" t="n">
        <v>6</v>
      </c>
      <c r="C1658" s="51" t="n">
        <v>3306</v>
      </c>
      <c r="D1658" s="51" t="n">
        <v>186</v>
      </c>
      <c r="E1658" s="51" t="n">
        <v>282</v>
      </c>
      <c r="F1658" s="51" t="n">
        <v>369</v>
      </c>
      <c r="G1658" s="51" t="n">
        <v>-7.53915881110803</v>
      </c>
      <c r="H1658" s="51" t="n">
        <v>-8.13955135239879</v>
      </c>
      <c r="I1658" s="51" t="n">
        <v>-8.5274770060604</v>
      </c>
      <c r="J1658" s="51" t="n">
        <v>0.727619765032583</v>
      </c>
      <c r="K1658" s="51" t="n">
        <v>0.692786494846912</v>
      </c>
      <c r="L1658" s="51" t="n">
        <v>0.659574468085106</v>
      </c>
      <c r="M1658" s="51" t="n">
        <v>0.764227642276423</v>
      </c>
      <c r="N1658" s="51" t="s">
        <v>129</v>
      </c>
      <c r="O1658" s="0" t="s">
        <v>155</v>
      </c>
    </row>
    <row r="1659" customFormat="false" ht="14.65" hidden="false" customHeight="false" outlineLevel="0" collapsed="false">
      <c r="A1659" s="51" t="s">
        <v>78</v>
      </c>
      <c r="B1659" s="51" t="n">
        <v>7</v>
      </c>
      <c r="C1659" s="51" t="n">
        <v>3307</v>
      </c>
      <c r="D1659" s="51" t="n">
        <v>27</v>
      </c>
      <c r="E1659" s="51" t="n">
        <v>62</v>
      </c>
      <c r="F1659" s="51" t="n">
        <v>109</v>
      </c>
      <c r="G1659" s="51" t="n">
        <v>-4.75488750216347</v>
      </c>
      <c r="H1659" s="51" t="n">
        <v>-5.95419631038688</v>
      </c>
      <c r="I1659" s="51" t="n">
        <v>-6.76818432477693</v>
      </c>
      <c r="J1659" s="51" t="n">
        <v>0.52035970193486</v>
      </c>
      <c r="K1659" s="51" t="n">
        <v>0.476067663423353</v>
      </c>
      <c r="L1659" s="51" t="n">
        <v>0.435483870967742</v>
      </c>
      <c r="M1659" s="51" t="n">
        <v>0.568807339449541</v>
      </c>
      <c r="N1659" s="51" t="s">
        <v>139</v>
      </c>
      <c r="O1659" s="0" t="s">
        <v>155</v>
      </c>
    </row>
    <row r="1660" customFormat="false" ht="14.65" hidden="false" customHeight="false" outlineLevel="0" collapsed="false">
      <c r="A1660" s="51" t="s">
        <v>78</v>
      </c>
      <c r="B1660" s="51" t="n">
        <v>8</v>
      </c>
      <c r="C1660" s="51" t="n">
        <v>3308</v>
      </c>
      <c r="D1660" s="51" t="n">
        <v>114</v>
      </c>
      <c r="E1660" s="51" t="n">
        <v>195</v>
      </c>
      <c r="F1660" s="51" t="n">
        <v>294</v>
      </c>
      <c r="G1660" s="51" t="n">
        <v>-6.83289001416474</v>
      </c>
      <c r="H1660" s="51" t="n">
        <v>-7.60733031374961</v>
      </c>
      <c r="I1660" s="51" t="n">
        <v>-8.19967234483636</v>
      </c>
      <c r="J1660" s="51" t="n">
        <v>0.635941108877019</v>
      </c>
      <c r="K1660" s="51" t="n">
        <v>0.609767218523729</v>
      </c>
      <c r="L1660" s="51" t="n">
        <v>0.584615384615385</v>
      </c>
      <c r="M1660" s="51" t="n">
        <v>0.663265306122449</v>
      </c>
      <c r="N1660" s="51" t="s">
        <v>129</v>
      </c>
      <c r="O1660" s="0" t="s">
        <v>155</v>
      </c>
    </row>
    <row r="1661" customFormat="false" ht="14.65" hidden="false" customHeight="false" outlineLevel="0" collapsed="false">
      <c r="A1661" s="51" t="s">
        <v>78</v>
      </c>
      <c r="B1661" s="51" t="n">
        <v>9</v>
      </c>
      <c r="C1661" s="51" t="n">
        <v>3309</v>
      </c>
      <c r="D1661" s="51" t="n">
        <v>48</v>
      </c>
      <c r="E1661" s="51" t="n">
        <v>274</v>
      </c>
      <c r="F1661" s="51" t="n">
        <v>427</v>
      </c>
      <c r="G1661" s="51" t="n">
        <v>-5.58496250072116</v>
      </c>
      <c r="H1661" s="51" t="n">
        <v>-8.09803208296053</v>
      </c>
      <c r="I1661" s="51" t="n">
        <v>-8.73809225962049</v>
      </c>
      <c r="J1661" s="51" t="n">
        <v>0.416277070490489</v>
      </c>
      <c r="K1661" s="51" t="n">
        <v>0.27007944687065</v>
      </c>
      <c r="L1661" s="51" t="n">
        <v>0.175182481751825</v>
      </c>
      <c r="M1661" s="51" t="n">
        <v>0.641686182669789</v>
      </c>
      <c r="N1661" s="51" t="s">
        <v>139</v>
      </c>
      <c r="O1661" s="0" t="s">
        <v>155</v>
      </c>
    </row>
    <row r="1662" customFormat="false" ht="14.65" hidden="false" customHeight="false" outlineLevel="0" collapsed="false">
      <c r="A1662" s="51" t="s">
        <v>78</v>
      </c>
      <c r="B1662" s="51" t="n">
        <v>10</v>
      </c>
      <c r="C1662" s="51" t="n">
        <v>3310</v>
      </c>
      <c r="D1662" s="51" t="n">
        <v>275</v>
      </c>
      <c r="E1662" s="51" t="n">
        <v>559</v>
      </c>
      <c r="F1662" s="51" t="n">
        <v>1055</v>
      </c>
      <c r="G1662" s="51" t="n">
        <v>-8.10328780841202</v>
      </c>
      <c r="H1662" s="51" t="n">
        <v>-9.12670447284319</v>
      </c>
      <c r="I1662" s="51" t="n">
        <v>-10.0430272835945</v>
      </c>
      <c r="J1662" s="51" t="n">
        <v>0.516911340231012</v>
      </c>
      <c r="K1662" s="51" t="n">
        <v>0.504309063411242</v>
      </c>
      <c r="L1662" s="51" t="n">
        <v>0.491949910554562</v>
      </c>
      <c r="M1662" s="51" t="n">
        <v>0.529857819905213</v>
      </c>
      <c r="N1662" s="51" t="s">
        <v>139</v>
      </c>
      <c r="O1662" s="0" t="s">
        <v>155</v>
      </c>
    </row>
    <row r="1663" customFormat="false" ht="14.65" hidden="false" customHeight="false" outlineLevel="0" collapsed="false">
      <c r="A1663" s="51" t="s">
        <v>78</v>
      </c>
      <c r="B1663" s="51" t="n">
        <v>11</v>
      </c>
      <c r="C1663" s="51" t="n">
        <v>3311</v>
      </c>
      <c r="D1663" s="51" t="n">
        <v>66</v>
      </c>
      <c r="E1663" s="51" t="n">
        <v>132</v>
      </c>
      <c r="F1663" s="51" t="n">
        <v>247</v>
      </c>
      <c r="G1663" s="51" t="n">
        <v>-6.04439411935845</v>
      </c>
      <c r="H1663" s="51" t="n">
        <v>-7.04439411935845</v>
      </c>
      <c r="I1663" s="51" t="n">
        <v>-7.94836723158468</v>
      </c>
      <c r="J1663" s="51" t="n">
        <v>0.522689935394574</v>
      </c>
      <c r="K1663" s="51" t="n">
        <v>0.511251742989088</v>
      </c>
      <c r="L1663" s="51" t="n">
        <v>0.5</v>
      </c>
      <c r="M1663" s="51" t="n">
        <v>0.534412955465587</v>
      </c>
      <c r="N1663" s="51" t="s">
        <v>139</v>
      </c>
      <c r="O1663" s="0" t="s">
        <v>155</v>
      </c>
    </row>
    <row r="1664" customFormat="false" ht="14.65" hidden="false" customHeight="false" outlineLevel="0" collapsed="false">
      <c r="A1664" s="51" t="s">
        <v>78</v>
      </c>
      <c r="B1664" s="51" t="n">
        <v>12</v>
      </c>
      <c r="C1664" s="51" t="n">
        <v>3312</v>
      </c>
      <c r="D1664" s="51" t="n">
        <v>54</v>
      </c>
      <c r="E1664" s="51" t="n">
        <v>295</v>
      </c>
      <c r="F1664" s="51" t="n">
        <v>358</v>
      </c>
      <c r="G1664" s="51" t="n">
        <v>-5.75488750216347</v>
      </c>
      <c r="H1664" s="51" t="n">
        <v>-8.2045711442492</v>
      </c>
      <c r="I1664" s="51" t="n">
        <v>-8.48381577726426</v>
      </c>
      <c r="J1664" s="51" t="n">
        <v>0.499060188162671</v>
      </c>
      <c r="K1664" s="51" t="n">
        <v>0.302282349823203</v>
      </c>
      <c r="L1664" s="51" t="n">
        <v>0.183050847457627</v>
      </c>
      <c r="M1664" s="51" t="n">
        <v>0.824022346368715</v>
      </c>
      <c r="N1664" s="51" t="s">
        <v>129</v>
      </c>
      <c r="O1664" s="0" t="s">
        <v>155</v>
      </c>
    </row>
    <row r="1665" customFormat="false" ht="14.65" hidden="false" customHeight="false" outlineLevel="0" collapsed="false">
      <c r="A1665" s="51" t="s">
        <v>78</v>
      </c>
      <c r="B1665" s="51" t="n">
        <v>13</v>
      </c>
      <c r="C1665" s="51" t="n">
        <v>3313</v>
      </c>
      <c r="D1665" s="51" t="n">
        <v>164</v>
      </c>
      <c r="E1665" s="51" t="n">
        <v>354</v>
      </c>
      <c r="F1665" s="51" t="n">
        <v>578</v>
      </c>
      <c r="G1665" s="51" t="n">
        <v>-7.35755200461809</v>
      </c>
      <c r="H1665" s="51" t="n">
        <v>-8.467605550083</v>
      </c>
      <c r="I1665" s="51" t="n">
        <v>-9.17492568250068</v>
      </c>
      <c r="J1665" s="51" t="n">
        <v>0.558041303434872</v>
      </c>
      <c r="K1665" s="51" t="n">
        <v>0.508489012809267</v>
      </c>
      <c r="L1665" s="51" t="n">
        <v>0.463276836158192</v>
      </c>
      <c r="M1665" s="51" t="n">
        <v>0.612456747404844</v>
      </c>
      <c r="N1665" s="51" t="s">
        <v>139</v>
      </c>
      <c r="O1665" s="0" t="s">
        <v>155</v>
      </c>
    </row>
    <row r="1666" customFormat="false" ht="14.65" hidden="false" customHeight="false" outlineLevel="0" collapsed="false">
      <c r="A1666" s="51" t="s">
        <v>78</v>
      </c>
      <c r="B1666" s="51" t="n">
        <v>14</v>
      </c>
      <c r="C1666" s="51" t="n">
        <v>3314</v>
      </c>
      <c r="D1666" s="51" t="n">
        <v>162</v>
      </c>
      <c r="E1666" s="51" t="n">
        <v>458</v>
      </c>
      <c r="F1666" s="51" t="n">
        <v>551</v>
      </c>
      <c r="G1666" s="51" t="n">
        <v>-7.33985000288462</v>
      </c>
      <c r="H1666" s="51" t="n">
        <v>-8.83920378809695</v>
      </c>
      <c r="I1666" s="51" t="n">
        <v>-9.10590850857116</v>
      </c>
      <c r="J1666" s="51" t="n">
        <v>0.62521271927866</v>
      </c>
      <c r="K1666" s="51" t="n">
        <v>0.470295060061112</v>
      </c>
      <c r="L1666" s="51" t="n">
        <v>0.353711790393013</v>
      </c>
      <c r="M1666" s="51" t="n">
        <v>0.831215970961887</v>
      </c>
      <c r="N1666" s="51" t="s">
        <v>129</v>
      </c>
      <c r="O1666" s="0" t="s">
        <v>155</v>
      </c>
    </row>
    <row r="1667" customFormat="false" ht="14.65" hidden="false" customHeight="false" outlineLevel="0" collapsed="false">
      <c r="A1667" s="51" t="s">
        <v>78</v>
      </c>
      <c r="B1667" s="51" t="n">
        <v>15</v>
      </c>
      <c r="C1667" s="51" t="n">
        <v>3315</v>
      </c>
      <c r="D1667" s="51" t="n">
        <v>82</v>
      </c>
      <c r="E1667" s="51" t="n">
        <v>453</v>
      </c>
      <c r="F1667" s="51" t="n">
        <v>594</v>
      </c>
      <c r="G1667" s="51" t="n">
        <v>-6.35755200461809</v>
      </c>
      <c r="H1667" s="51" t="n">
        <v>-8.82336724004624</v>
      </c>
      <c r="I1667" s="51" t="n">
        <v>-9.21431912080077</v>
      </c>
      <c r="J1667" s="51" t="n">
        <v>0.472189487132856</v>
      </c>
      <c r="K1667" s="51" t="n">
        <v>0.292393531822662</v>
      </c>
      <c r="L1667" s="51" t="n">
        <v>0.181015452538631</v>
      </c>
      <c r="M1667" s="51" t="n">
        <v>0.762626262626263</v>
      </c>
      <c r="N1667" s="51" t="s">
        <v>129</v>
      </c>
      <c r="O1667" s="0" t="s">
        <v>155</v>
      </c>
    </row>
    <row r="1668" customFormat="false" ht="14.65" hidden="false" customHeight="false" outlineLevel="0" collapsed="false">
      <c r="A1668" s="51" t="s">
        <v>78</v>
      </c>
      <c r="B1668" s="51" t="n">
        <v>16</v>
      </c>
      <c r="C1668" s="51" t="n">
        <v>3316</v>
      </c>
      <c r="D1668" s="51" t="n">
        <v>248</v>
      </c>
      <c r="E1668" s="51" t="n">
        <v>463</v>
      </c>
      <c r="F1668" s="51" t="n">
        <v>465</v>
      </c>
      <c r="G1668" s="51" t="n">
        <v>-7.95419631038688</v>
      </c>
      <c r="H1668" s="51" t="n">
        <v>-8.85486838326024</v>
      </c>
      <c r="I1668" s="51" t="n">
        <v>-8.86108690599539</v>
      </c>
      <c r="J1668" s="51" t="n">
        <v>0.809797636580242</v>
      </c>
      <c r="K1668" s="51" t="n">
        <v>0.658629648747787</v>
      </c>
      <c r="L1668" s="51" t="n">
        <v>0.535637149028078</v>
      </c>
      <c r="M1668" s="51" t="n">
        <v>0.995698924731183</v>
      </c>
      <c r="N1668" s="51" t="s">
        <v>129</v>
      </c>
      <c r="O1668" s="0" t="s">
        <v>155</v>
      </c>
    </row>
    <row r="1669" customFormat="false" ht="14.65" hidden="false" customHeight="false" outlineLevel="0" collapsed="false">
      <c r="A1669" s="51" t="s">
        <v>78</v>
      </c>
      <c r="B1669" s="51" t="n">
        <v>17</v>
      </c>
      <c r="C1669" s="51" t="n">
        <v>3317</v>
      </c>
      <c r="D1669" s="51" t="n">
        <v>102</v>
      </c>
      <c r="E1669" s="51" t="n">
        <v>285</v>
      </c>
      <c r="F1669" s="51" t="n">
        <v>398</v>
      </c>
      <c r="G1669" s="51" t="n">
        <v>-6.6724253419715</v>
      </c>
      <c r="H1669" s="51" t="n">
        <v>-8.15481810905211</v>
      </c>
      <c r="I1669" s="51" t="n">
        <v>-8.63662462054365</v>
      </c>
      <c r="J1669" s="51" t="n">
        <v>0.568279622915847</v>
      </c>
      <c r="K1669" s="51" t="n">
        <v>0.451016109858847</v>
      </c>
      <c r="L1669" s="51" t="n">
        <v>0.357894736842105</v>
      </c>
      <c r="M1669" s="51" t="n">
        <v>0.71608040201005</v>
      </c>
      <c r="N1669" s="51" t="s">
        <v>129</v>
      </c>
      <c r="O1669" s="0" t="s">
        <v>155</v>
      </c>
    </row>
    <row r="1670" customFormat="false" ht="14.65" hidden="false" customHeight="false" outlineLevel="0" collapsed="false">
      <c r="A1670" s="51" t="s">
        <v>78</v>
      </c>
      <c r="B1670" s="51" t="n">
        <v>18</v>
      </c>
      <c r="C1670" s="51" t="n">
        <v>3318</v>
      </c>
      <c r="D1670" s="51" t="n">
        <v>92</v>
      </c>
      <c r="E1670" s="51" t="n">
        <v>136</v>
      </c>
      <c r="F1670" s="51" t="n">
        <v>434</v>
      </c>
      <c r="G1670" s="51" t="n">
        <v>-6.52356195605701</v>
      </c>
      <c r="H1670" s="51" t="n">
        <v>-7.08746284125034</v>
      </c>
      <c r="I1670" s="51" t="n">
        <v>-8.76155123244448</v>
      </c>
      <c r="J1670" s="51" t="n">
        <v>0.404998129804381</v>
      </c>
      <c r="K1670" s="51" t="n">
        <v>0.523452310014116</v>
      </c>
      <c r="L1670" s="51" t="n">
        <v>0.676470588235294</v>
      </c>
      <c r="M1670" s="51" t="n">
        <v>0.313364055299539</v>
      </c>
      <c r="N1670" s="51" t="s">
        <v>152</v>
      </c>
      <c r="O1670" s="0" t="s">
        <v>155</v>
      </c>
    </row>
    <row r="1671" customFormat="false" ht="14.65" hidden="false" customHeight="false" outlineLevel="0" collapsed="false">
      <c r="A1671" s="51" t="s">
        <v>78</v>
      </c>
      <c r="B1671" s="51" t="n">
        <v>19</v>
      </c>
      <c r="C1671" s="51" t="n">
        <v>3319</v>
      </c>
      <c r="D1671" s="51" t="n">
        <v>75</v>
      </c>
      <c r="E1671" s="51" t="n">
        <v>324</v>
      </c>
      <c r="F1671" s="51" t="n">
        <v>418</v>
      </c>
      <c r="G1671" s="51" t="n">
        <v>-6.22881869049588</v>
      </c>
      <c r="H1671" s="51" t="n">
        <v>-8.33985000288462</v>
      </c>
      <c r="I1671" s="51" t="n">
        <v>-8.70735913208088</v>
      </c>
      <c r="J1671" s="51" t="n">
        <v>0.518108549942515</v>
      </c>
      <c r="K1671" s="51" t="n">
        <v>0.34634835682347</v>
      </c>
      <c r="L1671" s="51" t="n">
        <v>0.231481481481481</v>
      </c>
      <c r="M1671" s="51" t="n">
        <v>0.77511961722488</v>
      </c>
      <c r="N1671" s="51" t="s">
        <v>129</v>
      </c>
      <c r="O1671" s="0" t="s">
        <v>155</v>
      </c>
    </row>
    <row r="1672" customFormat="false" ht="14.65" hidden="false" customHeight="false" outlineLevel="0" collapsed="false">
      <c r="A1672" s="51" t="s">
        <v>78</v>
      </c>
      <c r="B1672" s="51" t="n">
        <v>20</v>
      </c>
      <c r="C1672" s="51" t="n">
        <v>3320</v>
      </c>
      <c r="D1672" s="51" t="n">
        <v>16</v>
      </c>
      <c r="E1672" s="51" t="n">
        <v>42</v>
      </c>
      <c r="F1672" s="51" t="n">
        <v>70</v>
      </c>
      <c r="G1672" s="51" t="n">
        <v>-4</v>
      </c>
      <c r="H1672" s="51" t="n">
        <v>-5.39231742277876</v>
      </c>
      <c r="I1672" s="51" t="n">
        <v>-6.12928301694497</v>
      </c>
      <c r="J1672" s="51" t="n">
        <v>0.515696210911873</v>
      </c>
      <c r="K1672" s="51" t="n">
        <v>0.44326783156326</v>
      </c>
      <c r="L1672" s="51" t="n">
        <v>0.380952380952381</v>
      </c>
      <c r="M1672" s="51" t="n">
        <v>0.6</v>
      </c>
      <c r="N1672" s="51" t="s">
        <v>139</v>
      </c>
      <c r="O1672" s="0" t="s">
        <v>155</v>
      </c>
    </row>
    <row r="1673" customFormat="false" ht="14.65" hidden="false" customHeight="false" outlineLevel="0" collapsed="false">
      <c r="A1673" s="51" t="s">
        <v>78</v>
      </c>
      <c r="B1673" s="51" t="n">
        <v>21</v>
      </c>
      <c r="C1673" s="51" t="n">
        <v>3321</v>
      </c>
      <c r="D1673" s="51" t="n">
        <v>91</v>
      </c>
      <c r="E1673" s="51" t="n">
        <v>265</v>
      </c>
      <c r="F1673" s="51" t="n">
        <v>314</v>
      </c>
      <c r="G1673" s="51" t="n">
        <v>-6.5077946401987</v>
      </c>
      <c r="H1673" s="51" t="n">
        <v>-8.04984854945056</v>
      </c>
      <c r="I1673" s="51" t="n">
        <v>-8.29462074889163</v>
      </c>
      <c r="J1673" s="51" t="n">
        <v>0.625381018257368</v>
      </c>
      <c r="K1673" s="51" t="n">
        <v>0.463449577565517</v>
      </c>
      <c r="L1673" s="51" t="n">
        <v>0.343396226415094</v>
      </c>
      <c r="M1673" s="51" t="n">
        <v>0.843949044585987</v>
      </c>
      <c r="N1673" s="51" t="s">
        <v>129</v>
      </c>
      <c r="O1673" s="0" t="s">
        <v>155</v>
      </c>
    </row>
    <row r="1674" customFormat="false" ht="14.65" hidden="false" customHeight="false" outlineLevel="0" collapsed="false">
      <c r="A1674" s="51" t="s">
        <v>78</v>
      </c>
      <c r="B1674" s="51" t="n">
        <v>22</v>
      </c>
      <c r="C1674" s="51" t="n">
        <v>3322</v>
      </c>
      <c r="D1674" s="51" t="n">
        <v>152</v>
      </c>
      <c r="E1674" s="51" t="n">
        <v>496</v>
      </c>
      <c r="F1674" s="51" t="n">
        <v>645</v>
      </c>
      <c r="G1674" s="51" t="n">
        <v>-7.24792751344359</v>
      </c>
      <c r="H1674" s="51" t="n">
        <v>-8.95419631038688</v>
      </c>
      <c r="I1674" s="51" t="n">
        <v>-9.33315535031062</v>
      </c>
      <c r="J1674" s="51" t="n">
        <v>0.565897468343076</v>
      </c>
      <c r="K1674" s="51" t="n">
        <v>0.416472797443234</v>
      </c>
      <c r="L1674" s="51" t="n">
        <v>0.306451612903226</v>
      </c>
      <c r="M1674" s="51" t="n">
        <v>0.768992248062016</v>
      </c>
      <c r="N1674" s="51" t="s">
        <v>129</v>
      </c>
      <c r="O1674" s="0" t="s">
        <v>155</v>
      </c>
    </row>
    <row r="1675" customFormat="false" ht="14.65" hidden="false" customHeight="false" outlineLevel="0" collapsed="false">
      <c r="A1675" s="51" t="s">
        <v>78</v>
      </c>
      <c r="B1675" s="51" t="n">
        <v>23</v>
      </c>
      <c r="C1675" s="51" t="n">
        <v>3323</v>
      </c>
      <c r="D1675" s="51" t="n">
        <v>6</v>
      </c>
      <c r="E1675" s="51" t="n">
        <v>10</v>
      </c>
      <c r="F1675" s="51" t="n">
        <v>14</v>
      </c>
      <c r="G1675" s="51" t="n">
        <v>-2.58496250072116</v>
      </c>
      <c r="H1675" s="51" t="n">
        <v>-3.32192809488736</v>
      </c>
      <c r="I1675" s="51" t="n">
        <v>-3.8073549220576</v>
      </c>
      <c r="J1675" s="51" t="n">
        <v>0.673958942271923</v>
      </c>
      <c r="K1675" s="51" t="n">
        <v>0.635932688287962</v>
      </c>
      <c r="L1675" s="51" t="n">
        <v>0.6</v>
      </c>
      <c r="M1675" s="51" t="n">
        <v>0.714285714285714</v>
      </c>
      <c r="N1675" s="51" t="s">
        <v>129</v>
      </c>
      <c r="O1675" s="0" t="s">
        <v>155</v>
      </c>
    </row>
    <row r="1676" customFormat="false" ht="14.65" hidden="false" customHeight="false" outlineLevel="0" collapsed="false">
      <c r="A1676" s="51" t="s">
        <v>78</v>
      </c>
      <c r="B1676" s="51" t="n">
        <v>24</v>
      </c>
      <c r="C1676" s="51" t="n">
        <v>3324</v>
      </c>
      <c r="D1676" s="51" t="n">
        <v>75</v>
      </c>
      <c r="E1676" s="51" t="n">
        <v>175</v>
      </c>
      <c r="F1676" s="51" t="n">
        <v>308</v>
      </c>
      <c r="G1676" s="51" t="n">
        <v>-6.22881869049588</v>
      </c>
      <c r="H1676" s="51" t="n">
        <v>-7.45121111183233</v>
      </c>
      <c r="I1676" s="51" t="n">
        <v>-8.2667865406949</v>
      </c>
      <c r="J1676" s="51" t="n">
        <v>0.517212274512031</v>
      </c>
      <c r="K1676" s="51" t="n">
        <v>0.470844284262036</v>
      </c>
      <c r="L1676" s="51" t="n">
        <v>0.428571428571429</v>
      </c>
      <c r="M1676" s="51" t="n">
        <v>0.568181818181818</v>
      </c>
      <c r="N1676" s="51" t="s">
        <v>139</v>
      </c>
      <c r="O1676" s="0" t="s">
        <v>155</v>
      </c>
    </row>
    <row r="1677" customFormat="false" ht="14.65" hidden="false" customHeight="false" outlineLevel="0" collapsed="false">
      <c r="A1677" s="51" t="s">
        <v>78</v>
      </c>
      <c r="B1677" s="51" t="n">
        <v>25</v>
      </c>
      <c r="C1677" s="51" t="n">
        <v>3325</v>
      </c>
      <c r="D1677" s="51" t="n">
        <v>82</v>
      </c>
      <c r="E1677" s="51" t="n">
        <v>273</v>
      </c>
      <c r="F1677" s="51" t="n">
        <v>389</v>
      </c>
      <c r="G1677" s="51" t="n">
        <v>-6.35755200461809</v>
      </c>
      <c r="H1677" s="51" t="n">
        <v>-8.09275714091985</v>
      </c>
      <c r="I1677" s="51" t="n">
        <v>-8.60362634498619</v>
      </c>
      <c r="J1677" s="51" t="n">
        <v>0.528885749443281</v>
      </c>
      <c r="K1677" s="51" t="n">
        <v>0.398607165643442</v>
      </c>
      <c r="L1677" s="51" t="n">
        <v>0.3003663003663</v>
      </c>
      <c r="M1677" s="51" t="n">
        <v>0.701799485861183</v>
      </c>
      <c r="N1677" s="51" t="s">
        <v>129</v>
      </c>
      <c r="O1677" s="0" t="s">
        <v>155</v>
      </c>
    </row>
    <row r="1678" customFormat="false" ht="14.65" hidden="false" customHeight="false" outlineLevel="0" collapsed="false">
      <c r="A1678" s="51" t="s">
        <v>78</v>
      </c>
      <c r="B1678" s="51" t="n">
        <v>26</v>
      </c>
      <c r="C1678" s="51" t="n">
        <v>3326</v>
      </c>
      <c r="D1678" s="51" t="n">
        <v>82</v>
      </c>
      <c r="E1678" s="51" t="n">
        <v>287</v>
      </c>
      <c r="F1678" s="51" t="n">
        <v>394</v>
      </c>
      <c r="G1678" s="51" t="n">
        <v>-6.35755200461809</v>
      </c>
      <c r="H1678" s="51" t="n">
        <v>-8.16490692667569</v>
      </c>
      <c r="I1678" s="51" t="n">
        <v>-8.62205181945638</v>
      </c>
      <c r="J1678" s="51" t="n">
        <v>0.533216810543917</v>
      </c>
      <c r="K1678" s="51" t="n">
        <v>0.390352879255837</v>
      </c>
      <c r="L1678" s="51" t="n">
        <v>0.285714285714286</v>
      </c>
      <c r="M1678" s="51" t="n">
        <v>0.728426395939086</v>
      </c>
      <c r="N1678" s="51" t="s">
        <v>129</v>
      </c>
      <c r="O1678" s="0" t="s">
        <v>155</v>
      </c>
    </row>
    <row r="1679" customFormat="false" ht="14.65" hidden="false" customHeight="false" outlineLevel="0" collapsed="false">
      <c r="A1679" s="51" t="s">
        <v>78</v>
      </c>
      <c r="B1679" s="51" t="n">
        <v>27</v>
      </c>
      <c r="C1679" s="51" t="n">
        <v>3327</v>
      </c>
      <c r="D1679" s="51" t="n">
        <v>89</v>
      </c>
      <c r="E1679" s="51" t="n">
        <v>204</v>
      </c>
      <c r="F1679" s="51" t="n">
        <v>316</v>
      </c>
      <c r="G1679" s="51" t="n">
        <v>-6.4757334309664</v>
      </c>
      <c r="H1679" s="51" t="n">
        <v>-7.6724253419715</v>
      </c>
      <c r="I1679" s="51" t="n">
        <v>-8.3037807481771</v>
      </c>
      <c r="J1679" s="51" t="n">
        <v>0.566523336357707</v>
      </c>
      <c r="K1679" s="51" t="n">
        <v>0.497184910046027</v>
      </c>
      <c r="L1679" s="51" t="n">
        <v>0.436274509803922</v>
      </c>
      <c r="M1679" s="51" t="n">
        <v>0.645569620253164</v>
      </c>
      <c r="N1679" s="51" t="s">
        <v>139</v>
      </c>
      <c r="O1679" s="0" t="s">
        <v>155</v>
      </c>
    </row>
    <row r="1680" customFormat="false" ht="14.65" hidden="false" customHeight="false" outlineLevel="0" collapsed="false">
      <c r="A1680" s="51" t="s">
        <v>78</v>
      </c>
      <c r="B1680" s="51" t="n">
        <v>28</v>
      </c>
      <c r="C1680" s="51" t="n">
        <v>3328</v>
      </c>
      <c r="D1680" s="51" t="n">
        <v>58</v>
      </c>
      <c r="E1680" s="51" t="n">
        <v>162</v>
      </c>
      <c r="F1680" s="51" t="n">
        <v>264</v>
      </c>
      <c r="G1680" s="51" t="n">
        <v>-5.85798099512757</v>
      </c>
      <c r="H1680" s="51" t="n">
        <v>-7.33985000288462</v>
      </c>
      <c r="I1680" s="51" t="n">
        <v>-8.04439411935845</v>
      </c>
      <c r="J1680" s="51" t="n">
        <v>0.512760566888863</v>
      </c>
      <c r="K1680" s="51" t="n">
        <v>0.428498353347477</v>
      </c>
      <c r="L1680" s="51" t="n">
        <v>0.358024691358025</v>
      </c>
      <c r="M1680" s="51" t="n">
        <v>0.613636363636364</v>
      </c>
      <c r="N1680" s="51" t="s">
        <v>139</v>
      </c>
      <c r="O1680" s="0" t="s">
        <v>155</v>
      </c>
    </row>
    <row r="1681" customFormat="false" ht="14.65" hidden="false" customHeight="false" outlineLevel="0" collapsed="false">
      <c r="A1681" s="51" t="s">
        <v>78</v>
      </c>
      <c r="B1681" s="51" t="n">
        <v>29</v>
      </c>
      <c r="C1681" s="51" t="n">
        <v>3329</v>
      </c>
      <c r="D1681" s="51" t="n">
        <v>155</v>
      </c>
      <c r="E1681" s="51" t="n">
        <v>890</v>
      </c>
      <c r="F1681" s="51" t="n">
        <v>1265</v>
      </c>
      <c r="G1681" s="51" t="n">
        <v>-7.27612440527424</v>
      </c>
      <c r="H1681" s="51" t="n">
        <v>-9.79766152585376</v>
      </c>
      <c r="I1681" s="51" t="n">
        <v>-10.3049216695817</v>
      </c>
      <c r="J1681" s="51" t="n">
        <v>0.441757331748987</v>
      </c>
      <c r="K1681" s="51" t="n">
        <v>0.277406510018023</v>
      </c>
      <c r="L1681" s="51" t="n">
        <v>0.174157303370787</v>
      </c>
      <c r="M1681" s="51" t="n">
        <v>0.703557312252965</v>
      </c>
      <c r="N1681" s="51" t="s">
        <v>129</v>
      </c>
      <c r="O1681" s="0" t="s">
        <v>155</v>
      </c>
    </row>
    <row r="1682" customFormat="false" ht="14.65" hidden="false" customHeight="false" outlineLevel="0" collapsed="false">
      <c r="A1682" s="51" t="s">
        <v>78</v>
      </c>
      <c r="B1682" s="51" t="n">
        <v>30</v>
      </c>
      <c r="C1682" s="51" t="n">
        <v>3330</v>
      </c>
      <c r="D1682" s="51" t="n">
        <v>65</v>
      </c>
      <c r="E1682" s="51" t="n">
        <v>294</v>
      </c>
      <c r="F1682" s="51" t="n">
        <v>335</v>
      </c>
      <c r="G1682" s="51" t="n">
        <v>-6.02236781302845</v>
      </c>
      <c r="H1682" s="51" t="n">
        <v>-8.19967234483636</v>
      </c>
      <c r="I1682" s="51" t="n">
        <v>-8.38801728534514</v>
      </c>
      <c r="J1682" s="51" t="n">
        <v>0.554276229205213</v>
      </c>
      <c r="K1682" s="51" t="n">
        <v>0.350098656466755</v>
      </c>
      <c r="L1682" s="51" t="n">
        <v>0.22108843537415</v>
      </c>
      <c r="M1682" s="51" t="n">
        <v>0.877611940298507</v>
      </c>
      <c r="N1682" s="51" t="s">
        <v>129</v>
      </c>
      <c r="O1682" s="0" t="s">
        <v>155</v>
      </c>
    </row>
    <row r="1683" customFormat="false" ht="14.65" hidden="false" customHeight="false" outlineLevel="0" collapsed="false">
      <c r="A1683" s="51" t="s">
        <v>78</v>
      </c>
      <c r="B1683" s="51" t="n">
        <v>31</v>
      </c>
      <c r="C1683" s="51" t="n">
        <v>3331</v>
      </c>
      <c r="D1683" s="51" t="n">
        <v>184</v>
      </c>
      <c r="E1683" s="51" t="n">
        <v>208</v>
      </c>
      <c r="F1683" s="51" t="n">
        <v>326</v>
      </c>
      <c r="G1683" s="51" t="n">
        <v>-7.52356195605701</v>
      </c>
      <c r="H1683" s="51" t="n">
        <v>-7.70043971814109</v>
      </c>
      <c r="I1683" s="51" t="n">
        <v>-8.34872815423108</v>
      </c>
      <c r="J1683" s="51" t="n">
        <v>0.711459415334081</v>
      </c>
      <c r="K1683" s="51" t="n">
        <v>0.793344152754546</v>
      </c>
      <c r="L1683" s="51" t="n">
        <v>0.884615384615385</v>
      </c>
      <c r="M1683" s="51" t="n">
        <v>0.638036809815951</v>
      </c>
      <c r="N1683" s="51" t="s">
        <v>152</v>
      </c>
      <c r="O1683" s="0" t="s">
        <v>155</v>
      </c>
    </row>
    <row r="1684" customFormat="false" ht="14.65" hidden="false" customHeight="false" outlineLevel="0" collapsed="false">
      <c r="A1684" s="51" t="s">
        <v>78</v>
      </c>
      <c r="B1684" s="51" t="n">
        <v>32</v>
      </c>
      <c r="C1684" s="51" t="n">
        <v>3332</v>
      </c>
      <c r="D1684" s="51" t="n">
        <v>102</v>
      </c>
      <c r="E1684" s="51" t="n">
        <v>393</v>
      </c>
      <c r="F1684" s="51" t="n">
        <v>484</v>
      </c>
      <c r="G1684" s="51" t="n">
        <v>-6.6724253419715</v>
      </c>
      <c r="H1684" s="51" t="n">
        <v>-8.61838550225861</v>
      </c>
      <c r="I1684" s="51" t="n">
        <v>-8.9188632372746</v>
      </c>
      <c r="J1684" s="51" t="n">
        <v>0.555183506171448</v>
      </c>
      <c r="K1684" s="51" t="n">
        <v>0.379632057258981</v>
      </c>
      <c r="L1684" s="51" t="n">
        <v>0.259541984732824</v>
      </c>
      <c r="M1684" s="51" t="n">
        <v>0.81198347107438</v>
      </c>
      <c r="N1684" s="51" t="s">
        <v>129</v>
      </c>
      <c r="O1684" s="0" t="s">
        <v>155</v>
      </c>
    </row>
    <row r="1685" customFormat="false" ht="14.65" hidden="false" customHeight="false" outlineLevel="0" collapsed="false">
      <c r="A1685" s="51" t="s">
        <v>78</v>
      </c>
      <c r="B1685" s="51" t="n">
        <v>33</v>
      </c>
      <c r="C1685" s="51" t="n">
        <v>3333</v>
      </c>
      <c r="D1685" s="51" t="n">
        <v>155</v>
      </c>
      <c r="E1685" s="51" t="n">
        <v>366</v>
      </c>
      <c r="F1685" s="51" t="n">
        <v>407</v>
      </c>
      <c r="G1685" s="51" t="n">
        <v>-7.27612440527424</v>
      </c>
      <c r="H1685" s="51" t="n">
        <v>-8.51569983828404</v>
      </c>
      <c r="I1685" s="51" t="n">
        <v>-8.66888498426625</v>
      </c>
      <c r="J1685" s="51" t="n">
        <v>0.699642537585927</v>
      </c>
      <c r="K1685" s="51" t="n">
        <v>0.544363562574424</v>
      </c>
      <c r="L1685" s="51" t="n">
        <v>0.423497267759563</v>
      </c>
      <c r="M1685" s="51" t="n">
        <v>0.899262899262899</v>
      </c>
      <c r="N1685" s="51" t="s">
        <v>129</v>
      </c>
      <c r="O1685" s="0" t="s">
        <v>155</v>
      </c>
    </row>
    <row r="1686" customFormat="false" ht="14.65" hidden="false" customHeight="false" outlineLevel="0" collapsed="false">
      <c r="A1686" s="51" t="s">
        <v>78</v>
      </c>
      <c r="B1686" s="51" t="n">
        <v>34</v>
      </c>
      <c r="C1686" s="51" t="n">
        <v>3334</v>
      </c>
      <c r="D1686" s="51" t="n">
        <v>19</v>
      </c>
      <c r="E1686" s="51" t="n">
        <v>105</v>
      </c>
      <c r="F1686" s="51" t="n">
        <v>109</v>
      </c>
      <c r="G1686" s="51" t="n">
        <v>-4.24792751344359</v>
      </c>
      <c r="H1686" s="51" t="n">
        <v>-6.71424551766612</v>
      </c>
      <c r="I1686" s="51" t="n">
        <v>-6.76818432477693</v>
      </c>
      <c r="J1686" s="51" t="n">
        <v>0.551695215667547</v>
      </c>
      <c r="K1686" s="51" t="n">
        <v>0.315995214233019</v>
      </c>
      <c r="L1686" s="51" t="n">
        <v>0.180952380952381</v>
      </c>
      <c r="M1686" s="51" t="n">
        <v>0.963302752293578</v>
      </c>
      <c r="N1686" s="51" t="s">
        <v>129</v>
      </c>
      <c r="O1686" s="0" t="s">
        <v>155</v>
      </c>
    </row>
    <row r="1687" customFormat="false" ht="14.65" hidden="false" customHeight="false" outlineLevel="0" collapsed="false">
      <c r="A1687" s="51" t="s">
        <v>78</v>
      </c>
      <c r="B1687" s="51" t="n">
        <v>35</v>
      </c>
      <c r="C1687" s="51" t="n">
        <v>3335</v>
      </c>
      <c r="D1687" s="51" t="n">
        <v>81</v>
      </c>
      <c r="E1687" s="51" t="n">
        <v>183</v>
      </c>
      <c r="F1687" s="51" t="n">
        <v>202</v>
      </c>
      <c r="G1687" s="51" t="n">
        <v>-6.33985000288463</v>
      </c>
      <c r="H1687" s="51" t="n">
        <v>-7.51569983828404</v>
      </c>
      <c r="I1687" s="51" t="n">
        <v>-7.6582114827518</v>
      </c>
      <c r="J1687" s="51" t="n">
        <v>0.713530577675832</v>
      </c>
      <c r="K1687" s="51" t="n">
        <v>0.56201454323483</v>
      </c>
      <c r="L1687" s="51" t="n">
        <v>0.442622950819672</v>
      </c>
      <c r="M1687" s="51" t="n">
        <v>0.905940594059406</v>
      </c>
      <c r="N1687" s="51" t="s">
        <v>129</v>
      </c>
      <c r="O1687" s="0" t="s">
        <v>155</v>
      </c>
    </row>
    <row r="1688" customFormat="false" ht="14.65" hidden="false" customHeight="false" outlineLevel="0" collapsed="false">
      <c r="A1688" s="51" t="s">
        <v>78</v>
      </c>
      <c r="B1688" s="51" t="n">
        <v>36</v>
      </c>
      <c r="C1688" s="51" t="n">
        <v>3336</v>
      </c>
      <c r="D1688" s="51" t="n">
        <v>19</v>
      </c>
      <c r="E1688" s="51" t="n">
        <v>51</v>
      </c>
      <c r="F1688" s="51" t="n">
        <v>56</v>
      </c>
      <c r="G1688" s="51" t="n">
        <v>-4.24792751344359</v>
      </c>
      <c r="H1688" s="51" t="n">
        <v>-5.6724253419715</v>
      </c>
      <c r="I1688" s="51" t="n">
        <v>-5.80735492205761</v>
      </c>
      <c r="J1688" s="51" t="n">
        <v>0.676058495374358</v>
      </c>
      <c r="K1688" s="51" t="n">
        <v>0.501895083373816</v>
      </c>
      <c r="L1688" s="51" t="n">
        <v>0.372549019607843</v>
      </c>
      <c r="M1688" s="51" t="n">
        <v>0.910714285714286</v>
      </c>
      <c r="N1688" s="51" t="s">
        <v>129</v>
      </c>
      <c r="O1688" s="0" t="s">
        <v>155</v>
      </c>
    </row>
    <row r="1689" customFormat="false" ht="14.65" hidden="false" customHeight="false" outlineLevel="0" collapsed="false">
      <c r="A1689" s="51" t="s">
        <v>78</v>
      </c>
      <c r="B1689" s="51" t="n">
        <v>37</v>
      </c>
      <c r="C1689" s="51" t="n">
        <v>3337</v>
      </c>
      <c r="D1689" s="51" t="n">
        <v>21</v>
      </c>
      <c r="E1689" s="51" t="n">
        <v>41</v>
      </c>
      <c r="F1689" s="51" t="n">
        <v>59</v>
      </c>
      <c r="G1689" s="51" t="n">
        <v>-4.39231742277876</v>
      </c>
      <c r="H1689" s="51" t="n">
        <v>-5.35755200461808</v>
      </c>
      <c r="I1689" s="51" t="n">
        <v>-5.88264304936184</v>
      </c>
      <c r="J1689" s="51" t="n">
        <v>0.62772351562998</v>
      </c>
      <c r="K1689" s="51" t="n">
        <v>0.567055473658515</v>
      </c>
      <c r="L1689" s="51" t="n">
        <v>0.51219512195122</v>
      </c>
      <c r="M1689" s="51" t="n">
        <v>0.694915254237288</v>
      </c>
      <c r="N1689" s="51" t="s">
        <v>129</v>
      </c>
      <c r="O1689" s="0" t="s">
        <v>155</v>
      </c>
    </row>
    <row r="1690" customFormat="false" ht="14.65" hidden="false" customHeight="false" outlineLevel="0" collapsed="false">
      <c r="A1690" s="51" t="s">
        <v>78</v>
      </c>
      <c r="B1690" s="51" t="n">
        <v>38</v>
      </c>
      <c r="C1690" s="51" t="n">
        <v>3338</v>
      </c>
      <c r="D1690" s="51" t="n">
        <v>14</v>
      </c>
      <c r="E1690" s="51" t="n">
        <v>60</v>
      </c>
      <c r="F1690" s="51" t="n">
        <v>72</v>
      </c>
      <c r="G1690" s="51" t="n">
        <v>-3.8073549220576</v>
      </c>
      <c r="H1690" s="51" t="n">
        <v>-5.90689059560852</v>
      </c>
      <c r="I1690" s="51" t="n">
        <v>-6.16992500144231</v>
      </c>
      <c r="J1690" s="51" t="n">
        <v>0.545181025659709</v>
      </c>
      <c r="K1690" s="51" t="n">
        <v>0.356699266084136</v>
      </c>
      <c r="L1690" s="51" t="n">
        <v>0.233333333333333</v>
      </c>
      <c r="M1690" s="51" t="n">
        <v>0.833333333333333</v>
      </c>
      <c r="N1690" s="51" t="s">
        <v>129</v>
      </c>
      <c r="O1690" s="0" t="s">
        <v>155</v>
      </c>
    </row>
    <row r="1691" customFormat="false" ht="14.65" hidden="false" customHeight="false" outlineLevel="0" collapsed="false">
      <c r="A1691" s="51" t="s">
        <v>78</v>
      </c>
      <c r="B1691" s="51" t="n">
        <v>39</v>
      </c>
      <c r="C1691" s="51" t="n">
        <v>3339</v>
      </c>
      <c r="D1691" s="51" t="n">
        <v>33</v>
      </c>
      <c r="E1691" s="51" t="n">
        <v>208</v>
      </c>
      <c r="F1691" s="51" t="n">
        <v>324</v>
      </c>
      <c r="G1691" s="51" t="n">
        <v>-5.04439411935845</v>
      </c>
      <c r="H1691" s="51" t="n">
        <v>-7.70043971814109</v>
      </c>
      <c r="I1691" s="51" t="n">
        <v>-8.33985000288462</v>
      </c>
      <c r="J1691" s="51" t="n">
        <v>0.402871333926248</v>
      </c>
      <c r="K1691" s="51" t="n">
        <v>0.252851905523129</v>
      </c>
      <c r="L1691" s="51" t="n">
        <v>0.158653846153846</v>
      </c>
      <c r="M1691" s="51" t="n">
        <v>0.641975308641975</v>
      </c>
      <c r="N1691" s="51" t="s">
        <v>139</v>
      </c>
      <c r="O1691" s="0" t="s">
        <v>155</v>
      </c>
    </row>
    <row r="1692" customFormat="false" ht="14.65" hidden="false" customHeight="false" outlineLevel="0" collapsed="false">
      <c r="A1692" s="51" t="s">
        <v>78</v>
      </c>
      <c r="B1692" s="51" t="n">
        <v>40</v>
      </c>
      <c r="C1692" s="51" t="n">
        <v>3340</v>
      </c>
      <c r="D1692" s="51" t="n">
        <v>147</v>
      </c>
      <c r="E1692" s="51" t="n">
        <v>328</v>
      </c>
      <c r="F1692" s="51" t="n">
        <v>452</v>
      </c>
      <c r="G1692" s="51" t="n">
        <v>-7.19967234483636</v>
      </c>
      <c r="H1692" s="51" t="n">
        <v>-8.35755200461808</v>
      </c>
      <c r="I1692" s="51" t="n">
        <v>-8.82017896241519</v>
      </c>
      <c r="J1692" s="51" t="n">
        <v>0.617978728652285</v>
      </c>
      <c r="K1692" s="51" t="n">
        <v>0.526302390858225</v>
      </c>
      <c r="L1692" s="51" t="n">
        <v>0.448170731707317</v>
      </c>
      <c r="M1692" s="51" t="n">
        <v>0.725663716814159</v>
      </c>
      <c r="N1692" s="51" t="s">
        <v>129</v>
      </c>
      <c r="O1692" s="0" t="s">
        <v>155</v>
      </c>
    </row>
    <row r="1693" customFormat="false" ht="14.65" hidden="false" customHeight="false" outlineLevel="0" collapsed="false">
      <c r="A1693" s="51" t="s">
        <v>78</v>
      </c>
      <c r="B1693" s="51" t="n">
        <v>41</v>
      </c>
      <c r="C1693" s="51" t="n">
        <v>3341</v>
      </c>
      <c r="D1693" s="51" t="n">
        <v>70</v>
      </c>
      <c r="E1693" s="51" t="n">
        <v>189</v>
      </c>
      <c r="F1693" s="51" t="n">
        <v>367</v>
      </c>
      <c r="G1693" s="51" t="n">
        <v>-6.12928301694497</v>
      </c>
      <c r="H1693" s="51" t="n">
        <v>-7.56224242422107</v>
      </c>
      <c r="I1693" s="51" t="n">
        <v>-8.51963625284321</v>
      </c>
      <c r="J1693" s="51" t="n">
        <v>0.461401778783743</v>
      </c>
      <c r="K1693" s="51" t="n">
        <v>0.413422810391245</v>
      </c>
      <c r="L1693" s="51" t="n">
        <v>0.37037037037037</v>
      </c>
      <c r="M1693" s="51" t="n">
        <v>0.514986376021798</v>
      </c>
      <c r="N1693" s="51" t="s">
        <v>139</v>
      </c>
      <c r="O1693" s="0" t="s">
        <v>155</v>
      </c>
    </row>
    <row r="1694" customFormat="false" ht="14.65" hidden="false" customHeight="false" outlineLevel="0" collapsed="false">
      <c r="A1694" s="51" t="s">
        <v>78</v>
      </c>
      <c r="B1694" s="51" t="n">
        <v>42</v>
      </c>
      <c r="C1694" s="51" t="n">
        <v>3342</v>
      </c>
      <c r="D1694" s="51" t="n">
        <v>330</v>
      </c>
      <c r="E1694" s="51" t="n">
        <v>750</v>
      </c>
      <c r="F1694" s="51" t="n">
        <v>1020</v>
      </c>
      <c r="G1694" s="51" t="n">
        <v>-8.36632221424582</v>
      </c>
      <c r="H1694" s="51" t="n">
        <v>-9.55074678538324</v>
      </c>
      <c r="I1694" s="51" t="n">
        <v>-9.99435343685886</v>
      </c>
      <c r="J1694" s="51" t="n">
        <v>0.619622289323759</v>
      </c>
      <c r="K1694" s="51" t="n">
        <v>0.52217615495056</v>
      </c>
      <c r="L1694" s="51" t="n">
        <v>0.44</v>
      </c>
      <c r="M1694" s="51" t="n">
        <v>0.735294117647059</v>
      </c>
      <c r="N1694" s="51" t="s">
        <v>129</v>
      </c>
      <c r="O1694" s="0" t="s">
        <v>155</v>
      </c>
    </row>
    <row r="1695" customFormat="false" ht="14.65" hidden="false" customHeight="false" outlineLevel="0" collapsed="false">
      <c r="A1695" s="51" t="s">
        <v>78</v>
      </c>
      <c r="B1695" s="51" t="n">
        <v>43</v>
      </c>
      <c r="C1695" s="51" t="n">
        <v>3343</v>
      </c>
      <c r="D1695" s="51" t="n">
        <v>254</v>
      </c>
      <c r="E1695" s="51" t="n">
        <v>282</v>
      </c>
      <c r="F1695" s="51" t="n">
        <v>395</v>
      </c>
      <c r="G1695" s="51" t="n">
        <v>-7.98868468677217</v>
      </c>
      <c r="H1695" s="51" t="n">
        <v>-8.13955135239879</v>
      </c>
      <c r="I1695" s="51" t="n">
        <v>-8.62570884306447</v>
      </c>
      <c r="J1695" s="51" t="n">
        <v>0.771431446268334</v>
      </c>
      <c r="K1695" s="51" t="n">
        <v>0.833581976256017</v>
      </c>
      <c r="L1695" s="51" t="n">
        <v>0.900709219858156</v>
      </c>
      <c r="M1695" s="51" t="n">
        <v>0.713924050632911</v>
      </c>
      <c r="N1695" s="51" t="s">
        <v>153</v>
      </c>
      <c r="O1695" s="0" t="s">
        <v>155</v>
      </c>
    </row>
    <row r="1696" customFormat="false" ht="14.65" hidden="false" customHeight="false" outlineLevel="0" collapsed="false">
      <c r="A1696" s="51" t="s">
        <v>78</v>
      </c>
      <c r="B1696" s="51" t="n">
        <v>44</v>
      </c>
      <c r="C1696" s="51" t="n">
        <v>3344</v>
      </c>
      <c r="D1696" s="51" t="n">
        <v>139</v>
      </c>
      <c r="E1696" s="51" t="n">
        <v>534</v>
      </c>
      <c r="F1696" s="51" t="n">
        <v>671</v>
      </c>
      <c r="G1696" s="51" t="n">
        <v>-7.11894107272351</v>
      </c>
      <c r="H1696" s="51" t="n">
        <v>-9.06069593168756</v>
      </c>
      <c r="I1696" s="51" t="n">
        <v>-9.39016895620019</v>
      </c>
      <c r="J1696" s="51" t="n">
        <v>0.548326979682822</v>
      </c>
      <c r="K1696" s="51" t="n">
        <v>0.377830966233613</v>
      </c>
      <c r="L1696" s="51" t="n">
        <v>0.260299625468165</v>
      </c>
      <c r="M1696" s="51" t="n">
        <v>0.795827123695976</v>
      </c>
      <c r="N1696" s="51" t="s">
        <v>129</v>
      </c>
      <c r="O1696" s="0" t="s">
        <v>155</v>
      </c>
    </row>
    <row r="1697" customFormat="false" ht="14.65" hidden="false" customHeight="false" outlineLevel="0" collapsed="false">
      <c r="A1697" s="51" t="s">
        <v>78</v>
      </c>
      <c r="B1697" s="51" t="n">
        <v>45</v>
      </c>
      <c r="C1697" s="51" t="n">
        <v>3345</v>
      </c>
      <c r="D1697" s="51" t="n">
        <v>171</v>
      </c>
      <c r="E1697" s="51" t="n">
        <v>272</v>
      </c>
      <c r="F1697" s="51" t="n">
        <v>363</v>
      </c>
      <c r="G1697" s="51" t="n">
        <v>-7.4178525148859</v>
      </c>
      <c r="H1697" s="51" t="n">
        <v>-8.08746284125034</v>
      </c>
      <c r="I1697" s="51" t="n">
        <v>-8.50382573799575</v>
      </c>
      <c r="J1697" s="51" t="n">
        <v>0.706727670561701</v>
      </c>
      <c r="K1697" s="51" t="n">
        <v>0.666586499164446</v>
      </c>
      <c r="L1697" s="51" t="n">
        <v>0.628676470588235</v>
      </c>
      <c r="M1697" s="51" t="n">
        <v>0.74931129476584</v>
      </c>
      <c r="N1697" s="51" t="s">
        <v>129</v>
      </c>
      <c r="O1697" s="0" t="s">
        <v>155</v>
      </c>
    </row>
    <row r="1698" customFormat="false" ht="14.65" hidden="false" customHeight="false" outlineLevel="0" collapsed="false">
      <c r="A1698" s="51" t="s">
        <v>78</v>
      </c>
      <c r="B1698" s="51" t="n">
        <v>46</v>
      </c>
      <c r="C1698" s="51" t="n">
        <v>3346</v>
      </c>
      <c r="D1698" s="51" t="n">
        <v>380</v>
      </c>
      <c r="E1698" s="51" t="n">
        <v>600</v>
      </c>
      <c r="F1698" s="51" t="n">
        <v>1380</v>
      </c>
      <c r="G1698" s="51" t="n">
        <v>-8.56985560833095</v>
      </c>
      <c r="H1698" s="51" t="n">
        <v>-9.22881869049588</v>
      </c>
      <c r="I1698" s="51" t="n">
        <v>-10.4304525516655</v>
      </c>
      <c r="J1698" s="51" t="n">
        <v>0.492865740239585</v>
      </c>
      <c r="K1698" s="51" t="n">
        <v>0.558732886462798</v>
      </c>
      <c r="L1698" s="51" t="n">
        <v>0.633333333333333</v>
      </c>
      <c r="M1698" s="51" t="n">
        <v>0.434782608695652</v>
      </c>
      <c r="N1698" s="51" t="s">
        <v>139</v>
      </c>
      <c r="O1698" s="0" t="s">
        <v>155</v>
      </c>
    </row>
    <row r="1699" customFormat="false" ht="14.65" hidden="false" customHeight="false" outlineLevel="0" collapsed="false">
      <c r="A1699" s="51" t="s">
        <v>78</v>
      </c>
      <c r="B1699" s="51" t="n">
        <v>47</v>
      </c>
      <c r="C1699" s="51" t="n">
        <v>3347</v>
      </c>
      <c r="D1699" s="51" t="n">
        <v>44</v>
      </c>
      <c r="E1699" s="51" t="n">
        <v>135</v>
      </c>
      <c r="F1699" s="51" t="n">
        <v>216</v>
      </c>
      <c r="G1699" s="51" t="n">
        <v>-5.4594316186373</v>
      </c>
      <c r="H1699" s="51" t="n">
        <v>-7.07681559705083</v>
      </c>
      <c r="I1699" s="51" t="n">
        <v>-7.75488750216347</v>
      </c>
      <c r="J1699" s="51" t="n">
        <v>0.503071017640776</v>
      </c>
      <c r="K1699" s="51" t="n">
        <v>0.404959763187793</v>
      </c>
      <c r="L1699" s="51" t="n">
        <v>0.325925925925926</v>
      </c>
      <c r="M1699" s="51" t="n">
        <v>0.625</v>
      </c>
      <c r="N1699" s="51" t="s">
        <v>139</v>
      </c>
      <c r="O1699" s="0" t="s">
        <v>155</v>
      </c>
    </row>
    <row r="1700" customFormat="false" ht="14.65" hidden="false" customHeight="false" outlineLevel="0" collapsed="false">
      <c r="A1700" s="51" t="s">
        <v>78</v>
      </c>
      <c r="B1700" s="51" t="n">
        <v>48</v>
      </c>
      <c r="C1700" s="51" t="n">
        <v>3348</v>
      </c>
      <c r="D1700" s="51" t="n">
        <v>73</v>
      </c>
      <c r="E1700" s="51" t="n">
        <v>304</v>
      </c>
      <c r="F1700" s="51" t="n">
        <v>328</v>
      </c>
      <c r="G1700" s="51" t="n">
        <v>-6.18982455888002</v>
      </c>
      <c r="H1700" s="51" t="n">
        <v>-8.24792751344359</v>
      </c>
      <c r="I1700" s="51" t="n">
        <v>-8.35755200461808</v>
      </c>
      <c r="J1700" s="51" t="n">
        <v>0.590860835082698</v>
      </c>
      <c r="K1700" s="51" t="n">
        <v>0.376711172786527</v>
      </c>
      <c r="L1700" s="51" t="n">
        <v>0.240131578947368</v>
      </c>
      <c r="M1700" s="51" t="n">
        <v>0.926829268292683</v>
      </c>
      <c r="N1700" s="51" t="s">
        <v>129</v>
      </c>
      <c r="O1700" s="0" t="s">
        <v>155</v>
      </c>
    </row>
    <row r="1701" customFormat="false" ht="14.65" hidden="false" customHeight="false" outlineLevel="0" collapsed="false">
      <c r="A1701" s="51" t="s">
        <v>78</v>
      </c>
      <c r="B1701" s="51" t="n">
        <v>49</v>
      </c>
      <c r="C1701" s="51" t="n">
        <v>3349</v>
      </c>
      <c r="D1701" s="51" t="n">
        <v>37</v>
      </c>
      <c r="E1701" s="51" t="n">
        <v>54</v>
      </c>
      <c r="F1701" s="51" t="n">
        <v>138</v>
      </c>
      <c r="G1701" s="51" t="n">
        <v>-5.20945336562895</v>
      </c>
      <c r="H1701" s="51" t="n">
        <v>-5.75488750216347</v>
      </c>
      <c r="I1701" s="51" t="n">
        <v>-7.10852445677817</v>
      </c>
      <c r="J1701" s="51" t="n">
        <v>0.471645506235642</v>
      </c>
      <c r="K1701" s="51" t="n">
        <v>0.568505577226919</v>
      </c>
      <c r="L1701" s="51" t="n">
        <v>0.685185185185185</v>
      </c>
      <c r="M1701" s="51" t="n">
        <v>0.391304347826087</v>
      </c>
      <c r="N1701" s="51" t="s">
        <v>152</v>
      </c>
      <c r="O1701" s="0" t="s">
        <v>155</v>
      </c>
    </row>
    <row r="1702" customFormat="false" ht="14.65" hidden="false" customHeight="false" outlineLevel="0" collapsed="false">
      <c r="A1702" s="51" t="s">
        <v>78</v>
      </c>
      <c r="B1702" s="51" t="n">
        <v>50</v>
      </c>
      <c r="C1702" s="51" t="n">
        <v>3350</v>
      </c>
      <c r="D1702" s="51" t="n">
        <v>36</v>
      </c>
      <c r="E1702" s="51" t="n">
        <v>96</v>
      </c>
      <c r="F1702" s="51" t="n">
        <v>116</v>
      </c>
      <c r="G1702" s="51" t="n">
        <v>-5.16992500144231</v>
      </c>
      <c r="H1702" s="51" t="n">
        <v>-6.58496250072116</v>
      </c>
      <c r="I1702" s="51" t="n">
        <v>-6.85798099512757</v>
      </c>
      <c r="J1702" s="51" t="n">
        <v>0.635654637211167</v>
      </c>
      <c r="K1702" s="51" t="n">
        <v>0.488265902897502</v>
      </c>
      <c r="L1702" s="51" t="n">
        <v>0.375</v>
      </c>
      <c r="M1702" s="51" t="n">
        <v>0.827586206896552</v>
      </c>
      <c r="N1702" s="51" t="s">
        <v>129</v>
      </c>
      <c r="O1702" s="0" t="s">
        <v>155</v>
      </c>
    </row>
    <row r="1703" customFormat="false" ht="14.65" hidden="false" customHeight="false" outlineLevel="0" collapsed="false">
      <c r="A1703" s="51" t="s">
        <v>78</v>
      </c>
      <c r="B1703" s="51" t="n">
        <v>51</v>
      </c>
      <c r="C1703" s="51" t="n">
        <v>3351</v>
      </c>
      <c r="D1703" s="51" t="n">
        <v>40</v>
      </c>
      <c r="E1703" s="51" t="n">
        <v>63</v>
      </c>
      <c r="F1703" s="51" t="n">
        <v>84</v>
      </c>
      <c r="G1703" s="51" t="n">
        <v>-5.32192809488736</v>
      </c>
      <c r="H1703" s="51" t="n">
        <v>-5.97727992349992</v>
      </c>
      <c r="I1703" s="51" t="n">
        <v>-6.39231742277876</v>
      </c>
      <c r="J1703" s="51" t="n">
        <v>0.709494141010827</v>
      </c>
      <c r="K1703" s="51" t="n">
        <v>0.671198070021352</v>
      </c>
      <c r="L1703" s="51" t="n">
        <v>0.634920634920635</v>
      </c>
      <c r="M1703" s="51" t="n">
        <v>0.75</v>
      </c>
      <c r="N1703" s="51" t="s">
        <v>129</v>
      </c>
      <c r="O1703" s="0" t="s">
        <v>155</v>
      </c>
    </row>
    <row r="1704" customFormat="false" ht="14.65" hidden="false" customHeight="false" outlineLevel="0" collapsed="false">
      <c r="A1704" s="51" t="s">
        <v>78</v>
      </c>
      <c r="B1704" s="51" t="n">
        <v>52</v>
      </c>
      <c r="C1704" s="51" t="n">
        <v>3352</v>
      </c>
      <c r="D1704" s="51" t="n">
        <v>245</v>
      </c>
      <c r="E1704" s="51" t="n">
        <v>304</v>
      </c>
      <c r="F1704" s="51" t="n">
        <v>551</v>
      </c>
      <c r="G1704" s="51" t="n">
        <v>-7.93663793900257</v>
      </c>
      <c r="H1704" s="51" t="n">
        <v>-8.24792751344359</v>
      </c>
      <c r="I1704" s="51" t="n">
        <v>-9.10590850857116</v>
      </c>
      <c r="J1704" s="51" t="n">
        <v>0.626009404495414</v>
      </c>
      <c r="K1704" s="51" t="n">
        <v>0.710314235519327</v>
      </c>
      <c r="L1704" s="51" t="n">
        <v>0.805921052631579</v>
      </c>
      <c r="M1704" s="51" t="n">
        <v>0.551724137931035</v>
      </c>
      <c r="N1704" s="51" t="s">
        <v>152</v>
      </c>
      <c r="O1704" s="0" t="s">
        <v>155</v>
      </c>
    </row>
    <row r="1705" customFormat="false" ht="14.65" hidden="false" customHeight="false" outlineLevel="0" collapsed="false">
      <c r="A1705" s="51" t="s">
        <v>78</v>
      </c>
      <c r="B1705" s="51" t="n">
        <v>53</v>
      </c>
      <c r="C1705" s="51" t="n">
        <v>3353</v>
      </c>
      <c r="D1705" s="51" t="n">
        <v>13</v>
      </c>
      <c r="E1705" s="51" t="n">
        <v>26</v>
      </c>
      <c r="F1705" s="51" t="n">
        <v>35</v>
      </c>
      <c r="G1705" s="51" t="n">
        <v>-3.70043971814109</v>
      </c>
      <c r="H1705" s="51" t="n">
        <v>-4.70043971814109</v>
      </c>
      <c r="I1705" s="51" t="n">
        <v>-5.12928301694497</v>
      </c>
      <c r="J1705" s="51" t="n">
        <v>0.651021604732486</v>
      </c>
      <c r="K1705" s="51" t="n">
        <v>0.570566333807018</v>
      </c>
      <c r="L1705" s="51" t="n">
        <v>0.5</v>
      </c>
      <c r="M1705" s="51" t="n">
        <v>0.742857142857143</v>
      </c>
      <c r="N1705" s="51" t="s">
        <v>129</v>
      </c>
      <c r="O1705" s="0" t="s">
        <v>155</v>
      </c>
    </row>
    <row r="1706" customFormat="false" ht="14.65" hidden="false" customHeight="false" outlineLevel="0" collapsed="false">
      <c r="A1706" s="51" t="s">
        <v>78</v>
      </c>
      <c r="B1706" s="51" t="n">
        <v>54</v>
      </c>
      <c r="C1706" s="51" t="n">
        <v>3354</v>
      </c>
      <c r="D1706" s="51" t="n">
        <v>133</v>
      </c>
      <c r="E1706" s="51" t="n">
        <v>326</v>
      </c>
      <c r="F1706" s="51" t="n">
        <v>590</v>
      </c>
      <c r="G1706" s="51" t="n">
        <v>-7.05528243550119</v>
      </c>
      <c r="H1706" s="51" t="n">
        <v>-8.34872815423108</v>
      </c>
      <c r="I1706" s="51" t="n">
        <v>-9.2045711442492</v>
      </c>
      <c r="J1706" s="51" t="n">
        <v>0.4994109817909</v>
      </c>
      <c r="K1706" s="51" t="n">
        <v>0.451418239055966</v>
      </c>
      <c r="L1706" s="51" t="n">
        <v>0.407975460122699</v>
      </c>
      <c r="M1706" s="51" t="n">
        <v>0.552542372881356</v>
      </c>
      <c r="N1706" s="51" t="s">
        <v>139</v>
      </c>
      <c r="O1706" s="0" t="s">
        <v>155</v>
      </c>
    </row>
    <row r="1707" customFormat="false" ht="14.65" hidden="false" customHeight="false" outlineLevel="0" collapsed="false">
      <c r="A1707" s="51" t="s">
        <v>78</v>
      </c>
      <c r="B1707" s="51" t="n">
        <v>55</v>
      </c>
      <c r="C1707" s="51" t="n">
        <v>3355</v>
      </c>
      <c r="D1707" s="51" t="n">
        <v>37</v>
      </c>
      <c r="E1707" s="51" t="n">
        <v>50</v>
      </c>
      <c r="F1707" s="51" t="n">
        <v>60</v>
      </c>
      <c r="G1707" s="51" t="n">
        <v>-5.20945336562895</v>
      </c>
      <c r="H1707" s="51" t="n">
        <v>-5.64385618977472</v>
      </c>
      <c r="I1707" s="51" t="n">
        <v>-5.90689059560852</v>
      </c>
      <c r="J1707" s="51" t="n">
        <v>0.800984366461934</v>
      </c>
      <c r="K1707" s="51" t="n">
        <v>0.769907863004944</v>
      </c>
      <c r="L1707" s="51" t="n">
        <v>0.74</v>
      </c>
      <c r="M1707" s="51" t="n">
        <v>0.833333333333333</v>
      </c>
      <c r="N1707" s="51" t="s">
        <v>153</v>
      </c>
      <c r="O1707" s="0" t="s">
        <v>155</v>
      </c>
    </row>
    <row r="1708" customFormat="false" ht="14.65" hidden="false" customHeight="false" outlineLevel="0" collapsed="false">
      <c r="A1708" s="51" t="s">
        <v>78</v>
      </c>
      <c r="B1708" s="51" t="n">
        <v>56</v>
      </c>
      <c r="C1708" s="51" t="n">
        <v>3356</v>
      </c>
      <c r="D1708" s="51" t="n">
        <v>31</v>
      </c>
      <c r="E1708" s="51" t="n">
        <v>95</v>
      </c>
      <c r="F1708" s="51" t="n">
        <v>152</v>
      </c>
      <c r="G1708" s="51" t="n">
        <v>-4.95419631038688</v>
      </c>
      <c r="H1708" s="51" t="n">
        <v>-6.56985560833095</v>
      </c>
      <c r="I1708" s="51" t="n">
        <v>-7.24792751344359</v>
      </c>
      <c r="J1708" s="51" t="n">
        <v>0.503271522239897</v>
      </c>
      <c r="K1708" s="51" t="n">
        <v>0.405282600961662</v>
      </c>
      <c r="L1708" s="51" t="n">
        <v>0.326315789473684</v>
      </c>
      <c r="M1708" s="51" t="n">
        <v>0.625</v>
      </c>
      <c r="N1708" s="51" t="s">
        <v>139</v>
      </c>
      <c r="O1708" s="0" t="s">
        <v>155</v>
      </c>
    </row>
    <row r="1709" customFormat="false" ht="14.65" hidden="false" customHeight="false" outlineLevel="0" collapsed="false">
      <c r="A1709" s="51" t="s">
        <v>78</v>
      </c>
      <c r="B1709" s="51" t="n">
        <v>57</v>
      </c>
      <c r="C1709" s="51" t="n">
        <v>3357</v>
      </c>
      <c r="D1709" s="51" t="n">
        <v>8</v>
      </c>
      <c r="E1709" s="51" t="n">
        <v>56</v>
      </c>
      <c r="F1709" s="51" t="n">
        <v>84</v>
      </c>
      <c r="G1709" s="51" t="n">
        <v>-3</v>
      </c>
      <c r="H1709" s="51" t="n">
        <v>-5.80735492205761</v>
      </c>
      <c r="I1709" s="51" t="n">
        <v>-6.39231742277876</v>
      </c>
      <c r="J1709" s="51" t="n">
        <v>0.398942653112904</v>
      </c>
      <c r="K1709" s="51" t="n">
        <v>0.238762671688961</v>
      </c>
      <c r="L1709" s="51" t="n">
        <v>0.142857142857143</v>
      </c>
      <c r="M1709" s="51" t="n">
        <v>0.666666666666667</v>
      </c>
      <c r="N1709" s="51" t="s">
        <v>129</v>
      </c>
      <c r="O1709" s="0" t="s">
        <v>155</v>
      </c>
    </row>
    <row r="1710" customFormat="false" ht="14.65" hidden="false" customHeight="false" outlineLevel="0" collapsed="false">
      <c r="A1710" s="51" t="s">
        <v>78</v>
      </c>
      <c r="B1710" s="51" t="n">
        <v>58</v>
      </c>
      <c r="C1710" s="51" t="n">
        <v>3358</v>
      </c>
      <c r="D1710" s="51" t="n">
        <v>270</v>
      </c>
      <c r="E1710" s="51" t="n">
        <v>428</v>
      </c>
      <c r="F1710" s="51" t="n">
        <v>505</v>
      </c>
      <c r="G1710" s="51" t="n">
        <v>-8.07681559705083</v>
      </c>
      <c r="H1710" s="51" t="n">
        <v>-8.74146698640115</v>
      </c>
      <c r="I1710" s="51" t="n">
        <v>-8.98013957763916</v>
      </c>
      <c r="J1710" s="51" t="n">
        <v>0.768085214135127</v>
      </c>
      <c r="K1710" s="51" t="n">
        <v>0.696113186424423</v>
      </c>
      <c r="L1710" s="51" t="n">
        <v>0.630841121495327</v>
      </c>
      <c r="M1710" s="51" t="n">
        <v>0.847524752475248</v>
      </c>
      <c r="N1710" s="51" t="s">
        <v>129</v>
      </c>
      <c r="O1710" s="0" t="s">
        <v>155</v>
      </c>
    </row>
    <row r="1711" customFormat="false" ht="14.65" hidden="false" customHeight="false" outlineLevel="0" collapsed="false">
      <c r="A1711" s="51" t="s">
        <v>78</v>
      </c>
      <c r="B1711" s="51" t="n">
        <v>59</v>
      </c>
      <c r="C1711" s="51" t="n">
        <v>3359</v>
      </c>
      <c r="D1711" s="51" t="n">
        <v>16</v>
      </c>
      <c r="E1711" s="51" t="n">
        <v>38</v>
      </c>
      <c r="F1711" s="51" t="n">
        <v>48</v>
      </c>
      <c r="G1711" s="51" t="n">
        <v>-4</v>
      </c>
      <c r="H1711" s="51" t="n">
        <v>-5.24792751344359</v>
      </c>
      <c r="I1711" s="51" t="n">
        <v>-5.58496250072116</v>
      </c>
      <c r="J1711" s="51" t="n">
        <v>0.6414197035956</v>
      </c>
      <c r="K1711" s="51" t="n">
        <v>0.5197168568678</v>
      </c>
      <c r="L1711" s="51" t="n">
        <v>0.421052631578947</v>
      </c>
      <c r="M1711" s="51" t="n">
        <v>0.791666666666667</v>
      </c>
      <c r="N1711" s="51" t="s">
        <v>129</v>
      </c>
      <c r="O1711" s="0" t="s">
        <v>155</v>
      </c>
    </row>
    <row r="1712" customFormat="false" ht="14.65" hidden="false" customHeight="false" outlineLevel="0" collapsed="false">
      <c r="A1712" s="51" t="s">
        <v>78</v>
      </c>
      <c r="B1712" s="51" t="n">
        <v>60</v>
      </c>
      <c r="C1712" s="51" t="n">
        <v>3360</v>
      </c>
      <c r="D1712" s="51" t="n">
        <v>69</v>
      </c>
      <c r="E1712" s="51" t="n">
        <v>188</v>
      </c>
      <c r="F1712" s="51" t="n">
        <v>234</v>
      </c>
      <c r="G1712" s="51" t="n">
        <v>-6.10852445677817</v>
      </c>
      <c r="H1712" s="51" t="n">
        <v>-7.55458885167764</v>
      </c>
      <c r="I1712" s="51" t="n">
        <v>-7.87036471958341</v>
      </c>
      <c r="J1712" s="51" t="n">
        <v>0.618767022654504</v>
      </c>
      <c r="K1712" s="51" t="n">
        <v>0.476584976051912</v>
      </c>
      <c r="L1712" s="51" t="n">
        <v>0.367021276595745</v>
      </c>
      <c r="M1712" s="51" t="n">
        <v>0.803418803418804</v>
      </c>
      <c r="N1712" s="51" t="s">
        <v>129</v>
      </c>
      <c r="O1712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56"/>
  <sheetViews>
    <sheetView showFormulas="false" showGridLines="true" showRowColHeaders="true" showZeros="true" rightToLeft="false" tabSelected="false" showOutlineSymbols="true" defaultGridColor="true" view="normal" topLeftCell="Q1750" colorId="64" zoomScale="75" zoomScaleNormal="75" zoomScalePageLayoutView="100" workbookViewId="0">
      <selection pane="topLeft" activeCell="B3" activeCellId="0" sqref="B3:U1756 B3:U1756"/>
    </sheetView>
  </sheetViews>
  <sheetFormatPr defaultColWidth="9.05078125" defaultRowHeight="14.65" zeroHeight="false" outlineLevelRow="0" outlineLevelCol="0"/>
  <cols>
    <col collapsed="false" customWidth="true" hidden="false" outlineLevel="0" max="21" min="14" style="0" width="12.62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4.65" hidden="false" customHeight="false" outlineLevel="0" collapsed="false">
      <c r="A2" s="34"/>
      <c r="B2" s="34"/>
      <c r="C2" s="34"/>
      <c r="D2" s="34"/>
      <c r="E2" s="34"/>
      <c r="F2" s="34" t="s">
        <v>2</v>
      </c>
      <c r="G2" s="34"/>
      <c r="H2" s="34"/>
      <c r="I2" s="34" t="s">
        <v>2</v>
      </c>
      <c r="J2" s="34"/>
      <c r="K2" s="34" t="s">
        <v>156</v>
      </c>
      <c r="L2" s="34" t="s">
        <v>157</v>
      </c>
      <c r="M2" s="34" t="s">
        <v>158</v>
      </c>
      <c r="N2" s="34"/>
      <c r="O2" s="34"/>
      <c r="P2" s="34"/>
      <c r="Q2" s="34"/>
      <c r="R2" s="34"/>
      <c r="S2" s="34"/>
      <c r="T2" s="34"/>
      <c r="U2" s="34" t="s">
        <v>159</v>
      </c>
      <c r="V2" s="1"/>
      <c r="W2" s="1"/>
      <c r="X2" s="1"/>
      <c r="Y2" s="1"/>
    </row>
    <row r="3" customFormat="false" ht="14.65" hidden="false" customHeight="false" outlineLevel="0" collapsed="false">
      <c r="A3" s="34" t="s">
        <v>12</v>
      </c>
      <c r="B3" s="36" t="s">
        <v>13</v>
      </c>
      <c r="C3" s="36" t="s">
        <v>14</v>
      </c>
      <c r="D3" s="36" t="s">
        <v>15</v>
      </c>
      <c r="E3" s="36" t="s">
        <v>16</v>
      </c>
      <c r="F3" s="36" t="s">
        <v>17</v>
      </c>
      <c r="G3" s="36" t="s">
        <v>18</v>
      </c>
      <c r="H3" s="36" t="s">
        <v>16</v>
      </c>
      <c r="I3" s="36" t="s">
        <v>17</v>
      </c>
      <c r="J3" s="36" t="s">
        <v>18</v>
      </c>
      <c r="K3" s="36" t="s">
        <v>2</v>
      </c>
      <c r="L3" s="36" t="s">
        <v>2</v>
      </c>
      <c r="M3" s="36" t="s">
        <v>2</v>
      </c>
      <c r="N3" s="36" t="s">
        <v>160</v>
      </c>
      <c r="O3" s="36" t="s">
        <v>161</v>
      </c>
      <c r="P3" s="58" t="s">
        <v>115</v>
      </c>
      <c r="Q3" s="58" t="s">
        <v>116</v>
      </c>
      <c r="R3" s="58" t="s">
        <v>117</v>
      </c>
      <c r="S3" s="58" t="s">
        <v>118</v>
      </c>
      <c r="T3" s="58" t="s">
        <v>119</v>
      </c>
      <c r="U3" s="58" t="s">
        <v>162</v>
      </c>
      <c r="V3" s="37" t="s">
        <v>82</v>
      </c>
      <c r="W3" s="1"/>
      <c r="X3" s="36"/>
      <c r="Y3" s="36"/>
      <c r="Z3" s="36"/>
    </row>
    <row r="4" customFormat="false" ht="14.65" hidden="false" customHeight="false" outlineLevel="0" collapsed="false">
      <c r="A4" s="34" t="s">
        <v>28</v>
      </c>
      <c r="B4" s="34"/>
      <c r="C4" s="36" t="s">
        <v>29</v>
      </c>
      <c r="D4" s="36" t="s">
        <v>29</v>
      </c>
      <c r="E4" s="36" t="s">
        <v>30</v>
      </c>
      <c r="F4" s="36" t="s">
        <v>30</v>
      </c>
      <c r="G4" s="36" t="s">
        <v>30</v>
      </c>
      <c r="H4" s="36" t="s">
        <v>31</v>
      </c>
      <c r="I4" s="36" t="s">
        <v>31</v>
      </c>
      <c r="J4" s="36" t="s">
        <v>31</v>
      </c>
      <c r="K4" s="36" t="s">
        <v>121</v>
      </c>
      <c r="L4" s="36" t="s">
        <v>121</v>
      </c>
      <c r="M4" s="36" t="s">
        <v>121</v>
      </c>
      <c r="N4" s="36" t="s">
        <v>32</v>
      </c>
      <c r="O4" s="36" t="s">
        <v>163</v>
      </c>
      <c r="P4" s="58" t="s">
        <v>122</v>
      </c>
      <c r="Q4" s="58" t="s">
        <v>122</v>
      </c>
      <c r="R4" s="59"/>
      <c r="S4" s="59"/>
      <c r="T4" s="58" t="s">
        <v>123</v>
      </c>
      <c r="U4" s="58" t="s">
        <v>164</v>
      </c>
      <c r="V4" s="1"/>
      <c r="W4" s="1"/>
      <c r="X4" s="36"/>
      <c r="Y4" s="36"/>
      <c r="Z4" s="36"/>
    </row>
    <row r="5" customFormat="false" ht="14.65" hidden="false" customHeight="false" outlineLevel="0" collapsed="false">
      <c r="A5" s="34"/>
      <c r="B5" s="34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60" t="s">
        <v>125</v>
      </c>
      <c r="Q5" s="60" t="s">
        <v>126</v>
      </c>
      <c r="R5" s="59"/>
      <c r="S5" s="59" t="s">
        <v>127</v>
      </c>
      <c r="T5" s="58" t="s">
        <v>128</v>
      </c>
      <c r="U5" s="58"/>
      <c r="V5" s="1"/>
      <c r="W5" s="1"/>
      <c r="X5" s="36"/>
      <c r="Y5" s="36"/>
      <c r="Z5" s="36"/>
    </row>
    <row r="6" customFormat="false" ht="14.65" hidden="false" customHeight="false" outlineLevel="0" collapsed="false">
      <c r="A6" s="34" t="n">
        <v>1</v>
      </c>
      <c r="B6" s="36" t="s">
        <v>35</v>
      </c>
      <c r="C6" s="36" t="n">
        <v>1</v>
      </c>
      <c r="D6" s="36" t="n">
        <v>101</v>
      </c>
      <c r="E6" s="38" t="n">
        <v>19</v>
      </c>
      <c r="F6" s="38" t="n">
        <v>48</v>
      </c>
      <c r="G6" s="38" t="n">
        <v>56.5</v>
      </c>
      <c r="H6" s="38" t="n">
        <f aca="false">E6*10</f>
        <v>190</v>
      </c>
      <c r="I6" s="38" t="n">
        <f aca="false">F6*10</f>
        <v>480</v>
      </c>
      <c r="J6" s="38" t="n">
        <f aca="false">G6*10</f>
        <v>565</v>
      </c>
      <c r="K6" s="38" t="n">
        <f aca="false">(-LOG(H6,2))</f>
        <v>-7.56985560833095</v>
      </c>
      <c r="L6" s="38" t="n">
        <f aca="false">(-LOG(I6,2))</f>
        <v>-8.90689059560852</v>
      </c>
      <c r="M6" s="38" t="n">
        <f aca="false">(-LOG(J6,2))</f>
        <v>-9.14210705730255</v>
      </c>
      <c r="N6" s="38" t="n">
        <f aca="false">(E6*F6*G6)</f>
        <v>51528</v>
      </c>
      <c r="O6" s="38" t="n">
        <f aca="false">N6*2.65</f>
        <v>136549.2</v>
      </c>
      <c r="P6" s="61" t="n">
        <f aca="false">POWER(((E6*F6)/(G6*G6)),0.33333)</f>
        <v>0.658619312477254</v>
      </c>
      <c r="Q6" s="62" t="n">
        <f aca="false">POWER(((E6*E6)/(G6*F6)),0.3333)</f>
        <v>0.510624558436418</v>
      </c>
      <c r="R6" s="62" t="n">
        <f aca="false">(E6/F6)</f>
        <v>0.395833333333333</v>
      </c>
      <c r="S6" s="62" t="n">
        <f aca="false">(F6/G6)</f>
        <v>0.849557522123894</v>
      </c>
      <c r="T6" s="59" t="str">
        <f aca="false">IF(AND(S6&gt;=0.66,R6&lt;0.66),"Oblate/Disk",IF(AND(S6&lt;0.66,R6&lt;0.66),"Bladed",IF(AND(S6&gt;=0.66,R6&gt;=0.66),"Equant","Prolate/Roller")))</f>
        <v>Oblate/Disk</v>
      </c>
      <c r="U6" s="62" t="n">
        <f aca="false">(E6/30.48)/(SQRT((F6/30.48)*(G6/30.48)))</f>
        <v>0.36484530200522</v>
      </c>
      <c r="V6" s="1"/>
      <c r="W6" s="1"/>
      <c r="X6" s="1"/>
      <c r="Y6" s="1"/>
    </row>
    <row r="7" customFormat="false" ht="14.65" hidden="false" customHeight="false" outlineLevel="0" collapsed="false">
      <c r="A7" s="34" t="n">
        <v>2</v>
      </c>
      <c r="B7" s="36" t="s">
        <v>35</v>
      </c>
      <c r="C7" s="36" t="n">
        <v>2</v>
      </c>
      <c r="D7" s="36" t="n">
        <v>102</v>
      </c>
      <c r="E7" s="38" t="n">
        <v>0.7</v>
      </c>
      <c r="F7" s="38" t="n">
        <v>1.8</v>
      </c>
      <c r="G7" s="38" t="n">
        <v>2.1</v>
      </c>
      <c r="H7" s="38" t="n">
        <f aca="false">E7*10</f>
        <v>7</v>
      </c>
      <c r="I7" s="38" t="n">
        <f aca="false">F7*10</f>
        <v>18</v>
      </c>
      <c r="J7" s="38" t="n">
        <f aca="false">G7*10</f>
        <v>21</v>
      </c>
      <c r="K7" s="38" t="n">
        <f aca="false">(-LOG(H7,2))</f>
        <v>-2.8073549220576</v>
      </c>
      <c r="L7" s="38" t="n">
        <f aca="false">(-LOG(I7,2))</f>
        <v>-4.16992500144231</v>
      </c>
      <c r="M7" s="38" t="n">
        <f aca="false">(-LOG(J7,2))</f>
        <v>-4.39231742277876</v>
      </c>
      <c r="N7" s="38" t="n">
        <f aca="false">(E7*F7*G7)</f>
        <v>2.646</v>
      </c>
      <c r="O7" s="38" t="n">
        <f aca="false">N7*2.65</f>
        <v>7.0119</v>
      </c>
      <c r="P7" s="61" t="n">
        <f aca="false">POWER(((E7*F7)/(G7*G7)),0.33333)</f>
        <v>0.658636506387357</v>
      </c>
      <c r="Q7" s="62" t="n">
        <f aca="false">POWER(((E7*E7)/(G7*F7)),0.3333)</f>
        <v>0.506132629684409</v>
      </c>
      <c r="R7" s="62" t="n">
        <f aca="false">(E7/F7)</f>
        <v>0.388888888888889</v>
      </c>
      <c r="S7" s="62" t="n">
        <f aca="false">(F7/G7)</f>
        <v>0.857142857142857</v>
      </c>
      <c r="T7" s="59" t="str">
        <f aca="false">IF(AND(S7&gt;=0.66,R7&lt;0.66),"Oblate/Disk",IF(AND(S7&lt;0.66,R7&lt;0.66),"Bladed",IF(AND(S7&gt;=0.66,R7&gt;=0.66),"Equant","Prolate/Roller")))</f>
        <v>Oblate/Disk</v>
      </c>
      <c r="U7" s="62" t="n">
        <f aca="false">(E7/30.48)/(SQRT((F7/30.48)*(G7/30.48)))</f>
        <v>0.360041149911548</v>
      </c>
      <c r="V7" s="1"/>
      <c r="W7" s="1"/>
      <c r="X7" s="1"/>
      <c r="Y7" s="1"/>
    </row>
    <row r="8" customFormat="false" ht="14.65" hidden="false" customHeight="false" outlineLevel="0" collapsed="false">
      <c r="A8" s="34" t="n">
        <v>3</v>
      </c>
      <c r="B8" s="36" t="s">
        <v>35</v>
      </c>
      <c r="C8" s="36" t="n">
        <v>3</v>
      </c>
      <c r="D8" s="36" t="n">
        <v>103</v>
      </c>
      <c r="E8" s="38" t="n">
        <v>3.1</v>
      </c>
      <c r="F8" s="38" t="n">
        <v>9.7</v>
      </c>
      <c r="G8" s="38" t="n">
        <v>18</v>
      </c>
      <c r="H8" s="38" t="n">
        <f aca="false">E8*10</f>
        <v>31</v>
      </c>
      <c r="I8" s="38" t="n">
        <f aca="false">F8*10</f>
        <v>97</v>
      </c>
      <c r="J8" s="38" t="n">
        <f aca="false">G8*10</f>
        <v>180</v>
      </c>
      <c r="K8" s="38" t="n">
        <f aca="false">(-LOG(H8,2))</f>
        <v>-4.95419631038688</v>
      </c>
      <c r="L8" s="38" t="n">
        <f aca="false">(-LOG(I8,2))</f>
        <v>-6.59991284218713</v>
      </c>
      <c r="M8" s="38" t="n">
        <f aca="false">(-LOG(J8,2))</f>
        <v>-7.49185309632968</v>
      </c>
      <c r="N8" s="38" t="n">
        <f aca="false">(E8*F8*G8)</f>
        <v>541.26</v>
      </c>
      <c r="O8" s="38" t="n">
        <f aca="false">N8*2.65</f>
        <v>1434.339</v>
      </c>
      <c r="P8" s="61" t="n">
        <f aca="false">POWER(((E8*F8)/(G8*G8)),0.33333)</f>
        <v>0.452758119392359</v>
      </c>
      <c r="Q8" s="62" t="n">
        <f aca="false">POWER(((E8*E8)/(G8*F8)),0.3333)</f>
        <v>0.380424396322639</v>
      </c>
      <c r="R8" s="62" t="n">
        <f aca="false">(E8/F8)</f>
        <v>0.319587628865979</v>
      </c>
      <c r="S8" s="62" t="n">
        <f aca="false">(F8/G8)</f>
        <v>0.538888888888889</v>
      </c>
      <c r="T8" s="59" t="str">
        <f aca="false">IF(AND(S8&gt;=0.66,R8&lt;0.66),"Oblate/Disk",IF(AND(S8&lt;0.66,R8&lt;0.66),"Bladed",IF(AND(S8&gt;=0.66,R8&gt;=0.66),"Equant","Prolate/Roller")))</f>
        <v>Bladed</v>
      </c>
      <c r="U8" s="62" t="n">
        <f aca="false">(E8/30.48)/(SQRT((F8/30.48)*(G8/30.48)))</f>
        <v>0.234606248079692</v>
      </c>
      <c r="V8" s="1"/>
      <c r="W8" s="1"/>
      <c r="X8" s="1"/>
      <c r="Y8" s="1"/>
    </row>
    <row r="9" customFormat="false" ht="14.65" hidden="false" customHeight="false" outlineLevel="0" collapsed="false">
      <c r="A9" s="34" t="n">
        <v>4</v>
      </c>
      <c r="B9" s="36" t="s">
        <v>35</v>
      </c>
      <c r="C9" s="36" t="n">
        <v>4</v>
      </c>
      <c r="D9" s="36" t="n">
        <v>104</v>
      </c>
      <c r="E9" s="38" t="n">
        <v>3.6</v>
      </c>
      <c r="F9" s="38" t="n">
        <v>18.2</v>
      </c>
      <c r="G9" s="38" t="n">
        <v>26.4</v>
      </c>
      <c r="H9" s="38" t="n">
        <f aca="false">E9*10</f>
        <v>36</v>
      </c>
      <c r="I9" s="38" t="n">
        <f aca="false">F9*10</f>
        <v>182</v>
      </c>
      <c r="J9" s="38" t="n">
        <f aca="false">G9*10</f>
        <v>264</v>
      </c>
      <c r="K9" s="38" t="n">
        <f aca="false">(-LOG(H9,2))</f>
        <v>-5.16992500144231</v>
      </c>
      <c r="L9" s="38" t="n">
        <f aca="false">(-LOG(I9,2))</f>
        <v>-7.5077946401987</v>
      </c>
      <c r="M9" s="38" t="n">
        <f aca="false">(-LOG(J9,2))</f>
        <v>-8.04439411935845</v>
      </c>
      <c r="N9" s="38" t="n">
        <f aca="false">(E9*F9*G9)</f>
        <v>1729.728</v>
      </c>
      <c r="O9" s="38" t="n">
        <f aca="false">N9*2.65</f>
        <v>4583.7792</v>
      </c>
      <c r="P9" s="61" t="n">
        <f aca="false">POWER(((E9*F9)/(G9*G9)),0.33333)</f>
        <v>0.454700502810508</v>
      </c>
      <c r="Q9" s="62" t="n">
        <f aca="false">POWER(((E9*E9)/(G9*F9)),0.3333)</f>
        <v>0.299936185933846</v>
      </c>
      <c r="R9" s="62" t="n">
        <f aca="false">(E9/F9)</f>
        <v>0.197802197802198</v>
      </c>
      <c r="S9" s="62" t="n">
        <f aca="false">(F9/G9)</f>
        <v>0.689393939393939</v>
      </c>
      <c r="T9" s="59" t="str">
        <f aca="false">IF(AND(S9&gt;=0.66,R9&lt;0.66),"Oblate/Disk",IF(AND(S9&lt;0.66,R9&lt;0.66),"Bladed",IF(AND(S9&gt;=0.66,R9&gt;=0.66),"Equant","Prolate/Roller")))</f>
        <v>Oblate/Disk</v>
      </c>
      <c r="U9" s="62" t="n">
        <f aca="false">(E9/30.48)/(SQRT((F9/30.48)*(G9/30.48)))</f>
        <v>0.164234670435408</v>
      </c>
      <c r="V9" s="1"/>
      <c r="W9" s="1"/>
      <c r="X9" s="1"/>
      <c r="Y9" s="1"/>
    </row>
    <row r="10" customFormat="false" ht="14.65" hidden="false" customHeight="false" outlineLevel="0" collapsed="false">
      <c r="A10" s="34" t="n">
        <v>5</v>
      </c>
      <c r="B10" s="36" t="s">
        <v>35</v>
      </c>
      <c r="C10" s="36" t="n">
        <v>5</v>
      </c>
      <c r="D10" s="36" t="n">
        <v>105</v>
      </c>
      <c r="E10" s="38" t="n">
        <v>1.4</v>
      </c>
      <c r="F10" s="38" t="n">
        <v>2.9</v>
      </c>
      <c r="G10" s="38" t="n">
        <v>4.4</v>
      </c>
      <c r="H10" s="38" t="n">
        <f aca="false">E10*10</f>
        <v>14</v>
      </c>
      <c r="I10" s="38" t="n">
        <f aca="false">F10*10</f>
        <v>29</v>
      </c>
      <c r="J10" s="38" t="n">
        <f aca="false">G10*10</f>
        <v>44</v>
      </c>
      <c r="K10" s="38" t="n">
        <f aca="false">(-LOG(H10,2))</f>
        <v>-3.8073549220576</v>
      </c>
      <c r="L10" s="38" t="n">
        <f aca="false">(-LOG(I10,2))</f>
        <v>-4.85798099512757</v>
      </c>
      <c r="M10" s="38" t="n">
        <f aca="false">(-LOG(J10,2))</f>
        <v>-5.4594316186373</v>
      </c>
      <c r="N10" s="38" t="n">
        <f aca="false">(E10*F10*G10)</f>
        <v>17.864</v>
      </c>
      <c r="O10" s="38" t="n">
        <f aca="false">N10*2.65</f>
        <v>47.3396</v>
      </c>
      <c r="P10" s="61" t="n">
        <f aca="false">POWER(((E10*F10)/(G10*G10)),0.33333)</f>
        <v>0.594122255974707</v>
      </c>
      <c r="Q10" s="62" t="n">
        <f aca="false">POWER(((E10*E10)/(G10*F10)),0.3333)</f>
        <v>0.535585633240722</v>
      </c>
      <c r="R10" s="62" t="n">
        <f aca="false">(E10/F10)</f>
        <v>0.482758620689655</v>
      </c>
      <c r="S10" s="62" t="n">
        <f aca="false">(F10/G10)</f>
        <v>0.659090909090909</v>
      </c>
      <c r="T10" s="59" t="str">
        <f aca="false">IF(AND(S10&gt;=0.66,R10&lt;0.66),"Oblate/Disk",IF(AND(S10&lt;0.66,R10&lt;0.66),"Bladed",IF(AND(S10&gt;=0.66,R10&gt;=0.66),"Equant","Prolate/Roller")))</f>
        <v>Bladed</v>
      </c>
      <c r="U10" s="62" t="n">
        <f aca="false">(E10/30.48)/(SQRT((F10/30.48)*(G10/30.48)))</f>
        <v>0.391924757669098</v>
      </c>
      <c r="V10" s="1"/>
      <c r="W10" s="1"/>
      <c r="X10" s="1"/>
      <c r="Y10" s="1"/>
    </row>
    <row r="11" customFormat="false" ht="14.65" hidden="false" customHeight="false" outlineLevel="0" collapsed="false">
      <c r="A11" s="34" t="n">
        <v>6</v>
      </c>
      <c r="B11" s="36" t="s">
        <v>35</v>
      </c>
      <c r="C11" s="36" t="n">
        <v>6</v>
      </c>
      <c r="D11" s="36" t="n">
        <v>106</v>
      </c>
      <c r="E11" s="38" t="n">
        <v>1.8</v>
      </c>
      <c r="F11" s="38" t="n">
        <v>4.2</v>
      </c>
      <c r="G11" s="38" t="n">
        <v>6.5</v>
      </c>
      <c r="H11" s="38" t="n">
        <f aca="false">E11*10</f>
        <v>18</v>
      </c>
      <c r="I11" s="38" t="n">
        <f aca="false">F11*10</f>
        <v>42</v>
      </c>
      <c r="J11" s="38" t="n">
        <f aca="false">G11*10</f>
        <v>65</v>
      </c>
      <c r="K11" s="38" t="n">
        <f aca="false">(-LOG(H11,2))</f>
        <v>-4.16992500144231</v>
      </c>
      <c r="L11" s="38" t="n">
        <f aca="false">(-LOG(I11,2))</f>
        <v>-5.39231742277876</v>
      </c>
      <c r="M11" s="38" t="n">
        <f aca="false">(-LOG(J11,2))</f>
        <v>-6.02236781302845</v>
      </c>
      <c r="N11" s="38" t="n">
        <f aca="false">(E11*F11*G11)</f>
        <v>49.14</v>
      </c>
      <c r="O11" s="38" t="n">
        <f aca="false">N11*2.65</f>
        <v>130.221</v>
      </c>
      <c r="P11" s="61" t="n">
        <f aca="false">POWER(((E11*F11)/(G11*G11)),0.33333)</f>
        <v>0.563508993574372</v>
      </c>
      <c r="Q11" s="62" t="n">
        <f aca="false">POWER(((E11*E11)/(G11*F11)),0.3333)</f>
        <v>0.491463921478237</v>
      </c>
      <c r="R11" s="62" t="n">
        <f aca="false">(E11/F11)</f>
        <v>0.428571428571429</v>
      </c>
      <c r="S11" s="62" t="n">
        <f aca="false">(F11/G11)</f>
        <v>0.646153846153846</v>
      </c>
      <c r="T11" s="59" t="str">
        <f aca="false">IF(AND(S11&gt;=0.66,R11&lt;0.66),"Oblate/Disk",IF(AND(S11&lt;0.66,R11&lt;0.66),"Bladed",IF(AND(S11&gt;=0.66,R11&gt;=0.66),"Equant","Prolate/Roller")))</f>
        <v>Bladed</v>
      </c>
      <c r="U11" s="62" t="n">
        <f aca="false">(E11/30.48)/(SQRT((F11/30.48)*(G11/30.48)))</f>
        <v>0.344501551057929</v>
      </c>
      <c r="V11" s="1"/>
      <c r="W11" s="1"/>
      <c r="X11" s="1"/>
      <c r="Y11" s="1"/>
    </row>
    <row r="12" customFormat="false" ht="14.65" hidden="false" customHeight="false" outlineLevel="0" collapsed="false">
      <c r="A12" s="34" t="n">
        <v>7</v>
      </c>
      <c r="B12" s="36" t="s">
        <v>35</v>
      </c>
      <c r="C12" s="36" t="n">
        <v>7</v>
      </c>
      <c r="D12" s="36" t="n">
        <v>107</v>
      </c>
      <c r="E12" s="38" t="n">
        <v>21.5</v>
      </c>
      <c r="F12" s="38" t="n">
        <v>80</v>
      </c>
      <c r="G12" s="38" t="n">
        <v>103</v>
      </c>
      <c r="H12" s="38" t="n">
        <f aca="false">E12*10</f>
        <v>215</v>
      </c>
      <c r="I12" s="38" t="n">
        <f aca="false">F12*10</f>
        <v>800</v>
      </c>
      <c r="J12" s="38" t="n">
        <f aca="false">G12*10</f>
        <v>1030</v>
      </c>
      <c r="K12" s="38" t="n">
        <f aca="false">(-LOG(H12,2))</f>
        <v>-7.74819284958946</v>
      </c>
      <c r="L12" s="38" t="n">
        <f aca="false">(-LOG(I12,2))</f>
        <v>-9.64385618977473</v>
      </c>
      <c r="M12" s="38" t="n">
        <f aca="false">(-LOG(J12,2))</f>
        <v>-10.0084286220706</v>
      </c>
      <c r="N12" s="38" t="n">
        <f aca="false">(E12*F12*G12)</f>
        <v>177160</v>
      </c>
      <c r="O12" s="38" t="n">
        <f aca="false">N12*2.65</f>
        <v>469474</v>
      </c>
      <c r="P12" s="61" t="n">
        <f aca="false">POWER(((E12*F12)/(G12*G12)),0.33333)</f>
        <v>0.545281336205918</v>
      </c>
      <c r="Q12" s="62" t="n">
        <f aca="false">POWER(((E12*E12)/(G12*F12)),0.3333)</f>
        <v>0.382846726213621</v>
      </c>
      <c r="R12" s="62" t="n">
        <f aca="false">(E12/F12)</f>
        <v>0.26875</v>
      </c>
      <c r="S12" s="62" t="n">
        <f aca="false">(F12/G12)</f>
        <v>0.776699029126214</v>
      </c>
      <c r="T12" s="59" t="str">
        <f aca="false">IF(AND(S12&gt;=0.66,R12&lt;0.66),"Oblate/Disk",IF(AND(S12&lt;0.66,R12&lt;0.66),"Bladed",IF(AND(S12&gt;=0.66,R12&gt;=0.66),"Equant","Prolate/Roller")))</f>
        <v>Oblate/Disk</v>
      </c>
      <c r="U12" s="62" t="n">
        <f aca="false">(E12/30.48)/(SQRT((F12/30.48)*(G12/30.48)))</f>
        <v>0.236850798966087</v>
      </c>
      <c r="V12" s="1"/>
      <c r="W12" s="1"/>
      <c r="X12" s="1"/>
      <c r="Y12" s="1"/>
    </row>
    <row r="13" customFormat="false" ht="14.65" hidden="false" customHeight="false" outlineLevel="0" collapsed="false">
      <c r="A13" s="34" t="n">
        <v>8</v>
      </c>
      <c r="B13" s="36" t="s">
        <v>35</v>
      </c>
      <c r="C13" s="36" t="n">
        <v>8</v>
      </c>
      <c r="D13" s="36" t="n">
        <v>108</v>
      </c>
      <c r="E13" s="38" t="n">
        <v>1.9</v>
      </c>
      <c r="F13" s="38" t="n">
        <v>6.2</v>
      </c>
      <c r="G13" s="38" t="n">
        <v>8.3</v>
      </c>
      <c r="H13" s="38" t="n">
        <f aca="false">E13*10</f>
        <v>19</v>
      </c>
      <c r="I13" s="38" t="n">
        <f aca="false">F13*10</f>
        <v>62</v>
      </c>
      <c r="J13" s="38" t="n">
        <f aca="false">G13*10</f>
        <v>83</v>
      </c>
      <c r="K13" s="38" t="n">
        <f aca="false">(-LOG(H13,2))</f>
        <v>-4.24792751344359</v>
      </c>
      <c r="L13" s="38" t="n">
        <f aca="false">(-LOG(I13,2))</f>
        <v>-5.95419631038688</v>
      </c>
      <c r="M13" s="38" t="n">
        <f aca="false">(-LOG(J13,2))</f>
        <v>-6.37503943134693</v>
      </c>
      <c r="N13" s="38" t="n">
        <f aca="false">(E13*F13*G13)</f>
        <v>97.774</v>
      </c>
      <c r="O13" s="38" t="n">
        <f aca="false">N13*2.65</f>
        <v>259.1011</v>
      </c>
      <c r="P13" s="61" t="n">
        <f aca="false">POWER(((E13*F13)/(G13*G13)),0.33333)</f>
        <v>0.555050193769338</v>
      </c>
      <c r="Q13" s="62" t="n">
        <f aca="false">POWER(((E13*E13)/(G13*F13)),0.3333)</f>
        <v>0.412462312259077</v>
      </c>
      <c r="R13" s="62" t="n">
        <f aca="false">(E13/F13)</f>
        <v>0.306451612903226</v>
      </c>
      <c r="S13" s="62" t="n">
        <f aca="false">(F13/G13)</f>
        <v>0.746987951807229</v>
      </c>
      <c r="T13" s="59" t="str">
        <f aca="false">IF(AND(S13&gt;=0.66,R13&lt;0.66),"Oblate/Disk",IF(AND(S13&lt;0.66,R13&lt;0.66),"Bladed",IF(AND(S13&gt;=0.66,R13&gt;=0.66),"Equant","Prolate/Roller")))</f>
        <v>Oblate/Disk</v>
      </c>
      <c r="U13" s="62" t="n">
        <f aca="false">(E13/30.48)/(SQRT((F13/30.48)*(G13/30.48)))</f>
        <v>0.264861424216679</v>
      </c>
      <c r="V13" s="1"/>
      <c r="W13" s="1"/>
      <c r="X13" s="1"/>
      <c r="Y13" s="1"/>
    </row>
    <row r="14" customFormat="false" ht="14.65" hidden="false" customHeight="false" outlineLevel="0" collapsed="false">
      <c r="A14" s="34" t="n">
        <v>9</v>
      </c>
      <c r="B14" s="36" t="s">
        <v>35</v>
      </c>
      <c r="C14" s="36" t="n">
        <v>9</v>
      </c>
      <c r="D14" s="36" t="n">
        <v>109</v>
      </c>
      <c r="E14" s="38" t="n">
        <v>33</v>
      </c>
      <c r="F14" s="38" t="n">
        <v>127</v>
      </c>
      <c r="G14" s="38" t="n">
        <v>290</v>
      </c>
      <c r="H14" s="38" t="n">
        <f aca="false">E14*10</f>
        <v>330</v>
      </c>
      <c r="I14" s="38" t="n">
        <f aca="false">F14*10</f>
        <v>1270</v>
      </c>
      <c r="J14" s="38" t="n">
        <f aca="false">G14*10</f>
        <v>2900</v>
      </c>
      <c r="K14" s="38" t="n">
        <f aca="false">(-LOG(H14,2))</f>
        <v>-8.36632221424582</v>
      </c>
      <c r="L14" s="38" t="n">
        <f aca="false">(-LOG(I14,2))</f>
        <v>-10.3106127816595</v>
      </c>
      <c r="M14" s="38" t="n">
        <f aca="false">(-LOG(J14,2))</f>
        <v>-11.5018371849023</v>
      </c>
      <c r="N14" s="38" t="n">
        <f aca="false">(E14*F14*G14)</f>
        <v>1215390</v>
      </c>
      <c r="O14" s="38" t="n">
        <f aca="false">N14*2.65</f>
        <v>3220783.5</v>
      </c>
      <c r="P14" s="61" t="n">
        <f aca="false">POWER(((E14*F14)/(G14*G14)),0.33333)</f>
        <v>0.36799752399094</v>
      </c>
      <c r="Q14" s="62" t="n">
        <f aca="false">POWER(((E14*E14)/(G14*F14)),0.3333)</f>
        <v>0.309261857069307</v>
      </c>
      <c r="R14" s="62" t="n">
        <f aca="false">(E14/F14)</f>
        <v>0.259842519685039</v>
      </c>
      <c r="S14" s="62" t="n">
        <f aca="false">(F14/G14)</f>
        <v>0.437931034482759</v>
      </c>
      <c r="T14" s="59" t="str">
        <f aca="false">IF(AND(S14&gt;=0.66,R14&lt;0.66),"Oblate/Disk",IF(AND(S14&lt;0.66,R14&lt;0.66),"Bladed",IF(AND(S14&gt;=0.66,R14&gt;=0.66),"Equant","Prolate/Roller")))</f>
        <v>Bladed</v>
      </c>
      <c r="U14" s="62" t="n">
        <f aca="false">(E14/30.48)/(SQRT((F14/30.48)*(G14/30.48)))</f>
        <v>0.171954315801553</v>
      </c>
      <c r="V14" s="1"/>
      <c r="W14" s="1"/>
      <c r="X14" s="1"/>
      <c r="Y14" s="1"/>
    </row>
    <row r="15" customFormat="false" ht="14.65" hidden="false" customHeight="false" outlineLevel="0" collapsed="false">
      <c r="A15" s="34" t="n">
        <v>10</v>
      </c>
      <c r="B15" s="36" t="s">
        <v>35</v>
      </c>
      <c r="C15" s="36" t="n">
        <v>10</v>
      </c>
      <c r="D15" s="36" t="n">
        <v>110</v>
      </c>
      <c r="E15" s="38" t="s">
        <v>88</v>
      </c>
      <c r="F15" s="38"/>
      <c r="G15" s="38"/>
      <c r="H15" s="38" t="e">
        <f aca="false">E15*10</f>
        <v>#VALUE!</v>
      </c>
      <c r="I15" s="38" t="n">
        <f aca="false">F15*10</f>
        <v>0</v>
      </c>
      <c r="J15" s="38" t="n">
        <f aca="false">G15*10</f>
        <v>0</v>
      </c>
      <c r="K15" s="38" t="e">
        <f aca="false">(-LOG(H15,2))</f>
        <v>#VALUE!</v>
      </c>
      <c r="L15" s="38" t="e">
        <f aca="false">(-LOG(I15,2))</f>
        <v>#VALUE!</v>
      </c>
      <c r="M15" s="38" t="e">
        <f aca="false">(-LOG(J15,2))</f>
        <v>#VALUE!</v>
      </c>
      <c r="N15" s="38" t="e">
        <f aca="false">(E15*F15*G15)</f>
        <v>#VALUE!</v>
      </c>
      <c r="O15" s="38" t="e">
        <f aca="false">N15*2.65</f>
        <v>#VALUE!</v>
      </c>
      <c r="P15" s="61" t="e">
        <f aca="false">POWER(((E15*F15)/(G15*G15)),0.33333)</f>
        <v>#VALUE!</v>
      </c>
      <c r="Q15" s="62" t="e">
        <f aca="false">POWER(((E15*E15)/(G15*F15)),0.3333)</f>
        <v>#VALUE!</v>
      </c>
      <c r="R15" s="62" t="e">
        <f aca="false">(E15/F15)</f>
        <v>#VALUE!</v>
      </c>
      <c r="S15" s="62" t="e">
        <f aca="false">(F15/G15)</f>
        <v>#DIV/0!</v>
      </c>
      <c r="T15" s="59" t="e">
        <f aca="false">IF(AND(S15&gt;=0.66,R15&lt;0.66),"Oblate/Disk",IF(AND(S15&lt;0.66,R15&lt;0.66),"Bladed",IF(AND(S15&gt;=0.66,R15&gt;=0.66),"Equant","Prolate/Roller")))</f>
        <v>#DIV/0!</v>
      </c>
      <c r="U15" s="62" t="e">
        <f aca="false">(E15/30.48)/(SQRT((F15/30.48)*(G15/30.48)))</f>
        <v>#VALUE!</v>
      </c>
      <c r="V15" s="1"/>
      <c r="W15" s="1"/>
      <c r="X15" s="1"/>
      <c r="Y15" s="1"/>
    </row>
    <row r="16" customFormat="false" ht="14.65" hidden="false" customHeight="false" outlineLevel="0" collapsed="false">
      <c r="A16" s="34" t="n">
        <v>11</v>
      </c>
      <c r="B16" s="36" t="s">
        <v>35</v>
      </c>
      <c r="C16" s="36" t="n">
        <v>11</v>
      </c>
      <c r="D16" s="36" t="n">
        <v>111</v>
      </c>
      <c r="E16" s="38" t="n">
        <v>34</v>
      </c>
      <c r="F16" s="38" t="n">
        <v>85</v>
      </c>
      <c r="G16" s="38" t="n">
        <v>158</v>
      </c>
      <c r="H16" s="38" t="n">
        <f aca="false">E16*10</f>
        <v>340</v>
      </c>
      <c r="I16" s="38" t="n">
        <f aca="false">F16*10</f>
        <v>850</v>
      </c>
      <c r="J16" s="38" t="n">
        <f aca="false">G16*10</f>
        <v>1580</v>
      </c>
      <c r="K16" s="38" t="n">
        <f aca="false">(-LOG(H16,2))</f>
        <v>-8.4093909361377</v>
      </c>
      <c r="L16" s="38" t="n">
        <f aca="false">(-LOG(I16,2))</f>
        <v>-9.73131903102506</v>
      </c>
      <c r="M16" s="38" t="n">
        <f aca="false">(-LOG(J16,2))</f>
        <v>-10.6257088430645</v>
      </c>
      <c r="N16" s="38" t="n">
        <f aca="false">(E16*F16*G16)</f>
        <v>456620</v>
      </c>
      <c r="O16" s="38" t="n">
        <f aca="false">N16*2.65</f>
        <v>1210043</v>
      </c>
      <c r="P16" s="61" t="n">
        <f aca="false">POWER(((E16*F16)/(G16*G16)),0.33333)</f>
        <v>0.487376230115505</v>
      </c>
      <c r="Q16" s="62" t="n">
        <f aca="false">POWER(((E16*E16)/(G16*F16)),0.3333)</f>
        <v>0.441566493295729</v>
      </c>
      <c r="R16" s="62" t="n">
        <f aca="false">(E16/F16)</f>
        <v>0.4</v>
      </c>
      <c r="S16" s="62" t="n">
        <f aca="false">(F16/G16)</f>
        <v>0.537974683544304</v>
      </c>
      <c r="T16" s="59" t="str">
        <f aca="false">IF(AND(S16&gt;=0.66,R16&lt;0.66),"Oblate/Disk",IF(AND(S16&lt;0.66,R16&lt;0.66),"Bladed",IF(AND(S16&gt;=0.66,R16&gt;=0.66),"Equant","Prolate/Roller")))</f>
        <v>Bladed</v>
      </c>
      <c r="U16" s="62" t="n">
        <f aca="false">(E16/30.48)/(SQRT((F16/30.48)*(G16/30.48)))</f>
        <v>0.293387029991253</v>
      </c>
      <c r="V16" s="1"/>
      <c r="W16" s="1"/>
      <c r="X16" s="1"/>
      <c r="Y16" s="1"/>
    </row>
    <row r="17" customFormat="false" ht="14.65" hidden="false" customHeight="false" outlineLevel="0" collapsed="false">
      <c r="A17" s="34" t="n">
        <v>12</v>
      </c>
      <c r="B17" s="36" t="s">
        <v>35</v>
      </c>
      <c r="C17" s="36" t="n">
        <v>12</v>
      </c>
      <c r="D17" s="36" t="n">
        <v>112</v>
      </c>
      <c r="E17" s="38" t="n">
        <v>1.2</v>
      </c>
      <c r="F17" s="38" t="n">
        <v>6.8</v>
      </c>
      <c r="G17" s="38" t="n">
        <v>10.8</v>
      </c>
      <c r="H17" s="38" t="n">
        <f aca="false">E17*10</f>
        <v>12</v>
      </c>
      <c r="I17" s="38" t="n">
        <f aca="false">F17*10</f>
        <v>68</v>
      </c>
      <c r="J17" s="38" t="n">
        <f aca="false">G17*10</f>
        <v>108</v>
      </c>
      <c r="K17" s="38" t="n">
        <f aca="false">(-LOG(H17,2))</f>
        <v>-3.58496250072116</v>
      </c>
      <c r="L17" s="38" t="n">
        <f aca="false">(-LOG(I17,2))</f>
        <v>-6.08746284125034</v>
      </c>
      <c r="M17" s="38" t="n">
        <f aca="false">(-LOG(J17,2))</f>
        <v>-6.75488750216347</v>
      </c>
      <c r="N17" s="38" t="n">
        <f aca="false">(E17*F17*G17)</f>
        <v>88.128</v>
      </c>
      <c r="O17" s="38" t="n">
        <f aca="false">N17*2.65</f>
        <v>233.5392</v>
      </c>
      <c r="P17" s="61" t="n">
        <f aca="false">POWER(((E17*F17)/(G17*G17)),0.33333)</f>
        <v>0.412051405438318</v>
      </c>
      <c r="Q17" s="62" t="n">
        <f aca="false">POWER(((E17*E17)/(G17*F17)),0.3333)</f>
        <v>0.269691252543573</v>
      </c>
      <c r="R17" s="62" t="n">
        <f aca="false">(E17/F17)</f>
        <v>0.176470588235294</v>
      </c>
      <c r="S17" s="62" t="n">
        <f aca="false">(F17/G17)</f>
        <v>0.62962962962963</v>
      </c>
      <c r="T17" s="59" t="str">
        <f aca="false">IF(AND(S17&gt;=0.66,R17&lt;0.66),"Oblate/Disk",IF(AND(S17&lt;0.66,R17&lt;0.66),"Bladed",IF(AND(S17&gt;=0.66,R17&gt;=0.66),"Equant","Prolate/Roller")))</f>
        <v>Bladed</v>
      </c>
      <c r="U17" s="62" t="n">
        <f aca="false">(E17/30.48)/(SQRT((F17/30.48)*(G17/30.48)))</f>
        <v>0.140028008402801</v>
      </c>
      <c r="V17" s="1"/>
      <c r="W17" s="1"/>
      <c r="X17" s="1"/>
      <c r="Y17" s="1"/>
    </row>
    <row r="18" customFormat="false" ht="14.65" hidden="false" customHeight="false" outlineLevel="0" collapsed="false">
      <c r="A18" s="34" t="n">
        <v>13</v>
      </c>
      <c r="B18" s="36" t="s">
        <v>35</v>
      </c>
      <c r="C18" s="36" t="n">
        <v>13</v>
      </c>
      <c r="D18" s="36" t="n">
        <v>113</v>
      </c>
      <c r="E18" s="38" t="n">
        <v>8</v>
      </c>
      <c r="F18" s="38" t="n">
        <v>60</v>
      </c>
      <c r="G18" s="38" t="n">
        <v>83</v>
      </c>
      <c r="H18" s="38" t="n">
        <f aca="false">E18*10</f>
        <v>80</v>
      </c>
      <c r="I18" s="38" t="n">
        <f aca="false">F18*10</f>
        <v>600</v>
      </c>
      <c r="J18" s="38" t="n">
        <f aca="false">G18*10</f>
        <v>830</v>
      </c>
      <c r="K18" s="38" t="n">
        <f aca="false">(-LOG(H18,2))</f>
        <v>-6.32192809488736</v>
      </c>
      <c r="L18" s="38" t="n">
        <f aca="false">(-LOG(I18,2))</f>
        <v>-9.22881869049588</v>
      </c>
      <c r="M18" s="38" t="n">
        <f aca="false">(-LOG(J18,2))</f>
        <v>-9.69696752623429</v>
      </c>
      <c r="N18" s="38" t="n">
        <f aca="false">(E18*F18*G18)</f>
        <v>39840</v>
      </c>
      <c r="O18" s="38" t="n">
        <f aca="false">N18*2.65</f>
        <v>105576</v>
      </c>
      <c r="P18" s="61" t="n">
        <f aca="false">POWER(((E18*F18)/(G18*G18)),0.33333)</f>
        <v>0.411495926698923</v>
      </c>
      <c r="Q18" s="62" t="n">
        <f aca="false">POWER(((E18*E18)/(G18*F18)),0.3333)</f>
        <v>0.234268148608049</v>
      </c>
      <c r="R18" s="62" t="n">
        <f aca="false">(E18/F18)</f>
        <v>0.133333333333333</v>
      </c>
      <c r="S18" s="62" t="n">
        <f aca="false">(F18/G18)</f>
        <v>0.72289156626506</v>
      </c>
      <c r="T18" s="59" t="str">
        <f aca="false">IF(AND(S18&gt;=0.66,R18&lt;0.66),"Oblate/Disk",IF(AND(S18&lt;0.66,R18&lt;0.66),"Bladed",IF(AND(S18&gt;=0.66,R18&gt;=0.66),"Equant","Prolate/Roller")))</f>
        <v>Oblate/Disk</v>
      </c>
      <c r="U18" s="62" t="n">
        <f aca="false">(E18/30.48)/(SQRT((F18/30.48)*(G18/30.48)))</f>
        <v>0.113364040253027</v>
      </c>
      <c r="V18" s="1"/>
      <c r="W18" s="1"/>
      <c r="X18" s="1"/>
      <c r="Y18" s="1"/>
    </row>
    <row r="19" customFormat="false" ht="14.65" hidden="false" customHeight="false" outlineLevel="0" collapsed="false">
      <c r="A19" s="34" t="n">
        <v>14</v>
      </c>
      <c r="B19" s="36" t="s">
        <v>35</v>
      </c>
      <c r="C19" s="36" t="n">
        <v>14</v>
      </c>
      <c r="D19" s="36" t="n">
        <v>114</v>
      </c>
      <c r="E19" s="38" t="n">
        <v>0.9</v>
      </c>
      <c r="F19" s="38" t="n">
        <v>3.1</v>
      </c>
      <c r="G19" s="38" t="n">
        <v>4.3</v>
      </c>
      <c r="H19" s="38" t="n">
        <f aca="false">E19*10</f>
        <v>9</v>
      </c>
      <c r="I19" s="38" t="n">
        <f aca="false">F19*10</f>
        <v>31</v>
      </c>
      <c r="J19" s="38" t="n">
        <f aca="false">G19*10</f>
        <v>43</v>
      </c>
      <c r="K19" s="38" t="n">
        <f aca="false">(-LOG(H19,2))</f>
        <v>-3.16992500144231</v>
      </c>
      <c r="L19" s="38" t="n">
        <f aca="false">(-LOG(I19,2))</f>
        <v>-4.95419631038688</v>
      </c>
      <c r="M19" s="38" t="n">
        <f aca="false">(-LOG(J19,2))</f>
        <v>-5.4262647547021</v>
      </c>
      <c r="N19" s="38" t="n">
        <f aca="false">(E19*F19*G19)</f>
        <v>11.997</v>
      </c>
      <c r="O19" s="38" t="n">
        <f aca="false">N19*2.65</f>
        <v>31.79205</v>
      </c>
      <c r="P19" s="61" t="n">
        <f aca="false">POWER(((E19*F19)/(G19*G19)),0.33333)</f>
        <v>0.532384212746572</v>
      </c>
      <c r="Q19" s="62" t="n">
        <f aca="false">POWER(((E19*E19)/(G19*F19)),0.3333)</f>
        <v>0.39318067868409</v>
      </c>
      <c r="R19" s="62" t="n">
        <f aca="false">(E19/F19)</f>
        <v>0.290322580645161</v>
      </c>
      <c r="S19" s="62" t="n">
        <f aca="false">(F19/G19)</f>
        <v>0.72093023255814</v>
      </c>
      <c r="T19" s="59" t="str">
        <f aca="false">IF(AND(S19&gt;=0.66,R19&lt;0.66),"Oblate/Disk",IF(AND(S19&lt;0.66,R19&lt;0.66),"Bladed",IF(AND(S19&gt;=0.66,R19&gt;=0.66),"Equant","Prolate/Roller")))</f>
        <v>Oblate/Disk</v>
      </c>
      <c r="U19" s="62" t="n">
        <f aca="false">(E19/30.48)/(SQRT((F19/30.48)*(G19/30.48)))</f>
        <v>0.24650596604915</v>
      </c>
      <c r="V19" s="1"/>
      <c r="W19" s="1"/>
      <c r="X19" s="1"/>
      <c r="Y19" s="1"/>
    </row>
    <row r="20" customFormat="false" ht="14.65" hidden="false" customHeight="false" outlineLevel="0" collapsed="false">
      <c r="A20" s="34" t="n">
        <v>15</v>
      </c>
      <c r="B20" s="36" t="s">
        <v>35</v>
      </c>
      <c r="C20" s="36" t="n">
        <v>15</v>
      </c>
      <c r="D20" s="36" t="n">
        <v>115</v>
      </c>
      <c r="E20" s="38" t="n">
        <v>2.4</v>
      </c>
      <c r="F20" s="38" t="n">
        <v>9.1</v>
      </c>
      <c r="G20" s="38" t="n">
        <v>13.4</v>
      </c>
      <c r="H20" s="38" t="n">
        <f aca="false">E20*10</f>
        <v>24</v>
      </c>
      <c r="I20" s="38" t="n">
        <f aca="false">F20*10</f>
        <v>91</v>
      </c>
      <c r="J20" s="38" t="n">
        <f aca="false">G20*10</f>
        <v>134</v>
      </c>
      <c r="K20" s="38" t="n">
        <f aca="false">(-LOG(H20,2))</f>
        <v>-4.58496250072116</v>
      </c>
      <c r="L20" s="38" t="n">
        <f aca="false">(-LOG(I20,2))</f>
        <v>-6.5077946401987</v>
      </c>
      <c r="M20" s="38" t="n">
        <f aca="false">(-LOG(J20,2))</f>
        <v>-7.06608919045777</v>
      </c>
      <c r="N20" s="38" t="n">
        <f aca="false">(E20*F20*G20)</f>
        <v>292.656</v>
      </c>
      <c r="O20" s="38" t="n">
        <f aca="false">N20*2.65</f>
        <v>775.5384</v>
      </c>
      <c r="P20" s="61" t="n">
        <f aca="false">POWER(((E20*F20)/(G20*G20)),0.33333)</f>
        <v>0.495470036412595</v>
      </c>
      <c r="Q20" s="62" t="n">
        <f aca="false">POWER(((E20*E20)/(G20*F20)),0.3333)</f>
        <v>0.361523296478517</v>
      </c>
      <c r="R20" s="62" t="n">
        <f aca="false">(E20/F20)</f>
        <v>0.263736263736264</v>
      </c>
      <c r="S20" s="62" t="n">
        <f aca="false">(F20/G20)</f>
        <v>0.67910447761194</v>
      </c>
      <c r="T20" s="59" t="str">
        <f aca="false">IF(AND(S20&gt;=0.66,R20&lt;0.66),"Oblate/Disk",IF(AND(S20&lt;0.66,R20&lt;0.66),"Bladed",IF(AND(S20&gt;=0.66,R20&gt;=0.66),"Equant","Prolate/Roller")))</f>
        <v>Oblate/Disk</v>
      </c>
      <c r="U20" s="62" t="n">
        <f aca="false">(E20/30.48)/(SQRT((F20/30.48)*(G20/30.48)))</f>
        <v>0.217339241150346</v>
      </c>
      <c r="V20" s="1"/>
      <c r="W20" s="1"/>
      <c r="X20" s="1"/>
      <c r="Y20" s="1"/>
    </row>
    <row r="21" customFormat="false" ht="14.65" hidden="false" customHeight="false" outlineLevel="0" collapsed="false">
      <c r="A21" s="34" t="n">
        <v>16</v>
      </c>
      <c r="B21" s="36" t="s">
        <v>35</v>
      </c>
      <c r="C21" s="36" t="n">
        <v>16</v>
      </c>
      <c r="D21" s="36" t="n">
        <v>116</v>
      </c>
      <c r="E21" s="38" t="n">
        <v>9</v>
      </c>
      <c r="F21" s="38" t="n">
        <v>47</v>
      </c>
      <c r="G21" s="38" t="n">
        <v>102</v>
      </c>
      <c r="H21" s="38" t="n">
        <f aca="false">E21*10</f>
        <v>90</v>
      </c>
      <c r="I21" s="38" t="n">
        <f aca="false">F21*10</f>
        <v>470</v>
      </c>
      <c r="J21" s="38" t="n">
        <f aca="false">G21*10</f>
        <v>1020</v>
      </c>
      <c r="K21" s="38" t="n">
        <f aca="false">(-LOG(H21,2))</f>
        <v>-6.49185309632968</v>
      </c>
      <c r="L21" s="38" t="n">
        <f aca="false">(-LOG(I21,2))</f>
        <v>-8.876516946565</v>
      </c>
      <c r="M21" s="38" t="n">
        <f aca="false">(-LOG(J21,2))</f>
        <v>-9.99435343685886</v>
      </c>
      <c r="N21" s="38" t="n">
        <f aca="false">(E21*F21*G21)</f>
        <v>43146</v>
      </c>
      <c r="O21" s="38" t="n">
        <f aca="false">N21*2.65</f>
        <v>114336.9</v>
      </c>
      <c r="P21" s="61" t="n">
        <f aca="false">POWER(((E21*F21)/(G21*G21)),0.33333)</f>
        <v>0.343862363676951</v>
      </c>
      <c r="Q21" s="62" t="n">
        <f aca="false">POWER(((E21*E21)/(G21*F21)),0.3333)</f>
        <v>0.256638260817873</v>
      </c>
      <c r="R21" s="62" t="n">
        <f aca="false">(E21/F21)</f>
        <v>0.191489361702128</v>
      </c>
      <c r="S21" s="62" t="n">
        <f aca="false">(F21/G21)</f>
        <v>0.46078431372549</v>
      </c>
      <c r="T21" s="59" t="str">
        <f aca="false">IF(AND(S21&gt;=0.66,R21&lt;0.66),"Oblate/Disk",IF(AND(S21&lt;0.66,R21&lt;0.66),"Bladed",IF(AND(S21&gt;=0.66,R21&gt;=0.66),"Equant","Prolate/Roller")))</f>
        <v>Bladed</v>
      </c>
      <c r="U21" s="62" t="n">
        <f aca="false">(E21/30.48)/(SQRT((F21/30.48)*(G21/30.48)))</f>
        <v>0.129985076644158</v>
      </c>
      <c r="V21" s="1"/>
      <c r="W21" s="1"/>
      <c r="X21" s="1"/>
      <c r="Y21" s="1"/>
    </row>
    <row r="22" customFormat="false" ht="14.65" hidden="false" customHeight="false" outlineLevel="0" collapsed="false">
      <c r="A22" s="34" t="n">
        <v>17</v>
      </c>
      <c r="B22" s="36" t="s">
        <v>35</v>
      </c>
      <c r="C22" s="36" t="n">
        <v>17</v>
      </c>
      <c r="D22" s="36" t="n">
        <v>117</v>
      </c>
      <c r="E22" s="38" t="n">
        <v>0.6</v>
      </c>
      <c r="F22" s="38" t="n">
        <v>1.9</v>
      </c>
      <c r="G22" s="38" t="n">
        <v>2.9</v>
      </c>
      <c r="H22" s="38" t="n">
        <f aca="false">E22*10</f>
        <v>6</v>
      </c>
      <c r="I22" s="38" t="n">
        <f aca="false">F22*10</f>
        <v>19</v>
      </c>
      <c r="J22" s="38" t="n">
        <f aca="false">G22*10</f>
        <v>29</v>
      </c>
      <c r="K22" s="38" t="n">
        <f aca="false">(-LOG(H22,2))</f>
        <v>-2.58496250072116</v>
      </c>
      <c r="L22" s="38" t="n">
        <f aca="false">(-LOG(I22,2))</f>
        <v>-4.24792751344359</v>
      </c>
      <c r="M22" s="38" t="n">
        <f aca="false">(-LOG(J22,2))</f>
        <v>-4.85798099512757</v>
      </c>
      <c r="N22" s="38" t="n">
        <f aca="false">(E22*F22*G22)</f>
        <v>3.306</v>
      </c>
      <c r="O22" s="38" t="n">
        <f aca="false">N22*2.65</f>
        <v>8.7609</v>
      </c>
      <c r="P22" s="61" t="n">
        <f aca="false">POWER(((E22*F22)/(G22*G22)),0.33333)</f>
        <v>0.513695598788009</v>
      </c>
      <c r="Q22" s="62" t="n">
        <f aca="false">POWER(((E22*E22)/(G22*F22)),0.3333)</f>
        <v>0.402800309525529</v>
      </c>
      <c r="R22" s="62" t="n">
        <f aca="false">(E22/F22)</f>
        <v>0.315789473684211</v>
      </c>
      <c r="S22" s="62" t="n">
        <f aca="false">(F22/G22)</f>
        <v>0.655172413793103</v>
      </c>
      <c r="T22" s="59" t="str">
        <f aca="false">IF(AND(S22&gt;=0.66,R22&lt;0.66),"Oblate/Disk",IF(AND(S22&lt;0.66,R22&lt;0.66),"Bladed",IF(AND(S22&gt;=0.66,R22&gt;=0.66),"Equant","Prolate/Roller")))</f>
        <v>Bladed</v>
      </c>
      <c r="U22" s="62" t="n">
        <f aca="false">(E22/30.48)/(SQRT((F22/30.48)*(G22/30.48)))</f>
        <v>0.255608593705383</v>
      </c>
      <c r="V22" s="1"/>
      <c r="W22" s="1"/>
      <c r="X22" s="1"/>
      <c r="Y22" s="1"/>
    </row>
    <row r="23" customFormat="false" ht="14.65" hidden="false" customHeight="false" outlineLevel="0" collapsed="false">
      <c r="A23" s="34" t="n">
        <v>18</v>
      </c>
      <c r="B23" s="36" t="s">
        <v>35</v>
      </c>
      <c r="C23" s="36" t="n">
        <v>18</v>
      </c>
      <c r="D23" s="36" t="n">
        <v>118</v>
      </c>
      <c r="E23" s="38" t="n">
        <v>1</v>
      </c>
      <c r="F23" s="38" t="n">
        <v>5.9</v>
      </c>
      <c r="G23" s="38" t="n">
        <v>6.9</v>
      </c>
      <c r="H23" s="38" t="n">
        <f aca="false">E23*10</f>
        <v>10</v>
      </c>
      <c r="I23" s="38" t="n">
        <f aca="false">F23*10</f>
        <v>59</v>
      </c>
      <c r="J23" s="38" t="n">
        <f aca="false">G23*10</f>
        <v>69</v>
      </c>
      <c r="K23" s="38" t="n">
        <f aca="false">(-LOG(H23,2))</f>
        <v>-3.32192809488736</v>
      </c>
      <c r="L23" s="38" t="n">
        <f aca="false">(-LOG(I23,2))</f>
        <v>-5.88264304936184</v>
      </c>
      <c r="M23" s="38" t="n">
        <f aca="false">(-LOG(J23,2))</f>
        <v>-6.10852445677817</v>
      </c>
      <c r="N23" s="38" t="n">
        <f aca="false">(E23*F23*G23)</f>
        <v>40.71</v>
      </c>
      <c r="O23" s="38" t="n">
        <f aca="false">N23*2.65</f>
        <v>107.8815</v>
      </c>
      <c r="P23" s="61" t="n">
        <f aca="false">POWER(((E23*F23)/(G23*G23)),0.33333)</f>
        <v>0.498564057601813</v>
      </c>
      <c r="Q23" s="62" t="n">
        <f aca="false">POWER(((E23*E23)/(G23*F23)),0.3333)</f>
        <v>0.290727840617153</v>
      </c>
      <c r="R23" s="62" t="n">
        <f aca="false">(E23/F23)</f>
        <v>0.169491525423729</v>
      </c>
      <c r="S23" s="62" t="n">
        <f aca="false">(F23/G23)</f>
        <v>0.855072463768116</v>
      </c>
      <c r="T23" s="59" t="str">
        <f aca="false">IF(AND(S23&gt;=0.66,R23&lt;0.66),"Oblate/Disk",IF(AND(S23&lt;0.66,R23&lt;0.66),"Bladed",IF(AND(S23&gt;=0.66,R23&gt;=0.66),"Equant","Prolate/Roller")))</f>
        <v>Oblate/Disk</v>
      </c>
      <c r="U23" s="62" t="n">
        <f aca="false">(E23/30.48)/(SQRT((F23/30.48)*(G23/30.48)))</f>
        <v>0.156729031107337</v>
      </c>
      <c r="V23" s="1"/>
      <c r="W23" s="1"/>
      <c r="X23" s="1"/>
      <c r="Y23" s="1"/>
    </row>
    <row r="24" customFormat="false" ht="14.65" hidden="false" customHeight="false" outlineLevel="0" collapsed="false">
      <c r="A24" s="34" t="n">
        <v>19</v>
      </c>
      <c r="B24" s="36" t="s">
        <v>35</v>
      </c>
      <c r="C24" s="36" t="n">
        <v>19</v>
      </c>
      <c r="D24" s="36" t="n">
        <v>119</v>
      </c>
      <c r="E24" s="38" t="n">
        <v>11.5</v>
      </c>
      <c r="F24" s="38" t="n">
        <v>27</v>
      </c>
      <c r="G24" s="38" t="n">
        <v>32.5</v>
      </c>
      <c r="H24" s="38" t="n">
        <f aca="false">E24*10</f>
        <v>115</v>
      </c>
      <c r="I24" s="38" t="n">
        <f aca="false">F24*10</f>
        <v>270</v>
      </c>
      <c r="J24" s="38" t="n">
        <f aca="false">G24*10</f>
        <v>325</v>
      </c>
      <c r="K24" s="38" t="n">
        <f aca="false">(-LOG(H24,2))</f>
        <v>-6.84549005094438</v>
      </c>
      <c r="L24" s="38" t="n">
        <f aca="false">(-LOG(I24,2))</f>
        <v>-8.07681559705083</v>
      </c>
      <c r="M24" s="38" t="n">
        <f aca="false">(-LOG(J24,2))</f>
        <v>-8.34429590791582</v>
      </c>
      <c r="N24" s="38" t="n">
        <f aca="false">(E24*F24*G24)</f>
        <v>10091.25</v>
      </c>
      <c r="O24" s="38" t="n">
        <f aca="false">N24*2.65</f>
        <v>26741.8125</v>
      </c>
      <c r="P24" s="61" t="n">
        <f aca="false">POWER(((E24*F24)/(G24*G24)),0.33333)</f>
        <v>0.664915922858163</v>
      </c>
      <c r="Q24" s="62" t="n">
        <f aca="false">POWER(((E24*E24)/(G24*F24)),0.3333)</f>
        <v>0.532202504007333</v>
      </c>
      <c r="R24" s="62" t="n">
        <f aca="false">(E24/F24)</f>
        <v>0.425925925925926</v>
      </c>
      <c r="S24" s="62" t="n">
        <f aca="false">(F24/G24)</f>
        <v>0.830769230769231</v>
      </c>
      <c r="T24" s="59" t="str">
        <f aca="false">IF(AND(S24&gt;=0.66,R24&lt;0.66),"Oblate/Disk",IF(AND(S24&lt;0.66,R24&lt;0.66),"Bladed",IF(AND(S24&gt;=0.66,R24&gt;=0.66),"Equant","Prolate/Roller")))</f>
        <v>Oblate/Disk</v>
      </c>
      <c r="U24" s="62" t="n">
        <f aca="false">(E24/30.48)/(SQRT((F24/30.48)*(G24/30.48)))</f>
        <v>0.388216757382072</v>
      </c>
      <c r="V24" s="1"/>
      <c r="W24" s="1"/>
      <c r="X24" s="1"/>
      <c r="Y24" s="1"/>
    </row>
    <row r="25" customFormat="false" ht="14.65" hidden="false" customHeight="false" outlineLevel="0" collapsed="false">
      <c r="A25" s="34" t="n">
        <v>20</v>
      </c>
      <c r="B25" s="36" t="s">
        <v>35</v>
      </c>
      <c r="C25" s="36" t="n">
        <v>20</v>
      </c>
      <c r="D25" s="36" t="n">
        <v>120</v>
      </c>
      <c r="E25" s="38" t="n">
        <v>0.9</v>
      </c>
      <c r="F25" s="38" t="n">
        <v>2.1</v>
      </c>
      <c r="G25" s="38" t="n">
        <v>3.8</v>
      </c>
      <c r="H25" s="38" t="n">
        <f aca="false">E25*10</f>
        <v>9</v>
      </c>
      <c r="I25" s="38" t="n">
        <f aca="false">F25*10</f>
        <v>21</v>
      </c>
      <c r="J25" s="38" t="n">
        <f aca="false">G25*10</f>
        <v>38</v>
      </c>
      <c r="K25" s="38" t="n">
        <f aca="false">(-LOG(H25,2))</f>
        <v>-3.16992500144231</v>
      </c>
      <c r="L25" s="38" t="n">
        <f aca="false">(-LOG(I25,2))</f>
        <v>-4.39231742277876</v>
      </c>
      <c r="M25" s="38" t="n">
        <f aca="false">(-LOG(J25,2))</f>
        <v>-5.24792751344359</v>
      </c>
      <c r="N25" s="38" t="n">
        <f aca="false">(E25*F25*G25)</f>
        <v>7.182</v>
      </c>
      <c r="O25" s="38" t="n">
        <f aca="false">N25*2.65</f>
        <v>19.0323</v>
      </c>
      <c r="P25" s="61" t="n">
        <f aca="false">POWER(((E25*F25)/(G25*G25)),0.33333)</f>
        <v>0.507731935494508</v>
      </c>
      <c r="Q25" s="62" t="n">
        <f aca="false">POWER(((E25*E25)/(G25*F25)),0.3333)</f>
        <v>0.4665095010303</v>
      </c>
      <c r="R25" s="62" t="n">
        <f aca="false">(E25/F25)</f>
        <v>0.428571428571429</v>
      </c>
      <c r="S25" s="62" t="n">
        <f aca="false">(F25/G25)</f>
        <v>0.552631578947369</v>
      </c>
      <c r="T25" s="59" t="str">
        <f aca="false">IF(AND(S25&gt;=0.66,R25&lt;0.66),"Oblate/Disk",IF(AND(S25&lt;0.66,R25&lt;0.66),"Bladed",IF(AND(S25&gt;=0.66,R25&gt;=0.66),"Equant","Prolate/Roller")))</f>
        <v>Bladed</v>
      </c>
      <c r="U25" s="62" t="n">
        <f aca="false">(E25/30.48)/(SQRT((F25/30.48)*(G25/30.48)))</f>
        <v>0.318596546432155</v>
      </c>
      <c r="V25" s="1"/>
      <c r="W25" s="1"/>
      <c r="X25" s="1"/>
      <c r="Y25" s="1"/>
    </row>
    <row r="26" customFormat="false" ht="14.65" hidden="false" customHeight="false" outlineLevel="0" collapsed="false">
      <c r="A26" s="34" t="n">
        <v>21</v>
      </c>
      <c r="B26" s="36" t="s">
        <v>35</v>
      </c>
      <c r="C26" s="36" t="n">
        <v>21</v>
      </c>
      <c r="D26" s="36" t="n">
        <v>121</v>
      </c>
      <c r="E26" s="38" t="n">
        <v>8</v>
      </c>
      <c r="F26" s="38" t="n">
        <v>14.2</v>
      </c>
      <c r="G26" s="38" t="n">
        <v>15.4</v>
      </c>
      <c r="H26" s="38" t="n">
        <f aca="false">E26*10</f>
        <v>80</v>
      </c>
      <c r="I26" s="38" t="n">
        <f aca="false">F26*10</f>
        <v>142</v>
      </c>
      <c r="J26" s="38" t="n">
        <f aca="false">G26*10</f>
        <v>154</v>
      </c>
      <c r="K26" s="38" t="n">
        <f aca="false">(-LOG(H26,2))</f>
        <v>-6.32192809488736</v>
      </c>
      <c r="L26" s="38" t="n">
        <f aca="false">(-LOG(I26,2))</f>
        <v>-7.14974711950468</v>
      </c>
      <c r="M26" s="38" t="n">
        <f aca="false">(-LOG(J26,2))</f>
        <v>-7.2667865406949</v>
      </c>
      <c r="N26" s="38" t="n">
        <f aca="false">(E26*F26*G26)</f>
        <v>1749.44</v>
      </c>
      <c r="O26" s="38" t="n">
        <f aca="false">N26*2.65</f>
        <v>4636.016</v>
      </c>
      <c r="P26" s="61" t="n">
        <f aca="false">POWER(((E26*F26)/(G26*G26)),0.33333)</f>
        <v>0.78243216479851</v>
      </c>
      <c r="Q26" s="62" t="n">
        <f aca="false">POWER(((E26*E26)/(G26*F26)),0.3333)</f>
        <v>0.66395924725222</v>
      </c>
      <c r="R26" s="62" t="n">
        <f aca="false">(E26/F26)</f>
        <v>0.563380281690141</v>
      </c>
      <c r="S26" s="62" t="n">
        <f aca="false">(F26/G26)</f>
        <v>0.922077922077922</v>
      </c>
      <c r="T26" s="59" t="str">
        <f aca="false">IF(AND(S26&gt;=0.66,R26&lt;0.66),"Oblate/Disk",IF(AND(S26&lt;0.66,R26&lt;0.66),"Bladed",IF(AND(S26&gt;=0.66,R26&gt;=0.66),"Equant","Prolate/Roller")))</f>
        <v>Oblate/Disk</v>
      </c>
      <c r="U26" s="62" t="n">
        <f aca="false">(E26/30.48)/(SQRT((F26/30.48)*(G26/30.48)))</f>
        <v>0.540985287597986</v>
      </c>
      <c r="V26" s="1"/>
      <c r="W26" s="1"/>
      <c r="X26" s="1"/>
      <c r="Y26" s="1"/>
    </row>
    <row r="27" customFormat="false" ht="14.65" hidden="false" customHeight="false" outlineLevel="0" collapsed="false">
      <c r="A27" s="34" t="n">
        <v>22</v>
      </c>
      <c r="B27" s="36" t="s">
        <v>35</v>
      </c>
      <c r="C27" s="36" t="n">
        <v>22</v>
      </c>
      <c r="D27" s="36" t="n">
        <v>122</v>
      </c>
      <c r="E27" s="38" t="n">
        <v>2.1</v>
      </c>
      <c r="F27" s="38" t="n">
        <v>8.9</v>
      </c>
      <c r="G27" s="38" t="n">
        <v>15.2</v>
      </c>
      <c r="H27" s="38" t="n">
        <f aca="false">E27*10</f>
        <v>21</v>
      </c>
      <c r="I27" s="38" t="n">
        <f aca="false">F27*10</f>
        <v>89</v>
      </c>
      <c r="J27" s="38" t="n">
        <f aca="false">G27*10</f>
        <v>152</v>
      </c>
      <c r="K27" s="38" t="n">
        <f aca="false">(-LOG(H27,2))</f>
        <v>-4.39231742277876</v>
      </c>
      <c r="L27" s="38" t="n">
        <f aca="false">(-LOG(I27,2))</f>
        <v>-6.4757334309664</v>
      </c>
      <c r="M27" s="38" t="n">
        <f aca="false">(-LOG(J27,2))</f>
        <v>-7.24792751344359</v>
      </c>
      <c r="N27" s="38" t="n">
        <f aca="false">(E27*F27*G27)</f>
        <v>284.088</v>
      </c>
      <c r="O27" s="38" t="n">
        <f aca="false">N27*2.65</f>
        <v>752.8332</v>
      </c>
      <c r="P27" s="61" t="n">
        <f aca="false">POWER(((E27*F27)/(G27*G27)),0.33333)</f>
        <v>0.432491605201107</v>
      </c>
      <c r="Q27" s="62" t="n">
        <f aca="false">POWER(((E27*E27)/(G27*F27)),0.3333)</f>
        <v>0.319485553342145</v>
      </c>
      <c r="R27" s="62" t="n">
        <f aca="false">(E27/F27)</f>
        <v>0.235955056179775</v>
      </c>
      <c r="S27" s="62" t="n">
        <f aca="false">(F27/G27)</f>
        <v>0.585526315789474</v>
      </c>
      <c r="T27" s="59" t="str">
        <f aca="false">IF(AND(S27&gt;=0.66,R27&lt;0.66),"Oblate/Disk",IF(AND(S27&lt;0.66,R27&lt;0.66),"Bladed",IF(AND(S27&gt;=0.66,R27&gt;=0.66),"Equant","Prolate/Roller")))</f>
        <v>Bladed</v>
      </c>
      <c r="U27" s="62" t="n">
        <f aca="false">(E27/30.48)/(SQRT((F27/30.48)*(G27/30.48)))</f>
        <v>0.180552080614739</v>
      </c>
      <c r="V27" s="1"/>
      <c r="W27" s="1"/>
      <c r="X27" s="1"/>
      <c r="Y27" s="1"/>
    </row>
    <row r="28" customFormat="false" ht="14.65" hidden="false" customHeight="false" outlineLevel="0" collapsed="false">
      <c r="A28" s="34" t="n">
        <v>23</v>
      </c>
      <c r="B28" s="36" t="s">
        <v>35</v>
      </c>
      <c r="C28" s="36" t="n">
        <v>23</v>
      </c>
      <c r="D28" s="36" t="n">
        <v>123</v>
      </c>
      <c r="E28" s="38" t="n">
        <v>7</v>
      </c>
      <c r="F28" s="38" t="n">
        <v>27.4</v>
      </c>
      <c r="G28" s="38" t="n">
        <v>45</v>
      </c>
      <c r="H28" s="38" t="n">
        <f aca="false">E28*10</f>
        <v>70</v>
      </c>
      <c r="I28" s="38" t="n">
        <f aca="false">F28*10</f>
        <v>274</v>
      </c>
      <c r="J28" s="38" t="n">
        <f aca="false">G28*10</f>
        <v>450</v>
      </c>
      <c r="K28" s="38" t="n">
        <f aca="false">(-LOG(H28,2))</f>
        <v>-6.12928301694497</v>
      </c>
      <c r="L28" s="38" t="n">
        <f aca="false">(-LOG(I28,2))</f>
        <v>-8.09803208296053</v>
      </c>
      <c r="M28" s="38" t="n">
        <f aca="false">(-LOG(J28,2))</f>
        <v>-8.81378119121704</v>
      </c>
      <c r="N28" s="38" t="n">
        <f aca="false">(E28*F28*G28)</f>
        <v>8631</v>
      </c>
      <c r="O28" s="38" t="n">
        <f aca="false">N28*2.65</f>
        <v>22872.15</v>
      </c>
      <c r="P28" s="61" t="n">
        <f aca="false">POWER(((E28*F28)/(G28*G28)),0.33333)</f>
        <v>0.455838780830882</v>
      </c>
      <c r="Q28" s="62" t="n">
        <f aca="false">POWER(((E28*E28)/(G28*F28)),0.3333)</f>
        <v>0.341290626059749</v>
      </c>
      <c r="R28" s="62" t="n">
        <f aca="false">(E28/F28)</f>
        <v>0.255474452554745</v>
      </c>
      <c r="S28" s="62" t="n">
        <f aca="false">(F28/G28)</f>
        <v>0.608888888888889</v>
      </c>
      <c r="T28" s="59" t="str">
        <f aca="false">IF(AND(S28&gt;=0.66,R28&lt;0.66),"Oblate/Disk",IF(AND(S28&lt;0.66,R28&lt;0.66),"Bladed",IF(AND(S28&gt;=0.66,R28&gt;=0.66),"Equant","Prolate/Roller")))</f>
        <v>Bladed</v>
      </c>
      <c r="U28" s="62" t="n">
        <f aca="false">(E28/30.48)/(SQRT((F28/30.48)*(G28/30.48)))</f>
        <v>0.199350120133911</v>
      </c>
      <c r="V28" s="1"/>
      <c r="W28" s="1"/>
      <c r="X28" s="1"/>
      <c r="Y28" s="1"/>
    </row>
    <row r="29" customFormat="false" ht="14.65" hidden="false" customHeight="false" outlineLevel="0" collapsed="false">
      <c r="A29" s="34" t="n">
        <v>24</v>
      </c>
      <c r="B29" s="36" t="s">
        <v>35</v>
      </c>
      <c r="C29" s="36" t="n">
        <v>24</v>
      </c>
      <c r="D29" s="36" t="n">
        <v>124</v>
      </c>
      <c r="E29" s="38" t="n">
        <v>11</v>
      </c>
      <c r="F29" s="38" t="n">
        <v>56.6</v>
      </c>
      <c r="G29" s="38" t="n">
        <v>87.2</v>
      </c>
      <c r="H29" s="38" t="n">
        <f aca="false">E29*10</f>
        <v>110</v>
      </c>
      <c r="I29" s="38" t="n">
        <f aca="false">F29*10</f>
        <v>566</v>
      </c>
      <c r="J29" s="38" t="n">
        <f aca="false">G29*10</f>
        <v>872</v>
      </c>
      <c r="K29" s="38" t="n">
        <f aca="false">(-LOG(H29,2))</f>
        <v>-6.78135971352466</v>
      </c>
      <c r="L29" s="38" t="n">
        <f aca="false">(-LOG(I29,2))</f>
        <v>-9.14465824283188</v>
      </c>
      <c r="M29" s="38" t="n">
        <f aca="false">(-LOG(J29,2))</f>
        <v>-9.76818432477693</v>
      </c>
      <c r="N29" s="38" t="n">
        <f aca="false">(E29*F29*G29)</f>
        <v>54290.72</v>
      </c>
      <c r="O29" s="38" t="n">
        <f aca="false">N29*2.65</f>
        <v>143870.408</v>
      </c>
      <c r="P29" s="61" t="n">
        <f aca="false">POWER(((E29*F29)/(G29*G29)),0.33333)</f>
        <v>0.434239179030768</v>
      </c>
      <c r="Q29" s="62" t="n">
        <f aca="false">POWER(((E29*E29)/(G29*F29)),0.3333)</f>
        <v>0.290539043869484</v>
      </c>
      <c r="R29" s="62" t="n">
        <f aca="false">(E29/F29)</f>
        <v>0.19434628975265</v>
      </c>
      <c r="S29" s="62" t="n">
        <f aca="false">(F29/G29)</f>
        <v>0.64908256880734</v>
      </c>
      <c r="T29" s="59" t="str">
        <f aca="false">IF(AND(S29&gt;=0.66,R29&lt;0.66),"Oblate/Disk",IF(AND(S29&lt;0.66,R29&lt;0.66),"Bladed",IF(AND(S29&gt;=0.66,R29&gt;=0.66),"Equant","Prolate/Roller")))</f>
        <v>Bladed</v>
      </c>
      <c r="U29" s="62" t="n">
        <f aca="false">(E29/30.48)/(SQRT((F29/30.48)*(G29/30.48)))</f>
        <v>0.156576372433958</v>
      </c>
      <c r="V29" s="1"/>
      <c r="W29" s="1"/>
      <c r="X29" s="1"/>
      <c r="Y29" s="1"/>
    </row>
    <row r="30" customFormat="false" ht="14.65" hidden="false" customHeight="false" outlineLevel="0" collapsed="false">
      <c r="A30" s="34" t="n">
        <v>25</v>
      </c>
      <c r="B30" s="36" t="s">
        <v>35</v>
      </c>
      <c r="C30" s="36" t="n">
        <v>25</v>
      </c>
      <c r="D30" s="36" t="n">
        <v>125</v>
      </c>
      <c r="E30" s="38" t="n">
        <v>1.4</v>
      </c>
      <c r="F30" s="38" t="n">
        <v>8.5</v>
      </c>
      <c r="G30" s="38" t="n">
        <v>8.8</v>
      </c>
      <c r="H30" s="38" t="n">
        <f aca="false">E30*10</f>
        <v>14</v>
      </c>
      <c r="I30" s="38" t="n">
        <f aca="false">F30*10</f>
        <v>85</v>
      </c>
      <c r="J30" s="38" t="n">
        <f aca="false">G30*10</f>
        <v>88</v>
      </c>
      <c r="K30" s="38" t="n">
        <f aca="false">(-LOG(H30,2))</f>
        <v>-3.8073549220576</v>
      </c>
      <c r="L30" s="38" t="n">
        <f aca="false">(-LOG(I30,2))</f>
        <v>-6.4093909361377</v>
      </c>
      <c r="M30" s="38" t="n">
        <f aca="false">(-LOG(J30,2))</f>
        <v>-6.4594316186373</v>
      </c>
      <c r="N30" s="38" t="n">
        <f aca="false">(E30*F30*G30)</f>
        <v>104.72</v>
      </c>
      <c r="O30" s="38" t="n">
        <f aca="false">N30*2.65</f>
        <v>277.508</v>
      </c>
      <c r="P30" s="61" t="n">
        <f aca="false">POWER(((E30*F30)/(G30*G30)),0.33333)</f>
        <v>0.535627973742884</v>
      </c>
      <c r="Q30" s="62" t="n">
        <f aca="false">POWER(((E30*E30)/(G30*F30)),0.3333)</f>
        <v>0.297055464596354</v>
      </c>
      <c r="R30" s="62" t="n">
        <f aca="false">(E30/F30)</f>
        <v>0.164705882352941</v>
      </c>
      <c r="S30" s="62" t="n">
        <f aca="false">(F30/G30)</f>
        <v>0.965909090909091</v>
      </c>
      <c r="T30" s="59" t="str">
        <f aca="false">IF(AND(S30&gt;=0.66,R30&lt;0.66),"Oblate/Disk",IF(AND(S30&lt;0.66,R30&lt;0.66),"Bladed",IF(AND(S30&gt;=0.66,R30&gt;=0.66),"Equant","Prolate/Roller")))</f>
        <v>Oblate/Disk</v>
      </c>
      <c r="U30" s="62" t="n">
        <f aca="false">(E30/30.48)/(SQRT((F30/30.48)*(G30/30.48)))</f>
        <v>0.161874051522008</v>
      </c>
      <c r="V30" s="1"/>
      <c r="W30" s="1"/>
      <c r="X30" s="1"/>
      <c r="Y30" s="1"/>
    </row>
    <row r="31" customFormat="false" ht="14.65" hidden="false" customHeight="false" outlineLevel="0" collapsed="false">
      <c r="A31" s="34" t="n">
        <v>26</v>
      </c>
      <c r="B31" s="36" t="s">
        <v>35</v>
      </c>
      <c r="C31" s="36" t="n">
        <v>26</v>
      </c>
      <c r="D31" s="36" t="n">
        <v>126</v>
      </c>
      <c r="E31" s="38" t="n">
        <v>0.8</v>
      </c>
      <c r="F31" s="38" t="n">
        <v>1.6</v>
      </c>
      <c r="G31" s="38" t="n">
        <v>2.6</v>
      </c>
      <c r="H31" s="38" t="n">
        <f aca="false">E31*10</f>
        <v>8</v>
      </c>
      <c r="I31" s="38" t="n">
        <f aca="false">F31*10</f>
        <v>16</v>
      </c>
      <c r="J31" s="38" t="n">
        <f aca="false">G31*10</f>
        <v>26</v>
      </c>
      <c r="K31" s="38" t="n">
        <f aca="false">(-LOG(H31,2))</f>
        <v>-3</v>
      </c>
      <c r="L31" s="38" t="n">
        <f aca="false">(-LOG(I31,2))</f>
        <v>-4</v>
      </c>
      <c r="M31" s="38" t="n">
        <f aca="false">(-LOG(J31,2))</f>
        <v>-4.70043971814109</v>
      </c>
      <c r="N31" s="38" t="n">
        <f aca="false">(E31*F31*G31)</f>
        <v>3.328</v>
      </c>
      <c r="O31" s="38" t="n">
        <f aca="false">N31*2.65</f>
        <v>8.8192</v>
      </c>
      <c r="P31" s="61" t="n">
        <f aca="false">POWER(((E31*F31)/(G31*G31)),0.33333)</f>
        <v>0.574235671060854</v>
      </c>
      <c r="Q31" s="62" t="n">
        <f aca="false">POWER(((E31*E31)/(G31*F31)),0.3333)</f>
        <v>0.535865723281679</v>
      </c>
      <c r="R31" s="62" t="n">
        <f aca="false">(E31/F31)</f>
        <v>0.5</v>
      </c>
      <c r="S31" s="62" t="n">
        <f aca="false">(F31/G31)</f>
        <v>0.615384615384615</v>
      </c>
      <c r="T31" s="59" t="str">
        <f aca="false">IF(AND(S31&gt;=0.66,R31&lt;0.66),"Oblate/Disk",IF(AND(S31&lt;0.66,R31&lt;0.66),"Bladed",IF(AND(S31&gt;=0.66,R31&gt;=0.66),"Equant","Prolate/Roller")))</f>
        <v>Bladed</v>
      </c>
      <c r="U31" s="62" t="n">
        <f aca="false">(E31/30.48)/(SQRT((F31/30.48)*(G31/30.48)))</f>
        <v>0.392232270276368</v>
      </c>
      <c r="V31" s="1"/>
      <c r="W31" s="1"/>
      <c r="X31" s="1"/>
      <c r="Y31" s="1"/>
    </row>
    <row r="32" customFormat="false" ht="14.65" hidden="false" customHeight="false" outlineLevel="0" collapsed="false">
      <c r="A32" s="34" t="n">
        <v>27</v>
      </c>
      <c r="B32" s="36" t="s">
        <v>35</v>
      </c>
      <c r="C32" s="36" t="n">
        <v>27</v>
      </c>
      <c r="D32" s="36" t="n">
        <v>127</v>
      </c>
      <c r="E32" s="38" t="n">
        <v>0.8</v>
      </c>
      <c r="F32" s="38" t="n">
        <v>3.5</v>
      </c>
      <c r="G32" s="38" t="n">
        <v>4.7</v>
      </c>
      <c r="H32" s="38" t="n">
        <f aca="false">E32*10</f>
        <v>8</v>
      </c>
      <c r="I32" s="38" t="n">
        <f aca="false">F32*10</f>
        <v>35</v>
      </c>
      <c r="J32" s="38" t="n">
        <f aca="false">G32*10</f>
        <v>47</v>
      </c>
      <c r="K32" s="38" t="n">
        <f aca="false">(-LOG(H32,2))</f>
        <v>-3</v>
      </c>
      <c r="L32" s="38" t="n">
        <f aca="false">(-LOG(I32,2))</f>
        <v>-5.12928301694497</v>
      </c>
      <c r="M32" s="38" t="n">
        <f aca="false">(-LOG(J32,2))</f>
        <v>-5.55458885167764</v>
      </c>
      <c r="N32" s="38" t="n">
        <f aca="false">(E32*F32*G32)</f>
        <v>13.16</v>
      </c>
      <c r="O32" s="38" t="n">
        <f aca="false">N32*2.65</f>
        <v>34.874</v>
      </c>
      <c r="P32" s="61" t="n">
        <f aca="false">POWER(((E32*F32)/(G32*G32)),0.33333)</f>
        <v>0.502331518553025</v>
      </c>
      <c r="Q32" s="62" t="n">
        <f aca="false">POWER(((E32*E32)/(G32*F32)),0.3333)</f>
        <v>0.338884488057652</v>
      </c>
      <c r="R32" s="62" t="n">
        <f aca="false">(E32/F32)</f>
        <v>0.228571428571429</v>
      </c>
      <c r="S32" s="62" t="n">
        <f aca="false">(F32/G32)</f>
        <v>0.74468085106383</v>
      </c>
      <c r="T32" s="59" t="str">
        <f aca="false">IF(AND(S32&gt;=0.66,R32&lt;0.66),"Oblate/Disk",IF(AND(S32&lt;0.66,R32&lt;0.66),"Bladed",IF(AND(S32&gt;=0.66,R32&gt;=0.66),"Equant","Prolate/Roller")))</f>
        <v>Oblate/Disk</v>
      </c>
      <c r="U32" s="62" t="n">
        <f aca="false">(E32/30.48)/(SQRT((F32/30.48)*(G32/30.48)))</f>
        <v>0.197245469088615</v>
      </c>
      <c r="V32" s="1"/>
      <c r="W32" s="1"/>
      <c r="X32" s="1"/>
      <c r="Y32" s="1"/>
    </row>
    <row r="33" customFormat="false" ht="14.65" hidden="false" customHeight="false" outlineLevel="0" collapsed="false">
      <c r="A33" s="34" t="n">
        <v>28</v>
      </c>
      <c r="B33" s="36" t="s">
        <v>35</v>
      </c>
      <c r="C33" s="36" t="n">
        <v>28</v>
      </c>
      <c r="D33" s="36" t="n">
        <v>128</v>
      </c>
      <c r="E33" s="38" t="n">
        <v>0.6</v>
      </c>
      <c r="F33" s="38" t="n">
        <v>1.6</v>
      </c>
      <c r="G33" s="38" t="n">
        <v>2.9</v>
      </c>
      <c r="H33" s="38" t="n">
        <f aca="false">E33*10</f>
        <v>6</v>
      </c>
      <c r="I33" s="38" t="n">
        <f aca="false">F33*10</f>
        <v>16</v>
      </c>
      <c r="J33" s="38" t="n">
        <f aca="false">G33*10</f>
        <v>29</v>
      </c>
      <c r="K33" s="38" t="n">
        <f aca="false">(-LOG(H33,2))</f>
        <v>-2.58496250072116</v>
      </c>
      <c r="L33" s="38" t="n">
        <f aca="false">(-LOG(I33,2))</f>
        <v>-4</v>
      </c>
      <c r="M33" s="38" t="n">
        <f aca="false">(-LOG(J33,2))</f>
        <v>-4.85798099512757</v>
      </c>
      <c r="N33" s="38" t="n">
        <f aca="false">(E33*F33*G33)</f>
        <v>2.784</v>
      </c>
      <c r="O33" s="38" t="n">
        <f aca="false">N33*2.65</f>
        <v>7.3776</v>
      </c>
      <c r="P33" s="61" t="n">
        <f aca="false">POWER(((E33*F33)/(G33*G33)),0.33333)</f>
        <v>0.485096588970296</v>
      </c>
      <c r="Q33" s="62" t="n">
        <f aca="false">POWER(((E33*E33)/(G33*F33)),0.3333)</f>
        <v>0.42654531930393</v>
      </c>
      <c r="R33" s="62" t="n">
        <f aca="false">(E33/F33)</f>
        <v>0.375</v>
      </c>
      <c r="S33" s="62" t="n">
        <f aca="false">(F33/G33)</f>
        <v>0.551724137931035</v>
      </c>
      <c r="T33" s="59" t="str">
        <f aca="false">IF(AND(S33&gt;=0.66,R33&lt;0.66),"Oblate/Disk",IF(AND(S33&lt;0.66,R33&lt;0.66),"Bladed",IF(AND(S33&gt;=0.66,R33&gt;=0.66),"Equant","Prolate/Roller")))</f>
        <v>Bladed</v>
      </c>
      <c r="U33" s="62" t="n">
        <f aca="false">(E33/30.48)/(SQRT((F33/30.48)*(G33/30.48)))</f>
        <v>0.278543007265578</v>
      </c>
      <c r="V33" s="1"/>
      <c r="W33" s="1"/>
      <c r="X33" s="1"/>
      <c r="Y33" s="1"/>
    </row>
    <row r="34" customFormat="false" ht="14.65" hidden="false" customHeight="false" outlineLevel="0" collapsed="false">
      <c r="A34" s="34" t="n">
        <v>29</v>
      </c>
      <c r="B34" s="36" t="s">
        <v>35</v>
      </c>
      <c r="C34" s="36" t="n">
        <v>29</v>
      </c>
      <c r="D34" s="36" t="n">
        <v>129</v>
      </c>
      <c r="E34" s="38" t="n">
        <v>8</v>
      </c>
      <c r="F34" s="38" t="n">
        <v>26.4</v>
      </c>
      <c r="G34" s="38" t="n">
        <v>40</v>
      </c>
      <c r="H34" s="38" t="n">
        <f aca="false">E34*10</f>
        <v>80</v>
      </c>
      <c r="I34" s="38" t="n">
        <f aca="false">F34*10</f>
        <v>264</v>
      </c>
      <c r="J34" s="38" t="n">
        <f aca="false">G34*10</f>
        <v>400</v>
      </c>
      <c r="K34" s="38" t="n">
        <f aca="false">(-LOG(H34,2))</f>
        <v>-6.32192809488736</v>
      </c>
      <c r="L34" s="38" t="n">
        <f aca="false">(-LOG(I34,2))</f>
        <v>-8.04439411935845</v>
      </c>
      <c r="M34" s="38" t="n">
        <f aca="false">(-LOG(J34,2))</f>
        <v>-8.64385618977473</v>
      </c>
      <c r="N34" s="38" t="n">
        <f aca="false">(E34*F34*G34)</f>
        <v>8448</v>
      </c>
      <c r="O34" s="38" t="n">
        <f aca="false">N34*2.65</f>
        <v>22387.2</v>
      </c>
      <c r="P34" s="61" t="n">
        <f aca="false">POWER(((E34*F34)/(G34*G34)),0.33333)</f>
        <v>0.509167773757658</v>
      </c>
      <c r="Q34" s="62" t="n">
        <f aca="false">POWER(((E34*E34)/(G34*F34)),0.3333)</f>
        <v>0.392837195028868</v>
      </c>
      <c r="R34" s="62" t="n">
        <f aca="false">(E34/F34)</f>
        <v>0.303030303030303</v>
      </c>
      <c r="S34" s="62" t="n">
        <f aca="false">(F34/G34)</f>
        <v>0.66</v>
      </c>
      <c r="T34" s="59" t="str">
        <f aca="false">IF(AND(S34&gt;=0.66,R34&lt;0.66),"Oblate/Disk",IF(AND(S34&lt;0.66,R34&lt;0.66),"Bladed",IF(AND(S34&gt;=0.66,R34&gt;=0.66),"Equant","Prolate/Roller")))</f>
        <v>Oblate/Disk</v>
      </c>
      <c r="U34" s="62" t="n">
        <f aca="false">(E34/30.48)/(SQRT((F34/30.48)*(G34/30.48)))</f>
        <v>0.246182981958665</v>
      </c>
      <c r="V34" s="1"/>
      <c r="W34" s="1"/>
      <c r="X34" s="1"/>
      <c r="Y34" s="1"/>
    </row>
    <row r="35" customFormat="false" ht="14.65" hidden="false" customHeight="false" outlineLevel="0" collapsed="false">
      <c r="A35" s="34" t="n">
        <v>30</v>
      </c>
      <c r="B35" s="36" t="s">
        <v>35</v>
      </c>
      <c r="C35" s="36" t="n">
        <v>30</v>
      </c>
      <c r="D35" s="36" t="n">
        <v>130</v>
      </c>
      <c r="E35" s="38" t="n">
        <v>0.9</v>
      </c>
      <c r="F35" s="38" t="n">
        <v>1.4</v>
      </c>
      <c r="G35" s="38" t="n">
        <v>2.1</v>
      </c>
      <c r="H35" s="38" t="n">
        <f aca="false">E35*10</f>
        <v>9</v>
      </c>
      <c r="I35" s="38" t="n">
        <f aca="false">F35*10</f>
        <v>14</v>
      </c>
      <c r="J35" s="38" t="n">
        <f aca="false">G35*10</f>
        <v>21</v>
      </c>
      <c r="K35" s="38" t="n">
        <f aca="false">(-LOG(H35,2))</f>
        <v>-3.16992500144231</v>
      </c>
      <c r="L35" s="38" t="n">
        <f aca="false">(-LOG(I35,2))</f>
        <v>-3.8073549220576</v>
      </c>
      <c r="M35" s="38" t="n">
        <f aca="false">(-LOG(J35,2))</f>
        <v>-4.39231742277876</v>
      </c>
      <c r="N35" s="38" t="n">
        <f aca="false">(E35*F35*G35)</f>
        <v>2.646</v>
      </c>
      <c r="O35" s="38" t="n">
        <f aca="false">N35*2.65</f>
        <v>7.0119</v>
      </c>
      <c r="P35" s="61" t="n">
        <f aca="false">POWER(((E35*F35)/(G35*G35)),0.33333)</f>
        <v>0.658636506387357</v>
      </c>
      <c r="Q35" s="62" t="n">
        <f aca="false">POWER(((E35*E35)/(G35*F35)),0.3333)</f>
        <v>0.650725598572708</v>
      </c>
      <c r="R35" s="62" t="n">
        <f aca="false">(E35/F35)</f>
        <v>0.642857142857143</v>
      </c>
      <c r="S35" s="62" t="n">
        <f aca="false">(F35/G35)</f>
        <v>0.666666666666667</v>
      </c>
      <c r="T35" s="59" t="str">
        <f aca="false">IF(AND(S35&gt;=0.66,R35&lt;0.66),"Oblate/Disk",IF(AND(S35&lt;0.66,R35&lt;0.66),"Bladed",IF(AND(S35&gt;=0.66,R35&gt;=0.66),"Equant","Prolate/Roller")))</f>
        <v>Oblate/Disk</v>
      </c>
      <c r="U35" s="62" t="n">
        <f aca="false">(E35/30.48)/(SQRT((F35/30.48)*(G35/30.48)))</f>
        <v>0.524890659167824</v>
      </c>
      <c r="V35" s="1"/>
      <c r="W35" s="1"/>
      <c r="X35" s="1"/>
      <c r="Y35" s="1"/>
    </row>
    <row r="36" customFormat="false" ht="14.65" hidden="false" customHeight="false" outlineLevel="0" collapsed="false">
      <c r="A36" s="34" t="n">
        <v>31</v>
      </c>
      <c r="B36" s="36" t="s">
        <v>35</v>
      </c>
      <c r="C36" s="36" t="n">
        <v>31</v>
      </c>
      <c r="D36" s="36" t="n">
        <v>131</v>
      </c>
      <c r="E36" s="38" t="n">
        <v>8.5</v>
      </c>
      <c r="F36" s="38" t="n">
        <v>12.4</v>
      </c>
      <c r="G36" s="38" t="n">
        <v>20.6</v>
      </c>
      <c r="H36" s="38" t="n">
        <f aca="false">E36*10</f>
        <v>85</v>
      </c>
      <c r="I36" s="38" t="n">
        <f aca="false">F36*10</f>
        <v>124</v>
      </c>
      <c r="J36" s="38" t="n">
        <f aca="false">G36*10</f>
        <v>206</v>
      </c>
      <c r="K36" s="38" t="n">
        <f aca="false">(-LOG(H36,2))</f>
        <v>-6.4093909361377</v>
      </c>
      <c r="L36" s="38" t="n">
        <f aca="false">(-LOG(I36,2))</f>
        <v>-6.95419631038688</v>
      </c>
      <c r="M36" s="38" t="n">
        <f aca="false">(-LOG(J36,2))</f>
        <v>-7.68650052718322</v>
      </c>
      <c r="N36" s="38" t="n">
        <f aca="false">(E36*F36*G36)</f>
        <v>2171.24</v>
      </c>
      <c r="O36" s="38" t="n">
        <f aca="false">N36*2.65</f>
        <v>5753.786</v>
      </c>
      <c r="P36" s="61" t="n">
        <f aca="false">POWER(((E36*F36)/(G36*G36)),0.33333)</f>
        <v>0.628594735825456</v>
      </c>
      <c r="Q36" s="62" t="n">
        <f aca="false">POWER(((E36*E36)/(G36*F36)),0.3333)</f>
        <v>0.656449412021108</v>
      </c>
      <c r="R36" s="62" t="n">
        <f aca="false">(E36/F36)</f>
        <v>0.685483870967742</v>
      </c>
      <c r="S36" s="62" t="n">
        <f aca="false">(F36/G36)</f>
        <v>0.601941747572816</v>
      </c>
      <c r="T36" s="59" t="str">
        <f aca="false">IF(AND(S36&gt;=0.66,R36&lt;0.66),"Oblate/Disk",IF(AND(S36&lt;0.66,R36&lt;0.66),"Bladed",IF(AND(S36&gt;=0.66,R36&gt;=0.66),"Equant","Prolate/Roller")))</f>
        <v>Prolate/Roller</v>
      </c>
      <c r="U36" s="62" t="n">
        <f aca="false">(E36/30.48)/(SQRT((F36/30.48)*(G36/30.48)))</f>
        <v>0.531832009721453</v>
      </c>
      <c r="V36" s="1"/>
      <c r="W36" s="1"/>
      <c r="X36" s="1"/>
      <c r="Y36" s="1"/>
    </row>
    <row r="37" customFormat="false" ht="14.65" hidden="false" customHeight="false" outlineLevel="0" collapsed="false">
      <c r="A37" s="34" t="n">
        <v>32</v>
      </c>
      <c r="B37" s="36" t="s">
        <v>35</v>
      </c>
      <c r="C37" s="36" t="n">
        <v>32</v>
      </c>
      <c r="D37" s="36" t="n">
        <v>132</v>
      </c>
      <c r="E37" s="38" t="n">
        <v>0.8</v>
      </c>
      <c r="F37" s="38" t="n">
        <v>1.7</v>
      </c>
      <c r="G37" s="38" t="n">
        <v>2.9</v>
      </c>
      <c r="H37" s="38" t="n">
        <f aca="false">E37*10</f>
        <v>8</v>
      </c>
      <c r="I37" s="38" t="n">
        <f aca="false">F37*10</f>
        <v>17</v>
      </c>
      <c r="J37" s="38" t="n">
        <f aca="false">G37*10</f>
        <v>29</v>
      </c>
      <c r="K37" s="38" t="n">
        <f aca="false">(-LOG(H37,2))</f>
        <v>-3</v>
      </c>
      <c r="L37" s="38" t="n">
        <f aca="false">(-LOG(I37,2))</f>
        <v>-4.08746284125034</v>
      </c>
      <c r="M37" s="38" t="n">
        <f aca="false">(-LOG(J37,2))</f>
        <v>-4.85798099512757</v>
      </c>
      <c r="N37" s="38" t="n">
        <f aca="false">(E37*F37*G37)</f>
        <v>3.944</v>
      </c>
      <c r="O37" s="38" t="n">
        <f aca="false">N37*2.65</f>
        <v>10.4516</v>
      </c>
      <c r="P37" s="61" t="n">
        <f aca="false">POWER(((E37*F37)/(G37*G37)),0.33333)</f>
        <v>0.544816529041695</v>
      </c>
      <c r="Q37" s="62" t="n">
        <f aca="false">POWER(((E37*E37)/(G37*F37)),0.3333)</f>
        <v>0.506376924955121</v>
      </c>
      <c r="R37" s="62" t="n">
        <f aca="false">(E37/F37)</f>
        <v>0.470588235294118</v>
      </c>
      <c r="S37" s="62" t="n">
        <f aca="false">(F37/G37)</f>
        <v>0.586206896551724</v>
      </c>
      <c r="T37" s="59" t="str">
        <f aca="false">IF(AND(S37&gt;=0.66,R37&lt;0.66),"Oblate/Disk",IF(AND(S37&lt;0.66,R37&lt;0.66),"Bladed",IF(AND(S37&gt;=0.66,R37&gt;=0.66),"Equant","Prolate/Roller")))</f>
        <v>Bladed</v>
      </c>
      <c r="U37" s="62" t="n">
        <f aca="false">(E37/30.48)/(SQRT((F37/30.48)*(G37/30.48)))</f>
        <v>0.360301879288836</v>
      </c>
      <c r="V37" s="1"/>
      <c r="W37" s="1"/>
      <c r="X37" s="1"/>
      <c r="Y37" s="1"/>
    </row>
    <row r="38" customFormat="false" ht="14.65" hidden="false" customHeight="false" outlineLevel="0" collapsed="false">
      <c r="A38" s="34" t="n">
        <v>33</v>
      </c>
      <c r="B38" s="36" t="s">
        <v>35</v>
      </c>
      <c r="C38" s="36" t="n">
        <v>33</v>
      </c>
      <c r="D38" s="36" t="n">
        <v>133</v>
      </c>
      <c r="E38" s="38" t="n">
        <v>2.6</v>
      </c>
      <c r="F38" s="38" t="n">
        <v>13.5</v>
      </c>
      <c r="G38" s="38" t="n">
        <v>15.4</v>
      </c>
      <c r="H38" s="38" t="n">
        <f aca="false">E38*10</f>
        <v>26</v>
      </c>
      <c r="I38" s="38" t="n">
        <f aca="false">F38*10</f>
        <v>135</v>
      </c>
      <c r="J38" s="38" t="n">
        <f aca="false">G38*10</f>
        <v>154</v>
      </c>
      <c r="K38" s="38" t="n">
        <f aca="false">(-LOG(H38,2))</f>
        <v>-4.70043971814109</v>
      </c>
      <c r="L38" s="38" t="n">
        <f aca="false">(-LOG(I38,2))</f>
        <v>-7.07681559705083</v>
      </c>
      <c r="M38" s="38" t="n">
        <f aca="false">(-LOG(J38,2))</f>
        <v>-7.2667865406949</v>
      </c>
      <c r="N38" s="38" t="n">
        <f aca="false">(E38*F38*G38)</f>
        <v>540.54</v>
      </c>
      <c r="O38" s="38" t="n">
        <f aca="false">N38*2.65</f>
        <v>1432.431</v>
      </c>
      <c r="P38" s="61" t="n">
        <f aca="false">POWER(((E38*F38)/(G38*G38)),0.33333)</f>
        <v>0.528962223403394</v>
      </c>
      <c r="Q38" s="62" t="n">
        <f aca="false">POWER(((E38*E38)/(G38*F38)),0.3333)</f>
        <v>0.319212825590327</v>
      </c>
      <c r="R38" s="62" t="n">
        <f aca="false">(E38/F38)</f>
        <v>0.192592592592593</v>
      </c>
      <c r="S38" s="62" t="n">
        <f aca="false">(F38/G38)</f>
        <v>0.876623376623377</v>
      </c>
      <c r="T38" s="59" t="str">
        <f aca="false">IF(AND(S38&gt;=0.66,R38&lt;0.66),"Oblate/Disk",IF(AND(S38&lt;0.66,R38&lt;0.66),"Bladed",IF(AND(S38&gt;=0.66,R38&gt;=0.66),"Equant","Prolate/Roller")))</f>
        <v>Oblate/Disk</v>
      </c>
      <c r="U38" s="62" t="n">
        <f aca="false">(E38/30.48)/(SQRT((F38/30.48)*(G38/30.48)))</f>
        <v>0.180320915358237</v>
      </c>
      <c r="V38" s="1"/>
      <c r="W38" s="1"/>
      <c r="X38" s="1"/>
      <c r="Y38" s="1"/>
    </row>
    <row r="39" customFormat="false" ht="14.65" hidden="false" customHeight="false" outlineLevel="0" collapsed="false">
      <c r="A39" s="34" t="n">
        <v>34</v>
      </c>
      <c r="B39" s="36" t="s">
        <v>35</v>
      </c>
      <c r="C39" s="36" t="n">
        <v>34</v>
      </c>
      <c r="D39" s="36" t="n">
        <v>134</v>
      </c>
      <c r="E39" s="38" t="n">
        <v>2.3</v>
      </c>
      <c r="F39" s="38" t="n">
        <v>5.8</v>
      </c>
      <c r="G39" s="38" t="n">
        <v>6.9</v>
      </c>
      <c r="H39" s="38" t="n">
        <f aca="false">E39*10</f>
        <v>23</v>
      </c>
      <c r="I39" s="38" t="n">
        <f aca="false">F39*10</f>
        <v>58</v>
      </c>
      <c r="J39" s="38" t="n">
        <f aca="false">G39*10</f>
        <v>69</v>
      </c>
      <c r="K39" s="38" t="n">
        <f aca="false">(-LOG(H39,2))</f>
        <v>-4.52356195605701</v>
      </c>
      <c r="L39" s="38" t="n">
        <f aca="false">(-LOG(I39,2))</f>
        <v>-5.85798099512757</v>
      </c>
      <c r="M39" s="38" t="n">
        <f aca="false">(-LOG(J39,2))</f>
        <v>-6.10852445677817</v>
      </c>
      <c r="N39" s="38" t="n">
        <f aca="false">(E39*F39*G39)</f>
        <v>92.046</v>
      </c>
      <c r="O39" s="38" t="n">
        <f aca="false">N39*2.65</f>
        <v>243.9219</v>
      </c>
      <c r="P39" s="61" t="n">
        <f aca="false">POWER(((E39*F39)/(G39*G39)),0.33333)</f>
        <v>0.65436650018439</v>
      </c>
      <c r="Q39" s="62" t="n">
        <f aca="false">POWER(((E39*E39)/(G39*F39)),0.3333)</f>
        <v>0.509435051684126</v>
      </c>
      <c r="R39" s="62" t="n">
        <f aca="false">(E39/F39)</f>
        <v>0.396551724137931</v>
      </c>
      <c r="S39" s="62" t="n">
        <f aca="false">(F39/G39)</f>
        <v>0.840579710144928</v>
      </c>
      <c r="T39" s="59" t="str">
        <f aca="false">IF(AND(S39&gt;=0.66,R39&lt;0.66),"Oblate/Disk",IF(AND(S39&lt;0.66,R39&lt;0.66),"Bladed",IF(AND(S39&gt;=0.66,R39&gt;=0.66),"Equant","Prolate/Roller")))</f>
        <v>Oblate/Disk</v>
      </c>
      <c r="U39" s="62" t="n">
        <f aca="false">(E39/30.48)/(SQRT((F39/30.48)*(G39/30.48)))</f>
        <v>0.36357104951574</v>
      </c>
      <c r="V39" s="1"/>
      <c r="W39" s="1"/>
      <c r="X39" s="1"/>
      <c r="Y39" s="1"/>
    </row>
    <row r="40" customFormat="false" ht="14.65" hidden="false" customHeight="false" outlineLevel="0" collapsed="false">
      <c r="A40" s="34" t="n">
        <v>35</v>
      </c>
      <c r="B40" s="36" t="s">
        <v>35</v>
      </c>
      <c r="C40" s="36" t="n">
        <v>35</v>
      </c>
      <c r="D40" s="36" t="n">
        <v>135</v>
      </c>
      <c r="E40" s="38" t="n">
        <v>1.3</v>
      </c>
      <c r="F40" s="38" t="n">
        <v>4.8</v>
      </c>
      <c r="G40" s="38" t="n">
        <v>5.5</v>
      </c>
      <c r="H40" s="38" t="n">
        <f aca="false">E40*10</f>
        <v>13</v>
      </c>
      <c r="I40" s="38" t="n">
        <f aca="false">F40*10</f>
        <v>48</v>
      </c>
      <c r="J40" s="38" t="n">
        <f aca="false">G40*10</f>
        <v>55</v>
      </c>
      <c r="K40" s="38" t="n">
        <f aca="false">(-LOG(H40,2))</f>
        <v>-3.70043971814109</v>
      </c>
      <c r="L40" s="38" t="n">
        <f aca="false">(-LOG(I40,2))</f>
        <v>-5.58496250072116</v>
      </c>
      <c r="M40" s="38" t="n">
        <f aca="false">(-LOG(J40,2))</f>
        <v>-5.78135971352466</v>
      </c>
      <c r="N40" s="38" t="n">
        <f aca="false">(E40*F40*G40)</f>
        <v>34.32</v>
      </c>
      <c r="O40" s="38" t="n">
        <f aca="false">N40*2.65</f>
        <v>90.948</v>
      </c>
      <c r="P40" s="61" t="n">
        <f aca="false">POWER(((E40*F40)/(G40*G40)),0.33333)</f>
        <v>0.590865576144921</v>
      </c>
      <c r="Q40" s="62" t="n">
        <f aca="false">POWER(((E40*E40)/(G40*F40)),0.3333)</f>
        <v>0.400068216209926</v>
      </c>
      <c r="R40" s="62" t="n">
        <f aca="false">(E40/F40)</f>
        <v>0.270833333333333</v>
      </c>
      <c r="S40" s="62" t="n">
        <f aca="false">(F40/G40)</f>
        <v>0.872727272727273</v>
      </c>
      <c r="T40" s="59" t="str">
        <f aca="false">IF(AND(S40&gt;=0.66,R40&lt;0.66),"Oblate/Disk",IF(AND(S40&lt;0.66,R40&lt;0.66),"Bladed",IF(AND(S40&gt;=0.66,R40&gt;=0.66),"Equant","Prolate/Roller")))</f>
        <v>Oblate/Disk</v>
      </c>
      <c r="U40" s="62" t="n">
        <f aca="false">(E40/30.48)/(SQRT((F40/30.48)*(G40/30.48)))</f>
        <v>0.253012156852495</v>
      </c>
      <c r="V40" s="1"/>
      <c r="W40" s="1"/>
      <c r="X40" s="1"/>
      <c r="Y40" s="1"/>
    </row>
    <row r="41" customFormat="false" ht="14.65" hidden="false" customHeight="false" outlineLevel="0" collapsed="false">
      <c r="A41" s="34" t="n">
        <v>36</v>
      </c>
      <c r="B41" s="36" t="s">
        <v>35</v>
      </c>
      <c r="C41" s="36" t="n">
        <v>36</v>
      </c>
      <c r="D41" s="36" t="n">
        <v>136</v>
      </c>
      <c r="E41" s="38" t="n">
        <v>2.5</v>
      </c>
      <c r="F41" s="38" t="n">
        <v>17</v>
      </c>
      <c r="G41" s="38" t="n">
        <v>19.6</v>
      </c>
      <c r="H41" s="38" t="n">
        <f aca="false">E41*10</f>
        <v>25</v>
      </c>
      <c r="I41" s="38" t="n">
        <f aca="false">F41*10</f>
        <v>170</v>
      </c>
      <c r="J41" s="38" t="n">
        <f aca="false">G41*10</f>
        <v>196</v>
      </c>
      <c r="K41" s="38" t="n">
        <f aca="false">(-LOG(H41,2))</f>
        <v>-4.64385618977472</v>
      </c>
      <c r="L41" s="38" t="n">
        <f aca="false">(-LOG(I41,2))</f>
        <v>-7.4093909361377</v>
      </c>
      <c r="M41" s="38" t="n">
        <f aca="false">(-LOG(J41,2))</f>
        <v>-7.61470984411521</v>
      </c>
      <c r="N41" s="38" t="n">
        <f aca="false">(E41*F41*G41)</f>
        <v>833</v>
      </c>
      <c r="O41" s="38" t="n">
        <f aca="false">N41*2.65</f>
        <v>2207.45</v>
      </c>
      <c r="P41" s="61" t="n">
        <f aca="false">POWER(((E41*F41)/(G41*G41)),0.33333)</f>
        <v>0.480059921219623</v>
      </c>
      <c r="Q41" s="62" t="n">
        <f aca="false">POWER(((E41*E41)/(G41*F41)),0.3333)</f>
        <v>0.26573529157688</v>
      </c>
      <c r="R41" s="62" t="n">
        <f aca="false">(E41/F41)</f>
        <v>0.147058823529412</v>
      </c>
      <c r="S41" s="62" t="n">
        <f aca="false">(F41/G41)</f>
        <v>0.86734693877551</v>
      </c>
      <c r="T41" s="59" t="str">
        <f aca="false">IF(AND(S41&gt;=0.66,R41&lt;0.66),"Oblate/Disk",IF(AND(S41&lt;0.66,R41&lt;0.66),"Bladed",IF(AND(S41&gt;=0.66,R41&gt;=0.66),"Equant","Prolate/Roller")))</f>
        <v>Oblate/Disk</v>
      </c>
      <c r="U41" s="62" t="n">
        <f aca="false">(E41/30.48)/(SQRT((F41/30.48)*(G41/30.48)))</f>
        <v>0.136958033722745</v>
      </c>
      <c r="V41" s="1"/>
      <c r="W41" s="1"/>
      <c r="X41" s="1"/>
      <c r="Y41" s="1"/>
    </row>
    <row r="42" customFormat="false" ht="14.65" hidden="false" customHeight="false" outlineLevel="0" collapsed="false">
      <c r="A42" s="34" t="n">
        <v>37</v>
      </c>
      <c r="B42" s="36" t="s">
        <v>35</v>
      </c>
      <c r="C42" s="36" t="n">
        <v>37</v>
      </c>
      <c r="D42" s="36" t="n">
        <v>137</v>
      </c>
      <c r="E42" s="38" t="n">
        <v>3.9</v>
      </c>
      <c r="F42" s="38" t="n">
        <v>11</v>
      </c>
      <c r="G42" s="38" t="n">
        <v>12.8</v>
      </c>
      <c r="H42" s="38" t="n">
        <f aca="false">E42*10</f>
        <v>39</v>
      </c>
      <c r="I42" s="38" t="n">
        <f aca="false">F42*10</f>
        <v>110</v>
      </c>
      <c r="J42" s="38" t="n">
        <f aca="false">G42*10</f>
        <v>128</v>
      </c>
      <c r="K42" s="38" t="n">
        <f aca="false">(-LOG(H42,2))</f>
        <v>-5.28540221886225</v>
      </c>
      <c r="L42" s="38" t="n">
        <f aca="false">(-LOG(I42,2))</f>
        <v>-6.78135971352466</v>
      </c>
      <c r="M42" s="38" t="n">
        <f aca="false">(-LOG(J42,2))</f>
        <v>-7</v>
      </c>
      <c r="N42" s="38" t="n">
        <f aca="false">(E42*F42*G42)</f>
        <v>549.12</v>
      </c>
      <c r="O42" s="38" t="n">
        <f aca="false">N42*2.65</f>
        <v>1455.168</v>
      </c>
      <c r="P42" s="61" t="n">
        <f aca="false">POWER(((E42*F42)/(G42*G42)),0.33333)</f>
        <v>0.639756034170653</v>
      </c>
      <c r="Q42" s="62" t="n">
        <f aca="false">POWER(((E42*E42)/(G42*F42)),0.3333)</f>
        <v>0.476293223062399</v>
      </c>
      <c r="R42" s="62" t="n">
        <f aca="false">(E42/F42)</f>
        <v>0.354545454545455</v>
      </c>
      <c r="S42" s="62" t="n">
        <f aca="false">(F42/G42)</f>
        <v>0.859375</v>
      </c>
      <c r="T42" s="59" t="str">
        <f aca="false">IF(AND(S42&gt;=0.66,R42&lt;0.66),"Oblate/Disk",IF(AND(S42&lt;0.66,R42&lt;0.66),"Bladed",IF(AND(S42&gt;=0.66,R42&gt;=0.66),"Equant","Prolate/Roller")))</f>
        <v>Oblate/Disk</v>
      </c>
      <c r="U42" s="62" t="n">
        <f aca="false">(E42/30.48)/(SQRT((F42/30.48)*(G42/30.48)))</f>
        <v>0.328672432950831</v>
      </c>
      <c r="V42" s="1"/>
      <c r="W42" s="1"/>
      <c r="X42" s="1"/>
      <c r="Y42" s="1"/>
    </row>
    <row r="43" customFormat="false" ht="14.65" hidden="false" customHeight="false" outlineLevel="0" collapsed="false">
      <c r="A43" s="34" t="n">
        <v>38</v>
      </c>
      <c r="B43" s="36" t="s">
        <v>35</v>
      </c>
      <c r="C43" s="36" t="n">
        <v>38</v>
      </c>
      <c r="D43" s="36" t="n">
        <v>138</v>
      </c>
      <c r="E43" s="38" t="n">
        <v>7</v>
      </c>
      <c r="F43" s="38" t="n">
        <v>15.4</v>
      </c>
      <c r="G43" s="38" t="n">
        <v>24.3</v>
      </c>
      <c r="H43" s="38" t="n">
        <f aca="false">E43*10</f>
        <v>70</v>
      </c>
      <c r="I43" s="38" t="n">
        <f aca="false">F43*10</f>
        <v>154</v>
      </c>
      <c r="J43" s="38" t="n">
        <f aca="false">G43*10</f>
        <v>243</v>
      </c>
      <c r="K43" s="38" t="n">
        <f aca="false">(-LOG(H43,2))</f>
        <v>-6.12928301694497</v>
      </c>
      <c r="L43" s="38" t="n">
        <f aca="false">(-LOG(I43,2))</f>
        <v>-7.2667865406949</v>
      </c>
      <c r="M43" s="38" t="n">
        <f aca="false">(-LOG(J43,2))</f>
        <v>-7.92481250360578</v>
      </c>
      <c r="N43" s="38" t="n">
        <f aca="false">(E43*G43*F43)</f>
        <v>2619.54</v>
      </c>
      <c r="O43" s="38" t="n">
        <f aca="false">N43*2.65</f>
        <v>6941.781</v>
      </c>
      <c r="P43" s="61" t="n">
        <f aca="false">POWER(((E43*F43)/(G43*G43)),0.33333)</f>
        <v>0.567289223006154</v>
      </c>
      <c r="Q43" s="62" t="n">
        <f aca="false">POWER(((E43*E43)/(G43*F43)),0.3333)</f>
        <v>0.507830903927814</v>
      </c>
      <c r="R43" s="62" t="n">
        <f aca="false">(E43/F43)</f>
        <v>0.454545454545455</v>
      </c>
      <c r="S43" s="62" t="n">
        <f aca="false">(F43/G43)</f>
        <v>0.633744855967078</v>
      </c>
      <c r="T43" s="59" t="str">
        <f aca="false">IF(AND(S43&gt;=0.66,R43&lt;0.66),"Oblate/Disk",IF(AND(S43&lt;0.66,R43&lt;0.66),"Bladed",IF(AND(S43&gt;=0.66,R43&gt;=0.66),"Equant","Prolate/Roller")))</f>
        <v>Bladed</v>
      </c>
      <c r="U43" s="62" t="n">
        <f aca="false">(E43/30.48)/(SQRT((F43/30.48)*(G43/30.48)))</f>
        <v>0.361854970710516</v>
      </c>
      <c r="V43" s="1"/>
      <c r="W43" s="1"/>
      <c r="X43" s="1"/>
      <c r="Y43" s="1"/>
    </row>
    <row r="44" customFormat="false" ht="14.65" hidden="false" customHeight="false" outlineLevel="0" collapsed="false">
      <c r="A44" s="34" t="n">
        <v>39</v>
      </c>
      <c r="B44" s="36" t="s">
        <v>35</v>
      </c>
      <c r="C44" s="36" t="n">
        <v>39</v>
      </c>
      <c r="D44" s="36" t="n">
        <v>139</v>
      </c>
      <c r="E44" s="38" t="n">
        <v>10.8</v>
      </c>
      <c r="F44" s="38" t="n">
        <v>24.1</v>
      </c>
      <c r="G44" s="38" t="n">
        <v>36.2</v>
      </c>
      <c r="H44" s="38" t="n">
        <f aca="false">E44*10</f>
        <v>108</v>
      </c>
      <c r="I44" s="38" t="n">
        <f aca="false">F44*10</f>
        <v>241</v>
      </c>
      <c r="J44" s="38" t="n">
        <f aca="false">G44*10</f>
        <v>362</v>
      </c>
      <c r="K44" s="38" t="n">
        <f aca="false">(-LOG(H44,2))</f>
        <v>-6.75488750216347</v>
      </c>
      <c r="L44" s="38" t="n">
        <f aca="false">(-LOG(I44,2))</f>
        <v>-7.91288933622996</v>
      </c>
      <c r="M44" s="38" t="n">
        <f aca="false">(-LOG(J44,2))</f>
        <v>-8.49984588708321</v>
      </c>
      <c r="N44" s="38" t="n">
        <f aca="false">(E44*F44*G44)</f>
        <v>9422.136</v>
      </c>
      <c r="O44" s="38" t="n">
        <f aca="false">N44*2.65</f>
        <v>24968.6604</v>
      </c>
      <c r="P44" s="61" t="n">
        <f aca="false">POWER(((E44*F44)/(G44*G44)),0.33333)</f>
        <v>0.58345884181533</v>
      </c>
      <c r="Q44" s="62" t="n">
        <f aca="false">POWER(((E44*E44)/(G44*F44)),0.3333)</f>
        <v>0.511371392261904</v>
      </c>
      <c r="R44" s="62" t="n">
        <f aca="false">(E44/F44)</f>
        <v>0.448132780082988</v>
      </c>
      <c r="S44" s="62" t="n">
        <f aca="false">(F44/G44)</f>
        <v>0.665745856353591</v>
      </c>
      <c r="T44" s="59" t="str">
        <f aca="false">IF(AND(S44&gt;=0.66,R44&lt;0.66),"Oblate/Disk",IF(AND(S44&lt;0.66,R44&lt;0.66),"Bladed",IF(AND(S44&gt;=0.66,R44&gt;=0.66),"Equant","Prolate/Roller")))</f>
        <v>Oblate/Disk</v>
      </c>
      <c r="U44" s="62" t="n">
        <f aca="false">(E44/30.48)/(SQRT((F44/30.48)*(G44/30.48)))</f>
        <v>0.365646102824776</v>
      </c>
      <c r="V44" s="1"/>
      <c r="W44" s="1"/>
      <c r="X44" s="1"/>
      <c r="Y44" s="1"/>
    </row>
    <row r="45" customFormat="false" ht="14.65" hidden="false" customHeight="false" outlineLevel="0" collapsed="false">
      <c r="A45" s="34" t="n">
        <v>40</v>
      </c>
      <c r="B45" s="36" t="s">
        <v>35</v>
      </c>
      <c r="C45" s="36" t="n">
        <v>40</v>
      </c>
      <c r="D45" s="36" t="n">
        <v>140</v>
      </c>
      <c r="E45" s="38" t="n">
        <v>7.4</v>
      </c>
      <c r="F45" s="38" t="n">
        <v>24.5</v>
      </c>
      <c r="G45" s="38" t="n">
        <v>26.5</v>
      </c>
      <c r="H45" s="38" t="n">
        <f aca="false">E45*10</f>
        <v>74</v>
      </c>
      <c r="I45" s="38" t="n">
        <f aca="false">F45*10</f>
        <v>245</v>
      </c>
      <c r="J45" s="38" t="n">
        <f aca="false">G45*10</f>
        <v>265</v>
      </c>
      <c r="K45" s="38" t="n">
        <f aca="false">(-LOG(H45,2))</f>
        <v>-6.20945336562895</v>
      </c>
      <c r="L45" s="38" t="n">
        <f aca="false">(-LOG(I45,2))</f>
        <v>-7.93663793900257</v>
      </c>
      <c r="M45" s="38" t="n">
        <f aca="false">(-LOG(J45,2))</f>
        <v>-8.04984854945056</v>
      </c>
      <c r="N45" s="38" t="n">
        <f aca="false">(E45*F45*G45)</f>
        <v>4804.45</v>
      </c>
      <c r="O45" s="38" t="n">
        <f aca="false">N45*2.65</f>
        <v>12731.7925</v>
      </c>
      <c r="P45" s="61" t="n">
        <f aca="false">POWER(((E45*F45)/(G45*G45)),0.33333)</f>
        <v>0.636752480890581</v>
      </c>
      <c r="Q45" s="62" t="n">
        <f aca="false">POWER(((E45*E45)/(G45*F45)),0.3333)</f>
        <v>0.438584176278369</v>
      </c>
      <c r="R45" s="62" t="n">
        <f aca="false">(E45/F45)</f>
        <v>0.302040816326531</v>
      </c>
      <c r="S45" s="62" t="n">
        <f aca="false">(F45/G45)</f>
        <v>0.924528301886793</v>
      </c>
      <c r="T45" s="59" t="str">
        <f aca="false">IF(AND(S45&gt;=0.66,R45&lt;0.66),"Oblate/Disk",IF(AND(S45&lt;0.66,R45&lt;0.66),"Bladed",IF(AND(S45&gt;=0.66,R45&gt;=0.66),"Equant","Prolate/Roller")))</f>
        <v>Oblate/Disk</v>
      </c>
      <c r="U45" s="62" t="n">
        <f aca="false">(E45/30.48)/(SQRT((F45/30.48)*(G45/30.48)))</f>
        <v>0.290419478062943</v>
      </c>
      <c r="V45" s="1"/>
      <c r="W45" s="1"/>
      <c r="X45" s="1"/>
      <c r="Y45" s="1"/>
    </row>
    <row r="46" customFormat="false" ht="14.65" hidden="false" customHeight="false" outlineLevel="0" collapsed="false">
      <c r="A46" s="34" t="n">
        <v>41</v>
      </c>
      <c r="B46" s="36" t="s">
        <v>35</v>
      </c>
      <c r="C46" s="36" t="n">
        <v>41</v>
      </c>
      <c r="D46" s="36" t="n">
        <v>141</v>
      </c>
      <c r="E46" s="38" t="n">
        <v>4.6</v>
      </c>
      <c r="F46" s="38" t="n">
        <v>10.5</v>
      </c>
      <c r="G46" s="38" t="n">
        <v>18.9</v>
      </c>
      <c r="H46" s="38" t="n">
        <f aca="false">E46*10</f>
        <v>46</v>
      </c>
      <c r="I46" s="38" t="n">
        <f aca="false">F46*10</f>
        <v>105</v>
      </c>
      <c r="J46" s="38" t="n">
        <f aca="false">G46*10</f>
        <v>189</v>
      </c>
      <c r="K46" s="38" t="n">
        <f aca="false">(-LOG(H46,2))</f>
        <v>-5.52356195605701</v>
      </c>
      <c r="L46" s="38" t="n">
        <f aca="false">(-LOG(I46,2))</f>
        <v>-6.71424551766612</v>
      </c>
      <c r="M46" s="38" t="n">
        <f aca="false">(-LOG(J46,2))</f>
        <v>-7.56224242422107</v>
      </c>
      <c r="N46" s="38" t="n">
        <f aca="false">(E46*F46*G46)</f>
        <v>912.87</v>
      </c>
      <c r="O46" s="38" t="n">
        <f aca="false">N46*2.65</f>
        <v>2419.1055</v>
      </c>
      <c r="P46" s="61" t="n">
        <f aca="false">POWER(((E46*F46)/(G46*G46)),0.33333)</f>
        <v>0.51326786050392</v>
      </c>
      <c r="Q46" s="62" t="n">
        <f aca="false">POWER(((E46*E46)/(G46*F46)),0.3333)</f>
        <v>0.4742280713007</v>
      </c>
      <c r="R46" s="62" t="n">
        <f aca="false">(E46/F46)</f>
        <v>0.438095238095238</v>
      </c>
      <c r="S46" s="62" t="n">
        <f aca="false">(F46/G46)</f>
        <v>0.555555555555556</v>
      </c>
      <c r="T46" s="59" t="str">
        <f aca="false">IF(AND(S46&gt;=0.66,R46&lt;0.66),"Oblate/Disk",IF(AND(S46&lt;0.66,R46&lt;0.66),"Bladed",IF(AND(S46&gt;=0.66,R46&gt;=0.66),"Equant","Prolate/Roller")))</f>
        <v>Bladed</v>
      </c>
      <c r="U46" s="62" t="n">
        <f aca="false">(E46/30.48)/(SQRT((F46/30.48)*(G46/30.48)))</f>
        <v>0.326536910999969</v>
      </c>
      <c r="V46" s="1"/>
      <c r="W46" s="1"/>
      <c r="X46" s="1"/>
      <c r="Y46" s="1"/>
    </row>
    <row r="47" customFormat="false" ht="14.65" hidden="false" customHeight="false" outlineLevel="0" collapsed="false">
      <c r="A47" s="34" t="n">
        <v>42</v>
      </c>
      <c r="B47" s="36" t="s">
        <v>35</v>
      </c>
      <c r="C47" s="36" t="n">
        <v>42</v>
      </c>
      <c r="D47" s="36" t="n">
        <v>142</v>
      </c>
      <c r="E47" s="38" t="n">
        <v>3.6</v>
      </c>
      <c r="F47" s="38" t="n">
        <v>11.2</v>
      </c>
      <c r="G47" s="38" t="n">
        <v>15.1</v>
      </c>
      <c r="H47" s="38" t="n">
        <f aca="false">E47*10</f>
        <v>36</v>
      </c>
      <c r="I47" s="38" t="n">
        <f aca="false">F47*10</f>
        <v>112</v>
      </c>
      <c r="J47" s="38" t="n">
        <f aca="false">G47*10</f>
        <v>151</v>
      </c>
      <c r="K47" s="38" t="n">
        <f aca="false">(-LOG(H47,2))</f>
        <v>-5.16992500144231</v>
      </c>
      <c r="L47" s="38" t="n">
        <f aca="false">(-LOG(I47,2))</f>
        <v>-6.8073549220576</v>
      </c>
      <c r="M47" s="38" t="n">
        <f aca="false">(-LOG(J47,2))</f>
        <v>-7.23840473932508</v>
      </c>
      <c r="N47" s="38" t="n">
        <f aca="false">(E47*F47*G47)</f>
        <v>608.832</v>
      </c>
      <c r="O47" s="38" t="n">
        <f aca="false">N47*2.65</f>
        <v>1613.4048</v>
      </c>
      <c r="P47" s="61" t="n">
        <f aca="false">POWER(((E47*F47)/(G47*G47)),0.33333)</f>
        <v>0.561295272497217</v>
      </c>
      <c r="Q47" s="62" t="n">
        <f aca="false">POWER(((E47*E47)/(G47*F47)),0.3333)</f>
        <v>0.42478958828647</v>
      </c>
      <c r="R47" s="62" t="n">
        <f aca="false">(E47/F47)</f>
        <v>0.321428571428571</v>
      </c>
      <c r="S47" s="62" t="n">
        <f aca="false">(F47/G47)</f>
        <v>0.741721854304636</v>
      </c>
      <c r="T47" s="59" t="str">
        <f aca="false">IF(AND(S47&gt;=0.66,R47&lt;0.66),"Oblate/Disk",IF(AND(S47&lt;0.66,R47&lt;0.66),"Bladed",IF(AND(S47&gt;=0.66,R47&gt;=0.66),"Equant","Prolate/Roller")))</f>
        <v>Oblate/Disk</v>
      </c>
      <c r="U47" s="62" t="n">
        <f aca="false">(E47/30.48)/(SQRT((F47/30.48)*(G47/30.48)))</f>
        <v>0.276824813364389</v>
      </c>
      <c r="V47" s="1"/>
      <c r="W47" s="1"/>
      <c r="X47" s="1"/>
      <c r="Y47" s="1"/>
    </row>
    <row r="48" customFormat="false" ht="14.65" hidden="false" customHeight="false" outlineLevel="0" collapsed="false">
      <c r="A48" s="34" t="n">
        <v>43</v>
      </c>
      <c r="B48" s="36" t="s">
        <v>35</v>
      </c>
      <c r="C48" s="36" t="n">
        <v>43</v>
      </c>
      <c r="D48" s="36" t="n">
        <v>143</v>
      </c>
      <c r="E48" s="38" t="n">
        <v>6</v>
      </c>
      <c r="F48" s="38" t="n">
        <v>15.1</v>
      </c>
      <c r="G48" s="38" t="n">
        <v>16</v>
      </c>
      <c r="H48" s="38" t="n">
        <f aca="false">E48*10</f>
        <v>60</v>
      </c>
      <c r="I48" s="38" t="n">
        <f aca="false">F48*10</f>
        <v>151</v>
      </c>
      <c r="J48" s="38" t="n">
        <f aca="false">G48*10</f>
        <v>160</v>
      </c>
      <c r="K48" s="38" t="n">
        <f aca="false">(-LOG(H48,2))</f>
        <v>-5.90689059560852</v>
      </c>
      <c r="L48" s="38" t="n">
        <f aca="false">(-LOG(I48,2))</f>
        <v>-7.23840473932508</v>
      </c>
      <c r="M48" s="38" t="n">
        <f aca="false">(-LOG(J48,2))</f>
        <v>-7.32192809488736</v>
      </c>
      <c r="N48" s="38" t="n">
        <f aca="false">(E48*F48*G48)</f>
        <v>1449.6</v>
      </c>
      <c r="O48" s="38" t="n">
        <f aca="false">N48*2.65</f>
        <v>3841.44</v>
      </c>
      <c r="P48" s="61" t="n">
        <f aca="false">POWER(((E48*F48)/(G48*G48)),0.33333)</f>
        <v>0.70734439168771</v>
      </c>
      <c r="Q48" s="62" t="n">
        <f aca="false">POWER(((E48*E48)/(G48*F48)),0.3333)</f>
        <v>0.530187417483526</v>
      </c>
      <c r="R48" s="62" t="n">
        <f aca="false">(E48/F48)</f>
        <v>0.397350993377484</v>
      </c>
      <c r="S48" s="62" t="n">
        <f aca="false">(F48/G48)</f>
        <v>0.94375</v>
      </c>
      <c r="T48" s="59" t="str">
        <f aca="false">IF(AND(S48&gt;=0.66,R48&lt;0.66),"Oblate/Disk",IF(AND(S48&lt;0.66,R48&lt;0.66),"Bladed",IF(AND(S48&gt;=0.66,R48&gt;=0.66),"Equant","Prolate/Roller")))</f>
        <v>Oblate/Disk</v>
      </c>
      <c r="U48" s="62" t="n">
        <f aca="false">(E48/30.48)/(SQRT((F48/30.48)*(G48/30.48)))</f>
        <v>0.386013759491234</v>
      </c>
      <c r="V48" s="1"/>
      <c r="W48" s="1"/>
      <c r="X48" s="1"/>
      <c r="Y48" s="1"/>
    </row>
    <row r="49" customFormat="false" ht="14.65" hidden="false" customHeight="false" outlineLevel="0" collapsed="false">
      <c r="A49" s="34" t="n">
        <v>44</v>
      </c>
      <c r="B49" s="36" t="s">
        <v>35</v>
      </c>
      <c r="C49" s="36" t="n">
        <v>44</v>
      </c>
      <c r="D49" s="36" t="n">
        <v>144</v>
      </c>
      <c r="E49" s="38" t="n">
        <v>1.2</v>
      </c>
      <c r="F49" s="38" t="n">
        <v>1.5</v>
      </c>
      <c r="G49" s="38" t="n">
        <v>2.5</v>
      </c>
      <c r="H49" s="38" t="n">
        <f aca="false">E49*10</f>
        <v>12</v>
      </c>
      <c r="I49" s="38" t="n">
        <f aca="false">F49*10</f>
        <v>15</v>
      </c>
      <c r="J49" s="38" t="n">
        <f aca="false">G49*10</f>
        <v>25</v>
      </c>
      <c r="K49" s="38" t="n">
        <f aca="false">(-LOG(H49,2))</f>
        <v>-3.58496250072116</v>
      </c>
      <c r="L49" s="38" t="n">
        <f aca="false">(-LOG(I49,2))</f>
        <v>-3.90689059560852</v>
      </c>
      <c r="M49" s="38" t="n">
        <f aca="false">(-LOG(J49,2))</f>
        <v>-4.64385618977472</v>
      </c>
      <c r="N49" s="38" t="n">
        <f aca="false">(E49*F49*G49)</f>
        <v>4.5</v>
      </c>
      <c r="O49" s="38" t="n">
        <f aca="false">N49*2.65</f>
        <v>11.925</v>
      </c>
      <c r="P49" s="61" t="n">
        <f aca="false">POWER(((E49*F49)/(G49*G49)),0.33333)</f>
        <v>0.660388189932521</v>
      </c>
      <c r="Q49" s="62" t="n">
        <f aca="false">POWER(((E49*E49)/(G49*F49)),0.3333)</f>
        <v>0.726871426692702</v>
      </c>
      <c r="R49" s="62" t="n">
        <f aca="false">(E49/F49)</f>
        <v>0.8</v>
      </c>
      <c r="S49" s="62" t="n">
        <f aca="false">(F49/G49)</f>
        <v>0.6</v>
      </c>
      <c r="T49" s="59" t="str">
        <f aca="false">IF(AND(S49&gt;=0.66,R49&lt;0.66),"Oblate/Disk",IF(AND(S49&lt;0.66,R49&lt;0.66),"Bladed",IF(AND(S49&gt;=0.66,R49&gt;=0.66),"Equant","Prolate/Roller")))</f>
        <v>Prolate/Roller</v>
      </c>
      <c r="U49" s="62" t="n">
        <f aca="false">(E49/30.48)/(SQRT((F49/30.48)*(G49/30.48)))</f>
        <v>0.619677335393187</v>
      </c>
      <c r="V49" s="1"/>
      <c r="W49" s="1"/>
      <c r="X49" s="1"/>
      <c r="Y49" s="1"/>
    </row>
    <row r="50" customFormat="false" ht="14.65" hidden="false" customHeight="false" outlineLevel="0" collapsed="false">
      <c r="A50" s="34" t="n">
        <v>45</v>
      </c>
      <c r="B50" s="36" t="s">
        <v>35</v>
      </c>
      <c r="C50" s="36" t="n">
        <v>45</v>
      </c>
      <c r="D50" s="36" t="n">
        <v>145</v>
      </c>
      <c r="E50" s="38" t="n">
        <v>2.8</v>
      </c>
      <c r="F50" s="38" t="n">
        <v>8.1</v>
      </c>
      <c r="G50" s="38" t="n">
        <v>11.2</v>
      </c>
      <c r="H50" s="38" t="n">
        <f aca="false">E50*10</f>
        <v>28</v>
      </c>
      <c r="I50" s="38" t="n">
        <f aca="false">F50*10</f>
        <v>81</v>
      </c>
      <c r="J50" s="38" t="n">
        <f aca="false">G50*10</f>
        <v>112</v>
      </c>
      <c r="K50" s="38" t="n">
        <f aca="false">(-LOG(H50,2))</f>
        <v>-4.8073549220576</v>
      </c>
      <c r="L50" s="38" t="n">
        <f aca="false">(-LOG(I50,2))</f>
        <v>-6.33985000288463</v>
      </c>
      <c r="M50" s="38" t="n">
        <f aca="false">(-LOG(J50,2))</f>
        <v>-6.8073549220576</v>
      </c>
      <c r="N50" s="38" t="n">
        <f aca="false">(E50*F50*G50)</f>
        <v>254.016</v>
      </c>
      <c r="O50" s="38" t="n">
        <f aca="false">N50*2.65</f>
        <v>673.1424</v>
      </c>
      <c r="P50" s="61" t="n">
        <f aca="false">POWER(((E50*F50)/(G50*G50)),0.33333)</f>
        <v>0.565463804629907</v>
      </c>
      <c r="Q50" s="62" t="n">
        <f aca="false">POWER(((E50*E50)/(G50*F50)),0.3333)</f>
        <v>0.442153553745476</v>
      </c>
      <c r="R50" s="62" t="n">
        <f aca="false">(E50/F50)</f>
        <v>0.345679012345679</v>
      </c>
      <c r="S50" s="62" t="n">
        <f aca="false">(F50/G50)</f>
        <v>0.723214285714286</v>
      </c>
      <c r="T50" s="59" t="str">
        <f aca="false">IF(AND(S50&gt;=0.66,R50&lt;0.66),"Oblate/Disk",IF(AND(S50&lt;0.66,R50&lt;0.66),"Bladed",IF(AND(S50&gt;=0.66,R50&gt;=0.66),"Equant","Prolate/Roller")))</f>
        <v>Oblate/Disk</v>
      </c>
      <c r="U50" s="62" t="n">
        <f aca="false">(E50/30.48)/(SQRT((F50/30.48)*(G50/30.48)))</f>
        <v>0.293972367896066</v>
      </c>
      <c r="V50" s="1"/>
      <c r="W50" s="1"/>
      <c r="X50" s="1"/>
      <c r="Y50" s="1"/>
    </row>
    <row r="51" customFormat="false" ht="14.65" hidden="false" customHeight="false" outlineLevel="0" collapsed="false">
      <c r="A51" s="34" t="n">
        <v>46</v>
      </c>
      <c r="B51" s="36" t="s">
        <v>35</v>
      </c>
      <c r="C51" s="36" t="n">
        <v>46</v>
      </c>
      <c r="D51" s="36" t="n">
        <v>146</v>
      </c>
      <c r="E51" s="38" t="n">
        <v>0.4</v>
      </c>
      <c r="F51" s="38" t="n">
        <v>2.3</v>
      </c>
      <c r="G51" s="38" t="n">
        <v>3.1</v>
      </c>
      <c r="H51" s="38" t="n">
        <f aca="false">E51*10</f>
        <v>4</v>
      </c>
      <c r="I51" s="38" t="n">
        <f aca="false">F51*10</f>
        <v>23</v>
      </c>
      <c r="J51" s="38" t="n">
        <f aca="false">G51*10</f>
        <v>31</v>
      </c>
      <c r="K51" s="38" t="n">
        <f aca="false">(-LOG(H51,2))</f>
        <v>-2</v>
      </c>
      <c r="L51" s="38" t="n">
        <f aca="false">(-LOG(I51,2))</f>
        <v>-4.52356195605701</v>
      </c>
      <c r="M51" s="38" t="n">
        <f aca="false">(-LOG(J51,2))</f>
        <v>-4.95419631038688</v>
      </c>
      <c r="N51" s="38" t="n">
        <f aca="false">(E51*F51*G51)</f>
        <v>2.852</v>
      </c>
      <c r="O51" s="38" t="n">
        <f aca="false">N51*2.65</f>
        <v>7.5578</v>
      </c>
      <c r="P51" s="61" t="n">
        <f aca="false">POWER(((E51*F51)/(G51*G51)),0.33333)</f>
        <v>0.457465355254178</v>
      </c>
      <c r="Q51" s="62" t="n">
        <f aca="false">POWER(((E51*E51)/(G51*F51)),0.3333)</f>
        <v>0.282096988506221</v>
      </c>
      <c r="R51" s="62" t="n">
        <f aca="false">(E51/F51)</f>
        <v>0.173913043478261</v>
      </c>
      <c r="S51" s="62" t="n">
        <f aca="false">(F51/G51)</f>
        <v>0.741935483870968</v>
      </c>
      <c r="T51" s="59" t="str">
        <f aca="false">IF(AND(S51&gt;=0.66,R51&lt;0.66),"Oblate/Disk",IF(AND(S51&lt;0.66,R51&lt;0.66),"Bladed",IF(AND(S51&gt;=0.66,R51&gt;=0.66),"Equant","Prolate/Roller")))</f>
        <v>Oblate/Disk</v>
      </c>
      <c r="U51" s="62" t="n">
        <f aca="false">(E51/30.48)/(SQRT((F51/30.48)*(G51/30.48)))</f>
        <v>0.149801177254628</v>
      </c>
      <c r="V51" s="1"/>
      <c r="W51" s="1"/>
      <c r="X51" s="1"/>
      <c r="Y51" s="1"/>
    </row>
    <row r="52" customFormat="false" ht="14.65" hidden="false" customHeight="false" outlineLevel="0" collapsed="false">
      <c r="A52" s="34" t="n">
        <v>47</v>
      </c>
      <c r="B52" s="36" t="s">
        <v>35</v>
      </c>
      <c r="C52" s="36" t="n">
        <v>47</v>
      </c>
      <c r="D52" s="36" t="n">
        <v>147</v>
      </c>
      <c r="E52" s="38" t="n">
        <v>11.1</v>
      </c>
      <c r="F52" s="38" t="n">
        <v>14.5</v>
      </c>
      <c r="G52" s="38" t="n">
        <v>78.4</v>
      </c>
      <c r="H52" s="38" t="n">
        <f aca="false">E52*10</f>
        <v>111</v>
      </c>
      <c r="I52" s="38" t="n">
        <f aca="false">F52*10</f>
        <v>145</v>
      </c>
      <c r="J52" s="38" t="n">
        <f aca="false">G52*10</f>
        <v>784</v>
      </c>
      <c r="K52" s="38" t="n">
        <f aca="false">(-LOG(H52,2))</f>
        <v>-6.79441586635011</v>
      </c>
      <c r="L52" s="38" t="n">
        <f aca="false">(-LOG(I52,2))</f>
        <v>-7.17990909001493</v>
      </c>
      <c r="M52" s="38" t="n">
        <f aca="false">(-LOG(J52,2))</f>
        <v>-9.61470984411521</v>
      </c>
      <c r="N52" s="38" t="n">
        <f aca="false">(E52*F52*G52)</f>
        <v>12618.48</v>
      </c>
      <c r="O52" s="38" t="n">
        <f aca="false">N52*2.65</f>
        <v>33438.972</v>
      </c>
      <c r="P52" s="61" t="n">
        <f aca="false">POWER(((E52*F52)/(G52*G52)),0.33333)</f>
        <v>0.296955626477187</v>
      </c>
      <c r="Q52" s="62" t="n">
        <f aca="false">POWER(((E52*E52)/(G52*F52)),0.3333)</f>
        <v>0.476818172431226</v>
      </c>
      <c r="R52" s="62" t="n">
        <f aca="false">(E52/F52)</f>
        <v>0.76551724137931</v>
      </c>
      <c r="S52" s="62" t="n">
        <f aca="false">(F52/G52)</f>
        <v>0.184948979591837</v>
      </c>
      <c r="T52" s="59" t="str">
        <f aca="false">IF(AND(S52&gt;=0.66,R52&lt;0.66),"Oblate/Disk",IF(AND(S52&lt;0.66,R52&lt;0.66),"Bladed",IF(AND(S52&gt;=0.66,R52&gt;=0.66),"Equant","Prolate/Roller")))</f>
        <v>Prolate/Roller</v>
      </c>
      <c r="U52" s="62" t="n">
        <f aca="false">(E52/30.48)/(SQRT((F52/30.48)*(G52/30.48)))</f>
        <v>0.329216009420183</v>
      </c>
      <c r="V52" s="1"/>
      <c r="W52" s="1"/>
      <c r="X52" s="1"/>
      <c r="Y52" s="1"/>
    </row>
    <row r="53" customFormat="false" ht="14.65" hidden="false" customHeight="false" outlineLevel="0" collapsed="false">
      <c r="A53" s="34" t="n">
        <v>48</v>
      </c>
      <c r="B53" s="36" t="s">
        <v>35</v>
      </c>
      <c r="C53" s="36" t="n">
        <v>48</v>
      </c>
      <c r="D53" s="36" t="n">
        <v>148</v>
      </c>
      <c r="E53" s="38" t="n">
        <v>1.2</v>
      </c>
      <c r="F53" s="38" t="n">
        <v>15.9</v>
      </c>
      <c r="G53" s="38" t="n">
        <v>23.2</v>
      </c>
      <c r="H53" s="38" t="n">
        <f aca="false">E53*10</f>
        <v>12</v>
      </c>
      <c r="I53" s="38" t="n">
        <f aca="false">F53*10</f>
        <v>159</v>
      </c>
      <c r="J53" s="38" t="n">
        <f aca="false">G53*10</f>
        <v>232</v>
      </c>
      <c r="K53" s="38" t="n">
        <f aca="false">(-LOG(H53,2))</f>
        <v>-3.58496250072116</v>
      </c>
      <c r="L53" s="38" t="n">
        <f aca="false">(-LOG(I53,2))</f>
        <v>-7.31288295528436</v>
      </c>
      <c r="M53" s="38" t="n">
        <f aca="false">(-LOG(J53,2))</f>
        <v>-7.85798099512757</v>
      </c>
      <c r="N53" s="38" t="n">
        <f aca="false">(E53*F53*G53)</f>
        <v>442.656</v>
      </c>
      <c r="O53" s="38" t="n">
        <f aca="false">N53*2.65</f>
        <v>1173.0384</v>
      </c>
      <c r="P53" s="61" t="n">
        <f aca="false">POWER(((E53*F53)/(G53*G53)),0.33333)</f>
        <v>0.32850271873057</v>
      </c>
      <c r="Q53" s="62" t="n">
        <f aca="false">POWER(((E53*E53)/(G53*F53)),0.3333)</f>
        <v>0.157485078666835</v>
      </c>
      <c r="R53" s="62" t="n">
        <f aca="false">(E53/F53)</f>
        <v>0.0754716981132075</v>
      </c>
      <c r="S53" s="62" t="n">
        <f aca="false">(F53/G53)</f>
        <v>0.685344827586207</v>
      </c>
      <c r="T53" s="59" t="str">
        <f aca="false">IF(AND(S53&gt;=0.66,R53&lt;0.66),"Oblate/Disk",IF(AND(S53&lt;0.66,R53&lt;0.66),"Bladed",IF(AND(S53&gt;=0.66,R53&gt;=0.66),"Equant","Prolate/Roller")))</f>
        <v>Oblate/Disk</v>
      </c>
      <c r="U53" s="62" t="n">
        <f aca="false">(E53/30.48)/(SQRT((F53/30.48)*(G53/30.48)))</f>
        <v>0.0624796648766376</v>
      </c>
      <c r="V53" s="1"/>
      <c r="W53" s="1"/>
      <c r="X53" s="1"/>
      <c r="Y53" s="1"/>
    </row>
    <row r="54" customFormat="false" ht="14.65" hidden="false" customHeight="false" outlineLevel="0" collapsed="false">
      <c r="A54" s="34" t="n">
        <v>49</v>
      </c>
      <c r="B54" s="36" t="s">
        <v>35</v>
      </c>
      <c r="C54" s="36" t="n">
        <v>49</v>
      </c>
      <c r="D54" s="36" t="n">
        <v>149</v>
      </c>
      <c r="E54" s="38" t="n">
        <v>52</v>
      </c>
      <c r="F54" s="38" t="n">
        <v>164</v>
      </c>
      <c r="G54" s="38" t="n">
        <v>303</v>
      </c>
      <c r="H54" s="38" t="n">
        <f aca="false">E54*10</f>
        <v>520</v>
      </c>
      <c r="I54" s="38" t="n">
        <f aca="false">F54*10</f>
        <v>1640</v>
      </c>
      <c r="J54" s="38" t="n">
        <f aca="false">G54*10</f>
        <v>3030</v>
      </c>
      <c r="K54" s="38" t="n">
        <f aca="false">(-LOG(H54,2))</f>
        <v>-9.02236781302845</v>
      </c>
      <c r="L54" s="38" t="n">
        <f aca="false">(-LOG(I54,2))</f>
        <v>-10.6794800995054</v>
      </c>
      <c r="M54" s="38" t="n">
        <f aca="false">(-LOG(J54,2))</f>
        <v>-11.5651020783603</v>
      </c>
      <c r="N54" s="38" t="n">
        <f aca="false">(E54*F54*G54)</f>
        <v>2583984</v>
      </c>
      <c r="O54" s="38" t="n">
        <f aca="false">N54*2.65</f>
        <v>6847557.6</v>
      </c>
      <c r="P54" s="61" t="n">
        <f aca="false">POWER(((E54*F54)/(G54*G54)),0.33333)</f>
        <v>0.452887935538968</v>
      </c>
      <c r="Q54" s="62" t="n">
        <f aca="false">POWER(((E54*E54)/(G54*F54)),0.3333)</f>
        <v>0.378979349700048</v>
      </c>
      <c r="R54" s="62" t="n">
        <f aca="false">(E54/F54)</f>
        <v>0.317073170731707</v>
      </c>
      <c r="S54" s="62" t="n">
        <f aca="false">(F54/G54)</f>
        <v>0.541254125412541</v>
      </c>
      <c r="T54" s="59" t="str">
        <f aca="false">IF(AND(S54&gt;=0.66,R54&lt;0.66),"Oblate/Disk",IF(AND(S54&lt;0.66,R54&lt;0.66),"Bladed",IF(AND(S54&gt;=0.66,R54&gt;=0.66),"Equant","Prolate/Roller")))</f>
        <v>Bladed</v>
      </c>
      <c r="U54" s="62" t="n">
        <f aca="false">(E54/30.48)/(SQRT((F54/30.48)*(G54/30.48)))</f>
        <v>0.233270653142059</v>
      </c>
      <c r="V54" s="1"/>
      <c r="W54" s="1"/>
      <c r="X54" s="1"/>
      <c r="Y54" s="1"/>
    </row>
    <row r="55" customFormat="false" ht="14.65" hidden="false" customHeight="false" outlineLevel="0" collapsed="false">
      <c r="A55" s="34" t="n">
        <v>50</v>
      </c>
      <c r="B55" s="36" t="s">
        <v>35</v>
      </c>
      <c r="C55" s="36" t="n">
        <v>50</v>
      </c>
      <c r="D55" s="36" t="n">
        <v>150</v>
      </c>
      <c r="E55" s="38" t="n">
        <v>1.6</v>
      </c>
      <c r="F55" s="38" t="n">
        <v>6.1</v>
      </c>
      <c r="G55" s="38" t="n">
        <v>6.8</v>
      </c>
      <c r="H55" s="38" t="n">
        <f aca="false">E55*10</f>
        <v>16</v>
      </c>
      <c r="I55" s="38" t="n">
        <f aca="false">F55*10</f>
        <v>61</v>
      </c>
      <c r="J55" s="38" t="n">
        <f aca="false">G55*10</f>
        <v>68</v>
      </c>
      <c r="K55" s="38" t="n">
        <f aca="false">(-LOG(H55,2))</f>
        <v>-4</v>
      </c>
      <c r="L55" s="38" t="n">
        <f aca="false">(-LOG(I55,2))</f>
        <v>-5.93073733756289</v>
      </c>
      <c r="M55" s="38" t="n">
        <f aca="false">(-LOG(J55,2))</f>
        <v>-6.08746284125034</v>
      </c>
      <c r="N55" s="38" t="n">
        <f aca="false">(E55*F55*G55)</f>
        <v>66.368</v>
      </c>
      <c r="O55" s="38" t="n">
        <f aca="false">N55*2.65</f>
        <v>175.8752</v>
      </c>
      <c r="P55" s="61" t="n">
        <f aca="false">POWER(((E55*F55)/(G55*G55)),0.33333)</f>
        <v>0.595405601309502</v>
      </c>
      <c r="Q55" s="62" t="n">
        <f aca="false">POWER(((E55*E55)/(G55*F55)),0.3333)</f>
        <v>0.395221648972873</v>
      </c>
      <c r="R55" s="62" t="n">
        <f aca="false">(E55/F55)</f>
        <v>0.262295081967213</v>
      </c>
      <c r="S55" s="62" t="n">
        <f aca="false">(F55/G55)</f>
        <v>0.897058823529412</v>
      </c>
      <c r="T55" s="59" t="str">
        <f aca="false">IF(AND(S55&gt;=0.66,R55&lt;0.66),"Oblate/Disk",IF(AND(S55&lt;0.66,R55&lt;0.66),"Bladed",IF(AND(S55&gt;=0.66,R55&gt;=0.66),"Equant","Prolate/Roller")))</f>
        <v>Oblate/Disk</v>
      </c>
      <c r="U55" s="62" t="n">
        <f aca="false">(E55/30.48)/(SQRT((F55/30.48)*(G55/30.48)))</f>
        <v>0.248428037617815</v>
      </c>
      <c r="V55" s="1"/>
      <c r="W55" s="1"/>
      <c r="X55" s="1"/>
      <c r="Y55" s="1"/>
    </row>
    <row r="56" customFormat="false" ht="14.65" hidden="false" customHeight="false" outlineLevel="0" collapsed="false">
      <c r="A56" s="34" t="n">
        <v>51</v>
      </c>
      <c r="B56" s="36" t="s">
        <v>35</v>
      </c>
      <c r="C56" s="36" t="n">
        <v>51</v>
      </c>
      <c r="D56" s="36" t="n">
        <v>151</v>
      </c>
      <c r="E56" s="38" t="n">
        <v>3.5</v>
      </c>
      <c r="F56" s="38" t="n">
        <v>7.2</v>
      </c>
      <c r="G56" s="38" t="n">
        <v>8.7</v>
      </c>
      <c r="H56" s="38" t="n">
        <f aca="false">E56*10</f>
        <v>35</v>
      </c>
      <c r="I56" s="38" t="n">
        <f aca="false">F56*10</f>
        <v>72</v>
      </c>
      <c r="J56" s="38" t="n">
        <f aca="false">G56*10</f>
        <v>87</v>
      </c>
      <c r="K56" s="38" t="n">
        <f aca="false">(-LOG(H56,2))</f>
        <v>-5.12928301694497</v>
      </c>
      <c r="L56" s="38" t="n">
        <f aca="false">(-LOG(I56,2))</f>
        <v>-6.16992500144231</v>
      </c>
      <c r="M56" s="38" t="n">
        <f aca="false">(-LOG(J56,2))</f>
        <v>-6.44294349584873</v>
      </c>
      <c r="N56" s="38" t="n">
        <f aca="false">(E56*F56*G56)</f>
        <v>219.24</v>
      </c>
      <c r="O56" s="38" t="n">
        <f aca="false">N56*2.65</f>
        <v>580.986</v>
      </c>
      <c r="P56" s="61" t="n">
        <f aca="false">POWER(((E56*F56)/(G56*G56)),0.33333)</f>
        <v>0.693088890017519</v>
      </c>
      <c r="Q56" s="62" t="n">
        <f aca="false">POWER(((E56*E56)/(G56*F56)),0.3333)</f>
        <v>0.580477071990012</v>
      </c>
      <c r="R56" s="62" t="n">
        <f aca="false">(E56/F56)</f>
        <v>0.486111111111111</v>
      </c>
      <c r="S56" s="62" t="n">
        <f aca="false">(F56/G56)</f>
        <v>0.827586206896552</v>
      </c>
      <c r="T56" s="59" t="str">
        <f aca="false">IF(AND(S56&gt;=0.66,R56&lt;0.66),"Oblate/Disk",IF(AND(S56&lt;0.66,R56&lt;0.66),"Bladed",IF(AND(S56&gt;=0.66,R56&gt;=0.66),"Equant","Prolate/Roller")))</f>
        <v>Oblate/Disk</v>
      </c>
      <c r="U56" s="62" t="n">
        <f aca="false">(E56/30.48)/(SQRT((F56/30.48)*(G56/30.48)))</f>
        <v>0.44222385875436</v>
      </c>
      <c r="V56" s="1"/>
      <c r="W56" s="1"/>
      <c r="X56" s="1"/>
      <c r="Y56" s="1"/>
    </row>
    <row r="57" customFormat="false" ht="14.65" hidden="false" customHeight="false" outlineLevel="0" collapsed="false">
      <c r="A57" s="34" t="n">
        <v>52</v>
      </c>
      <c r="B57" s="36" t="s">
        <v>35</v>
      </c>
      <c r="C57" s="36" t="n">
        <v>52</v>
      </c>
      <c r="D57" s="36" t="n">
        <v>152</v>
      </c>
      <c r="E57" s="38" t="n">
        <v>2.2</v>
      </c>
      <c r="F57" s="38" t="n">
        <v>4.8</v>
      </c>
      <c r="G57" s="38" t="n">
        <v>7.9</v>
      </c>
      <c r="H57" s="38" t="n">
        <f aca="false">E57*10</f>
        <v>22</v>
      </c>
      <c r="I57" s="38" t="n">
        <f aca="false">F57*10</f>
        <v>48</v>
      </c>
      <c r="J57" s="38" t="n">
        <f aca="false">G57*10</f>
        <v>79</v>
      </c>
      <c r="K57" s="38" t="n">
        <f aca="false">(-LOG(H57,2))</f>
        <v>-4.4594316186373</v>
      </c>
      <c r="L57" s="38" t="n">
        <f aca="false">(-LOG(I57,2))</f>
        <v>-5.58496250072116</v>
      </c>
      <c r="M57" s="38" t="n">
        <f aca="false">(-LOG(J57,2))</f>
        <v>-6.3037807481771</v>
      </c>
      <c r="N57" s="38" t="n">
        <f aca="false">(E57*F57*G57)</f>
        <v>83.424</v>
      </c>
      <c r="O57" s="38" t="n">
        <f aca="false">N57*2.65</f>
        <v>221.0736</v>
      </c>
      <c r="P57" s="61" t="n">
        <f aca="false">POWER(((E57*F57)/(G57*G57)),0.33333)</f>
        <v>0.553102749245524</v>
      </c>
      <c r="Q57" s="62" t="n">
        <f aca="false">POWER(((E57*E57)/(G57*F57)),0.3333)</f>
        <v>0.503526283420893</v>
      </c>
      <c r="R57" s="62" t="n">
        <f aca="false">(E57/F57)</f>
        <v>0.458333333333333</v>
      </c>
      <c r="S57" s="62" t="n">
        <f aca="false">(F57/G57)</f>
        <v>0.607594936708861</v>
      </c>
      <c r="T57" s="59" t="str">
        <f aca="false">IF(AND(S57&gt;=0.66,R57&lt;0.66),"Oblate/Disk",IF(AND(S57&lt;0.66,R57&lt;0.66),"Bladed",IF(AND(S57&gt;=0.66,R57&gt;=0.66),"Equant","Prolate/Roller")))</f>
        <v>Bladed</v>
      </c>
      <c r="U57" s="62" t="n">
        <f aca="false">(E57/30.48)/(SQRT((F57/30.48)*(G57/30.48)))</f>
        <v>0.357263391353897</v>
      </c>
      <c r="V57" s="1"/>
      <c r="W57" s="1"/>
      <c r="X57" s="1"/>
      <c r="Y57" s="1"/>
    </row>
    <row r="58" customFormat="false" ht="14.65" hidden="false" customHeight="false" outlineLevel="0" collapsed="false">
      <c r="A58" s="34" t="n">
        <v>53</v>
      </c>
      <c r="B58" s="36" t="s">
        <v>47</v>
      </c>
      <c r="C58" s="36" t="n">
        <v>1</v>
      </c>
      <c r="D58" s="36" t="n">
        <v>201</v>
      </c>
      <c r="E58" s="38" t="n">
        <v>1.1</v>
      </c>
      <c r="F58" s="38" t="n">
        <v>4.9</v>
      </c>
      <c r="G58" s="38" t="n">
        <v>7.2</v>
      </c>
      <c r="H58" s="38" t="n">
        <f aca="false">E58*10</f>
        <v>11</v>
      </c>
      <c r="I58" s="38" t="n">
        <f aca="false">F58*10</f>
        <v>49</v>
      </c>
      <c r="J58" s="38" t="n">
        <f aca="false">G58*10</f>
        <v>72</v>
      </c>
      <c r="K58" s="38" t="n">
        <f aca="false">(-LOG(H58,2))</f>
        <v>-3.4594316186373</v>
      </c>
      <c r="L58" s="38" t="n">
        <f aca="false">(-LOG(I58,2))</f>
        <v>-5.61470984411521</v>
      </c>
      <c r="M58" s="38" t="n">
        <f aca="false">(-LOG(J58,2))</f>
        <v>-6.16992500144231</v>
      </c>
      <c r="N58" s="38" t="n">
        <f aca="false">(E58*F58*G58)</f>
        <v>38.808</v>
      </c>
      <c r="O58" s="38" t="n">
        <f aca="false">N58*2.65</f>
        <v>102.8412</v>
      </c>
      <c r="P58" s="61" t="n">
        <f aca="false">POWER(((E58*F58)/(G58*G58)),0.33333)</f>
        <v>0.470230939813031</v>
      </c>
      <c r="Q58" s="62" t="n">
        <f aca="false">POWER(((E58*E58)/(G58*F58)),0.3333)</f>
        <v>0.324938438699416</v>
      </c>
      <c r="R58" s="62" t="n">
        <f aca="false">(E58/F58)</f>
        <v>0.224489795918367</v>
      </c>
      <c r="S58" s="62" t="n">
        <f aca="false">(F58/G58)</f>
        <v>0.680555555555556</v>
      </c>
      <c r="T58" s="59" t="str">
        <f aca="false">IF(AND(S58&gt;=0.66,R58&lt;0.66),"Oblate/Disk",IF(AND(S58&lt;0.66,R58&lt;0.66),"Bladed",IF(AND(S58&gt;=0.66,R58&gt;=0.66),"Equant","Prolate/Roller")))</f>
        <v>Oblate/Disk</v>
      </c>
      <c r="U58" s="62" t="n">
        <f aca="false">(E58/30.48)/(SQRT((F58/30.48)*(G58/30.48)))</f>
        <v>0.185194633167905</v>
      </c>
      <c r="V58" s="1"/>
      <c r="W58" s="1"/>
      <c r="X58" s="1"/>
      <c r="Y58" s="1"/>
    </row>
    <row r="59" customFormat="false" ht="14.65" hidden="false" customHeight="false" outlineLevel="0" collapsed="false">
      <c r="A59" s="34" t="n">
        <v>54</v>
      </c>
      <c r="B59" s="36" t="s">
        <v>47</v>
      </c>
      <c r="C59" s="36" t="n">
        <v>2</v>
      </c>
      <c r="D59" s="36" t="n">
        <v>202</v>
      </c>
      <c r="E59" s="38" t="n">
        <v>5</v>
      </c>
      <c r="F59" s="38" t="n">
        <v>25.6</v>
      </c>
      <c r="G59" s="38" t="n">
        <v>28.5</v>
      </c>
      <c r="H59" s="38" t="n">
        <f aca="false">E59*10</f>
        <v>50</v>
      </c>
      <c r="I59" s="38" t="n">
        <f aca="false">F59*10</f>
        <v>256</v>
      </c>
      <c r="J59" s="38" t="n">
        <f aca="false">G59*10</f>
        <v>285</v>
      </c>
      <c r="K59" s="38" t="n">
        <f aca="false">(-LOG(H59,2))</f>
        <v>-5.64385618977472</v>
      </c>
      <c r="L59" s="38" t="n">
        <f aca="false">(-LOG(I59,2))</f>
        <v>-8</v>
      </c>
      <c r="M59" s="38" t="n">
        <f aca="false">(-LOG(J59,2))</f>
        <v>-8.15481810905211</v>
      </c>
      <c r="N59" s="38" t="n">
        <f aca="false">(E59*F59*G59)</f>
        <v>3648</v>
      </c>
      <c r="O59" s="38" t="n">
        <f aca="false">N59*2.65</f>
        <v>9667.2</v>
      </c>
      <c r="P59" s="61" t="n">
        <f aca="false">POWER(((E59*F59)/(G59*G59)),0.33333)</f>
        <v>0.540143836528805</v>
      </c>
      <c r="Q59" s="62" t="n">
        <f aca="false">POWER(((E59*E59)/(G59*F59)),0.3333)</f>
        <v>0.32483830270171</v>
      </c>
      <c r="R59" s="62" t="n">
        <f aca="false">(E59/F59)</f>
        <v>0.1953125</v>
      </c>
      <c r="S59" s="62" t="n">
        <f aca="false">(F59/G59)</f>
        <v>0.898245614035088</v>
      </c>
      <c r="T59" s="59" t="str">
        <f aca="false">IF(AND(S59&gt;=0.66,R59&lt;0.66),"Oblate/Disk",IF(AND(S59&lt;0.66,R59&lt;0.66),"Bladed",IF(AND(S59&gt;=0.66,R59&gt;=0.66),"Equant","Prolate/Roller")))</f>
        <v>Oblate/Disk</v>
      </c>
      <c r="U59" s="62" t="n">
        <f aca="false">(E59/30.48)/(SQRT((F59/30.48)*(G59/30.48)))</f>
        <v>0.185109024299716</v>
      </c>
      <c r="V59" s="1"/>
      <c r="W59" s="1"/>
      <c r="X59" s="1"/>
      <c r="Y59" s="1"/>
    </row>
    <row r="60" customFormat="false" ht="14.65" hidden="false" customHeight="false" outlineLevel="0" collapsed="false">
      <c r="A60" s="34" t="n">
        <v>55</v>
      </c>
      <c r="B60" s="36" t="s">
        <v>47</v>
      </c>
      <c r="C60" s="36" t="n">
        <v>3</v>
      </c>
      <c r="D60" s="36" t="n">
        <v>203</v>
      </c>
      <c r="E60" s="38" t="n">
        <v>2.5</v>
      </c>
      <c r="F60" s="38" t="n">
        <v>7.5</v>
      </c>
      <c r="G60" s="38" t="n">
        <v>13.9</v>
      </c>
      <c r="H60" s="38" t="n">
        <f aca="false">E60*10</f>
        <v>25</v>
      </c>
      <c r="I60" s="38" t="n">
        <f aca="false">F60*10</f>
        <v>75</v>
      </c>
      <c r="J60" s="38" t="n">
        <f aca="false">G60*10</f>
        <v>139</v>
      </c>
      <c r="K60" s="38" t="n">
        <f aca="false">(-LOG(H60,2))</f>
        <v>-4.64385618977472</v>
      </c>
      <c r="L60" s="38" t="n">
        <f aca="false">(-LOG(I60,2))</f>
        <v>-6.22881869049588</v>
      </c>
      <c r="M60" s="38" t="n">
        <f aca="false">(-LOG(J60,2))</f>
        <v>-7.11894107272351</v>
      </c>
      <c r="N60" s="38" t="n">
        <f aca="false">(E60*F60*G60)</f>
        <v>260.625</v>
      </c>
      <c r="O60" s="38" t="n">
        <f aca="false">N60*2.65</f>
        <v>690.65625</v>
      </c>
      <c r="P60" s="61" t="n">
        <f aca="false">POWER(((E60*F60)/(G60*G60)),0.33333)</f>
        <v>0.459544176851591</v>
      </c>
      <c r="Q60" s="62" t="n">
        <f aca="false">POWER(((E60*E60)/(G60*F60)),0.3333)</f>
        <v>0.3914191394282</v>
      </c>
      <c r="R60" s="62" t="n">
        <f aca="false">(E60/F60)</f>
        <v>0.333333333333333</v>
      </c>
      <c r="S60" s="62" t="n">
        <f aca="false">(F60/G60)</f>
        <v>0.539568345323741</v>
      </c>
      <c r="T60" s="59" t="str">
        <f aca="false">IF(AND(S60&gt;=0.66,R60&lt;0.66),"Oblate/Disk",IF(AND(S60&lt;0.66,R60&lt;0.66),"Bladed",IF(AND(S60&gt;=0.66,R60&gt;=0.66),"Equant","Prolate/Roller")))</f>
        <v>Bladed</v>
      </c>
      <c r="U60" s="62" t="n">
        <f aca="false">(E60/30.48)/(SQRT((F60/30.48)*(G60/30.48)))</f>
        <v>0.244851053437196</v>
      </c>
      <c r="V60" s="1"/>
      <c r="W60" s="1"/>
      <c r="X60" s="1"/>
      <c r="Y60" s="1"/>
    </row>
    <row r="61" customFormat="false" ht="14.65" hidden="false" customHeight="false" outlineLevel="0" collapsed="false">
      <c r="A61" s="34" t="n">
        <v>56</v>
      </c>
      <c r="B61" s="36" t="s">
        <v>47</v>
      </c>
      <c r="C61" s="36" t="n">
        <v>4</v>
      </c>
      <c r="D61" s="36" t="n">
        <v>204</v>
      </c>
      <c r="E61" s="38" t="n">
        <v>4</v>
      </c>
      <c r="F61" s="38" t="n">
        <v>5.5</v>
      </c>
      <c r="G61" s="38" t="n">
        <v>35.7</v>
      </c>
      <c r="H61" s="38" t="n">
        <f aca="false">E61*10</f>
        <v>40</v>
      </c>
      <c r="I61" s="38" t="n">
        <f aca="false">F61*10</f>
        <v>55</v>
      </c>
      <c r="J61" s="38" t="n">
        <f aca="false">G61*10</f>
        <v>357</v>
      </c>
      <c r="K61" s="38" t="n">
        <f aca="false">(-LOG(H61,2))</f>
        <v>-5.32192809488736</v>
      </c>
      <c r="L61" s="38" t="n">
        <f aca="false">(-LOG(I61,2))</f>
        <v>-5.78135971352466</v>
      </c>
      <c r="M61" s="38" t="n">
        <f aca="false">(-LOG(J61,2))</f>
        <v>-8.4797802640291</v>
      </c>
      <c r="N61" s="38" t="n">
        <f aca="false">(E61*F61*G61)</f>
        <v>785.4</v>
      </c>
      <c r="O61" s="38" t="n">
        <f aca="false">N61*2.65</f>
        <v>2081.31</v>
      </c>
      <c r="P61" s="61" t="n">
        <f aca="false">POWER(((E61*F61)/(G61*G61)),0.33333)</f>
        <v>0.258444895697075</v>
      </c>
      <c r="Q61" s="62" t="n">
        <f aca="false">POWER(((E61*E61)/(G61*F61)),0.3333)</f>
        <v>0.433576753707199</v>
      </c>
      <c r="R61" s="62" t="n">
        <f aca="false">(E61/F61)</f>
        <v>0.727272727272727</v>
      </c>
      <c r="S61" s="62" t="n">
        <f aca="false">(F61/G61)</f>
        <v>0.15406162464986</v>
      </c>
      <c r="T61" s="59" t="str">
        <f aca="false">IF(AND(S61&gt;=0.66,R61&lt;0.66),"Oblate/Disk",IF(AND(S61&lt;0.66,R61&lt;0.66),"Bladed",IF(AND(S61&gt;=0.66,R61&gt;=0.66),"Equant","Prolate/Roller")))</f>
        <v>Prolate/Roller</v>
      </c>
      <c r="U61" s="62" t="n">
        <f aca="false">(E61/30.48)/(SQRT((F61/30.48)*(G61/30.48)))</f>
        <v>0.285459524820367</v>
      </c>
      <c r="V61" s="1"/>
      <c r="W61" s="1"/>
      <c r="X61" s="1"/>
      <c r="Y61" s="1"/>
    </row>
    <row r="62" customFormat="false" ht="14.65" hidden="false" customHeight="false" outlineLevel="0" collapsed="false">
      <c r="A62" s="34" t="n">
        <v>57</v>
      </c>
      <c r="B62" s="36" t="s">
        <v>47</v>
      </c>
      <c r="C62" s="36" t="n">
        <v>5</v>
      </c>
      <c r="D62" s="36" t="n">
        <v>205</v>
      </c>
      <c r="E62" s="38" t="n">
        <v>14</v>
      </c>
      <c r="F62" s="38" t="n">
        <v>92.5</v>
      </c>
      <c r="G62" s="38" t="n">
        <v>116</v>
      </c>
      <c r="H62" s="38" t="n">
        <f aca="false">E62*10</f>
        <v>140</v>
      </c>
      <c r="I62" s="38" t="n">
        <f aca="false">F62*10</f>
        <v>925</v>
      </c>
      <c r="J62" s="38" t="n">
        <f aca="false">G62*10</f>
        <v>1160</v>
      </c>
      <c r="K62" s="38" t="n">
        <f aca="false">(-LOG(H62,2))</f>
        <v>-7.12928301694497</v>
      </c>
      <c r="L62" s="38" t="n">
        <f aca="false">(-LOG(I62,2))</f>
        <v>-9.85330955540367</v>
      </c>
      <c r="M62" s="38" t="n">
        <f aca="false">(-LOG(J62,2))</f>
        <v>-10.1799090900149</v>
      </c>
      <c r="N62" s="38" t="n">
        <f aca="false">(E62*F62*G62)</f>
        <v>150220</v>
      </c>
      <c r="O62" s="38" t="n">
        <f aca="false">N62*2.65</f>
        <v>398083</v>
      </c>
      <c r="P62" s="61" t="n">
        <f aca="false">POWER(((E62*F62)/(G62*G62)),0.33333)</f>
        <v>0.458269885098317</v>
      </c>
      <c r="Q62" s="62" t="n">
        <f aca="false">POWER(((E62*E62)/(G62*F62)),0.3333)</f>
        <v>0.263396537282273</v>
      </c>
      <c r="R62" s="62" t="n">
        <f aca="false">(E62/F62)</f>
        <v>0.151351351351351</v>
      </c>
      <c r="S62" s="62" t="n">
        <f aca="false">(F62/G62)</f>
        <v>0.797413793103448</v>
      </c>
      <c r="T62" s="59" t="str">
        <f aca="false">IF(AND(S62&gt;=0.66,R62&lt;0.66),"Oblate/Disk",IF(AND(S62&lt;0.66,R62&lt;0.66),"Bladed",IF(AND(S62&gt;=0.66,R62&gt;=0.66),"Equant","Prolate/Roller")))</f>
        <v>Oblate/Disk</v>
      </c>
      <c r="U62" s="62" t="n">
        <f aca="false">(E62/30.48)/(SQRT((F62/30.48)*(G62/30.48)))</f>
        <v>0.135153773178826</v>
      </c>
      <c r="V62" s="1"/>
      <c r="W62" s="1"/>
      <c r="X62" s="1"/>
      <c r="Y62" s="1"/>
    </row>
    <row r="63" customFormat="false" ht="14.65" hidden="false" customHeight="false" outlineLevel="0" collapsed="false">
      <c r="A63" s="34" t="n">
        <v>58</v>
      </c>
      <c r="B63" s="36" t="s">
        <v>47</v>
      </c>
      <c r="C63" s="36" t="n">
        <v>6</v>
      </c>
      <c r="D63" s="36" t="n">
        <v>206</v>
      </c>
      <c r="E63" s="38" t="n">
        <v>1.5</v>
      </c>
      <c r="F63" s="38" t="n">
        <v>9</v>
      </c>
      <c r="G63" s="38" t="n">
        <v>12.1</v>
      </c>
      <c r="H63" s="38" t="n">
        <f aca="false">E63*10</f>
        <v>15</v>
      </c>
      <c r="I63" s="38" t="n">
        <f aca="false">F63*10</f>
        <v>90</v>
      </c>
      <c r="J63" s="38" t="n">
        <f aca="false">G63*10</f>
        <v>121</v>
      </c>
      <c r="K63" s="38" t="n">
        <f aca="false">(-LOG(H63,2))</f>
        <v>-3.90689059560852</v>
      </c>
      <c r="L63" s="38" t="n">
        <f aca="false">(-LOG(I63,2))</f>
        <v>-6.49185309632968</v>
      </c>
      <c r="M63" s="38" t="n">
        <f aca="false">(-LOG(J63,2))</f>
        <v>-6.9188632372746</v>
      </c>
      <c r="N63" s="38" t="n">
        <f aca="false">(E63*F63*G63)</f>
        <v>163.35</v>
      </c>
      <c r="O63" s="38" t="n">
        <f aca="false">N63*2.65</f>
        <v>432.8775</v>
      </c>
      <c r="P63" s="61" t="n">
        <f aca="false">POWER(((E63*F63)/(G63*G63)),0.33333)</f>
        <v>0.451777356697199</v>
      </c>
      <c r="Q63" s="62" t="n">
        <f aca="false">POWER(((E63*E63)/(G63*F63)),0.3333)</f>
        <v>0.27443597488547</v>
      </c>
      <c r="R63" s="62" t="n">
        <f aca="false">(E63/F63)</f>
        <v>0.166666666666667</v>
      </c>
      <c r="S63" s="62" t="n">
        <f aca="false">(F63/G63)</f>
        <v>0.743801652892562</v>
      </c>
      <c r="T63" s="59" t="str">
        <f aca="false">IF(AND(S63&gt;=0.66,R63&lt;0.66),"Oblate/Disk",IF(AND(S63&lt;0.66,R63&lt;0.66),"Bladed",IF(AND(S63&gt;=0.66,R63&gt;=0.66),"Equant","Prolate/Roller")))</f>
        <v>Oblate/Disk</v>
      </c>
      <c r="U63" s="62" t="n">
        <f aca="false">(E63/30.48)/(SQRT((F63/30.48)*(G63/30.48)))</f>
        <v>0.143739893644017</v>
      </c>
      <c r="V63" s="1"/>
      <c r="W63" s="1"/>
      <c r="X63" s="1"/>
      <c r="Y63" s="1"/>
    </row>
    <row r="64" customFormat="false" ht="14.65" hidden="false" customHeight="false" outlineLevel="0" collapsed="false">
      <c r="A64" s="34" t="n">
        <v>59</v>
      </c>
      <c r="B64" s="36" t="s">
        <v>47</v>
      </c>
      <c r="C64" s="36" t="n">
        <v>7</v>
      </c>
      <c r="D64" s="36" t="n">
        <v>207</v>
      </c>
      <c r="E64" s="38" t="n">
        <v>9.5</v>
      </c>
      <c r="F64" s="38" t="n">
        <v>42.5</v>
      </c>
      <c r="G64" s="38" t="n">
        <v>55</v>
      </c>
      <c r="H64" s="38" t="n">
        <f aca="false">E64*10</f>
        <v>95</v>
      </c>
      <c r="I64" s="38" t="n">
        <f aca="false">F64*10</f>
        <v>425</v>
      </c>
      <c r="J64" s="38" t="n">
        <f aca="false">G64*10</f>
        <v>550</v>
      </c>
      <c r="K64" s="38" t="n">
        <f aca="false">(-LOG(H64,2))</f>
        <v>-6.56985560833095</v>
      </c>
      <c r="L64" s="38" t="n">
        <f aca="false">(-LOG(I64,2))</f>
        <v>-8.73131903102506</v>
      </c>
      <c r="M64" s="38" t="n">
        <f aca="false">(-LOG(J64,2))</f>
        <v>-9.10328780841202</v>
      </c>
      <c r="N64" s="38" t="n">
        <f aca="false">(E64*F64*G64)</f>
        <v>22206.25</v>
      </c>
      <c r="O64" s="38" t="n">
        <f aca="false">N64*2.65</f>
        <v>58846.5625</v>
      </c>
      <c r="P64" s="61" t="n">
        <f aca="false">POWER(((E64*F64)/(G64*G64)),0.33333)</f>
        <v>0.511052245456089</v>
      </c>
      <c r="Q64" s="62" t="n">
        <f aca="false">POWER(((E64*E64)/(G64*F64)),0.3333)</f>
        <v>0.338022524159432</v>
      </c>
      <c r="R64" s="62" t="n">
        <f aca="false">(E64/F64)</f>
        <v>0.223529411764706</v>
      </c>
      <c r="S64" s="62" t="n">
        <f aca="false">(F64/G64)</f>
        <v>0.772727272727273</v>
      </c>
      <c r="T64" s="59" t="str">
        <f aca="false">IF(AND(S64&gt;=0.66,R64&lt;0.66),"Oblate/Disk",IF(AND(S64&lt;0.66,R64&lt;0.66),"Bladed",IF(AND(S64&gt;=0.66,R64&gt;=0.66),"Equant","Prolate/Roller")))</f>
        <v>Oblate/Disk</v>
      </c>
      <c r="U64" s="62" t="n">
        <f aca="false">(E64/30.48)/(SQRT((F64/30.48)*(G64/30.48)))</f>
        <v>0.196493322198107</v>
      </c>
      <c r="V64" s="1"/>
      <c r="W64" s="1"/>
      <c r="X64" s="1"/>
      <c r="Y64" s="1"/>
    </row>
    <row r="65" customFormat="false" ht="14.65" hidden="false" customHeight="false" outlineLevel="0" collapsed="false">
      <c r="A65" s="34" t="n">
        <v>60</v>
      </c>
      <c r="B65" s="36" t="s">
        <v>47</v>
      </c>
      <c r="C65" s="36" t="n">
        <v>8</v>
      </c>
      <c r="D65" s="36" t="n">
        <v>208</v>
      </c>
      <c r="E65" s="38" t="n">
        <v>1.8</v>
      </c>
      <c r="F65" s="38" t="n">
        <v>5.6</v>
      </c>
      <c r="G65" s="38" t="n">
        <v>8.1</v>
      </c>
      <c r="H65" s="38" t="n">
        <f aca="false">E65*10</f>
        <v>18</v>
      </c>
      <c r="I65" s="38" t="n">
        <f aca="false">F65*10</f>
        <v>56</v>
      </c>
      <c r="J65" s="38" t="n">
        <f aca="false">G65*10</f>
        <v>81</v>
      </c>
      <c r="K65" s="38" t="n">
        <f aca="false">(-LOG(H65,2))</f>
        <v>-4.16992500144231</v>
      </c>
      <c r="L65" s="38" t="n">
        <f aca="false">(-LOG(I65,2))</f>
        <v>-5.80735492205761</v>
      </c>
      <c r="M65" s="38" t="n">
        <f aca="false">(-LOG(J65,2))</f>
        <v>-6.33985000288463</v>
      </c>
      <c r="N65" s="38" t="n">
        <f aca="false">(E65*F65*G65)</f>
        <v>81.648</v>
      </c>
      <c r="O65" s="38" t="n">
        <f aca="false">N65*2.65</f>
        <v>216.3672</v>
      </c>
      <c r="P65" s="61" t="n">
        <f aca="false">POWER(((E65*F65)/(G65*G65)),0.33333)</f>
        <v>0.535590513988566</v>
      </c>
      <c r="Q65" s="62" t="n">
        <f aca="false">POWER(((E65*E65)/(G65*F65)),0.3333)</f>
        <v>0.414949767618486</v>
      </c>
      <c r="R65" s="62" t="n">
        <f aca="false">(E65/F65)</f>
        <v>0.321428571428571</v>
      </c>
      <c r="S65" s="62" t="n">
        <f aca="false">(F65/G65)</f>
        <v>0.691358024691358</v>
      </c>
      <c r="T65" s="59" t="str">
        <f aca="false">IF(AND(S65&gt;=0.66,R65&lt;0.66),"Oblate/Disk",IF(AND(S65&lt;0.66,R65&lt;0.66),"Bladed",IF(AND(S65&gt;=0.66,R65&gt;=0.66),"Equant","Prolate/Roller")))</f>
        <v>Oblate/Disk</v>
      </c>
      <c r="U65" s="62" t="n">
        <f aca="false">(E65/30.48)/(SQRT((F65/30.48)*(G65/30.48)))</f>
        <v>0.267261241912424</v>
      </c>
      <c r="V65" s="1"/>
      <c r="W65" s="1"/>
      <c r="X65" s="1"/>
      <c r="Y65" s="1"/>
    </row>
    <row r="66" customFormat="false" ht="14.65" hidden="false" customHeight="false" outlineLevel="0" collapsed="false">
      <c r="A66" s="34" t="n">
        <v>61</v>
      </c>
      <c r="B66" s="36" t="s">
        <v>47</v>
      </c>
      <c r="C66" s="36" t="n">
        <v>9</v>
      </c>
      <c r="D66" s="36" t="n">
        <v>209</v>
      </c>
      <c r="E66" s="38" t="n">
        <v>2</v>
      </c>
      <c r="F66" s="38" t="n">
        <v>9.2</v>
      </c>
      <c r="G66" s="38" t="n">
        <v>13.4</v>
      </c>
      <c r="H66" s="38" t="n">
        <f aca="false">E66*10</f>
        <v>20</v>
      </c>
      <c r="I66" s="38" t="n">
        <f aca="false">F66*10</f>
        <v>92</v>
      </c>
      <c r="J66" s="38" t="n">
        <f aca="false">G66*10</f>
        <v>134</v>
      </c>
      <c r="K66" s="38" t="n">
        <f aca="false">(-LOG(H66,2))</f>
        <v>-4.32192809488736</v>
      </c>
      <c r="L66" s="38" t="n">
        <f aca="false">(-LOG(I66,2))</f>
        <v>-6.52356195605701</v>
      </c>
      <c r="M66" s="38" t="n">
        <f aca="false">(-LOG(J66,2))</f>
        <v>-7.06608919045777</v>
      </c>
      <c r="N66" s="38" t="n">
        <f aca="false">(E66*F66*G66)</f>
        <v>246.56</v>
      </c>
      <c r="O66" s="38" t="n">
        <f aca="false">N66*2.65</f>
        <v>653.384</v>
      </c>
      <c r="P66" s="61" t="n">
        <f aca="false">POWER(((E66*F66)/(G66*G66)),0.33333)</f>
        <v>0.467957099077674</v>
      </c>
      <c r="Q66" s="62" t="n">
        <f aca="false">POWER(((E66*E66)/(G66*F66)),0.3333)</f>
        <v>0.318986338063042</v>
      </c>
      <c r="R66" s="62" t="n">
        <f aca="false">(E66/F66)</f>
        <v>0.217391304347826</v>
      </c>
      <c r="S66" s="62" t="n">
        <f aca="false">(F66/G66)</f>
        <v>0.686567164179105</v>
      </c>
      <c r="T66" s="59" t="str">
        <f aca="false">IF(AND(S66&gt;=0.66,R66&lt;0.66),"Oblate/Disk",IF(AND(S66&lt;0.66,R66&lt;0.66),"Bladed",IF(AND(S66&gt;=0.66,R66&gt;=0.66),"Equant","Prolate/Roller")))</f>
        <v>Oblate/Disk</v>
      </c>
      <c r="U66" s="62" t="n">
        <f aca="false">(E66/30.48)/(SQRT((F66/30.48)*(G66/30.48)))</f>
        <v>0.180129018582505</v>
      </c>
      <c r="V66" s="1"/>
      <c r="W66" s="1"/>
      <c r="X66" s="1"/>
      <c r="Y66" s="1"/>
    </row>
    <row r="67" customFormat="false" ht="14.65" hidden="false" customHeight="false" outlineLevel="0" collapsed="false">
      <c r="A67" s="34" t="n">
        <v>62</v>
      </c>
      <c r="B67" s="36" t="s">
        <v>47</v>
      </c>
      <c r="C67" s="36" t="n">
        <v>10</v>
      </c>
      <c r="D67" s="36" t="n">
        <v>210</v>
      </c>
      <c r="E67" s="38" t="n">
        <v>2.1</v>
      </c>
      <c r="F67" s="38" t="n">
        <v>8.1</v>
      </c>
      <c r="G67" s="38" t="n">
        <v>11.9</v>
      </c>
      <c r="H67" s="38" t="n">
        <f aca="false">E67*10</f>
        <v>21</v>
      </c>
      <c r="I67" s="38" t="n">
        <f aca="false">F67*10</f>
        <v>81</v>
      </c>
      <c r="J67" s="38" t="n">
        <f aca="false">G67*10</f>
        <v>119</v>
      </c>
      <c r="K67" s="38" t="n">
        <f aca="false">(-LOG(H67,2))</f>
        <v>-4.39231742277876</v>
      </c>
      <c r="L67" s="38" t="n">
        <f aca="false">(-LOG(I67,2))</f>
        <v>-6.33985000288463</v>
      </c>
      <c r="M67" s="38" t="n">
        <f aca="false">(-LOG(J67,2))</f>
        <v>-6.89481776330794</v>
      </c>
      <c r="N67" s="38" t="n">
        <f aca="false">(E67*F67*G67)</f>
        <v>202.419</v>
      </c>
      <c r="O67" s="38" t="n">
        <f aca="false">N67*2.65</f>
        <v>536.41035</v>
      </c>
      <c r="P67" s="61" t="n">
        <f aca="false">POWER(((E67*F67)/(G67*G67)),0.33333)</f>
        <v>0.493408391750701</v>
      </c>
      <c r="Q67" s="62" t="n">
        <f aca="false">POWER(((E67*E67)/(G67*F67)),0.3333)</f>
        <v>0.357695538148567</v>
      </c>
      <c r="R67" s="62" t="n">
        <f aca="false">(E67/F67)</f>
        <v>0.259259259259259</v>
      </c>
      <c r="S67" s="62" t="n">
        <f aca="false">(F67/G67)</f>
        <v>0.680672268907563</v>
      </c>
      <c r="T67" s="59" t="str">
        <f aca="false">IF(AND(S67&gt;=0.66,R67&lt;0.66),"Oblate/Disk",IF(AND(S67&lt;0.66,R67&lt;0.66),"Bladed",IF(AND(S67&gt;=0.66,R67&gt;=0.66),"Equant","Prolate/Roller")))</f>
        <v>Oblate/Disk</v>
      </c>
      <c r="U67" s="62" t="n">
        <f aca="false">(E67/30.48)/(SQRT((F67/30.48)*(G67/30.48)))</f>
        <v>0.213896315973249</v>
      </c>
      <c r="V67" s="1"/>
      <c r="W67" s="1"/>
      <c r="X67" s="1"/>
      <c r="Y67" s="1"/>
    </row>
    <row r="68" customFormat="false" ht="14.65" hidden="false" customHeight="false" outlineLevel="0" collapsed="false">
      <c r="A68" s="34" t="n">
        <v>63</v>
      </c>
      <c r="B68" s="36" t="s">
        <v>47</v>
      </c>
      <c r="C68" s="36" t="n">
        <v>11</v>
      </c>
      <c r="D68" s="36" t="n">
        <v>211</v>
      </c>
      <c r="E68" s="38" t="n">
        <v>3.1</v>
      </c>
      <c r="F68" s="38" t="n">
        <v>19.6</v>
      </c>
      <c r="G68" s="38" t="n">
        <v>23.6</v>
      </c>
      <c r="H68" s="38" t="n">
        <f aca="false">E68*10</f>
        <v>31</v>
      </c>
      <c r="I68" s="38" t="n">
        <f aca="false">F68*10</f>
        <v>196</v>
      </c>
      <c r="J68" s="38" t="n">
        <f aca="false">G68*10</f>
        <v>236</v>
      </c>
      <c r="K68" s="38" t="n">
        <f aca="false">(-LOG(H68,2))</f>
        <v>-4.95419631038688</v>
      </c>
      <c r="L68" s="38" t="n">
        <f aca="false">(-LOG(I68,2))</f>
        <v>-7.61470984411521</v>
      </c>
      <c r="M68" s="38" t="n">
        <f aca="false">(-LOG(J68,2))</f>
        <v>-7.88264304936184</v>
      </c>
      <c r="N68" s="38" t="n">
        <f aca="false">(E68*F68*G68)</f>
        <v>1433.936</v>
      </c>
      <c r="O68" s="38" t="n">
        <f aca="false">N68*2.65</f>
        <v>3799.9304</v>
      </c>
      <c r="P68" s="61" t="n">
        <f aca="false">POWER(((E68*F68)/(G68*G68)),0.33333)</f>
        <v>0.477823817578319</v>
      </c>
      <c r="Q68" s="62" t="n">
        <f aca="false">POWER(((E68*E68)/(G68*F68)),0.3333)</f>
        <v>0.274942062308506</v>
      </c>
      <c r="R68" s="62" t="n">
        <f aca="false">(E68/F68)</f>
        <v>0.158163265306122</v>
      </c>
      <c r="S68" s="62" t="n">
        <f aca="false">(F68/G68)</f>
        <v>0.830508474576271</v>
      </c>
      <c r="T68" s="59" t="str">
        <f aca="false">IF(AND(S68&gt;=0.66,R68&lt;0.66),"Oblate/Disk",IF(AND(S68&lt;0.66,R68&lt;0.66),"Bladed",IF(AND(S68&gt;=0.66,R68&gt;=0.66),"Equant","Prolate/Roller")))</f>
        <v>Oblate/Disk</v>
      </c>
      <c r="U68" s="62" t="n">
        <f aca="false">(E68/30.48)/(SQRT((F68/30.48)*(G68/30.48)))</f>
        <v>0.144137722871626</v>
      </c>
      <c r="V68" s="1"/>
      <c r="W68" s="1"/>
      <c r="X68" s="1"/>
      <c r="Y68" s="1"/>
    </row>
    <row r="69" customFormat="false" ht="14.65" hidden="false" customHeight="false" outlineLevel="0" collapsed="false">
      <c r="A69" s="34" t="n">
        <v>64</v>
      </c>
      <c r="B69" s="36" t="s">
        <v>47</v>
      </c>
      <c r="C69" s="36" t="n">
        <v>12</v>
      </c>
      <c r="D69" s="36" t="n">
        <v>212</v>
      </c>
      <c r="E69" s="38" t="n">
        <v>1.7</v>
      </c>
      <c r="F69" s="38" t="n">
        <v>10.1</v>
      </c>
      <c r="G69" s="38" t="n">
        <v>11.6</v>
      </c>
      <c r="H69" s="38" t="n">
        <f aca="false">E69*10</f>
        <v>17</v>
      </c>
      <c r="I69" s="38" t="n">
        <f aca="false">F69*10</f>
        <v>101</v>
      </c>
      <c r="J69" s="38" t="n">
        <f aca="false">G69*10</f>
        <v>116</v>
      </c>
      <c r="K69" s="38" t="n">
        <f aca="false">(-LOG(H69,2))</f>
        <v>-4.08746284125034</v>
      </c>
      <c r="L69" s="38" t="n">
        <f aca="false">(-LOG(I69,2))</f>
        <v>-6.6582114827518</v>
      </c>
      <c r="M69" s="38" t="n">
        <f aca="false">(-LOG(J69,2))</f>
        <v>-6.85798099512757</v>
      </c>
      <c r="N69" s="38" t="n">
        <f aca="false">(E69*F69*G69)</f>
        <v>199.172</v>
      </c>
      <c r="O69" s="38" t="n">
        <f aca="false">N69*2.65</f>
        <v>527.8058</v>
      </c>
      <c r="P69" s="61" t="n">
        <f aca="false">POWER(((E69*F69)/(G69*G69)),0.33333)</f>
        <v>0.503447767541763</v>
      </c>
      <c r="Q69" s="62" t="n">
        <f aca="false">POWER(((E69*E69)/(G69*F69)),0.3333)</f>
        <v>0.291134108560629</v>
      </c>
      <c r="R69" s="62" t="n">
        <f aca="false">(E69/F69)</f>
        <v>0.168316831683168</v>
      </c>
      <c r="S69" s="62" t="n">
        <f aca="false">(F69/G69)</f>
        <v>0.870689655172414</v>
      </c>
      <c r="T69" s="59" t="str">
        <f aca="false">IF(AND(S69&gt;=0.66,R69&lt;0.66),"Oblate/Disk",IF(AND(S69&lt;0.66,R69&lt;0.66),"Bladed",IF(AND(S69&gt;=0.66,R69&gt;=0.66),"Equant","Prolate/Roller")))</f>
        <v>Oblate/Disk</v>
      </c>
      <c r="U69" s="62" t="n">
        <f aca="false">(E69/30.48)/(SQRT((F69/30.48)*(G69/30.48)))</f>
        <v>0.157057702404569</v>
      </c>
      <c r="V69" s="1"/>
      <c r="W69" s="1"/>
      <c r="X69" s="1"/>
      <c r="Y69" s="1"/>
    </row>
    <row r="70" customFormat="false" ht="14.65" hidden="false" customHeight="false" outlineLevel="0" collapsed="false">
      <c r="A70" s="34" t="n">
        <v>65</v>
      </c>
      <c r="B70" s="36" t="s">
        <v>47</v>
      </c>
      <c r="C70" s="36" t="n">
        <v>13</v>
      </c>
      <c r="D70" s="36" t="n">
        <v>213</v>
      </c>
      <c r="E70" s="38" t="n">
        <v>4.3</v>
      </c>
      <c r="F70" s="38" t="n">
        <v>14.4</v>
      </c>
      <c r="G70" s="38" t="n">
        <v>19.2</v>
      </c>
      <c r="H70" s="38" t="n">
        <f aca="false">E70*10</f>
        <v>43</v>
      </c>
      <c r="I70" s="38" t="n">
        <f aca="false">F70*10</f>
        <v>144</v>
      </c>
      <c r="J70" s="38" t="n">
        <f aca="false">G70*10</f>
        <v>192</v>
      </c>
      <c r="K70" s="38" t="n">
        <f aca="false">(-LOG(H70,2))</f>
        <v>-5.4262647547021</v>
      </c>
      <c r="L70" s="38" t="n">
        <f aca="false">(-LOG(I70,2))</f>
        <v>-7.16992500144231</v>
      </c>
      <c r="M70" s="38" t="n">
        <f aca="false">(-LOG(J70,2))</f>
        <v>-7.58496250072116</v>
      </c>
      <c r="N70" s="38" t="n">
        <f aca="false">(E70*F70*G70)</f>
        <v>1188.864</v>
      </c>
      <c r="O70" s="38" t="n">
        <f aca="false">N70*2.65</f>
        <v>3150.4896</v>
      </c>
      <c r="P70" s="61" t="n">
        <f aca="false">POWER(((E70*F70)/(G70*G70)),0.33333)</f>
        <v>0.551753901350344</v>
      </c>
      <c r="Q70" s="62" t="n">
        <f aca="false">POWER(((E70*E70)/(G70*F70)),0.3333)</f>
        <v>0.405941595521258</v>
      </c>
      <c r="R70" s="62" t="n">
        <f aca="false">(E70/F70)</f>
        <v>0.298611111111111</v>
      </c>
      <c r="S70" s="62" t="n">
        <f aca="false">(F70/G70)</f>
        <v>0.75</v>
      </c>
      <c r="T70" s="59" t="str">
        <f aca="false">IF(AND(S70&gt;=0.66,R70&lt;0.66),"Oblate/Disk",IF(AND(S70&lt;0.66,R70&lt;0.66),"Bladed",IF(AND(S70&gt;=0.66,R70&gt;=0.66),"Equant","Prolate/Roller")))</f>
        <v>Oblate/Disk</v>
      </c>
      <c r="U70" s="62" t="n">
        <f aca="false">(E70/30.48)/(SQRT((F70/30.48)*(G70/30.48)))</f>
        <v>0.25860480807452</v>
      </c>
      <c r="V70" s="1"/>
      <c r="W70" s="1"/>
      <c r="X70" s="1"/>
      <c r="Y70" s="1"/>
    </row>
    <row r="71" customFormat="false" ht="14.65" hidden="false" customHeight="false" outlineLevel="0" collapsed="false">
      <c r="A71" s="34" t="n">
        <v>66</v>
      </c>
      <c r="B71" s="36" t="s">
        <v>47</v>
      </c>
      <c r="C71" s="36" t="n">
        <v>14</v>
      </c>
      <c r="D71" s="36" t="n">
        <v>214</v>
      </c>
      <c r="E71" s="38" t="n">
        <v>4</v>
      </c>
      <c r="F71" s="38" t="n">
        <v>28.2</v>
      </c>
      <c r="G71" s="38" t="n">
        <v>41.8</v>
      </c>
      <c r="H71" s="38" t="n">
        <f aca="false">E71*10</f>
        <v>40</v>
      </c>
      <c r="I71" s="38" t="n">
        <f aca="false">F71*10</f>
        <v>282</v>
      </c>
      <c r="J71" s="38" t="n">
        <f aca="false">G71*10</f>
        <v>418</v>
      </c>
      <c r="K71" s="38" t="n">
        <f aca="false">(-LOG(H71,2))</f>
        <v>-5.32192809488736</v>
      </c>
      <c r="L71" s="38" t="n">
        <f aca="false">(-LOG(I71,2))</f>
        <v>-8.13955135239879</v>
      </c>
      <c r="M71" s="38" t="n">
        <f aca="false">(-LOG(J71,2))</f>
        <v>-8.70735913208088</v>
      </c>
      <c r="N71" s="38" t="n">
        <f aca="false">(E71*F71*G71)</f>
        <v>4715.04</v>
      </c>
      <c r="O71" s="38" t="n">
        <f aca="false">N71*2.65</f>
        <v>12494.856</v>
      </c>
      <c r="P71" s="61" t="n">
        <f aca="false">POWER(((E71*F71)/(G71*G71)),0.33333)</f>
        <v>0.401164793630197</v>
      </c>
      <c r="Q71" s="62" t="n">
        <f aca="false">POWER(((E71*E71)/(G71*F71)),0.3333)</f>
        <v>0.238576194926635</v>
      </c>
      <c r="R71" s="62" t="n">
        <f aca="false">(E71/F71)</f>
        <v>0.141843971631206</v>
      </c>
      <c r="S71" s="62" t="n">
        <f aca="false">(F71/G71)</f>
        <v>0.674641148325359</v>
      </c>
      <c r="T71" s="59" t="str">
        <f aca="false">IF(AND(S71&gt;=0.66,R71&lt;0.66),"Oblate/Disk",IF(AND(S71&lt;0.66,R71&lt;0.66),"Bladed",IF(AND(S71&gt;=0.66,R71&gt;=0.66),"Equant","Prolate/Roller")))</f>
        <v>Oblate/Disk</v>
      </c>
      <c r="U71" s="62" t="n">
        <f aca="false">(E71/30.48)/(SQRT((F71/30.48)*(G71/30.48)))</f>
        <v>0.116505732914862</v>
      </c>
      <c r="V71" s="1"/>
      <c r="W71" s="1"/>
      <c r="X71" s="1"/>
      <c r="Y71" s="1"/>
    </row>
    <row r="72" customFormat="false" ht="14.65" hidden="false" customHeight="false" outlineLevel="0" collapsed="false">
      <c r="A72" s="34" t="n">
        <v>67</v>
      </c>
      <c r="B72" s="36" t="s">
        <v>47</v>
      </c>
      <c r="C72" s="36" t="n">
        <v>15</v>
      </c>
      <c r="D72" s="36" t="n">
        <v>215</v>
      </c>
      <c r="E72" s="38" t="n">
        <v>6.4</v>
      </c>
      <c r="F72" s="38" t="n">
        <v>65.5</v>
      </c>
      <c r="G72" s="38" t="n">
        <v>68.5</v>
      </c>
      <c r="H72" s="38" t="n">
        <f aca="false">E72*10</f>
        <v>64</v>
      </c>
      <c r="I72" s="38" t="n">
        <f aca="false">F72*10</f>
        <v>655</v>
      </c>
      <c r="J72" s="38" t="n">
        <f aca="false">G72*10</f>
        <v>685</v>
      </c>
      <c r="K72" s="38" t="n">
        <f aca="false">(-LOG(H72,2))</f>
        <v>-6</v>
      </c>
      <c r="L72" s="38" t="n">
        <f aca="false">(-LOG(I72,2))</f>
        <v>-9.35535109642481</v>
      </c>
      <c r="M72" s="38" t="n">
        <f aca="false">(-LOG(J72,2))</f>
        <v>-9.41996017784789</v>
      </c>
      <c r="N72" s="38" t="n">
        <f aca="false">(E72*F72*G72)</f>
        <v>28715.2</v>
      </c>
      <c r="O72" s="38" t="n">
        <f aca="false">N72*2.65</f>
        <v>76095.28</v>
      </c>
      <c r="P72" s="61" t="n">
        <f aca="false">POWER(((E72*F72)/(G72*G72)),0.33333)</f>
        <v>0.44704393462567</v>
      </c>
      <c r="Q72" s="62" t="n">
        <f aca="false">POWER(((E72*E72)/(G72*F72)),0.3333)</f>
        <v>0.20903099021633</v>
      </c>
      <c r="R72" s="62" t="n">
        <f aca="false">(E72/F72)</f>
        <v>0.0977099236641221</v>
      </c>
      <c r="S72" s="62" t="n">
        <f aca="false">(F72/G72)</f>
        <v>0.956204379562044</v>
      </c>
      <c r="T72" s="59" t="str">
        <f aca="false">IF(AND(S72&gt;=0.66,R72&lt;0.66),"Oblate/Disk",IF(AND(S72&lt;0.66,R72&lt;0.66),"Bladed",IF(AND(S72&gt;=0.66,R72&gt;=0.66),"Equant","Prolate/Roller")))</f>
        <v>Oblate/Disk</v>
      </c>
      <c r="U72" s="62" t="n">
        <f aca="false">(E72/30.48)/(SQRT((F72/30.48)*(G72/30.48)))</f>
        <v>0.0955463361774793</v>
      </c>
      <c r="V72" s="1"/>
      <c r="W72" s="1"/>
      <c r="X72" s="1"/>
      <c r="Y72" s="1"/>
    </row>
    <row r="73" customFormat="false" ht="14.65" hidden="false" customHeight="false" outlineLevel="0" collapsed="false">
      <c r="A73" s="34" t="n">
        <v>68</v>
      </c>
      <c r="B73" s="36" t="s">
        <v>47</v>
      </c>
      <c r="C73" s="36" t="n">
        <v>16</v>
      </c>
      <c r="D73" s="36" t="n">
        <v>216</v>
      </c>
      <c r="E73" s="38" t="n">
        <v>1.2</v>
      </c>
      <c r="F73" s="38" t="n">
        <v>2.1</v>
      </c>
      <c r="G73" s="38" t="n">
        <v>4.1</v>
      </c>
      <c r="H73" s="38" t="n">
        <f aca="false">E73*10</f>
        <v>12</v>
      </c>
      <c r="I73" s="38" t="n">
        <f aca="false">F73*10</f>
        <v>21</v>
      </c>
      <c r="J73" s="38" t="n">
        <f aca="false">G73*10</f>
        <v>41</v>
      </c>
      <c r="K73" s="38" t="n">
        <f aca="false">(-LOG(H73,2))</f>
        <v>-3.58496250072116</v>
      </c>
      <c r="L73" s="38" t="n">
        <f aca="false">(-LOG(I73,2))</f>
        <v>-4.39231742277876</v>
      </c>
      <c r="M73" s="38" t="n">
        <f aca="false">(-LOG(J73,2))</f>
        <v>-5.35755200461808</v>
      </c>
      <c r="N73" s="38" t="n">
        <f aca="false">(E73*F73*G73)</f>
        <v>10.332</v>
      </c>
      <c r="O73" s="38" t="n">
        <f aca="false">N73*2.65</f>
        <v>27.3798</v>
      </c>
      <c r="P73" s="61" t="n">
        <f aca="false">POWER(((E73*F73)/(G73*G73)),0.33333)</f>
        <v>0.531227264311775</v>
      </c>
      <c r="Q73" s="62" t="n">
        <f aca="false">POWER(((E73*E73)/(G73*F73)),0.3333)</f>
        <v>0.550992475734305</v>
      </c>
      <c r="R73" s="62" t="n">
        <f aca="false">(E73/F73)</f>
        <v>0.571428571428571</v>
      </c>
      <c r="S73" s="62" t="n">
        <f aca="false">(F73/G73)</f>
        <v>0.51219512195122</v>
      </c>
      <c r="T73" s="59" t="str">
        <f aca="false">IF(AND(S73&gt;=0.66,R73&lt;0.66),"Oblate/Disk",IF(AND(S73&lt;0.66,R73&lt;0.66),"Bladed",IF(AND(S73&gt;=0.66,R73&gt;=0.66),"Equant","Prolate/Roller")))</f>
        <v>Bladed</v>
      </c>
      <c r="U73" s="62" t="n">
        <f aca="false">(E73/30.48)/(SQRT((F73/30.48)*(G73/30.48)))</f>
        <v>0.408958905954598</v>
      </c>
      <c r="V73" s="1"/>
      <c r="W73" s="1"/>
      <c r="X73" s="1"/>
      <c r="Y73" s="1"/>
    </row>
    <row r="74" customFormat="false" ht="14.65" hidden="false" customHeight="false" outlineLevel="0" collapsed="false">
      <c r="A74" s="34" t="n">
        <v>69</v>
      </c>
      <c r="B74" s="36" t="s">
        <v>47</v>
      </c>
      <c r="C74" s="36" t="n">
        <v>17</v>
      </c>
      <c r="D74" s="36" t="n">
        <v>217</v>
      </c>
      <c r="E74" s="38" t="n">
        <v>17.1</v>
      </c>
      <c r="F74" s="38" t="n">
        <v>48.8</v>
      </c>
      <c r="G74" s="38" t="n">
        <v>76.2</v>
      </c>
      <c r="H74" s="38" t="n">
        <f aca="false">E74*10</f>
        <v>171</v>
      </c>
      <c r="I74" s="38" t="n">
        <f aca="false">F74*10</f>
        <v>488</v>
      </c>
      <c r="J74" s="38" t="n">
        <f aca="false">G74*10</f>
        <v>762</v>
      </c>
      <c r="K74" s="38" t="n">
        <f aca="false">(-LOG(H74,2))</f>
        <v>-7.4178525148859</v>
      </c>
      <c r="L74" s="38" t="n">
        <f aca="false">(-LOG(I74,2))</f>
        <v>-8.93073733756289</v>
      </c>
      <c r="M74" s="38" t="n">
        <f aca="false">(-LOG(J74,2))</f>
        <v>-9.57364718749332</v>
      </c>
      <c r="N74" s="38" t="n">
        <f aca="false">(E74*F74*G74)</f>
        <v>63587.376</v>
      </c>
      <c r="O74" s="38" t="n">
        <f aca="false">N74*2.65</f>
        <v>168506.5464</v>
      </c>
      <c r="P74" s="61" t="n">
        <f aca="false">POWER(((E74*F74)/(G74*G74)),0.33333)</f>
        <v>0.523807209431951</v>
      </c>
      <c r="Q74" s="62" t="n">
        <f aca="false">POWER(((E74*E74)/(G74*F74)),0.3333)</f>
        <v>0.428459018474898</v>
      </c>
      <c r="R74" s="62" t="n">
        <f aca="false">(E74/F74)</f>
        <v>0.350409836065574</v>
      </c>
      <c r="S74" s="62" t="n">
        <f aca="false">(F74/G74)</f>
        <v>0.640419947506562</v>
      </c>
      <c r="T74" s="59" t="str">
        <f aca="false">IF(AND(S74&gt;=0.66,R74&lt;0.66),"Oblate/Disk",IF(AND(S74&lt;0.66,R74&lt;0.66),"Bladed",IF(AND(S74&gt;=0.66,R74&gt;=0.66),"Equant","Prolate/Roller")))</f>
        <v>Bladed</v>
      </c>
      <c r="U74" s="62" t="n">
        <f aca="false">(E74/30.48)/(SQRT((F74/30.48)*(G74/30.48)))</f>
        <v>0.280419824855868</v>
      </c>
      <c r="V74" s="1"/>
      <c r="W74" s="1"/>
      <c r="X74" s="1"/>
      <c r="Y74" s="1"/>
    </row>
    <row r="75" customFormat="false" ht="14.65" hidden="false" customHeight="false" outlineLevel="0" collapsed="false">
      <c r="A75" s="34" t="n">
        <v>70</v>
      </c>
      <c r="B75" s="36" t="s">
        <v>47</v>
      </c>
      <c r="C75" s="36" t="n">
        <v>18</v>
      </c>
      <c r="D75" s="36" t="n">
        <v>218</v>
      </c>
      <c r="E75" s="38" t="n">
        <v>3.9</v>
      </c>
      <c r="F75" s="38" t="n">
        <v>7.1</v>
      </c>
      <c r="G75" s="38" t="n">
        <v>15.8</v>
      </c>
      <c r="H75" s="38" t="n">
        <f aca="false">E75*10</f>
        <v>39</v>
      </c>
      <c r="I75" s="38" t="n">
        <f aca="false">F75*10</f>
        <v>71</v>
      </c>
      <c r="J75" s="38" t="n">
        <f aca="false">G75*10</f>
        <v>158</v>
      </c>
      <c r="K75" s="38" t="n">
        <f aca="false">(-LOG(H75,2))</f>
        <v>-5.28540221886225</v>
      </c>
      <c r="L75" s="38" t="n">
        <f aca="false">(-LOG(I75,2))</f>
        <v>-6.14974711950468</v>
      </c>
      <c r="M75" s="38" t="n">
        <f aca="false">(-LOG(J75,2))</f>
        <v>-7.3037807481771</v>
      </c>
      <c r="N75" s="38" t="n">
        <f aca="false">(E75*F75*G75)</f>
        <v>437.502</v>
      </c>
      <c r="O75" s="38" t="n">
        <f aca="false">N75*2.65</f>
        <v>1159.3803</v>
      </c>
      <c r="P75" s="61" t="n">
        <f aca="false">POWER(((E75*F75)/(G75*G75)),0.33333)</f>
        <v>0.480477192538546</v>
      </c>
      <c r="Q75" s="62" t="n">
        <f aca="false">POWER(((E75*E75)/(G75*F75)),0.3333)</f>
        <v>0.513767765245773</v>
      </c>
      <c r="R75" s="62" t="n">
        <f aca="false">(E75/F75)</f>
        <v>0.549295774647887</v>
      </c>
      <c r="S75" s="62" t="n">
        <f aca="false">(F75/G75)</f>
        <v>0.449367088607595</v>
      </c>
      <c r="T75" s="59" t="str">
        <f aca="false">IF(AND(S75&gt;=0.66,R75&lt;0.66),"Oblate/Disk",IF(AND(S75&lt;0.66,R75&lt;0.66),"Bladed",IF(AND(S75&gt;=0.66,R75&gt;=0.66),"Equant","Prolate/Roller")))</f>
        <v>Bladed</v>
      </c>
      <c r="U75" s="62" t="n">
        <f aca="false">(E75/30.48)/(SQRT((F75/30.48)*(G75/30.48)))</f>
        <v>0.368219589231886</v>
      </c>
      <c r="V75" s="1"/>
      <c r="W75" s="1"/>
      <c r="X75" s="1"/>
      <c r="Y75" s="1"/>
    </row>
    <row r="76" customFormat="false" ht="14.65" hidden="false" customHeight="false" outlineLevel="0" collapsed="false">
      <c r="A76" s="34" t="n">
        <v>71</v>
      </c>
      <c r="B76" s="36" t="s">
        <v>47</v>
      </c>
      <c r="C76" s="36" t="n">
        <v>19</v>
      </c>
      <c r="D76" s="36" t="n">
        <v>219</v>
      </c>
      <c r="E76" s="38" t="n">
        <v>3.5</v>
      </c>
      <c r="F76" s="38" t="n">
        <v>10</v>
      </c>
      <c r="G76" s="38" t="n">
        <v>13.6</v>
      </c>
      <c r="H76" s="38" t="n">
        <f aca="false">E76*10</f>
        <v>35</v>
      </c>
      <c r="I76" s="38" t="n">
        <f aca="false">F76*10</f>
        <v>100</v>
      </c>
      <c r="J76" s="38" t="n">
        <f aca="false">G76*10</f>
        <v>136</v>
      </c>
      <c r="K76" s="38" t="n">
        <f aca="false">(-LOG(H76,2))</f>
        <v>-5.12928301694497</v>
      </c>
      <c r="L76" s="38" t="n">
        <f aca="false">(-LOG(I76,2))</f>
        <v>-6.64385618977473</v>
      </c>
      <c r="M76" s="38" t="n">
        <f aca="false">(-LOG(J76,2))</f>
        <v>-7.08746284125034</v>
      </c>
      <c r="N76" s="38" t="n">
        <f aca="false">(E76*F76*G76)</f>
        <v>476</v>
      </c>
      <c r="O76" s="38" t="n">
        <f aca="false">N76*2.65</f>
        <v>1261.4</v>
      </c>
      <c r="P76" s="61" t="n">
        <f aca="false">POWER(((E76*F76)/(G76*G76)),0.33333)</f>
        <v>0.574115341945558</v>
      </c>
      <c r="Q76" s="62" t="n">
        <f aca="false">POWER(((E76*E76)/(G76*F76)),0.3333)</f>
        <v>0.448298453010791</v>
      </c>
      <c r="R76" s="62" t="n">
        <f aca="false">(E76/F76)</f>
        <v>0.35</v>
      </c>
      <c r="S76" s="62" t="n">
        <f aca="false">(F76/G76)</f>
        <v>0.735294117647059</v>
      </c>
      <c r="T76" s="59" t="str">
        <f aca="false">IF(AND(S76&gt;=0.66,R76&lt;0.66),"Oblate/Disk",IF(AND(S76&lt;0.66,R76&lt;0.66),"Bladed",IF(AND(S76&gt;=0.66,R76&gt;=0.66),"Equant","Prolate/Roller")))</f>
        <v>Oblate/Disk</v>
      </c>
      <c r="U76" s="62" t="n">
        <f aca="false">(E76/30.48)/(SQRT((F76/30.48)*(G76/30.48)))</f>
        <v>0.300122523999391</v>
      </c>
      <c r="V76" s="1"/>
      <c r="W76" s="1"/>
      <c r="X76" s="1"/>
      <c r="Y76" s="1"/>
    </row>
    <row r="77" customFormat="false" ht="14.65" hidden="false" customHeight="false" outlineLevel="0" collapsed="false">
      <c r="A77" s="34" t="n">
        <v>72</v>
      </c>
      <c r="B77" s="36" t="s">
        <v>47</v>
      </c>
      <c r="C77" s="36" t="n">
        <v>20</v>
      </c>
      <c r="D77" s="36" t="n">
        <v>220</v>
      </c>
      <c r="E77" s="38" t="n">
        <v>1.7</v>
      </c>
      <c r="F77" s="38" t="n">
        <v>6.6</v>
      </c>
      <c r="G77" s="38" t="n">
        <v>8.4</v>
      </c>
      <c r="H77" s="38" t="n">
        <f aca="false">E77*10</f>
        <v>17</v>
      </c>
      <c r="I77" s="38" t="n">
        <f aca="false">F77*10</f>
        <v>66</v>
      </c>
      <c r="J77" s="38" t="n">
        <f aca="false">G77*10</f>
        <v>84</v>
      </c>
      <c r="K77" s="38" t="n">
        <f aca="false">(-LOG(H77,2))</f>
        <v>-4.08746284125034</v>
      </c>
      <c r="L77" s="38" t="n">
        <f aca="false">(-LOG(I77,2))</f>
        <v>-6.04439411935845</v>
      </c>
      <c r="M77" s="38" t="n">
        <f aca="false">(-LOG(J77,2))</f>
        <v>-6.39231742277876</v>
      </c>
      <c r="N77" s="38" t="n">
        <f aca="false">(E77*F77*G77)</f>
        <v>94.248</v>
      </c>
      <c r="O77" s="38" t="n">
        <f aca="false">N77*2.65</f>
        <v>249.7572</v>
      </c>
      <c r="P77" s="61" t="n">
        <f aca="false">POWER(((E77*F77)/(G77*G77)),0.33333)</f>
        <v>0.541768923973695</v>
      </c>
      <c r="Q77" s="62" t="n">
        <f aca="false">POWER(((E77*E77)/(G77*F77)),0.3333)</f>
        <v>0.373594927743237</v>
      </c>
      <c r="R77" s="62" t="n">
        <f aca="false">(E77/F77)</f>
        <v>0.257575757575758</v>
      </c>
      <c r="S77" s="62" t="n">
        <f aca="false">(F77/G77)</f>
        <v>0.785714285714286</v>
      </c>
      <c r="T77" s="59" t="str">
        <f aca="false">IF(AND(S77&gt;=0.66,R77&lt;0.66),"Oblate/Disk",IF(AND(S77&lt;0.66,R77&lt;0.66),"Bladed",IF(AND(S77&gt;=0.66,R77&gt;=0.66),"Equant","Prolate/Roller")))</f>
        <v>Oblate/Disk</v>
      </c>
      <c r="U77" s="62" t="n">
        <f aca="false">(E77/30.48)/(SQRT((F77/30.48)*(G77/30.48)))</f>
        <v>0.228316506473858</v>
      </c>
      <c r="V77" s="1"/>
      <c r="W77" s="1"/>
      <c r="X77" s="1"/>
      <c r="Y77" s="1"/>
    </row>
    <row r="78" customFormat="false" ht="14.65" hidden="false" customHeight="false" outlineLevel="0" collapsed="false">
      <c r="A78" s="34" t="n">
        <v>73</v>
      </c>
      <c r="B78" s="36" t="s">
        <v>47</v>
      </c>
      <c r="C78" s="36" t="n">
        <v>21</v>
      </c>
      <c r="D78" s="36" t="n">
        <v>221</v>
      </c>
      <c r="E78" s="38" t="n">
        <v>1.6</v>
      </c>
      <c r="F78" s="38" t="n">
        <v>4.6</v>
      </c>
      <c r="G78" s="38" t="n">
        <v>7.8</v>
      </c>
      <c r="H78" s="38" t="n">
        <f aca="false">E78*10</f>
        <v>16</v>
      </c>
      <c r="I78" s="38" t="n">
        <f aca="false">F78*10</f>
        <v>46</v>
      </c>
      <c r="J78" s="38" t="n">
        <f aca="false">G78*10</f>
        <v>78</v>
      </c>
      <c r="K78" s="38" t="n">
        <f aca="false">(-LOG(H78,2))</f>
        <v>-4</v>
      </c>
      <c r="L78" s="38" t="n">
        <f aca="false">(-LOG(I78,2))</f>
        <v>-5.52356195605701</v>
      </c>
      <c r="M78" s="38" t="n">
        <f aca="false">(-LOG(J78,2))</f>
        <v>-6.28540221886225</v>
      </c>
      <c r="N78" s="38" t="n">
        <f aca="false">(E78*F78*G78)</f>
        <v>57.408</v>
      </c>
      <c r="O78" s="38" t="n">
        <f aca="false">N78*2.65</f>
        <v>152.1312</v>
      </c>
      <c r="P78" s="61" t="n">
        <f aca="false">POWER(((E78*F78)/(G78*G78)),0.33333)</f>
        <v>0.494575494645969</v>
      </c>
      <c r="Q78" s="62" t="n">
        <f aca="false">POWER(((E78*E78)/(G78*F78)),0.3333)</f>
        <v>0.414795526607858</v>
      </c>
      <c r="R78" s="62" t="n">
        <f aca="false">(E78/F78)</f>
        <v>0.347826086956522</v>
      </c>
      <c r="S78" s="62" t="n">
        <f aca="false">(F78/G78)</f>
        <v>0.58974358974359</v>
      </c>
      <c r="T78" s="59" t="str">
        <f aca="false">IF(AND(S78&gt;=0.66,R78&lt;0.66),"Oblate/Disk",IF(AND(S78&lt;0.66,R78&lt;0.66),"Bladed",IF(AND(S78&gt;=0.66,R78&gt;=0.66),"Equant","Prolate/Roller")))</f>
        <v>Bladed</v>
      </c>
      <c r="U78" s="62" t="n">
        <f aca="false">(E78/30.48)/(SQRT((F78/30.48)*(G78/30.48)))</f>
        <v>0.267112225317671</v>
      </c>
      <c r="V78" s="1"/>
      <c r="W78" s="1"/>
      <c r="X78" s="1"/>
      <c r="Y78" s="1"/>
    </row>
    <row r="79" customFormat="false" ht="14.65" hidden="false" customHeight="false" outlineLevel="0" collapsed="false">
      <c r="A79" s="34" t="n">
        <v>74</v>
      </c>
      <c r="B79" s="36" t="s">
        <v>47</v>
      </c>
      <c r="C79" s="36" t="n">
        <v>22</v>
      </c>
      <c r="D79" s="36" t="n">
        <v>222</v>
      </c>
      <c r="E79" s="38" t="n">
        <v>3.2</v>
      </c>
      <c r="F79" s="38" t="n">
        <v>8.6</v>
      </c>
      <c r="G79" s="38" t="n">
        <v>9.5</v>
      </c>
      <c r="H79" s="38" t="n">
        <f aca="false">E79*10</f>
        <v>32</v>
      </c>
      <c r="I79" s="38" t="n">
        <f aca="false">F79*10</f>
        <v>86</v>
      </c>
      <c r="J79" s="38" t="n">
        <f aca="false">G79*10</f>
        <v>95</v>
      </c>
      <c r="K79" s="38" t="n">
        <f aca="false">(-LOG(H79,2))</f>
        <v>-5</v>
      </c>
      <c r="L79" s="38" t="n">
        <f aca="false">(-LOG(I79,2))</f>
        <v>-6.4262647547021</v>
      </c>
      <c r="M79" s="38" t="n">
        <f aca="false">(-LOG(J79,2))</f>
        <v>-6.56985560833095</v>
      </c>
      <c r="N79" s="38" t="n">
        <f aca="false">(E79*F79*G79)</f>
        <v>261.44</v>
      </c>
      <c r="O79" s="38" t="n">
        <f aca="false">N79*2.65</f>
        <v>692.816</v>
      </c>
      <c r="P79" s="61" t="n">
        <f aca="false">POWER(((E79*F79)/(G79*G79)),0.33333)</f>
        <v>0.67308326435161</v>
      </c>
      <c r="Q79" s="62" t="n">
        <f aca="false">POWER(((E79*E79)/(G79*F79)),0.3333)</f>
        <v>0.50048303895371</v>
      </c>
      <c r="R79" s="62" t="n">
        <f aca="false">(E79/F79)</f>
        <v>0.372093023255814</v>
      </c>
      <c r="S79" s="62" t="n">
        <f aca="false">(F79/G79)</f>
        <v>0.905263157894737</v>
      </c>
      <c r="T79" s="59" t="str">
        <f aca="false">IF(AND(S79&gt;=0.66,R79&lt;0.66),"Oblate/Disk",IF(AND(S79&lt;0.66,R79&lt;0.66),"Bladed",IF(AND(S79&gt;=0.66,R79&gt;=0.66),"Equant","Prolate/Roller")))</f>
        <v>Oblate/Disk</v>
      </c>
      <c r="U79" s="62" t="n">
        <f aca="false">(E79/30.48)/(SQRT((F79/30.48)*(G79/30.48)))</f>
        <v>0.354029091046515</v>
      </c>
      <c r="V79" s="1"/>
      <c r="W79" s="1"/>
      <c r="X79" s="1"/>
      <c r="Y79" s="1"/>
    </row>
    <row r="80" customFormat="false" ht="14.65" hidden="false" customHeight="false" outlineLevel="0" collapsed="false">
      <c r="A80" s="34" t="n">
        <v>75</v>
      </c>
      <c r="B80" s="36" t="s">
        <v>47</v>
      </c>
      <c r="C80" s="36" t="n">
        <v>23</v>
      </c>
      <c r="D80" s="36" t="n">
        <v>223</v>
      </c>
      <c r="E80" s="38" t="n">
        <v>1.2</v>
      </c>
      <c r="F80" s="38" t="n">
        <v>1.9</v>
      </c>
      <c r="G80" s="38" t="n">
        <v>2.2</v>
      </c>
      <c r="H80" s="38" t="n">
        <f aca="false">E80*10</f>
        <v>12</v>
      </c>
      <c r="I80" s="38" t="n">
        <f aca="false">F80*10</f>
        <v>19</v>
      </c>
      <c r="J80" s="38" t="n">
        <f aca="false">G80*10</f>
        <v>22</v>
      </c>
      <c r="K80" s="38" t="n">
        <f aca="false">(-LOG(H80,2))</f>
        <v>-3.58496250072116</v>
      </c>
      <c r="L80" s="38" t="n">
        <f aca="false">(-LOG(I80,2))</f>
        <v>-4.24792751344359</v>
      </c>
      <c r="M80" s="38" t="n">
        <f aca="false">(-LOG(J80,2))</f>
        <v>-4.4594316186373</v>
      </c>
      <c r="N80" s="38" t="n">
        <f aca="false">(E80*F80*G80)</f>
        <v>5.016</v>
      </c>
      <c r="O80" s="38" t="n">
        <f aca="false">N80*2.65</f>
        <v>13.2924</v>
      </c>
      <c r="P80" s="61" t="n">
        <f aca="false">POWER(((E80*F80)/(G80*G80)),0.33333)</f>
        <v>0.778091942740571</v>
      </c>
      <c r="Q80" s="62" t="n">
        <f aca="false">POWER(((E80*E80)/(G80*F80)),0.3333)</f>
        <v>0.701042203738633</v>
      </c>
      <c r="R80" s="62" t="n">
        <f aca="false">(E80/F80)</f>
        <v>0.631578947368421</v>
      </c>
      <c r="S80" s="62" t="n">
        <f aca="false">(F80/G80)</f>
        <v>0.863636363636364</v>
      </c>
      <c r="T80" s="59" t="str">
        <f aca="false">IF(AND(S80&gt;=0.66,R80&lt;0.66),"Oblate/Disk",IF(AND(S80&lt;0.66,R80&lt;0.66),"Bladed",IF(AND(S80&gt;=0.66,R80&gt;=0.66),"Equant","Prolate/Roller")))</f>
        <v>Oblate/Disk</v>
      </c>
      <c r="U80" s="62" t="n">
        <f aca="false">(E80/30.48)/(SQRT((F80/30.48)*(G80/30.48)))</f>
        <v>0.586939185653422</v>
      </c>
      <c r="V80" s="1"/>
      <c r="W80" s="1"/>
      <c r="X80" s="1"/>
      <c r="Y80" s="1"/>
    </row>
    <row r="81" customFormat="false" ht="14.65" hidden="false" customHeight="false" outlineLevel="0" collapsed="false">
      <c r="A81" s="34" t="n">
        <v>76</v>
      </c>
      <c r="B81" s="36" t="s">
        <v>47</v>
      </c>
      <c r="C81" s="36" t="n">
        <v>24</v>
      </c>
      <c r="D81" s="36" t="n">
        <v>224</v>
      </c>
      <c r="E81" s="38" t="n">
        <v>1.8</v>
      </c>
      <c r="F81" s="38" t="n">
        <v>8.2</v>
      </c>
      <c r="G81" s="38" t="n">
        <v>9.9</v>
      </c>
      <c r="H81" s="38" t="n">
        <f aca="false">E81*10</f>
        <v>18</v>
      </c>
      <c r="I81" s="38" t="n">
        <f aca="false">F81*10</f>
        <v>82</v>
      </c>
      <c r="J81" s="38" t="n">
        <f aca="false">G81*10</f>
        <v>99</v>
      </c>
      <c r="K81" s="38" t="n">
        <f aca="false">(-LOG(H81,2))</f>
        <v>-4.16992500144231</v>
      </c>
      <c r="L81" s="38" t="n">
        <f aca="false">(-LOG(I81,2))</f>
        <v>-6.35755200461809</v>
      </c>
      <c r="M81" s="38" t="n">
        <f aca="false">(-LOG(J81,2))</f>
        <v>-6.62935662007961</v>
      </c>
      <c r="N81" s="38" t="n">
        <f aca="false">(E81*F81*G81)</f>
        <v>146.124</v>
      </c>
      <c r="O81" s="38" t="n">
        <f aca="false">N81*2.65</f>
        <v>387.2286</v>
      </c>
      <c r="P81" s="61" t="n">
        <f aca="false">POWER(((E81*F81)/(G81*G81)),0.33333)</f>
        <v>0.532036461922587</v>
      </c>
      <c r="Q81" s="62" t="n">
        <f aca="false">POWER(((E81*E81)/(G81*F81)),0.3333)</f>
        <v>0.341778929004629</v>
      </c>
      <c r="R81" s="62" t="n">
        <f aca="false">(E81/F81)</f>
        <v>0.219512195121951</v>
      </c>
      <c r="S81" s="62" t="n">
        <f aca="false">(F81/G81)</f>
        <v>0.828282828282828</v>
      </c>
      <c r="T81" s="59" t="str">
        <f aca="false">IF(AND(S81&gt;=0.66,R81&lt;0.66),"Oblate/Disk",IF(AND(S81&lt;0.66,R81&lt;0.66),"Bladed",IF(AND(S81&gt;=0.66,R81&gt;=0.66),"Equant","Prolate/Roller")))</f>
        <v>Oblate/Disk</v>
      </c>
      <c r="U81" s="62" t="n">
        <f aca="false">(E81/30.48)/(SQRT((F81/30.48)*(G81/30.48)))</f>
        <v>0.199778147463608</v>
      </c>
      <c r="V81" s="1"/>
      <c r="W81" s="1"/>
      <c r="X81" s="1"/>
      <c r="Y81" s="1"/>
    </row>
    <row r="82" customFormat="false" ht="14.65" hidden="false" customHeight="false" outlineLevel="0" collapsed="false">
      <c r="A82" s="34" t="n">
        <v>77</v>
      </c>
      <c r="B82" s="36" t="s">
        <v>47</v>
      </c>
      <c r="C82" s="36" t="n">
        <v>25</v>
      </c>
      <c r="D82" s="36" t="n">
        <v>225</v>
      </c>
      <c r="E82" s="38" t="n">
        <v>1.2</v>
      </c>
      <c r="F82" s="38" t="n">
        <v>1.2</v>
      </c>
      <c r="G82" s="38" t="n">
        <v>2.6</v>
      </c>
      <c r="H82" s="38" t="n">
        <f aca="false">E82*10</f>
        <v>12</v>
      </c>
      <c r="I82" s="38" t="n">
        <f aca="false">F82*10</f>
        <v>12</v>
      </c>
      <c r="J82" s="38" t="n">
        <f aca="false">G82*10</f>
        <v>26</v>
      </c>
      <c r="K82" s="38" t="n">
        <f aca="false">(-LOG(H82,2))</f>
        <v>-3.58496250072116</v>
      </c>
      <c r="L82" s="38" t="n">
        <f aca="false">(-LOG(I82,2))</f>
        <v>-3.58496250072116</v>
      </c>
      <c r="M82" s="38" t="n">
        <f aca="false">(-LOG(J82,2))</f>
        <v>-4.70043971814109</v>
      </c>
      <c r="N82" s="38" t="n">
        <f aca="false">(E82*F82*G82)</f>
        <v>3.744</v>
      </c>
      <c r="O82" s="38" t="n">
        <f aca="false">N82*2.65</f>
        <v>9.9216</v>
      </c>
      <c r="P82" s="61" t="n">
        <f aca="false">POWER(((E82*F82)/(G82*G82)),0.33333)</f>
        <v>0.597228930518351</v>
      </c>
      <c r="Q82" s="62" t="n">
        <f aca="false">POWER(((E82*E82)/(G82*F82)),0.3333)</f>
        <v>0.772823807502868</v>
      </c>
      <c r="R82" s="62" t="n">
        <f aca="false">(E82/F82)</f>
        <v>1</v>
      </c>
      <c r="S82" s="62" t="n">
        <f aca="false">(F82/G82)</f>
        <v>0.461538461538462</v>
      </c>
      <c r="T82" s="59" t="str">
        <f aca="false">IF(AND(S82&gt;=0.66,R82&lt;0.66),"Oblate/Disk",IF(AND(S82&lt;0.66,R82&lt;0.66),"Bladed",IF(AND(S82&gt;=0.66,R82&gt;=0.66),"Equant","Prolate/Roller")))</f>
        <v>Prolate/Roller</v>
      </c>
      <c r="U82" s="62" t="n">
        <f aca="false">(E82/30.48)/(SQRT((F82/30.48)*(G82/30.48)))</f>
        <v>0.679366220486757</v>
      </c>
      <c r="V82" s="1"/>
      <c r="W82" s="1"/>
      <c r="X82" s="1"/>
      <c r="Y82" s="1"/>
    </row>
    <row r="83" customFormat="false" ht="14.65" hidden="false" customHeight="false" outlineLevel="0" collapsed="false">
      <c r="A83" s="34" t="n">
        <v>78</v>
      </c>
      <c r="B83" s="36" t="s">
        <v>47</v>
      </c>
      <c r="C83" s="36" t="n">
        <v>26</v>
      </c>
      <c r="D83" s="36" t="n">
        <v>226</v>
      </c>
      <c r="E83" s="38" t="n">
        <v>4</v>
      </c>
      <c r="F83" s="38" t="n">
        <v>63.8</v>
      </c>
      <c r="G83" s="38" t="n">
        <v>70.8</v>
      </c>
      <c r="H83" s="38" t="n">
        <f aca="false">E83*10</f>
        <v>40</v>
      </c>
      <c r="I83" s="38" t="n">
        <f aca="false">F83*10</f>
        <v>638</v>
      </c>
      <c r="J83" s="38" t="n">
        <f aca="false">G83*10</f>
        <v>708</v>
      </c>
      <c r="K83" s="38" t="n">
        <f aca="false">(-LOG(H83,2))</f>
        <v>-5.32192809488736</v>
      </c>
      <c r="L83" s="38" t="n">
        <f aca="false">(-LOG(I83,2))</f>
        <v>-9.31741261376487</v>
      </c>
      <c r="M83" s="38" t="n">
        <f aca="false">(-LOG(J83,2))</f>
        <v>-9.467605550083</v>
      </c>
      <c r="N83" s="38" t="n">
        <f aca="false">(E83*F83*G83)</f>
        <v>18068.16</v>
      </c>
      <c r="O83" s="38" t="n">
        <f aca="false">N83*2.65</f>
        <v>47880.624</v>
      </c>
      <c r="P83" s="61" t="n">
        <f aca="false">POWER(((E83*F83)/(G83*G83)),0.33333)</f>
        <v>0.37063152978637</v>
      </c>
      <c r="Q83" s="62" t="n">
        <f aca="false">POWER(((E83*E83)/(G83*F83)),0.3333)</f>
        <v>0.152465075518654</v>
      </c>
      <c r="R83" s="62" t="n">
        <f aca="false">(E83/F83)</f>
        <v>0.0626959247648903</v>
      </c>
      <c r="S83" s="62" t="n">
        <f aca="false">(F83/G83)</f>
        <v>0.901129943502825</v>
      </c>
      <c r="T83" s="59" t="str">
        <f aca="false">IF(AND(S83&gt;=0.66,R83&lt;0.66),"Oblate/Disk",IF(AND(S83&lt;0.66,R83&lt;0.66),"Bladed",IF(AND(S83&gt;=0.66,R83&gt;=0.66),"Equant","Prolate/Roller")))</f>
        <v>Oblate/Disk</v>
      </c>
      <c r="U83" s="62" t="n">
        <f aca="false">(E83/30.48)/(SQRT((F83/30.48)*(G83/30.48)))</f>
        <v>0.0595159024302261</v>
      </c>
      <c r="V83" s="1"/>
      <c r="W83" s="1"/>
      <c r="X83" s="1"/>
      <c r="Y83" s="1"/>
    </row>
    <row r="84" customFormat="false" ht="14.65" hidden="false" customHeight="false" outlineLevel="0" collapsed="false">
      <c r="A84" s="34" t="n">
        <v>79</v>
      </c>
      <c r="B84" s="36" t="s">
        <v>47</v>
      </c>
      <c r="C84" s="36" t="n">
        <v>27</v>
      </c>
      <c r="D84" s="36" t="n">
        <v>227</v>
      </c>
      <c r="E84" s="38" t="n">
        <v>4.8</v>
      </c>
      <c r="F84" s="38" t="n">
        <v>26.4</v>
      </c>
      <c r="G84" s="38" t="n">
        <v>39.6</v>
      </c>
      <c r="H84" s="38" t="n">
        <f aca="false">E84*10</f>
        <v>48</v>
      </c>
      <c r="I84" s="38" t="n">
        <f aca="false">F84*10</f>
        <v>264</v>
      </c>
      <c r="J84" s="38" t="n">
        <f aca="false">G84*10</f>
        <v>396</v>
      </c>
      <c r="K84" s="38" t="n">
        <f aca="false">(-LOG(H84,2))</f>
        <v>-5.58496250072116</v>
      </c>
      <c r="L84" s="38" t="n">
        <f aca="false">(-LOG(I84,2))</f>
        <v>-8.04439411935845</v>
      </c>
      <c r="M84" s="38" t="n">
        <f aca="false">(-LOG(J84,2))</f>
        <v>-8.62935662007961</v>
      </c>
      <c r="N84" s="38" t="n">
        <f aca="false">(E84*F84*G84)</f>
        <v>5018.112</v>
      </c>
      <c r="O84" s="38" t="n">
        <f aca="false">N84*2.65</f>
        <v>13297.9968</v>
      </c>
      <c r="P84" s="61" t="n">
        <f aca="false">POWER(((E84*F84)/(G84*G84)),0.33333)</f>
        <v>0.432336503548698</v>
      </c>
      <c r="Q84" s="62" t="n">
        <f aca="false">POWER(((E84*E84)/(G84*F84)),0.3333)</f>
        <v>0.280403231629496</v>
      </c>
      <c r="R84" s="62" t="n">
        <f aca="false">(E84/F84)</f>
        <v>0.181818181818182</v>
      </c>
      <c r="S84" s="62" t="n">
        <f aca="false">(F84/G84)</f>
        <v>0.666666666666667</v>
      </c>
      <c r="T84" s="59" t="str">
        <f aca="false">IF(AND(S84&gt;=0.66,R84&lt;0.66),"Oblate/Disk",IF(AND(S84&lt;0.66,R84&lt;0.66),"Bladed",IF(AND(S84&gt;=0.66,R84&gt;=0.66),"Equant","Prolate/Roller")))</f>
        <v>Oblate/Disk</v>
      </c>
      <c r="U84" s="62" t="n">
        <f aca="false">(E84/30.48)/(SQRT((F84/30.48)*(G84/30.48)))</f>
        <v>0.148453923805041</v>
      </c>
      <c r="V84" s="1"/>
      <c r="W84" s="1"/>
      <c r="X84" s="1"/>
      <c r="Y84" s="1"/>
    </row>
    <row r="85" customFormat="false" ht="14.65" hidden="false" customHeight="false" outlineLevel="0" collapsed="false">
      <c r="A85" s="34" t="n">
        <v>80</v>
      </c>
      <c r="B85" s="36" t="s">
        <v>47</v>
      </c>
      <c r="C85" s="36" t="n">
        <v>28</v>
      </c>
      <c r="D85" s="36" t="n">
        <v>228</v>
      </c>
      <c r="E85" s="38" t="n">
        <v>1.9</v>
      </c>
      <c r="F85" s="38" t="n">
        <v>8.4</v>
      </c>
      <c r="G85" s="38" t="n">
        <v>13.3</v>
      </c>
      <c r="H85" s="38" t="n">
        <f aca="false">E85*10</f>
        <v>19</v>
      </c>
      <c r="I85" s="38" t="n">
        <f aca="false">F85*10</f>
        <v>84</v>
      </c>
      <c r="J85" s="38" t="n">
        <f aca="false">G85*10</f>
        <v>133</v>
      </c>
      <c r="K85" s="38" t="n">
        <f aca="false">(-LOG(H85,2))</f>
        <v>-4.24792751344359</v>
      </c>
      <c r="L85" s="38" t="n">
        <f aca="false">(-LOG(I85,2))</f>
        <v>-6.39231742277876</v>
      </c>
      <c r="M85" s="38" t="n">
        <f aca="false">(-LOG(J85,2))</f>
        <v>-7.05528243550119</v>
      </c>
      <c r="N85" s="38" t="n">
        <f aca="false">(E85*F85*G85)</f>
        <v>212.268</v>
      </c>
      <c r="O85" s="38" t="n">
        <f aca="false">N85*2.65</f>
        <v>562.5102</v>
      </c>
      <c r="P85" s="61" t="n">
        <f aca="false">POWER(((E85*F85)/(G85*G85)),0.33333)</f>
        <v>0.448518144948948</v>
      </c>
      <c r="Q85" s="62" t="n">
        <f aca="false">POWER(((E85*E85)/(G85*F85)),0.3333)</f>
        <v>0.31854816848331</v>
      </c>
      <c r="R85" s="62" t="n">
        <f aca="false">(E85/F85)</f>
        <v>0.226190476190476</v>
      </c>
      <c r="S85" s="62" t="n">
        <f aca="false">(F85/G85)</f>
        <v>0.631578947368421</v>
      </c>
      <c r="T85" s="59" t="str">
        <f aca="false">IF(AND(S85&gt;=0.66,R85&lt;0.66),"Oblate/Disk",IF(AND(S85&lt;0.66,R85&lt;0.66),"Bladed",IF(AND(S85&gt;=0.66,R85&gt;=0.66),"Equant","Prolate/Roller")))</f>
        <v>Bladed</v>
      </c>
      <c r="U85" s="62" t="n">
        <f aca="false">(E85/30.48)/(SQRT((F85/30.48)*(G85/30.48)))</f>
        <v>0.179757962744542</v>
      </c>
      <c r="V85" s="1"/>
      <c r="W85" s="1"/>
      <c r="X85" s="1"/>
      <c r="Y85" s="1"/>
    </row>
    <row r="86" customFormat="false" ht="14.65" hidden="false" customHeight="false" outlineLevel="0" collapsed="false">
      <c r="A86" s="34" t="n">
        <v>81</v>
      </c>
      <c r="B86" s="36" t="s">
        <v>47</v>
      </c>
      <c r="C86" s="36" t="n">
        <v>29</v>
      </c>
      <c r="D86" s="36" t="n">
        <v>229</v>
      </c>
      <c r="E86" s="38" t="n">
        <v>3.1</v>
      </c>
      <c r="F86" s="38" t="n">
        <v>27.5</v>
      </c>
      <c r="G86" s="38" t="n">
        <v>33.2</v>
      </c>
      <c r="H86" s="38" t="n">
        <f aca="false">E86*10</f>
        <v>31</v>
      </c>
      <c r="I86" s="38" t="n">
        <f aca="false">F86*10</f>
        <v>275</v>
      </c>
      <c r="J86" s="38" t="n">
        <f aca="false">G86*10</f>
        <v>332</v>
      </c>
      <c r="K86" s="38" t="n">
        <f aca="false">(-LOG(H86,2))</f>
        <v>-4.95419631038688</v>
      </c>
      <c r="L86" s="38" t="n">
        <f aca="false">(-LOG(I86,2))</f>
        <v>-8.10328780841202</v>
      </c>
      <c r="M86" s="38" t="n">
        <f aca="false">(-LOG(J86,2))</f>
        <v>-8.37503943134692</v>
      </c>
      <c r="N86" s="38" t="n">
        <f aca="false">(E86*F86*G86)</f>
        <v>2830.3</v>
      </c>
      <c r="O86" s="38" t="n">
        <f aca="false">N86*2.65</f>
        <v>7500.295</v>
      </c>
      <c r="P86" s="61" t="n">
        <f aca="false">POWER(((E86*F86)/(G86*G86)),0.33333)</f>
        <v>0.426065574621889</v>
      </c>
      <c r="Q86" s="62" t="n">
        <f aca="false">POWER(((E86*E86)/(G86*F86)),0.3333)</f>
        <v>0.219188010619664</v>
      </c>
      <c r="R86" s="62" t="n">
        <f aca="false">(E86/F86)</f>
        <v>0.112727272727273</v>
      </c>
      <c r="S86" s="62" t="n">
        <f aca="false">(F86/G86)</f>
        <v>0.828313253012048</v>
      </c>
      <c r="T86" s="59" t="str">
        <f aca="false">IF(AND(S86&gt;=0.66,R86&lt;0.66),"Oblate/Disk",IF(AND(S86&lt;0.66,R86&lt;0.66),"Bladed",IF(AND(S86&gt;=0.66,R86&gt;=0.66),"Equant","Prolate/Roller")))</f>
        <v>Oblate/Disk</v>
      </c>
      <c r="U86" s="62" t="n">
        <f aca="false">(E86/30.48)/(SQRT((F86/30.48)*(G86/30.48)))</f>
        <v>0.102595025809832</v>
      </c>
      <c r="V86" s="1"/>
      <c r="W86" s="1"/>
      <c r="X86" s="1"/>
      <c r="Y86" s="1"/>
    </row>
    <row r="87" customFormat="false" ht="14.65" hidden="false" customHeight="false" outlineLevel="0" collapsed="false">
      <c r="A87" s="34" t="n">
        <v>82</v>
      </c>
      <c r="B87" s="36" t="s">
        <v>47</v>
      </c>
      <c r="C87" s="36" t="n">
        <v>30</v>
      </c>
      <c r="D87" s="36" t="n">
        <v>230</v>
      </c>
      <c r="E87" s="38" t="n">
        <v>3.1</v>
      </c>
      <c r="F87" s="38" t="n">
        <v>10.8</v>
      </c>
      <c r="G87" s="38" t="n">
        <v>17.6</v>
      </c>
      <c r="H87" s="38" t="n">
        <f aca="false">E87*10</f>
        <v>31</v>
      </c>
      <c r="I87" s="38" t="n">
        <f aca="false">F87*10</f>
        <v>108</v>
      </c>
      <c r="J87" s="38" t="n">
        <f aca="false">G87*10</f>
        <v>176</v>
      </c>
      <c r="K87" s="38" t="n">
        <f aca="false">(-LOG(H87,2))</f>
        <v>-4.95419631038688</v>
      </c>
      <c r="L87" s="38" t="n">
        <f aca="false">(-LOG(I87,2))</f>
        <v>-6.75488750216347</v>
      </c>
      <c r="M87" s="38" t="n">
        <f aca="false">(-LOG(J87,2))</f>
        <v>-7.4594316186373</v>
      </c>
      <c r="N87" s="38" t="n">
        <f aca="false">(E87*F87*G87)</f>
        <v>589.248</v>
      </c>
      <c r="O87" s="38" t="n">
        <f aca="false">N87*2.65</f>
        <v>1561.5072</v>
      </c>
      <c r="P87" s="61" t="n">
        <f aca="false">POWER(((E87*F87)/(G87*G87)),0.33333)</f>
        <v>0.476346807277475</v>
      </c>
      <c r="Q87" s="62" t="n">
        <f aca="false">POWER(((E87*E87)/(G87*F87)),0.3333)</f>
        <v>0.36980450307913</v>
      </c>
      <c r="R87" s="62" t="n">
        <f aca="false">(E87/F87)</f>
        <v>0.287037037037037</v>
      </c>
      <c r="S87" s="62" t="n">
        <f aca="false">(F87/G87)</f>
        <v>0.613636363636364</v>
      </c>
      <c r="T87" s="59" t="str">
        <f aca="false">IF(AND(S87&gt;=0.66,R87&lt;0.66),"Oblate/Disk",IF(AND(S87&lt;0.66,R87&lt;0.66),"Bladed",IF(AND(S87&gt;=0.66,R87&gt;=0.66),"Equant","Prolate/Roller")))</f>
        <v>Bladed</v>
      </c>
      <c r="U87" s="62" t="n">
        <f aca="false">(E87/30.48)/(SQRT((F87/30.48)*(G87/30.48)))</f>
        <v>0.224850305609443</v>
      </c>
      <c r="V87" s="1"/>
      <c r="W87" s="1"/>
      <c r="X87" s="1"/>
      <c r="Y87" s="1"/>
    </row>
    <row r="88" customFormat="false" ht="14.65" hidden="false" customHeight="false" outlineLevel="0" collapsed="false">
      <c r="A88" s="34" t="n">
        <v>83</v>
      </c>
      <c r="B88" s="36" t="s">
        <v>47</v>
      </c>
      <c r="C88" s="36" t="n">
        <v>31</v>
      </c>
      <c r="D88" s="36" t="n">
        <v>231</v>
      </c>
      <c r="E88" s="38" t="n">
        <v>7.6</v>
      </c>
      <c r="F88" s="38" t="n">
        <v>41.8</v>
      </c>
      <c r="G88" s="38" t="n">
        <v>44</v>
      </c>
      <c r="H88" s="38" t="n">
        <f aca="false">E88*10</f>
        <v>76</v>
      </c>
      <c r="I88" s="38" t="n">
        <f aca="false">F88*10</f>
        <v>418</v>
      </c>
      <c r="J88" s="38" t="n">
        <f aca="false">G88*10</f>
        <v>440</v>
      </c>
      <c r="K88" s="38" t="n">
        <f aca="false">(-LOG(H88,2))</f>
        <v>-6.24792751344359</v>
      </c>
      <c r="L88" s="38" t="n">
        <f aca="false">(-LOG(I88,2))</f>
        <v>-8.70735913208088</v>
      </c>
      <c r="M88" s="38" t="n">
        <f aca="false">(-LOG(J88,2))</f>
        <v>-8.78135971352466</v>
      </c>
      <c r="N88" s="38" t="n">
        <f aca="false">(E88*F88*G88)</f>
        <v>13977.92</v>
      </c>
      <c r="O88" s="38" t="n">
        <f aca="false">N88*2.65</f>
        <v>37041.488</v>
      </c>
      <c r="P88" s="61" t="n">
        <f aca="false">POWER(((E88*F88)/(G88*G88)),0.33333)</f>
        <v>0.547474787148465</v>
      </c>
      <c r="Q88" s="62" t="n">
        <f aca="false">POWER(((E88*E88)/(G88*F88)),0.3333)</f>
        <v>0.31553643089907</v>
      </c>
      <c r="R88" s="62" t="n">
        <f aca="false">(E88/F88)</f>
        <v>0.181818181818182</v>
      </c>
      <c r="S88" s="62" t="n">
        <f aca="false">(F88/G88)</f>
        <v>0.95</v>
      </c>
      <c r="T88" s="59" t="str">
        <f aca="false">IF(AND(S88&gt;=0.66,R88&lt;0.66),"Oblate/Disk",IF(AND(S88&lt;0.66,R88&lt;0.66),"Bladed",IF(AND(S88&gt;=0.66,R88&gt;=0.66),"Equant","Prolate/Roller")))</f>
        <v>Oblate/Disk</v>
      </c>
      <c r="U88" s="62" t="n">
        <f aca="false">(E88/30.48)/(SQRT((F88/30.48)*(G88/30.48)))</f>
        <v>0.17721444263289</v>
      </c>
      <c r="V88" s="1"/>
      <c r="W88" s="1"/>
      <c r="X88" s="1"/>
      <c r="Y88" s="1"/>
    </row>
    <row r="89" customFormat="false" ht="14.65" hidden="false" customHeight="false" outlineLevel="0" collapsed="false">
      <c r="A89" s="34" t="n">
        <v>84</v>
      </c>
      <c r="B89" s="36" t="s">
        <v>47</v>
      </c>
      <c r="C89" s="36" t="n">
        <v>32</v>
      </c>
      <c r="D89" s="36" t="n">
        <v>232</v>
      </c>
      <c r="E89" s="38" t="n">
        <v>1.1</v>
      </c>
      <c r="F89" s="38" t="n">
        <v>1.9</v>
      </c>
      <c r="G89" s="38" t="n">
        <v>2.4</v>
      </c>
      <c r="H89" s="38" t="n">
        <f aca="false">E89*10</f>
        <v>11</v>
      </c>
      <c r="I89" s="38" t="n">
        <f aca="false">F89*10</f>
        <v>19</v>
      </c>
      <c r="J89" s="38" t="n">
        <f aca="false">G89*10</f>
        <v>24</v>
      </c>
      <c r="K89" s="38" t="n">
        <f aca="false">(-LOG(H89,2))</f>
        <v>-3.4594316186373</v>
      </c>
      <c r="L89" s="38" t="n">
        <f aca="false">(-LOG(I89,2))</f>
        <v>-4.24792751344359</v>
      </c>
      <c r="M89" s="38" t="n">
        <f aca="false">(-LOG(J89,2))</f>
        <v>-4.58496250072116</v>
      </c>
      <c r="N89" s="38" t="n">
        <f aca="false">(E89*F89*G89)</f>
        <v>5.016</v>
      </c>
      <c r="O89" s="38" t="n">
        <f aca="false">N89*2.65</f>
        <v>13.2924</v>
      </c>
      <c r="P89" s="61" t="n">
        <f aca="false">POWER(((E89*F89)/(G89*G89)),0.33333)</f>
        <v>0.713251568121931</v>
      </c>
      <c r="Q89" s="62" t="n">
        <f aca="false">POWER(((E89*E89)/(G89*F89)),0.3333)</f>
        <v>0.642627611660758</v>
      </c>
      <c r="R89" s="62" t="n">
        <f aca="false">(E89/F89)</f>
        <v>0.578947368421053</v>
      </c>
      <c r="S89" s="62" t="n">
        <f aca="false">(F89/G89)</f>
        <v>0.791666666666667</v>
      </c>
      <c r="T89" s="59" t="str">
        <f aca="false">IF(AND(S89&gt;=0.66,R89&lt;0.66),"Oblate/Disk",IF(AND(S89&lt;0.66,R89&lt;0.66),"Bladed",IF(AND(S89&gt;=0.66,R89&gt;=0.66),"Equant","Prolate/Roller")))</f>
        <v>Oblate/Disk</v>
      </c>
      <c r="U89" s="62" t="n">
        <f aca="false">(E89/30.48)/(SQRT((F89/30.48)*(G89/30.48)))</f>
        <v>0.515122196369932</v>
      </c>
      <c r="V89" s="1"/>
      <c r="W89" s="1"/>
      <c r="X89" s="1"/>
      <c r="Y89" s="1"/>
    </row>
    <row r="90" customFormat="false" ht="14.65" hidden="false" customHeight="false" outlineLevel="0" collapsed="false">
      <c r="A90" s="34" t="n">
        <v>85</v>
      </c>
      <c r="B90" s="36" t="s">
        <v>47</v>
      </c>
      <c r="C90" s="36" t="n">
        <v>33</v>
      </c>
      <c r="D90" s="36" t="n">
        <v>233</v>
      </c>
      <c r="E90" s="38" t="n">
        <v>2.1</v>
      </c>
      <c r="F90" s="38" t="n">
        <v>6.1</v>
      </c>
      <c r="G90" s="38" t="n">
        <v>13.1</v>
      </c>
      <c r="H90" s="38" t="n">
        <f aca="false">E90*10</f>
        <v>21</v>
      </c>
      <c r="I90" s="38" t="n">
        <f aca="false">F90*10</f>
        <v>61</v>
      </c>
      <c r="J90" s="38" t="n">
        <f aca="false">G90*10</f>
        <v>131</v>
      </c>
      <c r="K90" s="38" t="n">
        <f aca="false">(-LOG(H90,2))</f>
        <v>-4.39231742277876</v>
      </c>
      <c r="L90" s="38" t="n">
        <f aca="false">(-LOG(I90,2))</f>
        <v>-5.93073733756289</v>
      </c>
      <c r="M90" s="38" t="n">
        <f aca="false">(-LOG(J90,2))</f>
        <v>-7.03342300153745</v>
      </c>
      <c r="N90" s="38" t="n">
        <f aca="false">(E90*F90*G90)</f>
        <v>167.811</v>
      </c>
      <c r="O90" s="38" t="n">
        <f aca="false">N90*2.65</f>
        <v>444.69915</v>
      </c>
      <c r="P90" s="61" t="n">
        <f aca="false">POWER(((E90*F90)/(G90*G90)),0.33333)</f>
        <v>0.421055427088254</v>
      </c>
      <c r="Q90" s="62" t="n">
        <f aca="false">POWER(((E90*E90)/(G90*F90)),0.3333)</f>
        <v>0.380762723903409</v>
      </c>
      <c r="R90" s="62" t="n">
        <f aca="false">(E90/F90)</f>
        <v>0.344262295081967</v>
      </c>
      <c r="S90" s="62" t="n">
        <f aca="false">(F90/G90)</f>
        <v>0.465648854961832</v>
      </c>
      <c r="T90" s="59" t="str">
        <f aca="false">IF(AND(S90&gt;=0.66,R90&lt;0.66),"Oblate/Disk",IF(AND(S90&lt;0.66,R90&lt;0.66),"Bladed",IF(AND(S90&gt;=0.66,R90&gt;=0.66),"Equant","Prolate/Roller")))</f>
        <v>Bladed</v>
      </c>
      <c r="U90" s="62" t="n">
        <f aca="false">(E90/30.48)/(SQRT((F90/30.48)*(G90/30.48)))</f>
        <v>0.234919316939146</v>
      </c>
      <c r="V90" s="1"/>
      <c r="W90" s="1"/>
      <c r="X90" s="1"/>
      <c r="Y90" s="1"/>
    </row>
    <row r="91" customFormat="false" ht="14.65" hidden="false" customHeight="false" outlineLevel="0" collapsed="false">
      <c r="A91" s="34" t="n">
        <v>86</v>
      </c>
      <c r="B91" s="36" t="s">
        <v>47</v>
      </c>
      <c r="C91" s="36" t="n">
        <v>34</v>
      </c>
      <c r="D91" s="36" t="n">
        <v>234</v>
      </c>
      <c r="E91" s="38" t="n">
        <v>3.5</v>
      </c>
      <c r="F91" s="38" t="n">
        <v>7.6</v>
      </c>
      <c r="G91" s="38" t="n">
        <v>10.8</v>
      </c>
      <c r="H91" s="38" t="n">
        <f aca="false">E91*10</f>
        <v>35</v>
      </c>
      <c r="I91" s="38" t="n">
        <f aca="false">F91*10</f>
        <v>76</v>
      </c>
      <c r="J91" s="38" t="n">
        <f aca="false">G91*10</f>
        <v>108</v>
      </c>
      <c r="K91" s="38" t="n">
        <f aca="false">(-LOG(H91,2))</f>
        <v>-5.12928301694497</v>
      </c>
      <c r="L91" s="38" t="n">
        <f aca="false">(-LOG(I91,2))</f>
        <v>-6.24792751344359</v>
      </c>
      <c r="M91" s="38" t="n">
        <f aca="false">(-LOG(J91,2))</f>
        <v>-6.75488750216347</v>
      </c>
      <c r="N91" s="38" t="n">
        <f aca="false">(E91*F91*G91)</f>
        <v>287.28</v>
      </c>
      <c r="O91" s="38" t="n">
        <f aca="false">N91*2.65</f>
        <v>761.292</v>
      </c>
      <c r="P91" s="61" t="n">
        <f aca="false">POWER(((E91*F91)/(G91*G91)),0.33333)</f>
        <v>0.610961037521719</v>
      </c>
      <c r="Q91" s="62" t="n">
        <f aca="false">POWER(((E91*E91)/(G91*F91)),0.3333)</f>
        <v>0.530469538715249</v>
      </c>
      <c r="R91" s="62" t="n">
        <f aca="false">(E91/F91)</f>
        <v>0.460526315789474</v>
      </c>
      <c r="S91" s="62" t="n">
        <f aca="false">(F91/G91)</f>
        <v>0.703703703703704</v>
      </c>
      <c r="T91" s="59" t="str">
        <f aca="false">IF(AND(S91&gt;=0.66,R91&lt;0.66),"Oblate/Disk",IF(AND(S91&lt;0.66,R91&lt;0.66),"Bladed",IF(AND(S91&gt;=0.66,R91&gt;=0.66),"Equant","Prolate/Roller")))</f>
        <v>Oblate/Disk</v>
      </c>
      <c r="U91" s="62" t="n">
        <f aca="false">(E91/30.48)/(SQRT((F91/30.48)*(G91/30.48)))</f>
        <v>0.386321937477305</v>
      </c>
      <c r="V91" s="1"/>
      <c r="W91" s="1"/>
      <c r="X91" s="1"/>
      <c r="Y91" s="1"/>
    </row>
    <row r="92" customFormat="false" ht="14.65" hidden="false" customHeight="false" outlineLevel="0" collapsed="false">
      <c r="A92" s="34" t="n">
        <v>87</v>
      </c>
      <c r="B92" s="36" t="s">
        <v>47</v>
      </c>
      <c r="C92" s="36" t="n">
        <v>35</v>
      </c>
      <c r="D92" s="36" t="n">
        <v>235</v>
      </c>
      <c r="E92" s="38" t="n">
        <v>3</v>
      </c>
      <c r="F92" s="38" t="n">
        <v>20.1</v>
      </c>
      <c r="G92" s="38" t="n">
        <v>21.6</v>
      </c>
      <c r="H92" s="38" t="n">
        <f aca="false">E92*10</f>
        <v>30</v>
      </c>
      <c r="I92" s="38" t="n">
        <f aca="false">F92*10</f>
        <v>201</v>
      </c>
      <c r="J92" s="38" t="n">
        <f aca="false">G92*10</f>
        <v>216</v>
      </c>
      <c r="K92" s="38" t="n">
        <f aca="false">(-LOG(H92,2))</f>
        <v>-4.90689059560852</v>
      </c>
      <c r="L92" s="38" t="n">
        <f aca="false">(-LOG(I92,2))</f>
        <v>-7.65105169117893</v>
      </c>
      <c r="M92" s="38" t="n">
        <f aca="false">(-LOG(J92,2))</f>
        <v>-7.75488750216347</v>
      </c>
      <c r="N92" s="38" t="n">
        <f aca="false">(E92*F92*G92)</f>
        <v>1302.48</v>
      </c>
      <c r="O92" s="38" t="n">
        <f aca="false">N92*2.65</f>
        <v>3451.572</v>
      </c>
      <c r="P92" s="61" t="n">
        <f aca="false">POWER(((E92*F92)/(G92*G92)),0.33333)</f>
        <v>0.505599029812949</v>
      </c>
      <c r="Q92" s="62" t="n">
        <f aca="false">POWER(((E92*E92)/(G92*F92)),0.3333)</f>
        <v>0.274739021532774</v>
      </c>
      <c r="R92" s="62" t="n">
        <f aca="false">(E92/F92)</f>
        <v>0.149253731343284</v>
      </c>
      <c r="S92" s="62" t="n">
        <f aca="false">(F92/G92)</f>
        <v>0.930555555555556</v>
      </c>
      <c r="T92" s="59" t="str">
        <f aca="false">IF(AND(S92&gt;=0.66,R92&lt;0.66),"Oblate/Disk",IF(AND(S92&lt;0.66,R92&lt;0.66),"Bladed",IF(AND(S92&gt;=0.66,R92&gt;=0.66),"Equant","Prolate/Roller")))</f>
        <v>Oblate/Disk</v>
      </c>
      <c r="U92" s="62" t="n">
        <f aca="false">(E92/30.48)/(SQRT((F92/30.48)*(G92/30.48)))</f>
        <v>0.143978070930227</v>
      </c>
      <c r="V92" s="1"/>
      <c r="W92" s="1"/>
      <c r="X92" s="1"/>
      <c r="Y92" s="1"/>
    </row>
    <row r="93" customFormat="false" ht="14.65" hidden="false" customHeight="false" outlineLevel="0" collapsed="false">
      <c r="A93" s="34" t="n">
        <v>88</v>
      </c>
      <c r="B93" s="36" t="s">
        <v>47</v>
      </c>
      <c r="C93" s="36" t="n">
        <v>36</v>
      </c>
      <c r="D93" s="36" t="n">
        <v>236</v>
      </c>
      <c r="E93" s="38" t="n">
        <v>6.5</v>
      </c>
      <c r="F93" s="38" t="n">
        <v>24</v>
      </c>
      <c r="G93" s="38" t="n">
        <v>33.2</v>
      </c>
      <c r="H93" s="38" t="n">
        <f aca="false">E93*10</f>
        <v>65</v>
      </c>
      <c r="I93" s="38" t="n">
        <f aca="false">F93*10</f>
        <v>240</v>
      </c>
      <c r="J93" s="38" t="n">
        <f aca="false">G93*10</f>
        <v>332</v>
      </c>
      <c r="K93" s="38" t="n">
        <f aca="false">(-LOG(H93,2))</f>
        <v>-6.02236781302845</v>
      </c>
      <c r="L93" s="38" t="n">
        <f aca="false">(-LOG(I93,2))</f>
        <v>-7.90689059560852</v>
      </c>
      <c r="M93" s="38" t="n">
        <f aca="false">(-LOG(J93,2))</f>
        <v>-8.37503943134692</v>
      </c>
      <c r="N93" s="38" t="n">
        <f aca="false">(E93*F93*G93)</f>
        <v>5179.2</v>
      </c>
      <c r="O93" s="38" t="n">
        <f aca="false">N93*2.65</f>
        <v>13724.88</v>
      </c>
      <c r="P93" s="61" t="n">
        <f aca="false">POWER(((E93*F93)/(G93*G93)),0.33333)</f>
        <v>0.521137478693481</v>
      </c>
      <c r="Q93" s="62" t="n">
        <f aca="false">POWER(((E93*E93)/(G93*F93)),0.3333)</f>
        <v>0.375723460276341</v>
      </c>
      <c r="R93" s="62" t="n">
        <f aca="false">(E93/F93)</f>
        <v>0.270833333333333</v>
      </c>
      <c r="S93" s="62" t="n">
        <f aca="false">(F93/G93)</f>
        <v>0.72289156626506</v>
      </c>
      <c r="T93" s="59" t="str">
        <f aca="false">IF(AND(S93&gt;=0.66,R93&lt;0.66),"Oblate/Disk",IF(AND(S93&lt;0.66,R93&lt;0.66),"Bladed",IF(AND(S93&gt;=0.66,R93&gt;=0.66),"Equant","Prolate/Roller")))</f>
        <v>Oblate/Disk</v>
      </c>
      <c r="U93" s="62" t="n">
        <f aca="false">(E93/30.48)/(SQRT((F93/30.48)*(G93/30.48)))</f>
        <v>0.230270706763961</v>
      </c>
      <c r="V93" s="1"/>
      <c r="W93" s="1"/>
      <c r="X93" s="1"/>
      <c r="Y93" s="1"/>
    </row>
    <row r="94" customFormat="false" ht="14.65" hidden="false" customHeight="false" outlineLevel="0" collapsed="false">
      <c r="A94" s="34" t="n">
        <v>89</v>
      </c>
      <c r="B94" s="36" t="s">
        <v>47</v>
      </c>
      <c r="C94" s="36" t="n">
        <v>37</v>
      </c>
      <c r="D94" s="36" t="n">
        <v>237</v>
      </c>
      <c r="E94" s="38" t="n">
        <v>0.7</v>
      </c>
      <c r="F94" s="38" t="n">
        <v>1.8</v>
      </c>
      <c r="G94" s="38" t="n">
        <v>2.4</v>
      </c>
      <c r="H94" s="38" t="n">
        <f aca="false">E94*10</f>
        <v>7</v>
      </c>
      <c r="I94" s="38" t="n">
        <f aca="false">F94*10</f>
        <v>18</v>
      </c>
      <c r="J94" s="38" t="n">
        <f aca="false">G94*10</f>
        <v>24</v>
      </c>
      <c r="K94" s="38" t="n">
        <f aca="false">(-LOG(H94,2))</f>
        <v>-2.8073549220576</v>
      </c>
      <c r="L94" s="38" t="n">
        <f aca="false">(-LOG(I94,2))</f>
        <v>-4.16992500144231</v>
      </c>
      <c r="M94" s="38" t="n">
        <f aca="false">(-LOG(J94,2))</f>
        <v>-4.58496250072116</v>
      </c>
      <c r="N94" s="38" t="n">
        <f aca="false">(E94*F94*G94)</f>
        <v>3.024</v>
      </c>
      <c r="O94" s="38" t="n">
        <f aca="false">N94*2.65</f>
        <v>8.0136</v>
      </c>
      <c r="P94" s="61" t="n">
        <f aca="false">POWER(((E94*F94)/(G94*G94)),0.33333)</f>
        <v>0.602538618548442</v>
      </c>
      <c r="Q94" s="62" t="n">
        <f aca="false">POWER(((E94*E94)/(G94*F94)),0.3333)</f>
        <v>0.484100599720394</v>
      </c>
      <c r="R94" s="62" t="n">
        <f aca="false">(E94/F94)</f>
        <v>0.388888888888889</v>
      </c>
      <c r="S94" s="62" t="n">
        <f aca="false">(F94/G94)</f>
        <v>0.75</v>
      </c>
      <c r="T94" s="59" t="str">
        <f aca="false">IF(AND(S94&gt;=0.66,R94&lt;0.66),"Oblate/Disk",IF(AND(S94&lt;0.66,R94&lt;0.66),"Bladed",IF(AND(S94&gt;=0.66,R94&gt;=0.66),"Equant","Prolate/Roller")))</f>
        <v>Oblate/Disk</v>
      </c>
      <c r="U94" s="62" t="n">
        <f aca="false">(E94/30.48)/(SQRT((F94/30.48)*(G94/30.48)))</f>
        <v>0.336787657027282</v>
      </c>
      <c r="V94" s="1"/>
      <c r="W94" s="1"/>
      <c r="X94" s="1"/>
      <c r="Y94" s="1"/>
    </row>
    <row r="95" customFormat="false" ht="14.65" hidden="false" customHeight="false" outlineLevel="0" collapsed="false">
      <c r="A95" s="34" t="n">
        <v>90</v>
      </c>
      <c r="B95" s="36" t="s">
        <v>47</v>
      </c>
      <c r="C95" s="36" t="n">
        <v>38</v>
      </c>
      <c r="D95" s="36" t="n">
        <v>238</v>
      </c>
      <c r="E95" s="38" t="n">
        <v>3.1</v>
      </c>
      <c r="F95" s="38" t="n">
        <v>15</v>
      </c>
      <c r="G95" s="38" t="n">
        <v>19.2</v>
      </c>
      <c r="H95" s="38" t="n">
        <f aca="false">E95*10</f>
        <v>31</v>
      </c>
      <c r="I95" s="38" t="n">
        <f aca="false">F95*10</f>
        <v>150</v>
      </c>
      <c r="J95" s="38" t="n">
        <f aca="false">G95*10</f>
        <v>192</v>
      </c>
      <c r="K95" s="38" t="n">
        <f aca="false">(-LOG(H95,2))</f>
        <v>-4.95419631038688</v>
      </c>
      <c r="L95" s="38" t="n">
        <f aca="false">(-LOG(I95,2))</f>
        <v>-7.22881869049588</v>
      </c>
      <c r="M95" s="38" t="n">
        <f aca="false">(-LOG(J95,2))</f>
        <v>-7.58496250072116</v>
      </c>
      <c r="N95" s="38" t="n">
        <f aca="false">(E95*F95*G95)</f>
        <v>892.8</v>
      </c>
      <c r="O95" s="38" t="n">
        <f aca="false">N95*2.65</f>
        <v>2365.92</v>
      </c>
      <c r="P95" s="61" t="n">
        <f aca="false">POWER(((E95*F95)/(G95*G95)),0.33333)</f>
        <v>0.501517966216409</v>
      </c>
      <c r="Q95" s="62" t="n">
        <f aca="false">POWER(((E95*E95)/(G95*F95)),0.3333)</f>
        <v>0.321977992995006</v>
      </c>
      <c r="R95" s="62" t="n">
        <f aca="false">(E95/F95)</f>
        <v>0.206666666666667</v>
      </c>
      <c r="S95" s="62" t="n">
        <f aca="false">(F95/G95)</f>
        <v>0.78125</v>
      </c>
      <c r="T95" s="59" t="str">
        <f aca="false">IF(AND(S95&gt;=0.66,R95&lt;0.66),"Oblate/Disk",IF(AND(S95&lt;0.66,R95&lt;0.66),"Bladed",IF(AND(S95&gt;=0.66,R95&gt;=0.66),"Equant","Prolate/Roller")))</f>
        <v>Oblate/Disk</v>
      </c>
      <c r="U95" s="62" t="n">
        <f aca="false">(E95/30.48)/(SQRT((F95/30.48)*(G95/30.48)))</f>
        <v>0.182669251806525</v>
      </c>
      <c r="V95" s="1"/>
      <c r="W95" s="1"/>
      <c r="X95" s="1"/>
      <c r="Y95" s="1"/>
    </row>
    <row r="96" customFormat="false" ht="14.65" hidden="false" customHeight="false" outlineLevel="0" collapsed="false">
      <c r="A96" s="34" t="n">
        <v>91</v>
      </c>
      <c r="B96" s="36" t="s">
        <v>47</v>
      </c>
      <c r="C96" s="36" t="n">
        <v>39</v>
      </c>
      <c r="D96" s="36" t="n">
        <v>239</v>
      </c>
      <c r="E96" s="38" t="n">
        <v>20.5</v>
      </c>
      <c r="F96" s="38" t="n">
        <v>80</v>
      </c>
      <c r="G96" s="38" t="n">
        <v>115</v>
      </c>
      <c r="H96" s="38" t="n">
        <f aca="false">E96*10</f>
        <v>205</v>
      </c>
      <c r="I96" s="38" t="n">
        <f aca="false">F96*10</f>
        <v>800</v>
      </c>
      <c r="J96" s="38" t="n">
        <f aca="false">G96*10</f>
        <v>1150</v>
      </c>
      <c r="K96" s="38" t="n">
        <f aca="false">(-LOG(H96,2))</f>
        <v>-7.67948009950545</v>
      </c>
      <c r="L96" s="38" t="n">
        <f aca="false">(-LOG(I96,2))</f>
        <v>-9.64385618977473</v>
      </c>
      <c r="M96" s="38" t="n">
        <f aca="false">(-LOG(J96,2))</f>
        <v>-10.1674181458317</v>
      </c>
      <c r="N96" s="38" t="n">
        <f aca="false">(E96*F96*G96)</f>
        <v>188600</v>
      </c>
      <c r="O96" s="38" t="n">
        <f aca="false">N96*2.65</f>
        <v>499790</v>
      </c>
      <c r="P96" s="61" t="n">
        <f aca="false">POWER(((E96*F96)/(G96*G96)),0.33333)</f>
        <v>0.498676700866242</v>
      </c>
      <c r="Q96" s="62" t="n">
        <f aca="false">POWER(((E96*E96)/(G96*F96)),0.3333)</f>
        <v>0.357507075077817</v>
      </c>
      <c r="R96" s="62" t="n">
        <f aca="false">(E96/F96)</f>
        <v>0.25625</v>
      </c>
      <c r="S96" s="62" t="n">
        <f aca="false">(F96/G96)</f>
        <v>0.695652173913044</v>
      </c>
      <c r="T96" s="59" t="str">
        <f aca="false">IF(AND(S96&gt;=0.66,R96&lt;0.66),"Oblate/Disk",IF(AND(S96&lt;0.66,R96&lt;0.66),"Bladed",IF(AND(S96&gt;=0.66,R96&gt;=0.66),"Equant","Prolate/Roller")))</f>
        <v>Oblate/Disk</v>
      </c>
      <c r="U96" s="62" t="n">
        <f aca="false">(E96/30.48)/(SQRT((F96/30.48)*(G96/30.48)))</f>
        <v>0.213727274408502</v>
      </c>
      <c r="V96" s="1"/>
      <c r="W96" s="1"/>
      <c r="X96" s="1"/>
      <c r="Y96" s="1"/>
    </row>
    <row r="97" customFormat="false" ht="14.65" hidden="false" customHeight="false" outlineLevel="0" collapsed="false">
      <c r="A97" s="34" t="n">
        <v>92</v>
      </c>
      <c r="B97" s="36" t="s">
        <v>47</v>
      </c>
      <c r="C97" s="36" t="n">
        <v>40</v>
      </c>
      <c r="D97" s="36" t="n">
        <v>240</v>
      </c>
      <c r="E97" s="38" t="n">
        <v>3.5</v>
      </c>
      <c r="F97" s="38" t="n">
        <v>8.9</v>
      </c>
      <c r="G97" s="38" t="n">
        <v>11.8</v>
      </c>
      <c r="H97" s="38" t="n">
        <f aca="false">E97*10</f>
        <v>35</v>
      </c>
      <c r="I97" s="38" t="n">
        <f aca="false">F97*10</f>
        <v>89</v>
      </c>
      <c r="J97" s="38" t="n">
        <f aca="false">G97*10</f>
        <v>118</v>
      </c>
      <c r="K97" s="38" t="n">
        <f aca="false">(-LOG(H97,2))</f>
        <v>-5.12928301694497</v>
      </c>
      <c r="L97" s="38" t="n">
        <f aca="false">(-LOG(I97,2))</f>
        <v>-6.4757334309664</v>
      </c>
      <c r="M97" s="38" t="n">
        <f aca="false">(-LOG(J97,2))</f>
        <v>-6.88264304936184</v>
      </c>
      <c r="N97" s="38" t="n">
        <f aca="false">(E97*F97*G97)</f>
        <v>367.57</v>
      </c>
      <c r="O97" s="38" t="n">
        <f aca="false">N97*2.65</f>
        <v>974.0605</v>
      </c>
      <c r="P97" s="61" t="n">
        <f aca="false">POWER(((E97*F97)/(G97*G97)),0.33333)</f>
        <v>0.607062649660586</v>
      </c>
      <c r="Q97" s="62" t="n">
        <f aca="false">POWER(((E97*E97)/(G97*F97)),0.3333)</f>
        <v>0.488636377908142</v>
      </c>
      <c r="R97" s="62" t="n">
        <f aca="false">(E97/F97)</f>
        <v>0.393258426966292</v>
      </c>
      <c r="S97" s="62" t="n">
        <f aca="false">(F97/G97)</f>
        <v>0.754237288135593</v>
      </c>
      <c r="T97" s="59" t="str">
        <f aca="false">IF(AND(S97&gt;=0.66,R97&lt;0.66),"Oblate/Disk",IF(AND(S97&lt;0.66,R97&lt;0.66),"Bladed",IF(AND(S97&gt;=0.66,R97&gt;=0.66),"Equant","Prolate/Roller")))</f>
        <v>Oblate/Disk</v>
      </c>
      <c r="U97" s="62" t="n">
        <f aca="false">(E97/30.48)/(SQRT((F97/30.48)*(G97/30.48)))</f>
        <v>0.341532500175961</v>
      </c>
      <c r="V97" s="1"/>
      <c r="W97" s="1"/>
      <c r="X97" s="1"/>
      <c r="Y97" s="1"/>
    </row>
    <row r="98" customFormat="false" ht="14.65" hidden="false" customHeight="false" outlineLevel="0" collapsed="false">
      <c r="A98" s="34" t="n">
        <v>93</v>
      </c>
      <c r="B98" s="36" t="s">
        <v>47</v>
      </c>
      <c r="C98" s="36" t="n">
        <v>41</v>
      </c>
      <c r="D98" s="36" t="n">
        <v>241</v>
      </c>
      <c r="E98" s="38" t="n">
        <v>4.1</v>
      </c>
      <c r="F98" s="38" t="n">
        <v>11.2</v>
      </c>
      <c r="G98" s="38" t="n">
        <v>18.2</v>
      </c>
      <c r="H98" s="38" t="n">
        <f aca="false">E98*10</f>
        <v>41</v>
      </c>
      <c r="I98" s="38" t="n">
        <f aca="false">F98*10</f>
        <v>112</v>
      </c>
      <c r="J98" s="38" t="n">
        <f aca="false">G98*10</f>
        <v>182</v>
      </c>
      <c r="K98" s="38" t="n">
        <f aca="false">(-LOG(H98,2))</f>
        <v>-5.35755200461808</v>
      </c>
      <c r="L98" s="38" t="n">
        <f aca="false">(-LOG(I98,2))</f>
        <v>-6.8073549220576</v>
      </c>
      <c r="M98" s="38" t="n">
        <f aca="false">(-LOG(J98,2))</f>
        <v>-7.5077946401987</v>
      </c>
      <c r="N98" s="38" t="n">
        <f aca="false">(E98*F98*G98)</f>
        <v>835.744</v>
      </c>
      <c r="O98" s="38" t="n">
        <f aca="false">N98*2.65</f>
        <v>2214.7216</v>
      </c>
      <c r="P98" s="61" t="n">
        <f aca="false">POWER(((E98*F98)/(G98*G98)),0.33333)</f>
        <v>0.51755426872296</v>
      </c>
      <c r="Q98" s="62" t="n">
        <f aca="false">POWER(((E98*E98)/(G98*F98)),0.3333)</f>
        <v>0.435306907170422</v>
      </c>
      <c r="R98" s="62" t="n">
        <f aca="false">(E98/F98)</f>
        <v>0.366071428571429</v>
      </c>
      <c r="S98" s="62" t="n">
        <f aca="false">(F98/G98)</f>
        <v>0.615384615384615</v>
      </c>
      <c r="T98" s="59" t="str">
        <f aca="false">IF(AND(S98&gt;=0.66,R98&lt;0.66),"Oblate/Disk",IF(AND(S98&lt;0.66,R98&lt;0.66),"Bladed",IF(AND(S98&gt;=0.66,R98&gt;=0.66),"Equant","Prolate/Roller")))</f>
        <v>Bladed</v>
      </c>
      <c r="U98" s="62" t="n">
        <f aca="false">(E98/30.48)/(SQRT((F98/30.48)*(G98/30.48)))</f>
        <v>0.287170055023769</v>
      </c>
      <c r="V98" s="1"/>
      <c r="W98" s="1"/>
      <c r="X98" s="1"/>
      <c r="Y98" s="1"/>
    </row>
    <row r="99" customFormat="false" ht="14.65" hidden="false" customHeight="false" outlineLevel="0" collapsed="false">
      <c r="A99" s="34" t="n">
        <v>94</v>
      </c>
      <c r="B99" s="36" t="s">
        <v>47</v>
      </c>
      <c r="C99" s="36" t="n">
        <v>42</v>
      </c>
      <c r="D99" s="36" t="n">
        <v>242</v>
      </c>
      <c r="E99" s="38" t="n">
        <v>2</v>
      </c>
      <c r="F99" s="38" t="n">
        <v>2.5</v>
      </c>
      <c r="G99" s="38" t="n">
        <v>5.2</v>
      </c>
      <c r="H99" s="38" t="n">
        <f aca="false">E99*10</f>
        <v>20</v>
      </c>
      <c r="I99" s="38" t="n">
        <f aca="false">F99*10</f>
        <v>25</v>
      </c>
      <c r="J99" s="38" t="n">
        <f aca="false">G99*10</f>
        <v>52</v>
      </c>
      <c r="K99" s="38" t="n">
        <f aca="false">(-LOG(H99,2))</f>
        <v>-4.32192809488736</v>
      </c>
      <c r="L99" s="38" t="n">
        <f aca="false">(-LOG(I99,2))</f>
        <v>-4.64385618977472</v>
      </c>
      <c r="M99" s="38" t="n">
        <f aca="false">(-LOG(J99,2))</f>
        <v>-5.70043971814109</v>
      </c>
      <c r="N99" s="38" t="n">
        <f aca="false">(E99*F99*G99)</f>
        <v>26</v>
      </c>
      <c r="O99" s="38" t="n">
        <f aca="false">N99*2.65</f>
        <v>68.9</v>
      </c>
      <c r="P99" s="61" t="n">
        <f aca="false">POWER(((E99*F99)/(G99*G99)),0.33333)</f>
        <v>0.569713987738579</v>
      </c>
      <c r="Q99" s="62" t="n">
        <f aca="false">POWER(((E99*E99)/(G99*F99)),0.3333)</f>
        <v>0.675132905617188</v>
      </c>
      <c r="R99" s="62" t="n">
        <f aca="false">(E99/F99)</f>
        <v>0.8</v>
      </c>
      <c r="S99" s="62" t="n">
        <f aca="false">(F99/G99)</f>
        <v>0.480769230769231</v>
      </c>
      <c r="T99" s="59" t="str">
        <f aca="false">IF(AND(S99&gt;=0.66,R99&lt;0.66),"Oblate/Disk",IF(AND(S99&lt;0.66,R99&lt;0.66),"Bladed",IF(AND(S99&gt;=0.66,R99&gt;=0.66),"Equant","Prolate/Roller")))</f>
        <v>Prolate/Roller</v>
      </c>
      <c r="U99" s="62" t="n">
        <f aca="false">(E99/30.48)/(SQRT((F99/30.48)*(G99/30.48)))</f>
        <v>0.554700196225229</v>
      </c>
      <c r="V99" s="1"/>
      <c r="W99" s="1"/>
      <c r="X99" s="1"/>
      <c r="Y99" s="1"/>
    </row>
    <row r="100" customFormat="false" ht="14.65" hidden="false" customHeight="false" outlineLevel="0" collapsed="false">
      <c r="A100" s="34" t="n">
        <v>95</v>
      </c>
      <c r="B100" s="36" t="s">
        <v>47</v>
      </c>
      <c r="C100" s="36" t="n">
        <v>43</v>
      </c>
      <c r="D100" s="36" t="n">
        <v>243</v>
      </c>
      <c r="E100" s="38" t="n">
        <v>14.5</v>
      </c>
      <c r="F100" s="38" t="n">
        <v>60</v>
      </c>
      <c r="G100" s="38" t="n">
        <v>78</v>
      </c>
      <c r="H100" s="38" t="n">
        <f aca="false">E100*10</f>
        <v>145</v>
      </c>
      <c r="I100" s="38" t="n">
        <f aca="false">F100*10</f>
        <v>600</v>
      </c>
      <c r="J100" s="38" t="n">
        <f aca="false">G100*10</f>
        <v>780</v>
      </c>
      <c r="K100" s="38" t="n">
        <f aca="false">(-LOG(H100,2))</f>
        <v>-7.17990909001493</v>
      </c>
      <c r="L100" s="38" t="n">
        <f aca="false">(-LOG(I100,2))</f>
        <v>-9.22881869049588</v>
      </c>
      <c r="M100" s="38" t="n">
        <f aca="false">(-LOG(J100,2))</f>
        <v>-9.60733031374961</v>
      </c>
      <c r="N100" s="38" t="n">
        <f aca="false">(E100*F100*G100)</f>
        <v>67860</v>
      </c>
      <c r="O100" s="38" t="n">
        <f aca="false">N100*2.65</f>
        <v>179829</v>
      </c>
      <c r="P100" s="61" t="n">
        <f aca="false">POWER(((E100*F100)/(G100*G100)),0.33333)</f>
        <v>0.522933139119101</v>
      </c>
      <c r="Q100" s="62" t="n">
        <f aca="false">POWER(((E100*E100)/(G100*F100)),0.3333)</f>
        <v>0.355528947738395</v>
      </c>
      <c r="R100" s="62" t="n">
        <f aca="false">(E100/F100)</f>
        <v>0.241666666666667</v>
      </c>
      <c r="S100" s="62" t="n">
        <f aca="false">(F100/G100)</f>
        <v>0.769230769230769</v>
      </c>
      <c r="T100" s="59" t="str">
        <f aca="false">IF(AND(S100&gt;=0.66,R100&lt;0.66),"Oblate/Disk",IF(AND(S100&lt;0.66,R100&lt;0.66),"Bladed",IF(AND(S100&gt;=0.66,R100&gt;=0.66),"Equant","Prolate/Roller")))</f>
        <v>Oblate/Disk</v>
      </c>
      <c r="U100" s="62" t="n">
        <f aca="false">(E100/30.48)/(SQRT((F100/30.48)*(G100/30.48)))</f>
        <v>0.211955687999199</v>
      </c>
      <c r="V100" s="1"/>
      <c r="W100" s="1"/>
      <c r="X100" s="1"/>
      <c r="Y100" s="1"/>
    </row>
    <row r="101" customFormat="false" ht="14.65" hidden="false" customHeight="false" outlineLevel="0" collapsed="false">
      <c r="A101" s="34" t="n">
        <v>96</v>
      </c>
      <c r="B101" s="36" t="s">
        <v>47</v>
      </c>
      <c r="C101" s="36" t="n">
        <v>44</v>
      </c>
      <c r="D101" s="36" t="n">
        <v>244</v>
      </c>
      <c r="E101" s="38" t="n">
        <v>4.9</v>
      </c>
      <c r="F101" s="38" t="n">
        <v>12.8</v>
      </c>
      <c r="G101" s="38" t="n">
        <v>19.6</v>
      </c>
      <c r="H101" s="38" t="n">
        <f aca="false">E101*10</f>
        <v>49</v>
      </c>
      <c r="I101" s="38" t="n">
        <f aca="false">F101*10</f>
        <v>128</v>
      </c>
      <c r="J101" s="38" t="n">
        <f aca="false">G101*10</f>
        <v>196</v>
      </c>
      <c r="K101" s="38" t="n">
        <f aca="false">(-LOG(H101,2))</f>
        <v>-5.61470984411521</v>
      </c>
      <c r="L101" s="38" t="n">
        <f aca="false">(-LOG(I101,2))</f>
        <v>-7</v>
      </c>
      <c r="M101" s="38" t="n">
        <f aca="false">(-LOG(J101,2))</f>
        <v>-7.61470984411521</v>
      </c>
      <c r="N101" s="38" t="n">
        <f aca="false">(E101*F101*G101)</f>
        <v>1229.312</v>
      </c>
      <c r="O101" s="38" t="n">
        <f aca="false">N101*2.65</f>
        <v>3257.6768</v>
      </c>
      <c r="P101" s="61" t="n">
        <f aca="false">POWER(((E101*F101)/(G101*G101)),0.33333)</f>
        <v>0.546555068379074</v>
      </c>
      <c r="Q101" s="62" t="n">
        <f aca="false">POWER(((E101*E101)/(G101*F101)),0.3333)</f>
        <v>0.457448992554947</v>
      </c>
      <c r="R101" s="62" t="n">
        <f aca="false">(E101/F101)</f>
        <v>0.3828125</v>
      </c>
      <c r="S101" s="62" t="n">
        <f aca="false">(F101/G101)</f>
        <v>0.653061224489796</v>
      </c>
      <c r="T101" s="59" t="str">
        <f aca="false">IF(AND(S101&gt;=0.66,R101&lt;0.66),"Oblate/Disk",IF(AND(S101&lt;0.66,R101&lt;0.66),"Bladed",IF(AND(S101&gt;=0.66,R101&gt;=0.66),"Equant","Prolate/Roller")))</f>
        <v>Bladed</v>
      </c>
      <c r="U101" s="62" t="n">
        <f aca="false">(E101/30.48)/(SQRT((F101/30.48)*(G101/30.48)))</f>
        <v>0.309359216769115</v>
      </c>
      <c r="V101" s="1"/>
      <c r="W101" s="1"/>
      <c r="X101" s="1"/>
      <c r="Y101" s="1"/>
    </row>
    <row r="102" customFormat="false" ht="14.65" hidden="false" customHeight="false" outlineLevel="0" collapsed="false">
      <c r="A102" s="34" t="n">
        <v>97</v>
      </c>
      <c r="B102" s="36" t="s">
        <v>47</v>
      </c>
      <c r="C102" s="36" t="n">
        <v>45</v>
      </c>
      <c r="D102" s="36" t="n">
        <v>245</v>
      </c>
      <c r="E102" s="38" t="n">
        <v>6</v>
      </c>
      <c r="F102" s="38" t="n">
        <v>48</v>
      </c>
      <c r="G102" s="38" t="n">
        <v>89.5</v>
      </c>
      <c r="H102" s="38" t="n">
        <f aca="false">E102*10</f>
        <v>60</v>
      </c>
      <c r="I102" s="38" t="n">
        <f aca="false">F102*10</f>
        <v>480</v>
      </c>
      <c r="J102" s="38" t="n">
        <f aca="false">G102*10</f>
        <v>895</v>
      </c>
      <c r="K102" s="38" t="n">
        <f aca="false">(-LOG(H102,2))</f>
        <v>-5.90689059560852</v>
      </c>
      <c r="L102" s="38" t="n">
        <f aca="false">(-LOG(I102,2))</f>
        <v>-8.90689059560852</v>
      </c>
      <c r="M102" s="38" t="n">
        <f aca="false">(-LOG(J102,2))</f>
        <v>-9.80574387215162</v>
      </c>
      <c r="N102" s="38" t="n">
        <f aca="false">(E102*F102*G102)</f>
        <v>25776</v>
      </c>
      <c r="O102" s="38" t="n">
        <f aca="false">N102*2.65</f>
        <v>68306.4</v>
      </c>
      <c r="P102" s="61" t="n">
        <f aca="false">POWER(((E102*F102)/(G102*G102)),0.33333)</f>
        <v>0.3300554840776</v>
      </c>
      <c r="Q102" s="62" t="n">
        <f aca="false">POWER(((E102*E102)/(G102*F102)),0.3333)</f>
        <v>0.20314928653726</v>
      </c>
      <c r="R102" s="62" t="n">
        <f aca="false">(E102/F102)</f>
        <v>0.125</v>
      </c>
      <c r="S102" s="62" t="n">
        <f aca="false">(F102/G102)</f>
        <v>0.536312849162011</v>
      </c>
      <c r="T102" s="59" t="str">
        <f aca="false">IF(AND(S102&gt;=0.66,R102&lt;0.66),"Oblate/Disk",IF(AND(S102&lt;0.66,R102&lt;0.66),"Bladed",IF(AND(S102&gt;=0.66,R102&gt;=0.66),"Equant","Prolate/Roller")))</f>
        <v>Bladed</v>
      </c>
      <c r="U102" s="62" t="n">
        <f aca="false">(E102/30.48)/(SQRT((F102/30.48)*(G102/30.48)))</f>
        <v>0.091541729654603</v>
      </c>
      <c r="V102" s="1"/>
      <c r="W102" s="1"/>
      <c r="X102" s="1"/>
      <c r="Y102" s="1"/>
    </row>
    <row r="103" customFormat="false" ht="14.65" hidden="false" customHeight="false" outlineLevel="0" collapsed="false">
      <c r="A103" s="34" t="n">
        <v>98</v>
      </c>
      <c r="B103" s="36" t="s">
        <v>47</v>
      </c>
      <c r="C103" s="36" t="n">
        <v>46</v>
      </c>
      <c r="D103" s="36" t="n">
        <v>246</v>
      </c>
      <c r="E103" s="38" t="n">
        <v>2.8</v>
      </c>
      <c r="F103" s="38" t="n">
        <v>9.8</v>
      </c>
      <c r="G103" s="38" t="n">
        <v>11</v>
      </c>
      <c r="H103" s="38" t="n">
        <f aca="false">E103*10</f>
        <v>28</v>
      </c>
      <c r="I103" s="38" t="n">
        <f aca="false">F103*10</f>
        <v>98</v>
      </c>
      <c r="J103" s="38" t="n">
        <f aca="false">G103*10</f>
        <v>110</v>
      </c>
      <c r="K103" s="38" t="n">
        <f aca="false">(-LOG(H103,2))</f>
        <v>-4.8073549220576</v>
      </c>
      <c r="L103" s="38" t="n">
        <f aca="false">(-LOG(I103,2))</f>
        <v>-6.61470984411521</v>
      </c>
      <c r="M103" s="38" t="n">
        <f aca="false">(-LOG(J103,2))</f>
        <v>-6.78135971352466</v>
      </c>
      <c r="N103" s="38" t="n">
        <f aca="false">(E103*F103*G103)</f>
        <v>301.84</v>
      </c>
      <c r="O103" s="38" t="n">
        <f aca="false">N103*2.65</f>
        <v>799.876</v>
      </c>
      <c r="P103" s="61" t="n">
        <f aca="false">POWER(((E103*F103)/(G103*G103)),0.33333)</f>
        <v>0.609820088856899</v>
      </c>
      <c r="Q103" s="62" t="n">
        <f aca="false">POWER(((E103*E103)/(G103*F103)),0.3333)</f>
        <v>0.417449274583323</v>
      </c>
      <c r="R103" s="62" t="n">
        <f aca="false">(E103/F103)</f>
        <v>0.285714285714286</v>
      </c>
      <c r="S103" s="62" t="n">
        <f aca="false">(F103/G103)</f>
        <v>0.890909090909091</v>
      </c>
      <c r="T103" s="59" t="str">
        <f aca="false">IF(AND(S103&gt;=0.66,R103&lt;0.66),"Oblate/Disk",IF(AND(S103&lt;0.66,R103&lt;0.66),"Bladed",IF(AND(S103&gt;=0.66,R103&gt;=0.66),"Equant","Prolate/Roller")))</f>
        <v>Oblate/Disk</v>
      </c>
      <c r="U103" s="62" t="n">
        <f aca="false">(E103/30.48)/(SQRT((F103/30.48)*(G103/30.48)))</f>
        <v>0.269679944985297</v>
      </c>
      <c r="V103" s="1"/>
      <c r="W103" s="1"/>
      <c r="X103" s="1"/>
      <c r="Y103" s="1"/>
    </row>
    <row r="104" customFormat="false" ht="14.65" hidden="false" customHeight="false" outlineLevel="0" collapsed="false">
      <c r="A104" s="34" t="n">
        <v>99</v>
      </c>
      <c r="B104" s="36" t="s">
        <v>47</v>
      </c>
      <c r="C104" s="36" t="n">
        <v>47</v>
      </c>
      <c r="D104" s="36" t="n">
        <v>247</v>
      </c>
      <c r="E104" s="38" t="n">
        <v>36</v>
      </c>
      <c r="F104" s="38" t="n">
        <v>53</v>
      </c>
      <c r="G104" s="38" t="n">
        <v>94</v>
      </c>
      <c r="H104" s="38" t="n">
        <f aca="false">E104*10</f>
        <v>360</v>
      </c>
      <c r="I104" s="38" t="n">
        <f aca="false">F104*10</f>
        <v>530</v>
      </c>
      <c r="J104" s="38" t="n">
        <f aca="false">G104*10</f>
        <v>940</v>
      </c>
      <c r="K104" s="38" t="n">
        <f aca="false">(-LOG(H104,2))</f>
        <v>-8.49185309632968</v>
      </c>
      <c r="L104" s="38" t="n">
        <f aca="false">(-LOG(I104,2))</f>
        <v>-9.04984854945056</v>
      </c>
      <c r="M104" s="38" t="n">
        <f aca="false">(-LOG(J104,2))</f>
        <v>-9.876516946565</v>
      </c>
      <c r="N104" s="38" t="n">
        <f aca="false">(E104*F104*G104)</f>
        <v>179352</v>
      </c>
      <c r="O104" s="38" t="n">
        <f aca="false">N104*2.65</f>
        <v>475282.8</v>
      </c>
      <c r="P104" s="61" t="n">
        <f aca="false">POWER(((E104*F104)/(G104*G104)),0.33333)</f>
        <v>0.599942700046909</v>
      </c>
      <c r="Q104" s="62" t="n">
        <f aca="false">POWER(((E104*E104)/(G104*F104)),0.3333)</f>
        <v>0.638390750611073</v>
      </c>
      <c r="R104" s="62" t="n">
        <f aca="false">(E104/F104)</f>
        <v>0.679245283018868</v>
      </c>
      <c r="S104" s="62" t="n">
        <f aca="false">(F104/G104)</f>
        <v>0.563829787234043</v>
      </c>
      <c r="T104" s="59" t="str">
        <f aca="false">IF(AND(S104&gt;=0.66,R104&lt;0.66),"Oblate/Disk",IF(AND(S104&lt;0.66,R104&lt;0.66),"Bladed",IF(AND(S104&gt;=0.66,R104&gt;=0.66),"Equant","Prolate/Roller")))</f>
        <v>Prolate/Roller</v>
      </c>
      <c r="U104" s="62" t="n">
        <f aca="false">(E104/30.48)/(SQRT((F104/30.48)*(G104/30.48)))</f>
        <v>0.510035774597163</v>
      </c>
      <c r="V104" s="1"/>
      <c r="W104" s="1"/>
      <c r="X104" s="1"/>
      <c r="Y104" s="1"/>
    </row>
    <row r="105" customFormat="false" ht="14.65" hidden="false" customHeight="false" outlineLevel="0" collapsed="false">
      <c r="A105" s="34" t="n">
        <v>100</v>
      </c>
      <c r="B105" s="36" t="s">
        <v>47</v>
      </c>
      <c r="C105" s="36" t="n">
        <v>48</v>
      </c>
      <c r="D105" s="36" t="n">
        <v>248</v>
      </c>
      <c r="E105" s="38" t="n">
        <v>6</v>
      </c>
      <c r="F105" s="38" t="n">
        <v>19.8</v>
      </c>
      <c r="G105" s="38" t="n">
        <v>20</v>
      </c>
      <c r="H105" s="38" t="n">
        <f aca="false">E105*10</f>
        <v>60</v>
      </c>
      <c r="I105" s="38" t="n">
        <f aca="false">F105*10</f>
        <v>198</v>
      </c>
      <c r="J105" s="38" t="n">
        <f aca="false">G105*10</f>
        <v>200</v>
      </c>
      <c r="K105" s="38" t="n">
        <f aca="false">(-LOG(H105,2))</f>
        <v>-5.90689059560852</v>
      </c>
      <c r="L105" s="38" t="n">
        <f aca="false">(-LOG(I105,2))</f>
        <v>-7.62935662007961</v>
      </c>
      <c r="M105" s="38" t="n">
        <f aca="false">(-LOG(J105,2))</f>
        <v>-7.64385618977472</v>
      </c>
      <c r="N105" s="38" t="n">
        <f aca="false">(E105*F105*G105)</f>
        <v>2376</v>
      </c>
      <c r="O105" s="38" t="n">
        <f aca="false">N105*2.65</f>
        <v>6296.4</v>
      </c>
      <c r="P105" s="61" t="n">
        <f aca="false">POWER(((E105*F105)/(G105*G105)),0.33333)</f>
        <v>0.667196727139551</v>
      </c>
      <c r="Q105" s="62" t="n">
        <f aca="false">POWER(((E105*E105)/(G105*F105)),0.3333)</f>
        <v>0.449680254458075</v>
      </c>
      <c r="R105" s="62" t="n">
        <f aca="false">(E105/F105)</f>
        <v>0.303030303030303</v>
      </c>
      <c r="S105" s="62" t="n">
        <f aca="false">(F105/G105)</f>
        <v>0.99</v>
      </c>
      <c r="T105" s="59" t="str">
        <f aca="false">IF(AND(S105&gt;=0.66,R105&lt;0.66),"Oblate/Disk",IF(AND(S105&lt;0.66,R105&lt;0.66),"Bladed",IF(AND(S105&gt;=0.66,R105&gt;=0.66),"Equant","Prolate/Roller")))</f>
        <v>Oblate/Disk</v>
      </c>
      <c r="U105" s="62" t="n">
        <f aca="false">(E105/30.48)/(SQRT((F105/30.48)*(G105/30.48)))</f>
        <v>0.301511344577764</v>
      </c>
      <c r="V105" s="1"/>
      <c r="W105" s="1"/>
      <c r="X105" s="1"/>
      <c r="Y105" s="1"/>
    </row>
    <row r="106" customFormat="false" ht="14.65" hidden="false" customHeight="false" outlineLevel="0" collapsed="false">
      <c r="A106" s="34" t="n">
        <v>101</v>
      </c>
      <c r="B106" s="36" t="s">
        <v>47</v>
      </c>
      <c r="C106" s="36" t="n">
        <v>49</v>
      </c>
      <c r="D106" s="36" t="n">
        <v>249</v>
      </c>
      <c r="E106" s="38" t="n">
        <v>7</v>
      </c>
      <c r="F106" s="38" t="n">
        <v>50</v>
      </c>
      <c r="G106" s="38" t="n">
        <v>75</v>
      </c>
      <c r="H106" s="38" t="n">
        <f aca="false">E106*10</f>
        <v>70</v>
      </c>
      <c r="I106" s="38" t="n">
        <f aca="false">F106*10</f>
        <v>500</v>
      </c>
      <c r="J106" s="38" t="n">
        <f aca="false">G106*10</f>
        <v>750</v>
      </c>
      <c r="K106" s="38" t="n">
        <f aca="false">(-LOG(H106,2))</f>
        <v>-6.12928301694497</v>
      </c>
      <c r="L106" s="38" t="n">
        <f aca="false">(-LOG(I106,2))</f>
        <v>-8.96578428466209</v>
      </c>
      <c r="M106" s="38" t="n">
        <f aca="false">(-LOG(J106,2))</f>
        <v>-9.55074678538324</v>
      </c>
      <c r="N106" s="38" t="n">
        <f aca="false">(E106*F106*G106)</f>
        <v>26250</v>
      </c>
      <c r="O106" s="38" t="n">
        <f aca="false">N106*2.65</f>
        <v>69562.5</v>
      </c>
      <c r="P106" s="61" t="n">
        <f aca="false">POWER(((E106*F106)/(G106*G106)),0.33333)</f>
        <v>0.396265131651694</v>
      </c>
      <c r="Q106" s="62" t="n">
        <f aca="false">POWER(((E106*E106)/(G106*F106)),0.3333)</f>
        <v>0.235568779559053</v>
      </c>
      <c r="R106" s="62" t="n">
        <f aca="false">(E106/F106)</f>
        <v>0.14</v>
      </c>
      <c r="S106" s="62" t="n">
        <f aca="false">(F106/G106)</f>
        <v>0.666666666666667</v>
      </c>
      <c r="T106" s="59" t="str">
        <f aca="false">IF(AND(S106&gt;=0.66,R106&lt;0.66),"Oblate/Disk",IF(AND(S106&lt;0.66,R106&lt;0.66),"Bladed",IF(AND(S106&gt;=0.66,R106&gt;=0.66),"Equant","Prolate/Roller")))</f>
        <v>Oblate/Disk</v>
      </c>
      <c r="U106" s="62" t="n">
        <f aca="false">(E106/30.48)/(SQRT((F106/30.48)*(G106/30.48)))</f>
        <v>0.114309521329882</v>
      </c>
      <c r="V106" s="1"/>
      <c r="W106" s="1"/>
      <c r="X106" s="1"/>
      <c r="Y106" s="1"/>
    </row>
    <row r="107" customFormat="false" ht="14.65" hidden="false" customHeight="false" outlineLevel="0" collapsed="false">
      <c r="A107" s="34" t="n">
        <v>102</v>
      </c>
      <c r="B107" s="36" t="s">
        <v>47</v>
      </c>
      <c r="C107" s="36" t="n">
        <v>50</v>
      </c>
      <c r="D107" s="36" t="n">
        <v>250</v>
      </c>
      <c r="E107" s="38" t="n">
        <v>8.1</v>
      </c>
      <c r="F107" s="38" t="n">
        <v>16</v>
      </c>
      <c r="G107" s="38" t="n">
        <v>35.4</v>
      </c>
      <c r="H107" s="38" t="n">
        <f aca="false">E107*10</f>
        <v>81</v>
      </c>
      <c r="I107" s="38" t="n">
        <f aca="false">F107*10</f>
        <v>160</v>
      </c>
      <c r="J107" s="38" t="n">
        <f aca="false">G107*10</f>
        <v>354</v>
      </c>
      <c r="K107" s="38" t="n">
        <f aca="false">(-LOG(H107,2))</f>
        <v>-6.33985000288463</v>
      </c>
      <c r="L107" s="38" t="n">
        <f aca="false">(-LOG(I107,2))</f>
        <v>-7.32192809488736</v>
      </c>
      <c r="M107" s="38" t="n">
        <f aca="false">(-LOG(J107,2))</f>
        <v>-8.467605550083</v>
      </c>
      <c r="N107" s="38" t="n">
        <f aca="false">(E107*F107*G107)</f>
        <v>4587.84</v>
      </c>
      <c r="O107" s="38" t="n">
        <f aca="false">N107*2.65</f>
        <v>12157.776</v>
      </c>
      <c r="P107" s="61" t="n">
        <f aca="false">POWER(((E107*F107)/(G107*G107)),0.33333)</f>
        <v>0.46939246150325</v>
      </c>
      <c r="Q107" s="62" t="n">
        <f aca="false">POWER(((E107*E107)/(G107*F107)),0.3333)</f>
        <v>0.487506191915254</v>
      </c>
      <c r="R107" s="62" t="n">
        <f aca="false">(E107/F107)</f>
        <v>0.50625</v>
      </c>
      <c r="S107" s="62" t="n">
        <f aca="false">(F107/G107)</f>
        <v>0.451977401129944</v>
      </c>
      <c r="T107" s="59" t="str">
        <f aca="false">IF(AND(S107&gt;=0.66,R107&lt;0.66),"Oblate/Disk",IF(AND(S107&lt;0.66,R107&lt;0.66),"Bladed",IF(AND(S107&gt;=0.66,R107&gt;=0.66),"Equant","Prolate/Roller")))</f>
        <v>Bladed</v>
      </c>
      <c r="U107" s="62" t="n">
        <f aca="false">(E107/30.48)/(SQRT((F107/30.48)*(G107/30.48)))</f>
        <v>0.340348151760487</v>
      </c>
      <c r="V107" s="1"/>
      <c r="W107" s="1"/>
      <c r="X107" s="1"/>
      <c r="Y107" s="1"/>
    </row>
    <row r="108" customFormat="false" ht="14.65" hidden="false" customHeight="false" outlineLevel="0" collapsed="false">
      <c r="A108" s="34" t="n">
        <v>103</v>
      </c>
      <c r="B108" s="36" t="s">
        <v>47</v>
      </c>
      <c r="C108" s="36" t="n">
        <v>51</v>
      </c>
      <c r="D108" s="36" t="n">
        <v>251</v>
      </c>
      <c r="E108" s="38" t="n">
        <v>1.1</v>
      </c>
      <c r="F108" s="38" t="n">
        <v>5.6</v>
      </c>
      <c r="G108" s="38" t="n">
        <v>6.4</v>
      </c>
      <c r="H108" s="38" t="n">
        <f aca="false">E108*10</f>
        <v>11</v>
      </c>
      <c r="I108" s="38" t="n">
        <f aca="false">F108*10</f>
        <v>56</v>
      </c>
      <c r="J108" s="38" t="n">
        <f aca="false">G108*10</f>
        <v>64</v>
      </c>
      <c r="K108" s="38" t="n">
        <f aca="false">(-LOG(H108,2))</f>
        <v>-3.4594316186373</v>
      </c>
      <c r="L108" s="38" t="n">
        <f aca="false">(-LOG(I108,2))</f>
        <v>-5.80735492205761</v>
      </c>
      <c r="M108" s="38" t="n">
        <f aca="false">(-LOG(J108,2))</f>
        <v>-6</v>
      </c>
      <c r="N108" s="38" t="n">
        <f aca="false">(E108*F108*G108)</f>
        <v>39.424</v>
      </c>
      <c r="O108" s="38" t="n">
        <f aca="false">N108*2.65</f>
        <v>104.4736</v>
      </c>
      <c r="P108" s="61" t="n">
        <f aca="false">POWER(((E108*F108)/(G108*G108)),0.33333)</f>
        <v>0.531793466438553</v>
      </c>
      <c r="Q108" s="62" t="n">
        <f aca="false">POWER(((E108*E108)/(G108*F108)),0.3333)</f>
        <v>0.323237328839228</v>
      </c>
      <c r="R108" s="62" t="n">
        <f aca="false">(E108/F108)</f>
        <v>0.196428571428571</v>
      </c>
      <c r="S108" s="62" t="n">
        <f aca="false">(F108/G108)</f>
        <v>0.875</v>
      </c>
      <c r="T108" s="59" t="str">
        <f aca="false">IF(AND(S108&gt;=0.66,R108&lt;0.66),"Oblate/Disk",IF(AND(S108&lt;0.66,R108&lt;0.66),"Bladed",IF(AND(S108&gt;=0.66,R108&gt;=0.66),"Equant","Prolate/Roller")))</f>
        <v>Oblate/Disk</v>
      </c>
      <c r="U108" s="62" t="n">
        <f aca="false">(E108/30.48)/(SQRT((F108/30.48)*(G108/30.48)))</f>
        <v>0.183742103814792</v>
      </c>
      <c r="V108" s="1"/>
      <c r="W108" s="1"/>
      <c r="X108" s="1"/>
      <c r="Y108" s="1"/>
    </row>
    <row r="109" customFormat="false" ht="14.65" hidden="false" customHeight="false" outlineLevel="0" collapsed="false">
      <c r="A109" s="34" t="n">
        <v>104</v>
      </c>
      <c r="B109" s="36" t="s">
        <v>47</v>
      </c>
      <c r="C109" s="36" t="n">
        <v>52</v>
      </c>
      <c r="D109" s="36" t="n">
        <v>252</v>
      </c>
      <c r="E109" s="38" t="n">
        <v>4</v>
      </c>
      <c r="F109" s="38" t="n">
        <v>32</v>
      </c>
      <c r="G109" s="38" t="n">
        <v>43.5</v>
      </c>
      <c r="H109" s="38" t="n">
        <f aca="false">E109*10</f>
        <v>40</v>
      </c>
      <c r="I109" s="38" t="n">
        <f aca="false">F109*10</f>
        <v>320</v>
      </c>
      <c r="J109" s="38" t="n">
        <f aca="false">G109*10</f>
        <v>435</v>
      </c>
      <c r="K109" s="38" t="n">
        <f aca="false">(-LOG(H109,2))</f>
        <v>-5.32192809488736</v>
      </c>
      <c r="L109" s="38" t="n">
        <f aca="false">(-LOG(I109,2))</f>
        <v>-8.32192809488736</v>
      </c>
      <c r="M109" s="38" t="n">
        <f aca="false">(-LOG(J109,2))</f>
        <v>-8.76487159073609</v>
      </c>
      <c r="N109" s="38" t="n">
        <f aca="false">(E109*F109*G109)</f>
        <v>5568</v>
      </c>
      <c r="O109" s="38" t="n">
        <f aca="false">N109*2.65</f>
        <v>14755.2</v>
      </c>
      <c r="P109" s="61" t="n">
        <f aca="false">POWER(((E109*F109)/(G109*G109)),0.33333)</f>
        <v>0.407456313119164</v>
      </c>
      <c r="Q109" s="62" t="n">
        <f aca="false">POWER(((E109*E109)/(G109*F109)),0.3333)</f>
        <v>0.225713862741654</v>
      </c>
      <c r="R109" s="62" t="n">
        <f aca="false">(E109/F109)</f>
        <v>0.125</v>
      </c>
      <c r="S109" s="62" t="n">
        <f aca="false">(F109/G109)</f>
        <v>0.735632183908046</v>
      </c>
      <c r="T109" s="59" t="str">
        <f aca="false">IF(AND(S109&gt;=0.66,R109&lt;0.66),"Oblate/Disk",IF(AND(S109&lt;0.66,R109&lt;0.66),"Bladed",IF(AND(S109&gt;=0.66,R109&gt;=0.66),"Equant","Prolate/Roller")))</f>
        <v>Oblate/Disk</v>
      </c>
      <c r="U109" s="62" t="n">
        <f aca="false">(E109/30.48)/(SQRT((F109/30.48)*(G109/30.48)))</f>
        <v>0.107211253483779</v>
      </c>
      <c r="V109" s="1"/>
      <c r="W109" s="1"/>
      <c r="X109" s="1"/>
      <c r="Y109" s="1"/>
    </row>
    <row r="110" customFormat="false" ht="14.65" hidden="false" customHeight="false" outlineLevel="0" collapsed="false">
      <c r="A110" s="34" t="n">
        <v>105</v>
      </c>
      <c r="B110" s="36" t="s">
        <v>48</v>
      </c>
      <c r="C110" s="36" t="n">
        <v>1</v>
      </c>
      <c r="D110" s="36" t="n">
        <v>301</v>
      </c>
      <c r="E110" s="38" t="n">
        <v>3</v>
      </c>
      <c r="F110" s="38" t="n">
        <v>18.2</v>
      </c>
      <c r="G110" s="38" t="n">
        <v>19</v>
      </c>
      <c r="H110" s="38" t="n">
        <f aca="false">E110*10</f>
        <v>30</v>
      </c>
      <c r="I110" s="38" t="n">
        <f aca="false">F110*10</f>
        <v>182</v>
      </c>
      <c r="J110" s="38" t="n">
        <f aca="false">G110*10</f>
        <v>190</v>
      </c>
      <c r="K110" s="38" t="n">
        <f aca="false">(-LOG(H110,2))</f>
        <v>-4.90689059560852</v>
      </c>
      <c r="L110" s="38" t="n">
        <f aca="false">(-LOG(I110,2))</f>
        <v>-7.5077946401987</v>
      </c>
      <c r="M110" s="38" t="n">
        <f aca="false">(-LOG(J110,2))</f>
        <v>-7.56985560833095</v>
      </c>
      <c r="N110" s="38" t="n">
        <f aca="false">(E110*F110*G110)</f>
        <v>1037.4</v>
      </c>
      <c r="O110" s="38" t="n">
        <f aca="false">N110*2.65</f>
        <v>2749.11</v>
      </c>
      <c r="P110" s="61" t="n">
        <f aca="false">POWER(((E110*F110)/(G110*G110)),0.33333)</f>
        <v>0.532800407081841</v>
      </c>
      <c r="Q110" s="62" t="n">
        <f aca="false">POWER(((E110*E110)/(G110*F110)),0.3333)</f>
        <v>0.296386664707475</v>
      </c>
      <c r="R110" s="62" t="n">
        <f aca="false">(E110/F110)</f>
        <v>0.164835164835165</v>
      </c>
      <c r="S110" s="62" t="n">
        <f aca="false">(F110/G110)</f>
        <v>0.957894736842105</v>
      </c>
      <c r="T110" s="59" t="str">
        <f aca="false">IF(AND(S110&gt;=0.66,R110&lt;0.66),"Oblate/Disk",IF(AND(S110&lt;0.66,R110&lt;0.66),"Bladed",IF(AND(S110&gt;=0.66,R110&gt;=0.66),"Equant","Prolate/Roller")))</f>
        <v>Oblate/Disk</v>
      </c>
      <c r="U110" s="62" t="n">
        <f aca="false">(E110/30.48)/(SQRT((F110/30.48)*(G110/30.48)))</f>
        <v>0.161327632394371</v>
      </c>
      <c r="V110" s="1"/>
      <c r="W110" s="1"/>
      <c r="X110" s="1"/>
      <c r="Y110" s="1"/>
    </row>
    <row r="111" customFormat="false" ht="14.65" hidden="false" customHeight="false" outlineLevel="0" collapsed="false">
      <c r="A111" s="34" t="n">
        <v>106</v>
      </c>
      <c r="B111" s="36" t="s">
        <v>48</v>
      </c>
      <c r="C111" s="36" t="n">
        <v>2</v>
      </c>
      <c r="D111" s="36" t="n">
        <v>302</v>
      </c>
      <c r="E111" s="38" t="n">
        <v>11</v>
      </c>
      <c r="F111" s="38" t="n">
        <v>13.8</v>
      </c>
      <c r="G111" s="38" t="n">
        <v>18.2</v>
      </c>
      <c r="H111" s="38" t="n">
        <f aca="false">E111*10</f>
        <v>110</v>
      </c>
      <c r="I111" s="38" t="n">
        <f aca="false">F111*10</f>
        <v>138</v>
      </c>
      <c r="J111" s="38" t="n">
        <f aca="false">G111*10</f>
        <v>182</v>
      </c>
      <c r="K111" s="38" t="n">
        <f aca="false">(-LOG(H111,2))</f>
        <v>-6.78135971352466</v>
      </c>
      <c r="L111" s="38" t="n">
        <f aca="false">(-LOG(I111,2))</f>
        <v>-7.10852445677817</v>
      </c>
      <c r="M111" s="38" t="n">
        <f aca="false">(-LOG(J111,2))</f>
        <v>-7.5077946401987</v>
      </c>
      <c r="N111" s="38" t="n">
        <f aca="false">(E111*F111*G111)</f>
        <v>2762.76</v>
      </c>
      <c r="O111" s="38" t="n">
        <f aca="false">N111*2.65</f>
        <v>7321.314</v>
      </c>
      <c r="P111" s="61" t="n">
        <f aca="false">POWER(((E111*F111)/(G111*G111)),0.33333)</f>
        <v>0.770981803547073</v>
      </c>
      <c r="Q111" s="62" t="n">
        <f aca="false">POWER(((E111*E111)/(G111*F111)),0.3333)</f>
        <v>0.783950914044927</v>
      </c>
      <c r="R111" s="62" t="n">
        <f aca="false">(E111/F111)</f>
        <v>0.797101449275362</v>
      </c>
      <c r="S111" s="62" t="n">
        <f aca="false">(F111/G111)</f>
        <v>0.758241758241758</v>
      </c>
      <c r="T111" s="59" t="str">
        <f aca="false">IF(AND(S111&gt;=0.66,R111&lt;0.66),"Oblate/Disk",IF(AND(S111&lt;0.66,R111&lt;0.66),"Bladed",IF(AND(S111&gt;=0.66,R111&gt;=0.66),"Equant","Prolate/Roller")))</f>
        <v>Equant</v>
      </c>
      <c r="U111" s="62" t="n">
        <f aca="false">(E111/30.48)/(SQRT((F111/30.48)*(G111/30.48)))</f>
        <v>0.694092653901044</v>
      </c>
      <c r="V111" s="1"/>
      <c r="W111" s="1"/>
      <c r="X111" s="1"/>
      <c r="Y111" s="1"/>
    </row>
    <row r="112" customFormat="false" ht="14.65" hidden="false" customHeight="false" outlineLevel="0" collapsed="false">
      <c r="A112" s="34" t="n">
        <v>107</v>
      </c>
      <c r="B112" s="36" t="s">
        <v>48</v>
      </c>
      <c r="C112" s="36" t="n">
        <v>3</v>
      </c>
      <c r="D112" s="36" t="n">
        <v>303</v>
      </c>
      <c r="E112" s="38" t="n">
        <v>1.6</v>
      </c>
      <c r="F112" s="38" t="n">
        <v>10.9</v>
      </c>
      <c r="G112" s="38" t="n">
        <v>11.6</v>
      </c>
      <c r="H112" s="38" t="n">
        <f aca="false">E112*10</f>
        <v>16</v>
      </c>
      <c r="I112" s="38" t="n">
        <f aca="false">F112*10</f>
        <v>109</v>
      </c>
      <c r="J112" s="38" t="n">
        <f aca="false">G112*10</f>
        <v>116</v>
      </c>
      <c r="K112" s="38" t="n">
        <f aca="false">(-LOG(H112,2))</f>
        <v>-4</v>
      </c>
      <c r="L112" s="38" t="n">
        <f aca="false">(-LOG(I112,2))</f>
        <v>-6.76818432477693</v>
      </c>
      <c r="M112" s="38" t="n">
        <f aca="false">(-LOG(J112,2))</f>
        <v>-6.85798099512757</v>
      </c>
      <c r="N112" s="38" t="n">
        <f aca="false">(E112*F112*G112)</f>
        <v>202.304</v>
      </c>
      <c r="O112" s="38" t="n">
        <f aca="false">N112*2.65</f>
        <v>536.1056</v>
      </c>
      <c r="P112" s="61" t="n">
        <f aca="false">POWER(((E112*F112)/(G112*G112)),0.33333)</f>
        <v>0.506072950855438</v>
      </c>
      <c r="Q112" s="62" t="n">
        <f aca="false">POWER(((E112*E112)/(G112*F112)),0.3333)</f>
        <v>0.27258897140556</v>
      </c>
      <c r="R112" s="62" t="n">
        <f aca="false">(E112/F112)</f>
        <v>0.146788990825688</v>
      </c>
      <c r="S112" s="62" t="n">
        <f aca="false">(F112/G112)</f>
        <v>0.939655172413793</v>
      </c>
      <c r="T112" s="59" t="str">
        <f aca="false">IF(AND(S112&gt;=0.66,R112&lt;0.66),"Oblate/Disk",IF(AND(S112&lt;0.66,R112&lt;0.66),"Bladed",IF(AND(S112&gt;=0.66,R112&gt;=0.66),"Equant","Prolate/Roller")))</f>
        <v>Oblate/Disk</v>
      </c>
      <c r="U112" s="62" t="n">
        <f aca="false">(E112/30.48)/(SQRT((F112/30.48)*(G112/30.48)))</f>
        <v>0.142291100759209</v>
      </c>
      <c r="V112" s="1"/>
      <c r="W112" s="1"/>
      <c r="X112" s="1"/>
      <c r="Y112" s="1"/>
    </row>
    <row r="113" customFormat="false" ht="14.65" hidden="false" customHeight="false" outlineLevel="0" collapsed="false">
      <c r="A113" s="34" t="n">
        <v>108</v>
      </c>
      <c r="B113" s="36" t="s">
        <v>48</v>
      </c>
      <c r="C113" s="36" t="n">
        <v>4</v>
      </c>
      <c r="D113" s="36" t="n">
        <v>304</v>
      </c>
      <c r="E113" s="38" t="n">
        <v>1.8</v>
      </c>
      <c r="F113" s="38" t="n">
        <v>5.6</v>
      </c>
      <c r="G113" s="38" t="n">
        <v>8.9</v>
      </c>
      <c r="H113" s="38" t="n">
        <f aca="false">E113*10</f>
        <v>18</v>
      </c>
      <c r="I113" s="38" t="n">
        <f aca="false">F113*10</f>
        <v>56</v>
      </c>
      <c r="J113" s="38" t="n">
        <f aca="false">G113*10</f>
        <v>89</v>
      </c>
      <c r="K113" s="38" t="n">
        <f aca="false">(-LOG(H113,2))</f>
        <v>-4.16992500144231</v>
      </c>
      <c r="L113" s="38" t="n">
        <f aca="false">(-LOG(I113,2))</f>
        <v>-5.80735492205761</v>
      </c>
      <c r="M113" s="38" t="n">
        <f aca="false">(-LOG(J113,2))</f>
        <v>-6.4757334309664</v>
      </c>
      <c r="N113" s="38" t="n">
        <f aca="false">(E113*F113*G113)</f>
        <v>89.712</v>
      </c>
      <c r="O113" s="38" t="n">
        <f aca="false">N113*2.65</f>
        <v>237.7368</v>
      </c>
      <c r="P113" s="61" t="n">
        <f aca="false">POWER(((E113*F113)/(G113*G113)),0.33333)</f>
        <v>0.502994408566908</v>
      </c>
      <c r="Q113" s="62" t="n">
        <f aca="false">POWER(((E113*E113)/(G113*F113)),0.3333)</f>
        <v>0.40212575868303</v>
      </c>
      <c r="R113" s="62" t="n">
        <f aca="false">(E113/F113)</f>
        <v>0.321428571428571</v>
      </c>
      <c r="S113" s="62" t="n">
        <f aca="false">(F113/G113)</f>
        <v>0.629213483146067</v>
      </c>
      <c r="T113" s="59" t="str">
        <f aca="false">IF(AND(S113&gt;=0.66,R113&lt;0.66),"Oblate/Disk",IF(AND(S113&lt;0.66,R113&lt;0.66),"Bladed",IF(AND(S113&gt;=0.66,R113&gt;=0.66),"Equant","Prolate/Roller")))</f>
        <v>Bladed</v>
      </c>
      <c r="U113" s="62" t="n">
        <f aca="false">(E113/30.48)/(SQRT((F113/30.48)*(G113/30.48)))</f>
        <v>0.254966714851533</v>
      </c>
      <c r="V113" s="1"/>
      <c r="W113" s="1"/>
      <c r="X113" s="1"/>
      <c r="Y113" s="1"/>
    </row>
    <row r="114" customFormat="false" ht="14.65" hidden="false" customHeight="false" outlineLevel="0" collapsed="false">
      <c r="A114" s="34" t="n">
        <v>109</v>
      </c>
      <c r="B114" s="36" t="s">
        <v>48</v>
      </c>
      <c r="C114" s="36" t="n">
        <v>5</v>
      </c>
      <c r="D114" s="36" t="n">
        <v>305</v>
      </c>
      <c r="E114" s="38" t="n">
        <v>1.4</v>
      </c>
      <c r="F114" s="38" t="n">
        <v>6.1</v>
      </c>
      <c r="G114" s="38" t="n">
        <v>9.3</v>
      </c>
      <c r="H114" s="38" t="n">
        <f aca="false">E114*10</f>
        <v>14</v>
      </c>
      <c r="I114" s="38" t="n">
        <f aca="false">F114*10</f>
        <v>61</v>
      </c>
      <c r="J114" s="38" t="n">
        <f aca="false">G114*10</f>
        <v>93</v>
      </c>
      <c r="K114" s="38" t="n">
        <f aca="false">(-LOG(H114,2))</f>
        <v>-3.8073549220576</v>
      </c>
      <c r="L114" s="38" t="n">
        <f aca="false">(-LOG(I114,2))</f>
        <v>-5.93073733756289</v>
      </c>
      <c r="M114" s="38" t="n">
        <f aca="false">(-LOG(J114,2))</f>
        <v>-6.53915881110803</v>
      </c>
      <c r="N114" s="38" t="n">
        <f aca="false">(E114*F114*G114)</f>
        <v>79.422</v>
      </c>
      <c r="O114" s="38" t="n">
        <f aca="false">N114*2.65</f>
        <v>210.4683</v>
      </c>
      <c r="P114" s="61" t="n">
        <f aca="false">POWER(((E114*F114)/(G114*G114)),0.33333)</f>
        <v>0.462204329846028</v>
      </c>
      <c r="Q114" s="62" t="n">
        <f aca="false">POWER(((E114*E114)/(G114*F114)),0.3333)</f>
        <v>0.325734041540666</v>
      </c>
      <c r="R114" s="62" t="n">
        <f aca="false">(E114/F114)</f>
        <v>0.229508196721311</v>
      </c>
      <c r="S114" s="62" t="n">
        <f aca="false">(F114/G114)</f>
        <v>0.655913978494624</v>
      </c>
      <c r="T114" s="59" t="str">
        <f aca="false">IF(AND(S114&gt;=0.66,R114&lt;0.66),"Oblate/Disk",IF(AND(S114&lt;0.66,R114&lt;0.66),"Bladed",IF(AND(S114&gt;=0.66,R114&gt;=0.66),"Equant","Prolate/Roller")))</f>
        <v>Bladed</v>
      </c>
      <c r="U114" s="62" t="n">
        <f aca="false">(E114/30.48)/(SQRT((F114/30.48)*(G114/30.48)))</f>
        <v>0.185875283488177</v>
      </c>
      <c r="V114" s="1"/>
      <c r="W114" s="1"/>
      <c r="X114" s="1"/>
      <c r="Y114" s="1"/>
    </row>
    <row r="115" customFormat="false" ht="14.65" hidden="false" customHeight="false" outlineLevel="0" collapsed="false">
      <c r="A115" s="34" t="n">
        <v>110</v>
      </c>
      <c r="B115" s="36" t="s">
        <v>48</v>
      </c>
      <c r="C115" s="36" t="n">
        <v>6</v>
      </c>
      <c r="D115" s="36" t="n">
        <v>306</v>
      </c>
      <c r="E115" s="38" t="n">
        <v>4.3</v>
      </c>
      <c r="F115" s="38" t="n">
        <v>43.5</v>
      </c>
      <c r="G115" s="38" t="n">
        <v>52</v>
      </c>
      <c r="H115" s="38" t="n">
        <f aca="false">E115*10</f>
        <v>43</v>
      </c>
      <c r="I115" s="38" t="n">
        <f aca="false">F115*10</f>
        <v>435</v>
      </c>
      <c r="J115" s="38" t="n">
        <f aca="false">G115*10</f>
        <v>520</v>
      </c>
      <c r="K115" s="38" t="n">
        <f aca="false">(-LOG(H115,2))</f>
        <v>-5.4262647547021</v>
      </c>
      <c r="L115" s="38" t="n">
        <f aca="false">(-LOG(I115,2))</f>
        <v>-8.76487159073609</v>
      </c>
      <c r="M115" s="38" t="n">
        <f aca="false">(-LOG(J115,2))</f>
        <v>-9.02236781302845</v>
      </c>
      <c r="N115" s="38" t="n">
        <f aca="false">(E115*F115*G115)</f>
        <v>9726.6</v>
      </c>
      <c r="O115" s="38" t="n">
        <f aca="false">N115*2.65</f>
        <v>25775.49</v>
      </c>
      <c r="P115" s="61" t="n">
        <f aca="false">POWER(((E115*F115)/(G115*G115)),0.33333)</f>
        <v>0.410507291230975</v>
      </c>
      <c r="Q115" s="62" t="n">
        <f aca="false">POWER(((E115*E115)/(G115*F115)),0.3333)</f>
        <v>0.201473387568366</v>
      </c>
      <c r="R115" s="62" t="n">
        <f aca="false">(E115/F115)</f>
        <v>0.0988505747126437</v>
      </c>
      <c r="S115" s="62" t="n">
        <f aca="false">(F115/G115)</f>
        <v>0.836538461538462</v>
      </c>
      <c r="T115" s="59" t="str">
        <f aca="false">IF(AND(S115&gt;=0.66,R115&lt;0.66),"Oblate/Disk",IF(AND(S115&lt;0.66,R115&lt;0.66),"Bladed",IF(AND(S115&gt;=0.66,R115&gt;=0.66),"Equant","Prolate/Roller")))</f>
        <v>Oblate/Disk</v>
      </c>
      <c r="U115" s="62" t="n">
        <f aca="false">(E115/30.48)/(SQRT((F115/30.48)*(G115/30.48)))</f>
        <v>0.0904111837092037</v>
      </c>
      <c r="V115" s="1"/>
      <c r="W115" s="1"/>
      <c r="X115" s="1"/>
      <c r="Y115" s="1"/>
    </row>
    <row r="116" customFormat="false" ht="14.65" hidden="false" customHeight="false" outlineLevel="0" collapsed="false">
      <c r="A116" s="34" t="n">
        <v>111</v>
      </c>
      <c r="B116" s="36" t="s">
        <v>48</v>
      </c>
      <c r="C116" s="36" t="n">
        <v>7</v>
      </c>
      <c r="D116" s="36" t="n">
        <v>307</v>
      </c>
      <c r="E116" s="38" t="n">
        <v>3.1</v>
      </c>
      <c r="F116" s="38" t="n">
        <v>8.2</v>
      </c>
      <c r="G116" s="38" t="n">
        <v>15.5</v>
      </c>
      <c r="H116" s="38" t="n">
        <f aca="false">E116*10</f>
        <v>31</v>
      </c>
      <c r="I116" s="38" t="n">
        <f aca="false">F116*10</f>
        <v>82</v>
      </c>
      <c r="J116" s="38" t="n">
        <f aca="false">G116*10</f>
        <v>155</v>
      </c>
      <c r="K116" s="38" t="n">
        <f aca="false">(-LOG(H116,2))</f>
        <v>-4.95419631038688</v>
      </c>
      <c r="L116" s="38" t="n">
        <f aca="false">(-LOG(I116,2))</f>
        <v>-6.35755200461809</v>
      </c>
      <c r="M116" s="38" t="n">
        <f aca="false">(-LOG(J116,2))</f>
        <v>-7.27612440527424</v>
      </c>
      <c r="N116" s="38" t="n">
        <f aca="false">(E116*F116*G116)</f>
        <v>394.01</v>
      </c>
      <c r="O116" s="38" t="n">
        <f aca="false">N116*2.65</f>
        <v>1044.1265</v>
      </c>
      <c r="P116" s="61" t="n">
        <f aca="false">POWER(((E116*F116)/(G116*G116)),0.33333)</f>
        <v>0.472977667173091</v>
      </c>
      <c r="Q116" s="62" t="n">
        <f aca="false">POWER(((E116*E116)/(G116*F116)),0.3333)</f>
        <v>0.422892509843857</v>
      </c>
      <c r="R116" s="62" t="n">
        <f aca="false">(E116/F116)</f>
        <v>0.378048780487805</v>
      </c>
      <c r="S116" s="62" t="n">
        <f aca="false">(F116/G116)</f>
        <v>0.529032258064516</v>
      </c>
      <c r="T116" s="59" t="str">
        <f aca="false">IF(AND(S116&gt;=0.66,R116&lt;0.66),"Oblate/Disk",IF(AND(S116&lt;0.66,R116&lt;0.66),"Bladed",IF(AND(S116&gt;=0.66,R116&gt;=0.66),"Equant","Prolate/Roller")))</f>
        <v>Bladed</v>
      </c>
      <c r="U116" s="62" t="n">
        <f aca="false">(E116/30.48)/(SQRT((F116/30.48)*(G116/30.48)))</f>
        <v>0.274972282416903</v>
      </c>
      <c r="V116" s="1"/>
      <c r="W116" s="1"/>
      <c r="X116" s="1"/>
      <c r="Y116" s="1"/>
    </row>
    <row r="117" customFormat="false" ht="14.65" hidden="false" customHeight="false" outlineLevel="0" collapsed="false">
      <c r="A117" s="34" t="n">
        <v>112</v>
      </c>
      <c r="B117" s="36" t="s">
        <v>48</v>
      </c>
      <c r="C117" s="36" t="n">
        <v>8</v>
      </c>
      <c r="D117" s="36" t="n">
        <v>308</v>
      </c>
      <c r="E117" s="38" t="n">
        <v>1</v>
      </c>
      <c r="F117" s="38" t="n">
        <v>3.9</v>
      </c>
      <c r="G117" s="38" t="n">
        <v>4.8</v>
      </c>
      <c r="H117" s="38" t="n">
        <f aca="false">E117*10</f>
        <v>10</v>
      </c>
      <c r="I117" s="38" t="n">
        <f aca="false">F117*10</f>
        <v>39</v>
      </c>
      <c r="J117" s="38" t="n">
        <f aca="false">G117*10</f>
        <v>48</v>
      </c>
      <c r="K117" s="38" t="n">
        <f aca="false">(-LOG(H117,2))</f>
        <v>-3.32192809488736</v>
      </c>
      <c r="L117" s="38" t="n">
        <f aca="false">(-LOG(I117,2))</f>
        <v>-5.28540221886225</v>
      </c>
      <c r="M117" s="38" t="n">
        <f aca="false">(-LOG(J117,2))</f>
        <v>-5.58496250072116</v>
      </c>
      <c r="N117" s="38" t="n">
        <f aca="false">(E117*F117*G117)</f>
        <v>18.72</v>
      </c>
      <c r="O117" s="38" t="n">
        <f aca="false">N117*2.65</f>
        <v>49.608</v>
      </c>
      <c r="P117" s="61" t="n">
        <f aca="false">POWER(((E117*F117)/(G117*G117)),0.33333)</f>
        <v>0.553175939538325</v>
      </c>
      <c r="Q117" s="62" t="n">
        <f aca="false">POWER(((E117*E117)/(G117*F117)),0.3333)</f>
        <v>0.376652159758593</v>
      </c>
      <c r="R117" s="62" t="n">
        <f aca="false">(E117/F117)</f>
        <v>0.256410256410256</v>
      </c>
      <c r="S117" s="62" t="n">
        <f aca="false">(F117/G117)</f>
        <v>0.8125</v>
      </c>
      <c r="T117" s="59" t="str">
        <f aca="false">IF(AND(S117&gt;=0.66,R117&lt;0.66),"Oblate/Disk",IF(AND(S117&lt;0.66,R117&lt;0.66),"Bladed",IF(AND(S117&gt;=0.66,R117&gt;=0.66),"Equant","Prolate/Roller")))</f>
        <v>Oblate/Disk</v>
      </c>
      <c r="U117" s="62" t="n">
        <f aca="false">(E117/30.48)/(SQRT((F117/30.48)*(G117/30.48)))</f>
        <v>0.231125081760512</v>
      </c>
      <c r="V117" s="1"/>
      <c r="W117" s="1"/>
      <c r="X117" s="1"/>
      <c r="Y117" s="1"/>
    </row>
    <row r="118" customFormat="false" ht="14.65" hidden="false" customHeight="false" outlineLevel="0" collapsed="false">
      <c r="A118" s="34" t="n">
        <v>113</v>
      </c>
      <c r="B118" s="36" t="s">
        <v>48</v>
      </c>
      <c r="C118" s="36" t="n">
        <v>9</v>
      </c>
      <c r="D118" s="36" t="n">
        <v>309</v>
      </c>
      <c r="E118" s="38" t="n">
        <v>3.5</v>
      </c>
      <c r="F118" s="38" t="n">
        <v>9.8</v>
      </c>
      <c r="G118" s="38" t="n">
        <v>19.4</v>
      </c>
      <c r="H118" s="38" t="n">
        <f aca="false">E118*10</f>
        <v>35</v>
      </c>
      <c r="I118" s="38" t="n">
        <f aca="false">F118*10</f>
        <v>98</v>
      </c>
      <c r="J118" s="38" t="n">
        <f aca="false">G118*10</f>
        <v>194</v>
      </c>
      <c r="K118" s="38" t="n">
        <f aca="false">(-LOG(H118,2))</f>
        <v>-5.12928301694497</v>
      </c>
      <c r="L118" s="38" t="n">
        <f aca="false">(-LOG(I118,2))</f>
        <v>-6.61470984411521</v>
      </c>
      <c r="M118" s="38" t="n">
        <f aca="false">(-LOG(J118,2))</f>
        <v>-7.59991284218713</v>
      </c>
      <c r="N118" s="38" t="n">
        <f aca="false">(E118*F118*G118)</f>
        <v>665.42</v>
      </c>
      <c r="O118" s="38" t="n">
        <f aca="false">N118*2.65</f>
        <v>1763.363</v>
      </c>
      <c r="P118" s="61" t="n">
        <f aca="false">POWER(((E118*F118)/(G118*G118)),0.33333)</f>
        <v>0.450021940239006</v>
      </c>
      <c r="Q118" s="62" t="n">
        <f aca="false">POWER(((E118*E118)/(G118*F118)),0.3333)</f>
        <v>0.400936680847161</v>
      </c>
      <c r="R118" s="62" t="n">
        <f aca="false">(E118/F118)</f>
        <v>0.357142857142857</v>
      </c>
      <c r="S118" s="62" t="n">
        <f aca="false">(F118/G118)</f>
        <v>0.505154639175258</v>
      </c>
      <c r="T118" s="59" t="str">
        <f aca="false">IF(AND(S118&gt;=0.66,R118&lt;0.66),"Oblate/Disk",IF(AND(S118&lt;0.66,R118&lt;0.66),"Bladed",IF(AND(S118&gt;=0.66,R118&gt;=0.66),"Equant","Prolate/Roller")))</f>
        <v>Bladed</v>
      </c>
      <c r="U118" s="62" t="n">
        <f aca="false">(E118/30.48)/(SQRT((F118/30.48)*(G118/30.48)))</f>
        <v>0.253836541283405</v>
      </c>
      <c r="V118" s="1"/>
      <c r="W118" s="1"/>
      <c r="X118" s="1"/>
      <c r="Y118" s="1"/>
    </row>
    <row r="119" customFormat="false" ht="14.65" hidden="false" customHeight="false" outlineLevel="0" collapsed="false">
      <c r="A119" s="34" t="n">
        <v>114</v>
      </c>
      <c r="B119" s="36" t="s">
        <v>48</v>
      </c>
      <c r="C119" s="36" t="n">
        <v>10</v>
      </c>
      <c r="D119" s="36" t="n">
        <v>310</v>
      </c>
      <c r="E119" s="38" t="n">
        <v>3</v>
      </c>
      <c r="F119" s="38" t="n">
        <v>30.5</v>
      </c>
      <c r="G119" s="38" t="n">
        <v>37.6</v>
      </c>
      <c r="H119" s="38" t="n">
        <f aca="false">E119*10</f>
        <v>30</v>
      </c>
      <c r="I119" s="38" t="n">
        <f aca="false">F119*10</f>
        <v>305</v>
      </c>
      <c r="J119" s="38" t="n">
        <f aca="false">G119*10</f>
        <v>376</v>
      </c>
      <c r="K119" s="38" t="n">
        <f aca="false">(-LOG(H119,2))</f>
        <v>-4.90689059560852</v>
      </c>
      <c r="L119" s="38" t="n">
        <f aca="false">(-LOG(I119,2))</f>
        <v>-8.25266543245025</v>
      </c>
      <c r="M119" s="38" t="n">
        <f aca="false">(-LOG(J119,2))</f>
        <v>-8.55458885167764</v>
      </c>
      <c r="N119" s="38" t="n">
        <f aca="false">(E119*F119*G119)</f>
        <v>3440.4</v>
      </c>
      <c r="O119" s="38" t="n">
        <f aca="false">N119*2.65</f>
        <v>9117.06</v>
      </c>
      <c r="P119" s="61" t="n">
        <f aca="false">POWER(((E119*F119)/(G119*G119)),0.33333)</f>
        <v>0.401500198738136</v>
      </c>
      <c r="Q119" s="62" t="n">
        <f aca="false">POWER(((E119*E119)/(G119*F119)),0.3333)</f>
        <v>0.198756702644449</v>
      </c>
      <c r="R119" s="62" t="n">
        <f aca="false">(E119/F119)</f>
        <v>0.0983606557377049</v>
      </c>
      <c r="S119" s="62" t="n">
        <f aca="false">(F119/G119)</f>
        <v>0.811170212765958</v>
      </c>
      <c r="T119" s="59" t="str">
        <f aca="false">IF(AND(S119&gt;=0.66,R119&lt;0.66),"Oblate/Disk",IF(AND(S119&lt;0.66,R119&lt;0.66),"Bladed",IF(AND(S119&gt;=0.66,R119&gt;=0.66),"Equant","Prolate/Roller")))</f>
        <v>Oblate/Disk</v>
      </c>
      <c r="U119" s="62" t="n">
        <f aca="false">(E119/30.48)/(SQRT((F119/30.48)*(G119/30.48)))</f>
        <v>0.0885885131375579</v>
      </c>
      <c r="V119" s="1"/>
      <c r="W119" s="1"/>
      <c r="X119" s="1"/>
      <c r="Y119" s="1"/>
    </row>
    <row r="120" customFormat="false" ht="14.65" hidden="false" customHeight="false" outlineLevel="0" collapsed="false">
      <c r="A120" s="34" t="n">
        <v>115</v>
      </c>
      <c r="B120" s="36" t="s">
        <v>48</v>
      </c>
      <c r="C120" s="36" t="n">
        <v>11</v>
      </c>
      <c r="D120" s="36" t="n">
        <v>311</v>
      </c>
      <c r="E120" s="38" t="n">
        <v>2.2</v>
      </c>
      <c r="F120" s="38" t="n">
        <v>6.6</v>
      </c>
      <c r="G120" s="38" t="n">
        <v>8</v>
      </c>
      <c r="H120" s="38" t="n">
        <f aca="false">E120*10</f>
        <v>22</v>
      </c>
      <c r="I120" s="38" t="n">
        <f aca="false">F120*10</f>
        <v>66</v>
      </c>
      <c r="J120" s="38" t="n">
        <f aca="false">G120*10</f>
        <v>80</v>
      </c>
      <c r="K120" s="38" t="n">
        <f aca="false">(-LOG(H120,2))</f>
        <v>-4.4594316186373</v>
      </c>
      <c r="L120" s="38" t="n">
        <f aca="false">(-LOG(I120,2))</f>
        <v>-6.04439411935845</v>
      </c>
      <c r="M120" s="38" t="n">
        <f aca="false">(-LOG(J120,2))</f>
        <v>-6.32192809488736</v>
      </c>
      <c r="N120" s="38" t="n">
        <f aca="false">(E120*F120*G120)</f>
        <v>116.16</v>
      </c>
      <c r="O120" s="38" t="n">
        <f aca="false">N120*2.65</f>
        <v>307.824</v>
      </c>
      <c r="P120" s="61" t="n">
        <f aca="false">POWER(((E120*F120)/(G120*G120)),0.33333)</f>
        <v>0.609908044356932</v>
      </c>
      <c r="Q120" s="62" t="n">
        <f aca="false">POWER(((E120*E120)/(G120*F120)),0.3333)</f>
        <v>0.450925787757787</v>
      </c>
      <c r="R120" s="62" t="n">
        <f aca="false">(E120/F120)</f>
        <v>0.333333333333333</v>
      </c>
      <c r="S120" s="62" t="n">
        <f aca="false">(F120/G120)</f>
        <v>0.825</v>
      </c>
      <c r="T120" s="59" t="str">
        <f aca="false">IF(AND(S120&gt;=0.66,R120&lt;0.66),"Oblate/Disk",IF(AND(S120&lt;0.66,R120&lt;0.66),"Bladed",IF(AND(S120&gt;=0.66,R120&gt;=0.66),"Equant","Prolate/Roller")))</f>
        <v>Oblate/Disk</v>
      </c>
      <c r="U120" s="62" t="n">
        <f aca="false">(E120/30.48)/(SQRT((F120/30.48)*(G120/30.48)))</f>
        <v>0.302765035409749</v>
      </c>
      <c r="V120" s="1"/>
      <c r="W120" s="1"/>
      <c r="X120" s="1"/>
      <c r="Y120" s="1"/>
    </row>
    <row r="121" customFormat="false" ht="14.65" hidden="false" customHeight="false" outlineLevel="0" collapsed="false">
      <c r="A121" s="34" t="n">
        <v>116</v>
      </c>
      <c r="B121" s="36" t="s">
        <v>48</v>
      </c>
      <c r="C121" s="36" t="n">
        <v>12</v>
      </c>
      <c r="D121" s="36" t="n">
        <v>312</v>
      </c>
      <c r="E121" s="38" t="n">
        <v>3</v>
      </c>
      <c r="F121" s="38" t="n">
        <v>13.7</v>
      </c>
      <c r="G121" s="38" t="n">
        <v>19.8</v>
      </c>
      <c r="H121" s="38" t="n">
        <f aca="false">E121*10</f>
        <v>30</v>
      </c>
      <c r="I121" s="38" t="n">
        <f aca="false">F121*10</f>
        <v>137</v>
      </c>
      <c r="J121" s="38" t="n">
        <f aca="false">G121*10</f>
        <v>198</v>
      </c>
      <c r="K121" s="38" t="n">
        <f aca="false">(-LOG(H121,2))</f>
        <v>-4.90689059560852</v>
      </c>
      <c r="L121" s="38" t="n">
        <f aca="false">(-LOG(I121,2))</f>
        <v>-7.09803208296053</v>
      </c>
      <c r="M121" s="38" t="n">
        <f aca="false">(-LOG(J121,2))</f>
        <v>-7.62935662007961</v>
      </c>
      <c r="N121" s="38" t="n">
        <f aca="false">(E121*F121*G121)</f>
        <v>813.78</v>
      </c>
      <c r="O121" s="38" t="n">
        <f aca="false">N121*2.65</f>
        <v>2156.517</v>
      </c>
      <c r="P121" s="61" t="n">
        <f aca="false">POWER(((E121*F121)/(G121*G121)),0.33333)</f>
        <v>0.471527556897369</v>
      </c>
      <c r="Q121" s="62" t="n">
        <f aca="false">POWER(((E121*E121)/(G121*F121)),0.3333)</f>
        <v>0.321367204855665</v>
      </c>
      <c r="R121" s="62" t="n">
        <f aca="false">(E121/F121)</f>
        <v>0.218978102189781</v>
      </c>
      <c r="S121" s="62" t="n">
        <f aca="false">(F121/G121)</f>
        <v>0.691919191919192</v>
      </c>
      <c r="T121" s="59" t="str">
        <f aca="false">IF(AND(S121&gt;=0.66,R121&lt;0.66),"Oblate/Disk",IF(AND(S121&lt;0.66,R121&lt;0.66),"Bladed",IF(AND(S121&gt;=0.66,R121&gt;=0.66),"Equant","Prolate/Roller")))</f>
        <v>Oblate/Disk</v>
      </c>
      <c r="U121" s="62" t="n">
        <f aca="false">(E121/30.48)/(SQRT((F121/30.48)*(G121/30.48)))</f>
        <v>0.182149664649115</v>
      </c>
      <c r="V121" s="1"/>
      <c r="W121" s="1"/>
      <c r="X121" s="1"/>
      <c r="Y121" s="1"/>
    </row>
    <row r="122" customFormat="false" ht="14.65" hidden="false" customHeight="false" outlineLevel="0" collapsed="false">
      <c r="A122" s="34" t="n">
        <v>117</v>
      </c>
      <c r="B122" s="36" t="s">
        <v>48</v>
      </c>
      <c r="C122" s="36" t="n">
        <v>13</v>
      </c>
      <c r="D122" s="36" t="n">
        <v>313</v>
      </c>
      <c r="E122" s="38" t="n">
        <v>0.9</v>
      </c>
      <c r="F122" s="38" t="n">
        <v>2.1</v>
      </c>
      <c r="G122" s="38" t="n">
        <v>2.7</v>
      </c>
      <c r="H122" s="38" t="n">
        <f aca="false">E122*10</f>
        <v>9</v>
      </c>
      <c r="I122" s="38" t="n">
        <f aca="false">F122*10</f>
        <v>21</v>
      </c>
      <c r="J122" s="38" t="n">
        <f aca="false">G122*10</f>
        <v>27</v>
      </c>
      <c r="K122" s="38" t="n">
        <f aca="false">(-LOG(H122,2))</f>
        <v>-3.16992500144231</v>
      </c>
      <c r="L122" s="38" t="n">
        <f aca="false">(-LOG(I122,2))</f>
        <v>-4.39231742277876</v>
      </c>
      <c r="M122" s="38" t="n">
        <f aca="false">(-LOG(J122,2))</f>
        <v>-4.75488750216347</v>
      </c>
      <c r="N122" s="38" t="n">
        <f aca="false">(E122*F122*G122)</f>
        <v>5.103</v>
      </c>
      <c r="O122" s="38" t="n">
        <f aca="false">N122*2.65</f>
        <v>13.52295</v>
      </c>
      <c r="P122" s="61" t="n">
        <f aca="false">POWER(((E122*F122)/(G122*G122)),0.33333)</f>
        <v>0.637646596838264</v>
      </c>
      <c r="Q122" s="62" t="n">
        <f aca="false">POWER(((E122*E122)/(G122*F122)),0.3333)</f>
        <v>0.522791867675002</v>
      </c>
      <c r="R122" s="62" t="n">
        <f aca="false">(E122/F122)</f>
        <v>0.428571428571429</v>
      </c>
      <c r="S122" s="62" t="n">
        <f aca="false">(F122/G122)</f>
        <v>0.777777777777778</v>
      </c>
      <c r="T122" s="59" t="str">
        <f aca="false">IF(AND(S122&gt;=0.66,R122&lt;0.66),"Oblate/Disk",IF(AND(S122&lt;0.66,R122&lt;0.66),"Bladed",IF(AND(S122&gt;=0.66,R122&gt;=0.66),"Equant","Prolate/Roller")))</f>
        <v>Oblate/Disk</v>
      </c>
      <c r="U122" s="62" t="n">
        <f aca="false">(E122/30.48)/(SQRT((F122/30.48)*(G122/30.48)))</f>
        <v>0.377964473009227</v>
      </c>
      <c r="V122" s="1"/>
      <c r="W122" s="1"/>
      <c r="X122" s="1"/>
      <c r="Y122" s="1"/>
    </row>
    <row r="123" customFormat="false" ht="14.65" hidden="false" customHeight="false" outlineLevel="0" collapsed="false">
      <c r="A123" s="34" t="n">
        <v>118</v>
      </c>
      <c r="B123" s="36" t="s">
        <v>48</v>
      </c>
      <c r="C123" s="36" t="n">
        <v>14</v>
      </c>
      <c r="D123" s="36" t="n">
        <v>314</v>
      </c>
      <c r="E123" s="38" t="n">
        <v>4.8</v>
      </c>
      <c r="F123" s="38" t="n">
        <v>24.1</v>
      </c>
      <c r="G123" s="38" t="n">
        <v>31.1</v>
      </c>
      <c r="H123" s="38" t="n">
        <f aca="false">E123*10</f>
        <v>48</v>
      </c>
      <c r="I123" s="38" t="n">
        <f aca="false">F123*10</f>
        <v>241</v>
      </c>
      <c r="J123" s="38" t="n">
        <f aca="false">G123*10</f>
        <v>311</v>
      </c>
      <c r="K123" s="38" t="n">
        <f aca="false">(-LOG(H123,2))</f>
        <v>-5.58496250072116</v>
      </c>
      <c r="L123" s="38" t="n">
        <f aca="false">(-LOG(I123,2))</f>
        <v>-7.91288933622996</v>
      </c>
      <c r="M123" s="38" t="n">
        <f aca="false">(-LOG(J123,2))</f>
        <v>-8.2807707701306</v>
      </c>
      <c r="N123" s="38" t="n">
        <f aca="false">(E123*F123*G123)</f>
        <v>3597.648</v>
      </c>
      <c r="O123" s="38" t="n">
        <f aca="false">N123*2.65</f>
        <v>9533.7672</v>
      </c>
      <c r="P123" s="61" t="n">
        <f aca="false">POWER(((E123*F123)/(G123*G123)),0.33333)</f>
        <v>0.492699636094466</v>
      </c>
      <c r="Q123" s="62" t="n">
        <f aca="false">POWER(((E123*E123)/(G123*F123)),0.3333)</f>
        <v>0.31329400955243</v>
      </c>
      <c r="R123" s="62" t="n">
        <f aca="false">(E123/F123)</f>
        <v>0.199170124481328</v>
      </c>
      <c r="S123" s="62" t="n">
        <f aca="false">(F123/G123)</f>
        <v>0.77491961414791</v>
      </c>
      <c r="T123" s="59" t="str">
        <f aca="false">IF(AND(S123&gt;=0.66,R123&lt;0.66),"Oblate/Disk",IF(AND(S123&lt;0.66,R123&lt;0.66),"Bladed",IF(AND(S123&gt;=0.66,R123&gt;=0.66),"Equant","Prolate/Roller")))</f>
        <v>Oblate/Disk</v>
      </c>
      <c r="U123" s="62" t="n">
        <f aca="false">(E123/30.48)/(SQRT((F123/30.48)*(G123/30.48)))</f>
        <v>0.175328501736694</v>
      </c>
      <c r="V123" s="1"/>
      <c r="W123" s="1"/>
      <c r="X123" s="1"/>
      <c r="Y123" s="1"/>
    </row>
    <row r="124" customFormat="false" ht="14.65" hidden="false" customHeight="false" outlineLevel="0" collapsed="false">
      <c r="A124" s="34" t="n">
        <v>119</v>
      </c>
      <c r="B124" s="36" t="s">
        <v>48</v>
      </c>
      <c r="C124" s="36" t="n">
        <v>15</v>
      </c>
      <c r="D124" s="36" t="n">
        <v>315</v>
      </c>
      <c r="E124" s="38" t="n">
        <v>3.5</v>
      </c>
      <c r="F124" s="38" t="n">
        <v>24.2</v>
      </c>
      <c r="G124" s="38" t="n">
        <v>39.6</v>
      </c>
      <c r="H124" s="38" t="n">
        <f aca="false">E124*10</f>
        <v>35</v>
      </c>
      <c r="I124" s="38" t="n">
        <f aca="false">F124*10</f>
        <v>242</v>
      </c>
      <c r="J124" s="38" t="n">
        <f aca="false">G124*10</f>
        <v>396</v>
      </c>
      <c r="K124" s="38" t="n">
        <f aca="false">(-LOG(H124,2))</f>
        <v>-5.12928301694497</v>
      </c>
      <c r="L124" s="38" t="n">
        <f aca="false">(-LOG(I124,2))</f>
        <v>-7.9188632372746</v>
      </c>
      <c r="M124" s="38" t="n">
        <f aca="false">(-LOG(J124,2))</f>
        <v>-8.62935662007961</v>
      </c>
      <c r="N124" s="38" t="n">
        <f aca="false">(E124*F124*G124)</f>
        <v>3354.12</v>
      </c>
      <c r="O124" s="38" t="n">
        <f aca="false">N124*2.65</f>
        <v>8888.418</v>
      </c>
      <c r="P124" s="61" t="n">
        <f aca="false">POWER(((E124*F124)/(G124*G124)),0.33333)</f>
        <v>0.378008794984359</v>
      </c>
      <c r="Q124" s="62" t="n">
        <f aca="false">POWER(((E124*E124)/(G124*F124)),0.3333)</f>
        <v>0.233850493858969</v>
      </c>
      <c r="R124" s="62" t="n">
        <f aca="false">(E124/F124)</f>
        <v>0.144628099173554</v>
      </c>
      <c r="S124" s="62" t="n">
        <f aca="false">(F124/G124)</f>
        <v>0.611111111111111</v>
      </c>
      <c r="T124" s="59" t="str">
        <f aca="false">IF(AND(S124&gt;=0.66,R124&lt;0.66),"Oblate/Disk",IF(AND(S124&lt;0.66,R124&lt;0.66),"Bladed",IF(AND(S124&gt;=0.66,R124&gt;=0.66),"Equant","Prolate/Roller")))</f>
        <v>Bladed</v>
      </c>
      <c r="U124" s="62" t="n">
        <f aca="false">(E124/30.48)/(SQRT((F124/30.48)*(G124/30.48)))</f>
        <v>0.113060985946157</v>
      </c>
      <c r="V124" s="1"/>
      <c r="W124" s="1"/>
      <c r="X124" s="1"/>
      <c r="Y124" s="1"/>
    </row>
    <row r="125" customFormat="false" ht="14.65" hidden="false" customHeight="false" outlineLevel="0" collapsed="false">
      <c r="A125" s="34" t="n">
        <v>120</v>
      </c>
      <c r="B125" s="36" t="s">
        <v>48</v>
      </c>
      <c r="C125" s="36" t="n">
        <v>16</v>
      </c>
      <c r="D125" s="36" t="n">
        <v>316</v>
      </c>
      <c r="E125" s="38" t="n">
        <v>0.4</v>
      </c>
      <c r="F125" s="38" t="n">
        <v>1.2</v>
      </c>
      <c r="G125" s="38" t="n">
        <v>1.8</v>
      </c>
      <c r="H125" s="38" t="n">
        <f aca="false">E125*10</f>
        <v>4</v>
      </c>
      <c r="I125" s="38" t="n">
        <f aca="false">F125*10</f>
        <v>12</v>
      </c>
      <c r="J125" s="38" t="n">
        <f aca="false">G125*10</f>
        <v>18</v>
      </c>
      <c r="K125" s="38" t="n">
        <f aca="false">(-LOG(H125,2))</f>
        <v>-2</v>
      </c>
      <c r="L125" s="38" t="n">
        <f aca="false">(-LOG(I125,2))</f>
        <v>-3.58496250072116</v>
      </c>
      <c r="M125" s="38" t="n">
        <f aca="false">(-LOG(J125,2))</f>
        <v>-4.16992500144231</v>
      </c>
      <c r="N125" s="38" t="n">
        <f aca="false">(E125*F125*G125)</f>
        <v>0.864</v>
      </c>
      <c r="O125" s="38" t="n">
        <f aca="false">N125*2.65</f>
        <v>2.2896</v>
      </c>
      <c r="P125" s="61" t="n">
        <f aca="false">POWER(((E125*F125)/(G125*G125)),0.33333)</f>
        <v>0.529137052010987</v>
      </c>
      <c r="Q125" s="62" t="n">
        <f aca="false">POWER(((E125*E125)/(G125*F125)),0.3333)</f>
        <v>0.420010120251292</v>
      </c>
      <c r="R125" s="62" t="n">
        <f aca="false">(E125/F125)</f>
        <v>0.333333333333333</v>
      </c>
      <c r="S125" s="62" t="n">
        <f aca="false">(F125/G125)</f>
        <v>0.666666666666667</v>
      </c>
      <c r="T125" s="59" t="str">
        <f aca="false">IF(AND(S125&gt;=0.66,R125&lt;0.66),"Oblate/Disk",IF(AND(S125&lt;0.66,R125&lt;0.66),"Bladed",IF(AND(S125&gt;=0.66,R125&gt;=0.66),"Equant","Prolate/Roller")))</f>
        <v>Oblate/Disk</v>
      </c>
      <c r="U125" s="62" t="n">
        <f aca="false">(E125/30.48)/(SQRT((F125/30.48)*(G125/30.48)))</f>
        <v>0.272165526975909</v>
      </c>
      <c r="V125" s="1"/>
      <c r="W125" s="1"/>
      <c r="X125" s="1"/>
      <c r="Y125" s="1"/>
    </row>
    <row r="126" customFormat="false" ht="14.65" hidden="false" customHeight="false" outlineLevel="0" collapsed="false">
      <c r="A126" s="34" t="n">
        <v>121</v>
      </c>
      <c r="B126" s="36" t="s">
        <v>48</v>
      </c>
      <c r="C126" s="36" t="n">
        <v>17</v>
      </c>
      <c r="D126" s="36" t="n">
        <v>317</v>
      </c>
      <c r="E126" s="38" t="n">
        <v>4.6</v>
      </c>
      <c r="F126" s="38" t="n">
        <v>29.2</v>
      </c>
      <c r="G126" s="38" t="n">
        <v>36.1</v>
      </c>
      <c r="H126" s="38" t="n">
        <f aca="false">E126*10</f>
        <v>46</v>
      </c>
      <c r="I126" s="38" t="n">
        <f aca="false">F126*10</f>
        <v>292</v>
      </c>
      <c r="J126" s="38" t="n">
        <f aca="false">G126*10</f>
        <v>361</v>
      </c>
      <c r="K126" s="38" t="n">
        <f aca="false">(-LOG(H126,2))</f>
        <v>-5.52356195605701</v>
      </c>
      <c r="L126" s="38" t="n">
        <f aca="false">(-LOG(I126,2))</f>
        <v>-8.18982455888002</v>
      </c>
      <c r="M126" s="38" t="n">
        <f aca="false">(-LOG(J126,2))</f>
        <v>-8.49585502688717</v>
      </c>
      <c r="N126" s="38" t="n">
        <f aca="false">(E126*F126*G126)</f>
        <v>4848.952</v>
      </c>
      <c r="O126" s="38" t="n">
        <f aca="false">N126*2.65</f>
        <v>12849.7228</v>
      </c>
      <c r="P126" s="61" t="n">
        <f aca="false">POWER(((E126*F126)/(G126*G126)),0.33333)</f>
        <v>0.468862374528899</v>
      </c>
      <c r="Q126" s="62" t="n">
        <f aca="false">POWER(((E126*E126)/(G126*F126)),0.3333)</f>
        <v>0.271809803012436</v>
      </c>
      <c r="R126" s="62" t="n">
        <f aca="false">(E126/F126)</f>
        <v>0.157534246575342</v>
      </c>
      <c r="S126" s="62" t="n">
        <f aca="false">(F126/G126)</f>
        <v>0.808864265927978</v>
      </c>
      <c r="T126" s="59" t="str">
        <f aca="false">IF(AND(S126&gt;=0.66,R126&lt;0.66),"Oblate/Disk",IF(AND(S126&lt;0.66,R126&lt;0.66),"Bladed",IF(AND(S126&gt;=0.66,R126&gt;=0.66),"Equant","Prolate/Roller")))</f>
        <v>Oblate/Disk</v>
      </c>
      <c r="U126" s="62" t="n">
        <f aca="false">(E126/30.48)/(SQRT((F126/30.48)*(G126/30.48)))</f>
        <v>0.141681388711105</v>
      </c>
      <c r="V126" s="1"/>
      <c r="W126" s="1"/>
      <c r="X126" s="1"/>
      <c r="Y126" s="1"/>
    </row>
    <row r="127" customFormat="false" ht="14.65" hidden="false" customHeight="false" outlineLevel="0" collapsed="false">
      <c r="A127" s="34" t="n">
        <v>122</v>
      </c>
      <c r="B127" s="36" t="s">
        <v>48</v>
      </c>
      <c r="C127" s="36" t="n">
        <v>18</v>
      </c>
      <c r="D127" s="36" t="n">
        <v>318</v>
      </c>
      <c r="E127" s="38" t="n">
        <v>3.8</v>
      </c>
      <c r="F127" s="38" t="n">
        <v>14.2</v>
      </c>
      <c r="G127" s="38" t="n">
        <v>23.3</v>
      </c>
      <c r="H127" s="38" t="n">
        <f aca="false">E127*10</f>
        <v>38</v>
      </c>
      <c r="I127" s="38" t="n">
        <f aca="false">F127*10</f>
        <v>142</v>
      </c>
      <c r="J127" s="38" t="n">
        <f aca="false">G127*10</f>
        <v>233</v>
      </c>
      <c r="K127" s="38" t="n">
        <f aca="false">(-LOG(H127,2))</f>
        <v>-5.24792751344359</v>
      </c>
      <c r="L127" s="38" t="n">
        <f aca="false">(-LOG(I127,2))</f>
        <v>-7.14974711950468</v>
      </c>
      <c r="M127" s="38" t="n">
        <f aca="false">(-LOG(J127,2))</f>
        <v>-7.86418614465428</v>
      </c>
      <c r="N127" s="38" t="n">
        <f aca="false">(E127*F127*G127)</f>
        <v>1257.268</v>
      </c>
      <c r="O127" s="38" t="n">
        <f aca="false">N127*2.65</f>
        <v>3331.7602</v>
      </c>
      <c r="P127" s="61" t="n">
        <f aca="false">POWER(((E127*F127)/(G127*G127)),0.33333)</f>
        <v>0.463222922019637</v>
      </c>
      <c r="Q127" s="62" t="n">
        <f aca="false">POWER(((E127*E127)/(G127*F127)),0.3333)</f>
        <v>0.352116447687374</v>
      </c>
      <c r="R127" s="62" t="n">
        <f aca="false">(E127/F127)</f>
        <v>0.267605633802817</v>
      </c>
      <c r="S127" s="62" t="n">
        <f aca="false">(F127/G127)</f>
        <v>0.609442060085837</v>
      </c>
      <c r="T127" s="59" t="str">
        <f aca="false">IF(AND(S127&gt;=0.66,R127&lt;0.66),"Oblate/Disk",IF(AND(S127&lt;0.66,R127&lt;0.66),"Bladed",IF(AND(S127&gt;=0.66,R127&gt;=0.66),"Equant","Prolate/Roller")))</f>
        <v>Bladed</v>
      </c>
      <c r="U127" s="62" t="n">
        <f aca="false">(E127/30.48)/(SQRT((F127/30.48)*(G127/30.48)))</f>
        <v>0.208911075035677</v>
      </c>
      <c r="V127" s="1"/>
      <c r="W127" s="1"/>
      <c r="X127" s="1"/>
      <c r="Y127" s="1"/>
    </row>
    <row r="128" customFormat="false" ht="14.65" hidden="false" customHeight="false" outlineLevel="0" collapsed="false">
      <c r="A128" s="34" t="n">
        <v>123</v>
      </c>
      <c r="B128" s="36" t="s">
        <v>48</v>
      </c>
      <c r="C128" s="36" t="n">
        <v>19</v>
      </c>
      <c r="D128" s="36" t="n">
        <v>319</v>
      </c>
      <c r="E128" s="38" t="n">
        <v>5.5</v>
      </c>
      <c r="F128" s="38" t="n">
        <v>13.1</v>
      </c>
      <c r="G128" s="38" t="n">
        <v>25.4</v>
      </c>
      <c r="H128" s="38" t="n">
        <f aca="false">E128*10</f>
        <v>55</v>
      </c>
      <c r="I128" s="38" t="n">
        <f aca="false">F128*10</f>
        <v>131</v>
      </c>
      <c r="J128" s="38" t="n">
        <f aca="false">G128*10</f>
        <v>254</v>
      </c>
      <c r="K128" s="38" t="n">
        <f aca="false">(-LOG(H128,2))</f>
        <v>-5.78135971352466</v>
      </c>
      <c r="L128" s="38" t="n">
        <f aca="false">(-LOG(I128,2))</f>
        <v>-7.03342300153745</v>
      </c>
      <c r="M128" s="38" t="n">
        <f aca="false">(-LOG(J128,2))</f>
        <v>-7.98868468677217</v>
      </c>
      <c r="N128" s="38" t="n">
        <f aca="false">(E128*F128*G128)</f>
        <v>1830.07</v>
      </c>
      <c r="O128" s="38" t="n">
        <f aca="false">N128*2.65</f>
        <v>4849.6855</v>
      </c>
      <c r="P128" s="61" t="n">
        <f aca="false">POWER(((E128*F128)/(G128*G128)),0.33333)</f>
        <v>0.481569186731137</v>
      </c>
      <c r="Q128" s="62" t="n">
        <f aca="false">POWER(((E128*E128)/(G128*F128)),0.3333)</f>
        <v>0.449684758783593</v>
      </c>
      <c r="R128" s="62" t="n">
        <f aca="false">(E128/F128)</f>
        <v>0.419847328244275</v>
      </c>
      <c r="S128" s="62" t="n">
        <f aca="false">(F128/G128)</f>
        <v>0.515748031496063</v>
      </c>
      <c r="T128" s="59" t="str">
        <f aca="false">IF(AND(S128&gt;=0.66,R128&lt;0.66),"Oblate/Disk",IF(AND(S128&lt;0.66,R128&lt;0.66),"Bladed",IF(AND(S128&gt;=0.66,R128&gt;=0.66),"Equant","Prolate/Roller")))</f>
        <v>Bladed</v>
      </c>
      <c r="U128" s="62" t="n">
        <f aca="false">(E128/30.48)/(SQRT((F128/30.48)*(G128/30.48)))</f>
        <v>0.3015158752786</v>
      </c>
      <c r="V128" s="1"/>
      <c r="W128" s="1"/>
      <c r="X128" s="1"/>
      <c r="Y128" s="1"/>
    </row>
    <row r="129" customFormat="false" ht="14.65" hidden="false" customHeight="false" outlineLevel="0" collapsed="false">
      <c r="A129" s="34" t="n">
        <v>124</v>
      </c>
      <c r="B129" s="36" t="s">
        <v>48</v>
      </c>
      <c r="C129" s="36" t="n">
        <v>20</v>
      </c>
      <c r="D129" s="36" t="n">
        <v>320</v>
      </c>
      <c r="E129" s="38" t="n">
        <v>3.2</v>
      </c>
      <c r="F129" s="38" t="n">
        <v>5.1</v>
      </c>
      <c r="G129" s="38" t="n">
        <v>8.2</v>
      </c>
      <c r="H129" s="38" t="n">
        <f aca="false">E129*10</f>
        <v>32</v>
      </c>
      <c r="I129" s="38" t="n">
        <f aca="false">F129*10</f>
        <v>51</v>
      </c>
      <c r="J129" s="38" t="n">
        <f aca="false">G129*10</f>
        <v>82</v>
      </c>
      <c r="K129" s="38" t="n">
        <f aca="false">(-LOG(H129,2))</f>
        <v>-5</v>
      </c>
      <c r="L129" s="38" t="n">
        <f aca="false">(-LOG(I129,2))</f>
        <v>-5.6724253419715</v>
      </c>
      <c r="M129" s="38" t="n">
        <f aca="false">(-LOG(J129,2))</f>
        <v>-6.35755200461809</v>
      </c>
      <c r="N129" s="38" t="n">
        <f aca="false">(E129*F129*G129)</f>
        <v>133.824</v>
      </c>
      <c r="O129" s="38" t="n">
        <f aca="false">N129*2.65</f>
        <v>354.6336</v>
      </c>
      <c r="P129" s="61" t="n">
        <f aca="false">POWER(((E129*F129)/(G129*G129)),0.33333)</f>
        <v>0.623782039848554</v>
      </c>
      <c r="Q129" s="62" t="n">
        <f aca="false">POWER(((E129*E129)/(G129*F129)),0.3333)</f>
        <v>0.62564168765504</v>
      </c>
      <c r="R129" s="62" t="n">
        <f aca="false">(E129/F129)</f>
        <v>0.627450980392157</v>
      </c>
      <c r="S129" s="62" t="n">
        <f aca="false">(F129/G129)</f>
        <v>0.621951219512195</v>
      </c>
      <c r="T129" s="59" t="str">
        <f aca="false">IF(AND(S129&gt;=0.66,R129&lt;0.66),"Oblate/Disk",IF(AND(S129&lt;0.66,R129&lt;0.66),"Bladed",IF(AND(S129&gt;=0.66,R129&gt;=0.66),"Equant","Prolate/Roller")))</f>
        <v>Bladed</v>
      </c>
      <c r="U129" s="62" t="n">
        <f aca="false">(E129/30.48)/(SQRT((F129/30.48)*(G129/30.48)))</f>
        <v>0.494832213156568</v>
      </c>
      <c r="V129" s="1"/>
      <c r="W129" s="1"/>
      <c r="X129" s="1"/>
      <c r="Y129" s="1"/>
    </row>
    <row r="130" customFormat="false" ht="14.65" hidden="false" customHeight="false" outlineLevel="0" collapsed="false">
      <c r="A130" s="34" t="n">
        <v>125</v>
      </c>
      <c r="B130" s="36" t="s">
        <v>48</v>
      </c>
      <c r="C130" s="36" t="n">
        <v>21</v>
      </c>
      <c r="D130" s="36" t="n">
        <v>321</v>
      </c>
      <c r="E130" s="38" t="n">
        <v>1.5</v>
      </c>
      <c r="F130" s="38" t="n">
        <v>4.3</v>
      </c>
      <c r="G130" s="38" t="n">
        <v>4.6</v>
      </c>
      <c r="H130" s="38" t="n">
        <f aca="false">E130*10</f>
        <v>15</v>
      </c>
      <c r="I130" s="38" t="n">
        <f aca="false">F130*10</f>
        <v>43</v>
      </c>
      <c r="J130" s="38" t="n">
        <f aca="false">G130*10</f>
        <v>46</v>
      </c>
      <c r="K130" s="38" t="n">
        <f aca="false">(-LOG(H130,2))</f>
        <v>-3.90689059560852</v>
      </c>
      <c r="L130" s="38" t="n">
        <f aca="false">(-LOG(I130,2))</f>
        <v>-5.4262647547021</v>
      </c>
      <c r="M130" s="38" t="n">
        <f aca="false">(-LOG(J130,2))</f>
        <v>-5.52356195605701</v>
      </c>
      <c r="N130" s="38" t="n">
        <f aca="false">(E130*F130*G130)</f>
        <v>29.67</v>
      </c>
      <c r="O130" s="38" t="n">
        <f aca="false">N130*2.65</f>
        <v>78.6255</v>
      </c>
      <c r="P130" s="61" t="n">
        <f aca="false">POWER(((E130*F130)/(G130*G130)),0.33333)</f>
        <v>0.673002075569876</v>
      </c>
      <c r="Q130" s="62" t="n">
        <f aca="false">POWER(((E130*E130)/(G130*F130)),0.3333)</f>
        <v>0.484562957934657</v>
      </c>
      <c r="R130" s="62" t="n">
        <f aca="false">(E130/F130)</f>
        <v>0.348837209302326</v>
      </c>
      <c r="S130" s="62" t="n">
        <f aca="false">(F130/G130)</f>
        <v>0.934782608695652</v>
      </c>
      <c r="T130" s="59" t="str">
        <f aca="false">IF(AND(S130&gt;=0.66,R130&lt;0.66),"Oblate/Disk",IF(AND(S130&lt;0.66,R130&lt;0.66),"Bladed",IF(AND(S130&gt;=0.66,R130&gt;=0.66),"Equant","Prolate/Roller")))</f>
        <v>Oblate/Disk</v>
      </c>
      <c r="U130" s="62" t="n">
        <f aca="false">(E130/30.48)/(SQRT((F130/30.48)*(G130/30.48)))</f>
        <v>0.337270312809966</v>
      </c>
      <c r="V130" s="1"/>
      <c r="W130" s="1"/>
      <c r="X130" s="1"/>
      <c r="Y130" s="1"/>
    </row>
    <row r="131" customFormat="false" ht="14.65" hidden="false" customHeight="false" outlineLevel="0" collapsed="false">
      <c r="A131" s="34" t="n">
        <v>126</v>
      </c>
      <c r="B131" s="36" t="s">
        <v>48</v>
      </c>
      <c r="C131" s="36" t="n">
        <v>22</v>
      </c>
      <c r="D131" s="36" t="n">
        <v>322</v>
      </c>
      <c r="E131" s="38" t="n">
        <v>2.5</v>
      </c>
      <c r="F131" s="38" t="n">
        <v>10.1</v>
      </c>
      <c r="G131" s="38" t="n">
        <v>15.6</v>
      </c>
      <c r="H131" s="38" t="n">
        <f aca="false">E131*10</f>
        <v>25</v>
      </c>
      <c r="I131" s="38" t="n">
        <f aca="false">F131*10</f>
        <v>101</v>
      </c>
      <c r="J131" s="38" t="n">
        <f aca="false">G131*10</f>
        <v>156</v>
      </c>
      <c r="K131" s="38" t="n">
        <f aca="false">(-LOG(H131,2))</f>
        <v>-4.64385618977472</v>
      </c>
      <c r="L131" s="38" t="n">
        <f aca="false">(-LOG(I131,2))</f>
        <v>-6.6582114827518</v>
      </c>
      <c r="M131" s="38" t="n">
        <f aca="false">(-LOG(J131,2))</f>
        <v>-7.28540221886225</v>
      </c>
      <c r="N131" s="38" t="n">
        <f aca="false">(E131*F131*G131)</f>
        <v>393.9</v>
      </c>
      <c r="O131" s="38" t="n">
        <f aca="false">N131*2.65</f>
        <v>1043.835</v>
      </c>
      <c r="P131" s="61" t="n">
        <f aca="false">POWER(((E131*F131)/(G131*G131)),0.33333)</f>
        <v>0.469902052369046</v>
      </c>
      <c r="Q131" s="62" t="n">
        <f aca="false">POWER(((E131*E131)/(G131*F131)),0.3333)</f>
        <v>0.341081423836646</v>
      </c>
      <c r="R131" s="62" t="n">
        <f aca="false">(E131/F131)</f>
        <v>0.247524752475248</v>
      </c>
      <c r="S131" s="62" t="n">
        <f aca="false">(F131/G131)</f>
        <v>0.647435897435898</v>
      </c>
      <c r="T131" s="59" t="str">
        <f aca="false">IF(AND(S131&gt;=0.66,R131&lt;0.66),"Oblate/Disk",IF(AND(S131&lt;0.66,R131&lt;0.66),"Bladed",IF(AND(S131&gt;=0.66,R131&gt;=0.66),"Equant","Prolate/Roller")))</f>
        <v>Bladed</v>
      </c>
      <c r="U131" s="62" t="n">
        <f aca="false">(E131/30.48)/(SQRT((F131/30.48)*(G131/30.48)))</f>
        <v>0.199166835294659</v>
      </c>
      <c r="V131" s="1"/>
      <c r="W131" s="1"/>
      <c r="X131" s="1"/>
      <c r="Y131" s="1"/>
    </row>
    <row r="132" customFormat="false" ht="14.65" hidden="false" customHeight="false" outlineLevel="0" collapsed="false">
      <c r="A132" s="34" t="n">
        <v>127</v>
      </c>
      <c r="B132" s="36" t="s">
        <v>48</v>
      </c>
      <c r="C132" s="36" t="n">
        <v>23</v>
      </c>
      <c r="D132" s="36" t="n">
        <v>323</v>
      </c>
      <c r="E132" s="38" t="n">
        <v>20.5</v>
      </c>
      <c r="F132" s="38" t="n">
        <v>38</v>
      </c>
      <c r="G132" s="38" t="n">
        <v>60.5</v>
      </c>
      <c r="H132" s="38" t="n">
        <f aca="false">E132*10</f>
        <v>205</v>
      </c>
      <c r="I132" s="38" t="n">
        <f aca="false">F132*10</f>
        <v>380</v>
      </c>
      <c r="J132" s="38" t="n">
        <f aca="false">G132*10</f>
        <v>605</v>
      </c>
      <c r="K132" s="38" t="n">
        <f aca="false">(-LOG(H132,2))</f>
        <v>-7.67948009950545</v>
      </c>
      <c r="L132" s="38" t="n">
        <f aca="false">(-LOG(I132,2))</f>
        <v>-8.56985560833095</v>
      </c>
      <c r="M132" s="38" t="n">
        <f aca="false">(-LOG(J132,2))</f>
        <v>-9.24079133216196</v>
      </c>
      <c r="N132" s="38" t="n">
        <f aca="false">(E132*F132*G132)</f>
        <v>47129.5</v>
      </c>
      <c r="O132" s="38" t="n">
        <f aca="false">N132*2.65</f>
        <v>124893.175</v>
      </c>
      <c r="P132" s="61" t="n">
        <f aca="false">POWER(((E132*F132)/(G132*G132)),0.33333)</f>
        <v>0.597050604923849</v>
      </c>
      <c r="Q132" s="62" t="n">
        <f aca="false">POWER(((E132*E132)/(G132*F132)),0.3333)</f>
        <v>0.567563142499476</v>
      </c>
      <c r="R132" s="62" t="n">
        <f aca="false">(E132/F132)</f>
        <v>0.539473684210526</v>
      </c>
      <c r="S132" s="62" t="n">
        <f aca="false">(F132/G132)</f>
        <v>0.628099173553719</v>
      </c>
      <c r="T132" s="59" t="str">
        <f aca="false">IF(AND(S132&gt;=0.66,R132&lt;0.66),"Oblate/Disk",IF(AND(S132&lt;0.66,R132&lt;0.66),"Bladed",IF(AND(S132&gt;=0.66,R132&gt;=0.66),"Equant","Prolate/Roller")))</f>
        <v>Bladed</v>
      </c>
      <c r="U132" s="62" t="n">
        <f aca="false">(E132/30.48)/(SQRT((F132/30.48)*(G132/30.48)))</f>
        <v>0.427547504031501</v>
      </c>
      <c r="V132" s="1"/>
      <c r="W132" s="1"/>
      <c r="X132" s="1"/>
      <c r="Y132" s="1"/>
    </row>
    <row r="133" customFormat="false" ht="14.65" hidden="false" customHeight="false" outlineLevel="0" collapsed="false">
      <c r="A133" s="34" t="n">
        <v>128</v>
      </c>
      <c r="B133" s="36" t="s">
        <v>48</v>
      </c>
      <c r="C133" s="36" t="n">
        <v>24</v>
      </c>
      <c r="D133" s="36" t="n">
        <v>324</v>
      </c>
      <c r="E133" s="38" t="n">
        <v>4</v>
      </c>
      <c r="F133" s="38" t="n">
        <v>9.1</v>
      </c>
      <c r="G133" s="38" t="n">
        <v>15.1</v>
      </c>
      <c r="H133" s="38" t="n">
        <f aca="false">E133*10</f>
        <v>40</v>
      </c>
      <c r="I133" s="38" t="n">
        <f aca="false">F133*10</f>
        <v>91</v>
      </c>
      <c r="J133" s="38" t="n">
        <f aca="false">G133*10</f>
        <v>151</v>
      </c>
      <c r="K133" s="38" t="n">
        <f aca="false">(-LOG(H133,2))</f>
        <v>-5.32192809488736</v>
      </c>
      <c r="L133" s="38" t="n">
        <f aca="false">(-LOG(I133,2))</f>
        <v>-6.5077946401987</v>
      </c>
      <c r="M133" s="38" t="n">
        <f aca="false">(-LOG(J133,2))</f>
        <v>-7.23840473932508</v>
      </c>
      <c r="N133" s="38" t="n">
        <f aca="false">(E133*F133*G133)</f>
        <v>549.64</v>
      </c>
      <c r="O133" s="38" t="n">
        <f aca="false">N133*2.65</f>
        <v>1456.546</v>
      </c>
      <c r="P133" s="61" t="n">
        <f aca="false">POWER(((E133*F133)/(G133*G133)),0.33333)</f>
        <v>0.542481775183303</v>
      </c>
      <c r="Q133" s="62" t="n">
        <f aca="false">POWER(((E133*E133)/(G133*F133)),0.3333)</f>
        <v>0.488350546009067</v>
      </c>
      <c r="R133" s="62" t="n">
        <f aca="false">(E133/F133)</f>
        <v>0.43956043956044</v>
      </c>
      <c r="S133" s="62" t="n">
        <f aca="false">(F133/G133)</f>
        <v>0.602649006622517</v>
      </c>
      <c r="T133" s="59" t="str">
        <f aca="false">IF(AND(S133&gt;=0.66,R133&lt;0.66),"Oblate/Disk",IF(AND(S133&lt;0.66,R133&lt;0.66),"Bladed",IF(AND(S133&gt;=0.66,R133&gt;=0.66),"Equant","Prolate/Roller")))</f>
        <v>Bladed</v>
      </c>
      <c r="U133" s="62" t="n">
        <f aca="false">(E133/30.48)/(SQRT((F133/30.48)*(G133/30.48)))</f>
        <v>0.341232840651643</v>
      </c>
      <c r="V133" s="1"/>
      <c r="W133" s="1"/>
      <c r="X133" s="1"/>
      <c r="Y133" s="1"/>
    </row>
    <row r="134" customFormat="false" ht="14.65" hidden="false" customHeight="false" outlineLevel="0" collapsed="false">
      <c r="A134" s="34" t="n">
        <v>129</v>
      </c>
      <c r="B134" s="36" t="s">
        <v>48</v>
      </c>
      <c r="C134" s="36" t="n">
        <v>25</v>
      </c>
      <c r="D134" s="36" t="n">
        <v>325</v>
      </c>
      <c r="E134" s="38" t="n">
        <v>4.2</v>
      </c>
      <c r="F134" s="38" t="n">
        <v>17.8</v>
      </c>
      <c r="G134" s="38" t="n">
        <v>21.1</v>
      </c>
      <c r="H134" s="38" t="n">
        <f aca="false">E134*10</f>
        <v>42</v>
      </c>
      <c r="I134" s="38" t="n">
        <f aca="false">F134*10</f>
        <v>178</v>
      </c>
      <c r="J134" s="38" t="n">
        <f aca="false">G134*10</f>
        <v>211</v>
      </c>
      <c r="K134" s="38" t="n">
        <f aca="false">(-LOG(H134,2))</f>
        <v>-5.39231742277876</v>
      </c>
      <c r="L134" s="38" t="n">
        <f aca="false">(-LOG(I134,2))</f>
        <v>-7.4757334309664</v>
      </c>
      <c r="M134" s="38" t="n">
        <f aca="false">(-LOG(J134,2))</f>
        <v>-7.72109918870719</v>
      </c>
      <c r="N134" s="38" t="n">
        <f aca="false">(E134*F134*G134)</f>
        <v>1577.436</v>
      </c>
      <c r="O134" s="38" t="n">
        <f aca="false">N134*2.65</f>
        <v>4180.2054</v>
      </c>
      <c r="P134" s="61" t="n">
        <f aca="false">POWER(((E134*F134)/(G134*G134)),0.33333)</f>
        <v>0.551701346216869</v>
      </c>
      <c r="Q134" s="62" t="n">
        <f aca="false">POWER(((E134*E134)/(G134*F134)),0.3333)</f>
        <v>0.360835823857389</v>
      </c>
      <c r="R134" s="62" t="n">
        <f aca="false">(E134/F134)</f>
        <v>0.235955056179775</v>
      </c>
      <c r="S134" s="62" t="n">
        <f aca="false">(F134/G134)</f>
        <v>0.843601895734597</v>
      </c>
      <c r="T134" s="59" t="str">
        <f aca="false">IF(AND(S134&gt;=0.66,R134&lt;0.66),"Oblate/Disk",IF(AND(S134&lt;0.66,R134&lt;0.66),"Bladed",IF(AND(S134&gt;=0.66,R134&gt;=0.66),"Equant","Prolate/Roller")))</f>
        <v>Oblate/Disk</v>
      </c>
      <c r="U134" s="62" t="n">
        <f aca="false">(E134/30.48)/(SQRT((F134/30.48)*(G134/30.48)))</f>
        <v>0.216719535700564</v>
      </c>
      <c r="V134" s="1"/>
      <c r="W134" s="1"/>
      <c r="X134" s="1"/>
      <c r="Y134" s="1"/>
    </row>
    <row r="135" customFormat="false" ht="14.65" hidden="false" customHeight="false" outlineLevel="0" collapsed="false">
      <c r="A135" s="34" t="n">
        <v>130</v>
      </c>
      <c r="B135" s="36" t="s">
        <v>48</v>
      </c>
      <c r="C135" s="36" t="n">
        <v>26</v>
      </c>
      <c r="D135" s="36" t="n">
        <v>326</v>
      </c>
      <c r="E135" s="38" t="n">
        <v>6.1</v>
      </c>
      <c r="F135" s="38" t="n">
        <v>22.8</v>
      </c>
      <c r="G135" s="38" t="n">
        <v>39.1</v>
      </c>
      <c r="H135" s="38" t="n">
        <f aca="false">E135*10</f>
        <v>61</v>
      </c>
      <c r="I135" s="38" t="n">
        <f aca="false">F135*10</f>
        <v>228</v>
      </c>
      <c r="J135" s="38" t="n">
        <f aca="false">G135*10</f>
        <v>391</v>
      </c>
      <c r="K135" s="38" t="n">
        <f aca="false">(-LOG(H135,2))</f>
        <v>-5.93073733756289</v>
      </c>
      <c r="L135" s="38" t="n">
        <f aca="false">(-LOG(I135,2))</f>
        <v>-7.83289001416474</v>
      </c>
      <c r="M135" s="38" t="n">
        <f aca="false">(-LOG(J135,2))</f>
        <v>-8.61102479730735</v>
      </c>
      <c r="N135" s="38" t="n">
        <f aca="false">(E135*F135*G135)</f>
        <v>5438.028</v>
      </c>
      <c r="O135" s="38" t="n">
        <f aca="false">N135*2.65</f>
        <v>14410.7742</v>
      </c>
      <c r="P135" s="61" t="n">
        <f aca="false">POWER(((E135*F135)/(G135*G135)),0.33333)</f>
        <v>0.449752782996812</v>
      </c>
      <c r="Q135" s="62" t="n">
        <f aca="false">POWER(((E135*E135)/(G135*F135)),0.3333)</f>
        <v>0.346919466836468</v>
      </c>
      <c r="R135" s="62" t="n">
        <f aca="false">(E135/F135)</f>
        <v>0.267543859649123</v>
      </c>
      <c r="S135" s="62" t="n">
        <f aca="false">(F135/G135)</f>
        <v>0.583120204603581</v>
      </c>
      <c r="T135" s="59" t="str">
        <f aca="false">IF(AND(S135&gt;=0.66,R135&lt;0.66),"Oblate/Disk",IF(AND(S135&lt;0.66,R135&lt;0.66),"Bladed",IF(AND(S135&gt;=0.66,R135&gt;=0.66),"Equant","Prolate/Roller")))</f>
        <v>Bladed</v>
      </c>
      <c r="U135" s="62" t="n">
        <f aca="false">(E135/30.48)/(SQRT((F135/30.48)*(G135/30.48)))</f>
        <v>0.204302665491288</v>
      </c>
      <c r="V135" s="1"/>
      <c r="W135" s="1"/>
      <c r="X135" s="1"/>
      <c r="Y135" s="1"/>
    </row>
    <row r="136" customFormat="false" ht="14.65" hidden="false" customHeight="false" outlineLevel="0" collapsed="false">
      <c r="A136" s="34" t="n">
        <v>131</v>
      </c>
      <c r="B136" s="36" t="s">
        <v>48</v>
      </c>
      <c r="C136" s="36" t="n">
        <v>27</v>
      </c>
      <c r="D136" s="36" t="n">
        <v>327</v>
      </c>
      <c r="E136" s="38" t="n">
        <v>1.5</v>
      </c>
      <c r="F136" s="38" t="n">
        <v>2.9</v>
      </c>
      <c r="G136" s="38" t="n">
        <v>5.9</v>
      </c>
      <c r="H136" s="38" t="n">
        <f aca="false">E136*10</f>
        <v>15</v>
      </c>
      <c r="I136" s="38" t="n">
        <f aca="false">F136*10</f>
        <v>29</v>
      </c>
      <c r="J136" s="38" t="n">
        <f aca="false">G136*10</f>
        <v>59</v>
      </c>
      <c r="K136" s="38" t="n">
        <f aca="false">(-LOG(H136,2))</f>
        <v>-3.90689059560852</v>
      </c>
      <c r="L136" s="38" t="n">
        <f aca="false">(-LOG(I136,2))</f>
        <v>-4.85798099512757</v>
      </c>
      <c r="M136" s="38" t="n">
        <f aca="false">(-LOG(J136,2))</f>
        <v>-5.88264304936184</v>
      </c>
      <c r="N136" s="38" t="n">
        <f aca="false">(E136*F136*G136)</f>
        <v>25.665</v>
      </c>
      <c r="O136" s="38" t="n">
        <f aca="false">N136*2.65</f>
        <v>68.01225</v>
      </c>
      <c r="P136" s="61" t="n">
        <f aca="false">POWER(((E136*F136)/(G136*G136)),0.33333)</f>
        <v>0.499955582347319</v>
      </c>
      <c r="Q136" s="62" t="n">
        <f aca="false">POWER(((E136*E136)/(G136*F136)),0.3333)</f>
        <v>0.508557665827068</v>
      </c>
      <c r="R136" s="62" t="n">
        <f aca="false">(E136/F136)</f>
        <v>0.517241379310345</v>
      </c>
      <c r="S136" s="62" t="n">
        <f aca="false">(F136/G136)</f>
        <v>0.491525423728814</v>
      </c>
      <c r="T136" s="59" t="str">
        <f aca="false">IF(AND(S136&gt;=0.66,R136&lt;0.66),"Oblate/Disk",IF(AND(S136&lt;0.66,R136&lt;0.66),"Bladed",IF(AND(S136&gt;=0.66,R136&gt;=0.66),"Equant","Prolate/Roller")))</f>
        <v>Bladed</v>
      </c>
      <c r="U136" s="62" t="n">
        <f aca="false">(E136/30.48)/(SQRT((F136/30.48)*(G136/30.48)))</f>
        <v>0.362632107772293</v>
      </c>
      <c r="V136" s="1"/>
      <c r="W136" s="1"/>
      <c r="X136" s="1"/>
      <c r="Y136" s="1"/>
    </row>
    <row r="137" customFormat="false" ht="14.65" hidden="false" customHeight="false" outlineLevel="0" collapsed="false">
      <c r="A137" s="34" t="n">
        <v>132</v>
      </c>
      <c r="B137" s="36" t="s">
        <v>48</v>
      </c>
      <c r="C137" s="36" t="n">
        <v>28</v>
      </c>
      <c r="D137" s="36" t="n">
        <v>328</v>
      </c>
      <c r="E137" s="38" t="n">
        <v>5.8</v>
      </c>
      <c r="F137" s="38" t="n">
        <v>31.4</v>
      </c>
      <c r="G137" s="38" t="n">
        <v>40.2</v>
      </c>
      <c r="H137" s="38" t="n">
        <f aca="false">E137*10</f>
        <v>58</v>
      </c>
      <c r="I137" s="38" t="n">
        <f aca="false">F137*10</f>
        <v>314</v>
      </c>
      <c r="J137" s="38" t="n">
        <f aca="false">G137*10</f>
        <v>402</v>
      </c>
      <c r="K137" s="38" t="n">
        <f aca="false">(-LOG(H137,2))</f>
        <v>-5.85798099512757</v>
      </c>
      <c r="L137" s="38" t="n">
        <f aca="false">(-LOG(I137,2))</f>
        <v>-8.29462074889163</v>
      </c>
      <c r="M137" s="38" t="n">
        <f aca="false">(-LOG(J137,2))</f>
        <v>-8.65105169117893</v>
      </c>
      <c r="N137" s="38" t="n">
        <f aca="false">(E137*F137*G137)</f>
        <v>7321.224</v>
      </c>
      <c r="O137" s="38" t="n">
        <f aca="false">N137*2.65</f>
        <v>19401.2436</v>
      </c>
      <c r="P137" s="61" t="n">
        <f aca="false">POWER(((E137*F137)/(G137*G137)),0.33333)</f>
        <v>0.483027294439007</v>
      </c>
      <c r="Q137" s="62" t="n">
        <f aca="false">POWER(((E137*E137)/(G137*F137)),0.3333)</f>
        <v>0.298734860697591</v>
      </c>
      <c r="R137" s="62" t="n">
        <f aca="false">(E137/F137)</f>
        <v>0.184713375796178</v>
      </c>
      <c r="S137" s="62" t="n">
        <f aca="false">(F137/G137)</f>
        <v>0.781094527363184</v>
      </c>
      <c r="T137" s="59" t="str">
        <f aca="false">IF(AND(S137&gt;=0.66,R137&lt;0.66),"Oblate/Disk",IF(AND(S137&lt;0.66,R137&lt;0.66),"Bladed",IF(AND(S137&gt;=0.66,R137&gt;=0.66),"Equant","Prolate/Roller")))</f>
        <v>Oblate/Disk</v>
      </c>
      <c r="U137" s="62" t="n">
        <f aca="false">(E137/30.48)/(SQRT((F137/30.48)*(G137/30.48)))</f>
        <v>0.163248854659711</v>
      </c>
      <c r="V137" s="1"/>
      <c r="W137" s="1"/>
      <c r="X137" s="1"/>
      <c r="Y137" s="1"/>
    </row>
    <row r="138" customFormat="false" ht="14.65" hidden="false" customHeight="false" outlineLevel="0" collapsed="false">
      <c r="A138" s="34" t="n">
        <v>133</v>
      </c>
      <c r="B138" s="36" t="s">
        <v>48</v>
      </c>
      <c r="C138" s="36" t="n">
        <v>29</v>
      </c>
      <c r="D138" s="36" t="n">
        <v>329</v>
      </c>
      <c r="E138" s="38" t="n">
        <v>3</v>
      </c>
      <c r="F138" s="38" t="n">
        <v>14.1</v>
      </c>
      <c r="G138" s="38" t="n">
        <v>24.2</v>
      </c>
      <c r="H138" s="38" t="n">
        <f aca="false">E138*10</f>
        <v>30</v>
      </c>
      <c r="I138" s="38" t="n">
        <f aca="false">F138*10</f>
        <v>141</v>
      </c>
      <c r="J138" s="38" t="n">
        <f aca="false">G138*10</f>
        <v>242</v>
      </c>
      <c r="K138" s="38" t="n">
        <f aca="false">(-LOG(H138,2))</f>
        <v>-4.90689059560852</v>
      </c>
      <c r="L138" s="38" t="n">
        <f aca="false">(-LOG(I138,2))</f>
        <v>-7.13955135239879</v>
      </c>
      <c r="M138" s="38" t="n">
        <f aca="false">(-LOG(J138,2))</f>
        <v>-7.9188632372746</v>
      </c>
      <c r="N138" s="38" t="n">
        <f aca="false">(E138*F138*G138)</f>
        <v>1023.66</v>
      </c>
      <c r="O138" s="38" t="n">
        <f aca="false">N138*2.65</f>
        <v>2712.699</v>
      </c>
      <c r="P138" s="61" t="n">
        <f aca="false">POWER(((E138*F138)/(G138*G138)),0.33333)</f>
        <v>0.416460372053942</v>
      </c>
      <c r="Q138" s="62" t="n">
        <f aca="false">POWER(((E138*E138)/(G138*F138)),0.3333)</f>
        <v>0.297706719160459</v>
      </c>
      <c r="R138" s="62" t="n">
        <f aca="false">(E138/F138)</f>
        <v>0.212765957446809</v>
      </c>
      <c r="S138" s="62" t="n">
        <f aca="false">(F138/G138)</f>
        <v>0.582644628099174</v>
      </c>
      <c r="T138" s="59" t="str">
        <f aca="false">IF(AND(S138&gt;=0.66,R138&lt;0.66),"Oblate/Disk",IF(AND(S138&lt;0.66,R138&lt;0.66),"Bladed",IF(AND(S138&gt;=0.66,R138&gt;=0.66),"Equant","Prolate/Roller")))</f>
        <v>Bladed</v>
      </c>
      <c r="U138" s="62" t="n">
        <f aca="false">(E138/30.48)/(SQRT((F138/30.48)*(G138/30.48)))</f>
        <v>0.162406727502386</v>
      </c>
      <c r="V138" s="1"/>
      <c r="W138" s="1"/>
      <c r="X138" s="1"/>
      <c r="Y138" s="1"/>
    </row>
    <row r="139" customFormat="false" ht="14.65" hidden="false" customHeight="false" outlineLevel="0" collapsed="false">
      <c r="A139" s="34" t="n">
        <v>134</v>
      </c>
      <c r="B139" s="36" t="s">
        <v>48</v>
      </c>
      <c r="C139" s="36" t="n">
        <v>30</v>
      </c>
      <c r="D139" s="36" t="n">
        <v>330</v>
      </c>
      <c r="E139" s="38" t="n">
        <v>2.3</v>
      </c>
      <c r="F139" s="38" t="n">
        <v>8.6</v>
      </c>
      <c r="G139" s="38" t="n">
        <v>13.9</v>
      </c>
      <c r="H139" s="38" t="n">
        <f aca="false">E139*10</f>
        <v>23</v>
      </c>
      <c r="I139" s="38" t="n">
        <f aca="false">F139*10</f>
        <v>86</v>
      </c>
      <c r="J139" s="38" t="n">
        <f aca="false">G139*10</f>
        <v>139</v>
      </c>
      <c r="K139" s="38" t="n">
        <f aca="false">(-LOG(H139,2))</f>
        <v>-4.52356195605701</v>
      </c>
      <c r="L139" s="38" t="n">
        <f aca="false">(-LOG(I139,2))</f>
        <v>-6.4262647547021</v>
      </c>
      <c r="M139" s="38" t="n">
        <f aca="false">(-LOG(J139,2))</f>
        <v>-7.11894107272351</v>
      </c>
      <c r="N139" s="38" t="n">
        <f aca="false">(E139*F139*G139)</f>
        <v>274.942</v>
      </c>
      <c r="O139" s="38" t="n">
        <f aca="false">N139*2.65</f>
        <v>728.5963</v>
      </c>
      <c r="P139" s="61" t="n">
        <f aca="false">POWER(((E139*F139)/(G139*G139)),0.33333)</f>
        <v>0.467809311102932</v>
      </c>
      <c r="Q139" s="62" t="n">
        <f aca="false">POWER(((E139*E139)/(G139*F139)),0.3333)</f>
        <v>0.353746872371869</v>
      </c>
      <c r="R139" s="62" t="n">
        <f aca="false">(E139/F139)</f>
        <v>0.267441860465116</v>
      </c>
      <c r="S139" s="62" t="n">
        <f aca="false">(F139/G139)</f>
        <v>0.618705035971223</v>
      </c>
      <c r="T139" s="59" t="str">
        <f aca="false">IF(AND(S139&gt;=0.66,R139&lt;0.66),"Oblate/Disk",IF(AND(S139&lt;0.66,R139&lt;0.66),"Bladed",IF(AND(S139&gt;=0.66,R139&gt;=0.66),"Equant","Prolate/Roller")))</f>
        <v>Bladed</v>
      </c>
      <c r="U139" s="62" t="n">
        <f aca="false">(E139/30.48)/(SQRT((F139/30.48)*(G139/30.48)))</f>
        <v>0.210363898322049</v>
      </c>
      <c r="V139" s="1"/>
      <c r="W139" s="1"/>
      <c r="X139" s="1"/>
      <c r="Y139" s="1"/>
    </row>
    <row r="140" customFormat="false" ht="14.65" hidden="false" customHeight="false" outlineLevel="0" collapsed="false">
      <c r="A140" s="34" t="n">
        <v>135</v>
      </c>
      <c r="B140" s="36" t="s">
        <v>48</v>
      </c>
      <c r="C140" s="36" t="n">
        <v>31</v>
      </c>
      <c r="D140" s="36" t="n">
        <v>331</v>
      </c>
      <c r="E140" s="38" t="n">
        <v>1.4</v>
      </c>
      <c r="F140" s="38" t="n">
        <v>3.8</v>
      </c>
      <c r="G140" s="38" t="n">
        <v>5.3</v>
      </c>
      <c r="H140" s="38" t="n">
        <f aca="false">E140*10</f>
        <v>14</v>
      </c>
      <c r="I140" s="38" t="n">
        <f aca="false">F140*10</f>
        <v>38</v>
      </c>
      <c r="J140" s="38" t="n">
        <f aca="false">G140*10</f>
        <v>53</v>
      </c>
      <c r="K140" s="38" t="n">
        <f aca="false">(-LOG(H140,2))</f>
        <v>-3.8073549220576</v>
      </c>
      <c r="L140" s="38" t="n">
        <f aca="false">(-LOG(I140,2))</f>
        <v>-5.24792751344359</v>
      </c>
      <c r="M140" s="38" t="n">
        <f aca="false">(-LOG(J140,2))</f>
        <v>-5.7279204545632</v>
      </c>
      <c r="N140" s="38" t="n">
        <f aca="false">(E140*F140*G140)</f>
        <v>28.196</v>
      </c>
      <c r="O140" s="38" t="n">
        <f aca="false">N140*2.65</f>
        <v>74.7194</v>
      </c>
      <c r="P140" s="61" t="n">
        <f aca="false">POWER(((E140*F140)/(G140*G140)),0.33333)</f>
        <v>0.574278256451949</v>
      </c>
      <c r="Q140" s="62" t="n">
        <f aca="false">POWER(((E140*E140)/(G140*F140)),0.3333)</f>
        <v>0.460008576134473</v>
      </c>
      <c r="R140" s="62" t="n">
        <f aca="false">(E140/F140)</f>
        <v>0.368421052631579</v>
      </c>
      <c r="S140" s="62" t="n">
        <f aca="false">(F140/G140)</f>
        <v>0.716981132075472</v>
      </c>
      <c r="T140" s="59" t="str">
        <f aca="false">IF(AND(S140&gt;=0.66,R140&lt;0.66),"Oblate/Disk",IF(AND(S140&lt;0.66,R140&lt;0.66),"Bladed",IF(AND(S140&gt;=0.66,R140&gt;=0.66),"Equant","Prolate/Roller")))</f>
        <v>Oblate/Disk</v>
      </c>
      <c r="U140" s="62" t="n">
        <f aca="false">(E140/30.48)/(SQRT((F140/30.48)*(G140/30.48)))</f>
        <v>0.311959562475111</v>
      </c>
      <c r="V140" s="1"/>
      <c r="W140" s="1"/>
      <c r="X140" s="1"/>
      <c r="Y140" s="1"/>
    </row>
    <row r="141" customFormat="false" ht="14.65" hidden="false" customHeight="false" outlineLevel="0" collapsed="false">
      <c r="A141" s="34" t="n">
        <v>136</v>
      </c>
      <c r="B141" s="36" t="s">
        <v>48</v>
      </c>
      <c r="C141" s="36" t="n">
        <v>32</v>
      </c>
      <c r="D141" s="36" t="n">
        <v>332</v>
      </c>
      <c r="E141" s="38" t="n">
        <v>5.8</v>
      </c>
      <c r="F141" s="38" t="n">
        <v>39.8</v>
      </c>
      <c r="G141" s="38" t="n">
        <v>56.2</v>
      </c>
      <c r="H141" s="38" t="n">
        <f aca="false">E141*10</f>
        <v>58</v>
      </c>
      <c r="I141" s="38" t="n">
        <f aca="false">F141*10</f>
        <v>398</v>
      </c>
      <c r="J141" s="38" t="n">
        <f aca="false">G141*10</f>
        <v>562</v>
      </c>
      <c r="K141" s="38" t="n">
        <f aca="false">(-LOG(H141,2))</f>
        <v>-5.85798099512757</v>
      </c>
      <c r="L141" s="38" t="n">
        <f aca="false">(-LOG(I141,2))</f>
        <v>-8.63662462054365</v>
      </c>
      <c r="M141" s="38" t="n">
        <f aca="false">(-LOG(J141,2))</f>
        <v>-9.13442632022093</v>
      </c>
      <c r="N141" s="38" t="n">
        <f aca="false">(E141*F141*G141)</f>
        <v>12973.208</v>
      </c>
      <c r="O141" s="38" t="n">
        <f aca="false">N141*2.65</f>
        <v>34379.0012</v>
      </c>
      <c r="P141" s="61" t="n">
        <f aca="false">POWER(((E141*F141)/(G141*G141)),0.33333)</f>
        <v>0.418102982316427</v>
      </c>
      <c r="Q141" s="62" t="n">
        <f aca="false">POWER(((E141*E141)/(G141*F141)),0.3333)</f>
        <v>0.246872638460869</v>
      </c>
      <c r="R141" s="62" t="n">
        <f aca="false">(E141/F141)</f>
        <v>0.14572864321608</v>
      </c>
      <c r="S141" s="62" t="n">
        <f aca="false">(F141/G141)</f>
        <v>0.708185053380783</v>
      </c>
      <c r="T141" s="59" t="str">
        <f aca="false">IF(AND(S141&gt;=0.66,R141&lt;0.66),"Oblate/Disk",IF(AND(S141&lt;0.66,R141&lt;0.66),"Bladed",IF(AND(S141&gt;=0.66,R141&gt;=0.66),"Equant","Prolate/Roller")))</f>
        <v>Oblate/Disk</v>
      </c>
      <c r="U141" s="62" t="n">
        <f aca="false">(E141/30.48)/(SQRT((F141/30.48)*(G141/30.48)))</f>
        <v>0.122636091203677</v>
      </c>
      <c r="V141" s="1"/>
      <c r="W141" s="1"/>
      <c r="X141" s="1"/>
      <c r="Y141" s="1"/>
    </row>
    <row r="142" customFormat="false" ht="14.65" hidden="false" customHeight="false" outlineLevel="0" collapsed="false">
      <c r="A142" s="34" t="n">
        <v>137</v>
      </c>
      <c r="B142" s="36" t="s">
        <v>48</v>
      </c>
      <c r="C142" s="36" t="n">
        <v>33</v>
      </c>
      <c r="D142" s="36" t="n">
        <v>333</v>
      </c>
      <c r="E142" s="38" t="n">
        <v>4.4</v>
      </c>
      <c r="F142" s="38" t="n">
        <v>20.5</v>
      </c>
      <c r="G142" s="38" t="n">
        <v>34.4</v>
      </c>
      <c r="H142" s="38" t="n">
        <f aca="false">E142*10</f>
        <v>44</v>
      </c>
      <c r="I142" s="38" t="n">
        <f aca="false">F142*10</f>
        <v>205</v>
      </c>
      <c r="J142" s="38" t="n">
        <f aca="false">G142*10</f>
        <v>344</v>
      </c>
      <c r="K142" s="38" t="n">
        <f aca="false">(-LOG(H142,2))</f>
        <v>-5.4594316186373</v>
      </c>
      <c r="L142" s="38" t="n">
        <f aca="false">(-LOG(I142,2))</f>
        <v>-7.67948009950545</v>
      </c>
      <c r="M142" s="38" t="n">
        <f aca="false">(-LOG(J142,2))</f>
        <v>-8.4262647547021</v>
      </c>
      <c r="N142" s="38" t="n">
        <f aca="false">(E142*F142*G142)</f>
        <v>3102.88</v>
      </c>
      <c r="O142" s="38" t="n">
        <f aca="false">N142*2.65</f>
        <v>8222.632</v>
      </c>
      <c r="P142" s="61" t="n">
        <f aca="false">POWER(((E142*F142)/(G142*G142)),0.33333)</f>
        <v>0.424001061470832</v>
      </c>
      <c r="Q142" s="62" t="n">
        <f aca="false">POWER(((E142*E142)/(G142*F142)),0.3333)</f>
        <v>0.301705386098346</v>
      </c>
      <c r="R142" s="62" t="n">
        <f aca="false">(E142/F142)</f>
        <v>0.214634146341463</v>
      </c>
      <c r="S142" s="62" t="n">
        <f aca="false">(F142/G142)</f>
        <v>0.59593023255814</v>
      </c>
      <c r="T142" s="59" t="str">
        <f aca="false">IF(AND(S142&gt;=0.66,R142&lt;0.66),"Oblate/Disk",IF(AND(S142&lt;0.66,R142&lt;0.66),"Bladed",IF(AND(S142&gt;=0.66,R142&gt;=0.66),"Equant","Prolate/Roller")))</f>
        <v>Bladed</v>
      </c>
      <c r="U142" s="62" t="n">
        <f aca="false">(E142/30.48)/(SQRT((F142/30.48)*(G142/30.48)))</f>
        <v>0.165690086500689</v>
      </c>
      <c r="V142" s="1"/>
      <c r="W142" s="1"/>
      <c r="X142" s="1"/>
      <c r="Y142" s="1"/>
    </row>
    <row r="143" customFormat="false" ht="14.65" hidden="false" customHeight="false" outlineLevel="0" collapsed="false">
      <c r="A143" s="34" t="n">
        <v>138</v>
      </c>
      <c r="B143" s="36" t="s">
        <v>48</v>
      </c>
      <c r="C143" s="36" t="n">
        <v>34</v>
      </c>
      <c r="D143" s="36" t="n">
        <v>334</v>
      </c>
      <c r="E143" s="38" t="n">
        <v>1.6</v>
      </c>
      <c r="F143" s="38" t="n">
        <v>3.2</v>
      </c>
      <c r="G143" s="38" t="n">
        <v>3.4</v>
      </c>
      <c r="H143" s="38" t="n">
        <f aca="false">E143*10</f>
        <v>16</v>
      </c>
      <c r="I143" s="38" t="n">
        <f aca="false">F143*10</f>
        <v>32</v>
      </c>
      <c r="J143" s="38" t="n">
        <f aca="false">G143*10</f>
        <v>34</v>
      </c>
      <c r="K143" s="38" t="n">
        <f aca="false">(-LOG(H143,2))</f>
        <v>-4</v>
      </c>
      <c r="L143" s="38" t="n">
        <f aca="false">(-LOG(I143,2))</f>
        <v>-5</v>
      </c>
      <c r="M143" s="38" t="n">
        <f aca="false">(-LOG(J143,2))</f>
        <v>-5.08746284125034</v>
      </c>
      <c r="N143" s="38" t="n">
        <f aca="false">(E143*F143*G143)</f>
        <v>17.408</v>
      </c>
      <c r="O143" s="38" t="n">
        <f aca="false">N143*2.65</f>
        <v>46.1312</v>
      </c>
      <c r="P143" s="61" t="n">
        <f aca="false">POWER(((E143*F143)/(G143*G143)),0.33333)</f>
        <v>0.762263669580465</v>
      </c>
      <c r="Q143" s="62" t="n">
        <f aca="false">POWER(((E143*E143)/(G143*F143)),0.3333)</f>
        <v>0.617387695279743</v>
      </c>
      <c r="R143" s="62" t="n">
        <f aca="false">(E143/F143)</f>
        <v>0.5</v>
      </c>
      <c r="S143" s="62" t="n">
        <f aca="false">(F143/G143)</f>
        <v>0.941176470588235</v>
      </c>
      <c r="T143" s="59" t="str">
        <f aca="false">IF(AND(S143&gt;=0.66,R143&lt;0.66),"Oblate/Disk",IF(AND(S143&lt;0.66,R143&lt;0.66),"Bladed",IF(AND(S143&gt;=0.66,R143&gt;=0.66),"Equant","Prolate/Roller")))</f>
        <v>Oblate/Disk</v>
      </c>
      <c r="U143" s="62" t="n">
        <f aca="false">(E143/30.48)/(SQRT((F143/30.48)*(G143/30.48)))</f>
        <v>0.485071250072666</v>
      </c>
      <c r="V143" s="1"/>
      <c r="W143" s="1"/>
      <c r="X143" s="1"/>
      <c r="Y143" s="1"/>
    </row>
    <row r="144" customFormat="false" ht="14.65" hidden="false" customHeight="false" outlineLevel="0" collapsed="false">
      <c r="A144" s="34" t="n">
        <v>139</v>
      </c>
      <c r="B144" s="36" t="s">
        <v>48</v>
      </c>
      <c r="C144" s="36" t="n">
        <v>35</v>
      </c>
      <c r="D144" s="36" t="n">
        <v>335</v>
      </c>
      <c r="E144" s="38" t="n">
        <v>4.5</v>
      </c>
      <c r="F144" s="38" t="n">
        <v>29</v>
      </c>
      <c r="G144" s="38" t="n">
        <v>39.6</v>
      </c>
      <c r="H144" s="38" t="n">
        <f aca="false">E144*10</f>
        <v>45</v>
      </c>
      <c r="I144" s="38" t="n">
        <f aca="false">F144*10</f>
        <v>290</v>
      </c>
      <c r="J144" s="38" t="n">
        <f aca="false">G144*10</f>
        <v>396</v>
      </c>
      <c r="K144" s="38" t="n">
        <f aca="false">(-LOG(H144,2))</f>
        <v>-5.49185309632968</v>
      </c>
      <c r="L144" s="38" t="n">
        <f aca="false">(-LOG(I144,2))</f>
        <v>-8.17990909001493</v>
      </c>
      <c r="M144" s="38" t="n">
        <f aca="false">(-LOG(J144,2))</f>
        <v>-8.62935662007961</v>
      </c>
      <c r="N144" s="38" t="n">
        <f aca="false">(E144*F144*G144)</f>
        <v>5167.8</v>
      </c>
      <c r="O144" s="38" t="n">
        <f aca="false">N144*2.65</f>
        <v>13694.67</v>
      </c>
      <c r="P144" s="61" t="n">
        <f aca="false">POWER(((E144*F144)/(G144*G144)),0.33333)</f>
        <v>0.436593212042044</v>
      </c>
      <c r="Q144" s="62" t="n">
        <f aca="false">POWER(((E144*E144)/(G144*F144)),0.3333)</f>
        <v>0.260316923804183</v>
      </c>
      <c r="R144" s="62" t="n">
        <f aca="false">(E144/F144)</f>
        <v>0.155172413793103</v>
      </c>
      <c r="S144" s="62" t="n">
        <f aca="false">(F144/G144)</f>
        <v>0.732323232323232</v>
      </c>
      <c r="T144" s="59" t="str">
        <f aca="false">IF(AND(S144&gt;=0.66,R144&lt;0.66),"Oblate/Disk",IF(AND(S144&lt;0.66,R144&lt;0.66),"Bladed",IF(AND(S144&gt;=0.66,R144&gt;=0.66),"Equant","Prolate/Roller")))</f>
        <v>Oblate/Disk</v>
      </c>
      <c r="U144" s="62" t="n">
        <f aca="false">(E144/30.48)/(SQRT((F144/30.48)*(G144/30.48)))</f>
        <v>0.132790168461846</v>
      </c>
      <c r="V144" s="1"/>
      <c r="W144" s="1"/>
      <c r="X144" s="1"/>
      <c r="Y144" s="1"/>
    </row>
    <row r="145" customFormat="false" ht="14.65" hidden="false" customHeight="false" outlineLevel="0" collapsed="false">
      <c r="A145" s="34" t="n">
        <v>140</v>
      </c>
      <c r="B145" s="36" t="s">
        <v>48</v>
      </c>
      <c r="C145" s="36" t="n">
        <v>36</v>
      </c>
      <c r="D145" s="36" t="n">
        <v>336</v>
      </c>
      <c r="E145" s="38" t="n">
        <v>2</v>
      </c>
      <c r="F145" s="38" t="n">
        <v>13</v>
      </c>
      <c r="G145" s="38" t="n">
        <v>17.6</v>
      </c>
      <c r="H145" s="38" t="n">
        <f aca="false">E145*10</f>
        <v>20</v>
      </c>
      <c r="I145" s="38" t="n">
        <f aca="false">F145*10</f>
        <v>130</v>
      </c>
      <c r="J145" s="38" t="n">
        <f aca="false">G145*10</f>
        <v>176</v>
      </c>
      <c r="K145" s="38" t="n">
        <f aca="false">(-LOG(H145,2))</f>
        <v>-4.32192809488736</v>
      </c>
      <c r="L145" s="38" t="n">
        <f aca="false">(-LOG(I145,2))</f>
        <v>-7.02236781302845</v>
      </c>
      <c r="M145" s="38" t="n">
        <f aca="false">(-LOG(J145,2))</f>
        <v>-7.4594316186373</v>
      </c>
      <c r="N145" s="38" t="n">
        <f aca="false">(E145*F145*G145)</f>
        <v>457.6</v>
      </c>
      <c r="O145" s="38" t="n">
        <f aca="false">N145*2.65</f>
        <v>1212.64</v>
      </c>
      <c r="P145" s="61" t="n">
        <f aca="false">POWER(((E145*F145)/(G145*G145)),0.33333)</f>
        <v>0.437844189767247</v>
      </c>
      <c r="Q145" s="62" t="n">
        <f aca="false">POWER(((E145*E145)/(G145*F145)),0.3333)</f>
        <v>0.259573231381548</v>
      </c>
      <c r="R145" s="62" t="n">
        <f aca="false">(E145/F145)</f>
        <v>0.153846153846154</v>
      </c>
      <c r="S145" s="62" t="n">
        <f aca="false">(F145/G145)</f>
        <v>0.738636363636364</v>
      </c>
      <c r="T145" s="59" t="str">
        <f aca="false">IF(AND(S145&gt;=0.66,R145&lt;0.66),"Oblate/Disk",IF(AND(S145&lt;0.66,R145&lt;0.66),"Bladed",IF(AND(S145&gt;=0.66,R145&gt;=0.66),"Equant","Prolate/Roller")))</f>
        <v>Oblate/Disk</v>
      </c>
      <c r="U145" s="62" t="n">
        <f aca="false">(E145/30.48)/(SQRT((F145/30.48)*(G145/30.48)))</f>
        <v>0.132221471336986</v>
      </c>
      <c r="V145" s="1"/>
      <c r="W145" s="1"/>
      <c r="X145" s="1"/>
      <c r="Y145" s="1"/>
    </row>
    <row r="146" customFormat="false" ht="14.65" hidden="false" customHeight="false" outlineLevel="0" collapsed="false">
      <c r="A146" s="34" t="n">
        <v>141</v>
      </c>
      <c r="B146" s="36" t="s">
        <v>48</v>
      </c>
      <c r="C146" s="36" t="n">
        <v>37</v>
      </c>
      <c r="D146" s="36" t="n">
        <v>337</v>
      </c>
      <c r="E146" s="38" t="n">
        <v>1.2</v>
      </c>
      <c r="F146" s="38" t="n">
        <v>6.6</v>
      </c>
      <c r="G146" s="38" t="n">
        <v>8.5</v>
      </c>
      <c r="H146" s="38" t="n">
        <f aca="false">E146*10</f>
        <v>12</v>
      </c>
      <c r="I146" s="38" t="n">
        <f aca="false">F146*10</f>
        <v>66</v>
      </c>
      <c r="J146" s="38" t="n">
        <f aca="false">G146*10</f>
        <v>85</v>
      </c>
      <c r="K146" s="38" t="n">
        <f aca="false">(-LOG(H146,2))</f>
        <v>-3.58496250072116</v>
      </c>
      <c r="L146" s="38" t="n">
        <f aca="false">(-LOG(I146,2))</f>
        <v>-6.04439411935845</v>
      </c>
      <c r="M146" s="38" t="n">
        <f aca="false">(-LOG(J146,2))</f>
        <v>-6.4093909361377</v>
      </c>
      <c r="N146" s="38" t="n">
        <f aca="false">(E146*F146*G146)</f>
        <v>67.32</v>
      </c>
      <c r="O146" s="38" t="n">
        <f aca="false">N146*2.65</f>
        <v>178.398</v>
      </c>
      <c r="P146" s="61" t="n">
        <f aca="false">POWER(((E146*F146)/(G146*G146)),0.33333)</f>
        <v>0.478592230274219</v>
      </c>
      <c r="Q146" s="62" t="n">
        <f aca="false">POWER(((E146*E146)/(G146*F146)),0.3333)</f>
        <v>0.295020977040972</v>
      </c>
      <c r="R146" s="62" t="n">
        <f aca="false">(E146/F146)</f>
        <v>0.181818181818182</v>
      </c>
      <c r="S146" s="62" t="n">
        <f aca="false">(F146/G146)</f>
        <v>0.776470588235294</v>
      </c>
      <c r="T146" s="59" t="str">
        <f aca="false">IF(AND(S146&gt;=0.66,R146&lt;0.66),"Oblate/Disk",IF(AND(S146&lt;0.66,R146&lt;0.66),"Bladed",IF(AND(S146&gt;=0.66,R146&gt;=0.66),"Equant","Prolate/Roller")))</f>
        <v>Oblate/Disk</v>
      </c>
      <c r="U146" s="62" t="n">
        <f aca="false">(E146/30.48)/(SQRT((F146/30.48)*(G146/30.48)))</f>
        <v>0.160213760950366</v>
      </c>
      <c r="V146" s="1"/>
      <c r="W146" s="1"/>
      <c r="X146" s="1"/>
      <c r="Y146" s="1"/>
    </row>
    <row r="147" customFormat="false" ht="14.65" hidden="false" customHeight="false" outlineLevel="0" collapsed="false">
      <c r="A147" s="34" t="n">
        <v>142</v>
      </c>
      <c r="B147" s="36" t="s">
        <v>48</v>
      </c>
      <c r="C147" s="36" t="n">
        <v>38</v>
      </c>
      <c r="D147" s="36" t="n">
        <v>338</v>
      </c>
      <c r="E147" s="38" t="n">
        <v>1.1</v>
      </c>
      <c r="F147" s="38" t="n">
        <v>1.9</v>
      </c>
      <c r="G147" s="38" t="n">
        <v>2.9</v>
      </c>
      <c r="H147" s="38" t="n">
        <f aca="false">E147*10</f>
        <v>11</v>
      </c>
      <c r="I147" s="38" t="n">
        <f aca="false">F147*10</f>
        <v>19</v>
      </c>
      <c r="J147" s="38" t="n">
        <f aca="false">G147*10</f>
        <v>29</v>
      </c>
      <c r="K147" s="38" t="n">
        <f aca="false">(-LOG(H147,2))</f>
        <v>-3.4594316186373</v>
      </c>
      <c r="L147" s="38" t="n">
        <f aca="false">(-LOG(I147,2))</f>
        <v>-4.24792751344359</v>
      </c>
      <c r="M147" s="38" t="n">
        <f aca="false">(-LOG(J147,2))</f>
        <v>-4.85798099512757</v>
      </c>
      <c r="N147" s="38" t="n">
        <f aca="false">(E147*F147*G147)</f>
        <v>6.061</v>
      </c>
      <c r="O147" s="38" t="n">
        <f aca="false">N147*2.65</f>
        <v>16.06165</v>
      </c>
      <c r="P147" s="61" t="n">
        <f aca="false">POWER(((E147*F147)/(G147*G147)),0.33333)</f>
        <v>0.628712524948958</v>
      </c>
      <c r="Q147" s="62" t="n">
        <f aca="false">POWER(((E147*E147)/(G147*F147)),0.3333)</f>
        <v>0.603346136411928</v>
      </c>
      <c r="R147" s="62" t="n">
        <f aca="false">(E147/F147)</f>
        <v>0.578947368421053</v>
      </c>
      <c r="S147" s="62" t="n">
        <f aca="false">(F147/G147)</f>
        <v>0.655172413793103</v>
      </c>
      <c r="T147" s="59" t="str">
        <f aca="false">IF(AND(S147&gt;=0.66,R147&lt;0.66),"Oblate/Disk",IF(AND(S147&lt;0.66,R147&lt;0.66),"Bladed",IF(AND(S147&gt;=0.66,R147&gt;=0.66),"Equant","Prolate/Roller")))</f>
        <v>Bladed</v>
      </c>
      <c r="U147" s="62" t="n">
        <f aca="false">(E147/30.48)/(SQRT((F147/30.48)*(G147/30.48)))</f>
        <v>0.468615755126536</v>
      </c>
      <c r="V147" s="1"/>
      <c r="W147" s="1"/>
      <c r="X147" s="1"/>
      <c r="Y147" s="1"/>
    </row>
    <row r="148" customFormat="false" ht="14.65" hidden="false" customHeight="false" outlineLevel="0" collapsed="false">
      <c r="A148" s="34" t="n">
        <v>143</v>
      </c>
      <c r="B148" s="36" t="s">
        <v>48</v>
      </c>
      <c r="C148" s="36" t="n">
        <v>39</v>
      </c>
      <c r="D148" s="36" t="n">
        <v>339</v>
      </c>
      <c r="E148" s="38" t="n">
        <v>2.9</v>
      </c>
      <c r="F148" s="38" t="n">
        <v>11.2</v>
      </c>
      <c r="G148" s="38" t="n">
        <v>12.4</v>
      </c>
      <c r="H148" s="38" t="n">
        <f aca="false">E148*10</f>
        <v>29</v>
      </c>
      <c r="I148" s="38" t="n">
        <f aca="false">F148*10</f>
        <v>112</v>
      </c>
      <c r="J148" s="38" t="n">
        <f aca="false">G148*10</f>
        <v>124</v>
      </c>
      <c r="K148" s="38" t="n">
        <f aca="false">(-LOG(H148,2))</f>
        <v>-4.85798099512757</v>
      </c>
      <c r="L148" s="38" t="n">
        <f aca="false">(-LOG(I148,2))</f>
        <v>-6.8073549220576</v>
      </c>
      <c r="M148" s="38" t="n">
        <f aca="false">(-LOG(J148,2))</f>
        <v>-6.95419631038688</v>
      </c>
      <c r="N148" s="38" t="n">
        <f aca="false">(E148*F148*G148)</f>
        <v>402.752</v>
      </c>
      <c r="O148" s="38" t="n">
        <f aca="false">N148*2.65</f>
        <v>1067.2928</v>
      </c>
      <c r="P148" s="61" t="n">
        <f aca="false">POWER(((E148*F148)/(G148*G148)),0.33333)</f>
        <v>0.595561297635365</v>
      </c>
      <c r="Q148" s="62" t="n">
        <f aca="false">POWER(((E148*E148)/(G148*F148)),0.3333)</f>
        <v>0.392728745925644</v>
      </c>
      <c r="R148" s="62" t="n">
        <f aca="false">(E148/F148)</f>
        <v>0.258928571428571</v>
      </c>
      <c r="S148" s="62" t="n">
        <f aca="false">(F148/G148)</f>
        <v>0.903225806451613</v>
      </c>
      <c r="T148" s="59" t="str">
        <f aca="false">IF(AND(S148&gt;=0.66,R148&lt;0.66),"Oblate/Disk",IF(AND(S148&lt;0.66,R148&lt;0.66),"Bladed",IF(AND(S148&gt;=0.66,R148&gt;=0.66),"Equant","Prolate/Roller")))</f>
        <v>Oblate/Disk</v>
      </c>
      <c r="U148" s="62" t="n">
        <f aca="false">(E148/30.48)/(SQRT((F148/30.48)*(G148/30.48)))</f>
        <v>0.246081034572022</v>
      </c>
      <c r="V148" s="1"/>
      <c r="W148" s="1"/>
      <c r="X148" s="1"/>
      <c r="Y148" s="1"/>
    </row>
    <row r="149" customFormat="false" ht="14.65" hidden="false" customHeight="false" outlineLevel="0" collapsed="false">
      <c r="A149" s="34" t="n">
        <v>144</v>
      </c>
      <c r="B149" s="36" t="s">
        <v>48</v>
      </c>
      <c r="C149" s="36" t="n">
        <v>40</v>
      </c>
      <c r="D149" s="36" t="n">
        <v>340</v>
      </c>
      <c r="E149" s="38" t="n">
        <v>1.6</v>
      </c>
      <c r="F149" s="38" t="n">
        <v>8.8</v>
      </c>
      <c r="G149" s="38" t="n">
        <v>9.8</v>
      </c>
      <c r="H149" s="38" t="n">
        <f aca="false">E149*10</f>
        <v>16</v>
      </c>
      <c r="I149" s="38" t="n">
        <f aca="false">F149*10</f>
        <v>88</v>
      </c>
      <c r="J149" s="38" t="n">
        <f aca="false">G149*10</f>
        <v>98</v>
      </c>
      <c r="K149" s="38" t="n">
        <f aca="false">(-LOG(H149,2))</f>
        <v>-4</v>
      </c>
      <c r="L149" s="38" t="n">
        <f aca="false">(-LOG(I149,2))</f>
        <v>-6.4594316186373</v>
      </c>
      <c r="M149" s="38" t="n">
        <f aca="false">(-LOG(J149,2))</f>
        <v>-6.61470984411521</v>
      </c>
      <c r="N149" s="38" t="n">
        <f aca="false">(E149*F149*G149)</f>
        <v>137.984</v>
      </c>
      <c r="O149" s="38" t="n">
        <f aca="false">N149*2.65</f>
        <v>365.6576</v>
      </c>
      <c r="P149" s="61" t="n">
        <f aca="false">POWER(((E149*F149)/(G149*G149)),0.33333)</f>
        <v>0.527294142926182</v>
      </c>
      <c r="Q149" s="62" t="n">
        <f aca="false">POWER(((E149*E149)/(G149*F149)),0.3333)</f>
        <v>0.309666806070877</v>
      </c>
      <c r="R149" s="62" t="n">
        <f aca="false">(E149/F149)</f>
        <v>0.181818181818182</v>
      </c>
      <c r="S149" s="62" t="n">
        <f aca="false">(F149/G149)</f>
        <v>0.897959183673469</v>
      </c>
      <c r="T149" s="59" t="str">
        <f aca="false">IF(AND(S149&gt;=0.66,R149&lt;0.66),"Oblate/Disk",IF(AND(S149&lt;0.66,R149&lt;0.66),"Bladed",IF(AND(S149&gt;=0.66,R149&gt;=0.66),"Equant","Prolate/Roller")))</f>
        <v>Oblate/Disk</v>
      </c>
      <c r="U149" s="62" t="n">
        <f aca="false">(E149/30.48)/(SQRT((F149/30.48)*(G149/30.48)))</f>
        <v>0.172292196901579</v>
      </c>
      <c r="V149" s="1"/>
      <c r="W149" s="1"/>
      <c r="X149" s="1"/>
      <c r="Y149" s="1"/>
    </row>
    <row r="150" customFormat="false" ht="14.65" hidden="false" customHeight="false" outlineLevel="0" collapsed="false">
      <c r="A150" s="34" t="n">
        <v>145</v>
      </c>
      <c r="B150" s="36" t="s">
        <v>48</v>
      </c>
      <c r="C150" s="36" t="n">
        <v>41</v>
      </c>
      <c r="D150" s="36" t="n">
        <v>341</v>
      </c>
      <c r="E150" s="38" t="n">
        <v>3</v>
      </c>
      <c r="F150" s="38" t="n">
        <v>10.6</v>
      </c>
      <c r="G150" s="38" t="n">
        <v>14.8</v>
      </c>
      <c r="H150" s="38" t="n">
        <f aca="false">E150*10</f>
        <v>30</v>
      </c>
      <c r="I150" s="38" t="n">
        <f aca="false">F150*10</f>
        <v>106</v>
      </c>
      <c r="J150" s="38" t="n">
        <f aca="false">G150*10</f>
        <v>148</v>
      </c>
      <c r="K150" s="38" t="n">
        <f aca="false">(-LOG(H150,2))</f>
        <v>-4.90689059560852</v>
      </c>
      <c r="L150" s="38" t="n">
        <f aca="false">(-LOG(I150,2))</f>
        <v>-6.7279204545632</v>
      </c>
      <c r="M150" s="38" t="n">
        <f aca="false">(-LOG(J150,2))</f>
        <v>-7.20945336562895</v>
      </c>
      <c r="N150" s="38" t="n">
        <f aca="false">(E150*F150*G150)</f>
        <v>470.64</v>
      </c>
      <c r="O150" s="38" t="n">
        <f aca="false">N150*2.65</f>
        <v>1247.196</v>
      </c>
      <c r="P150" s="61" t="n">
        <f aca="false">POWER(((E150*F150)/(G150*G150)),0.33333)</f>
        <v>0.525578216357075</v>
      </c>
      <c r="Q150" s="62" t="n">
        <f aca="false">POWER(((E150*E150)/(G150*F150)),0.3333)</f>
        <v>0.385714844903163</v>
      </c>
      <c r="R150" s="62" t="n">
        <f aca="false">(E150/F150)</f>
        <v>0.283018867924528</v>
      </c>
      <c r="S150" s="62" t="n">
        <f aca="false">(F150/G150)</f>
        <v>0.716216216216216</v>
      </c>
      <c r="T150" s="59" t="str">
        <f aca="false">IF(AND(S150&gt;=0.66,R150&lt;0.66),"Oblate/Disk",IF(AND(S150&lt;0.66,R150&lt;0.66),"Bladed",IF(AND(S150&gt;=0.66,R150&gt;=0.66),"Equant","Prolate/Roller")))</f>
        <v>Oblate/Disk</v>
      </c>
      <c r="U150" s="62" t="n">
        <f aca="false">(E150/30.48)/(SQRT((F150/30.48)*(G150/30.48)))</f>
        <v>0.239517618233317</v>
      </c>
      <c r="V150" s="1"/>
      <c r="W150" s="1"/>
      <c r="X150" s="1"/>
      <c r="Y150" s="1"/>
    </row>
    <row r="151" customFormat="false" ht="14.65" hidden="false" customHeight="false" outlineLevel="0" collapsed="false">
      <c r="A151" s="34" t="n">
        <v>146</v>
      </c>
      <c r="B151" s="36" t="s">
        <v>48</v>
      </c>
      <c r="C151" s="36" t="n">
        <v>42</v>
      </c>
      <c r="D151" s="36" t="n">
        <v>342</v>
      </c>
      <c r="E151" s="38" t="n">
        <v>2.4</v>
      </c>
      <c r="F151" s="38" t="n">
        <v>14.8</v>
      </c>
      <c r="G151" s="38" t="n">
        <v>15</v>
      </c>
      <c r="H151" s="38" t="n">
        <f aca="false">E151*10</f>
        <v>24</v>
      </c>
      <c r="I151" s="38" t="n">
        <f aca="false">F151*10</f>
        <v>148</v>
      </c>
      <c r="J151" s="38" t="n">
        <f aca="false">G151*10</f>
        <v>150</v>
      </c>
      <c r="K151" s="38" t="n">
        <f aca="false">(-LOG(H151,2))</f>
        <v>-4.58496250072116</v>
      </c>
      <c r="L151" s="38" t="n">
        <f aca="false">(-LOG(I151,2))</f>
        <v>-7.20945336562895</v>
      </c>
      <c r="M151" s="38" t="n">
        <f aca="false">(-LOG(J151,2))</f>
        <v>-7.22881869049588</v>
      </c>
      <c r="N151" s="38" t="n">
        <f aca="false">(E151*F151*G151)</f>
        <v>532.8</v>
      </c>
      <c r="O151" s="38" t="n">
        <f aca="false">N151*2.65</f>
        <v>1411.92</v>
      </c>
      <c r="P151" s="61" t="n">
        <f aca="false">POWER(((E151*F151)/(G151*G151)),0.33333)</f>
        <v>0.540463229535567</v>
      </c>
      <c r="Q151" s="62" t="n">
        <f aca="false">POWER(((E151*E151)/(G151*F151)),0.3333)</f>
        <v>0.296080201288966</v>
      </c>
      <c r="R151" s="62" t="n">
        <f aca="false">(E151/F151)</f>
        <v>0.162162162162162</v>
      </c>
      <c r="S151" s="62" t="n">
        <f aca="false">(F151/G151)</f>
        <v>0.986666666666667</v>
      </c>
      <c r="T151" s="59" t="str">
        <f aca="false">IF(AND(S151&gt;=0.66,R151&lt;0.66),"Oblate/Disk",IF(AND(S151&lt;0.66,R151&lt;0.66),"Bladed",IF(AND(S151&gt;=0.66,R151&gt;=0.66),"Equant","Prolate/Roller")))</f>
        <v>Oblate/Disk</v>
      </c>
      <c r="U151" s="62" t="n">
        <f aca="false">(E151/30.48)/(SQRT((F151/30.48)*(G151/30.48)))</f>
        <v>0.161077453251366</v>
      </c>
      <c r="V151" s="1"/>
      <c r="W151" s="1"/>
      <c r="X151" s="1"/>
      <c r="Y151" s="1"/>
    </row>
    <row r="152" customFormat="false" ht="14.65" hidden="false" customHeight="false" outlineLevel="0" collapsed="false">
      <c r="A152" s="34" t="n">
        <v>147</v>
      </c>
      <c r="B152" s="36" t="s">
        <v>48</v>
      </c>
      <c r="C152" s="36" t="n">
        <v>43</v>
      </c>
      <c r="D152" s="36" t="n">
        <v>343</v>
      </c>
      <c r="E152" s="38" t="n">
        <v>2.5</v>
      </c>
      <c r="F152" s="38" t="n">
        <v>14.5</v>
      </c>
      <c r="G152" s="38" t="n">
        <v>19.6</v>
      </c>
      <c r="H152" s="38" t="n">
        <f aca="false">E152*10</f>
        <v>25</v>
      </c>
      <c r="I152" s="38" t="n">
        <f aca="false">F152*10</f>
        <v>145</v>
      </c>
      <c r="J152" s="38" t="n">
        <f aca="false">G152*10</f>
        <v>196</v>
      </c>
      <c r="K152" s="38" t="n">
        <f aca="false">(-LOG(H152,2))</f>
        <v>-4.64385618977472</v>
      </c>
      <c r="L152" s="38" t="n">
        <f aca="false">(-LOG(I152,2))</f>
        <v>-7.17990909001493</v>
      </c>
      <c r="M152" s="38" t="n">
        <f aca="false">(-LOG(J152,2))</f>
        <v>-7.61470984411521</v>
      </c>
      <c r="N152" s="38" t="n">
        <f aca="false">(E152*F152*G152)</f>
        <v>710.5</v>
      </c>
      <c r="O152" s="38" t="n">
        <f aca="false">N152*2.65</f>
        <v>1882.825</v>
      </c>
      <c r="P152" s="61" t="n">
        <f aca="false">POWER(((E152*F152)/(G152*G152)),0.33333)</f>
        <v>0.455269657534927</v>
      </c>
      <c r="Q152" s="62" t="n">
        <f aca="false">POWER(((E152*E152)/(G152*F152)),0.3333)</f>
        <v>0.280203726030805</v>
      </c>
      <c r="R152" s="62" t="n">
        <f aca="false">(E152/F152)</f>
        <v>0.172413793103448</v>
      </c>
      <c r="S152" s="62" t="n">
        <f aca="false">(F152/G152)</f>
        <v>0.739795918367347</v>
      </c>
      <c r="T152" s="59" t="str">
        <f aca="false">IF(AND(S152&gt;=0.66,R152&lt;0.66),"Oblate/Disk",IF(AND(S152&lt;0.66,R152&lt;0.66),"Bladed",IF(AND(S152&gt;=0.66,R152&gt;=0.66),"Equant","Prolate/Roller")))</f>
        <v>Oblate/Disk</v>
      </c>
      <c r="U152" s="62" t="n">
        <f aca="false">(E152/30.48)/(SQRT((F152/30.48)*(G152/30.48)))</f>
        <v>0.148295499738821</v>
      </c>
      <c r="V152" s="1"/>
      <c r="W152" s="1"/>
      <c r="X152" s="1"/>
      <c r="Y152" s="1"/>
    </row>
    <row r="153" customFormat="false" ht="14.65" hidden="false" customHeight="false" outlineLevel="0" collapsed="false">
      <c r="A153" s="34" t="n">
        <v>148</v>
      </c>
      <c r="B153" s="36" t="s">
        <v>48</v>
      </c>
      <c r="C153" s="36" t="n">
        <v>44</v>
      </c>
      <c r="D153" s="36" t="n">
        <v>344</v>
      </c>
      <c r="E153" s="38" t="n">
        <v>2.5</v>
      </c>
      <c r="F153" s="38" t="n">
        <v>12</v>
      </c>
      <c r="G153" s="38" t="n">
        <v>17.9</v>
      </c>
      <c r="H153" s="38" t="n">
        <f aca="false">E153*10</f>
        <v>25</v>
      </c>
      <c r="I153" s="38" t="n">
        <f aca="false">F153*10</f>
        <v>120</v>
      </c>
      <c r="J153" s="38" t="n">
        <f aca="false">G153*10</f>
        <v>179</v>
      </c>
      <c r="K153" s="38" t="n">
        <f aca="false">(-LOG(H153,2))</f>
        <v>-4.64385618977472</v>
      </c>
      <c r="L153" s="38" t="n">
        <f aca="false">(-LOG(I153,2))</f>
        <v>-6.90689059560852</v>
      </c>
      <c r="M153" s="38" t="n">
        <f aca="false">(-LOG(J153,2))</f>
        <v>-7.48381577726426</v>
      </c>
      <c r="N153" s="38" t="n">
        <f aca="false">(E153*F153*G153)</f>
        <v>537</v>
      </c>
      <c r="O153" s="38" t="n">
        <f aca="false">N153*2.65</f>
        <v>1423.05</v>
      </c>
      <c r="P153" s="61" t="n">
        <f aca="false">POWER(((E153*F153)/(G153*G153)),0.33333)</f>
        <v>0.454089883164892</v>
      </c>
      <c r="Q153" s="62" t="n">
        <f aca="false">POWER(((E153*E153)/(G153*F153)),0.3333)</f>
        <v>0.307609529365463</v>
      </c>
      <c r="R153" s="62" t="n">
        <f aca="false">(E153/F153)</f>
        <v>0.208333333333333</v>
      </c>
      <c r="S153" s="62" t="n">
        <f aca="false">(F153/G153)</f>
        <v>0.670391061452514</v>
      </c>
      <c r="T153" s="59" t="str">
        <f aca="false">IF(AND(S153&gt;=0.66,R153&lt;0.66),"Oblate/Disk",IF(AND(S153&lt;0.66,R153&lt;0.66),"Bladed",IF(AND(S153&gt;=0.66,R153&gt;=0.66),"Equant","Prolate/Roller")))</f>
        <v>Oblate/Disk</v>
      </c>
      <c r="U153" s="62" t="n">
        <f aca="false">(E153/30.48)/(SQRT((F153/30.48)*(G153/30.48)))</f>
        <v>0.170577941904667</v>
      </c>
      <c r="V153" s="1"/>
      <c r="W153" s="1"/>
      <c r="X153" s="1"/>
      <c r="Y153" s="1"/>
    </row>
    <row r="154" customFormat="false" ht="14.65" hidden="false" customHeight="false" outlineLevel="0" collapsed="false">
      <c r="A154" s="34" t="n">
        <v>149</v>
      </c>
      <c r="B154" s="36" t="s">
        <v>48</v>
      </c>
      <c r="C154" s="36" t="n">
        <v>45</v>
      </c>
      <c r="D154" s="36" t="n">
        <v>345</v>
      </c>
      <c r="E154" s="38" t="n">
        <v>2.2</v>
      </c>
      <c r="F154" s="38" t="n">
        <v>10.1</v>
      </c>
      <c r="G154" s="38" t="n">
        <v>13.6</v>
      </c>
      <c r="H154" s="38" t="n">
        <f aca="false">E154*10</f>
        <v>22</v>
      </c>
      <c r="I154" s="38" t="n">
        <f aca="false">F154*10</f>
        <v>101</v>
      </c>
      <c r="J154" s="38" t="n">
        <f aca="false">G154*10</f>
        <v>136</v>
      </c>
      <c r="K154" s="38" t="n">
        <f aca="false">(-LOG(H154,2))</f>
        <v>-4.4594316186373</v>
      </c>
      <c r="L154" s="38" t="n">
        <f aca="false">(-LOG(I154,2))</f>
        <v>-6.6582114827518</v>
      </c>
      <c r="M154" s="38" t="n">
        <f aca="false">(-LOG(J154,2))</f>
        <v>-7.08746284125034</v>
      </c>
      <c r="N154" s="38" t="n">
        <f aca="false">(E154*F154*G154)</f>
        <v>302.192</v>
      </c>
      <c r="O154" s="38" t="n">
        <f aca="false">N154*2.65</f>
        <v>800.8088</v>
      </c>
      <c r="P154" s="61" t="n">
        <f aca="false">POWER(((E154*F154)/(G154*G154)),0.33333)</f>
        <v>0.493429541541012</v>
      </c>
      <c r="Q154" s="62" t="n">
        <f aca="false">POWER(((E154*E154)/(G154*F154)),0.3333)</f>
        <v>0.327876376594187</v>
      </c>
      <c r="R154" s="62" t="n">
        <f aca="false">(E154/F154)</f>
        <v>0.217821782178218</v>
      </c>
      <c r="S154" s="62" t="n">
        <f aca="false">(F154/G154)</f>
        <v>0.742647058823529</v>
      </c>
      <c r="T154" s="59" t="str">
        <f aca="false">IF(AND(S154&gt;=0.66,R154&lt;0.66),"Oblate/Disk",IF(AND(S154&lt;0.66,R154&lt;0.66),"Bladed",IF(AND(S154&gt;=0.66,R154&gt;=0.66),"Equant","Prolate/Roller")))</f>
        <v>Oblate/Disk</v>
      </c>
      <c r="U154" s="62" t="n">
        <f aca="false">(E154/30.48)/(SQRT((F154/30.48)*(G154/30.48)))</f>
        <v>0.18771221731371</v>
      </c>
      <c r="V154" s="1"/>
      <c r="W154" s="1"/>
      <c r="X154" s="1"/>
      <c r="Y154" s="1"/>
    </row>
    <row r="155" customFormat="false" ht="14.65" hidden="false" customHeight="false" outlineLevel="0" collapsed="false">
      <c r="A155" s="34" t="n">
        <v>150</v>
      </c>
      <c r="B155" s="36" t="s">
        <v>48</v>
      </c>
      <c r="C155" s="36" t="n">
        <v>46</v>
      </c>
      <c r="D155" s="36" t="n">
        <v>346</v>
      </c>
      <c r="E155" s="38" t="n">
        <v>3.2</v>
      </c>
      <c r="F155" s="38" t="n">
        <v>9.1</v>
      </c>
      <c r="G155" s="38" t="n">
        <v>18.8</v>
      </c>
      <c r="H155" s="38" t="n">
        <f aca="false">E155*10</f>
        <v>32</v>
      </c>
      <c r="I155" s="38" t="n">
        <f aca="false">F155*10</f>
        <v>91</v>
      </c>
      <c r="J155" s="38" t="n">
        <f aca="false">G155*10</f>
        <v>188</v>
      </c>
      <c r="K155" s="38" t="n">
        <f aca="false">(-LOG(H155,2))</f>
        <v>-5</v>
      </c>
      <c r="L155" s="38" t="n">
        <f aca="false">(-LOG(I155,2))</f>
        <v>-6.5077946401987</v>
      </c>
      <c r="M155" s="38" t="n">
        <f aca="false">(-LOG(J155,2))</f>
        <v>-7.55458885167764</v>
      </c>
      <c r="N155" s="38" t="n">
        <f aca="false">(E155*F155*G155)</f>
        <v>547.456</v>
      </c>
      <c r="O155" s="38" t="n">
        <f aca="false">N155*2.65</f>
        <v>1450.7584</v>
      </c>
      <c r="P155" s="61" t="n">
        <f aca="false">POWER(((E155*F155)/(G155*G155)),0.33333)</f>
        <v>0.435139830051477</v>
      </c>
      <c r="Q155" s="62" t="n">
        <f aca="false">POWER(((E155*E155)/(G155*F155)),0.3333)</f>
        <v>0.391207946876238</v>
      </c>
      <c r="R155" s="62" t="n">
        <f aca="false">(E155/F155)</f>
        <v>0.351648351648352</v>
      </c>
      <c r="S155" s="62" t="n">
        <f aca="false">(F155/G155)</f>
        <v>0.484042553191489</v>
      </c>
      <c r="T155" s="59" t="str">
        <f aca="false">IF(AND(S155&gt;=0.66,R155&lt;0.66),"Oblate/Disk",IF(AND(S155&lt;0.66,R155&lt;0.66),"Bladed",IF(AND(S155&gt;=0.66,R155&gt;=0.66),"Equant","Prolate/Roller")))</f>
        <v>Bladed</v>
      </c>
      <c r="U155" s="62" t="n">
        <f aca="false">(E155/30.48)/(SQRT((F155/30.48)*(G155/30.48)))</f>
        <v>0.244652894073303</v>
      </c>
      <c r="V155" s="1"/>
      <c r="W155" s="1"/>
      <c r="X155" s="1"/>
      <c r="Y155" s="1"/>
    </row>
    <row r="156" customFormat="false" ht="14.65" hidden="false" customHeight="false" outlineLevel="0" collapsed="false">
      <c r="A156" s="34" t="n">
        <v>151</v>
      </c>
      <c r="B156" s="36" t="s">
        <v>48</v>
      </c>
      <c r="C156" s="36" t="n">
        <v>47</v>
      </c>
      <c r="D156" s="36" t="n">
        <v>347</v>
      </c>
      <c r="E156" s="38" t="n">
        <v>2.1</v>
      </c>
      <c r="F156" s="38" t="n">
        <v>3.9</v>
      </c>
      <c r="G156" s="38" t="n">
        <v>6.6</v>
      </c>
      <c r="H156" s="38" t="n">
        <f aca="false">E156*10</f>
        <v>21</v>
      </c>
      <c r="I156" s="38" t="n">
        <f aca="false">F156*10</f>
        <v>39</v>
      </c>
      <c r="J156" s="38" t="n">
        <f aca="false">G156*10</f>
        <v>66</v>
      </c>
      <c r="K156" s="38" t="n">
        <f aca="false">(-LOG(H156,2))</f>
        <v>-4.39231742277876</v>
      </c>
      <c r="L156" s="38" t="n">
        <f aca="false">(-LOG(I156,2))</f>
        <v>-5.28540221886225</v>
      </c>
      <c r="M156" s="38" t="n">
        <f aca="false">(-LOG(J156,2))</f>
        <v>-6.04439411935845</v>
      </c>
      <c r="N156" s="38" t="n">
        <f aca="false">(E156*F156*G156)</f>
        <v>54.054</v>
      </c>
      <c r="O156" s="38" t="n">
        <f aca="false">N156*2.65</f>
        <v>143.2431</v>
      </c>
      <c r="P156" s="61" t="n">
        <f aca="false">POWER(((E156*F156)/(G156*G156)),0.33333)</f>
        <v>0.572885411240855</v>
      </c>
      <c r="Q156" s="62" t="n">
        <f aca="false">POWER(((E156*E156)/(G156*F156)),0.3333)</f>
        <v>0.555437956735032</v>
      </c>
      <c r="R156" s="62" t="n">
        <f aca="false">(E156/F156)</f>
        <v>0.538461538461539</v>
      </c>
      <c r="S156" s="62" t="n">
        <f aca="false">(F156/G156)</f>
        <v>0.590909090909091</v>
      </c>
      <c r="T156" s="59" t="str">
        <f aca="false">IF(AND(S156&gt;=0.66,R156&lt;0.66),"Oblate/Disk",IF(AND(S156&lt;0.66,R156&lt;0.66),"Bladed",IF(AND(S156&gt;=0.66,R156&gt;=0.66),"Equant","Prolate/Roller")))</f>
        <v>Bladed</v>
      </c>
      <c r="U156" s="62" t="n">
        <f aca="false">(E156/30.48)/(SQRT((F156/30.48)*(G156/30.48)))</f>
        <v>0.413918677192358</v>
      </c>
      <c r="V156" s="1"/>
      <c r="W156" s="1"/>
      <c r="X156" s="1"/>
      <c r="Y156" s="1"/>
    </row>
    <row r="157" customFormat="false" ht="14.65" hidden="false" customHeight="false" outlineLevel="0" collapsed="false">
      <c r="A157" s="34" t="n">
        <v>152</v>
      </c>
      <c r="B157" s="36" t="s">
        <v>48</v>
      </c>
      <c r="C157" s="36" t="n">
        <v>48</v>
      </c>
      <c r="D157" s="36" t="n">
        <v>348</v>
      </c>
      <c r="E157" s="38" t="n">
        <v>1.1</v>
      </c>
      <c r="F157" s="38" t="n">
        <v>1.6</v>
      </c>
      <c r="G157" s="38" t="n">
        <v>4.9</v>
      </c>
      <c r="H157" s="38" t="n">
        <f aca="false">E157*10</f>
        <v>11</v>
      </c>
      <c r="I157" s="38" t="n">
        <f aca="false">F157*10</f>
        <v>16</v>
      </c>
      <c r="J157" s="38" t="n">
        <f aca="false">G157*10</f>
        <v>49</v>
      </c>
      <c r="K157" s="38" t="n">
        <f aca="false">(-LOG(H157,2))</f>
        <v>-3.4594316186373</v>
      </c>
      <c r="L157" s="38" t="n">
        <f aca="false">(-LOG(I157,2))</f>
        <v>-4</v>
      </c>
      <c r="M157" s="38" t="n">
        <f aca="false">(-LOG(J157,2))</f>
        <v>-5.61470984411521</v>
      </c>
      <c r="N157" s="38" t="n">
        <f aca="false">(E157*F157*G157)</f>
        <v>8.624</v>
      </c>
      <c r="O157" s="38" t="n">
        <f aca="false">N157*2.65</f>
        <v>22.8536</v>
      </c>
      <c r="P157" s="61" t="n">
        <f aca="false">POWER(((E157*F157)/(G157*G157)),0.33333)</f>
        <v>0.418514605561792</v>
      </c>
      <c r="Q157" s="62" t="n">
        <f aca="false">POWER(((E157*E157)/(G157*F157)),0.3333)</f>
        <v>0.536434647162313</v>
      </c>
      <c r="R157" s="62" t="n">
        <f aca="false">(E157/F157)</f>
        <v>0.6875</v>
      </c>
      <c r="S157" s="62" t="n">
        <f aca="false">(F157/G157)</f>
        <v>0.326530612244898</v>
      </c>
      <c r="T157" s="59" t="str">
        <f aca="false">IF(AND(S157&gt;=0.66,R157&lt;0.66),"Oblate/Disk",IF(AND(S157&lt;0.66,R157&lt;0.66),"Bladed",IF(AND(S157&gt;=0.66,R157&gt;=0.66),"Equant","Prolate/Roller")))</f>
        <v>Prolate/Roller</v>
      </c>
      <c r="U157" s="62" t="n">
        <f aca="false">(E157/30.48)/(SQRT((F157/30.48)*(G157/30.48)))</f>
        <v>0.392857142857143</v>
      </c>
      <c r="V157" s="1"/>
      <c r="W157" s="1"/>
      <c r="X157" s="1"/>
      <c r="Y157" s="1"/>
    </row>
    <row r="158" customFormat="false" ht="14.65" hidden="false" customHeight="false" outlineLevel="0" collapsed="false">
      <c r="A158" s="34" t="n">
        <v>153</v>
      </c>
      <c r="B158" s="36" t="s">
        <v>48</v>
      </c>
      <c r="C158" s="36" t="n">
        <v>49</v>
      </c>
      <c r="D158" s="36" t="n">
        <v>349</v>
      </c>
      <c r="E158" s="38" t="n">
        <v>2.6</v>
      </c>
      <c r="F158" s="38" t="n">
        <v>7.9</v>
      </c>
      <c r="G158" s="38" t="n">
        <v>11</v>
      </c>
      <c r="H158" s="38" t="n">
        <f aca="false">E158*10</f>
        <v>26</v>
      </c>
      <c r="I158" s="38" t="n">
        <f aca="false">F158*10</f>
        <v>79</v>
      </c>
      <c r="J158" s="38" t="n">
        <f aca="false">G158*10</f>
        <v>110</v>
      </c>
      <c r="K158" s="38" t="n">
        <f aca="false">(-LOG(H158,2))</f>
        <v>-4.70043971814109</v>
      </c>
      <c r="L158" s="38" t="n">
        <f aca="false">(-LOG(I158,2))</f>
        <v>-6.3037807481771</v>
      </c>
      <c r="M158" s="38" t="n">
        <f aca="false">(-LOG(J158,2))</f>
        <v>-6.78135971352466</v>
      </c>
      <c r="N158" s="38" t="n">
        <f aca="false">(E158*F158*G158)</f>
        <v>225.94</v>
      </c>
      <c r="O158" s="38" t="n">
        <f aca="false">N158*2.65</f>
        <v>598.741</v>
      </c>
      <c r="P158" s="61" t="n">
        <f aca="false">POWER(((E158*F158)/(G158*G158)),0.33333)</f>
        <v>0.553699660125521</v>
      </c>
      <c r="Q158" s="62" t="n">
        <f aca="false">POWER(((E158*E158)/(G158*F158)),0.3333)</f>
        <v>0.426919450996441</v>
      </c>
      <c r="R158" s="62" t="n">
        <f aca="false">(E158/F158)</f>
        <v>0.329113924050633</v>
      </c>
      <c r="S158" s="62" t="n">
        <f aca="false">(F158/G158)</f>
        <v>0.718181818181818</v>
      </c>
      <c r="T158" s="59" t="str">
        <f aca="false">IF(AND(S158&gt;=0.66,R158&lt;0.66),"Oblate/Disk",IF(AND(S158&lt;0.66,R158&lt;0.66),"Bladed",IF(AND(S158&gt;=0.66,R158&gt;=0.66),"Equant","Prolate/Roller")))</f>
        <v>Oblate/Disk</v>
      </c>
      <c r="U158" s="62" t="n">
        <f aca="false">(E158/30.48)/(SQRT((F158/30.48)*(G158/30.48)))</f>
        <v>0.278909598017912</v>
      </c>
      <c r="V158" s="1"/>
      <c r="W158" s="1"/>
      <c r="X158" s="1"/>
      <c r="Y158" s="1"/>
    </row>
    <row r="159" customFormat="false" ht="14.65" hidden="false" customHeight="false" outlineLevel="0" collapsed="false">
      <c r="A159" s="34" t="n">
        <v>154</v>
      </c>
      <c r="B159" s="36" t="s">
        <v>48</v>
      </c>
      <c r="C159" s="36" t="n">
        <v>50</v>
      </c>
      <c r="D159" s="36" t="n">
        <v>350</v>
      </c>
      <c r="E159" s="38" t="n">
        <v>6.5</v>
      </c>
      <c r="F159" s="38" t="n">
        <v>17.6</v>
      </c>
      <c r="G159" s="38" t="n">
        <v>40.5</v>
      </c>
      <c r="H159" s="38" t="n">
        <f aca="false">E159*10</f>
        <v>65</v>
      </c>
      <c r="I159" s="38" t="n">
        <f aca="false">F159*10</f>
        <v>176</v>
      </c>
      <c r="J159" s="38" t="n">
        <f aca="false">G159*10</f>
        <v>405</v>
      </c>
      <c r="K159" s="38" t="n">
        <f aca="false">(-LOG(H159,2))</f>
        <v>-6.02236781302845</v>
      </c>
      <c r="L159" s="38" t="n">
        <f aca="false">(-LOG(I159,2))</f>
        <v>-7.4594316186373</v>
      </c>
      <c r="M159" s="38" t="n">
        <f aca="false">(-LOG(J159,2))</f>
        <v>-8.66177809777199</v>
      </c>
      <c r="N159" s="38" t="n">
        <f aca="false">(E159*F159*G159)</f>
        <v>4633.2</v>
      </c>
      <c r="O159" s="38" t="n">
        <f aca="false">N159*2.65</f>
        <v>12277.98</v>
      </c>
      <c r="P159" s="61" t="n">
        <f aca="false">POWER(((E159*F159)/(G159*G159)),0.33333)</f>
        <v>0.411632049084454</v>
      </c>
      <c r="Q159" s="62" t="n">
        <f aca="false">POWER(((E159*E159)/(G159*F159)),0.3333)</f>
        <v>0.389936520560405</v>
      </c>
      <c r="R159" s="62" t="n">
        <f aca="false">(E159/F159)</f>
        <v>0.369318181818182</v>
      </c>
      <c r="S159" s="62" t="n">
        <f aca="false">(F159/G159)</f>
        <v>0.434567901234568</v>
      </c>
      <c r="T159" s="59" t="str">
        <f aca="false">IF(AND(S159&gt;=0.66,R159&lt;0.66),"Oblate/Disk",IF(AND(S159&lt;0.66,R159&lt;0.66),"Bladed",IF(AND(S159&gt;=0.66,R159&gt;=0.66),"Equant","Prolate/Roller")))</f>
        <v>Bladed</v>
      </c>
      <c r="U159" s="62" t="n">
        <f aca="false">(E159/30.48)/(SQRT((F159/30.48)*(G159/30.48)))</f>
        <v>0.24346106144506</v>
      </c>
      <c r="V159" s="1"/>
      <c r="W159" s="1"/>
      <c r="X159" s="1"/>
      <c r="Y159" s="1"/>
    </row>
    <row r="160" customFormat="false" ht="14.65" hidden="false" customHeight="false" outlineLevel="0" collapsed="false">
      <c r="A160" s="34" t="n">
        <v>155</v>
      </c>
      <c r="B160" s="36" t="s">
        <v>49</v>
      </c>
      <c r="C160" s="36" t="n">
        <v>1</v>
      </c>
      <c r="D160" s="36" t="n">
        <v>401</v>
      </c>
      <c r="E160" s="38" t="n">
        <v>3.5</v>
      </c>
      <c r="F160" s="38" t="n">
        <v>20.6</v>
      </c>
      <c r="G160" s="38" t="n">
        <v>23</v>
      </c>
      <c r="H160" s="38" t="n">
        <f aca="false">E160*10</f>
        <v>35</v>
      </c>
      <c r="I160" s="38" t="n">
        <f aca="false">F160*10</f>
        <v>206</v>
      </c>
      <c r="J160" s="38" t="n">
        <f aca="false">G160*10</f>
        <v>230</v>
      </c>
      <c r="K160" s="38" t="n">
        <f aca="false">(-LOG(H160,2))</f>
        <v>-5.12928301694497</v>
      </c>
      <c r="L160" s="38" t="n">
        <f aca="false">(-LOG(I160,2))</f>
        <v>-7.68650052718322</v>
      </c>
      <c r="M160" s="38" t="n">
        <f aca="false">(-LOG(J160,2))</f>
        <v>-7.84549005094438</v>
      </c>
      <c r="N160" s="38" t="n">
        <f aca="false">(E160*F160*G160)</f>
        <v>1658.3</v>
      </c>
      <c r="O160" s="38" t="n">
        <f aca="false">N160*2.65</f>
        <v>4394.495</v>
      </c>
      <c r="P160" s="61" t="n">
        <f aca="false">POWER(((E160*F160)/(G160*G160)),0.33333)</f>
        <v>0.514631164978998</v>
      </c>
      <c r="Q160" s="62" t="n">
        <f aca="false">POWER(((E160*E160)/(G160*F160)),0.3333)</f>
        <v>0.295733093399437</v>
      </c>
      <c r="R160" s="62" t="n">
        <f aca="false">(E160/F160)</f>
        <v>0.169902912621359</v>
      </c>
      <c r="S160" s="62" t="n">
        <f aca="false">(F160/G160)</f>
        <v>0.895652173913044</v>
      </c>
      <c r="T160" s="59" t="str">
        <f aca="false">IF(AND(S160&gt;=0.66,R160&lt;0.66),"Oblate/Disk",IF(AND(S160&lt;0.66,R160&lt;0.66),"Bladed",IF(AND(S160&gt;=0.66,R160&gt;=0.66),"Equant","Prolate/Roller")))</f>
        <v>Oblate/Disk</v>
      </c>
      <c r="U160" s="62" t="n">
        <f aca="false">(E160/30.48)/(SQRT((F160/30.48)*(G160/30.48)))</f>
        <v>0.160794250677928</v>
      </c>
      <c r="V160" s="1"/>
      <c r="W160" s="1"/>
      <c r="X160" s="1"/>
      <c r="Y160" s="1"/>
    </row>
    <row r="161" customFormat="false" ht="14.65" hidden="false" customHeight="false" outlineLevel="0" collapsed="false">
      <c r="A161" s="34" t="n">
        <v>156</v>
      </c>
      <c r="B161" s="36" t="s">
        <v>49</v>
      </c>
      <c r="C161" s="36" t="n">
        <v>2</v>
      </c>
      <c r="D161" s="36" t="n">
        <v>402</v>
      </c>
      <c r="E161" s="38" t="n">
        <v>5</v>
      </c>
      <c r="F161" s="38" t="n">
        <v>16</v>
      </c>
      <c r="G161" s="38" t="n">
        <v>25.4</v>
      </c>
      <c r="H161" s="38" t="n">
        <f aca="false">E161*10</f>
        <v>50</v>
      </c>
      <c r="I161" s="38" t="n">
        <f aca="false">F161*10</f>
        <v>160</v>
      </c>
      <c r="J161" s="38" t="n">
        <f aca="false">G161*10</f>
        <v>254</v>
      </c>
      <c r="K161" s="38" t="n">
        <f aca="false">(-LOG(H161,2))</f>
        <v>-5.64385618977472</v>
      </c>
      <c r="L161" s="38" t="n">
        <f aca="false">(-LOG(I161,2))</f>
        <v>-7.32192809488736</v>
      </c>
      <c r="M161" s="38" t="n">
        <f aca="false">(-LOG(J161,2))</f>
        <v>-7.98868468677217</v>
      </c>
      <c r="N161" s="38" t="n">
        <f aca="false">(E161*F161*G161)</f>
        <v>2032</v>
      </c>
      <c r="O161" s="38" t="n">
        <f aca="false">N161*2.65</f>
        <v>5384.8</v>
      </c>
      <c r="P161" s="61" t="n">
        <f aca="false">POWER(((E161*F161)/(G161*G161)),0.33333)</f>
        <v>0.498666897497776</v>
      </c>
      <c r="Q161" s="62" t="n">
        <f aca="false">POWER(((E161*E161)/(G161*F161)),0.3333)</f>
        <v>0.394792721149962</v>
      </c>
      <c r="R161" s="62" t="n">
        <f aca="false">(E161/F161)</f>
        <v>0.3125</v>
      </c>
      <c r="S161" s="62" t="n">
        <f aca="false">(F161/G161)</f>
        <v>0.62992125984252</v>
      </c>
      <c r="T161" s="59" t="str">
        <f aca="false">IF(AND(S161&gt;=0.66,R161&lt;0.66),"Oblate/Disk",IF(AND(S161&lt;0.66,R161&lt;0.66),"Bladed",IF(AND(S161&gt;=0.66,R161&gt;=0.66),"Equant","Prolate/Roller")))</f>
        <v>Bladed</v>
      </c>
      <c r="U161" s="62" t="n">
        <f aca="false">(E161/30.48)/(SQRT((F161/30.48)*(G161/30.48)))</f>
        <v>0.24802368441642</v>
      </c>
      <c r="V161" s="1"/>
      <c r="W161" s="1"/>
      <c r="X161" s="1"/>
      <c r="Y161" s="1"/>
    </row>
    <row r="162" customFormat="false" ht="14.65" hidden="false" customHeight="false" outlineLevel="0" collapsed="false">
      <c r="A162" s="34" t="n">
        <v>157</v>
      </c>
      <c r="B162" s="36" t="s">
        <v>49</v>
      </c>
      <c r="C162" s="36" t="n">
        <v>3</v>
      </c>
      <c r="D162" s="36" t="n">
        <v>403</v>
      </c>
      <c r="E162" s="38" t="n">
        <v>4</v>
      </c>
      <c r="F162" s="38" t="n">
        <v>20.8</v>
      </c>
      <c r="G162" s="38" t="n">
        <v>48.9</v>
      </c>
      <c r="H162" s="38" t="n">
        <f aca="false">E162*10</f>
        <v>40</v>
      </c>
      <c r="I162" s="38" t="n">
        <f aca="false">F162*10</f>
        <v>208</v>
      </c>
      <c r="J162" s="38" t="n">
        <f aca="false">G162*10</f>
        <v>489</v>
      </c>
      <c r="K162" s="38" t="n">
        <f aca="false">(-LOG(H162,2))</f>
        <v>-5.32192809488736</v>
      </c>
      <c r="L162" s="38" t="n">
        <f aca="false">(-LOG(I162,2))</f>
        <v>-7.70043971814109</v>
      </c>
      <c r="M162" s="38" t="n">
        <f aca="false">(-LOG(J162,2))</f>
        <v>-8.93369065495224</v>
      </c>
      <c r="N162" s="38" t="n">
        <f aca="false">(E162*F162*G162)</f>
        <v>4068.48</v>
      </c>
      <c r="O162" s="38" t="n">
        <f aca="false">N162*2.65</f>
        <v>10781.472</v>
      </c>
      <c r="P162" s="61" t="n">
        <f aca="false">POWER(((E162*F162)/(G162*G162)),0.33333)</f>
        <v>0.326467583286895</v>
      </c>
      <c r="Q162" s="62" t="n">
        <f aca="false">POWER(((E162*E162)/(G162*F162)),0.3333)</f>
        <v>0.250597098300879</v>
      </c>
      <c r="R162" s="62" t="n">
        <f aca="false">(E162/F162)</f>
        <v>0.192307692307692</v>
      </c>
      <c r="S162" s="62" t="n">
        <f aca="false">(F162/G162)</f>
        <v>0.425357873210634</v>
      </c>
      <c r="T162" s="59" t="str">
        <f aca="false">IF(AND(S162&gt;=0.66,R162&lt;0.66),"Oblate/Disk",IF(AND(S162&lt;0.66,R162&lt;0.66),"Bladed",IF(AND(S162&gt;=0.66,R162&gt;=0.66),"Equant","Prolate/Roller")))</f>
        <v>Bladed</v>
      </c>
      <c r="U162" s="62" t="n">
        <f aca="false">(E162/30.48)/(SQRT((F162/30.48)*(G162/30.48)))</f>
        <v>0.125422049805113</v>
      </c>
      <c r="V162" s="1"/>
      <c r="W162" s="1"/>
      <c r="X162" s="1"/>
      <c r="Y162" s="1"/>
    </row>
    <row r="163" customFormat="false" ht="14.65" hidden="false" customHeight="false" outlineLevel="0" collapsed="false">
      <c r="A163" s="34" t="n">
        <v>158</v>
      </c>
      <c r="B163" s="36" t="s">
        <v>49</v>
      </c>
      <c r="C163" s="36" t="n">
        <v>4</v>
      </c>
      <c r="D163" s="36" t="n">
        <v>404</v>
      </c>
      <c r="E163" s="38" t="n">
        <v>4.9</v>
      </c>
      <c r="F163" s="38" t="n">
        <v>21.5</v>
      </c>
      <c r="G163" s="38" t="n">
        <v>36.1</v>
      </c>
      <c r="H163" s="38" t="n">
        <f aca="false">E163*10</f>
        <v>49</v>
      </c>
      <c r="I163" s="38" t="n">
        <f aca="false">F163*10</f>
        <v>215</v>
      </c>
      <c r="J163" s="38" t="n">
        <f aca="false">G163*10</f>
        <v>361</v>
      </c>
      <c r="K163" s="38" t="n">
        <f aca="false">(-LOG(H163,2))</f>
        <v>-5.61470984411521</v>
      </c>
      <c r="L163" s="38" t="n">
        <f aca="false">(-LOG(I163,2))</f>
        <v>-7.74819284958946</v>
      </c>
      <c r="M163" s="38" t="n">
        <f aca="false">(-LOG(J163,2))</f>
        <v>-8.49585502688717</v>
      </c>
      <c r="N163" s="38" t="n">
        <f aca="false">(E163*F163*G163)</f>
        <v>3803.135</v>
      </c>
      <c r="O163" s="38" t="n">
        <f aca="false">N163*2.65</f>
        <v>10078.30775</v>
      </c>
      <c r="P163" s="61" t="n">
        <f aca="false">POWER(((E163*F163)/(G163*G163)),0.33333)</f>
        <v>0.432391372581784</v>
      </c>
      <c r="Q163" s="62" t="n">
        <f aca="false">POWER(((E163*E163)/(G163*F163)),0.3333)</f>
        <v>0.313953853400508</v>
      </c>
      <c r="R163" s="62" t="n">
        <f aca="false">(E163/F163)</f>
        <v>0.227906976744186</v>
      </c>
      <c r="S163" s="62" t="n">
        <f aca="false">(F163/G163)</f>
        <v>0.595567867036011</v>
      </c>
      <c r="T163" s="59" t="str">
        <f aca="false">IF(AND(S163&gt;=0.66,R163&lt;0.66),"Oblate/Disk",IF(AND(S163&lt;0.66,R163&lt;0.66),"Bladed",IF(AND(S163&gt;=0.66,R163&gt;=0.66),"Equant","Prolate/Roller")))</f>
        <v>Bladed</v>
      </c>
      <c r="U163" s="62" t="n">
        <f aca="false">(E163/30.48)/(SQRT((F163/30.48)*(G163/30.48)))</f>
        <v>0.175882750705543</v>
      </c>
      <c r="V163" s="1"/>
      <c r="W163" s="1"/>
      <c r="X163" s="1"/>
      <c r="Y163" s="1"/>
    </row>
    <row r="164" customFormat="false" ht="14.65" hidden="false" customHeight="false" outlineLevel="0" collapsed="false">
      <c r="A164" s="34" t="n">
        <v>159</v>
      </c>
      <c r="B164" s="36" t="s">
        <v>49</v>
      </c>
      <c r="C164" s="36" t="n">
        <v>5</v>
      </c>
      <c r="D164" s="36" t="n">
        <v>405</v>
      </c>
      <c r="E164" s="38" t="n">
        <v>6.5</v>
      </c>
      <c r="F164" s="38" t="n">
        <v>17.6</v>
      </c>
      <c r="G164" s="38" t="n">
        <v>23.2</v>
      </c>
      <c r="H164" s="38" t="n">
        <f aca="false">E164*10</f>
        <v>65</v>
      </c>
      <c r="I164" s="38" t="n">
        <f aca="false">F164*10</f>
        <v>176</v>
      </c>
      <c r="J164" s="38" t="n">
        <f aca="false">G164*10</f>
        <v>232</v>
      </c>
      <c r="K164" s="38" t="n">
        <f aca="false">(-LOG(H164,2))</f>
        <v>-6.02236781302845</v>
      </c>
      <c r="L164" s="38" t="n">
        <f aca="false">(-LOG(I164,2))</f>
        <v>-7.4594316186373</v>
      </c>
      <c r="M164" s="38" t="n">
        <f aca="false">(-LOG(J164,2))</f>
        <v>-7.85798099512757</v>
      </c>
      <c r="N164" s="38" t="n">
        <f aca="false">(E164*F164*G164)</f>
        <v>2654.08</v>
      </c>
      <c r="O164" s="38" t="n">
        <f aca="false">N164*2.65</f>
        <v>7033.312</v>
      </c>
      <c r="P164" s="61" t="n">
        <f aca="false">POWER(((E164*F164)/(G164*G164)),0.33333)</f>
        <v>0.596786412592976</v>
      </c>
      <c r="Q164" s="62" t="n">
        <f aca="false">POWER(((E164*E164)/(G164*F164)),0.3333)</f>
        <v>0.469506410091414</v>
      </c>
      <c r="R164" s="62" t="n">
        <f aca="false">(E164/F164)</f>
        <v>0.369318181818182</v>
      </c>
      <c r="S164" s="62" t="n">
        <f aca="false">(F164/G164)</f>
        <v>0.758620689655173</v>
      </c>
      <c r="T164" s="59" t="str">
        <f aca="false">IF(AND(S164&gt;=0.66,R164&lt;0.66),"Oblate/Disk",IF(AND(S164&lt;0.66,R164&lt;0.66),"Bladed",IF(AND(S164&gt;=0.66,R164&gt;=0.66),"Equant","Prolate/Roller")))</f>
        <v>Oblate/Disk</v>
      </c>
      <c r="U164" s="62" t="n">
        <f aca="false">(E164/30.48)/(SQRT((F164/30.48)*(G164/30.48)))</f>
        <v>0.321671830376364</v>
      </c>
      <c r="V164" s="1"/>
      <c r="W164" s="1"/>
      <c r="X164" s="1"/>
      <c r="Y164" s="1"/>
    </row>
    <row r="165" customFormat="false" ht="14.65" hidden="false" customHeight="false" outlineLevel="0" collapsed="false">
      <c r="A165" s="34" t="n">
        <v>160</v>
      </c>
      <c r="B165" s="36" t="s">
        <v>49</v>
      </c>
      <c r="C165" s="36" t="n">
        <v>6</v>
      </c>
      <c r="D165" s="36" t="n">
        <v>406</v>
      </c>
      <c r="E165" s="38" t="n">
        <v>4.4</v>
      </c>
      <c r="F165" s="38" t="n">
        <v>20.5</v>
      </c>
      <c r="G165" s="38" t="n">
        <v>28.6</v>
      </c>
      <c r="H165" s="38" t="n">
        <f aca="false">E165*10</f>
        <v>44</v>
      </c>
      <c r="I165" s="38" t="n">
        <f aca="false">F165*10</f>
        <v>205</v>
      </c>
      <c r="J165" s="38" t="n">
        <f aca="false">G165*10</f>
        <v>286</v>
      </c>
      <c r="K165" s="38" t="n">
        <f aca="false">(-LOG(H165,2))</f>
        <v>-5.4594316186373</v>
      </c>
      <c r="L165" s="38" t="n">
        <f aca="false">(-LOG(I165,2))</f>
        <v>-7.67948009950545</v>
      </c>
      <c r="M165" s="38" t="n">
        <f aca="false">(-LOG(J165,2))</f>
        <v>-8.15987133677839</v>
      </c>
      <c r="N165" s="38" t="n">
        <f aca="false">(E165*F165*G165)</f>
        <v>2579.72</v>
      </c>
      <c r="O165" s="38" t="n">
        <f aca="false">N165*2.65</f>
        <v>6836.258</v>
      </c>
      <c r="P165" s="61" t="n">
        <f aca="false">POWER(((E165*F165)/(G165*G165)),0.33333)</f>
        <v>0.479543507525451</v>
      </c>
      <c r="Q165" s="62" t="n">
        <f aca="false">POWER(((E165*E165)/(G165*F165)),0.3333)</f>
        <v>0.320856759791126</v>
      </c>
      <c r="R165" s="62" t="n">
        <f aca="false">(E165/F165)</f>
        <v>0.214634146341463</v>
      </c>
      <c r="S165" s="62" t="n">
        <f aca="false">(F165/G165)</f>
        <v>0.716783216783217</v>
      </c>
      <c r="T165" s="59" t="str">
        <f aca="false">IF(AND(S165&gt;=0.66,R165&lt;0.66),"Oblate/Disk",IF(AND(S165&lt;0.66,R165&lt;0.66),"Bladed",IF(AND(S165&gt;=0.66,R165&gt;=0.66),"Equant","Prolate/Roller")))</f>
        <v>Oblate/Disk</v>
      </c>
      <c r="U165" s="62" t="n">
        <f aca="false">(E165/30.48)/(SQRT((F165/30.48)*(G165/30.48)))</f>
        <v>0.181715816314064</v>
      </c>
      <c r="V165" s="1"/>
      <c r="W165" s="1"/>
      <c r="X165" s="1"/>
      <c r="Y165" s="1"/>
    </row>
    <row r="166" customFormat="false" ht="14.65" hidden="false" customHeight="false" outlineLevel="0" collapsed="false">
      <c r="A166" s="34" t="n">
        <v>161</v>
      </c>
      <c r="B166" s="36" t="s">
        <v>49</v>
      </c>
      <c r="C166" s="36" t="n">
        <v>7</v>
      </c>
      <c r="D166" s="36" t="n">
        <v>407</v>
      </c>
      <c r="E166" s="38" t="n">
        <v>4</v>
      </c>
      <c r="F166" s="38" t="n">
        <v>11.2</v>
      </c>
      <c r="G166" s="38" t="n">
        <v>18.2</v>
      </c>
      <c r="H166" s="38" t="n">
        <f aca="false">E166*10</f>
        <v>40</v>
      </c>
      <c r="I166" s="38" t="n">
        <f aca="false">F166*10</f>
        <v>112</v>
      </c>
      <c r="J166" s="38" t="n">
        <f aca="false">G166*10</f>
        <v>182</v>
      </c>
      <c r="K166" s="38" t="n">
        <f aca="false">(-LOG(H166,2))</f>
        <v>-5.32192809488736</v>
      </c>
      <c r="L166" s="38" t="n">
        <f aca="false">(-LOG(I166,2))</f>
        <v>-6.8073549220576</v>
      </c>
      <c r="M166" s="38" t="n">
        <f aca="false">(-LOG(J166,2))</f>
        <v>-7.5077946401987</v>
      </c>
      <c r="N166" s="38" t="n">
        <f aca="false">(E166*F166*G166)</f>
        <v>815.36</v>
      </c>
      <c r="O166" s="38" t="n">
        <f aca="false">N166*2.65</f>
        <v>2160.704</v>
      </c>
      <c r="P166" s="61" t="n">
        <f aca="false">POWER(((E166*F166)/(G166*G166)),0.33333)</f>
        <v>0.513311872056837</v>
      </c>
      <c r="Q166" s="62" t="n">
        <f aca="false">POWER(((E166*E166)/(G166*F166)),0.3333)</f>
        <v>0.42820036154378</v>
      </c>
      <c r="R166" s="62" t="n">
        <f aca="false">(E166/F166)</f>
        <v>0.357142857142857</v>
      </c>
      <c r="S166" s="62" t="n">
        <f aca="false">(F166/G166)</f>
        <v>0.615384615384615</v>
      </c>
      <c r="T166" s="59" t="str">
        <f aca="false">IF(AND(S166&gt;=0.66,R166&lt;0.66),"Oblate/Disk",IF(AND(S166&lt;0.66,R166&lt;0.66),"Bladed",IF(AND(S166&gt;=0.66,R166&gt;=0.66),"Equant","Prolate/Roller")))</f>
        <v>Bladed</v>
      </c>
      <c r="U166" s="62" t="n">
        <f aca="false">(E166/30.48)/(SQRT((F166/30.48)*(G166/30.48)))</f>
        <v>0.280165907340263</v>
      </c>
      <c r="V166" s="1"/>
      <c r="W166" s="1"/>
      <c r="X166" s="1"/>
      <c r="Y166" s="1"/>
    </row>
    <row r="167" customFormat="false" ht="14.65" hidden="false" customHeight="false" outlineLevel="0" collapsed="false">
      <c r="A167" s="34" t="n">
        <v>162</v>
      </c>
      <c r="B167" s="36" t="s">
        <v>49</v>
      </c>
      <c r="C167" s="36" t="n">
        <v>8</v>
      </c>
      <c r="D167" s="36" t="n">
        <v>408</v>
      </c>
      <c r="E167" s="38" t="n">
        <v>3.8</v>
      </c>
      <c r="F167" s="38" t="n">
        <v>7.8</v>
      </c>
      <c r="G167" s="38" t="n">
        <v>13</v>
      </c>
      <c r="H167" s="38" t="n">
        <f aca="false">E167*10</f>
        <v>38</v>
      </c>
      <c r="I167" s="38" t="n">
        <f aca="false">F167*10</f>
        <v>78</v>
      </c>
      <c r="J167" s="38" t="n">
        <f aca="false">G167*10</f>
        <v>130</v>
      </c>
      <c r="K167" s="38" t="n">
        <f aca="false">(-LOG(H167,2))</f>
        <v>-5.24792751344359</v>
      </c>
      <c r="L167" s="38" t="n">
        <f aca="false">(-LOG(I167,2))</f>
        <v>-6.28540221886225</v>
      </c>
      <c r="M167" s="38" t="n">
        <f aca="false">(-LOG(J167,2))</f>
        <v>-7.02236781302845</v>
      </c>
      <c r="N167" s="38" t="n">
        <f aca="false">(E167*F167*G167)</f>
        <v>385.32</v>
      </c>
      <c r="O167" s="38" t="n">
        <f aca="false">N167*2.65</f>
        <v>1021.098</v>
      </c>
      <c r="P167" s="61" t="n">
        <f aca="false">POWER(((E167*F167)/(G167*G167)),0.33333)</f>
        <v>0.559757195399972</v>
      </c>
      <c r="Q167" s="62" t="n">
        <f aca="false">POWER(((E167*E167)/(G167*F167)),0.3333)</f>
        <v>0.52224139774985</v>
      </c>
      <c r="R167" s="62" t="n">
        <f aca="false">(E167/F167)</f>
        <v>0.487179487179487</v>
      </c>
      <c r="S167" s="62" t="n">
        <f aca="false">(F167/G167)</f>
        <v>0.6</v>
      </c>
      <c r="T167" s="59" t="str">
        <f aca="false">IF(AND(S167&gt;=0.66,R167&lt;0.66),"Oblate/Disk",IF(AND(S167&lt;0.66,R167&lt;0.66),"Bladed",IF(AND(S167&gt;=0.66,R167&gt;=0.66),"Equant","Prolate/Roller")))</f>
        <v>Bladed</v>
      </c>
      <c r="U167" s="62" t="n">
        <f aca="false">(E167/30.48)/(SQRT((F167/30.48)*(G167/30.48)))</f>
        <v>0.377367608092005</v>
      </c>
      <c r="V167" s="1"/>
      <c r="W167" s="1"/>
      <c r="X167" s="1"/>
      <c r="Y167" s="1"/>
    </row>
    <row r="168" customFormat="false" ht="14.65" hidden="false" customHeight="false" outlineLevel="0" collapsed="false">
      <c r="A168" s="34" t="n">
        <v>163</v>
      </c>
      <c r="B168" s="36" t="s">
        <v>49</v>
      </c>
      <c r="C168" s="36" t="n">
        <v>9</v>
      </c>
      <c r="D168" s="36" t="n">
        <v>409</v>
      </c>
      <c r="E168" s="38" t="n">
        <v>9.1</v>
      </c>
      <c r="F168" s="38" t="n">
        <v>9.6</v>
      </c>
      <c r="G168" s="38" t="n">
        <v>51.1</v>
      </c>
      <c r="H168" s="38" t="n">
        <f aca="false">E168*10</f>
        <v>91</v>
      </c>
      <c r="I168" s="38" t="n">
        <f aca="false">F168*10</f>
        <v>96</v>
      </c>
      <c r="J168" s="38" t="n">
        <f aca="false">G168*10</f>
        <v>511</v>
      </c>
      <c r="K168" s="38" t="n">
        <f aca="false">(-LOG(H168,2))</f>
        <v>-6.5077946401987</v>
      </c>
      <c r="L168" s="38" t="n">
        <f aca="false">(-LOG(I168,2))</f>
        <v>-6.58496250072116</v>
      </c>
      <c r="M168" s="38" t="n">
        <f aca="false">(-LOG(J168,2))</f>
        <v>-8.99717948093762</v>
      </c>
      <c r="N168" s="38" t="n">
        <f aca="false">(E168*F168*G168)</f>
        <v>4464.096</v>
      </c>
      <c r="O168" s="38" t="n">
        <f aca="false">N168*2.65</f>
        <v>11829.8544</v>
      </c>
      <c r="P168" s="61" t="n">
        <f aca="false">POWER(((E168*F168)/(G168*G168)),0.33333)</f>
        <v>0.322226949678311</v>
      </c>
      <c r="Q168" s="62" t="n">
        <f aca="false">POWER(((E168*E168)/(G168*F168)),0.3333)</f>
        <v>0.552699795808299</v>
      </c>
      <c r="R168" s="62" t="n">
        <f aca="false">(E168/F168)</f>
        <v>0.947916666666667</v>
      </c>
      <c r="S168" s="62" t="n">
        <f aca="false">(F168/G168)</f>
        <v>0.187866927592955</v>
      </c>
      <c r="T168" s="59" t="str">
        <f aca="false">IF(AND(S168&gt;=0.66,R168&lt;0.66),"Oblate/Disk",IF(AND(S168&lt;0.66,R168&lt;0.66),"Bladed",IF(AND(S168&gt;=0.66,R168&gt;=0.66),"Equant","Prolate/Roller")))</f>
        <v>Prolate/Roller</v>
      </c>
      <c r="U168" s="62" t="n">
        <f aca="false">(E168/30.48)/(SQRT((F168/30.48)*(G168/30.48)))</f>
        <v>0.41086138492875</v>
      </c>
      <c r="V168" s="1"/>
      <c r="W168" s="1"/>
      <c r="X168" s="1"/>
      <c r="Y168" s="1"/>
    </row>
    <row r="169" customFormat="false" ht="14.65" hidden="false" customHeight="false" outlineLevel="0" collapsed="false">
      <c r="A169" s="34" t="n">
        <v>164</v>
      </c>
      <c r="B169" s="36" t="s">
        <v>49</v>
      </c>
      <c r="C169" s="36" t="n">
        <v>10</v>
      </c>
      <c r="D169" s="36" t="n">
        <v>410</v>
      </c>
      <c r="E169" s="38" t="n">
        <v>3.8</v>
      </c>
      <c r="F169" s="38" t="n">
        <v>33.2</v>
      </c>
      <c r="G169" s="38" t="n">
        <v>35.2</v>
      </c>
      <c r="H169" s="38" t="n">
        <f aca="false">E169*10</f>
        <v>38</v>
      </c>
      <c r="I169" s="38" t="n">
        <f aca="false">F169*10</f>
        <v>332</v>
      </c>
      <c r="J169" s="38" t="n">
        <f aca="false">G169*10</f>
        <v>352</v>
      </c>
      <c r="K169" s="38" t="n">
        <f aca="false">(-LOG(H169,2))</f>
        <v>-5.24792751344359</v>
      </c>
      <c r="L169" s="38" t="n">
        <f aca="false">(-LOG(I169,2))</f>
        <v>-8.37503943134692</v>
      </c>
      <c r="M169" s="38" t="n">
        <f aca="false">(-LOG(J169,2))</f>
        <v>-8.4594316186373</v>
      </c>
      <c r="N169" s="38" t="n">
        <f aca="false">(E169*F169*G169)</f>
        <v>4440.832</v>
      </c>
      <c r="O169" s="38" t="n">
        <f aca="false">N169*2.65</f>
        <v>11768.2048</v>
      </c>
      <c r="P169" s="61" t="n">
        <f aca="false">POWER(((E169*F169)/(G169*G169)),0.33333)</f>
        <v>0.466962592743249</v>
      </c>
      <c r="Q169" s="62" t="n">
        <f aca="false">POWER(((E169*E169)/(G169*F169)),0.3333)</f>
        <v>0.231220189332692</v>
      </c>
      <c r="R169" s="62" t="n">
        <f aca="false">(E169/F169)</f>
        <v>0.114457831325301</v>
      </c>
      <c r="S169" s="62" t="n">
        <f aca="false">(F169/G169)</f>
        <v>0.943181818181818</v>
      </c>
      <c r="T169" s="59" t="str">
        <f aca="false">IF(AND(S169&gt;=0.66,R169&lt;0.66),"Oblate/Disk",IF(AND(S169&lt;0.66,R169&lt;0.66),"Bladed",IF(AND(S169&gt;=0.66,R169&gt;=0.66),"Equant","Prolate/Roller")))</f>
        <v>Oblate/Disk</v>
      </c>
      <c r="U169" s="62" t="n">
        <f aca="false">(E169/30.48)/(SQRT((F169/30.48)*(G169/30.48)))</f>
        <v>0.111158639585216</v>
      </c>
      <c r="V169" s="1"/>
      <c r="W169" s="1"/>
      <c r="X169" s="1"/>
      <c r="Y169" s="1"/>
    </row>
    <row r="170" customFormat="false" ht="14.65" hidden="false" customHeight="false" outlineLevel="0" collapsed="false">
      <c r="A170" s="34" t="n">
        <v>165</v>
      </c>
      <c r="B170" s="36" t="s">
        <v>49</v>
      </c>
      <c r="C170" s="36" t="n">
        <v>11</v>
      </c>
      <c r="D170" s="36" t="n">
        <v>411</v>
      </c>
      <c r="E170" s="38" t="n">
        <v>2.3</v>
      </c>
      <c r="F170" s="38" t="n">
        <v>12</v>
      </c>
      <c r="G170" s="38" t="n">
        <v>12.6</v>
      </c>
      <c r="H170" s="38" t="n">
        <f aca="false">E170*10</f>
        <v>23</v>
      </c>
      <c r="I170" s="38" t="n">
        <f aca="false">F170*10</f>
        <v>120</v>
      </c>
      <c r="J170" s="38" t="n">
        <f aca="false">G170*10</f>
        <v>126</v>
      </c>
      <c r="K170" s="38" t="n">
        <f aca="false">(-LOG(H170,2))</f>
        <v>-4.52356195605701</v>
      </c>
      <c r="L170" s="38" t="n">
        <f aca="false">(-LOG(I170,2))</f>
        <v>-6.90689059560852</v>
      </c>
      <c r="M170" s="38" t="n">
        <f aca="false">(-LOG(J170,2))</f>
        <v>-6.97727992349992</v>
      </c>
      <c r="N170" s="38" t="n">
        <f aca="false">(E170*F170*G170)</f>
        <v>347.76</v>
      </c>
      <c r="O170" s="38" t="n">
        <f aca="false">N170*2.65</f>
        <v>921.564</v>
      </c>
      <c r="P170" s="61" t="n">
        <f aca="false">POWER(((E170*F170)/(G170*G170)),0.33333)</f>
        <v>0.558116930062162</v>
      </c>
      <c r="Q170" s="62" t="n">
        <f aca="false">POWER(((E170*E170)/(G170*F170)),0.3333)</f>
        <v>0.327101972850717</v>
      </c>
      <c r="R170" s="62" t="n">
        <f aca="false">(E170/F170)</f>
        <v>0.191666666666667</v>
      </c>
      <c r="S170" s="62" t="n">
        <f aca="false">(F170/G170)</f>
        <v>0.952380952380952</v>
      </c>
      <c r="T170" s="59" t="str">
        <f aca="false">IF(AND(S170&gt;=0.66,R170&lt;0.66),"Oblate/Disk",IF(AND(S170&lt;0.66,R170&lt;0.66),"Bladed",IF(AND(S170&gt;=0.66,R170&gt;=0.66),"Equant","Prolate/Roller")))</f>
        <v>Oblate/Disk</v>
      </c>
      <c r="U170" s="62" t="n">
        <f aca="false">(E170/30.48)/(SQRT((F170/30.48)*(G170/30.48)))</f>
        <v>0.187047513981802</v>
      </c>
      <c r="V170" s="1"/>
      <c r="W170" s="1"/>
      <c r="X170" s="1"/>
      <c r="Y170" s="1"/>
    </row>
    <row r="171" customFormat="false" ht="14.65" hidden="false" customHeight="false" outlineLevel="0" collapsed="false">
      <c r="A171" s="34" t="n">
        <v>166</v>
      </c>
      <c r="B171" s="36" t="s">
        <v>49</v>
      </c>
      <c r="C171" s="36" t="n">
        <v>12</v>
      </c>
      <c r="D171" s="36" t="n">
        <v>412</v>
      </c>
      <c r="E171" s="38" t="n">
        <v>7</v>
      </c>
      <c r="F171" s="38" t="n">
        <v>33.1</v>
      </c>
      <c r="G171" s="38" t="n">
        <v>49.2</v>
      </c>
      <c r="H171" s="38" t="n">
        <f aca="false">E171*10</f>
        <v>70</v>
      </c>
      <c r="I171" s="38" t="n">
        <f aca="false">F171*10</f>
        <v>331</v>
      </c>
      <c r="J171" s="38" t="n">
        <f aca="false">G171*10</f>
        <v>492</v>
      </c>
      <c r="K171" s="38" t="n">
        <f aca="false">(-LOG(H171,2))</f>
        <v>-6.12928301694497</v>
      </c>
      <c r="L171" s="38" t="n">
        <f aca="false">(-LOG(I171,2))</f>
        <v>-8.37068740680722</v>
      </c>
      <c r="M171" s="38" t="n">
        <f aca="false">(-LOG(J171,2))</f>
        <v>-8.94251450533924</v>
      </c>
      <c r="N171" s="38" t="n">
        <f aca="false">(E171*F171*G171)</f>
        <v>11399.64</v>
      </c>
      <c r="O171" s="38" t="n">
        <f aca="false">N171*2.65</f>
        <v>30209.046</v>
      </c>
      <c r="P171" s="61" t="n">
        <f aca="false">POWER(((E171*F171)/(G171*G171)),0.33333)</f>
        <v>0.457441265449184</v>
      </c>
      <c r="Q171" s="62" t="n">
        <f aca="false">POWER(((E171*E171)/(G171*F171)),0.3333)</f>
        <v>0.311065405335267</v>
      </c>
      <c r="R171" s="62" t="n">
        <f aca="false">(E171/F171)</f>
        <v>0.211480362537764</v>
      </c>
      <c r="S171" s="62" t="n">
        <f aca="false">(F171/G171)</f>
        <v>0.672764227642276</v>
      </c>
      <c r="T171" s="59" t="str">
        <f aca="false">IF(AND(S171&gt;=0.66,R171&lt;0.66),"Oblate/Disk",IF(AND(S171&lt;0.66,R171&lt;0.66),"Bladed",IF(AND(S171&gt;=0.66,R171&gt;=0.66),"Equant","Prolate/Roller")))</f>
        <v>Oblate/Disk</v>
      </c>
      <c r="U171" s="62" t="n">
        <f aca="false">(E171/30.48)/(SQRT((F171/30.48)*(G171/30.48)))</f>
        <v>0.173460858601458</v>
      </c>
      <c r="V171" s="1"/>
      <c r="W171" s="1"/>
      <c r="X171" s="1"/>
      <c r="Y171" s="1"/>
    </row>
    <row r="172" customFormat="false" ht="14.65" hidden="false" customHeight="false" outlineLevel="0" collapsed="false">
      <c r="A172" s="34" t="n">
        <v>167</v>
      </c>
      <c r="B172" s="36" t="s">
        <v>49</v>
      </c>
      <c r="C172" s="36" t="n">
        <v>13</v>
      </c>
      <c r="D172" s="36" t="n">
        <v>413</v>
      </c>
      <c r="E172" s="38" t="n">
        <v>2.6</v>
      </c>
      <c r="F172" s="38" t="n">
        <v>12.5</v>
      </c>
      <c r="G172" s="38" t="n">
        <v>15.8</v>
      </c>
      <c r="H172" s="38" t="n">
        <f aca="false">E172*10</f>
        <v>26</v>
      </c>
      <c r="I172" s="38" t="n">
        <f aca="false">F172*10</f>
        <v>125</v>
      </c>
      <c r="J172" s="38" t="n">
        <f aca="false">G172*10</f>
        <v>158</v>
      </c>
      <c r="K172" s="38" t="n">
        <f aca="false">(-LOG(H172,2))</f>
        <v>-4.70043971814109</v>
      </c>
      <c r="L172" s="38" t="n">
        <f aca="false">(-LOG(I172,2))</f>
        <v>-6.96578428466209</v>
      </c>
      <c r="M172" s="38" t="n">
        <f aca="false">(-LOG(J172,2))</f>
        <v>-7.3037807481771</v>
      </c>
      <c r="N172" s="38" t="n">
        <f aca="false">(E172*F172*G172)</f>
        <v>513.5</v>
      </c>
      <c r="O172" s="38" t="n">
        <f aca="false">N172*2.65</f>
        <v>1360.775</v>
      </c>
      <c r="P172" s="61" t="n">
        <f aca="false">POWER(((E172*F172)/(G172*G172)),0.33333)</f>
        <v>0.506826538207998</v>
      </c>
      <c r="Q172" s="62" t="n">
        <f aca="false">POWER(((E172*E172)/(G172*F172)),0.3333)</f>
        <v>0.324719761508142</v>
      </c>
      <c r="R172" s="62" t="n">
        <f aca="false">(E172/F172)</f>
        <v>0.208</v>
      </c>
      <c r="S172" s="62" t="n">
        <f aca="false">(F172/G172)</f>
        <v>0.791139240506329</v>
      </c>
      <c r="T172" s="59" t="str">
        <f aca="false">IF(AND(S172&gt;=0.66,R172&lt;0.66),"Oblate/Disk",IF(AND(S172&lt;0.66,R172&lt;0.66),"Bladed",IF(AND(S172&gt;=0.66,R172&gt;=0.66),"Equant","Prolate/Roller")))</f>
        <v>Oblate/Disk</v>
      </c>
      <c r="U172" s="62" t="n">
        <f aca="false">(E172/30.48)/(SQRT((F172/30.48)*(G172/30.48)))</f>
        <v>0.185007697410853</v>
      </c>
      <c r="V172" s="1"/>
      <c r="W172" s="1"/>
      <c r="X172" s="1"/>
      <c r="Y172" s="1"/>
    </row>
    <row r="173" customFormat="false" ht="14.65" hidden="false" customHeight="false" outlineLevel="0" collapsed="false">
      <c r="A173" s="34" t="n">
        <v>168</v>
      </c>
      <c r="B173" s="36" t="s">
        <v>49</v>
      </c>
      <c r="C173" s="36" t="n">
        <v>14</v>
      </c>
      <c r="D173" s="36" t="n">
        <v>414</v>
      </c>
      <c r="E173" s="38" t="n">
        <v>1.8</v>
      </c>
      <c r="F173" s="38" t="n">
        <v>5.8</v>
      </c>
      <c r="G173" s="38" t="n">
        <v>8.5</v>
      </c>
      <c r="H173" s="38" t="n">
        <f aca="false">E173*10</f>
        <v>18</v>
      </c>
      <c r="I173" s="38" t="n">
        <f aca="false">F173*10</f>
        <v>58</v>
      </c>
      <c r="J173" s="38" t="n">
        <f aca="false">G173*10</f>
        <v>85</v>
      </c>
      <c r="K173" s="38" t="n">
        <f aca="false">(-LOG(H173,2))</f>
        <v>-4.16992500144231</v>
      </c>
      <c r="L173" s="38" t="n">
        <f aca="false">(-LOG(I173,2))</f>
        <v>-5.85798099512757</v>
      </c>
      <c r="M173" s="38" t="n">
        <f aca="false">(-LOG(J173,2))</f>
        <v>-6.4093909361377</v>
      </c>
      <c r="N173" s="38" t="n">
        <f aca="false">(E173*F173*G173)</f>
        <v>88.74</v>
      </c>
      <c r="O173" s="38" t="n">
        <f aca="false">N173*2.65</f>
        <v>235.161</v>
      </c>
      <c r="P173" s="61" t="n">
        <f aca="false">POWER(((E173*F173)/(G173*G173)),0.33333)</f>
        <v>0.524755520606067</v>
      </c>
      <c r="Q173" s="62" t="n">
        <f aca="false">POWER(((E173*E173)/(G173*F173)),0.3333)</f>
        <v>0.403588491555657</v>
      </c>
      <c r="R173" s="62" t="n">
        <f aca="false">(E173/F173)</f>
        <v>0.310344827586207</v>
      </c>
      <c r="S173" s="62" t="n">
        <f aca="false">(F173/G173)</f>
        <v>0.682352941176471</v>
      </c>
      <c r="T173" s="59" t="str">
        <f aca="false">IF(AND(S173&gt;=0.66,R173&lt;0.66),"Oblate/Disk",IF(AND(S173&lt;0.66,R173&lt;0.66),"Bladed",IF(AND(S173&gt;=0.66,R173&gt;=0.66),"Equant","Prolate/Roller")))</f>
        <v>Oblate/Disk</v>
      </c>
      <c r="U173" s="62" t="n">
        <f aca="false">(E173/30.48)/(SQRT((F173/30.48)*(G173/30.48)))</f>
        <v>0.256359281353148</v>
      </c>
      <c r="V173" s="1"/>
      <c r="W173" s="1"/>
      <c r="X173" s="1"/>
      <c r="Y173" s="1"/>
    </row>
    <row r="174" customFormat="false" ht="14.65" hidden="false" customHeight="false" outlineLevel="0" collapsed="false">
      <c r="A174" s="34" t="n">
        <v>169</v>
      </c>
      <c r="B174" s="36" t="s">
        <v>49</v>
      </c>
      <c r="C174" s="36" t="n">
        <v>15</v>
      </c>
      <c r="D174" s="36" t="n">
        <v>415</v>
      </c>
      <c r="E174" s="38" t="n">
        <v>7.8</v>
      </c>
      <c r="F174" s="38" t="n">
        <v>21</v>
      </c>
      <c r="G174" s="38" t="n">
        <v>33.2</v>
      </c>
      <c r="H174" s="38" t="n">
        <f aca="false">E174*10</f>
        <v>78</v>
      </c>
      <c r="I174" s="38" t="n">
        <f aca="false">F174*10</f>
        <v>210</v>
      </c>
      <c r="J174" s="38" t="n">
        <f aca="false">G174*10</f>
        <v>332</v>
      </c>
      <c r="K174" s="38" t="n">
        <f aca="false">(-LOG(H174,2))</f>
        <v>-6.28540221886225</v>
      </c>
      <c r="L174" s="38" t="n">
        <f aca="false">(-LOG(I174,2))</f>
        <v>-7.71424551766612</v>
      </c>
      <c r="M174" s="38" t="n">
        <f aca="false">(-LOG(J174,2))</f>
        <v>-8.37503943134692</v>
      </c>
      <c r="N174" s="38" t="n">
        <f aca="false">(E174*F174*G174)</f>
        <v>5438.16</v>
      </c>
      <c r="O174" s="38" t="n">
        <f aca="false">N174*2.65</f>
        <v>14411.124</v>
      </c>
      <c r="P174" s="61" t="n">
        <f aca="false">POWER(((E174*F174)/(G174*G174)),0.33333)</f>
        <v>0.529682148599462</v>
      </c>
      <c r="Q174" s="62" t="n">
        <f aca="false">POWER(((E174*E174)/(G174*F174)),0.3333)</f>
        <v>0.443587447295357</v>
      </c>
      <c r="R174" s="62" t="n">
        <f aca="false">(E174/F174)</f>
        <v>0.371428571428571</v>
      </c>
      <c r="S174" s="62" t="n">
        <f aca="false">(F174/G174)</f>
        <v>0.632530120481928</v>
      </c>
      <c r="T174" s="59" t="str">
        <f aca="false">IF(AND(S174&gt;=0.66,R174&lt;0.66),"Oblate/Disk",IF(AND(S174&lt;0.66,R174&lt;0.66),"Bladed",IF(AND(S174&gt;=0.66,R174&gt;=0.66),"Equant","Prolate/Roller")))</f>
        <v>Bladed</v>
      </c>
      <c r="U174" s="62" t="n">
        <f aca="false">(E174/30.48)/(SQRT((F174/30.48)*(G174/30.48)))</f>
        <v>0.295403688315783</v>
      </c>
      <c r="V174" s="1"/>
      <c r="W174" s="1"/>
      <c r="X174" s="1"/>
      <c r="Y174" s="1"/>
    </row>
    <row r="175" customFormat="false" ht="14.65" hidden="false" customHeight="false" outlineLevel="0" collapsed="false">
      <c r="A175" s="34" t="n">
        <v>170</v>
      </c>
      <c r="B175" s="36" t="s">
        <v>49</v>
      </c>
      <c r="C175" s="36" t="n">
        <v>16</v>
      </c>
      <c r="D175" s="36" t="n">
        <v>416</v>
      </c>
      <c r="E175" s="38" t="n">
        <v>6.6</v>
      </c>
      <c r="F175" s="38" t="n">
        <v>11.9</v>
      </c>
      <c r="G175" s="38" t="n">
        <v>42.5</v>
      </c>
      <c r="H175" s="38" t="n">
        <f aca="false">E175*10</f>
        <v>66</v>
      </c>
      <c r="I175" s="38" t="n">
        <f aca="false">F175*10</f>
        <v>119</v>
      </c>
      <c r="J175" s="38" t="n">
        <f aca="false">G175*10</f>
        <v>425</v>
      </c>
      <c r="K175" s="38" t="n">
        <f aca="false">(-LOG(H175,2))</f>
        <v>-6.04439411935845</v>
      </c>
      <c r="L175" s="38" t="n">
        <f aca="false">(-LOG(I175,2))</f>
        <v>-6.89481776330794</v>
      </c>
      <c r="M175" s="38" t="n">
        <f aca="false">(-LOG(J175,2))</f>
        <v>-8.73131903102506</v>
      </c>
      <c r="N175" s="38" t="n">
        <f aca="false">(E175*F175*G175)</f>
        <v>3337.95</v>
      </c>
      <c r="O175" s="38" t="n">
        <f aca="false">N175*2.65</f>
        <v>8845.5675</v>
      </c>
      <c r="P175" s="61" t="n">
        <f aca="false">POWER(((E175*F175)/(G175*G175)),0.33333)</f>
        <v>0.351648593399822</v>
      </c>
      <c r="Q175" s="62" t="n">
        <f aca="false">POWER(((E175*E175)/(G175*F175)),0.3333)</f>
        <v>0.441658054254241</v>
      </c>
      <c r="R175" s="62" t="n">
        <f aca="false">(E175/F175)</f>
        <v>0.554621848739496</v>
      </c>
      <c r="S175" s="62" t="n">
        <f aca="false">(F175/G175)</f>
        <v>0.28</v>
      </c>
      <c r="T175" s="59" t="str">
        <f aca="false">IF(AND(S175&gt;=0.66,R175&lt;0.66),"Oblate/Disk",IF(AND(S175&lt;0.66,R175&lt;0.66),"Bladed",IF(AND(S175&gt;=0.66,R175&gt;=0.66),"Equant","Prolate/Roller")))</f>
        <v>Bladed</v>
      </c>
      <c r="U175" s="62" t="n">
        <f aca="false">(E175/30.48)/(SQRT((F175/30.48)*(G175/30.48)))</f>
        <v>0.293478296689518</v>
      </c>
      <c r="V175" s="1"/>
      <c r="W175" s="1"/>
      <c r="X175" s="1"/>
      <c r="Y175" s="1"/>
    </row>
    <row r="176" customFormat="false" ht="14.65" hidden="false" customHeight="false" outlineLevel="0" collapsed="false">
      <c r="A176" s="34" t="n">
        <v>171</v>
      </c>
      <c r="B176" s="36" t="s">
        <v>49</v>
      </c>
      <c r="C176" s="36" t="n">
        <v>17</v>
      </c>
      <c r="D176" s="36" t="n">
        <v>417</v>
      </c>
      <c r="E176" s="38" t="n">
        <v>4.7</v>
      </c>
      <c r="F176" s="38" t="n">
        <v>7.8</v>
      </c>
      <c r="G176" s="38" t="n">
        <v>20.1</v>
      </c>
      <c r="H176" s="38" t="n">
        <f aca="false">E176*10</f>
        <v>47</v>
      </c>
      <c r="I176" s="38" t="n">
        <f aca="false">F176*10</f>
        <v>78</v>
      </c>
      <c r="J176" s="38" t="n">
        <f aca="false">G176*10</f>
        <v>201</v>
      </c>
      <c r="K176" s="38" t="n">
        <f aca="false">(-LOG(H176,2))</f>
        <v>-5.55458885167764</v>
      </c>
      <c r="L176" s="38" t="n">
        <f aca="false">(-LOG(I176,2))</f>
        <v>-6.28540221886225</v>
      </c>
      <c r="M176" s="38" t="n">
        <f aca="false">(-LOG(J176,2))</f>
        <v>-7.65105169117893</v>
      </c>
      <c r="N176" s="38" t="n">
        <f aca="false">(E176*F176*G176)</f>
        <v>736.866</v>
      </c>
      <c r="O176" s="38" t="n">
        <f aca="false">N176*2.65</f>
        <v>1952.6949</v>
      </c>
      <c r="P176" s="61" t="n">
        <f aca="false">POWER(((E176*F176)/(G176*G176)),0.33333)</f>
        <v>0.449369496887963</v>
      </c>
      <c r="Q176" s="62" t="n">
        <f aca="false">POWER(((E176*E176)/(G176*F176)),0.3333)</f>
        <v>0.52039133325354</v>
      </c>
      <c r="R176" s="62" t="n">
        <f aca="false">(E176/F176)</f>
        <v>0.602564102564103</v>
      </c>
      <c r="S176" s="62" t="n">
        <f aca="false">(F176/G176)</f>
        <v>0.388059701492537</v>
      </c>
      <c r="T176" s="59" t="str">
        <f aca="false">IF(AND(S176&gt;=0.66,R176&lt;0.66),"Oblate/Disk",IF(AND(S176&lt;0.66,R176&lt;0.66),"Bladed",IF(AND(S176&gt;=0.66,R176&gt;=0.66),"Equant","Prolate/Roller")))</f>
        <v>Bladed</v>
      </c>
      <c r="U176" s="62" t="n">
        <f aca="false">(E176/30.48)/(SQRT((F176/30.48)*(G176/30.48)))</f>
        <v>0.375363921726495</v>
      </c>
      <c r="V176" s="1"/>
      <c r="W176" s="1"/>
      <c r="X176" s="1"/>
      <c r="Y176" s="1"/>
    </row>
    <row r="177" customFormat="false" ht="14.65" hidden="false" customHeight="false" outlineLevel="0" collapsed="false">
      <c r="A177" s="34" t="n">
        <v>172</v>
      </c>
      <c r="B177" s="36" t="s">
        <v>49</v>
      </c>
      <c r="C177" s="36" t="n">
        <v>18</v>
      </c>
      <c r="D177" s="36" t="n">
        <v>418</v>
      </c>
      <c r="E177" s="38" t="n">
        <v>38</v>
      </c>
      <c r="F177" s="38" t="n">
        <v>170</v>
      </c>
      <c r="G177" s="38" t="n">
        <v>275</v>
      </c>
      <c r="H177" s="38" t="n">
        <f aca="false">E177*10</f>
        <v>380</v>
      </c>
      <c r="I177" s="38" t="n">
        <f aca="false">F177*10</f>
        <v>1700</v>
      </c>
      <c r="J177" s="38" t="n">
        <f aca="false">G177*10</f>
        <v>2750</v>
      </c>
      <c r="K177" s="38" t="n">
        <f aca="false">(-LOG(H177,2))</f>
        <v>-8.56985560833095</v>
      </c>
      <c r="L177" s="38" t="n">
        <f aca="false">(-LOG(I177,2))</f>
        <v>-10.7313190310251</v>
      </c>
      <c r="M177" s="38" t="n">
        <f aca="false">(-LOG(J177,2))</f>
        <v>-11.4252159032994</v>
      </c>
      <c r="N177" s="38" t="n">
        <f aca="false">(E177*F177*G177)</f>
        <v>1776500</v>
      </c>
      <c r="O177" s="38" t="n">
        <f aca="false">N177*2.65</f>
        <v>4707725</v>
      </c>
      <c r="P177" s="61" t="n">
        <f aca="false">POWER(((E177*F177)/(G177*G177)),0.33333)</f>
        <v>0.440412129578739</v>
      </c>
      <c r="Q177" s="62" t="n">
        <f aca="false">POWER(((E177*E177)/(G177*F177)),0.3333)</f>
        <v>0.313794648762668</v>
      </c>
      <c r="R177" s="62" t="n">
        <f aca="false">(E177/F177)</f>
        <v>0.223529411764706</v>
      </c>
      <c r="S177" s="62" t="n">
        <f aca="false">(F177/G177)</f>
        <v>0.618181818181818</v>
      </c>
      <c r="T177" s="59" t="str">
        <f aca="false">IF(AND(S177&gt;=0.66,R177&lt;0.66),"Oblate/Disk",IF(AND(S177&lt;0.66,R177&lt;0.66),"Bladed",IF(AND(S177&gt;=0.66,R177&gt;=0.66),"Equant","Prolate/Roller")))</f>
        <v>Bladed</v>
      </c>
      <c r="U177" s="62" t="n">
        <f aca="false">(E177/30.48)/(SQRT((F177/30.48)*(G177/30.48)))</f>
        <v>0.175748970223895</v>
      </c>
      <c r="V177" s="1"/>
      <c r="W177" s="1"/>
      <c r="X177" s="1"/>
      <c r="Y177" s="1"/>
    </row>
    <row r="178" customFormat="false" ht="14.65" hidden="false" customHeight="false" outlineLevel="0" collapsed="false">
      <c r="A178" s="34" t="n">
        <v>173</v>
      </c>
      <c r="B178" s="36" t="s">
        <v>49</v>
      </c>
      <c r="C178" s="36" t="n">
        <v>19</v>
      </c>
      <c r="D178" s="36" t="n">
        <v>419</v>
      </c>
      <c r="E178" s="38" t="n">
        <v>1.6</v>
      </c>
      <c r="F178" s="38" t="n">
        <v>6.2</v>
      </c>
      <c r="G178" s="38" t="n">
        <v>9.4</v>
      </c>
      <c r="H178" s="38" t="n">
        <f aca="false">E178*10</f>
        <v>16</v>
      </c>
      <c r="I178" s="38" t="n">
        <f aca="false">F178*10</f>
        <v>62</v>
      </c>
      <c r="J178" s="38" t="n">
        <f aca="false">G178*10</f>
        <v>94</v>
      </c>
      <c r="K178" s="38" t="n">
        <f aca="false">(-LOG(H178,2))</f>
        <v>-4</v>
      </c>
      <c r="L178" s="38" t="n">
        <f aca="false">(-LOG(I178,2))</f>
        <v>-5.95419631038688</v>
      </c>
      <c r="M178" s="38" t="n">
        <f aca="false">(-LOG(J178,2))</f>
        <v>-6.55458885167764</v>
      </c>
      <c r="N178" s="38" t="n">
        <f aca="false">(E178*F178*G178)</f>
        <v>93.248</v>
      </c>
      <c r="O178" s="38" t="n">
        <f aca="false">N178*2.65</f>
        <v>247.1072</v>
      </c>
      <c r="P178" s="61" t="n">
        <f aca="false">POWER(((E178*F178)/(G178*G178)),0.33333)</f>
        <v>0.48241613045808</v>
      </c>
      <c r="Q178" s="62" t="n">
        <f aca="false">POWER(((E178*E178)/(G178*F178)),0.3333)</f>
        <v>0.352873233225427</v>
      </c>
      <c r="R178" s="62" t="n">
        <f aca="false">(E178/F178)</f>
        <v>0.258064516129032</v>
      </c>
      <c r="S178" s="62" t="n">
        <f aca="false">(F178/G178)</f>
        <v>0.659574468085106</v>
      </c>
      <c r="T178" s="59" t="str">
        <f aca="false">IF(AND(S178&gt;=0.66,R178&lt;0.66),"Oblate/Disk",IF(AND(S178&lt;0.66,R178&lt;0.66),"Bladed",IF(AND(S178&gt;=0.66,R178&gt;=0.66),"Equant","Prolate/Roller")))</f>
        <v>Bladed</v>
      </c>
      <c r="U178" s="62" t="n">
        <f aca="false">(E178/30.48)/(SQRT((F178/30.48)*(G178/30.48)))</f>
        <v>0.209585006824898</v>
      </c>
      <c r="V178" s="1"/>
      <c r="W178" s="1"/>
      <c r="X178" s="1"/>
      <c r="Y178" s="1"/>
    </row>
    <row r="179" customFormat="false" ht="14.65" hidden="false" customHeight="false" outlineLevel="0" collapsed="false">
      <c r="A179" s="34" t="n">
        <v>174</v>
      </c>
      <c r="B179" s="36" t="s">
        <v>49</v>
      </c>
      <c r="C179" s="36" t="n">
        <v>20</v>
      </c>
      <c r="D179" s="36" t="n">
        <v>420</v>
      </c>
      <c r="E179" s="38" t="n">
        <v>1.4</v>
      </c>
      <c r="F179" s="38" t="n">
        <v>3.9</v>
      </c>
      <c r="G179" s="38" t="n">
        <v>5.9</v>
      </c>
      <c r="H179" s="38" t="n">
        <f aca="false">E179*10</f>
        <v>14</v>
      </c>
      <c r="I179" s="38" t="n">
        <f aca="false">F179*10</f>
        <v>39</v>
      </c>
      <c r="J179" s="38" t="n">
        <f aca="false">G179*10</f>
        <v>59</v>
      </c>
      <c r="K179" s="38" t="n">
        <f aca="false">(-LOG(H179,2))</f>
        <v>-3.8073549220576</v>
      </c>
      <c r="L179" s="38" t="n">
        <f aca="false">(-LOG(I179,2))</f>
        <v>-5.28540221886225</v>
      </c>
      <c r="M179" s="38" t="n">
        <f aca="false">(-LOG(J179,2))</f>
        <v>-5.88264304936184</v>
      </c>
      <c r="N179" s="38" t="n">
        <f aca="false">(E179*F179*G179)</f>
        <v>32.214</v>
      </c>
      <c r="O179" s="38" t="n">
        <f aca="false">N179*2.65</f>
        <v>85.3671</v>
      </c>
      <c r="P179" s="61" t="n">
        <f aca="false">POWER(((E179*F179)/(G179*G179)),0.33333)</f>
        <v>0.539302236735111</v>
      </c>
      <c r="Q179" s="62" t="n">
        <f aca="false">POWER(((E179*E179)/(G179*F179)),0.3333)</f>
        <v>0.440029851176892</v>
      </c>
      <c r="R179" s="62" t="n">
        <f aca="false">(E179/F179)</f>
        <v>0.358974358974359</v>
      </c>
      <c r="S179" s="62" t="n">
        <f aca="false">(F179/G179)</f>
        <v>0.661016949152542</v>
      </c>
      <c r="T179" s="59" t="str">
        <f aca="false">IF(AND(S179&gt;=0.66,R179&lt;0.66),"Oblate/Disk",IF(AND(S179&lt;0.66,R179&lt;0.66),"Bladed",IF(AND(S179&gt;=0.66,R179&gt;=0.66),"Equant","Prolate/Roller")))</f>
        <v>Oblate/Disk</v>
      </c>
      <c r="U179" s="62" t="n">
        <f aca="false">(E179/30.48)/(SQRT((F179/30.48)*(G179/30.48)))</f>
        <v>0.291856739457558</v>
      </c>
      <c r="V179" s="1"/>
      <c r="W179" s="1"/>
      <c r="X179" s="1"/>
      <c r="Y179" s="1"/>
    </row>
    <row r="180" customFormat="false" ht="14.65" hidden="false" customHeight="false" outlineLevel="0" collapsed="false">
      <c r="A180" s="34" t="n">
        <v>175</v>
      </c>
      <c r="B180" s="36" t="s">
        <v>49</v>
      </c>
      <c r="C180" s="36" t="n">
        <v>21</v>
      </c>
      <c r="D180" s="36" t="n">
        <v>421</v>
      </c>
      <c r="E180" s="38" t="n">
        <v>1.8</v>
      </c>
      <c r="F180" s="38" t="n">
        <v>6.4</v>
      </c>
      <c r="G180" s="38" t="n">
        <v>7.8</v>
      </c>
      <c r="H180" s="38" t="n">
        <f aca="false">E180*10</f>
        <v>18</v>
      </c>
      <c r="I180" s="38" t="n">
        <f aca="false">F180*10</f>
        <v>64</v>
      </c>
      <c r="J180" s="38" t="n">
        <f aca="false">G180*10</f>
        <v>78</v>
      </c>
      <c r="K180" s="38" t="n">
        <f aca="false">(-LOG(H180,2))</f>
        <v>-4.16992500144231</v>
      </c>
      <c r="L180" s="38" t="n">
        <f aca="false">(-LOG(I180,2))</f>
        <v>-6</v>
      </c>
      <c r="M180" s="38" t="n">
        <f aca="false">(-LOG(J180,2))</f>
        <v>-6.28540221886225</v>
      </c>
      <c r="N180" s="38" t="n">
        <f aca="false">(E180*F180*G180)</f>
        <v>89.856</v>
      </c>
      <c r="O180" s="38" t="n">
        <f aca="false">N180*2.65</f>
        <v>238.1184</v>
      </c>
      <c r="P180" s="61" t="n">
        <f aca="false">POWER(((E180*F180)/(G180*G180)),0.33333)</f>
        <v>0.574235671060854</v>
      </c>
      <c r="Q180" s="62" t="n">
        <f aca="false">POWER(((E180*E180)/(G180*F180)),0.3333)</f>
        <v>0.401910854549706</v>
      </c>
      <c r="R180" s="62" t="n">
        <f aca="false">(E180/F180)</f>
        <v>0.28125</v>
      </c>
      <c r="S180" s="62" t="n">
        <f aca="false">(F180/G180)</f>
        <v>0.820512820512821</v>
      </c>
      <c r="T180" s="59" t="str">
        <f aca="false">IF(AND(S180&gt;=0.66,R180&lt;0.66),"Oblate/Disk",IF(AND(S180&lt;0.66,R180&lt;0.66),"Bladed",IF(AND(S180&gt;=0.66,R180&gt;=0.66),"Equant","Prolate/Roller")))</f>
        <v>Oblate/Disk</v>
      </c>
      <c r="U180" s="62" t="n">
        <f aca="false">(E180/30.48)/(SQRT((F180/30.48)*(G180/30.48)))</f>
        <v>0.254762332682534</v>
      </c>
      <c r="V180" s="1"/>
      <c r="W180" s="1"/>
      <c r="X180" s="1"/>
      <c r="Y180" s="1"/>
    </row>
    <row r="181" customFormat="false" ht="14.65" hidden="false" customHeight="false" outlineLevel="0" collapsed="false">
      <c r="A181" s="34" t="n">
        <v>176</v>
      </c>
      <c r="B181" s="36" t="s">
        <v>49</v>
      </c>
      <c r="C181" s="36" t="n">
        <v>22</v>
      </c>
      <c r="D181" s="36" t="n">
        <v>422</v>
      </c>
      <c r="E181" s="38" t="n">
        <v>4.4</v>
      </c>
      <c r="F181" s="38" t="n">
        <v>7.5</v>
      </c>
      <c r="G181" s="38" t="n">
        <v>14.4</v>
      </c>
      <c r="H181" s="38" t="n">
        <f aca="false">E181*10</f>
        <v>44</v>
      </c>
      <c r="I181" s="38" t="n">
        <f aca="false">F181*10</f>
        <v>75</v>
      </c>
      <c r="J181" s="38" t="n">
        <f aca="false">G181*10</f>
        <v>144</v>
      </c>
      <c r="K181" s="38" t="n">
        <f aca="false">(-LOG(H181,2))</f>
        <v>-5.4594316186373</v>
      </c>
      <c r="L181" s="38" t="n">
        <f aca="false">(-LOG(I181,2))</f>
        <v>-6.22881869049588</v>
      </c>
      <c r="M181" s="38" t="n">
        <f aca="false">(-LOG(J181,2))</f>
        <v>-7.16992500144231</v>
      </c>
      <c r="N181" s="38" t="n">
        <f aca="false">(E181*F181*G181)</f>
        <v>475.2</v>
      </c>
      <c r="O181" s="38" t="n">
        <f aca="false">N181*2.65</f>
        <v>1259.28</v>
      </c>
      <c r="P181" s="61" t="n">
        <f aca="false">POWER(((E181*F181)/(G181*G181)),0.33333)</f>
        <v>0.541916422893465</v>
      </c>
      <c r="Q181" s="62" t="n">
        <f aca="false">POWER(((E181*E181)/(G181*F181)),0.3333)</f>
        <v>0.563878345047893</v>
      </c>
      <c r="R181" s="62" t="n">
        <f aca="false">(E181/F181)</f>
        <v>0.586666666666667</v>
      </c>
      <c r="S181" s="62" t="n">
        <f aca="false">(F181/G181)</f>
        <v>0.520833333333333</v>
      </c>
      <c r="T181" s="59" t="str">
        <f aca="false">IF(AND(S181&gt;=0.66,R181&lt;0.66),"Oblate/Disk",IF(AND(S181&lt;0.66,R181&lt;0.66),"Bladed",IF(AND(S181&gt;=0.66,R181&gt;=0.66),"Equant","Prolate/Roller")))</f>
        <v>Bladed</v>
      </c>
      <c r="U181" s="62" t="n">
        <f aca="false">(E181/30.48)/(SQRT((F181/30.48)*(G181/30.48)))</f>
        <v>0.423390197405726</v>
      </c>
      <c r="V181" s="1"/>
      <c r="W181" s="1"/>
      <c r="X181" s="1"/>
      <c r="Y181" s="1"/>
    </row>
    <row r="182" customFormat="false" ht="14.65" hidden="false" customHeight="false" outlineLevel="0" collapsed="false">
      <c r="A182" s="34" t="n">
        <v>177</v>
      </c>
      <c r="B182" s="36" t="s">
        <v>49</v>
      </c>
      <c r="C182" s="36" t="n">
        <v>23</v>
      </c>
      <c r="D182" s="36" t="n">
        <v>423</v>
      </c>
      <c r="E182" s="38" t="n">
        <v>1.2</v>
      </c>
      <c r="F182" s="38" t="n">
        <v>6.2</v>
      </c>
      <c r="G182" s="38" t="n">
        <v>9.8</v>
      </c>
      <c r="H182" s="38" t="n">
        <f aca="false">E182*10</f>
        <v>12</v>
      </c>
      <c r="I182" s="38" t="n">
        <f aca="false">F182*10</f>
        <v>62</v>
      </c>
      <c r="J182" s="38" t="n">
        <f aca="false">G182*10</f>
        <v>98</v>
      </c>
      <c r="K182" s="38" t="n">
        <f aca="false">(-LOG(H182,2))</f>
        <v>-3.58496250072116</v>
      </c>
      <c r="L182" s="38" t="n">
        <f aca="false">(-LOG(I182,2))</f>
        <v>-5.95419631038688</v>
      </c>
      <c r="M182" s="38" t="n">
        <f aca="false">(-LOG(J182,2))</f>
        <v>-6.61470984411521</v>
      </c>
      <c r="N182" s="38" t="n">
        <f aca="false">(E182*F182*G182)</f>
        <v>72.912</v>
      </c>
      <c r="O182" s="38" t="n">
        <f aca="false">N182*2.65</f>
        <v>193.2168</v>
      </c>
      <c r="P182" s="61" t="n">
        <f aca="false">POWER(((E182*F182)/(G182*G182)),0.33333)</f>
        <v>0.426295384910289</v>
      </c>
      <c r="Q182" s="62" t="n">
        <f aca="false">POWER(((E182*E182)/(G182*F182)),0.3333)</f>
        <v>0.28727803232161</v>
      </c>
      <c r="R182" s="62" t="n">
        <f aca="false">(E182/F182)</f>
        <v>0.193548387096774</v>
      </c>
      <c r="S182" s="62" t="n">
        <f aca="false">(F182/G182)</f>
        <v>0.63265306122449</v>
      </c>
      <c r="T182" s="59" t="str">
        <f aca="false">IF(AND(S182&gt;=0.66,R182&lt;0.66),"Oblate/Disk",IF(AND(S182&lt;0.66,R182&lt;0.66),"Bladed",IF(AND(S182&gt;=0.66,R182&gt;=0.66),"Equant","Prolate/Roller")))</f>
        <v>Bladed</v>
      </c>
      <c r="U182" s="62" t="n">
        <f aca="false">(E182/30.48)/(SQRT((F182/30.48)*(G182/30.48)))</f>
        <v>0.153947401737236</v>
      </c>
      <c r="V182" s="1"/>
      <c r="W182" s="1"/>
      <c r="X182" s="1"/>
      <c r="Y182" s="1"/>
    </row>
    <row r="183" customFormat="false" ht="14.65" hidden="false" customHeight="false" outlineLevel="0" collapsed="false">
      <c r="A183" s="34" t="n">
        <v>178</v>
      </c>
      <c r="B183" s="36" t="s">
        <v>49</v>
      </c>
      <c r="C183" s="36" t="n">
        <v>24</v>
      </c>
      <c r="D183" s="36" t="n">
        <v>424</v>
      </c>
      <c r="E183" s="38" t="n">
        <v>70</v>
      </c>
      <c r="F183" s="38" t="n">
        <v>325</v>
      </c>
      <c r="G183" s="38" t="n">
        <v>505</v>
      </c>
      <c r="H183" s="38" t="n">
        <f aca="false">E183*10</f>
        <v>700</v>
      </c>
      <c r="I183" s="38" t="n">
        <f aca="false">F183*10</f>
        <v>3250</v>
      </c>
      <c r="J183" s="38" t="n">
        <f aca="false">G183*10</f>
        <v>5050</v>
      </c>
      <c r="K183" s="38" t="n">
        <f aca="false">(-LOG(H183,2))</f>
        <v>-9.45121111183233</v>
      </c>
      <c r="L183" s="38" t="n">
        <f aca="false">(-LOG(I183,2))</f>
        <v>-11.6662240028032</v>
      </c>
      <c r="M183" s="38" t="n">
        <f aca="false">(-LOG(J183,2))</f>
        <v>-12.3020676725265</v>
      </c>
      <c r="N183" s="38" t="n">
        <f aca="false">(E183*F183*G183)</f>
        <v>11488750</v>
      </c>
      <c r="O183" s="38" t="n">
        <f aca="false">N183*2.65</f>
        <v>30445187.5</v>
      </c>
      <c r="P183" s="61" t="n">
        <f aca="false">POWER(((E183*F183)/(G183*G183)),0.33333)</f>
        <v>0.446823884951064</v>
      </c>
      <c r="Q183" s="62" t="n">
        <f aca="false">POWER(((E183*E183)/(G183*F183)),0.3333)</f>
        <v>0.310259160421466</v>
      </c>
      <c r="R183" s="62" t="n">
        <f aca="false">(E183/F183)</f>
        <v>0.215384615384615</v>
      </c>
      <c r="S183" s="62" t="n">
        <f aca="false">(F183/G183)</f>
        <v>0.643564356435644</v>
      </c>
      <c r="T183" s="59" t="str">
        <f aca="false">IF(AND(S183&gt;=0.66,R183&lt;0.66),"Oblate/Disk",IF(AND(S183&lt;0.66,R183&lt;0.66),"Bladed",IF(AND(S183&gt;=0.66,R183&gt;=0.66),"Equant","Prolate/Roller")))</f>
        <v>Bladed</v>
      </c>
      <c r="U183" s="62" t="n">
        <f aca="false">(E183/30.48)/(SQRT((F183/30.48)*(G183/30.48)))</f>
        <v>0.172786843311723</v>
      </c>
      <c r="V183" s="37" t="s">
        <v>90</v>
      </c>
      <c r="W183" s="1"/>
      <c r="X183" s="1"/>
      <c r="Y183" s="1"/>
    </row>
    <row r="184" customFormat="false" ht="14.65" hidden="false" customHeight="false" outlineLevel="0" collapsed="false">
      <c r="A184" s="34" t="n">
        <v>179</v>
      </c>
      <c r="B184" s="36" t="s">
        <v>49</v>
      </c>
      <c r="C184" s="36" t="n">
        <v>25</v>
      </c>
      <c r="D184" s="36" t="n">
        <v>425</v>
      </c>
      <c r="E184" s="38" t="n">
        <v>9.6</v>
      </c>
      <c r="F184" s="38" t="n">
        <v>75</v>
      </c>
      <c r="G184" s="38" t="n">
        <v>98</v>
      </c>
      <c r="H184" s="38" t="n">
        <f aca="false">E184*10</f>
        <v>96</v>
      </c>
      <c r="I184" s="38" t="n">
        <f aca="false">F184*10</f>
        <v>750</v>
      </c>
      <c r="J184" s="38" t="n">
        <f aca="false">G184*10</f>
        <v>980</v>
      </c>
      <c r="K184" s="38" t="n">
        <f aca="false">(-LOG(H184,2))</f>
        <v>-6.58496250072116</v>
      </c>
      <c r="L184" s="38" t="n">
        <f aca="false">(-LOG(I184,2))</f>
        <v>-9.55074678538324</v>
      </c>
      <c r="M184" s="38" t="n">
        <f aca="false">(-LOG(J184,2))</f>
        <v>-9.93663793900257</v>
      </c>
      <c r="N184" s="38" t="n">
        <f aca="false">(E184*F184*G184)</f>
        <v>70560</v>
      </c>
      <c r="O184" s="38" t="n">
        <f aca="false">N184*2.65</f>
        <v>186984</v>
      </c>
      <c r="P184" s="61" t="n">
        <f aca="false">POWER(((E184*F184)/(G184*G184)),0.33333)</f>
        <v>0.421661418491543</v>
      </c>
      <c r="Q184" s="62" t="n">
        <f aca="false">POWER(((E184*E184)/(G184*F184)),0.3333)</f>
        <v>0.232353080054623</v>
      </c>
      <c r="R184" s="62" t="n">
        <f aca="false">(E184/F184)</f>
        <v>0.128</v>
      </c>
      <c r="S184" s="62" t="n">
        <f aca="false">(F184/G184)</f>
        <v>0.76530612244898</v>
      </c>
      <c r="T184" s="59" t="str">
        <f aca="false">IF(AND(S184&gt;=0.66,R184&lt;0.66),"Oblate/Disk",IF(AND(S184&lt;0.66,R184&lt;0.66),"Bladed",IF(AND(S184&gt;=0.66,R184&gt;=0.66),"Equant","Prolate/Roller")))</f>
        <v>Oblate/Disk</v>
      </c>
      <c r="U184" s="62" t="n">
        <f aca="false">(E184/30.48)/(SQRT((F184/30.48)*(G184/30.48)))</f>
        <v>0.111976673955802</v>
      </c>
      <c r="V184" s="1"/>
      <c r="W184" s="1"/>
      <c r="X184" s="1"/>
      <c r="Y184" s="1"/>
    </row>
    <row r="185" customFormat="false" ht="14.65" hidden="false" customHeight="false" outlineLevel="0" collapsed="false">
      <c r="A185" s="34" t="n">
        <v>180</v>
      </c>
      <c r="B185" s="36" t="s">
        <v>49</v>
      </c>
      <c r="C185" s="36" t="n">
        <v>26</v>
      </c>
      <c r="D185" s="36" t="n">
        <v>426</v>
      </c>
      <c r="E185" s="38" t="n">
        <v>14.9</v>
      </c>
      <c r="F185" s="38" t="n">
        <v>34.5</v>
      </c>
      <c r="G185" s="38" t="n">
        <v>82</v>
      </c>
      <c r="H185" s="38" t="n">
        <f aca="false">E185*10</f>
        <v>149</v>
      </c>
      <c r="I185" s="38" t="n">
        <f aca="false">F185*10</f>
        <v>345</v>
      </c>
      <c r="J185" s="38" t="n">
        <f aca="false">G185*10</f>
        <v>820</v>
      </c>
      <c r="K185" s="38" t="n">
        <f aca="false">(-LOG(H185,2))</f>
        <v>-7.21916852046216</v>
      </c>
      <c r="L185" s="38" t="n">
        <f aca="false">(-LOG(I185,2))</f>
        <v>-8.43045255166553</v>
      </c>
      <c r="M185" s="38" t="n">
        <f aca="false">(-LOG(J185,2))</f>
        <v>-9.67948009950545</v>
      </c>
      <c r="N185" s="38" t="n">
        <f aca="false">(E185*F185*G185)</f>
        <v>42152.1</v>
      </c>
      <c r="O185" s="38" t="n">
        <f aca="false">N185*2.65</f>
        <v>111703.065</v>
      </c>
      <c r="P185" s="61" t="n">
        <f aca="false">POWER(((E185*F185)/(G185*G185)),0.33333)</f>
        <v>0.424420424085981</v>
      </c>
      <c r="Q185" s="62" t="n">
        <f aca="false">POWER(((E185*E185)/(G185*F185)),0.3333)</f>
        <v>0.428170463596528</v>
      </c>
      <c r="R185" s="62" t="n">
        <f aca="false">(E185/F185)</f>
        <v>0.431884057971015</v>
      </c>
      <c r="S185" s="62" t="n">
        <f aca="false">(F185/G185)</f>
        <v>0.420731707317073</v>
      </c>
      <c r="T185" s="59" t="str">
        <f aca="false">IF(AND(S185&gt;=0.66,R185&lt;0.66),"Oblate/Disk",IF(AND(S185&lt;0.66,R185&lt;0.66),"Bladed",IF(AND(S185&gt;=0.66,R185&gt;=0.66),"Equant","Prolate/Roller")))</f>
        <v>Bladed</v>
      </c>
      <c r="U185" s="62" t="n">
        <f aca="false">(E185/30.48)/(SQRT((F185/30.48)*(G185/30.48)))</f>
        <v>0.280136562163147</v>
      </c>
      <c r="V185" s="1"/>
      <c r="W185" s="1"/>
      <c r="X185" s="1"/>
      <c r="Y185" s="1"/>
    </row>
    <row r="186" customFormat="false" ht="14.65" hidden="false" customHeight="false" outlineLevel="0" collapsed="false">
      <c r="A186" s="34" t="n">
        <v>181</v>
      </c>
      <c r="B186" s="36" t="s">
        <v>49</v>
      </c>
      <c r="C186" s="36" t="n">
        <v>27</v>
      </c>
      <c r="D186" s="36" t="n">
        <v>427</v>
      </c>
      <c r="E186" s="38" t="n">
        <v>3.4</v>
      </c>
      <c r="F186" s="38" t="n">
        <v>11.5</v>
      </c>
      <c r="G186" s="38" t="n">
        <v>23.8</v>
      </c>
      <c r="H186" s="38" t="n">
        <f aca="false">E186*10</f>
        <v>34</v>
      </c>
      <c r="I186" s="38" t="n">
        <f aca="false">F186*10</f>
        <v>115</v>
      </c>
      <c r="J186" s="38" t="n">
        <f aca="false">G186*10</f>
        <v>238</v>
      </c>
      <c r="K186" s="38" t="n">
        <f aca="false">(-LOG(H186,2))</f>
        <v>-5.08746284125034</v>
      </c>
      <c r="L186" s="38" t="n">
        <f aca="false">(-LOG(I186,2))</f>
        <v>-6.84549005094438</v>
      </c>
      <c r="M186" s="38" t="n">
        <f aca="false">(-LOG(J186,2))</f>
        <v>-7.89481776330795</v>
      </c>
      <c r="N186" s="38" t="n">
        <f aca="false">(E186*F186*G186)</f>
        <v>930.58</v>
      </c>
      <c r="O186" s="38" t="n">
        <f aca="false">N186*2.65</f>
        <v>2466.037</v>
      </c>
      <c r="P186" s="61" t="n">
        <f aca="false">POWER(((E186*F186)/(G186*G186)),0.33333)</f>
        <v>0.410214950442831</v>
      </c>
      <c r="Q186" s="62" t="n">
        <f aca="false">POWER(((E186*E186)/(G186*F186)),0.3333)</f>
        <v>0.348289318987393</v>
      </c>
      <c r="R186" s="62" t="n">
        <f aca="false">(E186/F186)</f>
        <v>0.295652173913044</v>
      </c>
      <c r="S186" s="62" t="n">
        <f aca="false">(F186/G186)</f>
        <v>0.483193277310924</v>
      </c>
      <c r="T186" s="59" t="str">
        <f aca="false">IF(AND(S186&gt;=0.66,R186&lt;0.66),"Oblate/Disk",IF(AND(S186&lt;0.66,R186&lt;0.66),"Bladed",IF(AND(S186&gt;=0.66,R186&gt;=0.66),"Equant","Prolate/Roller")))</f>
        <v>Bladed</v>
      </c>
      <c r="U186" s="62" t="n">
        <f aca="false">(E186/30.48)/(SQRT((F186/30.48)*(G186/30.48)))</f>
        <v>0.205514050236767</v>
      </c>
      <c r="V186" s="1"/>
      <c r="W186" s="1"/>
      <c r="X186" s="1"/>
      <c r="Y186" s="1"/>
    </row>
    <row r="187" customFormat="false" ht="14.65" hidden="false" customHeight="false" outlineLevel="0" collapsed="false">
      <c r="A187" s="34" t="n">
        <v>182</v>
      </c>
      <c r="B187" s="36" t="s">
        <v>49</v>
      </c>
      <c r="C187" s="36" t="n">
        <v>28</v>
      </c>
      <c r="D187" s="36" t="n">
        <v>428</v>
      </c>
      <c r="E187" s="38" t="n">
        <v>1.5</v>
      </c>
      <c r="F187" s="38" t="n">
        <v>4.1</v>
      </c>
      <c r="G187" s="38" t="n">
        <v>7.3</v>
      </c>
      <c r="H187" s="38" t="n">
        <f aca="false">E187*10</f>
        <v>15</v>
      </c>
      <c r="I187" s="38" t="n">
        <f aca="false">F187*10</f>
        <v>41</v>
      </c>
      <c r="J187" s="38" t="n">
        <f aca="false">G187*10</f>
        <v>73</v>
      </c>
      <c r="K187" s="38" t="n">
        <f aca="false">(-LOG(H187,2))</f>
        <v>-3.90689059560852</v>
      </c>
      <c r="L187" s="38" t="n">
        <f aca="false">(-LOG(I187,2))</f>
        <v>-5.35755200461808</v>
      </c>
      <c r="M187" s="38" t="n">
        <f aca="false">(-LOG(J187,2))</f>
        <v>-6.18982455888002</v>
      </c>
      <c r="N187" s="38" t="n">
        <f aca="false">(E187*F187*G187)</f>
        <v>44.895</v>
      </c>
      <c r="O187" s="38" t="n">
        <f aca="false">N187*2.65</f>
        <v>118.97175</v>
      </c>
      <c r="P187" s="61" t="n">
        <f aca="false">POWER(((E187*F187)/(G187*G187)),0.33333)</f>
        <v>0.486869898477</v>
      </c>
      <c r="Q187" s="62" t="n">
        <f aca="false">POWER(((E187*E187)/(G187*F187)),0.3333)</f>
        <v>0.422081254398559</v>
      </c>
      <c r="R187" s="62" t="n">
        <f aca="false">(E187/F187)</f>
        <v>0.365853658536585</v>
      </c>
      <c r="S187" s="62" t="n">
        <f aca="false">(F187/G187)</f>
        <v>0.561643835616438</v>
      </c>
      <c r="T187" s="59" t="str">
        <f aca="false">IF(AND(S187&gt;=0.66,R187&lt;0.66),"Oblate/Disk",IF(AND(S187&lt;0.66,R187&lt;0.66),"Bladed",IF(AND(S187&gt;=0.66,R187&gt;=0.66),"Equant","Prolate/Roller")))</f>
        <v>Bladed</v>
      </c>
      <c r="U187" s="62" t="n">
        <f aca="false">(E187/30.48)/(SQRT((F187/30.48)*(G187/30.48)))</f>
        <v>0.274181343800667</v>
      </c>
      <c r="V187" s="1"/>
      <c r="W187" s="1"/>
      <c r="X187" s="1"/>
      <c r="Y187" s="1"/>
    </row>
    <row r="188" customFormat="false" ht="14.65" hidden="false" customHeight="false" outlineLevel="0" collapsed="false">
      <c r="A188" s="34" t="n">
        <v>183</v>
      </c>
      <c r="B188" s="36" t="s">
        <v>49</v>
      </c>
      <c r="C188" s="36" t="n">
        <v>29</v>
      </c>
      <c r="D188" s="36" t="n">
        <v>429</v>
      </c>
      <c r="E188" s="38" t="n">
        <v>0.9</v>
      </c>
      <c r="F188" s="38" t="n">
        <v>3.5</v>
      </c>
      <c r="G188" s="38" t="n">
        <v>4.2</v>
      </c>
      <c r="H188" s="38" t="n">
        <f aca="false">E188*10</f>
        <v>9</v>
      </c>
      <c r="I188" s="38" t="n">
        <f aca="false">F188*10</f>
        <v>35</v>
      </c>
      <c r="J188" s="38" t="n">
        <f aca="false">G188*10</f>
        <v>42</v>
      </c>
      <c r="K188" s="38" t="n">
        <f aca="false">(-LOG(H188,2))</f>
        <v>-3.16992500144231</v>
      </c>
      <c r="L188" s="38" t="n">
        <f aca="false">(-LOG(I188,2))</f>
        <v>-5.12928301694497</v>
      </c>
      <c r="M188" s="38" t="n">
        <f aca="false">(-LOG(J188,2))</f>
        <v>-5.39231742277876</v>
      </c>
      <c r="N188" s="38" t="n">
        <f aca="false">(E188*F188*G188)</f>
        <v>13.23</v>
      </c>
      <c r="O188" s="38" t="n">
        <f aca="false">N188*2.65</f>
        <v>35.0595</v>
      </c>
      <c r="P188" s="61" t="n">
        <f aca="false">POWER(((E188*F188)/(G188*G188)),0.33333)</f>
        <v>0.56312717400147</v>
      </c>
      <c r="Q188" s="62" t="n">
        <f aca="false">POWER(((E188*E188)/(G188*F188)),0.3333)</f>
        <v>0.380567054674379</v>
      </c>
      <c r="R188" s="62" t="n">
        <f aca="false">(E188/F188)</f>
        <v>0.257142857142857</v>
      </c>
      <c r="S188" s="62" t="n">
        <f aca="false">(F188/G188)</f>
        <v>0.833333333333333</v>
      </c>
      <c r="T188" s="59" t="str">
        <f aca="false">IF(AND(S188&gt;=0.66,R188&lt;0.66),"Oblate/Disk",IF(AND(S188&lt;0.66,R188&lt;0.66),"Bladed",IF(AND(S188&gt;=0.66,R188&gt;=0.66),"Equant","Prolate/Roller")))</f>
        <v>Oblate/Disk</v>
      </c>
      <c r="U188" s="62" t="n">
        <f aca="false">(E188/30.48)/(SQRT((F188/30.48)*(G188/30.48)))</f>
        <v>0.234738238930786</v>
      </c>
      <c r="V188" s="1"/>
      <c r="W188" s="1"/>
      <c r="X188" s="1"/>
      <c r="Y188" s="1"/>
    </row>
    <row r="189" customFormat="false" ht="14.65" hidden="false" customHeight="false" outlineLevel="0" collapsed="false">
      <c r="A189" s="34" t="n">
        <v>184</v>
      </c>
      <c r="B189" s="36" t="s">
        <v>49</v>
      </c>
      <c r="C189" s="36" t="n">
        <v>30</v>
      </c>
      <c r="D189" s="36" t="n">
        <v>430</v>
      </c>
      <c r="E189" s="38" t="n">
        <v>0.9</v>
      </c>
      <c r="F189" s="38" t="n">
        <v>2.5</v>
      </c>
      <c r="G189" s="38" t="n">
        <v>3</v>
      </c>
      <c r="H189" s="38" t="n">
        <f aca="false">E189*10</f>
        <v>9</v>
      </c>
      <c r="I189" s="38" t="n">
        <f aca="false">F189*10</f>
        <v>25</v>
      </c>
      <c r="J189" s="38" t="n">
        <f aca="false">G189*10</f>
        <v>30</v>
      </c>
      <c r="K189" s="38" t="n">
        <f aca="false">(-LOG(H189,2))</f>
        <v>-3.16992500144231</v>
      </c>
      <c r="L189" s="38" t="n">
        <f aca="false">(-LOG(I189,2))</f>
        <v>-4.64385618977472</v>
      </c>
      <c r="M189" s="38" t="n">
        <f aca="false">(-LOG(J189,2))</f>
        <v>-4.90689059560852</v>
      </c>
      <c r="N189" s="38" t="n">
        <f aca="false">(E189*F189*G189)</f>
        <v>6.75</v>
      </c>
      <c r="O189" s="38" t="n">
        <f aca="false">N189*2.65</f>
        <v>17.8875</v>
      </c>
      <c r="P189" s="61" t="n">
        <f aca="false">POWER(((E189*F189)/(G189*G189)),0.33333)</f>
        <v>0.629963435989907</v>
      </c>
      <c r="Q189" s="62" t="n">
        <f aca="false">POWER(((E189*E189)/(G189*F189)),0.3333)</f>
        <v>0.47625564648061</v>
      </c>
      <c r="R189" s="62" t="n">
        <f aca="false">(E189/F189)</f>
        <v>0.36</v>
      </c>
      <c r="S189" s="62" t="n">
        <f aca="false">(F189/G189)</f>
        <v>0.833333333333333</v>
      </c>
      <c r="T189" s="59" t="str">
        <f aca="false">IF(AND(S189&gt;=0.66,R189&lt;0.66),"Oblate/Disk",IF(AND(S189&lt;0.66,R189&lt;0.66),"Bladed",IF(AND(S189&gt;=0.66,R189&gt;=0.66),"Equant","Prolate/Roller")))</f>
        <v>Oblate/Disk</v>
      </c>
      <c r="U189" s="62" t="n">
        <f aca="false">(E189/30.48)/(SQRT((F189/30.48)*(G189/30.48)))</f>
        <v>0.3286335345031</v>
      </c>
      <c r="V189" s="1"/>
      <c r="W189" s="1"/>
      <c r="X189" s="1"/>
      <c r="Y189" s="1"/>
    </row>
    <row r="190" customFormat="false" ht="14.65" hidden="false" customHeight="false" outlineLevel="0" collapsed="false">
      <c r="A190" s="34" t="n">
        <v>185</v>
      </c>
      <c r="B190" s="36" t="s">
        <v>49</v>
      </c>
      <c r="C190" s="36" t="n">
        <v>31</v>
      </c>
      <c r="D190" s="36" t="n">
        <v>431</v>
      </c>
      <c r="E190" s="38" t="n">
        <v>1.1</v>
      </c>
      <c r="F190" s="38" t="n">
        <v>2.6</v>
      </c>
      <c r="G190" s="38" t="n">
        <v>3.7</v>
      </c>
      <c r="H190" s="38" t="n">
        <f aca="false">E190*10</f>
        <v>11</v>
      </c>
      <c r="I190" s="38" t="n">
        <f aca="false">F190*10</f>
        <v>26</v>
      </c>
      <c r="J190" s="38" t="n">
        <f aca="false">G190*10</f>
        <v>37</v>
      </c>
      <c r="K190" s="38" t="n">
        <f aca="false">(-LOG(H190,2))</f>
        <v>-3.4594316186373</v>
      </c>
      <c r="L190" s="38" t="n">
        <f aca="false">(-LOG(I190,2))</f>
        <v>-4.70043971814109</v>
      </c>
      <c r="M190" s="38" t="n">
        <f aca="false">(-LOG(J190,2))</f>
        <v>-5.20945336562895</v>
      </c>
      <c r="N190" s="38" t="n">
        <f aca="false">(E190*F190*G190)</f>
        <v>10.582</v>
      </c>
      <c r="O190" s="38" t="n">
        <f aca="false">N190*2.65</f>
        <v>28.0423</v>
      </c>
      <c r="P190" s="61" t="n">
        <f aca="false">POWER(((E190*F190)/(G190*G190)),0.33333)</f>
        <v>0.59336664342096</v>
      </c>
      <c r="Q190" s="62" t="n">
        <f aca="false">POWER(((E190*E190)/(G190*F190)),0.3333)</f>
        <v>0.501071973988651</v>
      </c>
      <c r="R190" s="62" t="n">
        <f aca="false">(E190/F190)</f>
        <v>0.423076923076923</v>
      </c>
      <c r="S190" s="62" t="n">
        <f aca="false">(F190/G190)</f>
        <v>0.702702702702703</v>
      </c>
      <c r="T190" s="59" t="str">
        <f aca="false">IF(AND(S190&gt;=0.66,R190&lt;0.66),"Oblate/Disk",IF(AND(S190&lt;0.66,R190&lt;0.66),"Bladed",IF(AND(S190&gt;=0.66,R190&gt;=0.66),"Equant","Prolate/Roller")))</f>
        <v>Oblate/Disk</v>
      </c>
      <c r="U190" s="62" t="n">
        <f aca="false">(E190/30.48)/(SQRT((F190/30.48)*(G190/30.48)))</f>
        <v>0.354654234120539</v>
      </c>
      <c r="V190" s="1"/>
      <c r="W190" s="1"/>
      <c r="X190" s="1"/>
      <c r="Y190" s="1"/>
    </row>
    <row r="191" customFormat="false" ht="14.65" hidden="false" customHeight="false" outlineLevel="0" collapsed="false">
      <c r="A191" s="34" t="n">
        <v>186</v>
      </c>
      <c r="B191" s="36" t="s">
        <v>49</v>
      </c>
      <c r="C191" s="36" t="n">
        <v>32</v>
      </c>
      <c r="D191" s="36" t="n">
        <v>432</v>
      </c>
      <c r="E191" s="38" t="n">
        <v>1.5</v>
      </c>
      <c r="F191" s="38" t="n">
        <v>9.6</v>
      </c>
      <c r="G191" s="38" t="n">
        <v>11.6</v>
      </c>
      <c r="H191" s="38" t="n">
        <f aca="false">E191*10</f>
        <v>15</v>
      </c>
      <c r="I191" s="38" t="n">
        <f aca="false">F191*10</f>
        <v>96</v>
      </c>
      <c r="J191" s="38" t="n">
        <f aca="false">G191*10</f>
        <v>116</v>
      </c>
      <c r="K191" s="38" t="n">
        <f aca="false">(-LOG(H191,2))</f>
        <v>-3.90689059560852</v>
      </c>
      <c r="L191" s="38" t="n">
        <f aca="false">(-LOG(I191,2))</f>
        <v>-6.58496250072116</v>
      </c>
      <c r="M191" s="38" t="n">
        <f aca="false">(-LOG(J191,2))</f>
        <v>-6.85798099512757</v>
      </c>
      <c r="N191" s="38" t="n">
        <f aca="false">(E191*F191*G191)</f>
        <v>167.04</v>
      </c>
      <c r="O191" s="38" t="n">
        <f aca="false">N191*2.65</f>
        <v>442.656</v>
      </c>
      <c r="P191" s="61" t="n">
        <f aca="false">POWER(((E191*F191)/(G191*G191)),0.33333)</f>
        <v>0.474772336887305</v>
      </c>
      <c r="Q191" s="62" t="n">
        <f aca="false">POWER(((E191*E191)/(G191*F191)),0.3333)</f>
        <v>0.272400301233579</v>
      </c>
      <c r="R191" s="62" t="n">
        <f aca="false">(E191/F191)</f>
        <v>0.15625</v>
      </c>
      <c r="S191" s="62" t="n">
        <f aca="false">(F191/G191)</f>
        <v>0.827586206896552</v>
      </c>
      <c r="T191" s="59" t="str">
        <f aca="false">IF(AND(S191&gt;=0.66,R191&lt;0.66),"Oblate/Disk",IF(AND(S191&lt;0.66,R191&lt;0.66),"Bladed",IF(AND(S191&gt;=0.66,R191&gt;=0.66),"Equant","Prolate/Roller")))</f>
        <v>Oblate/Disk</v>
      </c>
      <c r="U191" s="62" t="n">
        <f aca="false">(E191/30.48)/(SQRT((F191/30.48)*(G191/30.48)))</f>
        <v>0.142143383171044</v>
      </c>
      <c r="V191" s="1"/>
      <c r="W191" s="1"/>
      <c r="X191" s="1"/>
      <c r="Y191" s="1"/>
    </row>
    <row r="192" customFormat="false" ht="14.65" hidden="false" customHeight="false" outlineLevel="0" collapsed="false">
      <c r="A192" s="34" t="n">
        <v>187</v>
      </c>
      <c r="B192" s="36" t="s">
        <v>49</v>
      </c>
      <c r="C192" s="36" t="n">
        <v>33</v>
      </c>
      <c r="D192" s="36" t="n">
        <v>433</v>
      </c>
      <c r="E192" s="38" t="n">
        <v>5.2</v>
      </c>
      <c r="F192" s="38" t="n">
        <v>58.5</v>
      </c>
      <c r="G192" s="38" t="n">
        <v>123</v>
      </c>
      <c r="H192" s="38" t="n">
        <f aca="false">E192*10</f>
        <v>52</v>
      </c>
      <c r="I192" s="38" t="n">
        <f aca="false">F192*10</f>
        <v>585</v>
      </c>
      <c r="J192" s="38" t="n">
        <f aca="false">G192*10</f>
        <v>1230</v>
      </c>
      <c r="K192" s="38" t="n">
        <f aca="false">(-LOG(H192,2))</f>
        <v>-5.70043971814109</v>
      </c>
      <c r="L192" s="38" t="n">
        <f aca="false">(-LOG(I192,2))</f>
        <v>-9.19229281447077</v>
      </c>
      <c r="M192" s="38" t="n">
        <f aca="false">(-LOG(J192,2))</f>
        <v>-10.2644426002266</v>
      </c>
      <c r="N192" s="38" t="n">
        <f aca="false">(E192*F192*G192)</f>
        <v>37416.6</v>
      </c>
      <c r="O192" s="38" t="n">
        <f aca="false">N192*2.65</f>
        <v>99153.99</v>
      </c>
      <c r="P192" s="61" t="n">
        <f aca="false">POWER(((E192*F192)/(G192*G192)),0.33333)</f>
        <v>0.271928869875632</v>
      </c>
      <c r="Q192" s="62" t="n">
        <f aca="false">POWER(((E192*E192)/(G192*F192)),0.3333)</f>
        <v>0.155499646136254</v>
      </c>
      <c r="R192" s="62" t="n">
        <f aca="false">(E192/F192)</f>
        <v>0.0888888888888889</v>
      </c>
      <c r="S192" s="62" t="n">
        <f aca="false">(F192/G192)</f>
        <v>0.475609756097561</v>
      </c>
      <c r="T192" s="59" t="str">
        <f aca="false">IF(AND(S192&gt;=0.66,R192&lt;0.66),"Oblate/Disk",IF(AND(S192&lt;0.66,R192&lt;0.66),"Bladed",IF(AND(S192&gt;=0.66,R192&gt;=0.66),"Equant","Prolate/Roller")))</f>
        <v>Bladed</v>
      </c>
      <c r="U192" s="62" t="n">
        <f aca="false">(E192/30.48)/(SQRT((F192/30.48)*(G192/30.48)))</f>
        <v>0.0613017474931109</v>
      </c>
      <c r="V192" s="1"/>
      <c r="W192" s="1"/>
      <c r="X192" s="1"/>
      <c r="Y192" s="1"/>
    </row>
    <row r="193" customFormat="false" ht="14.65" hidden="false" customHeight="false" outlineLevel="0" collapsed="false">
      <c r="A193" s="34" t="n">
        <v>188</v>
      </c>
      <c r="B193" s="36" t="s">
        <v>49</v>
      </c>
      <c r="C193" s="36" t="n">
        <v>34</v>
      </c>
      <c r="D193" s="36" t="n">
        <v>434</v>
      </c>
      <c r="E193" s="38" t="n">
        <v>9.8</v>
      </c>
      <c r="F193" s="38" t="n">
        <v>16</v>
      </c>
      <c r="G193" s="38" t="n">
        <v>18.1</v>
      </c>
      <c r="H193" s="38" t="n">
        <f aca="false">E193*10</f>
        <v>98</v>
      </c>
      <c r="I193" s="38" t="n">
        <f aca="false">F193*10</f>
        <v>160</v>
      </c>
      <c r="J193" s="38" t="n">
        <f aca="false">G193*10</f>
        <v>181</v>
      </c>
      <c r="K193" s="38" t="n">
        <f aca="false">(-LOG(H193,2))</f>
        <v>-6.61470984411521</v>
      </c>
      <c r="L193" s="38" t="n">
        <f aca="false">(-LOG(I193,2))</f>
        <v>-7.32192809488736</v>
      </c>
      <c r="M193" s="38" t="n">
        <f aca="false">(-LOG(J193,2))</f>
        <v>-7.49984588708321</v>
      </c>
      <c r="N193" s="38" t="n">
        <f aca="false">(E193*F193*G193)</f>
        <v>2838.08</v>
      </c>
      <c r="O193" s="38" t="n">
        <f aca="false">N193*2.65</f>
        <v>7520.912</v>
      </c>
      <c r="P193" s="61" t="n">
        <f aca="false">POWER(((E193*F193)/(G193*G193)),0.33333)</f>
        <v>0.782223218617325</v>
      </c>
      <c r="Q193" s="62" t="n">
        <f aca="false">POWER(((E193*E193)/(G193*F193)),0.3333)</f>
        <v>0.692203582784116</v>
      </c>
      <c r="R193" s="62" t="n">
        <f aca="false">(E193/F193)</f>
        <v>0.6125</v>
      </c>
      <c r="S193" s="62" t="n">
        <f aca="false">(F193/G193)</f>
        <v>0.883977900552486</v>
      </c>
      <c r="T193" s="59" t="str">
        <f aca="false">IF(AND(S193&gt;=0.66,R193&lt;0.66),"Oblate/Disk",IF(AND(S193&lt;0.66,R193&lt;0.66),"Bladed",IF(AND(S193&gt;=0.66,R193&gt;=0.66),"Equant","Prolate/Roller")))</f>
        <v>Oblate/Disk</v>
      </c>
      <c r="U193" s="62" t="n">
        <f aca="false">(E193/30.48)/(SQRT((F193/30.48)*(G193/30.48)))</f>
        <v>0.575873106034779</v>
      </c>
      <c r="V193" s="1"/>
      <c r="W193" s="1"/>
      <c r="X193" s="1"/>
      <c r="Y193" s="1"/>
    </row>
    <row r="194" customFormat="false" ht="14.65" hidden="false" customHeight="false" outlineLevel="0" collapsed="false">
      <c r="A194" s="34" t="n">
        <v>189</v>
      </c>
      <c r="B194" s="36" t="s">
        <v>49</v>
      </c>
      <c r="C194" s="36" t="n">
        <v>35</v>
      </c>
      <c r="D194" s="36" t="n">
        <v>435</v>
      </c>
      <c r="E194" s="38" t="n">
        <v>4.3</v>
      </c>
      <c r="F194" s="38" t="n">
        <v>26.2</v>
      </c>
      <c r="G194" s="38" t="n">
        <v>38.9</v>
      </c>
      <c r="H194" s="38" t="n">
        <f aca="false">E194*10</f>
        <v>43</v>
      </c>
      <c r="I194" s="38" t="n">
        <f aca="false">F194*10</f>
        <v>262</v>
      </c>
      <c r="J194" s="38" t="n">
        <f aca="false">G194*10</f>
        <v>389</v>
      </c>
      <c r="K194" s="38" t="n">
        <f aca="false">(-LOG(H194,2))</f>
        <v>-5.4262647547021</v>
      </c>
      <c r="L194" s="38" t="n">
        <f aca="false">(-LOG(I194,2))</f>
        <v>-8.03342300153745</v>
      </c>
      <c r="M194" s="38" t="n">
        <f aca="false">(-LOG(J194,2))</f>
        <v>-8.60362634498619</v>
      </c>
      <c r="N194" s="38" t="n">
        <f aca="false">(E194*F194*G194)</f>
        <v>4382.474</v>
      </c>
      <c r="O194" s="38" t="n">
        <f aca="false">N194*2.65</f>
        <v>11613.5561</v>
      </c>
      <c r="P194" s="61" t="n">
        <f aca="false">POWER(((E194*F194)/(G194*G194)),0.33333)</f>
        <v>0.420688469264003</v>
      </c>
      <c r="Q194" s="62" t="n">
        <f aca="false">POWER(((E194*E194)/(G194*F194)),0.3333)</f>
        <v>0.262796786280868</v>
      </c>
      <c r="R194" s="62" t="n">
        <f aca="false">(E194/F194)</f>
        <v>0.16412213740458</v>
      </c>
      <c r="S194" s="62" t="n">
        <f aca="false">(F194/G194)</f>
        <v>0.673521850899743</v>
      </c>
      <c r="T194" s="59" t="str">
        <f aca="false">IF(AND(S194&gt;=0.66,R194&lt;0.66),"Oblate/Disk",IF(AND(S194&lt;0.66,R194&lt;0.66),"Bladed",IF(AND(S194&gt;=0.66,R194&gt;=0.66),"Equant","Prolate/Roller")))</f>
        <v>Oblate/Disk</v>
      </c>
      <c r="U194" s="62" t="n">
        <f aca="false">(E194/30.48)/(SQRT((F194/30.48)*(G194/30.48)))</f>
        <v>0.134692374521477</v>
      </c>
      <c r="V194" s="1"/>
      <c r="W194" s="1"/>
      <c r="X194" s="1"/>
      <c r="Y194" s="1"/>
    </row>
    <row r="195" customFormat="false" ht="14.65" hidden="false" customHeight="false" outlineLevel="0" collapsed="false">
      <c r="A195" s="34" t="n">
        <v>190</v>
      </c>
      <c r="B195" s="36" t="s">
        <v>49</v>
      </c>
      <c r="C195" s="36" t="n">
        <v>36</v>
      </c>
      <c r="D195" s="36" t="n">
        <v>436</v>
      </c>
      <c r="E195" s="38" t="n">
        <v>3.9</v>
      </c>
      <c r="F195" s="38" t="n">
        <v>9.2</v>
      </c>
      <c r="G195" s="38" t="n">
        <v>28.6</v>
      </c>
      <c r="H195" s="38" t="n">
        <f aca="false">E195*10</f>
        <v>39</v>
      </c>
      <c r="I195" s="38" t="n">
        <f aca="false">F195*10</f>
        <v>92</v>
      </c>
      <c r="J195" s="38" t="n">
        <f aca="false">G195*10</f>
        <v>286</v>
      </c>
      <c r="K195" s="38" t="n">
        <f aca="false">(-LOG(H195,2))</f>
        <v>-5.28540221886225</v>
      </c>
      <c r="L195" s="38" t="n">
        <f aca="false">(-LOG(I195,2))</f>
        <v>-6.52356195605701</v>
      </c>
      <c r="M195" s="38" t="n">
        <f aca="false">(-LOG(J195,2))</f>
        <v>-8.15987133677839</v>
      </c>
      <c r="N195" s="38" t="n">
        <f aca="false">(E195*F195*G195)</f>
        <v>1026.168</v>
      </c>
      <c r="O195" s="38" t="n">
        <f aca="false">N195*2.65</f>
        <v>2719.3452</v>
      </c>
      <c r="P195" s="61" t="n">
        <f aca="false">POWER(((E195*F195)/(G195*G195)),0.33333)</f>
        <v>0.352677685740583</v>
      </c>
      <c r="Q195" s="62" t="n">
        <f aca="false">POWER(((E195*E195)/(G195*F195)),0.3333)</f>
        <v>0.386693066686689</v>
      </c>
      <c r="R195" s="62" t="n">
        <f aca="false">(E195/F195)</f>
        <v>0.423913043478261</v>
      </c>
      <c r="S195" s="62" t="n">
        <f aca="false">(F195/G195)</f>
        <v>0.321678321678322</v>
      </c>
      <c r="T195" s="59" t="str">
        <f aca="false">IF(AND(S195&gt;=0.66,R195&lt;0.66),"Oblate/Disk",IF(AND(S195&lt;0.66,R195&lt;0.66),"Bladed",IF(AND(S195&gt;=0.66,R195&gt;=0.66),"Equant","Prolate/Roller")))</f>
        <v>Bladed</v>
      </c>
      <c r="U195" s="62" t="n">
        <f aca="false">(E195/30.48)/(SQRT((F195/30.48)*(G195/30.48)))</f>
        <v>0.24042945765998</v>
      </c>
      <c r="V195" s="1"/>
      <c r="W195" s="1"/>
      <c r="X195" s="1"/>
      <c r="Y195" s="1"/>
    </row>
    <row r="196" customFormat="false" ht="14.65" hidden="false" customHeight="false" outlineLevel="0" collapsed="false">
      <c r="A196" s="34" t="n">
        <v>191</v>
      </c>
      <c r="B196" s="36" t="s">
        <v>49</v>
      </c>
      <c r="C196" s="36" t="n">
        <v>37</v>
      </c>
      <c r="D196" s="36" t="n">
        <v>437</v>
      </c>
      <c r="E196" s="38" t="n">
        <v>1.3</v>
      </c>
      <c r="F196" s="38" t="n">
        <v>12.4</v>
      </c>
      <c r="G196" s="38" t="n">
        <v>12.7</v>
      </c>
      <c r="H196" s="38" t="n">
        <f aca="false">E196*10</f>
        <v>13</v>
      </c>
      <c r="I196" s="38" t="n">
        <f aca="false">F196*10</f>
        <v>124</v>
      </c>
      <c r="J196" s="38" t="n">
        <f aca="false">G196*10</f>
        <v>127</v>
      </c>
      <c r="K196" s="38" t="n">
        <f aca="false">(-LOG(H196,2))</f>
        <v>-3.70043971814109</v>
      </c>
      <c r="L196" s="38" t="n">
        <f aca="false">(-LOG(I196,2))</f>
        <v>-6.95419631038688</v>
      </c>
      <c r="M196" s="38" t="n">
        <f aca="false">(-LOG(J196,2))</f>
        <v>-6.98868468677217</v>
      </c>
      <c r="N196" s="38" t="n">
        <f aca="false">(E196*F196*G196)</f>
        <v>204.724</v>
      </c>
      <c r="O196" s="38" t="n">
        <f aca="false">N196*2.65</f>
        <v>542.5186</v>
      </c>
      <c r="P196" s="61" t="n">
        <f aca="false">POWER(((E196*F196)/(G196*G196)),0.33333)</f>
        <v>0.46407609633864</v>
      </c>
      <c r="Q196" s="62" t="n">
        <f aca="false">POWER(((E196*E196)/(G196*F196)),0.3333)</f>
        <v>0.220607061985336</v>
      </c>
      <c r="R196" s="62" t="n">
        <f aca="false">(E196/F196)</f>
        <v>0.104838709677419</v>
      </c>
      <c r="S196" s="62" t="n">
        <f aca="false">(F196/G196)</f>
        <v>0.976377952755906</v>
      </c>
      <c r="T196" s="59" t="str">
        <f aca="false">IF(AND(S196&gt;=0.66,R196&lt;0.66),"Oblate/Disk",IF(AND(S196&lt;0.66,R196&lt;0.66),"Bladed",IF(AND(S196&gt;=0.66,R196&gt;=0.66),"Equant","Prolate/Roller")))</f>
        <v>Oblate/Disk</v>
      </c>
      <c r="U196" s="62" t="n">
        <f aca="false">(E196/30.48)/(SQRT((F196/30.48)*(G196/30.48)))</f>
        <v>0.103593057021419</v>
      </c>
      <c r="V196" s="1"/>
      <c r="W196" s="1"/>
      <c r="X196" s="1"/>
      <c r="Y196" s="1"/>
    </row>
    <row r="197" customFormat="false" ht="14.65" hidden="false" customHeight="false" outlineLevel="0" collapsed="false">
      <c r="A197" s="34" t="n">
        <v>192</v>
      </c>
      <c r="B197" s="36" t="s">
        <v>49</v>
      </c>
      <c r="C197" s="36" t="n">
        <v>38</v>
      </c>
      <c r="D197" s="36" t="n">
        <v>438</v>
      </c>
      <c r="E197" s="38" t="n">
        <v>3.2</v>
      </c>
      <c r="F197" s="38" t="n">
        <v>32.3</v>
      </c>
      <c r="G197" s="38" t="n">
        <v>51.4</v>
      </c>
      <c r="H197" s="38" t="n">
        <f aca="false">E197*10</f>
        <v>32</v>
      </c>
      <c r="I197" s="38" t="n">
        <f aca="false">F197*10</f>
        <v>323</v>
      </c>
      <c r="J197" s="38" t="n">
        <f aca="false">G197*10</f>
        <v>514</v>
      </c>
      <c r="K197" s="38" t="n">
        <f aca="false">(-LOG(H197,2))</f>
        <v>-5</v>
      </c>
      <c r="L197" s="38" t="n">
        <f aca="false">(-LOG(I197,2))</f>
        <v>-8.33539035469392</v>
      </c>
      <c r="M197" s="38" t="n">
        <f aca="false">(-LOG(J197,2))</f>
        <v>-9.00562454919388</v>
      </c>
      <c r="N197" s="38" t="n">
        <f aca="false">(E197*F197*G197)</f>
        <v>5312.704</v>
      </c>
      <c r="O197" s="38" t="n">
        <f aca="false">N197*2.65</f>
        <v>14078.6656</v>
      </c>
      <c r="P197" s="61" t="n">
        <f aca="false">POWER(((E197*F197)/(G197*G197)),0.33333)</f>
        <v>0.339479415793567</v>
      </c>
      <c r="Q197" s="62" t="n">
        <f aca="false">POWER(((E197*E197)/(G197*F197)),0.3333)</f>
        <v>0.18342214473367</v>
      </c>
      <c r="R197" s="62" t="n">
        <f aca="false">(E197/F197)</f>
        <v>0.0990712074303406</v>
      </c>
      <c r="S197" s="62" t="n">
        <f aca="false">(F197/G197)</f>
        <v>0.6284046692607</v>
      </c>
      <c r="T197" s="59" t="str">
        <f aca="false">IF(AND(S197&gt;=0.66,R197&lt;0.66),"Oblate/Disk",IF(AND(S197&lt;0.66,R197&lt;0.66),"Bladed",IF(AND(S197&gt;=0.66,R197&gt;=0.66),"Equant","Prolate/Roller")))</f>
        <v>Bladed</v>
      </c>
      <c r="U197" s="62" t="n">
        <f aca="false">(E197/30.48)/(SQRT((F197/30.48)*(G197/30.48)))</f>
        <v>0.078535706986872</v>
      </c>
      <c r="V197" s="1"/>
      <c r="W197" s="1"/>
      <c r="X197" s="1"/>
      <c r="Y197" s="1"/>
    </row>
    <row r="198" customFormat="false" ht="14.65" hidden="false" customHeight="false" outlineLevel="0" collapsed="false">
      <c r="A198" s="34" t="n">
        <v>193</v>
      </c>
      <c r="B198" s="36" t="s">
        <v>49</v>
      </c>
      <c r="C198" s="36" t="n">
        <v>39</v>
      </c>
      <c r="D198" s="36" t="n">
        <v>439</v>
      </c>
      <c r="E198" s="38" t="n">
        <v>5.4</v>
      </c>
      <c r="F198" s="38" t="n">
        <v>29.6</v>
      </c>
      <c r="G198" s="38" t="n">
        <v>44.8</v>
      </c>
      <c r="H198" s="38" t="n">
        <f aca="false">E198*10</f>
        <v>54</v>
      </c>
      <c r="I198" s="38" t="n">
        <f aca="false">F198*10</f>
        <v>296</v>
      </c>
      <c r="J198" s="38" t="n">
        <f aca="false">G198*10</f>
        <v>448</v>
      </c>
      <c r="K198" s="38" t="n">
        <f aca="false">(-LOG(H198,2))</f>
        <v>-5.75488750216347</v>
      </c>
      <c r="L198" s="38" t="n">
        <f aca="false">(-LOG(I198,2))</f>
        <v>-8.20945336562895</v>
      </c>
      <c r="M198" s="38" t="n">
        <f aca="false">(-LOG(J198,2))</f>
        <v>-8.8073549220576</v>
      </c>
      <c r="N198" s="38" t="n">
        <f aca="false">(E198*F198*G198)</f>
        <v>7160.832</v>
      </c>
      <c r="O198" s="38" t="n">
        <f aca="false">N198*2.65</f>
        <v>18976.2048</v>
      </c>
      <c r="P198" s="61" t="n">
        <f aca="false">POWER(((E198*F198)/(G198*G198)),0.33333)</f>
        <v>0.430242667191192</v>
      </c>
      <c r="Q198" s="62" t="n">
        <f aca="false">POWER(((E198*E198)/(G198*F198)),0.3333)</f>
        <v>0.28019552244786</v>
      </c>
      <c r="R198" s="62" t="n">
        <f aca="false">(E198/F198)</f>
        <v>0.182432432432432</v>
      </c>
      <c r="S198" s="62" t="n">
        <f aca="false">(F198/G198)</f>
        <v>0.660714285714286</v>
      </c>
      <c r="T198" s="59" t="str">
        <f aca="false">IF(AND(S198&gt;=0.66,R198&lt;0.66),"Oblate/Disk",IF(AND(S198&lt;0.66,R198&lt;0.66),"Bladed",IF(AND(S198&gt;=0.66,R198&gt;=0.66),"Equant","Prolate/Roller")))</f>
        <v>Oblate/Disk</v>
      </c>
      <c r="U198" s="62" t="n">
        <f aca="false">(E198/30.48)/(SQRT((F198/30.48)*(G198/30.48)))</f>
        <v>0.148288986617765</v>
      </c>
      <c r="V198" s="1"/>
      <c r="W198" s="1"/>
      <c r="X198" s="1"/>
      <c r="Y198" s="1"/>
    </row>
    <row r="199" customFormat="false" ht="14.65" hidden="false" customHeight="false" outlineLevel="0" collapsed="false">
      <c r="A199" s="34" t="n">
        <v>194</v>
      </c>
      <c r="B199" s="36" t="s">
        <v>49</v>
      </c>
      <c r="C199" s="36" t="n">
        <v>40</v>
      </c>
      <c r="D199" s="36" t="n">
        <v>440</v>
      </c>
      <c r="E199" s="38" t="n">
        <v>7.5</v>
      </c>
      <c r="F199" s="38" t="n">
        <v>27.1</v>
      </c>
      <c r="G199" s="38" t="n">
        <v>43.7</v>
      </c>
      <c r="H199" s="38" t="n">
        <f aca="false">E199*10</f>
        <v>75</v>
      </c>
      <c r="I199" s="38" t="n">
        <f aca="false">F199*10</f>
        <v>271</v>
      </c>
      <c r="J199" s="38" t="n">
        <f aca="false">G199*10</f>
        <v>437</v>
      </c>
      <c r="K199" s="38" t="n">
        <f aca="false">(-LOG(H199,2))</f>
        <v>-6.22881869049588</v>
      </c>
      <c r="L199" s="38" t="n">
        <f aca="false">(-LOG(I199,2))</f>
        <v>-8.08214904135387</v>
      </c>
      <c r="M199" s="38" t="n">
        <f aca="false">(-LOG(J199,2))</f>
        <v>-8.7714894695006</v>
      </c>
      <c r="N199" s="38" t="n">
        <f aca="false">(E199*F199*G199)</f>
        <v>8882.025</v>
      </c>
      <c r="O199" s="38" t="n">
        <f aca="false">N199*2.65</f>
        <v>23537.36625</v>
      </c>
      <c r="P199" s="61" t="n">
        <f aca="false">POWER(((E199*F199)/(G199*G199)),0.33333)</f>
        <v>0.473906286616674</v>
      </c>
      <c r="Q199" s="62" t="n">
        <f aca="false">POWER(((E199*E199)/(G199*F199)),0.3333)</f>
        <v>0.36218854491491</v>
      </c>
      <c r="R199" s="62" t="n">
        <f aca="false">(E199/F199)</f>
        <v>0.276752767527675</v>
      </c>
      <c r="S199" s="62" t="n">
        <f aca="false">(F199/G199)</f>
        <v>0.620137299771167</v>
      </c>
      <c r="T199" s="59" t="str">
        <f aca="false">IF(AND(S199&gt;=0.66,R199&lt;0.66),"Oblate/Disk",IF(AND(S199&lt;0.66,R199&lt;0.66),"Bladed",IF(AND(S199&gt;=0.66,R199&gt;=0.66),"Equant","Prolate/Roller")))</f>
        <v>Bladed</v>
      </c>
      <c r="U199" s="62" t="n">
        <f aca="false">(E199/30.48)/(SQRT((F199/30.48)*(G199/30.48)))</f>
        <v>0.217939474543384</v>
      </c>
      <c r="V199" s="1"/>
      <c r="W199" s="1"/>
      <c r="X199" s="1"/>
      <c r="Y199" s="1"/>
    </row>
    <row r="200" customFormat="false" ht="14.65" hidden="false" customHeight="false" outlineLevel="0" collapsed="false">
      <c r="A200" s="34" t="n">
        <v>195</v>
      </c>
      <c r="B200" s="36" t="s">
        <v>49</v>
      </c>
      <c r="C200" s="36" t="n">
        <v>41</v>
      </c>
      <c r="D200" s="36" t="n">
        <v>441</v>
      </c>
      <c r="E200" s="38" t="n">
        <v>1.8</v>
      </c>
      <c r="F200" s="38" t="n">
        <v>5.4</v>
      </c>
      <c r="G200" s="38" t="n">
        <v>14.6</v>
      </c>
      <c r="H200" s="38" t="n">
        <f aca="false">E200*10</f>
        <v>18</v>
      </c>
      <c r="I200" s="38" t="n">
        <f aca="false">F200*10</f>
        <v>54</v>
      </c>
      <c r="J200" s="38" t="n">
        <f aca="false">G200*10</f>
        <v>146</v>
      </c>
      <c r="K200" s="38" t="n">
        <f aca="false">(-LOG(H200,2))</f>
        <v>-4.16992500144231</v>
      </c>
      <c r="L200" s="38" t="n">
        <f aca="false">(-LOG(I200,2))</f>
        <v>-5.75488750216347</v>
      </c>
      <c r="M200" s="38" t="n">
        <f aca="false">(-LOG(J200,2))</f>
        <v>-7.18982455888002</v>
      </c>
      <c r="N200" s="38" t="n">
        <f aca="false">(E200*F200*G200)</f>
        <v>141.912</v>
      </c>
      <c r="O200" s="38" t="n">
        <f aca="false">N200*2.65</f>
        <v>376.0668</v>
      </c>
      <c r="P200" s="61" t="n">
        <f aca="false">POWER(((E200*F200)/(G200*G200)),0.33333)</f>
        <v>0.357265698640446</v>
      </c>
      <c r="Q200" s="62" t="n">
        <f aca="false">POWER(((E200*E200)/(G200*F200)),0.3333)</f>
        <v>0.345127054469715</v>
      </c>
      <c r="R200" s="62" t="n">
        <f aca="false">(E200/F200)</f>
        <v>0.333333333333333</v>
      </c>
      <c r="S200" s="62" t="n">
        <f aca="false">(F200/G200)</f>
        <v>0.36986301369863</v>
      </c>
      <c r="T200" s="59" t="str">
        <f aca="false">IF(AND(S200&gt;=0.66,R200&lt;0.66),"Oblate/Disk",IF(AND(S200&lt;0.66,R200&lt;0.66),"Bladed",IF(AND(S200&gt;=0.66,R200&gt;=0.66),"Equant","Prolate/Roller")))</f>
        <v>Bladed</v>
      </c>
      <c r="U200" s="62" t="n">
        <f aca="false">(E200/30.48)/(SQRT((F200/30.48)*(G200/30.48)))</f>
        <v>0.202721213519846</v>
      </c>
      <c r="V200" s="1"/>
      <c r="W200" s="1"/>
      <c r="X200" s="1"/>
      <c r="Y200" s="1"/>
    </row>
    <row r="201" customFormat="false" ht="14.65" hidden="false" customHeight="false" outlineLevel="0" collapsed="false">
      <c r="A201" s="34" t="n">
        <v>196</v>
      </c>
      <c r="B201" s="36" t="s">
        <v>49</v>
      </c>
      <c r="C201" s="36" t="n">
        <v>42</v>
      </c>
      <c r="D201" s="36" t="n">
        <v>442</v>
      </c>
      <c r="E201" s="38" t="n">
        <v>3.4</v>
      </c>
      <c r="F201" s="38" t="n">
        <v>13.5</v>
      </c>
      <c r="G201" s="38" t="n">
        <v>19.8</v>
      </c>
      <c r="H201" s="38" t="n">
        <f aca="false">E201*10</f>
        <v>34</v>
      </c>
      <c r="I201" s="38" t="n">
        <f aca="false">F201*10</f>
        <v>135</v>
      </c>
      <c r="J201" s="38" t="n">
        <f aca="false">G201*10</f>
        <v>198</v>
      </c>
      <c r="K201" s="38" t="n">
        <f aca="false">(-LOG(H201,2))</f>
        <v>-5.08746284125034</v>
      </c>
      <c r="L201" s="38" t="n">
        <f aca="false">(-LOG(I201,2))</f>
        <v>-7.07681559705083</v>
      </c>
      <c r="M201" s="38" t="n">
        <f aca="false">(-LOG(J201,2))</f>
        <v>-7.62935662007961</v>
      </c>
      <c r="N201" s="38" t="n">
        <f aca="false">(E201*F201*G201)</f>
        <v>908.82</v>
      </c>
      <c r="O201" s="38" t="n">
        <f aca="false">N201*2.65</f>
        <v>2408.373</v>
      </c>
      <c r="P201" s="61" t="n">
        <f aca="false">POWER(((E201*F201)/(G201*G201)),0.33333)</f>
        <v>0.489212118638667</v>
      </c>
      <c r="Q201" s="62" t="n">
        <f aca="false">POWER(((E201*E201)/(G201*F201)),0.3333)</f>
        <v>0.351046860308495</v>
      </c>
      <c r="R201" s="62" t="n">
        <f aca="false">(E201/F201)</f>
        <v>0.251851851851852</v>
      </c>
      <c r="S201" s="62" t="n">
        <f aca="false">(F201/G201)</f>
        <v>0.681818181818182</v>
      </c>
      <c r="T201" s="59" t="str">
        <f aca="false">IF(AND(S201&gt;=0.66,R201&lt;0.66),"Oblate/Disk",IF(AND(S201&lt;0.66,R201&lt;0.66),"Bladed",IF(AND(S201&gt;=0.66,R201&gt;=0.66),"Equant","Prolate/Roller")))</f>
        <v>Oblate/Disk</v>
      </c>
      <c r="U201" s="62" t="n">
        <f aca="false">(E201/30.48)/(SQRT((F201/30.48)*(G201/30.48)))</f>
        <v>0.207959822301646</v>
      </c>
      <c r="V201" s="1"/>
      <c r="W201" s="1"/>
      <c r="X201" s="1"/>
      <c r="Y201" s="1"/>
    </row>
    <row r="202" customFormat="false" ht="14.65" hidden="false" customHeight="false" outlineLevel="0" collapsed="false">
      <c r="A202" s="34" t="n">
        <v>197</v>
      </c>
      <c r="B202" s="36" t="s">
        <v>49</v>
      </c>
      <c r="C202" s="36" t="n">
        <v>43</v>
      </c>
      <c r="D202" s="36" t="n">
        <v>443</v>
      </c>
      <c r="E202" s="38" t="n">
        <v>7.2</v>
      </c>
      <c r="F202" s="38" t="n">
        <v>33.1</v>
      </c>
      <c r="G202" s="38" t="n">
        <v>35.4</v>
      </c>
      <c r="H202" s="38" t="n">
        <f aca="false">E202*10</f>
        <v>72</v>
      </c>
      <c r="I202" s="38" t="n">
        <f aca="false">F202*10</f>
        <v>331</v>
      </c>
      <c r="J202" s="38" t="n">
        <f aca="false">G202*10</f>
        <v>354</v>
      </c>
      <c r="K202" s="38" t="n">
        <f aca="false">(-LOG(H202,2))</f>
        <v>-6.16992500144231</v>
      </c>
      <c r="L202" s="38" t="n">
        <f aca="false">(-LOG(I202,2))</f>
        <v>-8.37068740680722</v>
      </c>
      <c r="M202" s="38" t="n">
        <f aca="false">(-LOG(J202,2))</f>
        <v>-8.467605550083</v>
      </c>
      <c r="N202" s="38" t="n">
        <f aca="false">(E202*F202*G202)</f>
        <v>8436.528</v>
      </c>
      <c r="O202" s="38" t="n">
        <f aca="false">N202*2.65</f>
        <v>22356.7992</v>
      </c>
      <c r="P202" s="61" t="n">
        <f aca="false">POWER(((E202*F202)/(G202*G202)),0.33333)</f>
        <v>0.575069575523884</v>
      </c>
      <c r="Q202" s="62" t="n">
        <f aca="false">POWER(((E202*E202)/(G202*F202)),0.3333)</f>
        <v>0.353717367820115</v>
      </c>
      <c r="R202" s="62" t="n">
        <f aca="false">(E202/F202)</f>
        <v>0.217522658610272</v>
      </c>
      <c r="S202" s="62" t="n">
        <f aca="false">(F202/G202)</f>
        <v>0.935028248587571</v>
      </c>
      <c r="T202" s="59" t="str">
        <f aca="false">IF(AND(S202&gt;=0.66,R202&lt;0.66),"Oblate/Disk",IF(AND(S202&lt;0.66,R202&lt;0.66),"Bladed",IF(AND(S202&gt;=0.66,R202&gt;=0.66),"Equant","Prolate/Roller")))</f>
        <v>Oblate/Disk</v>
      </c>
      <c r="U202" s="62" t="n">
        <f aca="false">(E202/30.48)/(SQRT((F202/30.48)*(G202/30.48)))</f>
        <v>0.210337577875414</v>
      </c>
      <c r="V202" s="1"/>
      <c r="W202" s="1"/>
      <c r="X202" s="1"/>
      <c r="Y202" s="1"/>
    </row>
    <row r="203" customFormat="false" ht="14.65" hidden="false" customHeight="false" outlineLevel="0" collapsed="false">
      <c r="A203" s="34" t="n">
        <v>198</v>
      </c>
      <c r="B203" s="36" t="s">
        <v>49</v>
      </c>
      <c r="C203" s="36" t="n">
        <v>44</v>
      </c>
      <c r="D203" s="36" t="n">
        <v>444</v>
      </c>
      <c r="E203" s="38" t="n">
        <v>7.3</v>
      </c>
      <c r="F203" s="38" t="n">
        <v>24.8</v>
      </c>
      <c r="G203" s="38" t="n">
        <v>33.5</v>
      </c>
      <c r="H203" s="38" t="n">
        <f aca="false">E203*10</f>
        <v>73</v>
      </c>
      <c r="I203" s="38" t="n">
        <f aca="false">F203*10</f>
        <v>248</v>
      </c>
      <c r="J203" s="38" t="n">
        <f aca="false">G203*10</f>
        <v>335</v>
      </c>
      <c r="K203" s="38" t="n">
        <f aca="false">(-LOG(H203,2))</f>
        <v>-6.18982455888002</v>
      </c>
      <c r="L203" s="38" t="n">
        <f aca="false">(-LOG(I203,2))</f>
        <v>-7.95419631038688</v>
      </c>
      <c r="M203" s="38" t="n">
        <f aca="false">(-LOG(J203,2))</f>
        <v>-8.38801728534514</v>
      </c>
      <c r="N203" s="38" t="n">
        <f aca="false">(E203*F203*G203)</f>
        <v>6064.84</v>
      </c>
      <c r="O203" s="38" t="n">
        <f aca="false">N203*2.65</f>
        <v>16071.826</v>
      </c>
      <c r="P203" s="61" t="n">
        <f aca="false">POWER(((E203*F203)/(G203*G203)),0.33333)</f>
        <v>0.54437430347592</v>
      </c>
      <c r="Q203" s="62" t="n">
        <f aca="false">POWER(((E203*E203)/(G203*F203)),0.3333)</f>
        <v>0.40033433484276</v>
      </c>
      <c r="R203" s="62" t="n">
        <f aca="false">(E203/F203)</f>
        <v>0.294354838709677</v>
      </c>
      <c r="S203" s="62" t="n">
        <f aca="false">(F203/G203)</f>
        <v>0.740298507462687</v>
      </c>
      <c r="T203" s="59" t="str">
        <f aca="false">IF(AND(S203&gt;=0.66,R203&lt;0.66),"Oblate/Disk",IF(AND(S203&lt;0.66,R203&lt;0.66),"Bladed",IF(AND(S203&gt;=0.66,R203&gt;=0.66),"Equant","Prolate/Roller")))</f>
        <v>Oblate/Disk</v>
      </c>
      <c r="U203" s="62" t="n">
        <f aca="false">(E203/30.48)/(SQRT((F203/30.48)*(G203/30.48)))</f>
        <v>0.253264673225264</v>
      </c>
      <c r="V203" s="1"/>
      <c r="W203" s="1"/>
      <c r="X203" s="1"/>
      <c r="Y203" s="1"/>
    </row>
    <row r="204" customFormat="false" ht="14.65" hidden="false" customHeight="false" outlineLevel="0" collapsed="false">
      <c r="A204" s="34" t="n">
        <v>199</v>
      </c>
      <c r="B204" s="36" t="s">
        <v>49</v>
      </c>
      <c r="C204" s="36" t="n">
        <v>45</v>
      </c>
      <c r="D204" s="36" t="n">
        <v>445</v>
      </c>
      <c r="E204" s="38" t="n">
        <v>1.7</v>
      </c>
      <c r="F204" s="38" t="n">
        <v>5</v>
      </c>
      <c r="G204" s="38" t="n">
        <v>9.1</v>
      </c>
      <c r="H204" s="38" t="n">
        <f aca="false">E204*10</f>
        <v>17</v>
      </c>
      <c r="I204" s="38" t="n">
        <f aca="false">F204*10</f>
        <v>50</v>
      </c>
      <c r="J204" s="38" t="n">
        <f aca="false">G204*10</f>
        <v>91</v>
      </c>
      <c r="K204" s="38" t="n">
        <f aca="false">(-LOG(H204,2))</f>
        <v>-4.08746284125034</v>
      </c>
      <c r="L204" s="38" t="n">
        <f aca="false">(-LOG(I204,2))</f>
        <v>-5.64385618977472</v>
      </c>
      <c r="M204" s="38" t="n">
        <f aca="false">(-LOG(J204,2))</f>
        <v>-6.5077946401987</v>
      </c>
      <c r="N204" s="38" t="n">
        <f aca="false">(E204*F204*G204)</f>
        <v>77.35</v>
      </c>
      <c r="O204" s="38" t="n">
        <f aca="false">N204*2.65</f>
        <v>204.9775</v>
      </c>
      <c r="P204" s="61" t="n">
        <f aca="false">POWER(((E204*F204)/(G204*G204)),0.33333)</f>
        <v>0.468218614917889</v>
      </c>
      <c r="Q204" s="62" t="n">
        <f aca="false">POWER(((E204*E204)/(G204*F204)),0.3333)</f>
        <v>0.399026788166758</v>
      </c>
      <c r="R204" s="62" t="n">
        <f aca="false">(E204/F204)</f>
        <v>0.34</v>
      </c>
      <c r="S204" s="62" t="n">
        <f aca="false">(F204/G204)</f>
        <v>0.54945054945055</v>
      </c>
      <c r="T204" s="59" t="str">
        <f aca="false">IF(AND(S204&gt;=0.66,R204&lt;0.66),"Oblate/Disk",IF(AND(S204&lt;0.66,R204&lt;0.66),"Bladed",IF(AND(S204&gt;=0.66,R204&gt;=0.66),"Equant","Prolate/Roller")))</f>
        <v>Bladed</v>
      </c>
      <c r="U204" s="62" t="n">
        <f aca="false">(E204/30.48)/(SQRT((F204/30.48)*(G204/30.48)))</f>
        <v>0.252024767664774</v>
      </c>
      <c r="V204" s="1"/>
      <c r="W204" s="1"/>
      <c r="X204" s="1"/>
      <c r="Y204" s="1"/>
    </row>
    <row r="205" customFormat="false" ht="14.65" hidden="false" customHeight="false" outlineLevel="0" collapsed="false">
      <c r="A205" s="34" t="n">
        <v>200</v>
      </c>
      <c r="B205" s="36" t="s">
        <v>49</v>
      </c>
      <c r="C205" s="36" t="n">
        <v>46</v>
      </c>
      <c r="D205" s="36" t="n">
        <v>446</v>
      </c>
      <c r="E205" s="38" t="n">
        <v>0.4</v>
      </c>
      <c r="F205" s="38" t="n">
        <v>2.8</v>
      </c>
      <c r="G205" s="38" t="n">
        <v>3</v>
      </c>
      <c r="H205" s="38" t="n">
        <f aca="false">E205*10</f>
        <v>4</v>
      </c>
      <c r="I205" s="38" t="n">
        <f aca="false">F205*10</f>
        <v>28</v>
      </c>
      <c r="J205" s="38" t="n">
        <f aca="false">G205*10</f>
        <v>30</v>
      </c>
      <c r="K205" s="38" t="n">
        <f aca="false">(-LOG(H205,2))</f>
        <v>-2</v>
      </c>
      <c r="L205" s="38" t="n">
        <f aca="false">(-LOG(I205,2))</f>
        <v>-4.8073549220576</v>
      </c>
      <c r="M205" s="38" t="n">
        <f aca="false">(-LOG(J205,2))</f>
        <v>-4.90689059560852</v>
      </c>
      <c r="N205" s="38" t="n">
        <f aca="false">(E205*F205*G205)</f>
        <v>3.36</v>
      </c>
      <c r="O205" s="38" t="n">
        <f aca="false">N205*2.65</f>
        <v>8.904</v>
      </c>
      <c r="P205" s="61" t="n">
        <f aca="false">POWER(((E205*F205)/(G205*G205)),0.33333)</f>
        <v>0.499261627166702</v>
      </c>
      <c r="Q205" s="62" t="n">
        <f aca="false">POWER(((E205*E205)/(G205*F205)),0.3333)</f>
        <v>0.267098164879554</v>
      </c>
      <c r="R205" s="62" t="n">
        <f aca="false">(E205/F205)</f>
        <v>0.142857142857143</v>
      </c>
      <c r="S205" s="62" t="n">
        <f aca="false">(F205/G205)</f>
        <v>0.933333333333333</v>
      </c>
      <c r="T205" s="59" t="str">
        <f aca="false">IF(AND(S205&gt;=0.66,R205&lt;0.66),"Oblate/Disk",IF(AND(S205&lt;0.66,R205&lt;0.66),"Bladed",IF(AND(S205&gt;=0.66,R205&gt;=0.66),"Equant","Prolate/Roller")))</f>
        <v>Oblate/Disk</v>
      </c>
      <c r="U205" s="62" t="n">
        <f aca="false">(E205/30.48)/(SQRT((F205/30.48)*(G205/30.48)))</f>
        <v>0.138013111868471</v>
      </c>
      <c r="V205" s="1"/>
      <c r="W205" s="1"/>
      <c r="X205" s="1"/>
      <c r="Y205" s="1"/>
    </row>
    <row r="206" customFormat="false" ht="14.65" hidden="false" customHeight="false" outlineLevel="0" collapsed="false">
      <c r="A206" s="34" t="n">
        <v>201</v>
      </c>
      <c r="B206" s="36" t="s">
        <v>49</v>
      </c>
      <c r="C206" s="36" t="n">
        <v>47</v>
      </c>
      <c r="D206" s="36" t="n">
        <v>447</v>
      </c>
      <c r="E206" s="38" t="n">
        <v>3.5</v>
      </c>
      <c r="F206" s="38" t="n">
        <v>11.8</v>
      </c>
      <c r="G206" s="38" t="n">
        <v>12.1</v>
      </c>
      <c r="H206" s="38" t="n">
        <f aca="false">E206*10</f>
        <v>35</v>
      </c>
      <c r="I206" s="38" t="n">
        <f aca="false">F206*10</f>
        <v>118</v>
      </c>
      <c r="J206" s="38" t="n">
        <f aca="false">G206*10</f>
        <v>121</v>
      </c>
      <c r="K206" s="38" t="n">
        <f aca="false">(-LOG(H206,2))</f>
        <v>-5.12928301694497</v>
      </c>
      <c r="L206" s="38" t="n">
        <f aca="false">(-LOG(I206,2))</f>
        <v>-6.88264304936184</v>
      </c>
      <c r="M206" s="38" t="n">
        <f aca="false">(-LOG(J206,2))</f>
        <v>-6.9188632372746</v>
      </c>
      <c r="N206" s="38" t="n">
        <f aca="false">(E206*F206*G206)</f>
        <v>499.73</v>
      </c>
      <c r="O206" s="38" t="n">
        <f aca="false">N206*2.65</f>
        <v>1324.2845</v>
      </c>
      <c r="P206" s="61" t="n">
        <f aca="false">POWER(((E206*F206)/(G206*G206)),0.33333)</f>
        <v>0.655835522141761</v>
      </c>
      <c r="Q206" s="62" t="n">
        <f aca="false">POWER(((E206*E206)/(G206*F206)),0.3333)</f>
        <v>0.441087876744074</v>
      </c>
      <c r="R206" s="62" t="n">
        <f aca="false">(E206/F206)</f>
        <v>0.296610169491525</v>
      </c>
      <c r="S206" s="62" t="n">
        <f aca="false">(F206/G206)</f>
        <v>0.975206611570248</v>
      </c>
      <c r="T206" s="59" t="str">
        <f aca="false">IF(AND(S206&gt;=0.66,R206&lt;0.66),"Oblate/Disk",IF(AND(S206&lt;0.66,R206&lt;0.66),"Bladed",IF(AND(S206&gt;=0.66,R206&gt;=0.66),"Equant","Prolate/Roller")))</f>
        <v>Oblate/Disk</v>
      </c>
      <c r="U206" s="62" t="n">
        <f aca="false">(E206/30.48)/(SQRT((F206/30.48)*(G206/30.48)))</f>
        <v>0.292910105694921</v>
      </c>
      <c r="V206" s="1"/>
      <c r="W206" s="1"/>
      <c r="X206" s="1"/>
      <c r="Y206" s="1"/>
    </row>
    <row r="207" customFormat="false" ht="14.65" hidden="false" customHeight="false" outlineLevel="0" collapsed="false">
      <c r="A207" s="34" t="n">
        <v>202</v>
      </c>
      <c r="B207" s="36" t="s">
        <v>49</v>
      </c>
      <c r="C207" s="36" t="n">
        <v>48</v>
      </c>
      <c r="D207" s="36" t="n">
        <v>448</v>
      </c>
      <c r="E207" s="38" t="n">
        <v>14.7</v>
      </c>
      <c r="F207" s="38" t="n">
        <v>52.6</v>
      </c>
      <c r="G207" s="38" t="n">
        <v>92.2</v>
      </c>
      <c r="H207" s="38" t="n">
        <f aca="false">E207*10</f>
        <v>147</v>
      </c>
      <c r="I207" s="38" t="n">
        <f aca="false">F207*10</f>
        <v>526</v>
      </c>
      <c r="J207" s="38" t="n">
        <f aca="false">G207*10</f>
        <v>922</v>
      </c>
      <c r="K207" s="38" t="n">
        <f aca="false">(-LOG(H207,2))</f>
        <v>-7.19967234483636</v>
      </c>
      <c r="L207" s="38" t="n">
        <f aca="false">(-LOG(I207,2))</f>
        <v>-9.0389189892923</v>
      </c>
      <c r="M207" s="38" t="n">
        <f aca="false">(-LOG(J207,2))</f>
        <v>-9.84862294042934</v>
      </c>
      <c r="N207" s="38" t="n">
        <f aca="false">(E207*F207*G207)</f>
        <v>71290.884</v>
      </c>
      <c r="O207" s="38" t="n">
        <f aca="false">N207*2.65</f>
        <v>188920.8426</v>
      </c>
      <c r="P207" s="61" t="n">
        <f aca="false">POWER(((E207*F207)/(G207*G207)),0.33333)</f>
        <v>0.449728644041981</v>
      </c>
      <c r="Q207" s="62" t="n">
        <f aca="false">POWER(((E207*E207)/(G207*F207)),0.3333)</f>
        <v>0.354555617663032</v>
      </c>
      <c r="R207" s="62" t="n">
        <f aca="false">(E207/F207)</f>
        <v>0.279467680608365</v>
      </c>
      <c r="S207" s="62" t="n">
        <f aca="false">(F207/G207)</f>
        <v>0.570498915401302</v>
      </c>
      <c r="T207" s="59" t="str">
        <f aca="false">IF(AND(S207&gt;=0.66,R207&lt;0.66),"Oblate/Disk",IF(AND(S207&lt;0.66,R207&lt;0.66),"Bladed",IF(AND(S207&gt;=0.66,R207&gt;=0.66),"Equant","Prolate/Roller")))</f>
        <v>Bladed</v>
      </c>
      <c r="U207" s="62" t="n">
        <f aca="false">(E207/30.48)/(SQRT((F207/30.48)*(G207/30.48)))</f>
        <v>0.211085791919678</v>
      </c>
      <c r="V207" s="1"/>
      <c r="W207" s="1"/>
      <c r="X207" s="1"/>
      <c r="Y207" s="1"/>
    </row>
    <row r="208" customFormat="false" ht="14.65" hidden="false" customHeight="false" outlineLevel="0" collapsed="false">
      <c r="A208" s="34" t="n">
        <v>203</v>
      </c>
      <c r="B208" s="36" t="s">
        <v>49</v>
      </c>
      <c r="C208" s="36" t="n">
        <v>49</v>
      </c>
      <c r="D208" s="36" t="n">
        <v>449</v>
      </c>
      <c r="E208" s="38" t="n">
        <v>5.7</v>
      </c>
      <c r="F208" s="38" t="n">
        <v>70</v>
      </c>
      <c r="G208" s="38" t="n">
        <v>78</v>
      </c>
      <c r="H208" s="38" t="n">
        <f aca="false">E208*10</f>
        <v>57</v>
      </c>
      <c r="I208" s="38" t="n">
        <f aca="false">F208*10</f>
        <v>700</v>
      </c>
      <c r="J208" s="38" t="n">
        <f aca="false">G208*10</f>
        <v>780</v>
      </c>
      <c r="K208" s="38" t="n">
        <f aca="false">(-LOG(H208,2))</f>
        <v>-5.83289001416474</v>
      </c>
      <c r="L208" s="38" t="n">
        <f aca="false">(-LOG(I208,2))</f>
        <v>-9.45121111183233</v>
      </c>
      <c r="M208" s="38" t="n">
        <f aca="false">(-LOG(J208,2))</f>
        <v>-9.60733031374961</v>
      </c>
      <c r="N208" s="38" t="n">
        <f aca="false">(E208*F208*G208)</f>
        <v>31122</v>
      </c>
      <c r="O208" s="38" t="n">
        <f aca="false">N208*2.65</f>
        <v>82473.3</v>
      </c>
      <c r="P208" s="61" t="n">
        <f aca="false">POWER(((E208*F208)/(G208*G208)),0.33333)</f>
        <v>0.403272407074819</v>
      </c>
      <c r="Q208" s="62" t="n">
        <f aca="false">POWER(((E208*E208)/(G208*F208)),0.3333)</f>
        <v>0.181242427766148</v>
      </c>
      <c r="R208" s="62" t="n">
        <f aca="false">(E208/F208)</f>
        <v>0.0814285714285714</v>
      </c>
      <c r="S208" s="62" t="n">
        <f aca="false">(F208/G208)</f>
        <v>0.897435897435898</v>
      </c>
      <c r="T208" s="59" t="str">
        <f aca="false">IF(AND(S208&gt;=0.66,R208&lt;0.66),"Oblate/Disk",IF(AND(S208&lt;0.66,R208&lt;0.66),"Bladed",IF(AND(S208&gt;=0.66,R208&gt;=0.66),"Equant","Prolate/Roller")))</f>
        <v>Oblate/Disk</v>
      </c>
      <c r="U208" s="62" t="n">
        <f aca="false">(E208/30.48)/(SQRT((F208/30.48)*(G208/30.48)))</f>
        <v>0.0771398045794093</v>
      </c>
      <c r="V208" s="1"/>
      <c r="W208" s="1"/>
      <c r="X208" s="1"/>
      <c r="Y208" s="1"/>
    </row>
    <row r="209" customFormat="false" ht="14.65" hidden="false" customHeight="false" outlineLevel="0" collapsed="false">
      <c r="A209" s="34" t="n">
        <v>204</v>
      </c>
      <c r="B209" s="36" t="s">
        <v>49</v>
      </c>
      <c r="C209" s="36" t="n">
        <v>50</v>
      </c>
      <c r="D209" s="36" t="n">
        <v>450</v>
      </c>
      <c r="E209" s="38" t="n">
        <v>11.8</v>
      </c>
      <c r="F209" s="38" t="n">
        <v>36</v>
      </c>
      <c r="G209" s="38" t="n">
        <v>52</v>
      </c>
      <c r="H209" s="38" t="n">
        <f aca="false">E209*10</f>
        <v>118</v>
      </c>
      <c r="I209" s="38" t="n">
        <f aca="false">F209*10</f>
        <v>360</v>
      </c>
      <c r="J209" s="38" t="n">
        <f aca="false">G209*10</f>
        <v>520</v>
      </c>
      <c r="K209" s="38" t="n">
        <f aca="false">(-LOG(H209,2))</f>
        <v>-6.88264304936184</v>
      </c>
      <c r="L209" s="38" t="n">
        <f aca="false">(-LOG(I209,2))</f>
        <v>-8.49185309632968</v>
      </c>
      <c r="M209" s="38" t="n">
        <f aca="false">(-LOG(J209,2))</f>
        <v>-9.02236781302845</v>
      </c>
      <c r="N209" s="38" t="n">
        <f aca="false">(E209*F209*G209)</f>
        <v>22089.6</v>
      </c>
      <c r="O209" s="38" t="n">
        <f aca="false">N209*2.65</f>
        <v>58537.44</v>
      </c>
      <c r="P209" s="61" t="n">
        <f aca="false">POWER(((E209*F209)/(G209*G209)),0.33333)</f>
        <v>0.539587590314009</v>
      </c>
      <c r="Q209" s="62" t="n">
        <f aca="false">POWER(((E209*E209)/(G209*F209)),0.3333)</f>
        <v>0.420588126546278</v>
      </c>
      <c r="R209" s="62" t="n">
        <f aca="false">(E209/F209)</f>
        <v>0.327777777777778</v>
      </c>
      <c r="S209" s="62" t="n">
        <f aca="false">(F209/G209)</f>
        <v>0.692307692307692</v>
      </c>
      <c r="T209" s="59" t="str">
        <f aca="false">IF(AND(S209&gt;=0.66,R209&lt;0.66),"Oblate/Disk",IF(AND(S209&lt;0.66,R209&lt;0.66),"Bladed",IF(AND(S209&gt;=0.66,R209&gt;=0.66),"Equant","Prolate/Roller")))</f>
        <v>Oblate/Disk</v>
      </c>
      <c r="U209" s="62" t="n">
        <f aca="false">(E209/30.48)/(SQRT((F209/30.48)*(G209/30.48)))</f>
        <v>0.272727596477404</v>
      </c>
      <c r="V209" s="1"/>
      <c r="W209" s="1"/>
      <c r="X209" s="1"/>
      <c r="Y209" s="1"/>
    </row>
    <row r="210" customFormat="false" ht="14.65" hidden="false" customHeight="false" outlineLevel="0" collapsed="false">
      <c r="A210" s="34" t="n">
        <v>205</v>
      </c>
      <c r="B210" s="36" t="s">
        <v>50</v>
      </c>
      <c r="C210" s="36" t="n">
        <v>1</v>
      </c>
      <c r="D210" s="36" t="n">
        <v>501</v>
      </c>
      <c r="E210" s="38" t="n">
        <v>5.4</v>
      </c>
      <c r="F210" s="38" t="n">
        <v>14.1</v>
      </c>
      <c r="G210" s="38" t="n">
        <v>16.2</v>
      </c>
      <c r="H210" s="38" t="n">
        <f aca="false">E210*10</f>
        <v>54</v>
      </c>
      <c r="I210" s="38" t="n">
        <f aca="false">F210*10</f>
        <v>141</v>
      </c>
      <c r="J210" s="38" t="n">
        <f aca="false">G210*10</f>
        <v>162</v>
      </c>
      <c r="K210" s="38" t="n">
        <f aca="false">(-LOG(H210,2))</f>
        <v>-5.75488750216347</v>
      </c>
      <c r="L210" s="38" t="n">
        <f aca="false">(-LOG(I210,2))</f>
        <v>-7.13955135239879</v>
      </c>
      <c r="M210" s="38" t="n">
        <f aca="false">(-LOG(J210,2))</f>
        <v>-7.33985000288462</v>
      </c>
      <c r="N210" s="38" t="n">
        <f aca="false">(E210*F210*G210)</f>
        <v>1233.468</v>
      </c>
      <c r="O210" s="38" t="n">
        <f aca="false">N210*2.65</f>
        <v>3268.6902</v>
      </c>
      <c r="P210" s="61" t="n">
        <f aca="false">POWER(((E210*F210)/(G210*G210)),0.33333)</f>
        <v>0.662007240135079</v>
      </c>
      <c r="Q210" s="62" t="n">
        <f aca="false">POWER(((E210*E210)/(G210*F210)),0.3333)</f>
        <v>0.503555792032454</v>
      </c>
      <c r="R210" s="62" t="n">
        <f aca="false">(E210/F210)</f>
        <v>0.382978723404255</v>
      </c>
      <c r="S210" s="62" t="n">
        <f aca="false">(F210/G210)</f>
        <v>0.87037037037037</v>
      </c>
      <c r="T210" s="59" t="str">
        <f aca="false">IF(AND(S210&gt;=0.66,R210&lt;0.66),"Oblate/Disk",IF(AND(S210&lt;0.66,R210&lt;0.66),"Bladed",IF(AND(S210&gt;=0.66,R210&gt;=0.66),"Equant","Prolate/Roller")))</f>
        <v>Oblate/Disk</v>
      </c>
      <c r="U210" s="62" t="n">
        <f aca="false">(E210/30.48)/(SQRT((F210/30.48)*(G210/30.48)))</f>
        <v>0.357294800505248</v>
      </c>
      <c r="V210" s="1"/>
      <c r="W210" s="1"/>
      <c r="X210" s="1"/>
      <c r="Y210" s="1"/>
    </row>
    <row r="211" customFormat="false" ht="14.65" hidden="false" customHeight="false" outlineLevel="0" collapsed="false">
      <c r="A211" s="34" t="n">
        <v>206</v>
      </c>
      <c r="B211" s="36" t="s">
        <v>50</v>
      </c>
      <c r="C211" s="36" t="n">
        <v>2</v>
      </c>
      <c r="D211" s="36" t="n">
        <v>502</v>
      </c>
      <c r="E211" s="38" t="n">
        <v>0.9</v>
      </c>
      <c r="F211" s="38" t="n">
        <v>2.2</v>
      </c>
      <c r="G211" s="38" t="n">
        <v>3.5</v>
      </c>
      <c r="H211" s="38" t="n">
        <f aca="false">E211*10</f>
        <v>9</v>
      </c>
      <c r="I211" s="38" t="n">
        <f aca="false">F211*10</f>
        <v>22</v>
      </c>
      <c r="J211" s="38" t="n">
        <f aca="false">G211*10</f>
        <v>35</v>
      </c>
      <c r="K211" s="38" t="n">
        <f aca="false">(-LOG(H211,2))</f>
        <v>-3.16992500144231</v>
      </c>
      <c r="L211" s="38" t="n">
        <f aca="false">(-LOG(I211,2))</f>
        <v>-4.4594316186373</v>
      </c>
      <c r="M211" s="38" t="n">
        <f aca="false">(-LOG(J211,2))</f>
        <v>-5.12928301694497</v>
      </c>
      <c r="N211" s="38" t="n">
        <f aca="false">(E211*F211*G211)</f>
        <v>6.93</v>
      </c>
      <c r="O211" s="38" t="n">
        <f aca="false">N211*2.65</f>
        <v>18.3645</v>
      </c>
      <c r="P211" s="61" t="n">
        <f aca="false">POWER(((E211*F211)/(G211*G211)),0.33333)</f>
        <v>0.544727129601469</v>
      </c>
      <c r="Q211" s="62" t="n">
        <f aca="false">POWER(((E211*E211)/(G211*F211)),0.3333)</f>
        <v>0.472096410204655</v>
      </c>
      <c r="R211" s="62" t="n">
        <f aca="false">(E211/F211)</f>
        <v>0.409090909090909</v>
      </c>
      <c r="S211" s="62" t="n">
        <f aca="false">(F211/G211)</f>
        <v>0.628571428571429</v>
      </c>
      <c r="T211" s="59" t="str">
        <f aca="false">IF(AND(S211&gt;=0.66,R211&lt;0.66),"Oblate/Disk",IF(AND(S211&lt;0.66,R211&lt;0.66),"Bladed",IF(AND(S211&gt;=0.66,R211&gt;=0.66),"Equant","Prolate/Roller")))</f>
        <v>Bladed</v>
      </c>
      <c r="U211" s="62" t="n">
        <f aca="false">(E211/30.48)/(SQRT((F211/30.48)*(G211/30.48)))</f>
        <v>0.324337486570401</v>
      </c>
      <c r="V211" s="1"/>
      <c r="W211" s="1"/>
      <c r="X211" s="1"/>
      <c r="Y211" s="1"/>
    </row>
    <row r="212" customFormat="false" ht="14.65" hidden="false" customHeight="false" outlineLevel="0" collapsed="false">
      <c r="A212" s="34" t="n">
        <v>207</v>
      </c>
      <c r="B212" s="36" t="s">
        <v>50</v>
      </c>
      <c r="C212" s="36" t="n">
        <v>3</v>
      </c>
      <c r="D212" s="36" t="n">
        <v>503</v>
      </c>
      <c r="E212" s="38" t="n">
        <v>2.4</v>
      </c>
      <c r="F212" s="38" t="n">
        <v>8.1</v>
      </c>
      <c r="G212" s="38" t="n">
        <v>15.8</v>
      </c>
      <c r="H212" s="38" t="n">
        <f aca="false">E212*10</f>
        <v>24</v>
      </c>
      <c r="I212" s="38" t="n">
        <f aca="false">F212*10</f>
        <v>81</v>
      </c>
      <c r="J212" s="38" t="n">
        <f aca="false">G212*10</f>
        <v>158</v>
      </c>
      <c r="K212" s="38" t="n">
        <f aca="false">(-LOG(H212,2))</f>
        <v>-4.58496250072116</v>
      </c>
      <c r="L212" s="38" t="n">
        <f aca="false">(-LOG(I212,2))</f>
        <v>-6.33985000288463</v>
      </c>
      <c r="M212" s="38" t="n">
        <f aca="false">(-LOG(J212,2))</f>
        <v>-7.3037807481771</v>
      </c>
      <c r="N212" s="38" t="n">
        <f aca="false">(E212*F212*G212)</f>
        <v>307.152</v>
      </c>
      <c r="O212" s="38" t="n">
        <f aca="false">N212*2.65</f>
        <v>813.9528</v>
      </c>
      <c r="P212" s="61" t="n">
        <f aca="false">POWER(((E212*F212)/(G212*G212)),0.33333)</f>
        <v>0.427035904110326</v>
      </c>
      <c r="Q212" s="62" t="n">
        <f aca="false">POWER(((E212*E212)/(G212*F212)),0.3333)</f>
        <v>0.355744627348218</v>
      </c>
      <c r="R212" s="62" t="n">
        <f aca="false">(E212/F212)</f>
        <v>0.296296296296296</v>
      </c>
      <c r="S212" s="62" t="n">
        <f aca="false">(F212/G212)</f>
        <v>0.512658227848101</v>
      </c>
      <c r="T212" s="59" t="str">
        <f aca="false">IF(AND(S212&gt;=0.66,R212&lt;0.66),"Oblate/Disk",IF(AND(S212&lt;0.66,R212&lt;0.66),"Bladed",IF(AND(S212&gt;=0.66,R212&gt;=0.66),"Equant","Prolate/Roller")))</f>
        <v>Bladed</v>
      </c>
      <c r="U212" s="62" t="n">
        <f aca="false">(E212/30.48)/(SQRT((F212/30.48)*(G212/30.48)))</f>
        <v>0.212148609113528</v>
      </c>
      <c r="V212" s="1"/>
      <c r="W212" s="1"/>
      <c r="X212" s="1"/>
      <c r="Y212" s="1"/>
    </row>
    <row r="213" customFormat="false" ht="14.65" hidden="false" customHeight="false" outlineLevel="0" collapsed="false">
      <c r="A213" s="34" t="n">
        <v>208</v>
      </c>
      <c r="B213" s="36" t="s">
        <v>50</v>
      </c>
      <c r="C213" s="36" t="n">
        <v>4</v>
      </c>
      <c r="D213" s="36" t="n">
        <v>504</v>
      </c>
      <c r="E213" s="38" t="n">
        <v>11.6</v>
      </c>
      <c r="F213" s="38" t="n">
        <v>37.3</v>
      </c>
      <c r="G213" s="38" t="n">
        <v>59</v>
      </c>
      <c r="H213" s="38" t="n">
        <f aca="false">E213*10</f>
        <v>116</v>
      </c>
      <c r="I213" s="38" t="n">
        <f aca="false">F213*10</f>
        <v>373</v>
      </c>
      <c r="J213" s="38" t="n">
        <f aca="false">G213*10</f>
        <v>590</v>
      </c>
      <c r="K213" s="38" t="n">
        <f aca="false">(-LOG(H213,2))</f>
        <v>-6.85798099512757</v>
      </c>
      <c r="L213" s="38" t="n">
        <f aca="false">(-LOG(I213,2))</f>
        <v>-8.54303182025524</v>
      </c>
      <c r="M213" s="38" t="n">
        <f aca="false">(-LOG(J213,2))</f>
        <v>-9.2045711442492</v>
      </c>
      <c r="N213" s="38" t="n">
        <f aca="false">(E213*F213*G213)</f>
        <v>25528.12</v>
      </c>
      <c r="O213" s="38" t="n">
        <f aca="false">N213*2.65</f>
        <v>67649.518</v>
      </c>
      <c r="P213" s="61" t="n">
        <f aca="false">POWER(((E213*F213)/(G213*G213)),0.33333)</f>
        <v>0.49906519651412</v>
      </c>
      <c r="Q213" s="62" t="n">
        <f aca="false">POWER(((E213*E213)/(G213*F213)),0.3333)</f>
        <v>0.393996320947511</v>
      </c>
      <c r="R213" s="62" t="n">
        <f aca="false">(E213/F213)</f>
        <v>0.310991957104558</v>
      </c>
      <c r="S213" s="62" t="n">
        <f aca="false">(F213/G213)</f>
        <v>0.632203389830508</v>
      </c>
      <c r="T213" s="59" t="str">
        <f aca="false">IF(AND(S213&gt;=0.66,R213&lt;0.66),"Oblate/Disk",IF(AND(S213&lt;0.66,R213&lt;0.66),"Bladed",IF(AND(S213&gt;=0.66,R213&gt;=0.66),"Equant","Prolate/Roller")))</f>
        <v>Bladed</v>
      </c>
      <c r="U213" s="62" t="n">
        <f aca="false">(E213/30.48)/(SQRT((F213/30.48)*(G213/30.48)))</f>
        <v>0.247273495136111</v>
      </c>
      <c r="V213" s="1"/>
      <c r="W213" s="1"/>
      <c r="X213" s="1"/>
      <c r="Y213" s="1"/>
    </row>
    <row r="214" customFormat="false" ht="14.65" hidden="false" customHeight="false" outlineLevel="0" collapsed="false">
      <c r="A214" s="34" t="n">
        <v>209</v>
      </c>
      <c r="B214" s="36" t="s">
        <v>50</v>
      </c>
      <c r="C214" s="36" t="n">
        <v>5</v>
      </c>
      <c r="D214" s="36" t="n">
        <v>505</v>
      </c>
      <c r="E214" s="38" t="n">
        <v>1.6</v>
      </c>
      <c r="F214" s="38" t="n">
        <v>6.8</v>
      </c>
      <c r="G214" s="38" t="n">
        <v>9.9</v>
      </c>
      <c r="H214" s="38" t="n">
        <f aca="false">E214*10</f>
        <v>16</v>
      </c>
      <c r="I214" s="38" t="n">
        <f aca="false">F214*10</f>
        <v>68</v>
      </c>
      <c r="J214" s="38" t="n">
        <f aca="false">G214*10</f>
        <v>99</v>
      </c>
      <c r="K214" s="38" t="n">
        <f aca="false">(-LOG(H214,2))</f>
        <v>-4</v>
      </c>
      <c r="L214" s="38" t="n">
        <f aca="false">(-LOG(I214,2))</f>
        <v>-6.08746284125034</v>
      </c>
      <c r="M214" s="38" t="n">
        <f aca="false">(-LOG(J214,2))</f>
        <v>-6.62935662007961</v>
      </c>
      <c r="N214" s="38" t="n">
        <f aca="false">(E214*F214*G214)</f>
        <v>107.712</v>
      </c>
      <c r="O214" s="38" t="n">
        <f aca="false">N214*2.65</f>
        <v>285.4368</v>
      </c>
      <c r="P214" s="61" t="n">
        <f aca="false">POWER(((E214*F214)/(G214*G214)),0.33333)</f>
        <v>0.480606179853854</v>
      </c>
      <c r="Q214" s="62" t="n">
        <f aca="false">POWER(((E214*E214)/(G214*F214)),0.3333)</f>
        <v>0.336314776773541</v>
      </c>
      <c r="R214" s="62" t="n">
        <f aca="false">(E214/F214)</f>
        <v>0.235294117647059</v>
      </c>
      <c r="S214" s="62" t="n">
        <f aca="false">(F214/G214)</f>
        <v>0.686868686868687</v>
      </c>
      <c r="T214" s="59" t="str">
        <f aca="false">IF(AND(S214&gt;=0.66,R214&lt;0.66),"Oblate/Disk",IF(AND(S214&lt;0.66,R214&lt;0.66),"Bladed",IF(AND(S214&gt;=0.66,R214&gt;=0.66),"Equant","Prolate/Roller")))</f>
        <v>Oblate/Disk</v>
      </c>
      <c r="U214" s="62" t="n">
        <f aca="false">(E214/30.48)/(SQRT((F214/30.48)*(G214/30.48)))</f>
        <v>0.195005979767235</v>
      </c>
      <c r="V214" s="1"/>
      <c r="W214" s="1"/>
      <c r="X214" s="1"/>
      <c r="Y214" s="1"/>
    </row>
    <row r="215" customFormat="false" ht="14.65" hidden="false" customHeight="false" outlineLevel="0" collapsed="false">
      <c r="A215" s="34" t="n">
        <v>210</v>
      </c>
      <c r="B215" s="36" t="s">
        <v>50</v>
      </c>
      <c r="C215" s="36" t="n">
        <v>6</v>
      </c>
      <c r="D215" s="36" t="n">
        <v>506</v>
      </c>
      <c r="E215" s="38" t="n">
        <v>7.6</v>
      </c>
      <c r="F215" s="38" t="n">
        <v>34.3</v>
      </c>
      <c r="G215" s="38" t="n">
        <v>38.4</v>
      </c>
      <c r="H215" s="38" t="n">
        <f aca="false">E215*10</f>
        <v>76</v>
      </c>
      <c r="I215" s="38" t="n">
        <f aca="false">F215*10</f>
        <v>343</v>
      </c>
      <c r="J215" s="38" t="n">
        <f aca="false">G215*10</f>
        <v>384</v>
      </c>
      <c r="K215" s="38" t="n">
        <f aca="false">(-LOG(H215,2))</f>
        <v>-6.24792751344359</v>
      </c>
      <c r="L215" s="38" t="n">
        <f aca="false">(-LOG(I215,2))</f>
        <v>-8.42206476617281</v>
      </c>
      <c r="M215" s="38" t="n">
        <f aca="false">(-LOG(J215,2))</f>
        <v>-8.58496250072116</v>
      </c>
      <c r="N215" s="38" t="n">
        <f aca="false">(E215*F215*G215)</f>
        <v>10010.112</v>
      </c>
      <c r="O215" s="38" t="n">
        <f aca="false">N215*2.65</f>
        <v>26526.7968</v>
      </c>
      <c r="P215" s="61" t="n">
        <f aca="false">POWER(((E215*F215)/(G215*G215)),0.33333)</f>
        <v>0.561242990081231</v>
      </c>
      <c r="Q215" s="62" t="n">
        <f aca="false">POWER(((E215*E215)/(G215*F215)),0.3333)</f>
        <v>0.352678685416064</v>
      </c>
      <c r="R215" s="62" t="n">
        <f aca="false">(E215/F215)</f>
        <v>0.221574344023324</v>
      </c>
      <c r="S215" s="62" t="n">
        <f aca="false">(F215/G215)</f>
        <v>0.893229166666667</v>
      </c>
      <c r="T215" s="59" t="str">
        <f aca="false">IF(AND(S215&gt;=0.66,R215&lt;0.66),"Oblate/Disk",IF(AND(S215&lt;0.66,R215&lt;0.66),"Bladed",IF(AND(S215&gt;=0.66,R215&gt;=0.66),"Equant","Prolate/Roller")))</f>
        <v>Oblate/Disk</v>
      </c>
      <c r="U215" s="62" t="n">
        <f aca="false">(E215/30.48)/(SQRT((F215/30.48)*(G215/30.48)))</f>
        <v>0.209411689234268</v>
      </c>
      <c r="V215" s="1"/>
      <c r="W215" s="1"/>
      <c r="X215" s="1"/>
      <c r="Y215" s="1"/>
    </row>
    <row r="216" customFormat="false" ht="14.65" hidden="false" customHeight="false" outlineLevel="0" collapsed="false">
      <c r="A216" s="34" t="n">
        <v>211</v>
      </c>
      <c r="B216" s="36" t="s">
        <v>50</v>
      </c>
      <c r="C216" s="36" t="n">
        <v>7</v>
      </c>
      <c r="D216" s="36" t="n">
        <v>507</v>
      </c>
      <c r="E216" s="38" t="n">
        <v>8.9</v>
      </c>
      <c r="F216" s="38" t="n">
        <v>41.5</v>
      </c>
      <c r="G216" s="38" t="n">
        <v>59.6</v>
      </c>
      <c r="H216" s="38" t="n">
        <f aca="false">E216*10</f>
        <v>89</v>
      </c>
      <c r="I216" s="38" t="n">
        <f aca="false">F216*10</f>
        <v>415</v>
      </c>
      <c r="J216" s="38" t="n">
        <f aca="false">G216*10</f>
        <v>596</v>
      </c>
      <c r="K216" s="38" t="n">
        <f aca="false">(-LOG(H216,2))</f>
        <v>-6.4757334309664</v>
      </c>
      <c r="L216" s="38" t="n">
        <f aca="false">(-LOG(I216,2))</f>
        <v>-8.69696752623429</v>
      </c>
      <c r="M216" s="38" t="n">
        <f aca="false">(-LOG(J216,2))</f>
        <v>-9.21916852046216</v>
      </c>
      <c r="N216" s="38" t="n">
        <f aca="false">(E216*F216*G216)</f>
        <v>22013.26</v>
      </c>
      <c r="O216" s="38" t="n">
        <f aca="false">N216*2.65</f>
        <v>58335.139</v>
      </c>
      <c r="P216" s="61" t="n">
        <f aca="false">POWER(((E216*F216)/(G216*G216)),0.33333)</f>
        <v>0.470238811929352</v>
      </c>
      <c r="Q216" s="62" t="n">
        <f aca="false">POWER(((E216*E216)/(G216*F216)),0.3333)</f>
        <v>0.317598446478272</v>
      </c>
      <c r="R216" s="62" t="n">
        <f aca="false">(E216/F216)</f>
        <v>0.214457831325301</v>
      </c>
      <c r="S216" s="62" t="n">
        <f aca="false">(F216/G216)</f>
        <v>0.696308724832215</v>
      </c>
      <c r="T216" s="59" t="str">
        <f aca="false">IF(AND(S216&gt;=0.66,R216&lt;0.66),"Oblate/Disk",IF(AND(S216&lt;0.66,R216&lt;0.66),"Bladed",IF(AND(S216&gt;=0.66,R216&gt;=0.66),"Equant","Prolate/Roller")))</f>
        <v>Oblate/Disk</v>
      </c>
      <c r="U216" s="62" t="n">
        <f aca="false">(E216/30.48)/(SQRT((F216/30.48)*(G216/30.48)))</f>
        <v>0.178954584373733</v>
      </c>
      <c r="V216" s="1"/>
      <c r="W216" s="1"/>
      <c r="X216" s="1"/>
      <c r="Y216" s="1"/>
    </row>
    <row r="217" customFormat="false" ht="14.65" hidden="false" customHeight="false" outlineLevel="0" collapsed="false">
      <c r="A217" s="34" t="n">
        <v>212</v>
      </c>
      <c r="B217" s="36" t="s">
        <v>50</v>
      </c>
      <c r="C217" s="36" t="n">
        <v>8</v>
      </c>
      <c r="D217" s="36" t="n">
        <v>508</v>
      </c>
      <c r="E217" s="38" t="n">
        <v>1.6</v>
      </c>
      <c r="F217" s="38" t="n">
        <v>4.5</v>
      </c>
      <c r="G217" s="38" t="n">
        <v>5.2</v>
      </c>
      <c r="H217" s="38" t="n">
        <f aca="false">E217*10</f>
        <v>16</v>
      </c>
      <c r="I217" s="38" t="n">
        <f aca="false">F217*10</f>
        <v>45</v>
      </c>
      <c r="J217" s="38" t="n">
        <f aca="false">G217*10</f>
        <v>52</v>
      </c>
      <c r="K217" s="38" t="n">
        <f aca="false">(-LOG(H217,2))</f>
        <v>-4</v>
      </c>
      <c r="L217" s="38" t="n">
        <f aca="false">(-LOG(I217,2))</f>
        <v>-5.49185309632968</v>
      </c>
      <c r="M217" s="38" t="n">
        <f aca="false">(-LOG(J217,2))</f>
        <v>-5.70043971814109</v>
      </c>
      <c r="N217" s="38" t="n">
        <f aca="false">(E217*F217*G217)</f>
        <v>37.44</v>
      </c>
      <c r="O217" s="38" t="n">
        <f aca="false">N217*2.65</f>
        <v>99.216</v>
      </c>
      <c r="P217" s="61" t="n">
        <f aca="false">POWER(((E217*F217)/(G217*G217)),0.33333)</f>
        <v>0.64334488437197</v>
      </c>
      <c r="Q217" s="62" t="n">
        <f aca="false">POWER(((E217*E217)/(G217*F217)),0.3333)</f>
        <v>0.478306998200689</v>
      </c>
      <c r="R217" s="62" t="n">
        <f aca="false">(E217/F217)</f>
        <v>0.355555555555556</v>
      </c>
      <c r="S217" s="62" t="n">
        <f aca="false">(F217/G217)</f>
        <v>0.865384615384615</v>
      </c>
      <c r="T217" s="59" t="str">
        <f aca="false">IF(AND(S217&gt;=0.66,R217&lt;0.66),"Oblate/Disk",IF(AND(S217&lt;0.66,R217&lt;0.66),"Bladed",IF(AND(S217&gt;=0.66,R217&gt;=0.66),"Equant","Prolate/Roller")))</f>
        <v>Oblate/Disk</v>
      </c>
      <c r="U217" s="62" t="n">
        <f aca="false">(E217/30.48)/(SQRT((F217/30.48)*(G217/30.48)))</f>
        <v>0.330759292237889</v>
      </c>
      <c r="V217" s="1"/>
      <c r="W217" s="1"/>
      <c r="X217" s="1"/>
      <c r="Y217" s="1"/>
    </row>
    <row r="218" customFormat="false" ht="14.65" hidden="false" customHeight="false" outlineLevel="0" collapsed="false">
      <c r="A218" s="34" t="n">
        <v>213</v>
      </c>
      <c r="B218" s="36" t="s">
        <v>50</v>
      </c>
      <c r="C218" s="36" t="n">
        <v>9</v>
      </c>
      <c r="D218" s="36" t="n">
        <v>509</v>
      </c>
      <c r="E218" s="38" t="n">
        <v>5.2</v>
      </c>
      <c r="F218" s="38" t="n">
        <v>6.9</v>
      </c>
      <c r="G218" s="38" t="n">
        <v>22.6</v>
      </c>
      <c r="H218" s="38" t="n">
        <f aca="false">E218*10</f>
        <v>52</v>
      </c>
      <c r="I218" s="38" t="n">
        <f aca="false">F218*10</f>
        <v>69</v>
      </c>
      <c r="J218" s="38" t="n">
        <f aca="false">G218*10</f>
        <v>226</v>
      </c>
      <c r="K218" s="38" t="n">
        <f aca="false">(-LOG(H218,2))</f>
        <v>-5.70043971814109</v>
      </c>
      <c r="L218" s="38" t="n">
        <f aca="false">(-LOG(I218,2))</f>
        <v>-6.10852445677817</v>
      </c>
      <c r="M218" s="38" t="n">
        <f aca="false">(-LOG(J218,2))</f>
        <v>-7.82017896241519</v>
      </c>
      <c r="N218" s="38" t="n">
        <f aca="false">(E218*F218*G218)</f>
        <v>810.888</v>
      </c>
      <c r="O218" s="38" t="n">
        <f aca="false">N218*2.65</f>
        <v>2148.8532</v>
      </c>
      <c r="P218" s="61" t="n">
        <f aca="false">POWER(((E218*F218)/(G218*G218)),0.33333)</f>
        <v>0.412618817308835</v>
      </c>
      <c r="Q218" s="62" t="n">
        <f aca="false">POWER(((E218*E218)/(G218*F218)),0.3333)</f>
        <v>0.557667177617877</v>
      </c>
      <c r="R218" s="62" t="n">
        <f aca="false">(E218/F218)</f>
        <v>0.753623188405797</v>
      </c>
      <c r="S218" s="62" t="n">
        <f aca="false">(F218/G218)</f>
        <v>0.305309734513274</v>
      </c>
      <c r="T218" s="59" t="str">
        <f aca="false">IF(AND(S218&gt;=0.66,R218&lt;0.66),"Oblate/Disk",IF(AND(S218&lt;0.66,R218&lt;0.66),"Bladed",IF(AND(S218&gt;=0.66,R218&gt;=0.66),"Equant","Prolate/Roller")))</f>
        <v>Prolate/Roller</v>
      </c>
      <c r="U218" s="62" t="n">
        <f aca="false">(E218/30.48)/(SQRT((F218/30.48)*(G218/30.48)))</f>
        <v>0.416413287072941</v>
      </c>
      <c r="V218" s="1"/>
      <c r="W218" s="1"/>
      <c r="X218" s="1"/>
      <c r="Y218" s="1"/>
    </row>
    <row r="219" customFormat="false" ht="14.65" hidden="false" customHeight="false" outlineLevel="0" collapsed="false">
      <c r="A219" s="34" t="n">
        <v>214</v>
      </c>
      <c r="B219" s="36" t="s">
        <v>50</v>
      </c>
      <c r="C219" s="36" t="n">
        <v>10</v>
      </c>
      <c r="D219" s="36" t="n">
        <v>510</v>
      </c>
      <c r="E219" s="38" t="n">
        <v>1.4</v>
      </c>
      <c r="F219" s="38" t="n">
        <v>2</v>
      </c>
      <c r="G219" s="38" t="n">
        <v>6.4</v>
      </c>
      <c r="H219" s="38" t="n">
        <f aca="false">E219*10</f>
        <v>14</v>
      </c>
      <c r="I219" s="38" t="n">
        <f aca="false">F219*10</f>
        <v>20</v>
      </c>
      <c r="J219" s="38" t="n">
        <f aca="false">G219*10</f>
        <v>64</v>
      </c>
      <c r="K219" s="38" t="n">
        <f aca="false">(-LOG(H219,2))</f>
        <v>-3.8073549220576</v>
      </c>
      <c r="L219" s="38" t="n">
        <f aca="false">(-LOG(I219,2))</f>
        <v>-4.32192809488736</v>
      </c>
      <c r="M219" s="38" t="n">
        <f aca="false">(-LOG(J219,2))</f>
        <v>-6</v>
      </c>
      <c r="N219" s="38" t="n">
        <f aca="false">(E219*F219*G219)</f>
        <v>17.92</v>
      </c>
      <c r="O219" s="38" t="n">
        <f aca="false">N219*2.65</f>
        <v>47.488</v>
      </c>
      <c r="P219" s="61" t="n">
        <f aca="false">POWER(((E219*F219)/(G219*G219)),0.33333)</f>
        <v>0.408886945537529</v>
      </c>
      <c r="Q219" s="62" t="n">
        <f aca="false">POWER(((E219*E219)/(G219*F219)),0.3333)</f>
        <v>0.535027205200041</v>
      </c>
      <c r="R219" s="62" t="n">
        <f aca="false">(E219/F219)</f>
        <v>0.7</v>
      </c>
      <c r="S219" s="62" t="n">
        <f aca="false">(F219/G219)</f>
        <v>0.3125</v>
      </c>
      <c r="T219" s="59" t="str">
        <f aca="false">IF(AND(S219&gt;=0.66,R219&lt;0.66),"Oblate/Disk",IF(AND(S219&lt;0.66,R219&lt;0.66),"Bladed",IF(AND(S219&gt;=0.66,R219&gt;=0.66),"Equant","Prolate/Roller")))</f>
        <v>Prolate/Roller</v>
      </c>
      <c r="U219" s="62" t="n">
        <f aca="false">(E219/30.48)/(SQRT((F219/30.48)*(G219/30.48)))</f>
        <v>0.391311896062463</v>
      </c>
      <c r="V219" s="1"/>
      <c r="W219" s="1"/>
      <c r="X219" s="1"/>
      <c r="Y219" s="1"/>
    </row>
    <row r="220" customFormat="false" ht="14.65" hidden="false" customHeight="false" outlineLevel="0" collapsed="false">
      <c r="A220" s="34" t="n">
        <v>215</v>
      </c>
      <c r="B220" s="36" t="s">
        <v>50</v>
      </c>
      <c r="C220" s="36" t="n">
        <v>11</v>
      </c>
      <c r="D220" s="36" t="n">
        <v>511</v>
      </c>
      <c r="E220" s="38" t="n">
        <v>9.9</v>
      </c>
      <c r="F220" s="38" t="n">
        <v>41</v>
      </c>
      <c r="G220" s="38" t="n">
        <v>63.3</v>
      </c>
      <c r="H220" s="38" t="n">
        <f aca="false">E220*10</f>
        <v>99</v>
      </c>
      <c r="I220" s="38" t="n">
        <f aca="false">F220*10</f>
        <v>410</v>
      </c>
      <c r="J220" s="38" t="n">
        <f aca="false">G220*10</f>
        <v>633</v>
      </c>
      <c r="K220" s="38" t="n">
        <f aca="false">(-LOG(H220,2))</f>
        <v>-6.62935662007961</v>
      </c>
      <c r="L220" s="38" t="n">
        <f aca="false">(-LOG(I220,2))</f>
        <v>-8.67948009950545</v>
      </c>
      <c r="M220" s="38" t="n">
        <f aca="false">(-LOG(J220,2))</f>
        <v>-9.30606168942834</v>
      </c>
      <c r="N220" s="38" t="n">
        <f aca="false">(E220*F220*G220)</f>
        <v>25693.47</v>
      </c>
      <c r="O220" s="38" t="n">
        <f aca="false">N220*2.65</f>
        <v>68087.6955</v>
      </c>
      <c r="P220" s="61" t="n">
        <f aca="false">POWER(((E220*F220)/(G220*G220)),0.33333)</f>
        <v>0.466165925028354</v>
      </c>
      <c r="Q220" s="62" t="n">
        <f aca="false">POWER(((E220*E220)/(G220*F220)),0.3333)</f>
        <v>0.335537994722144</v>
      </c>
      <c r="R220" s="62" t="n">
        <f aca="false">(E220/F220)</f>
        <v>0.241463414634146</v>
      </c>
      <c r="S220" s="62" t="n">
        <f aca="false">(F220/G220)</f>
        <v>0.647709320695103</v>
      </c>
      <c r="T220" s="59" t="str">
        <f aca="false">IF(AND(S220&gt;=0.66,R220&lt;0.66),"Oblate/Disk",IF(AND(S220&lt;0.66,R220&lt;0.66),"Bladed",IF(AND(S220&gt;=0.66,R220&gt;=0.66),"Equant","Prolate/Roller")))</f>
        <v>Bladed</v>
      </c>
      <c r="U220" s="62" t="n">
        <f aca="false">(E220/30.48)/(SQRT((F220/30.48)*(G220/30.48)))</f>
        <v>0.194330698290907</v>
      </c>
      <c r="V220" s="1"/>
      <c r="W220" s="1"/>
      <c r="X220" s="1"/>
      <c r="Y220" s="1"/>
    </row>
    <row r="221" customFormat="false" ht="14.65" hidden="false" customHeight="false" outlineLevel="0" collapsed="false">
      <c r="A221" s="34" t="n">
        <v>216</v>
      </c>
      <c r="B221" s="36" t="s">
        <v>50</v>
      </c>
      <c r="C221" s="36" t="n">
        <v>12</v>
      </c>
      <c r="D221" s="36" t="n">
        <v>512</v>
      </c>
      <c r="E221" s="38" t="n">
        <v>1.4</v>
      </c>
      <c r="F221" s="38" t="n">
        <v>11</v>
      </c>
      <c r="G221" s="38" t="n">
        <v>14</v>
      </c>
      <c r="H221" s="38" t="n">
        <f aca="false">E221*10</f>
        <v>14</v>
      </c>
      <c r="I221" s="38" t="n">
        <f aca="false">F221*10</f>
        <v>110</v>
      </c>
      <c r="J221" s="38" t="n">
        <f aca="false">G221*10</f>
        <v>140</v>
      </c>
      <c r="K221" s="38" t="n">
        <f aca="false">(-LOG(H221,2))</f>
        <v>-3.8073549220576</v>
      </c>
      <c r="L221" s="38" t="n">
        <f aca="false">(-LOG(I221,2))</f>
        <v>-6.78135971352466</v>
      </c>
      <c r="M221" s="38" t="n">
        <f aca="false">(-LOG(J221,2))</f>
        <v>-7.12928301694497</v>
      </c>
      <c r="N221" s="38" t="n">
        <f aca="false">(E221*F221*G221)</f>
        <v>215.6</v>
      </c>
      <c r="O221" s="38" t="n">
        <f aca="false">N221*2.65</f>
        <v>571.34</v>
      </c>
      <c r="P221" s="61" t="n">
        <f aca="false">POWER(((E221*F221)/(G221*G221)),0.33333)</f>
        <v>0.428310346531379</v>
      </c>
      <c r="Q221" s="62" t="n">
        <f aca="false">POWER(((E221*E221)/(G221*F221)),0.3333)</f>
        <v>0.233511510063846</v>
      </c>
      <c r="R221" s="62" t="n">
        <f aca="false">(E221/F221)</f>
        <v>0.127272727272727</v>
      </c>
      <c r="S221" s="62" t="n">
        <f aca="false">(F221/G221)</f>
        <v>0.785714285714286</v>
      </c>
      <c r="T221" s="59" t="str">
        <f aca="false">IF(AND(S221&gt;=0.66,R221&lt;0.66),"Oblate/Disk",IF(AND(S221&lt;0.66,R221&lt;0.66),"Bladed",IF(AND(S221&gt;=0.66,R221&gt;=0.66),"Equant","Prolate/Roller")))</f>
        <v>Oblate/Disk</v>
      </c>
      <c r="U221" s="62" t="n">
        <f aca="false">(E221/30.48)/(SQRT((F221/30.48)*(G221/30.48)))</f>
        <v>0.112815214963553</v>
      </c>
      <c r="V221" s="1"/>
      <c r="W221" s="1"/>
      <c r="X221" s="1"/>
      <c r="Y221" s="1"/>
    </row>
    <row r="222" customFormat="false" ht="14.65" hidden="false" customHeight="false" outlineLevel="0" collapsed="false">
      <c r="A222" s="34" t="n">
        <v>217</v>
      </c>
      <c r="B222" s="36" t="s">
        <v>50</v>
      </c>
      <c r="C222" s="36" t="n">
        <v>13</v>
      </c>
      <c r="D222" s="36" t="n">
        <v>513</v>
      </c>
      <c r="E222" s="38" t="n">
        <v>5.2</v>
      </c>
      <c r="F222" s="38" t="n">
        <v>19.3</v>
      </c>
      <c r="G222" s="38" t="n">
        <v>30.1</v>
      </c>
      <c r="H222" s="38" t="n">
        <f aca="false">E222*10</f>
        <v>52</v>
      </c>
      <c r="I222" s="38" t="n">
        <f aca="false">F222*10</f>
        <v>193</v>
      </c>
      <c r="J222" s="38" t="n">
        <f aca="false">G222*10</f>
        <v>301</v>
      </c>
      <c r="K222" s="38" t="n">
        <f aca="false">(-LOG(H222,2))</f>
        <v>-5.70043971814109</v>
      </c>
      <c r="L222" s="38" t="n">
        <f aca="false">(-LOG(I222,2))</f>
        <v>-7.59245703726808</v>
      </c>
      <c r="M222" s="38" t="n">
        <f aca="false">(-LOG(J222,2))</f>
        <v>-8.2336196767597</v>
      </c>
      <c r="N222" s="38" t="n">
        <f aca="false">(E222*F222*G222)</f>
        <v>3020.836</v>
      </c>
      <c r="O222" s="38" t="n">
        <f aca="false">N222*2.65</f>
        <v>8005.2154</v>
      </c>
      <c r="P222" s="61" t="n">
        <f aca="false">POWER(((E222*F222)/(G222*G222)),0.33333)</f>
        <v>0.48026293696548</v>
      </c>
      <c r="Q222" s="62" t="n">
        <f aca="false">POWER(((E222*E222)/(G222*F222)),0.3333)</f>
        <v>0.359753779128212</v>
      </c>
      <c r="R222" s="62" t="n">
        <f aca="false">(E222/F222)</f>
        <v>0.269430051813472</v>
      </c>
      <c r="S222" s="62" t="n">
        <f aca="false">(F222/G222)</f>
        <v>0.641196013289037</v>
      </c>
      <c r="T222" s="59" t="str">
        <f aca="false">IF(AND(S222&gt;=0.66,R222&lt;0.66),"Oblate/Disk",IF(AND(S222&lt;0.66,R222&lt;0.66),"Bladed",IF(AND(S222&gt;=0.66,R222&gt;=0.66),"Equant","Prolate/Roller")))</f>
        <v>Bladed</v>
      </c>
      <c r="U222" s="62" t="n">
        <f aca="false">(E222/30.48)/(SQRT((F222/30.48)*(G222/30.48)))</f>
        <v>0.215745348646946</v>
      </c>
      <c r="V222" s="1"/>
      <c r="W222" s="1"/>
      <c r="X222" s="1"/>
      <c r="Y222" s="1"/>
    </row>
    <row r="223" customFormat="false" ht="14.65" hidden="false" customHeight="false" outlineLevel="0" collapsed="false">
      <c r="A223" s="34" t="n">
        <v>218</v>
      </c>
      <c r="B223" s="36" t="s">
        <v>50</v>
      </c>
      <c r="C223" s="36" t="n">
        <v>14</v>
      </c>
      <c r="D223" s="36" t="n">
        <v>514</v>
      </c>
      <c r="E223" s="38" t="n">
        <v>2.4</v>
      </c>
      <c r="F223" s="38" t="n">
        <v>12.9</v>
      </c>
      <c r="G223" s="38" t="n">
        <v>15.8</v>
      </c>
      <c r="H223" s="38" t="n">
        <f aca="false">E223*10</f>
        <v>24</v>
      </c>
      <c r="I223" s="38" t="n">
        <f aca="false">F223*10</f>
        <v>129</v>
      </c>
      <c r="J223" s="38" t="n">
        <f aca="false">G223*10</f>
        <v>158</v>
      </c>
      <c r="K223" s="38" t="n">
        <f aca="false">(-LOG(H223,2))</f>
        <v>-4.58496250072116</v>
      </c>
      <c r="L223" s="38" t="n">
        <f aca="false">(-LOG(I223,2))</f>
        <v>-7.01122725542325</v>
      </c>
      <c r="M223" s="38" t="n">
        <f aca="false">(-LOG(J223,2))</f>
        <v>-7.3037807481771</v>
      </c>
      <c r="N223" s="38" t="n">
        <f aca="false">(E223*F223*G223)</f>
        <v>489.168</v>
      </c>
      <c r="O223" s="38" t="n">
        <f aca="false">N223*2.65</f>
        <v>1296.2952</v>
      </c>
      <c r="P223" s="61" t="n">
        <f aca="false">POWER(((E223*F223)/(G223*G223)),0.33333)</f>
        <v>0.498691479148978</v>
      </c>
      <c r="Q223" s="62" t="n">
        <f aca="false">POWER(((E223*E223)/(G223*F223)),0.3333)</f>
        <v>0.30463293603092</v>
      </c>
      <c r="R223" s="62" t="n">
        <f aca="false">(E223/F223)</f>
        <v>0.186046511627907</v>
      </c>
      <c r="S223" s="62" t="n">
        <f aca="false">(F223/G223)</f>
        <v>0.816455696202532</v>
      </c>
      <c r="T223" s="59" t="str">
        <f aca="false">IF(AND(S223&gt;=0.66,R223&lt;0.66),"Oblate/Disk",IF(AND(S223&lt;0.66,R223&lt;0.66),"Bladed",IF(AND(S223&gt;=0.66,R223&gt;=0.66),"Equant","Prolate/Roller")))</f>
        <v>Oblate/Disk</v>
      </c>
      <c r="U223" s="62" t="n">
        <f aca="false">(E223/30.48)/(SQRT((F223/30.48)*(G223/30.48)))</f>
        <v>0.168107791652754</v>
      </c>
      <c r="V223" s="1"/>
      <c r="W223" s="1"/>
      <c r="X223" s="1"/>
      <c r="Y223" s="1"/>
    </row>
    <row r="224" customFormat="false" ht="14.65" hidden="false" customHeight="false" outlineLevel="0" collapsed="false">
      <c r="A224" s="34" t="n">
        <v>219</v>
      </c>
      <c r="B224" s="36" t="s">
        <v>50</v>
      </c>
      <c r="C224" s="36" t="n">
        <v>15</v>
      </c>
      <c r="D224" s="36" t="n">
        <v>515</v>
      </c>
      <c r="E224" s="38" t="n">
        <v>4</v>
      </c>
      <c r="F224" s="38" t="n">
        <v>32.2</v>
      </c>
      <c r="G224" s="38" t="n">
        <v>56.7</v>
      </c>
      <c r="H224" s="38" t="n">
        <f aca="false">E224*10</f>
        <v>40</v>
      </c>
      <c r="I224" s="38" t="n">
        <f aca="false">F224*10</f>
        <v>322</v>
      </c>
      <c r="J224" s="38" t="n">
        <f aca="false">G224*10</f>
        <v>567</v>
      </c>
      <c r="K224" s="38" t="n">
        <f aca="false">(-LOG(H224,2))</f>
        <v>-5.32192809488736</v>
      </c>
      <c r="L224" s="38" t="n">
        <f aca="false">(-LOG(I224,2))</f>
        <v>-8.33091687811462</v>
      </c>
      <c r="M224" s="38" t="n">
        <f aca="false">(-LOG(J224,2))</f>
        <v>-9.14720492494223</v>
      </c>
      <c r="N224" s="38" t="n">
        <f aca="false">(E224*F224*G224)</f>
        <v>7302.96</v>
      </c>
      <c r="O224" s="38" t="n">
        <f aca="false">N224*2.65</f>
        <v>19352.844</v>
      </c>
      <c r="P224" s="61" t="n">
        <f aca="false">POWER(((E224*F224)/(G224*G224)),0.33333)</f>
        <v>0.342179961086816</v>
      </c>
      <c r="Q224" s="62" t="n">
        <f aca="false">POWER(((E224*E224)/(G224*F224)),0.3333)</f>
        <v>0.206203292101908</v>
      </c>
      <c r="R224" s="62" t="n">
        <f aca="false">(E224/F224)</f>
        <v>0.124223602484472</v>
      </c>
      <c r="S224" s="62" t="n">
        <f aca="false">(F224/G224)</f>
        <v>0.567901234567901</v>
      </c>
      <c r="T224" s="59" t="str">
        <f aca="false">IF(AND(S224&gt;=0.66,R224&lt;0.66),"Oblate/Disk",IF(AND(S224&lt;0.66,R224&lt;0.66),"Bladed",IF(AND(S224&gt;=0.66,R224&gt;=0.66),"Equant","Prolate/Roller")))</f>
        <v>Bladed</v>
      </c>
      <c r="U224" s="62" t="n">
        <f aca="false">(E224/30.48)/(SQRT((F224/30.48)*(G224/30.48)))</f>
        <v>0.0936139404158077</v>
      </c>
      <c r="V224" s="1"/>
      <c r="W224" s="1"/>
      <c r="X224" s="1"/>
      <c r="Y224" s="1"/>
    </row>
    <row r="225" customFormat="false" ht="14.65" hidden="false" customHeight="false" outlineLevel="0" collapsed="false">
      <c r="A225" s="34" t="n">
        <v>220</v>
      </c>
      <c r="B225" s="36" t="s">
        <v>50</v>
      </c>
      <c r="C225" s="36" t="n">
        <v>16</v>
      </c>
      <c r="D225" s="36" t="n">
        <v>516</v>
      </c>
      <c r="E225" s="38" t="n">
        <v>2.8</v>
      </c>
      <c r="F225" s="38" t="n">
        <v>29.1</v>
      </c>
      <c r="G225" s="38" t="n">
        <v>39.5</v>
      </c>
      <c r="H225" s="38" t="n">
        <f aca="false">E225*10</f>
        <v>28</v>
      </c>
      <c r="I225" s="38" t="n">
        <f aca="false">F225*10</f>
        <v>291</v>
      </c>
      <c r="J225" s="38" t="n">
        <f aca="false">G225*10</f>
        <v>395</v>
      </c>
      <c r="K225" s="38" t="n">
        <f aca="false">(-LOG(H225,2))</f>
        <v>-4.8073549220576</v>
      </c>
      <c r="L225" s="38" t="n">
        <f aca="false">(-LOG(I225,2))</f>
        <v>-8.18487534290829</v>
      </c>
      <c r="M225" s="38" t="n">
        <f aca="false">(-LOG(J225,2))</f>
        <v>-8.62570884306447</v>
      </c>
      <c r="N225" s="38" t="n">
        <f aca="false">(E225*F225*G225)</f>
        <v>3218.46</v>
      </c>
      <c r="O225" s="38" t="n">
        <f aca="false">N225*2.65</f>
        <v>8528.919</v>
      </c>
      <c r="P225" s="61" t="n">
        <f aca="false">POWER(((E225*F225)/(G225*G225)),0.33333)</f>
        <v>0.373786159920478</v>
      </c>
      <c r="Q225" s="62" t="n">
        <f aca="false">POWER(((E225*E225)/(G225*F225)),0.3333)</f>
        <v>0.189676793167662</v>
      </c>
      <c r="R225" s="62" t="n">
        <f aca="false">(E225/F225)</f>
        <v>0.0962199312714777</v>
      </c>
      <c r="S225" s="62" t="n">
        <f aca="false">(F225/G225)</f>
        <v>0.736708860759494</v>
      </c>
      <c r="T225" s="59" t="str">
        <f aca="false">IF(AND(S225&gt;=0.66,R225&lt;0.66),"Oblate/Disk",IF(AND(S225&lt;0.66,R225&lt;0.66),"Bladed",IF(AND(S225&gt;=0.66,R225&gt;=0.66),"Equant","Prolate/Roller")))</f>
        <v>Oblate/Disk</v>
      </c>
      <c r="U225" s="62" t="n">
        <f aca="false">(E225/30.48)/(SQRT((F225/30.48)*(G225/30.48)))</f>
        <v>0.0825872469328821</v>
      </c>
      <c r="V225" s="1"/>
      <c r="W225" s="1"/>
      <c r="X225" s="1"/>
      <c r="Y225" s="1"/>
    </row>
    <row r="226" customFormat="false" ht="14.65" hidden="false" customHeight="false" outlineLevel="0" collapsed="false">
      <c r="A226" s="34" t="n">
        <v>221</v>
      </c>
      <c r="B226" s="36" t="s">
        <v>50</v>
      </c>
      <c r="C226" s="36" t="n">
        <v>17</v>
      </c>
      <c r="D226" s="36" t="n">
        <v>517</v>
      </c>
      <c r="E226" s="38" t="n">
        <v>0.4</v>
      </c>
      <c r="F226" s="38" t="n">
        <v>0.9</v>
      </c>
      <c r="G226" s="38" t="n">
        <v>1.4</v>
      </c>
      <c r="H226" s="38" t="n">
        <f aca="false">E226*10</f>
        <v>4</v>
      </c>
      <c r="I226" s="38" t="n">
        <f aca="false">F226*10</f>
        <v>9</v>
      </c>
      <c r="J226" s="38" t="n">
        <f aca="false">G226*10</f>
        <v>14</v>
      </c>
      <c r="K226" s="38" t="n">
        <f aca="false">(-LOG(H226,2))</f>
        <v>-2</v>
      </c>
      <c r="L226" s="38" t="n">
        <f aca="false">(-LOG(I226,2))</f>
        <v>-3.16992500144231</v>
      </c>
      <c r="M226" s="38" t="n">
        <f aca="false">(-LOG(J226,2))</f>
        <v>-3.8073549220576</v>
      </c>
      <c r="N226" s="38" t="n">
        <f aca="false">(E226*F226*G226)</f>
        <v>0.504</v>
      </c>
      <c r="O226" s="38" t="n">
        <f aca="false">N226*2.65</f>
        <v>1.3356</v>
      </c>
      <c r="P226" s="61" t="n">
        <f aca="false">POWER(((E226*F226)/(G226*G226)),0.33333)</f>
        <v>0.568439954895847</v>
      </c>
      <c r="Q226" s="62" t="n">
        <f aca="false">POWER(((E226*E226)/(G226*F226)),0.3333)</f>
        <v>0.502666204524162</v>
      </c>
      <c r="R226" s="62" t="n">
        <f aca="false">(E226/F226)</f>
        <v>0.444444444444445</v>
      </c>
      <c r="S226" s="62" t="n">
        <f aca="false">(F226/G226)</f>
        <v>0.642857142857143</v>
      </c>
      <c r="T226" s="59" t="str">
        <f aca="false">IF(AND(S226&gt;=0.66,R226&lt;0.66),"Oblate/Disk",IF(AND(S226&lt;0.66,R226&lt;0.66),"Bladed",IF(AND(S226&gt;=0.66,R226&gt;=0.66),"Equant","Prolate/Roller")))</f>
        <v>Bladed</v>
      </c>
      <c r="U226" s="62" t="n">
        <f aca="false">(E226/30.48)/(SQRT((F226/30.48)*(G226/30.48)))</f>
        <v>0.356348322549899</v>
      </c>
      <c r="V226" s="1"/>
      <c r="W226" s="1"/>
      <c r="X226" s="1"/>
      <c r="Y226" s="1"/>
    </row>
    <row r="227" customFormat="false" ht="14.65" hidden="false" customHeight="false" outlineLevel="0" collapsed="false">
      <c r="A227" s="34" t="n">
        <v>222</v>
      </c>
      <c r="B227" s="36" t="s">
        <v>50</v>
      </c>
      <c r="C227" s="36" t="n">
        <v>18</v>
      </c>
      <c r="D227" s="36" t="n">
        <v>518</v>
      </c>
      <c r="E227" s="38" t="n">
        <v>0.9</v>
      </c>
      <c r="F227" s="38" t="n">
        <v>4.8</v>
      </c>
      <c r="G227" s="38" t="n">
        <v>6.5</v>
      </c>
      <c r="H227" s="38" t="n">
        <f aca="false">E227*10</f>
        <v>9</v>
      </c>
      <c r="I227" s="38" t="n">
        <f aca="false">F227*10</f>
        <v>48</v>
      </c>
      <c r="J227" s="38" t="n">
        <f aca="false">G227*10</f>
        <v>65</v>
      </c>
      <c r="K227" s="38" t="n">
        <f aca="false">(-LOG(H227,2))</f>
        <v>-3.16992500144231</v>
      </c>
      <c r="L227" s="38" t="n">
        <f aca="false">(-LOG(I227,2))</f>
        <v>-5.58496250072116</v>
      </c>
      <c r="M227" s="38" t="n">
        <f aca="false">(-LOG(J227,2))</f>
        <v>-6.02236781302845</v>
      </c>
      <c r="N227" s="38" t="n">
        <f aca="false">(E227*F227*G227)</f>
        <v>28.08</v>
      </c>
      <c r="O227" s="38" t="n">
        <f aca="false">N227*2.65</f>
        <v>74.412</v>
      </c>
      <c r="P227" s="61" t="n">
        <f aca="false">POWER(((E227*F227)/(G227*G227)),0.33333)</f>
        <v>0.467615586941259</v>
      </c>
      <c r="Q227" s="62" t="n">
        <f aca="false">POWER(((E227*E227)/(G227*F227)),0.3333)</f>
        <v>0.296139494418992</v>
      </c>
      <c r="R227" s="62" t="n">
        <f aca="false">(E227/F227)</f>
        <v>0.1875</v>
      </c>
      <c r="S227" s="62" t="n">
        <f aca="false">(F227/G227)</f>
        <v>0.738461538461538</v>
      </c>
      <c r="T227" s="59" t="str">
        <f aca="false">IF(AND(S227&gt;=0.66,R227&lt;0.66),"Oblate/Disk",IF(AND(S227&lt;0.66,R227&lt;0.66),"Bladed",IF(AND(S227&gt;=0.66,R227&gt;=0.66),"Equant","Prolate/Roller")))</f>
        <v>Oblate/Disk</v>
      </c>
      <c r="U227" s="62" t="n">
        <f aca="false">(E227/30.48)/(SQRT((F227/30.48)*(G227/30.48)))</f>
        <v>0.161125846658872</v>
      </c>
      <c r="V227" s="1"/>
      <c r="W227" s="1"/>
      <c r="X227" s="1"/>
      <c r="Y227" s="1"/>
    </row>
    <row r="228" customFormat="false" ht="14.65" hidden="false" customHeight="false" outlineLevel="0" collapsed="false">
      <c r="A228" s="34" t="n">
        <v>223</v>
      </c>
      <c r="B228" s="36" t="s">
        <v>50</v>
      </c>
      <c r="C228" s="36" t="n">
        <v>19</v>
      </c>
      <c r="D228" s="36" t="n">
        <v>519</v>
      </c>
      <c r="E228" s="38" t="n">
        <v>4.4</v>
      </c>
      <c r="F228" s="38" t="n">
        <v>18.5</v>
      </c>
      <c r="G228" s="38" t="n">
        <v>32.8</v>
      </c>
      <c r="H228" s="38" t="n">
        <f aca="false">E228*10</f>
        <v>44</v>
      </c>
      <c r="I228" s="38" t="n">
        <f aca="false">F228*10</f>
        <v>185</v>
      </c>
      <c r="J228" s="38" t="n">
        <f aca="false">G228*10</f>
        <v>328</v>
      </c>
      <c r="K228" s="38" t="n">
        <f aca="false">(-LOG(H228,2))</f>
        <v>-5.4594316186373</v>
      </c>
      <c r="L228" s="38" t="n">
        <f aca="false">(-LOG(I228,2))</f>
        <v>-7.53138146051631</v>
      </c>
      <c r="M228" s="38" t="n">
        <f aca="false">(-LOG(J228,2))</f>
        <v>-8.35755200461808</v>
      </c>
      <c r="N228" s="38" t="n">
        <f aca="false">(E228*F228*G228)</f>
        <v>2669.92</v>
      </c>
      <c r="O228" s="38" t="n">
        <f aca="false">N228*2.65</f>
        <v>7075.288</v>
      </c>
      <c r="P228" s="61" t="n">
        <f aca="false">POWER(((E228*F228)/(G228*G228)),0.33333)</f>
        <v>0.422956765525967</v>
      </c>
      <c r="Q228" s="62" t="n">
        <f aca="false">POWER(((E228*E228)/(G228*F228)),0.3333)</f>
        <v>0.317202400267291</v>
      </c>
      <c r="R228" s="62" t="n">
        <f aca="false">(E228/F228)</f>
        <v>0.237837837837838</v>
      </c>
      <c r="S228" s="62" t="n">
        <f aca="false">(F228/G228)</f>
        <v>0.564024390243903</v>
      </c>
      <c r="T228" s="59" t="str">
        <f aca="false">IF(AND(S228&gt;=0.66,R228&lt;0.66),"Oblate/Disk",IF(AND(S228&lt;0.66,R228&lt;0.66),"Bladed",IF(AND(S228&gt;=0.66,R228&gt;=0.66),"Equant","Prolate/Roller")))</f>
        <v>Bladed</v>
      </c>
      <c r="U228" s="62" t="n">
        <f aca="false">(E228/30.48)/(SQRT((F228/30.48)*(G228/30.48)))</f>
        <v>0.178619919962794</v>
      </c>
      <c r="V228" s="1"/>
      <c r="W228" s="1"/>
      <c r="X228" s="1"/>
      <c r="Y228" s="1"/>
    </row>
    <row r="229" customFormat="false" ht="14.65" hidden="false" customHeight="false" outlineLevel="0" collapsed="false">
      <c r="A229" s="34" t="n">
        <v>224</v>
      </c>
      <c r="B229" s="36" t="s">
        <v>50</v>
      </c>
      <c r="C229" s="36" t="n">
        <v>20</v>
      </c>
      <c r="D229" s="36" t="n">
        <v>520</v>
      </c>
      <c r="E229" s="38" t="n">
        <v>0.9</v>
      </c>
      <c r="F229" s="38" t="n">
        <v>3.2</v>
      </c>
      <c r="G229" s="38" t="n">
        <v>4</v>
      </c>
      <c r="H229" s="38" t="n">
        <f aca="false">E229*10</f>
        <v>9</v>
      </c>
      <c r="I229" s="38" t="n">
        <f aca="false">F229*10</f>
        <v>32</v>
      </c>
      <c r="J229" s="38" t="n">
        <f aca="false">G229*10</f>
        <v>40</v>
      </c>
      <c r="K229" s="38" t="n">
        <f aca="false">(-LOG(H229,2))</f>
        <v>-3.16992500144231</v>
      </c>
      <c r="L229" s="38" t="n">
        <f aca="false">(-LOG(I229,2))</f>
        <v>-5</v>
      </c>
      <c r="M229" s="38" t="n">
        <f aca="false">(-LOG(J229,2))</f>
        <v>-5.32192809488736</v>
      </c>
      <c r="N229" s="38" t="n">
        <f aca="false">(E229*F229*G229)</f>
        <v>11.52</v>
      </c>
      <c r="O229" s="38" t="n">
        <f aca="false">N229*2.65</f>
        <v>30.528</v>
      </c>
      <c r="P229" s="61" t="n">
        <f aca="false">POWER(((E229*F229)/(G229*G229)),0.33333)</f>
        <v>0.564624844712047</v>
      </c>
      <c r="Q229" s="62" t="n">
        <f aca="false">POWER(((E229*E229)/(G229*F229)),0.3333)</f>
        <v>0.398533629058513</v>
      </c>
      <c r="R229" s="62" t="n">
        <f aca="false">(E229/F229)</f>
        <v>0.28125</v>
      </c>
      <c r="S229" s="62" t="n">
        <f aca="false">(F229/G229)</f>
        <v>0.8</v>
      </c>
      <c r="T229" s="59" t="str">
        <f aca="false">IF(AND(S229&gt;=0.66,R229&lt;0.66),"Oblate/Disk",IF(AND(S229&lt;0.66,R229&lt;0.66),"Bladed",IF(AND(S229&gt;=0.66,R229&gt;=0.66),"Equant","Prolate/Roller")))</f>
        <v>Oblate/Disk</v>
      </c>
      <c r="U229" s="62" t="n">
        <f aca="false">(E229/30.48)/(SQRT((F229/30.48)*(G229/30.48)))</f>
        <v>0.251557647468726</v>
      </c>
      <c r="V229" s="1"/>
      <c r="W229" s="1"/>
      <c r="X229" s="1"/>
      <c r="Y229" s="1"/>
    </row>
    <row r="230" customFormat="false" ht="14.65" hidden="false" customHeight="false" outlineLevel="0" collapsed="false">
      <c r="A230" s="34" t="n">
        <v>225</v>
      </c>
      <c r="B230" s="36" t="s">
        <v>50</v>
      </c>
      <c r="C230" s="36" t="n">
        <v>21</v>
      </c>
      <c r="D230" s="36" t="n">
        <v>521</v>
      </c>
      <c r="E230" s="38" t="n">
        <v>1.1</v>
      </c>
      <c r="F230" s="38" t="n">
        <v>4.4</v>
      </c>
      <c r="G230" s="38" t="n">
        <v>5.4</v>
      </c>
      <c r="H230" s="38" t="n">
        <f aca="false">E230*10</f>
        <v>11</v>
      </c>
      <c r="I230" s="38" t="n">
        <f aca="false">F230*10</f>
        <v>44</v>
      </c>
      <c r="J230" s="38" t="n">
        <f aca="false">G230*10</f>
        <v>54</v>
      </c>
      <c r="K230" s="38" t="n">
        <f aca="false">(-LOG(H230,2))</f>
        <v>-3.4594316186373</v>
      </c>
      <c r="L230" s="38" t="n">
        <f aca="false">(-LOG(I230,2))</f>
        <v>-5.4594316186373</v>
      </c>
      <c r="M230" s="38" t="n">
        <f aca="false">(-LOG(J230,2))</f>
        <v>-5.75488750216347</v>
      </c>
      <c r="N230" s="38" t="n">
        <f aca="false">(E230*F230*G230)</f>
        <v>26.136</v>
      </c>
      <c r="O230" s="38" t="n">
        <f aca="false">N230*2.65</f>
        <v>69.2604</v>
      </c>
      <c r="P230" s="61" t="n">
        <f aca="false">POWER(((E230*F230)/(G230*G230)),0.33333)</f>
        <v>0.549568561332028</v>
      </c>
      <c r="Q230" s="62" t="n">
        <f aca="false">POWER(((E230*E230)/(G230*F230)),0.3333)</f>
        <v>0.370700137147169</v>
      </c>
      <c r="R230" s="62" t="n">
        <f aca="false">(E230/F230)</f>
        <v>0.25</v>
      </c>
      <c r="S230" s="62" t="n">
        <f aca="false">(F230/G230)</f>
        <v>0.814814814814815</v>
      </c>
      <c r="T230" s="59" t="str">
        <f aca="false">IF(AND(S230&gt;=0.66,R230&lt;0.66),"Oblate/Disk",IF(AND(S230&lt;0.66,R230&lt;0.66),"Bladed",IF(AND(S230&gt;=0.66,R230&gt;=0.66),"Equant","Prolate/Roller")))</f>
        <v>Oblate/Disk</v>
      </c>
      <c r="U230" s="62" t="n">
        <f aca="false">(E230/30.48)/(SQRT((F230/30.48)*(G230/30.48)))</f>
        <v>0.22566773346211</v>
      </c>
      <c r="V230" s="1"/>
      <c r="W230" s="1"/>
      <c r="X230" s="1"/>
      <c r="Y230" s="1"/>
    </row>
    <row r="231" customFormat="false" ht="14.65" hidden="false" customHeight="false" outlineLevel="0" collapsed="false">
      <c r="A231" s="34" t="n">
        <v>226</v>
      </c>
      <c r="B231" s="36" t="s">
        <v>50</v>
      </c>
      <c r="C231" s="36" t="n">
        <v>22</v>
      </c>
      <c r="D231" s="36" t="n">
        <v>522</v>
      </c>
      <c r="E231" s="38" t="n">
        <v>10.5</v>
      </c>
      <c r="F231" s="38" t="n">
        <v>38</v>
      </c>
      <c r="G231" s="38" t="n">
        <v>60.5</v>
      </c>
      <c r="H231" s="38" t="n">
        <f aca="false">E231*10</f>
        <v>105</v>
      </c>
      <c r="I231" s="38" t="n">
        <f aca="false">F231*10</f>
        <v>380</v>
      </c>
      <c r="J231" s="38" t="n">
        <f aca="false">G231*10</f>
        <v>605</v>
      </c>
      <c r="K231" s="38" t="n">
        <f aca="false">(-LOG(H231,2))</f>
        <v>-6.71424551766612</v>
      </c>
      <c r="L231" s="38" t="n">
        <f aca="false">(-LOG(I231,2))</f>
        <v>-8.56985560833095</v>
      </c>
      <c r="M231" s="38" t="n">
        <f aca="false">(-LOG(J231,2))</f>
        <v>-9.24079133216196</v>
      </c>
      <c r="N231" s="38" t="n">
        <f aca="false">(E231*F231*G231)</f>
        <v>24139.5</v>
      </c>
      <c r="O231" s="38" t="n">
        <f aca="false">N231*2.65</f>
        <v>63969.675</v>
      </c>
      <c r="P231" s="61" t="n">
        <f aca="false">POWER(((E231*F231)/(G231*G231)),0.33333)</f>
        <v>0.477702217461169</v>
      </c>
      <c r="Q231" s="62" t="n">
        <f aca="false">POWER(((E231*E231)/(G231*F231)),0.3333)</f>
        <v>0.363348898230398</v>
      </c>
      <c r="R231" s="62" t="n">
        <f aca="false">(E231/F231)</f>
        <v>0.276315789473684</v>
      </c>
      <c r="S231" s="62" t="n">
        <f aca="false">(F231/G231)</f>
        <v>0.628099173553719</v>
      </c>
      <c r="T231" s="59" t="str">
        <f aca="false">IF(AND(S231&gt;=0.66,R231&lt;0.66),"Oblate/Disk",IF(AND(S231&lt;0.66,R231&lt;0.66),"Bladed",IF(AND(S231&gt;=0.66,R231&gt;=0.66),"Equant","Prolate/Roller")))</f>
        <v>Bladed</v>
      </c>
      <c r="U231" s="62" t="n">
        <f aca="false">(E231/30.48)/(SQRT((F231/30.48)*(G231/30.48)))</f>
        <v>0.218987745967354</v>
      </c>
      <c r="V231" s="1"/>
      <c r="W231" s="1"/>
      <c r="X231" s="1"/>
      <c r="Y231" s="1"/>
    </row>
    <row r="232" customFormat="false" ht="14.65" hidden="false" customHeight="false" outlineLevel="0" collapsed="false">
      <c r="A232" s="34" t="n">
        <v>227</v>
      </c>
      <c r="B232" s="36" t="s">
        <v>50</v>
      </c>
      <c r="C232" s="36" t="n">
        <v>23</v>
      </c>
      <c r="D232" s="36" t="n">
        <v>523</v>
      </c>
      <c r="E232" s="38" t="n">
        <v>7</v>
      </c>
      <c r="F232" s="38" t="n">
        <v>24.7</v>
      </c>
      <c r="G232" s="38" t="n">
        <v>44.2</v>
      </c>
      <c r="H232" s="38" t="n">
        <f aca="false">E232*10</f>
        <v>70</v>
      </c>
      <c r="I232" s="38" t="n">
        <f aca="false">F232*10</f>
        <v>247</v>
      </c>
      <c r="J232" s="38" t="n">
        <f aca="false">G232*10</f>
        <v>442</v>
      </c>
      <c r="K232" s="38" t="n">
        <f aca="false">(-LOG(H232,2))</f>
        <v>-6.12928301694497</v>
      </c>
      <c r="L232" s="38" t="n">
        <f aca="false">(-LOG(I232,2))</f>
        <v>-7.94836723158468</v>
      </c>
      <c r="M232" s="38" t="n">
        <f aca="false">(-LOG(J232,2))</f>
        <v>-8.78790255939143</v>
      </c>
      <c r="N232" s="38" t="n">
        <f aca="false">(E232*F232*G232)</f>
        <v>7642.18</v>
      </c>
      <c r="O232" s="38" t="n">
        <f aca="false">N232*2.65</f>
        <v>20251.777</v>
      </c>
      <c r="P232" s="61" t="n">
        <f aca="false">POWER(((E232*F232)/(G232*G232)),0.33333)</f>
        <v>0.445642903392213</v>
      </c>
      <c r="Q232" s="62" t="n">
        <f aca="false">POWER(((E232*E232)/(G232*F232)),0.3333)</f>
        <v>0.355416197836801</v>
      </c>
      <c r="R232" s="62" t="n">
        <f aca="false">(E232/F232)</f>
        <v>0.283400809716599</v>
      </c>
      <c r="S232" s="62" t="n">
        <f aca="false">(F232/G232)</f>
        <v>0.558823529411765</v>
      </c>
      <c r="T232" s="59" t="str">
        <f aca="false">IF(AND(S232&gt;=0.66,R232&lt;0.66),"Oblate/Disk",IF(AND(S232&lt;0.66,R232&lt;0.66),"Bladed",IF(AND(S232&gt;=0.66,R232&gt;=0.66),"Equant","Prolate/Roller")))</f>
        <v>Bladed</v>
      </c>
      <c r="U232" s="62" t="n">
        <f aca="false">(E232/30.48)/(SQRT((F232/30.48)*(G232/30.48)))</f>
        <v>0.211854858752017</v>
      </c>
      <c r="V232" s="1"/>
      <c r="W232" s="1"/>
      <c r="X232" s="1"/>
      <c r="Y232" s="1"/>
    </row>
    <row r="233" customFormat="false" ht="14.65" hidden="false" customHeight="false" outlineLevel="0" collapsed="false">
      <c r="A233" s="34" t="n">
        <v>228</v>
      </c>
      <c r="B233" s="36" t="s">
        <v>50</v>
      </c>
      <c r="C233" s="36" t="n">
        <v>24</v>
      </c>
      <c r="D233" s="36" t="n">
        <v>524</v>
      </c>
      <c r="E233" s="38" t="n">
        <v>2.1</v>
      </c>
      <c r="F233" s="38" t="n">
        <v>5.6</v>
      </c>
      <c r="G233" s="38" t="n">
        <v>8.2</v>
      </c>
      <c r="H233" s="38" t="n">
        <f aca="false">E233*10</f>
        <v>21</v>
      </c>
      <c r="I233" s="38" t="n">
        <f aca="false">F233*10</f>
        <v>56</v>
      </c>
      <c r="J233" s="38" t="n">
        <f aca="false">G233*10</f>
        <v>82</v>
      </c>
      <c r="K233" s="38" t="n">
        <f aca="false">(-LOG(H233,2))</f>
        <v>-4.39231742277876</v>
      </c>
      <c r="L233" s="38" t="n">
        <f aca="false">(-LOG(I233,2))</f>
        <v>-5.80735492205761</v>
      </c>
      <c r="M233" s="38" t="n">
        <f aca="false">(-LOG(J233,2))</f>
        <v>-6.35755200461809</v>
      </c>
      <c r="N233" s="38" t="n">
        <f aca="false">(E233*F233*G233)</f>
        <v>96.432</v>
      </c>
      <c r="O233" s="38" t="n">
        <f aca="false">N233*2.65</f>
        <v>255.5448</v>
      </c>
      <c r="P233" s="61" t="n">
        <f aca="false">POWER(((E233*F233)/(G233*G233)),0.33333)</f>
        <v>0.559236784222895</v>
      </c>
      <c r="Q233" s="62" t="n">
        <f aca="false">POWER(((E233*E233)/(G233*F233)),0.3333)</f>
        <v>0.45797962321769</v>
      </c>
      <c r="R233" s="62" t="n">
        <f aca="false">(E233/F233)</f>
        <v>0.375</v>
      </c>
      <c r="S233" s="62" t="n">
        <f aca="false">(F233/G233)</f>
        <v>0.682926829268293</v>
      </c>
      <c r="T233" s="59" t="str">
        <f aca="false">IF(AND(S233&gt;=0.66,R233&lt;0.66),"Oblate/Disk",IF(AND(S233&lt;0.66,R233&lt;0.66),"Bladed",IF(AND(S233&gt;=0.66,R233&gt;=0.66),"Equant","Prolate/Roller")))</f>
        <v>Oblate/Disk</v>
      </c>
      <c r="U233" s="62" t="n">
        <f aca="false">(E233/30.48)/(SQRT((F233/30.48)*(G233/30.48)))</f>
        <v>0.309897701453002</v>
      </c>
      <c r="V233" s="1"/>
      <c r="W233" s="1"/>
      <c r="X233" s="1"/>
      <c r="Y233" s="1"/>
    </row>
    <row r="234" customFormat="false" ht="14.65" hidden="false" customHeight="false" outlineLevel="0" collapsed="false">
      <c r="A234" s="34" t="n">
        <v>229</v>
      </c>
      <c r="B234" s="36" t="s">
        <v>50</v>
      </c>
      <c r="C234" s="36" t="n">
        <v>25</v>
      </c>
      <c r="D234" s="36" t="n">
        <v>525</v>
      </c>
      <c r="E234" s="38" t="n">
        <v>1.1</v>
      </c>
      <c r="F234" s="38" t="n">
        <v>4</v>
      </c>
      <c r="G234" s="38" t="n">
        <v>7.1</v>
      </c>
      <c r="H234" s="38" t="n">
        <f aca="false">E234*10</f>
        <v>11</v>
      </c>
      <c r="I234" s="38" t="n">
        <f aca="false">F234*10</f>
        <v>40</v>
      </c>
      <c r="J234" s="38" t="n">
        <f aca="false">G234*10</f>
        <v>71</v>
      </c>
      <c r="K234" s="38" t="n">
        <f aca="false">(-LOG(H234,2))</f>
        <v>-3.4594316186373</v>
      </c>
      <c r="L234" s="38" t="n">
        <f aca="false">(-LOG(I234,2))</f>
        <v>-5.32192809488736</v>
      </c>
      <c r="M234" s="38" t="n">
        <f aca="false">(-LOG(J234,2))</f>
        <v>-6.14974711950468</v>
      </c>
      <c r="N234" s="38" t="n">
        <f aca="false">(E234*F234*G234)</f>
        <v>31.24</v>
      </c>
      <c r="O234" s="38" t="n">
        <f aca="false">N234*2.65</f>
        <v>82.786</v>
      </c>
      <c r="P234" s="61" t="n">
        <f aca="false">POWER(((E234*F234)/(G234*G234)),0.33333)</f>
        <v>0.443590452233455</v>
      </c>
      <c r="Q234" s="62" t="n">
        <f aca="false">POWER(((E234*E234)/(G234*F234)),0.3333)</f>
        <v>0.349302232363418</v>
      </c>
      <c r="R234" s="62" t="n">
        <f aca="false">(E234/F234)</f>
        <v>0.275</v>
      </c>
      <c r="S234" s="62" t="n">
        <f aca="false">(F234/G234)</f>
        <v>0.563380281690141</v>
      </c>
      <c r="T234" s="59" t="str">
        <f aca="false">IF(AND(S234&gt;=0.66,R234&lt;0.66),"Oblate/Disk",IF(AND(S234&lt;0.66,R234&lt;0.66),"Bladed",IF(AND(S234&gt;=0.66,R234&gt;=0.66),"Equant","Prolate/Roller")))</f>
        <v>Bladed</v>
      </c>
      <c r="U234" s="62" t="n">
        <f aca="false">(E234/30.48)/(SQRT((F234/30.48)*(G234/30.48)))</f>
        <v>0.20641132188622</v>
      </c>
      <c r="V234" s="1"/>
      <c r="W234" s="1"/>
      <c r="X234" s="1"/>
      <c r="Y234" s="1"/>
    </row>
    <row r="235" customFormat="false" ht="14.65" hidden="false" customHeight="false" outlineLevel="0" collapsed="false">
      <c r="A235" s="34" t="n">
        <v>230</v>
      </c>
      <c r="B235" s="36" t="s">
        <v>50</v>
      </c>
      <c r="C235" s="36" t="n">
        <v>26</v>
      </c>
      <c r="D235" s="36" t="n">
        <v>526</v>
      </c>
      <c r="E235" s="38" t="n">
        <v>2.8</v>
      </c>
      <c r="F235" s="38" t="n">
        <v>14.3</v>
      </c>
      <c r="G235" s="38" t="n">
        <v>19.6</v>
      </c>
      <c r="H235" s="38" t="n">
        <f aca="false">E235*10</f>
        <v>28</v>
      </c>
      <c r="I235" s="38" t="n">
        <f aca="false">F235*10</f>
        <v>143</v>
      </c>
      <c r="J235" s="38" t="n">
        <f aca="false">G235*10</f>
        <v>196</v>
      </c>
      <c r="K235" s="38" t="n">
        <f aca="false">(-LOG(H235,2))</f>
        <v>-4.8073549220576</v>
      </c>
      <c r="L235" s="38" t="n">
        <f aca="false">(-LOG(I235,2))</f>
        <v>-7.15987133677839</v>
      </c>
      <c r="M235" s="38" t="n">
        <f aca="false">(-LOG(J235,2))</f>
        <v>-7.61470984411521</v>
      </c>
      <c r="N235" s="38" t="n">
        <f aca="false">(E235*F235*G235)</f>
        <v>784.784</v>
      </c>
      <c r="O235" s="38" t="n">
        <f aca="false">N235*2.65</f>
        <v>2079.6776</v>
      </c>
      <c r="P235" s="61" t="n">
        <f aca="false">POWER(((E235*F235)/(G235*G235)),0.33333)</f>
        <v>0.470612995303116</v>
      </c>
      <c r="Q235" s="62" t="n">
        <f aca="false">POWER(((E235*E235)/(G235*F235)),0.3333)</f>
        <v>0.303593936790956</v>
      </c>
      <c r="R235" s="62" t="n">
        <f aca="false">(E235/F235)</f>
        <v>0.195804195804196</v>
      </c>
      <c r="S235" s="62" t="n">
        <f aca="false">(F235/G235)</f>
        <v>0.729591836734694</v>
      </c>
      <c r="T235" s="59" t="str">
        <f aca="false">IF(AND(S235&gt;=0.66,R235&lt;0.66),"Oblate/Disk",IF(AND(S235&lt;0.66,R235&lt;0.66),"Bladed",IF(AND(S235&gt;=0.66,R235&gt;=0.66),"Equant","Prolate/Roller")))</f>
        <v>Oblate/Disk</v>
      </c>
      <c r="U235" s="62" t="n">
        <f aca="false">(E235/30.48)/(SQRT((F235/30.48)*(G235/30.48)))</f>
        <v>0.167248402001418</v>
      </c>
      <c r="V235" s="1"/>
      <c r="W235" s="1"/>
      <c r="X235" s="1"/>
      <c r="Y235" s="1"/>
    </row>
    <row r="236" customFormat="false" ht="14.65" hidden="false" customHeight="false" outlineLevel="0" collapsed="false">
      <c r="A236" s="34" t="n">
        <v>231</v>
      </c>
      <c r="B236" s="36" t="s">
        <v>50</v>
      </c>
      <c r="C236" s="36" t="n">
        <v>27</v>
      </c>
      <c r="D236" s="36" t="n">
        <v>527</v>
      </c>
      <c r="E236" s="38" t="n">
        <v>6.8</v>
      </c>
      <c r="F236" s="38" t="n">
        <v>32</v>
      </c>
      <c r="G236" s="38" t="n">
        <v>52</v>
      </c>
      <c r="H236" s="38" t="n">
        <f aca="false">E236*10</f>
        <v>68</v>
      </c>
      <c r="I236" s="38" t="n">
        <f aca="false">F236*10</f>
        <v>320</v>
      </c>
      <c r="J236" s="38" t="n">
        <f aca="false">G236*10</f>
        <v>520</v>
      </c>
      <c r="K236" s="38" t="n">
        <f aca="false">(-LOG(H236,2))</f>
        <v>-6.08746284125034</v>
      </c>
      <c r="L236" s="38" t="n">
        <f aca="false">(-LOG(I236,2))</f>
        <v>-8.32192809488736</v>
      </c>
      <c r="M236" s="38" t="n">
        <f aca="false">(-LOG(J236,2))</f>
        <v>-9.02236781302845</v>
      </c>
      <c r="N236" s="38" t="n">
        <f aca="false">(E236*F236*G236)</f>
        <v>11315.2</v>
      </c>
      <c r="O236" s="38" t="n">
        <f aca="false">N236*2.65</f>
        <v>29985.28</v>
      </c>
      <c r="P236" s="61" t="n">
        <f aca="false">POWER(((E236*F236)/(G236*G236)),0.33333)</f>
        <v>0.431738769173526</v>
      </c>
      <c r="Q236" s="62" t="n">
        <f aca="false">POWER(((E236*E236)/(G236*F236)),0.3333)</f>
        <v>0.302928433474031</v>
      </c>
      <c r="R236" s="62" t="n">
        <f aca="false">(E236/F236)</f>
        <v>0.2125</v>
      </c>
      <c r="S236" s="62" t="n">
        <f aca="false">(F236/G236)</f>
        <v>0.615384615384615</v>
      </c>
      <c r="T236" s="59" t="str">
        <f aca="false">IF(AND(S236&gt;=0.66,R236&lt;0.66),"Oblate/Disk",IF(AND(S236&lt;0.66,R236&lt;0.66),"Bladed",IF(AND(S236&gt;=0.66,R236&gt;=0.66),"Equant","Prolate/Roller")))</f>
        <v>Bladed</v>
      </c>
      <c r="U236" s="62" t="n">
        <f aca="false">(E236/30.48)/(SQRT((F236/30.48)*(G236/30.48)))</f>
        <v>0.166698714867456</v>
      </c>
      <c r="V236" s="1"/>
      <c r="W236" s="1"/>
      <c r="X236" s="1"/>
      <c r="Y236" s="1"/>
    </row>
    <row r="237" customFormat="false" ht="14.65" hidden="false" customHeight="false" outlineLevel="0" collapsed="false">
      <c r="A237" s="34" t="n">
        <v>232</v>
      </c>
      <c r="B237" s="36" t="s">
        <v>50</v>
      </c>
      <c r="C237" s="36" t="n">
        <v>28</v>
      </c>
      <c r="D237" s="36" t="n">
        <v>528</v>
      </c>
      <c r="E237" s="38" t="n">
        <v>0.8</v>
      </c>
      <c r="F237" s="38" t="n">
        <v>1.1</v>
      </c>
      <c r="G237" s="38" t="n">
        <v>2</v>
      </c>
      <c r="H237" s="38" t="n">
        <f aca="false">E237*10</f>
        <v>8</v>
      </c>
      <c r="I237" s="38" t="n">
        <f aca="false">F237*10</f>
        <v>11</v>
      </c>
      <c r="J237" s="38" t="n">
        <f aca="false">G237*10</f>
        <v>20</v>
      </c>
      <c r="K237" s="38" t="n">
        <f aca="false">(-LOG(H237,2))</f>
        <v>-3</v>
      </c>
      <c r="L237" s="38" t="n">
        <f aca="false">(-LOG(I237,2))</f>
        <v>-3.4594316186373</v>
      </c>
      <c r="M237" s="38" t="n">
        <f aca="false">(-LOG(J237,2))</f>
        <v>-4.32192809488736</v>
      </c>
      <c r="N237" s="38" t="n">
        <f aca="false">(E237*F237*G237)</f>
        <v>1.76</v>
      </c>
      <c r="O237" s="38" t="n">
        <f aca="false">N237*2.65</f>
        <v>4.664</v>
      </c>
      <c r="P237" s="61" t="n">
        <f aca="false">POWER(((E237*F237)/(G237*G237)),0.33333)</f>
        <v>0.603684120521642</v>
      </c>
      <c r="Q237" s="62" t="n">
        <f aca="false">POWER(((E237*E237)/(G237*F237)),0.3333)</f>
        <v>0.66262879695729</v>
      </c>
      <c r="R237" s="62" t="n">
        <f aca="false">(E237/F237)</f>
        <v>0.727272727272727</v>
      </c>
      <c r="S237" s="62" t="n">
        <f aca="false">(F237/G237)</f>
        <v>0.55</v>
      </c>
      <c r="T237" s="59" t="str">
        <f aca="false">IF(AND(S237&gt;=0.66,R237&lt;0.66),"Oblate/Disk",IF(AND(S237&lt;0.66,R237&lt;0.66),"Bladed",IF(AND(S237&gt;=0.66,R237&gt;=0.66),"Equant","Prolate/Roller")))</f>
        <v>Prolate/Roller</v>
      </c>
      <c r="U237" s="62" t="n">
        <f aca="false">(E237/30.48)/(SQRT((F237/30.48)*(G237/30.48)))</f>
        <v>0.539359889970594</v>
      </c>
      <c r="V237" s="1"/>
      <c r="W237" s="1"/>
      <c r="X237" s="1"/>
      <c r="Y237" s="1"/>
    </row>
    <row r="238" customFormat="false" ht="14.65" hidden="false" customHeight="false" outlineLevel="0" collapsed="false">
      <c r="A238" s="34" t="n">
        <v>233</v>
      </c>
      <c r="B238" s="36" t="s">
        <v>50</v>
      </c>
      <c r="C238" s="36" t="n">
        <v>29</v>
      </c>
      <c r="D238" s="36" t="n">
        <v>529</v>
      </c>
      <c r="E238" s="38" t="n">
        <v>6</v>
      </c>
      <c r="F238" s="38" t="n">
        <v>17.5</v>
      </c>
      <c r="G238" s="38" t="n">
        <v>21.1</v>
      </c>
      <c r="H238" s="38" t="n">
        <f aca="false">E238*10</f>
        <v>60</v>
      </c>
      <c r="I238" s="38" t="n">
        <f aca="false">F238*10</f>
        <v>175</v>
      </c>
      <c r="J238" s="38" t="n">
        <f aca="false">G238*10</f>
        <v>211</v>
      </c>
      <c r="K238" s="38" t="n">
        <f aca="false">(-LOG(H238,2))</f>
        <v>-5.90689059560852</v>
      </c>
      <c r="L238" s="38" t="n">
        <f aca="false">(-LOG(I238,2))</f>
        <v>-7.45121111183233</v>
      </c>
      <c r="M238" s="38" t="n">
        <f aca="false">(-LOG(J238,2))</f>
        <v>-7.72109918870719</v>
      </c>
      <c r="N238" s="38" t="n">
        <f aca="false">(E238*F238*G238)</f>
        <v>2215.5</v>
      </c>
      <c r="O238" s="38" t="n">
        <f aca="false">N238*2.65</f>
        <v>5871.075</v>
      </c>
      <c r="P238" s="61" t="n">
        <f aca="false">POWER(((E238*F238)/(G238*G238)),0.33333)</f>
        <v>0.617841231400456</v>
      </c>
      <c r="Q238" s="62" t="n">
        <f aca="false">POWER(((E238*E238)/(G238*F238)),0.3333)</f>
        <v>0.460285929921108</v>
      </c>
      <c r="R238" s="62" t="n">
        <f aca="false">(E238/F238)</f>
        <v>0.342857142857143</v>
      </c>
      <c r="S238" s="62" t="n">
        <f aca="false">(F238/G238)</f>
        <v>0.829383886255924</v>
      </c>
      <c r="T238" s="59" t="str">
        <f aca="false">IF(AND(S238&gt;=0.66,R238&lt;0.66),"Oblate/Disk",IF(AND(S238&lt;0.66,R238&lt;0.66),"Bladed",IF(AND(S238&gt;=0.66,R238&gt;=0.66),"Equant","Prolate/Roller")))</f>
        <v>Oblate/Disk</v>
      </c>
      <c r="U238" s="62" t="n">
        <f aca="false">(E238/30.48)/(SQRT((F238/30.48)*(G238/30.48)))</f>
        <v>0.312241768729733</v>
      </c>
      <c r="V238" s="1"/>
      <c r="W238" s="1"/>
      <c r="X238" s="1"/>
      <c r="Y238" s="1"/>
    </row>
    <row r="239" customFormat="false" ht="14.65" hidden="false" customHeight="false" outlineLevel="0" collapsed="false">
      <c r="A239" s="34" t="n">
        <v>234</v>
      </c>
      <c r="B239" s="36" t="s">
        <v>50</v>
      </c>
      <c r="C239" s="36" t="n">
        <v>30</v>
      </c>
      <c r="D239" s="36" t="n">
        <v>530</v>
      </c>
      <c r="E239" s="38" t="n">
        <v>5</v>
      </c>
      <c r="F239" s="38" t="n">
        <v>24</v>
      </c>
      <c r="G239" s="38" t="n">
        <v>25</v>
      </c>
      <c r="H239" s="38" t="n">
        <f aca="false">E239*10</f>
        <v>50</v>
      </c>
      <c r="I239" s="38" t="n">
        <f aca="false">F239*10</f>
        <v>240</v>
      </c>
      <c r="J239" s="38" t="n">
        <f aca="false">G239*10</f>
        <v>250</v>
      </c>
      <c r="K239" s="38" t="n">
        <f aca="false">(-LOG(H239,2))</f>
        <v>-5.64385618977472</v>
      </c>
      <c r="L239" s="38" t="n">
        <f aca="false">(-LOG(I239,2))</f>
        <v>-7.90689059560852</v>
      </c>
      <c r="M239" s="38" t="n">
        <f aca="false">(-LOG(J239,2))</f>
        <v>-7.96578428466209</v>
      </c>
      <c r="N239" s="38" t="n">
        <f aca="false">(E239*F239*G239)</f>
        <v>3000</v>
      </c>
      <c r="O239" s="38" t="n">
        <f aca="false">N239*2.65</f>
        <v>7950</v>
      </c>
      <c r="P239" s="61" t="n">
        <f aca="false">POWER(((E239*F239)/(G239*G239)),0.33333)</f>
        <v>0.576903001580547</v>
      </c>
      <c r="Q239" s="62" t="n">
        <f aca="false">POWER(((E239*E239)/(G239*F239)),0.3333)</f>
        <v>0.346717364778217</v>
      </c>
      <c r="R239" s="62" t="n">
        <f aca="false">(E239/F239)</f>
        <v>0.208333333333333</v>
      </c>
      <c r="S239" s="62" t="n">
        <f aca="false">(F239/G239)</f>
        <v>0.96</v>
      </c>
      <c r="T239" s="59" t="str">
        <f aca="false">IF(AND(S239&gt;=0.66,R239&lt;0.66),"Oblate/Disk",IF(AND(S239&lt;0.66,R239&lt;0.66),"Bladed",IF(AND(S239&gt;=0.66,R239&gt;=0.66),"Equant","Prolate/Roller")))</f>
        <v>Oblate/Disk</v>
      </c>
      <c r="U239" s="62" t="n">
        <f aca="false">(E239/30.48)/(SQRT((F239/30.48)*(G239/30.48)))</f>
        <v>0.204124145231932</v>
      </c>
      <c r="V239" s="1"/>
      <c r="W239" s="1"/>
      <c r="X239" s="1"/>
      <c r="Y239" s="1"/>
    </row>
    <row r="240" customFormat="false" ht="14.65" hidden="false" customHeight="false" outlineLevel="0" collapsed="false">
      <c r="A240" s="34" t="n">
        <v>235</v>
      </c>
      <c r="B240" s="36" t="s">
        <v>50</v>
      </c>
      <c r="C240" s="36" t="n">
        <v>31</v>
      </c>
      <c r="D240" s="36" t="n">
        <v>531</v>
      </c>
      <c r="E240" s="38" t="n">
        <v>5.4</v>
      </c>
      <c r="F240" s="38" t="n">
        <v>38</v>
      </c>
      <c r="G240" s="38" t="n">
        <v>70.5</v>
      </c>
      <c r="H240" s="38" t="n">
        <f aca="false">E240*10</f>
        <v>54</v>
      </c>
      <c r="I240" s="38" t="n">
        <f aca="false">F240*10</f>
        <v>380</v>
      </c>
      <c r="J240" s="38" t="n">
        <f aca="false">G240*10</f>
        <v>705</v>
      </c>
      <c r="K240" s="38" t="n">
        <f aca="false">(-LOG(H240,2))</f>
        <v>-5.75488750216347</v>
      </c>
      <c r="L240" s="38" t="n">
        <f aca="false">(-LOG(I240,2))</f>
        <v>-8.56985560833095</v>
      </c>
      <c r="M240" s="38" t="n">
        <f aca="false">(-LOG(J240,2))</f>
        <v>-9.46147944728616</v>
      </c>
      <c r="N240" s="38" t="n">
        <f aca="false">(E240*F240*G240)</f>
        <v>14466.6</v>
      </c>
      <c r="O240" s="38" t="n">
        <f aca="false">N240*2.65</f>
        <v>38336.49</v>
      </c>
      <c r="P240" s="61" t="n">
        <f aca="false">POWER(((E240*F240)/(G240*G240)),0.33333)</f>
        <v>0.34562434172093</v>
      </c>
      <c r="Q240" s="62" t="n">
        <f aca="false">POWER(((E240*E240)/(G240*F240)),0.3333)</f>
        <v>0.221651346975968</v>
      </c>
      <c r="R240" s="62" t="n">
        <f aca="false">(E240/F240)</f>
        <v>0.142105263157895</v>
      </c>
      <c r="S240" s="62" t="n">
        <f aca="false">(F240/G240)</f>
        <v>0.539007092198582</v>
      </c>
      <c r="T240" s="59" t="str">
        <f aca="false">IF(AND(S240&gt;=0.66,R240&lt;0.66),"Oblate/Disk",IF(AND(S240&lt;0.66,R240&lt;0.66),"Bladed",IF(AND(S240&gt;=0.66,R240&gt;=0.66),"Equant","Prolate/Roller")))</f>
        <v>Bladed</v>
      </c>
      <c r="U240" s="62" t="n">
        <f aca="false">(E240/30.48)/(SQRT((F240/30.48)*(G240/30.48)))</f>
        <v>0.104329566541069</v>
      </c>
      <c r="V240" s="1"/>
      <c r="W240" s="1"/>
      <c r="X240" s="1"/>
      <c r="Y240" s="1"/>
    </row>
    <row r="241" customFormat="false" ht="14.65" hidden="false" customHeight="false" outlineLevel="0" collapsed="false">
      <c r="A241" s="34" t="n">
        <v>236</v>
      </c>
      <c r="B241" s="36" t="s">
        <v>50</v>
      </c>
      <c r="C241" s="36" t="n">
        <v>32</v>
      </c>
      <c r="D241" s="36" t="n">
        <v>532</v>
      </c>
      <c r="E241" s="38" t="n">
        <v>5.5</v>
      </c>
      <c r="F241" s="38" t="n">
        <v>30.5</v>
      </c>
      <c r="G241" s="38" t="n">
        <v>31.6</v>
      </c>
      <c r="H241" s="38" t="n">
        <f aca="false">E241*10</f>
        <v>55</v>
      </c>
      <c r="I241" s="38" t="n">
        <f aca="false">F241*10</f>
        <v>305</v>
      </c>
      <c r="J241" s="38" t="n">
        <f aca="false">G241*10</f>
        <v>316</v>
      </c>
      <c r="K241" s="38" t="n">
        <f aca="false">(-LOG(H241,2))</f>
        <v>-5.78135971352466</v>
      </c>
      <c r="L241" s="38" t="n">
        <f aca="false">(-LOG(I241,2))</f>
        <v>-8.25266543245025</v>
      </c>
      <c r="M241" s="38" t="n">
        <f aca="false">(-LOG(J241,2))</f>
        <v>-8.3037807481771</v>
      </c>
      <c r="N241" s="38" t="n">
        <f aca="false">(E241*F241*G241)</f>
        <v>5300.9</v>
      </c>
      <c r="O241" s="38" t="n">
        <f aca="false">N241*2.65</f>
        <v>14047.385</v>
      </c>
      <c r="P241" s="61" t="n">
        <f aca="false">POWER(((E241*F241)/(G241*G241)),0.33333)</f>
        <v>0.551779257245229</v>
      </c>
      <c r="Q241" s="62" t="n">
        <f aca="false">POWER(((E241*E241)/(G241*F241)),0.3333)</f>
        <v>0.315473531715684</v>
      </c>
      <c r="R241" s="62" t="n">
        <f aca="false">(E241/F241)</f>
        <v>0.180327868852459</v>
      </c>
      <c r="S241" s="62" t="n">
        <f aca="false">(F241/G241)</f>
        <v>0.965189873417721</v>
      </c>
      <c r="T241" s="59" t="str">
        <f aca="false">IF(AND(S241&gt;=0.66,R241&lt;0.66),"Oblate/Disk",IF(AND(S241&lt;0.66,R241&lt;0.66),"Bladed",IF(AND(S241&gt;=0.66,R241&gt;=0.66),"Equant","Prolate/Roller")))</f>
        <v>Oblate/Disk</v>
      </c>
      <c r="U241" s="62" t="n">
        <f aca="false">(E241/30.48)/(SQRT((F241/30.48)*(G241/30.48)))</f>
        <v>0.177161450957405</v>
      </c>
      <c r="V241" s="1"/>
      <c r="W241" s="1"/>
      <c r="X241" s="1"/>
      <c r="Y241" s="1"/>
    </row>
    <row r="242" customFormat="false" ht="14.65" hidden="false" customHeight="false" outlineLevel="0" collapsed="false">
      <c r="A242" s="34" t="n">
        <v>237</v>
      </c>
      <c r="B242" s="36" t="s">
        <v>50</v>
      </c>
      <c r="C242" s="36" t="n">
        <v>33</v>
      </c>
      <c r="D242" s="36" t="n">
        <v>533</v>
      </c>
      <c r="E242" s="38" t="n">
        <v>0.9</v>
      </c>
      <c r="F242" s="38" t="n">
        <v>3.2</v>
      </c>
      <c r="G242" s="38" t="n">
        <v>6.6</v>
      </c>
      <c r="H242" s="38" t="n">
        <f aca="false">E242*10</f>
        <v>9</v>
      </c>
      <c r="I242" s="38" t="n">
        <f aca="false">F242*10</f>
        <v>32</v>
      </c>
      <c r="J242" s="38" t="n">
        <f aca="false">G242*10</f>
        <v>66</v>
      </c>
      <c r="K242" s="38" t="n">
        <f aca="false">(-LOG(H242,2))</f>
        <v>-3.16992500144231</v>
      </c>
      <c r="L242" s="38" t="n">
        <f aca="false">(-LOG(I242,2))</f>
        <v>-5</v>
      </c>
      <c r="M242" s="38" t="n">
        <f aca="false">(-LOG(J242,2))</f>
        <v>-6.04439411935845</v>
      </c>
      <c r="N242" s="38" t="n">
        <f aca="false">(E242*F242*G242)</f>
        <v>19.008</v>
      </c>
      <c r="O242" s="38" t="n">
        <f aca="false">N242*2.65</f>
        <v>50.3712</v>
      </c>
      <c r="P242" s="61" t="n">
        <f aca="false">POWER(((E242*F242)/(G242*G242)),0.33333)</f>
        <v>0.40436367776015</v>
      </c>
      <c r="Q242" s="62" t="n">
        <f aca="false">POWER(((E242*E242)/(G242*F242)),0.3333)</f>
        <v>0.337269893354183</v>
      </c>
      <c r="R242" s="62" t="n">
        <f aca="false">(E242/F242)</f>
        <v>0.28125</v>
      </c>
      <c r="S242" s="62" t="n">
        <f aca="false">(F242/G242)</f>
        <v>0.484848484848485</v>
      </c>
      <c r="T242" s="59" t="str">
        <f aca="false">IF(AND(S242&gt;=0.66,R242&lt;0.66),"Oblate/Disk",IF(AND(S242&lt;0.66,R242&lt;0.66),"Bladed",IF(AND(S242&gt;=0.66,R242&gt;=0.66),"Equant","Prolate/Roller")))</f>
        <v>Bladed</v>
      </c>
      <c r="U242" s="62" t="n">
        <f aca="false">(E242/30.48)/(SQRT((F242/30.48)*(G242/30.48)))</f>
        <v>0.19583736295016</v>
      </c>
      <c r="V242" s="1"/>
      <c r="W242" s="1"/>
      <c r="X242" s="1"/>
      <c r="Y242" s="1"/>
    </row>
    <row r="243" customFormat="false" ht="14.65" hidden="false" customHeight="false" outlineLevel="0" collapsed="false">
      <c r="A243" s="34" t="n">
        <v>238</v>
      </c>
      <c r="B243" s="36" t="s">
        <v>50</v>
      </c>
      <c r="C243" s="36" t="n">
        <v>34</v>
      </c>
      <c r="D243" s="36" t="n">
        <v>534</v>
      </c>
      <c r="E243" s="38" t="n">
        <v>9.8</v>
      </c>
      <c r="F243" s="38" t="n">
        <v>21.4</v>
      </c>
      <c r="G243" s="38" t="n">
        <v>35</v>
      </c>
      <c r="H243" s="38" t="n">
        <f aca="false">E243*10</f>
        <v>98</v>
      </c>
      <c r="I243" s="38" t="n">
        <f aca="false">F243*10</f>
        <v>214</v>
      </c>
      <c r="J243" s="38" t="n">
        <f aca="false">G243*10</f>
        <v>350</v>
      </c>
      <c r="K243" s="38" t="n">
        <f aca="false">(-LOG(H243,2))</f>
        <v>-6.61470984411521</v>
      </c>
      <c r="L243" s="38" t="n">
        <f aca="false">(-LOG(I243,2))</f>
        <v>-7.74146698640115</v>
      </c>
      <c r="M243" s="38" t="n">
        <f aca="false">(-LOG(J243,2))</f>
        <v>-8.45121111183233</v>
      </c>
      <c r="N243" s="38" t="n">
        <f aca="false">(E243*F243*G243)</f>
        <v>7340.2</v>
      </c>
      <c r="O243" s="38" t="n">
        <f aca="false">N243*2.65</f>
        <v>19451.53</v>
      </c>
      <c r="P243" s="61" t="n">
        <f aca="false">POWER(((E243*F243)/(G243*G243)),0.33333)</f>
        <v>0.55526948639212</v>
      </c>
      <c r="Q243" s="62" t="n">
        <f aca="false">POWER(((E243*E243)/(G243*F243)),0.3333)</f>
        <v>0.50429714818407</v>
      </c>
      <c r="R243" s="62" t="n">
        <f aca="false">(E243/F243)</f>
        <v>0.457943925233645</v>
      </c>
      <c r="S243" s="62" t="n">
        <f aca="false">(F243/G243)</f>
        <v>0.611428571428571</v>
      </c>
      <c r="T243" s="59" t="str">
        <f aca="false">IF(AND(S243&gt;=0.66,R243&lt;0.66),"Oblate/Disk",IF(AND(S243&lt;0.66,R243&lt;0.66),"Bladed",IF(AND(S243&gt;=0.66,R243&gt;=0.66),"Equant","Prolate/Roller")))</f>
        <v>Bladed</v>
      </c>
      <c r="U243" s="62" t="n">
        <f aca="false">(E243/30.48)/(SQRT((F243/30.48)*(G243/30.48)))</f>
        <v>0.358084206668516</v>
      </c>
      <c r="V243" s="1"/>
      <c r="W243" s="1"/>
      <c r="X243" s="1"/>
      <c r="Y243" s="1"/>
    </row>
    <row r="244" customFormat="false" ht="14.65" hidden="false" customHeight="false" outlineLevel="0" collapsed="false">
      <c r="A244" s="34" t="n">
        <v>239</v>
      </c>
      <c r="B244" s="36" t="s">
        <v>50</v>
      </c>
      <c r="C244" s="36" t="n">
        <v>35</v>
      </c>
      <c r="D244" s="36" t="n">
        <v>535</v>
      </c>
      <c r="E244" s="38" t="n">
        <v>0.6</v>
      </c>
      <c r="F244" s="38" t="n">
        <v>1.9</v>
      </c>
      <c r="G244" s="38" t="n">
        <v>2.3</v>
      </c>
      <c r="H244" s="38" t="n">
        <f aca="false">E244*10</f>
        <v>6</v>
      </c>
      <c r="I244" s="38" t="n">
        <f aca="false">F244*10</f>
        <v>19</v>
      </c>
      <c r="J244" s="38" t="n">
        <f aca="false">G244*10</f>
        <v>23</v>
      </c>
      <c r="K244" s="38" t="n">
        <f aca="false">(-LOG(H244,2))</f>
        <v>-2.58496250072116</v>
      </c>
      <c r="L244" s="38" t="n">
        <f aca="false">(-LOG(I244,2))</f>
        <v>-4.24792751344359</v>
      </c>
      <c r="M244" s="38" t="n">
        <f aca="false">(-LOG(J244,2))</f>
        <v>-4.52356195605701</v>
      </c>
      <c r="N244" s="38" t="n">
        <f aca="false">(E244*F244*G244)</f>
        <v>2.622</v>
      </c>
      <c r="O244" s="38" t="n">
        <f aca="false">N244*2.65</f>
        <v>6.9483</v>
      </c>
      <c r="P244" s="61" t="n">
        <f aca="false">POWER(((E244*F244)/(G244*G244)),0.33333)</f>
        <v>0.599540623092565</v>
      </c>
      <c r="Q244" s="62" t="n">
        <f aca="false">POWER(((E244*E244)/(G244*F244)),0.3333)</f>
        <v>0.435154180945061</v>
      </c>
      <c r="R244" s="62" t="n">
        <f aca="false">(E244/F244)</f>
        <v>0.315789473684211</v>
      </c>
      <c r="S244" s="62" t="n">
        <f aca="false">(F244/G244)</f>
        <v>0.826086956521739</v>
      </c>
      <c r="T244" s="59" t="str">
        <f aca="false">IF(AND(S244&gt;=0.66,R244&lt;0.66),"Oblate/Disk",IF(AND(S244&lt;0.66,R244&lt;0.66),"Bladed",IF(AND(S244&gt;=0.66,R244&gt;=0.66),"Equant","Prolate/Roller")))</f>
        <v>Oblate/Disk</v>
      </c>
      <c r="U244" s="62" t="n">
        <f aca="false">(E244/30.48)/(SQRT((F244/30.48)*(G244/30.48)))</f>
        <v>0.287018923940964</v>
      </c>
      <c r="V244" s="1"/>
      <c r="W244" s="1"/>
      <c r="X244" s="1"/>
      <c r="Y244" s="1"/>
    </row>
    <row r="245" customFormat="false" ht="14.65" hidden="false" customHeight="false" outlineLevel="0" collapsed="false">
      <c r="A245" s="34" t="n">
        <v>240</v>
      </c>
      <c r="B245" s="36" t="s">
        <v>50</v>
      </c>
      <c r="C245" s="36" t="n">
        <v>36</v>
      </c>
      <c r="D245" s="36" t="n">
        <v>536</v>
      </c>
      <c r="E245" s="38" t="n">
        <v>1.1</v>
      </c>
      <c r="F245" s="38" t="n">
        <v>1.6</v>
      </c>
      <c r="G245" s="38" t="n">
        <v>2.2</v>
      </c>
      <c r="H245" s="38" t="n">
        <f aca="false">E245*10</f>
        <v>11</v>
      </c>
      <c r="I245" s="38" t="n">
        <f aca="false">F245*10</f>
        <v>16</v>
      </c>
      <c r="J245" s="38" t="n">
        <f aca="false">G245*10</f>
        <v>22</v>
      </c>
      <c r="K245" s="38" t="n">
        <f aca="false">(-LOG(H245,2))</f>
        <v>-3.4594316186373</v>
      </c>
      <c r="L245" s="38" t="n">
        <f aca="false">(-LOG(I245,2))</f>
        <v>-4</v>
      </c>
      <c r="M245" s="38" t="n">
        <f aca="false">(-LOG(J245,2))</f>
        <v>-4.4594316186373</v>
      </c>
      <c r="N245" s="38" t="n">
        <f aca="false">(E245*F245*G245)</f>
        <v>3.872</v>
      </c>
      <c r="O245" s="38" t="n">
        <f aca="false">N245*2.65</f>
        <v>10.2608</v>
      </c>
      <c r="P245" s="61" t="n">
        <f aca="false">POWER(((E245*F245)/(G245*G245)),0.33333)</f>
        <v>0.7137682623283</v>
      </c>
      <c r="Q245" s="62" t="n">
        <f aca="false">POWER(((E245*E245)/(G245*F245)),0.3333)</f>
        <v>0.70053476753632</v>
      </c>
      <c r="R245" s="62" t="n">
        <f aca="false">(E245/F245)</f>
        <v>0.6875</v>
      </c>
      <c r="S245" s="62" t="n">
        <f aca="false">(F245/G245)</f>
        <v>0.727272727272727</v>
      </c>
      <c r="T245" s="59" t="str">
        <f aca="false">IF(AND(S245&gt;=0.66,R245&lt;0.66),"Oblate/Disk",IF(AND(S245&lt;0.66,R245&lt;0.66),"Bladed",IF(AND(S245&gt;=0.66,R245&gt;=0.66),"Equant","Prolate/Roller")))</f>
        <v>Equant</v>
      </c>
      <c r="U245" s="62" t="n">
        <f aca="false">(E245/30.48)/(SQRT((F245/30.48)*(G245/30.48)))</f>
        <v>0.586301969977929</v>
      </c>
      <c r="V245" s="1"/>
      <c r="W245" s="1"/>
      <c r="X245" s="1"/>
      <c r="Y245" s="1"/>
    </row>
    <row r="246" customFormat="false" ht="14.65" hidden="false" customHeight="false" outlineLevel="0" collapsed="false">
      <c r="A246" s="34" t="n">
        <v>241</v>
      </c>
      <c r="B246" s="36" t="s">
        <v>50</v>
      </c>
      <c r="C246" s="36" t="n">
        <v>37</v>
      </c>
      <c r="D246" s="36" t="n">
        <v>537</v>
      </c>
      <c r="E246" s="38" t="n">
        <v>3.5</v>
      </c>
      <c r="F246" s="38" t="n">
        <v>21.6</v>
      </c>
      <c r="G246" s="38" t="n">
        <v>39.2</v>
      </c>
      <c r="H246" s="38" t="n">
        <f aca="false">E246*10</f>
        <v>35</v>
      </c>
      <c r="I246" s="38" t="n">
        <f aca="false">F246*10</f>
        <v>216</v>
      </c>
      <c r="J246" s="38" t="n">
        <f aca="false">G246*10</f>
        <v>392</v>
      </c>
      <c r="K246" s="38" t="n">
        <f aca="false">(-LOG(H246,2))</f>
        <v>-5.12928301694497</v>
      </c>
      <c r="L246" s="38" t="n">
        <f aca="false">(-LOG(I246,2))</f>
        <v>-7.75488750216347</v>
      </c>
      <c r="M246" s="38" t="n">
        <f aca="false">(-LOG(J246,2))</f>
        <v>-8.61470984411521</v>
      </c>
      <c r="N246" s="38" t="n">
        <f aca="false">(E246*F246*G246)</f>
        <v>2963.52</v>
      </c>
      <c r="O246" s="38" t="n">
        <f aca="false">N246*2.65</f>
        <v>7853.328</v>
      </c>
      <c r="P246" s="61" t="n">
        <f aca="false">POWER(((E246*F246)/(G246*G246)),0.33333)</f>
        <v>0.366427095929033</v>
      </c>
      <c r="Q246" s="62" t="n">
        <f aca="false">POWER(((E246*E246)/(G246*F246)),0.3333)</f>
        <v>0.243702551956057</v>
      </c>
      <c r="R246" s="62" t="n">
        <f aca="false">(E246/F246)</f>
        <v>0.162037037037037</v>
      </c>
      <c r="S246" s="62" t="n">
        <f aca="false">(F246/G246)</f>
        <v>0.551020408163265</v>
      </c>
      <c r="T246" s="59" t="str">
        <f aca="false">IF(AND(S246&gt;=0.66,R246&lt;0.66),"Oblate/Disk",IF(AND(S246&lt;0.66,R246&lt;0.66),"Bladed",IF(AND(S246&gt;=0.66,R246&gt;=0.66),"Equant","Prolate/Roller")))</f>
        <v>Bladed</v>
      </c>
      <c r="U246" s="62" t="n">
        <f aca="false">(E246/30.48)/(SQRT((F246/30.48)*(G246/30.48)))</f>
        <v>0.120281306081172</v>
      </c>
      <c r="V246" s="1"/>
      <c r="W246" s="1"/>
      <c r="X246" s="1"/>
      <c r="Y246" s="1"/>
    </row>
    <row r="247" customFormat="false" ht="14.65" hidden="false" customHeight="false" outlineLevel="0" collapsed="false">
      <c r="A247" s="34" t="n">
        <v>242</v>
      </c>
      <c r="B247" s="36" t="s">
        <v>50</v>
      </c>
      <c r="C247" s="36" t="n">
        <v>38</v>
      </c>
      <c r="D247" s="36" t="n">
        <v>538</v>
      </c>
      <c r="E247" s="38" t="n">
        <v>2</v>
      </c>
      <c r="F247" s="38" t="n">
        <v>14.5</v>
      </c>
      <c r="G247" s="38" t="n">
        <v>15.8</v>
      </c>
      <c r="H247" s="38" t="n">
        <f aca="false">E247*10</f>
        <v>20</v>
      </c>
      <c r="I247" s="38" t="n">
        <f aca="false">F247*10</f>
        <v>145</v>
      </c>
      <c r="J247" s="38" t="n">
        <f aca="false">G247*10</f>
        <v>158</v>
      </c>
      <c r="K247" s="38" t="n">
        <f aca="false">(-LOG(H247,2))</f>
        <v>-4.32192809488736</v>
      </c>
      <c r="L247" s="38" t="n">
        <f aca="false">(-LOG(I247,2))</f>
        <v>-7.17990909001493</v>
      </c>
      <c r="M247" s="38" t="n">
        <f aca="false">(-LOG(J247,2))</f>
        <v>-7.3037807481771</v>
      </c>
      <c r="N247" s="38" t="n">
        <f aca="false">(E247*F247*G247)</f>
        <v>458.2</v>
      </c>
      <c r="O247" s="38" t="n">
        <f aca="false">N247*2.65</f>
        <v>1214.23</v>
      </c>
      <c r="P247" s="61" t="n">
        <f aca="false">POWER(((E247*F247)/(G247*G247)),0.33333)</f>
        <v>0.487937718346553</v>
      </c>
      <c r="Q247" s="62" t="n">
        <f aca="false">POWER(((E247*E247)/(G247*F247)),0.3333)</f>
        <v>0.259459891943675</v>
      </c>
      <c r="R247" s="62" t="n">
        <f aca="false">(E247/F247)</f>
        <v>0.137931034482759</v>
      </c>
      <c r="S247" s="62" t="n">
        <f aca="false">(F247/G247)</f>
        <v>0.917721518987342</v>
      </c>
      <c r="T247" s="59" t="str">
        <f aca="false">IF(AND(S247&gt;=0.66,R247&lt;0.66),"Oblate/Disk",IF(AND(S247&lt;0.66,R247&lt;0.66),"Bladed",IF(AND(S247&gt;=0.66,R247&gt;=0.66),"Equant","Prolate/Roller")))</f>
        <v>Oblate/Disk</v>
      </c>
      <c r="U247" s="62" t="n">
        <f aca="false">(E247/30.48)/(SQRT((F247/30.48)*(G247/30.48)))</f>
        <v>0.132134872831023</v>
      </c>
      <c r="V247" s="1"/>
      <c r="W247" s="1"/>
      <c r="X247" s="1"/>
      <c r="Y247" s="1"/>
    </row>
    <row r="248" customFormat="false" ht="14.65" hidden="false" customHeight="false" outlineLevel="0" collapsed="false">
      <c r="A248" s="34" t="n">
        <v>243</v>
      </c>
      <c r="B248" s="36" t="s">
        <v>50</v>
      </c>
      <c r="C248" s="36" t="n">
        <v>39</v>
      </c>
      <c r="D248" s="36" t="n">
        <v>539</v>
      </c>
      <c r="E248" s="38" t="n">
        <v>1.4</v>
      </c>
      <c r="F248" s="38" t="n">
        <v>7.2</v>
      </c>
      <c r="G248" s="38" t="n">
        <v>9.5</v>
      </c>
      <c r="H248" s="38" t="n">
        <f aca="false">E248*10</f>
        <v>14</v>
      </c>
      <c r="I248" s="38" t="n">
        <f aca="false">F248*10</f>
        <v>72</v>
      </c>
      <c r="J248" s="38" t="n">
        <f aca="false">G248*10</f>
        <v>95</v>
      </c>
      <c r="K248" s="38" t="n">
        <f aca="false">(-LOG(H248,2))</f>
        <v>-3.8073549220576</v>
      </c>
      <c r="L248" s="38" t="n">
        <f aca="false">(-LOG(I248,2))</f>
        <v>-6.16992500144231</v>
      </c>
      <c r="M248" s="38" t="n">
        <f aca="false">(-LOG(J248,2))</f>
        <v>-6.56985560833095</v>
      </c>
      <c r="N248" s="38" t="n">
        <f aca="false">(E248*F248*G248)</f>
        <v>95.76</v>
      </c>
      <c r="O248" s="38" t="n">
        <f aca="false">N248*2.65</f>
        <v>253.764</v>
      </c>
      <c r="P248" s="61" t="n">
        <f aca="false">POWER(((E248*F248)/(G248*G248)),0.33333)</f>
        <v>0.481586473763042</v>
      </c>
      <c r="Q248" s="62" t="n">
        <f aca="false">POWER(((E248*E248)/(G248*F248)),0.3333)</f>
        <v>0.306044620351822</v>
      </c>
      <c r="R248" s="62" t="n">
        <f aca="false">(E248/F248)</f>
        <v>0.194444444444444</v>
      </c>
      <c r="S248" s="62" t="n">
        <f aca="false">(F248/G248)</f>
        <v>0.757894736842105</v>
      </c>
      <c r="T248" s="59" t="str">
        <f aca="false">IF(AND(S248&gt;=0.66,R248&lt;0.66),"Oblate/Disk",IF(AND(S248&lt;0.66,R248&lt;0.66),"Bladed",IF(AND(S248&gt;=0.66,R248&gt;=0.66),"Equant","Prolate/Roller")))</f>
        <v>Oblate/Disk</v>
      </c>
      <c r="U248" s="62" t="n">
        <f aca="false">(E248/30.48)/(SQRT((F248/30.48)*(G248/30.48)))</f>
        <v>0.169277791692336</v>
      </c>
      <c r="V248" s="1"/>
      <c r="W248" s="1"/>
      <c r="X248" s="1"/>
      <c r="Y248" s="1"/>
    </row>
    <row r="249" customFormat="false" ht="14.65" hidden="false" customHeight="false" outlineLevel="0" collapsed="false">
      <c r="A249" s="34" t="n">
        <v>244</v>
      </c>
      <c r="B249" s="36" t="s">
        <v>50</v>
      </c>
      <c r="C249" s="36" t="n">
        <v>40</v>
      </c>
      <c r="D249" s="36" t="n">
        <v>540</v>
      </c>
      <c r="E249" s="38" t="n">
        <v>3.4</v>
      </c>
      <c r="F249" s="38" t="n">
        <v>12.5</v>
      </c>
      <c r="G249" s="38" t="n">
        <v>40.1</v>
      </c>
      <c r="H249" s="38" t="n">
        <f aca="false">E249*10</f>
        <v>34</v>
      </c>
      <c r="I249" s="38" t="n">
        <f aca="false">F249*10</f>
        <v>125</v>
      </c>
      <c r="J249" s="38" t="n">
        <f aca="false">G249*10</f>
        <v>401</v>
      </c>
      <c r="K249" s="38" t="n">
        <f aca="false">(-LOG(H249,2))</f>
        <v>-5.08746284125034</v>
      </c>
      <c r="L249" s="38" t="n">
        <f aca="false">(-LOG(I249,2))</f>
        <v>-6.96578428466209</v>
      </c>
      <c r="M249" s="38" t="n">
        <f aca="false">(-LOG(J249,2))</f>
        <v>-8.64745842645492</v>
      </c>
      <c r="N249" s="38" t="n">
        <f aca="false">(E249*F249*G249)</f>
        <v>1704.25</v>
      </c>
      <c r="O249" s="38" t="n">
        <f aca="false">N249*2.65</f>
        <v>4516.2625</v>
      </c>
      <c r="P249" s="61" t="n">
        <f aca="false">POWER(((E249*F249)/(G249*G249)),0.33333)</f>
        <v>0.297878154560707</v>
      </c>
      <c r="Q249" s="62" t="n">
        <f aca="false">POWER(((E249*E249)/(G249*F249)),0.3333)</f>
        <v>0.284679188633568</v>
      </c>
      <c r="R249" s="62" t="n">
        <f aca="false">(E249/F249)</f>
        <v>0.272</v>
      </c>
      <c r="S249" s="62" t="n">
        <f aca="false">(F249/G249)</f>
        <v>0.311720698254364</v>
      </c>
      <c r="T249" s="59" t="str">
        <f aca="false">IF(AND(S249&gt;=0.66,R249&lt;0.66),"Oblate/Disk",IF(AND(S249&lt;0.66,R249&lt;0.66),"Bladed",IF(AND(S249&gt;=0.66,R249&gt;=0.66),"Equant","Prolate/Roller")))</f>
        <v>Bladed</v>
      </c>
      <c r="U249" s="62" t="n">
        <f aca="false">(E249/30.48)/(SQRT((F249/30.48)*(G249/30.48)))</f>
        <v>0.151862912324408</v>
      </c>
      <c r="V249" s="1"/>
      <c r="W249" s="1"/>
      <c r="X249" s="1"/>
      <c r="Y249" s="1"/>
    </row>
    <row r="250" customFormat="false" ht="14.65" hidden="false" customHeight="false" outlineLevel="0" collapsed="false">
      <c r="A250" s="34" t="n">
        <v>245</v>
      </c>
      <c r="B250" s="36" t="s">
        <v>50</v>
      </c>
      <c r="C250" s="36" t="n">
        <v>41</v>
      </c>
      <c r="D250" s="36" t="n">
        <v>541</v>
      </c>
      <c r="E250" s="38" t="n">
        <v>3.5</v>
      </c>
      <c r="F250" s="38" t="n">
        <v>14.8</v>
      </c>
      <c r="G250" s="38" t="n">
        <v>25.1</v>
      </c>
      <c r="H250" s="38" t="n">
        <f aca="false">E250*10</f>
        <v>35</v>
      </c>
      <c r="I250" s="38" t="n">
        <f aca="false">F250*10</f>
        <v>148</v>
      </c>
      <c r="J250" s="38" t="n">
        <f aca="false">G250*10</f>
        <v>251</v>
      </c>
      <c r="K250" s="38" t="n">
        <f aca="false">(-LOG(H250,2))</f>
        <v>-5.12928301694497</v>
      </c>
      <c r="L250" s="38" t="n">
        <f aca="false">(-LOG(I250,2))</f>
        <v>-7.20945336562895</v>
      </c>
      <c r="M250" s="38" t="n">
        <f aca="false">(-LOG(J250,2))</f>
        <v>-7.97154355395077</v>
      </c>
      <c r="N250" s="38" t="n">
        <f aca="false">(E250*F250*G250)</f>
        <v>1300.18</v>
      </c>
      <c r="O250" s="38" t="n">
        <f aca="false">N250*2.65</f>
        <v>3445.477</v>
      </c>
      <c r="P250" s="61" t="n">
        <f aca="false">POWER(((E250*F250)/(G250*G250)),0.33333)</f>
        <v>0.434841570555688</v>
      </c>
      <c r="Q250" s="62" t="n">
        <f aca="false">POWER(((E250*E250)/(G250*F250)),0.3333)</f>
        <v>0.320712788043561</v>
      </c>
      <c r="R250" s="62" t="n">
        <f aca="false">(E250/F250)</f>
        <v>0.236486486486486</v>
      </c>
      <c r="S250" s="62" t="n">
        <f aca="false">(F250/G250)</f>
        <v>0.589641434262948</v>
      </c>
      <c r="T250" s="59" t="str">
        <f aca="false">IF(AND(S250&gt;=0.66,R250&lt;0.66),"Oblate/Disk",IF(AND(S250&lt;0.66,R250&lt;0.66),"Bladed",IF(AND(S250&gt;=0.66,R250&gt;=0.66),"Equant","Prolate/Roller")))</f>
        <v>Bladed</v>
      </c>
      <c r="U250" s="62" t="n">
        <f aca="false">(E250/30.48)/(SQRT((F250/30.48)*(G250/30.48)))</f>
        <v>0.181593511158655</v>
      </c>
      <c r="V250" s="1"/>
      <c r="W250" s="1"/>
      <c r="X250" s="1"/>
      <c r="Y250" s="1"/>
    </row>
    <row r="251" customFormat="false" ht="14.65" hidden="false" customHeight="false" outlineLevel="0" collapsed="false">
      <c r="A251" s="34" t="n">
        <v>246</v>
      </c>
      <c r="B251" s="36" t="s">
        <v>50</v>
      </c>
      <c r="C251" s="36" t="n">
        <v>42</v>
      </c>
      <c r="D251" s="36" t="n">
        <v>542</v>
      </c>
      <c r="E251" s="38" t="n">
        <v>1.2</v>
      </c>
      <c r="F251" s="38" t="n">
        <v>5.4</v>
      </c>
      <c r="G251" s="38" t="n">
        <v>9.1</v>
      </c>
      <c r="H251" s="38" t="n">
        <f aca="false">E251*10</f>
        <v>12</v>
      </c>
      <c r="I251" s="38" t="n">
        <f aca="false">F251*10</f>
        <v>54</v>
      </c>
      <c r="J251" s="38" t="n">
        <f aca="false">G251*10</f>
        <v>91</v>
      </c>
      <c r="K251" s="38" t="n">
        <f aca="false">(-LOG(H251,2))</f>
        <v>-3.58496250072116</v>
      </c>
      <c r="L251" s="38" t="n">
        <f aca="false">(-LOG(I251,2))</f>
        <v>-5.75488750216347</v>
      </c>
      <c r="M251" s="38" t="n">
        <f aca="false">(-LOG(J251,2))</f>
        <v>-6.5077946401987</v>
      </c>
      <c r="N251" s="38" t="n">
        <f aca="false">(E251*F251*G251)</f>
        <v>58.968</v>
      </c>
      <c r="O251" s="38" t="n">
        <f aca="false">N251*2.65</f>
        <v>156.2652</v>
      </c>
      <c r="P251" s="61" t="n">
        <f aca="false">POWER(((E251*F251)/(G251*G251)),0.33333)</f>
        <v>0.427728079832977</v>
      </c>
      <c r="Q251" s="62" t="n">
        <f aca="false">POWER(((E251*E251)/(G251*F251)),0.3333)</f>
        <v>0.308337880248933</v>
      </c>
      <c r="R251" s="62" t="n">
        <f aca="false">(E251/F251)</f>
        <v>0.222222222222222</v>
      </c>
      <c r="S251" s="62" t="n">
        <f aca="false">(F251/G251)</f>
        <v>0.593406593406594</v>
      </c>
      <c r="T251" s="59" t="str">
        <f aca="false">IF(AND(S251&gt;=0.66,R251&lt;0.66),"Oblate/Disk",IF(AND(S251&lt;0.66,R251&lt;0.66),"Bladed",IF(AND(S251&gt;=0.66,R251&gt;=0.66),"Equant","Prolate/Roller")))</f>
        <v>Bladed</v>
      </c>
      <c r="U251" s="62" t="n">
        <f aca="false">(E251/30.48)/(SQRT((F251/30.48)*(G251/30.48)))</f>
        <v>0.171184197004365</v>
      </c>
      <c r="V251" s="1"/>
      <c r="W251" s="1"/>
      <c r="X251" s="1"/>
      <c r="Y251" s="1"/>
    </row>
    <row r="252" customFormat="false" ht="14.65" hidden="false" customHeight="false" outlineLevel="0" collapsed="false">
      <c r="A252" s="34" t="n">
        <v>247</v>
      </c>
      <c r="B252" s="36" t="s">
        <v>50</v>
      </c>
      <c r="C252" s="36" t="n">
        <v>43</v>
      </c>
      <c r="D252" s="36" t="n">
        <v>543</v>
      </c>
      <c r="E252" s="38" t="n">
        <v>3.4</v>
      </c>
      <c r="F252" s="38" t="n">
        <v>16.5</v>
      </c>
      <c r="G252" s="38" t="n">
        <v>20.2</v>
      </c>
      <c r="H252" s="38" t="n">
        <f aca="false">E252*10</f>
        <v>34</v>
      </c>
      <c r="I252" s="38" t="n">
        <f aca="false">F252*10</f>
        <v>165</v>
      </c>
      <c r="J252" s="38" t="n">
        <f aca="false">G252*10</f>
        <v>202</v>
      </c>
      <c r="K252" s="38" t="n">
        <f aca="false">(-LOG(H252,2))</f>
        <v>-5.08746284125034</v>
      </c>
      <c r="L252" s="38" t="n">
        <f aca="false">(-LOG(I252,2))</f>
        <v>-7.36632221424582</v>
      </c>
      <c r="M252" s="38" t="n">
        <f aca="false">(-LOG(J252,2))</f>
        <v>-7.6582114827518</v>
      </c>
      <c r="N252" s="38" t="n">
        <f aca="false">(E252*F252*G252)</f>
        <v>1133.22</v>
      </c>
      <c r="O252" s="38" t="n">
        <f aca="false">N252*2.65</f>
        <v>3003.033</v>
      </c>
      <c r="P252" s="61" t="n">
        <f aca="false">POWER(((E252*F252)/(G252*G252)),0.33333)</f>
        <v>0.516126605209043</v>
      </c>
      <c r="Q252" s="62" t="n">
        <f aca="false">POWER(((E252*E252)/(G252*F252)),0.3333)</f>
        <v>0.326154095313275</v>
      </c>
      <c r="R252" s="62" t="n">
        <f aca="false">(E252/F252)</f>
        <v>0.206060606060606</v>
      </c>
      <c r="S252" s="62" t="n">
        <f aca="false">(F252/G252)</f>
        <v>0.816831683168317</v>
      </c>
      <c r="T252" s="59" t="str">
        <f aca="false">IF(AND(S252&gt;=0.66,R252&lt;0.66),"Oblate/Disk",IF(AND(S252&lt;0.66,R252&lt;0.66),"Bladed",IF(AND(S252&gt;=0.66,R252&gt;=0.66),"Equant","Prolate/Roller")))</f>
        <v>Oblate/Disk</v>
      </c>
      <c r="U252" s="62" t="n">
        <f aca="false">(E252/30.48)/(SQRT((F252/30.48)*(G252/30.48)))</f>
        <v>0.186234981533639</v>
      </c>
      <c r="V252" s="1"/>
      <c r="W252" s="1"/>
      <c r="X252" s="1"/>
      <c r="Y252" s="1"/>
    </row>
    <row r="253" customFormat="false" ht="14.65" hidden="false" customHeight="false" outlineLevel="0" collapsed="false">
      <c r="A253" s="34" t="n">
        <v>248</v>
      </c>
      <c r="B253" s="36" t="s">
        <v>50</v>
      </c>
      <c r="C253" s="36" t="n">
        <v>44</v>
      </c>
      <c r="D253" s="36" t="n">
        <v>544</v>
      </c>
      <c r="E253" s="38" t="n">
        <v>3</v>
      </c>
      <c r="F253" s="38" t="n">
        <v>15.8</v>
      </c>
      <c r="G253" s="38" t="n">
        <v>18</v>
      </c>
      <c r="H253" s="38" t="n">
        <f aca="false">E253*10</f>
        <v>30</v>
      </c>
      <c r="I253" s="38" t="n">
        <f aca="false">F253*10</f>
        <v>158</v>
      </c>
      <c r="J253" s="38" t="n">
        <f aca="false">G253*10</f>
        <v>180</v>
      </c>
      <c r="K253" s="38" t="n">
        <f aca="false">(-LOG(H253,2))</f>
        <v>-4.90689059560852</v>
      </c>
      <c r="L253" s="38" t="n">
        <f aca="false">(-LOG(I253,2))</f>
        <v>-7.3037807481771</v>
      </c>
      <c r="M253" s="38" t="n">
        <f aca="false">(-LOG(J253,2))</f>
        <v>-7.49185309632968</v>
      </c>
      <c r="N253" s="38" t="n">
        <f aca="false">(E253*F253*G253)</f>
        <v>853.2</v>
      </c>
      <c r="O253" s="38" t="n">
        <f aca="false">N253*2.65</f>
        <v>2260.98</v>
      </c>
      <c r="P253" s="61" t="n">
        <f aca="false">POWER(((E253*F253)/(G253*G253)),0.33333)</f>
        <v>0.526923085649587</v>
      </c>
      <c r="Q253" s="62" t="n">
        <f aca="false">POWER(((E253*E253)/(G253*F253)),0.3333)</f>
        <v>0.31634013480933</v>
      </c>
      <c r="R253" s="62" t="n">
        <f aca="false">(E253/F253)</f>
        <v>0.189873417721519</v>
      </c>
      <c r="S253" s="62" t="n">
        <f aca="false">(F253/G253)</f>
        <v>0.877777777777778</v>
      </c>
      <c r="T253" s="59" t="str">
        <f aca="false">IF(AND(S253&gt;=0.66,R253&lt;0.66),"Oblate/Disk",IF(AND(S253&lt;0.66,R253&lt;0.66),"Bladed",IF(AND(S253&gt;=0.66,R253&gt;=0.66),"Equant","Prolate/Roller")))</f>
        <v>Oblate/Disk</v>
      </c>
      <c r="U253" s="62" t="n">
        <f aca="false">(E253/30.48)/(SQRT((F253/30.48)*(G253/30.48)))</f>
        <v>0.177892016741205</v>
      </c>
      <c r="V253" s="1"/>
      <c r="W253" s="1"/>
      <c r="X253" s="1"/>
      <c r="Y253" s="1"/>
    </row>
    <row r="254" customFormat="false" ht="14.65" hidden="false" customHeight="false" outlineLevel="0" collapsed="false">
      <c r="A254" s="34" t="n">
        <v>249</v>
      </c>
      <c r="B254" s="36" t="s">
        <v>50</v>
      </c>
      <c r="C254" s="36" t="n">
        <v>45</v>
      </c>
      <c r="D254" s="36" t="n">
        <v>545</v>
      </c>
      <c r="E254" s="38" t="n">
        <v>4</v>
      </c>
      <c r="F254" s="38" t="n">
        <v>12.1</v>
      </c>
      <c r="G254" s="38" t="n">
        <v>18.6</v>
      </c>
      <c r="H254" s="38" t="n">
        <f aca="false">E254*10</f>
        <v>40</v>
      </c>
      <c r="I254" s="38" t="n">
        <f aca="false">F254*10</f>
        <v>121</v>
      </c>
      <c r="J254" s="38" t="n">
        <f aca="false">G254*10</f>
        <v>186</v>
      </c>
      <c r="K254" s="38" t="n">
        <f aca="false">(-LOG(H254,2))</f>
        <v>-5.32192809488736</v>
      </c>
      <c r="L254" s="38" t="n">
        <f aca="false">(-LOG(I254,2))</f>
        <v>-6.9188632372746</v>
      </c>
      <c r="M254" s="38" t="n">
        <f aca="false">(-LOG(J254,2))</f>
        <v>-7.53915881110803</v>
      </c>
      <c r="N254" s="38" t="n">
        <f aca="false">(E254*F254*G254)</f>
        <v>900.24</v>
      </c>
      <c r="O254" s="38" t="n">
        <f aca="false">N254*2.65</f>
        <v>2385.636</v>
      </c>
      <c r="P254" s="61" t="n">
        <f aca="false">POWER(((E254*F254)/(G254*G254)),0.33333)</f>
        <v>0.519129854120285</v>
      </c>
      <c r="Q254" s="62" t="n">
        <f aca="false">POWER(((E254*E254)/(G254*F254)),0.3333)</f>
        <v>0.414297356283542</v>
      </c>
      <c r="R254" s="62" t="n">
        <f aca="false">(E254/F254)</f>
        <v>0.330578512396694</v>
      </c>
      <c r="S254" s="62" t="n">
        <f aca="false">(F254/G254)</f>
        <v>0.650537634408602</v>
      </c>
      <c r="T254" s="59" t="str">
        <f aca="false">IF(AND(S254&gt;=0.66,R254&lt;0.66),"Oblate/Disk",IF(AND(S254&lt;0.66,R254&lt;0.66),"Bladed",IF(AND(S254&gt;=0.66,R254&gt;=0.66),"Equant","Prolate/Roller")))</f>
        <v>Bladed</v>
      </c>
      <c r="U254" s="62" t="n">
        <f aca="false">(E254/30.48)/(SQRT((F254/30.48)*(G254/30.48)))</f>
        <v>0.266631118220642</v>
      </c>
      <c r="V254" s="1"/>
      <c r="W254" s="1"/>
      <c r="X254" s="1"/>
      <c r="Y254" s="1"/>
    </row>
    <row r="255" customFormat="false" ht="14.65" hidden="false" customHeight="false" outlineLevel="0" collapsed="false">
      <c r="A255" s="34" t="n">
        <v>250</v>
      </c>
      <c r="B255" s="36" t="s">
        <v>50</v>
      </c>
      <c r="C255" s="36" t="n">
        <v>46</v>
      </c>
      <c r="D255" s="36" t="n">
        <v>546</v>
      </c>
      <c r="E255" s="38" t="n">
        <v>4</v>
      </c>
      <c r="F255" s="38" t="n">
        <v>11.3</v>
      </c>
      <c r="G255" s="38" t="n">
        <v>19.7</v>
      </c>
      <c r="H255" s="38" t="n">
        <f aca="false">E255*10</f>
        <v>40</v>
      </c>
      <c r="I255" s="38" t="n">
        <f aca="false">F255*10</f>
        <v>113</v>
      </c>
      <c r="J255" s="38" t="n">
        <f aca="false">G255*10</f>
        <v>197</v>
      </c>
      <c r="K255" s="38" t="n">
        <f aca="false">(-LOG(H255,2))</f>
        <v>-5.32192809488736</v>
      </c>
      <c r="L255" s="38" t="n">
        <f aca="false">(-LOG(I255,2))</f>
        <v>-6.82017896241519</v>
      </c>
      <c r="M255" s="38" t="n">
        <f aca="false">(-LOG(J255,2))</f>
        <v>-7.62205181945638</v>
      </c>
      <c r="N255" s="38" t="n">
        <f aca="false">(E255*F255*G255)</f>
        <v>890.44</v>
      </c>
      <c r="O255" s="38" t="n">
        <f aca="false">N255*2.65</f>
        <v>2359.666</v>
      </c>
      <c r="P255" s="61" t="n">
        <f aca="false">POWER(((E255*F255)/(G255*G255)),0.33333)</f>
        <v>0.488358150306891</v>
      </c>
      <c r="Q255" s="62" t="n">
        <f aca="false">POWER(((E255*E255)/(G255*F255)),0.3333)</f>
        <v>0.415811553124157</v>
      </c>
      <c r="R255" s="62" t="n">
        <f aca="false">(E255/F255)</f>
        <v>0.353982300884956</v>
      </c>
      <c r="S255" s="62" t="n">
        <f aca="false">(F255/G255)</f>
        <v>0.573604060913706</v>
      </c>
      <c r="T255" s="59" t="str">
        <f aca="false">IF(AND(S255&gt;=0.66,R255&lt;0.66),"Oblate/Disk",IF(AND(S255&lt;0.66,R255&lt;0.66),"Bladed",IF(AND(S255&gt;=0.66,R255&gt;=0.66),"Equant","Prolate/Roller")))</f>
        <v>Bladed</v>
      </c>
      <c r="U255" s="62" t="n">
        <f aca="false">(E255/30.48)/(SQRT((F255/30.48)*(G255/30.48)))</f>
        <v>0.268094346937584</v>
      </c>
      <c r="V255" s="1"/>
      <c r="W255" s="1"/>
      <c r="X255" s="1"/>
      <c r="Y255" s="1"/>
    </row>
    <row r="256" customFormat="false" ht="14.65" hidden="false" customHeight="false" outlineLevel="0" collapsed="false">
      <c r="A256" s="34" t="n">
        <v>251</v>
      </c>
      <c r="B256" s="36" t="s">
        <v>50</v>
      </c>
      <c r="C256" s="36" t="n">
        <v>47</v>
      </c>
      <c r="D256" s="36" t="n">
        <v>547</v>
      </c>
      <c r="E256" s="38" t="n">
        <v>4.2</v>
      </c>
      <c r="F256" s="38" t="n">
        <v>24.8</v>
      </c>
      <c r="G256" s="38" t="n">
        <v>28.2</v>
      </c>
      <c r="H256" s="38" t="n">
        <f aca="false">E256*10</f>
        <v>42</v>
      </c>
      <c r="I256" s="38" t="n">
        <f aca="false">F256*10</f>
        <v>248</v>
      </c>
      <c r="J256" s="38" t="n">
        <f aca="false">G256*10</f>
        <v>282</v>
      </c>
      <c r="K256" s="38" t="n">
        <f aca="false">(-LOG(H256,2))</f>
        <v>-5.39231742277876</v>
      </c>
      <c r="L256" s="38" t="n">
        <f aca="false">(-LOG(I256,2))</f>
        <v>-7.95419631038688</v>
      </c>
      <c r="M256" s="38" t="n">
        <f aca="false">(-LOG(J256,2))</f>
        <v>-8.13955135239879</v>
      </c>
      <c r="N256" s="38" t="n">
        <f aca="false">(E256*F256*G256)</f>
        <v>2937.312</v>
      </c>
      <c r="O256" s="38" t="n">
        <f aca="false">N256*2.65</f>
        <v>7783.8768</v>
      </c>
      <c r="P256" s="61" t="n">
        <f aca="false">POWER(((E256*F256)/(G256*G256)),0.33333)</f>
        <v>0.507852031661337</v>
      </c>
      <c r="Q256" s="62" t="n">
        <f aca="false">POWER(((E256*E256)/(G256*F256)),0.3333)</f>
        <v>0.293304822685308</v>
      </c>
      <c r="R256" s="62" t="n">
        <f aca="false">(E256/F256)</f>
        <v>0.169354838709677</v>
      </c>
      <c r="S256" s="62" t="n">
        <f aca="false">(F256/G256)</f>
        <v>0.879432624113475</v>
      </c>
      <c r="T256" s="59" t="str">
        <f aca="false">IF(AND(S256&gt;=0.66,R256&lt;0.66),"Oblate/Disk",IF(AND(S256&lt;0.66,R256&lt;0.66),"Bladed",IF(AND(S256&gt;=0.66,R256&gt;=0.66),"Equant","Prolate/Roller")))</f>
        <v>Oblate/Disk</v>
      </c>
      <c r="U256" s="62" t="n">
        <f aca="false">(E256/30.48)/(SQRT((F256/30.48)*(G256/30.48)))</f>
        <v>0.15881769764236</v>
      </c>
      <c r="V256" s="1"/>
      <c r="W256" s="1"/>
      <c r="X256" s="1"/>
      <c r="Y256" s="1"/>
    </row>
    <row r="257" customFormat="false" ht="14.65" hidden="false" customHeight="false" outlineLevel="0" collapsed="false">
      <c r="A257" s="34" t="n">
        <v>252</v>
      </c>
      <c r="B257" s="36" t="s">
        <v>50</v>
      </c>
      <c r="C257" s="36" t="n">
        <v>48</v>
      </c>
      <c r="D257" s="36" t="n">
        <v>548</v>
      </c>
      <c r="E257" s="38" t="n">
        <v>6.7</v>
      </c>
      <c r="F257" s="38" t="n">
        <v>58.8</v>
      </c>
      <c r="G257" s="38" t="n">
        <v>83.7</v>
      </c>
      <c r="H257" s="38" t="n">
        <f aca="false">E257*10</f>
        <v>67</v>
      </c>
      <c r="I257" s="38" t="n">
        <f aca="false">F257*10</f>
        <v>588</v>
      </c>
      <c r="J257" s="38" t="n">
        <f aca="false">G257*10</f>
        <v>837</v>
      </c>
      <c r="K257" s="38" t="n">
        <f aca="false">(-LOG(H257,2))</f>
        <v>-6.06608919045777</v>
      </c>
      <c r="L257" s="38" t="n">
        <f aca="false">(-LOG(I257,2))</f>
        <v>-9.19967234483637</v>
      </c>
      <c r="M257" s="38" t="n">
        <f aca="false">(-LOG(J257,2))</f>
        <v>-9.70908381255035</v>
      </c>
      <c r="N257" s="38" t="n">
        <f aca="false">(E257*F257*G257)</f>
        <v>32974.452</v>
      </c>
      <c r="O257" s="38" t="n">
        <f aca="false">N257*2.65</f>
        <v>87382.2978</v>
      </c>
      <c r="P257" s="61" t="n">
        <f aca="false">POWER(((E257*F257)/(G257*G257)),0.33333)</f>
        <v>0.383122717280539</v>
      </c>
      <c r="Q257" s="62" t="n">
        <f aca="false">POWER(((E257*E257)/(G257*F257)),0.3333)</f>
        <v>0.208969837765659</v>
      </c>
      <c r="R257" s="62" t="n">
        <f aca="false">(E257/F257)</f>
        <v>0.113945578231293</v>
      </c>
      <c r="S257" s="62" t="n">
        <f aca="false">(F257/G257)</f>
        <v>0.702508960573477</v>
      </c>
      <c r="T257" s="59" t="str">
        <f aca="false">IF(AND(S257&gt;=0.66,R257&lt;0.66),"Oblate/Disk",IF(AND(S257&lt;0.66,R257&lt;0.66),"Bladed",IF(AND(S257&gt;=0.66,R257&gt;=0.66),"Equant","Prolate/Roller")))</f>
        <v>Oblate/Disk</v>
      </c>
      <c r="U257" s="62" t="n">
        <f aca="false">(E257/30.48)/(SQRT((F257/30.48)*(G257/30.48)))</f>
        <v>0.0955044066332851</v>
      </c>
      <c r="V257" s="1"/>
      <c r="W257" s="1"/>
      <c r="X257" s="1"/>
      <c r="Y257" s="1"/>
    </row>
    <row r="258" customFormat="false" ht="14.65" hidden="false" customHeight="false" outlineLevel="0" collapsed="false">
      <c r="A258" s="34" t="n">
        <v>253</v>
      </c>
      <c r="B258" s="36" t="s">
        <v>50</v>
      </c>
      <c r="C258" s="36" t="n">
        <v>49</v>
      </c>
      <c r="D258" s="36" t="n">
        <v>549</v>
      </c>
      <c r="E258" s="38" t="n">
        <v>2.5</v>
      </c>
      <c r="F258" s="38" t="n">
        <v>6.5</v>
      </c>
      <c r="G258" s="38" t="n">
        <v>15.2</v>
      </c>
      <c r="H258" s="38" t="n">
        <f aca="false">E258*10</f>
        <v>25</v>
      </c>
      <c r="I258" s="38" t="n">
        <f aca="false">F258*10</f>
        <v>65</v>
      </c>
      <c r="J258" s="38" t="n">
        <f aca="false">G258*10</f>
        <v>152</v>
      </c>
      <c r="K258" s="38" t="n">
        <f aca="false">(-LOG(H258,2))</f>
        <v>-4.64385618977472</v>
      </c>
      <c r="L258" s="38" t="n">
        <f aca="false">(-LOG(I258,2))</f>
        <v>-6.02236781302845</v>
      </c>
      <c r="M258" s="38" t="n">
        <f aca="false">(-LOG(J258,2))</f>
        <v>-7.24792751344359</v>
      </c>
      <c r="N258" s="38" t="n">
        <f aca="false">(E258*F258*G258)</f>
        <v>247</v>
      </c>
      <c r="O258" s="38" t="n">
        <f aca="false">N258*2.65</f>
        <v>654.55</v>
      </c>
      <c r="P258" s="61" t="n">
        <f aca="false">POWER(((E258*F258)/(G258*G258)),0.33333)</f>
        <v>0.412786899655203</v>
      </c>
      <c r="Q258" s="62" t="n">
        <f aca="false">POWER(((E258*E258)/(G258*F258)),0.3333)</f>
        <v>0.398487148962678</v>
      </c>
      <c r="R258" s="62" t="n">
        <f aca="false">(E258/F258)</f>
        <v>0.384615384615385</v>
      </c>
      <c r="S258" s="62" t="n">
        <f aca="false">(F258/G258)</f>
        <v>0.427631578947368</v>
      </c>
      <c r="T258" s="59" t="str">
        <f aca="false">IF(AND(S258&gt;=0.66,R258&lt;0.66),"Oblate/Disk",IF(AND(S258&lt;0.66,R258&lt;0.66),"Bladed",IF(AND(S258&gt;=0.66,R258&gt;=0.66),"Equant","Prolate/Roller")))</f>
        <v>Bladed</v>
      </c>
      <c r="U258" s="62" t="n">
        <f aca="false">(E258/30.48)/(SQRT((F258/30.48)*(G258/30.48)))</f>
        <v>0.251513636432979</v>
      </c>
      <c r="V258" s="1"/>
      <c r="W258" s="1"/>
      <c r="X258" s="1"/>
      <c r="Y258" s="1"/>
    </row>
    <row r="259" customFormat="false" ht="14.65" hidden="false" customHeight="false" outlineLevel="0" collapsed="false">
      <c r="A259" s="34" t="n">
        <v>254</v>
      </c>
      <c r="B259" s="36" t="s">
        <v>50</v>
      </c>
      <c r="C259" s="36" t="n">
        <v>50</v>
      </c>
      <c r="D259" s="36" t="n">
        <v>550</v>
      </c>
      <c r="E259" s="38" t="n">
        <v>2.6</v>
      </c>
      <c r="F259" s="38" t="n">
        <v>5.6</v>
      </c>
      <c r="G259" s="38" t="n">
        <v>6.7</v>
      </c>
      <c r="H259" s="38" t="n">
        <f aca="false">E259*10</f>
        <v>26</v>
      </c>
      <c r="I259" s="38" t="n">
        <f aca="false">F259*10</f>
        <v>56</v>
      </c>
      <c r="J259" s="38" t="n">
        <f aca="false">G259*10</f>
        <v>67</v>
      </c>
      <c r="K259" s="38" t="n">
        <f aca="false">(-LOG(H259,2))</f>
        <v>-4.70043971814109</v>
      </c>
      <c r="L259" s="38" t="n">
        <f aca="false">(-LOG(I259,2))</f>
        <v>-5.80735492205761</v>
      </c>
      <c r="M259" s="38" t="n">
        <f aca="false">(-LOG(J259,2))</f>
        <v>-6.06608919045777</v>
      </c>
      <c r="N259" s="38" t="n">
        <f aca="false">(E259*F259*G259)</f>
        <v>97.552</v>
      </c>
      <c r="O259" s="38" t="n">
        <f aca="false">N259*2.65</f>
        <v>258.5128</v>
      </c>
      <c r="P259" s="61" t="n">
        <f aca="false">POWER(((E259*F259)/(G259*G259)),0.33333)</f>
        <v>0.68707722534404</v>
      </c>
      <c r="Q259" s="62" t="n">
        <f aca="false">POWER(((E259*E259)/(G259*F259)),0.3333)</f>
        <v>0.564832181234484</v>
      </c>
      <c r="R259" s="62" t="n">
        <f aca="false">(E259/F259)</f>
        <v>0.464285714285714</v>
      </c>
      <c r="S259" s="62" t="n">
        <f aca="false">(F259/G259)</f>
        <v>0.835820895522388</v>
      </c>
      <c r="T259" s="59" t="str">
        <f aca="false">IF(AND(S259&gt;=0.66,R259&lt;0.66),"Oblate/Disk",IF(AND(S259&lt;0.66,R259&lt;0.66),"Bladed",IF(AND(S259&gt;=0.66,R259&gt;=0.66),"Equant","Prolate/Roller")))</f>
        <v>Oblate/Disk</v>
      </c>
      <c r="U259" s="62" t="n">
        <f aca="false">(E259/30.48)/(SQRT((F259/30.48)*(G259/30.48)))</f>
        <v>0.424465046491421</v>
      </c>
      <c r="V259" s="1"/>
      <c r="W259" s="1"/>
      <c r="X259" s="1"/>
      <c r="Y259" s="1"/>
    </row>
    <row r="260" customFormat="false" ht="14.65" hidden="false" customHeight="false" outlineLevel="0" collapsed="false">
      <c r="A260" s="34" t="n">
        <v>255</v>
      </c>
      <c r="B260" s="36" t="s">
        <v>50</v>
      </c>
      <c r="C260" s="36" t="n">
        <v>51</v>
      </c>
      <c r="D260" s="36" t="n">
        <v>551</v>
      </c>
      <c r="E260" s="38" t="n">
        <v>2.4</v>
      </c>
      <c r="F260" s="38" t="n">
        <v>12.2</v>
      </c>
      <c r="G260" s="38" t="n">
        <v>13.1</v>
      </c>
      <c r="H260" s="38" t="n">
        <f aca="false">E260*10</f>
        <v>24</v>
      </c>
      <c r="I260" s="38" t="n">
        <f aca="false">F260*10</f>
        <v>122</v>
      </c>
      <c r="J260" s="38" t="n">
        <f aca="false">G260*10</f>
        <v>131</v>
      </c>
      <c r="K260" s="38" t="n">
        <f aca="false">(-LOG(H260,2))</f>
        <v>-4.58496250072116</v>
      </c>
      <c r="L260" s="38" t="n">
        <f aca="false">(-LOG(I260,2))</f>
        <v>-6.93073733756289</v>
      </c>
      <c r="M260" s="38" t="n">
        <f aca="false">(-LOG(J260,2))</f>
        <v>-7.03342300153745</v>
      </c>
      <c r="N260" s="38" t="n">
        <f aca="false">(E260*F260*G260)</f>
        <v>383.568</v>
      </c>
      <c r="O260" s="38" t="n">
        <f aca="false">N260*2.65</f>
        <v>1016.4552</v>
      </c>
      <c r="P260" s="61" t="n">
        <f aca="false">POWER(((E260*F260)/(G260*G260)),0.33333)</f>
        <v>0.554641106493172</v>
      </c>
      <c r="Q260" s="62" t="n">
        <f aca="false">POWER(((E260*E260)/(G260*F260)),0.3333)</f>
        <v>0.330353231428032</v>
      </c>
      <c r="R260" s="62" t="n">
        <f aca="false">(E260/F260)</f>
        <v>0.19672131147541</v>
      </c>
      <c r="S260" s="62" t="n">
        <f aca="false">(F260/G260)</f>
        <v>0.931297709923664</v>
      </c>
      <c r="T260" s="59" t="str">
        <f aca="false">IF(AND(S260&gt;=0.66,R260&lt;0.66),"Oblate/Disk",IF(AND(S260&lt;0.66,R260&lt;0.66),"Bladed",IF(AND(S260&gt;=0.66,R260&gt;=0.66),"Equant","Prolate/Roller")))</f>
        <v>Oblate/Disk</v>
      </c>
      <c r="U260" s="62" t="n">
        <f aca="false">(E260/30.48)/(SQRT((F260/30.48)*(G260/30.48)))</f>
        <v>0.189843476616437</v>
      </c>
      <c r="V260" s="1"/>
      <c r="W260" s="1"/>
      <c r="X260" s="1"/>
      <c r="Y260" s="1"/>
    </row>
    <row r="261" customFormat="false" ht="14.65" hidden="false" customHeight="false" outlineLevel="0" collapsed="false">
      <c r="A261" s="34" t="n">
        <v>256</v>
      </c>
      <c r="B261" s="36" t="s">
        <v>50</v>
      </c>
      <c r="C261" s="36" t="n">
        <v>52</v>
      </c>
      <c r="D261" s="36" t="n">
        <v>552</v>
      </c>
      <c r="E261" s="38" t="n">
        <v>2.5</v>
      </c>
      <c r="F261" s="38" t="n">
        <v>3</v>
      </c>
      <c r="G261" s="38" t="n">
        <v>13.5</v>
      </c>
      <c r="H261" s="38" t="n">
        <f aca="false">E261*10</f>
        <v>25</v>
      </c>
      <c r="I261" s="38" t="n">
        <f aca="false">F261*10</f>
        <v>30</v>
      </c>
      <c r="J261" s="38" t="n">
        <f aca="false">G261*10</f>
        <v>135</v>
      </c>
      <c r="K261" s="38" t="n">
        <f aca="false">(-LOG(H261,2))</f>
        <v>-4.64385618977472</v>
      </c>
      <c r="L261" s="38" t="n">
        <f aca="false">(-LOG(I261,2))</f>
        <v>-4.90689059560852</v>
      </c>
      <c r="M261" s="38" t="n">
        <f aca="false">(-LOG(J261,2))</f>
        <v>-7.07681559705083</v>
      </c>
      <c r="N261" s="38" t="n">
        <f aca="false">(E261*F261*G261)</f>
        <v>101.25</v>
      </c>
      <c r="O261" s="38" t="n">
        <f aca="false">N261*2.65</f>
        <v>268.3125</v>
      </c>
      <c r="P261" s="61" t="n">
        <f aca="false">POWER(((E261*F261)/(G261*G261)),0.33333)</f>
        <v>0.345251727922481</v>
      </c>
      <c r="Q261" s="62" t="n">
        <f aca="false">POWER(((E261*E261)/(G261*F261)),0.3333)</f>
        <v>0.536416404151462</v>
      </c>
      <c r="R261" s="62" t="n">
        <f aca="false">(E261/F261)</f>
        <v>0.833333333333333</v>
      </c>
      <c r="S261" s="62" t="n">
        <f aca="false">(F261/G261)</f>
        <v>0.222222222222222</v>
      </c>
      <c r="T261" s="59" t="str">
        <f aca="false">IF(AND(S261&gt;=0.66,R261&lt;0.66),"Oblate/Disk",IF(AND(S261&lt;0.66,R261&lt;0.66),"Bladed",IF(AND(S261&gt;=0.66,R261&gt;=0.66),"Equant","Prolate/Roller")))</f>
        <v>Prolate/Roller</v>
      </c>
      <c r="U261" s="62" t="n">
        <f aca="false">(E261/30.48)/(SQRT((F261/30.48)*(G261/30.48)))</f>
        <v>0.392837100659193</v>
      </c>
      <c r="V261" s="1"/>
      <c r="W261" s="1"/>
      <c r="X261" s="1"/>
      <c r="Y261" s="1"/>
    </row>
    <row r="262" customFormat="false" ht="14.65" hidden="false" customHeight="false" outlineLevel="0" collapsed="false">
      <c r="A262" s="34" t="n">
        <v>257</v>
      </c>
      <c r="B262" s="36" t="s">
        <v>51</v>
      </c>
      <c r="C262" s="36" t="n">
        <v>1</v>
      </c>
      <c r="D262" s="36" t="n">
        <v>601</v>
      </c>
      <c r="E262" s="38" t="n">
        <v>1.6</v>
      </c>
      <c r="F262" s="38" t="n">
        <v>3</v>
      </c>
      <c r="G262" s="38" t="n">
        <v>3.5</v>
      </c>
      <c r="H262" s="38" t="n">
        <f aca="false">E262*10</f>
        <v>16</v>
      </c>
      <c r="I262" s="38" t="n">
        <f aca="false">F262*10</f>
        <v>30</v>
      </c>
      <c r="J262" s="38" t="n">
        <f aca="false">G262*10</f>
        <v>35</v>
      </c>
      <c r="K262" s="38" t="n">
        <f aca="false">(-LOG(H262,2))</f>
        <v>-4</v>
      </c>
      <c r="L262" s="38" t="n">
        <f aca="false">(-LOG(I262,2))</f>
        <v>-4.90689059560852</v>
      </c>
      <c r="M262" s="38" t="n">
        <f aca="false">(-LOG(J262,2))</f>
        <v>-5.12928301694497</v>
      </c>
      <c r="N262" s="38" t="n">
        <f aca="false">(E262*F262*G262)</f>
        <v>16.8</v>
      </c>
      <c r="O262" s="38" t="n">
        <f aca="false">N262*2.65</f>
        <v>44.52</v>
      </c>
      <c r="P262" s="61" t="n">
        <f aca="false">POWER(((E262*F262)/(G262*G262)),0.33333)</f>
        <v>0.731761808162994</v>
      </c>
      <c r="Q262" s="62" t="n">
        <f aca="false">POWER(((E262*E262)/(G262*F262)),0.3333)</f>
        <v>0.624746723388325</v>
      </c>
      <c r="R262" s="62" t="n">
        <f aca="false">(E262/F262)</f>
        <v>0.533333333333333</v>
      </c>
      <c r="S262" s="62" t="n">
        <f aca="false">(F262/G262)</f>
        <v>0.857142857142857</v>
      </c>
      <c r="T262" s="59" t="str">
        <f aca="false">IF(AND(S262&gt;=0.66,R262&lt;0.66),"Oblate/Disk",IF(AND(S262&lt;0.66,R262&lt;0.66),"Bladed",IF(AND(S262&gt;=0.66,R262&gt;=0.66),"Equant","Prolate/Roller")))</f>
        <v>Oblate/Disk</v>
      </c>
      <c r="U262" s="62" t="n">
        <f aca="false">(E262/30.48)/(SQRT((F262/30.48)*(G262/30.48)))</f>
        <v>0.493770719878694</v>
      </c>
      <c r="V262" s="1"/>
      <c r="W262" s="1"/>
      <c r="X262" s="1"/>
      <c r="Y262" s="1"/>
    </row>
    <row r="263" customFormat="false" ht="14.65" hidden="false" customHeight="false" outlineLevel="0" collapsed="false">
      <c r="A263" s="34" t="n">
        <v>258</v>
      </c>
      <c r="B263" s="36" t="s">
        <v>51</v>
      </c>
      <c r="C263" s="36" t="n">
        <v>2</v>
      </c>
      <c r="D263" s="36" t="n">
        <v>602</v>
      </c>
      <c r="E263" s="38" t="n">
        <v>0.5</v>
      </c>
      <c r="F263" s="38" t="n">
        <v>2.7</v>
      </c>
      <c r="G263" s="38" t="n">
        <v>4.4</v>
      </c>
      <c r="H263" s="38" t="n">
        <f aca="false">E263*10</f>
        <v>5</v>
      </c>
      <c r="I263" s="38" t="n">
        <f aca="false">F263*10</f>
        <v>27</v>
      </c>
      <c r="J263" s="38" t="n">
        <f aca="false">G263*10</f>
        <v>44</v>
      </c>
      <c r="K263" s="38" t="n">
        <f aca="false">(-LOG(H263,2))</f>
        <v>-2.32192809488736</v>
      </c>
      <c r="L263" s="38" t="n">
        <f aca="false">(-LOG(I263,2))</f>
        <v>-4.75488750216347</v>
      </c>
      <c r="M263" s="38" t="n">
        <f aca="false">(-LOG(J263,2))</f>
        <v>-5.4594316186373</v>
      </c>
      <c r="N263" s="38" t="n">
        <f aca="false">(E263*F263*G263)</f>
        <v>5.94</v>
      </c>
      <c r="O263" s="38" t="n">
        <f aca="false">N263*2.65</f>
        <v>15.741</v>
      </c>
      <c r="P263" s="61" t="n">
        <f aca="false">POWER(((E263*F263)/(G263*G263)),0.33333)</f>
        <v>0.411604385856463</v>
      </c>
      <c r="Q263" s="62" t="n">
        <f aca="false">POWER(((E263*E263)/(G263*F263)),0.3333)</f>
        <v>0.276119504406804</v>
      </c>
      <c r="R263" s="62" t="n">
        <f aca="false">(E263/F263)</f>
        <v>0.185185185185185</v>
      </c>
      <c r="S263" s="62" t="n">
        <f aca="false">(F263/G263)</f>
        <v>0.613636363636364</v>
      </c>
      <c r="T263" s="59" t="str">
        <f aca="false">IF(AND(S263&gt;=0.66,R263&lt;0.66),"Oblate/Disk",IF(AND(S263&lt;0.66,R263&lt;0.66),"Bladed",IF(AND(S263&gt;=0.66,R263&gt;=0.66),"Equant","Prolate/Roller")))</f>
        <v>Bladed</v>
      </c>
      <c r="U263" s="62" t="n">
        <f aca="false">(E263/30.48)/(SQRT((F263/30.48)*(G263/30.48)))</f>
        <v>0.145064713296415</v>
      </c>
      <c r="V263" s="1"/>
      <c r="W263" s="1"/>
      <c r="X263" s="1"/>
      <c r="Y263" s="1"/>
    </row>
    <row r="264" customFormat="false" ht="14.65" hidden="false" customHeight="false" outlineLevel="0" collapsed="false">
      <c r="A264" s="34" t="n">
        <v>259</v>
      </c>
      <c r="B264" s="36" t="s">
        <v>51</v>
      </c>
      <c r="C264" s="36" t="n">
        <v>3</v>
      </c>
      <c r="D264" s="36" t="n">
        <v>603</v>
      </c>
      <c r="E264" s="38" t="n">
        <v>3.5</v>
      </c>
      <c r="F264" s="38" t="n">
        <v>20.9</v>
      </c>
      <c r="G264" s="38" t="n">
        <v>21.7</v>
      </c>
      <c r="H264" s="38" t="n">
        <f aca="false">E264*10</f>
        <v>35</v>
      </c>
      <c r="I264" s="38" t="n">
        <f aca="false">F264*10</f>
        <v>209</v>
      </c>
      <c r="J264" s="38" t="n">
        <f aca="false">G264*10</f>
        <v>217</v>
      </c>
      <c r="K264" s="38" t="n">
        <f aca="false">(-LOG(H264,2))</f>
        <v>-5.12928301694497</v>
      </c>
      <c r="L264" s="38" t="n">
        <f aca="false">(-LOG(I264,2))</f>
        <v>-7.70735913208088</v>
      </c>
      <c r="M264" s="38" t="n">
        <f aca="false">(-LOG(J264,2))</f>
        <v>-7.76155123244448</v>
      </c>
      <c r="N264" s="38" t="n">
        <f aca="false">(E264*F264*G264)</f>
        <v>1587.355</v>
      </c>
      <c r="O264" s="38" t="n">
        <f aca="false">N264*2.65</f>
        <v>4206.49075</v>
      </c>
      <c r="P264" s="61" t="n">
        <f aca="false">POWER(((E264*F264)/(G264*G264)),0.33333)</f>
        <v>0.537569124156253</v>
      </c>
      <c r="Q264" s="62" t="n">
        <f aca="false">POWER(((E264*E264)/(G264*F264)),0.3333)</f>
        <v>0.300074417628408</v>
      </c>
      <c r="R264" s="62" t="n">
        <f aca="false">(E264/F264)</f>
        <v>0.167464114832536</v>
      </c>
      <c r="S264" s="62" t="n">
        <f aca="false">(F264/G264)</f>
        <v>0.963133640552995</v>
      </c>
      <c r="T264" s="59" t="str">
        <f aca="false">IF(AND(S264&gt;=0.66,R264&lt;0.66),"Oblate/Disk",IF(AND(S264&lt;0.66,R264&lt;0.66),"Bladed",IF(AND(S264&gt;=0.66,R264&gt;=0.66),"Equant","Prolate/Roller")))</f>
        <v>Oblate/Disk</v>
      </c>
      <c r="U264" s="62" t="n">
        <f aca="false">(E264/30.48)/(SQRT((F264/30.48)*(G264/30.48)))</f>
        <v>0.164348231210506</v>
      </c>
      <c r="V264" s="1"/>
      <c r="W264" s="1"/>
      <c r="X264" s="1"/>
      <c r="Y264" s="1"/>
    </row>
    <row r="265" customFormat="false" ht="14.65" hidden="false" customHeight="false" outlineLevel="0" collapsed="false">
      <c r="A265" s="34" t="n">
        <v>260</v>
      </c>
      <c r="B265" s="36" t="s">
        <v>51</v>
      </c>
      <c r="C265" s="36" t="n">
        <v>4</v>
      </c>
      <c r="D265" s="36" t="n">
        <v>604</v>
      </c>
      <c r="E265" s="38" t="n">
        <v>2.2</v>
      </c>
      <c r="F265" s="38" t="n">
        <v>4.8</v>
      </c>
      <c r="G265" s="38" t="n">
        <v>8.8</v>
      </c>
      <c r="H265" s="38" t="n">
        <f aca="false">E265*10</f>
        <v>22</v>
      </c>
      <c r="I265" s="38" t="n">
        <f aca="false">F265*10</f>
        <v>48</v>
      </c>
      <c r="J265" s="38" t="n">
        <f aca="false">G265*10</f>
        <v>88</v>
      </c>
      <c r="K265" s="38" t="n">
        <f aca="false">(-LOG(H265,2))</f>
        <v>-4.4594316186373</v>
      </c>
      <c r="L265" s="38" t="n">
        <f aca="false">(-LOG(I265,2))</f>
        <v>-5.58496250072116</v>
      </c>
      <c r="M265" s="38" t="n">
        <f aca="false">(-LOG(J265,2))</f>
        <v>-6.4594316186373</v>
      </c>
      <c r="N265" s="38" t="n">
        <f aca="false">(E265*F265*G265)</f>
        <v>92.928</v>
      </c>
      <c r="O265" s="38" t="n">
        <f aca="false">N265*2.65</f>
        <v>246.2592</v>
      </c>
      <c r="P265" s="61" t="n">
        <f aca="false">POWER(((E265*F265)/(G265*G265)),0.33333)</f>
        <v>0.514717667652095</v>
      </c>
      <c r="Q265" s="62" t="n">
        <f aca="false">POWER(((E265*E265)/(G265*F265)),0.3333)</f>
        <v>0.485741466871697</v>
      </c>
      <c r="R265" s="62" t="n">
        <f aca="false">(E265/F265)</f>
        <v>0.458333333333333</v>
      </c>
      <c r="S265" s="62" t="n">
        <f aca="false">(F265/G265)</f>
        <v>0.545454545454545</v>
      </c>
      <c r="T265" s="59" t="str">
        <f aca="false">IF(AND(S265&gt;=0.66,R265&lt;0.66),"Oblate/Disk",IF(AND(S265&lt;0.66,R265&lt;0.66),"Bladed",IF(AND(S265&gt;=0.66,R265&gt;=0.66),"Equant","Prolate/Roller")))</f>
        <v>Bladed</v>
      </c>
      <c r="U265" s="62" t="n">
        <f aca="false">(E265/30.48)/(SQRT((F265/30.48)*(G265/30.48)))</f>
        <v>0.338501600193165</v>
      </c>
      <c r="V265" s="1"/>
      <c r="W265" s="1"/>
      <c r="X265" s="1"/>
      <c r="Y265" s="1"/>
    </row>
    <row r="266" customFormat="false" ht="14.65" hidden="false" customHeight="false" outlineLevel="0" collapsed="false">
      <c r="A266" s="34" t="n">
        <v>261</v>
      </c>
      <c r="B266" s="36" t="s">
        <v>51</v>
      </c>
      <c r="C266" s="36" t="n">
        <v>5</v>
      </c>
      <c r="D266" s="36" t="n">
        <v>605</v>
      </c>
      <c r="E266" s="38" t="n">
        <v>2.2</v>
      </c>
      <c r="F266" s="38" t="n">
        <v>8.4</v>
      </c>
      <c r="G266" s="38" t="n">
        <v>11.5</v>
      </c>
      <c r="H266" s="38" t="n">
        <f aca="false">E266*10</f>
        <v>22</v>
      </c>
      <c r="I266" s="38" t="n">
        <f aca="false">F266*10</f>
        <v>84</v>
      </c>
      <c r="J266" s="38" t="n">
        <f aca="false">G266*10</f>
        <v>115</v>
      </c>
      <c r="K266" s="38" t="n">
        <f aca="false">(-LOG(H266,2))</f>
        <v>-4.4594316186373</v>
      </c>
      <c r="L266" s="38" t="n">
        <f aca="false">(-LOG(I266,2))</f>
        <v>-6.39231742277876</v>
      </c>
      <c r="M266" s="38" t="n">
        <f aca="false">(-LOG(J266,2))</f>
        <v>-6.84549005094438</v>
      </c>
      <c r="N266" s="38" t="n">
        <f aca="false">(E266*F266*G266)</f>
        <v>212.52</v>
      </c>
      <c r="O266" s="38" t="n">
        <f aca="false">N266*2.65</f>
        <v>563.178</v>
      </c>
      <c r="P266" s="61" t="n">
        <f aca="false">POWER(((E266*F266)/(G266*G266)),0.33333)</f>
        <v>0.518925418653747</v>
      </c>
      <c r="Q266" s="62" t="n">
        <f aca="false">POWER(((E266*E266)/(G266*F266)),0.3333)</f>
        <v>0.368694010779934</v>
      </c>
      <c r="R266" s="62" t="n">
        <f aca="false">(E266/F266)</f>
        <v>0.261904761904762</v>
      </c>
      <c r="S266" s="62" t="n">
        <f aca="false">(F266/G266)</f>
        <v>0.730434782608696</v>
      </c>
      <c r="T266" s="59" t="str">
        <f aca="false">IF(AND(S266&gt;=0.66,R266&lt;0.66),"Oblate/Disk",IF(AND(S266&lt;0.66,R266&lt;0.66),"Bladed",IF(AND(S266&gt;=0.66,R266&gt;=0.66),"Equant","Prolate/Roller")))</f>
        <v>Oblate/Disk</v>
      </c>
      <c r="U266" s="62" t="n">
        <f aca="false">(E266/30.48)/(SQRT((F266/30.48)*(G266/30.48)))</f>
        <v>0.223838155078032</v>
      </c>
      <c r="V266" s="1"/>
      <c r="W266" s="1"/>
      <c r="X266" s="1"/>
      <c r="Y266" s="1"/>
    </row>
    <row r="267" customFormat="false" ht="14.65" hidden="false" customHeight="false" outlineLevel="0" collapsed="false">
      <c r="A267" s="34" t="n">
        <v>262</v>
      </c>
      <c r="B267" s="36" t="s">
        <v>51</v>
      </c>
      <c r="C267" s="36" t="n">
        <v>6</v>
      </c>
      <c r="D267" s="36" t="n">
        <v>606</v>
      </c>
      <c r="E267" s="38" t="n">
        <v>1.7</v>
      </c>
      <c r="F267" s="38" t="n">
        <v>3.7</v>
      </c>
      <c r="G267" s="38" t="n">
        <v>5.9</v>
      </c>
      <c r="H267" s="38" t="n">
        <f aca="false">E267*10</f>
        <v>17</v>
      </c>
      <c r="I267" s="38" t="n">
        <f aca="false">F267*10</f>
        <v>37</v>
      </c>
      <c r="J267" s="38" t="n">
        <f aca="false">G267*10</f>
        <v>59</v>
      </c>
      <c r="K267" s="38" t="n">
        <f aca="false">(-LOG(H267,2))</f>
        <v>-4.08746284125034</v>
      </c>
      <c r="L267" s="38" t="n">
        <f aca="false">(-LOG(I267,2))</f>
        <v>-5.20945336562895</v>
      </c>
      <c r="M267" s="38" t="n">
        <f aca="false">(-LOG(J267,2))</f>
        <v>-5.88264304936184</v>
      </c>
      <c r="N267" s="38" t="n">
        <f aca="false">(E267*F267*G267)</f>
        <v>37.111</v>
      </c>
      <c r="O267" s="38" t="n">
        <f aca="false">N267*2.65</f>
        <v>98.34415</v>
      </c>
      <c r="P267" s="61" t="n">
        <f aca="false">POWER(((E267*F267)/(G267*G267)),0.33333)</f>
        <v>0.565350808475192</v>
      </c>
      <c r="Q267" s="62" t="n">
        <f aca="false">POWER(((E267*E267)/(G267*F267)),0.3333)</f>
        <v>0.509695314067025</v>
      </c>
      <c r="R267" s="62" t="n">
        <f aca="false">(E267/F267)</f>
        <v>0.459459459459459</v>
      </c>
      <c r="S267" s="62" t="n">
        <f aca="false">(F267/G267)</f>
        <v>0.627118644067797</v>
      </c>
      <c r="T267" s="59" t="str">
        <f aca="false">IF(AND(S267&gt;=0.66,R267&lt;0.66),"Oblate/Disk",IF(AND(S267&lt;0.66,R267&lt;0.66),"Bladed",IF(AND(S267&gt;=0.66,R267&gt;=0.66),"Equant","Prolate/Roller")))</f>
        <v>Bladed</v>
      </c>
      <c r="U267" s="62" t="n">
        <f aca="false">(E267/30.48)/(SQRT((F267/30.48)*(G267/30.48)))</f>
        <v>0.363849727101791</v>
      </c>
      <c r="V267" s="1"/>
      <c r="W267" s="1"/>
      <c r="X267" s="1"/>
      <c r="Y267" s="1"/>
    </row>
    <row r="268" customFormat="false" ht="14.65" hidden="false" customHeight="false" outlineLevel="0" collapsed="false">
      <c r="A268" s="34" t="n">
        <v>263</v>
      </c>
      <c r="B268" s="36" t="s">
        <v>51</v>
      </c>
      <c r="C268" s="36" t="n">
        <v>7</v>
      </c>
      <c r="D268" s="36" t="n">
        <v>607</v>
      </c>
      <c r="E268" s="38" t="n">
        <v>3</v>
      </c>
      <c r="F268" s="38" t="n">
        <v>19.5</v>
      </c>
      <c r="G268" s="38" t="n">
        <v>23.2</v>
      </c>
      <c r="H268" s="38" t="n">
        <f aca="false">E268*10</f>
        <v>30</v>
      </c>
      <c r="I268" s="38" t="n">
        <f aca="false">F268*10</f>
        <v>195</v>
      </c>
      <c r="J268" s="38" t="n">
        <f aca="false">G268*10</f>
        <v>232</v>
      </c>
      <c r="K268" s="38" t="n">
        <f aca="false">(-LOG(H268,2))</f>
        <v>-4.90689059560852</v>
      </c>
      <c r="L268" s="38" t="n">
        <f aca="false">(-LOG(I268,2))</f>
        <v>-7.60733031374961</v>
      </c>
      <c r="M268" s="38" t="n">
        <f aca="false">(-LOG(J268,2))</f>
        <v>-7.85798099512757</v>
      </c>
      <c r="N268" s="38" t="n">
        <f aca="false">(E268*F268*G268)</f>
        <v>1357.2</v>
      </c>
      <c r="O268" s="38" t="n">
        <f aca="false">N268*2.65</f>
        <v>3596.58</v>
      </c>
      <c r="P268" s="61" t="n">
        <f aca="false">POWER(((E268*F268)/(G268*G268)),0.33333)</f>
        <v>0.477232316433414</v>
      </c>
      <c r="Q268" s="62" t="n">
        <f aca="false">POWER(((E268*E268)/(G268*F268)),0.3333)</f>
        <v>0.270996291084896</v>
      </c>
      <c r="R268" s="62" t="n">
        <f aca="false">(E268/F268)</f>
        <v>0.153846153846154</v>
      </c>
      <c r="S268" s="62" t="n">
        <f aca="false">(F268/G268)</f>
        <v>0.84051724137931</v>
      </c>
      <c r="T268" s="59" t="str">
        <f aca="false">IF(AND(S268&gt;=0.66,R268&lt;0.66),"Oblate/Disk",IF(AND(S268&lt;0.66,R268&lt;0.66),"Bladed",IF(AND(S268&gt;=0.66,R268&gt;=0.66),"Equant","Prolate/Roller")))</f>
        <v>Oblate/Disk</v>
      </c>
      <c r="U268" s="62" t="n">
        <f aca="false">(E268/30.48)/(SQRT((F268/30.48)*(G268/30.48)))</f>
        <v>0.141045734441861</v>
      </c>
      <c r="V268" s="1"/>
      <c r="W268" s="1"/>
      <c r="X268" s="1"/>
      <c r="Y268" s="1"/>
    </row>
    <row r="269" customFormat="false" ht="14.65" hidden="false" customHeight="false" outlineLevel="0" collapsed="false">
      <c r="A269" s="34" t="n">
        <v>264</v>
      </c>
      <c r="B269" s="36" t="s">
        <v>51</v>
      </c>
      <c r="C269" s="36" t="n">
        <v>8</v>
      </c>
      <c r="D269" s="36" t="n">
        <v>608</v>
      </c>
      <c r="E269" s="38" t="n">
        <v>5.6</v>
      </c>
      <c r="F269" s="38" t="n">
        <v>16.4</v>
      </c>
      <c r="G269" s="38" t="n">
        <v>19.5</v>
      </c>
      <c r="H269" s="38" t="n">
        <f aca="false">E269*10</f>
        <v>56</v>
      </c>
      <c r="I269" s="38" t="n">
        <f aca="false">F269*10</f>
        <v>164</v>
      </c>
      <c r="J269" s="38" t="n">
        <f aca="false">G269*10</f>
        <v>195</v>
      </c>
      <c r="K269" s="38" t="n">
        <f aca="false">(-LOG(H269,2))</f>
        <v>-5.80735492205761</v>
      </c>
      <c r="L269" s="38" t="n">
        <f aca="false">(-LOG(I269,2))</f>
        <v>-7.35755200461809</v>
      </c>
      <c r="M269" s="38" t="n">
        <f aca="false">(-LOG(J269,2))</f>
        <v>-7.60733031374961</v>
      </c>
      <c r="N269" s="38" t="n">
        <f aca="false">(E269*F269*G269)</f>
        <v>1790.88</v>
      </c>
      <c r="O269" s="38" t="n">
        <f aca="false">N269*2.65</f>
        <v>4745.832</v>
      </c>
      <c r="P269" s="61" t="n">
        <f aca="false">POWER(((E269*F269)/(G269*G269)),0.33333)</f>
        <v>0.622763199069007</v>
      </c>
      <c r="Q269" s="62" t="n">
        <f aca="false">POWER(((E269*E269)/(G269*F269)),0.3333)</f>
        <v>0.461175416097841</v>
      </c>
      <c r="R269" s="62" t="n">
        <f aca="false">(E269/F269)</f>
        <v>0.341463414634146</v>
      </c>
      <c r="S269" s="62" t="n">
        <f aca="false">(F269/G269)</f>
        <v>0.841025641025641</v>
      </c>
      <c r="T269" s="59" t="str">
        <f aca="false">IF(AND(S269&gt;=0.66,R269&lt;0.66),"Oblate/Disk",IF(AND(S269&lt;0.66,R269&lt;0.66),"Bladed",IF(AND(S269&gt;=0.66,R269&gt;=0.66),"Equant","Prolate/Roller")))</f>
        <v>Oblate/Disk</v>
      </c>
      <c r="U269" s="62" t="n">
        <f aca="false">(E269/30.48)/(SQRT((F269/30.48)*(G269/30.48)))</f>
        <v>0.313147390704746</v>
      </c>
      <c r="V269" s="1"/>
      <c r="W269" s="1"/>
      <c r="X269" s="1"/>
      <c r="Y269" s="1"/>
    </row>
    <row r="270" customFormat="false" ht="14.65" hidden="false" customHeight="false" outlineLevel="0" collapsed="false">
      <c r="A270" s="34" t="n">
        <v>265</v>
      </c>
      <c r="B270" s="36" t="s">
        <v>51</v>
      </c>
      <c r="C270" s="36" t="n">
        <v>9</v>
      </c>
      <c r="D270" s="36" t="n">
        <v>609</v>
      </c>
      <c r="E270" s="38" t="n">
        <v>7.2</v>
      </c>
      <c r="F270" s="38" t="n">
        <v>42.8</v>
      </c>
      <c r="G270" s="38" t="n">
        <v>62.7</v>
      </c>
      <c r="H270" s="38" t="n">
        <f aca="false">E270*10</f>
        <v>72</v>
      </c>
      <c r="I270" s="38" t="n">
        <f aca="false">F270*10</f>
        <v>428</v>
      </c>
      <c r="J270" s="38" t="n">
        <f aca="false">G270*10</f>
        <v>627</v>
      </c>
      <c r="K270" s="38" t="n">
        <f aca="false">(-LOG(H270,2))</f>
        <v>-6.16992500144231</v>
      </c>
      <c r="L270" s="38" t="n">
        <f aca="false">(-LOG(I270,2))</f>
        <v>-8.74146698640115</v>
      </c>
      <c r="M270" s="38" t="n">
        <f aca="false">(-LOG(J270,2))</f>
        <v>-9.29232163280204</v>
      </c>
      <c r="N270" s="38" t="n">
        <f aca="false">(E270*F270*G270)</f>
        <v>19321.632</v>
      </c>
      <c r="O270" s="38" t="n">
        <f aca="false">N270*2.65</f>
        <v>51202.3248</v>
      </c>
      <c r="P270" s="61" t="n">
        <f aca="false">POWER(((E270*F270)/(G270*G270)),0.33333)</f>
        <v>0.427974027546832</v>
      </c>
      <c r="Q270" s="62" t="n">
        <f aca="false">POWER(((E270*E270)/(G270*F270)),0.3333)</f>
        <v>0.268354178836442</v>
      </c>
      <c r="R270" s="62" t="n">
        <f aca="false">(E270/F270)</f>
        <v>0.168224299065421</v>
      </c>
      <c r="S270" s="62" t="n">
        <f aca="false">(F270/G270)</f>
        <v>0.682615629984051</v>
      </c>
      <c r="T270" s="59" t="str">
        <f aca="false">IF(AND(S270&gt;=0.66,R270&lt;0.66),"Oblate/Disk",IF(AND(S270&lt;0.66,R270&lt;0.66),"Bladed",IF(AND(S270&gt;=0.66,R270&gt;=0.66),"Equant","Prolate/Roller")))</f>
        <v>Oblate/Disk</v>
      </c>
      <c r="U270" s="62" t="n">
        <f aca="false">(E270/30.48)/(SQRT((F270/30.48)*(G270/30.48)))</f>
        <v>0.138987851480577</v>
      </c>
      <c r="V270" s="1"/>
      <c r="W270" s="1"/>
      <c r="X270" s="1"/>
      <c r="Y270" s="1"/>
    </row>
    <row r="271" customFormat="false" ht="14.65" hidden="false" customHeight="false" outlineLevel="0" collapsed="false">
      <c r="A271" s="34" t="n">
        <v>266</v>
      </c>
      <c r="B271" s="36" t="s">
        <v>51</v>
      </c>
      <c r="C271" s="36" t="n">
        <v>10</v>
      </c>
      <c r="D271" s="36" t="n">
        <v>610</v>
      </c>
      <c r="E271" s="38" t="n">
        <v>1.4</v>
      </c>
      <c r="F271" s="38" t="n">
        <v>5.3</v>
      </c>
      <c r="G271" s="38" t="n">
        <v>7.4</v>
      </c>
      <c r="H271" s="38" t="n">
        <f aca="false">E271*10</f>
        <v>14</v>
      </c>
      <c r="I271" s="38" t="n">
        <f aca="false">F271*10</f>
        <v>53</v>
      </c>
      <c r="J271" s="38" t="n">
        <f aca="false">G271*10</f>
        <v>74</v>
      </c>
      <c r="K271" s="38" t="n">
        <f aca="false">(-LOG(H271,2))</f>
        <v>-3.8073549220576</v>
      </c>
      <c r="L271" s="38" t="n">
        <f aca="false">(-LOG(I271,2))</f>
        <v>-5.7279204545632</v>
      </c>
      <c r="M271" s="38" t="n">
        <f aca="false">(-LOG(J271,2))</f>
        <v>-6.20945336562895</v>
      </c>
      <c r="N271" s="38" t="n">
        <f aca="false">(E271*F271*G271)</f>
        <v>54.908</v>
      </c>
      <c r="O271" s="38" t="n">
        <f aca="false">N271*2.65</f>
        <v>145.5062</v>
      </c>
      <c r="P271" s="61" t="n">
        <f aca="false">POWER(((E271*F271)/(G271*G271)),0.33333)</f>
        <v>0.51362921172586</v>
      </c>
      <c r="Q271" s="62" t="n">
        <f aca="false">POWER(((E271*E271)/(G271*F271)),0.3333)</f>
        <v>0.368377307321805</v>
      </c>
      <c r="R271" s="62" t="n">
        <f aca="false">(E271/F271)</f>
        <v>0.264150943396226</v>
      </c>
      <c r="S271" s="62" t="n">
        <f aca="false">(F271/G271)</f>
        <v>0.716216216216216</v>
      </c>
      <c r="T271" s="59" t="str">
        <f aca="false">IF(AND(S271&gt;=0.66,R271&lt;0.66),"Oblate/Disk",IF(AND(S271&lt;0.66,R271&lt;0.66),"Bladed",IF(AND(S271&gt;=0.66,R271&gt;=0.66),"Equant","Prolate/Roller")))</f>
        <v>Oblate/Disk</v>
      </c>
      <c r="U271" s="62" t="n">
        <f aca="false">(E271/30.48)/(SQRT((F271/30.48)*(G271/30.48)))</f>
        <v>0.223549777017763</v>
      </c>
      <c r="V271" s="1"/>
      <c r="W271" s="1"/>
      <c r="X271" s="1"/>
      <c r="Y271" s="1"/>
    </row>
    <row r="272" customFormat="false" ht="14.65" hidden="false" customHeight="false" outlineLevel="0" collapsed="false">
      <c r="A272" s="34" t="n">
        <v>267</v>
      </c>
      <c r="B272" s="36" t="s">
        <v>51</v>
      </c>
      <c r="C272" s="36" t="n">
        <v>11</v>
      </c>
      <c r="D272" s="36" t="n">
        <v>611</v>
      </c>
      <c r="E272" s="38" t="s">
        <v>88</v>
      </c>
      <c r="F272" s="38"/>
      <c r="G272" s="38"/>
      <c r="H272" s="38" t="e">
        <f aca="false">E272*10</f>
        <v>#VALUE!</v>
      </c>
      <c r="I272" s="38" t="n">
        <f aca="false">F272*10</f>
        <v>0</v>
      </c>
      <c r="J272" s="38" t="n">
        <f aca="false">G272*10</f>
        <v>0</v>
      </c>
      <c r="K272" s="38" t="e">
        <f aca="false">(-LOG(H272,2))</f>
        <v>#VALUE!</v>
      </c>
      <c r="L272" s="38" t="e">
        <f aca="false">(-LOG(I272,2))</f>
        <v>#VALUE!</v>
      </c>
      <c r="M272" s="38" t="e">
        <f aca="false">(-LOG(J272,2))</f>
        <v>#VALUE!</v>
      </c>
      <c r="N272" s="38" t="e">
        <f aca="false">(E272*F272*G272)</f>
        <v>#VALUE!</v>
      </c>
      <c r="O272" s="38" t="e">
        <f aca="false">N272*2.65</f>
        <v>#VALUE!</v>
      </c>
      <c r="P272" s="61" t="e">
        <f aca="false">POWER(((E272*F272)/(G272*G272)),0.33333)</f>
        <v>#VALUE!</v>
      </c>
      <c r="Q272" s="62" t="e">
        <f aca="false">POWER(((E272*E272)/(G272*F272)),0.3333)</f>
        <v>#VALUE!</v>
      </c>
      <c r="R272" s="62" t="e">
        <f aca="false">(E272/F272)</f>
        <v>#VALUE!</v>
      </c>
      <c r="S272" s="62" t="e">
        <f aca="false">(F272/G272)</f>
        <v>#DIV/0!</v>
      </c>
      <c r="T272" s="59" t="e">
        <f aca="false">IF(AND(S272&gt;=0.66,R272&lt;0.66),"Oblate/Disk",IF(AND(S272&lt;0.66,R272&lt;0.66),"Bladed",IF(AND(S272&gt;=0.66,R272&gt;=0.66),"Equant","Prolate/Roller")))</f>
        <v>#DIV/0!</v>
      </c>
      <c r="U272" s="62" t="e">
        <f aca="false">(E272/30.48)/(SQRT((F272/30.48)*(G272/30.48)))</f>
        <v>#VALUE!</v>
      </c>
      <c r="V272" s="1"/>
      <c r="W272" s="1"/>
      <c r="X272" s="1"/>
      <c r="Y272" s="1"/>
    </row>
    <row r="273" customFormat="false" ht="14.65" hidden="false" customHeight="false" outlineLevel="0" collapsed="false">
      <c r="A273" s="34" t="n">
        <v>268</v>
      </c>
      <c r="B273" s="36" t="s">
        <v>51</v>
      </c>
      <c r="C273" s="36" t="n">
        <v>12</v>
      </c>
      <c r="D273" s="36" t="n">
        <v>612</v>
      </c>
      <c r="E273" s="38" t="s">
        <v>88</v>
      </c>
      <c r="F273" s="38"/>
      <c r="G273" s="38"/>
      <c r="H273" s="38" t="e">
        <f aca="false">E273*10</f>
        <v>#VALUE!</v>
      </c>
      <c r="I273" s="38" t="n">
        <f aca="false">F273*10</f>
        <v>0</v>
      </c>
      <c r="J273" s="38" t="n">
        <f aca="false">G273*10</f>
        <v>0</v>
      </c>
      <c r="K273" s="38" t="e">
        <f aca="false">(-LOG(H273,2))</f>
        <v>#VALUE!</v>
      </c>
      <c r="L273" s="38" t="e">
        <f aca="false">(-LOG(I273,2))</f>
        <v>#VALUE!</v>
      </c>
      <c r="M273" s="38" t="e">
        <f aca="false">(-LOG(J273,2))</f>
        <v>#VALUE!</v>
      </c>
      <c r="N273" s="38" t="e">
        <f aca="false">(E273*F273*G273)</f>
        <v>#VALUE!</v>
      </c>
      <c r="O273" s="38" t="e">
        <f aca="false">N273*2.65</f>
        <v>#VALUE!</v>
      </c>
      <c r="P273" s="61" t="e">
        <f aca="false">POWER(((E273*F273)/(G273*G273)),0.33333)</f>
        <v>#VALUE!</v>
      </c>
      <c r="Q273" s="62" t="e">
        <f aca="false">POWER(((E273*E273)/(G273*F273)),0.3333)</f>
        <v>#VALUE!</v>
      </c>
      <c r="R273" s="62" t="e">
        <f aca="false">(E273/F273)</f>
        <v>#VALUE!</v>
      </c>
      <c r="S273" s="62" t="e">
        <f aca="false">(F273/G273)</f>
        <v>#DIV/0!</v>
      </c>
      <c r="T273" s="59" t="e">
        <f aca="false">IF(AND(S273&gt;=0.66,R273&lt;0.66),"Oblate/Disk",IF(AND(S273&lt;0.66,R273&lt;0.66),"Bladed",IF(AND(S273&gt;=0.66,R273&gt;=0.66),"Equant","Prolate/Roller")))</f>
        <v>#DIV/0!</v>
      </c>
      <c r="U273" s="62" t="e">
        <f aca="false">(E273/30.48)/(SQRT((F273/30.48)*(G273/30.48)))</f>
        <v>#VALUE!</v>
      </c>
      <c r="V273" s="1"/>
      <c r="W273" s="1"/>
      <c r="X273" s="1"/>
      <c r="Y273" s="1"/>
    </row>
    <row r="274" customFormat="false" ht="14.65" hidden="false" customHeight="false" outlineLevel="0" collapsed="false">
      <c r="A274" s="34" t="n">
        <v>269</v>
      </c>
      <c r="B274" s="36" t="s">
        <v>51</v>
      </c>
      <c r="C274" s="36" t="n">
        <v>13</v>
      </c>
      <c r="D274" s="36" t="n">
        <v>613</v>
      </c>
      <c r="E274" s="38" t="s">
        <v>88</v>
      </c>
      <c r="F274" s="38"/>
      <c r="G274" s="38"/>
      <c r="H274" s="38" t="e">
        <f aca="false">E274*10</f>
        <v>#VALUE!</v>
      </c>
      <c r="I274" s="38" t="n">
        <f aca="false">F274*10</f>
        <v>0</v>
      </c>
      <c r="J274" s="38" t="n">
        <f aca="false">G274*10</f>
        <v>0</v>
      </c>
      <c r="K274" s="38" t="e">
        <f aca="false">(-LOG(H274,2))</f>
        <v>#VALUE!</v>
      </c>
      <c r="L274" s="38" t="e">
        <f aca="false">(-LOG(I274,2))</f>
        <v>#VALUE!</v>
      </c>
      <c r="M274" s="38" t="e">
        <f aca="false">(-LOG(J274,2))</f>
        <v>#VALUE!</v>
      </c>
      <c r="N274" s="38" t="e">
        <f aca="false">(E274*F274*G274)</f>
        <v>#VALUE!</v>
      </c>
      <c r="O274" s="38" t="e">
        <f aca="false">N274*2.65</f>
        <v>#VALUE!</v>
      </c>
      <c r="P274" s="61" t="e">
        <f aca="false">POWER(((E274*F274)/(G274*G274)),0.33333)</f>
        <v>#VALUE!</v>
      </c>
      <c r="Q274" s="62" t="e">
        <f aca="false">POWER(((E274*E274)/(G274*F274)),0.3333)</f>
        <v>#VALUE!</v>
      </c>
      <c r="R274" s="62" t="e">
        <f aca="false">(E274/F274)</f>
        <v>#VALUE!</v>
      </c>
      <c r="S274" s="62" t="e">
        <f aca="false">(F274/G274)</f>
        <v>#DIV/0!</v>
      </c>
      <c r="T274" s="59" t="e">
        <f aca="false">IF(AND(S274&gt;=0.66,R274&lt;0.66),"Oblate/Disk",IF(AND(S274&lt;0.66,R274&lt;0.66),"Bladed",IF(AND(S274&gt;=0.66,R274&gt;=0.66),"Equant","Prolate/Roller")))</f>
        <v>#DIV/0!</v>
      </c>
      <c r="U274" s="62" t="e">
        <f aca="false">(E274/30.48)/(SQRT((F274/30.48)*(G274/30.48)))</f>
        <v>#VALUE!</v>
      </c>
      <c r="V274" s="1"/>
      <c r="W274" s="1"/>
      <c r="X274" s="1"/>
      <c r="Y274" s="1"/>
    </row>
    <row r="275" customFormat="false" ht="14.65" hidden="false" customHeight="false" outlineLevel="0" collapsed="false">
      <c r="A275" s="34" t="n">
        <v>270</v>
      </c>
      <c r="B275" s="36" t="s">
        <v>51</v>
      </c>
      <c r="C275" s="36" t="n">
        <v>14</v>
      </c>
      <c r="D275" s="36" t="n">
        <v>614</v>
      </c>
      <c r="E275" s="38" t="s">
        <v>88</v>
      </c>
      <c r="F275" s="38"/>
      <c r="G275" s="38"/>
      <c r="H275" s="38" t="e">
        <f aca="false">E275*10</f>
        <v>#VALUE!</v>
      </c>
      <c r="I275" s="38" t="n">
        <f aca="false">F275*10</f>
        <v>0</v>
      </c>
      <c r="J275" s="38" t="n">
        <f aca="false">G275*10</f>
        <v>0</v>
      </c>
      <c r="K275" s="38" t="e">
        <f aca="false">(-LOG(H275,2))</f>
        <v>#VALUE!</v>
      </c>
      <c r="L275" s="38" t="e">
        <f aca="false">(-LOG(I275,2))</f>
        <v>#VALUE!</v>
      </c>
      <c r="M275" s="38" t="e">
        <f aca="false">(-LOG(J275,2))</f>
        <v>#VALUE!</v>
      </c>
      <c r="N275" s="38" t="e">
        <f aca="false">(E275*F275*G275)</f>
        <v>#VALUE!</v>
      </c>
      <c r="O275" s="38" t="e">
        <f aca="false">N275*2.65</f>
        <v>#VALUE!</v>
      </c>
      <c r="P275" s="61" t="e">
        <f aca="false">POWER(((E275*F275)/(G275*G275)),0.33333)</f>
        <v>#VALUE!</v>
      </c>
      <c r="Q275" s="62" t="e">
        <f aca="false">POWER(((E275*E275)/(G275*F275)),0.3333)</f>
        <v>#VALUE!</v>
      </c>
      <c r="R275" s="62" t="e">
        <f aca="false">(E275/F275)</f>
        <v>#VALUE!</v>
      </c>
      <c r="S275" s="62" t="e">
        <f aca="false">(F275/G275)</f>
        <v>#DIV/0!</v>
      </c>
      <c r="T275" s="59" t="e">
        <f aca="false">IF(AND(S275&gt;=0.66,R275&lt;0.66),"Oblate/Disk",IF(AND(S275&lt;0.66,R275&lt;0.66),"Bladed",IF(AND(S275&gt;=0.66,R275&gt;=0.66),"Equant","Prolate/Roller")))</f>
        <v>#DIV/0!</v>
      </c>
      <c r="U275" s="62" t="e">
        <f aca="false">(E275/30.48)/(SQRT((F275/30.48)*(G275/30.48)))</f>
        <v>#VALUE!</v>
      </c>
      <c r="V275" s="1"/>
      <c r="W275" s="1"/>
      <c r="X275" s="1"/>
      <c r="Y275" s="1"/>
    </row>
    <row r="276" customFormat="false" ht="14.65" hidden="false" customHeight="false" outlineLevel="0" collapsed="false">
      <c r="A276" s="34" t="n">
        <v>271</v>
      </c>
      <c r="B276" s="36" t="s">
        <v>51</v>
      </c>
      <c r="C276" s="36" t="n">
        <v>15</v>
      </c>
      <c r="D276" s="36" t="n">
        <v>615</v>
      </c>
      <c r="E276" s="38" t="s">
        <v>88</v>
      </c>
      <c r="F276" s="38"/>
      <c r="G276" s="38"/>
      <c r="H276" s="38" t="e">
        <f aca="false">E276*10</f>
        <v>#VALUE!</v>
      </c>
      <c r="I276" s="38" t="n">
        <f aca="false">F276*10</f>
        <v>0</v>
      </c>
      <c r="J276" s="38" t="n">
        <f aca="false">G276*10</f>
        <v>0</v>
      </c>
      <c r="K276" s="38" t="e">
        <f aca="false">(-LOG(H276,2))</f>
        <v>#VALUE!</v>
      </c>
      <c r="L276" s="38" t="e">
        <f aca="false">(-LOG(I276,2))</f>
        <v>#VALUE!</v>
      </c>
      <c r="M276" s="38" t="e">
        <f aca="false">(-LOG(J276,2))</f>
        <v>#VALUE!</v>
      </c>
      <c r="N276" s="38" t="e">
        <f aca="false">(E276*F276*G276)</f>
        <v>#VALUE!</v>
      </c>
      <c r="O276" s="38" t="e">
        <f aca="false">N276*2.65</f>
        <v>#VALUE!</v>
      </c>
      <c r="P276" s="61" t="e">
        <f aca="false">POWER(((E276*F276)/(G276*G276)),0.33333)</f>
        <v>#VALUE!</v>
      </c>
      <c r="Q276" s="62" t="e">
        <f aca="false">POWER(((E276*E276)/(G276*F276)),0.3333)</f>
        <v>#VALUE!</v>
      </c>
      <c r="R276" s="62" t="e">
        <f aca="false">(E276/F276)</f>
        <v>#VALUE!</v>
      </c>
      <c r="S276" s="62" t="e">
        <f aca="false">(F276/G276)</f>
        <v>#DIV/0!</v>
      </c>
      <c r="T276" s="59" t="e">
        <f aca="false">IF(AND(S276&gt;=0.66,R276&lt;0.66),"Oblate/Disk",IF(AND(S276&lt;0.66,R276&lt;0.66),"Bladed",IF(AND(S276&gt;=0.66,R276&gt;=0.66),"Equant","Prolate/Roller")))</f>
        <v>#DIV/0!</v>
      </c>
      <c r="U276" s="62" t="e">
        <f aca="false">(E276/30.48)/(SQRT((F276/30.48)*(G276/30.48)))</f>
        <v>#VALUE!</v>
      </c>
      <c r="V276" s="1"/>
      <c r="W276" s="1"/>
      <c r="X276" s="1"/>
      <c r="Y276" s="1"/>
    </row>
    <row r="277" customFormat="false" ht="14.65" hidden="false" customHeight="false" outlineLevel="0" collapsed="false">
      <c r="A277" s="34" t="n">
        <v>272</v>
      </c>
      <c r="B277" s="36" t="s">
        <v>51</v>
      </c>
      <c r="C277" s="36" t="n">
        <v>16</v>
      </c>
      <c r="D277" s="36" t="n">
        <v>616</v>
      </c>
      <c r="E277" s="38" t="n">
        <v>1.2</v>
      </c>
      <c r="F277" s="38" t="n">
        <v>1.4</v>
      </c>
      <c r="G277" s="38" t="n">
        <v>3.9</v>
      </c>
      <c r="H277" s="38" t="n">
        <f aca="false">E277*10</f>
        <v>12</v>
      </c>
      <c r="I277" s="38" t="n">
        <f aca="false">F277*10</f>
        <v>14</v>
      </c>
      <c r="J277" s="38" t="n">
        <f aca="false">G277*10</f>
        <v>39</v>
      </c>
      <c r="K277" s="38" t="n">
        <f aca="false">(-LOG(H277,2))</f>
        <v>-3.58496250072116</v>
      </c>
      <c r="L277" s="38" t="n">
        <f aca="false">(-LOG(I277,2))</f>
        <v>-3.8073549220576</v>
      </c>
      <c r="M277" s="38" t="n">
        <f aca="false">(-LOG(J277,2))</f>
        <v>-5.28540221886225</v>
      </c>
      <c r="N277" s="38" t="n">
        <f aca="false">(E277*F277*G277)</f>
        <v>6.552</v>
      </c>
      <c r="O277" s="38" t="n">
        <f aca="false">N277*2.65</f>
        <v>17.3628</v>
      </c>
      <c r="P277" s="61" t="n">
        <f aca="false">POWER(((E277*F277)/(G277*G277)),0.33333)</f>
        <v>0.479803279358918</v>
      </c>
      <c r="Q277" s="62" t="n">
        <f aca="false">POWER(((E277*E277)/(G277*F277)),0.3333)</f>
        <v>0.641321664095707</v>
      </c>
      <c r="R277" s="62" t="n">
        <f aca="false">(E277/F277)</f>
        <v>0.857142857142857</v>
      </c>
      <c r="S277" s="62" t="n">
        <f aca="false">(F277/G277)</f>
        <v>0.358974358974359</v>
      </c>
      <c r="T277" s="59" t="str">
        <f aca="false">IF(AND(S277&gt;=0.66,R277&lt;0.66),"Oblate/Disk",IF(AND(S277&lt;0.66,R277&lt;0.66),"Bladed",IF(AND(S277&gt;=0.66,R277&gt;=0.66),"Equant","Prolate/Roller")))</f>
        <v>Prolate/Roller</v>
      </c>
      <c r="U277" s="62" t="n">
        <f aca="false">(E277/30.48)/(SQRT((F277/30.48)*(G277/30.48)))</f>
        <v>0.513552591013096</v>
      </c>
      <c r="V277" s="1"/>
      <c r="W277" s="1"/>
      <c r="X277" s="1"/>
      <c r="Y277" s="1"/>
    </row>
    <row r="278" customFormat="false" ht="14.65" hidden="false" customHeight="false" outlineLevel="0" collapsed="false">
      <c r="A278" s="34" t="n">
        <v>273</v>
      </c>
      <c r="B278" s="36" t="s">
        <v>51</v>
      </c>
      <c r="C278" s="36" t="n">
        <v>17</v>
      </c>
      <c r="D278" s="36" t="n">
        <v>617</v>
      </c>
      <c r="E278" s="38" t="n">
        <v>1.1</v>
      </c>
      <c r="F278" s="38" t="n">
        <v>1.7</v>
      </c>
      <c r="G278" s="38" t="n">
        <v>2</v>
      </c>
      <c r="H278" s="38" t="n">
        <f aca="false">E278*10</f>
        <v>11</v>
      </c>
      <c r="I278" s="38" t="n">
        <f aca="false">F278*10</f>
        <v>17</v>
      </c>
      <c r="J278" s="38" t="n">
        <f aca="false">G278*10</f>
        <v>20</v>
      </c>
      <c r="K278" s="38" t="n">
        <f aca="false">(-LOG(H278,2))</f>
        <v>-3.4594316186373</v>
      </c>
      <c r="L278" s="38" t="n">
        <f aca="false">(-LOG(I278,2))</f>
        <v>-4.08746284125034</v>
      </c>
      <c r="M278" s="38" t="n">
        <f aca="false">(-LOG(J278,2))</f>
        <v>-4.32192809488736</v>
      </c>
      <c r="N278" s="38" t="n">
        <f aca="false">(E278*F278*G278)</f>
        <v>3.74</v>
      </c>
      <c r="O278" s="38" t="n">
        <f aca="false">N278*2.65</f>
        <v>9.911</v>
      </c>
      <c r="P278" s="61" t="n">
        <f aca="false">POWER(((E278*F278)/(G278*G278)),0.33333)</f>
        <v>0.776118982777204</v>
      </c>
      <c r="Q278" s="62" t="n">
        <f aca="false">POWER(((E278*E278)/(G278*F278)),0.3333)</f>
        <v>0.708680431407531</v>
      </c>
      <c r="R278" s="62" t="n">
        <f aca="false">(E278/F278)</f>
        <v>0.647058823529412</v>
      </c>
      <c r="S278" s="62" t="n">
        <f aca="false">(F278/G278)</f>
        <v>0.85</v>
      </c>
      <c r="T278" s="59" t="str">
        <f aca="false">IF(AND(S278&gt;=0.66,R278&lt;0.66),"Oblate/Disk",IF(AND(S278&lt;0.66,R278&lt;0.66),"Bladed",IF(AND(S278&gt;=0.66,R278&gt;=0.66),"Equant","Prolate/Roller")))</f>
        <v>Oblate/Disk</v>
      </c>
      <c r="U278" s="62" t="n">
        <f aca="false">(E278/30.48)/(SQRT((F278/30.48)*(G278/30.48)))</f>
        <v>0.596558759001305</v>
      </c>
      <c r="V278" s="1"/>
      <c r="W278" s="1"/>
      <c r="X278" s="1"/>
      <c r="Y278" s="1"/>
    </row>
    <row r="279" customFormat="false" ht="14.65" hidden="false" customHeight="false" outlineLevel="0" collapsed="false">
      <c r="A279" s="34" t="n">
        <v>274</v>
      </c>
      <c r="B279" s="36" t="s">
        <v>51</v>
      </c>
      <c r="C279" s="36" t="n">
        <v>18</v>
      </c>
      <c r="D279" s="36" t="n">
        <v>618</v>
      </c>
      <c r="E279" s="38" t="n">
        <v>5.1</v>
      </c>
      <c r="F279" s="38" t="n">
        <v>17.1</v>
      </c>
      <c r="G279" s="38" t="n">
        <v>27.8</v>
      </c>
      <c r="H279" s="38" t="n">
        <f aca="false">E279*10</f>
        <v>51</v>
      </c>
      <c r="I279" s="38" t="n">
        <f aca="false">F279*10</f>
        <v>171</v>
      </c>
      <c r="J279" s="38" t="n">
        <f aca="false">G279*10</f>
        <v>278</v>
      </c>
      <c r="K279" s="38" t="n">
        <f aca="false">(-LOG(H279,2))</f>
        <v>-5.6724253419715</v>
      </c>
      <c r="L279" s="38" t="n">
        <f aca="false">(-LOG(I279,2))</f>
        <v>-7.4178525148859</v>
      </c>
      <c r="M279" s="38" t="n">
        <f aca="false">(-LOG(J279,2))</f>
        <v>-8.11894107272351</v>
      </c>
      <c r="N279" s="38" t="n">
        <f aca="false">(E279*F279*G279)</f>
        <v>2424.438</v>
      </c>
      <c r="O279" s="38" t="n">
        <f aca="false">N279*2.65</f>
        <v>6424.7607</v>
      </c>
      <c r="P279" s="61" t="n">
        <f aca="false">POWER(((E279*F279)/(G279*G279)),0.33333)</f>
        <v>0.483239088669564</v>
      </c>
      <c r="Q279" s="62" t="n">
        <f aca="false">POWER(((E279*E279)/(G279*F279)),0.3333)</f>
        <v>0.379671978392992</v>
      </c>
      <c r="R279" s="62" t="n">
        <f aca="false">(E279/F279)</f>
        <v>0.298245614035088</v>
      </c>
      <c r="S279" s="62" t="n">
        <f aca="false">(F279/G279)</f>
        <v>0.615107913669065</v>
      </c>
      <c r="T279" s="59" t="str">
        <f aca="false">IF(AND(S279&gt;=0.66,R279&lt;0.66),"Oblate/Disk",IF(AND(S279&lt;0.66,R279&lt;0.66),"Bladed",IF(AND(S279&gt;=0.66,R279&gt;=0.66),"Equant","Prolate/Roller")))</f>
        <v>Bladed</v>
      </c>
      <c r="U279" s="62" t="n">
        <f aca="false">(E279/30.48)/(SQRT((F279/30.48)*(G279/30.48)))</f>
        <v>0.233910503052111</v>
      </c>
      <c r="V279" s="1"/>
      <c r="W279" s="1"/>
      <c r="X279" s="1"/>
      <c r="Y279" s="1"/>
    </row>
    <row r="280" customFormat="false" ht="14.65" hidden="false" customHeight="false" outlineLevel="0" collapsed="false">
      <c r="A280" s="34" t="n">
        <v>275</v>
      </c>
      <c r="B280" s="36" t="s">
        <v>51</v>
      </c>
      <c r="C280" s="36" t="n">
        <v>19</v>
      </c>
      <c r="D280" s="36" t="n">
        <v>619</v>
      </c>
      <c r="E280" s="38" t="n">
        <v>7</v>
      </c>
      <c r="F280" s="38" t="n">
        <v>9.9</v>
      </c>
      <c r="G280" s="38" t="n">
        <v>11.3</v>
      </c>
      <c r="H280" s="38" t="n">
        <f aca="false">E280*10</f>
        <v>70</v>
      </c>
      <c r="I280" s="38" t="n">
        <f aca="false">F280*10</f>
        <v>99</v>
      </c>
      <c r="J280" s="38" t="n">
        <f aca="false">G280*10</f>
        <v>113</v>
      </c>
      <c r="K280" s="38" t="n">
        <f aca="false">(-LOG(H280,2))</f>
        <v>-6.12928301694497</v>
      </c>
      <c r="L280" s="38" t="n">
        <f aca="false">(-LOG(I280,2))</f>
        <v>-6.62935662007961</v>
      </c>
      <c r="M280" s="38" t="n">
        <f aca="false">(-LOG(J280,2))</f>
        <v>-6.82017896241519</v>
      </c>
      <c r="N280" s="38" t="n">
        <f aca="false">(E280*F280*G280)</f>
        <v>783.09</v>
      </c>
      <c r="O280" s="38" t="n">
        <f aca="false">N280*2.65</f>
        <v>2075.1885</v>
      </c>
      <c r="P280" s="61" t="n">
        <f aca="false">POWER(((E280*F280)/(G280*G280)),0.33333)</f>
        <v>0.81569224609911</v>
      </c>
      <c r="Q280" s="62" t="n">
        <f aca="false">POWER(((E280*E280)/(G280*F280)),0.3333)</f>
        <v>0.759462086151712</v>
      </c>
      <c r="R280" s="62" t="n">
        <f aca="false">(E280/F280)</f>
        <v>0.707070707070707</v>
      </c>
      <c r="S280" s="62" t="n">
        <f aca="false">(F280/G280)</f>
        <v>0.876106194690266</v>
      </c>
      <c r="T280" s="59" t="str">
        <f aca="false">IF(AND(S280&gt;=0.66,R280&lt;0.66),"Oblate/Disk",IF(AND(S280&lt;0.66,R280&lt;0.66),"Bladed",IF(AND(S280&gt;=0.66,R280&gt;=0.66),"Equant","Prolate/Roller")))</f>
        <v>Equant</v>
      </c>
      <c r="U280" s="62" t="n">
        <f aca="false">(E280/30.48)/(SQRT((F280/30.48)*(G280/30.48)))</f>
        <v>0.6618220324303</v>
      </c>
      <c r="V280" s="1"/>
      <c r="W280" s="1"/>
      <c r="X280" s="1"/>
      <c r="Y280" s="1"/>
    </row>
    <row r="281" customFormat="false" ht="14.65" hidden="false" customHeight="false" outlineLevel="0" collapsed="false">
      <c r="A281" s="34" t="n">
        <v>276</v>
      </c>
      <c r="B281" s="36" t="s">
        <v>51</v>
      </c>
      <c r="C281" s="36" t="n">
        <v>20</v>
      </c>
      <c r="D281" s="36" t="n">
        <v>620</v>
      </c>
      <c r="E281" s="38" t="n">
        <v>4.9</v>
      </c>
      <c r="F281" s="38" t="n">
        <v>12.9</v>
      </c>
      <c r="G281" s="38" t="n">
        <v>33.8</v>
      </c>
      <c r="H281" s="38" t="n">
        <f aca="false">E281*10</f>
        <v>49</v>
      </c>
      <c r="I281" s="38" t="n">
        <f aca="false">F281*10</f>
        <v>129</v>
      </c>
      <c r="J281" s="38" t="n">
        <f aca="false">G281*10</f>
        <v>338</v>
      </c>
      <c r="K281" s="38" t="n">
        <f aca="false">(-LOG(H281,2))</f>
        <v>-5.61470984411521</v>
      </c>
      <c r="L281" s="38" t="n">
        <f aca="false">(-LOG(I281,2))</f>
        <v>-7.01122725542325</v>
      </c>
      <c r="M281" s="38" t="n">
        <f aca="false">(-LOG(J281,2))</f>
        <v>-8.40087943628219</v>
      </c>
      <c r="N281" s="38" t="n">
        <f aca="false">(E281*F281*G281)</f>
        <v>2136.498</v>
      </c>
      <c r="O281" s="38" t="n">
        <f aca="false">N281*2.65</f>
        <v>5661.7197</v>
      </c>
      <c r="P281" s="61" t="n">
        <f aca="false">POWER(((E281*F281)/(G281*G281)),0.33333)</f>
        <v>0.381055575146141</v>
      </c>
      <c r="Q281" s="62" t="n">
        <f aca="false">POWER(((E281*E281)/(G281*F281)),0.3333)</f>
        <v>0.380484719831179</v>
      </c>
      <c r="R281" s="62" t="n">
        <f aca="false">(E281/F281)</f>
        <v>0.37984496124031</v>
      </c>
      <c r="S281" s="62" t="n">
        <f aca="false">(F281/G281)</f>
        <v>0.381656804733728</v>
      </c>
      <c r="T281" s="59" t="str">
        <f aca="false">IF(AND(S281&gt;=0.66,R281&lt;0.66),"Oblate/Disk",IF(AND(S281&lt;0.66,R281&lt;0.66),"Bladed",IF(AND(S281&gt;=0.66,R281&gt;=0.66),"Equant","Prolate/Roller")))</f>
        <v>Bladed</v>
      </c>
      <c r="U281" s="62" t="n">
        <f aca="false">(E281/30.48)/(SQRT((F281/30.48)*(G281/30.48)))</f>
        <v>0.234662057783614</v>
      </c>
      <c r="V281" s="1"/>
      <c r="W281" s="1"/>
      <c r="X281" s="1"/>
      <c r="Y281" s="1"/>
    </row>
    <row r="282" customFormat="false" ht="14.65" hidden="false" customHeight="false" outlineLevel="0" collapsed="false">
      <c r="A282" s="34" t="n">
        <v>277</v>
      </c>
      <c r="B282" s="36" t="s">
        <v>51</v>
      </c>
      <c r="C282" s="36" t="n">
        <v>21</v>
      </c>
      <c r="D282" s="36" t="n">
        <v>621</v>
      </c>
      <c r="E282" s="38" t="n">
        <v>2.1</v>
      </c>
      <c r="F282" s="38" t="n">
        <v>9.1</v>
      </c>
      <c r="G282" s="38" t="n">
        <v>12.7</v>
      </c>
      <c r="H282" s="38" t="n">
        <f aca="false">E282*10</f>
        <v>21</v>
      </c>
      <c r="I282" s="38" t="n">
        <f aca="false">F282*10</f>
        <v>91</v>
      </c>
      <c r="J282" s="38" t="n">
        <f aca="false">G282*10</f>
        <v>127</v>
      </c>
      <c r="K282" s="38" t="n">
        <f aca="false">(-LOG(H282,2))</f>
        <v>-4.39231742277876</v>
      </c>
      <c r="L282" s="38" t="n">
        <f aca="false">(-LOG(I282,2))</f>
        <v>-6.5077946401987</v>
      </c>
      <c r="M282" s="38" t="n">
        <f aca="false">(-LOG(J282,2))</f>
        <v>-6.98868468677217</v>
      </c>
      <c r="N282" s="38" t="n">
        <f aca="false">(E282*F282*G282)</f>
        <v>242.697</v>
      </c>
      <c r="O282" s="38" t="n">
        <f aca="false">N282*2.65</f>
        <v>643.14705</v>
      </c>
      <c r="P282" s="61" t="n">
        <f aca="false">POWER(((E282*F282)/(G282*G282)),0.33333)</f>
        <v>0.491157563412832</v>
      </c>
      <c r="Q282" s="62" t="n">
        <f aca="false">POWER(((E282*E282)/(G282*F282)),0.3333)</f>
        <v>0.336701542211696</v>
      </c>
      <c r="R282" s="62" t="n">
        <f aca="false">(E282/F282)</f>
        <v>0.230769230769231</v>
      </c>
      <c r="S282" s="62" t="n">
        <f aca="false">(F282/G282)</f>
        <v>0.716535433070866</v>
      </c>
      <c r="T282" s="59" t="str">
        <f aca="false">IF(AND(S282&gt;=0.66,R282&lt;0.66),"Oblate/Disk",IF(AND(S282&lt;0.66,R282&lt;0.66),"Bladed",IF(AND(S282&gt;=0.66,R282&gt;=0.66),"Equant","Prolate/Roller")))</f>
        <v>Oblate/Disk</v>
      </c>
      <c r="U282" s="62" t="n">
        <f aca="false">(E282/30.48)/(SQRT((F282/30.48)*(G282/30.48)))</f>
        <v>0.195342498453354</v>
      </c>
      <c r="V282" s="1"/>
      <c r="W282" s="1"/>
      <c r="X282" s="1"/>
      <c r="Y282" s="1"/>
    </row>
    <row r="283" customFormat="false" ht="14.65" hidden="false" customHeight="false" outlineLevel="0" collapsed="false">
      <c r="A283" s="34" t="n">
        <v>278</v>
      </c>
      <c r="B283" s="36" t="s">
        <v>51</v>
      </c>
      <c r="C283" s="36" t="n">
        <v>22</v>
      </c>
      <c r="D283" s="36" t="n">
        <v>622</v>
      </c>
      <c r="E283" s="38" t="n">
        <v>5.4</v>
      </c>
      <c r="F283" s="38" t="n">
        <v>39.1</v>
      </c>
      <c r="G283" s="38" t="n">
        <v>51.1</v>
      </c>
      <c r="H283" s="38" t="n">
        <f aca="false">E283*10</f>
        <v>54</v>
      </c>
      <c r="I283" s="38" t="n">
        <f aca="false">F283*10</f>
        <v>391</v>
      </c>
      <c r="J283" s="38" t="n">
        <f aca="false">G283*10</f>
        <v>511</v>
      </c>
      <c r="K283" s="38" t="n">
        <f aca="false">(-LOG(H283,2))</f>
        <v>-5.75488750216347</v>
      </c>
      <c r="L283" s="38" t="n">
        <f aca="false">(-LOG(I283,2))</f>
        <v>-8.61102479730735</v>
      </c>
      <c r="M283" s="38" t="n">
        <f aca="false">(-LOG(J283,2))</f>
        <v>-8.99717948093762</v>
      </c>
      <c r="N283" s="38" t="n">
        <f aca="false">(E283*F283*G283)</f>
        <v>10789.254</v>
      </c>
      <c r="O283" s="38" t="n">
        <f aca="false">N283*2.65</f>
        <v>28591.5231</v>
      </c>
      <c r="P283" s="61" t="n">
        <f aca="false">POWER(((E283*F283)/(G283*G283)),0.33333)</f>
        <v>0.432427408725585</v>
      </c>
      <c r="Q283" s="62" t="n">
        <f aca="false">POWER(((E283*E283)/(G283*F283)),0.3333)</f>
        <v>0.244413100916115</v>
      </c>
      <c r="R283" s="62" t="n">
        <f aca="false">(E283/F283)</f>
        <v>0.138107416879795</v>
      </c>
      <c r="S283" s="62" t="n">
        <f aca="false">(F283/G283)</f>
        <v>0.765166340508806</v>
      </c>
      <c r="T283" s="59" t="str">
        <f aca="false">IF(AND(S283&gt;=0.66,R283&lt;0.66),"Oblate/Disk",IF(AND(S283&lt;0.66,R283&lt;0.66),"Bladed",IF(AND(S283&gt;=0.66,R283&gt;=0.66),"Equant","Prolate/Roller")))</f>
        <v>Oblate/Disk</v>
      </c>
      <c r="U283" s="62" t="n">
        <f aca="false">(E283/30.48)/(SQRT((F283/30.48)*(G283/30.48)))</f>
        <v>0.120807787617112</v>
      </c>
      <c r="V283" s="1"/>
      <c r="W283" s="1"/>
      <c r="X283" s="1"/>
      <c r="Y283" s="1"/>
    </row>
    <row r="284" customFormat="false" ht="14.65" hidden="false" customHeight="false" outlineLevel="0" collapsed="false">
      <c r="A284" s="34" t="n">
        <v>279</v>
      </c>
      <c r="B284" s="36" t="s">
        <v>51</v>
      </c>
      <c r="C284" s="36" t="n">
        <v>23</v>
      </c>
      <c r="D284" s="36" t="n">
        <v>623</v>
      </c>
      <c r="E284" s="38" t="n">
        <v>9.9</v>
      </c>
      <c r="F284" s="38" t="n">
        <v>39.8</v>
      </c>
      <c r="G284" s="38" t="n">
        <v>44.4</v>
      </c>
      <c r="H284" s="38" t="n">
        <f aca="false">E284*10</f>
        <v>99</v>
      </c>
      <c r="I284" s="38" t="n">
        <f aca="false">F284*10</f>
        <v>398</v>
      </c>
      <c r="J284" s="38" t="n">
        <f aca="false">G284*10</f>
        <v>444</v>
      </c>
      <c r="K284" s="38" t="n">
        <f aca="false">(-LOG(H284,2))</f>
        <v>-6.62935662007961</v>
      </c>
      <c r="L284" s="38" t="n">
        <f aca="false">(-LOG(I284,2))</f>
        <v>-8.63662462054365</v>
      </c>
      <c r="M284" s="38" t="n">
        <f aca="false">(-LOG(J284,2))</f>
        <v>-8.79441586635011</v>
      </c>
      <c r="N284" s="38" t="n">
        <f aca="false">(E284*F284*G284)</f>
        <v>17494.488</v>
      </c>
      <c r="O284" s="38" t="n">
        <f aca="false">N284*2.65</f>
        <v>46360.3932</v>
      </c>
      <c r="P284" s="61" t="n">
        <f aca="false">POWER(((E284*F284)/(G284*G284)),0.33333)</f>
        <v>0.584682066108884</v>
      </c>
      <c r="Q284" s="62" t="n">
        <f aca="false">POWER(((E284*E284)/(G284*F284)),0.3333)</f>
        <v>0.381396452193872</v>
      </c>
      <c r="R284" s="62" t="n">
        <f aca="false">(E284/F284)</f>
        <v>0.248743718592965</v>
      </c>
      <c r="S284" s="62" t="n">
        <f aca="false">(F284/G284)</f>
        <v>0.896396396396396</v>
      </c>
      <c r="T284" s="59" t="str">
        <f aca="false">IF(AND(S284&gt;=0.66,R284&lt;0.66),"Oblate/Disk",IF(AND(S284&lt;0.66,R284&lt;0.66),"Bladed",IF(AND(S284&gt;=0.66,R284&gt;=0.66),"Equant","Prolate/Roller")))</f>
        <v>Oblate/Disk</v>
      </c>
      <c r="U284" s="62" t="n">
        <f aca="false">(E284/30.48)/(SQRT((F284/30.48)*(G284/30.48)))</f>
        <v>0.235506107018536</v>
      </c>
      <c r="V284" s="1"/>
      <c r="W284" s="1"/>
      <c r="X284" s="1"/>
      <c r="Y284" s="1"/>
    </row>
    <row r="285" customFormat="false" ht="14.65" hidden="false" customHeight="false" outlineLevel="0" collapsed="false">
      <c r="A285" s="34" t="n">
        <v>280</v>
      </c>
      <c r="B285" s="36" t="s">
        <v>51</v>
      </c>
      <c r="C285" s="36" t="n">
        <v>24</v>
      </c>
      <c r="D285" s="36" t="n">
        <v>624</v>
      </c>
      <c r="E285" s="38" t="n">
        <v>7.2</v>
      </c>
      <c r="F285" s="38" t="n">
        <v>13</v>
      </c>
      <c r="G285" s="38" t="n">
        <v>28.5</v>
      </c>
      <c r="H285" s="38" t="n">
        <f aca="false">E285*10</f>
        <v>72</v>
      </c>
      <c r="I285" s="38" t="n">
        <f aca="false">F285*10</f>
        <v>130</v>
      </c>
      <c r="J285" s="38" t="n">
        <f aca="false">G285*10</f>
        <v>285</v>
      </c>
      <c r="K285" s="38" t="n">
        <f aca="false">(-LOG(H285,2))</f>
        <v>-6.16992500144231</v>
      </c>
      <c r="L285" s="38" t="n">
        <f aca="false">(-LOG(I285,2))</f>
        <v>-7.02236781302845</v>
      </c>
      <c r="M285" s="38" t="n">
        <f aca="false">(-LOG(J285,2))</f>
        <v>-8.15481810905211</v>
      </c>
      <c r="N285" s="38" t="n">
        <f aca="false">(E285*F285*G285)</f>
        <v>2667.6</v>
      </c>
      <c r="O285" s="38" t="n">
        <f aca="false">N285*2.65</f>
        <v>7069.14</v>
      </c>
      <c r="P285" s="61" t="n">
        <f aca="false">POWER(((E285*F285)/(G285*G285)),0.33333)</f>
        <v>0.486629580114448</v>
      </c>
      <c r="Q285" s="62" t="n">
        <f aca="false">POWER(((E285*E285)/(G285*F285)),0.3333)</f>
        <v>0.519183319622171</v>
      </c>
      <c r="R285" s="62" t="n">
        <f aca="false">(E285/F285)</f>
        <v>0.553846153846154</v>
      </c>
      <c r="S285" s="62" t="n">
        <f aca="false">(F285/G285)</f>
        <v>0.456140350877193</v>
      </c>
      <c r="T285" s="59" t="str">
        <f aca="false">IF(AND(S285&gt;=0.66,R285&lt;0.66),"Oblate/Disk",IF(AND(S285&lt;0.66,R285&lt;0.66),"Bladed",IF(AND(S285&gt;=0.66,R285&gt;=0.66),"Equant","Prolate/Roller")))</f>
        <v>Bladed</v>
      </c>
      <c r="U285" s="62" t="n">
        <f aca="false">(E285/30.48)/(SQRT((F285/30.48)*(G285/30.48)))</f>
        <v>0.374057520095614</v>
      </c>
      <c r="V285" s="1"/>
      <c r="W285" s="1"/>
      <c r="X285" s="1"/>
      <c r="Y285" s="1"/>
    </row>
    <row r="286" customFormat="false" ht="14.65" hidden="false" customHeight="false" outlineLevel="0" collapsed="false">
      <c r="A286" s="34" t="n">
        <v>281</v>
      </c>
      <c r="B286" s="36" t="s">
        <v>51</v>
      </c>
      <c r="C286" s="36" t="n">
        <v>25</v>
      </c>
      <c r="D286" s="36" t="n">
        <v>625</v>
      </c>
      <c r="E286" s="38" t="n">
        <v>3.4</v>
      </c>
      <c r="F286" s="38" t="n">
        <v>16.6</v>
      </c>
      <c r="G286" s="38" t="n">
        <v>20.9</v>
      </c>
      <c r="H286" s="38" t="n">
        <f aca="false">E286*10</f>
        <v>34</v>
      </c>
      <c r="I286" s="38" t="n">
        <f aca="false">F286*10</f>
        <v>166</v>
      </c>
      <c r="J286" s="38" t="n">
        <f aca="false">G286*10</f>
        <v>209</v>
      </c>
      <c r="K286" s="38" t="n">
        <f aca="false">(-LOG(H286,2))</f>
        <v>-5.08746284125034</v>
      </c>
      <c r="L286" s="38" t="n">
        <f aca="false">(-LOG(I286,2))</f>
        <v>-7.37503943134693</v>
      </c>
      <c r="M286" s="38" t="n">
        <f aca="false">(-LOG(J286,2))</f>
        <v>-7.70735913208088</v>
      </c>
      <c r="N286" s="38" t="n">
        <f aca="false">(E286*F286*G286)</f>
        <v>1179.596</v>
      </c>
      <c r="O286" s="38" t="n">
        <f aca="false">N286*2.65</f>
        <v>3125.9294</v>
      </c>
      <c r="P286" s="61" t="n">
        <f aca="false">POWER(((E286*F286)/(G286*G286)),0.33333)</f>
        <v>0.50555425886874</v>
      </c>
      <c r="Q286" s="62" t="n">
        <f aca="false">POWER(((E286*E286)/(G286*F286)),0.3333)</f>
        <v>0.321822988312475</v>
      </c>
      <c r="R286" s="62" t="n">
        <f aca="false">(E286/F286)</f>
        <v>0.204819277108434</v>
      </c>
      <c r="S286" s="62" t="n">
        <f aca="false">(F286/G286)</f>
        <v>0.794258373205742</v>
      </c>
      <c r="T286" s="59" t="str">
        <f aca="false">IF(AND(S286&gt;=0.66,R286&lt;0.66),"Oblate/Disk",IF(AND(S286&lt;0.66,R286&lt;0.66),"Bladed",IF(AND(S286&gt;=0.66,R286&gt;=0.66),"Equant","Prolate/Roller")))</f>
        <v>Oblate/Disk</v>
      </c>
      <c r="U286" s="62" t="n">
        <f aca="false">(E286/30.48)/(SQRT((F286/30.48)*(G286/30.48)))</f>
        <v>0.182537345221232</v>
      </c>
      <c r="V286" s="1"/>
      <c r="W286" s="1"/>
      <c r="X286" s="1"/>
      <c r="Y286" s="1"/>
    </row>
    <row r="287" customFormat="false" ht="14.65" hidden="false" customHeight="false" outlineLevel="0" collapsed="false">
      <c r="A287" s="34" t="n">
        <v>282</v>
      </c>
      <c r="B287" s="36" t="s">
        <v>51</v>
      </c>
      <c r="C287" s="36" t="n">
        <v>26</v>
      </c>
      <c r="D287" s="36" t="n">
        <v>626</v>
      </c>
      <c r="E287" s="38" t="n">
        <v>2.4</v>
      </c>
      <c r="F287" s="38" t="n">
        <v>8</v>
      </c>
      <c r="G287" s="38" t="n">
        <v>11.2</v>
      </c>
      <c r="H287" s="38" t="n">
        <f aca="false">E287*10</f>
        <v>24</v>
      </c>
      <c r="I287" s="38" t="n">
        <f aca="false">F287*10</f>
        <v>80</v>
      </c>
      <c r="J287" s="38" t="n">
        <f aca="false">G287*10</f>
        <v>112</v>
      </c>
      <c r="K287" s="38" t="n">
        <f aca="false">(-LOG(H287,2))</f>
        <v>-4.58496250072116</v>
      </c>
      <c r="L287" s="38" t="n">
        <f aca="false">(-LOG(I287,2))</f>
        <v>-6.32192809488736</v>
      </c>
      <c r="M287" s="38" t="n">
        <f aca="false">(-LOG(J287,2))</f>
        <v>-6.8073549220576</v>
      </c>
      <c r="N287" s="38" t="n">
        <f aca="false">(E287*F287*G287)</f>
        <v>215.04</v>
      </c>
      <c r="O287" s="38" t="n">
        <f aca="false">N287*2.65</f>
        <v>569.856</v>
      </c>
      <c r="P287" s="61" t="n">
        <f aca="false">POWER(((E287*F287)/(G287*G287)),0.33333)</f>
        <v>0.534922802905594</v>
      </c>
      <c r="Q287" s="62" t="n">
        <f aca="false">POWER(((E287*E287)/(G287*F287)),0.3333)</f>
        <v>0.400631002800718</v>
      </c>
      <c r="R287" s="62" t="n">
        <f aca="false">(E287/F287)</f>
        <v>0.3</v>
      </c>
      <c r="S287" s="62" t="n">
        <f aca="false">(F287/G287)</f>
        <v>0.714285714285714</v>
      </c>
      <c r="T287" s="59" t="str">
        <f aca="false">IF(AND(S287&gt;=0.66,R287&lt;0.66),"Oblate/Disk",IF(AND(S287&lt;0.66,R287&lt;0.66),"Bladed",IF(AND(S287&gt;=0.66,R287&gt;=0.66),"Equant","Prolate/Roller")))</f>
        <v>Oblate/Disk</v>
      </c>
      <c r="U287" s="62" t="n">
        <f aca="false">(E287/30.48)/(SQRT((F287/30.48)*(G287/30.48)))</f>
        <v>0.253546276418555</v>
      </c>
      <c r="V287" s="1"/>
      <c r="W287" s="1"/>
      <c r="X287" s="1"/>
      <c r="Y287" s="1"/>
    </row>
    <row r="288" customFormat="false" ht="14.65" hidden="false" customHeight="false" outlineLevel="0" collapsed="false">
      <c r="A288" s="34" t="n">
        <v>283</v>
      </c>
      <c r="B288" s="36" t="s">
        <v>51</v>
      </c>
      <c r="C288" s="36" t="n">
        <v>27</v>
      </c>
      <c r="D288" s="36" t="n">
        <v>627</v>
      </c>
      <c r="E288" s="38" t="n">
        <v>2.4</v>
      </c>
      <c r="F288" s="38" t="n">
        <v>10.8</v>
      </c>
      <c r="G288" s="38" t="n">
        <v>11.6</v>
      </c>
      <c r="H288" s="38" t="n">
        <f aca="false">E288*10</f>
        <v>24</v>
      </c>
      <c r="I288" s="38" t="n">
        <f aca="false">F288*10</f>
        <v>108</v>
      </c>
      <c r="J288" s="38" t="n">
        <f aca="false">G288*10</f>
        <v>116</v>
      </c>
      <c r="K288" s="38" t="n">
        <f aca="false">(-LOG(H288,2))</f>
        <v>-4.58496250072116</v>
      </c>
      <c r="L288" s="38" t="n">
        <f aca="false">(-LOG(I288,2))</f>
        <v>-6.75488750216347</v>
      </c>
      <c r="M288" s="38" t="n">
        <f aca="false">(-LOG(J288,2))</f>
        <v>-6.85798099512757</v>
      </c>
      <c r="N288" s="38" t="n">
        <f aca="false">(E288*F288*G288)</f>
        <v>300.672</v>
      </c>
      <c r="O288" s="38" t="n">
        <f aca="false">N288*2.65</f>
        <v>796.7808</v>
      </c>
      <c r="P288" s="61" t="n">
        <f aca="false">POWER(((E288*F288)/(G288*G288)),0.33333)</f>
        <v>0.577531119420393</v>
      </c>
      <c r="Q288" s="62" t="n">
        <f aca="false">POWER(((E288*E288)/(G288*F288)),0.3333)</f>
        <v>0.35828186663966</v>
      </c>
      <c r="R288" s="62" t="n">
        <f aca="false">(E288/F288)</f>
        <v>0.222222222222222</v>
      </c>
      <c r="S288" s="62" t="n">
        <f aca="false">(F288/G288)</f>
        <v>0.931034482758621</v>
      </c>
      <c r="T288" s="59" t="str">
        <f aca="false">IF(AND(S288&gt;=0.66,R288&lt;0.66),"Oblate/Disk",IF(AND(S288&lt;0.66,R288&lt;0.66),"Bladed",IF(AND(S288&gt;=0.66,R288&gt;=0.66),"Equant","Prolate/Roller")))</f>
        <v>Oblate/Disk</v>
      </c>
      <c r="U288" s="62" t="n">
        <f aca="false">(E288/30.48)/(SQRT((F288/30.48)*(G288/30.48)))</f>
        <v>0.214422506967559</v>
      </c>
      <c r="V288" s="1"/>
      <c r="W288" s="1"/>
      <c r="X288" s="1"/>
      <c r="Y288" s="1"/>
    </row>
    <row r="289" customFormat="false" ht="14.65" hidden="false" customHeight="false" outlineLevel="0" collapsed="false">
      <c r="A289" s="34" t="n">
        <v>284</v>
      </c>
      <c r="B289" s="36" t="s">
        <v>51</v>
      </c>
      <c r="C289" s="36" t="n">
        <v>28</v>
      </c>
      <c r="D289" s="36" t="n">
        <v>628</v>
      </c>
      <c r="E289" s="38" t="n">
        <v>3.1</v>
      </c>
      <c r="F289" s="38" t="n">
        <v>12.5</v>
      </c>
      <c r="G289" s="38" t="n">
        <v>18.8</v>
      </c>
      <c r="H289" s="38" t="n">
        <f aca="false">E289*10</f>
        <v>31</v>
      </c>
      <c r="I289" s="38" t="n">
        <f aca="false">F289*10</f>
        <v>125</v>
      </c>
      <c r="J289" s="38" t="n">
        <f aca="false">G289*10</f>
        <v>188</v>
      </c>
      <c r="K289" s="38" t="n">
        <f aca="false">(-LOG(H289,2))</f>
        <v>-4.95419631038688</v>
      </c>
      <c r="L289" s="38" t="n">
        <f aca="false">(-LOG(I289,2))</f>
        <v>-6.96578428466209</v>
      </c>
      <c r="M289" s="38" t="n">
        <f aca="false">(-LOG(J289,2))</f>
        <v>-7.55458885167764</v>
      </c>
      <c r="N289" s="38" t="n">
        <f aca="false">(E289*F289*G289)</f>
        <v>728.5</v>
      </c>
      <c r="O289" s="38" t="n">
        <f aca="false">N289*2.65</f>
        <v>1930.525</v>
      </c>
      <c r="P289" s="61" t="n">
        <f aca="false">POWER(((E289*F289)/(G289*G289)),0.33333)</f>
        <v>0.478617458446884</v>
      </c>
      <c r="Q289" s="62" t="n">
        <f aca="false">POWER(((E289*E289)/(G289*F289)),0.3333)</f>
        <v>0.344559942765833</v>
      </c>
      <c r="R289" s="62" t="n">
        <f aca="false">(E289/F289)</f>
        <v>0.248</v>
      </c>
      <c r="S289" s="62" t="n">
        <f aca="false">(F289/G289)</f>
        <v>0.664893617021277</v>
      </c>
      <c r="T289" s="59" t="str">
        <f aca="false">IF(AND(S289&gt;=0.66,R289&lt;0.66),"Oblate/Disk",IF(AND(S289&lt;0.66,R289&lt;0.66),"Bladed",IF(AND(S289&gt;=0.66,R289&gt;=0.66),"Equant","Prolate/Roller")))</f>
        <v>Oblate/Disk</v>
      </c>
      <c r="U289" s="62" t="n">
        <f aca="false">(E289/30.48)/(SQRT((F289/30.48)*(G289/30.48)))</f>
        <v>0.202221702646567</v>
      </c>
      <c r="V289" s="1"/>
      <c r="W289" s="1"/>
      <c r="X289" s="1"/>
      <c r="Y289" s="1"/>
    </row>
    <row r="290" customFormat="false" ht="14.65" hidden="false" customHeight="false" outlineLevel="0" collapsed="false">
      <c r="A290" s="34" t="n">
        <v>285</v>
      </c>
      <c r="B290" s="36" t="s">
        <v>51</v>
      </c>
      <c r="C290" s="36" t="n">
        <v>29</v>
      </c>
      <c r="D290" s="36" t="n">
        <v>629</v>
      </c>
      <c r="E290" s="38" t="n">
        <v>15.4</v>
      </c>
      <c r="F290" s="38" t="n">
        <v>75.5</v>
      </c>
      <c r="G290" s="38" t="n">
        <v>137</v>
      </c>
      <c r="H290" s="38" t="n">
        <f aca="false">E290*10</f>
        <v>154</v>
      </c>
      <c r="I290" s="38" t="n">
        <f aca="false">F290*10</f>
        <v>755</v>
      </c>
      <c r="J290" s="38" t="n">
        <f aca="false">G290*10</f>
        <v>1370</v>
      </c>
      <c r="K290" s="38" t="n">
        <f aca="false">(-LOG(H290,2))</f>
        <v>-7.2667865406949</v>
      </c>
      <c r="L290" s="38" t="n">
        <f aca="false">(-LOG(I290,2))</f>
        <v>-9.56033283421244</v>
      </c>
      <c r="M290" s="38" t="n">
        <f aca="false">(-LOG(J290,2))</f>
        <v>-10.4199601778479</v>
      </c>
      <c r="N290" s="38" t="n">
        <f aca="false">(E290*F290*G290)</f>
        <v>159289.9</v>
      </c>
      <c r="O290" s="38" t="n">
        <f aca="false">N290*2.65</f>
        <v>422118.235</v>
      </c>
      <c r="P290" s="61" t="n">
        <f aca="false">POWER(((E290*F290)/(G290*G290)),0.33333)</f>
        <v>0.395681919614821</v>
      </c>
      <c r="Q290" s="62" t="n">
        <f aca="false">POWER(((E290*E290)/(G290*F290)),0.3333)</f>
        <v>0.28412708028001</v>
      </c>
      <c r="R290" s="62" t="n">
        <f aca="false">(E290/F290)</f>
        <v>0.203973509933775</v>
      </c>
      <c r="S290" s="62" t="n">
        <f aca="false">(F290/G290)</f>
        <v>0.551094890510949</v>
      </c>
      <c r="T290" s="59" t="str">
        <f aca="false">IF(AND(S290&gt;=0.66,R290&lt;0.66),"Oblate/Disk",IF(AND(S290&lt;0.66,R290&lt;0.66),"Bladed",IF(AND(S290&gt;=0.66,R290&gt;=0.66),"Equant","Prolate/Roller")))</f>
        <v>Bladed</v>
      </c>
      <c r="U290" s="62" t="n">
        <f aca="false">(E290/30.48)/(SQRT((F290/30.48)*(G290/30.48)))</f>
        <v>0.151421296870158</v>
      </c>
      <c r="V290" s="1"/>
      <c r="W290" s="1"/>
      <c r="X290" s="1"/>
      <c r="Y290" s="1"/>
    </row>
    <row r="291" customFormat="false" ht="14.65" hidden="false" customHeight="false" outlineLevel="0" collapsed="false">
      <c r="A291" s="34" t="n">
        <v>286</v>
      </c>
      <c r="B291" s="36" t="s">
        <v>51</v>
      </c>
      <c r="C291" s="36" t="n">
        <v>30</v>
      </c>
      <c r="D291" s="36" t="n">
        <v>630</v>
      </c>
      <c r="E291" s="38" t="n">
        <v>6.5</v>
      </c>
      <c r="F291" s="38" t="n">
        <v>21.1</v>
      </c>
      <c r="G291" s="38" t="n">
        <v>35</v>
      </c>
      <c r="H291" s="38" t="n">
        <f aca="false">E291*10</f>
        <v>65</v>
      </c>
      <c r="I291" s="38" t="n">
        <f aca="false">F291*10</f>
        <v>211</v>
      </c>
      <c r="J291" s="38" t="n">
        <f aca="false">G291*10</f>
        <v>350</v>
      </c>
      <c r="K291" s="38" t="n">
        <f aca="false">(-LOG(H291,2))</f>
        <v>-6.02236781302845</v>
      </c>
      <c r="L291" s="38" t="n">
        <f aca="false">(-LOG(I291,2))</f>
        <v>-7.72109918870719</v>
      </c>
      <c r="M291" s="38" t="n">
        <f aca="false">(-LOG(J291,2))</f>
        <v>-8.45121111183233</v>
      </c>
      <c r="N291" s="38" t="n">
        <f aca="false">(E291*F291*G291)</f>
        <v>4800.25</v>
      </c>
      <c r="O291" s="38" t="n">
        <f aca="false">N291*2.65</f>
        <v>12720.6625</v>
      </c>
      <c r="P291" s="61" t="n">
        <f aca="false">POWER(((E291*F291)/(G291*G291)),0.33333)</f>
        <v>0.481973408055857</v>
      </c>
      <c r="Q291" s="62" t="n">
        <f aca="false">POWER(((E291*E291)/(G291*F291)),0.3333)</f>
        <v>0.385360167437297</v>
      </c>
      <c r="R291" s="62" t="n">
        <f aca="false">(E291/F291)</f>
        <v>0.308056872037915</v>
      </c>
      <c r="S291" s="62" t="n">
        <f aca="false">(F291/G291)</f>
        <v>0.602857142857143</v>
      </c>
      <c r="T291" s="59" t="str">
        <f aca="false">IF(AND(S291&gt;=0.66,R291&lt;0.66),"Oblate/Disk",IF(AND(S291&lt;0.66,R291&lt;0.66),"Bladed",IF(AND(S291&gt;=0.66,R291&gt;=0.66),"Equant","Prolate/Roller")))</f>
        <v>Bladed</v>
      </c>
      <c r="U291" s="62" t="n">
        <f aca="false">(E291/30.48)/(SQRT((F291/30.48)*(G291/30.48)))</f>
        <v>0.239187294708349</v>
      </c>
      <c r="V291" s="1"/>
      <c r="W291" s="1"/>
      <c r="X291" s="1"/>
      <c r="Y291" s="1"/>
    </row>
    <row r="292" customFormat="false" ht="14.65" hidden="false" customHeight="false" outlineLevel="0" collapsed="false">
      <c r="A292" s="34" t="n">
        <v>287</v>
      </c>
      <c r="B292" s="36" t="s">
        <v>51</v>
      </c>
      <c r="C292" s="36" t="n">
        <v>31</v>
      </c>
      <c r="D292" s="36" t="n">
        <v>631</v>
      </c>
      <c r="E292" s="38" t="n">
        <v>6.7</v>
      </c>
      <c r="F292" s="38" t="n">
        <v>16.5</v>
      </c>
      <c r="G292" s="38" t="n">
        <v>48</v>
      </c>
      <c r="H292" s="38" t="n">
        <f aca="false">E292*10</f>
        <v>67</v>
      </c>
      <c r="I292" s="38" t="n">
        <f aca="false">F292*10</f>
        <v>165</v>
      </c>
      <c r="J292" s="38" t="n">
        <f aca="false">G292*10</f>
        <v>480</v>
      </c>
      <c r="K292" s="38" t="n">
        <f aca="false">(-LOG(H292,2))</f>
        <v>-6.06608919045777</v>
      </c>
      <c r="L292" s="38" t="n">
        <f aca="false">(-LOG(I292,2))</f>
        <v>-7.36632221424582</v>
      </c>
      <c r="M292" s="38" t="n">
        <f aca="false">(-LOG(J292,2))</f>
        <v>-8.90689059560852</v>
      </c>
      <c r="N292" s="38" t="n">
        <f aca="false">(E292*F292*G292)</f>
        <v>5306.4</v>
      </c>
      <c r="O292" s="38" t="n">
        <f aca="false">N292*2.65</f>
        <v>14061.96</v>
      </c>
      <c r="P292" s="61" t="n">
        <f aca="false">POWER(((E292*F292)/(G292*G292)),0.33333)</f>
        <v>0.363381784896946</v>
      </c>
      <c r="Q292" s="62" t="n">
        <f aca="false">POWER(((E292*E292)/(G292*F292)),0.3333)</f>
        <v>0.384163730870026</v>
      </c>
      <c r="R292" s="62" t="n">
        <f aca="false">(E292/F292)</f>
        <v>0.406060606060606</v>
      </c>
      <c r="S292" s="62" t="n">
        <f aca="false">(F292/G292)</f>
        <v>0.34375</v>
      </c>
      <c r="T292" s="59" t="str">
        <f aca="false">IF(AND(S292&gt;=0.66,R292&lt;0.66),"Oblate/Disk",IF(AND(S292&lt;0.66,R292&lt;0.66),"Bladed",IF(AND(S292&gt;=0.66,R292&gt;=0.66),"Equant","Prolate/Roller")))</f>
        <v>Bladed</v>
      </c>
      <c r="U292" s="62" t="n">
        <f aca="false">(E292/30.48)/(SQRT((F292/30.48)*(G292/30.48)))</f>
        <v>0.238074133263765</v>
      </c>
      <c r="V292" s="1"/>
      <c r="W292" s="1"/>
      <c r="X292" s="1"/>
      <c r="Y292" s="1"/>
    </row>
    <row r="293" customFormat="false" ht="14.65" hidden="false" customHeight="false" outlineLevel="0" collapsed="false">
      <c r="A293" s="34" t="n">
        <v>288</v>
      </c>
      <c r="B293" s="36" t="s">
        <v>51</v>
      </c>
      <c r="C293" s="36" t="n">
        <v>32</v>
      </c>
      <c r="D293" s="36" t="n">
        <v>632</v>
      </c>
      <c r="E293" s="38" t="n">
        <v>11</v>
      </c>
      <c r="F293" s="38" t="n">
        <v>25.1</v>
      </c>
      <c r="G293" s="38" t="n">
        <v>36.2</v>
      </c>
      <c r="H293" s="38" t="n">
        <f aca="false">E293*10</f>
        <v>110</v>
      </c>
      <c r="I293" s="38" t="n">
        <f aca="false">F293*10</f>
        <v>251</v>
      </c>
      <c r="J293" s="38" t="n">
        <f aca="false">G293*10</f>
        <v>362</v>
      </c>
      <c r="K293" s="38" t="n">
        <f aca="false">(-LOG(H293,2))</f>
        <v>-6.78135971352466</v>
      </c>
      <c r="L293" s="38" t="n">
        <f aca="false">(-LOG(I293,2))</f>
        <v>-7.97154355395077</v>
      </c>
      <c r="M293" s="38" t="n">
        <f aca="false">(-LOG(J293,2))</f>
        <v>-8.49984588708321</v>
      </c>
      <c r="N293" s="38" t="n">
        <f aca="false">(E293*F293*G293)</f>
        <v>9994.82</v>
      </c>
      <c r="O293" s="38" t="n">
        <f aca="false">N293*2.65</f>
        <v>26486.273</v>
      </c>
      <c r="P293" s="61" t="n">
        <f aca="false">POWER(((E293*F293)/(G293*G293)),0.33333)</f>
        <v>0.595048013505238</v>
      </c>
      <c r="Q293" s="62" t="n">
        <f aca="false">POWER(((E293*E293)/(G293*F293)),0.3333)</f>
        <v>0.510697281424283</v>
      </c>
      <c r="R293" s="62" t="n">
        <f aca="false">(E293/F293)</f>
        <v>0.438247011952191</v>
      </c>
      <c r="S293" s="62" t="n">
        <f aca="false">(F293/G293)</f>
        <v>0.693370165745856</v>
      </c>
      <c r="T293" s="59" t="str">
        <f aca="false">IF(AND(S293&gt;=0.66,R293&lt;0.66),"Oblate/Disk",IF(AND(S293&lt;0.66,R293&lt;0.66),"Bladed",IF(AND(S293&gt;=0.66,R293&gt;=0.66),"Equant","Prolate/Roller")))</f>
        <v>Oblate/Disk</v>
      </c>
      <c r="U293" s="62" t="n">
        <f aca="false">(E293/30.48)/(SQRT((F293/30.48)*(G293/30.48)))</f>
        <v>0.364923254304838</v>
      </c>
      <c r="V293" s="1"/>
      <c r="W293" s="1"/>
      <c r="X293" s="1"/>
      <c r="Y293" s="1"/>
    </row>
    <row r="294" customFormat="false" ht="14.65" hidden="false" customHeight="false" outlineLevel="0" collapsed="false">
      <c r="A294" s="34" t="n">
        <v>289</v>
      </c>
      <c r="B294" s="36" t="s">
        <v>51</v>
      </c>
      <c r="C294" s="36" t="n">
        <v>33</v>
      </c>
      <c r="D294" s="36" t="n">
        <v>633</v>
      </c>
      <c r="E294" s="38" t="n">
        <v>2.3</v>
      </c>
      <c r="F294" s="38" t="n">
        <v>3.6</v>
      </c>
      <c r="G294" s="38" t="n">
        <v>4.9</v>
      </c>
      <c r="H294" s="38" t="n">
        <f aca="false">E294*10</f>
        <v>23</v>
      </c>
      <c r="I294" s="38" t="n">
        <f aca="false">F294*10</f>
        <v>36</v>
      </c>
      <c r="J294" s="38" t="n">
        <f aca="false">G294*10</f>
        <v>49</v>
      </c>
      <c r="K294" s="38" t="n">
        <f aca="false">(-LOG(H294,2))</f>
        <v>-4.52356195605701</v>
      </c>
      <c r="L294" s="38" t="n">
        <f aca="false">(-LOG(I294,2))</f>
        <v>-5.16992500144231</v>
      </c>
      <c r="M294" s="38" t="n">
        <f aca="false">(-LOG(J294,2))</f>
        <v>-5.61470984411521</v>
      </c>
      <c r="N294" s="38" t="n">
        <f aca="false">(E294*F294*G294)</f>
        <v>40.572</v>
      </c>
      <c r="O294" s="38" t="n">
        <f aca="false">N294*2.65</f>
        <v>107.5158</v>
      </c>
      <c r="P294" s="61" t="n">
        <f aca="false">POWER(((E294*F294)/(G294*G294)),0.33333)</f>
        <v>0.701263013187567</v>
      </c>
      <c r="Q294" s="62" t="n">
        <f aca="false">POWER(((E294*E294)/(G294*F294)),0.3333)</f>
        <v>0.669375478316001</v>
      </c>
      <c r="R294" s="62" t="n">
        <f aca="false">(E294/F294)</f>
        <v>0.638888888888889</v>
      </c>
      <c r="S294" s="62" t="n">
        <f aca="false">(F294/G294)</f>
        <v>0.73469387755102</v>
      </c>
      <c r="T294" s="59" t="str">
        <f aca="false">IF(AND(S294&gt;=0.66,R294&lt;0.66),"Oblate/Disk",IF(AND(S294&lt;0.66,R294&lt;0.66),"Bladed",IF(AND(S294&gt;=0.66,R294&gt;=0.66),"Equant","Prolate/Roller")))</f>
        <v>Oblate/Disk</v>
      </c>
      <c r="U294" s="62" t="n">
        <f aca="false">(E294/30.48)/(SQRT((F294/30.48)*(G294/30.48)))</f>
        <v>0.547619047619048</v>
      </c>
      <c r="V294" s="1"/>
      <c r="W294" s="1"/>
      <c r="X294" s="1"/>
      <c r="Y294" s="1"/>
    </row>
    <row r="295" customFormat="false" ht="14.65" hidden="false" customHeight="false" outlineLevel="0" collapsed="false">
      <c r="A295" s="34" t="n">
        <v>290</v>
      </c>
      <c r="B295" s="36" t="s">
        <v>51</v>
      </c>
      <c r="C295" s="36" t="n">
        <v>34</v>
      </c>
      <c r="D295" s="36" t="n">
        <v>634</v>
      </c>
      <c r="E295" s="38" t="n">
        <v>1.9</v>
      </c>
      <c r="F295" s="38" t="n">
        <v>13.5</v>
      </c>
      <c r="G295" s="38" t="n">
        <v>17.7</v>
      </c>
      <c r="H295" s="38" t="n">
        <f aca="false">E295*10</f>
        <v>19</v>
      </c>
      <c r="I295" s="38" t="n">
        <f aca="false">F295*10</f>
        <v>135</v>
      </c>
      <c r="J295" s="38" t="n">
        <f aca="false">G295*10</f>
        <v>177</v>
      </c>
      <c r="K295" s="38" t="n">
        <f aca="false">(-LOG(H295,2))</f>
        <v>-4.24792751344359</v>
      </c>
      <c r="L295" s="38" t="n">
        <f aca="false">(-LOG(I295,2))</f>
        <v>-7.07681559705083</v>
      </c>
      <c r="M295" s="38" t="n">
        <f aca="false">(-LOG(J295,2))</f>
        <v>-7.467605550083</v>
      </c>
      <c r="N295" s="38" t="n">
        <f aca="false">(E295*F295*G295)</f>
        <v>454.005</v>
      </c>
      <c r="O295" s="38" t="n">
        <f aca="false">N295*2.65</f>
        <v>1203.11325</v>
      </c>
      <c r="P295" s="61" t="n">
        <f aca="false">POWER(((E295*F295)/(G295*G295)),0.33333)</f>
        <v>0.434227410887647</v>
      </c>
      <c r="Q295" s="62" t="n">
        <f aca="false">POWER(((E295*E295)/(G295*F295)),0.3333)</f>
        <v>0.247244941927762</v>
      </c>
      <c r="R295" s="62" t="n">
        <f aca="false">(E295/F295)</f>
        <v>0.140740740740741</v>
      </c>
      <c r="S295" s="62" t="n">
        <f aca="false">(F295/G295)</f>
        <v>0.76271186440678</v>
      </c>
      <c r="T295" s="59" t="str">
        <f aca="false">IF(AND(S295&gt;=0.66,R295&lt;0.66),"Oblate/Disk",IF(AND(S295&lt;0.66,R295&lt;0.66),"Bladed",IF(AND(S295&gt;=0.66,R295&gt;=0.66),"Equant","Prolate/Roller")))</f>
        <v>Oblate/Disk</v>
      </c>
      <c r="U295" s="62" t="n">
        <f aca="false">(E295/30.48)/(SQRT((F295/30.48)*(G295/30.48)))</f>
        <v>0.122913640945023</v>
      </c>
      <c r="V295" s="1"/>
      <c r="W295" s="1"/>
      <c r="X295" s="1"/>
      <c r="Y295" s="1"/>
    </row>
    <row r="296" customFormat="false" ht="14.65" hidden="false" customHeight="false" outlineLevel="0" collapsed="false">
      <c r="A296" s="34" t="n">
        <v>291</v>
      </c>
      <c r="B296" s="36" t="s">
        <v>51</v>
      </c>
      <c r="C296" s="36" t="n">
        <v>35</v>
      </c>
      <c r="D296" s="36" t="n">
        <v>635</v>
      </c>
      <c r="E296" s="38" t="n">
        <v>2.5</v>
      </c>
      <c r="F296" s="38" t="n">
        <v>21.5</v>
      </c>
      <c r="G296" s="38" t="n">
        <v>29.3</v>
      </c>
      <c r="H296" s="38" t="n">
        <f aca="false">E296*10</f>
        <v>25</v>
      </c>
      <c r="I296" s="38" t="n">
        <f aca="false">F296*10</f>
        <v>215</v>
      </c>
      <c r="J296" s="38" t="n">
        <f aca="false">G296*10</f>
        <v>293</v>
      </c>
      <c r="K296" s="38" t="n">
        <f aca="false">(-LOG(H296,2))</f>
        <v>-4.64385618977472</v>
      </c>
      <c r="L296" s="38" t="n">
        <f aca="false">(-LOG(I296,2))</f>
        <v>-7.74819284958946</v>
      </c>
      <c r="M296" s="38" t="n">
        <f aca="false">(-LOG(J296,2))</f>
        <v>-8.19475685442225</v>
      </c>
      <c r="N296" s="38" t="n">
        <f aca="false">(E296*F296*G296)</f>
        <v>1574.875</v>
      </c>
      <c r="O296" s="38" t="n">
        <f aca="false">N296*2.65</f>
        <v>4173.41875</v>
      </c>
      <c r="P296" s="61" t="n">
        <f aca="false">POWER(((E296*F296)/(G296*G296)),0.33333)</f>
        <v>0.39708646783165</v>
      </c>
      <c r="Q296" s="62" t="n">
        <f aca="false">POWER(((E296*E296)/(G296*F296)),0.3333)</f>
        <v>0.214910726964784</v>
      </c>
      <c r="R296" s="62" t="n">
        <f aca="false">(E296/F296)</f>
        <v>0.116279069767442</v>
      </c>
      <c r="S296" s="62" t="n">
        <f aca="false">(F296/G296)</f>
        <v>0.733788395904437</v>
      </c>
      <c r="T296" s="59" t="str">
        <f aca="false">IF(AND(S296&gt;=0.66,R296&lt;0.66),"Oblate/Disk",IF(AND(S296&lt;0.66,R296&lt;0.66),"Bladed",IF(AND(S296&gt;=0.66,R296&gt;=0.66),"Equant","Prolate/Roller")))</f>
        <v>Oblate/Disk</v>
      </c>
      <c r="U296" s="62" t="n">
        <f aca="false">(E296/30.48)/(SQRT((F296/30.48)*(G296/30.48)))</f>
        <v>0.0996063368220414</v>
      </c>
      <c r="V296" s="1"/>
      <c r="W296" s="1"/>
      <c r="X296" s="1"/>
      <c r="Y296" s="1"/>
    </row>
    <row r="297" customFormat="false" ht="14.65" hidden="false" customHeight="false" outlineLevel="0" collapsed="false">
      <c r="A297" s="34" t="n">
        <v>292</v>
      </c>
      <c r="B297" s="36" t="s">
        <v>51</v>
      </c>
      <c r="C297" s="36" t="n">
        <v>36</v>
      </c>
      <c r="D297" s="36" t="n">
        <v>636</v>
      </c>
      <c r="E297" s="38" t="n">
        <v>10.1</v>
      </c>
      <c r="F297" s="38" t="n">
        <v>43.7</v>
      </c>
      <c r="G297" s="38" t="n">
        <v>54.4</v>
      </c>
      <c r="H297" s="38" t="n">
        <f aca="false">E297*10</f>
        <v>101</v>
      </c>
      <c r="I297" s="38" t="n">
        <f aca="false">F297*10</f>
        <v>437</v>
      </c>
      <c r="J297" s="38" t="n">
        <f aca="false">G297*10</f>
        <v>544</v>
      </c>
      <c r="K297" s="38" t="n">
        <f aca="false">(-LOG(H297,2))</f>
        <v>-6.6582114827518</v>
      </c>
      <c r="L297" s="38" t="n">
        <f aca="false">(-LOG(I297,2))</f>
        <v>-8.7714894695006</v>
      </c>
      <c r="M297" s="38" t="n">
        <f aca="false">(-LOG(J297,2))</f>
        <v>-9.08746284125034</v>
      </c>
      <c r="N297" s="38" t="n">
        <f aca="false">(E297*F297*G297)</f>
        <v>24010.528</v>
      </c>
      <c r="O297" s="38" t="n">
        <f aca="false">N297*2.65</f>
        <v>63627.8992</v>
      </c>
      <c r="P297" s="61" t="n">
        <f aca="false">POWER(((E297*F297)/(G297*G297)),0.33333)</f>
        <v>0.530319697685829</v>
      </c>
      <c r="Q297" s="62" t="n">
        <f aca="false">POWER(((E297*E297)/(G297*F297)),0.3333)</f>
        <v>0.350133005358551</v>
      </c>
      <c r="R297" s="62" t="n">
        <f aca="false">(E297/F297)</f>
        <v>0.231121281464531</v>
      </c>
      <c r="S297" s="62" t="n">
        <f aca="false">(F297/G297)</f>
        <v>0.803308823529412</v>
      </c>
      <c r="T297" s="59" t="str">
        <f aca="false">IF(AND(S297&gt;=0.66,R297&lt;0.66),"Oblate/Disk",IF(AND(S297&lt;0.66,R297&lt;0.66),"Bladed",IF(AND(S297&gt;=0.66,R297&gt;=0.66),"Equant","Prolate/Roller")))</f>
        <v>Oblate/Disk</v>
      </c>
      <c r="U297" s="62" t="n">
        <f aca="false">(E297/30.48)/(SQRT((F297/30.48)*(G297/30.48)))</f>
        <v>0.207148219827711</v>
      </c>
      <c r="V297" s="1"/>
      <c r="W297" s="1"/>
      <c r="X297" s="1"/>
      <c r="Y297" s="1"/>
    </row>
    <row r="298" customFormat="false" ht="14.65" hidden="false" customHeight="false" outlineLevel="0" collapsed="false">
      <c r="A298" s="34" t="n">
        <v>293</v>
      </c>
      <c r="B298" s="36" t="s">
        <v>51</v>
      </c>
      <c r="C298" s="36" t="n">
        <v>37</v>
      </c>
      <c r="D298" s="36" t="n">
        <v>637</v>
      </c>
      <c r="E298" s="38" t="n">
        <v>8.4</v>
      </c>
      <c r="F298" s="38" t="n">
        <v>15.9</v>
      </c>
      <c r="G298" s="38" t="n">
        <v>32.8</v>
      </c>
      <c r="H298" s="38" t="n">
        <f aca="false">E298*10</f>
        <v>84</v>
      </c>
      <c r="I298" s="38" t="n">
        <f aca="false">F298*10</f>
        <v>159</v>
      </c>
      <c r="J298" s="38" t="n">
        <f aca="false">G298*10</f>
        <v>328</v>
      </c>
      <c r="K298" s="38" t="n">
        <f aca="false">(-LOG(H298,2))</f>
        <v>-6.39231742277876</v>
      </c>
      <c r="L298" s="38" t="n">
        <f aca="false">(-LOG(I298,2))</f>
        <v>-7.31288295528436</v>
      </c>
      <c r="M298" s="38" t="n">
        <f aca="false">(-LOG(J298,2))</f>
        <v>-8.35755200461808</v>
      </c>
      <c r="N298" s="38" t="n">
        <f aca="false">(E298*F298*G298)</f>
        <v>4380.768</v>
      </c>
      <c r="O298" s="38" t="n">
        <f aca="false">N298*2.65</f>
        <v>11609.0352</v>
      </c>
      <c r="P298" s="61" t="n">
        <f aca="false">POWER(((E298*F298)/(G298*G298)),0.33333)</f>
        <v>0.498860664899327</v>
      </c>
      <c r="Q298" s="62" t="n">
        <f aca="false">POWER(((E298*E298)/(G298*F298)),0.3333)</f>
        <v>0.513402711980856</v>
      </c>
      <c r="R298" s="62" t="n">
        <f aca="false">(E298/F298)</f>
        <v>0.528301886792453</v>
      </c>
      <c r="S298" s="62" t="n">
        <f aca="false">(F298/G298)</f>
        <v>0.484756097560976</v>
      </c>
      <c r="T298" s="59" t="str">
        <f aca="false">IF(AND(S298&gt;=0.66,R298&lt;0.66),"Oblate/Disk",IF(AND(S298&lt;0.66,R298&lt;0.66),"Bladed",IF(AND(S298&gt;=0.66,R298&gt;=0.66),"Equant","Prolate/Roller")))</f>
        <v>Bladed</v>
      </c>
      <c r="U298" s="62" t="n">
        <f aca="false">(E298/30.48)/(SQRT((F298/30.48)*(G298/30.48)))</f>
        <v>0.367827166841113</v>
      </c>
      <c r="V298" s="1"/>
      <c r="W298" s="1"/>
      <c r="X298" s="1"/>
      <c r="Y298" s="1"/>
    </row>
    <row r="299" customFormat="false" ht="14.65" hidden="false" customHeight="false" outlineLevel="0" collapsed="false">
      <c r="A299" s="34" t="n">
        <v>294</v>
      </c>
      <c r="B299" s="36" t="s">
        <v>51</v>
      </c>
      <c r="C299" s="36" t="n">
        <v>38</v>
      </c>
      <c r="D299" s="36" t="n">
        <v>638</v>
      </c>
      <c r="E299" s="38" t="n">
        <v>2.1</v>
      </c>
      <c r="F299" s="38" t="n">
        <v>3.1</v>
      </c>
      <c r="G299" s="38" t="n">
        <v>4.6</v>
      </c>
      <c r="H299" s="38" t="n">
        <f aca="false">E299*10</f>
        <v>21</v>
      </c>
      <c r="I299" s="38" t="n">
        <f aca="false">F299*10</f>
        <v>31</v>
      </c>
      <c r="J299" s="38" t="n">
        <f aca="false">G299*10</f>
        <v>46</v>
      </c>
      <c r="K299" s="38" t="n">
        <f aca="false">(-LOG(H299,2))</f>
        <v>-4.39231742277876</v>
      </c>
      <c r="L299" s="38" t="n">
        <f aca="false">(-LOG(I299,2))</f>
        <v>-4.95419631038688</v>
      </c>
      <c r="M299" s="38" t="n">
        <f aca="false">(-LOG(J299,2))</f>
        <v>-5.52356195605701</v>
      </c>
      <c r="N299" s="38" t="n">
        <f aca="false">(E299*F299*G299)</f>
        <v>29.946</v>
      </c>
      <c r="O299" s="38" t="n">
        <f aca="false">N299*2.65</f>
        <v>79.3569</v>
      </c>
      <c r="P299" s="61" t="n">
        <f aca="false">POWER(((E299*F299)/(G299*G299)),0.33333)</f>
        <v>0.675082445324986</v>
      </c>
      <c r="Q299" s="62" t="n">
        <f aca="false">POWER(((E299*E299)/(G299*F299)),0.3333)</f>
        <v>0.676275017048742</v>
      </c>
      <c r="R299" s="62" t="n">
        <f aca="false">(E299/F299)</f>
        <v>0.67741935483871</v>
      </c>
      <c r="S299" s="62" t="n">
        <f aca="false">(F299/G299)</f>
        <v>0.673913043478261</v>
      </c>
      <c r="T299" s="59" t="str">
        <f aca="false">IF(AND(S299&gt;=0.66,R299&lt;0.66),"Oblate/Disk",IF(AND(S299&lt;0.66,R299&lt;0.66),"Bladed",IF(AND(S299&gt;=0.66,R299&gt;=0.66),"Equant","Prolate/Roller")))</f>
        <v>Equant</v>
      </c>
      <c r="U299" s="62" t="n">
        <f aca="false">(E299/30.48)/(SQRT((F299/30.48)*(G299/30.48)))</f>
        <v>0.556108498398995</v>
      </c>
      <c r="V299" s="1"/>
      <c r="W299" s="1"/>
      <c r="X299" s="1"/>
      <c r="Y299" s="1"/>
    </row>
    <row r="300" customFormat="false" ht="14.65" hidden="false" customHeight="false" outlineLevel="0" collapsed="false">
      <c r="A300" s="34" t="n">
        <v>295</v>
      </c>
      <c r="B300" s="36" t="s">
        <v>51</v>
      </c>
      <c r="C300" s="36" t="n">
        <v>39</v>
      </c>
      <c r="D300" s="36" t="n">
        <v>639</v>
      </c>
      <c r="E300" s="38" t="n">
        <v>6</v>
      </c>
      <c r="F300" s="38" t="n">
        <v>43.8</v>
      </c>
      <c r="G300" s="38" t="n">
        <v>46.1</v>
      </c>
      <c r="H300" s="38" t="n">
        <f aca="false">E300*10</f>
        <v>60</v>
      </c>
      <c r="I300" s="38" t="n">
        <f aca="false">F300*10</f>
        <v>438</v>
      </c>
      <c r="J300" s="38" t="n">
        <f aca="false">G300*10</f>
        <v>461</v>
      </c>
      <c r="K300" s="38" t="n">
        <f aca="false">(-LOG(H300,2))</f>
        <v>-5.90689059560852</v>
      </c>
      <c r="L300" s="38" t="n">
        <f aca="false">(-LOG(I300,2))</f>
        <v>-8.77478705960117</v>
      </c>
      <c r="M300" s="38" t="n">
        <f aca="false">(-LOG(J300,2))</f>
        <v>-8.84862294042934</v>
      </c>
      <c r="N300" s="38" t="n">
        <f aca="false">(E300*F300*G300)</f>
        <v>12115.08</v>
      </c>
      <c r="O300" s="38" t="n">
        <f aca="false">N300*2.65</f>
        <v>32104.962</v>
      </c>
      <c r="P300" s="61" t="n">
        <f aca="false">POWER(((E300*F300)/(G300*G300)),0.33333)</f>
        <v>0.498208190042475</v>
      </c>
      <c r="Q300" s="62" t="n">
        <f aca="false">POWER(((E300*E300)/(G300*F300)),0.3333)</f>
        <v>0.261276761291952</v>
      </c>
      <c r="R300" s="62" t="n">
        <f aca="false">(E300/F300)</f>
        <v>0.136986301369863</v>
      </c>
      <c r="S300" s="62" t="n">
        <f aca="false">(F300/G300)</f>
        <v>0.950108459869848</v>
      </c>
      <c r="T300" s="59" t="str">
        <f aca="false">IF(AND(S300&gt;=0.66,R300&lt;0.66),"Oblate/Disk",IF(AND(S300&lt;0.66,R300&lt;0.66),"Bladed",IF(AND(S300&gt;=0.66,R300&gt;=0.66),"Equant","Prolate/Roller")))</f>
        <v>Oblate/Disk</v>
      </c>
      <c r="U300" s="62" t="n">
        <f aca="false">(E300/30.48)/(SQRT((F300/30.48)*(G300/30.48)))</f>
        <v>0.133525352278385</v>
      </c>
      <c r="V300" s="1"/>
      <c r="W300" s="1"/>
      <c r="X300" s="1"/>
      <c r="Y300" s="1"/>
    </row>
    <row r="301" customFormat="false" ht="14.65" hidden="false" customHeight="false" outlineLevel="0" collapsed="false">
      <c r="A301" s="34" t="n">
        <v>296</v>
      </c>
      <c r="B301" s="36" t="s">
        <v>51</v>
      </c>
      <c r="C301" s="36" t="n">
        <v>40</v>
      </c>
      <c r="D301" s="36" t="n">
        <v>640</v>
      </c>
      <c r="E301" s="38" t="n">
        <v>7.1</v>
      </c>
      <c r="F301" s="38" t="n">
        <v>27.1</v>
      </c>
      <c r="G301" s="38" t="n">
        <v>39.8</v>
      </c>
      <c r="H301" s="38" t="n">
        <f aca="false">E301*10</f>
        <v>71</v>
      </c>
      <c r="I301" s="38" t="n">
        <f aca="false">F301*10</f>
        <v>271</v>
      </c>
      <c r="J301" s="38" t="n">
        <f aca="false">G301*10</f>
        <v>398</v>
      </c>
      <c r="K301" s="38" t="n">
        <f aca="false">(-LOG(H301,2))</f>
        <v>-6.14974711950468</v>
      </c>
      <c r="L301" s="38" t="n">
        <f aca="false">(-LOG(I301,2))</f>
        <v>-8.08214904135387</v>
      </c>
      <c r="M301" s="38" t="n">
        <f aca="false">(-LOG(J301,2))</f>
        <v>-8.63662462054365</v>
      </c>
      <c r="N301" s="38" t="n">
        <f aca="false">(E301*F301*G301)</f>
        <v>7657.918</v>
      </c>
      <c r="O301" s="38" t="n">
        <f aca="false">N301*2.65</f>
        <v>20293.4827</v>
      </c>
      <c r="P301" s="61" t="n">
        <f aca="false">POWER(((E301*F301)/(G301*G301)),0.33333)</f>
        <v>0.49524893498512</v>
      </c>
      <c r="Q301" s="62" t="n">
        <f aca="false">POWER(((E301*E301)/(G301*F301)),0.3333)</f>
        <v>0.36024596298105</v>
      </c>
      <c r="R301" s="62" t="n">
        <f aca="false">(E301/F301)</f>
        <v>0.261992619926199</v>
      </c>
      <c r="S301" s="62" t="n">
        <f aca="false">(F301/G301)</f>
        <v>0.680904522613065</v>
      </c>
      <c r="T301" s="59" t="str">
        <f aca="false">IF(AND(S301&gt;=0.66,R301&lt;0.66),"Oblate/Disk",IF(AND(S301&lt;0.66,R301&lt;0.66),"Bladed",IF(AND(S301&gt;=0.66,R301&gt;=0.66),"Equant","Prolate/Roller")))</f>
        <v>Oblate/Disk</v>
      </c>
      <c r="U301" s="62" t="n">
        <f aca="false">(E301/30.48)/(SQRT((F301/30.48)*(G301/30.48)))</f>
        <v>0.216188290435694</v>
      </c>
      <c r="V301" s="1"/>
      <c r="W301" s="1"/>
      <c r="X301" s="1"/>
      <c r="Y301" s="1"/>
    </row>
    <row r="302" customFormat="false" ht="14.65" hidden="false" customHeight="false" outlineLevel="0" collapsed="false">
      <c r="A302" s="34" t="n">
        <v>297</v>
      </c>
      <c r="B302" s="36" t="s">
        <v>51</v>
      </c>
      <c r="C302" s="36" t="n">
        <v>41</v>
      </c>
      <c r="D302" s="36" t="n">
        <v>641</v>
      </c>
      <c r="E302" s="38" t="n">
        <v>6.2</v>
      </c>
      <c r="F302" s="38" t="n">
        <v>45</v>
      </c>
      <c r="G302" s="38" t="n">
        <v>57</v>
      </c>
      <c r="H302" s="38" t="n">
        <f aca="false">E302*10</f>
        <v>62</v>
      </c>
      <c r="I302" s="38" t="n">
        <f aca="false">F302*10</f>
        <v>450</v>
      </c>
      <c r="J302" s="38" t="n">
        <f aca="false">G302*10</f>
        <v>570</v>
      </c>
      <c r="K302" s="38" t="n">
        <f aca="false">(-LOG(H302,2))</f>
        <v>-5.95419631038688</v>
      </c>
      <c r="L302" s="38" t="n">
        <f aca="false">(-LOG(I302,2))</f>
        <v>-8.81378119121704</v>
      </c>
      <c r="M302" s="38" t="n">
        <f aca="false">(-LOG(J302,2))</f>
        <v>-9.15481810905211</v>
      </c>
      <c r="N302" s="38" t="n">
        <f aca="false">(E302*F302*G302)</f>
        <v>15903</v>
      </c>
      <c r="O302" s="38" t="n">
        <f aca="false">N302*2.65</f>
        <v>42142.95</v>
      </c>
      <c r="P302" s="61" t="n">
        <f aca="false">POWER(((E302*F302)/(G302*G302)),0.33333)</f>
        <v>0.441185995044229</v>
      </c>
      <c r="Q302" s="62" t="n">
        <f aca="false">POWER(((E302*E302)/(G302*F302)),0.3333)</f>
        <v>0.246580926455385</v>
      </c>
      <c r="R302" s="62" t="n">
        <f aca="false">(E302/F302)</f>
        <v>0.137777777777778</v>
      </c>
      <c r="S302" s="62" t="n">
        <f aca="false">(F302/G302)</f>
        <v>0.789473684210526</v>
      </c>
      <c r="T302" s="59" t="str">
        <f aca="false">IF(AND(S302&gt;=0.66,R302&lt;0.66),"Oblate/Disk",IF(AND(S302&lt;0.66,R302&lt;0.66),"Bladed",IF(AND(S302&gt;=0.66,R302&gt;=0.66),"Equant","Prolate/Roller")))</f>
        <v>Oblate/Disk</v>
      </c>
      <c r="U302" s="62" t="n">
        <f aca="false">(E302/30.48)/(SQRT((F302/30.48)*(G302/30.48)))</f>
        <v>0.122418768070212</v>
      </c>
      <c r="V302" s="1"/>
      <c r="W302" s="1"/>
      <c r="X302" s="1"/>
      <c r="Y302" s="1"/>
    </row>
    <row r="303" customFormat="false" ht="14.65" hidden="false" customHeight="false" outlineLevel="0" collapsed="false">
      <c r="A303" s="34" t="n">
        <v>298</v>
      </c>
      <c r="B303" s="36" t="s">
        <v>51</v>
      </c>
      <c r="C303" s="36" t="n">
        <v>42</v>
      </c>
      <c r="D303" s="36" t="n">
        <v>642</v>
      </c>
      <c r="E303" s="38" t="n">
        <v>4.8</v>
      </c>
      <c r="F303" s="38" t="n">
        <v>29.2</v>
      </c>
      <c r="G303" s="38" t="n">
        <v>37.3</v>
      </c>
      <c r="H303" s="38" t="n">
        <f aca="false">E303*10</f>
        <v>48</v>
      </c>
      <c r="I303" s="38" t="n">
        <f aca="false">F303*10</f>
        <v>292</v>
      </c>
      <c r="J303" s="38" t="n">
        <f aca="false">G303*10</f>
        <v>373</v>
      </c>
      <c r="K303" s="38" t="n">
        <f aca="false">(-LOG(H303,2))</f>
        <v>-5.58496250072116</v>
      </c>
      <c r="L303" s="38" t="n">
        <f aca="false">(-LOG(I303,2))</f>
        <v>-8.18982455888002</v>
      </c>
      <c r="M303" s="38" t="n">
        <f aca="false">(-LOG(J303,2))</f>
        <v>-8.54303182025524</v>
      </c>
      <c r="N303" s="38" t="n">
        <f aca="false">(E303*F303*G303)</f>
        <v>5227.968</v>
      </c>
      <c r="O303" s="38" t="n">
        <f aca="false">N303*2.65</f>
        <v>13854.1152</v>
      </c>
      <c r="P303" s="61" t="n">
        <f aca="false">POWER(((E303*F303)/(G303*G303)),0.33333)</f>
        <v>0.465306155386372</v>
      </c>
      <c r="Q303" s="62" t="n">
        <f aca="false">POWER(((E303*E303)/(G303*F303)),0.3333)</f>
        <v>0.276600366235066</v>
      </c>
      <c r="R303" s="62" t="n">
        <f aca="false">(E303/F303)</f>
        <v>0.164383561643836</v>
      </c>
      <c r="S303" s="62" t="n">
        <f aca="false">(F303/G303)</f>
        <v>0.7828418230563</v>
      </c>
      <c r="T303" s="59" t="str">
        <f aca="false">IF(AND(S303&gt;=0.66,R303&lt;0.66),"Oblate/Disk",IF(AND(S303&lt;0.66,R303&lt;0.66),"Bladed",IF(AND(S303&gt;=0.66,R303&gt;=0.66),"Equant","Prolate/Roller")))</f>
        <v>Oblate/Disk</v>
      </c>
      <c r="U303" s="62" t="n">
        <f aca="false">(E303/30.48)/(SQRT((F303/30.48)*(G303/30.48)))</f>
        <v>0.145443861265795</v>
      </c>
      <c r="V303" s="1"/>
      <c r="W303" s="1"/>
      <c r="X303" s="1"/>
      <c r="Y303" s="1"/>
    </row>
    <row r="304" customFormat="false" ht="14.65" hidden="false" customHeight="false" outlineLevel="0" collapsed="false">
      <c r="A304" s="34" t="n">
        <v>299</v>
      </c>
      <c r="B304" s="36" t="s">
        <v>51</v>
      </c>
      <c r="C304" s="36" t="n">
        <v>43</v>
      </c>
      <c r="D304" s="36" t="n">
        <v>643</v>
      </c>
      <c r="E304" s="38" t="n">
        <v>11.6</v>
      </c>
      <c r="F304" s="38" t="n">
        <v>24.9</v>
      </c>
      <c r="G304" s="38" t="n">
        <v>44.9</v>
      </c>
      <c r="H304" s="38" t="n">
        <f aca="false">E304*10</f>
        <v>116</v>
      </c>
      <c r="I304" s="38" t="n">
        <f aca="false">F304*10</f>
        <v>249</v>
      </c>
      <c r="J304" s="38" t="n">
        <f aca="false">G304*10</f>
        <v>449</v>
      </c>
      <c r="K304" s="38" t="n">
        <f aca="false">(-LOG(H304,2))</f>
        <v>-6.85798099512757</v>
      </c>
      <c r="L304" s="38" t="n">
        <f aca="false">(-LOG(I304,2))</f>
        <v>-7.96000193206808</v>
      </c>
      <c r="M304" s="38" t="n">
        <f aca="false">(-LOG(J304,2))</f>
        <v>-8.81057163474115</v>
      </c>
      <c r="N304" s="38" t="n">
        <f aca="false">(E304*F304*G304)</f>
        <v>12968.916</v>
      </c>
      <c r="O304" s="38" t="n">
        <f aca="false">N304*2.65</f>
        <v>34367.6274</v>
      </c>
      <c r="P304" s="61" t="n">
        <f aca="false">POWER(((E304*F304)/(G304*G304)),0.33333)</f>
        <v>0.523268226001222</v>
      </c>
      <c r="Q304" s="62" t="n">
        <f aca="false">POWER(((E304*E304)/(G304*F304)),0.3333)</f>
        <v>0.493765506601544</v>
      </c>
      <c r="R304" s="62" t="n">
        <f aca="false">(E304/F304)</f>
        <v>0.465863453815261</v>
      </c>
      <c r="S304" s="62" t="n">
        <f aca="false">(F304/G304)</f>
        <v>0.55456570155902</v>
      </c>
      <c r="T304" s="59" t="str">
        <f aca="false">IF(AND(S304&gt;=0.66,R304&lt;0.66),"Oblate/Disk",IF(AND(S304&lt;0.66,R304&lt;0.66),"Bladed",IF(AND(S304&gt;=0.66,R304&gt;=0.66),"Equant","Prolate/Roller")))</f>
        <v>Bladed</v>
      </c>
      <c r="U304" s="62" t="n">
        <f aca="false">(E304/30.48)/(SQRT((F304/30.48)*(G304/30.48)))</f>
        <v>0.346924639103806</v>
      </c>
      <c r="V304" s="1"/>
      <c r="W304" s="1"/>
      <c r="X304" s="1"/>
      <c r="Y304" s="1"/>
    </row>
    <row r="305" customFormat="false" ht="14.65" hidden="false" customHeight="false" outlineLevel="0" collapsed="false">
      <c r="A305" s="34" t="n">
        <v>300</v>
      </c>
      <c r="B305" s="36" t="s">
        <v>51</v>
      </c>
      <c r="C305" s="36" t="n">
        <v>44</v>
      </c>
      <c r="D305" s="36" t="n">
        <v>644</v>
      </c>
      <c r="E305" s="38" t="n">
        <v>8.9</v>
      </c>
      <c r="F305" s="38" t="n">
        <v>59.5</v>
      </c>
      <c r="G305" s="38" t="n">
        <v>88.6</v>
      </c>
      <c r="H305" s="38" t="n">
        <f aca="false">E305*10</f>
        <v>89</v>
      </c>
      <c r="I305" s="38" t="n">
        <f aca="false">F305*10</f>
        <v>595</v>
      </c>
      <c r="J305" s="38" t="n">
        <f aca="false">G305*10</f>
        <v>886</v>
      </c>
      <c r="K305" s="38" t="n">
        <f aca="false">(-LOG(H305,2))</f>
        <v>-6.4757334309664</v>
      </c>
      <c r="L305" s="38" t="n">
        <f aca="false">(-LOG(I305,2))</f>
        <v>-9.21674585819531</v>
      </c>
      <c r="M305" s="38" t="n">
        <f aca="false">(-LOG(J305,2))</f>
        <v>-9.79116288855502</v>
      </c>
      <c r="N305" s="38" t="n">
        <f aca="false">(E305*F305*G305)</f>
        <v>46918.13</v>
      </c>
      <c r="O305" s="38" t="n">
        <f aca="false">N305*2.65</f>
        <v>124333.0445</v>
      </c>
      <c r="P305" s="61" t="n">
        <f aca="false">POWER(((E305*F305)/(G305*G305)),0.33333)</f>
        <v>0.407083730824435</v>
      </c>
      <c r="Q305" s="62" t="n">
        <f aca="false">POWER(((E305*E305)/(G305*F305)),0.3333)</f>
        <v>0.246795487280877</v>
      </c>
      <c r="R305" s="62" t="n">
        <f aca="false">(E305/F305)</f>
        <v>0.149579831932773</v>
      </c>
      <c r="S305" s="62" t="n">
        <f aca="false">(F305/G305)</f>
        <v>0.671557562076749</v>
      </c>
      <c r="T305" s="59" t="str">
        <f aca="false">IF(AND(S305&gt;=0.66,R305&lt;0.66),"Oblate/Disk",IF(AND(S305&lt;0.66,R305&lt;0.66),"Bladed",IF(AND(S305&gt;=0.66,R305&gt;=0.66),"Equant","Prolate/Roller")))</f>
        <v>Oblate/Disk</v>
      </c>
      <c r="U305" s="62" t="n">
        <f aca="false">(E305/30.48)/(SQRT((F305/30.48)*(G305/30.48)))</f>
        <v>0.122578601686596</v>
      </c>
      <c r="V305" s="1"/>
      <c r="W305" s="1"/>
      <c r="X305" s="1"/>
      <c r="Y305" s="1"/>
    </row>
    <row r="306" customFormat="false" ht="14.65" hidden="false" customHeight="false" outlineLevel="0" collapsed="false">
      <c r="A306" s="34" t="n">
        <v>301</v>
      </c>
      <c r="B306" s="36" t="s">
        <v>51</v>
      </c>
      <c r="C306" s="36" t="n">
        <v>45</v>
      </c>
      <c r="D306" s="36" t="n">
        <v>645</v>
      </c>
      <c r="E306" s="38" t="n">
        <v>2.1</v>
      </c>
      <c r="F306" s="38" t="n">
        <v>6.6</v>
      </c>
      <c r="G306" s="38" t="n">
        <v>10.9</v>
      </c>
      <c r="H306" s="38" t="n">
        <f aca="false">E306*10</f>
        <v>21</v>
      </c>
      <c r="I306" s="38" t="n">
        <f aca="false">F306*10</f>
        <v>66</v>
      </c>
      <c r="J306" s="38" t="n">
        <f aca="false">G306*10</f>
        <v>109</v>
      </c>
      <c r="K306" s="38" t="n">
        <f aca="false">(-LOG(H306,2))</f>
        <v>-4.39231742277876</v>
      </c>
      <c r="L306" s="38" t="n">
        <f aca="false">(-LOG(I306,2))</f>
        <v>-6.04439411935845</v>
      </c>
      <c r="M306" s="38" t="n">
        <f aca="false">(-LOG(J306,2))</f>
        <v>-6.76818432477693</v>
      </c>
      <c r="N306" s="38" t="n">
        <f aca="false">(E306*F306*G306)</f>
        <v>151.074</v>
      </c>
      <c r="O306" s="38" t="n">
        <f aca="false">N306*2.65</f>
        <v>400.3461</v>
      </c>
      <c r="P306" s="61" t="n">
        <f aca="false">POWER(((E306*F306)/(G306*G306)),0.33333)</f>
        <v>0.488622192871195</v>
      </c>
      <c r="Q306" s="62" t="n">
        <f aca="false">POWER(((E306*E306)/(G306*F306)),0.3333)</f>
        <v>0.39433301234373</v>
      </c>
      <c r="R306" s="62" t="n">
        <f aca="false">(E306/F306)</f>
        <v>0.318181818181818</v>
      </c>
      <c r="S306" s="62" t="n">
        <f aca="false">(F306/G306)</f>
        <v>0.605504587155963</v>
      </c>
      <c r="T306" s="59" t="str">
        <f aca="false">IF(AND(S306&gt;=0.66,R306&lt;0.66),"Oblate/Disk",IF(AND(S306&lt;0.66,R306&lt;0.66),"Bladed",IF(AND(S306&gt;=0.66,R306&gt;=0.66),"Equant","Prolate/Roller")))</f>
        <v>Bladed</v>
      </c>
      <c r="U306" s="62" t="n">
        <f aca="false">(E306/30.48)/(SQRT((F306/30.48)*(G306/30.48)))</f>
        <v>0.247590557648841</v>
      </c>
      <c r="V306" s="1"/>
      <c r="W306" s="1"/>
      <c r="X306" s="1"/>
      <c r="Y306" s="1"/>
    </row>
    <row r="307" customFormat="false" ht="14.65" hidden="false" customHeight="false" outlineLevel="0" collapsed="false">
      <c r="A307" s="34" t="n">
        <v>302</v>
      </c>
      <c r="B307" s="36" t="s">
        <v>51</v>
      </c>
      <c r="C307" s="36" t="n">
        <v>46</v>
      </c>
      <c r="D307" s="36" t="n">
        <v>646</v>
      </c>
      <c r="E307" s="38" t="n">
        <v>6.5</v>
      </c>
      <c r="F307" s="38" t="n">
        <v>19.1</v>
      </c>
      <c r="G307" s="38" t="n">
        <v>37.4</v>
      </c>
      <c r="H307" s="38" t="n">
        <f aca="false">E307*10</f>
        <v>65</v>
      </c>
      <c r="I307" s="38" t="n">
        <f aca="false">F307*10</f>
        <v>191</v>
      </c>
      <c r="J307" s="38" t="n">
        <f aca="false">G307*10</f>
        <v>374</v>
      </c>
      <c r="K307" s="38" t="n">
        <f aca="false">(-LOG(H307,2))</f>
        <v>-6.02236781302845</v>
      </c>
      <c r="L307" s="38" t="n">
        <f aca="false">(-LOG(I307,2))</f>
        <v>-7.57742882803575</v>
      </c>
      <c r="M307" s="38" t="n">
        <f aca="false">(-LOG(J307,2))</f>
        <v>-8.54689445988764</v>
      </c>
      <c r="N307" s="38" t="n">
        <f aca="false">(E307*F307*G307)</f>
        <v>4643.21</v>
      </c>
      <c r="O307" s="38" t="n">
        <f aca="false">N307*2.65</f>
        <v>12304.5065</v>
      </c>
      <c r="P307" s="61" t="n">
        <f aca="false">POWER(((E307*F307)/(G307*G307)),0.33333)</f>
        <v>0.446071708070257</v>
      </c>
      <c r="Q307" s="62" t="n">
        <f aca="false">POWER(((E307*E307)/(G307*F307)),0.3333)</f>
        <v>0.389656133902524</v>
      </c>
      <c r="R307" s="62" t="n">
        <f aca="false">(E307/F307)</f>
        <v>0.340314136125654</v>
      </c>
      <c r="S307" s="62" t="n">
        <f aca="false">(F307/G307)</f>
        <v>0.510695187165775</v>
      </c>
      <c r="T307" s="59" t="str">
        <f aca="false">IF(AND(S307&gt;=0.66,R307&lt;0.66),"Oblate/Disk",IF(AND(S307&lt;0.66,R307&lt;0.66),"Bladed",IF(AND(S307&gt;=0.66,R307&gt;=0.66),"Equant","Prolate/Roller")))</f>
        <v>Bladed</v>
      </c>
      <c r="U307" s="62" t="n">
        <f aca="false">(E307/30.48)/(SQRT((F307/30.48)*(G307/30.48)))</f>
        <v>0.243198488773315</v>
      </c>
      <c r="V307" s="1"/>
      <c r="W307" s="1"/>
      <c r="X307" s="1"/>
      <c r="Y307" s="1"/>
    </row>
    <row r="308" customFormat="false" ht="14.65" hidden="false" customHeight="false" outlineLevel="0" collapsed="false">
      <c r="A308" s="34" t="n">
        <v>303</v>
      </c>
      <c r="B308" s="36" t="s">
        <v>51</v>
      </c>
      <c r="C308" s="36" t="n">
        <v>47</v>
      </c>
      <c r="D308" s="36" t="n">
        <v>647</v>
      </c>
      <c r="E308" s="38" t="n">
        <v>4.3</v>
      </c>
      <c r="F308" s="38" t="n">
        <v>13.9</v>
      </c>
      <c r="G308" s="38" t="n">
        <v>16.3</v>
      </c>
      <c r="H308" s="38" t="n">
        <f aca="false">E308*10</f>
        <v>43</v>
      </c>
      <c r="I308" s="38" t="n">
        <f aca="false">F308*10</f>
        <v>139</v>
      </c>
      <c r="J308" s="38" t="n">
        <f aca="false">G308*10</f>
        <v>163</v>
      </c>
      <c r="K308" s="38" t="n">
        <f aca="false">(-LOG(H308,2))</f>
        <v>-5.4262647547021</v>
      </c>
      <c r="L308" s="38" t="n">
        <f aca="false">(-LOG(I308,2))</f>
        <v>-7.11894107272351</v>
      </c>
      <c r="M308" s="38" t="n">
        <f aca="false">(-LOG(J308,2))</f>
        <v>-7.34872815423108</v>
      </c>
      <c r="N308" s="38" t="n">
        <f aca="false">(E308*F308*G308)</f>
        <v>974.251</v>
      </c>
      <c r="O308" s="38" t="n">
        <f aca="false">N308*2.65</f>
        <v>2581.76515</v>
      </c>
      <c r="P308" s="61" t="n">
        <f aca="false">POWER(((E308*F308)/(G308*G308)),0.33333)</f>
        <v>0.608188459857281</v>
      </c>
      <c r="Q308" s="62" t="n">
        <f aca="false">POWER(((E308*E308)/(G308*F308)),0.3333)</f>
        <v>0.433791573026371</v>
      </c>
      <c r="R308" s="62" t="n">
        <f aca="false">(E308/F308)</f>
        <v>0.309352517985612</v>
      </c>
      <c r="S308" s="62" t="n">
        <f aca="false">(F308/G308)</f>
        <v>0.852760736196319</v>
      </c>
      <c r="T308" s="59" t="str">
        <f aca="false">IF(AND(S308&gt;=0.66,R308&lt;0.66),"Oblate/Disk",IF(AND(S308&lt;0.66,R308&lt;0.66),"Bladed",IF(AND(S308&gt;=0.66,R308&gt;=0.66),"Equant","Prolate/Roller")))</f>
        <v>Oblate/Disk</v>
      </c>
      <c r="U308" s="62" t="n">
        <f aca="false">(E308/30.48)/(SQRT((F308/30.48)*(G308/30.48)))</f>
        <v>0.285671722376453</v>
      </c>
      <c r="V308" s="1"/>
      <c r="W308" s="1"/>
      <c r="X308" s="1"/>
      <c r="Y308" s="1"/>
    </row>
    <row r="309" customFormat="false" ht="14.65" hidden="false" customHeight="false" outlineLevel="0" collapsed="false">
      <c r="A309" s="34" t="n">
        <v>304</v>
      </c>
      <c r="B309" s="36" t="s">
        <v>51</v>
      </c>
      <c r="C309" s="36" t="n">
        <v>48</v>
      </c>
      <c r="D309" s="36" t="n">
        <v>648</v>
      </c>
      <c r="E309" s="38" t="n">
        <v>0.9</v>
      </c>
      <c r="F309" s="38" t="n">
        <v>2.4</v>
      </c>
      <c r="G309" s="38" t="n">
        <v>4.5</v>
      </c>
      <c r="H309" s="38" t="n">
        <f aca="false">E309*10</f>
        <v>9</v>
      </c>
      <c r="I309" s="38" t="n">
        <f aca="false">F309*10</f>
        <v>24</v>
      </c>
      <c r="J309" s="38" t="n">
        <f aca="false">G309*10</f>
        <v>45</v>
      </c>
      <c r="K309" s="38" t="n">
        <f aca="false">(-LOG(H309,2))</f>
        <v>-3.16992500144231</v>
      </c>
      <c r="L309" s="38" t="n">
        <f aca="false">(-LOG(I309,2))</f>
        <v>-4.58496250072116</v>
      </c>
      <c r="M309" s="38" t="n">
        <f aca="false">(-LOG(J309,2))</f>
        <v>-5.49185309632968</v>
      </c>
      <c r="N309" s="38" t="n">
        <f aca="false">(E309*F309*G309)</f>
        <v>9.72</v>
      </c>
      <c r="O309" s="38" t="n">
        <f aca="false">N309*2.65</f>
        <v>25.758</v>
      </c>
      <c r="P309" s="61" t="n">
        <f aca="false">POWER(((E309*F309)/(G309*G309)),0.33333)</f>
        <v>0.474255978608702</v>
      </c>
      <c r="Q309" s="62" t="n">
        <f aca="false">POWER(((E309*E309)/(G309*F309)),0.3333)</f>
        <v>0.421752746155184</v>
      </c>
      <c r="R309" s="62" t="n">
        <f aca="false">(E309/F309)</f>
        <v>0.375</v>
      </c>
      <c r="S309" s="62" t="n">
        <f aca="false">(F309/G309)</f>
        <v>0.533333333333333</v>
      </c>
      <c r="T309" s="59" t="str">
        <f aca="false">IF(AND(S309&gt;=0.66,R309&lt;0.66),"Oblate/Disk",IF(AND(S309&lt;0.66,R309&lt;0.66),"Bladed",IF(AND(S309&gt;=0.66,R309&gt;=0.66),"Equant","Prolate/Roller")))</f>
        <v>Bladed</v>
      </c>
      <c r="U309" s="62" t="n">
        <f aca="false">(E309/30.48)/(SQRT((F309/30.48)*(G309/30.48)))</f>
        <v>0.273861278752583</v>
      </c>
      <c r="V309" s="1"/>
      <c r="W309" s="1"/>
      <c r="X309" s="1"/>
      <c r="Y309" s="1"/>
    </row>
    <row r="310" customFormat="false" ht="14.65" hidden="false" customHeight="false" outlineLevel="0" collapsed="false">
      <c r="A310" s="34" t="n">
        <v>305</v>
      </c>
      <c r="B310" s="36" t="s">
        <v>51</v>
      </c>
      <c r="C310" s="36" t="n">
        <v>49</v>
      </c>
      <c r="D310" s="36" t="n">
        <v>649</v>
      </c>
      <c r="E310" s="38" t="n">
        <v>9.1</v>
      </c>
      <c r="F310" s="38" t="n">
        <v>29.6</v>
      </c>
      <c r="G310" s="38" t="n">
        <v>30.8</v>
      </c>
      <c r="H310" s="38" t="n">
        <f aca="false">E310*10</f>
        <v>91</v>
      </c>
      <c r="I310" s="38" t="n">
        <f aca="false">F310*10</f>
        <v>296</v>
      </c>
      <c r="J310" s="38" t="n">
        <f aca="false">G310*10</f>
        <v>308</v>
      </c>
      <c r="K310" s="38" t="n">
        <f aca="false">(-LOG(H310,2))</f>
        <v>-6.5077946401987</v>
      </c>
      <c r="L310" s="38" t="n">
        <f aca="false">(-LOG(I310,2))</f>
        <v>-8.20945336562895</v>
      </c>
      <c r="M310" s="38" t="n">
        <f aca="false">(-LOG(J310,2))</f>
        <v>-8.2667865406949</v>
      </c>
      <c r="N310" s="38" t="n">
        <f aca="false">(E310*F310*G310)</f>
        <v>8296.288</v>
      </c>
      <c r="O310" s="38" t="n">
        <f aca="false">N310*2.65</f>
        <v>21985.1632</v>
      </c>
      <c r="P310" s="61" t="n">
        <f aca="false">POWER(((E310*F310)/(G310*G310)),0.33333)</f>
        <v>0.657272879449545</v>
      </c>
      <c r="Q310" s="62" t="n">
        <f aca="false">POWER(((E310*E310)/(G310*F310)),0.3333)</f>
        <v>0.449553632290646</v>
      </c>
      <c r="R310" s="62" t="n">
        <f aca="false">(E310/F310)</f>
        <v>0.307432432432432</v>
      </c>
      <c r="S310" s="62" t="n">
        <f aca="false">(F310/G310)</f>
        <v>0.961038961038961</v>
      </c>
      <c r="T310" s="59" t="str">
        <f aca="false">IF(AND(S310&gt;=0.66,R310&lt;0.66),"Oblate/Disk",IF(AND(S310&lt;0.66,R310&lt;0.66),"Bladed",IF(AND(S310&gt;=0.66,R310&gt;=0.66),"Equant","Prolate/Roller")))</f>
        <v>Oblate/Disk</v>
      </c>
      <c r="U310" s="62" t="n">
        <f aca="false">(E310/30.48)/(SQRT((F310/30.48)*(G310/30.48)))</f>
        <v>0.301383990255471</v>
      </c>
      <c r="V310" s="1"/>
      <c r="W310" s="1"/>
      <c r="X310" s="1"/>
      <c r="Y310" s="1"/>
    </row>
    <row r="311" customFormat="false" ht="14.65" hidden="false" customHeight="false" outlineLevel="0" collapsed="false">
      <c r="A311" s="34" t="n">
        <v>306</v>
      </c>
      <c r="B311" s="36" t="s">
        <v>51</v>
      </c>
      <c r="C311" s="36" t="n">
        <v>50</v>
      </c>
      <c r="D311" s="36" t="n">
        <v>650</v>
      </c>
      <c r="E311" s="38" t="n">
        <v>5.9</v>
      </c>
      <c r="F311" s="38" t="n">
        <v>17.8</v>
      </c>
      <c r="G311" s="38" t="n">
        <v>21.8</v>
      </c>
      <c r="H311" s="38" t="n">
        <f aca="false">E311*10</f>
        <v>59</v>
      </c>
      <c r="I311" s="38" t="n">
        <f aca="false">F311*10</f>
        <v>178</v>
      </c>
      <c r="J311" s="38" t="n">
        <f aca="false">G311*10</f>
        <v>218</v>
      </c>
      <c r="K311" s="38" t="n">
        <f aca="false">(-LOG(H311,2))</f>
        <v>-5.88264304936184</v>
      </c>
      <c r="L311" s="38" t="n">
        <f aca="false">(-LOG(I311,2))</f>
        <v>-7.4757334309664</v>
      </c>
      <c r="M311" s="38" t="n">
        <f aca="false">(-LOG(J311,2))</f>
        <v>-7.76818432477693</v>
      </c>
      <c r="N311" s="38" t="n">
        <f aca="false">(E311*F311*G311)</f>
        <v>2289.436</v>
      </c>
      <c r="O311" s="38" t="n">
        <f aca="false">N311*2.65</f>
        <v>6067.0054</v>
      </c>
      <c r="P311" s="61" t="n">
        <f aca="false">POWER(((E311*F311)/(G311*G311)),0.33333)</f>
        <v>0.604581974164316</v>
      </c>
      <c r="Q311" s="62" t="n">
        <f aca="false">POWER(((E311*E311)/(G311*F311)),0.3333)</f>
        <v>0.447690021819627</v>
      </c>
      <c r="R311" s="62" t="n">
        <f aca="false">(E311/F311)</f>
        <v>0.331460674157303</v>
      </c>
      <c r="S311" s="62" t="n">
        <f aca="false">(F311/G311)</f>
        <v>0.81651376146789</v>
      </c>
      <c r="T311" s="59" t="str">
        <f aca="false">IF(AND(S311&gt;=0.66,R311&lt;0.66),"Oblate/Disk",IF(AND(S311&lt;0.66,R311&lt;0.66),"Bladed",IF(AND(S311&gt;=0.66,R311&gt;=0.66),"Equant","Prolate/Roller")))</f>
        <v>Oblate/Disk</v>
      </c>
      <c r="U311" s="62" t="n">
        <f aca="false">(E311/30.48)/(SQRT((F311/30.48)*(G311/30.48)))</f>
        <v>0.299511680365892</v>
      </c>
      <c r="V311" s="1"/>
      <c r="W311" s="1"/>
      <c r="X311" s="1"/>
      <c r="Y311" s="1"/>
    </row>
    <row r="312" customFormat="false" ht="14.65" hidden="false" customHeight="false" outlineLevel="0" collapsed="false">
      <c r="A312" s="34" t="n">
        <v>307</v>
      </c>
      <c r="B312" s="36" t="s">
        <v>51</v>
      </c>
      <c r="C312" s="36" t="n">
        <v>51</v>
      </c>
      <c r="D312" s="36" t="n">
        <v>651</v>
      </c>
      <c r="E312" s="38" t="n">
        <v>2.4</v>
      </c>
      <c r="F312" s="38" t="n">
        <v>40.9</v>
      </c>
      <c r="G312" s="38" t="n">
        <v>64.5</v>
      </c>
      <c r="H312" s="38" t="n">
        <f aca="false">E312*10</f>
        <v>24</v>
      </c>
      <c r="I312" s="38" t="n">
        <f aca="false">F312*10</f>
        <v>409</v>
      </c>
      <c r="J312" s="38" t="n">
        <f aca="false">G312*10</f>
        <v>645</v>
      </c>
      <c r="K312" s="38" t="n">
        <f aca="false">(-LOG(H312,2))</f>
        <v>-4.58496250072116</v>
      </c>
      <c r="L312" s="38" t="n">
        <f aca="false">(-LOG(I312,2))</f>
        <v>-8.67595703294175</v>
      </c>
      <c r="M312" s="38" t="n">
        <f aca="false">(-LOG(J312,2))</f>
        <v>-9.33315535031062</v>
      </c>
      <c r="N312" s="38" t="n">
        <f aca="false">(E312*F312*G312)</f>
        <v>6331.32</v>
      </c>
      <c r="O312" s="38" t="n">
        <f aca="false">N312*2.65</f>
        <v>16777.998</v>
      </c>
      <c r="P312" s="61" t="n">
        <f aca="false">POWER(((E312*F312)/(G312*G312)),0.33333)</f>
        <v>0.286820681978355</v>
      </c>
      <c r="Q312" s="62" t="n">
        <f aca="false">POWER(((E312*E312)/(G312*F312)),0.3333)</f>
        <v>0.129758310513464</v>
      </c>
      <c r="R312" s="62" t="n">
        <f aca="false">(E312/F312)</f>
        <v>0.058679706601467</v>
      </c>
      <c r="S312" s="62" t="n">
        <f aca="false">(F312/G312)</f>
        <v>0.634108527131783</v>
      </c>
      <c r="T312" s="59" t="str">
        <f aca="false">IF(AND(S312&gt;=0.66,R312&lt;0.66),"Oblate/Disk",IF(AND(S312&lt;0.66,R312&lt;0.66),"Bladed",IF(AND(S312&gt;=0.66,R312&gt;=0.66),"Equant","Prolate/Roller")))</f>
        <v>Bladed</v>
      </c>
      <c r="U312" s="62" t="n">
        <f aca="false">(E312/30.48)/(SQRT((F312/30.48)*(G312/30.48)))</f>
        <v>0.046727197041021</v>
      </c>
      <c r="V312" s="1"/>
      <c r="W312" s="1"/>
      <c r="X312" s="1"/>
      <c r="Y312" s="1"/>
    </row>
    <row r="313" customFormat="false" ht="14.65" hidden="false" customHeight="false" outlineLevel="0" collapsed="false">
      <c r="A313" s="34" t="n">
        <v>308</v>
      </c>
      <c r="B313" s="36" t="s">
        <v>51</v>
      </c>
      <c r="C313" s="36" t="n">
        <v>52</v>
      </c>
      <c r="D313" s="36" t="n">
        <v>652</v>
      </c>
      <c r="E313" s="38" t="n">
        <v>12.2</v>
      </c>
      <c r="F313" s="38" t="n">
        <v>29.1</v>
      </c>
      <c r="G313" s="38" t="n">
        <v>40.5</v>
      </c>
      <c r="H313" s="38" t="n">
        <f aca="false">E313*10</f>
        <v>122</v>
      </c>
      <c r="I313" s="38" t="n">
        <f aca="false">F313*10</f>
        <v>291</v>
      </c>
      <c r="J313" s="38" t="n">
        <f aca="false">G313*10</f>
        <v>405</v>
      </c>
      <c r="K313" s="38" t="n">
        <f aca="false">(-LOG(H313,2))</f>
        <v>-6.93073733756289</v>
      </c>
      <c r="L313" s="38" t="n">
        <f aca="false">(-LOG(I313,2))</f>
        <v>-8.18487534290829</v>
      </c>
      <c r="M313" s="38" t="n">
        <f aca="false">(-LOG(J313,2))</f>
        <v>-8.66177809777199</v>
      </c>
      <c r="N313" s="38" t="n">
        <f aca="false">(E313*F313*G313)</f>
        <v>14378.31</v>
      </c>
      <c r="O313" s="38" t="n">
        <f aca="false">N313*2.65</f>
        <v>38102.5215</v>
      </c>
      <c r="P313" s="61" t="n">
        <f aca="false">POWER(((E313*F313)/(G313*G313)),0.33333)</f>
        <v>0.60041261246677</v>
      </c>
      <c r="Q313" s="62" t="n">
        <f aca="false">POWER(((E313*E313)/(G313*F313)),0.3333)</f>
        <v>0.501749756806857</v>
      </c>
      <c r="R313" s="62" t="n">
        <f aca="false">(E313/F313)</f>
        <v>0.419243986254296</v>
      </c>
      <c r="S313" s="62" t="n">
        <f aca="false">(F313/G313)</f>
        <v>0.718518518518519</v>
      </c>
      <c r="T313" s="59" t="str">
        <f aca="false">IF(AND(S313&gt;=0.66,R313&lt;0.66),"Oblate/Disk",IF(AND(S313&lt;0.66,R313&lt;0.66),"Bladed",IF(AND(S313&gt;=0.66,R313&gt;=0.66),"Equant","Prolate/Roller")))</f>
        <v>Oblate/Disk</v>
      </c>
      <c r="U313" s="62" t="n">
        <f aca="false">(E313/30.48)/(SQRT((F313/30.48)*(G313/30.48)))</f>
        <v>0.355374142340863</v>
      </c>
      <c r="V313" s="1"/>
      <c r="W313" s="1"/>
      <c r="X313" s="1"/>
      <c r="Y313" s="1"/>
    </row>
    <row r="314" customFormat="false" ht="14.65" hidden="false" customHeight="false" outlineLevel="0" collapsed="false">
      <c r="A314" s="34" t="n">
        <v>309</v>
      </c>
      <c r="B314" s="36" t="s">
        <v>51</v>
      </c>
      <c r="C314" s="36" t="n">
        <v>53</v>
      </c>
      <c r="D314" s="36" t="n">
        <v>653</v>
      </c>
      <c r="E314" s="38" t="s">
        <v>88</v>
      </c>
      <c r="F314" s="38"/>
      <c r="G314" s="38"/>
      <c r="H314" s="38" t="e">
        <f aca="false">E314*10</f>
        <v>#VALUE!</v>
      </c>
      <c r="I314" s="38" t="n">
        <f aca="false">F314*10</f>
        <v>0</v>
      </c>
      <c r="J314" s="38" t="n">
        <f aca="false">G314*10</f>
        <v>0</v>
      </c>
      <c r="K314" s="38" t="e">
        <f aca="false">(-LOG(H314,2))</f>
        <v>#VALUE!</v>
      </c>
      <c r="L314" s="38" t="e">
        <f aca="false">(-LOG(I314,2))</f>
        <v>#VALUE!</v>
      </c>
      <c r="M314" s="38" t="e">
        <f aca="false">(-LOG(J314,2))</f>
        <v>#VALUE!</v>
      </c>
      <c r="N314" s="38" t="e">
        <f aca="false">(E314*F314*G314)</f>
        <v>#VALUE!</v>
      </c>
      <c r="O314" s="38" t="e">
        <f aca="false">N314*2.65</f>
        <v>#VALUE!</v>
      </c>
      <c r="P314" s="61" t="e">
        <f aca="false">POWER(((E314*F314)/(G314*G314)),0.33333)</f>
        <v>#VALUE!</v>
      </c>
      <c r="Q314" s="62" t="e">
        <f aca="false">POWER(((E314*E314)/(G314*F314)),0.3333)</f>
        <v>#VALUE!</v>
      </c>
      <c r="R314" s="62" t="e">
        <f aca="false">(E314/F314)</f>
        <v>#VALUE!</v>
      </c>
      <c r="S314" s="62" t="e">
        <f aca="false">(F314/G314)</f>
        <v>#DIV/0!</v>
      </c>
      <c r="T314" s="59" t="e">
        <f aca="false">IF(AND(S314&gt;=0.66,R314&lt;0.66),"Oblate/Disk",IF(AND(S314&lt;0.66,R314&lt;0.66),"Bladed",IF(AND(S314&gt;=0.66,R314&gt;=0.66),"Equant","Prolate/Roller")))</f>
        <v>#DIV/0!</v>
      </c>
      <c r="U314" s="62" t="e">
        <f aca="false">(E314/30.48)/(SQRT((F314/30.48)*(G314/30.48)))</f>
        <v>#VALUE!</v>
      </c>
      <c r="V314" s="1"/>
      <c r="W314" s="1"/>
      <c r="X314" s="1"/>
      <c r="Y314" s="1"/>
    </row>
    <row r="315" customFormat="false" ht="14.65" hidden="false" customHeight="false" outlineLevel="0" collapsed="false">
      <c r="A315" s="34" t="n">
        <v>310</v>
      </c>
      <c r="B315" s="36" t="s">
        <v>51</v>
      </c>
      <c r="C315" s="36" t="n">
        <v>54</v>
      </c>
      <c r="D315" s="36" t="n">
        <v>654</v>
      </c>
      <c r="E315" s="38" t="s">
        <v>88</v>
      </c>
      <c r="F315" s="38"/>
      <c r="G315" s="38"/>
      <c r="H315" s="38" t="e">
        <f aca="false">E315*10</f>
        <v>#VALUE!</v>
      </c>
      <c r="I315" s="38" t="n">
        <f aca="false">F315*10</f>
        <v>0</v>
      </c>
      <c r="J315" s="38" t="n">
        <f aca="false">G315*10</f>
        <v>0</v>
      </c>
      <c r="K315" s="38" t="e">
        <f aca="false">(-LOG(H315,2))</f>
        <v>#VALUE!</v>
      </c>
      <c r="L315" s="38" t="e">
        <f aca="false">(-LOG(I315,2))</f>
        <v>#VALUE!</v>
      </c>
      <c r="M315" s="38" t="e">
        <f aca="false">(-LOG(J315,2))</f>
        <v>#VALUE!</v>
      </c>
      <c r="N315" s="38" t="e">
        <f aca="false">(E315*F315*G315)</f>
        <v>#VALUE!</v>
      </c>
      <c r="O315" s="38" t="e">
        <f aca="false">N315*2.65</f>
        <v>#VALUE!</v>
      </c>
      <c r="P315" s="61" t="e">
        <f aca="false">POWER(((E315*F315)/(G315*G315)),0.33333)</f>
        <v>#VALUE!</v>
      </c>
      <c r="Q315" s="62" t="e">
        <f aca="false">POWER(((E315*E315)/(G315*F315)),0.3333)</f>
        <v>#VALUE!</v>
      </c>
      <c r="R315" s="62" t="e">
        <f aca="false">(E315/F315)</f>
        <v>#VALUE!</v>
      </c>
      <c r="S315" s="62" t="e">
        <f aca="false">(F315/G315)</f>
        <v>#DIV/0!</v>
      </c>
      <c r="T315" s="59" t="e">
        <f aca="false">IF(AND(S315&gt;=0.66,R315&lt;0.66),"Oblate/Disk",IF(AND(S315&lt;0.66,R315&lt;0.66),"Bladed",IF(AND(S315&gt;=0.66,R315&gt;=0.66),"Equant","Prolate/Roller")))</f>
        <v>#DIV/0!</v>
      </c>
      <c r="U315" s="62" t="e">
        <f aca="false">(E315/30.48)/(SQRT((F315/30.48)*(G315/30.48)))</f>
        <v>#VALUE!</v>
      </c>
      <c r="V315" s="1"/>
      <c r="W315" s="1"/>
      <c r="X315" s="1"/>
      <c r="Y315" s="1"/>
    </row>
    <row r="316" customFormat="false" ht="14.65" hidden="false" customHeight="false" outlineLevel="0" collapsed="false">
      <c r="A316" s="34" t="n">
        <v>311</v>
      </c>
      <c r="B316" s="36" t="s">
        <v>51</v>
      </c>
      <c r="C316" s="36" t="n">
        <v>55</v>
      </c>
      <c r="D316" s="36" t="n">
        <v>655</v>
      </c>
      <c r="E316" s="38" t="s">
        <v>88</v>
      </c>
      <c r="F316" s="38"/>
      <c r="G316" s="38"/>
      <c r="H316" s="38" t="e">
        <f aca="false">E316*10</f>
        <v>#VALUE!</v>
      </c>
      <c r="I316" s="38" t="n">
        <f aca="false">F316*10</f>
        <v>0</v>
      </c>
      <c r="J316" s="38" t="n">
        <f aca="false">G316*10</f>
        <v>0</v>
      </c>
      <c r="K316" s="38" t="e">
        <f aca="false">(-LOG(H316,2))</f>
        <v>#VALUE!</v>
      </c>
      <c r="L316" s="38" t="e">
        <f aca="false">(-LOG(I316,2))</f>
        <v>#VALUE!</v>
      </c>
      <c r="M316" s="38" t="e">
        <f aca="false">(-LOG(J316,2))</f>
        <v>#VALUE!</v>
      </c>
      <c r="N316" s="38" t="e">
        <f aca="false">(E316*F316*G316)</f>
        <v>#VALUE!</v>
      </c>
      <c r="O316" s="38" t="e">
        <f aca="false">N316*2.65</f>
        <v>#VALUE!</v>
      </c>
      <c r="P316" s="61" t="e">
        <f aca="false">POWER(((E316*F316)/(G316*G316)),0.33333)</f>
        <v>#VALUE!</v>
      </c>
      <c r="Q316" s="62" t="e">
        <f aca="false">POWER(((E316*E316)/(G316*F316)),0.3333)</f>
        <v>#VALUE!</v>
      </c>
      <c r="R316" s="62" t="e">
        <f aca="false">(E316/F316)</f>
        <v>#VALUE!</v>
      </c>
      <c r="S316" s="62" t="e">
        <f aca="false">(F316/G316)</f>
        <v>#DIV/0!</v>
      </c>
      <c r="T316" s="59" t="e">
        <f aca="false">IF(AND(S316&gt;=0.66,R316&lt;0.66),"Oblate/Disk",IF(AND(S316&lt;0.66,R316&lt;0.66),"Bladed",IF(AND(S316&gt;=0.66,R316&gt;=0.66),"Equant","Prolate/Roller")))</f>
        <v>#DIV/0!</v>
      </c>
      <c r="U316" s="62" t="e">
        <f aca="false">(E316/30.48)/(SQRT((F316/30.48)*(G316/30.48)))</f>
        <v>#VALUE!</v>
      </c>
      <c r="V316" s="1"/>
      <c r="W316" s="1"/>
      <c r="X316" s="1"/>
      <c r="Y316" s="1"/>
    </row>
    <row r="317" customFormat="false" ht="14.65" hidden="false" customHeight="false" outlineLevel="0" collapsed="false">
      <c r="A317" s="34" t="n">
        <v>312</v>
      </c>
      <c r="B317" s="36" t="s">
        <v>51</v>
      </c>
      <c r="C317" s="36" t="n">
        <v>56</v>
      </c>
      <c r="D317" s="36" t="n">
        <v>656</v>
      </c>
      <c r="E317" s="38" t="s">
        <v>88</v>
      </c>
      <c r="F317" s="38"/>
      <c r="G317" s="38"/>
      <c r="H317" s="38" t="e">
        <f aca="false">E317*10</f>
        <v>#VALUE!</v>
      </c>
      <c r="I317" s="38" t="n">
        <f aca="false">F317*10</f>
        <v>0</v>
      </c>
      <c r="J317" s="38" t="n">
        <f aca="false">G317*10</f>
        <v>0</v>
      </c>
      <c r="K317" s="38" t="e">
        <f aca="false">(-LOG(H317,2))</f>
        <v>#VALUE!</v>
      </c>
      <c r="L317" s="38" t="e">
        <f aca="false">(-LOG(I317,2))</f>
        <v>#VALUE!</v>
      </c>
      <c r="M317" s="38" t="e">
        <f aca="false">(-LOG(J317,2))</f>
        <v>#VALUE!</v>
      </c>
      <c r="N317" s="38" t="e">
        <f aca="false">(E317*F317*G317)</f>
        <v>#VALUE!</v>
      </c>
      <c r="O317" s="38" t="e">
        <f aca="false">N317*2.65</f>
        <v>#VALUE!</v>
      </c>
      <c r="P317" s="61" t="e">
        <f aca="false">POWER(((E317*F317)/(G317*G317)),0.33333)</f>
        <v>#VALUE!</v>
      </c>
      <c r="Q317" s="62" t="e">
        <f aca="false">POWER(((E317*E317)/(G317*F317)),0.3333)</f>
        <v>#VALUE!</v>
      </c>
      <c r="R317" s="62" t="e">
        <f aca="false">(E317/F317)</f>
        <v>#VALUE!</v>
      </c>
      <c r="S317" s="62" t="e">
        <f aca="false">(F317/G317)</f>
        <v>#DIV/0!</v>
      </c>
      <c r="T317" s="59" t="e">
        <f aca="false">IF(AND(S317&gt;=0.66,R317&lt;0.66),"Oblate/Disk",IF(AND(S317&lt;0.66,R317&lt;0.66),"Bladed",IF(AND(S317&gt;=0.66,R317&gt;=0.66),"Equant","Prolate/Roller")))</f>
        <v>#DIV/0!</v>
      </c>
      <c r="U317" s="62" t="e">
        <f aca="false">(E317/30.48)/(SQRT((F317/30.48)*(G317/30.48)))</f>
        <v>#VALUE!</v>
      </c>
      <c r="V317" s="1"/>
      <c r="W317" s="1"/>
      <c r="X317" s="1"/>
      <c r="Y317" s="1"/>
    </row>
    <row r="318" customFormat="false" ht="14.65" hidden="false" customHeight="false" outlineLevel="0" collapsed="false">
      <c r="A318" s="34" t="n">
        <v>313</v>
      </c>
      <c r="B318" s="36" t="s">
        <v>51</v>
      </c>
      <c r="C318" s="36" t="n">
        <v>57</v>
      </c>
      <c r="D318" s="36" t="n">
        <v>657</v>
      </c>
      <c r="E318" s="38" t="n">
        <v>9.4</v>
      </c>
      <c r="F318" s="38" t="n">
        <v>41.6</v>
      </c>
      <c r="G318" s="38" t="n">
        <v>60</v>
      </c>
      <c r="H318" s="38" t="n">
        <f aca="false">E318*10</f>
        <v>94</v>
      </c>
      <c r="I318" s="38" t="n">
        <f aca="false">F318*10</f>
        <v>416</v>
      </c>
      <c r="J318" s="38" t="n">
        <f aca="false">G318*10</f>
        <v>600</v>
      </c>
      <c r="K318" s="38" t="n">
        <f aca="false">(-LOG(H318,2))</f>
        <v>-6.55458885167764</v>
      </c>
      <c r="L318" s="38" t="n">
        <f aca="false">(-LOG(I318,2))</f>
        <v>-8.70043971814109</v>
      </c>
      <c r="M318" s="38" t="n">
        <f aca="false">(-LOG(J318,2))</f>
        <v>-9.22881869049588</v>
      </c>
      <c r="N318" s="38" t="n">
        <f aca="false">(E318*F318*G318)</f>
        <v>23462.4</v>
      </c>
      <c r="O318" s="38" t="n">
        <f aca="false">N318*2.65</f>
        <v>62175.36</v>
      </c>
      <c r="P318" s="61" t="n">
        <f aca="false">POWER(((E318*F318)/(G318*G318)),0.33333)</f>
        <v>0.477136647501669</v>
      </c>
      <c r="Q318" s="62" t="n">
        <f aca="false">POWER(((E318*E318)/(G318*F318)),0.3333)</f>
        <v>0.328386585769898</v>
      </c>
      <c r="R318" s="62" t="n">
        <f aca="false">(E318/F318)</f>
        <v>0.225961538461538</v>
      </c>
      <c r="S318" s="62" t="n">
        <f aca="false">(F318/G318)</f>
        <v>0.693333333333333</v>
      </c>
      <c r="T318" s="59" t="str">
        <f aca="false">IF(AND(S318&gt;=0.66,R318&lt;0.66),"Oblate/Disk",IF(AND(S318&lt;0.66,R318&lt;0.66),"Bladed",IF(AND(S318&gt;=0.66,R318&gt;=0.66),"Equant","Prolate/Roller")))</f>
        <v>Oblate/Disk</v>
      </c>
      <c r="U318" s="62" t="n">
        <f aca="false">(E318/30.48)/(SQRT((F318/30.48)*(G318/30.48)))</f>
        <v>0.188150580720977</v>
      </c>
      <c r="V318" s="1"/>
      <c r="W318" s="1"/>
      <c r="X318" s="1"/>
      <c r="Y318" s="1"/>
    </row>
    <row r="319" customFormat="false" ht="14.65" hidden="false" customHeight="false" outlineLevel="0" collapsed="false">
      <c r="A319" s="34" t="n">
        <v>314</v>
      </c>
      <c r="B319" s="36" t="s">
        <v>51</v>
      </c>
      <c r="C319" s="36" t="n">
        <v>58</v>
      </c>
      <c r="D319" s="36" t="n">
        <v>658</v>
      </c>
      <c r="E319" s="38" t="n">
        <v>1.9</v>
      </c>
      <c r="F319" s="38" t="n">
        <v>12.9</v>
      </c>
      <c r="G319" s="38" t="n">
        <v>65.9</v>
      </c>
      <c r="H319" s="38" t="n">
        <f aca="false">E319*10</f>
        <v>19</v>
      </c>
      <c r="I319" s="38" t="n">
        <f aca="false">F319*10</f>
        <v>129</v>
      </c>
      <c r="J319" s="38" t="n">
        <f aca="false">G319*10</f>
        <v>659</v>
      </c>
      <c r="K319" s="38" t="n">
        <f aca="false">(-LOG(H319,2))</f>
        <v>-4.24792751344359</v>
      </c>
      <c r="L319" s="38" t="n">
        <f aca="false">(-LOG(I319,2))</f>
        <v>-7.01122725542325</v>
      </c>
      <c r="M319" s="38" t="n">
        <f aca="false">(-LOG(J319,2))</f>
        <v>-9.36413465500805</v>
      </c>
      <c r="N319" s="38" t="n">
        <f aca="false">(E319*F319*G319)</f>
        <v>1615.209</v>
      </c>
      <c r="O319" s="38" t="n">
        <f aca="false">N319*2.65</f>
        <v>4280.30385</v>
      </c>
      <c r="P319" s="61" t="n">
        <f aca="false">POWER(((E319*F319)/(G319*G319)),0.33333)</f>
        <v>0.178045768054328</v>
      </c>
      <c r="Q319" s="62" t="n">
        <f aca="false">POWER(((E319*E319)/(G319*F319)),0.3333)</f>
        <v>0.161965714520445</v>
      </c>
      <c r="R319" s="62" t="n">
        <f aca="false">(E319/F319)</f>
        <v>0.147286821705426</v>
      </c>
      <c r="S319" s="62" t="n">
        <f aca="false">(F319/G319)</f>
        <v>0.195751138088012</v>
      </c>
      <c r="T319" s="59" t="str">
        <f aca="false">IF(AND(S319&gt;=0.66,R319&lt;0.66),"Oblate/Disk",IF(AND(S319&lt;0.66,R319&lt;0.66),"Bladed",IF(AND(S319&gt;=0.66,R319&gt;=0.66),"Equant","Prolate/Roller")))</f>
        <v>Bladed</v>
      </c>
      <c r="U319" s="62" t="n">
        <f aca="false">(E319/30.48)/(SQRT((F319/30.48)*(G319/30.48)))</f>
        <v>0.0651652459158274</v>
      </c>
      <c r="V319" s="1"/>
      <c r="W319" s="1"/>
      <c r="X319" s="1"/>
      <c r="Y319" s="1"/>
    </row>
    <row r="320" customFormat="false" ht="14.65" hidden="false" customHeight="false" outlineLevel="0" collapsed="false">
      <c r="A320" s="34" t="n">
        <v>315</v>
      </c>
      <c r="B320" s="36" t="s">
        <v>51</v>
      </c>
      <c r="C320" s="36" t="n">
        <v>59</v>
      </c>
      <c r="D320" s="36" t="n">
        <v>659</v>
      </c>
      <c r="E320" s="38" t="n">
        <v>0.6</v>
      </c>
      <c r="F320" s="38" t="n">
        <v>4.6</v>
      </c>
      <c r="G320" s="38" t="n">
        <v>6.9</v>
      </c>
      <c r="H320" s="38" t="n">
        <f aca="false">E320*10</f>
        <v>6</v>
      </c>
      <c r="I320" s="38" t="n">
        <f aca="false">F320*10</f>
        <v>46</v>
      </c>
      <c r="J320" s="38" t="n">
        <f aca="false">G320*10</f>
        <v>69</v>
      </c>
      <c r="K320" s="38" t="n">
        <f aca="false">(-LOG(H320,2))</f>
        <v>-2.58496250072116</v>
      </c>
      <c r="L320" s="38" t="n">
        <f aca="false">(-LOG(I320,2))</f>
        <v>-5.52356195605701</v>
      </c>
      <c r="M320" s="38" t="n">
        <f aca="false">(-LOG(J320,2))</f>
        <v>-6.10852445677817</v>
      </c>
      <c r="N320" s="38" t="n">
        <f aca="false">(E320*F320*G320)</f>
        <v>19.044</v>
      </c>
      <c r="O320" s="38" t="n">
        <f aca="false">N320*2.65</f>
        <v>50.4666</v>
      </c>
      <c r="P320" s="61" t="n">
        <f aca="false">POWER(((E320*F320)/(G320*G320)),0.33333)</f>
        <v>0.387026844863671</v>
      </c>
      <c r="Q320" s="62" t="n">
        <f aca="false">POWER(((E320*E320)/(G320*F320)),0.3333)</f>
        <v>0.224713951280019</v>
      </c>
      <c r="R320" s="62" t="n">
        <f aca="false">(E320/F320)</f>
        <v>0.130434782608696</v>
      </c>
      <c r="S320" s="62" t="n">
        <f aca="false">(F320/G320)</f>
        <v>0.666666666666667</v>
      </c>
      <c r="T320" s="59" t="str">
        <f aca="false">IF(AND(S320&gt;=0.66,R320&lt;0.66),"Oblate/Disk",IF(AND(S320&lt;0.66,R320&lt;0.66),"Bladed",IF(AND(S320&gt;=0.66,R320&gt;=0.66),"Equant","Prolate/Roller")))</f>
        <v>Oblate/Disk</v>
      </c>
      <c r="U320" s="62" t="n">
        <f aca="false">(E320/30.48)/(SQRT((F320/30.48)*(G320/30.48)))</f>
        <v>0.106499554034051</v>
      </c>
      <c r="V320" s="1"/>
      <c r="W320" s="1"/>
      <c r="X320" s="1"/>
      <c r="Y320" s="1"/>
    </row>
    <row r="321" customFormat="false" ht="14.65" hidden="false" customHeight="false" outlineLevel="0" collapsed="false">
      <c r="A321" s="34" t="n">
        <v>316</v>
      </c>
      <c r="B321" s="36" t="s">
        <v>51</v>
      </c>
      <c r="C321" s="36" t="n">
        <v>60</v>
      </c>
      <c r="D321" s="36" t="n">
        <v>660</v>
      </c>
      <c r="E321" s="38" t="n">
        <v>1.4</v>
      </c>
      <c r="F321" s="38" t="n">
        <v>1.6</v>
      </c>
      <c r="G321" s="38" t="n">
        <v>6</v>
      </c>
      <c r="H321" s="38" t="n">
        <f aca="false">E321*10</f>
        <v>14</v>
      </c>
      <c r="I321" s="38" t="n">
        <f aca="false">F321*10</f>
        <v>16</v>
      </c>
      <c r="J321" s="38" t="n">
        <f aca="false">G321*10</f>
        <v>60</v>
      </c>
      <c r="K321" s="38" t="n">
        <f aca="false">(-LOG(H321,2))</f>
        <v>-3.8073549220576</v>
      </c>
      <c r="L321" s="38" t="n">
        <f aca="false">(-LOG(I321,2))</f>
        <v>-4</v>
      </c>
      <c r="M321" s="38" t="n">
        <f aca="false">(-LOG(J321,2))</f>
        <v>-5.90689059560852</v>
      </c>
      <c r="N321" s="38" t="n">
        <f aca="false">(E321*F321*G321)</f>
        <v>13.44</v>
      </c>
      <c r="O321" s="38" t="n">
        <f aca="false">N321*2.65</f>
        <v>35.616</v>
      </c>
      <c r="P321" s="61" t="n">
        <f aca="false">POWER(((E321*F321)/(G321*G321)),0.33333)</f>
        <v>0.396265131651694</v>
      </c>
      <c r="Q321" s="62" t="n">
        <f aca="false">POWER(((E321*E321)/(G321*F321)),0.3333)</f>
        <v>0.58886798899746</v>
      </c>
      <c r="R321" s="62" t="n">
        <f aca="false">(E321/F321)</f>
        <v>0.875</v>
      </c>
      <c r="S321" s="62" t="n">
        <f aca="false">(F321/G321)</f>
        <v>0.266666666666667</v>
      </c>
      <c r="T321" s="59" t="str">
        <f aca="false">IF(AND(S321&gt;=0.66,R321&lt;0.66),"Oblate/Disk",IF(AND(S321&lt;0.66,R321&lt;0.66),"Bladed",IF(AND(S321&gt;=0.66,R321&gt;=0.66),"Equant","Prolate/Roller")))</f>
        <v>Prolate/Roller</v>
      </c>
      <c r="U321" s="62" t="n">
        <f aca="false">(E321/30.48)/(SQRT((F321/30.48)*(G321/30.48)))</f>
        <v>0.451848057057532</v>
      </c>
      <c r="V321" s="1"/>
      <c r="W321" s="1"/>
      <c r="X321" s="1"/>
      <c r="Y321" s="1"/>
    </row>
    <row r="322" customFormat="false" ht="14.65" hidden="false" customHeight="false" outlineLevel="0" collapsed="false">
      <c r="A322" s="34" t="n">
        <v>317</v>
      </c>
      <c r="B322" s="36" t="s">
        <v>52</v>
      </c>
      <c r="C322" s="36" t="n">
        <v>1</v>
      </c>
      <c r="D322" s="36" t="n">
        <v>701</v>
      </c>
      <c r="E322" s="38" t="n">
        <v>11.3</v>
      </c>
      <c r="F322" s="38" t="n">
        <v>15.1</v>
      </c>
      <c r="G322" s="38" t="n">
        <v>26.2</v>
      </c>
      <c r="H322" s="38" t="n">
        <f aca="false">E322*10</f>
        <v>113</v>
      </c>
      <c r="I322" s="38" t="n">
        <f aca="false">F322*10</f>
        <v>151</v>
      </c>
      <c r="J322" s="38" t="n">
        <f aca="false">G322*10</f>
        <v>262</v>
      </c>
      <c r="K322" s="38" t="n">
        <f aca="false">(-LOG(H322,2))</f>
        <v>-6.82017896241519</v>
      </c>
      <c r="L322" s="38" t="n">
        <f aca="false">(-LOG(I322,2))</f>
        <v>-7.23840473932508</v>
      </c>
      <c r="M322" s="38" t="n">
        <f aca="false">(-LOG(J322,2))</f>
        <v>-8.03342300153745</v>
      </c>
      <c r="N322" s="38" t="n">
        <f aca="false">(E322*F322*G322)</f>
        <v>4470.506</v>
      </c>
      <c r="O322" s="38" t="n">
        <f aca="false">N322*2.65</f>
        <v>11846.8409</v>
      </c>
      <c r="P322" s="61" t="n">
        <f aca="false">POWER(((E322*F322)/(G322*G322)),0.33333)</f>
        <v>0.628761996857929</v>
      </c>
      <c r="Q322" s="62" t="n">
        <f aca="false">POWER(((E322*E322)/(G322*F322)),0.3333)</f>
        <v>0.685976524449881</v>
      </c>
      <c r="R322" s="62" t="n">
        <f aca="false">(E322/F322)</f>
        <v>0.748344370860927</v>
      </c>
      <c r="S322" s="62" t="n">
        <f aca="false">(F322/G322)</f>
        <v>0.576335877862595</v>
      </c>
      <c r="T322" s="59" t="str">
        <f aca="false">IF(AND(S322&gt;=0.66,R322&lt;0.66),"Oblate/Disk",IF(AND(S322&lt;0.66,R322&lt;0.66),"Bladed",IF(AND(S322&gt;=0.66,R322&gt;=0.66),"Equant","Prolate/Roller")))</f>
        <v>Prolate/Roller</v>
      </c>
      <c r="U322" s="62" t="n">
        <f aca="false">(E322/30.48)/(SQRT((F322/30.48)*(G322/30.48)))</f>
        <v>0.568119013399995</v>
      </c>
      <c r="V322" s="1"/>
      <c r="W322" s="1"/>
      <c r="X322" s="1"/>
      <c r="Y322" s="1"/>
    </row>
    <row r="323" customFormat="false" ht="14.65" hidden="false" customHeight="false" outlineLevel="0" collapsed="false">
      <c r="A323" s="34" t="n">
        <v>318</v>
      </c>
      <c r="B323" s="36" t="s">
        <v>52</v>
      </c>
      <c r="C323" s="36" t="n">
        <v>2</v>
      </c>
      <c r="D323" s="36" t="n">
        <v>702</v>
      </c>
      <c r="E323" s="38" t="n">
        <v>3.4</v>
      </c>
      <c r="F323" s="38" t="n">
        <v>8.5</v>
      </c>
      <c r="G323" s="38" t="n">
        <v>12.6</v>
      </c>
      <c r="H323" s="38" t="n">
        <f aca="false">E323*10</f>
        <v>34</v>
      </c>
      <c r="I323" s="38" t="n">
        <f aca="false">F323*10</f>
        <v>85</v>
      </c>
      <c r="J323" s="38" t="n">
        <f aca="false">G323*10</f>
        <v>126</v>
      </c>
      <c r="K323" s="38" t="n">
        <f aca="false">(-LOG(H323,2))</f>
        <v>-5.08746284125034</v>
      </c>
      <c r="L323" s="38" t="n">
        <f aca="false">(-LOG(I323,2))</f>
        <v>-6.4093909361377</v>
      </c>
      <c r="M323" s="38" t="n">
        <f aca="false">(-LOG(J323,2))</f>
        <v>-6.97727992349992</v>
      </c>
      <c r="N323" s="38" t="n">
        <f aca="false">(E323*F323*G323)</f>
        <v>364.14</v>
      </c>
      <c r="O323" s="38" t="n">
        <f aca="false">N323*2.65</f>
        <v>964.971</v>
      </c>
      <c r="P323" s="61" t="n">
        <f aca="false">POWER(((E323*F323)/(G323*G323)),0.33333)</f>
        <v>0.566745460635442</v>
      </c>
      <c r="Q323" s="62" t="n">
        <f aca="false">POWER(((E323*E323)/(G323*F323)),0.3333)</f>
        <v>0.476162308958505</v>
      </c>
      <c r="R323" s="62" t="n">
        <f aca="false">(E323/F323)</f>
        <v>0.4</v>
      </c>
      <c r="S323" s="62" t="n">
        <f aca="false">(F323/G323)</f>
        <v>0.674603174603175</v>
      </c>
      <c r="T323" s="59" t="str">
        <f aca="false">IF(AND(S323&gt;=0.66,R323&lt;0.66),"Oblate/Disk",IF(AND(S323&lt;0.66,R323&lt;0.66),"Bladed",IF(AND(S323&gt;=0.66,R323&gt;=0.66),"Equant","Prolate/Roller")))</f>
        <v>Oblate/Disk</v>
      </c>
      <c r="U323" s="62" t="n">
        <f aca="false">(E323/30.48)/(SQRT((F323/30.48)*(G323/30.48)))</f>
        <v>0.328536920203054</v>
      </c>
      <c r="V323" s="1"/>
      <c r="W323" s="1"/>
      <c r="X323" s="1"/>
      <c r="Y323" s="1"/>
    </row>
    <row r="324" customFormat="false" ht="14.65" hidden="false" customHeight="false" outlineLevel="0" collapsed="false">
      <c r="A324" s="34" t="n">
        <v>319</v>
      </c>
      <c r="B324" s="36" t="s">
        <v>52</v>
      </c>
      <c r="C324" s="36" t="n">
        <v>3</v>
      </c>
      <c r="D324" s="36" t="n">
        <v>703</v>
      </c>
      <c r="E324" s="38" t="n">
        <v>3.9</v>
      </c>
      <c r="F324" s="38" t="n">
        <v>12.6</v>
      </c>
      <c r="G324" s="38" t="n">
        <v>21</v>
      </c>
      <c r="H324" s="38" t="n">
        <f aca="false">E324*10</f>
        <v>39</v>
      </c>
      <c r="I324" s="38" t="n">
        <f aca="false">F324*10</f>
        <v>126</v>
      </c>
      <c r="J324" s="38" t="n">
        <f aca="false">G324*10</f>
        <v>210</v>
      </c>
      <c r="K324" s="38" t="n">
        <f aca="false">(-LOG(H324,2))</f>
        <v>-5.28540221886225</v>
      </c>
      <c r="L324" s="38" t="n">
        <f aca="false">(-LOG(I324,2))</f>
        <v>-6.97727992349992</v>
      </c>
      <c r="M324" s="38" t="n">
        <f aca="false">(-LOG(J324,2))</f>
        <v>-7.71424551766612</v>
      </c>
      <c r="N324" s="38" t="n">
        <f aca="false">(E324*F324*G324)</f>
        <v>1031.94</v>
      </c>
      <c r="O324" s="38" t="n">
        <f aca="false">N324*2.65</f>
        <v>2734.641</v>
      </c>
      <c r="P324" s="61" t="n">
        <f aca="false">POWER(((E324*F324)/(G324*G324)),0.33333)</f>
        <v>0.481210798250136</v>
      </c>
      <c r="Q324" s="62" t="n">
        <f aca="false">POWER(((E324*E324)/(G324*F324)),0.3333)</f>
        <v>0.385970820758317</v>
      </c>
      <c r="R324" s="62" t="n">
        <f aca="false">(E324/F324)</f>
        <v>0.30952380952381</v>
      </c>
      <c r="S324" s="62" t="n">
        <f aca="false">(F324/G324)</f>
        <v>0.6</v>
      </c>
      <c r="T324" s="59" t="str">
        <f aca="false">IF(AND(S324&gt;=0.66,R324&lt;0.66),"Oblate/Disk",IF(AND(S324&lt;0.66,R324&lt;0.66),"Bladed",IF(AND(S324&gt;=0.66,R324&gt;=0.66),"Equant","Prolate/Roller")))</f>
        <v>Bladed</v>
      </c>
      <c r="U324" s="62" t="n">
        <f aca="false">(E324/30.48)/(SQRT((F324/30.48)*(G324/30.48)))</f>
        <v>0.239756111908078</v>
      </c>
      <c r="V324" s="1"/>
      <c r="W324" s="1"/>
      <c r="X324" s="1"/>
      <c r="Y324" s="1"/>
    </row>
    <row r="325" customFormat="false" ht="14.65" hidden="false" customHeight="false" outlineLevel="0" collapsed="false">
      <c r="A325" s="34" t="n">
        <v>320</v>
      </c>
      <c r="B325" s="36" t="s">
        <v>52</v>
      </c>
      <c r="C325" s="36" t="n">
        <v>4</v>
      </c>
      <c r="D325" s="36" t="n">
        <v>704</v>
      </c>
      <c r="E325" s="38" t="n">
        <v>0.9</v>
      </c>
      <c r="F325" s="38" t="n">
        <v>1.7</v>
      </c>
      <c r="G325" s="38" t="n">
        <v>2.4</v>
      </c>
      <c r="H325" s="38" t="n">
        <f aca="false">E325*10</f>
        <v>9</v>
      </c>
      <c r="I325" s="38" t="n">
        <f aca="false">F325*10</f>
        <v>17</v>
      </c>
      <c r="J325" s="38" t="n">
        <f aca="false">G325*10</f>
        <v>24</v>
      </c>
      <c r="K325" s="38" t="n">
        <f aca="false">(-LOG(H325,2))</f>
        <v>-3.16992500144231</v>
      </c>
      <c r="L325" s="38" t="n">
        <f aca="false">(-LOG(I325,2))</f>
        <v>-4.08746284125034</v>
      </c>
      <c r="M325" s="38" t="n">
        <f aca="false">(-LOG(J325,2))</f>
        <v>-4.58496250072116</v>
      </c>
      <c r="N325" s="38" t="n">
        <f aca="false">(E325*F325*G325)</f>
        <v>3.672</v>
      </c>
      <c r="O325" s="38" t="n">
        <f aca="false">N325*2.65</f>
        <v>9.7308</v>
      </c>
      <c r="P325" s="61" t="n">
        <f aca="false">POWER(((E325*F325)/(G325*G325)),0.33333)</f>
        <v>0.642823238229332</v>
      </c>
      <c r="Q325" s="62" t="n">
        <f aca="false">POWER(((E325*E325)/(G325*F325)),0.3333)</f>
        <v>0.583398118871698</v>
      </c>
      <c r="R325" s="62" t="n">
        <f aca="false">(E325/F325)</f>
        <v>0.529411764705882</v>
      </c>
      <c r="S325" s="62" t="n">
        <f aca="false">(F325/G325)</f>
        <v>0.708333333333333</v>
      </c>
      <c r="T325" s="59" t="str">
        <f aca="false">IF(AND(S325&gt;=0.66,R325&lt;0.66),"Oblate/Disk",IF(AND(S325&lt;0.66,R325&lt;0.66),"Bladed",IF(AND(S325&gt;=0.66,R325&gt;=0.66),"Equant","Prolate/Roller")))</f>
        <v>Oblate/Disk</v>
      </c>
      <c r="U325" s="62" t="n">
        <f aca="false">(E325/30.48)/(SQRT((F325/30.48)*(G325/30.48)))</f>
        <v>0.445566394339503</v>
      </c>
      <c r="V325" s="1"/>
      <c r="W325" s="1"/>
      <c r="X325" s="1"/>
      <c r="Y325" s="1"/>
    </row>
    <row r="326" customFormat="false" ht="14.65" hidden="false" customHeight="false" outlineLevel="0" collapsed="false">
      <c r="A326" s="34" t="n">
        <v>321</v>
      </c>
      <c r="B326" s="36" t="s">
        <v>52</v>
      </c>
      <c r="C326" s="36" t="n">
        <v>5</v>
      </c>
      <c r="D326" s="36" t="n">
        <v>705</v>
      </c>
      <c r="E326" s="38" t="n">
        <v>1.9</v>
      </c>
      <c r="F326" s="38" t="n">
        <v>3.2</v>
      </c>
      <c r="G326" s="38" t="n">
        <v>9</v>
      </c>
      <c r="H326" s="38" t="n">
        <f aca="false">E326*10</f>
        <v>19</v>
      </c>
      <c r="I326" s="38" t="n">
        <f aca="false">F326*10</f>
        <v>32</v>
      </c>
      <c r="J326" s="38" t="n">
        <f aca="false">G326*10</f>
        <v>90</v>
      </c>
      <c r="K326" s="38" t="n">
        <f aca="false">(-LOG(H326,2))</f>
        <v>-4.24792751344359</v>
      </c>
      <c r="L326" s="38" t="n">
        <f aca="false">(-LOG(I326,2))</f>
        <v>-5</v>
      </c>
      <c r="M326" s="38" t="n">
        <f aca="false">(-LOG(J326,2))</f>
        <v>-6.49185309632968</v>
      </c>
      <c r="N326" s="38" t="n">
        <f aca="false">(E326*F326*G326)</f>
        <v>54.72</v>
      </c>
      <c r="O326" s="38" t="n">
        <f aca="false">N326*2.65</f>
        <v>145.008</v>
      </c>
      <c r="P326" s="61" t="n">
        <f aca="false">POWER(((E326*F326)/(G326*G326)),0.33333)</f>
        <v>0.421835639185451</v>
      </c>
      <c r="Q326" s="62" t="n">
        <f aca="false">POWER(((E326*E326)/(G326*F326)),0.3333)</f>
        <v>0.500497179297548</v>
      </c>
      <c r="R326" s="62" t="n">
        <f aca="false">(E326/F326)</f>
        <v>0.59375</v>
      </c>
      <c r="S326" s="62" t="n">
        <f aca="false">(F326/G326)</f>
        <v>0.355555555555556</v>
      </c>
      <c r="T326" s="59" t="str">
        <f aca="false">IF(AND(S326&gt;=0.66,R326&lt;0.66),"Oblate/Disk",IF(AND(S326&lt;0.66,R326&lt;0.66),"Bladed",IF(AND(S326&gt;=0.66,R326&gt;=0.66),"Equant","Prolate/Roller")))</f>
        <v>Bladed</v>
      </c>
      <c r="U326" s="62" t="n">
        <f aca="false">(E326/30.48)/(SQRT((F326/30.48)*(G326/30.48)))</f>
        <v>0.354044096437467</v>
      </c>
      <c r="V326" s="1"/>
      <c r="W326" s="1"/>
      <c r="X326" s="1"/>
      <c r="Y326" s="1"/>
    </row>
    <row r="327" customFormat="false" ht="14.65" hidden="false" customHeight="false" outlineLevel="0" collapsed="false">
      <c r="A327" s="34" t="n">
        <v>322</v>
      </c>
      <c r="B327" s="36" t="s">
        <v>52</v>
      </c>
      <c r="C327" s="36" t="n">
        <v>6</v>
      </c>
      <c r="D327" s="36" t="n">
        <v>706</v>
      </c>
      <c r="E327" s="38" t="n">
        <v>1.1</v>
      </c>
      <c r="F327" s="38" t="n">
        <v>6.7</v>
      </c>
      <c r="G327" s="38" t="n">
        <v>7.5</v>
      </c>
      <c r="H327" s="38" t="n">
        <f aca="false">E327*10</f>
        <v>11</v>
      </c>
      <c r="I327" s="38" t="n">
        <f aca="false">F327*10</f>
        <v>67</v>
      </c>
      <c r="J327" s="38" t="n">
        <f aca="false">G327*10</f>
        <v>75</v>
      </c>
      <c r="K327" s="38" t="n">
        <f aca="false">(-LOG(H327,2))</f>
        <v>-3.4594316186373</v>
      </c>
      <c r="L327" s="38" t="n">
        <f aca="false">(-LOG(I327,2))</f>
        <v>-6.06608919045777</v>
      </c>
      <c r="M327" s="38" t="n">
        <f aca="false">(-LOG(J327,2))</f>
        <v>-6.22881869049588</v>
      </c>
      <c r="N327" s="38" t="n">
        <f aca="false">(E327*F327*G327)</f>
        <v>55.275</v>
      </c>
      <c r="O327" s="38" t="n">
        <f aca="false">N327*2.65</f>
        <v>146.47875</v>
      </c>
      <c r="P327" s="61" t="n">
        <f aca="false">POWER(((E327*F327)/(G327*G327)),0.33333)</f>
        <v>0.50790746491932</v>
      </c>
      <c r="Q327" s="62" t="n">
        <f aca="false">POWER(((E327*E327)/(G327*F327)),0.3333)</f>
        <v>0.288804338538154</v>
      </c>
      <c r="R327" s="62" t="n">
        <f aca="false">(E327/F327)</f>
        <v>0.164179104477612</v>
      </c>
      <c r="S327" s="62" t="n">
        <f aca="false">(F327/G327)</f>
        <v>0.893333333333333</v>
      </c>
      <c r="T327" s="59" t="str">
        <f aca="false">IF(AND(S327&gt;=0.66,R327&lt;0.66),"Oblate/Disk",IF(AND(S327&lt;0.66,R327&lt;0.66),"Bladed",IF(AND(S327&gt;=0.66,R327&gt;=0.66),"Equant","Prolate/Roller")))</f>
        <v>Oblate/Disk</v>
      </c>
      <c r="U327" s="62" t="n">
        <f aca="false">(E327/30.48)/(SQRT((F327/30.48)*(G327/30.48)))</f>
        <v>0.155176035488892</v>
      </c>
      <c r="V327" s="1"/>
      <c r="W327" s="1"/>
      <c r="X327" s="1"/>
      <c r="Y327" s="1"/>
    </row>
    <row r="328" customFormat="false" ht="14.65" hidden="false" customHeight="false" outlineLevel="0" collapsed="false">
      <c r="A328" s="34" t="n">
        <v>323</v>
      </c>
      <c r="B328" s="36" t="s">
        <v>52</v>
      </c>
      <c r="C328" s="36" t="n">
        <v>7</v>
      </c>
      <c r="D328" s="36" t="n">
        <v>707</v>
      </c>
      <c r="E328" s="38" t="n">
        <v>1.8</v>
      </c>
      <c r="F328" s="38" t="n">
        <v>9.4</v>
      </c>
      <c r="G328" s="38" t="n">
        <v>12.4</v>
      </c>
      <c r="H328" s="38" t="n">
        <f aca="false">E328*10</f>
        <v>18</v>
      </c>
      <c r="I328" s="38" t="n">
        <f aca="false">F328*10</f>
        <v>94</v>
      </c>
      <c r="J328" s="38" t="n">
        <f aca="false">G328*10</f>
        <v>124</v>
      </c>
      <c r="K328" s="38" t="n">
        <f aca="false">(-LOG(H328,2))</f>
        <v>-4.16992500144231</v>
      </c>
      <c r="L328" s="38" t="n">
        <f aca="false">(-LOG(I328,2))</f>
        <v>-6.55458885167764</v>
      </c>
      <c r="M328" s="38" t="n">
        <f aca="false">(-LOG(J328,2))</f>
        <v>-6.95419631038688</v>
      </c>
      <c r="N328" s="38" t="n">
        <f aca="false">(E328*F328*G328)</f>
        <v>209.808</v>
      </c>
      <c r="O328" s="38" t="n">
        <f aca="false">N328*2.65</f>
        <v>555.9912</v>
      </c>
      <c r="P328" s="61" t="n">
        <f aca="false">POWER(((E328*F328)/(G328*G328)),0.33333)</f>
        <v>0.479205938037952</v>
      </c>
      <c r="Q328" s="62" t="n">
        <f aca="false">POWER(((E328*E328)/(G328*F328)),0.3333)</f>
        <v>0.302958882823557</v>
      </c>
      <c r="R328" s="62" t="n">
        <f aca="false">(E328/F328)</f>
        <v>0.191489361702128</v>
      </c>
      <c r="S328" s="62" t="n">
        <f aca="false">(F328/G328)</f>
        <v>0.758064516129032</v>
      </c>
      <c r="T328" s="59" t="str">
        <f aca="false">IF(AND(S328&gt;=0.66,R328&lt;0.66),"Oblate/Disk",IF(AND(S328&lt;0.66,R328&lt;0.66),"Bladed",IF(AND(S328&gt;=0.66,R328&gt;=0.66),"Equant","Prolate/Roller")))</f>
        <v>Oblate/Disk</v>
      </c>
      <c r="U328" s="62" t="n">
        <f aca="false">(E328/30.48)/(SQRT((F328/30.48)*(G328/30.48)))</f>
        <v>0.166723852006029</v>
      </c>
      <c r="V328" s="1"/>
      <c r="W328" s="1"/>
      <c r="X328" s="1"/>
      <c r="Y328" s="1"/>
    </row>
    <row r="329" customFormat="false" ht="14.65" hidden="false" customHeight="false" outlineLevel="0" collapsed="false">
      <c r="A329" s="34" t="n">
        <v>324</v>
      </c>
      <c r="B329" s="36" t="s">
        <v>52</v>
      </c>
      <c r="C329" s="36" t="n">
        <v>8</v>
      </c>
      <c r="D329" s="36" t="n">
        <v>708</v>
      </c>
      <c r="E329" s="38" t="n">
        <v>3.4</v>
      </c>
      <c r="F329" s="38" t="n">
        <v>28.9</v>
      </c>
      <c r="G329" s="38" t="n">
        <v>31.6</v>
      </c>
      <c r="H329" s="38" t="n">
        <f aca="false">E329*10</f>
        <v>34</v>
      </c>
      <c r="I329" s="38" t="n">
        <f aca="false">F329*10</f>
        <v>289</v>
      </c>
      <c r="J329" s="38" t="n">
        <f aca="false">G329*10</f>
        <v>316</v>
      </c>
      <c r="K329" s="38" t="n">
        <f aca="false">(-LOG(H329,2))</f>
        <v>-5.08746284125034</v>
      </c>
      <c r="L329" s="38" t="n">
        <f aca="false">(-LOG(I329,2))</f>
        <v>-8.17492568250068</v>
      </c>
      <c r="M329" s="38" t="n">
        <f aca="false">(-LOG(J329,2))</f>
        <v>-8.3037807481771</v>
      </c>
      <c r="N329" s="38" t="n">
        <f aca="false">(E329*F329*G329)</f>
        <v>3105.016</v>
      </c>
      <c r="O329" s="38" t="n">
        <f aca="false">N329*2.65</f>
        <v>8228.2924</v>
      </c>
      <c r="P329" s="61" t="n">
        <f aca="false">POWER(((E329*F329)/(G329*G329)),0.33333)</f>
        <v>0.461676272451539</v>
      </c>
      <c r="Q329" s="62" t="n">
        <f aca="false">POWER(((E329*E329)/(G329*F329)),0.3333)</f>
        <v>0.233088523304077</v>
      </c>
      <c r="R329" s="62" t="n">
        <f aca="false">(E329/F329)</f>
        <v>0.117647058823529</v>
      </c>
      <c r="S329" s="62" t="n">
        <f aca="false">(F329/G329)</f>
        <v>0.914556962025316</v>
      </c>
      <c r="T329" s="59" t="str">
        <f aca="false">IF(AND(S329&gt;=0.66,R329&lt;0.66),"Oblate/Disk",IF(AND(S329&lt;0.66,R329&lt;0.66),"Bladed",IF(AND(S329&gt;=0.66,R329&gt;=0.66),"Equant","Prolate/Roller")))</f>
        <v>Oblate/Disk</v>
      </c>
      <c r="U329" s="62" t="n">
        <f aca="false">(E329/30.48)/(SQRT((F329/30.48)*(G329/30.48)))</f>
        <v>0.112508790092602</v>
      </c>
      <c r="V329" s="1"/>
      <c r="W329" s="1"/>
      <c r="X329" s="1"/>
      <c r="Y329" s="1"/>
    </row>
    <row r="330" customFormat="false" ht="14.65" hidden="false" customHeight="false" outlineLevel="0" collapsed="false">
      <c r="A330" s="34" t="n">
        <v>325</v>
      </c>
      <c r="B330" s="36" t="s">
        <v>52</v>
      </c>
      <c r="C330" s="36" t="n">
        <v>9</v>
      </c>
      <c r="D330" s="36" t="n">
        <v>709</v>
      </c>
      <c r="E330" s="38" t="n">
        <v>4.1</v>
      </c>
      <c r="F330" s="38" t="n">
        <v>16.1</v>
      </c>
      <c r="G330" s="38" t="n">
        <v>18.6</v>
      </c>
      <c r="H330" s="38" t="n">
        <f aca="false">E330*10</f>
        <v>41</v>
      </c>
      <c r="I330" s="38" t="n">
        <f aca="false">F330*10</f>
        <v>161</v>
      </c>
      <c r="J330" s="38" t="n">
        <f aca="false">G330*10</f>
        <v>186</v>
      </c>
      <c r="K330" s="38" t="n">
        <f aca="false">(-LOG(H330,2))</f>
        <v>-5.35755200461808</v>
      </c>
      <c r="L330" s="38" t="n">
        <f aca="false">(-LOG(I330,2))</f>
        <v>-7.33091687811462</v>
      </c>
      <c r="M330" s="38" t="n">
        <f aca="false">(-LOG(J330,2))</f>
        <v>-7.53915881110803</v>
      </c>
      <c r="N330" s="38" t="n">
        <f aca="false">(E330*F330*G330)</f>
        <v>1227.786</v>
      </c>
      <c r="O330" s="38" t="n">
        <f aca="false">N330*2.65</f>
        <v>3253.6329</v>
      </c>
      <c r="P330" s="61" t="n">
        <f aca="false">POWER(((E330*F330)/(G330*G330)),0.33333)</f>
        <v>0.575701038435671</v>
      </c>
      <c r="Q330" s="62" t="n">
        <f aca="false">POWER(((E330*E330)/(G330*F330)),0.3333)</f>
        <v>0.382928764132452</v>
      </c>
      <c r="R330" s="62" t="n">
        <f aca="false">(E330/F330)</f>
        <v>0.254658385093168</v>
      </c>
      <c r="S330" s="62" t="n">
        <f aca="false">(F330/G330)</f>
        <v>0.865591397849462</v>
      </c>
      <c r="T330" s="59" t="str">
        <f aca="false">IF(AND(S330&gt;=0.66,R330&lt;0.66),"Oblate/Disk",IF(AND(S330&lt;0.66,R330&lt;0.66),"Bladed",IF(AND(S330&gt;=0.66,R330&gt;=0.66),"Equant","Prolate/Roller")))</f>
        <v>Oblate/Disk</v>
      </c>
      <c r="U330" s="62" t="n">
        <f aca="false">(E330/30.48)/(SQRT((F330/30.48)*(G330/30.48)))</f>
        <v>0.236926940656205</v>
      </c>
      <c r="V330" s="1"/>
      <c r="W330" s="1"/>
      <c r="X330" s="1"/>
      <c r="Y330" s="1"/>
    </row>
    <row r="331" customFormat="false" ht="14.65" hidden="false" customHeight="false" outlineLevel="0" collapsed="false">
      <c r="A331" s="34" t="n">
        <v>326</v>
      </c>
      <c r="B331" s="36" t="s">
        <v>52</v>
      </c>
      <c r="C331" s="36" t="n">
        <v>10</v>
      </c>
      <c r="D331" s="36" t="n">
        <v>710</v>
      </c>
      <c r="E331" s="38" t="n">
        <v>3.5</v>
      </c>
      <c r="F331" s="38" t="n">
        <v>11.8</v>
      </c>
      <c r="G331" s="38" t="n">
        <v>14.6</v>
      </c>
      <c r="H331" s="38" t="n">
        <f aca="false">E331*10</f>
        <v>35</v>
      </c>
      <c r="I331" s="38" t="n">
        <f aca="false">F331*10</f>
        <v>118</v>
      </c>
      <c r="J331" s="38" t="n">
        <f aca="false">G331*10</f>
        <v>146</v>
      </c>
      <c r="K331" s="38" t="n">
        <f aca="false">(-LOG(H331,2))</f>
        <v>-5.12928301694497</v>
      </c>
      <c r="L331" s="38" t="n">
        <f aca="false">(-LOG(I331,2))</f>
        <v>-6.88264304936184</v>
      </c>
      <c r="M331" s="38" t="n">
        <f aca="false">(-LOG(J331,2))</f>
        <v>-7.18982455888002</v>
      </c>
      <c r="N331" s="38" t="n">
        <f aca="false">(E331*F331*G331)</f>
        <v>602.98</v>
      </c>
      <c r="O331" s="38" t="n">
        <f aca="false">N331*2.65</f>
        <v>1597.897</v>
      </c>
      <c r="P331" s="61" t="n">
        <f aca="false">POWER(((E331*F331)/(G331*G331)),0.33333)</f>
        <v>0.578651596769158</v>
      </c>
      <c r="Q331" s="62" t="n">
        <f aca="false">POWER(((E331*E331)/(G331*F331)),0.3333)</f>
        <v>0.414322652611727</v>
      </c>
      <c r="R331" s="62" t="n">
        <f aca="false">(E331/F331)</f>
        <v>0.296610169491525</v>
      </c>
      <c r="S331" s="62" t="n">
        <f aca="false">(F331/G331)</f>
        <v>0.808219178082192</v>
      </c>
      <c r="T331" s="59" t="str">
        <f aca="false">IF(AND(S331&gt;=0.66,R331&lt;0.66),"Oblate/Disk",IF(AND(S331&lt;0.66,R331&lt;0.66),"Bladed",IF(AND(S331&gt;=0.66,R331&gt;=0.66),"Equant","Prolate/Roller")))</f>
        <v>Oblate/Disk</v>
      </c>
      <c r="U331" s="62" t="n">
        <f aca="false">(E331/30.48)/(SQRT((F331/30.48)*(G331/30.48)))</f>
        <v>0.266655541134685</v>
      </c>
      <c r="V331" s="1"/>
      <c r="W331" s="1"/>
      <c r="X331" s="1"/>
      <c r="Y331" s="1"/>
    </row>
    <row r="332" customFormat="false" ht="14.65" hidden="false" customHeight="false" outlineLevel="0" collapsed="false">
      <c r="A332" s="34" t="n">
        <v>327</v>
      </c>
      <c r="B332" s="36" t="s">
        <v>52</v>
      </c>
      <c r="C332" s="36" t="n">
        <v>11</v>
      </c>
      <c r="D332" s="36" t="n">
        <v>711</v>
      </c>
      <c r="E332" s="38" t="n">
        <v>11.1</v>
      </c>
      <c r="F332" s="38" t="n">
        <v>38.2</v>
      </c>
      <c r="G332" s="38" t="n">
        <v>62</v>
      </c>
      <c r="H332" s="38" t="n">
        <f aca="false">E332*10</f>
        <v>111</v>
      </c>
      <c r="I332" s="38" t="n">
        <f aca="false">F332*10</f>
        <v>382</v>
      </c>
      <c r="J332" s="38" t="n">
        <f aca="false">G332*10</f>
        <v>620</v>
      </c>
      <c r="K332" s="38" t="n">
        <f aca="false">(-LOG(H332,2))</f>
        <v>-6.79441586635011</v>
      </c>
      <c r="L332" s="38" t="n">
        <f aca="false">(-LOG(I332,2))</f>
        <v>-8.57742882803575</v>
      </c>
      <c r="M332" s="38" t="n">
        <f aca="false">(-LOG(J332,2))</f>
        <v>-9.27612440527424</v>
      </c>
      <c r="N332" s="38" t="n">
        <f aca="false">(E332*F332*G332)</f>
        <v>26289.24</v>
      </c>
      <c r="O332" s="38" t="n">
        <f aca="false">N332*2.65</f>
        <v>69666.486</v>
      </c>
      <c r="P332" s="61" t="n">
        <f aca="false">POWER(((E332*F332)/(G332*G332)),0.33333)</f>
        <v>0.479590802352717</v>
      </c>
      <c r="Q332" s="62" t="n">
        <f aca="false">POWER(((E332*E332)/(G332*F332)),0.3333)</f>
        <v>0.373341638105075</v>
      </c>
      <c r="R332" s="62" t="n">
        <f aca="false">(E332/F332)</f>
        <v>0.290575916230366</v>
      </c>
      <c r="S332" s="62" t="n">
        <f aca="false">(F332/G332)</f>
        <v>0.616129032258065</v>
      </c>
      <c r="T332" s="59" t="str">
        <f aca="false">IF(AND(S332&gt;=0.66,R332&lt;0.66),"Oblate/Disk",IF(AND(S332&lt;0.66,R332&lt;0.66),"Bladed",IF(AND(S332&gt;=0.66,R332&gt;=0.66),"Equant","Prolate/Roller")))</f>
        <v>Bladed</v>
      </c>
      <c r="U332" s="62" t="n">
        <f aca="false">(E332/30.48)/(SQRT((F332/30.48)*(G332/30.48)))</f>
        <v>0.228084331820246</v>
      </c>
      <c r="V332" s="1"/>
      <c r="W332" s="1"/>
      <c r="X332" s="1"/>
      <c r="Y332" s="1"/>
    </row>
    <row r="333" customFormat="false" ht="14.65" hidden="false" customHeight="false" outlineLevel="0" collapsed="false">
      <c r="A333" s="34" t="n">
        <v>328</v>
      </c>
      <c r="B333" s="36" t="s">
        <v>52</v>
      </c>
      <c r="C333" s="36" t="n">
        <v>12</v>
      </c>
      <c r="D333" s="36" t="n">
        <v>712</v>
      </c>
      <c r="E333" s="38" t="n">
        <v>11.4</v>
      </c>
      <c r="F333" s="38" t="n">
        <v>55.1</v>
      </c>
      <c r="G333" s="38" t="n">
        <v>62</v>
      </c>
      <c r="H333" s="38" t="n">
        <f aca="false">E333*10</f>
        <v>114</v>
      </c>
      <c r="I333" s="38" t="n">
        <f aca="false">F333*10</f>
        <v>551</v>
      </c>
      <c r="J333" s="38" t="n">
        <f aca="false">G333*10</f>
        <v>620</v>
      </c>
      <c r="K333" s="38" t="n">
        <f aca="false">(-LOG(H333,2))</f>
        <v>-6.83289001416474</v>
      </c>
      <c r="L333" s="38" t="n">
        <f aca="false">(-LOG(I333,2))</f>
        <v>-9.10590850857116</v>
      </c>
      <c r="M333" s="38" t="n">
        <f aca="false">(-LOG(J333,2))</f>
        <v>-9.27612440527424</v>
      </c>
      <c r="N333" s="38" t="n">
        <f aca="false">(E333*F333*G333)</f>
        <v>38944.68</v>
      </c>
      <c r="O333" s="38" t="n">
        <f aca="false">N333*2.65</f>
        <v>103203.402</v>
      </c>
      <c r="P333" s="61" t="n">
        <f aca="false">POWER(((E333*F333)/(G333*G333)),0.33333)</f>
        <v>0.546714148008158</v>
      </c>
      <c r="Q333" s="62" t="n">
        <f aca="false">POWER(((E333*E333)/(G333*F333)),0.3333)</f>
        <v>0.336358801146513</v>
      </c>
      <c r="R333" s="62" t="n">
        <f aca="false">(E333/F333)</f>
        <v>0.206896551724138</v>
      </c>
      <c r="S333" s="62" t="n">
        <f aca="false">(F333/G333)</f>
        <v>0.888709677419355</v>
      </c>
      <c r="T333" s="59" t="str">
        <f aca="false">IF(AND(S333&gt;=0.66,R333&lt;0.66),"Oblate/Disk",IF(AND(S333&lt;0.66,R333&lt;0.66),"Bladed",IF(AND(S333&gt;=0.66,R333&gt;=0.66),"Equant","Prolate/Roller")))</f>
        <v>Oblate/Disk</v>
      </c>
      <c r="U333" s="62" t="n">
        <f aca="false">(E333/30.48)/(SQRT((F333/30.48)*(G333/30.48)))</f>
        <v>0.195044274942862</v>
      </c>
      <c r="V333" s="1"/>
      <c r="W333" s="1"/>
      <c r="X333" s="1"/>
      <c r="Y333" s="1"/>
    </row>
    <row r="334" customFormat="false" ht="14.65" hidden="false" customHeight="false" outlineLevel="0" collapsed="false">
      <c r="A334" s="34" t="n">
        <v>329</v>
      </c>
      <c r="B334" s="36" t="s">
        <v>52</v>
      </c>
      <c r="C334" s="36" t="n">
        <v>13</v>
      </c>
      <c r="D334" s="36" t="n">
        <v>713</v>
      </c>
      <c r="E334" s="38" t="n">
        <v>1</v>
      </c>
      <c r="F334" s="38" t="n">
        <v>1.8</v>
      </c>
      <c r="G334" s="38" t="n">
        <v>4.1</v>
      </c>
      <c r="H334" s="38" t="n">
        <f aca="false">E334*10</f>
        <v>10</v>
      </c>
      <c r="I334" s="38" t="n">
        <f aca="false">F334*10</f>
        <v>18</v>
      </c>
      <c r="J334" s="38" t="n">
        <f aca="false">G334*10</f>
        <v>41</v>
      </c>
      <c r="K334" s="38" t="n">
        <f aca="false">(-LOG(H334,2))</f>
        <v>-3.32192809488736</v>
      </c>
      <c r="L334" s="38" t="n">
        <f aca="false">(-LOG(I334,2))</f>
        <v>-4.16992500144231</v>
      </c>
      <c r="M334" s="38" t="n">
        <f aca="false">(-LOG(J334,2))</f>
        <v>-5.35755200461808</v>
      </c>
      <c r="N334" s="38" t="n">
        <f aca="false">(E334*F334*G334)</f>
        <v>7.38</v>
      </c>
      <c r="O334" s="38" t="n">
        <f aca="false">N334*2.65</f>
        <v>19.557</v>
      </c>
      <c r="P334" s="61" t="n">
        <f aca="false">POWER(((E334*F334)/(G334*G334)),0.33333)</f>
        <v>0.474866462105611</v>
      </c>
      <c r="Q334" s="62" t="n">
        <f aca="false">POWER(((E334*E334)/(G334*F334)),0.3333)</f>
        <v>0.513661262192679</v>
      </c>
      <c r="R334" s="62" t="n">
        <f aca="false">(E334/F334)</f>
        <v>0.555555555555556</v>
      </c>
      <c r="S334" s="62" t="n">
        <f aca="false">(F334/G334)</f>
        <v>0.439024390243903</v>
      </c>
      <c r="T334" s="59" t="str">
        <f aca="false">IF(AND(S334&gt;=0.66,R334&lt;0.66),"Oblate/Disk",IF(AND(S334&lt;0.66,R334&lt;0.66),"Bladed",IF(AND(S334&gt;=0.66,R334&gt;=0.66),"Equant","Prolate/Roller")))</f>
        <v>Bladed</v>
      </c>
      <c r="U334" s="62" t="n">
        <f aca="false">(E334/30.48)/(SQRT((F334/30.48)*(G334/30.48)))</f>
        <v>0.368105086916155</v>
      </c>
      <c r="V334" s="1"/>
      <c r="W334" s="1"/>
      <c r="X334" s="1"/>
      <c r="Y334" s="1"/>
    </row>
    <row r="335" customFormat="false" ht="14.65" hidden="false" customHeight="false" outlineLevel="0" collapsed="false">
      <c r="A335" s="34" t="n">
        <v>330</v>
      </c>
      <c r="B335" s="36" t="s">
        <v>52</v>
      </c>
      <c r="C335" s="36" t="n">
        <v>14</v>
      </c>
      <c r="D335" s="36" t="n">
        <v>714</v>
      </c>
      <c r="E335" s="38" t="n">
        <v>5.1</v>
      </c>
      <c r="F335" s="38" t="n">
        <v>8</v>
      </c>
      <c r="G335" s="38" t="n">
        <v>12.8</v>
      </c>
      <c r="H335" s="38" t="n">
        <f aca="false">E335*10</f>
        <v>51</v>
      </c>
      <c r="I335" s="38" t="n">
        <f aca="false">F335*10</f>
        <v>80</v>
      </c>
      <c r="J335" s="38" t="n">
        <f aca="false">G335*10</f>
        <v>128</v>
      </c>
      <c r="K335" s="38" t="n">
        <f aca="false">(-LOG(H335,2))</f>
        <v>-5.6724253419715</v>
      </c>
      <c r="L335" s="38" t="n">
        <f aca="false">(-LOG(I335,2))</f>
        <v>-6.32192809488736</v>
      </c>
      <c r="M335" s="38" t="n">
        <f aca="false">(-LOG(J335,2))</f>
        <v>-7</v>
      </c>
      <c r="N335" s="38" t="n">
        <f aca="false">(E335*F335*G335)</f>
        <v>522.24</v>
      </c>
      <c r="O335" s="38" t="n">
        <f aca="false">N335*2.65</f>
        <v>1383.936</v>
      </c>
      <c r="P335" s="61" t="n">
        <f aca="false">POWER(((E335*F335)/(G335*G335)),0.33333)</f>
        <v>0.629142108930171</v>
      </c>
      <c r="Q335" s="62" t="n">
        <f aca="false">POWER(((E335*E335)/(G335*F335)),0.3333)</f>
        <v>0.633334729814947</v>
      </c>
      <c r="R335" s="62" t="n">
        <f aca="false">(E335/F335)</f>
        <v>0.6375</v>
      </c>
      <c r="S335" s="62" t="n">
        <f aca="false">(F335/G335)</f>
        <v>0.625</v>
      </c>
      <c r="T335" s="59" t="str">
        <f aca="false">IF(AND(S335&gt;=0.66,R335&lt;0.66),"Oblate/Disk",IF(AND(S335&lt;0.66,R335&lt;0.66),"Bladed",IF(AND(S335&gt;=0.66,R335&gt;=0.66),"Equant","Prolate/Roller")))</f>
        <v>Bladed</v>
      </c>
      <c r="U335" s="62" t="n">
        <f aca="false">(E335/30.48)/(SQRT((F335/30.48)*(G335/30.48)))</f>
        <v>0.503988002089336</v>
      </c>
      <c r="V335" s="1"/>
      <c r="W335" s="1"/>
      <c r="X335" s="1"/>
      <c r="Y335" s="1"/>
    </row>
    <row r="336" customFormat="false" ht="14.65" hidden="false" customHeight="false" outlineLevel="0" collapsed="false">
      <c r="A336" s="34" t="n">
        <v>331</v>
      </c>
      <c r="B336" s="36" t="s">
        <v>52</v>
      </c>
      <c r="C336" s="36" t="n">
        <v>15</v>
      </c>
      <c r="D336" s="36" t="n">
        <v>715</v>
      </c>
      <c r="E336" s="38" t="n">
        <v>6.2</v>
      </c>
      <c r="F336" s="38" t="n">
        <v>26.5</v>
      </c>
      <c r="G336" s="38" t="n">
        <v>37.5</v>
      </c>
      <c r="H336" s="38" t="n">
        <f aca="false">E336*10</f>
        <v>62</v>
      </c>
      <c r="I336" s="38" t="n">
        <f aca="false">F336*10</f>
        <v>265</v>
      </c>
      <c r="J336" s="38" t="n">
        <f aca="false">G336*10</f>
        <v>375</v>
      </c>
      <c r="K336" s="38" t="n">
        <f aca="false">(-LOG(H336,2))</f>
        <v>-5.95419631038688</v>
      </c>
      <c r="L336" s="38" t="n">
        <f aca="false">(-LOG(I336,2))</f>
        <v>-8.04984854945056</v>
      </c>
      <c r="M336" s="38" t="n">
        <f aca="false">(-LOG(J336,2))</f>
        <v>-8.55074678538324</v>
      </c>
      <c r="N336" s="38" t="n">
        <f aca="false">(E336*F336*G336)</f>
        <v>6161.25</v>
      </c>
      <c r="O336" s="38" t="n">
        <f aca="false">N336*2.65</f>
        <v>16327.3125</v>
      </c>
      <c r="P336" s="61" t="n">
        <f aca="false">POWER(((E336*F336)/(G336*G336)),0.33333)</f>
        <v>0.488871572458593</v>
      </c>
      <c r="Q336" s="62" t="n">
        <f aca="false">POWER(((E336*E336)/(G336*F336)),0.3333)</f>
        <v>0.338232884152703</v>
      </c>
      <c r="R336" s="62" t="n">
        <f aca="false">(E336/F336)</f>
        <v>0.233962264150943</v>
      </c>
      <c r="S336" s="62" t="n">
        <f aca="false">(F336/G336)</f>
        <v>0.706666666666667</v>
      </c>
      <c r="T336" s="59" t="str">
        <f aca="false">IF(AND(S336&gt;=0.66,R336&lt;0.66),"Oblate/Disk",IF(AND(S336&lt;0.66,R336&lt;0.66),"Bladed",IF(AND(S336&gt;=0.66,R336&gt;=0.66),"Equant","Prolate/Roller")))</f>
        <v>Oblate/Disk</v>
      </c>
      <c r="U336" s="62" t="n">
        <f aca="false">(E336/30.48)/(SQRT((F336/30.48)*(G336/30.48)))</f>
        <v>0.1966767932581</v>
      </c>
      <c r="V336" s="1"/>
      <c r="W336" s="1"/>
      <c r="X336" s="1"/>
      <c r="Y336" s="1"/>
    </row>
    <row r="337" customFormat="false" ht="14.65" hidden="false" customHeight="false" outlineLevel="0" collapsed="false">
      <c r="A337" s="34" t="n">
        <v>332</v>
      </c>
      <c r="B337" s="36" t="s">
        <v>52</v>
      </c>
      <c r="C337" s="36" t="n">
        <v>16</v>
      </c>
      <c r="D337" s="36" t="n">
        <v>716</v>
      </c>
      <c r="E337" s="38" t="n">
        <v>6.6</v>
      </c>
      <c r="F337" s="38" t="n">
        <v>15</v>
      </c>
      <c r="G337" s="38" t="n">
        <v>25.6</v>
      </c>
      <c r="H337" s="38" t="n">
        <f aca="false">E337*10</f>
        <v>66</v>
      </c>
      <c r="I337" s="38" t="n">
        <f aca="false">F337*10</f>
        <v>150</v>
      </c>
      <c r="J337" s="38" t="n">
        <f aca="false">G337*10</f>
        <v>256</v>
      </c>
      <c r="K337" s="38" t="n">
        <f aca="false">(-LOG(H337,2))</f>
        <v>-6.04439411935845</v>
      </c>
      <c r="L337" s="38" t="n">
        <f aca="false">(-LOG(I337,2))</f>
        <v>-7.22881869049588</v>
      </c>
      <c r="M337" s="38" t="n">
        <f aca="false">(-LOG(J337,2))</f>
        <v>-8</v>
      </c>
      <c r="N337" s="38" t="n">
        <f aca="false">(E337*F337*G337)</f>
        <v>2534.4</v>
      </c>
      <c r="O337" s="38" t="n">
        <f aca="false">N337*2.65</f>
        <v>6716.16</v>
      </c>
      <c r="P337" s="61" t="n">
        <f aca="false">POWER(((E337*F337)/(G337*G337)),0.33333)</f>
        <v>0.532583643149869</v>
      </c>
      <c r="Q337" s="62" t="n">
        <f aca="false">POWER(((E337*E337)/(G337*F337)),0.3333)</f>
        <v>0.484117063520578</v>
      </c>
      <c r="R337" s="62" t="n">
        <f aca="false">(E337/F337)</f>
        <v>0.44</v>
      </c>
      <c r="S337" s="62" t="n">
        <f aca="false">(F337/G337)</f>
        <v>0.5859375</v>
      </c>
      <c r="T337" s="59" t="str">
        <f aca="false">IF(AND(S337&gt;=0.66,R337&lt;0.66),"Oblate/Disk",IF(AND(S337&lt;0.66,R337&lt;0.66),"Bladed",IF(AND(S337&gt;=0.66,R337&gt;=0.66),"Equant","Prolate/Roller")))</f>
        <v>Bladed</v>
      </c>
      <c r="U337" s="62" t="n">
        <f aca="false">(E337/30.48)/(SQRT((F337/30.48)*(G337/30.48)))</f>
        <v>0.336804839632687</v>
      </c>
      <c r="V337" s="1"/>
      <c r="W337" s="1"/>
      <c r="X337" s="1"/>
      <c r="Y337" s="1"/>
    </row>
    <row r="338" customFormat="false" ht="14.65" hidden="false" customHeight="false" outlineLevel="0" collapsed="false">
      <c r="A338" s="34" t="n">
        <v>333</v>
      </c>
      <c r="B338" s="36" t="s">
        <v>52</v>
      </c>
      <c r="C338" s="36" t="n">
        <v>17</v>
      </c>
      <c r="D338" s="36" t="n">
        <v>717</v>
      </c>
      <c r="E338" s="38" t="n">
        <v>13.5</v>
      </c>
      <c r="F338" s="38" t="n">
        <v>43.5</v>
      </c>
      <c r="G338" s="38" t="n">
        <v>131</v>
      </c>
      <c r="H338" s="38" t="n">
        <f aca="false">E338*10</f>
        <v>135</v>
      </c>
      <c r="I338" s="38" t="n">
        <f aca="false">F338*10</f>
        <v>435</v>
      </c>
      <c r="J338" s="38" t="n">
        <f aca="false">G338*10</f>
        <v>1310</v>
      </c>
      <c r="K338" s="38" t="n">
        <f aca="false">(-LOG(H338,2))</f>
        <v>-7.07681559705083</v>
      </c>
      <c r="L338" s="38" t="n">
        <f aca="false">(-LOG(I338,2))</f>
        <v>-8.76487159073609</v>
      </c>
      <c r="M338" s="38" t="n">
        <f aca="false">(-LOG(J338,2))</f>
        <v>-10.3553510964248</v>
      </c>
      <c r="N338" s="38" t="n">
        <f aca="false">(E338*F338*G338)</f>
        <v>76929.75</v>
      </c>
      <c r="O338" s="38" t="n">
        <f aca="false">N338*2.65</f>
        <v>203863.8375</v>
      </c>
      <c r="P338" s="61" t="n">
        <f aca="false">POWER(((E338*F338)/(G338*G338)),0.33333)</f>
        <v>0.324662177488423</v>
      </c>
      <c r="Q338" s="62" t="n">
        <f aca="false">POWER(((E338*E338)/(G338*F338)),0.3333)</f>
        <v>0.317457431335304</v>
      </c>
      <c r="R338" s="62" t="n">
        <f aca="false">(E338/F338)</f>
        <v>0.310344827586207</v>
      </c>
      <c r="S338" s="62" t="n">
        <f aca="false">(F338/G338)</f>
        <v>0.33206106870229</v>
      </c>
      <c r="T338" s="59" t="str">
        <f aca="false">IF(AND(S338&gt;=0.66,R338&lt;0.66),"Oblate/Disk",IF(AND(S338&lt;0.66,R338&lt;0.66),"Bladed",IF(AND(S338&gt;=0.66,R338&gt;=0.66),"Equant","Prolate/Roller")))</f>
        <v>Bladed</v>
      </c>
      <c r="U338" s="62" t="n">
        <f aca="false">(E338/30.48)/(SQRT((F338/30.48)*(G338/30.48)))</f>
        <v>0.178835400725855</v>
      </c>
      <c r="V338" s="1"/>
      <c r="W338" s="1"/>
      <c r="X338" s="1"/>
      <c r="Y338" s="1"/>
    </row>
    <row r="339" customFormat="false" ht="14.65" hidden="false" customHeight="false" outlineLevel="0" collapsed="false">
      <c r="A339" s="34" t="n">
        <v>334</v>
      </c>
      <c r="B339" s="36" t="s">
        <v>52</v>
      </c>
      <c r="C339" s="36" t="n">
        <v>18</v>
      </c>
      <c r="D339" s="36" t="n">
        <v>718</v>
      </c>
      <c r="E339" s="38" t="n">
        <v>2.2</v>
      </c>
      <c r="F339" s="38" t="n">
        <v>7.4</v>
      </c>
      <c r="G339" s="38" t="n">
        <v>8.9</v>
      </c>
      <c r="H339" s="38" t="n">
        <f aca="false">E339*10</f>
        <v>22</v>
      </c>
      <c r="I339" s="38" t="n">
        <f aca="false">F339*10</f>
        <v>74</v>
      </c>
      <c r="J339" s="38" t="n">
        <f aca="false">G339*10</f>
        <v>89</v>
      </c>
      <c r="K339" s="38" t="n">
        <f aca="false">(-LOG(H339,2))</f>
        <v>-4.4594316186373</v>
      </c>
      <c r="L339" s="38" t="n">
        <f aca="false">(-LOG(I339,2))</f>
        <v>-6.20945336562895</v>
      </c>
      <c r="M339" s="38" t="n">
        <f aca="false">(-LOG(J339,2))</f>
        <v>-6.4757334309664</v>
      </c>
      <c r="N339" s="38" t="n">
        <f aca="false">(E339*F339*G339)</f>
        <v>144.892</v>
      </c>
      <c r="O339" s="38" t="n">
        <f aca="false">N339*2.65</f>
        <v>383.9638</v>
      </c>
      <c r="P339" s="61" t="n">
        <f aca="false">POWER(((E339*F339)/(G339*G339)),0.33333)</f>
        <v>0.590147293198903</v>
      </c>
      <c r="Q339" s="62" t="n">
        <f aca="false">POWER(((E339*E339)/(G339*F339)),0.3333)</f>
        <v>0.418901907189491</v>
      </c>
      <c r="R339" s="62" t="n">
        <f aca="false">(E339/F339)</f>
        <v>0.297297297297297</v>
      </c>
      <c r="S339" s="62" t="n">
        <f aca="false">(F339/G339)</f>
        <v>0.831460674157303</v>
      </c>
      <c r="T339" s="59" t="str">
        <f aca="false">IF(AND(S339&gt;=0.66,R339&lt;0.66),"Oblate/Disk",IF(AND(S339&lt;0.66,R339&lt;0.66),"Bladed",IF(AND(S339&gt;=0.66,R339&gt;=0.66),"Equant","Prolate/Roller")))</f>
        <v>Oblate/Disk</v>
      </c>
      <c r="U339" s="62" t="n">
        <f aca="false">(E339/30.48)/(SQRT((F339/30.48)*(G339/30.48)))</f>
        <v>0.271088951373226</v>
      </c>
      <c r="V339" s="1"/>
      <c r="W339" s="1"/>
      <c r="X339" s="1"/>
      <c r="Y339" s="1"/>
    </row>
    <row r="340" customFormat="false" ht="14.65" hidden="false" customHeight="false" outlineLevel="0" collapsed="false">
      <c r="A340" s="34" t="n">
        <v>335</v>
      </c>
      <c r="B340" s="36" t="s">
        <v>52</v>
      </c>
      <c r="C340" s="36" t="n">
        <v>19</v>
      </c>
      <c r="D340" s="36" t="n">
        <v>719</v>
      </c>
      <c r="E340" s="38" t="n">
        <v>4.4</v>
      </c>
      <c r="F340" s="38" t="n">
        <v>25.2</v>
      </c>
      <c r="G340" s="38" t="n">
        <v>35.6</v>
      </c>
      <c r="H340" s="38" t="n">
        <f aca="false">E340*10</f>
        <v>44</v>
      </c>
      <c r="I340" s="38" t="n">
        <f aca="false">F340*10</f>
        <v>252</v>
      </c>
      <c r="J340" s="38" t="n">
        <f aca="false">G340*10</f>
        <v>356</v>
      </c>
      <c r="K340" s="38" t="n">
        <f aca="false">(-LOG(H340,2))</f>
        <v>-5.4594316186373</v>
      </c>
      <c r="L340" s="38" t="n">
        <f aca="false">(-LOG(I340,2))</f>
        <v>-7.97727992349992</v>
      </c>
      <c r="M340" s="38" t="n">
        <f aca="false">(-LOG(J340,2))</f>
        <v>-8.4757334309664</v>
      </c>
      <c r="N340" s="38" t="n">
        <f aca="false">(E340*F340*G340)</f>
        <v>3947.328</v>
      </c>
      <c r="O340" s="38" t="n">
        <f aca="false">N340*2.65</f>
        <v>10460.4192</v>
      </c>
      <c r="P340" s="61" t="n">
        <f aca="false">POWER(((E340*F340)/(G340*G340)),0.33333)</f>
        <v>0.443936922707802</v>
      </c>
      <c r="Q340" s="62" t="n">
        <f aca="false">POWER(((E340*E340)/(G340*F340)),0.3333)</f>
        <v>0.278445670541535</v>
      </c>
      <c r="R340" s="62" t="n">
        <f aca="false">(E340/F340)</f>
        <v>0.174603174603175</v>
      </c>
      <c r="S340" s="62" t="n">
        <f aca="false">(F340/G340)</f>
        <v>0.707865168539326</v>
      </c>
      <c r="T340" s="59" t="str">
        <f aca="false">IF(AND(S340&gt;=0.66,R340&lt;0.66),"Oblate/Disk",IF(AND(S340&lt;0.66,R340&lt;0.66),"Bladed",IF(AND(S340&gt;=0.66,R340&gt;=0.66),"Equant","Prolate/Roller")))</f>
        <v>Oblate/Disk</v>
      </c>
      <c r="U340" s="62" t="n">
        <f aca="false">(E340/30.48)/(SQRT((F340/30.48)*(G340/30.48)))</f>
        <v>0.146901898039417</v>
      </c>
      <c r="V340" s="1"/>
      <c r="W340" s="1"/>
      <c r="X340" s="1"/>
      <c r="Y340" s="1"/>
    </row>
    <row r="341" customFormat="false" ht="14.65" hidden="false" customHeight="false" outlineLevel="0" collapsed="false">
      <c r="A341" s="34" t="n">
        <v>336</v>
      </c>
      <c r="B341" s="36" t="s">
        <v>52</v>
      </c>
      <c r="C341" s="36" t="n">
        <v>20</v>
      </c>
      <c r="D341" s="36" t="n">
        <v>720</v>
      </c>
      <c r="E341" s="38" t="n">
        <v>0.4</v>
      </c>
      <c r="F341" s="38" t="n">
        <v>1.9</v>
      </c>
      <c r="G341" s="38" t="n">
        <v>3.2</v>
      </c>
      <c r="H341" s="38" t="n">
        <f aca="false">E341*10</f>
        <v>4</v>
      </c>
      <c r="I341" s="38" t="n">
        <f aca="false">F341*10</f>
        <v>19</v>
      </c>
      <c r="J341" s="38" t="n">
        <f aca="false">G341*10</f>
        <v>32</v>
      </c>
      <c r="K341" s="38" t="n">
        <f aca="false">(-LOG(H341,2))</f>
        <v>-2</v>
      </c>
      <c r="L341" s="38" t="n">
        <f aca="false">(-LOG(I341,2))</f>
        <v>-4.24792751344359</v>
      </c>
      <c r="M341" s="38" t="n">
        <f aca="false">(-LOG(J341,2))</f>
        <v>-5</v>
      </c>
      <c r="N341" s="38" t="n">
        <f aca="false">(E341*F341*G341)</f>
        <v>2.432</v>
      </c>
      <c r="O341" s="38" t="n">
        <f aca="false">N341*2.65</f>
        <v>6.4448</v>
      </c>
      <c r="P341" s="61" t="n">
        <f aca="false">POWER(((E341*F341)/(G341*G341)),0.33333)</f>
        <v>0.420250569040145</v>
      </c>
      <c r="Q341" s="62" t="n">
        <f aca="false">POWER(((E341*E341)/(G341*F341)),0.3333)</f>
        <v>0.297480242776571</v>
      </c>
      <c r="R341" s="62" t="n">
        <f aca="false">(E341/F341)</f>
        <v>0.210526315789474</v>
      </c>
      <c r="S341" s="62" t="n">
        <f aca="false">(F341/G341)</f>
        <v>0.59375</v>
      </c>
      <c r="T341" s="59" t="str">
        <f aca="false">IF(AND(S341&gt;=0.66,R341&lt;0.66),"Oblate/Disk",IF(AND(S341&lt;0.66,R341&lt;0.66),"Bladed",IF(AND(S341&gt;=0.66,R341&gt;=0.66),"Equant","Prolate/Roller")))</f>
        <v>Bladed</v>
      </c>
      <c r="U341" s="62" t="n">
        <f aca="false">(E341/30.48)/(SQRT((F341/30.48)*(G341/30.48)))</f>
        <v>0.162221421130763</v>
      </c>
      <c r="V341" s="1"/>
      <c r="W341" s="1"/>
      <c r="X341" s="1"/>
      <c r="Y341" s="1"/>
    </row>
    <row r="342" customFormat="false" ht="14.65" hidden="false" customHeight="false" outlineLevel="0" collapsed="false">
      <c r="A342" s="34" t="n">
        <v>337</v>
      </c>
      <c r="B342" s="36" t="s">
        <v>52</v>
      </c>
      <c r="C342" s="36" t="n">
        <v>21</v>
      </c>
      <c r="D342" s="36" t="n">
        <v>721</v>
      </c>
      <c r="E342" s="38" t="n">
        <v>0.5</v>
      </c>
      <c r="F342" s="38" t="n">
        <v>1.5</v>
      </c>
      <c r="G342" s="38" t="n">
        <v>2.5</v>
      </c>
      <c r="H342" s="38" t="n">
        <f aca="false">E342*10</f>
        <v>5</v>
      </c>
      <c r="I342" s="38" t="n">
        <f aca="false">F342*10</f>
        <v>15</v>
      </c>
      <c r="J342" s="38" t="n">
        <f aca="false">G342*10</f>
        <v>25</v>
      </c>
      <c r="K342" s="38" t="n">
        <f aca="false">(-LOG(H342,2))</f>
        <v>-2.32192809488736</v>
      </c>
      <c r="L342" s="38" t="n">
        <f aca="false">(-LOG(I342,2))</f>
        <v>-3.90689059560852</v>
      </c>
      <c r="M342" s="38" t="n">
        <f aca="false">(-LOG(J342,2))</f>
        <v>-4.64385618977472</v>
      </c>
      <c r="N342" s="38" t="n">
        <f aca="false">(E342*F342*G342)</f>
        <v>1.875</v>
      </c>
      <c r="O342" s="38" t="n">
        <f aca="false">N342*2.65</f>
        <v>4.96875</v>
      </c>
      <c r="P342" s="61" t="n">
        <f aca="false">POWER(((E342*F342)/(G342*G342)),0.33333)</f>
        <v>0.493245900891435</v>
      </c>
      <c r="Q342" s="62" t="n">
        <f aca="false">POWER(((E342*E342)/(G342*F342)),0.3333)</f>
        <v>0.405516736708805</v>
      </c>
      <c r="R342" s="62" t="n">
        <f aca="false">(E342/F342)</f>
        <v>0.333333333333333</v>
      </c>
      <c r="S342" s="62" t="n">
        <f aca="false">(F342/G342)</f>
        <v>0.6</v>
      </c>
      <c r="T342" s="59" t="str">
        <f aca="false">IF(AND(S342&gt;=0.66,R342&lt;0.66),"Oblate/Disk",IF(AND(S342&lt;0.66,R342&lt;0.66),"Bladed",IF(AND(S342&gt;=0.66,R342&gt;=0.66),"Equant","Prolate/Roller")))</f>
        <v>Bladed</v>
      </c>
      <c r="U342" s="62" t="n">
        <f aca="false">(E342/30.48)/(SQRT((F342/30.48)*(G342/30.48)))</f>
        <v>0.258198889747161</v>
      </c>
      <c r="V342" s="1"/>
      <c r="W342" s="1"/>
      <c r="X342" s="1"/>
      <c r="Y342" s="1"/>
    </row>
    <row r="343" customFormat="false" ht="14.65" hidden="false" customHeight="false" outlineLevel="0" collapsed="false">
      <c r="A343" s="34" t="n">
        <v>338</v>
      </c>
      <c r="B343" s="36" t="s">
        <v>52</v>
      </c>
      <c r="C343" s="36" t="n">
        <v>22</v>
      </c>
      <c r="D343" s="36" t="n">
        <v>722</v>
      </c>
      <c r="E343" s="38" t="n">
        <v>22</v>
      </c>
      <c r="F343" s="38" t="n">
        <v>26</v>
      </c>
      <c r="G343" s="38" t="n">
        <v>75</v>
      </c>
      <c r="H343" s="38" t="n">
        <f aca="false">E343*10</f>
        <v>220</v>
      </c>
      <c r="I343" s="38" t="n">
        <f aca="false">F343*10</f>
        <v>260</v>
      </c>
      <c r="J343" s="38" t="n">
        <f aca="false">G343*10</f>
        <v>750</v>
      </c>
      <c r="K343" s="38" t="n">
        <f aca="false">(-LOG(H343,2))</f>
        <v>-7.78135971352466</v>
      </c>
      <c r="L343" s="38" t="n">
        <f aca="false">(-LOG(I343,2))</f>
        <v>-8.02236781302845</v>
      </c>
      <c r="M343" s="38" t="n">
        <f aca="false">(-LOG(J343,2))</f>
        <v>-9.55074678538324</v>
      </c>
      <c r="N343" s="38" t="n">
        <f aca="false">(E343*F343*G343)</f>
        <v>42900</v>
      </c>
      <c r="O343" s="38" t="n">
        <f aca="false">N343*2.65</f>
        <v>113685</v>
      </c>
      <c r="P343" s="61" t="n">
        <f aca="false">POWER(((E343*F343)/(G343*G343)),0.33333)</f>
        <v>0.466760908442215</v>
      </c>
      <c r="Q343" s="62" t="n">
        <f aca="false">POWER(((E343*E343)/(G343*F343)),0.3333)</f>
        <v>0.628478496866516</v>
      </c>
      <c r="R343" s="62" t="n">
        <f aca="false">(E343/F343)</f>
        <v>0.846153846153846</v>
      </c>
      <c r="S343" s="62" t="n">
        <f aca="false">(F343/G343)</f>
        <v>0.346666666666667</v>
      </c>
      <c r="T343" s="59" t="str">
        <f aca="false">IF(AND(S343&gt;=0.66,R343&lt;0.66),"Oblate/Disk",IF(AND(S343&lt;0.66,R343&lt;0.66),"Bladed",IF(AND(S343&gt;=0.66,R343&gt;=0.66),"Equant","Prolate/Roller")))</f>
        <v>Prolate/Roller</v>
      </c>
      <c r="U343" s="62" t="n">
        <f aca="false">(E343/30.48)/(SQRT((F343/30.48)*(G343/30.48)))</f>
        <v>0.498201895023622</v>
      </c>
      <c r="V343" s="1"/>
      <c r="W343" s="1"/>
      <c r="X343" s="1"/>
      <c r="Y343" s="1"/>
    </row>
    <row r="344" customFormat="false" ht="14.65" hidden="false" customHeight="false" outlineLevel="0" collapsed="false">
      <c r="A344" s="34" t="n">
        <v>339</v>
      </c>
      <c r="B344" s="36" t="s">
        <v>52</v>
      </c>
      <c r="C344" s="36" t="n">
        <v>23</v>
      </c>
      <c r="D344" s="36" t="n">
        <v>723</v>
      </c>
      <c r="E344" s="38" t="n">
        <v>10.8</v>
      </c>
      <c r="F344" s="38" t="n">
        <v>34.5</v>
      </c>
      <c r="G344" s="38" t="n">
        <v>44.2</v>
      </c>
      <c r="H344" s="38" t="n">
        <f aca="false">E344*10</f>
        <v>108</v>
      </c>
      <c r="I344" s="38" t="n">
        <f aca="false">F344*10</f>
        <v>345</v>
      </c>
      <c r="J344" s="38" t="n">
        <f aca="false">G344*10</f>
        <v>442</v>
      </c>
      <c r="K344" s="38" t="n">
        <f aca="false">(-LOG(H344,2))</f>
        <v>-6.75488750216347</v>
      </c>
      <c r="L344" s="38" t="n">
        <f aca="false">(-LOG(I344,2))</f>
        <v>-8.43045255166553</v>
      </c>
      <c r="M344" s="38" t="n">
        <f aca="false">(-LOG(J344,2))</f>
        <v>-8.78790255939143</v>
      </c>
      <c r="N344" s="38" t="n">
        <f aca="false">(E344*F344*G344)</f>
        <v>16468.92</v>
      </c>
      <c r="O344" s="38" t="n">
        <f aca="false">N344*2.65</f>
        <v>43642.638</v>
      </c>
      <c r="P344" s="61" t="n">
        <f aca="false">POWER(((E344*F344)/(G344*G344)),0.33333)</f>
        <v>0.575619064446376</v>
      </c>
      <c r="Q344" s="62" t="n">
        <f aca="false">POWER(((E344*E344)/(G344*F344)),0.3333)</f>
        <v>0.424527598210363</v>
      </c>
      <c r="R344" s="62" t="n">
        <f aca="false">(E344/F344)</f>
        <v>0.31304347826087</v>
      </c>
      <c r="S344" s="62" t="n">
        <f aca="false">(F344/G344)</f>
        <v>0.780542986425339</v>
      </c>
      <c r="T344" s="59" t="str">
        <f aca="false">IF(AND(S344&gt;=0.66,R344&lt;0.66),"Oblate/Disk",IF(AND(S344&lt;0.66,R344&lt;0.66),"Bladed",IF(AND(S344&gt;=0.66,R344&gt;=0.66),"Equant","Prolate/Roller")))</f>
        <v>Oblate/Disk</v>
      </c>
      <c r="U344" s="62" t="n">
        <f aca="false">(E344/30.48)/(SQRT((F344/30.48)*(G344/30.48)))</f>
        <v>0.276568728630881</v>
      </c>
      <c r="V344" s="1"/>
      <c r="W344" s="1"/>
      <c r="X344" s="1"/>
      <c r="Y344" s="1"/>
    </row>
    <row r="345" customFormat="false" ht="14.65" hidden="false" customHeight="false" outlineLevel="0" collapsed="false">
      <c r="A345" s="34" t="n">
        <v>340</v>
      </c>
      <c r="B345" s="36" t="s">
        <v>52</v>
      </c>
      <c r="C345" s="36" t="n">
        <v>24</v>
      </c>
      <c r="D345" s="36" t="n">
        <v>724</v>
      </c>
      <c r="E345" s="38" t="n">
        <v>0.4</v>
      </c>
      <c r="F345" s="38" t="n">
        <v>0.8</v>
      </c>
      <c r="G345" s="38" t="n">
        <v>1.6</v>
      </c>
      <c r="H345" s="38" t="n">
        <f aca="false">E345*10</f>
        <v>4</v>
      </c>
      <c r="I345" s="38" t="n">
        <f aca="false">F345*10</f>
        <v>8</v>
      </c>
      <c r="J345" s="38" t="n">
        <f aca="false">G345*10</f>
        <v>16</v>
      </c>
      <c r="K345" s="38" t="n">
        <f aca="false">(-LOG(H345,2))</f>
        <v>-2</v>
      </c>
      <c r="L345" s="38" t="n">
        <f aca="false">(-LOG(I345,2))</f>
        <v>-3</v>
      </c>
      <c r="M345" s="38" t="n">
        <f aca="false">(-LOG(J345,2))</f>
        <v>-4</v>
      </c>
      <c r="N345" s="38" t="n">
        <f aca="false">(E345*F345*G345)</f>
        <v>0.512</v>
      </c>
      <c r="O345" s="38" t="n">
        <f aca="false">N345*2.65</f>
        <v>1.3568</v>
      </c>
      <c r="P345" s="61" t="n">
        <f aca="false">POWER(((E345*F345)/(G345*G345)),0.33333)</f>
        <v>0.500003465747914</v>
      </c>
      <c r="Q345" s="62" t="n">
        <f aca="false">POWER(((E345*E345)/(G345*F345)),0.3333)</f>
        <v>0.500034658560188</v>
      </c>
      <c r="R345" s="62" t="n">
        <f aca="false">(E345/F345)</f>
        <v>0.5</v>
      </c>
      <c r="S345" s="62" t="n">
        <f aca="false">(F345/G345)</f>
        <v>0.5</v>
      </c>
      <c r="T345" s="59" t="str">
        <f aca="false">IF(AND(S345&gt;=0.66,R345&lt;0.66),"Oblate/Disk",IF(AND(S345&lt;0.66,R345&lt;0.66),"Bladed",IF(AND(S345&gt;=0.66,R345&gt;=0.66),"Equant","Prolate/Roller")))</f>
        <v>Bladed</v>
      </c>
      <c r="U345" s="62" t="n">
        <f aca="false">(E345/30.48)/(SQRT((F345/30.48)*(G345/30.48)))</f>
        <v>0.353553390593274</v>
      </c>
      <c r="V345" s="1"/>
      <c r="W345" s="1"/>
      <c r="X345" s="1"/>
      <c r="Y345" s="1"/>
    </row>
    <row r="346" customFormat="false" ht="14.65" hidden="false" customHeight="false" outlineLevel="0" collapsed="false">
      <c r="A346" s="34" t="n">
        <v>341</v>
      </c>
      <c r="B346" s="36" t="s">
        <v>52</v>
      </c>
      <c r="C346" s="36" t="n">
        <v>25</v>
      </c>
      <c r="D346" s="36" t="n">
        <v>725</v>
      </c>
      <c r="E346" s="38" t="n">
        <v>1.9</v>
      </c>
      <c r="F346" s="38" t="n">
        <v>3.5</v>
      </c>
      <c r="G346" s="38" t="n">
        <v>12.1</v>
      </c>
      <c r="H346" s="38" t="n">
        <f aca="false">E346*10</f>
        <v>19</v>
      </c>
      <c r="I346" s="38" t="n">
        <f aca="false">F346*10</f>
        <v>35</v>
      </c>
      <c r="J346" s="38" t="n">
        <f aca="false">G346*10</f>
        <v>121</v>
      </c>
      <c r="K346" s="38" t="n">
        <f aca="false">(-LOG(H346,2))</f>
        <v>-4.24792751344359</v>
      </c>
      <c r="L346" s="38" t="n">
        <f aca="false">(-LOG(I346,2))</f>
        <v>-5.12928301694497</v>
      </c>
      <c r="M346" s="38" t="n">
        <f aca="false">(-LOG(J346,2))</f>
        <v>-6.9188632372746</v>
      </c>
      <c r="N346" s="38" t="n">
        <f aca="false">(E346*F346*G346)</f>
        <v>80.465</v>
      </c>
      <c r="O346" s="38" t="n">
        <f aca="false">N346*2.65</f>
        <v>213.23225</v>
      </c>
      <c r="P346" s="61" t="n">
        <f aca="false">POWER(((E346*F346)/(G346*G346)),0.33333)</f>
        <v>0.356797205343038</v>
      </c>
      <c r="Q346" s="62" t="n">
        <f aca="false">POWER(((E346*E346)/(G346*F346)),0.3333)</f>
        <v>0.44013601526833</v>
      </c>
      <c r="R346" s="62" t="n">
        <f aca="false">(E346/F346)</f>
        <v>0.542857142857143</v>
      </c>
      <c r="S346" s="62" t="n">
        <f aca="false">(F346/G346)</f>
        <v>0.289256198347108</v>
      </c>
      <c r="T346" s="59" t="str">
        <f aca="false">IF(AND(S346&gt;=0.66,R346&lt;0.66),"Oblate/Disk",IF(AND(S346&lt;0.66,R346&lt;0.66),"Bladed",IF(AND(S346&gt;=0.66,R346&gt;=0.66),"Equant","Prolate/Roller")))</f>
        <v>Bladed</v>
      </c>
      <c r="U346" s="62" t="n">
        <f aca="false">(E346/30.48)/(SQRT((F346/30.48)*(G346/30.48)))</f>
        <v>0.291962378906215</v>
      </c>
      <c r="V346" s="1"/>
      <c r="W346" s="1"/>
      <c r="X346" s="1"/>
      <c r="Y346" s="1"/>
    </row>
    <row r="347" customFormat="false" ht="14.65" hidden="false" customHeight="false" outlineLevel="0" collapsed="false">
      <c r="A347" s="34" t="n">
        <v>342</v>
      </c>
      <c r="B347" s="36" t="s">
        <v>52</v>
      </c>
      <c r="C347" s="36" t="n">
        <v>26</v>
      </c>
      <c r="D347" s="36" t="n">
        <v>726</v>
      </c>
      <c r="E347" s="38" t="n">
        <v>2.2</v>
      </c>
      <c r="F347" s="38" t="n">
        <v>3</v>
      </c>
      <c r="G347" s="38" t="n">
        <v>7.2</v>
      </c>
      <c r="H347" s="38" t="n">
        <f aca="false">E347*10</f>
        <v>22</v>
      </c>
      <c r="I347" s="38" t="n">
        <f aca="false">F347*10</f>
        <v>30</v>
      </c>
      <c r="J347" s="38" t="n">
        <f aca="false">G347*10</f>
        <v>72</v>
      </c>
      <c r="K347" s="38" t="n">
        <f aca="false">(-LOG(H347,2))</f>
        <v>-4.4594316186373</v>
      </c>
      <c r="L347" s="38" t="n">
        <f aca="false">(-LOG(I347,2))</f>
        <v>-4.90689059560852</v>
      </c>
      <c r="M347" s="38" t="n">
        <f aca="false">(-LOG(J347,2))</f>
        <v>-6.16992500144231</v>
      </c>
      <c r="N347" s="38" t="n">
        <f aca="false">(E347*F347*G347)</f>
        <v>47.52</v>
      </c>
      <c r="O347" s="38" t="n">
        <f aca="false">N347*2.65</f>
        <v>125.928</v>
      </c>
      <c r="P347" s="61" t="n">
        <f aca="false">POWER(((E347*F347)/(G347*G347)),0.33333)</f>
        <v>0.503071017640777</v>
      </c>
      <c r="Q347" s="62" t="n">
        <f aca="false">POWER(((E347*E347)/(G347*F347)),0.3333)</f>
        <v>0.607415015722881</v>
      </c>
      <c r="R347" s="62" t="n">
        <f aca="false">(E347/F347)</f>
        <v>0.733333333333333</v>
      </c>
      <c r="S347" s="62" t="n">
        <f aca="false">(F347/G347)</f>
        <v>0.416666666666667</v>
      </c>
      <c r="T347" s="59" t="str">
        <f aca="false">IF(AND(S347&gt;=0.66,R347&lt;0.66),"Oblate/Disk",IF(AND(S347&lt;0.66,R347&lt;0.66),"Bladed",IF(AND(S347&gt;=0.66,R347&gt;=0.66),"Equant","Prolate/Roller")))</f>
        <v>Prolate/Roller</v>
      </c>
      <c r="U347" s="62" t="n">
        <f aca="false">(E347/30.48)/(SQRT((F347/30.48)*(G347/30.48)))</f>
        <v>0.473364631203129</v>
      </c>
      <c r="V347" s="1"/>
      <c r="W347" s="1"/>
      <c r="X347" s="1"/>
      <c r="Y347" s="1"/>
    </row>
    <row r="348" customFormat="false" ht="14.65" hidden="false" customHeight="false" outlineLevel="0" collapsed="false">
      <c r="A348" s="34" t="n">
        <v>343</v>
      </c>
      <c r="B348" s="36" t="s">
        <v>52</v>
      </c>
      <c r="C348" s="36" t="n">
        <v>27</v>
      </c>
      <c r="D348" s="36" t="n">
        <v>727</v>
      </c>
      <c r="E348" s="38" t="n">
        <v>1</v>
      </c>
      <c r="F348" s="38" t="n">
        <v>3.9</v>
      </c>
      <c r="G348" s="38" t="n">
        <v>4.5</v>
      </c>
      <c r="H348" s="38" t="n">
        <f aca="false">E348*10</f>
        <v>10</v>
      </c>
      <c r="I348" s="38" t="n">
        <f aca="false">F348*10</f>
        <v>39</v>
      </c>
      <c r="J348" s="38" t="n">
        <f aca="false">G348*10</f>
        <v>45</v>
      </c>
      <c r="K348" s="38" t="n">
        <f aca="false">(-LOG(H348,2))</f>
        <v>-3.32192809488736</v>
      </c>
      <c r="L348" s="38" t="n">
        <f aca="false">(-LOG(I348,2))</f>
        <v>-5.28540221886225</v>
      </c>
      <c r="M348" s="38" t="n">
        <f aca="false">(-LOG(J348,2))</f>
        <v>-5.49185309632968</v>
      </c>
      <c r="N348" s="38" t="n">
        <f aca="false">(E348*F348*G348)</f>
        <v>17.55</v>
      </c>
      <c r="O348" s="38" t="n">
        <f aca="false">N348*2.65</f>
        <v>46.5075</v>
      </c>
      <c r="P348" s="61" t="n">
        <f aca="false">POWER(((E348*F348)/(G348*G348)),0.33333)</f>
        <v>0.577495907680874</v>
      </c>
      <c r="Q348" s="62" t="n">
        <f aca="false">POWER(((E348*E348)/(G348*F348)),0.3333)</f>
        <v>0.384841975767261</v>
      </c>
      <c r="R348" s="62" t="n">
        <f aca="false">(E348/F348)</f>
        <v>0.256410256410256</v>
      </c>
      <c r="S348" s="62" t="n">
        <f aca="false">(F348/G348)</f>
        <v>0.866666666666667</v>
      </c>
      <c r="T348" s="59" t="str">
        <f aca="false">IF(AND(S348&gt;=0.66,R348&lt;0.66),"Oblate/Disk",IF(AND(S348&lt;0.66,R348&lt;0.66),"Bladed",IF(AND(S348&gt;=0.66,R348&gt;=0.66),"Equant","Prolate/Roller")))</f>
        <v>Oblate/Disk</v>
      </c>
      <c r="U348" s="62" t="n">
        <f aca="false">(E348/30.48)/(SQRT((F348/30.48)*(G348/30.48)))</f>
        <v>0.238704958013144</v>
      </c>
      <c r="V348" s="1"/>
      <c r="W348" s="1"/>
      <c r="X348" s="1"/>
      <c r="Y348" s="1"/>
    </row>
    <row r="349" customFormat="false" ht="14.65" hidden="false" customHeight="false" outlineLevel="0" collapsed="false">
      <c r="A349" s="34" t="n">
        <v>344</v>
      </c>
      <c r="B349" s="36" t="s">
        <v>52</v>
      </c>
      <c r="C349" s="36" t="n">
        <v>28</v>
      </c>
      <c r="D349" s="36" t="n">
        <v>728</v>
      </c>
      <c r="E349" s="38" t="n">
        <v>19</v>
      </c>
      <c r="F349" s="38" t="n">
        <v>203</v>
      </c>
      <c r="G349" s="38" t="n">
        <v>262</v>
      </c>
      <c r="H349" s="38" t="n">
        <f aca="false">E349*10</f>
        <v>190</v>
      </c>
      <c r="I349" s="38" t="n">
        <f aca="false">F349*10</f>
        <v>2030</v>
      </c>
      <c r="J349" s="38" t="n">
        <f aca="false">G349*10</f>
        <v>2620</v>
      </c>
      <c r="K349" s="38" t="n">
        <f aca="false">(-LOG(H349,2))</f>
        <v>-7.56985560833095</v>
      </c>
      <c r="L349" s="38" t="n">
        <f aca="false">(-LOG(I349,2))</f>
        <v>-10.9872640120725</v>
      </c>
      <c r="M349" s="38" t="n">
        <f aca="false">(-LOG(J349,2))</f>
        <v>-11.3553510964248</v>
      </c>
      <c r="N349" s="38" t="n">
        <f aca="false">(E349*F349*G349)</f>
        <v>1010534</v>
      </c>
      <c r="O349" s="38" t="n">
        <f aca="false">N349*2.65</f>
        <v>2677915.1</v>
      </c>
      <c r="P349" s="61" t="n">
        <f aca="false">POWER(((E349*F349)/(G349*G349)),0.33333)</f>
        <v>0.383018590062272</v>
      </c>
      <c r="Q349" s="62" t="n">
        <f aca="false">POWER(((E349*E349)/(G349*F349)),0.3333)</f>
        <v>0.189369006435306</v>
      </c>
      <c r="R349" s="62" t="n">
        <f aca="false">(E349/F349)</f>
        <v>0.0935960591133005</v>
      </c>
      <c r="S349" s="62" t="n">
        <f aca="false">(F349/G349)</f>
        <v>0.774809160305344</v>
      </c>
      <c r="T349" s="59" t="str">
        <f aca="false">IF(AND(S349&gt;=0.66,R349&lt;0.66),"Oblate/Disk",IF(AND(S349&lt;0.66,R349&lt;0.66),"Bladed",IF(AND(S349&gt;=0.66,R349&gt;=0.66),"Equant","Prolate/Roller")))</f>
        <v>Oblate/Disk</v>
      </c>
      <c r="U349" s="62" t="n">
        <f aca="false">(E349/30.48)/(SQRT((F349/30.48)*(G349/30.48)))</f>
        <v>0.0823862881191313</v>
      </c>
      <c r="V349" s="1"/>
      <c r="W349" s="1"/>
      <c r="X349" s="1"/>
      <c r="Y349" s="1"/>
    </row>
    <row r="350" customFormat="false" ht="14.65" hidden="false" customHeight="false" outlineLevel="0" collapsed="false">
      <c r="A350" s="34" t="n">
        <v>345</v>
      </c>
      <c r="B350" s="36" t="s">
        <v>52</v>
      </c>
      <c r="C350" s="36" t="n">
        <v>29</v>
      </c>
      <c r="D350" s="36" t="n">
        <v>729</v>
      </c>
      <c r="E350" s="38" t="n">
        <v>7</v>
      </c>
      <c r="F350" s="38" t="n">
        <v>11.1</v>
      </c>
      <c r="G350" s="38" t="n">
        <v>18.9</v>
      </c>
      <c r="H350" s="38" t="n">
        <f aca="false">E350*10</f>
        <v>70</v>
      </c>
      <c r="I350" s="38" t="n">
        <f aca="false">F350*10</f>
        <v>111</v>
      </c>
      <c r="J350" s="38" t="n">
        <f aca="false">G350*10</f>
        <v>189</v>
      </c>
      <c r="K350" s="38" t="n">
        <f aca="false">(-LOG(H350,2))</f>
        <v>-6.12928301694497</v>
      </c>
      <c r="L350" s="38" t="n">
        <f aca="false">(-LOG(I350,2))</f>
        <v>-6.79441586635011</v>
      </c>
      <c r="M350" s="38" t="n">
        <f aca="false">(-LOG(J350,2))</f>
        <v>-7.56224242422107</v>
      </c>
      <c r="N350" s="38" t="n">
        <f aca="false">(E350*F350*G350)</f>
        <v>1468.53</v>
      </c>
      <c r="O350" s="38" t="n">
        <f aca="false">N350*2.65</f>
        <v>3891.6045</v>
      </c>
      <c r="P350" s="61" t="n">
        <f aca="false">POWER(((E350*F350)/(G350*G350)),0.33333)</f>
        <v>0.601406353466006</v>
      </c>
      <c r="Q350" s="62" t="n">
        <f aca="false">POWER(((E350*E350)/(G350*F350)),0.3333)</f>
        <v>0.615873454310479</v>
      </c>
      <c r="R350" s="62" t="n">
        <f aca="false">(E350/F350)</f>
        <v>0.630630630630631</v>
      </c>
      <c r="S350" s="62" t="n">
        <f aca="false">(F350/G350)</f>
        <v>0.587301587301587</v>
      </c>
      <c r="T350" s="59" t="str">
        <f aca="false">IF(AND(S350&gt;=0.66,R350&lt;0.66),"Oblate/Disk",IF(AND(S350&lt;0.66,R350&lt;0.66),"Bladed",IF(AND(S350&gt;=0.66,R350&gt;=0.66),"Equant","Prolate/Roller")))</f>
        <v>Bladed</v>
      </c>
      <c r="U350" s="62" t="n">
        <f aca="false">(E350/30.48)/(SQRT((F350/30.48)*(G350/30.48)))</f>
        <v>0.483287595778711</v>
      </c>
      <c r="V350" s="1"/>
      <c r="W350" s="1"/>
      <c r="X350" s="1"/>
      <c r="Y350" s="1"/>
    </row>
    <row r="351" customFormat="false" ht="14.65" hidden="false" customHeight="false" outlineLevel="0" collapsed="false">
      <c r="A351" s="34" t="n">
        <v>346</v>
      </c>
      <c r="B351" s="36" t="s">
        <v>52</v>
      </c>
      <c r="C351" s="36" t="n">
        <v>30</v>
      </c>
      <c r="D351" s="36" t="n">
        <v>730</v>
      </c>
      <c r="E351" s="38" t="n">
        <v>1.9</v>
      </c>
      <c r="F351" s="38" t="n">
        <v>7.4</v>
      </c>
      <c r="G351" s="38" t="n">
        <v>10.2</v>
      </c>
      <c r="H351" s="38" t="n">
        <f aca="false">E351*10</f>
        <v>19</v>
      </c>
      <c r="I351" s="38" t="n">
        <f aca="false">F351*10</f>
        <v>74</v>
      </c>
      <c r="J351" s="38" t="n">
        <f aca="false">G351*10</f>
        <v>102</v>
      </c>
      <c r="K351" s="38" t="n">
        <f aca="false">(-LOG(H351,2))</f>
        <v>-4.24792751344359</v>
      </c>
      <c r="L351" s="38" t="n">
        <f aca="false">(-LOG(I351,2))</f>
        <v>-6.20945336562895</v>
      </c>
      <c r="M351" s="38" t="n">
        <f aca="false">(-LOG(J351,2))</f>
        <v>-6.6724253419715</v>
      </c>
      <c r="N351" s="38" t="n">
        <f aca="false">(E351*F351*G351)</f>
        <v>143.412</v>
      </c>
      <c r="O351" s="38" t="n">
        <f aca="false">N351*2.65</f>
        <v>380.0418</v>
      </c>
      <c r="P351" s="61" t="n">
        <f aca="false">POWER(((E351*F351)/(G351*G351)),0.33333)</f>
        <v>0.513173895709193</v>
      </c>
      <c r="Q351" s="62" t="n">
        <f aca="false">POWER(((E351*E351)/(G351*F351)),0.3333)</f>
        <v>0.363024370458959</v>
      </c>
      <c r="R351" s="62" t="n">
        <f aca="false">(E351/F351)</f>
        <v>0.256756756756757</v>
      </c>
      <c r="S351" s="62" t="n">
        <f aca="false">(F351/G351)</f>
        <v>0.725490196078432</v>
      </c>
      <c r="T351" s="59" t="str">
        <f aca="false">IF(AND(S351&gt;=0.66,R351&lt;0.66),"Oblate/Disk",IF(AND(S351&lt;0.66,R351&lt;0.66),"Bladed",IF(AND(S351&gt;=0.66,R351&gt;=0.66),"Equant","Prolate/Roller")))</f>
        <v>Oblate/Disk</v>
      </c>
      <c r="U351" s="62" t="n">
        <f aca="false">(E351/30.48)/(SQRT((F351/30.48)*(G351/30.48)))</f>
        <v>0.218694396370162</v>
      </c>
      <c r="V351" s="1"/>
      <c r="W351" s="1"/>
      <c r="X351" s="1"/>
      <c r="Y351" s="1"/>
    </row>
    <row r="352" customFormat="false" ht="14.65" hidden="false" customHeight="false" outlineLevel="0" collapsed="false">
      <c r="A352" s="34" t="n">
        <v>347</v>
      </c>
      <c r="B352" s="36" t="s">
        <v>52</v>
      </c>
      <c r="C352" s="36" t="n">
        <v>31</v>
      </c>
      <c r="D352" s="36" t="n">
        <v>731</v>
      </c>
      <c r="E352" s="38" t="n">
        <v>4</v>
      </c>
      <c r="F352" s="38" t="n">
        <v>5.8</v>
      </c>
      <c r="G352" s="38" t="n">
        <v>8.2</v>
      </c>
      <c r="H352" s="38" t="n">
        <f aca="false">E352*10</f>
        <v>40</v>
      </c>
      <c r="I352" s="38" t="n">
        <f aca="false">F352*10</f>
        <v>58</v>
      </c>
      <c r="J352" s="38" t="n">
        <f aca="false">G352*10</f>
        <v>82</v>
      </c>
      <c r="K352" s="38" t="n">
        <f aca="false">(-LOG(H352,2))</f>
        <v>-5.32192809488736</v>
      </c>
      <c r="L352" s="38" t="n">
        <f aca="false">(-LOG(I352,2))</f>
        <v>-5.85798099512757</v>
      </c>
      <c r="M352" s="38" t="n">
        <f aca="false">(-LOG(J352,2))</f>
        <v>-6.35755200461809</v>
      </c>
      <c r="N352" s="38" t="n">
        <f aca="false">(E352*F352*G352)</f>
        <v>190.24</v>
      </c>
      <c r="O352" s="38" t="n">
        <f aca="false">N352*2.65</f>
        <v>504.136</v>
      </c>
      <c r="P352" s="61" t="n">
        <f aca="false">POWER(((E352*F352)/(G352*G352)),0.33333)</f>
        <v>0.701382566947782</v>
      </c>
      <c r="Q352" s="62" t="n">
        <f aca="false">POWER(((E352*E352)/(G352*F352)),0.3333)</f>
        <v>0.695518174488932</v>
      </c>
      <c r="R352" s="62" t="n">
        <f aca="false">(E352/F352)</f>
        <v>0.689655172413793</v>
      </c>
      <c r="S352" s="62" t="n">
        <f aca="false">(F352/G352)</f>
        <v>0.707317073170732</v>
      </c>
      <c r="T352" s="59" t="str">
        <f aca="false">IF(AND(S352&gt;=0.66,R352&lt;0.66),"Oblate/Disk",IF(AND(S352&lt;0.66,R352&lt;0.66),"Bladed",IF(AND(S352&gt;=0.66,R352&gt;=0.66),"Equant","Prolate/Roller")))</f>
        <v>Equant</v>
      </c>
      <c r="U352" s="62" t="n">
        <f aca="false">(E352/30.48)/(SQRT((F352/30.48)*(G352/30.48)))</f>
        <v>0.580014790565742</v>
      </c>
      <c r="V352" s="1"/>
      <c r="W352" s="1"/>
      <c r="X352" s="1"/>
      <c r="Y352" s="1"/>
    </row>
    <row r="353" customFormat="false" ht="14.65" hidden="false" customHeight="false" outlineLevel="0" collapsed="false">
      <c r="A353" s="34" t="n">
        <v>348</v>
      </c>
      <c r="B353" s="36" t="s">
        <v>52</v>
      </c>
      <c r="C353" s="36" t="n">
        <v>32</v>
      </c>
      <c r="D353" s="36" t="n">
        <v>732</v>
      </c>
      <c r="E353" s="38" t="n">
        <v>2.8</v>
      </c>
      <c r="F353" s="38" t="n">
        <v>9.3</v>
      </c>
      <c r="G353" s="38" t="n">
        <v>14.9</v>
      </c>
      <c r="H353" s="38" t="n">
        <f aca="false">E353*10</f>
        <v>28</v>
      </c>
      <c r="I353" s="38" t="n">
        <f aca="false">F353*10</f>
        <v>93</v>
      </c>
      <c r="J353" s="38" t="n">
        <f aca="false">G353*10</f>
        <v>149</v>
      </c>
      <c r="K353" s="38" t="n">
        <f aca="false">(-LOG(H353,2))</f>
        <v>-4.8073549220576</v>
      </c>
      <c r="L353" s="38" t="n">
        <f aca="false">(-LOG(I353,2))</f>
        <v>-6.53915881110803</v>
      </c>
      <c r="M353" s="38" t="n">
        <f aca="false">(-LOG(J353,2))</f>
        <v>-7.21916852046216</v>
      </c>
      <c r="N353" s="38" t="n">
        <f aca="false">(E353*F353*G353)</f>
        <v>387.996</v>
      </c>
      <c r="O353" s="38" t="n">
        <f aca="false">N353*2.65</f>
        <v>1028.1894</v>
      </c>
      <c r="P353" s="61" t="n">
        <f aca="false">POWER(((E353*F353)/(G353*G353)),0.33333)</f>
        <v>0.48950738715871</v>
      </c>
      <c r="Q353" s="62" t="n">
        <f aca="false">POWER(((E353*E353)/(G353*F353)),0.3333)</f>
        <v>0.383934548185119</v>
      </c>
      <c r="R353" s="62" t="n">
        <f aca="false">(E353/F353)</f>
        <v>0.301075268817204</v>
      </c>
      <c r="S353" s="62" t="n">
        <f aca="false">(F353/G353)</f>
        <v>0.624161073825503</v>
      </c>
      <c r="T353" s="59" t="str">
        <f aca="false">IF(AND(S353&gt;=0.66,R353&lt;0.66),"Oblate/Disk",IF(AND(S353&lt;0.66,R353&lt;0.66),"Bladed",IF(AND(S353&gt;=0.66,R353&gt;=0.66),"Equant","Prolate/Roller")))</f>
        <v>Bladed</v>
      </c>
      <c r="U353" s="62" t="n">
        <f aca="false">(E353/30.48)/(SQRT((F353/30.48)*(G353/30.48)))</f>
        <v>0.237861099940654</v>
      </c>
      <c r="V353" s="1"/>
      <c r="W353" s="1"/>
      <c r="X353" s="1"/>
      <c r="Y353" s="1"/>
    </row>
    <row r="354" customFormat="false" ht="14.65" hidden="false" customHeight="false" outlineLevel="0" collapsed="false">
      <c r="A354" s="34" t="n">
        <v>349</v>
      </c>
      <c r="B354" s="36" t="s">
        <v>52</v>
      </c>
      <c r="C354" s="36" t="n">
        <v>33</v>
      </c>
      <c r="D354" s="36" t="n">
        <v>733</v>
      </c>
      <c r="E354" s="38" t="n">
        <v>0.6</v>
      </c>
      <c r="F354" s="38" t="n">
        <v>3.8</v>
      </c>
      <c r="G354" s="38" t="n">
        <v>4</v>
      </c>
      <c r="H354" s="38" t="n">
        <f aca="false">E354*10</f>
        <v>6</v>
      </c>
      <c r="I354" s="38" t="n">
        <f aca="false">F354*10</f>
        <v>38</v>
      </c>
      <c r="J354" s="38" t="n">
        <f aca="false">G354*10</f>
        <v>40</v>
      </c>
      <c r="K354" s="38" t="n">
        <f aca="false">(-LOG(H354,2))</f>
        <v>-2.58496250072116</v>
      </c>
      <c r="L354" s="38" t="n">
        <f aca="false">(-LOG(I354,2))</f>
        <v>-5.24792751344359</v>
      </c>
      <c r="M354" s="38" t="n">
        <f aca="false">(-LOG(J354,2))</f>
        <v>-5.32192809488736</v>
      </c>
      <c r="N354" s="38" t="n">
        <f aca="false">(E354*F354*G354)</f>
        <v>9.12</v>
      </c>
      <c r="O354" s="38" t="n">
        <f aca="false">N354*2.65</f>
        <v>24.168</v>
      </c>
      <c r="P354" s="61" t="n">
        <f aca="false">POWER(((E354*F354)/(G354*G354)),0.33333)</f>
        <v>0.522325355752341</v>
      </c>
      <c r="Q354" s="62" t="n">
        <f aca="false">POWER(((E354*E354)/(G354*F354)),0.3333)</f>
        <v>0.287215025233019</v>
      </c>
      <c r="R354" s="62" t="n">
        <f aca="false">(E354/F354)</f>
        <v>0.157894736842105</v>
      </c>
      <c r="S354" s="62" t="n">
        <f aca="false">(F354/G354)</f>
        <v>0.95</v>
      </c>
      <c r="T354" s="59" t="str">
        <f aca="false">IF(AND(S354&gt;=0.66,R354&lt;0.66),"Oblate/Disk",IF(AND(S354&lt;0.66,R354&lt;0.66),"Bladed",IF(AND(S354&gt;=0.66,R354&gt;=0.66),"Equant","Prolate/Roller")))</f>
        <v>Oblate/Disk</v>
      </c>
      <c r="U354" s="62" t="n">
        <f aca="false">(E354/30.48)/(SQRT((F354/30.48)*(G354/30.48)))</f>
        <v>0.153896752812773</v>
      </c>
      <c r="V354" s="1"/>
      <c r="W354" s="1"/>
      <c r="X354" s="1"/>
      <c r="Y354" s="1"/>
    </row>
    <row r="355" customFormat="false" ht="14.65" hidden="false" customHeight="false" outlineLevel="0" collapsed="false">
      <c r="A355" s="34" t="n">
        <v>350</v>
      </c>
      <c r="B355" s="36" t="s">
        <v>52</v>
      </c>
      <c r="C355" s="36" t="n">
        <v>34</v>
      </c>
      <c r="D355" s="36" t="n">
        <v>734</v>
      </c>
      <c r="E355" s="38" t="n">
        <v>1.4</v>
      </c>
      <c r="F355" s="38" t="n">
        <v>7.4</v>
      </c>
      <c r="G355" s="38" t="n">
        <v>8.4</v>
      </c>
      <c r="H355" s="38" t="n">
        <f aca="false">E355*10</f>
        <v>14</v>
      </c>
      <c r="I355" s="38" t="n">
        <f aca="false">F355*10</f>
        <v>74</v>
      </c>
      <c r="J355" s="38" t="n">
        <f aca="false">G355*10</f>
        <v>84</v>
      </c>
      <c r="K355" s="38" t="n">
        <f aca="false">(-LOG(H355,2))</f>
        <v>-3.8073549220576</v>
      </c>
      <c r="L355" s="38" t="n">
        <f aca="false">(-LOG(I355,2))</f>
        <v>-6.20945336562895</v>
      </c>
      <c r="M355" s="38" t="n">
        <f aca="false">(-LOG(J355,2))</f>
        <v>-6.39231742277876</v>
      </c>
      <c r="N355" s="38" t="n">
        <f aca="false">(E355*F355*G355)</f>
        <v>87.024</v>
      </c>
      <c r="O355" s="38" t="n">
        <f aca="false">N355*2.65</f>
        <v>230.6136</v>
      </c>
      <c r="P355" s="61" t="n">
        <f aca="false">POWER(((E355*F355)/(G355*G355)),0.33333)</f>
        <v>0.527557544797378</v>
      </c>
      <c r="Q355" s="62" t="n">
        <f aca="false">POWER(((E355*E355)/(G355*F355)),0.3333)</f>
        <v>0.315959727322854</v>
      </c>
      <c r="R355" s="62" t="n">
        <f aca="false">(E355/F355)</f>
        <v>0.189189189189189</v>
      </c>
      <c r="S355" s="62" t="n">
        <f aca="false">(F355/G355)</f>
        <v>0.880952380952381</v>
      </c>
      <c r="T355" s="59" t="str">
        <f aca="false">IF(AND(S355&gt;=0.66,R355&lt;0.66),"Oblate/Disk",IF(AND(S355&lt;0.66,R355&lt;0.66),"Bladed",IF(AND(S355&gt;=0.66,R355&gt;=0.66),"Equant","Prolate/Roller")))</f>
        <v>Oblate/Disk</v>
      </c>
      <c r="U355" s="62" t="n">
        <f aca="false">(E355/30.48)/(SQRT((F355/30.48)*(G355/30.48)))</f>
        <v>0.177571201301144</v>
      </c>
      <c r="V355" s="1"/>
      <c r="W355" s="1"/>
      <c r="X355" s="1"/>
      <c r="Y355" s="1"/>
    </row>
    <row r="356" customFormat="false" ht="14.65" hidden="false" customHeight="false" outlineLevel="0" collapsed="false">
      <c r="A356" s="34" t="n">
        <v>351</v>
      </c>
      <c r="B356" s="36" t="s">
        <v>52</v>
      </c>
      <c r="C356" s="36" t="n">
        <v>35</v>
      </c>
      <c r="D356" s="36" t="n">
        <v>735</v>
      </c>
      <c r="E356" s="38" t="n">
        <v>1.2</v>
      </c>
      <c r="F356" s="38" t="n">
        <v>12.6</v>
      </c>
      <c r="G356" s="38" t="n">
        <v>13.7</v>
      </c>
      <c r="H356" s="38" t="n">
        <f aca="false">E356*10</f>
        <v>12</v>
      </c>
      <c r="I356" s="38" t="n">
        <f aca="false">F356*10</f>
        <v>126</v>
      </c>
      <c r="J356" s="38" t="n">
        <f aca="false">G356*10</f>
        <v>137</v>
      </c>
      <c r="K356" s="38" t="n">
        <f aca="false">(-LOG(H356,2))</f>
        <v>-3.58496250072116</v>
      </c>
      <c r="L356" s="38" t="n">
        <f aca="false">(-LOG(I356,2))</f>
        <v>-6.97727992349992</v>
      </c>
      <c r="M356" s="38" t="n">
        <f aca="false">(-LOG(J356,2))</f>
        <v>-7.09803208296053</v>
      </c>
      <c r="N356" s="38" t="n">
        <f aca="false">(E356*F356*G356)</f>
        <v>207.144</v>
      </c>
      <c r="O356" s="38" t="n">
        <f aca="false">N356*2.65</f>
        <v>548.9316</v>
      </c>
      <c r="P356" s="61" t="n">
        <f aca="false">POWER(((E356*F356)/(G356*G356)),0.33333)</f>
        <v>0.431890712790409</v>
      </c>
      <c r="Q356" s="62" t="n">
        <f aca="false">POWER(((E356*E356)/(G356*F356)),0.3333)</f>
        <v>0.202842871958577</v>
      </c>
      <c r="R356" s="62" t="n">
        <f aca="false">(E356/F356)</f>
        <v>0.0952380952380952</v>
      </c>
      <c r="S356" s="62" t="n">
        <f aca="false">(F356/G356)</f>
        <v>0.91970802919708</v>
      </c>
      <c r="T356" s="59" t="str">
        <f aca="false">IF(AND(S356&gt;=0.66,R356&lt;0.66),"Oblate/Disk",IF(AND(S356&lt;0.66,R356&lt;0.66),"Bladed",IF(AND(S356&gt;=0.66,R356&gt;=0.66),"Equant","Prolate/Roller")))</f>
        <v>Oblate/Disk</v>
      </c>
      <c r="U356" s="62" t="n">
        <f aca="false">(E356/30.48)/(SQRT((F356/30.48)*(G356/30.48)))</f>
        <v>0.0913346754555086</v>
      </c>
      <c r="V356" s="1"/>
      <c r="W356" s="1"/>
      <c r="X356" s="1"/>
      <c r="Y356" s="1"/>
    </row>
    <row r="357" customFormat="false" ht="14.65" hidden="false" customHeight="false" outlineLevel="0" collapsed="false">
      <c r="A357" s="34" t="n">
        <v>352</v>
      </c>
      <c r="B357" s="36" t="s">
        <v>52</v>
      </c>
      <c r="C357" s="36" t="n">
        <v>36</v>
      </c>
      <c r="D357" s="36" t="n">
        <v>736</v>
      </c>
      <c r="E357" s="38" t="n">
        <v>3.4</v>
      </c>
      <c r="F357" s="38" t="n">
        <v>11.4</v>
      </c>
      <c r="G357" s="38" t="n">
        <v>14.6</v>
      </c>
      <c r="H357" s="38" t="n">
        <f aca="false">E357*10</f>
        <v>34</v>
      </c>
      <c r="I357" s="38" t="n">
        <f aca="false">F357*10</f>
        <v>114</v>
      </c>
      <c r="J357" s="38" t="n">
        <f aca="false">G357*10</f>
        <v>146</v>
      </c>
      <c r="K357" s="38" t="n">
        <f aca="false">(-LOG(H357,2))</f>
        <v>-5.08746284125034</v>
      </c>
      <c r="L357" s="38" t="n">
        <f aca="false">(-LOG(I357,2))</f>
        <v>-6.83289001416474</v>
      </c>
      <c r="M357" s="38" t="n">
        <f aca="false">(-LOG(J357,2))</f>
        <v>-7.18982455888002</v>
      </c>
      <c r="N357" s="38" t="n">
        <f aca="false">(E357*F357*G357)</f>
        <v>565.896</v>
      </c>
      <c r="O357" s="38" t="n">
        <f aca="false">N357*2.65</f>
        <v>1499.6244</v>
      </c>
      <c r="P357" s="61" t="n">
        <f aca="false">POWER(((E357*F357)/(G357*G357)),0.33333)</f>
        <v>0.566537271578081</v>
      </c>
      <c r="Q357" s="62" t="n">
        <f aca="false">POWER(((E357*E357)/(G357*F357)),0.3333)</f>
        <v>0.411091646911965</v>
      </c>
      <c r="R357" s="62" t="n">
        <f aca="false">(E357/F357)</f>
        <v>0.298245614035088</v>
      </c>
      <c r="S357" s="62" t="n">
        <f aca="false">(F357/G357)</f>
        <v>0.780821917808219</v>
      </c>
      <c r="T357" s="59" t="str">
        <f aca="false">IF(AND(S357&gt;=0.66,R357&lt;0.66),"Oblate/Disk",IF(AND(S357&lt;0.66,R357&lt;0.66),"Bladed",IF(AND(S357&gt;=0.66,R357&gt;=0.66),"Equant","Prolate/Roller")))</f>
        <v>Oblate/Disk</v>
      </c>
      <c r="U357" s="62" t="n">
        <f aca="false">(E357/30.48)/(SQRT((F357/30.48)*(G357/30.48)))</f>
        <v>0.263542137167789</v>
      </c>
      <c r="V357" s="1"/>
      <c r="W357" s="1"/>
      <c r="X357" s="1"/>
      <c r="Y357" s="1"/>
    </row>
    <row r="358" customFormat="false" ht="14.65" hidden="false" customHeight="false" outlineLevel="0" collapsed="false">
      <c r="A358" s="34" t="n">
        <v>353</v>
      </c>
      <c r="B358" s="36" t="s">
        <v>52</v>
      </c>
      <c r="C358" s="36" t="n">
        <v>37</v>
      </c>
      <c r="D358" s="36" t="n">
        <v>737</v>
      </c>
      <c r="E358" s="38" t="n">
        <v>9.8</v>
      </c>
      <c r="F358" s="38" t="n">
        <v>11.5</v>
      </c>
      <c r="G358" s="38" t="n">
        <v>18.4</v>
      </c>
      <c r="H358" s="38" t="n">
        <f aca="false">E358*10</f>
        <v>98</v>
      </c>
      <c r="I358" s="38" t="n">
        <f aca="false">F358*10</f>
        <v>115</v>
      </c>
      <c r="J358" s="38" t="n">
        <f aca="false">G358*10</f>
        <v>184</v>
      </c>
      <c r="K358" s="38" t="n">
        <f aca="false">(-LOG(H358,2))</f>
        <v>-6.61470984411521</v>
      </c>
      <c r="L358" s="38" t="n">
        <f aca="false">(-LOG(I358,2))</f>
        <v>-6.84549005094438</v>
      </c>
      <c r="M358" s="38" t="n">
        <f aca="false">(-LOG(J358,2))</f>
        <v>-7.52356195605701</v>
      </c>
      <c r="N358" s="38" t="n">
        <f aca="false">(E358*F358*G358)</f>
        <v>2073.68</v>
      </c>
      <c r="O358" s="38" t="n">
        <f aca="false">N358*2.65</f>
        <v>5495.252</v>
      </c>
      <c r="P358" s="61" t="n">
        <f aca="false">POWER(((E358*F358)/(G358*G358)),0.33333)</f>
        <v>0.693049650819149</v>
      </c>
      <c r="Q358" s="62" t="n">
        <f aca="false">POWER(((E358*E358)/(G358*F358)),0.3333)</f>
        <v>0.768523109827001</v>
      </c>
      <c r="R358" s="62" t="n">
        <f aca="false">(E358/F358)</f>
        <v>0.852173913043478</v>
      </c>
      <c r="S358" s="62" t="n">
        <f aca="false">(F358/G358)</f>
        <v>0.625</v>
      </c>
      <c r="T358" s="59" t="str">
        <f aca="false">IF(AND(S358&gt;=0.66,R358&lt;0.66),"Oblate/Disk",IF(AND(S358&lt;0.66,R358&lt;0.66),"Bladed",IF(AND(S358&gt;=0.66,R358&gt;=0.66),"Equant","Prolate/Roller")))</f>
        <v>Prolate/Roller</v>
      </c>
      <c r="U358" s="62" t="n">
        <f aca="false">(E358/30.48)/(SQRT((F358/30.48)*(G358/30.48)))</f>
        <v>0.673702631948916</v>
      </c>
      <c r="V358" s="1"/>
      <c r="W358" s="1"/>
      <c r="X358" s="1"/>
      <c r="Y358" s="1"/>
    </row>
    <row r="359" customFormat="false" ht="14.65" hidden="false" customHeight="false" outlineLevel="0" collapsed="false">
      <c r="A359" s="34" t="n">
        <v>354</v>
      </c>
      <c r="B359" s="36" t="s">
        <v>52</v>
      </c>
      <c r="C359" s="36" t="n">
        <v>38</v>
      </c>
      <c r="D359" s="36" t="n">
        <v>738</v>
      </c>
      <c r="E359" s="38" t="n">
        <v>7.5</v>
      </c>
      <c r="F359" s="38" t="n">
        <v>24.6</v>
      </c>
      <c r="G359" s="38" t="n">
        <v>29.7</v>
      </c>
      <c r="H359" s="38" t="n">
        <f aca="false">E359*10</f>
        <v>75</v>
      </c>
      <c r="I359" s="38" t="n">
        <f aca="false">F359*10</f>
        <v>246</v>
      </c>
      <c r="J359" s="38" t="n">
        <f aca="false">G359*10</f>
        <v>297</v>
      </c>
      <c r="K359" s="38" t="n">
        <f aca="false">(-LOG(H359,2))</f>
        <v>-6.22881869049588</v>
      </c>
      <c r="L359" s="38" t="n">
        <f aca="false">(-LOG(I359,2))</f>
        <v>-7.94251450533924</v>
      </c>
      <c r="M359" s="38" t="n">
        <f aca="false">(-LOG(J359,2))</f>
        <v>-8.21431912080077</v>
      </c>
      <c r="N359" s="38" t="n">
        <f aca="false">(E359*F359*G359)</f>
        <v>5479.65</v>
      </c>
      <c r="O359" s="38" t="n">
        <f aca="false">N359*2.65</f>
        <v>14521.0725</v>
      </c>
      <c r="P359" s="61" t="n">
        <f aca="false">POWER(((E359*F359)/(G359*G359)),0.33333)</f>
        <v>0.593603913755507</v>
      </c>
      <c r="Q359" s="62" t="n">
        <f aca="false">POWER(((E359*E359)/(G359*F359)),0.3333)</f>
        <v>0.425448936538289</v>
      </c>
      <c r="R359" s="62" t="n">
        <f aca="false">(E359/F359)</f>
        <v>0.304878048780488</v>
      </c>
      <c r="S359" s="62" t="n">
        <f aca="false">(F359/G359)</f>
        <v>0.828282828282828</v>
      </c>
      <c r="T359" s="59" t="str">
        <f aca="false">IF(AND(S359&gt;=0.66,R359&lt;0.66),"Oblate/Disk",IF(AND(S359&lt;0.66,R359&lt;0.66),"Bladed",IF(AND(S359&gt;=0.66,R359&gt;=0.66),"Equant","Prolate/Roller")))</f>
        <v>Oblate/Disk</v>
      </c>
      <c r="U359" s="62" t="n">
        <f aca="false">(E359/30.48)/(SQRT((F359/30.48)*(G359/30.48)))</f>
        <v>0.277469649255011</v>
      </c>
      <c r="V359" s="1"/>
      <c r="W359" s="1"/>
      <c r="X359" s="1"/>
      <c r="Y359" s="1"/>
    </row>
    <row r="360" customFormat="false" ht="14.65" hidden="false" customHeight="false" outlineLevel="0" collapsed="false">
      <c r="A360" s="34" t="n">
        <v>355</v>
      </c>
      <c r="B360" s="36" t="s">
        <v>52</v>
      </c>
      <c r="C360" s="36" t="n">
        <v>39</v>
      </c>
      <c r="D360" s="36" t="n">
        <v>739</v>
      </c>
      <c r="E360" s="38" t="n">
        <v>0.9</v>
      </c>
      <c r="F360" s="38" t="n">
        <v>2.9</v>
      </c>
      <c r="G360" s="38" t="n">
        <v>3.1</v>
      </c>
      <c r="H360" s="38" t="n">
        <f aca="false">E360*10</f>
        <v>9</v>
      </c>
      <c r="I360" s="38" t="n">
        <f aca="false">F360*10</f>
        <v>29</v>
      </c>
      <c r="J360" s="38" t="n">
        <f aca="false">G360*10</f>
        <v>31</v>
      </c>
      <c r="K360" s="38" t="n">
        <f aca="false">(-LOG(H360,2))</f>
        <v>-3.16992500144231</v>
      </c>
      <c r="L360" s="38" t="n">
        <f aca="false">(-LOG(I360,2))</f>
        <v>-4.85798099512757</v>
      </c>
      <c r="M360" s="38" t="n">
        <f aca="false">(-LOG(J360,2))</f>
        <v>-4.95419631038688</v>
      </c>
      <c r="N360" s="38" t="n">
        <f aca="false">(E360*F360*G360)</f>
        <v>8.091</v>
      </c>
      <c r="O360" s="38" t="n">
        <f aca="false">N360*2.65</f>
        <v>21.44115</v>
      </c>
      <c r="P360" s="61" t="n">
        <f aca="false">POWER(((E360*F360)/(G360*G360)),0.33333)</f>
        <v>0.647601123463583</v>
      </c>
      <c r="Q360" s="62" t="n">
        <f aca="false">POWER(((E360*E360)/(G360*F360)),0.3333)</f>
        <v>0.448342543753569</v>
      </c>
      <c r="R360" s="62" t="n">
        <f aca="false">(E360/F360)</f>
        <v>0.310344827586207</v>
      </c>
      <c r="S360" s="62" t="n">
        <f aca="false">(F360/G360)</f>
        <v>0.935483870967742</v>
      </c>
      <c r="T360" s="59" t="str">
        <f aca="false">IF(AND(S360&gt;=0.66,R360&lt;0.66),"Oblate/Disk",IF(AND(S360&lt;0.66,R360&lt;0.66),"Bladed",IF(AND(S360&gt;=0.66,R360&gt;=0.66),"Equant","Prolate/Roller")))</f>
        <v>Oblate/Disk</v>
      </c>
      <c r="U360" s="62" t="n">
        <f aca="false">(E360/30.48)/(SQRT((F360/30.48)*(G360/30.48)))</f>
        <v>0.300166805684282</v>
      </c>
      <c r="V360" s="1"/>
      <c r="W360" s="1"/>
      <c r="X360" s="1"/>
      <c r="Y360" s="1"/>
    </row>
    <row r="361" customFormat="false" ht="14.65" hidden="false" customHeight="false" outlineLevel="0" collapsed="false">
      <c r="A361" s="34" t="n">
        <v>356</v>
      </c>
      <c r="B361" s="36" t="s">
        <v>52</v>
      </c>
      <c r="C361" s="36" t="n">
        <v>40</v>
      </c>
      <c r="D361" s="36" t="n">
        <v>740</v>
      </c>
      <c r="E361" s="38" t="n">
        <v>2.9</v>
      </c>
      <c r="F361" s="38" t="n">
        <v>17.6</v>
      </c>
      <c r="G361" s="38" t="n">
        <v>26.8</v>
      </c>
      <c r="H361" s="38" t="n">
        <f aca="false">E361*10</f>
        <v>29</v>
      </c>
      <c r="I361" s="38" t="n">
        <f aca="false">F361*10</f>
        <v>176</v>
      </c>
      <c r="J361" s="38" t="n">
        <f aca="false">G361*10</f>
        <v>268</v>
      </c>
      <c r="K361" s="38" t="n">
        <f aca="false">(-LOG(H361,2))</f>
        <v>-4.85798099512757</v>
      </c>
      <c r="L361" s="38" t="n">
        <f aca="false">(-LOG(I361,2))</f>
        <v>-7.4594316186373</v>
      </c>
      <c r="M361" s="38" t="n">
        <f aca="false">(-LOG(J361,2))</f>
        <v>-8.06608919045777</v>
      </c>
      <c r="N361" s="38" t="n">
        <f aca="false">(E361*F361*G361)</f>
        <v>1367.872</v>
      </c>
      <c r="O361" s="38" t="n">
        <f aca="false">N361*2.65</f>
        <v>3624.8608</v>
      </c>
      <c r="P361" s="61" t="n">
        <f aca="false">POWER(((E361*F361)/(G361*G361)),0.33333)</f>
        <v>0.414207082329143</v>
      </c>
      <c r="Q361" s="62" t="n">
        <f aca="false">POWER(((E361*E361)/(G361*F361)),0.3333)</f>
        <v>0.26128098604083</v>
      </c>
      <c r="R361" s="62" t="n">
        <f aca="false">(E361/F361)</f>
        <v>0.164772727272727</v>
      </c>
      <c r="S361" s="62" t="n">
        <f aca="false">(F361/G361)</f>
        <v>0.656716417910448</v>
      </c>
      <c r="T361" s="59" t="str">
        <f aca="false">IF(AND(S361&gt;=0.66,R361&lt;0.66),"Oblate/Disk",IF(AND(S361&lt;0.66,R361&lt;0.66),"Bladed",IF(AND(S361&gt;=0.66,R361&gt;=0.66),"Equant","Prolate/Roller")))</f>
        <v>Bladed</v>
      </c>
      <c r="U361" s="62" t="n">
        <f aca="false">(E361/30.48)/(SQRT((F361/30.48)*(G361/30.48)))</f>
        <v>0.133528591198931</v>
      </c>
      <c r="V361" s="1"/>
      <c r="W361" s="1"/>
      <c r="X361" s="1"/>
      <c r="Y361" s="1"/>
    </row>
    <row r="362" customFormat="false" ht="14.65" hidden="false" customHeight="false" outlineLevel="0" collapsed="false">
      <c r="A362" s="34" t="n">
        <v>357</v>
      </c>
      <c r="B362" s="36" t="s">
        <v>52</v>
      </c>
      <c r="C362" s="36" t="n">
        <v>41</v>
      </c>
      <c r="D362" s="36" t="n">
        <v>741</v>
      </c>
      <c r="E362" s="38" t="n">
        <v>4.4</v>
      </c>
      <c r="F362" s="38" t="n">
        <v>9.5</v>
      </c>
      <c r="G362" s="38" t="n">
        <v>9.9</v>
      </c>
      <c r="H362" s="38" t="n">
        <f aca="false">E362*10</f>
        <v>44</v>
      </c>
      <c r="I362" s="38" t="n">
        <f aca="false">F362*10</f>
        <v>95</v>
      </c>
      <c r="J362" s="38" t="n">
        <f aca="false">G362*10</f>
        <v>99</v>
      </c>
      <c r="K362" s="38" t="n">
        <f aca="false">(-LOG(H362,2))</f>
        <v>-5.4594316186373</v>
      </c>
      <c r="L362" s="38" t="n">
        <f aca="false">(-LOG(I362,2))</f>
        <v>-6.56985560833095</v>
      </c>
      <c r="M362" s="38" t="n">
        <f aca="false">(-LOG(J362,2))</f>
        <v>-6.62935662007961</v>
      </c>
      <c r="N362" s="38" t="n">
        <f aca="false">(E362*F362*G362)</f>
        <v>413.82</v>
      </c>
      <c r="O362" s="38" t="n">
        <f aca="false">N362*2.65</f>
        <v>1096.623</v>
      </c>
      <c r="P362" s="61" t="n">
        <f aca="false">POWER(((E362*F362)/(G362*G362)),0.33333)</f>
        <v>0.752725330739826</v>
      </c>
      <c r="Q362" s="62" t="n">
        <f aca="false">POWER(((E362*E362)/(G362*F362)),0.3333)</f>
        <v>0.590479828447832</v>
      </c>
      <c r="R362" s="62" t="n">
        <f aca="false">(E362/F362)</f>
        <v>0.463157894736842</v>
      </c>
      <c r="S362" s="62" t="n">
        <f aca="false">(F362/G362)</f>
        <v>0.95959595959596</v>
      </c>
      <c r="T362" s="59" t="str">
        <f aca="false">IF(AND(S362&gt;=0.66,R362&lt;0.66),"Oblate/Disk",IF(AND(S362&lt;0.66,R362&lt;0.66),"Bladed",IF(AND(S362&gt;=0.66,R362&gt;=0.66),"Equant","Prolate/Roller")))</f>
        <v>Oblate/Disk</v>
      </c>
      <c r="U362" s="62" t="n">
        <f aca="false">(E362/30.48)/(SQRT((F362/30.48)*(G362/30.48)))</f>
        <v>0.45370469825248</v>
      </c>
      <c r="V362" s="1"/>
      <c r="W362" s="1"/>
      <c r="X362" s="1"/>
      <c r="Y362" s="1"/>
    </row>
    <row r="363" customFormat="false" ht="14.65" hidden="false" customHeight="false" outlineLevel="0" collapsed="false">
      <c r="A363" s="34" t="n">
        <v>358</v>
      </c>
      <c r="B363" s="36" t="s">
        <v>52</v>
      </c>
      <c r="C363" s="36" t="n">
        <v>42</v>
      </c>
      <c r="D363" s="36" t="n">
        <v>742</v>
      </c>
      <c r="E363" s="38" t="n">
        <v>9.6</v>
      </c>
      <c r="F363" s="38" t="n">
        <v>37.1</v>
      </c>
      <c r="G363" s="38" t="n">
        <v>46.2</v>
      </c>
      <c r="H363" s="38" t="n">
        <f aca="false">E363*10</f>
        <v>96</v>
      </c>
      <c r="I363" s="38" t="n">
        <f aca="false">F363*10</f>
        <v>371</v>
      </c>
      <c r="J363" s="38" t="n">
        <f aca="false">G363*10</f>
        <v>462</v>
      </c>
      <c r="K363" s="38" t="n">
        <f aca="false">(-LOG(H363,2))</f>
        <v>-6.58496250072116</v>
      </c>
      <c r="L363" s="38" t="n">
        <f aca="false">(-LOG(I363,2))</f>
        <v>-8.5352753766208</v>
      </c>
      <c r="M363" s="38" t="n">
        <f aca="false">(-LOG(J363,2))</f>
        <v>-8.85174904141606</v>
      </c>
      <c r="N363" s="38" t="n">
        <f aca="false">(E363*F363*G363)</f>
        <v>16454.592</v>
      </c>
      <c r="O363" s="38" t="n">
        <f aca="false">N363*2.65</f>
        <v>43604.6688</v>
      </c>
      <c r="P363" s="61" t="n">
        <f aca="false">POWER(((E363*F363)/(G363*G363)),0.33333)</f>
        <v>0.550540985546971</v>
      </c>
      <c r="Q363" s="62" t="n">
        <f aca="false">POWER(((E363*E363)/(G363*F363)),0.3333)</f>
        <v>0.37747179767402</v>
      </c>
      <c r="R363" s="62" t="n">
        <f aca="false">(E363/F363)</f>
        <v>0.258760107816712</v>
      </c>
      <c r="S363" s="62" t="n">
        <f aca="false">(F363/G363)</f>
        <v>0.803030303030303</v>
      </c>
      <c r="T363" s="59" t="str">
        <f aca="false">IF(AND(S363&gt;=0.66,R363&lt;0.66),"Oblate/Disk",IF(AND(S363&lt;0.66,R363&lt;0.66),"Bladed",IF(AND(S363&gt;=0.66,R363&gt;=0.66),"Equant","Prolate/Roller")))</f>
        <v>Oblate/Disk</v>
      </c>
      <c r="U363" s="62" t="n">
        <f aca="false">(E363/30.48)/(SQRT((F363/30.48)*(G363/30.48)))</f>
        <v>0.231879999335398</v>
      </c>
      <c r="V363" s="1"/>
      <c r="W363" s="1"/>
      <c r="X363" s="1"/>
      <c r="Y363" s="1"/>
    </row>
    <row r="364" customFormat="false" ht="14.65" hidden="false" customHeight="false" outlineLevel="0" collapsed="false">
      <c r="A364" s="34" t="n">
        <v>359</v>
      </c>
      <c r="B364" s="36" t="s">
        <v>52</v>
      </c>
      <c r="C364" s="36" t="n">
        <v>43</v>
      </c>
      <c r="D364" s="36" t="n">
        <v>743</v>
      </c>
      <c r="E364" s="38" t="n">
        <v>7</v>
      </c>
      <c r="F364" s="38" t="n">
        <v>15</v>
      </c>
      <c r="G364" s="38" t="n">
        <v>26.2</v>
      </c>
      <c r="H364" s="38" t="n">
        <f aca="false">E364*10</f>
        <v>70</v>
      </c>
      <c r="I364" s="38" t="n">
        <f aca="false">F364*10</f>
        <v>150</v>
      </c>
      <c r="J364" s="38" t="n">
        <f aca="false">G364*10</f>
        <v>262</v>
      </c>
      <c r="K364" s="38" t="n">
        <f aca="false">(-LOG(H364,2))</f>
        <v>-6.12928301694497</v>
      </c>
      <c r="L364" s="38" t="n">
        <f aca="false">(-LOG(I364,2))</f>
        <v>-7.22881869049588</v>
      </c>
      <c r="M364" s="38" t="n">
        <f aca="false">(-LOG(J364,2))</f>
        <v>-8.03342300153745</v>
      </c>
      <c r="N364" s="38" t="n">
        <f aca="false">(E364*F364*G364)</f>
        <v>2751</v>
      </c>
      <c r="O364" s="38" t="n">
        <f aca="false">N364*2.65</f>
        <v>7290.15</v>
      </c>
      <c r="P364" s="61" t="n">
        <f aca="false">POWER(((E364*F364)/(G364*G364)),0.33333)</f>
        <v>0.534808486535997</v>
      </c>
      <c r="Q364" s="62" t="n">
        <f aca="false">POWER(((E364*E364)/(G364*F364)),0.3333)</f>
        <v>0.499610223147094</v>
      </c>
      <c r="R364" s="62" t="n">
        <f aca="false">(E364/F364)</f>
        <v>0.466666666666667</v>
      </c>
      <c r="S364" s="62" t="n">
        <f aca="false">(F364/G364)</f>
        <v>0.572519083969466</v>
      </c>
      <c r="T364" s="59" t="str">
        <f aca="false">IF(AND(S364&gt;=0.66,R364&lt;0.66),"Oblate/Disk",IF(AND(S364&lt;0.66,R364&lt;0.66),"Bladed",IF(AND(S364&gt;=0.66,R364&gt;=0.66),"Equant","Prolate/Roller")))</f>
        <v>Bladed</v>
      </c>
      <c r="U364" s="62" t="n">
        <f aca="false">(E364/30.48)/(SQRT((F364/30.48)*(G364/30.48)))</f>
        <v>0.353103290613723</v>
      </c>
      <c r="V364" s="1"/>
      <c r="W364" s="1"/>
      <c r="X364" s="1"/>
      <c r="Y364" s="1"/>
    </row>
    <row r="365" customFormat="false" ht="14.65" hidden="false" customHeight="false" outlineLevel="0" collapsed="false">
      <c r="A365" s="34" t="n">
        <v>360</v>
      </c>
      <c r="B365" s="36" t="s">
        <v>52</v>
      </c>
      <c r="C365" s="36" t="n">
        <v>44</v>
      </c>
      <c r="D365" s="36" t="n">
        <v>744</v>
      </c>
      <c r="E365" s="38" t="n">
        <v>1.9</v>
      </c>
      <c r="F365" s="38" t="n">
        <v>18.2</v>
      </c>
      <c r="G365" s="38" t="n">
        <v>25.2</v>
      </c>
      <c r="H365" s="38" t="n">
        <f aca="false">E365*10</f>
        <v>19</v>
      </c>
      <c r="I365" s="38" t="n">
        <f aca="false">F365*10</f>
        <v>182</v>
      </c>
      <c r="J365" s="38" t="n">
        <f aca="false">G365*10</f>
        <v>252</v>
      </c>
      <c r="K365" s="38" t="n">
        <f aca="false">(-LOG(H365,2))</f>
        <v>-4.24792751344359</v>
      </c>
      <c r="L365" s="38" t="n">
        <f aca="false">(-LOG(I365,2))</f>
        <v>-7.5077946401987</v>
      </c>
      <c r="M365" s="38" t="n">
        <f aca="false">(-LOG(J365,2))</f>
        <v>-7.97727992349992</v>
      </c>
      <c r="N365" s="38" t="n">
        <f aca="false">(E365*F365*G365)</f>
        <v>871.416</v>
      </c>
      <c r="O365" s="38" t="n">
        <f aca="false">N365*2.65</f>
        <v>2309.2524</v>
      </c>
      <c r="P365" s="61" t="n">
        <f aca="false">POWER(((E365*F365)/(G365*G365)),0.33333)</f>
        <v>0.379034593798674</v>
      </c>
      <c r="Q365" s="62" t="n">
        <f aca="false">POWER(((E365*E365)/(G365*F365)),0.3333)</f>
        <v>0.198952113248434</v>
      </c>
      <c r="R365" s="62" t="n">
        <f aca="false">(E365/F365)</f>
        <v>0.104395604395604</v>
      </c>
      <c r="S365" s="62" t="n">
        <f aca="false">(F365/G365)</f>
        <v>0.722222222222222</v>
      </c>
      <c r="T365" s="59" t="str">
        <f aca="false">IF(AND(S365&gt;=0.66,R365&lt;0.66),"Oblate/Disk",IF(AND(S365&lt;0.66,R365&lt;0.66),"Bladed",IF(AND(S365&gt;=0.66,R365&gt;=0.66),"Equant","Prolate/Roller")))</f>
        <v>Oblate/Disk</v>
      </c>
      <c r="U365" s="62" t="n">
        <f aca="false">(E365/30.48)/(SQRT((F365/30.48)*(G365/30.48)))</f>
        <v>0.0887192039910832</v>
      </c>
      <c r="V365" s="1"/>
      <c r="W365" s="1"/>
      <c r="X365" s="1"/>
      <c r="Y365" s="1"/>
    </row>
    <row r="366" customFormat="false" ht="14.65" hidden="false" customHeight="false" outlineLevel="0" collapsed="false">
      <c r="A366" s="34" t="n">
        <v>361</v>
      </c>
      <c r="B366" s="36" t="s">
        <v>52</v>
      </c>
      <c r="C366" s="36" t="n">
        <v>45</v>
      </c>
      <c r="D366" s="36" t="n">
        <v>745</v>
      </c>
      <c r="E366" s="38" t="n">
        <v>2.1</v>
      </c>
      <c r="F366" s="38" t="n">
        <v>9.7</v>
      </c>
      <c r="G366" s="38" t="n">
        <v>18.6</v>
      </c>
      <c r="H366" s="38" t="n">
        <f aca="false">E366*10</f>
        <v>21</v>
      </c>
      <c r="I366" s="38" t="n">
        <f aca="false">F366*10</f>
        <v>97</v>
      </c>
      <c r="J366" s="38" t="n">
        <f aca="false">G366*10</f>
        <v>186</v>
      </c>
      <c r="K366" s="38" t="n">
        <f aca="false">(-LOG(H366,2))</f>
        <v>-4.39231742277876</v>
      </c>
      <c r="L366" s="38" t="n">
        <f aca="false">(-LOG(I366,2))</f>
        <v>-6.59991284218713</v>
      </c>
      <c r="M366" s="38" t="n">
        <f aca="false">(-LOG(J366,2))</f>
        <v>-7.53915881110803</v>
      </c>
      <c r="N366" s="38" t="n">
        <f aca="false">(E366*F366*G366)</f>
        <v>378.882</v>
      </c>
      <c r="O366" s="38" t="n">
        <f aca="false">N366*2.65</f>
        <v>1004.0373</v>
      </c>
      <c r="P366" s="61" t="n">
        <f aca="false">POWER(((E366*F366)/(G366*G366)),0.33333)</f>
        <v>0.389038408837374</v>
      </c>
      <c r="Q366" s="62" t="n">
        <f aca="false">POWER(((E366*E366)/(G366*F366)),0.3333)</f>
        <v>0.29024964586816</v>
      </c>
      <c r="R366" s="62" t="n">
        <f aca="false">(E366/F366)</f>
        <v>0.216494845360825</v>
      </c>
      <c r="S366" s="62" t="n">
        <f aca="false">(F366/G366)</f>
        <v>0.521505376344086</v>
      </c>
      <c r="T366" s="59" t="str">
        <f aca="false">IF(AND(S366&gt;=0.66,R366&lt;0.66),"Oblate/Disk",IF(AND(S366&lt;0.66,R366&lt;0.66),"Bladed",IF(AND(S366&gt;=0.66,R366&gt;=0.66),"Equant","Prolate/Roller")))</f>
        <v>Bladed</v>
      </c>
      <c r="U366" s="62" t="n">
        <f aca="false">(E366/30.48)/(SQRT((F366/30.48)*(G366/30.48)))</f>
        <v>0.156342465158082</v>
      </c>
      <c r="V366" s="1"/>
      <c r="W366" s="1"/>
      <c r="X366" s="1"/>
      <c r="Y366" s="1"/>
    </row>
    <row r="367" customFormat="false" ht="14.65" hidden="false" customHeight="false" outlineLevel="0" collapsed="false">
      <c r="A367" s="34" t="n">
        <v>362</v>
      </c>
      <c r="B367" s="36" t="s">
        <v>52</v>
      </c>
      <c r="C367" s="36" t="n">
        <v>46</v>
      </c>
      <c r="D367" s="36" t="n">
        <v>746</v>
      </c>
      <c r="E367" s="38" t="n">
        <v>3.3</v>
      </c>
      <c r="F367" s="38" t="n">
        <v>11.2</v>
      </c>
      <c r="G367" s="38" t="n">
        <v>11.3</v>
      </c>
      <c r="H367" s="38" t="n">
        <f aca="false">E367*10</f>
        <v>33</v>
      </c>
      <c r="I367" s="38" t="n">
        <f aca="false">F367*10</f>
        <v>112</v>
      </c>
      <c r="J367" s="38" t="n">
        <f aca="false">G367*10</f>
        <v>113</v>
      </c>
      <c r="K367" s="38" t="n">
        <f aca="false">(-LOG(H367,2))</f>
        <v>-5.04439411935845</v>
      </c>
      <c r="L367" s="38" t="n">
        <f aca="false">(-LOG(I367,2))</f>
        <v>-6.8073549220576</v>
      </c>
      <c r="M367" s="38" t="n">
        <f aca="false">(-LOG(J367,2))</f>
        <v>-6.82017896241519</v>
      </c>
      <c r="N367" s="38" t="n">
        <f aca="false">(E367*F367*G367)</f>
        <v>417.648</v>
      </c>
      <c r="O367" s="38" t="n">
        <f aca="false">N367*2.65</f>
        <v>1106.7672</v>
      </c>
      <c r="P367" s="61" t="n">
        <f aca="false">POWER(((E367*F367)/(G367*G367)),0.33333)</f>
        <v>0.66149538700401</v>
      </c>
      <c r="Q367" s="62" t="n">
        <f aca="false">POWER(((E367*E367)/(G367*F367)),0.3333)</f>
        <v>0.441515525899604</v>
      </c>
      <c r="R367" s="62" t="n">
        <f aca="false">(E367/F367)</f>
        <v>0.294642857142857</v>
      </c>
      <c r="S367" s="62" t="n">
        <f aca="false">(F367/G367)</f>
        <v>0.991150442477876</v>
      </c>
      <c r="T367" s="59" t="str">
        <f aca="false">IF(AND(S367&gt;=0.66,R367&lt;0.66),"Oblate/Disk",IF(AND(S367&lt;0.66,R367&lt;0.66),"Bladed",IF(AND(S367&gt;=0.66,R367&gt;=0.66),"Equant","Prolate/Roller")))</f>
        <v>Oblate/Disk</v>
      </c>
      <c r="U367" s="62" t="n">
        <f aca="false">(E367/30.48)/(SQRT((F367/30.48)*(G367/30.48)))</f>
        <v>0.293336230495596</v>
      </c>
      <c r="V367" s="1"/>
      <c r="W367" s="1"/>
      <c r="X367" s="1"/>
      <c r="Y367" s="1"/>
    </row>
    <row r="368" customFormat="false" ht="14.65" hidden="false" customHeight="false" outlineLevel="0" collapsed="false">
      <c r="A368" s="34" t="n">
        <v>363</v>
      </c>
      <c r="B368" s="36" t="s">
        <v>52</v>
      </c>
      <c r="C368" s="36" t="n">
        <v>47</v>
      </c>
      <c r="D368" s="36" t="n">
        <v>747</v>
      </c>
      <c r="E368" s="38" t="n">
        <v>1.2</v>
      </c>
      <c r="F368" s="38" t="n">
        <v>8.4</v>
      </c>
      <c r="G368" s="38" t="n">
        <v>12.2</v>
      </c>
      <c r="H368" s="38" t="n">
        <f aca="false">E368*10</f>
        <v>12</v>
      </c>
      <c r="I368" s="38" t="n">
        <f aca="false">F368*10</f>
        <v>84</v>
      </c>
      <c r="J368" s="38" t="n">
        <f aca="false">G368*10</f>
        <v>122</v>
      </c>
      <c r="K368" s="38" t="n">
        <f aca="false">(-LOG(H368,2))</f>
        <v>-3.58496250072116</v>
      </c>
      <c r="L368" s="38" t="n">
        <f aca="false">(-LOG(I368,2))</f>
        <v>-6.39231742277876</v>
      </c>
      <c r="M368" s="38" t="n">
        <f aca="false">(-LOG(J368,2))</f>
        <v>-6.93073733756289</v>
      </c>
      <c r="N368" s="38" t="n">
        <f aca="false">(E368*F368*G368)</f>
        <v>122.976</v>
      </c>
      <c r="O368" s="38" t="n">
        <f aca="false">N368*2.65</f>
        <v>325.8864</v>
      </c>
      <c r="P368" s="61" t="n">
        <f aca="false">POWER(((E368*F368)/(G368*G368)),0.33333)</f>
        <v>0.407615654212825</v>
      </c>
      <c r="Q368" s="62" t="n">
        <f aca="false">POWER(((E368*E368)/(G368*F368)),0.3333)</f>
        <v>0.241343830294406</v>
      </c>
      <c r="R368" s="62" t="n">
        <f aca="false">(E368/F368)</f>
        <v>0.142857142857143</v>
      </c>
      <c r="S368" s="62" t="n">
        <f aca="false">(F368/G368)</f>
        <v>0.688524590163935</v>
      </c>
      <c r="T368" s="59" t="str">
        <f aca="false">IF(AND(S368&gt;=0.66,R368&lt;0.66),"Oblate/Disk",IF(AND(S368&lt;0.66,R368&lt;0.66),"Bladed",IF(AND(S368&gt;=0.66,R368&gt;=0.66),"Equant","Prolate/Roller")))</f>
        <v>Oblate/Disk</v>
      </c>
      <c r="U368" s="62" t="n">
        <f aca="false">(E368/30.48)/(SQRT((F368/30.48)*(G368/30.48)))</f>
        <v>0.11853911695404</v>
      </c>
      <c r="V368" s="1"/>
      <c r="W368" s="1"/>
      <c r="X368" s="1"/>
      <c r="Y368" s="1"/>
    </row>
    <row r="369" customFormat="false" ht="14.65" hidden="false" customHeight="false" outlineLevel="0" collapsed="false">
      <c r="A369" s="34" t="n">
        <v>364</v>
      </c>
      <c r="B369" s="36" t="s">
        <v>52</v>
      </c>
      <c r="C369" s="36" t="n">
        <v>48</v>
      </c>
      <c r="D369" s="36" t="n">
        <v>748</v>
      </c>
      <c r="E369" s="38" t="n">
        <v>0.3</v>
      </c>
      <c r="F369" s="38" t="n">
        <v>1.5</v>
      </c>
      <c r="G369" s="38" t="n">
        <v>1.9</v>
      </c>
      <c r="H369" s="38" t="n">
        <f aca="false">E369*10</f>
        <v>3</v>
      </c>
      <c r="I369" s="38" t="n">
        <f aca="false">F369*10</f>
        <v>15</v>
      </c>
      <c r="J369" s="38" t="n">
        <f aca="false">G369*10</f>
        <v>19</v>
      </c>
      <c r="K369" s="38" t="n">
        <f aca="false">(-LOG(H369,2))</f>
        <v>-1.58496250072116</v>
      </c>
      <c r="L369" s="38" t="n">
        <f aca="false">(-LOG(I369,2))</f>
        <v>-3.90689059560852</v>
      </c>
      <c r="M369" s="38" t="n">
        <f aca="false">(-LOG(J369,2))</f>
        <v>-4.24792751344359</v>
      </c>
      <c r="N369" s="38" t="n">
        <f aca="false">(E369*F369*G369)</f>
        <v>0.855</v>
      </c>
      <c r="O369" s="38" t="n">
        <f aca="false">N369*2.65</f>
        <v>2.26575</v>
      </c>
      <c r="P369" s="61" t="n">
        <f aca="false">POWER(((E369*F369)/(G369*G369)),0.33333)</f>
        <v>0.499541359691648</v>
      </c>
      <c r="Q369" s="62" t="n">
        <f aca="false">POWER(((E369*E369)/(G369*F369)),0.3333)</f>
        <v>0.316118007972298</v>
      </c>
      <c r="R369" s="62" t="n">
        <f aca="false">(E369/F369)</f>
        <v>0.2</v>
      </c>
      <c r="S369" s="62" t="n">
        <f aca="false">(F369/G369)</f>
        <v>0.789473684210526</v>
      </c>
      <c r="T369" s="59" t="str">
        <f aca="false">IF(AND(S369&gt;=0.66,R369&lt;0.66),"Oblate/Disk",IF(AND(S369&lt;0.66,R369&lt;0.66),"Bladed",IF(AND(S369&gt;=0.66,R369&gt;=0.66),"Equant","Prolate/Roller")))</f>
        <v>Oblate/Disk</v>
      </c>
      <c r="U369" s="62" t="n">
        <f aca="false">(E369/30.48)/(SQRT((F369/30.48)*(G369/30.48)))</f>
        <v>0.177704663327728</v>
      </c>
      <c r="V369" s="1"/>
      <c r="W369" s="1"/>
      <c r="X369" s="1"/>
      <c r="Y369" s="1"/>
    </row>
    <row r="370" customFormat="false" ht="14.65" hidden="false" customHeight="false" outlineLevel="0" collapsed="false">
      <c r="A370" s="34" t="n">
        <v>365</v>
      </c>
      <c r="B370" s="36" t="s">
        <v>52</v>
      </c>
      <c r="C370" s="36" t="n">
        <v>49</v>
      </c>
      <c r="D370" s="36" t="n">
        <v>749</v>
      </c>
      <c r="E370" s="38" t="n">
        <v>3.5</v>
      </c>
      <c r="F370" s="38" t="n">
        <v>4.6</v>
      </c>
      <c r="G370" s="38" t="n">
        <v>6.5</v>
      </c>
      <c r="H370" s="38" t="n">
        <f aca="false">E370*10</f>
        <v>35</v>
      </c>
      <c r="I370" s="38" t="n">
        <f aca="false">F370*10</f>
        <v>46</v>
      </c>
      <c r="J370" s="38" t="n">
        <f aca="false">G370*10</f>
        <v>65</v>
      </c>
      <c r="K370" s="38" t="n">
        <f aca="false">(-LOG(H370,2))</f>
        <v>-5.12928301694497</v>
      </c>
      <c r="L370" s="38" t="n">
        <f aca="false">(-LOG(I370,2))</f>
        <v>-5.52356195605701</v>
      </c>
      <c r="M370" s="38" t="n">
        <f aca="false">(-LOG(J370,2))</f>
        <v>-6.02236781302845</v>
      </c>
      <c r="N370" s="38" t="n">
        <f aca="false">(E370*F370*G370)</f>
        <v>104.65</v>
      </c>
      <c r="O370" s="38" t="n">
        <f aca="false">N370*2.65</f>
        <v>277.3225</v>
      </c>
      <c r="P370" s="61" t="n">
        <f aca="false">POWER(((E370*F370)/(G370*G370)),0.33333)</f>
        <v>0.724994064309238</v>
      </c>
      <c r="Q370" s="62" t="n">
        <f aca="false">POWER(((E370*E370)/(G370*F370)),0.3333)</f>
        <v>0.742736131443716</v>
      </c>
      <c r="R370" s="62" t="n">
        <f aca="false">(E370/F370)</f>
        <v>0.760869565217391</v>
      </c>
      <c r="S370" s="62" t="n">
        <f aca="false">(F370/G370)</f>
        <v>0.707692307692308</v>
      </c>
      <c r="T370" s="59" t="str">
        <f aca="false">IF(AND(S370&gt;=0.66,R370&lt;0.66),"Oblate/Disk",IF(AND(S370&lt;0.66,R370&lt;0.66),"Bladed",IF(AND(S370&gt;=0.66,R370&gt;=0.66),"Equant","Prolate/Roller")))</f>
        <v>Equant</v>
      </c>
      <c r="U370" s="62" t="n">
        <f aca="false">(E370/30.48)/(SQRT((F370/30.48)*(G370/30.48)))</f>
        <v>0.640077336464523</v>
      </c>
      <c r="V370" s="1"/>
      <c r="W370" s="1"/>
      <c r="X370" s="1"/>
      <c r="Y370" s="1"/>
    </row>
    <row r="371" customFormat="false" ht="14.65" hidden="false" customHeight="false" outlineLevel="0" collapsed="false">
      <c r="A371" s="34" t="n">
        <v>366</v>
      </c>
      <c r="B371" s="36" t="s">
        <v>52</v>
      </c>
      <c r="C371" s="36" t="n">
        <v>50</v>
      </c>
      <c r="D371" s="36" t="n">
        <v>750</v>
      </c>
      <c r="E371" s="38" t="n">
        <v>1</v>
      </c>
      <c r="F371" s="38" t="n">
        <v>2.5</v>
      </c>
      <c r="G371" s="38" t="n">
        <v>4.1</v>
      </c>
      <c r="H371" s="38" t="n">
        <f aca="false">E371*10</f>
        <v>10</v>
      </c>
      <c r="I371" s="38" t="n">
        <f aca="false">F371*10</f>
        <v>25</v>
      </c>
      <c r="J371" s="38" t="n">
        <f aca="false">G371*10</f>
        <v>41</v>
      </c>
      <c r="K371" s="38" t="n">
        <f aca="false">(-LOG(H371,2))</f>
        <v>-3.32192809488736</v>
      </c>
      <c r="L371" s="38" t="n">
        <f aca="false">(-LOG(I371,2))</f>
        <v>-4.64385618977472</v>
      </c>
      <c r="M371" s="38" t="n">
        <f aca="false">(-LOG(J371,2))</f>
        <v>-5.35755200461808</v>
      </c>
      <c r="N371" s="38" t="n">
        <f aca="false">(E371*F371*G371)</f>
        <v>10.25</v>
      </c>
      <c r="O371" s="38" t="n">
        <f aca="false">N371*2.65</f>
        <v>27.1625</v>
      </c>
      <c r="P371" s="61" t="n">
        <f aca="false">POWER(((E371*F371)/(G371*G371)),0.33333)</f>
        <v>0.529818180878995</v>
      </c>
      <c r="Q371" s="62" t="n">
        <f aca="false">POWER(((E371*E371)/(G371*F371)),0.3333)</f>
        <v>0.460389845006177</v>
      </c>
      <c r="R371" s="62" t="n">
        <f aca="false">(E371/F371)</f>
        <v>0.4</v>
      </c>
      <c r="S371" s="62" t="n">
        <f aca="false">(F371/G371)</f>
        <v>0.609756097560976</v>
      </c>
      <c r="T371" s="59" t="str">
        <f aca="false">IF(AND(S371&gt;=0.66,R371&lt;0.66),"Oblate/Disk",IF(AND(S371&lt;0.66,R371&lt;0.66),"Bladed",IF(AND(S371&gt;=0.66,R371&gt;=0.66),"Equant","Prolate/Roller")))</f>
        <v>Bladed</v>
      </c>
      <c r="U371" s="62" t="n">
        <f aca="false">(E371/30.48)/(SQRT((F371/30.48)*(G371/30.48)))</f>
        <v>0.312347523777212</v>
      </c>
      <c r="V371" s="1"/>
      <c r="W371" s="1"/>
      <c r="X371" s="1"/>
      <c r="Y371" s="1"/>
    </row>
    <row r="372" customFormat="false" ht="14.65" hidden="false" customHeight="false" outlineLevel="0" collapsed="false">
      <c r="A372" s="34" t="n">
        <v>367</v>
      </c>
      <c r="B372" s="36" t="s">
        <v>52</v>
      </c>
      <c r="C372" s="36" t="n">
        <v>51</v>
      </c>
      <c r="D372" s="36" t="n">
        <v>751</v>
      </c>
      <c r="E372" s="38" t="n">
        <v>4.6</v>
      </c>
      <c r="F372" s="38" t="n">
        <v>19.8</v>
      </c>
      <c r="G372" s="38" t="n">
        <v>20.5</v>
      </c>
      <c r="H372" s="38" t="n">
        <f aca="false">E372*10</f>
        <v>46</v>
      </c>
      <c r="I372" s="38" t="n">
        <f aca="false">F372*10</f>
        <v>198</v>
      </c>
      <c r="J372" s="38" t="n">
        <f aca="false">G372*10</f>
        <v>205</v>
      </c>
      <c r="K372" s="38" t="n">
        <f aca="false">(-LOG(H372,2))</f>
        <v>-5.52356195605701</v>
      </c>
      <c r="L372" s="38" t="n">
        <f aca="false">(-LOG(I372,2))</f>
        <v>-7.62935662007961</v>
      </c>
      <c r="M372" s="38" t="n">
        <f aca="false">(-LOG(J372,2))</f>
        <v>-7.67948009950545</v>
      </c>
      <c r="N372" s="38" t="n">
        <f aca="false">(E372*F372*G372)</f>
        <v>1867.14</v>
      </c>
      <c r="O372" s="38" t="n">
        <f aca="false">N372*2.65</f>
        <v>4947.921</v>
      </c>
      <c r="P372" s="61" t="n">
        <f aca="false">POWER(((E372*F372)/(G372*G372)),0.33333)</f>
        <v>0.600676507362761</v>
      </c>
      <c r="Q372" s="62" t="n">
        <f aca="false">POWER(((E372*E372)/(G372*F372)),0.3333)</f>
        <v>0.373601232937985</v>
      </c>
      <c r="R372" s="62" t="n">
        <f aca="false">(E372/F372)</f>
        <v>0.232323232323232</v>
      </c>
      <c r="S372" s="62" t="n">
        <f aca="false">(F372/G372)</f>
        <v>0.965853658536585</v>
      </c>
      <c r="T372" s="59" t="str">
        <f aca="false">IF(AND(S372&gt;=0.66,R372&lt;0.66),"Oblate/Disk",IF(AND(S372&lt;0.66,R372&lt;0.66),"Bladed",IF(AND(S372&gt;=0.66,R372&gt;=0.66),"Equant","Prolate/Roller")))</f>
        <v>Oblate/Disk</v>
      </c>
      <c r="U372" s="62" t="n">
        <f aca="false">(E372/30.48)/(SQRT((F372/30.48)*(G372/30.48)))</f>
        <v>0.22832228705322</v>
      </c>
      <c r="V372" s="1"/>
      <c r="W372" s="1"/>
      <c r="X372" s="1"/>
      <c r="Y372" s="1"/>
    </row>
    <row r="373" customFormat="false" ht="14.65" hidden="false" customHeight="false" outlineLevel="0" collapsed="false">
      <c r="A373" s="34" t="n">
        <v>368</v>
      </c>
      <c r="B373" s="36" t="s">
        <v>52</v>
      </c>
      <c r="C373" s="36" t="n">
        <v>52</v>
      </c>
      <c r="D373" s="36" t="n">
        <v>752</v>
      </c>
      <c r="E373" s="38" t="n">
        <v>6.5</v>
      </c>
      <c r="F373" s="38" t="n">
        <v>22.1</v>
      </c>
      <c r="G373" s="38" t="n">
        <v>29.1</v>
      </c>
      <c r="H373" s="38" t="n">
        <f aca="false">E373*10</f>
        <v>65</v>
      </c>
      <c r="I373" s="38" t="n">
        <f aca="false">F373*10</f>
        <v>221</v>
      </c>
      <c r="J373" s="38" t="n">
        <f aca="false">G373*10</f>
        <v>291</v>
      </c>
      <c r="K373" s="38" t="n">
        <f aca="false">(-LOG(H373,2))</f>
        <v>-6.02236781302845</v>
      </c>
      <c r="L373" s="38" t="n">
        <f aca="false">(-LOG(I373,2))</f>
        <v>-7.78790255939143</v>
      </c>
      <c r="M373" s="38" t="n">
        <f aca="false">(-LOG(J373,2))</f>
        <v>-8.18487534290829</v>
      </c>
      <c r="N373" s="38" t="n">
        <f aca="false">(E373*F373*G373)</f>
        <v>4180.215</v>
      </c>
      <c r="O373" s="38" t="n">
        <f aca="false">N373*2.65</f>
        <v>11077.56975</v>
      </c>
      <c r="P373" s="61" t="n">
        <f aca="false">POWER(((E373*F373)/(G373*G373)),0.33333)</f>
        <v>0.553574129413537</v>
      </c>
      <c r="Q373" s="62" t="n">
        <f aca="false">POWER(((E373*E373)/(G373*F373)),0.3333)</f>
        <v>0.403539977540543</v>
      </c>
      <c r="R373" s="62" t="n">
        <f aca="false">(E373/F373)</f>
        <v>0.294117647058824</v>
      </c>
      <c r="S373" s="62" t="n">
        <f aca="false">(F373/G373)</f>
        <v>0.759450171821306</v>
      </c>
      <c r="T373" s="59" t="str">
        <f aca="false">IF(AND(S373&gt;=0.66,R373&lt;0.66),"Oblate/Disk",IF(AND(S373&lt;0.66,R373&lt;0.66),"Bladed",IF(AND(S373&gt;=0.66,R373&gt;=0.66),"Equant","Prolate/Roller")))</f>
        <v>Oblate/Disk</v>
      </c>
      <c r="U373" s="62" t="n">
        <f aca="false">(E373/30.48)/(SQRT((F373/30.48)*(G373/30.48)))</f>
        <v>0.256313053989534</v>
      </c>
      <c r="V373" s="1"/>
      <c r="W373" s="1"/>
      <c r="X373" s="1"/>
      <c r="Y373" s="1"/>
    </row>
    <row r="374" customFormat="false" ht="14.65" hidden="false" customHeight="false" outlineLevel="0" collapsed="false">
      <c r="A374" s="34" t="n">
        <v>369</v>
      </c>
      <c r="B374" s="36" t="s">
        <v>53</v>
      </c>
      <c r="C374" s="36" t="n">
        <v>1</v>
      </c>
      <c r="D374" s="36" t="n">
        <v>801</v>
      </c>
      <c r="E374" s="38" t="n">
        <v>12.8</v>
      </c>
      <c r="F374" s="38" t="n">
        <v>26.2</v>
      </c>
      <c r="G374" s="38" t="n">
        <v>44.3</v>
      </c>
      <c r="H374" s="38" t="n">
        <f aca="false">E374*10</f>
        <v>128</v>
      </c>
      <c r="I374" s="38" t="n">
        <f aca="false">F374*10</f>
        <v>262</v>
      </c>
      <c r="J374" s="38" t="n">
        <f aca="false">G374*10</f>
        <v>443</v>
      </c>
      <c r="K374" s="38" t="n">
        <f aca="false">(-LOG(H374,2))</f>
        <v>-7</v>
      </c>
      <c r="L374" s="38" t="n">
        <f aca="false">(-LOG(I374,2))</f>
        <v>-8.03342300153745</v>
      </c>
      <c r="M374" s="38" t="n">
        <f aca="false">(-LOG(J374,2))</f>
        <v>-8.79116288855502</v>
      </c>
      <c r="N374" s="38" t="n">
        <f aca="false">(E374*F374*G374)</f>
        <v>14856.448</v>
      </c>
      <c r="O374" s="38" t="n">
        <f aca="false">N374*2.65</f>
        <v>39369.5872</v>
      </c>
      <c r="P374" s="61" t="n">
        <f aca="false">POWER(((E374*F374)/(G374*G374)),0.33333)</f>
        <v>0.554928666909422</v>
      </c>
      <c r="Q374" s="62" t="n">
        <f aca="false">POWER(((E374*E374)/(G374*F374)),0.3333)</f>
        <v>0.52071487415503</v>
      </c>
      <c r="R374" s="62" t="n">
        <f aca="false">(E374/F374)</f>
        <v>0.488549618320611</v>
      </c>
      <c r="S374" s="62" t="n">
        <f aca="false">(F374/G374)</f>
        <v>0.591422121896163</v>
      </c>
      <c r="T374" s="59" t="str">
        <f aca="false">IF(AND(S374&gt;=0.66,R374&lt;0.66),"Oblate/Disk",IF(AND(S374&lt;0.66,R374&lt;0.66),"Bladed",IF(AND(S374&gt;=0.66,R374&gt;=0.66),"Equant","Prolate/Roller")))</f>
        <v>Bladed</v>
      </c>
      <c r="U374" s="62" t="n">
        <f aca="false">(E374/30.48)/(SQRT((F374/30.48)*(G374/30.48)))</f>
        <v>0.375714071512923</v>
      </c>
      <c r="V374" s="1"/>
      <c r="W374" s="1"/>
      <c r="X374" s="1"/>
      <c r="Y374" s="1"/>
    </row>
    <row r="375" customFormat="false" ht="14.65" hidden="false" customHeight="false" outlineLevel="0" collapsed="false">
      <c r="A375" s="34" t="n">
        <v>370</v>
      </c>
      <c r="B375" s="36" t="s">
        <v>53</v>
      </c>
      <c r="C375" s="36" t="n">
        <v>2</v>
      </c>
      <c r="D375" s="36" t="n">
        <v>802</v>
      </c>
      <c r="E375" s="38" t="n">
        <v>3.9</v>
      </c>
      <c r="F375" s="38" t="n">
        <v>27.5</v>
      </c>
      <c r="G375" s="38" t="n">
        <v>29</v>
      </c>
      <c r="H375" s="38" t="n">
        <f aca="false">E375*10</f>
        <v>39</v>
      </c>
      <c r="I375" s="38" t="n">
        <f aca="false">F375*10</f>
        <v>275</v>
      </c>
      <c r="J375" s="38" t="n">
        <f aca="false">G375*10</f>
        <v>290</v>
      </c>
      <c r="K375" s="38" t="n">
        <f aca="false">(-LOG(H375,2))</f>
        <v>-5.28540221886225</v>
      </c>
      <c r="L375" s="38" t="n">
        <f aca="false">(-LOG(I375,2))</f>
        <v>-8.10328780841202</v>
      </c>
      <c r="M375" s="38" t="n">
        <f aca="false">(-LOG(J375,2))</f>
        <v>-8.17990909001493</v>
      </c>
      <c r="N375" s="38" t="n">
        <f aca="false">(E375*F375*G375)</f>
        <v>3110.25</v>
      </c>
      <c r="O375" s="38" t="n">
        <f aca="false">N375*2.65</f>
        <v>8242.1625</v>
      </c>
      <c r="P375" s="61" t="n">
        <f aca="false">POWER(((E375*F375)/(G375*G375)),0.33333)</f>
        <v>0.503350011668713</v>
      </c>
      <c r="Q375" s="62" t="n">
        <f aca="false">POWER(((E375*E375)/(G375*F375)),0.3333)</f>
        <v>0.267212535219969</v>
      </c>
      <c r="R375" s="62" t="n">
        <f aca="false">(E375/F375)</f>
        <v>0.141818181818182</v>
      </c>
      <c r="S375" s="62" t="n">
        <f aca="false">(F375/G375)</f>
        <v>0.948275862068966</v>
      </c>
      <c r="T375" s="59" t="str">
        <f aca="false">IF(AND(S375&gt;=0.66,R375&lt;0.66),"Oblate/Disk",IF(AND(S375&lt;0.66,R375&lt;0.66),"Bladed",IF(AND(S375&gt;=0.66,R375&gt;=0.66),"Equant","Prolate/Roller")))</f>
        <v>Oblate/Disk</v>
      </c>
      <c r="U375" s="62" t="n">
        <f aca="false">(E375/30.48)/(SQRT((F375/30.48)*(G375/30.48)))</f>
        <v>0.13810177520032</v>
      </c>
      <c r="V375" s="1"/>
      <c r="W375" s="1"/>
      <c r="X375" s="1"/>
      <c r="Y375" s="1"/>
    </row>
    <row r="376" customFormat="false" ht="14.65" hidden="false" customHeight="false" outlineLevel="0" collapsed="false">
      <c r="A376" s="34" t="n">
        <v>371</v>
      </c>
      <c r="B376" s="36" t="s">
        <v>53</v>
      </c>
      <c r="C376" s="36" t="n">
        <v>3</v>
      </c>
      <c r="D376" s="36" t="n">
        <v>803</v>
      </c>
      <c r="E376" s="38" t="n">
        <v>2.6</v>
      </c>
      <c r="F376" s="38" t="n">
        <v>3.4</v>
      </c>
      <c r="G376" s="38" t="n">
        <v>7.1</v>
      </c>
      <c r="H376" s="38" t="n">
        <f aca="false">E376*10</f>
        <v>26</v>
      </c>
      <c r="I376" s="38" t="n">
        <f aca="false">F376*10</f>
        <v>34</v>
      </c>
      <c r="J376" s="38" t="n">
        <f aca="false">G376*10</f>
        <v>71</v>
      </c>
      <c r="K376" s="38" t="n">
        <f aca="false">(-LOG(H376,2))</f>
        <v>-4.70043971814109</v>
      </c>
      <c r="L376" s="38" t="n">
        <f aca="false">(-LOG(I376,2))</f>
        <v>-5.08746284125034</v>
      </c>
      <c r="M376" s="38" t="n">
        <f aca="false">(-LOG(J376,2))</f>
        <v>-6.14974711950468</v>
      </c>
      <c r="N376" s="38" t="n">
        <f aca="false">(E376*F376*G376)</f>
        <v>62.764</v>
      </c>
      <c r="O376" s="38" t="n">
        <f aca="false">N376*2.65</f>
        <v>166.3246</v>
      </c>
      <c r="P376" s="61" t="n">
        <f aca="false">POWER(((E376*F376)/(G376*G376)),0.33333)</f>
        <v>0.559733168214524</v>
      </c>
      <c r="Q376" s="62" t="n">
        <f aca="false">POWER(((E376*E376)/(G376*F376)),0.3333)</f>
        <v>0.654266830107199</v>
      </c>
      <c r="R376" s="62" t="n">
        <f aca="false">(E376/F376)</f>
        <v>0.764705882352941</v>
      </c>
      <c r="S376" s="62" t="n">
        <f aca="false">(F376/G376)</f>
        <v>0.47887323943662</v>
      </c>
      <c r="T376" s="59" t="str">
        <f aca="false">IF(AND(S376&gt;=0.66,R376&lt;0.66),"Oblate/Disk",IF(AND(S376&lt;0.66,R376&lt;0.66),"Bladed",IF(AND(S376&gt;=0.66,R376&gt;=0.66),"Equant","Prolate/Roller")))</f>
        <v>Prolate/Roller</v>
      </c>
      <c r="U376" s="62" t="n">
        <f aca="false">(E376/30.48)/(SQRT((F376/30.48)*(G376/30.48)))</f>
        <v>0.529181575658649</v>
      </c>
      <c r="V376" s="1"/>
      <c r="W376" s="1"/>
      <c r="X376" s="1"/>
      <c r="Y376" s="1"/>
    </row>
    <row r="377" customFormat="false" ht="14.65" hidden="false" customHeight="false" outlineLevel="0" collapsed="false">
      <c r="A377" s="34" t="n">
        <v>372</v>
      </c>
      <c r="B377" s="36" t="s">
        <v>53</v>
      </c>
      <c r="C377" s="36" t="n">
        <v>4</v>
      </c>
      <c r="D377" s="36" t="n">
        <v>804</v>
      </c>
      <c r="E377" s="38" t="n">
        <v>3.6</v>
      </c>
      <c r="F377" s="38" t="n">
        <v>20.4</v>
      </c>
      <c r="G377" s="38" t="n">
        <v>22.6</v>
      </c>
      <c r="H377" s="38" t="n">
        <f aca="false">E377*10</f>
        <v>36</v>
      </c>
      <c r="I377" s="38" t="n">
        <f aca="false">F377*10</f>
        <v>204</v>
      </c>
      <c r="J377" s="38" t="n">
        <f aca="false">G377*10</f>
        <v>226</v>
      </c>
      <c r="K377" s="38" t="n">
        <f aca="false">(-LOG(H377,2))</f>
        <v>-5.16992500144231</v>
      </c>
      <c r="L377" s="38" t="n">
        <f aca="false">(-LOG(I377,2))</f>
        <v>-7.6724253419715</v>
      </c>
      <c r="M377" s="38" t="n">
        <f aca="false">(-LOG(J377,2))</f>
        <v>-7.82017896241519</v>
      </c>
      <c r="N377" s="38" t="n">
        <f aca="false">(E377*F377*G377)</f>
        <v>1659.744</v>
      </c>
      <c r="O377" s="38" t="n">
        <f aca="false">N377*2.65</f>
        <v>4398.3216</v>
      </c>
      <c r="P377" s="61" t="n">
        <f aca="false">POWER(((E377*F377)/(G377*G377)),0.33333)</f>
        <v>0.523891562792961</v>
      </c>
      <c r="Q377" s="62" t="n">
        <f aca="false">POWER(((E377*E377)/(G377*F377)),0.3333)</f>
        <v>0.304093522577184</v>
      </c>
      <c r="R377" s="62" t="n">
        <f aca="false">(E377/F377)</f>
        <v>0.176470588235294</v>
      </c>
      <c r="S377" s="62" t="n">
        <f aca="false">(F377/G377)</f>
        <v>0.902654867256637</v>
      </c>
      <c r="T377" s="59" t="str">
        <f aca="false">IF(AND(S377&gt;=0.66,R377&lt;0.66),"Oblate/Disk",IF(AND(S377&lt;0.66,R377&lt;0.66),"Bladed",IF(AND(S377&gt;=0.66,R377&gt;=0.66),"Equant","Prolate/Roller")))</f>
        <v>Oblate/Disk</v>
      </c>
      <c r="U377" s="62" t="n">
        <f aca="false">(E377/30.48)/(SQRT((F377/30.48)*(G377/30.48)))</f>
        <v>0.167661442162242</v>
      </c>
      <c r="V377" s="1"/>
      <c r="W377" s="1"/>
      <c r="X377" s="1"/>
      <c r="Y377" s="1"/>
    </row>
    <row r="378" customFormat="false" ht="14.65" hidden="false" customHeight="false" outlineLevel="0" collapsed="false">
      <c r="A378" s="34" t="n">
        <v>373</v>
      </c>
      <c r="B378" s="36" t="s">
        <v>53</v>
      </c>
      <c r="C378" s="36" t="n">
        <v>5</v>
      </c>
      <c r="D378" s="36" t="n">
        <v>805</v>
      </c>
      <c r="E378" s="38" t="n">
        <v>3.2</v>
      </c>
      <c r="F378" s="38" t="n">
        <v>12.3</v>
      </c>
      <c r="G378" s="38" t="n">
        <v>17</v>
      </c>
      <c r="H378" s="38" t="n">
        <f aca="false">E378*10</f>
        <v>32</v>
      </c>
      <c r="I378" s="38" t="n">
        <f aca="false">F378*10</f>
        <v>123</v>
      </c>
      <c r="J378" s="38" t="n">
        <f aca="false">G378*10</f>
        <v>170</v>
      </c>
      <c r="K378" s="38" t="n">
        <f aca="false">(-LOG(H378,2))</f>
        <v>-5</v>
      </c>
      <c r="L378" s="38" t="n">
        <f aca="false">(-LOG(I378,2))</f>
        <v>-6.94251450533924</v>
      </c>
      <c r="M378" s="38" t="n">
        <f aca="false">(-LOG(J378,2))</f>
        <v>-7.4093909361377</v>
      </c>
      <c r="N378" s="38" t="n">
        <f aca="false">(E378*F378*G378)</f>
        <v>669.12</v>
      </c>
      <c r="O378" s="38" t="n">
        <f aca="false">N378*2.65</f>
        <v>1773.168</v>
      </c>
      <c r="P378" s="61" t="n">
        <f aca="false">POWER(((E378*F378)/(G378*G378)),0.33333)</f>
        <v>0.514503857385922</v>
      </c>
      <c r="Q378" s="62" t="n">
        <f aca="false">POWER(((E378*E378)/(G378*F378)),0.3333)</f>
        <v>0.365897107589786</v>
      </c>
      <c r="R378" s="62" t="n">
        <f aca="false">(E378/F378)</f>
        <v>0.260162601626016</v>
      </c>
      <c r="S378" s="62" t="n">
        <f aca="false">(F378/G378)</f>
        <v>0.723529411764706</v>
      </c>
      <c r="T378" s="59" t="str">
        <f aca="false">IF(AND(S378&gt;=0.66,R378&lt;0.66),"Oblate/Disk",IF(AND(S378&lt;0.66,R378&lt;0.66),"Bladed",IF(AND(S378&gt;=0.66,R378&gt;=0.66),"Equant","Prolate/Roller")))</f>
        <v>Oblate/Disk</v>
      </c>
      <c r="U378" s="62" t="n">
        <f aca="false">(E378/30.48)/(SQRT((F378/30.48)*(G378/30.48)))</f>
        <v>0.22129569321495</v>
      </c>
      <c r="V378" s="1"/>
      <c r="W378" s="1"/>
      <c r="X378" s="1"/>
      <c r="Y378" s="1"/>
    </row>
    <row r="379" customFormat="false" ht="14.65" hidden="false" customHeight="false" outlineLevel="0" collapsed="false">
      <c r="A379" s="34" t="n">
        <v>374</v>
      </c>
      <c r="B379" s="36" t="s">
        <v>53</v>
      </c>
      <c r="C379" s="36" t="n">
        <v>6</v>
      </c>
      <c r="D379" s="36" t="n">
        <v>806</v>
      </c>
      <c r="E379" s="38" t="n">
        <v>6.1</v>
      </c>
      <c r="F379" s="38" t="n">
        <v>18.1</v>
      </c>
      <c r="G379" s="38" t="n">
        <v>22.5</v>
      </c>
      <c r="H379" s="38" t="n">
        <f aca="false">E379*10</f>
        <v>61</v>
      </c>
      <c r="I379" s="38" t="n">
        <f aca="false">F379*10</f>
        <v>181</v>
      </c>
      <c r="J379" s="38" t="n">
        <f aca="false">G379*10</f>
        <v>225</v>
      </c>
      <c r="K379" s="38" t="n">
        <f aca="false">(-LOG(H379,2))</f>
        <v>-5.93073733756289</v>
      </c>
      <c r="L379" s="38" t="n">
        <f aca="false">(-LOG(I379,2))</f>
        <v>-7.49984588708321</v>
      </c>
      <c r="M379" s="38" t="n">
        <f aca="false">(-LOG(J379,2))</f>
        <v>-7.81378119121704</v>
      </c>
      <c r="N379" s="38" t="n">
        <f aca="false">(E379*F379*G379)</f>
        <v>2484.225</v>
      </c>
      <c r="O379" s="38" t="n">
        <f aca="false">N379*2.65</f>
        <v>6583.19625</v>
      </c>
      <c r="P379" s="61" t="n">
        <f aca="false">POWER(((E379*F379)/(G379*G379)),0.33333)</f>
        <v>0.601935553399984</v>
      </c>
      <c r="Q379" s="62" t="n">
        <f aca="false">POWER(((E379*E379)/(G379*F379)),0.3333)</f>
        <v>0.450437112434631</v>
      </c>
      <c r="R379" s="62" t="n">
        <f aca="false">(E379/F379)</f>
        <v>0.337016574585635</v>
      </c>
      <c r="S379" s="62" t="n">
        <f aca="false">(F379/G379)</f>
        <v>0.804444444444445</v>
      </c>
      <c r="T379" s="59" t="str">
        <f aca="false">IF(AND(S379&gt;=0.66,R379&lt;0.66),"Oblate/Disk",IF(AND(S379&lt;0.66,R379&lt;0.66),"Bladed",IF(AND(S379&gt;=0.66,R379&gt;=0.66),"Equant","Prolate/Roller")))</f>
        <v>Oblate/Disk</v>
      </c>
      <c r="U379" s="62" t="n">
        <f aca="false">(E379/30.48)/(SQRT((F379/30.48)*(G379/30.48)))</f>
        <v>0.302272952807181</v>
      </c>
      <c r="V379" s="1"/>
      <c r="W379" s="1"/>
      <c r="X379" s="1"/>
      <c r="Y379" s="1"/>
    </row>
    <row r="380" customFormat="false" ht="14.65" hidden="false" customHeight="false" outlineLevel="0" collapsed="false">
      <c r="A380" s="34" t="n">
        <v>375</v>
      </c>
      <c r="B380" s="36" t="s">
        <v>53</v>
      </c>
      <c r="C380" s="36" t="n">
        <v>7</v>
      </c>
      <c r="D380" s="36" t="n">
        <v>807</v>
      </c>
      <c r="E380" s="38" t="n">
        <v>3.6</v>
      </c>
      <c r="F380" s="38" t="n">
        <v>13.6</v>
      </c>
      <c r="G380" s="38" t="n">
        <v>24.5</v>
      </c>
      <c r="H380" s="38" t="n">
        <f aca="false">E380*10</f>
        <v>36</v>
      </c>
      <c r="I380" s="38" t="n">
        <f aca="false">F380*10</f>
        <v>136</v>
      </c>
      <c r="J380" s="38" t="n">
        <f aca="false">G380*10</f>
        <v>245</v>
      </c>
      <c r="K380" s="38" t="n">
        <f aca="false">(-LOG(H380,2))</f>
        <v>-5.16992500144231</v>
      </c>
      <c r="L380" s="38" t="n">
        <f aca="false">(-LOG(I380,2))</f>
        <v>-7.08746284125034</v>
      </c>
      <c r="M380" s="38" t="n">
        <f aca="false">(-LOG(J380,2))</f>
        <v>-7.93663793900257</v>
      </c>
      <c r="N380" s="38" t="n">
        <f aca="false">(E380*F380*G380)</f>
        <v>1199.52</v>
      </c>
      <c r="O380" s="38" t="n">
        <f aca="false">N380*2.65</f>
        <v>3178.728</v>
      </c>
      <c r="P380" s="61" t="n">
        <f aca="false">POWER(((E380*F380)/(G380*G380)),0.33333)</f>
        <v>0.433683975218558</v>
      </c>
      <c r="Q380" s="62" t="n">
        <f aca="false">POWER(((E380*E380)/(G380*F380)),0.3333)</f>
        <v>0.338854824168759</v>
      </c>
      <c r="R380" s="62" t="n">
        <f aca="false">(E380/F380)</f>
        <v>0.264705882352941</v>
      </c>
      <c r="S380" s="62" t="n">
        <f aca="false">(F380/G380)</f>
        <v>0.555102040816327</v>
      </c>
      <c r="T380" s="59" t="str">
        <f aca="false">IF(AND(S380&gt;=0.66,R380&lt;0.66),"Oblate/Disk",IF(AND(S380&lt;0.66,R380&lt;0.66),"Bladed",IF(AND(S380&gt;=0.66,R380&gt;=0.66),"Equant","Prolate/Roller")))</f>
        <v>Bladed</v>
      </c>
      <c r="U380" s="62" t="n">
        <f aca="false">(E380/30.48)/(SQRT((F380/30.48)*(G380/30.48)))</f>
        <v>0.197219568560752</v>
      </c>
      <c r="V380" s="1"/>
      <c r="W380" s="1"/>
      <c r="X380" s="1"/>
      <c r="Y380" s="1"/>
    </row>
    <row r="381" customFormat="false" ht="14.65" hidden="false" customHeight="false" outlineLevel="0" collapsed="false">
      <c r="A381" s="34" t="n">
        <v>376</v>
      </c>
      <c r="B381" s="36" t="s">
        <v>53</v>
      </c>
      <c r="C381" s="36" t="n">
        <v>8</v>
      </c>
      <c r="D381" s="36" t="n">
        <v>808</v>
      </c>
      <c r="E381" s="38" t="n">
        <v>5.4</v>
      </c>
      <c r="F381" s="38" t="n">
        <v>15.5</v>
      </c>
      <c r="G381" s="38" t="n">
        <v>44.7</v>
      </c>
      <c r="H381" s="38" t="n">
        <f aca="false">E381*10</f>
        <v>54</v>
      </c>
      <c r="I381" s="38" t="n">
        <f aca="false">F381*10</f>
        <v>155</v>
      </c>
      <c r="J381" s="38" t="n">
        <f aca="false">G381*10</f>
        <v>447</v>
      </c>
      <c r="K381" s="38" t="n">
        <f aca="false">(-LOG(H381,2))</f>
        <v>-5.75488750216347</v>
      </c>
      <c r="L381" s="38" t="n">
        <f aca="false">(-LOG(I381,2))</f>
        <v>-7.27612440527424</v>
      </c>
      <c r="M381" s="38" t="n">
        <f aca="false">(-LOG(J381,2))</f>
        <v>-8.80413102118332</v>
      </c>
      <c r="N381" s="38" t="n">
        <f aca="false">(E381*F381*G381)</f>
        <v>3741.39</v>
      </c>
      <c r="O381" s="38" t="n">
        <f aca="false">N381*2.65</f>
        <v>9914.6835</v>
      </c>
      <c r="P381" s="61" t="n">
        <f aca="false">POWER(((E381*F381)/(G381*G381)),0.33333)</f>
        <v>0.347302623170623</v>
      </c>
      <c r="Q381" s="62" t="n">
        <f aca="false">POWER(((E381*E381)/(G381*F381)),0.3333)</f>
        <v>0.347879332295921</v>
      </c>
      <c r="R381" s="62" t="n">
        <f aca="false">(E381/F381)</f>
        <v>0.348387096774194</v>
      </c>
      <c r="S381" s="62" t="n">
        <f aca="false">(F381/G381)</f>
        <v>0.34675615212528</v>
      </c>
      <c r="T381" s="59" t="str">
        <f aca="false">IF(AND(S381&gt;=0.66,R381&lt;0.66),"Oblate/Disk",IF(AND(S381&lt;0.66,R381&lt;0.66),"Bladed",IF(AND(S381&gt;=0.66,R381&gt;=0.66),"Equant","Prolate/Roller")))</f>
        <v>Bladed</v>
      </c>
      <c r="U381" s="62" t="n">
        <f aca="false">(E381/30.48)/(SQRT((F381/30.48)*(G381/30.48)))</f>
        <v>0.20515124134421</v>
      </c>
      <c r="V381" s="1"/>
      <c r="W381" s="1"/>
      <c r="X381" s="1"/>
      <c r="Y381" s="1"/>
    </row>
    <row r="382" customFormat="false" ht="14.65" hidden="false" customHeight="false" outlineLevel="0" collapsed="false">
      <c r="A382" s="34" t="n">
        <v>377</v>
      </c>
      <c r="B382" s="36" t="s">
        <v>53</v>
      </c>
      <c r="C382" s="36" t="n">
        <v>9</v>
      </c>
      <c r="D382" s="36" t="n">
        <v>809</v>
      </c>
      <c r="E382" s="38" t="n">
        <v>1.9</v>
      </c>
      <c r="F382" s="38" t="n">
        <v>4.6</v>
      </c>
      <c r="G382" s="38" t="n">
        <v>9.6</v>
      </c>
      <c r="H382" s="38" t="n">
        <f aca="false">E382*10</f>
        <v>19</v>
      </c>
      <c r="I382" s="38" t="n">
        <f aca="false">F382*10</f>
        <v>46</v>
      </c>
      <c r="J382" s="38" t="n">
        <f aca="false">G382*10</f>
        <v>96</v>
      </c>
      <c r="K382" s="38" t="n">
        <f aca="false">(-LOG(H382,2))</f>
        <v>-4.24792751344359</v>
      </c>
      <c r="L382" s="38" t="n">
        <f aca="false">(-LOG(I382,2))</f>
        <v>-5.52356195605701</v>
      </c>
      <c r="M382" s="38" t="n">
        <f aca="false">(-LOG(J382,2))</f>
        <v>-6.58496250072116</v>
      </c>
      <c r="N382" s="38" t="n">
        <f aca="false">(E382*F382*G382)</f>
        <v>83.904</v>
      </c>
      <c r="O382" s="38" t="n">
        <f aca="false">N382*2.65</f>
        <v>222.3456</v>
      </c>
      <c r="P382" s="61" t="n">
        <f aca="false">POWER(((E382*F382)/(G382*G382)),0.33333)</f>
        <v>0.456029634469944</v>
      </c>
      <c r="Q382" s="62" t="n">
        <f aca="false">POWER(((E382*E382)/(G382*F382)),0.3333)</f>
        <v>0.434039208778977</v>
      </c>
      <c r="R382" s="62" t="n">
        <f aca="false">(E382/F382)</f>
        <v>0.41304347826087</v>
      </c>
      <c r="S382" s="62" t="n">
        <f aca="false">(F382/G382)</f>
        <v>0.479166666666667</v>
      </c>
      <c r="T382" s="59" t="str">
        <f aca="false">IF(AND(S382&gt;=0.66,R382&lt;0.66),"Oblate/Disk",IF(AND(S382&lt;0.66,R382&lt;0.66),"Bladed",IF(AND(S382&gt;=0.66,R382&gt;=0.66),"Equant","Prolate/Roller")))</f>
        <v>Bladed</v>
      </c>
      <c r="U382" s="62" t="n">
        <f aca="false">(E382/30.48)/(SQRT((F382/30.48)*(G382/30.48)))</f>
        <v>0.285916401078702</v>
      </c>
      <c r="V382" s="1"/>
      <c r="W382" s="1"/>
      <c r="X382" s="1"/>
      <c r="Y382" s="1"/>
    </row>
    <row r="383" customFormat="false" ht="14.65" hidden="false" customHeight="false" outlineLevel="0" collapsed="false">
      <c r="A383" s="34" t="n">
        <v>378</v>
      </c>
      <c r="B383" s="36" t="s">
        <v>53</v>
      </c>
      <c r="C383" s="36" t="n">
        <v>10</v>
      </c>
      <c r="D383" s="36" t="n">
        <v>810</v>
      </c>
      <c r="E383" s="38" t="n">
        <v>11.6</v>
      </c>
      <c r="F383" s="38" t="n">
        <v>39.1</v>
      </c>
      <c r="G383" s="38" t="n">
        <v>52.4</v>
      </c>
      <c r="H383" s="38" t="n">
        <f aca="false">E383*10</f>
        <v>116</v>
      </c>
      <c r="I383" s="38" t="n">
        <f aca="false">F383*10</f>
        <v>391</v>
      </c>
      <c r="J383" s="38" t="n">
        <f aca="false">G383*10</f>
        <v>524</v>
      </c>
      <c r="K383" s="38" t="n">
        <f aca="false">(-LOG(H383,2))</f>
        <v>-6.85798099512757</v>
      </c>
      <c r="L383" s="38" t="n">
        <f aca="false">(-LOG(I383,2))</f>
        <v>-8.61102479730735</v>
      </c>
      <c r="M383" s="38" t="n">
        <f aca="false">(-LOG(J383,2))</f>
        <v>-9.03342300153745</v>
      </c>
      <c r="N383" s="38" t="n">
        <f aca="false">(E383*F383*G383)</f>
        <v>23766.544</v>
      </c>
      <c r="O383" s="38" t="n">
        <f aca="false">N383*2.65</f>
        <v>62981.3416</v>
      </c>
      <c r="P383" s="61" t="n">
        <f aca="false">POWER(((E383*F383)/(G383*G383)),0.33333)</f>
        <v>0.548689518843212</v>
      </c>
      <c r="Q383" s="62" t="n">
        <f aca="false">POWER(((E383*E383)/(G383*F383)),0.3333)</f>
        <v>0.403498629932727</v>
      </c>
      <c r="R383" s="62" t="n">
        <f aca="false">(E383/F383)</f>
        <v>0.296675191815857</v>
      </c>
      <c r="S383" s="62" t="n">
        <f aca="false">(F383/G383)</f>
        <v>0.74618320610687</v>
      </c>
      <c r="T383" s="59" t="str">
        <f aca="false">IF(AND(S383&gt;=0.66,R383&lt;0.66),"Oblate/Disk",IF(AND(S383&lt;0.66,R383&lt;0.66),"Bladed",IF(AND(S383&gt;=0.66,R383&gt;=0.66),"Equant","Prolate/Roller")))</f>
        <v>Oblate/Disk</v>
      </c>
      <c r="U383" s="62" t="n">
        <f aca="false">(E383/30.48)/(SQRT((F383/30.48)*(G383/30.48)))</f>
        <v>0.256273657446918</v>
      </c>
      <c r="V383" s="1"/>
      <c r="W383" s="1"/>
      <c r="X383" s="1"/>
      <c r="Y383" s="1"/>
    </row>
    <row r="384" customFormat="false" ht="14.65" hidden="false" customHeight="false" outlineLevel="0" collapsed="false">
      <c r="A384" s="34" t="n">
        <v>379</v>
      </c>
      <c r="B384" s="36" t="s">
        <v>53</v>
      </c>
      <c r="C384" s="36" t="n">
        <v>11</v>
      </c>
      <c r="D384" s="36" t="n">
        <v>811</v>
      </c>
      <c r="E384" s="38" t="n">
        <v>0.3</v>
      </c>
      <c r="F384" s="38" t="n">
        <v>1</v>
      </c>
      <c r="G384" s="38" t="n">
        <v>2.2</v>
      </c>
      <c r="H384" s="38" t="n">
        <f aca="false">E384*10</f>
        <v>3</v>
      </c>
      <c r="I384" s="38" t="n">
        <f aca="false">F384*10</f>
        <v>10</v>
      </c>
      <c r="J384" s="38" t="n">
        <f aca="false">G384*10</f>
        <v>22</v>
      </c>
      <c r="K384" s="38" t="n">
        <f aca="false">(-LOG(H384,2))</f>
        <v>-1.58496250072116</v>
      </c>
      <c r="L384" s="38" t="n">
        <f aca="false">(-LOG(I384,2))</f>
        <v>-3.32192809488736</v>
      </c>
      <c r="M384" s="38" t="n">
        <f aca="false">(-LOG(J384,2))</f>
        <v>-4.4594316186373</v>
      </c>
      <c r="N384" s="38" t="n">
        <f aca="false">(E384*F384*G384)</f>
        <v>0.66</v>
      </c>
      <c r="O384" s="38" t="n">
        <f aca="false">N384*2.65</f>
        <v>1.749</v>
      </c>
      <c r="P384" s="61" t="n">
        <f aca="false">POWER(((E384*F384)/(G384*G384)),0.33333)</f>
        <v>0.395757654470515</v>
      </c>
      <c r="Q384" s="62" t="n">
        <f aca="false">POWER(((E384*E384)/(G384*F384)),0.3333)</f>
        <v>0.344603392712329</v>
      </c>
      <c r="R384" s="62" t="n">
        <f aca="false">(E384/F384)</f>
        <v>0.3</v>
      </c>
      <c r="S384" s="62" t="n">
        <f aca="false">(F384/G384)</f>
        <v>0.454545454545455</v>
      </c>
      <c r="T384" s="59" t="str">
        <f aca="false">IF(AND(S384&gt;=0.66,R384&lt;0.66),"Oblate/Disk",IF(AND(S384&lt;0.66,R384&lt;0.66),"Bladed",IF(AND(S384&gt;=0.66,R384&gt;=0.66),"Equant","Prolate/Roller")))</f>
        <v>Bladed</v>
      </c>
      <c r="U384" s="62" t="n">
        <f aca="false">(E384/30.48)/(SQRT((F384/30.48)*(G384/30.48)))</f>
        <v>0.202259958738973</v>
      </c>
      <c r="V384" s="1"/>
      <c r="W384" s="1"/>
      <c r="X384" s="1"/>
      <c r="Y384" s="1"/>
    </row>
    <row r="385" customFormat="false" ht="14.65" hidden="false" customHeight="false" outlineLevel="0" collapsed="false">
      <c r="A385" s="34" t="n">
        <v>380</v>
      </c>
      <c r="B385" s="36" t="s">
        <v>53</v>
      </c>
      <c r="C385" s="36" t="n">
        <v>12</v>
      </c>
      <c r="D385" s="36" t="n">
        <v>812</v>
      </c>
      <c r="E385" s="38" t="n">
        <v>2.9</v>
      </c>
      <c r="F385" s="38" t="n">
        <v>15.7</v>
      </c>
      <c r="G385" s="38" t="n">
        <v>21.5</v>
      </c>
      <c r="H385" s="38" t="n">
        <f aca="false">E385*10</f>
        <v>29</v>
      </c>
      <c r="I385" s="38" t="n">
        <f aca="false">F385*10</f>
        <v>157</v>
      </c>
      <c r="J385" s="38" t="n">
        <f aca="false">G385*10</f>
        <v>215</v>
      </c>
      <c r="K385" s="38" t="n">
        <f aca="false">(-LOG(H385,2))</f>
        <v>-4.85798099512757</v>
      </c>
      <c r="L385" s="38" t="n">
        <f aca="false">(-LOG(I385,2))</f>
        <v>-7.29462074889163</v>
      </c>
      <c r="M385" s="38" t="n">
        <f aca="false">(-LOG(J385,2))</f>
        <v>-7.74819284958946</v>
      </c>
      <c r="N385" s="38" t="n">
        <f aca="false">(E385*F385*G385)</f>
        <v>978.895</v>
      </c>
      <c r="O385" s="38" t="n">
        <f aca="false">N385*2.65</f>
        <v>2594.07175</v>
      </c>
      <c r="P385" s="61" t="n">
        <f aca="false">POWER(((E385*F385)/(G385*G385)),0.33333)</f>
        <v>0.461824461056077</v>
      </c>
      <c r="Q385" s="62" t="n">
        <f aca="false">POWER(((E385*E385)/(G385*F385)),0.3333)</f>
        <v>0.292105283599287</v>
      </c>
      <c r="R385" s="62" t="n">
        <f aca="false">(E385/F385)</f>
        <v>0.184713375796178</v>
      </c>
      <c r="S385" s="62" t="n">
        <f aca="false">(F385/G385)</f>
        <v>0.730232558139535</v>
      </c>
      <c r="T385" s="59" t="str">
        <f aca="false">IF(AND(S385&gt;=0.66,R385&lt;0.66),"Oblate/Disk",IF(AND(S385&lt;0.66,R385&lt;0.66),"Bladed",IF(AND(S385&gt;=0.66,R385&gt;=0.66),"Equant","Prolate/Roller")))</f>
        <v>Oblate/Disk</v>
      </c>
      <c r="U385" s="62" t="n">
        <f aca="false">(E385/30.48)/(SQRT((F385/30.48)*(G385/30.48)))</f>
        <v>0.157844313907638</v>
      </c>
      <c r="V385" s="1"/>
      <c r="W385" s="1"/>
      <c r="X385" s="1"/>
      <c r="Y385" s="1"/>
    </row>
    <row r="386" customFormat="false" ht="14.65" hidden="false" customHeight="false" outlineLevel="0" collapsed="false">
      <c r="A386" s="34" t="n">
        <v>381</v>
      </c>
      <c r="B386" s="36" t="s">
        <v>53</v>
      </c>
      <c r="C386" s="36" t="n">
        <v>13</v>
      </c>
      <c r="D386" s="36" t="n">
        <v>813</v>
      </c>
      <c r="E386" s="38" t="n">
        <v>1.4</v>
      </c>
      <c r="F386" s="38" t="n">
        <v>1.8</v>
      </c>
      <c r="G386" s="38" t="n">
        <v>3.5</v>
      </c>
      <c r="H386" s="38" t="n">
        <f aca="false">E386*10</f>
        <v>14</v>
      </c>
      <c r="I386" s="38" t="n">
        <f aca="false">F386*10</f>
        <v>18</v>
      </c>
      <c r="J386" s="38" t="n">
        <f aca="false">G386*10</f>
        <v>35</v>
      </c>
      <c r="K386" s="38" t="n">
        <f aca="false">(-LOG(H386,2))</f>
        <v>-3.8073549220576</v>
      </c>
      <c r="L386" s="38" t="n">
        <f aca="false">(-LOG(I386,2))</f>
        <v>-4.16992500144231</v>
      </c>
      <c r="M386" s="38" t="n">
        <f aca="false">(-LOG(J386,2))</f>
        <v>-5.12928301694497</v>
      </c>
      <c r="N386" s="38" t="n">
        <f aca="false">(E386*F386*G386)</f>
        <v>8.82</v>
      </c>
      <c r="O386" s="38" t="n">
        <f aca="false">N386*2.65</f>
        <v>23.373</v>
      </c>
      <c r="P386" s="61" t="n">
        <f aca="false">POWER(((E386*F386)/(G386*G386)),0.33333)</f>
        <v>0.590323999608454</v>
      </c>
      <c r="Q386" s="62" t="n">
        <f aca="false">POWER(((E386*E386)/(G386*F386)),0.3333)</f>
        <v>0.677623943937136</v>
      </c>
      <c r="R386" s="62" t="n">
        <f aca="false">(E386/F386)</f>
        <v>0.777777777777778</v>
      </c>
      <c r="S386" s="62" t="n">
        <f aca="false">(F386/G386)</f>
        <v>0.514285714285714</v>
      </c>
      <c r="T386" s="59" t="str">
        <f aca="false">IF(AND(S386&gt;=0.66,R386&lt;0.66),"Oblate/Disk",IF(AND(S386&lt;0.66,R386&lt;0.66),"Bladed",IF(AND(S386&gt;=0.66,R386&gt;=0.66),"Equant","Prolate/Roller")))</f>
        <v>Prolate/Roller</v>
      </c>
      <c r="U386" s="62" t="n">
        <f aca="false">(E386/30.48)/(SQRT((F386/30.48)*(G386/30.48)))</f>
        <v>0.557773351022717</v>
      </c>
      <c r="V386" s="1"/>
      <c r="W386" s="1"/>
      <c r="X386" s="1"/>
      <c r="Y386" s="1"/>
    </row>
    <row r="387" customFormat="false" ht="14.65" hidden="false" customHeight="false" outlineLevel="0" collapsed="false">
      <c r="A387" s="34" t="n">
        <v>382</v>
      </c>
      <c r="B387" s="36" t="s">
        <v>53</v>
      </c>
      <c r="C387" s="36" t="n">
        <v>14</v>
      </c>
      <c r="D387" s="36" t="n">
        <v>814</v>
      </c>
      <c r="E387" s="38" t="n">
        <v>2.8</v>
      </c>
      <c r="F387" s="38" t="n">
        <v>9.7</v>
      </c>
      <c r="G387" s="38" t="n">
        <v>16</v>
      </c>
      <c r="H387" s="38" t="n">
        <f aca="false">E387*10</f>
        <v>28</v>
      </c>
      <c r="I387" s="38" t="n">
        <f aca="false">F387*10</f>
        <v>97</v>
      </c>
      <c r="J387" s="38" t="n">
        <f aca="false">G387*10</f>
        <v>160</v>
      </c>
      <c r="K387" s="38" t="n">
        <f aca="false">(-LOG(H387,2))</f>
        <v>-4.8073549220576</v>
      </c>
      <c r="L387" s="38" t="n">
        <f aca="false">(-LOG(I387,2))</f>
        <v>-6.59991284218713</v>
      </c>
      <c r="M387" s="38" t="n">
        <f aca="false">(-LOG(J387,2))</f>
        <v>-7.32192809488736</v>
      </c>
      <c r="N387" s="38" t="n">
        <f aca="false">(E387*F387*G387)</f>
        <v>434.56</v>
      </c>
      <c r="O387" s="38" t="n">
        <f aca="false">N387*2.65</f>
        <v>1151.584</v>
      </c>
      <c r="P387" s="61" t="n">
        <f aca="false">POWER(((E387*F387)/(G387*G387)),0.33333)</f>
        <v>0.473405371264603</v>
      </c>
      <c r="Q387" s="62" t="n">
        <f aca="false">POWER(((E387*E387)/(G387*F387)),0.3333)</f>
        <v>0.369701603676947</v>
      </c>
      <c r="R387" s="62" t="n">
        <f aca="false">(E387/F387)</f>
        <v>0.288659793814433</v>
      </c>
      <c r="S387" s="62" t="n">
        <f aca="false">(F387/G387)</f>
        <v>0.60625</v>
      </c>
      <c r="T387" s="59" t="str">
        <f aca="false">IF(AND(S387&gt;=0.66,R387&lt;0.66),"Oblate/Disk",IF(AND(S387&lt;0.66,R387&lt;0.66),"Bladed",IF(AND(S387&gt;=0.66,R387&gt;=0.66),"Equant","Prolate/Roller")))</f>
        <v>Bladed</v>
      </c>
      <c r="U387" s="62" t="n">
        <f aca="false">(E387/30.48)/(SQRT((F387/30.48)*(G387/30.48)))</f>
        <v>0.224756454673777</v>
      </c>
      <c r="V387" s="1"/>
      <c r="W387" s="1"/>
      <c r="X387" s="1"/>
      <c r="Y387" s="1"/>
    </row>
    <row r="388" customFormat="false" ht="14.65" hidden="false" customHeight="false" outlineLevel="0" collapsed="false">
      <c r="A388" s="34" t="n">
        <v>383</v>
      </c>
      <c r="B388" s="36" t="s">
        <v>53</v>
      </c>
      <c r="C388" s="36" t="n">
        <v>15</v>
      </c>
      <c r="D388" s="36" t="n">
        <v>815</v>
      </c>
      <c r="E388" s="38" t="n">
        <v>1.4</v>
      </c>
      <c r="F388" s="38" t="n">
        <v>3.9</v>
      </c>
      <c r="G388" s="38" t="n">
        <v>5</v>
      </c>
      <c r="H388" s="38" t="n">
        <f aca="false">E388*10</f>
        <v>14</v>
      </c>
      <c r="I388" s="38" t="n">
        <f aca="false">F388*10</f>
        <v>39</v>
      </c>
      <c r="J388" s="38" t="n">
        <f aca="false">G388*10</f>
        <v>50</v>
      </c>
      <c r="K388" s="38" t="n">
        <f aca="false">(-LOG(H388,2))</f>
        <v>-3.8073549220576</v>
      </c>
      <c r="L388" s="38" t="n">
        <f aca="false">(-LOG(I388,2))</f>
        <v>-5.28540221886225</v>
      </c>
      <c r="M388" s="38" t="n">
        <f aca="false">(-LOG(J388,2))</f>
        <v>-5.64385618977472</v>
      </c>
      <c r="N388" s="38" t="n">
        <f aca="false">(E388*F388*G388)</f>
        <v>27.3</v>
      </c>
      <c r="O388" s="38" t="n">
        <f aca="false">N388*2.65</f>
        <v>72.345</v>
      </c>
      <c r="P388" s="61" t="n">
        <f aca="false">POWER(((E388*F388)/(G388*G388)),0.33333)</f>
        <v>0.602217096291676</v>
      </c>
      <c r="Q388" s="62" t="n">
        <f aca="false">POWER(((E388*E388)/(G388*F388)),0.3333)</f>
        <v>0.464986573296576</v>
      </c>
      <c r="R388" s="62" t="n">
        <f aca="false">(E388/F388)</f>
        <v>0.358974358974359</v>
      </c>
      <c r="S388" s="62" t="n">
        <f aca="false">(F388/G388)</f>
        <v>0.78</v>
      </c>
      <c r="T388" s="59" t="str">
        <f aca="false">IF(AND(S388&gt;=0.66,R388&lt;0.66),"Oblate/Disk",IF(AND(S388&lt;0.66,R388&lt;0.66),"Bladed",IF(AND(S388&gt;=0.66,R388&gt;=0.66),"Equant","Prolate/Roller")))</f>
        <v>Oblate/Disk</v>
      </c>
      <c r="U388" s="62" t="n">
        <f aca="false">(E388/30.48)/(SQRT((F388/30.48)*(G388/30.48)))</f>
        <v>0.317037569560487</v>
      </c>
      <c r="V388" s="1"/>
      <c r="W388" s="1"/>
      <c r="X388" s="1"/>
      <c r="Y388" s="1"/>
    </row>
    <row r="389" customFormat="false" ht="14.65" hidden="false" customHeight="false" outlineLevel="0" collapsed="false">
      <c r="A389" s="34" t="n">
        <v>384</v>
      </c>
      <c r="B389" s="36" t="s">
        <v>53</v>
      </c>
      <c r="C389" s="36" t="n">
        <v>16</v>
      </c>
      <c r="D389" s="36" t="n">
        <v>816</v>
      </c>
      <c r="E389" s="38" t="n">
        <v>1.1</v>
      </c>
      <c r="F389" s="38" t="n">
        <v>4.9</v>
      </c>
      <c r="G389" s="38" t="n">
        <v>6.6</v>
      </c>
      <c r="H389" s="38" t="n">
        <f aca="false">E389*10</f>
        <v>11</v>
      </c>
      <c r="I389" s="38" t="n">
        <f aca="false">F389*10</f>
        <v>49</v>
      </c>
      <c r="J389" s="38" t="n">
        <f aca="false">G389*10</f>
        <v>66</v>
      </c>
      <c r="K389" s="38" t="n">
        <f aca="false">(-LOG(H389,2))</f>
        <v>-3.4594316186373</v>
      </c>
      <c r="L389" s="38" t="n">
        <f aca="false">(-LOG(I389,2))</f>
        <v>-5.61470984411521</v>
      </c>
      <c r="M389" s="38" t="n">
        <f aca="false">(-LOG(J389,2))</f>
        <v>-6.04439411935845</v>
      </c>
      <c r="N389" s="38" t="n">
        <f aca="false">(E389*F389*G389)</f>
        <v>35.574</v>
      </c>
      <c r="O389" s="38" t="n">
        <f aca="false">N389*2.65</f>
        <v>94.2711</v>
      </c>
      <c r="P389" s="61" t="n">
        <f aca="false">POWER(((E389*F389)/(G389*G389)),0.33333)</f>
        <v>0.498314268838694</v>
      </c>
      <c r="Q389" s="62" t="n">
        <f aca="false">POWER(((E389*E389)/(G389*F389)),0.3333)</f>
        <v>0.334499918844813</v>
      </c>
      <c r="R389" s="62" t="n">
        <f aca="false">(E389/F389)</f>
        <v>0.224489795918367</v>
      </c>
      <c r="S389" s="62" t="n">
        <f aca="false">(F389/G389)</f>
        <v>0.742424242424243</v>
      </c>
      <c r="T389" s="59" t="str">
        <f aca="false">IF(AND(S389&gt;=0.66,R389&lt;0.66),"Oblate/Disk",IF(AND(S389&lt;0.66,R389&lt;0.66),"Bladed",IF(AND(S389&gt;=0.66,R389&gt;=0.66),"Equant","Prolate/Roller")))</f>
        <v>Oblate/Disk</v>
      </c>
      <c r="U389" s="62" t="n">
        <f aca="false">(E389/30.48)/(SQRT((F389/30.48)*(G389/30.48)))</f>
        <v>0.193429485824666</v>
      </c>
      <c r="V389" s="1"/>
      <c r="W389" s="1"/>
      <c r="X389" s="1"/>
      <c r="Y389" s="1"/>
    </row>
    <row r="390" customFormat="false" ht="14.65" hidden="false" customHeight="false" outlineLevel="0" collapsed="false">
      <c r="A390" s="34" t="n">
        <v>385</v>
      </c>
      <c r="B390" s="36" t="s">
        <v>53</v>
      </c>
      <c r="C390" s="36" t="n">
        <v>17</v>
      </c>
      <c r="D390" s="36" t="n">
        <v>817</v>
      </c>
      <c r="E390" s="38" t="n">
        <v>8.9</v>
      </c>
      <c r="F390" s="38" t="n">
        <v>39.5</v>
      </c>
      <c r="G390" s="38" t="n">
        <v>45.7</v>
      </c>
      <c r="H390" s="38" t="n">
        <f aca="false">E390*10</f>
        <v>89</v>
      </c>
      <c r="I390" s="38" t="n">
        <f aca="false">F390*10</f>
        <v>395</v>
      </c>
      <c r="J390" s="38" t="n">
        <f aca="false">G390*10</f>
        <v>457</v>
      </c>
      <c r="K390" s="38" t="n">
        <f aca="false">(-LOG(H390,2))</f>
        <v>-6.4757334309664</v>
      </c>
      <c r="L390" s="38" t="n">
        <f aca="false">(-LOG(I390,2))</f>
        <v>-8.62570884306447</v>
      </c>
      <c r="M390" s="38" t="n">
        <f aca="false">(-LOG(J390,2))</f>
        <v>-8.83605035505807</v>
      </c>
      <c r="N390" s="38" t="n">
        <f aca="false">(E390*F390*G390)</f>
        <v>16065.835</v>
      </c>
      <c r="O390" s="38" t="n">
        <f aca="false">N390*2.65</f>
        <v>42574.46275</v>
      </c>
      <c r="P390" s="61" t="n">
        <f aca="false">POWER(((E390*F390)/(G390*G390)),0.33333)</f>
        <v>0.552146275348231</v>
      </c>
      <c r="Q390" s="62" t="n">
        <f aca="false">POWER(((E390*E390)/(G390*F390)),0.3333)</f>
        <v>0.352750385445224</v>
      </c>
      <c r="R390" s="62" t="n">
        <f aca="false">(E390/F390)</f>
        <v>0.225316455696203</v>
      </c>
      <c r="S390" s="62" t="n">
        <f aca="false">(F390/G390)</f>
        <v>0.864332603938731</v>
      </c>
      <c r="T390" s="59" t="str">
        <f aca="false">IF(AND(S390&gt;=0.66,R390&lt;0.66),"Oblate/Disk",IF(AND(S390&lt;0.66,R390&lt;0.66),"Bladed",IF(AND(S390&gt;=0.66,R390&gt;=0.66),"Equant","Prolate/Roller")))</f>
        <v>Oblate/Disk</v>
      </c>
      <c r="U390" s="62" t="n">
        <f aca="false">(E390/30.48)/(SQRT((F390/30.48)*(G390/30.48)))</f>
        <v>0.209475559365456</v>
      </c>
      <c r="V390" s="1"/>
      <c r="W390" s="1"/>
      <c r="X390" s="1"/>
      <c r="Y390" s="1"/>
    </row>
    <row r="391" customFormat="false" ht="14.65" hidden="false" customHeight="false" outlineLevel="0" collapsed="false">
      <c r="A391" s="34" t="n">
        <v>386</v>
      </c>
      <c r="B391" s="36" t="s">
        <v>53</v>
      </c>
      <c r="C391" s="36" t="n">
        <v>18</v>
      </c>
      <c r="D391" s="36" t="n">
        <v>818</v>
      </c>
      <c r="E391" s="38" t="n">
        <v>3</v>
      </c>
      <c r="F391" s="38" t="n">
        <v>14</v>
      </c>
      <c r="G391" s="38" t="n">
        <v>23.5</v>
      </c>
      <c r="H391" s="38" t="n">
        <f aca="false">E391*10</f>
        <v>30</v>
      </c>
      <c r="I391" s="38" t="n">
        <f aca="false">F391*10</f>
        <v>140</v>
      </c>
      <c r="J391" s="38" t="n">
        <f aca="false">G391*10</f>
        <v>235</v>
      </c>
      <c r="K391" s="38" t="n">
        <f aca="false">(-LOG(H391,2))</f>
        <v>-4.90689059560852</v>
      </c>
      <c r="L391" s="38" t="n">
        <f aca="false">(-LOG(I391,2))</f>
        <v>-7.12928301694497</v>
      </c>
      <c r="M391" s="38" t="n">
        <f aca="false">(-LOG(J391,2))</f>
        <v>-7.876516946565</v>
      </c>
      <c r="N391" s="38" t="n">
        <f aca="false">(E391*F391*G391)</f>
        <v>987</v>
      </c>
      <c r="O391" s="38" t="n">
        <f aca="false">N391*2.65</f>
        <v>2615.55</v>
      </c>
      <c r="P391" s="61" t="n">
        <f aca="false">POWER(((E391*F391)/(G391*G391)),0.33333)</f>
        <v>0.423683532985655</v>
      </c>
      <c r="Q391" s="62" t="n">
        <f aca="false">POWER(((E391*E391)/(G391*F391)),0.3333)</f>
        <v>0.301347529648041</v>
      </c>
      <c r="R391" s="62" t="n">
        <f aca="false">(E391/F391)</f>
        <v>0.214285714285714</v>
      </c>
      <c r="S391" s="62" t="n">
        <f aca="false">(F391/G391)</f>
        <v>0.595744680851064</v>
      </c>
      <c r="T391" s="59" t="str">
        <f aca="false">IF(AND(S391&gt;=0.66,R391&lt;0.66),"Oblate/Disk",IF(AND(S391&lt;0.66,R391&lt;0.66),"Bladed",IF(AND(S391&gt;=0.66,R391&gt;=0.66),"Equant","Prolate/Roller")))</f>
        <v>Bladed</v>
      </c>
      <c r="U391" s="62" t="n">
        <f aca="false">(E391/30.48)/(SQRT((F391/30.48)*(G391/30.48)))</f>
        <v>0.165395353925991</v>
      </c>
      <c r="V391" s="1"/>
      <c r="W391" s="1"/>
      <c r="X391" s="1"/>
      <c r="Y391" s="1"/>
    </row>
    <row r="392" customFormat="false" ht="14.65" hidden="false" customHeight="false" outlineLevel="0" collapsed="false">
      <c r="A392" s="34" t="n">
        <v>387</v>
      </c>
      <c r="B392" s="36" t="s">
        <v>53</v>
      </c>
      <c r="C392" s="36" t="n">
        <v>19</v>
      </c>
      <c r="D392" s="36" t="n">
        <v>819</v>
      </c>
      <c r="E392" s="38" t="n">
        <v>0.7</v>
      </c>
      <c r="F392" s="38" t="n">
        <v>2.4</v>
      </c>
      <c r="G392" s="38" t="n">
        <v>4.8</v>
      </c>
      <c r="H392" s="38" t="n">
        <f aca="false">E392*10</f>
        <v>7</v>
      </c>
      <c r="I392" s="38" t="n">
        <f aca="false">F392*10</f>
        <v>24</v>
      </c>
      <c r="J392" s="38" t="n">
        <f aca="false">G392*10</f>
        <v>48</v>
      </c>
      <c r="K392" s="38" t="n">
        <f aca="false">(-LOG(H392,2))</f>
        <v>-2.8073549220576</v>
      </c>
      <c r="L392" s="38" t="n">
        <f aca="false">(-LOG(I392,2))</f>
        <v>-4.58496250072116</v>
      </c>
      <c r="M392" s="38" t="n">
        <f aca="false">(-LOG(J392,2))</f>
        <v>-5.58496250072116</v>
      </c>
      <c r="N392" s="38" t="n">
        <f aca="false">(E392*F392*G392)</f>
        <v>8.064</v>
      </c>
      <c r="O392" s="38" t="n">
        <f aca="false">N392*2.65</f>
        <v>21.3696</v>
      </c>
      <c r="P392" s="61" t="n">
        <f aca="false">POWER(((E392*F392)/(G392*G392)),0.33333)</f>
        <v>0.417778474321304</v>
      </c>
      <c r="Q392" s="62" t="n">
        <f aca="false">POWER(((E392*E392)/(G392*F392)),0.3333)</f>
        <v>0.34910835463579</v>
      </c>
      <c r="R392" s="62" t="n">
        <f aca="false">(E392/F392)</f>
        <v>0.291666666666667</v>
      </c>
      <c r="S392" s="62" t="n">
        <f aca="false">(F392/G392)</f>
        <v>0.5</v>
      </c>
      <c r="T392" s="59" t="str">
        <f aca="false">IF(AND(S392&gt;=0.66,R392&lt;0.66),"Oblate/Disk",IF(AND(S392&lt;0.66,R392&lt;0.66),"Bladed",IF(AND(S392&gt;=0.66,R392&gt;=0.66),"Equant","Prolate/Roller")))</f>
        <v>Bladed</v>
      </c>
      <c r="U392" s="62" t="n">
        <f aca="false">(E392/30.48)/(SQRT((F392/30.48)*(G392/30.48)))</f>
        <v>0.206239477846076</v>
      </c>
      <c r="V392" s="1"/>
      <c r="W392" s="1"/>
      <c r="X392" s="1"/>
      <c r="Y392" s="1"/>
    </row>
    <row r="393" customFormat="false" ht="14.65" hidden="false" customHeight="false" outlineLevel="0" collapsed="false">
      <c r="A393" s="34" t="n">
        <v>388</v>
      </c>
      <c r="B393" s="36" t="s">
        <v>53</v>
      </c>
      <c r="C393" s="36" t="n">
        <v>20</v>
      </c>
      <c r="D393" s="36" t="n">
        <v>820</v>
      </c>
      <c r="E393" s="38" t="n">
        <v>5</v>
      </c>
      <c r="F393" s="38" t="n">
        <v>11.6</v>
      </c>
      <c r="G393" s="38" t="n">
        <v>15.1</v>
      </c>
      <c r="H393" s="38" t="n">
        <f aca="false">E393*10</f>
        <v>50</v>
      </c>
      <c r="I393" s="38" t="n">
        <f aca="false">F393*10</f>
        <v>116</v>
      </c>
      <c r="J393" s="38" t="n">
        <f aca="false">G393*10</f>
        <v>151</v>
      </c>
      <c r="K393" s="38" t="n">
        <f aca="false">(-LOG(H393,2))</f>
        <v>-5.64385618977472</v>
      </c>
      <c r="L393" s="38" t="n">
        <f aca="false">(-LOG(I393,2))</f>
        <v>-6.85798099512757</v>
      </c>
      <c r="M393" s="38" t="n">
        <f aca="false">(-LOG(J393,2))</f>
        <v>-7.23840473932508</v>
      </c>
      <c r="N393" s="38" t="n">
        <f aca="false">(E393*F393*G393)</f>
        <v>875.8</v>
      </c>
      <c r="O393" s="38" t="n">
        <f aca="false">N393*2.65</f>
        <v>2320.87</v>
      </c>
      <c r="P393" s="61" t="n">
        <f aca="false">POWER(((E393*F393)/(G393*G393)),0.33333)</f>
        <v>0.6336167964972</v>
      </c>
      <c r="Q393" s="62" t="n">
        <f aca="false">POWER(((E393*E393)/(G393*F393)),0.3333)</f>
        <v>0.522632653594813</v>
      </c>
      <c r="R393" s="62" t="n">
        <f aca="false">(E393/F393)</f>
        <v>0.431034482758621</v>
      </c>
      <c r="S393" s="62" t="n">
        <f aca="false">(F393/G393)</f>
        <v>0.768211920529801</v>
      </c>
      <c r="T393" s="59" t="str">
        <f aca="false">IF(AND(S393&gt;=0.66,R393&lt;0.66),"Oblate/Disk",IF(AND(S393&lt;0.66,R393&lt;0.66),"Bladed",IF(AND(S393&gt;=0.66,R393&gt;=0.66),"Equant","Prolate/Roller")))</f>
        <v>Oblate/Disk</v>
      </c>
      <c r="U393" s="62" t="n">
        <f aca="false">(E393/30.48)/(SQRT((F393/30.48)*(G393/30.48)))</f>
        <v>0.377791807640231</v>
      </c>
      <c r="V393" s="1"/>
      <c r="W393" s="1"/>
      <c r="X393" s="1"/>
      <c r="Y393" s="1"/>
    </row>
    <row r="394" customFormat="false" ht="14.65" hidden="false" customHeight="false" outlineLevel="0" collapsed="false">
      <c r="A394" s="34" t="n">
        <v>389</v>
      </c>
      <c r="B394" s="36" t="s">
        <v>53</v>
      </c>
      <c r="C394" s="36" t="n">
        <v>21</v>
      </c>
      <c r="D394" s="36" t="n">
        <v>821</v>
      </c>
      <c r="E394" s="38" t="n">
        <v>1.2</v>
      </c>
      <c r="F394" s="38" t="n">
        <v>8.1</v>
      </c>
      <c r="G394" s="38" t="n">
        <v>11.6</v>
      </c>
      <c r="H394" s="38" t="n">
        <f aca="false">E394*10</f>
        <v>12</v>
      </c>
      <c r="I394" s="38" t="n">
        <f aca="false">F394*10</f>
        <v>81</v>
      </c>
      <c r="J394" s="38" t="n">
        <f aca="false">G394*10</f>
        <v>116</v>
      </c>
      <c r="K394" s="38" t="n">
        <f aca="false">(-LOG(H394,2))</f>
        <v>-3.58496250072116</v>
      </c>
      <c r="L394" s="38" t="n">
        <f aca="false">(-LOG(I394,2))</f>
        <v>-6.33985000288463</v>
      </c>
      <c r="M394" s="38" t="n">
        <f aca="false">(-LOG(J394,2))</f>
        <v>-6.85798099512757</v>
      </c>
      <c r="N394" s="38" t="n">
        <f aca="false">(E394*F394*G394)</f>
        <v>112.752</v>
      </c>
      <c r="O394" s="38" t="n">
        <f aca="false">N394*2.65</f>
        <v>298.7928</v>
      </c>
      <c r="P394" s="61" t="n">
        <f aca="false">POWER(((E394*F394)/(G394*G394)),0.33333)</f>
        <v>0.416473366040251</v>
      </c>
      <c r="Q394" s="62" t="n">
        <f aca="false">POWER(((E394*E394)/(G394*F394)),0.3333)</f>
        <v>0.248427868993748</v>
      </c>
      <c r="R394" s="62" t="n">
        <f aca="false">(E394/F394)</f>
        <v>0.148148148148148</v>
      </c>
      <c r="S394" s="62" t="n">
        <f aca="false">(F394/G394)</f>
        <v>0.698275862068966</v>
      </c>
      <c r="T394" s="59" t="str">
        <f aca="false">IF(AND(S394&gt;=0.66,R394&lt;0.66),"Oblate/Disk",IF(AND(S394&lt;0.66,R394&lt;0.66),"Bladed",IF(AND(S394&gt;=0.66,R394&gt;=0.66),"Equant","Prolate/Roller")))</f>
        <v>Oblate/Disk</v>
      </c>
      <c r="U394" s="62" t="n">
        <f aca="false">(E394/30.48)/(SQRT((F394/30.48)*(G394/30.48)))</f>
        <v>0.123796892118035</v>
      </c>
      <c r="V394" s="1"/>
      <c r="W394" s="1"/>
      <c r="X394" s="1"/>
      <c r="Y394" s="1"/>
    </row>
    <row r="395" customFormat="false" ht="14.65" hidden="false" customHeight="false" outlineLevel="0" collapsed="false">
      <c r="A395" s="34" t="n">
        <v>390</v>
      </c>
      <c r="B395" s="36" t="s">
        <v>53</v>
      </c>
      <c r="C395" s="36" t="n">
        <v>22</v>
      </c>
      <c r="D395" s="36" t="n">
        <v>822</v>
      </c>
      <c r="E395" s="38" t="n">
        <v>5.2</v>
      </c>
      <c r="F395" s="38" t="n">
        <v>24.2</v>
      </c>
      <c r="G395" s="38" t="n">
        <v>27.2</v>
      </c>
      <c r="H395" s="38" t="n">
        <f aca="false">E395*10</f>
        <v>52</v>
      </c>
      <c r="I395" s="38" t="n">
        <f aca="false">F395*10</f>
        <v>242</v>
      </c>
      <c r="J395" s="38" t="n">
        <f aca="false">G395*10</f>
        <v>272</v>
      </c>
      <c r="K395" s="38" t="n">
        <f aca="false">(-LOG(H395,2))</f>
        <v>-5.70043971814109</v>
      </c>
      <c r="L395" s="38" t="n">
        <f aca="false">(-LOG(I395,2))</f>
        <v>-7.9188632372746</v>
      </c>
      <c r="M395" s="38" t="n">
        <f aca="false">(-LOG(J395,2))</f>
        <v>-8.08746284125034</v>
      </c>
      <c r="N395" s="38" t="n">
        <f aca="false">(E395*F395*G395)</f>
        <v>3422.848</v>
      </c>
      <c r="O395" s="38" t="n">
        <f aca="false">N395*2.65</f>
        <v>9070.5472</v>
      </c>
      <c r="P395" s="61" t="n">
        <f aca="false">POWER(((E395*F395)/(G395*G395)),0.33333)</f>
        <v>0.554067740442805</v>
      </c>
      <c r="Q395" s="62" t="n">
        <f aca="false">POWER(((E395*E395)/(G395*F395)),0.3333)</f>
        <v>0.345080446794572</v>
      </c>
      <c r="R395" s="62" t="n">
        <f aca="false">(E395/F395)</f>
        <v>0.214876033057851</v>
      </c>
      <c r="S395" s="62" t="n">
        <f aca="false">(F395/G395)</f>
        <v>0.889705882352941</v>
      </c>
      <c r="T395" s="59" t="str">
        <f aca="false">IF(AND(S395&gt;=0.66,R395&lt;0.66),"Oblate/Disk",IF(AND(S395&lt;0.66,R395&lt;0.66),"Bladed",IF(AND(S395&gt;=0.66,R395&gt;=0.66),"Equant","Prolate/Roller")))</f>
        <v>Oblate/Disk</v>
      </c>
      <c r="U395" s="62" t="n">
        <f aca="false">(E395/30.48)/(SQRT((F395/30.48)*(G395/30.48)))</f>
        <v>0.20268014607751</v>
      </c>
      <c r="V395" s="1"/>
      <c r="W395" s="1"/>
      <c r="X395" s="1"/>
      <c r="Y395" s="1"/>
    </row>
    <row r="396" customFormat="false" ht="14.65" hidden="false" customHeight="false" outlineLevel="0" collapsed="false">
      <c r="A396" s="34" t="n">
        <v>391</v>
      </c>
      <c r="B396" s="36" t="s">
        <v>53</v>
      </c>
      <c r="C396" s="36" t="n">
        <v>23</v>
      </c>
      <c r="D396" s="36" t="n">
        <v>823</v>
      </c>
      <c r="E396" s="38" t="n">
        <v>2.1</v>
      </c>
      <c r="F396" s="38" t="n">
        <v>3</v>
      </c>
      <c r="G396" s="38" t="n">
        <v>4.8</v>
      </c>
      <c r="H396" s="38" t="n">
        <f aca="false">E396*10</f>
        <v>21</v>
      </c>
      <c r="I396" s="38" t="n">
        <f aca="false">F396*10</f>
        <v>30</v>
      </c>
      <c r="J396" s="38" t="n">
        <f aca="false">G396*10</f>
        <v>48</v>
      </c>
      <c r="K396" s="38" t="n">
        <f aca="false">(-LOG(H396,2))</f>
        <v>-4.39231742277876</v>
      </c>
      <c r="L396" s="38" t="n">
        <f aca="false">(-LOG(I396,2))</f>
        <v>-4.90689059560852</v>
      </c>
      <c r="M396" s="38" t="n">
        <f aca="false">(-LOG(J396,2))</f>
        <v>-5.58496250072116</v>
      </c>
      <c r="N396" s="38" t="n">
        <f aca="false">(E396*F396*G396)</f>
        <v>30.24</v>
      </c>
      <c r="O396" s="38" t="n">
        <f aca="false">N396*2.65</f>
        <v>80.136</v>
      </c>
      <c r="P396" s="61" t="n">
        <f aca="false">POWER(((E396*F396)/(G396*G396)),0.33333)</f>
        <v>0.649064568160238</v>
      </c>
      <c r="Q396" s="62" t="n">
        <f aca="false">POWER(((E396*E396)/(G396*F396)),0.3333)</f>
        <v>0.674076463444694</v>
      </c>
      <c r="R396" s="62" t="n">
        <f aca="false">(E396/F396)</f>
        <v>0.7</v>
      </c>
      <c r="S396" s="62" t="n">
        <f aca="false">(F396/G396)</f>
        <v>0.625</v>
      </c>
      <c r="T396" s="59" t="str">
        <f aca="false">IF(AND(S396&gt;=0.66,R396&lt;0.66),"Oblate/Disk",IF(AND(S396&lt;0.66,R396&lt;0.66),"Bladed",IF(AND(S396&gt;=0.66,R396&gt;=0.66),"Equant","Prolate/Roller")))</f>
        <v>Prolate/Roller</v>
      </c>
      <c r="U396" s="62" t="n">
        <f aca="false">(E396/30.48)/(SQRT((F396/30.48)*(G396/30.48)))</f>
        <v>0.553398590529467</v>
      </c>
      <c r="V396" s="1"/>
      <c r="W396" s="1"/>
      <c r="X396" s="1"/>
      <c r="Y396" s="1"/>
    </row>
    <row r="397" customFormat="false" ht="14.65" hidden="false" customHeight="false" outlineLevel="0" collapsed="false">
      <c r="A397" s="34" t="n">
        <v>392</v>
      </c>
      <c r="B397" s="36" t="s">
        <v>53</v>
      </c>
      <c r="C397" s="36" t="n">
        <v>24</v>
      </c>
      <c r="D397" s="36" t="n">
        <v>824</v>
      </c>
      <c r="E397" s="38" t="n">
        <v>7.2</v>
      </c>
      <c r="F397" s="38" t="n">
        <v>12</v>
      </c>
      <c r="G397" s="38" t="n">
        <v>19.4</v>
      </c>
      <c r="H397" s="38" t="n">
        <f aca="false">E397*10</f>
        <v>72</v>
      </c>
      <c r="I397" s="38" t="n">
        <f aca="false">F397*10</f>
        <v>120</v>
      </c>
      <c r="J397" s="38" t="n">
        <f aca="false">G397*10</f>
        <v>194</v>
      </c>
      <c r="K397" s="38" t="n">
        <f aca="false">(-LOG(H397,2))</f>
        <v>-6.16992500144231</v>
      </c>
      <c r="L397" s="38" t="n">
        <f aca="false">(-LOG(I397,2))</f>
        <v>-6.90689059560852</v>
      </c>
      <c r="M397" s="38" t="n">
        <f aca="false">(-LOG(J397,2))</f>
        <v>-7.59991284218713</v>
      </c>
      <c r="N397" s="38" t="n">
        <f aca="false">(E397*F397*G397)</f>
        <v>1676.16</v>
      </c>
      <c r="O397" s="38" t="n">
        <f aca="false">N397*2.65</f>
        <v>4441.824</v>
      </c>
      <c r="P397" s="61" t="n">
        <f aca="false">POWER(((E397*F397)/(G397*G397)),0.33333)</f>
        <v>0.612311229838195</v>
      </c>
      <c r="Q397" s="62" t="n">
        <f aca="false">POWER(((E397*E397)/(G397*F397)),0.3333)</f>
        <v>0.60615321953826</v>
      </c>
      <c r="R397" s="62" t="n">
        <f aca="false">(E397/F397)</f>
        <v>0.6</v>
      </c>
      <c r="S397" s="62" t="n">
        <f aca="false">(F397/G397)</f>
        <v>0.618556701030928</v>
      </c>
      <c r="T397" s="59" t="str">
        <f aca="false">IF(AND(S397&gt;=0.66,R397&lt;0.66),"Oblate/Disk",IF(AND(S397&lt;0.66,R397&lt;0.66),"Bladed",IF(AND(S397&gt;=0.66,R397&gt;=0.66),"Equant","Prolate/Roller")))</f>
        <v>Bladed</v>
      </c>
      <c r="U397" s="62" t="n">
        <f aca="false">(E397/30.48)/(SQRT((F397/30.48)*(G397/30.48)))</f>
        <v>0.471890254583769</v>
      </c>
      <c r="V397" s="1"/>
      <c r="W397" s="1"/>
      <c r="X397" s="1"/>
      <c r="Y397" s="1"/>
    </row>
    <row r="398" customFormat="false" ht="14.65" hidden="false" customHeight="false" outlineLevel="0" collapsed="false">
      <c r="A398" s="34" t="n">
        <v>393</v>
      </c>
      <c r="B398" s="36" t="s">
        <v>53</v>
      </c>
      <c r="C398" s="36" t="n">
        <v>25</v>
      </c>
      <c r="D398" s="36" t="n">
        <v>825</v>
      </c>
      <c r="E398" s="38" t="n">
        <v>1.6</v>
      </c>
      <c r="F398" s="38" t="n">
        <v>5.1</v>
      </c>
      <c r="G398" s="38" t="n">
        <v>6.5</v>
      </c>
      <c r="H398" s="38" t="n">
        <f aca="false">E398*10</f>
        <v>16</v>
      </c>
      <c r="I398" s="38" t="n">
        <f aca="false">F398*10</f>
        <v>51</v>
      </c>
      <c r="J398" s="38" t="n">
        <f aca="false">G398*10</f>
        <v>65</v>
      </c>
      <c r="K398" s="38" t="n">
        <f aca="false">(-LOG(H398,2))</f>
        <v>-4</v>
      </c>
      <c r="L398" s="38" t="n">
        <f aca="false">(-LOG(I398,2))</f>
        <v>-5.6724253419715</v>
      </c>
      <c r="M398" s="38" t="n">
        <f aca="false">(-LOG(J398,2))</f>
        <v>-6.02236781302845</v>
      </c>
      <c r="N398" s="38" t="n">
        <f aca="false">(E398*F398*G398)</f>
        <v>53.04</v>
      </c>
      <c r="O398" s="38" t="n">
        <f aca="false">N398*2.65</f>
        <v>140.556</v>
      </c>
      <c r="P398" s="61" t="n">
        <f aca="false">POWER(((E398*F398)/(G398*G398)),0.33333)</f>
        <v>0.578038628973734</v>
      </c>
      <c r="Q398" s="62" t="n">
        <f aca="false">POWER(((E398*E398)/(G398*F398)),0.3333)</f>
        <v>0.425881935346867</v>
      </c>
      <c r="R398" s="62" t="n">
        <f aca="false">(E398/F398)</f>
        <v>0.313725490196079</v>
      </c>
      <c r="S398" s="62" t="n">
        <f aca="false">(F398/G398)</f>
        <v>0.784615384615385</v>
      </c>
      <c r="T398" s="59" t="str">
        <f aca="false">IF(AND(S398&gt;=0.66,R398&lt;0.66),"Oblate/Disk",IF(AND(S398&lt;0.66,R398&lt;0.66),"Bladed",IF(AND(S398&gt;=0.66,R398&gt;=0.66),"Equant","Prolate/Roller")))</f>
        <v>Oblate/Disk</v>
      </c>
      <c r="U398" s="62" t="n">
        <f aca="false">(E398/30.48)/(SQRT((F398/30.48)*(G398/30.48)))</f>
        <v>0.27789338971675</v>
      </c>
      <c r="V398" s="1"/>
      <c r="W398" s="1"/>
      <c r="X398" s="1"/>
      <c r="Y398" s="1"/>
    </row>
    <row r="399" customFormat="false" ht="14.65" hidden="false" customHeight="false" outlineLevel="0" collapsed="false">
      <c r="A399" s="34" t="n">
        <v>394</v>
      </c>
      <c r="B399" s="36" t="s">
        <v>53</v>
      </c>
      <c r="C399" s="36" t="n">
        <v>26</v>
      </c>
      <c r="D399" s="36" t="n">
        <v>826</v>
      </c>
      <c r="E399" s="38" t="n">
        <v>23.7</v>
      </c>
      <c r="F399" s="38" t="n">
        <v>37.6</v>
      </c>
      <c r="G399" s="38" t="n">
        <v>45.9</v>
      </c>
      <c r="H399" s="38" t="n">
        <f aca="false">E399*10</f>
        <v>237</v>
      </c>
      <c r="I399" s="38" t="n">
        <f aca="false">F399*10</f>
        <v>376</v>
      </c>
      <c r="J399" s="38" t="n">
        <f aca="false">G399*10</f>
        <v>459</v>
      </c>
      <c r="K399" s="38" t="n">
        <f aca="false">(-LOG(H399,2))</f>
        <v>-7.88874324889826</v>
      </c>
      <c r="L399" s="38" t="n">
        <f aca="false">(-LOG(I399,2))</f>
        <v>-8.55458885167764</v>
      </c>
      <c r="M399" s="38" t="n">
        <f aca="false">(-LOG(J399,2))</f>
        <v>-8.84235034341381</v>
      </c>
      <c r="N399" s="38" t="n">
        <f aca="false">(E399*F399*G399)</f>
        <v>40902.408</v>
      </c>
      <c r="O399" s="38" t="n">
        <f aca="false">N399*2.65</f>
        <v>108391.3812</v>
      </c>
      <c r="P399" s="61" t="n">
        <f aca="false">POWER(((E399*F399)/(G399*G399)),0.33333)</f>
        <v>0.750651204115318</v>
      </c>
      <c r="Q399" s="62" t="n">
        <f aca="false">POWER(((E399*E399)/(G399*F399)),0.3333)</f>
        <v>0.687883624065282</v>
      </c>
      <c r="R399" s="62" t="n">
        <f aca="false">(E399/F399)</f>
        <v>0.63031914893617</v>
      </c>
      <c r="S399" s="62" t="n">
        <f aca="false">(F399/G399)</f>
        <v>0.81917211328976</v>
      </c>
      <c r="T399" s="59" t="str">
        <f aca="false">IF(AND(S399&gt;=0.66,R399&lt;0.66),"Oblate/Disk",IF(AND(S399&lt;0.66,R399&lt;0.66),"Bladed",IF(AND(S399&gt;=0.66,R399&gt;=0.66),"Equant","Prolate/Roller")))</f>
        <v>Oblate/Disk</v>
      </c>
      <c r="U399" s="62" t="n">
        <f aca="false">(E399/30.48)/(SQRT((F399/30.48)*(G399/30.48)))</f>
        <v>0.570490058604917</v>
      </c>
      <c r="V399" s="1"/>
      <c r="W399" s="1"/>
      <c r="X399" s="1"/>
      <c r="Y399" s="1"/>
    </row>
    <row r="400" customFormat="false" ht="14.65" hidden="false" customHeight="false" outlineLevel="0" collapsed="false">
      <c r="A400" s="34" t="n">
        <v>395</v>
      </c>
      <c r="B400" s="36" t="s">
        <v>53</v>
      </c>
      <c r="C400" s="36" t="n">
        <v>27</v>
      </c>
      <c r="D400" s="36" t="n">
        <v>827</v>
      </c>
      <c r="E400" s="38" t="n">
        <v>0.4</v>
      </c>
      <c r="F400" s="38" t="n">
        <v>1.5</v>
      </c>
      <c r="G400" s="38" t="n">
        <v>2.1</v>
      </c>
      <c r="H400" s="38" t="n">
        <f aca="false">E400*10</f>
        <v>4</v>
      </c>
      <c r="I400" s="38" t="n">
        <f aca="false">F400*10</f>
        <v>15</v>
      </c>
      <c r="J400" s="38" t="n">
        <f aca="false">G400*10</f>
        <v>21</v>
      </c>
      <c r="K400" s="38" t="n">
        <f aca="false">(-LOG(H400,2))</f>
        <v>-2</v>
      </c>
      <c r="L400" s="38" t="n">
        <f aca="false">(-LOG(I400,2))</f>
        <v>-3.90689059560852</v>
      </c>
      <c r="M400" s="38" t="n">
        <f aca="false">(-LOG(J400,2))</f>
        <v>-4.39231742277876</v>
      </c>
      <c r="N400" s="38" t="n">
        <f aca="false">(E400*F400*G400)</f>
        <v>1.26</v>
      </c>
      <c r="O400" s="38" t="n">
        <f aca="false">N400*2.65</f>
        <v>3.339</v>
      </c>
      <c r="P400" s="61" t="n">
        <f aca="false">POWER(((E400*F400)/(G400*G400)),0.33333)</f>
        <v>0.514328323689283</v>
      </c>
      <c r="Q400" s="62" t="n">
        <f aca="false">POWER(((E400*E400)/(G400*F400)),0.3333)</f>
        <v>0.370378938474001</v>
      </c>
      <c r="R400" s="62" t="n">
        <f aca="false">(E400/F400)</f>
        <v>0.266666666666667</v>
      </c>
      <c r="S400" s="62" t="n">
        <f aca="false">(F400/G400)</f>
        <v>0.714285714285714</v>
      </c>
      <c r="T400" s="59" t="str">
        <f aca="false">IF(AND(S400&gt;=0.66,R400&lt;0.66),"Oblate/Disk",IF(AND(S400&lt;0.66,R400&lt;0.66),"Bladed",IF(AND(S400&gt;=0.66,R400&gt;=0.66),"Equant","Prolate/Roller")))</f>
        <v>Oblate/Disk</v>
      </c>
      <c r="U400" s="62" t="n">
        <f aca="false">(E400/30.48)/(SQRT((F400/30.48)*(G400/30.48)))</f>
        <v>0.225374467927604</v>
      </c>
      <c r="V400" s="1"/>
      <c r="W400" s="1"/>
      <c r="X400" s="1"/>
      <c r="Y400" s="1"/>
    </row>
    <row r="401" customFormat="false" ht="14.65" hidden="false" customHeight="false" outlineLevel="0" collapsed="false">
      <c r="A401" s="34" t="n">
        <v>396</v>
      </c>
      <c r="B401" s="36" t="s">
        <v>53</v>
      </c>
      <c r="C401" s="36" t="n">
        <v>28</v>
      </c>
      <c r="D401" s="36" t="n">
        <v>828</v>
      </c>
      <c r="E401" s="38" t="n">
        <v>1.4</v>
      </c>
      <c r="F401" s="38" t="n">
        <v>5.6</v>
      </c>
      <c r="G401" s="38" t="n">
        <v>7.6</v>
      </c>
      <c r="H401" s="38" t="n">
        <f aca="false">E401*10</f>
        <v>14</v>
      </c>
      <c r="I401" s="38" t="n">
        <f aca="false">F401*10</f>
        <v>56</v>
      </c>
      <c r="J401" s="38" t="n">
        <f aca="false">G401*10</f>
        <v>76</v>
      </c>
      <c r="K401" s="38" t="n">
        <f aca="false">(-LOG(H401,2))</f>
        <v>-3.8073549220576</v>
      </c>
      <c r="L401" s="38" t="n">
        <f aca="false">(-LOG(I401,2))</f>
        <v>-5.80735492205761</v>
      </c>
      <c r="M401" s="38" t="n">
        <f aca="false">(-LOG(J401,2))</f>
        <v>-6.24792751344359</v>
      </c>
      <c r="N401" s="38" t="n">
        <f aca="false">(E401*F401*G401)</f>
        <v>59.584</v>
      </c>
      <c r="O401" s="38" t="n">
        <f aca="false">N401*2.65</f>
        <v>157.8976</v>
      </c>
      <c r="P401" s="61" t="n">
        <f aca="false">POWER(((E401*F401)/(G401*G401)),0.33333)</f>
        <v>0.513924336363174</v>
      </c>
      <c r="Q401" s="62" t="n">
        <f aca="false">POWER(((E401*E401)/(G401*F401)),0.3333)</f>
        <v>0.358478165872717</v>
      </c>
      <c r="R401" s="62" t="n">
        <f aca="false">(E401/F401)</f>
        <v>0.25</v>
      </c>
      <c r="S401" s="62" t="n">
        <f aca="false">(F401/G401)</f>
        <v>0.736842105263158</v>
      </c>
      <c r="T401" s="59" t="str">
        <f aca="false">IF(AND(S401&gt;=0.66,R401&lt;0.66),"Oblate/Disk",IF(AND(S401&lt;0.66,R401&lt;0.66),"Bladed",IF(AND(S401&gt;=0.66,R401&gt;=0.66),"Equant","Prolate/Roller")))</f>
        <v>Oblate/Disk</v>
      </c>
      <c r="U401" s="62" t="n">
        <f aca="false">(E401/30.48)/(SQRT((F401/30.48)*(G401/30.48)))</f>
        <v>0.214598768819738</v>
      </c>
      <c r="V401" s="1"/>
      <c r="W401" s="1"/>
      <c r="X401" s="1"/>
      <c r="Y401" s="1"/>
    </row>
    <row r="402" customFormat="false" ht="14.65" hidden="false" customHeight="false" outlineLevel="0" collapsed="false">
      <c r="A402" s="34" t="n">
        <v>397</v>
      </c>
      <c r="B402" s="36" t="s">
        <v>53</v>
      </c>
      <c r="C402" s="36" t="n">
        <v>29</v>
      </c>
      <c r="D402" s="36" t="n">
        <v>829</v>
      </c>
      <c r="E402" s="38" t="n">
        <v>16.5</v>
      </c>
      <c r="F402" s="38" t="n">
        <v>76</v>
      </c>
      <c r="G402" s="38" t="n">
        <v>85</v>
      </c>
      <c r="H402" s="38" t="n">
        <f aca="false">E402*10</f>
        <v>165</v>
      </c>
      <c r="I402" s="38" t="n">
        <f aca="false">F402*10</f>
        <v>760</v>
      </c>
      <c r="J402" s="38" t="n">
        <f aca="false">G402*10</f>
        <v>850</v>
      </c>
      <c r="K402" s="38" t="n">
        <f aca="false">(-LOG(H402,2))</f>
        <v>-7.36632221424582</v>
      </c>
      <c r="L402" s="38" t="n">
        <f aca="false">(-LOG(I402,2))</f>
        <v>-9.56985560833095</v>
      </c>
      <c r="M402" s="38" t="n">
        <f aca="false">(-LOG(J402,2))</f>
        <v>-9.73131903102506</v>
      </c>
      <c r="N402" s="38" t="n">
        <f aca="false">(E402*F402*G402)</f>
        <v>106590</v>
      </c>
      <c r="O402" s="38" t="n">
        <f aca="false">N402*2.65</f>
        <v>282463.5</v>
      </c>
      <c r="P402" s="61" t="n">
        <f aca="false">POWER(((E402*F402)/(G402*G402)),0.33333)</f>
        <v>0.557813597780243</v>
      </c>
      <c r="Q402" s="62" t="n">
        <f aca="false">POWER(((E402*E402)/(G402*F402)),0.3333)</f>
        <v>0.348036104441737</v>
      </c>
      <c r="R402" s="62" t="n">
        <f aca="false">(E402/F402)</f>
        <v>0.217105263157895</v>
      </c>
      <c r="S402" s="62" t="n">
        <f aca="false">(F402/G402)</f>
        <v>0.894117647058824</v>
      </c>
      <c r="T402" s="59" t="str">
        <f aca="false">IF(AND(S402&gt;=0.66,R402&lt;0.66),"Oblate/Disk",IF(AND(S402&lt;0.66,R402&lt;0.66),"Bladed",IF(AND(S402&gt;=0.66,R402&gt;=0.66),"Equant","Prolate/Roller")))</f>
        <v>Oblate/Disk</v>
      </c>
      <c r="U402" s="62" t="n">
        <f aca="false">(E402/30.48)/(SQRT((F402/30.48)*(G402/30.48)))</f>
        <v>0.205289948239794</v>
      </c>
      <c r="V402" s="1"/>
      <c r="W402" s="1"/>
      <c r="X402" s="1"/>
      <c r="Y402" s="1"/>
    </row>
    <row r="403" customFormat="false" ht="14.65" hidden="false" customHeight="false" outlineLevel="0" collapsed="false">
      <c r="A403" s="34" t="n">
        <v>398</v>
      </c>
      <c r="B403" s="36" t="s">
        <v>53</v>
      </c>
      <c r="C403" s="36" t="n">
        <v>30</v>
      </c>
      <c r="D403" s="36" t="n">
        <v>830</v>
      </c>
      <c r="E403" s="38" t="n">
        <v>2.4</v>
      </c>
      <c r="F403" s="38" t="n">
        <v>11.1</v>
      </c>
      <c r="G403" s="38" t="n">
        <v>18.2</v>
      </c>
      <c r="H403" s="38" t="n">
        <f aca="false">E403*10</f>
        <v>24</v>
      </c>
      <c r="I403" s="38" t="n">
        <f aca="false">F403*10</f>
        <v>111</v>
      </c>
      <c r="J403" s="38" t="n">
        <f aca="false">G403*10</f>
        <v>182</v>
      </c>
      <c r="K403" s="38" t="n">
        <f aca="false">(-LOG(H403,2))</f>
        <v>-4.58496250072116</v>
      </c>
      <c r="L403" s="38" t="n">
        <f aca="false">(-LOG(I403,2))</f>
        <v>-6.79441586635011</v>
      </c>
      <c r="M403" s="38" t="n">
        <f aca="false">(-LOG(J403,2))</f>
        <v>-7.5077946401987</v>
      </c>
      <c r="N403" s="38" t="n">
        <f aca="false">(E403*F403*G403)</f>
        <v>484.848</v>
      </c>
      <c r="O403" s="38" t="n">
        <f aca="false">N403*2.65</f>
        <v>1284.8472</v>
      </c>
      <c r="P403" s="61" t="n">
        <f aca="false">POWER(((E403*F403)/(G403*G403)),0.33333)</f>
        <v>0.431652370441538</v>
      </c>
      <c r="Q403" s="62" t="n">
        <f aca="false">POWER(((E403*E403)/(G403*F403)),0.3333)</f>
        <v>0.305534932494422</v>
      </c>
      <c r="R403" s="62" t="n">
        <f aca="false">(E403/F403)</f>
        <v>0.216216216216216</v>
      </c>
      <c r="S403" s="62" t="n">
        <f aca="false">(F403/G403)</f>
        <v>0.60989010989011</v>
      </c>
      <c r="T403" s="59" t="str">
        <f aca="false">IF(AND(S403&gt;=0.66,R403&lt;0.66),"Oblate/Disk",IF(AND(S403&lt;0.66,R403&lt;0.66),"Bladed",IF(AND(S403&gt;=0.66,R403&gt;=0.66),"Equant","Prolate/Roller")))</f>
        <v>Bladed</v>
      </c>
      <c r="U403" s="62" t="n">
        <f aca="false">(E403/30.48)/(SQRT((F403/30.48)*(G403/30.48)))</f>
        <v>0.16885505178119</v>
      </c>
      <c r="V403" s="1"/>
      <c r="W403" s="1"/>
      <c r="X403" s="1"/>
      <c r="Y403" s="1"/>
    </row>
    <row r="404" customFormat="false" ht="14.65" hidden="false" customHeight="false" outlineLevel="0" collapsed="false">
      <c r="A404" s="34" t="n">
        <v>399</v>
      </c>
      <c r="B404" s="36" t="s">
        <v>53</v>
      </c>
      <c r="C404" s="36" t="n">
        <v>31</v>
      </c>
      <c r="D404" s="36" t="n">
        <v>831</v>
      </c>
      <c r="E404" s="38" t="n">
        <v>12.5</v>
      </c>
      <c r="F404" s="38" t="n">
        <v>42</v>
      </c>
      <c r="G404" s="38" t="n">
        <v>81</v>
      </c>
      <c r="H404" s="38" t="n">
        <f aca="false">E404*10</f>
        <v>125</v>
      </c>
      <c r="I404" s="38" t="n">
        <f aca="false">F404*10</f>
        <v>420</v>
      </c>
      <c r="J404" s="38" t="n">
        <f aca="false">G404*10</f>
        <v>810</v>
      </c>
      <c r="K404" s="38" t="n">
        <f aca="false">(-LOG(H404,2))</f>
        <v>-6.96578428466209</v>
      </c>
      <c r="L404" s="38" t="n">
        <f aca="false">(-LOG(I404,2))</f>
        <v>-8.71424551766612</v>
      </c>
      <c r="M404" s="38" t="n">
        <f aca="false">(-LOG(J404,2))</f>
        <v>-9.66177809777199</v>
      </c>
      <c r="N404" s="38" t="n">
        <f aca="false">(E404*F404*G404)</f>
        <v>42525</v>
      </c>
      <c r="O404" s="38" t="n">
        <f aca="false">N404*2.65</f>
        <v>112691.25</v>
      </c>
      <c r="P404" s="61" t="n">
        <f aca="false">POWER(((E404*F404)/(G404*G404)),0.33333)</f>
        <v>0.430923400132466</v>
      </c>
      <c r="Q404" s="62" t="n">
        <f aca="false">POWER(((E404*E404)/(G404*F404)),0.3333)</f>
        <v>0.358156773823553</v>
      </c>
      <c r="R404" s="62" t="n">
        <f aca="false">(E404/F404)</f>
        <v>0.297619047619048</v>
      </c>
      <c r="S404" s="62" t="n">
        <f aca="false">(F404/G404)</f>
        <v>0.518518518518519</v>
      </c>
      <c r="T404" s="59" t="str">
        <f aca="false">IF(AND(S404&gt;=0.66,R404&lt;0.66),"Oblate/Disk",IF(AND(S404&lt;0.66,R404&lt;0.66),"Bladed",IF(AND(S404&gt;=0.66,R404&gt;=0.66),"Equant","Prolate/Roller")))</f>
        <v>Bladed</v>
      </c>
      <c r="U404" s="62" t="n">
        <f aca="false">(E404/30.48)/(SQRT((F404/30.48)*(G404/30.48)))</f>
        <v>0.214310208280683</v>
      </c>
      <c r="V404" s="1"/>
      <c r="W404" s="1"/>
      <c r="X404" s="1"/>
      <c r="Y404" s="1"/>
    </row>
    <row r="405" customFormat="false" ht="14.65" hidden="false" customHeight="false" outlineLevel="0" collapsed="false">
      <c r="A405" s="34" t="n">
        <v>400</v>
      </c>
      <c r="B405" s="36" t="s">
        <v>53</v>
      </c>
      <c r="C405" s="36" t="n">
        <v>32</v>
      </c>
      <c r="D405" s="36" t="n">
        <v>832</v>
      </c>
      <c r="E405" s="38" t="n">
        <v>9.6</v>
      </c>
      <c r="F405" s="38" t="n">
        <v>56.5</v>
      </c>
      <c r="G405" s="38" t="n">
        <v>57</v>
      </c>
      <c r="H405" s="38" t="n">
        <f aca="false">E405*10</f>
        <v>96</v>
      </c>
      <c r="I405" s="38" t="n">
        <f aca="false">F405*10</f>
        <v>565</v>
      </c>
      <c r="J405" s="38" t="n">
        <f aca="false">G405*10</f>
        <v>570</v>
      </c>
      <c r="K405" s="38" t="n">
        <f aca="false">(-LOG(H405,2))</f>
        <v>-6.58496250072116</v>
      </c>
      <c r="L405" s="38" t="n">
        <f aca="false">(-LOG(I405,2))</f>
        <v>-9.14210705730255</v>
      </c>
      <c r="M405" s="38" t="n">
        <f aca="false">(-LOG(J405,2))</f>
        <v>-9.15481810905211</v>
      </c>
      <c r="N405" s="38" t="n">
        <f aca="false">(E405*F405*G405)</f>
        <v>30916.8</v>
      </c>
      <c r="O405" s="38" t="n">
        <f aca="false">N405*2.65</f>
        <v>81929.52</v>
      </c>
      <c r="P405" s="61" t="n">
        <f aca="false">POWER(((E405*F405)/(G405*G405)),0.33333)</f>
        <v>0.55062921208081</v>
      </c>
      <c r="Q405" s="62" t="n">
        <f aca="false">POWER(((E405*E405)/(G405*F405)),0.3333)</f>
        <v>0.305908234021869</v>
      </c>
      <c r="R405" s="62" t="n">
        <f aca="false">(E405/F405)</f>
        <v>0.169911504424779</v>
      </c>
      <c r="S405" s="62" t="n">
        <f aca="false">(F405/G405)</f>
        <v>0.991228070175439</v>
      </c>
      <c r="T405" s="59" t="str">
        <f aca="false">IF(AND(S405&gt;=0.66,R405&lt;0.66),"Oblate/Disk",IF(AND(S405&lt;0.66,R405&lt;0.66),"Bladed",IF(AND(S405&gt;=0.66,R405&gt;=0.66),"Equant","Prolate/Roller")))</f>
        <v>Oblate/Disk</v>
      </c>
      <c r="U405" s="62" t="n">
        <f aca="false">(E405/30.48)/(SQRT((F405/30.48)*(G405/30.48)))</f>
        <v>0.169164637053482</v>
      </c>
      <c r="V405" s="1"/>
      <c r="W405" s="1"/>
      <c r="X405" s="1"/>
      <c r="Y405" s="1"/>
    </row>
    <row r="406" customFormat="false" ht="14.65" hidden="false" customHeight="false" outlineLevel="0" collapsed="false">
      <c r="A406" s="34" t="n">
        <v>401</v>
      </c>
      <c r="B406" s="36" t="s">
        <v>53</v>
      </c>
      <c r="C406" s="36" t="n">
        <v>33</v>
      </c>
      <c r="D406" s="36" t="n">
        <v>833</v>
      </c>
      <c r="E406" s="38" t="n">
        <v>5.6</v>
      </c>
      <c r="F406" s="38" t="n">
        <v>24.4</v>
      </c>
      <c r="G406" s="38" t="n">
        <v>28.5</v>
      </c>
      <c r="H406" s="38" t="n">
        <f aca="false">E406*10</f>
        <v>56</v>
      </c>
      <c r="I406" s="38" t="n">
        <f aca="false">F406*10</f>
        <v>244</v>
      </c>
      <c r="J406" s="38" t="n">
        <f aca="false">G406*10</f>
        <v>285</v>
      </c>
      <c r="K406" s="38" t="n">
        <f aca="false">(-LOG(H406,2))</f>
        <v>-5.80735492205761</v>
      </c>
      <c r="L406" s="38" t="n">
        <f aca="false">(-LOG(I406,2))</f>
        <v>-7.93073733756289</v>
      </c>
      <c r="M406" s="38" t="n">
        <f aca="false">(-LOG(J406,2))</f>
        <v>-8.15481810905211</v>
      </c>
      <c r="N406" s="38" t="n">
        <f aca="false">(E406*F406*G406)</f>
        <v>3894.24</v>
      </c>
      <c r="O406" s="38" t="n">
        <f aca="false">N406*2.65</f>
        <v>10319.736</v>
      </c>
      <c r="P406" s="61" t="n">
        <f aca="false">POWER(((E406*F406)/(G406*G406)),0.33333)</f>
        <v>0.552033319392633</v>
      </c>
      <c r="Q406" s="62" t="n">
        <f aca="false">POWER(((E406*E406)/(G406*F406)),0.3333)</f>
        <v>0.355979769771368</v>
      </c>
      <c r="R406" s="62" t="n">
        <f aca="false">(E406/F406)</f>
        <v>0.229508196721311</v>
      </c>
      <c r="S406" s="62" t="n">
        <f aca="false">(F406/G406)</f>
        <v>0.856140350877193</v>
      </c>
      <c r="T406" s="59" t="str">
        <f aca="false">IF(AND(S406&gt;=0.66,R406&lt;0.66),"Oblate/Disk",IF(AND(S406&lt;0.66,R406&lt;0.66),"Bladed",IF(AND(S406&gt;=0.66,R406&gt;=0.66),"Equant","Prolate/Roller")))</f>
        <v>Oblate/Disk</v>
      </c>
      <c r="U406" s="62" t="n">
        <f aca="false">(E406/30.48)/(SQRT((F406/30.48)*(G406/30.48)))</f>
        <v>0.212359005992074</v>
      </c>
      <c r="V406" s="1"/>
      <c r="W406" s="1"/>
      <c r="X406" s="1"/>
      <c r="Y406" s="1"/>
    </row>
    <row r="407" customFormat="false" ht="14.65" hidden="false" customHeight="false" outlineLevel="0" collapsed="false">
      <c r="A407" s="34" t="n">
        <v>402</v>
      </c>
      <c r="B407" s="36" t="s">
        <v>53</v>
      </c>
      <c r="C407" s="36" t="n">
        <v>34</v>
      </c>
      <c r="D407" s="36" t="n">
        <v>834</v>
      </c>
      <c r="E407" s="38" t="n">
        <v>3.2</v>
      </c>
      <c r="F407" s="38" t="n">
        <v>22</v>
      </c>
      <c r="G407" s="38" t="n">
        <v>31.6</v>
      </c>
      <c r="H407" s="38" t="n">
        <f aca="false">E407*10</f>
        <v>32</v>
      </c>
      <c r="I407" s="38" t="n">
        <f aca="false">F407*10</f>
        <v>220</v>
      </c>
      <c r="J407" s="38" t="n">
        <f aca="false">G407*10</f>
        <v>316</v>
      </c>
      <c r="K407" s="38" t="n">
        <f aca="false">(-LOG(H407,2))</f>
        <v>-5</v>
      </c>
      <c r="L407" s="38" t="n">
        <f aca="false">(-LOG(I407,2))</f>
        <v>-7.78135971352466</v>
      </c>
      <c r="M407" s="38" t="n">
        <f aca="false">(-LOG(J407,2))</f>
        <v>-8.3037807481771</v>
      </c>
      <c r="N407" s="38" t="n">
        <f aca="false">(E407*F407*G407)</f>
        <v>2224.64</v>
      </c>
      <c r="O407" s="38" t="n">
        <f aca="false">N407*2.65</f>
        <v>5895.296</v>
      </c>
      <c r="P407" s="61" t="n">
        <f aca="false">POWER(((E407*F407)/(G407*G407)),0.33333)</f>
        <v>0.413114086526918</v>
      </c>
      <c r="Q407" s="62" t="n">
        <f aca="false">POWER(((E407*E407)/(G407*F407)),0.3333)</f>
        <v>0.245164616941493</v>
      </c>
      <c r="R407" s="62" t="n">
        <f aca="false">(E407/F407)</f>
        <v>0.145454545454545</v>
      </c>
      <c r="S407" s="62" t="n">
        <f aca="false">(F407/G407)</f>
        <v>0.69620253164557</v>
      </c>
      <c r="T407" s="59" t="str">
        <f aca="false">IF(AND(S407&gt;=0.66,R407&lt;0.66),"Oblate/Disk",IF(AND(S407&lt;0.66,R407&lt;0.66),"Bladed",IF(AND(S407&gt;=0.66,R407&gt;=0.66),"Equant","Prolate/Roller")))</f>
        <v>Oblate/Disk</v>
      </c>
      <c r="U407" s="62" t="n">
        <f aca="false">(E407/30.48)/(SQRT((F407/30.48)*(G407/30.48)))</f>
        <v>0.121365457290141</v>
      </c>
      <c r="V407" s="1"/>
      <c r="W407" s="1"/>
      <c r="X407" s="1"/>
      <c r="Y407" s="1"/>
    </row>
    <row r="408" customFormat="false" ht="14.65" hidden="false" customHeight="false" outlineLevel="0" collapsed="false">
      <c r="A408" s="34" t="n">
        <v>403</v>
      </c>
      <c r="B408" s="36" t="s">
        <v>53</v>
      </c>
      <c r="C408" s="36" t="n">
        <v>35</v>
      </c>
      <c r="D408" s="36" t="n">
        <v>835</v>
      </c>
      <c r="E408" s="38" t="n">
        <v>2.8</v>
      </c>
      <c r="F408" s="38" t="n">
        <v>10.6</v>
      </c>
      <c r="G408" s="38" t="n">
        <v>10.8</v>
      </c>
      <c r="H408" s="38" t="n">
        <f aca="false">E408*10</f>
        <v>28</v>
      </c>
      <c r="I408" s="38" t="n">
        <f aca="false">F408*10</f>
        <v>106</v>
      </c>
      <c r="J408" s="38" t="n">
        <f aca="false">G408*10</f>
        <v>108</v>
      </c>
      <c r="K408" s="38" t="n">
        <f aca="false">(-LOG(H408,2))</f>
        <v>-4.8073549220576</v>
      </c>
      <c r="L408" s="38" t="n">
        <f aca="false">(-LOG(I408,2))</f>
        <v>-6.7279204545632</v>
      </c>
      <c r="M408" s="38" t="n">
        <f aca="false">(-LOG(J408,2))</f>
        <v>-6.75488750216347</v>
      </c>
      <c r="N408" s="38" t="n">
        <f aca="false">(E408*F408*G408)</f>
        <v>320.544</v>
      </c>
      <c r="O408" s="38" t="n">
        <f aca="false">N408*2.65</f>
        <v>849.4416</v>
      </c>
      <c r="P408" s="61" t="n">
        <f aca="false">POWER(((E408*F408)/(G408*G408)),0.33333)</f>
        <v>0.633685996268813</v>
      </c>
      <c r="Q408" s="62" t="n">
        <f aca="false">POWER(((E408*E408)/(G408*F408)),0.3333)</f>
        <v>0.40916734031771</v>
      </c>
      <c r="R408" s="62" t="n">
        <f aca="false">(E408/F408)</f>
        <v>0.264150943396226</v>
      </c>
      <c r="S408" s="62" t="n">
        <f aca="false">(F408/G408)</f>
        <v>0.981481481481481</v>
      </c>
      <c r="T408" s="59" t="str">
        <f aca="false">IF(AND(S408&gt;=0.66,R408&lt;0.66),"Oblate/Disk",IF(AND(S408&lt;0.66,R408&lt;0.66),"Bladed",IF(AND(S408&gt;=0.66,R408&gt;=0.66),"Equant","Prolate/Roller")))</f>
        <v>Oblate/Disk</v>
      </c>
      <c r="U408" s="62" t="n">
        <f aca="false">(E408/30.48)/(SQRT((F408/30.48)*(G408/30.48)))</f>
        <v>0.261693671909621</v>
      </c>
      <c r="V408" s="1"/>
      <c r="W408" s="1"/>
      <c r="X408" s="1"/>
      <c r="Y408" s="1"/>
    </row>
    <row r="409" customFormat="false" ht="14.65" hidden="false" customHeight="false" outlineLevel="0" collapsed="false">
      <c r="A409" s="34" t="n">
        <v>404</v>
      </c>
      <c r="B409" s="36" t="s">
        <v>53</v>
      </c>
      <c r="C409" s="36" t="n">
        <v>36</v>
      </c>
      <c r="D409" s="36" t="n">
        <v>836</v>
      </c>
      <c r="E409" s="38" t="n">
        <v>6.2</v>
      </c>
      <c r="F409" s="38" t="n">
        <v>20.2</v>
      </c>
      <c r="G409" s="38" t="n">
        <v>31.4</v>
      </c>
      <c r="H409" s="38" t="n">
        <f aca="false">E409*10</f>
        <v>62</v>
      </c>
      <c r="I409" s="38" t="n">
        <f aca="false">F409*10</f>
        <v>202</v>
      </c>
      <c r="J409" s="38" t="n">
        <f aca="false">G409*10</f>
        <v>314</v>
      </c>
      <c r="K409" s="38" t="n">
        <f aca="false">(-LOG(H409,2))</f>
        <v>-5.95419631038688</v>
      </c>
      <c r="L409" s="38" t="n">
        <f aca="false">(-LOG(I409,2))</f>
        <v>-7.6582114827518</v>
      </c>
      <c r="M409" s="38" t="n">
        <f aca="false">(-LOG(J409,2))</f>
        <v>-8.29462074889163</v>
      </c>
      <c r="N409" s="38" t="n">
        <f aca="false">(E409*F409*G409)</f>
        <v>3932.536</v>
      </c>
      <c r="O409" s="38" t="n">
        <f aca="false">N409*2.65</f>
        <v>10421.2204</v>
      </c>
      <c r="P409" s="61" t="n">
        <f aca="false">POWER(((E409*F409)/(G409*G409)),0.33333)</f>
        <v>0.502686908072786</v>
      </c>
      <c r="Q409" s="62" t="n">
        <f aca="false">POWER(((E409*E409)/(G409*F409)),0.3333)</f>
        <v>0.392833066441702</v>
      </c>
      <c r="R409" s="62" t="n">
        <f aca="false">(E409/F409)</f>
        <v>0.306930693069307</v>
      </c>
      <c r="S409" s="62" t="n">
        <f aca="false">(F409/G409)</f>
        <v>0.643312101910828</v>
      </c>
      <c r="T409" s="59" t="str">
        <f aca="false">IF(AND(S409&gt;=0.66,R409&lt;0.66),"Oblate/Disk",IF(AND(S409&lt;0.66,R409&lt;0.66),"Bladed",IF(AND(S409&gt;=0.66,R409&gt;=0.66),"Equant","Prolate/Roller")))</f>
        <v>Bladed</v>
      </c>
      <c r="U409" s="62" t="n">
        <f aca="false">(E409/30.48)/(SQRT((F409/30.48)*(G409/30.48)))</f>
        <v>0.246179100629873</v>
      </c>
      <c r="V409" s="1"/>
      <c r="W409" s="1"/>
      <c r="X409" s="1"/>
      <c r="Y409" s="1"/>
    </row>
    <row r="410" customFormat="false" ht="14.65" hidden="false" customHeight="false" outlineLevel="0" collapsed="false">
      <c r="A410" s="34" t="n">
        <v>405</v>
      </c>
      <c r="B410" s="36" t="s">
        <v>53</v>
      </c>
      <c r="C410" s="36" t="n">
        <v>37</v>
      </c>
      <c r="D410" s="36" t="n">
        <v>837</v>
      </c>
      <c r="E410" s="38" t="n">
        <v>9.4</v>
      </c>
      <c r="F410" s="38" t="n">
        <v>35.7</v>
      </c>
      <c r="G410" s="38" t="n">
        <v>51.5</v>
      </c>
      <c r="H410" s="38" t="n">
        <f aca="false">E410*10</f>
        <v>94</v>
      </c>
      <c r="I410" s="38" t="n">
        <f aca="false">F410*10</f>
        <v>357</v>
      </c>
      <c r="J410" s="38" t="n">
        <f aca="false">G410*10</f>
        <v>515</v>
      </c>
      <c r="K410" s="38" t="n">
        <f aca="false">(-LOG(H410,2))</f>
        <v>-6.55458885167764</v>
      </c>
      <c r="L410" s="38" t="n">
        <f aca="false">(-LOG(I410,2))</f>
        <v>-8.4797802640291</v>
      </c>
      <c r="M410" s="38" t="n">
        <f aca="false">(-LOG(J410,2))</f>
        <v>-9.00842862207058</v>
      </c>
      <c r="N410" s="38" t="n">
        <f aca="false">(E410*F410*G410)</f>
        <v>17282.37</v>
      </c>
      <c r="O410" s="38" t="n">
        <f aca="false">N410*2.65</f>
        <v>45798.2805</v>
      </c>
      <c r="P410" s="61" t="n">
        <f aca="false">POWER(((E410*F410)/(G410*G410)),0.33333)</f>
        <v>0.50203060847982</v>
      </c>
      <c r="Q410" s="62" t="n">
        <f aca="false">POWER(((E410*E410)/(G410*F410)),0.3333)</f>
        <v>0.363611291584844</v>
      </c>
      <c r="R410" s="62" t="n">
        <f aca="false">(E410/F410)</f>
        <v>0.263305322128852</v>
      </c>
      <c r="S410" s="62" t="n">
        <f aca="false">(F410/G410)</f>
        <v>0.693203883495146</v>
      </c>
      <c r="T410" s="59" t="str">
        <f aca="false">IF(AND(S410&gt;=0.66,R410&lt;0.66),"Oblate/Disk",IF(AND(S410&lt;0.66,R410&lt;0.66),"Bladed",IF(AND(S410&gt;=0.66,R410&gt;=0.66),"Equant","Prolate/Roller")))</f>
        <v>Oblate/Disk</v>
      </c>
      <c r="U410" s="62" t="n">
        <f aca="false">(E410/30.48)/(SQRT((F410/30.48)*(G410/30.48)))</f>
        <v>0.219225026387026</v>
      </c>
      <c r="V410" s="1"/>
      <c r="W410" s="1"/>
      <c r="X410" s="1"/>
      <c r="Y410" s="1"/>
    </row>
    <row r="411" customFormat="false" ht="14.65" hidden="false" customHeight="false" outlineLevel="0" collapsed="false">
      <c r="A411" s="34" t="n">
        <v>406</v>
      </c>
      <c r="B411" s="36" t="s">
        <v>53</v>
      </c>
      <c r="C411" s="36" t="n">
        <v>38</v>
      </c>
      <c r="D411" s="36" t="n">
        <v>838</v>
      </c>
      <c r="E411" s="38" t="n">
        <v>42</v>
      </c>
      <c r="F411" s="38" t="n">
        <v>125</v>
      </c>
      <c r="G411" s="38" t="n">
        <v>228</v>
      </c>
      <c r="H411" s="38" t="n">
        <f aca="false">E411*10</f>
        <v>420</v>
      </c>
      <c r="I411" s="38" t="n">
        <f aca="false">F411*10</f>
        <v>1250</v>
      </c>
      <c r="J411" s="38" t="n">
        <f aca="false">G411*10</f>
        <v>2280</v>
      </c>
      <c r="K411" s="38" t="n">
        <f aca="false">(-LOG(H411,2))</f>
        <v>-8.71424551766612</v>
      </c>
      <c r="L411" s="38" t="n">
        <f aca="false">(-LOG(I411,2))</f>
        <v>-10.2877123795494</v>
      </c>
      <c r="M411" s="38" t="n">
        <f aca="false">(-LOG(J411,2))</f>
        <v>-11.1548181090521</v>
      </c>
      <c r="N411" s="38" t="n">
        <f aca="false">(E411*F411*G411)</f>
        <v>1197000</v>
      </c>
      <c r="O411" s="38" t="n">
        <f aca="false">N411*2.65</f>
        <v>3172050</v>
      </c>
      <c r="P411" s="61" t="n">
        <f aca="false">POWER(((E411*F411)/(G411*G411)),0.33333)</f>
        <v>0.465693156082299</v>
      </c>
      <c r="Q411" s="62" t="n">
        <f aca="false">POWER(((E411*E411)/(G411*F411)),0.3333)</f>
        <v>0.39560173273492</v>
      </c>
      <c r="R411" s="62" t="n">
        <f aca="false">(E411/F411)</f>
        <v>0.336</v>
      </c>
      <c r="S411" s="62" t="n">
        <f aca="false">(F411/G411)</f>
        <v>0.548245614035088</v>
      </c>
      <c r="T411" s="59" t="str">
        <f aca="false">IF(AND(S411&gt;=0.66,R411&lt;0.66),"Oblate/Disk",IF(AND(S411&lt;0.66,R411&lt;0.66),"Bladed",IF(AND(S411&gt;=0.66,R411&gt;=0.66),"Equant","Prolate/Roller")))</f>
        <v>Bladed</v>
      </c>
      <c r="U411" s="62" t="n">
        <f aca="false">(E411/30.48)/(SQRT((F411/30.48)*(G411/30.48)))</f>
        <v>0.248786528658819</v>
      </c>
      <c r="V411" s="1"/>
      <c r="W411" s="1"/>
      <c r="X411" s="1"/>
      <c r="Y411" s="1"/>
    </row>
    <row r="412" customFormat="false" ht="14.65" hidden="false" customHeight="false" outlineLevel="0" collapsed="false">
      <c r="A412" s="34" t="n">
        <v>407</v>
      </c>
      <c r="B412" s="36" t="s">
        <v>53</v>
      </c>
      <c r="C412" s="36" t="n">
        <v>39</v>
      </c>
      <c r="D412" s="36" t="n">
        <v>839</v>
      </c>
      <c r="E412" s="38" t="n">
        <v>1.8</v>
      </c>
      <c r="F412" s="38" t="n">
        <v>6.5</v>
      </c>
      <c r="G412" s="38" t="n">
        <v>10.8</v>
      </c>
      <c r="H412" s="38" t="n">
        <f aca="false">E412*10</f>
        <v>18</v>
      </c>
      <c r="I412" s="38" t="n">
        <f aca="false">F412*10</f>
        <v>65</v>
      </c>
      <c r="J412" s="38" t="n">
        <f aca="false">G412*10</f>
        <v>108</v>
      </c>
      <c r="K412" s="38" t="n">
        <f aca="false">(-LOG(H412,2))</f>
        <v>-4.16992500144231</v>
      </c>
      <c r="L412" s="38" t="n">
        <f aca="false">(-LOG(I412,2))</f>
        <v>-6.02236781302845</v>
      </c>
      <c r="M412" s="38" t="n">
        <f aca="false">(-LOG(J412,2))</f>
        <v>-6.75488750216347</v>
      </c>
      <c r="N412" s="38" t="n">
        <f aca="false">(E412*F412*G412)</f>
        <v>126.36</v>
      </c>
      <c r="O412" s="38" t="n">
        <f aca="false">N412*2.65</f>
        <v>334.854</v>
      </c>
      <c r="P412" s="61" t="n">
        <f aca="false">POWER(((E412*F412)/(G412*G412)),0.33333)</f>
        <v>0.464639484084925</v>
      </c>
      <c r="Q412" s="62" t="n">
        <f aca="false">POWER(((E412*E412)/(G412*F412)),0.3333)</f>
        <v>0.3587405688251</v>
      </c>
      <c r="R412" s="62" t="n">
        <f aca="false">(E412/F412)</f>
        <v>0.276923076923077</v>
      </c>
      <c r="S412" s="62" t="n">
        <f aca="false">(F412/G412)</f>
        <v>0.601851851851852</v>
      </c>
      <c r="T412" s="59" t="str">
        <f aca="false">IF(AND(S412&gt;=0.66,R412&lt;0.66),"Oblate/Disk",IF(AND(S412&lt;0.66,R412&lt;0.66),"Bladed",IF(AND(S412&gt;=0.66,R412&gt;=0.66),"Equant","Prolate/Roller")))</f>
        <v>Bladed</v>
      </c>
      <c r="U412" s="62" t="n">
        <f aca="false">(E412/30.48)/(SQRT((F412/30.48)*(G412/30.48)))</f>
        <v>0.21483446221183</v>
      </c>
      <c r="V412" s="1"/>
      <c r="W412" s="1"/>
      <c r="X412" s="1"/>
      <c r="Y412" s="1"/>
    </row>
    <row r="413" customFormat="false" ht="14.65" hidden="false" customHeight="false" outlineLevel="0" collapsed="false">
      <c r="A413" s="34" t="n">
        <v>408</v>
      </c>
      <c r="B413" s="36" t="s">
        <v>53</v>
      </c>
      <c r="C413" s="36" t="n">
        <v>40</v>
      </c>
      <c r="D413" s="36" t="n">
        <v>840</v>
      </c>
      <c r="E413" s="38" t="n">
        <v>1.1</v>
      </c>
      <c r="F413" s="38" t="n">
        <v>12.5</v>
      </c>
      <c r="G413" s="38" t="n">
        <v>13</v>
      </c>
      <c r="H413" s="38" t="n">
        <f aca="false">E413*10</f>
        <v>11</v>
      </c>
      <c r="I413" s="38" t="n">
        <f aca="false">F413*10</f>
        <v>125</v>
      </c>
      <c r="J413" s="38" t="n">
        <f aca="false">G413*10</f>
        <v>130</v>
      </c>
      <c r="K413" s="38" t="n">
        <f aca="false">(-LOG(H413,2))</f>
        <v>-3.4594316186373</v>
      </c>
      <c r="L413" s="38" t="n">
        <f aca="false">(-LOG(I413,2))</f>
        <v>-6.96578428466209</v>
      </c>
      <c r="M413" s="38" t="n">
        <f aca="false">(-LOG(J413,2))</f>
        <v>-7.02236781302845</v>
      </c>
      <c r="N413" s="38" t="n">
        <f aca="false">(E413*F413*G413)</f>
        <v>178.75</v>
      </c>
      <c r="O413" s="38" t="n">
        <f aca="false">N413*2.65</f>
        <v>473.6875</v>
      </c>
      <c r="P413" s="61" t="n">
        <f aca="false">POWER(((E413*F413)/(G413*G413)),0.33333)</f>
        <v>0.433320228143434</v>
      </c>
      <c r="Q413" s="62" t="n">
        <f aca="false">POWER(((E413*E413)/(G413*F413)),0.3333)</f>
        <v>0.19530570850072</v>
      </c>
      <c r="R413" s="62" t="n">
        <f aca="false">(E413/F413)</f>
        <v>0.088</v>
      </c>
      <c r="S413" s="62" t="n">
        <f aca="false">(F413/G413)</f>
        <v>0.961538461538462</v>
      </c>
      <c r="T413" s="59" t="str">
        <f aca="false">IF(AND(S413&gt;=0.66,R413&lt;0.66),"Oblate/Disk",IF(AND(S413&lt;0.66,R413&lt;0.66),"Bladed",IF(AND(S413&gt;=0.66,R413&gt;=0.66),"Equant","Prolate/Roller")))</f>
        <v>Oblate/Disk</v>
      </c>
      <c r="U413" s="62" t="n">
        <f aca="false">(E413/30.48)/(SQRT((F413/30.48)*(G413/30.48)))</f>
        <v>0.086291099460801</v>
      </c>
      <c r="V413" s="1"/>
      <c r="W413" s="1"/>
      <c r="X413" s="1"/>
      <c r="Y413" s="1"/>
    </row>
    <row r="414" customFormat="false" ht="14.65" hidden="false" customHeight="false" outlineLevel="0" collapsed="false">
      <c r="A414" s="34" t="n">
        <v>409</v>
      </c>
      <c r="B414" s="36" t="s">
        <v>53</v>
      </c>
      <c r="C414" s="36" t="n">
        <v>41</v>
      </c>
      <c r="D414" s="36" t="n">
        <v>841</v>
      </c>
      <c r="E414" s="38" t="n">
        <v>3</v>
      </c>
      <c r="F414" s="38" t="n">
        <v>14.1</v>
      </c>
      <c r="G414" s="38" t="n">
        <v>16.4</v>
      </c>
      <c r="H414" s="38" t="n">
        <f aca="false">E414*10</f>
        <v>30</v>
      </c>
      <c r="I414" s="38" t="n">
        <f aca="false">F414*10</f>
        <v>141</v>
      </c>
      <c r="J414" s="38" t="n">
        <f aca="false">G414*10</f>
        <v>164</v>
      </c>
      <c r="K414" s="38" t="n">
        <f aca="false">(-LOG(H414,2))</f>
        <v>-4.90689059560852</v>
      </c>
      <c r="L414" s="38" t="n">
        <f aca="false">(-LOG(I414,2))</f>
        <v>-7.13955135239879</v>
      </c>
      <c r="M414" s="38" t="n">
        <f aca="false">(-LOG(J414,2))</f>
        <v>-7.35755200461809</v>
      </c>
      <c r="N414" s="38" t="n">
        <f aca="false">(E414*F414*G414)</f>
        <v>693.72</v>
      </c>
      <c r="O414" s="38" t="n">
        <f aca="false">N414*2.65</f>
        <v>1838.358</v>
      </c>
      <c r="P414" s="61" t="n">
        <f aca="false">POWER(((E414*F414)/(G414*G414)),0.33333)</f>
        <v>0.539784282933837</v>
      </c>
      <c r="Q414" s="62" t="n">
        <f aca="false">POWER(((E414*E414)/(G414*F414)),0.3333)</f>
        <v>0.338927527636098</v>
      </c>
      <c r="R414" s="62" t="n">
        <f aca="false">(E414/F414)</f>
        <v>0.212765957446809</v>
      </c>
      <c r="S414" s="62" t="n">
        <f aca="false">(F414/G414)</f>
        <v>0.859756097560976</v>
      </c>
      <c r="T414" s="59" t="str">
        <f aca="false">IF(AND(S414&gt;=0.66,R414&lt;0.66),"Oblate/Disk",IF(AND(S414&lt;0.66,R414&lt;0.66),"Bladed",IF(AND(S414&gt;=0.66,R414&gt;=0.66),"Equant","Prolate/Roller")))</f>
        <v>Oblate/Disk</v>
      </c>
      <c r="U414" s="62" t="n">
        <f aca="false">(E414/30.48)/(SQRT((F414/30.48)*(G414/30.48)))</f>
        <v>0.197283050392012</v>
      </c>
      <c r="V414" s="1"/>
      <c r="W414" s="1"/>
      <c r="X414" s="1"/>
      <c r="Y414" s="1"/>
    </row>
    <row r="415" customFormat="false" ht="14.65" hidden="false" customHeight="false" outlineLevel="0" collapsed="false">
      <c r="A415" s="34" t="n">
        <v>410</v>
      </c>
      <c r="B415" s="36" t="s">
        <v>53</v>
      </c>
      <c r="C415" s="36" t="n">
        <v>42</v>
      </c>
      <c r="D415" s="36" t="n">
        <v>842</v>
      </c>
      <c r="E415" s="38" t="n">
        <v>1.9</v>
      </c>
      <c r="F415" s="38" t="n">
        <v>7.4</v>
      </c>
      <c r="G415" s="38" t="n">
        <v>17.7</v>
      </c>
      <c r="H415" s="38" t="n">
        <f aca="false">E415*10</f>
        <v>19</v>
      </c>
      <c r="I415" s="38" t="n">
        <f aca="false">F415*10</f>
        <v>74</v>
      </c>
      <c r="J415" s="38" t="n">
        <f aca="false">G415*10</f>
        <v>177</v>
      </c>
      <c r="K415" s="38" t="n">
        <f aca="false">(-LOG(H415,2))</f>
        <v>-4.24792751344359</v>
      </c>
      <c r="L415" s="38" t="n">
        <f aca="false">(-LOG(I415,2))</f>
        <v>-6.20945336562895</v>
      </c>
      <c r="M415" s="38" t="n">
        <f aca="false">(-LOG(J415,2))</f>
        <v>-7.467605550083</v>
      </c>
      <c r="N415" s="38" t="n">
        <f aca="false">(E415*F415*G415)</f>
        <v>248.862</v>
      </c>
      <c r="O415" s="38" t="n">
        <f aca="false">N415*2.65</f>
        <v>659.4843</v>
      </c>
      <c r="P415" s="61" t="n">
        <f aca="false">POWER(((E415*F415)/(G415*G415)),0.33333)</f>
        <v>0.355372722315318</v>
      </c>
      <c r="Q415" s="62" t="n">
        <f aca="false">POWER(((E415*E415)/(G415*F415)),0.3333)</f>
        <v>0.302101393490837</v>
      </c>
      <c r="R415" s="62" t="n">
        <f aca="false">(E415/F415)</f>
        <v>0.256756756756757</v>
      </c>
      <c r="S415" s="62" t="n">
        <f aca="false">(F415/G415)</f>
        <v>0.418079096045198</v>
      </c>
      <c r="T415" s="59" t="str">
        <f aca="false">IF(AND(S415&gt;=0.66,R415&lt;0.66),"Oblate/Disk",IF(AND(S415&lt;0.66,R415&lt;0.66),"Bladed",IF(AND(S415&gt;=0.66,R415&gt;=0.66),"Equant","Prolate/Roller")))</f>
        <v>Bladed</v>
      </c>
      <c r="U415" s="62" t="n">
        <f aca="false">(E415/30.48)/(SQRT((F415/30.48)*(G415/30.48)))</f>
        <v>0.166016444260349</v>
      </c>
      <c r="V415" s="1"/>
      <c r="W415" s="1"/>
      <c r="X415" s="1"/>
      <c r="Y415" s="1"/>
    </row>
    <row r="416" customFormat="false" ht="14.65" hidden="false" customHeight="false" outlineLevel="0" collapsed="false">
      <c r="A416" s="34" t="n">
        <v>411</v>
      </c>
      <c r="B416" s="36" t="s">
        <v>53</v>
      </c>
      <c r="C416" s="36" t="n">
        <v>43</v>
      </c>
      <c r="D416" s="36" t="n">
        <v>843</v>
      </c>
      <c r="E416" s="38" t="n">
        <v>2.8</v>
      </c>
      <c r="F416" s="38" t="n">
        <v>31</v>
      </c>
      <c r="G416" s="38" t="n">
        <v>32.5</v>
      </c>
      <c r="H416" s="38" t="n">
        <f aca="false">E416*10</f>
        <v>28</v>
      </c>
      <c r="I416" s="38" t="n">
        <f aca="false">F416*10</f>
        <v>310</v>
      </c>
      <c r="J416" s="38" t="n">
        <f aca="false">G416*10</f>
        <v>325</v>
      </c>
      <c r="K416" s="38" t="n">
        <f aca="false">(-LOG(H416,2))</f>
        <v>-4.8073549220576</v>
      </c>
      <c r="L416" s="38" t="n">
        <f aca="false">(-LOG(I416,2))</f>
        <v>-8.27612440527424</v>
      </c>
      <c r="M416" s="38" t="n">
        <f aca="false">(-LOG(J416,2))</f>
        <v>-8.34429590791582</v>
      </c>
      <c r="N416" s="38" t="n">
        <f aca="false">(E416*F416*G416)</f>
        <v>2821</v>
      </c>
      <c r="O416" s="38" t="n">
        <f aca="false">N416*2.65</f>
        <v>7475.65</v>
      </c>
      <c r="P416" s="61" t="n">
        <f aca="false">POWER(((E416*F416)/(G416*G416)),0.33333)</f>
        <v>0.434765043910723</v>
      </c>
      <c r="Q416" s="62" t="n">
        <f aca="false">POWER(((E416*E416)/(G416*F416)),0.3333)</f>
        <v>0.198195580892623</v>
      </c>
      <c r="R416" s="62" t="n">
        <f aca="false">(E416/F416)</f>
        <v>0.0903225806451613</v>
      </c>
      <c r="S416" s="62" t="n">
        <f aca="false">(F416/G416)</f>
        <v>0.953846153846154</v>
      </c>
      <c r="T416" s="59" t="str">
        <f aca="false">IF(AND(S416&gt;=0.66,R416&lt;0.66),"Oblate/Disk",IF(AND(S416&lt;0.66,R416&lt;0.66),"Bladed",IF(AND(S416&gt;=0.66,R416&gt;=0.66),"Equant","Prolate/Roller")))</f>
        <v>Oblate/Disk</v>
      </c>
      <c r="U416" s="62" t="n">
        <f aca="false">(E416/30.48)/(SQRT((F416/30.48)*(G416/30.48)))</f>
        <v>0.0882135914534806</v>
      </c>
      <c r="V416" s="1"/>
      <c r="W416" s="1"/>
      <c r="X416" s="1"/>
      <c r="Y416" s="1"/>
    </row>
    <row r="417" customFormat="false" ht="14.65" hidden="false" customHeight="false" outlineLevel="0" collapsed="false">
      <c r="A417" s="34" t="n">
        <v>412</v>
      </c>
      <c r="B417" s="36" t="s">
        <v>53</v>
      </c>
      <c r="C417" s="36" t="n">
        <v>44</v>
      </c>
      <c r="D417" s="36" t="n">
        <v>844</v>
      </c>
      <c r="E417" s="38" t="n">
        <v>1.5</v>
      </c>
      <c r="F417" s="38" t="n">
        <v>10.9</v>
      </c>
      <c r="G417" s="38" t="n">
        <v>16.9</v>
      </c>
      <c r="H417" s="38" t="n">
        <f aca="false">E417*10</f>
        <v>15</v>
      </c>
      <c r="I417" s="38" t="n">
        <f aca="false">F417*10</f>
        <v>109</v>
      </c>
      <c r="J417" s="38" t="n">
        <f aca="false">G417*10</f>
        <v>169</v>
      </c>
      <c r="K417" s="38" t="n">
        <f aca="false">(-LOG(H417,2))</f>
        <v>-3.90689059560852</v>
      </c>
      <c r="L417" s="38" t="n">
        <f aca="false">(-LOG(I417,2))</f>
        <v>-6.76818432477693</v>
      </c>
      <c r="M417" s="38" t="n">
        <f aca="false">(-LOG(J417,2))</f>
        <v>-7.40087943628218</v>
      </c>
      <c r="N417" s="38" t="n">
        <f aca="false">(E417*F417*G417)</f>
        <v>276.315</v>
      </c>
      <c r="O417" s="38" t="n">
        <f aca="false">N417*2.65</f>
        <v>732.23475</v>
      </c>
      <c r="P417" s="61" t="n">
        <f aca="false">POWER(((E417*F417)/(G417*G417)),0.33333)</f>
        <v>0.385406401095505</v>
      </c>
      <c r="Q417" s="62" t="n">
        <f aca="false">POWER(((E417*E417)/(G417*F417)),0.3333)</f>
        <v>0.230331609779974</v>
      </c>
      <c r="R417" s="62" t="n">
        <f aca="false">(E417/F417)</f>
        <v>0.137614678899083</v>
      </c>
      <c r="S417" s="62" t="n">
        <f aca="false">(F417/G417)</f>
        <v>0.644970414201184</v>
      </c>
      <c r="T417" s="59" t="str">
        <f aca="false">IF(AND(S417&gt;=0.66,R417&lt;0.66),"Oblate/Disk",IF(AND(S417&lt;0.66,R417&lt;0.66),"Bladed",IF(AND(S417&gt;=0.66,R417&gt;=0.66),"Equant","Prolate/Roller")))</f>
        <v>Bladed</v>
      </c>
      <c r="U417" s="62" t="n">
        <f aca="false">(E417/30.48)/(SQRT((F417/30.48)*(G417/30.48)))</f>
        <v>0.110518417525517</v>
      </c>
      <c r="V417" s="1"/>
      <c r="W417" s="1"/>
      <c r="X417" s="1"/>
      <c r="Y417" s="1"/>
    </row>
    <row r="418" customFormat="false" ht="14.65" hidden="false" customHeight="false" outlineLevel="0" collapsed="false">
      <c r="A418" s="34" t="n">
        <v>413</v>
      </c>
      <c r="B418" s="36" t="s">
        <v>53</v>
      </c>
      <c r="C418" s="36" t="n">
        <v>45</v>
      </c>
      <c r="D418" s="36" t="n">
        <v>845</v>
      </c>
      <c r="E418" s="38" t="n">
        <v>1.6</v>
      </c>
      <c r="F418" s="38" t="n">
        <v>4.8</v>
      </c>
      <c r="G418" s="38" t="n">
        <v>9.3</v>
      </c>
      <c r="H418" s="38" t="n">
        <f aca="false">E418*10</f>
        <v>16</v>
      </c>
      <c r="I418" s="38" t="n">
        <f aca="false">F418*10</f>
        <v>48</v>
      </c>
      <c r="J418" s="38" t="n">
        <f aca="false">G418*10</f>
        <v>93</v>
      </c>
      <c r="K418" s="38" t="n">
        <f aca="false">(-LOG(H418,2))</f>
        <v>-4</v>
      </c>
      <c r="L418" s="38" t="n">
        <f aca="false">(-LOG(I418,2))</f>
        <v>-5.58496250072116</v>
      </c>
      <c r="M418" s="38" t="n">
        <f aca="false">(-LOG(J418,2))</f>
        <v>-6.53915881110803</v>
      </c>
      <c r="N418" s="38" t="n">
        <f aca="false">(E418*F418*G418)</f>
        <v>71.424</v>
      </c>
      <c r="O418" s="38" t="n">
        <f aca="false">N418*2.65</f>
        <v>189.2736</v>
      </c>
      <c r="P418" s="61" t="n">
        <f aca="false">POWER(((E418*F418)/(G418*G418)),0.33333)</f>
        <v>0.44613738050474</v>
      </c>
      <c r="Q418" s="62" t="n">
        <f aca="false">POWER(((E418*E418)/(G418*F418)),0.3333)</f>
        <v>0.385667736776691</v>
      </c>
      <c r="R418" s="62" t="n">
        <f aca="false">(E418/F418)</f>
        <v>0.333333333333333</v>
      </c>
      <c r="S418" s="62" t="n">
        <f aca="false">(F418/G418)</f>
        <v>0.516129032258065</v>
      </c>
      <c r="T418" s="59" t="str">
        <f aca="false">IF(AND(S418&gt;=0.66,R418&lt;0.66),"Oblate/Disk",IF(AND(S418&lt;0.66,R418&lt;0.66),"Bladed",IF(AND(S418&gt;=0.66,R418&gt;=0.66),"Equant","Prolate/Roller")))</f>
        <v>Bladed</v>
      </c>
      <c r="U418" s="62" t="n">
        <f aca="false">(E418/30.48)/(SQRT((F418/30.48)*(G418/30.48)))</f>
        <v>0.2394737360357</v>
      </c>
      <c r="V418" s="1"/>
      <c r="W418" s="1"/>
      <c r="X418" s="1"/>
      <c r="Y418" s="1"/>
    </row>
    <row r="419" customFormat="false" ht="14.65" hidden="false" customHeight="false" outlineLevel="0" collapsed="false">
      <c r="A419" s="34" t="n">
        <v>414</v>
      </c>
      <c r="B419" s="36" t="s">
        <v>53</v>
      </c>
      <c r="C419" s="36" t="n">
        <v>46</v>
      </c>
      <c r="D419" s="36" t="n">
        <v>846</v>
      </c>
      <c r="E419" s="38" t="n">
        <v>0.5</v>
      </c>
      <c r="F419" s="38" t="n">
        <v>1</v>
      </c>
      <c r="G419" s="38" t="n">
        <v>1.1</v>
      </c>
      <c r="H419" s="38" t="n">
        <f aca="false">E419*10</f>
        <v>5</v>
      </c>
      <c r="I419" s="38" t="n">
        <f aca="false">F419*10</f>
        <v>10</v>
      </c>
      <c r="J419" s="38" t="n">
        <f aca="false">G419*10</f>
        <v>11</v>
      </c>
      <c r="K419" s="38" t="n">
        <f aca="false">(-LOG(H419,2))</f>
        <v>-2.32192809488736</v>
      </c>
      <c r="L419" s="38" t="n">
        <f aca="false">(-LOG(I419,2))</f>
        <v>-3.32192809488736</v>
      </c>
      <c r="M419" s="38" t="n">
        <f aca="false">(-LOG(J419,2))</f>
        <v>-3.4594316186373</v>
      </c>
      <c r="N419" s="38" t="n">
        <f aca="false">(E419*F419*G419)</f>
        <v>0.55</v>
      </c>
      <c r="O419" s="38" t="n">
        <f aca="false">N419*2.65</f>
        <v>1.4575</v>
      </c>
      <c r="P419" s="61" t="n">
        <f aca="false">POWER(((E419*F419)/(G419*G419)),0.33333)</f>
        <v>0.744839712941831</v>
      </c>
      <c r="Q419" s="62" t="n">
        <f aca="false">POWER(((E419*E419)/(G419*F419)),0.3333)</f>
        <v>0.61029136183932</v>
      </c>
      <c r="R419" s="62" t="n">
        <f aca="false">(E419/F419)</f>
        <v>0.5</v>
      </c>
      <c r="S419" s="62" t="n">
        <f aca="false">(F419/G419)</f>
        <v>0.909090909090909</v>
      </c>
      <c r="T419" s="59" t="str">
        <f aca="false">IF(AND(S419&gt;=0.66,R419&lt;0.66),"Oblate/Disk",IF(AND(S419&lt;0.66,R419&lt;0.66),"Bladed",IF(AND(S419&gt;=0.66,R419&gt;=0.66),"Equant","Prolate/Roller")))</f>
        <v>Oblate/Disk</v>
      </c>
      <c r="U419" s="62" t="n">
        <f aca="false">(E419/30.48)/(SQRT((F419/30.48)*(G419/30.48)))</f>
        <v>0.476731294622796</v>
      </c>
      <c r="V419" s="1"/>
      <c r="W419" s="1"/>
      <c r="X419" s="1"/>
      <c r="Y419" s="1"/>
    </row>
    <row r="420" customFormat="false" ht="14.65" hidden="false" customHeight="false" outlineLevel="0" collapsed="false">
      <c r="A420" s="34" t="n">
        <v>415</v>
      </c>
      <c r="B420" s="36" t="s">
        <v>53</v>
      </c>
      <c r="C420" s="36" t="n">
        <v>47</v>
      </c>
      <c r="D420" s="36" t="n">
        <v>847</v>
      </c>
      <c r="E420" s="38" t="n">
        <v>2.1</v>
      </c>
      <c r="F420" s="38" t="n">
        <v>7.2</v>
      </c>
      <c r="G420" s="38" t="n">
        <v>9.1</v>
      </c>
      <c r="H420" s="38" t="n">
        <f aca="false">E420*10</f>
        <v>21</v>
      </c>
      <c r="I420" s="38" t="n">
        <f aca="false">F420*10</f>
        <v>72</v>
      </c>
      <c r="J420" s="38" t="n">
        <f aca="false">G420*10</f>
        <v>91</v>
      </c>
      <c r="K420" s="38" t="n">
        <f aca="false">(-LOG(H420,2))</f>
        <v>-4.39231742277876</v>
      </c>
      <c r="L420" s="38" t="n">
        <f aca="false">(-LOG(I420,2))</f>
        <v>-6.16992500144231</v>
      </c>
      <c r="M420" s="38" t="n">
        <f aca="false">(-LOG(J420,2))</f>
        <v>-6.5077946401987</v>
      </c>
      <c r="N420" s="38" t="n">
        <f aca="false">(E420*F420*G420)</f>
        <v>137.592</v>
      </c>
      <c r="O420" s="38" t="n">
        <f aca="false">N420*2.65</f>
        <v>364.6188</v>
      </c>
      <c r="P420" s="61" t="n">
        <f aca="false">POWER(((E420*F420)/(G420*G420)),0.33333)</f>
        <v>0.567316564070397</v>
      </c>
      <c r="Q420" s="62" t="n">
        <f aca="false">POWER(((E420*E420)/(G420*F420)),0.3333)</f>
        <v>0.406812196373915</v>
      </c>
      <c r="R420" s="62" t="n">
        <f aca="false">(E420/F420)</f>
        <v>0.291666666666667</v>
      </c>
      <c r="S420" s="62" t="n">
        <f aca="false">(F420/G420)</f>
        <v>0.791208791208791</v>
      </c>
      <c r="T420" s="59" t="str">
        <f aca="false">IF(AND(S420&gt;=0.66,R420&lt;0.66),"Oblate/Disk",IF(AND(S420&lt;0.66,R420&lt;0.66),"Bladed",IF(AND(S420&gt;=0.66,R420&gt;=0.66),"Equant","Prolate/Roller")))</f>
        <v>Oblate/Disk</v>
      </c>
      <c r="U420" s="62" t="n">
        <f aca="false">(E420/30.48)/(SQRT((F420/30.48)*(G420/30.48)))</f>
        <v>0.259437260831385</v>
      </c>
      <c r="V420" s="1"/>
      <c r="W420" s="1"/>
      <c r="X420" s="1"/>
      <c r="Y420" s="1"/>
    </row>
    <row r="421" customFormat="false" ht="14.65" hidden="false" customHeight="false" outlineLevel="0" collapsed="false">
      <c r="A421" s="34" t="n">
        <v>416</v>
      </c>
      <c r="B421" s="36" t="s">
        <v>53</v>
      </c>
      <c r="C421" s="36" t="n">
        <v>48</v>
      </c>
      <c r="D421" s="36" t="n">
        <v>848</v>
      </c>
      <c r="E421" s="38" t="n">
        <v>1.8</v>
      </c>
      <c r="F421" s="38" t="n">
        <v>7.4</v>
      </c>
      <c r="G421" s="38" t="n">
        <v>11.7</v>
      </c>
      <c r="H421" s="38" t="n">
        <f aca="false">E421*10</f>
        <v>18</v>
      </c>
      <c r="I421" s="38" t="n">
        <f aca="false">F421*10</f>
        <v>74</v>
      </c>
      <c r="J421" s="38" t="n">
        <f aca="false">G421*10</f>
        <v>117</v>
      </c>
      <c r="K421" s="38" t="n">
        <f aca="false">(-LOG(H421,2))</f>
        <v>-4.16992500144231</v>
      </c>
      <c r="L421" s="38" t="n">
        <f aca="false">(-LOG(I421,2))</f>
        <v>-6.20945336562895</v>
      </c>
      <c r="M421" s="38" t="n">
        <f aca="false">(-LOG(J421,2))</f>
        <v>-6.87036471958341</v>
      </c>
      <c r="N421" s="38" t="n">
        <f aca="false">(E421*F421*G421)</f>
        <v>155.844</v>
      </c>
      <c r="O421" s="38" t="n">
        <f aca="false">N421*2.65</f>
        <v>412.9866</v>
      </c>
      <c r="P421" s="61" t="n">
        <f aca="false">POWER(((E421*F421)/(G421*G421)),0.33333)</f>
        <v>0.459953795184522</v>
      </c>
      <c r="Q421" s="62" t="n">
        <f aca="false">POWER(((E421*E421)/(G421*F421)),0.3333)</f>
        <v>0.334520988925996</v>
      </c>
      <c r="R421" s="62" t="n">
        <f aca="false">(E421/F421)</f>
        <v>0.243243243243243</v>
      </c>
      <c r="S421" s="62" t="n">
        <f aca="false">(F421/G421)</f>
        <v>0.632478632478633</v>
      </c>
      <c r="T421" s="59" t="str">
        <f aca="false">IF(AND(S421&gt;=0.66,R421&lt;0.66),"Oblate/Disk",IF(AND(S421&lt;0.66,R421&lt;0.66),"Bladed",IF(AND(S421&gt;=0.66,R421&gt;=0.66),"Equant","Prolate/Roller")))</f>
        <v>Bladed</v>
      </c>
      <c r="U421" s="62" t="n">
        <f aca="false">(E421/30.48)/(SQRT((F421/30.48)*(G421/30.48)))</f>
        <v>0.193447764065748</v>
      </c>
      <c r="V421" s="1"/>
      <c r="W421" s="1"/>
      <c r="X421" s="1"/>
      <c r="Y421" s="1"/>
    </row>
    <row r="422" customFormat="false" ht="14.65" hidden="false" customHeight="false" outlineLevel="0" collapsed="false">
      <c r="A422" s="34" t="n">
        <v>417</v>
      </c>
      <c r="B422" s="36" t="s">
        <v>53</v>
      </c>
      <c r="C422" s="36" t="n">
        <v>49</v>
      </c>
      <c r="D422" s="36" t="n">
        <v>849</v>
      </c>
      <c r="E422" s="38" t="n">
        <v>5.7</v>
      </c>
      <c r="F422" s="38" t="n">
        <v>14.8</v>
      </c>
      <c r="G422" s="38" t="n">
        <v>24.4</v>
      </c>
      <c r="H422" s="38" t="n">
        <f aca="false">E422*10</f>
        <v>57</v>
      </c>
      <c r="I422" s="38" t="n">
        <f aca="false">F422*10</f>
        <v>148</v>
      </c>
      <c r="J422" s="38" t="n">
        <f aca="false">G422*10</f>
        <v>244</v>
      </c>
      <c r="K422" s="38" t="n">
        <f aca="false">(-LOG(H422,2))</f>
        <v>-5.83289001416474</v>
      </c>
      <c r="L422" s="38" t="n">
        <f aca="false">(-LOG(I422,2))</f>
        <v>-7.20945336562895</v>
      </c>
      <c r="M422" s="38" t="n">
        <f aca="false">(-LOG(J422,2))</f>
        <v>-7.93073733756289</v>
      </c>
      <c r="N422" s="38" t="n">
        <f aca="false">(E422*F422*G422)</f>
        <v>2058.384</v>
      </c>
      <c r="O422" s="38" t="n">
        <f aca="false">N422*2.65</f>
        <v>5454.7176</v>
      </c>
      <c r="P422" s="61" t="n">
        <f aca="false">POWER(((E422*F422)/(G422*G422)),0.33333)</f>
        <v>0.521340905125271</v>
      </c>
      <c r="Q422" s="62" t="n">
        <f aca="false">POWER(((E422*E422)/(G422*F422)),0.3333)</f>
        <v>0.448126802555499</v>
      </c>
      <c r="R422" s="62" t="n">
        <f aca="false">(E422/F422)</f>
        <v>0.385135135135135</v>
      </c>
      <c r="S422" s="62" t="n">
        <f aca="false">(F422/G422)</f>
        <v>0.60655737704918</v>
      </c>
      <c r="T422" s="59" t="str">
        <f aca="false">IF(AND(S422&gt;=0.66,R422&lt;0.66),"Oblate/Disk",IF(AND(S422&lt;0.66,R422&lt;0.66),"Bladed",IF(AND(S422&gt;=0.66,R422&gt;=0.66),"Equant","Prolate/Roller")))</f>
        <v>Bladed</v>
      </c>
      <c r="U422" s="62" t="n">
        <f aca="false">(E422/30.48)/(SQRT((F422/30.48)*(G422/30.48)))</f>
        <v>0.299950150931557</v>
      </c>
      <c r="V422" s="1"/>
      <c r="W422" s="1"/>
      <c r="X422" s="1"/>
      <c r="Y422" s="1"/>
    </row>
    <row r="423" customFormat="false" ht="14.65" hidden="false" customHeight="false" outlineLevel="0" collapsed="false">
      <c r="A423" s="34" t="n">
        <v>418</v>
      </c>
      <c r="B423" s="36" t="s">
        <v>53</v>
      </c>
      <c r="C423" s="36" t="n">
        <v>50</v>
      </c>
      <c r="D423" s="36" t="n">
        <v>850</v>
      </c>
      <c r="E423" s="38" t="n">
        <v>2.4</v>
      </c>
      <c r="F423" s="38" t="n">
        <v>4.4</v>
      </c>
      <c r="G423" s="38" t="n">
        <v>6.7</v>
      </c>
      <c r="H423" s="38" t="n">
        <f aca="false">E423*10</f>
        <v>24</v>
      </c>
      <c r="I423" s="38" t="n">
        <f aca="false">F423*10</f>
        <v>44</v>
      </c>
      <c r="J423" s="38" t="n">
        <f aca="false">G423*10</f>
        <v>67</v>
      </c>
      <c r="K423" s="38" t="n">
        <f aca="false">(-LOG(H423,2))</f>
        <v>-4.58496250072116</v>
      </c>
      <c r="L423" s="38" t="n">
        <f aca="false">(-LOG(I423,2))</f>
        <v>-5.4594316186373</v>
      </c>
      <c r="M423" s="38" t="n">
        <f aca="false">(-LOG(J423,2))</f>
        <v>-6.06608919045777</v>
      </c>
      <c r="N423" s="38" t="n">
        <f aca="false">(E423*F423*G423)</f>
        <v>70.752</v>
      </c>
      <c r="O423" s="38" t="n">
        <f aca="false">N423*2.65</f>
        <v>187.4928</v>
      </c>
      <c r="P423" s="61" t="n">
        <f aca="false">POWER(((E423*F423)/(G423*G423)),0.33333)</f>
        <v>0.617315051119838</v>
      </c>
      <c r="Q423" s="62" t="n">
        <f aca="false">POWER(((E423*E423)/(G423*F423)),0.3333)</f>
        <v>0.580303653619501</v>
      </c>
      <c r="R423" s="62" t="n">
        <f aca="false">(E423/F423)</f>
        <v>0.545454545454545</v>
      </c>
      <c r="S423" s="62" t="n">
        <f aca="false">(F423/G423)</f>
        <v>0.656716417910448</v>
      </c>
      <c r="T423" s="59" t="str">
        <f aca="false">IF(AND(S423&gt;=0.66,R423&lt;0.66),"Oblate/Disk",IF(AND(S423&lt;0.66,R423&lt;0.66),"Bladed",IF(AND(S423&gt;=0.66,R423&gt;=0.66),"Equant","Prolate/Roller")))</f>
        <v>Bladed</v>
      </c>
      <c r="U423" s="62" t="n">
        <f aca="false">(E423/30.48)/(SQRT((F423/30.48)*(G423/30.48)))</f>
        <v>0.442025681210254</v>
      </c>
      <c r="V423" s="1"/>
      <c r="W423" s="1"/>
      <c r="X423" s="1"/>
      <c r="Y423" s="1"/>
    </row>
    <row r="424" customFormat="false" ht="14.65" hidden="false" customHeight="false" outlineLevel="0" collapsed="false">
      <c r="A424" s="34" t="n">
        <v>419</v>
      </c>
      <c r="B424" s="36" t="s">
        <v>53</v>
      </c>
      <c r="C424" s="36" t="n">
        <v>51</v>
      </c>
      <c r="D424" s="36" t="n">
        <v>851</v>
      </c>
      <c r="E424" s="38" t="n">
        <v>7.6</v>
      </c>
      <c r="F424" s="38" t="n">
        <v>15.5</v>
      </c>
      <c r="G424" s="38" t="n">
        <v>21.6</v>
      </c>
      <c r="H424" s="38" t="n">
        <f aca="false">E424*10</f>
        <v>76</v>
      </c>
      <c r="I424" s="38" t="n">
        <f aca="false">F424*10</f>
        <v>155</v>
      </c>
      <c r="J424" s="38" t="n">
        <f aca="false">G424*10</f>
        <v>216</v>
      </c>
      <c r="K424" s="38" t="n">
        <f aca="false">(-LOG(H424,2))</f>
        <v>-6.24792751344359</v>
      </c>
      <c r="L424" s="38" t="n">
        <f aca="false">(-LOG(I424,2))</f>
        <v>-7.27612440527424</v>
      </c>
      <c r="M424" s="38" t="n">
        <f aca="false">(-LOG(J424,2))</f>
        <v>-7.75488750216347</v>
      </c>
      <c r="N424" s="38" t="n">
        <f aca="false">(E424*F424*G424)</f>
        <v>2544.48</v>
      </c>
      <c r="O424" s="38" t="n">
        <f aca="false">N424*2.65</f>
        <v>6742.872</v>
      </c>
      <c r="P424" s="61" t="n">
        <f aca="false">POWER(((E424*F424)/(G424*G424)),0.33333)</f>
        <v>0.632044886302714</v>
      </c>
      <c r="Q424" s="62" t="n">
        <f aca="false">POWER(((E424*E424)/(G424*F424)),0.3333)</f>
        <v>0.556723239190153</v>
      </c>
      <c r="R424" s="62" t="n">
        <f aca="false">(E424/F424)</f>
        <v>0.490322580645161</v>
      </c>
      <c r="S424" s="62" t="n">
        <f aca="false">(F424/G424)</f>
        <v>0.717592592592593</v>
      </c>
      <c r="T424" s="59" t="str">
        <f aca="false">IF(AND(S424&gt;=0.66,R424&lt;0.66),"Oblate/Disk",IF(AND(S424&lt;0.66,R424&lt;0.66),"Bladed",IF(AND(S424&gt;=0.66,R424&gt;=0.66),"Equant","Prolate/Roller")))</f>
        <v>Oblate/Disk</v>
      </c>
      <c r="U424" s="62" t="n">
        <f aca="false">(E424/30.48)/(SQRT((F424/30.48)*(G424/30.48)))</f>
        <v>0.41535636266317</v>
      </c>
      <c r="V424" s="1"/>
      <c r="W424" s="1"/>
      <c r="X424" s="1"/>
      <c r="Y424" s="1"/>
    </row>
    <row r="425" customFormat="false" ht="14.65" hidden="false" customHeight="false" outlineLevel="0" collapsed="false">
      <c r="A425" s="34" t="n">
        <v>420</v>
      </c>
      <c r="B425" s="36" t="s">
        <v>53</v>
      </c>
      <c r="C425" s="36" t="n">
        <v>52</v>
      </c>
      <c r="D425" s="36" t="n">
        <v>852</v>
      </c>
      <c r="E425" s="38" t="n">
        <v>2.5</v>
      </c>
      <c r="F425" s="38" t="n">
        <v>7.4</v>
      </c>
      <c r="G425" s="38" t="n">
        <v>11.8</v>
      </c>
      <c r="H425" s="38" t="n">
        <f aca="false">E425*10</f>
        <v>25</v>
      </c>
      <c r="I425" s="38" t="n">
        <f aca="false">F425*10</f>
        <v>74</v>
      </c>
      <c r="J425" s="38" t="n">
        <f aca="false">G425*10</f>
        <v>118</v>
      </c>
      <c r="K425" s="38" t="n">
        <f aca="false">(-LOG(H425,2))</f>
        <v>-4.64385618977472</v>
      </c>
      <c r="L425" s="38" t="n">
        <f aca="false">(-LOG(I425,2))</f>
        <v>-6.20945336562895</v>
      </c>
      <c r="M425" s="38" t="n">
        <f aca="false">(-LOG(J425,2))</f>
        <v>-6.88264304936184</v>
      </c>
      <c r="N425" s="38" t="n">
        <f aca="false">(E425*F425*G425)</f>
        <v>218.3</v>
      </c>
      <c r="O425" s="38" t="n">
        <f aca="false">N425*2.65</f>
        <v>578.495</v>
      </c>
      <c r="P425" s="61" t="n">
        <f aca="false">POWER(((E425*F425)/(G425*G425)),0.33333)</f>
        <v>0.510276412125158</v>
      </c>
      <c r="Q425" s="62" t="n">
        <f aca="false">POWER(((E425*E425)/(G425*F425)),0.3333)</f>
        <v>0.41523466694701</v>
      </c>
      <c r="R425" s="62" t="n">
        <f aca="false">(E425/F425)</f>
        <v>0.337837837837838</v>
      </c>
      <c r="S425" s="62" t="n">
        <f aca="false">(F425/G425)</f>
        <v>0.627118644067797</v>
      </c>
      <c r="T425" s="59" t="str">
        <f aca="false">IF(AND(S425&gt;=0.66,R425&lt;0.66),"Oblate/Disk",IF(AND(S425&lt;0.66,R425&lt;0.66),"Bladed",IF(AND(S425&gt;=0.66,R425&gt;=0.66),"Equant","Prolate/Roller")))</f>
        <v>Bladed</v>
      </c>
      <c r="U425" s="62" t="n">
        <f aca="false">(E425/30.48)/(SQRT((F425/30.48)*(G425/30.48)))</f>
        <v>0.267536564045434</v>
      </c>
      <c r="V425" s="1"/>
      <c r="W425" s="1"/>
      <c r="X425" s="1"/>
      <c r="Y425" s="1"/>
    </row>
    <row r="426" customFormat="false" ht="14.65" hidden="false" customHeight="false" outlineLevel="0" collapsed="false">
      <c r="A426" s="34" t="n">
        <v>421</v>
      </c>
      <c r="B426" s="36" t="s">
        <v>54</v>
      </c>
      <c r="C426" s="36" t="n">
        <v>1</v>
      </c>
      <c r="D426" s="36" t="n">
        <v>901</v>
      </c>
      <c r="E426" s="38" t="n">
        <v>0.4</v>
      </c>
      <c r="F426" s="38" t="n">
        <v>1.1</v>
      </c>
      <c r="G426" s="38" t="n">
        <v>1.6</v>
      </c>
      <c r="H426" s="38" t="n">
        <f aca="false">E426*10</f>
        <v>4</v>
      </c>
      <c r="I426" s="38" t="n">
        <f aca="false">F426*10</f>
        <v>11</v>
      </c>
      <c r="J426" s="38" t="n">
        <f aca="false">G426*10</f>
        <v>16</v>
      </c>
      <c r="K426" s="38" t="n">
        <f aca="false">(-LOG(H426,2))</f>
        <v>-2</v>
      </c>
      <c r="L426" s="38" t="n">
        <f aca="false">(-LOG(I426,2))</f>
        <v>-3.4594316186373</v>
      </c>
      <c r="M426" s="38" t="n">
        <f aca="false">(-LOG(J426,2))</f>
        <v>-4</v>
      </c>
      <c r="N426" s="38" t="n">
        <f aca="false">(E426*F426*G426)</f>
        <v>0.704</v>
      </c>
      <c r="O426" s="38" t="n">
        <f aca="false">N426*2.65</f>
        <v>1.8656</v>
      </c>
      <c r="P426" s="61" t="n">
        <f aca="false">POWER(((E426*F426)/(G426*G426)),0.33333)</f>
        <v>0.5559982863201</v>
      </c>
      <c r="Q426" s="62" t="n">
        <f aca="false">POWER(((E426*E426)/(G426*F426)),0.3333)</f>
        <v>0.449680254458075</v>
      </c>
      <c r="R426" s="62" t="n">
        <f aca="false">(E426/F426)</f>
        <v>0.363636363636364</v>
      </c>
      <c r="S426" s="62" t="n">
        <f aca="false">(F426/G426)</f>
        <v>0.6875</v>
      </c>
      <c r="T426" s="59" t="str">
        <f aca="false">IF(AND(S426&gt;=0.66,R426&lt;0.66),"Oblate/Disk",IF(AND(S426&lt;0.66,R426&lt;0.66),"Bladed",IF(AND(S426&gt;=0.66,R426&gt;=0.66),"Equant","Prolate/Roller")))</f>
        <v>Oblate/Disk</v>
      </c>
      <c r="U426" s="62" t="n">
        <f aca="false">(E426/30.48)/(SQRT((F426/30.48)*(G426/30.48)))</f>
        <v>0.301511344577764</v>
      </c>
      <c r="V426" s="1"/>
      <c r="W426" s="1"/>
      <c r="X426" s="1"/>
      <c r="Y426" s="1"/>
    </row>
    <row r="427" customFormat="false" ht="14.65" hidden="false" customHeight="false" outlineLevel="0" collapsed="false">
      <c r="A427" s="34" t="n">
        <v>422</v>
      </c>
      <c r="B427" s="36" t="s">
        <v>54</v>
      </c>
      <c r="C427" s="36" t="n">
        <v>2</v>
      </c>
      <c r="D427" s="36" t="n">
        <v>902</v>
      </c>
      <c r="E427" s="38" t="n">
        <v>4.2</v>
      </c>
      <c r="F427" s="38" t="n">
        <v>26.2</v>
      </c>
      <c r="G427" s="38" t="n">
        <v>35.8</v>
      </c>
      <c r="H427" s="38" t="n">
        <f aca="false">E427*10</f>
        <v>42</v>
      </c>
      <c r="I427" s="38" t="n">
        <f aca="false">F427*10</f>
        <v>262</v>
      </c>
      <c r="J427" s="38" t="n">
        <f aca="false">G427*10</f>
        <v>358</v>
      </c>
      <c r="K427" s="38" t="n">
        <f aca="false">(-LOG(H427,2))</f>
        <v>-5.39231742277876</v>
      </c>
      <c r="L427" s="38" t="n">
        <f aca="false">(-LOG(I427,2))</f>
        <v>-8.03342300153745</v>
      </c>
      <c r="M427" s="38" t="n">
        <f aca="false">(-LOG(J427,2))</f>
        <v>-8.48381577726426</v>
      </c>
      <c r="N427" s="38" t="n">
        <f aca="false">(E427*F427*G427)</f>
        <v>3939.432</v>
      </c>
      <c r="O427" s="38" t="n">
        <f aca="false">N427*2.65</f>
        <v>10439.4948</v>
      </c>
      <c r="P427" s="61" t="n">
        <f aca="false">POWER(((E427*F427)/(G427*G427)),0.33333)</f>
        <v>0.44116230468382</v>
      </c>
      <c r="Q427" s="62" t="n">
        <f aca="false">POWER(((E427*E427)/(G427*F427)),0.3333)</f>
        <v>0.265967728251537</v>
      </c>
      <c r="R427" s="62" t="n">
        <f aca="false">(E427/F427)</f>
        <v>0.16030534351145</v>
      </c>
      <c r="S427" s="62" t="n">
        <f aca="false">(F427/G427)</f>
        <v>0.731843575418995</v>
      </c>
      <c r="T427" s="59" t="str">
        <f aca="false">IF(AND(S427&gt;=0.66,R427&lt;0.66),"Oblate/Disk",IF(AND(S427&lt;0.66,R427&lt;0.66),"Bladed",IF(AND(S427&gt;=0.66,R427&gt;=0.66),"Equant","Prolate/Roller")))</f>
        <v>Oblate/Disk</v>
      </c>
      <c r="U427" s="62" t="n">
        <f aca="false">(E427/30.48)/(SQRT((F427/30.48)*(G427/30.48)))</f>
        <v>0.137137785251919</v>
      </c>
      <c r="V427" s="1"/>
      <c r="W427" s="1"/>
      <c r="X427" s="1"/>
      <c r="Y427" s="1"/>
    </row>
    <row r="428" customFormat="false" ht="14.65" hidden="false" customHeight="false" outlineLevel="0" collapsed="false">
      <c r="A428" s="34" t="n">
        <v>423</v>
      </c>
      <c r="B428" s="36" t="s">
        <v>54</v>
      </c>
      <c r="C428" s="36" t="n">
        <v>3</v>
      </c>
      <c r="D428" s="36" t="n">
        <v>903</v>
      </c>
      <c r="E428" s="38" t="n">
        <v>1.1</v>
      </c>
      <c r="F428" s="38" t="n">
        <v>2</v>
      </c>
      <c r="G428" s="38" t="n">
        <v>2.2</v>
      </c>
      <c r="H428" s="38" t="n">
        <f aca="false">E428*10</f>
        <v>11</v>
      </c>
      <c r="I428" s="38" t="n">
        <f aca="false">F428*10</f>
        <v>20</v>
      </c>
      <c r="J428" s="38" t="n">
        <f aca="false">G428*10</f>
        <v>22</v>
      </c>
      <c r="K428" s="38" t="n">
        <f aca="false">(-LOG(H428,2))</f>
        <v>-3.4594316186373</v>
      </c>
      <c r="L428" s="38" t="n">
        <f aca="false">(-LOG(I428,2))</f>
        <v>-4.32192809488736</v>
      </c>
      <c r="M428" s="38" t="n">
        <f aca="false">(-LOG(J428,2))</f>
        <v>-4.4594316186373</v>
      </c>
      <c r="N428" s="38" t="n">
        <f aca="false">(E428*F428*G428)</f>
        <v>4.84</v>
      </c>
      <c r="O428" s="38" t="n">
        <f aca="false">N428*2.65</f>
        <v>12.826</v>
      </c>
      <c r="P428" s="61" t="n">
        <f aca="false">POWER(((E428*F428)/(G428*G428)),0.33333)</f>
        <v>0.768882980597458</v>
      </c>
      <c r="Q428" s="62" t="n">
        <f aca="false">POWER(((E428*E428)/(G428*F428)),0.3333)</f>
        <v>0.650323708077556</v>
      </c>
      <c r="R428" s="62" t="n">
        <f aca="false">(E428/F428)</f>
        <v>0.55</v>
      </c>
      <c r="S428" s="62" t="n">
        <f aca="false">(F428/G428)</f>
        <v>0.909090909090909</v>
      </c>
      <c r="T428" s="59" t="str">
        <f aca="false">IF(AND(S428&gt;=0.66,R428&lt;0.66),"Oblate/Disk",IF(AND(S428&lt;0.66,R428&lt;0.66),"Bladed",IF(AND(S428&gt;=0.66,R428&gt;=0.66),"Equant","Prolate/Roller")))</f>
        <v>Oblate/Disk</v>
      </c>
      <c r="U428" s="62" t="n">
        <f aca="false">(E428/30.48)/(SQRT((F428/30.48)*(G428/30.48)))</f>
        <v>0.524404424085076</v>
      </c>
      <c r="V428" s="1"/>
      <c r="W428" s="1"/>
      <c r="X428" s="1"/>
      <c r="Y428" s="1"/>
    </row>
    <row r="429" customFormat="false" ht="14.65" hidden="false" customHeight="false" outlineLevel="0" collapsed="false">
      <c r="A429" s="34" t="n">
        <v>424</v>
      </c>
      <c r="B429" s="36" t="s">
        <v>54</v>
      </c>
      <c r="C429" s="36" t="n">
        <v>4</v>
      </c>
      <c r="D429" s="36" t="n">
        <v>904</v>
      </c>
      <c r="E429" s="38" t="s">
        <v>91</v>
      </c>
      <c r="F429" s="38"/>
      <c r="G429" s="38"/>
      <c r="H429" s="38" t="e">
        <f aca="false">E429*10</f>
        <v>#VALUE!</v>
      </c>
      <c r="I429" s="38" t="n">
        <f aca="false">F429*10</f>
        <v>0</v>
      </c>
      <c r="J429" s="38" t="n">
        <f aca="false">G429*10</f>
        <v>0</v>
      </c>
      <c r="K429" s="38" t="e">
        <f aca="false">(-LOG(H429,2))</f>
        <v>#VALUE!</v>
      </c>
      <c r="L429" s="38" t="e">
        <f aca="false">(-LOG(I429,2))</f>
        <v>#VALUE!</v>
      </c>
      <c r="M429" s="38" t="e">
        <f aca="false">(-LOG(J429,2))</f>
        <v>#VALUE!</v>
      </c>
      <c r="N429" s="38" t="e">
        <f aca="false">(E429*F429*G429)</f>
        <v>#VALUE!</v>
      </c>
      <c r="O429" s="38" t="e">
        <f aca="false">N429*2.65</f>
        <v>#VALUE!</v>
      </c>
      <c r="P429" s="61" t="e">
        <f aca="false">POWER(((E429*F429)/(G429*G429)),0.33333)</f>
        <v>#VALUE!</v>
      </c>
      <c r="Q429" s="62" t="e">
        <f aca="false">POWER(((E429*E429)/(G429*F429)),0.3333)</f>
        <v>#VALUE!</v>
      </c>
      <c r="R429" s="62" t="e">
        <f aca="false">(E429/F429)</f>
        <v>#VALUE!</v>
      </c>
      <c r="S429" s="62" t="e">
        <f aca="false">(F429/G429)</f>
        <v>#DIV/0!</v>
      </c>
      <c r="T429" s="59" t="e">
        <f aca="false">IF(AND(S429&gt;=0.66,R429&lt;0.66),"Oblate/Disk",IF(AND(S429&lt;0.66,R429&lt;0.66),"Bladed",IF(AND(S429&gt;=0.66,R429&gt;=0.66),"Equant","Prolate/Roller")))</f>
        <v>#DIV/0!</v>
      </c>
      <c r="U429" s="62" t="e">
        <f aca="false">(E429/30.48)/(SQRT((F429/30.48)*(G429/30.48)))</f>
        <v>#VALUE!</v>
      </c>
      <c r="V429" s="1"/>
      <c r="W429" s="1"/>
      <c r="X429" s="1"/>
      <c r="Y429" s="1"/>
    </row>
    <row r="430" customFormat="false" ht="14.65" hidden="false" customHeight="false" outlineLevel="0" collapsed="false">
      <c r="A430" s="34" t="n">
        <v>425</v>
      </c>
      <c r="B430" s="36" t="s">
        <v>54</v>
      </c>
      <c r="C430" s="36" t="n">
        <v>5</v>
      </c>
      <c r="D430" s="36" t="n">
        <v>905</v>
      </c>
      <c r="E430" s="38" t="n">
        <v>1.1</v>
      </c>
      <c r="F430" s="38" t="n">
        <v>1.1</v>
      </c>
      <c r="G430" s="38" t="n">
        <v>2.8</v>
      </c>
      <c r="H430" s="38" t="n">
        <f aca="false">E430*10</f>
        <v>11</v>
      </c>
      <c r="I430" s="38" t="n">
        <f aca="false">F430*10</f>
        <v>11</v>
      </c>
      <c r="J430" s="38" t="n">
        <f aca="false">G430*10</f>
        <v>28</v>
      </c>
      <c r="K430" s="38" t="n">
        <f aca="false">(-LOG(H430,2))</f>
        <v>-3.4594316186373</v>
      </c>
      <c r="L430" s="38" t="n">
        <f aca="false">(-LOG(I430,2))</f>
        <v>-3.4594316186373</v>
      </c>
      <c r="M430" s="38" t="n">
        <f aca="false">(-LOG(J430,2))</f>
        <v>-4.8073549220576</v>
      </c>
      <c r="N430" s="38" t="n">
        <f aca="false">(E430*F430*G430)</f>
        <v>3.388</v>
      </c>
      <c r="O430" s="38" t="n">
        <f aca="false">N430*2.65</f>
        <v>8.9782</v>
      </c>
      <c r="P430" s="61" t="n">
        <f aca="false">POWER(((E430*F430)/(G430*G430)),0.33333)</f>
        <v>0.536404576254421</v>
      </c>
      <c r="Q430" s="62" t="n">
        <f aca="false">POWER(((E430*E430)/(G430*F430)),0.3333)</f>
        <v>0.732416989946515</v>
      </c>
      <c r="R430" s="62" t="n">
        <f aca="false">(E430/F430)</f>
        <v>1</v>
      </c>
      <c r="S430" s="62" t="n">
        <f aca="false">(F430/G430)</f>
        <v>0.392857142857143</v>
      </c>
      <c r="T430" s="59" t="str">
        <f aca="false">IF(AND(S430&gt;=0.66,R430&lt;0.66),"Oblate/Disk",IF(AND(S430&lt;0.66,R430&lt;0.66),"Bladed",IF(AND(S430&gt;=0.66,R430&gt;=0.66),"Equant","Prolate/Roller")))</f>
        <v>Prolate/Roller</v>
      </c>
      <c r="U430" s="62" t="n">
        <f aca="false">(E430/30.48)/(SQRT((F430/30.48)*(G430/30.48)))</f>
        <v>0.626783170528009</v>
      </c>
      <c r="V430" s="1"/>
      <c r="W430" s="1"/>
      <c r="X430" s="1"/>
      <c r="Y430" s="1"/>
    </row>
    <row r="431" customFormat="false" ht="14.65" hidden="false" customHeight="false" outlineLevel="0" collapsed="false">
      <c r="A431" s="34" t="n">
        <v>426</v>
      </c>
      <c r="B431" s="36" t="s">
        <v>54</v>
      </c>
      <c r="C431" s="36" t="n">
        <v>6</v>
      </c>
      <c r="D431" s="36" t="n">
        <v>906</v>
      </c>
      <c r="E431" s="38" t="n">
        <v>1.1</v>
      </c>
      <c r="F431" s="38" t="n">
        <v>6.2</v>
      </c>
      <c r="G431" s="38" t="n">
        <v>10.6</v>
      </c>
      <c r="H431" s="38" t="n">
        <f aca="false">E431*10</f>
        <v>11</v>
      </c>
      <c r="I431" s="38" t="n">
        <f aca="false">F431*10</f>
        <v>62</v>
      </c>
      <c r="J431" s="38" t="n">
        <f aca="false">G431*10</f>
        <v>106</v>
      </c>
      <c r="K431" s="38" t="n">
        <f aca="false">(-LOG(H431,2))</f>
        <v>-3.4594316186373</v>
      </c>
      <c r="L431" s="38" t="n">
        <f aca="false">(-LOG(I431,2))</f>
        <v>-5.95419631038688</v>
      </c>
      <c r="M431" s="38" t="n">
        <f aca="false">(-LOG(J431,2))</f>
        <v>-6.7279204545632</v>
      </c>
      <c r="N431" s="38" t="n">
        <f aca="false">(E431*F431*G431)</f>
        <v>72.292</v>
      </c>
      <c r="O431" s="38" t="n">
        <f aca="false">N431*2.65</f>
        <v>191.5738</v>
      </c>
      <c r="P431" s="61" t="n">
        <f aca="false">POWER(((E431*F431)/(G431*G431)),0.33333)</f>
        <v>0.393002160123004</v>
      </c>
      <c r="Q431" s="62" t="n">
        <f aca="false">POWER(((E431*E431)/(G431*F431)),0.3333)</f>
        <v>0.264091102072456</v>
      </c>
      <c r="R431" s="62" t="n">
        <f aca="false">(E431/F431)</f>
        <v>0.17741935483871</v>
      </c>
      <c r="S431" s="62" t="n">
        <f aca="false">(F431/G431)</f>
        <v>0.584905660377359</v>
      </c>
      <c r="T431" s="59" t="str">
        <f aca="false">IF(AND(S431&gt;=0.66,R431&lt;0.66),"Oblate/Disk",IF(AND(S431&lt;0.66,R431&lt;0.66),"Bladed",IF(AND(S431&gt;=0.66,R431&gt;=0.66),"Equant","Prolate/Roller")))</f>
        <v>Bladed</v>
      </c>
      <c r="U431" s="62" t="n">
        <f aca="false">(E431/30.48)/(SQRT((F431/30.48)*(G431/30.48)))</f>
        <v>0.135688770660148</v>
      </c>
      <c r="V431" s="1"/>
      <c r="W431" s="1"/>
      <c r="X431" s="1"/>
      <c r="Y431" s="1"/>
    </row>
    <row r="432" customFormat="false" ht="14.65" hidden="false" customHeight="false" outlineLevel="0" collapsed="false">
      <c r="A432" s="34" t="n">
        <v>427</v>
      </c>
      <c r="B432" s="36" t="s">
        <v>54</v>
      </c>
      <c r="C432" s="36" t="n">
        <v>7</v>
      </c>
      <c r="D432" s="36" t="n">
        <v>907</v>
      </c>
      <c r="E432" s="38" t="n">
        <v>7.9</v>
      </c>
      <c r="F432" s="38" t="n">
        <v>55</v>
      </c>
      <c r="G432" s="38" t="n">
        <v>66.1</v>
      </c>
      <c r="H432" s="38" t="n">
        <f aca="false">E432*10</f>
        <v>79</v>
      </c>
      <c r="I432" s="38" t="n">
        <f aca="false">F432*10</f>
        <v>550</v>
      </c>
      <c r="J432" s="38" t="n">
        <f aca="false">G432*10</f>
        <v>661</v>
      </c>
      <c r="K432" s="38" t="n">
        <f aca="false">(-LOG(H432,2))</f>
        <v>-6.3037807481771</v>
      </c>
      <c r="L432" s="38" t="n">
        <f aca="false">(-LOG(I432,2))</f>
        <v>-9.10328780841202</v>
      </c>
      <c r="M432" s="38" t="n">
        <f aca="false">(-LOG(J432,2))</f>
        <v>-9.36850646150769</v>
      </c>
      <c r="N432" s="38" t="n">
        <f aca="false">(E432*F432*G432)</f>
        <v>28720.45</v>
      </c>
      <c r="O432" s="38" t="n">
        <f aca="false">N432*2.65</f>
        <v>76109.1925</v>
      </c>
      <c r="P432" s="61" t="n">
        <f aca="false">POWER(((E432*F432)/(G432*G432)),0.33333)</f>
        <v>0.463303550757819</v>
      </c>
      <c r="Q432" s="62" t="n">
        <f aca="false">POWER(((E432*E432)/(G432*F432)),0.3333)</f>
        <v>0.258001474618584</v>
      </c>
      <c r="R432" s="62" t="n">
        <f aca="false">(E432/F432)</f>
        <v>0.143636363636364</v>
      </c>
      <c r="S432" s="62" t="n">
        <f aca="false">(F432/G432)</f>
        <v>0.832072617246596</v>
      </c>
      <c r="T432" s="59" t="str">
        <f aca="false">IF(AND(S432&gt;=0.66,R432&lt;0.66),"Oblate/Disk",IF(AND(S432&lt;0.66,R432&lt;0.66),"Bladed",IF(AND(S432&gt;=0.66,R432&gt;=0.66),"Equant","Prolate/Roller")))</f>
        <v>Oblate/Disk</v>
      </c>
      <c r="U432" s="62" t="n">
        <f aca="false">(E432/30.48)/(SQRT((F432/30.48)*(G432/30.48)))</f>
        <v>0.131022239033842</v>
      </c>
      <c r="V432" s="1"/>
      <c r="W432" s="1"/>
      <c r="X432" s="1"/>
      <c r="Y432" s="1"/>
    </row>
    <row r="433" customFormat="false" ht="14.65" hidden="false" customHeight="false" outlineLevel="0" collapsed="false">
      <c r="A433" s="34" t="n">
        <v>428</v>
      </c>
      <c r="B433" s="36" t="s">
        <v>54</v>
      </c>
      <c r="C433" s="36" t="n">
        <v>8</v>
      </c>
      <c r="D433" s="36" t="n">
        <v>908</v>
      </c>
      <c r="E433" s="38" t="n">
        <v>6.5</v>
      </c>
      <c r="F433" s="38" t="n">
        <v>13</v>
      </c>
      <c r="G433" s="38" t="n">
        <v>17.4</v>
      </c>
      <c r="H433" s="38" t="n">
        <f aca="false">E433*10</f>
        <v>65</v>
      </c>
      <c r="I433" s="38" t="n">
        <f aca="false">F433*10</f>
        <v>130</v>
      </c>
      <c r="J433" s="38" t="n">
        <f aca="false">G433*10</f>
        <v>174</v>
      </c>
      <c r="K433" s="38" t="n">
        <f aca="false">(-LOG(H433,2))</f>
        <v>-6.02236781302845</v>
      </c>
      <c r="L433" s="38" t="n">
        <f aca="false">(-LOG(I433,2))</f>
        <v>-7.02236781302845</v>
      </c>
      <c r="M433" s="38" t="n">
        <f aca="false">(-LOG(J433,2))</f>
        <v>-7.44294349584873</v>
      </c>
      <c r="N433" s="38" t="n">
        <f aca="false">(E433*F433*G433)</f>
        <v>1470.3</v>
      </c>
      <c r="O433" s="38" t="n">
        <f aca="false">N433*2.65</f>
        <v>3896.295</v>
      </c>
      <c r="P433" s="61" t="n">
        <f aca="false">POWER(((E433*F433)/(G433*G433)),0.33333)</f>
        <v>0.653513532287579</v>
      </c>
      <c r="Q433" s="62" t="n">
        <f aca="false">POWER(((E433*E433)/(G433*F433)),0.3333)</f>
        <v>0.571657176277066</v>
      </c>
      <c r="R433" s="62" t="n">
        <f aca="false">(E433/F433)</f>
        <v>0.5</v>
      </c>
      <c r="S433" s="62" t="n">
        <f aca="false">(F433/G433)</f>
        <v>0.747126436781609</v>
      </c>
      <c r="T433" s="59" t="str">
        <f aca="false">IF(AND(S433&gt;=0.66,R433&lt;0.66),"Oblate/Disk",IF(AND(S433&lt;0.66,R433&lt;0.66),"Bladed",IF(AND(S433&gt;=0.66,R433&gt;=0.66),"Equant","Prolate/Roller")))</f>
        <v>Oblate/Disk</v>
      </c>
      <c r="U433" s="62" t="n">
        <f aca="false">(E433/30.48)/(SQRT((F433/30.48)*(G433/30.48)))</f>
        <v>0.432182379552201</v>
      </c>
      <c r="V433" s="1"/>
      <c r="W433" s="1"/>
      <c r="X433" s="1"/>
      <c r="Y433" s="1"/>
    </row>
    <row r="434" customFormat="false" ht="14.65" hidden="false" customHeight="false" outlineLevel="0" collapsed="false">
      <c r="A434" s="34" t="n">
        <v>429</v>
      </c>
      <c r="B434" s="36" t="s">
        <v>54</v>
      </c>
      <c r="C434" s="36" t="n">
        <v>9</v>
      </c>
      <c r="D434" s="36" t="n">
        <v>909</v>
      </c>
      <c r="E434" s="38" t="n">
        <v>2.6</v>
      </c>
      <c r="F434" s="38" t="n">
        <v>23.6</v>
      </c>
      <c r="G434" s="38" t="n">
        <v>31.1</v>
      </c>
      <c r="H434" s="38" t="n">
        <f aca="false">E434*10</f>
        <v>26</v>
      </c>
      <c r="I434" s="38" t="n">
        <f aca="false">F434*10</f>
        <v>236</v>
      </c>
      <c r="J434" s="38" t="n">
        <f aca="false">G434*10</f>
        <v>311</v>
      </c>
      <c r="K434" s="38" t="n">
        <f aca="false">(-LOG(H434,2))</f>
        <v>-4.70043971814109</v>
      </c>
      <c r="L434" s="38" t="n">
        <f aca="false">(-LOG(I434,2))</f>
        <v>-7.88264304936184</v>
      </c>
      <c r="M434" s="38" t="n">
        <f aca="false">(-LOG(J434,2))</f>
        <v>-8.2807707701306</v>
      </c>
      <c r="N434" s="38" t="n">
        <f aca="false">(E434*F434*G434)</f>
        <v>1908.296</v>
      </c>
      <c r="O434" s="38" t="n">
        <f aca="false">N434*2.65</f>
        <v>5056.9844</v>
      </c>
      <c r="P434" s="61" t="n">
        <f aca="false">POWER(((E434*F434)/(G434*G434)),0.33333)</f>
        <v>0.398834008182358</v>
      </c>
      <c r="Q434" s="62" t="n">
        <f aca="false">POWER(((E434*E434)/(G434*F434)),0.3333)</f>
        <v>0.209648918075897</v>
      </c>
      <c r="R434" s="62" t="n">
        <f aca="false">(E434/F434)</f>
        <v>0.110169491525424</v>
      </c>
      <c r="S434" s="62" t="n">
        <f aca="false">(F434/G434)</f>
        <v>0.758842443729904</v>
      </c>
      <c r="T434" s="59" t="str">
        <f aca="false">IF(AND(S434&gt;=0.66,R434&lt;0.66),"Oblate/Disk",IF(AND(S434&lt;0.66,R434&lt;0.66),"Bladed",IF(AND(S434&gt;=0.66,R434&gt;=0.66),"Equant","Prolate/Roller")))</f>
        <v>Oblate/Disk</v>
      </c>
      <c r="U434" s="62" t="n">
        <f aca="false">(E434/30.48)/(SQRT((F434/30.48)*(G434/30.48)))</f>
        <v>0.095970366200305</v>
      </c>
      <c r="V434" s="1"/>
      <c r="W434" s="1"/>
      <c r="X434" s="1"/>
      <c r="Y434" s="1"/>
    </row>
    <row r="435" customFormat="false" ht="14.65" hidden="false" customHeight="false" outlineLevel="0" collapsed="false">
      <c r="A435" s="34" t="n">
        <v>430</v>
      </c>
      <c r="B435" s="36" t="s">
        <v>54</v>
      </c>
      <c r="C435" s="36" t="n">
        <v>10</v>
      </c>
      <c r="D435" s="36" t="n">
        <v>910</v>
      </c>
      <c r="E435" s="38" t="n">
        <v>3.6</v>
      </c>
      <c r="F435" s="38" t="n">
        <v>18.2</v>
      </c>
      <c r="G435" s="38" t="n">
        <v>24.8</v>
      </c>
      <c r="H435" s="38" t="n">
        <f aca="false">E435*10</f>
        <v>36</v>
      </c>
      <c r="I435" s="38" t="n">
        <f aca="false">F435*10</f>
        <v>182</v>
      </c>
      <c r="J435" s="38" t="n">
        <f aca="false">G435*10</f>
        <v>248</v>
      </c>
      <c r="K435" s="38" t="n">
        <f aca="false">(-LOG(H435,2))</f>
        <v>-5.16992500144231</v>
      </c>
      <c r="L435" s="38" t="n">
        <f aca="false">(-LOG(I435,2))</f>
        <v>-7.5077946401987</v>
      </c>
      <c r="M435" s="38" t="n">
        <f aca="false">(-LOG(J435,2))</f>
        <v>-7.95419631038688</v>
      </c>
      <c r="N435" s="38" t="n">
        <f aca="false">(E435*F435*G435)</f>
        <v>1624.896</v>
      </c>
      <c r="O435" s="38" t="n">
        <f aca="false">N435*2.65</f>
        <v>4305.9744</v>
      </c>
      <c r="P435" s="61" t="n">
        <f aca="false">POWER(((E435*F435)/(G435*G435)),0.33333)</f>
        <v>0.474052837889244</v>
      </c>
      <c r="Q435" s="62" t="n">
        <f aca="false">POWER(((E435*E435)/(G435*F435)),0.3333)</f>
        <v>0.306251841057593</v>
      </c>
      <c r="R435" s="62" t="n">
        <f aca="false">(E435/F435)</f>
        <v>0.197802197802198</v>
      </c>
      <c r="S435" s="62" t="n">
        <f aca="false">(F435/G435)</f>
        <v>0.733870967741935</v>
      </c>
      <c r="T435" s="59" t="str">
        <f aca="false">IF(AND(S435&gt;=0.66,R435&lt;0.66),"Oblate/Disk",IF(AND(S435&lt;0.66,R435&lt;0.66),"Bladed",IF(AND(S435&gt;=0.66,R435&gt;=0.66),"Equant","Prolate/Roller")))</f>
        <v>Oblate/Disk</v>
      </c>
      <c r="U435" s="62" t="n">
        <f aca="false">(E435/30.48)/(SQRT((F435/30.48)*(G435/30.48)))</f>
        <v>0.169449763238576</v>
      </c>
      <c r="V435" s="1"/>
      <c r="W435" s="1"/>
      <c r="X435" s="1"/>
      <c r="Y435" s="1"/>
    </row>
    <row r="436" customFormat="false" ht="14.65" hidden="false" customHeight="false" outlineLevel="0" collapsed="false">
      <c r="A436" s="34" t="n">
        <v>431</v>
      </c>
      <c r="B436" s="36" t="s">
        <v>54</v>
      </c>
      <c r="C436" s="36" t="n">
        <v>11</v>
      </c>
      <c r="D436" s="36" t="n">
        <v>911</v>
      </c>
      <c r="E436" s="38" t="n">
        <v>1.6</v>
      </c>
      <c r="F436" s="38" t="n">
        <v>11.4</v>
      </c>
      <c r="G436" s="38" t="n">
        <v>18.4</v>
      </c>
      <c r="H436" s="38" t="n">
        <f aca="false">E436*10</f>
        <v>16</v>
      </c>
      <c r="I436" s="38" t="n">
        <f aca="false">F436*10</f>
        <v>114</v>
      </c>
      <c r="J436" s="38" t="n">
        <f aca="false">G436*10</f>
        <v>184</v>
      </c>
      <c r="K436" s="38" t="n">
        <f aca="false">(-LOG(H436,2))</f>
        <v>-4</v>
      </c>
      <c r="L436" s="38" t="n">
        <f aca="false">(-LOG(I436,2))</f>
        <v>-6.83289001416474</v>
      </c>
      <c r="M436" s="38" t="n">
        <f aca="false">(-LOG(J436,2))</f>
        <v>-7.52356195605701</v>
      </c>
      <c r="N436" s="38" t="n">
        <f aca="false">(E436*F436*G436)</f>
        <v>335.616</v>
      </c>
      <c r="O436" s="38" t="n">
        <f aca="false">N436*2.65</f>
        <v>889.3824</v>
      </c>
      <c r="P436" s="61" t="n">
        <f aca="false">POWER(((E436*F436)/(G436*G436)),0.33333)</f>
        <v>0.377688670938922</v>
      </c>
      <c r="Q436" s="62" t="n">
        <f aca="false">POWER(((E436*E436)/(G436*F436)),0.3333)</f>
        <v>0.230269391373404</v>
      </c>
      <c r="R436" s="62" t="n">
        <f aca="false">(E436/F436)</f>
        <v>0.140350877192982</v>
      </c>
      <c r="S436" s="62" t="n">
        <f aca="false">(F436/G436)</f>
        <v>0.619565217391304</v>
      </c>
      <c r="T436" s="59" t="str">
        <f aca="false">IF(AND(S436&gt;=0.66,R436&lt;0.66),"Oblate/Disk",IF(AND(S436&lt;0.66,R436&lt;0.66),"Bladed",IF(AND(S436&gt;=0.66,R436&gt;=0.66),"Equant","Prolate/Roller")))</f>
        <v>Bladed</v>
      </c>
      <c r="U436" s="62" t="n">
        <f aca="false">(E436/30.48)/(SQRT((F436/30.48)*(G436/30.48)))</f>
        <v>0.110473635333221</v>
      </c>
      <c r="V436" s="1"/>
      <c r="W436" s="1"/>
      <c r="X436" s="1"/>
      <c r="Y436" s="1"/>
    </row>
    <row r="437" customFormat="false" ht="14.65" hidden="false" customHeight="false" outlineLevel="0" collapsed="false">
      <c r="A437" s="34" t="n">
        <v>432</v>
      </c>
      <c r="B437" s="36" t="s">
        <v>54</v>
      </c>
      <c r="C437" s="36" t="n">
        <v>12</v>
      </c>
      <c r="D437" s="36" t="n">
        <v>912</v>
      </c>
      <c r="E437" s="38" t="s">
        <v>91</v>
      </c>
      <c r="F437" s="38"/>
      <c r="G437" s="38"/>
      <c r="H437" s="38" t="e">
        <f aca="false">E437*10</f>
        <v>#VALUE!</v>
      </c>
      <c r="I437" s="38" t="n">
        <f aca="false">F437*10</f>
        <v>0</v>
      </c>
      <c r="J437" s="38" t="n">
        <f aca="false">G437*10</f>
        <v>0</v>
      </c>
      <c r="K437" s="38" t="e">
        <f aca="false">(-LOG(H437,2))</f>
        <v>#VALUE!</v>
      </c>
      <c r="L437" s="38" t="e">
        <f aca="false">(-LOG(I437,2))</f>
        <v>#VALUE!</v>
      </c>
      <c r="M437" s="38" t="e">
        <f aca="false">(-LOG(J437,2))</f>
        <v>#VALUE!</v>
      </c>
      <c r="N437" s="38" t="e">
        <f aca="false">(E437*F437*G437)</f>
        <v>#VALUE!</v>
      </c>
      <c r="O437" s="38" t="e">
        <f aca="false">N437*2.65</f>
        <v>#VALUE!</v>
      </c>
      <c r="P437" s="61" t="e">
        <f aca="false">POWER(((E437*F437)/(G437*G437)),0.33333)</f>
        <v>#VALUE!</v>
      </c>
      <c r="Q437" s="62" t="e">
        <f aca="false">POWER(((E437*E437)/(G437*F437)),0.3333)</f>
        <v>#VALUE!</v>
      </c>
      <c r="R437" s="62" t="e">
        <f aca="false">(E437/F437)</f>
        <v>#VALUE!</v>
      </c>
      <c r="S437" s="62" t="e">
        <f aca="false">(F437/G437)</f>
        <v>#DIV/0!</v>
      </c>
      <c r="T437" s="59" t="e">
        <f aca="false">IF(AND(S437&gt;=0.66,R437&lt;0.66),"Oblate/Disk",IF(AND(S437&lt;0.66,R437&lt;0.66),"Bladed",IF(AND(S437&gt;=0.66,R437&gt;=0.66),"Equant","Prolate/Roller")))</f>
        <v>#DIV/0!</v>
      </c>
      <c r="U437" s="62" t="e">
        <f aca="false">(E437/30.48)/(SQRT((F437/30.48)*(G437/30.48)))</f>
        <v>#VALUE!</v>
      </c>
      <c r="V437" s="1"/>
      <c r="W437" s="1"/>
      <c r="X437" s="1"/>
      <c r="Y437" s="1"/>
    </row>
    <row r="438" customFormat="false" ht="14.65" hidden="false" customHeight="false" outlineLevel="0" collapsed="false">
      <c r="A438" s="34" t="n">
        <v>433</v>
      </c>
      <c r="B438" s="36" t="s">
        <v>54</v>
      </c>
      <c r="C438" s="36" t="n">
        <v>13</v>
      </c>
      <c r="D438" s="36" t="n">
        <v>913</v>
      </c>
      <c r="E438" s="38" t="s">
        <v>91</v>
      </c>
      <c r="F438" s="38"/>
      <c r="G438" s="38"/>
      <c r="H438" s="38" t="e">
        <f aca="false">E438*10</f>
        <v>#VALUE!</v>
      </c>
      <c r="I438" s="38" t="n">
        <f aca="false">F438*10</f>
        <v>0</v>
      </c>
      <c r="J438" s="38" t="n">
        <f aca="false">G438*10</f>
        <v>0</v>
      </c>
      <c r="K438" s="38" t="e">
        <f aca="false">(-LOG(H438,2))</f>
        <v>#VALUE!</v>
      </c>
      <c r="L438" s="38" t="e">
        <f aca="false">(-LOG(I438,2))</f>
        <v>#VALUE!</v>
      </c>
      <c r="M438" s="38" t="e">
        <f aca="false">(-LOG(J438,2))</f>
        <v>#VALUE!</v>
      </c>
      <c r="N438" s="38" t="e">
        <f aca="false">(E438*F438*G438)</f>
        <v>#VALUE!</v>
      </c>
      <c r="O438" s="38" t="e">
        <f aca="false">N438*2.65</f>
        <v>#VALUE!</v>
      </c>
      <c r="P438" s="61" t="e">
        <f aca="false">POWER(((E438*F438)/(G438*G438)),0.33333)</f>
        <v>#VALUE!</v>
      </c>
      <c r="Q438" s="62" t="e">
        <f aca="false">POWER(((E438*E438)/(G438*F438)),0.3333)</f>
        <v>#VALUE!</v>
      </c>
      <c r="R438" s="62" t="e">
        <f aca="false">(E438/F438)</f>
        <v>#VALUE!</v>
      </c>
      <c r="S438" s="62" t="e">
        <f aca="false">(F438/G438)</f>
        <v>#DIV/0!</v>
      </c>
      <c r="T438" s="59" t="e">
        <f aca="false">IF(AND(S438&gt;=0.66,R438&lt;0.66),"Oblate/Disk",IF(AND(S438&lt;0.66,R438&lt;0.66),"Bladed",IF(AND(S438&gt;=0.66,R438&gt;=0.66),"Equant","Prolate/Roller")))</f>
        <v>#DIV/0!</v>
      </c>
      <c r="U438" s="62" t="e">
        <f aca="false">(E438/30.48)/(SQRT((F438/30.48)*(G438/30.48)))</f>
        <v>#VALUE!</v>
      </c>
      <c r="V438" s="1"/>
      <c r="W438" s="1"/>
      <c r="X438" s="1"/>
      <c r="Y438" s="1"/>
    </row>
    <row r="439" customFormat="false" ht="14.65" hidden="false" customHeight="false" outlineLevel="0" collapsed="false">
      <c r="A439" s="34" t="n">
        <v>434</v>
      </c>
      <c r="B439" s="36" t="s">
        <v>54</v>
      </c>
      <c r="C439" s="36" t="n">
        <v>14</v>
      </c>
      <c r="D439" s="36" t="n">
        <v>914</v>
      </c>
      <c r="E439" s="38" t="n">
        <v>0.8</v>
      </c>
      <c r="F439" s="38" t="n">
        <v>1.8</v>
      </c>
      <c r="G439" s="38" t="n">
        <v>2.1</v>
      </c>
      <c r="H439" s="38" t="n">
        <f aca="false">E439*10</f>
        <v>8</v>
      </c>
      <c r="I439" s="38" t="n">
        <f aca="false">F439*10</f>
        <v>18</v>
      </c>
      <c r="J439" s="38" t="n">
        <f aca="false">G439*10</f>
        <v>21</v>
      </c>
      <c r="K439" s="38" t="n">
        <f aca="false">(-LOG(H439,2))</f>
        <v>-3</v>
      </c>
      <c r="L439" s="38" t="n">
        <f aca="false">(-LOG(I439,2))</f>
        <v>-4.16992500144231</v>
      </c>
      <c r="M439" s="38" t="n">
        <f aca="false">(-LOG(J439,2))</f>
        <v>-4.39231742277876</v>
      </c>
      <c r="N439" s="38" t="n">
        <f aca="false">(E439*F439*G439)</f>
        <v>3.024</v>
      </c>
      <c r="O439" s="38" t="n">
        <f aca="false">N439*2.65</f>
        <v>8.0136</v>
      </c>
      <c r="P439" s="61" t="n">
        <f aca="false">POWER(((E439*F439)/(G439*G439)),0.33333)</f>
        <v>0.688614644538024</v>
      </c>
      <c r="Q439" s="62" t="n">
        <f aca="false">POWER(((E439*E439)/(G439*F439)),0.3333)</f>
        <v>0.553250440572375</v>
      </c>
      <c r="R439" s="62" t="n">
        <f aca="false">(E439/F439)</f>
        <v>0.444444444444445</v>
      </c>
      <c r="S439" s="62" t="n">
        <f aca="false">(F439/G439)</f>
        <v>0.857142857142857</v>
      </c>
      <c r="T439" s="59" t="str">
        <f aca="false">IF(AND(S439&gt;=0.66,R439&lt;0.66),"Oblate/Disk",IF(AND(S439&lt;0.66,R439&lt;0.66),"Bladed",IF(AND(S439&gt;=0.66,R439&gt;=0.66),"Equant","Prolate/Roller")))</f>
        <v>Oblate/Disk</v>
      </c>
      <c r="U439" s="62" t="n">
        <f aca="false">(E439/30.48)/(SQRT((F439/30.48)*(G439/30.48)))</f>
        <v>0.411475599898912</v>
      </c>
      <c r="V439" s="1"/>
      <c r="W439" s="1"/>
      <c r="X439" s="1"/>
      <c r="Y439" s="1"/>
    </row>
    <row r="440" customFormat="false" ht="14.65" hidden="false" customHeight="false" outlineLevel="0" collapsed="false">
      <c r="A440" s="34" t="n">
        <v>435</v>
      </c>
      <c r="B440" s="36" t="s">
        <v>54</v>
      </c>
      <c r="C440" s="36" t="n">
        <v>15</v>
      </c>
      <c r="D440" s="36" t="n">
        <v>915</v>
      </c>
      <c r="E440" s="38" t="n">
        <v>6.2</v>
      </c>
      <c r="F440" s="38" t="n">
        <v>22.5</v>
      </c>
      <c r="G440" s="38" t="n">
        <v>30.1</v>
      </c>
      <c r="H440" s="38" t="n">
        <f aca="false">E440*10</f>
        <v>62</v>
      </c>
      <c r="I440" s="38" t="n">
        <f aca="false">F440*10</f>
        <v>225</v>
      </c>
      <c r="J440" s="38" t="n">
        <f aca="false">G440*10</f>
        <v>301</v>
      </c>
      <c r="K440" s="38" t="n">
        <f aca="false">(-LOG(H440,2))</f>
        <v>-5.95419631038688</v>
      </c>
      <c r="L440" s="38" t="n">
        <f aca="false">(-LOG(I440,2))</f>
        <v>-7.81378119121704</v>
      </c>
      <c r="M440" s="38" t="n">
        <f aca="false">(-LOG(J440,2))</f>
        <v>-8.2336196767597</v>
      </c>
      <c r="N440" s="38" t="n">
        <f aca="false">(E440*F440*G440)</f>
        <v>4198.95</v>
      </c>
      <c r="O440" s="38" t="n">
        <f aca="false">N440*2.65</f>
        <v>11127.2175</v>
      </c>
      <c r="P440" s="61" t="n">
        <f aca="false">POWER(((E440*F440)/(G440*G440)),0.33333)</f>
        <v>0.535981476400068</v>
      </c>
      <c r="Q440" s="62" t="n">
        <f aca="false">POWER(((E440*E440)/(G440*F440)),0.3333)</f>
        <v>0.384343600227026</v>
      </c>
      <c r="R440" s="62" t="n">
        <f aca="false">(E440/F440)</f>
        <v>0.275555555555556</v>
      </c>
      <c r="S440" s="62" t="n">
        <f aca="false">(F440/G440)</f>
        <v>0.747508305647841</v>
      </c>
      <c r="T440" s="59" t="str">
        <f aca="false">IF(AND(S440&gt;=0.66,R440&lt;0.66),"Oblate/Disk",IF(AND(S440&lt;0.66,R440&lt;0.66),"Bladed",IF(AND(S440&gt;=0.66,R440&gt;=0.66),"Equant","Prolate/Roller")))</f>
        <v>Oblate/Disk</v>
      </c>
      <c r="U440" s="62" t="n">
        <f aca="false">(E440/30.48)/(SQRT((F440/30.48)*(G440/30.48)))</f>
        <v>0.238241372651084</v>
      </c>
      <c r="V440" s="1"/>
      <c r="W440" s="1"/>
      <c r="X440" s="1"/>
      <c r="Y440" s="1"/>
    </row>
    <row r="441" customFormat="false" ht="14.65" hidden="false" customHeight="false" outlineLevel="0" collapsed="false">
      <c r="A441" s="34" t="n">
        <v>436</v>
      </c>
      <c r="B441" s="36" t="s">
        <v>54</v>
      </c>
      <c r="C441" s="36" t="n">
        <v>16</v>
      </c>
      <c r="D441" s="36" t="n">
        <v>916</v>
      </c>
      <c r="E441" s="38" t="n">
        <v>4.3</v>
      </c>
      <c r="F441" s="38" t="n">
        <v>23.6</v>
      </c>
      <c r="G441" s="38" t="n">
        <v>31.4</v>
      </c>
      <c r="H441" s="38" t="n">
        <f aca="false">E441*10</f>
        <v>43</v>
      </c>
      <c r="I441" s="38" t="n">
        <f aca="false">F441*10</f>
        <v>236</v>
      </c>
      <c r="J441" s="38" t="n">
        <f aca="false">G441*10</f>
        <v>314</v>
      </c>
      <c r="K441" s="38" t="n">
        <f aca="false">(-LOG(H441,2))</f>
        <v>-5.4262647547021</v>
      </c>
      <c r="L441" s="38" t="n">
        <f aca="false">(-LOG(I441,2))</f>
        <v>-7.88264304936184</v>
      </c>
      <c r="M441" s="38" t="n">
        <f aca="false">(-LOG(J441,2))</f>
        <v>-8.29462074889163</v>
      </c>
      <c r="N441" s="38" t="n">
        <f aca="false">(E441*F441*G441)</f>
        <v>3186.472</v>
      </c>
      <c r="O441" s="38" t="n">
        <f aca="false">N441*2.65</f>
        <v>8444.1508</v>
      </c>
      <c r="P441" s="61" t="n">
        <f aca="false">POWER(((E441*F441)/(G441*G441)),0.33333)</f>
        <v>0.468644666763994</v>
      </c>
      <c r="Q441" s="62" t="n">
        <f aca="false">POWER(((E441*E441)/(G441*F441)),0.3333)</f>
        <v>0.2922482035252</v>
      </c>
      <c r="R441" s="62" t="n">
        <f aca="false">(E441/F441)</f>
        <v>0.182203389830508</v>
      </c>
      <c r="S441" s="62" t="n">
        <f aca="false">(F441/G441)</f>
        <v>0.751592356687898</v>
      </c>
      <c r="T441" s="59" t="str">
        <f aca="false">IF(AND(S441&gt;=0.66,R441&lt;0.66),"Oblate/Disk",IF(AND(S441&lt;0.66,R441&lt;0.66),"Bladed",IF(AND(S441&gt;=0.66,R441&gt;=0.66),"Equant","Prolate/Roller")))</f>
        <v>Oblate/Disk</v>
      </c>
      <c r="U441" s="62" t="n">
        <f aca="false">(E441/30.48)/(SQRT((F441/30.48)*(G441/30.48)))</f>
        <v>0.157960183674466</v>
      </c>
      <c r="V441" s="1"/>
      <c r="W441" s="1"/>
      <c r="X441" s="1"/>
      <c r="Y441" s="1"/>
    </row>
    <row r="442" customFormat="false" ht="14.65" hidden="false" customHeight="false" outlineLevel="0" collapsed="false">
      <c r="A442" s="34" t="n">
        <v>437</v>
      </c>
      <c r="B442" s="36" t="s">
        <v>54</v>
      </c>
      <c r="C442" s="36" t="n">
        <v>17</v>
      </c>
      <c r="D442" s="36" t="n">
        <v>917</v>
      </c>
      <c r="E442" s="38" t="n">
        <v>7.2</v>
      </c>
      <c r="F442" s="38" t="n">
        <v>20.3</v>
      </c>
      <c r="G442" s="38" t="n">
        <v>27.9</v>
      </c>
      <c r="H442" s="38" t="n">
        <f aca="false">E442*10</f>
        <v>72</v>
      </c>
      <c r="I442" s="38" t="n">
        <f aca="false">F442*10</f>
        <v>203</v>
      </c>
      <c r="J442" s="38" t="n">
        <f aca="false">G442*10</f>
        <v>279</v>
      </c>
      <c r="K442" s="38" t="n">
        <f aca="false">(-LOG(H442,2))</f>
        <v>-6.16992500144231</v>
      </c>
      <c r="L442" s="38" t="n">
        <f aca="false">(-LOG(I442,2))</f>
        <v>-7.66533591718518</v>
      </c>
      <c r="M442" s="38" t="n">
        <f aca="false">(-LOG(J442,2))</f>
        <v>-8.12412131182919</v>
      </c>
      <c r="N442" s="38" t="n">
        <f aca="false">(E442*F442*G442)</f>
        <v>4077.864</v>
      </c>
      <c r="O442" s="38" t="n">
        <f aca="false">N442*2.65</f>
        <v>10806.3396</v>
      </c>
      <c r="P442" s="61" t="n">
        <f aca="false">POWER(((E442*F442)/(G442*G442)),0.33333)</f>
        <v>0.572632241892054</v>
      </c>
      <c r="Q442" s="62" t="n">
        <f aca="false">POWER(((E442*E442)/(G442*F442)),0.3333)</f>
        <v>0.450702048222499</v>
      </c>
      <c r="R442" s="62" t="n">
        <f aca="false">(E442/F442)</f>
        <v>0.354679802955665</v>
      </c>
      <c r="S442" s="62" t="n">
        <f aca="false">(F442/G442)</f>
        <v>0.727598566308244</v>
      </c>
      <c r="T442" s="59" t="str">
        <f aca="false">IF(AND(S442&gt;=0.66,R442&lt;0.66),"Oblate/Disk",IF(AND(S442&lt;0.66,R442&lt;0.66),"Bladed",IF(AND(S442&gt;=0.66,R442&gt;=0.66),"Equant","Prolate/Roller")))</f>
        <v>Oblate/Disk</v>
      </c>
      <c r="U442" s="62" t="n">
        <f aca="false">(E442/30.48)/(SQRT((F442/30.48)*(G442/30.48)))</f>
        <v>0.302539702734194</v>
      </c>
      <c r="V442" s="1"/>
      <c r="W442" s="1"/>
      <c r="X442" s="1"/>
      <c r="Y442" s="1"/>
    </row>
    <row r="443" customFormat="false" ht="14.65" hidden="false" customHeight="false" outlineLevel="0" collapsed="false">
      <c r="A443" s="34" t="n">
        <v>438</v>
      </c>
      <c r="B443" s="36" t="s">
        <v>54</v>
      </c>
      <c r="C443" s="36" t="n">
        <v>18</v>
      </c>
      <c r="D443" s="36" t="n">
        <v>918</v>
      </c>
      <c r="E443" s="38" t="n">
        <v>1</v>
      </c>
      <c r="F443" s="38" t="n">
        <v>1.8</v>
      </c>
      <c r="G443" s="38" t="n">
        <v>2.7</v>
      </c>
      <c r="H443" s="38" t="n">
        <f aca="false">E443*10</f>
        <v>10</v>
      </c>
      <c r="I443" s="38" t="n">
        <f aca="false">F443*10</f>
        <v>18</v>
      </c>
      <c r="J443" s="38" t="n">
        <f aca="false">G443*10</f>
        <v>27</v>
      </c>
      <c r="K443" s="38" t="n">
        <f aca="false">(-LOG(H443,2))</f>
        <v>-3.32192809488736</v>
      </c>
      <c r="L443" s="38" t="n">
        <f aca="false">(-LOG(I443,2))</f>
        <v>-4.16992500144231</v>
      </c>
      <c r="M443" s="38" t="n">
        <f aca="false">(-LOG(J443,2))</f>
        <v>-4.75488750216347</v>
      </c>
      <c r="N443" s="38" t="n">
        <f aca="false">(E443*F443*G443)</f>
        <v>4.86</v>
      </c>
      <c r="O443" s="38" t="n">
        <f aca="false">N443*2.65</f>
        <v>12.879</v>
      </c>
      <c r="P443" s="61" t="n">
        <f aca="false">POWER(((E443*F443)/(G443*G443)),0.33333)</f>
        <v>0.62736027757857</v>
      </c>
      <c r="Q443" s="62" t="n">
        <f aca="false">POWER(((E443*E443)/(G443*F443)),0.3333)</f>
        <v>0.590396985625837</v>
      </c>
      <c r="R443" s="62" t="n">
        <f aca="false">(E443/F443)</f>
        <v>0.555555555555556</v>
      </c>
      <c r="S443" s="62" t="n">
        <f aca="false">(F443/G443)</f>
        <v>0.666666666666667</v>
      </c>
      <c r="T443" s="59" t="str">
        <f aca="false">IF(AND(S443&gt;=0.66,R443&lt;0.66),"Oblate/Disk",IF(AND(S443&lt;0.66,R443&lt;0.66),"Bladed",IF(AND(S443&gt;=0.66,R443&gt;=0.66),"Equant","Prolate/Roller")))</f>
        <v>Oblate/Disk</v>
      </c>
      <c r="U443" s="62" t="n">
        <f aca="false">(E443/30.48)/(SQRT((F443/30.48)*(G443/30.48)))</f>
        <v>0.453609211626514</v>
      </c>
      <c r="V443" s="1"/>
      <c r="W443" s="1"/>
      <c r="X443" s="1"/>
      <c r="Y443" s="1"/>
    </row>
    <row r="444" customFormat="false" ht="14.65" hidden="false" customHeight="false" outlineLevel="0" collapsed="false">
      <c r="A444" s="34" t="n">
        <v>439</v>
      </c>
      <c r="B444" s="36" t="s">
        <v>54</v>
      </c>
      <c r="C444" s="36" t="n">
        <v>19</v>
      </c>
      <c r="D444" s="36" t="n">
        <v>919</v>
      </c>
      <c r="E444" s="38" t="n">
        <v>0.8</v>
      </c>
      <c r="F444" s="38" t="n">
        <v>2</v>
      </c>
      <c r="G444" s="38" t="n">
        <v>2.2</v>
      </c>
      <c r="H444" s="38" t="n">
        <f aca="false">E444*10</f>
        <v>8</v>
      </c>
      <c r="I444" s="38" t="n">
        <f aca="false">F444*10</f>
        <v>20</v>
      </c>
      <c r="J444" s="38" t="n">
        <f aca="false">G444*10</f>
        <v>22</v>
      </c>
      <c r="K444" s="38" t="n">
        <f aca="false">(-LOG(H444,2))</f>
        <v>-3</v>
      </c>
      <c r="L444" s="38" t="n">
        <f aca="false">(-LOG(I444,2))</f>
        <v>-4.32192809488736</v>
      </c>
      <c r="M444" s="38" t="n">
        <f aca="false">(-LOG(J444,2))</f>
        <v>-4.4594316186373</v>
      </c>
      <c r="N444" s="38" t="n">
        <f aca="false">(E444*F444*G444)</f>
        <v>3.52</v>
      </c>
      <c r="O444" s="38" t="n">
        <f aca="false">N444*2.65</f>
        <v>9.328</v>
      </c>
      <c r="P444" s="61" t="n">
        <f aca="false">POWER(((E444*F444)/(G444*G444)),0.33333)</f>
        <v>0.691448453191783</v>
      </c>
      <c r="Q444" s="62" t="n">
        <f aca="false">POWER(((E444*E444)/(G444*F444)),0.3333)</f>
        <v>0.52594097635366</v>
      </c>
      <c r="R444" s="62" t="n">
        <f aca="false">(E444/F444)</f>
        <v>0.4</v>
      </c>
      <c r="S444" s="62" t="n">
        <f aca="false">(F444/G444)</f>
        <v>0.909090909090909</v>
      </c>
      <c r="T444" s="59" t="str">
        <f aca="false">IF(AND(S444&gt;=0.66,R444&lt;0.66),"Oblate/Disk",IF(AND(S444&lt;0.66,R444&lt;0.66),"Bladed",IF(AND(S444&gt;=0.66,R444&gt;=0.66),"Equant","Prolate/Roller")))</f>
        <v>Oblate/Disk</v>
      </c>
      <c r="U444" s="62" t="n">
        <f aca="false">(E444/30.48)/(SQRT((F444/30.48)*(G444/30.48)))</f>
        <v>0.381385035698237</v>
      </c>
      <c r="V444" s="1"/>
      <c r="W444" s="1"/>
      <c r="X444" s="1"/>
      <c r="Y444" s="1"/>
    </row>
    <row r="445" customFormat="false" ht="14.65" hidden="false" customHeight="false" outlineLevel="0" collapsed="false">
      <c r="A445" s="34" t="n">
        <v>440</v>
      </c>
      <c r="B445" s="36" t="s">
        <v>54</v>
      </c>
      <c r="C445" s="36" t="n">
        <v>20</v>
      </c>
      <c r="D445" s="36" t="n">
        <v>920</v>
      </c>
      <c r="E445" s="38" t="n">
        <v>2.5</v>
      </c>
      <c r="F445" s="38" t="n">
        <v>3.9</v>
      </c>
      <c r="G445" s="38" t="n">
        <v>6.3</v>
      </c>
      <c r="H445" s="38" t="n">
        <f aca="false">E445*10</f>
        <v>25</v>
      </c>
      <c r="I445" s="38" t="n">
        <f aca="false">F445*10</f>
        <v>39</v>
      </c>
      <c r="J445" s="38" t="n">
        <f aca="false">G445*10</f>
        <v>63</v>
      </c>
      <c r="K445" s="38" t="n">
        <f aca="false">(-LOG(H445,2))</f>
        <v>-4.64385618977472</v>
      </c>
      <c r="L445" s="38" t="n">
        <f aca="false">(-LOG(I445,2))</f>
        <v>-5.28540221886225</v>
      </c>
      <c r="M445" s="38" t="n">
        <f aca="false">(-LOG(J445,2))</f>
        <v>-5.97727992349992</v>
      </c>
      <c r="N445" s="38" t="n">
        <f aca="false">(E445*F445*G445)</f>
        <v>61.425</v>
      </c>
      <c r="O445" s="38" t="n">
        <f aca="false">N445*2.65</f>
        <v>162.77625</v>
      </c>
      <c r="P445" s="61" t="n">
        <f aca="false">POWER(((E445*F445)/(G445*G445)),0.33333)</f>
        <v>0.626291529326174</v>
      </c>
      <c r="Q445" s="62" t="n">
        <f aca="false">POWER(((E445*E445)/(G445*F445)),0.3333)</f>
        <v>0.633643189154466</v>
      </c>
      <c r="R445" s="62" t="n">
        <f aca="false">(E445/F445)</f>
        <v>0.641025641025641</v>
      </c>
      <c r="S445" s="62" t="n">
        <f aca="false">(F445/G445)</f>
        <v>0.619047619047619</v>
      </c>
      <c r="T445" s="59" t="str">
        <f aca="false">IF(AND(S445&gt;=0.66,R445&lt;0.66),"Oblate/Disk",IF(AND(S445&lt;0.66,R445&lt;0.66),"Bladed",IF(AND(S445&gt;=0.66,R445&gt;=0.66),"Equant","Prolate/Roller")))</f>
        <v>Bladed</v>
      </c>
      <c r="U445" s="62" t="n">
        <f aca="false">(E445/30.48)/(SQRT((F445/30.48)*(G445/30.48)))</f>
        <v>0.504356277224002</v>
      </c>
      <c r="V445" s="1"/>
      <c r="W445" s="1"/>
      <c r="X445" s="1"/>
      <c r="Y445" s="1"/>
    </row>
    <row r="446" customFormat="false" ht="14.65" hidden="false" customHeight="false" outlineLevel="0" collapsed="false">
      <c r="A446" s="34" t="n">
        <v>441</v>
      </c>
      <c r="B446" s="36" t="s">
        <v>54</v>
      </c>
      <c r="C446" s="36" t="n">
        <v>21</v>
      </c>
      <c r="D446" s="36" t="n">
        <v>921</v>
      </c>
      <c r="E446" s="38" t="s">
        <v>88</v>
      </c>
      <c r="F446" s="38"/>
      <c r="G446" s="38"/>
      <c r="H446" s="38" t="e">
        <f aca="false">E446*10</f>
        <v>#VALUE!</v>
      </c>
      <c r="I446" s="38" t="n">
        <f aca="false">F446*10</f>
        <v>0</v>
      </c>
      <c r="J446" s="38" t="n">
        <f aca="false">G446*10</f>
        <v>0</v>
      </c>
      <c r="K446" s="38" t="e">
        <f aca="false">(-LOG(H446,2))</f>
        <v>#VALUE!</v>
      </c>
      <c r="L446" s="38" t="e">
        <f aca="false">(-LOG(I446,2))</f>
        <v>#VALUE!</v>
      </c>
      <c r="M446" s="38" t="e">
        <f aca="false">(-LOG(J446,2))</f>
        <v>#VALUE!</v>
      </c>
      <c r="N446" s="38" t="e">
        <f aca="false">(E446*F446*G446)</f>
        <v>#VALUE!</v>
      </c>
      <c r="O446" s="38" t="e">
        <f aca="false">N446*2.65</f>
        <v>#VALUE!</v>
      </c>
      <c r="P446" s="61" t="e">
        <f aca="false">POWER(((E446*F446)/(G446*G446)),0.33333)</f>
        <v>#VALUE!</v>
      </c>
      <c r="Q446" s="62" t="e">
        <f aca="false">POWER(((E446*E446)/(G446*F446)),0.3333)</f>
        <v>#VALUE!</v>
      </c>
      <c r="R446" s="62" t="e">
        <f aca="false">(E446/F446)</f>
        <v>#VALUE!</v>
      </c>
      <c r="S446" s="62" t="e">
        <f aca="false">(F446/G446)</f>
        <v>#DIV/0!</v>
      </c>
      <c r="T446" s="59" t="e">
        <f aca="false">IF(AND(S446&gt;=0.66,R446&lt;0.66),"Oblate/Disk",IF(AND(S446&lt;0.66,R446&lt;0.66),"Bladed",IF(AND(S446&gt;=0.66,R446&gt;=0.66),"Equant","Prolate/Roller")))</f>
        <v>#DIV/0!</v>
      </c>
      <c r="U446" s="62" t="e">
        <f aca="false">(E446/30.48)/(SQRT((F446/30.48)*(G446/30.48)))</f>
        <v>#VALUE!</v>
      </c>
      <c r="V446" s="1"/>
      <c r="W446" s="1"/>
      <c r="X446" s="1"/>
      <c r="Y446" s="1"/>
    </row>
    <row r="447" customFormat="false" ht="14.65" hidden="false" customHeight="false" outlineLevel="0" collapsed="false">
      <c r="A447" s="34" t="n">
        <v>442</v>
      </c>
      <c r="B447" s="36" t="s">
        <v>54</v>
      </c>
      <c r="C447" s="36" t="n">
        <v>22</v>
      </c>
      <c r="D447" s="36" t="n">
        <v>922</v>
      </c>
      <c r="E447" s="38" t="s">
        <v>88</v>
      </c>
      <c r="F447" s="38"/>
      <c r="G447" s="38"/>
      <c r="H447" s="38" t="e">
        <f aca="false">E447*10</f>
        <v>#VALUE!</v>
      </c>
      <c r="I447" s="38" t="n">
        <f aca="false">F447*10</f>
        <v>0</v>
      </c>
      <c r="J447" s="38" t="n">
        <f aca="false">G447*10</f>
        <v>0</v>
      </c>
      <c r="K447" s="38" t="e">
        <f aca="false">(-LOG(H447,2))</f>
        <v>#VALUE!</v>
      </c>
      <c r="L447" s="38" t="e">
        <f aca="false">(-LOG(I447,2))</f>
        <v>#VALUE!</v>
      </c>
      <c r="M447" s="38" t="e">
        <f aca="false">(-LOG(J447,2))</f>
        <v>#VALUE!</v>
      </c>
      <c r="N447" s="38" t="e">
        <f aca="false">(E447*F447*G447)</f>
        <v>#VALUE!</v>
      </c>
      <c r="O447" s="38" t="e">
        <f aca="false">N447*2.65</f>
        <v>#VALUE!</v>
      </c>
      <c r="P447" s="61" t="e">
        <f aca="false">POWER(((E447*F447)/(G447*G447)),0.33333)</f>
        <v>#VALUE!</v>
      </c>
      <c r="Q447" s="62" t="e">
        <f aca="false">POWER(((E447*E447)/(G447*F447)),0.3333)</f>
        <v>#VALUE!</v>
      </c>
      <c r="R447" s="62" t="e">
        <f aca="false">(E447/F447)</f>
        <v>#VALUE!</v>
      </c>
      <c r="S447" s="62" t="e">
        <f aca="false">(F447/G447)</f>
        <v>#DIV/0!</v>
      </c>
      <c r="T447" s="59" t="e">
        <f aca="false">IF(AND(S447&gt;=0.66,R447&lt;0.66),"Oblate/Disk",IF(AND(S447&lt;0.66,R447&lt;0.66),"Bladed",IF(AND(S447&gt;=0.66,R447&gt;=0.66),"Equant","Prolate/Roller")))</f>
        <v>#DIV/0!</v>
      </c>
      <c r="U447" s="62" t="e">
        <f aca="false">(E447/30.48)/(SQRT((F447/30.48)*(G447/30.48)))</f>
        <v>#VALUE!</v>
      </c>
      <c r="V447" s="1"/>
      <c r="W447" s="1"/>
      <c r="X447" s="1"/>
      <c r="Y447" s="1"/>
    </row>
    <row r="448" customFormat="false" ht="14.65" hidden="false" customHeight="false" outlineLevel="0" collapsed="false">
      <c r="A448" s="34" t="n">
        <v>443</v>
      </c>
      <c r="B448" s="36" t="s">
        <v>54</v>
      </c>
      <c r="C448" s="36" t="n">
        <v>23</v>
      </c>
      <c r="D448" s="36" t="n">
        <v>923</v>
      </c>
      <c r="E448" s="38" t="s">
        <v>88</v>
      </c>
      <c r="F448" s="38"/>
      <c r="G448" s="38"/>
      <c r="H448" s="38" t="e">
        <f aca="false">E448*10</f>
        <v>#VALUE!</v>
      </c>
      <c r="I448" s="38" t="n">
        <f aca="false">F448*10</f>
        <v>0</v>
      </c>
      <c r="J448" s="38" t="n">
        <f aca="false">G448*10</f>
        <v>0</v>
      </c>
      <c r="K448" s="38" t="e">
        <f aca="false">(-LOG(H448,2))</f>
        <v>#VALUE!</v>
      </c>
      <c r="L448" s="38" t="e">
        <f aca="false">(-LOG(I448,2))</f>
        <v>#VALUE!</v>
      </c>
      <c r="M448" s="38" t="e">
        <f aca="false">(-LOG(J448,2))</f>
        <v>#VALUE!</v>
      </c>
      <c r="N448" s="38" t="e">
        <f aca="false">(E448*F448*G448)</f>
        <v>#VALUE!</v>
      </c>
      <c r="O448" s="38" t="e">
        <f aca="false">N448*2.65</f>
        <v>#VALUE!</v>
      </c>
      <c r="P448" s="61" t="e">
        <f aca="false">POWER(((E448*F448)/(G448*G448)),0.33333)</f>
        <v>#VALUE!</v>
      </c>
      <c r="Q448" s="62" t="e">
        <f aca="false">POWER(((E448*E448)/(G448*F448)),0.3333)</f>
        <v>#VALUE!</v>
      </c>
      <c r="R448" s="62" t="e">
        <f aca="false">(E448/F448)</f>
        <v>#VALUE!</v>
      </c>
      <c r="S448" s="62" t="e">
        <f aca="false">(F448/G448)</f>
        <v>#DIV/0!</v>
      </c>
      <c r="T448" s="59" t="e">
        <f aca="false">IF(AND(S448&gt;=0.66,R448&lt;0.66),"Oblate/Disk",IF(AND(S448&lt;0.66,R448&lt;0.66),"Bladed",IF(AND(S448&gt;=0.66,R448&gt;=0.66),"Equant","Prolate/Roller")))</f>
        <v>#DIV/0!</v>
      </c>
      <c r="U448" s="62" t="e">
        <f aca="false">(E448/30.48)/(SQRT((F448/30.48)*(G448/30.48)))</f>
        <v>#VALUE!</v>
      </c>
      <c r="V448" s="1"/>
      <c r="W448" s="1"/>
      <c r="X448" s="1"/>
      <c r="Y448" s="1"/>
    </row>
    <row r="449" customFormat="false" ht="14.65" hidden="false" customHeight="false" outlineLevel="0" collapsed="false">
      <c r="A449" s="34" t="n">
        <v>444</v>
      </c>
      <c r="B449" s="36" t="s">
        <v>54</v>
      </c>
      <c r="C449" s="36" t="n">
        <v>24</v>
      </c>
      <c r="D449" s="36" t="n">
        <v>924</v>
      </c>
      <c r="E449" s="38" t="s">
        <v>91</v>
      </c>
      <c r="F449" s="38"/>
      <c r="G449" s="38"/>
      <c r="H449" s="38" t="e">
        <f aca="false">E449*10</f>
        <v>#VALUE!</v>
      </c>
      <c r="I449" s="38" t="n">
        <f aca="false">F449*10</f>
        <v>0</v>
      </c>
      <c r="J449" s="38" t="n">
        <f aca="false">G449*10</f>
        <v>0</v>
      </c>
      <c r="K449" s="38" t="e">
        <f aca="false">(-LOG(H449,2))</f>
        <v>#VALUE!</v>
      </c>
      <c r="L449" s="38" t="e">
        <f aca="false">(-LOG(I449,2))</f>
        <v>#VALUE!</v>
      </c>
      <c r="M449" s="38" t="e">
        <f aca="false">(-LOG(J449,2))</f>
        <v>#VALUE!</v>
      </c>
      <c r="N449" s="38" t="e">
        <f aca="false">(E449*F449*G449)</f>
        <v>#VALUE!</v>
      </c>
      <c r="O449" s="38" t="e">
        <f aca="false">N449*2.65</f>
        <v>#VALUE!</v>
      </c>
      <c r="P449" s="61" t="e">
        <f aca="false">POWER(((E449*F449)/(G449*G449)),0.33333)</f>
        <v>#VALUE!</v>
      </c>
      <c r="Q449" s="62" t="e">
        <f aca="false">POWER(((E449*E449)/(G449*F449)),0.3333)</f>
        <v>#VALUE!</v>
      </c>
      <c r="R449" s="62" t="e">
        <f aca="false">(E449/F449)</f>
        <v>#VALUE!</v>
      </c>
      <c r="S449" s="62" t="e">
        <f aca="false">(F449/G449)</f>
        <v>#DIV/0!</v>
      </c>
      <c r="T449" s="59" t="e">
        <f aca="false">IF(AND(S449&gt;=0.66,R449&lt;0.66),"Oblate/Disk",IF(AND(S449&lt;0.66,R449&lt;0.66),"Bladed",IF(AND(S449&gt;=0.66,R449&gt;=0.66),"Equant","Prolate/Roller")))</f>
        <v>#DIV/0!</v>
      </c>
      <c r="U449" s="62" t="e">
        <f aca="false">(E449/30.48)/(SQRT((F449/30.48)*(G449/30.48)))</f>
        <v>#VALUE!</v>
      </c>
      <c r="V449" s="1"/>
      <c r="W449" s="1"/>
      <c r="X449" s="1"/>
      <c r="Y449" s="1"/>
    </row>
    <row r="450" customFormat="false" ht="14.65" hidden="false" customHeight="false" outlineLevel="0" collapsed="false">
      <c r="A450" s="34" t="n">
        <v>445</v>
      </c>
      <c r="B450" s="36" t="s">
        <v>54</v>
      </c>
      <c r="C450" s="36" t="n">
        <v>25</v>
      </c>
      <c r="D450" s="36" t="n">
        <v>925</v>
      </c>
      <c r="E450" s="38" t="s">
        <v>88</v>
      </c>
      <c r="F450" s="38"/>
      <c r="G450" s="38"/>
      <c r="H450" s="38" t="e">
        <f aca="false">E450*10</f>
        <v>#VALUE!</v>
      </c>
      <c r="I450" s="38" t="n">
        <f aca="false">F450*10</f>
        <v>0</v>
      </c>
      <c r="J450" s="38" t="n">
        <f aca="false">G450*10</f>
        <v>0</v>
      </c>
      <c r="K450" s="38" t="e">
        <f aca="false">(-LOG(H450,2))</f>
        <v>#VALUE!</v>
      </c>
      <c r="L450" s="38" t="e">
        <f aca="false">(-LOG(I450,2))</f>
        <v>#VALUE!</v>
      </c>
      <c r="M450" s="38" t="e">
        <f aca="false">(-LOG(J450,2))</f>
        <v>#VALUE!</v>
      </c>
      <c r="N450" s="38" t="e">
        <f aca="false">(E450*F450*G450)</f>
        <v>#VALUE!</v>
      </c>
      <c r="O450" s="38" t="e">
        <f aca="false">N450*2.65</f>
        <v>#VALUE!</v>
      </c>
      <c r="P450" s="61" t="e">
        <f aca="false">POWER(((E450*F450)/(G450*G450)),0.33333)</f>
        <v>#VALUE!</v>
      </c>
      <c r="Q450" s="62" t="e">
        <f aca="false">POWER(((E450*E450)/(G450*F450)),0.3333)</f>
        <v>#VALUE!</v>
      </c>
      <c r="R450" s="62" t="e">
        <f aca="false">(E450/F450)</f>
        <v>#VALUE!</v>
      </c>
      <c r="S450" s="62" t="e">
        <f aca="false">(F450/G450)</f>
        <v>#DIV/0!</v>
      </c>
      <c r="T450" s="59" t="e">
        <f aca="false">IF(AND(S450&gt;=0.66,R450&lt;0.66),"Oblate/Disk",IF(AND(S450&lt;0.66,R450&lt;0.66),"Bladed",IF(AND(S450&gt;=0.66,R450&gt;=0.66),"Equant","Prolate/Roller")))</f>
        <v>#DIV/0!</v>
      </c>
      <c r="U450" s="62" t="e">
        <f aca="false">(E450/30.48)/(SQRT((F450/30.48)*(G450/30.48)))</f>
        <v>#VALUE!</v>
      </c>
      <c r="V450" s="1"/>
      <c r="W450" s="1"/>
      <c r="X450" s="1"/>
      <c r="Y450" s="1"/>
    </row>
    <row r="451" customFormat="false" ht="14.65" hidden="false" customHeight="false" outlineLevel="0" collapsed="false">
      <c r="A451" s="34" t="n">
        <v>446</v>
      </c>
      <c r="B451" s="36" t="s">
        <v>54</v>
      </c>
      <c r="C451" s="36" t="n">
        <v>26</v>
      </c>
      <c r="D451" s="36" t="n">
        <v>926</v>
      </c>
      <c r="E451" s="38" t="n">
        <v>2</v>
      </c>
      <c r="F451" s="38" t="n">
        <v>7.9</v>
      </c>
      <c r="G451" s="38" t="n">
        <v>12.1</v>
      </c>
      <c r="H451" s="38" t="n">
        <f aca="false">E451*10</f>
        <v>20</v>
      </c>
      <c r="I451" s="38" t="n">
        <f aca="false">F451*10</f>
        <v>79</v>
      </c>
      <c r="J451" s="38" t="n">
        <f aca="false">G451*10</f>
        <v>121</v>
      </c>
      <c r="K451" s="38" t="n">
        <f aca="false">(-LOG(H451,2))</f>
        <v>-4.32192809488736</v>
      </c>
      <c r="L451" s="38" t="n">
        <f aca="false">(-LOG(I451,2))</f>
        <v>-6.3037807481771</v>
      </c>
      <c r="M451" s="38" t="n">
        <f aca="false">(-LOG(J451,2))</f>
        <v>-6.9188632372746</v>
      </c>
      <c r="N451" s="38" t="n">
        <f aca="false">(E451*F451*G451)</f>
        <v>191.18</v>
      </c>
      <c r="O451" s="38" t="n">
        <f aca="false">N451*2.65</f>
        <v>506.627</v>
      </c>
      <c r="P451" s="61" t="n">
        <f aca="false">POWER(((E451*F451)/(G451*G451)),0.33333)</f>
        <v>0.476100537546115</v>
      </c>
      <c r="Q451" s="62" t="n">
        <f aca="false">POWER(((E451*E451)/(G451*F451)),0.3333)</f>
        <v>0.347212315983083</v>
      </c>
      <c r="R451" s="62" t="n">
        <f aca="false">(E451/F451)</f>
        <v>0.253164556962025</v>
      </c>
      <c r="S451" s="62" t="n">
        <f aca="false">(F451/G451)</f>
        <v>0.652892561983471</v>
      </c>
      <c r="T451" s="59" t="str">
        <f aca="false">IF(AND(S451&gt;=0.66,R451&lt;0.66),"Oblate/Disk",IF(AND(S451&lt;0.66,R451&lt;0.66),"Bladed",IF(AND(S451&gt;=0.66,R451&gt;=0.66),"Equant","Prolate/Roller")))</f>
        <v>Bladed</v>
      </c>
      <c r="U451" s="62" t="n">
        <f aca="false">(E451/30.48)/(SQRT((F451/30.48)*(G451/30.48)))</f>
        <v>0.204561436532004</v>
      </c>
      <c r="V451" s="1"/>
      <c r="W451" s="1"/>
      <c r="X451" s="1"/>
      <c r="Y451" s="1"/>
    </row>
    <row r="452" customFormat="false" ht="14.65" hidden="false" customHeight="false" outlineLevel="0" collapsed="false">
      <c r="A452" s="34" t="n">
        <v>447</v>
      </c>
      <c r="B452" s="36" t="s">
        <v>54</v>
      </c>
      <c r="C452" s="36" t="n">
        <v>27</v>
      </c>
      <c r="D452" s="36" t="n">
        <v>927</v>
      </c>
      <c r="E452" s="38" t="n">
        <v>2.4</v>
      </c>
      <c r="F452" s="38" t="n">
        <v>23.7</v>
      </c>
      <c r="G452" s="38" t="n">
        <v>24.1</v>
      </c>
      <c r="H452" s="38" t="n">
        <f aca="false">E452*10</f>
        <v>24</v>
      </c>
      <c r="I452" s="38" t="n">
        <f aca="false">F452*10</f>
        <v>237</v>
      </c>
      <c r="J452" s="38" t="n">
        <f aca="false">G452*10</f>
        <v>241</v>
      </c>
      <c r="K452" s="38" t="n">
        <f aca="false">(-LOG(H452,2))</f>
        <v>-4.58496250072116</v>
      </c>
      <c r="L452" s="38" t="n">
        <f aca="false">(-LOG(I452,2))</f>
        <v>-7.88874324889826</v>
      </c>
      <c r="M452" s="38" t="n">
        <f aca="false">(-LOG(J452,2))</f>
        <v>-7.91288933622996</v>
      </c>
      <c r="N452" s="38" t="n">
        <f aca="false">(E452*F452*G452)</f>
        <v>1370.808</v>
      </c>
      <c r="O452" s="38" t="n">
        <f aca="false">N452*2.65</f>
        <v>3632.6412</v>
      </c>
      <c r="P452" s="61" t="n">
        <f aca="false">POWER(((E452*F452)/(G452*G452)),0.33333)</f>
        <v>0.460940849390301</v>
      </c>
      <c r="Q452" s="62" t="n">
        <f aca="false">POWER(((E452*E452)/(G452*F452)),0.3333)</f>
        <v>0.216082158614317</v>
      </c>
      <c r="R452" s="62" t="n">
        <f aca="false">(E452/F452)</f>
        <v>0.10126582278481</v>
      </c>
      <c r="S452" s="62" t="n">
        <f aca="false">(F452/G452)</f>
        <v>0.983402489626556</v>
      </c>
      <c r="T452" s="59" t="str">
        <f aca="false">IF(AND(S452&gt;=0.66,R452&lt;0.66),"Oblate/Disk",IF(AND(S452&lt;0.66,R452&lt;0.66),"Bladed",IF(AND(S452&gt;=0.66,R452&gt;=0.66),"Equant","Prolate/Roller")))</f>
        <v>Oblate/Disk</v>
      </c>
      <c r="U452" s="62" t="n">
        <f aca="false">(E452/30.48)/(SQRT((F452/30.48)*(G452/30.48)))</f>
        <v>0.100421926215729</v>
      </c>
      <c r="V452" s="1"/>
      <c r="W452" s="1"/>
      <c r="X452" s="1"/>
      <c r="Y452" s="1"/>
    </row>
    <row r="453" customFormat="false" ht="14.65" hidden="false" customHeight="false" outlineLevel="0" collapsed="false">
      <c r="A453" s="34" t="n">
        <v>448</v>
      </c>
      <c r="B453" s="36" t="s">
        <v>54</v>
      </c>
      <c r="C453" s="36" t="n">
        <v>28</v>
      </c>
      <c r="D453" s="36" t="n">
        <v>928</v>
      </c>
      <c r="E453" s="38" t="n">
        <v>0.6</v>
      </c>
      <c r="F453" s="38" t="n">
        <v>1.6</v>
      </c>
      <c r="G453" s="38" t="n">
        <v>2.7</v>
      </c>
      <c r="H453" s="38" t="n">
        <f aca="false">E453*10</f>
        <v>6</v>
      </c>
      <c r="I453" s="38" t="n">
        <f aca="false">F453*10</f>
        <v>16</v>
      </c>
      <c r="J453" s="38" t="n">
        <f aca="false">G453*10</f>
        <v>27</v>
      </c>
      <c r="K453" s="38" t="n">
        <f aca="false">(-LOG(H453,2))</f>
        <v>-2.58496250072116</v>
      </c>
      <c r="L453" s="38" t="n">
        <f aca="false">(-LOG(I453,2))</f>
        <v>-4</v>
      </c>
      <c r="M453" s="38" t="n">
        <f aca="false">(-LOG(J453,2))</f>
        <v>-4.75488750216347</v>
      </c>
      <c r="N453" s="38" t="n">
        <f aca="false">(E453*F453*G453)</f>
        <v>2.592</v>
      </c>
      <c r="O453" s="38" t="n">
        <f aca="false">N453*2.65</f>
        <v>6.8688</v>
      </c>
      <c r="P453" s="61" t="n">
        <f aca="false">POWER(((E453*F453)/(G453*G453)),0.33333)</f>
        <v>0.508765323677424</v>
      </c>
      <c r="Q453" s="62" t="n">
        <f aca="false">POWER(((E453*E453)/(G453*F453)),0.3333)</f>
        <v>0.436826413298332</v>
      </c>
      <c r="R453" s="62" t="n">
        <f aca="false">(E453/F453)</f>
        <v>0.375</v>
      </c>
      <c r="S453" s="62" t="n">
        <f aca="false">(F453/G453)</f>
        <v>0.592592592592593</v>
      </c>
      <c r="T453" s="59" t="str">
        <f aca="false">IF(AND(S453&gt;=0.66,R453&lt;0.66),"Oblate/Disk",IF(AND(S453&lt;0.66,R453&lt;0.66),"Bladed",IF(AND(S453&gt;=0.66,R453&gt;=0.66),"Equant","Prolate/Roller")))</f>
        <v>Bladed</v>
      </c>
      <c r="U453" s="62" t="n">
        <f aca="false">(E453/30.48)/(SQRT((F453/30.48)*(G453/30.48)))</f>
        <v>0.288675134594813</v>
      </c>
      <c r="V453" s="1"/>
      <c r="W453" s="1"/>
      <c r="X453" s="1"/>
      <c r="Y453" s="1"/>
    </row>
    <row r="454" customFormat="false" ht="14.65" hidden="false" customHeight="false" outlineLevel="0" collapsed="false">
      <c r="A454" s="34" t="n">
        <v>449</v>
      </c>
      <c r="B454" s="36" t="s">
        <v>54</v>
      </c>
      <c r="C454" s="36" t="n">
        <v>29</v>
      </c>
      <c r="D454" s="36" t="n">
        <v>929</v>
      </c>
      <c r="E454" s="38" t="n">
        <v>5.4</v>
      </c>
      <c r="F454" s="38" t="n">
        <v>9.1</v>
      </c>
      <c r="G454" s="38" t="n">
        <v>21.2</v>
      </c>
      <c r="H454" s="38" t="n">
        <f aca="false">E454*10</f>
        <v>54</v>
      </c>
      <c r="I454" s="38" t="n">
        <f aca="false">F454*10</f>
        <v>91</v>
      </c>
      <c r="J454" s="38" t="n">
        <f aca="false">G454*10</f>
        <v>212</v>
      </c>
      <c r="K454" s="38" t="n">
        <f aca="false">(-LOG(H454,2))</f>
        <v>-5.75488750216347</v>
      </c>
      <c r="L454" s="38" t="n">
        <f aca="false">(-LOG(I454,2))</f>
        <v>-6.5077946401987</v>
      </c>
      <c r="M454" s="38" t="n">
        <f aca="false">(-LOG(J454,2))</f>
        <v>-7.7279204545632</v>
      </c>
      <c r="N454" s="38" t="n">
        <f aca="false">(E454*F454*G454)</f>
        <v>1041.768</v>
      </c>
      <c r="O454" s="38" t="n">
        <f aca="false">N454*2.65</f>
        <v>2760.6852</v>
      </c>
      <c r="P454" s="61" t="n">
        <f aca="false">POWER(((E454*F454)/(G454*G454)),0.33333)</f>
        <v>0.47817956677535</v>
      </c>
      <c r="Q454" s="62" t="n">
        <f aca="false">POWER(((E454*E454)/(G454*F454)),0.3333)</f>
        <v>0.532718086339627</v>
      </c>
      <c r="R454" s="62" t="n">
        <f aca="false">(E454/F454)</f>
        <v>0.593406593406594</v>
      </c>
      <c r="S454" s="62" t="n">
        <f aca="false">(F454/G454)</f>
        <v>0.429245283018868</v>
      </c>
      <c r="T454" s="59" t="str">
        <f aca="false">IF(AND(S454&gt;=0.66,R454&lt;0.66),"Oblate/Disk",IF(AND(S454&lt;0.66,R454&lt;0.66),"Bladed",IF(AND(S454&gt;=0.66,R454&gt;=0.66),"Equant","Prolate/Roller")))</f>
        <v>Bladed</v>
      </c>
      <c r="U454" s="62" t="n">
        <f aca="false">(E454/30.48)/(SQRT((F454/30.48)*(G454/30.48)))</f>
        <v>0.388781090147652</v>
      </c>
      <c r="V454" s="1"/>
      <c r="W454" s="1"/>
      <c r="X454" s="1"/>
      <c r="Y454" s="1"/>
    </row>
    <row r="455" customFormat="false" ht="14.65" hidden="false" customHeight="false" outlineLevel="0" collapsed="false">
      <c r="A455" s="34" t="n">
        <v>450</v>
      </c>
      <c r="B455" s="36" t="s">
        <v>54</v>
      </c>
      <c r="C455" s="36" t="n">
        <v>30</v>
      </c>
      <c r="D455" s="36" t="n">
        <v>930</v>
      </c>
      <c r="E455" s="38" t="n">
        <v>6.7</v>
      </c>
      <c r="F455" s="38" t="n">
        <v>26.6</v>
      </c>
      <c r="G455" s="38" t="n">
        <v>34.2</v>
      </c>
      <c r="H455" s="38" t="n">
        <f aca="false">E455*10</f>
        <v>67</v>
      </c>
      <c r="I455" s="38" t="n">
        <f aca="false">F455*10</f>
        <v>266</v>
      </c>
      <c r="J455" s="38" t="n">
        <f aca="false">G455*10</f>
        <v>342</v>
      </c>
      <c r="K455" s="38" t="n">
        <f aca="false">(-LOG(H455,2))</f>
        <v>-6.06608919045777</v>
      </c>
      <c r="L455" s="38" t="n">
        <f aca="false">(-LOG(I455,2))</f>
        <v>-8.05528243550119</v>
      </c>
      <c r="M455" s="38" t="n">
        <f aca="false">(-LOG(J455,2))</f>
        <v>-8.4178525148859</v>
      </c>
      <c r="N455" s="38" t="n">
        <f aca="false">(E455*F455*G455)</f>
        <v>6095.124</v>
      </c>
      <c r="O455" s="38" t="n">
        <f aca="false">N455*2.65</f>
        <v>16152.0786</v>
      </c>
      <c r="P455" s="61" t="n">
        <f aca="false">POWER(((E455*F455)/(G455*G455)),0.33333)</f>
        <v>0.534118309846171</v>
      </c>
      <c r="Q455" s="62" t="n">
        <f aca="false">POWER(((E455*E455)/(G455*F455)),0.3333)</f>
        <v>0.366823806204725</v>
      </c>
      <c r="R455" s="62" t="n">
        <f aca="false">(E455/F455)</f>
        <v>0.25187969924812</v>
      </c>
      <c r="S455" s="62" t="n">
        <f aca="false">(F455/G455)</f>
        <v>0.777777777777778</v>
      </c>
      <c r="T455" s="59" t="str">
        <f aca="false">IF(AND(S455&gt;=0.66,R455&lt;0.66),"Oblate/Disk",IF(AND(S455&lt;0.66,R455&lt;0.66),"Bladed",IF(AND(S455&gt;=0.66,R455&gt;=0.66),"Equant","Prolate/Roller")))</f>
        <v>Oblate/Disk</v>
      </c>
      <c r="U455" s="62" t="n">
        <f aca="false">(E455/30.48)/(SQRT((F455/30.48)*(G455/30.48)))</f>
        <v>0.222137014838756</v>
      </c>
      <c r="V455" s="1"/>
      <c r="W455" s="1"/>
      <c r="X455" s="1"/>
      <c r="Y455" s="1"/>
    </row>
    <row r="456" customFormat="false" ht="14.65" hidden="false" customHeight="false" outlineLevel="0" collapsed="false">
      <c r="A456" s="34" t="n">
        <v>451</v>
      </c>
      <c r="B456" s="36" t="s">
        <v>54</v>
      </c>
      <c r="C456" s="36" t="n">
        <v>31</v>
      </c>
      <c r="D456" s="36" t="n">
        <v>931</v>
      </c>
      <c r="E456" s="38" t="n">
        <v>2.9</v>
      </c>
      <c r="F456" s="38" t="n">
        <v>9.2</v>
      </c>
      <c r="G456" s="38" t="n">
        <v>13.1</v>
      </c>
      <c r="H456" s="38" t="n">
        <f aca="false">E456*10</f>
        <v>29</v>
      </c>
      <c r="I456" s="38" t="n">
        <f aca="false">F456*10</f>
        <v>92</v>
      </c>
      <c r="J456" s="38" t="n">
        <f aca="false">G456*10</f>
        <v>131</v>
      </c>
      <c r="K456" s="38" t="n">
        <f aca="false">(-LOG(H456,2))</f>
        <v>-4.85798099512757</v>
      </c>
      <c r="L456" s="38" t="n">
        <f aca="false">(-LOG(I456,2))</f>
        <v>-6.52356195605701</v>
      </c>
      <c r="M456" s="38" t="n">
        <f aca="false">(-LOG(J456,2))</f>
        <v>-7.03342300153745</v>
      </c>
      <c r="N456" s="38" t="n">
        <f aca="false">(E456*F456*G456)</f>
        <v>349.508</v>
      </c>
      <c r="O456" s="38" t="n">
        <f aca="false">N456*2.65</f>
        <v>926.1962</v>
      </c>
      <c r="P456" s="61" t="n">
        <f aca="false">POWER(((E456*F456)/(G456*G456)),0.33333)</f>
        <v>0.537712879724495</v>
      </c>
      <c r="Q456" s="62" t="n">
        <f aca="false">POWER(((E456*E456)/(G456*F456)),0.3333)</f>
        <v>0.41173472832748</v>
      </c>
      <c r="R456" s="62" t="n">
        <f aca="false">(E456/F456)</f>
        <v>0.315217391304348</v>
      </c>
      <c r="S456" s="62" t="n">
        <f aca="false">(F456/G456)</f>
        <v>0.702290076335878</v>
      </c>
      <c r="T456" s="59" t="str">
        <f aca="false">IF(AND(S456&gt;=0.66,R456&lt;0.66),"Oblate/Disk",IF(AND(S456&lt;0.66,R456&lt;0.66),"Bladed",IF(AND(S456&gt;=0.66,R456&gt;=0.66),"Equant","Prolate/Roller")))</f>
        <v>Oblate/Disk</v>
      </c>
      <c r="U456" s="62" t="n">
        <f aca="false">(E456/30.48)/(SQRT((F456/30.48)*(G456/30.48)))</f>
        <v>0.26416083967925</v>
      </c>
      <c r="V456" s="1"/>
      <c r="W456" s="1"/>
      <c r="X456" s="1"/>
      <c r="Y456" s="1"/>
    </row>
    <row r="457" customFormat="false" ht="14.65" hidden="false" customHeight="false" outlineLevel="0" collapsed="false">
      <c r="A457" s="34" t="n">
        <v>452</v>
      </c>
      <c r="B457" s="36" t="s">
        <v>54</v>
      </c>
      <c r="C457" s="36" t="n">
        <v>32</v>
      </c>
      <c r="D457" s="36" t="n">
        <v>932</v>
      </c>
      <c r="E457" s="38" t="n">
        <v>1.1</v>
      </c>
      <c r="F457" s="38" t="n">
        <v>7</v>
      </c>
      <c r="G457" s="38" t="n">
        <v>12</v>
      </c>
      <c r="H457" s="38" t="n">
        <f aca="false">E457*10</f>
        <v>11</v>
      </c>
      <c r="I457" s="38" t="n">
        <f aca="false">F457*10</f>
        <v>70</v>
      </c>
      <c r="J457" s="38" t="n">
        <f aca="false">G457*10</f>
        <v>120</v>
      </c>
      <c r="K457" s="38" t="n">
        <f aca="false">(-LOG(H457,2))</f>
        <v>-3.4594316186373</v>
      </c>
      <c r="L457" s="38" t="n">
        <f aca="false">(-LOG(I457,2))</f>
        <v>-6.12928301694497</v>
      </c>
      <c r="M457" s="38" t="n">
        <f aca="false">(-LOG(J457,2))</f>
        <v>-6.90689059560852</v>
      </c>
      <c r="N457" s="38" t="n">
        <f aca="false">(E457*F457*G457)</f>
        <v>92.4</v>
      </c>
      <c r="O457" s="38" t="n">
        <f aca="false">N457*2.65</f>
        <v>244.86</v>
      </c>
      <c r="P457" s="61" t="n">
        <f aca="false">POWER(((E457*F457)/(G457*G457)),0.33333)</f>
        <v>0.376744554700801</v>
      </c>
      <c r="Q457" s="62" t="n">
        <f aca="false">POWER(((E457*E457)/(G457*F457)),0.3333)</f>
        <v>0.243349286865272</v>
      </c>
      <c r="R457" s="62" t="n">
        <f aca="false">(E457/F457)</f>
        <v>0.157142857142857</v>
      </c>
      <c r="S457" s="62" t="n">
        <f aca="false">(F457/G457)</f>
        <v>0.583333333333333</v>
      </c>
      <c r="T457" s="59" t="str">
        <f aca="false">IF(AND(S457&gt;=0.66,R457&lt;0.66),"Oblate/Disk",IF(AND(S457&lt;0.66,R457&lt;0.66),"Bladed",IF(AND(S457&gt;=0.66,R457&gt;=0.66),"Equant","Prolate/Roller")))</f>
        <v>Bladed</v>
      </c>
      <c r="U457" s="62" t="n">
        <f aca="false">(E457/30.48)/(SQRT((F457/30.48)*(G457/30.48)))</f>
        <v>0.120019839629796</v>
      </c>
      <c r="V457" s="1"/>
      <c r="W457" s="1"/>
      <c r="X457" s="1"/>
      <c r="Y457" s="1"/>
    </row>
    <row r="458" customFormat="false" ht="14.65" hidden="false" customHeight="false" outlineLevel="0" collapsed="false">
      <c r="A458" s="34" t="n">
        <v>453</v>
      </c>
      <c r="B458" s="36" t="s">
        <v>54</v>
      </c>
      <c r="C458" s="36" t="n">
        <v>33</v>
      </c>
      <c r="D458" s="36" t="n">
        <v>933</v>
      </c>
      <c r="E458" s="38" t="n">
        <v>1.4</v>
      </c>
      <c r="F458" s="38" t="n">
        <v>6</v>
      </c>
      <c r="G458" s="38" t="n">
        <v>13.2</v>
      </c>
      <c r="H458" s="38" t="n">
        <f aca="false">E458*10</f>
        <v>14</v>
      </c>
      <c r="I458" s="38" t="n">
        <f aca="false">F458*10</f>
        <v>60</v>
      </c>
      <c r="J458" s="38" t="n">
        <f aca="false">G458*10</f>
        <v>132</v>
      </c>
      <c r="K458" s="38" t="n">
        <f aca="false">(-LOG(H458,2))</f>
        <v>-3.8073549220576</v>
      </c>
      <c r="L458" s="38" t="n">
        <f aca="false">(-LOG(I458,2))</f>
        <v>-5.90689059560852</v>
      </c>
      <c r="M458" s="38" t="n">
        <f aca="false">(-LOG(J458,2))</f>
        <v>-7.04439411935845</v>
      </c>
      <c r="N458" s="38" t="n">
        <f aca="false">(E458*F458*G458)</f>
        <v>110.88</v>
      </c>
      <c r="O458" s="38" t="n">
        <f aca="false">N458*2.65</f>
        <v>293.832</v>
      </c>
      <c r="P458" s="61" t="n">
        <f aca="false">POWER(((E458*F458)/(G458*G458)),0.33333)</f>
        <v>0.363955425192901</v>
      </c>
      <c r="Q458" s="62" t="n">
        <f aca="false">POWER(((E458*E458)/(G458*F458)),0.3333)</f>
        <v>0.291449856322602</v>
      </c>
      <c r="R458" s="62" t="n">
        <f aca="false">(E458/F458)</f>
        <v>0.233333333333333</v>
      </c>
      <c r="S458" s="62" t="n">
        <f aca="false">(F458/G458)</f>
        <v>0.454545454545455</v>
      </c>
      <c r="T458" s="59" t="str">
        <f aca="false">IF(AND(S458&gt;=0.66,R458&lt;0.66),"Oblate/Disk",IF(AND(S458&lt;0.66,R458&lt;0.66),"Bladed",IF(AND(S458&gt;=0.66,R458&gt;=0.66),"Equant","Prolate/Roller")))</f>
        <v>Bladed</v>
      </c>
      <c r="U458" s="62" t="n">
        <f aca="false">(E458/30.48)/(SQRT((F458/30.48)*(G458/30.48)))</f>
        <v>0.157313301241423</v>
      </c>
      <c r="V458" s="1"/>
      <c r="W458" s="1"/>
      <c r="X458" s="1"/>
      <c r="Y458" s="1"/>
    </row>
    <row r="459" customFormat="false" ht="14.65" hidden="false" customHeight="false" outlineLevel="0" collapsed="false">
      <c r="A459" s="34" t="n">
        <v>454</v>
      </c>
      <c r="B459" s="36" t="s">
        <v>54</v>
      </c>
      <c r="C459" s="36" t="n">
        <v>34</v>
      </c>
      <c r="D459" s="36" t="n">
        <v>934</v>
      </c>
      <c r="E459" s="38" t="n">
        <v>2.9</v>
      </c>
      <c r="F459" s="38" t="n">
        <v>6.1</v>
      </c>
      <c r="G459" s="38" t="n">
        <v>15.8</v>
      </c>
      <c r="H459" s="38" t="n">
        <f aca="false">E459*10</f>
        <v>29</v>
      </c>
      <c r="I459" s="38" t="n">
        <f aca="false">F459*10</f>
        <v>61</v>
      </c>
      <c r="J459" s="38" t="n">
        <f aca="false">G459*10</f>
        <v>158</v>
      </c>
      <c r="K459" s="38" t="n">
        <f aca="false">(-LOG(H459,2))</f>
        <v>-4.85798099512757</v>
      </c>
      <c r="L459" s="38" t="n">
        <f aca="false">(-LOG(I459,2))</f>
        <v>-5.93073733756289</v>
      </c>
      <c r="M459" s="38" t="n">
        <f aca="false">(-LOG(J459,2))</f>
        <v>-7.3037807481771</v>
      </c>
      <c r="N459" s="38" t="n">
        <f aca="false">(E459*F459*G459)</f>
        <v>279.502</v>
      </c>
      <c r="O459" s="38" t="n">
        <f aca="false">N459*2.65</f>
        <v>740.6803</v>
      </c>
      <c r="P459" s="61" t="n">
        <f aca="false">POWER(((E459*F459)/(G459*G459)),0.33333)</f>
        <v>0.413817054335195</v>
      </c>
      <c r="Q459" s="62" t="n">
        <f aca="false">POWER(((E459*E459)/(G459*F459)),0.3333)</f>
        <v>0.443579701478392</v>
      </c>
      <c r="R459" s="62" t="n">
        <f aca="false">(E459/F459)</f>
        <v>0.475409836065574</v>
      </c>
      <c r="S459" s="62" t="n">
        <f aca="false">(F459/G459)</f>
        <v>0.386075949367089</v>
      </c>
      <c r="T459" s="59" t="str">
        <f aca="false">IF(AND(S459&gt;=0.66,R459&lt;0.66),"Oblate/Disk",IF(AND(S459&lt;0.66,R459&lt;0.66),"Bladed",IF(AND(S459&gt;=0.66,R459&gt;=0.66),"Equant","Prolate/Roller")))</f>
        <v>Bladed</v>
      </c>
      <c r="U459" s="62" t="n">
        <f aca="false">(E459/30.48)/(SQRT((F459/30.48)*(G459/30.48)))</f>
        <v>0.295395950173871</v>
      </c>
      <c r="V459" s="1"/>
      <c r="W459" s="1"/>
      <c r="X459" s="1"/>
      <c r="Y459" s="1"/>
    </row>
    <row r="460" customFormat="false" ht="14.65" hidden="false" customHeight="false" outlineLevel="0" collapsed="false">
      <c r="A460" s="34" t="n">
        <v>455</v>
      </c>
      <c r="B460" s="36" t="s">
        <v>54</v>
      </c>
      <c r="C460" s="36" t="n">
        <v>35</v>
      </c>
      <c r="D460" s="36" t="n">
        <v>935</v>
      </c>
      <c r="E460" s="38" t="n">
        <v>1.5</v>
      </c>
      <c r="F460" s="38" t="n">
        <v>8.5</v>
      </c>
      <c r="G460" s="38" t="n">
        <v>10.3</v>
      </c>
      <c r="H460" s="38" t="n">
        <f aca="false">E460*10</f>
        <v>15</v>
      </c>
      <c r="I460" s="38" t="n">
        <f aca="false">F460*10</f>
        <v>85</v>
      </c>
      <c r="J460" s="38" t="n">
        <f aca="false">G460*10</f>
        <v>103</v>
      </c>
      <c r="K460" s="38" t="n">
        <f aca="false">(-LOG(H460,2))</f>
        <v>-3.90689059560852</v>
      </c>
      <c r="L460" s="38" t="n">
        <f aca="false">(-LOG(I460,2))</f>
        <v>-6.4093909361377</v>
      </c>
      <c r="M460" s="38" t="n">
        <f aca="false">(-LOG(J460,2))</f>
        <v>-6.68650052718322</v>
      </c>
      <c r="N460" s="38" t="n">
        <f aca="false">(E460*F460*G460)</f>
        <v>131.325</v>
      </c>
      <c r="O460" s="38" t="n">
        <f aca="false">N460*2.65</f>
        <v>348.01125</v>
      </c>
      <c r="P460" s="61" t="n">
        <f aca="false">POWER(((E460*F460)/(G460*G460)),0.33333)</f>
        <v>0.493493737364226</v>
      </c>
      <c r="Q460" s="62" t="n">
        <f aca="false">POWER(((E460*E460)/(G460*F460)),0.3333)</f>
        <v>0.295140261918097</v>
      </c>
      <c r="R460" s="62" t="n">
        <f aca="false">(E460/F460)</f>
        <v>0.176470588235294</v>
      </c>
      <c r="S460" s="62" t="n">
        <f aca="false">(F460/G460)</f>
        <v>0.825242718446602</v>
      </c>
      <c r="T460" s="59" t="str">
        <f aca="false">IF(AND(S460&gt;=0.66,R460&lt;0.66),"Oblate/Disk",IF(AND(S460&lt;0.66,R460&lt;0.66),"Bladed",IF(AND(S460&gt;=0.66,R460&gt;=0.66),"Equant","Prolate/Roller")))</f>
        <v>Oblate/Disk</v>
      </c>
      <c r="U460" s="62" t="n">
        <f aca="false">(E460/30.48)/(SQRT((F460/30.48)*(G460/30.48)))</f>
        <v>0.16031094856073</v>
      </c>
      <c r="V460" s="1"/>
      <c r="W460" s="1"/>
      <c r="X460" s="1"/>
      <c r="Y460" s="1"/>
    </row>
    <row r="461" customFormat="false" ht="14.65" hidden="false" customHeight="false" outlineLevel="0" collapsed="false">
      <c r="A461" s="34" t="n">
        <v>456</v>
      </c>
      <c r="B461" s="36" t="s">
        <v>54</v>
      </c>
      <c r="C461" s="36" t="n">
        <v>36</v>
      </c>
      <c r="D461" s="36" t="n">
        <v>936</v>
      </c>
      <c r="E461" s="38" t="s">
        <v>88</v>
      </c>
      <c r="F461" s="38"/>
      <c r="G461" s="38"/>
      <c r="H461" s="38" t="e">
        <f aca="false">E461*10</f>
        <v>#VALUE!</v>
      </c>
      <c r="I461" s="38" t="n">
        <f aca="false">F461*10</f>
        <v>0</v>
      </c>
      <c r="J461" s="38" t="n">
        <f aca="false">G461*10</f>
        <v>0</v>
      </c>
      <c r="K461" s="38" t="e">
        <f aca="false">(-LOG(H461,2))</f>
        <v>#VALUE!</v>
      </c>
      <c r="L461" s="38" t="e">
        <f aca="false">(-LOG(I461,2))</f>
        <v>#VALUE!</v>
      </c>
      <c r="M461" s="38" t="e">
        <f aca="false">(-LOG(J461,2))</f>
        <v>#VALUE!</v>
      </c>
      <c r="N461" s="38" t="e">
        <f aca="false">(E461*F461*G461)</f>
        <v>#VALUE!</v>
      </c>
      <c r="O461" s="38" t="e">
        <f aca="false">N461*2.65</f>
        <v>#VALUE!</v>
      </c>
      <c r="P461" s="61" t="e">
        <f aca="false">POWER(((E461*F461)/(G461*G461)),0.33333)</f>
        <v>#VALUE!</v>
      </c>
      <c r="Q461" s="62" t="e">
        <f aca="false">POWER(((E461*E461)/(G461*F461)),0.3333)</f>
        <v>#VALUE!</v>
      </c>
      <c r="R461" s="62" t="e">
        <f aca="false">(E461/F461)</f>
        <v>#VALUE!</v>
      </c>
      <c r="S461" s="62" t="e">
        <f aca="false">(F461/G461)</f>
        <v>#DIV/0!</v>
      </c>
      <c r="T461" s="59" t="e">
        <f aca="false">IF(AND(S461&gt;=0.66,R461&lt;0.66),"Oblate/Disk",IF(AND(S461&lt;0.66,R461&lt;0.66),"Bladed",IF(AND(S461&gt;=0.66,R461&gt;=0.66),"Equant","Prolate/Roller")))</f>
        <v>#DIV/0!</v>
      </c>
      <c r="U461" s="62" t="e">
        <f aca="false">(E461/30.48)/(SQRT((F461/30.48)*(G461/30.48)))</f>
        <v>#VALUE!</v>
      </c>
      <c r="V461" s="1"/>
      <c r="W461" s="1"/>
      <c r="X461" s="1"/>
      <c r="Y461" s="1"/>
    </row>
    <row r="462" customFormat="false" ht="14.65" hidden="false" customHeight="false" outlineLevel="0" collapsed="false">
      <c r="A462" s="34" t="n">
        <v>457</v>
      </c>
      <c r="B462" s="36" t="s">
        <v>54</v>
      </c>
      <c r="C462" s="36" t="n">
        <v>37</v>
      </c>
      <c r="D462" s="36" t="n">
        <v>937</v>
      </c>
      <c r="E462" s="38" t="s">
        <v>88</v>
      </c>
      <c r="F462" s="38"/>
      <c r="G462" s="38"/>
      <c r="H462" s="38" t="e">
        <f aca="false">E462*10</f>
        <v>#VALUE!</v>
      </c>
      <c r="I462" s="38" t="n">
        <f aca="false">F462*10</f>
        <v>0</v>
      </c>
      <c r="J462" s="38" t="n">
        <f aca="false">G462*10</f>
        <v>0</v>
      </c>
      <c r="K462" s="38" t="e">
        <f aca="false">(-LOG(H462,2))</f>
        <v>#VALUE!</v>
      </c>
      <c r="L462" s="38" t="e">
        <f aca="false">(-LOG(I462,2))</f>
        <v>#VALUE!</v>
      </c>
      <c r="M462" s="38" t="e">
        <f aca="false">(-LOG(J462,2))</f>
        <v>#VALUE!</v>
      </c>
      <c r="N462" s="38" t="e">
        <f aca="false">(E462*F462*G462)</f>
        <v>#VALUE!</v>
      </c>
      <c r="O462" s="38" t="e">
        <f aca="false">N462*2.65</f>
        <v>#VALUE!</v>
      </c>
      <c r="P462" s="61" t="e">
        <f aca="false">POWER(((E462*F462)/(G462*G462)),0.33333)</f>
        <v>#VALUE!</v>
      </c>
      <c r="Q462" s="62" t="e">
        <f aca="false">POWER(((E462*E462)/(G462*F462)),0.3333)</f>
        <v>#VALUE!</v>
      </c>
      <c r="R462" s="62" t="e">
        <f aca="false">(E462/F462)</f>
        <v>#VALUE!</v>
      </c>
      <c r="S462" s="62" t="e">
        <f aca="false">(F462/G462)</f>
        <v>#DIV/0!</v>
      </c>
      <c r="T462" s="59" t="e">
        <f aca="false">IF(AND(S462&gt;=0.66,R462&lt;0.66),"Oblate/Disk",IF(AND(S462&lt;0.66,R462&lt;0.66),"Bladed",IF(AND(S462&gt;=0.66,R462&gt;=0.66),"Equant","Prolate/Roller")))</f>
        <v>#DIV/0!</v>
      </c>
      <c r="U462" s="62" t="e">
        <f aca="false">(E462/30.48)/(SQRT((F462/30.48)*(G462/30.48)))</f>
        <v>#VALUE!</v>
      </c>
      <c r="V462" s="1"/>
      <c r="W462" s="1"/>
      <c r="X462" s="1"/>
      <c r="Y462" s="1"/>
    </row>
    <row r="463" customFormat="false" ht="14.65" hidden="false" customHeight="false" outlineLevel="0" collapsed="false">
      <c r="A463" s="34" t="n">
        <v>458</v>
      </c>
      <c r="B463" s="36" t="s">
        <v>54</v>
      </c>
      <c r="C463" s="36" t="n">
        <v>38</v>
      </c>
      <c r="D463" s="36" t="n">
        <v>938</v>
      </c>
      <c r="E463" s="38" t="n">
        <v>1.4</v>
      </c>
      <c r="F463" s="38" t="n">
        <v>9.8</v>
      </c>
      <c r="G463" s="38" t="n">
        <v>18.2</v>
      </c>
      <c r="H463" s="38" t="n">
        <f aca="false">E463*10</f>
        <v>14</v>
      </c>
      <c r="I463" s="38" t="n">
        <f aca="false">F463*10</f>
        <v>98</v>
      </c>
      <c r="J463" s="38" t="n">
        <f aca="false">G463*10</f>
        <v>182</v>
      </c>
      <c r="K463" s="38" t="n">
        <f aca="false">(-LOG(H463,2))</f>
        <v>-3.8073549220576</v>
      </c>
      <c r="L463" s="38" t="n">
        <f aca="false">(-LOG(I463,2))</f>
        <v>-6.61470984411521</v>
      </c>
      <c r="M463" s="38" t="n">
        <f aca="false">(-LOG(J463,2))</f>
        <v>-7.5077946401987</v>
      </c>
      <c r="N463" s="38" t="n">
        <f aca="false">(E463*F463*G463)</f>
        <v>249.704</v>
      </c>
      <c r="O463" s="38" t="n">
        <f aca="false">N463*2.65</f>
        <v>661.7156</v>
      </c>
      <c r="P463" s="61" t="n">
        <f aca="false">POWER(((E463*F463)/(G463*G463)),0.33333)</f>
        <v>0.345999167962245</v>
      </c>
      <c r="Q463" s="62" t="n">
        <f aca="false">POWER(((E463*E463)/(G463*F463)),0.3333)</f>
        <v>0.222357357350444</v>
      </c>
      <c r="R463" s="62" t="n">
        <f aca="false">(E463/F463)</f>
        <v>0.142857142857143</v>
      </c>
      <c r="S463" s="62" t="n">
        <f aca="false">(F463/G463)</f>
        <v>0.538461538461539</v>
      </c>
      <c r="T463" s="59" t="str">
        <f aca="false">IF(AND(S463&gt;=0.66,R463&lt;0.66),"Oblate/Disk",IF(AND(S463&lt;0.66,R463&lt;0.66),"Bladed",IF(AND(S463&gt;=0.66,R463&gt;=0.66),"Equant","Prolate/Roller")))</f>
        <v>Bladed</v>
      </c>
      <c r="U463" s="62" t="n">
        <f aca="false">(E463/30.48)/(SQRT((F463/30.48)*(G463/30.48)))</f>
        <v>0.104828483672192</v>
      </c>
      <c r="V463" s="1"/>
      <c r="W463" s="1"/>
      <c r="X463" s="1"/>
      <c r="Y463" s="1"/>
    </row>
    <row r="464" customFormat="false" ht="14.65" hidden="false" customHeight="false" outlineLevel="0" collapsed="false">
      <c r="A464" s="34" t="n">
        <v>459</v>
      </c>
      <c r="B464" s="36" t="s">
        <v>54</v>
      </c>
      <c r="C464" s="36" t="n">
        <v>39</v>
      </c>
      <c r="D464" s="36" t="n">
        <v>939</v>
      </c>
      <c r="E464" s="38" t="n">
        <v>6.2</v>
      </c>
      <c r="F464" s="38" t="n">
        <v>30</v>
      </c>
      <c r="G464" s="38" t="n">
        <v>32.2</v>
      </c>
      <c r="H464" s="38" t="n">
        <f aca="false">E464*10</f>
        <v>62</v>
      </c>
      <c r="I464" s="38" t="n">
        <f aca="false">F464*10</f>
        <v>300</v>
      </c>
      <c r="J464" s="38" t="n">
        <f aca="false">G464*10</f>
        <v>322</v>
      </c>
      <c r="K464" s="38" t="n">
        <f aca="false">(-LOG(H464,2))</f>
        <v>-5.95419631038688</v>
      </c>
      <c r="L464" s="38" t="n">
        <f aca="false">(-LOG(I464,2))</f>
        <v>-8.22881869049588</v>
      </c>
      <c r="M464" s="38" t="n">
        <f aca="false">(-LOG(J464,2))</f>
        <v>-8.33091687811462</v>
      </c>
      <c r="N464" s="38" t="n">
        <f aca="false">(E464*F464*G464)</f>
        <v>5989.2</v>
      </c>
      <c r="O464" s="38" t="n">
        <f aca="false">N464*2.65</f>
        <v>15871.38</v>
      </c>
      <c r="P464" s="61" t="n">
        <f aca="false">POWER(((E464*F464)/(G464*G464)),0.33333)</f>
        <v>0.563987598326631</v>
      </c>
      <c r="Q464" s="62" t="n">
        <f aca="false">POWER(((E464*E464)/(G464*F464)),0.3333)</f>
        <v>0.341440806826044</v>
      </c>
      <c r="R464" s="62" t="n">
        <f aca="false">(E464/F464)</f>
        <v>0.206666666666667</v>
      </c>
      <c r="S464" s="62" t="n">
        <f aca="false">(F464/G464)</f>
        <v>0.93167701863354</v>
      </c>
      <c r="T464" s="59" t="str">
        <f aca="false">IF(AND(S464&gt;=0.66,R464&lt;0.66),"Oblate/Disk",IF(AND(S464&lt;0.66,R464&lt;0.66),"Bladed",IF(AND(S464&gt;=0.66,R464&gt;=0.66),"Equant","Prolate/Roller")))</f>
        <v>Oblate/Disk</v>
      </c>
      <c r="U464" s="62" t="n">
        <f aca="false">(E464/30.48)/(SQRT((F464/30.48)*(G464/30.48)))</f>
        <v>0.199481730147214</v>
      </c>
      <c r="V464" s="1"/>
      <c r="W464" s="1"/>
      <c r="X464" s="1"/>
      <c r="Y464" s="1"/>
    </row>
    <row r="465" customFormat="false" ht="14.65" hidden="false" customHeight="false" outlineLevel="0" collapsed="false">
      <c r="A465" s="34" t="n">
        <v>460</v>
      </c>
      <c r="B465" s="36" t="s">
        <v>54</v>
      </c>
      <c r="C465" s="36" t="n">
        <v>40</v>
      </c>
      <c r="D465" s="36" t="n">
        <v>940</v>
      </c>
      <c r="E465" s="38" t="n">
        <v>1.2</v>
      </c>
      <c r="F465" s="38" t="n">
        <v>8.9</v>
      </c>
      <c r="G465" s="38" t="n">
        <v>11.6</v>
      </c>
      <c r="H465" s="38" t="n">
        <f aca="false">E465*10</f>
        <v>12</v>
      </c>
      <c r="I465" s="38" t="n">
        <f aca="false">F465*10</f>
        <v>89</v>
      </c>
      <c r="J465" s="38" t="n">
        <f aca="false">G465*10</f>
        <v>116</v>
      </c>
      <c r="K465" s="38" t="n">
        <f aca="false">(-LOG(H465,2))</f>
        <v>-3.58496250072116</v>
      </c>
      <c r="L465" s="38" t="n">
        <f aca="false">(-LOG(I465,2))</f>
        <v>-6.4757334309664</v>
      </c>
      <c r="M465" s="38" t="n">
        <f aca="false">(-LOG(J465,2))</f>
        <v>-6.85798099512757</v>
      </c>
      <c r="N465" s="38" t="n">
        <f aca="false">(E465*F465*G465)</f>
        <v>123.888</v>
      </c>
      <c r="O465" s="38" t="n">
        <f aca="false">N465*2.65</f>
        <v>328.3032</v>
      </c>
      <c r="P465" s="61" t="n">
        <f aca="false">POWER(((E465*F465)/(G465*G465)),0.33333)</f>
        <v>0.42975614229427</v>
      </c>
      <c r="Q465" s="62" t="n">
        <f aca="false">POWER(((E465*E465)/(G465*F465)),0.3333)</f>
        <v>0.240750213864365</v>
      </c>
      <c r="R465" s="62" t="n">
        <f aca="false">(E465/F465)</f>
        <v>0.134831460674157</v>
      </c>
      <c r="S465" s="62" t="n">
        <f aca="false">(F465/G465)</f>
        <v>0.767241379310345</v>
      </c>
      <c r="T465" s="59" t="str">
        <f aca="false">IF(AND(S465&gt;=0.66,R465&lt;0.66),"Oblate/Disk",IF(AND(S465&lt;0.66,R465&lt;0.66),"Bladed",IF(AND(S465&gt;=0.66,R465&gt;=0.66),"Equant","Prolate/Roller")))</f>
        <v>Oblate/Disk</v>
      </c>
      <c r="U465" s="62" t="n">
        <f aca="false">(E465/30.48)/(SQRT((F465/30.48)*(G465/30.48)))</f>
        <v>0.118101998876843</v>
      </c>
      <c r="V465" s="1"/>
      <c r="W465" s="1"/>
      <c r="X465" s="1"/>
      <c r="Y465" s="1"/>
    </row>
    <row r="466" customFormat="false" ht="14.65" hidden="false" customHeight="false" outlineLevel="0" collapsed="false">
      <c r="A466" s="34" t="n">
        <v>461</v>
      </c>
      <c r="B466" s="36" t="s">
        <v>54</v>
      </c>
      <c r="C466" s="36" t="n">
        <v>41</v>
      </c>
      <c r="D466" s="36" t="n">
        <v>941</v>
      </c>
      <c r="E466" s="38" t="n">
        <v>1.1</v>
      </c>
      <c r="F466" s="38" t="n">
        <v>5</v>
      </c>
      <c r="G466" s="38" t="n">
        <v>5.1</v>
      </c>
      <c r="H466" s="38" t="n">
        <f aca="false">E466*10</f>
        <v>11</v>
      </c>
      <c r="I466" s="38" t="n">
        <f aca="false">F466*10</f>
        <v>50</v>
      </c>
      <c r="J466" s="38" t="n">
        <f aca="false">G466*10</f>
        <v>51</v>
      </c>
      <c r="K466" s="38" t="n">
        <f aca="false">(-LOG(H466,2))</f>
        <v>-3.4594316186373</v>
      </c>
      <c r="L466" s="38" t="n">
        <f aca="false">(-LOG(I466,2))</f>
        <v>-5.64385618977472</v>
      </c>
      <c r="M466" s="38" t="n">
        <f aca="false">(-LOG(J466,2))</f>
        <v>-5.6724253419715</v>
      </c>
      <c r="N466" s="38" t="n">
        <f aca="false">(E466*F466*G466)</f>
        <v>28.05</v>
      </c>
      <c r="O466" s="38" t="n">
        <f aca="false">N466*2.65</f>
        <v>74.3325</v>
      </c>
      <c r="P466" s="61" t="n">
        <f aca="false">POWER(((E466*F466)/(G466*G466)),0.33333)</f>
        <v>0.595766887590785</v>
      </c>
      <c r="Q466" s="62" t="n">
        <f aca="false">POWER(((E466*E466)/(G466*F466)),0.3333)</f>
        <v>0.362069983140354</v>
      </c>
      <c r="R466" s="62" t="n">
        <f aca="false">(E466/F466)</f>
        <v>0.22</v>
      </c>
      <c r="S466" s="62" t="n">
        <f aca="false">(F466/G466)</f>
        <v>0.980392156862745</v>
      </c>
      <c r="T466" s="59" t="str">
        <f aca="false">IF(AND(S466&gt;=0.66,R466&lt;0.66),"Oblate/Disk",IF(AND(S466&lt;0.66,R466&lt;0.66),"Bladed",IF(AND(S466&gt;=0.66,R466&gt;=0.66),"Equant","Prolate/Roller")))</f>
        <v>Oblate/Disk</v>
      </c>
      <c r="U466" s="62" t="n">
        <f aca="false">(E466/30.48)/(SQRT((F466/30.48)*(G466/30.48)))</f>
        <v>0.217832459454868</v>
      </c>
      <c r="V466" s="1"/>
      <c r="W466" s="1"/>
      <c r="X466" s="1"/>
      <c r="Y466" s="1"/>
    </row>
    <row r="467" customFormat="false" ht="14.65" hidden="false" customHeight="false" outlineLevel="0" collapsed="false">
      <c r="A467" s="34" t="n">
        <v>462</v>
      </c>
      <c r="B467" s="36" t="s">
        <v>54</v>
      </c>
      <c r="C467" s="36" t="n">
        <v>42</v>
      </c>
      <c r="D467" s="36" t="n">
        <v>942</v>
      </c>
      <c r="E467" s="38" t="n">
        <v>1.3</v>
      </c>
      <c r="F467" s="38" t="n">
        <v>11.2</v>
      </c>
      <c r="G467" s="38" t="n">
        <v>15.5</v>
      </c>
      <c r="H467" s="38" t="n">
        <f aca="false">E467*10</f>
        <v>13</v>
      </c>
      <c r="I467" s="38" t="n">
        <f aca="false">F467*10</f>
        <v>112</v>
      </c>
      <c r="J467" s="38" t="n">
        <f aca="false">G467*10</f>
        <v>155</v>
      </c>
      <c r="K467" s="38" t="n">
        <f aca="false">(-LOG(H467,2))</f>
        <v>-3.70043971814109</v>
      </c>
      <c r="L467" s="38" t="n">
        <f aca="false">(-LOG(I467,2))</f>
        <v>-6.8073549220576</v>
      </c>
      <c r="M467" s="38" t="n">
        <f aca="false">(-LOG(J467,2))</f>
        <v>-7.27612440527424</v>
      </c>
      <c r="N467" s="38" t="n">
        <f aca="false">(E467*F467*G467)</f>
        <v>225.68</v>
      </c>
      <c r="O467" s="38" t="n">
        <f aca="false">N467*2.65</f>
        <v>598.052</v>
      </c>
      <c r="P467" s="61" t="n">
        <f aca="false">POWER(((E467*F467)/(G467*G467)),0.33333)</f>
        <v>0.392798708533814</v>
      </c>
      <c r="Q467" s="62" t="n">
        <f aca="false">POWER(((E467*E467)/(G467*F467)),0.3333)</f>
        <v>0.213556461716441</v>
      </c>
      <c r="R467" s="62" t="n">
        <f aca="false">(E467/F467)</f>
        <v>0.116071428571429</v>
      </c>
      <c r="S467" s="62" t="n">
        <f aca="false">(F467/G467)</f>
        <v>0.72258064516129</v>
      </c>
      <c r="T467" s="59" t="str">
        <f aca="false">IF(AND(S467&gt;=0.66,R467&lt;0.66),"Oblate/Disk",IF(AND(S467&lt;0.66,R467&lt;0.66),"Bladed",IF(AND(S467&gt;=0.66,R467&gt;=0.66),"Equant","Prolate/Roller")))</f>
        <v>Oblate/Disk</v>
      </c>
      <c r="U467" s="62" t="n">
        <f aca="false">(E467/30.48)/(SQRT((F467/30.48)*(G467/30.48)))</f>
        <v>0.0986662203668239</v>
      </c>
      <c r="V467" s="1"/>
      <c r="W467" s="1"/>
      <c r="X467" s="1"/>
      <c r="Y467" s="1"/>
    </row>
    <row r="468" customFormat="false" ht="14.65" hidden="false" customHeight="false" outlineLevel="0" collapsed="false">
      <c r="A468" s="34" t="n">
        <v>463</v>
      </c>
      <c r="B468" s="36" t="s">
        <v>54</v>
      </c>
      <c r="C468" s="36" t="n">
        <v>43</v>
      </c>
      <c r="D468" s="36" t="n">
        <v>943</v>
      </c>
      <c r="E468" s="38" t="n">
        <v>2.3</v>
      </c>
      <c r="F468" s="38" t="n">
        <v>3.2</v>
      </c>
      <c r="G468" s="38" t="n">
        <v>3.9</v>
      </c>
      <c r="H468" s="38" t="n">
        <f aca="false">E468*10</f>
        <v>23</v>
      </c>
      <c r="I468" s="38" t="n">
        <f aca="false">F468*10</f>
        <v>32</v>
      </c>
      <c r="J468" s="38" t="n">
        <f aca="false">G468*10</f>
        <v>39</v>
      </c>
      <c r="K468" s="38" t="n">
        <f aca="false">(-LOG(H468,2))</f>
        <v>-4.52356195605701</v>
      </c>
      <c r="L468" s="38" t="n">
        <f aca="false">(-LOG(I468,2))</f>
        <v>-5</v>
      </c>
      <c r="M468" s="38" t="n">
        <f aca="false">(-LOG(J468,2))</f>
        <v>-5.28540221886225</v>
      </c>
      <c r="N468" s="38" t="n">
        <f aca="false">(E468*F468*G468)</f>
        <v>28.704</v>
      </c>
      <c r="O468" s="38" t="n">
        <f aca="false">N468*2.65</f>
        <v>76.0656</v>
      </c>
      <c r="P468" s="61" t="n">
        <f aca="false">POWER(((E468*F468)/(G468*G468)),0.33333)</f>
        <v>0.785086032602521</v>
      </c>
      <c r="Q468" s="62" t="n">
        <f aca="false">POWER(((E468*E468)/(G468*F468)),0.3333)</f>
        <v>0.751206702512964</v>
      </c>
      <c r="R468" s="62" t="n">
        <f aca="false">(E468/F468)</f>
        <v>0.71875</v>
      </c>
      <c r="S468" s="62" t="n">
        <f aca="false">(F468/G468)</f>
        <v>0.820512820512821</v>
      </c>
      <c r="T468" s="59" t="str">
        <f aca="false">IF(AND(S468&gt;=0.66,R468&lt;0.66),"Oblate/Disk",IF(AND(S468&lt;0.66,R468&lt;0.66),"Bladed",IF(AND(S468&gt;=0.66,R468&gt;=0.66),"Equant","Prolate/Roller")))</f>
        <v>Equant</v>
      </c>
      <c r="U468" s="62" t="n">
        <f aca="false">(E468/30.48)/(SQRT((F468/30.48)*(G468/30.48)))</f>
        <v>0.651059294633143</v>
      </c>
      <c r="V468" s="1"/>
      <c r="W468" s="1"/>
      <c r="X468" s="1"/>
      <c r="Y468" s="1"/>
    </row>
    <row r="469" customFormat="false" ht="14.65" hidden="false" customHeight="false" outlineLevel="0" collapsed="false">
      <c r="A469" s="34" t="n">
        <v>464</v>
      </c>
      <c r="B469" s="36" t="s">
        <v>54</v>
      </c>
      <c r="C469" s="36" t="n">
        <v>44</v>
      </c>
      <c r="D469" s="36" t="n">
        <v>944</v>
      </c>
      <c r="E469" s="38" t="n">
        <v>3.1</v>
      </c>
      <c r="F469" s="38" t="n">
        <v>22.5</v>
      </c>
      <c r="G469" s="38" t="n">
        <v>23.8</v>
      </c>
      <c r="H469" s="38" t="n">
        <f aca="false">E469*10</f>
        <v>31</v>
      </c>
      <c r="I469" s="38" t="n">
        <f aca="false">F469*10</f>
        <v>225</v>
      </c>
      <c r="J469" s="38" t="n">
        <f aca="false">G469*10</f>
        <v>238</v>
      </c>
      <c r="K469" s="38" t="n">
        <f aca="false">(-LOG(H469,2))</f>
        <v>-4.95419631038688</v>
      </c>
      <c r="L469" s="38" t="n">
        <f aca="false">(-LOG(I469,2))</f>
        <v>-7.81378119121704</v>
      </c>
      <c r="M469" s="38" t="n">
        <f aca="false">(-LOG(J469,2))</f>
        <v>-7.89481776330795</v>
      </c>
      <c r="N469" s="38" t="n">
        <f aca="false">(E469*F469*G469)</f>
        <v>1660.05</v>
      </c>
      <c r="O469" s="38" t="n">
        <f aca="false">N469*2.65</f>
        <v>4399.1325</v>
      </c>
      <c r="P469" s="61" t="n">
        <f aca="false">POWER(((E469*F469)/(G469*G469)),0.33333)</f>
        <v>0.497507689922651</v>
      </c>
      <c r="Q469" s="62" t="n">
        <f aca="false">POWER(((E469*E469)/(G469*F469)),0.3333)</f>
        <v>0.261846137525486</v>
      </c>
      <c r="R469" s="62" t="n">
        <f aca="false">(E469/F469)</f>
        <v>0.137777777777778</v>
      </c>
      <c r="S469" s="62" t="n">
        <f aca="false">(F469/G469)</f>
        <v>0.945378151260504</v>
      </c>
      <c r="T469" s="59" t="str">
        <f aca="false">IF(AND(S469&gt;=0.66,R469&lt;0.66),"Oblate/Disk",IF(AND(S469&lt;0.66,R469&lt;0.66),"Bladed",IF(AND(S469&gt;=0.66,R469&gt;=0.66),"Equant","Prolate/Roller")))</f>
        <v>Oblate/Disk</v>
      </c>
      <c r="U469" s="62" t="n">
        <f aca="false">(E469/30.48)/(SQRT((F469/30.48)*(G469/30.48)))</f>
        <v>0.133962102867447</v>
      </c>
      <c r="V469" s="1"/>
      <c r="W469" s="1"/>
      <c r="X469" s="1"/>
      <c r="Y469" s="1"/>
    </row>
    <row r="470" customFormat="false" ht="14.65" hidden="false" customHeight="false" outlineLevel="0" collapsed="false">
      <c r="A470" s="34" t="n">
        <v>465</v>
      </c>
      <c r="B470" s="36" t="s">
        <v>54</v>
      </c>
      <c r="C470" s="36" t="n">
        <v>45</v>
      </c>
      <c r="D470" s="36" t="n">
        <v>945</v>
      </c>
      <c r="E470" s="38" t="n">
        <v>3.5</v>
      </c>
      <c r="F470" s="38" t="n">
        <v>11.4</v>
      </c>
      <c r="G470" s="38" t="n">
        <v>12.5</v>
      </c>
      <c r="H470" s="38" t="n">
        <f aca="false">E470*10</f>
        <v>35</v>
      </c>
      <c r="I470" s="38" t="n">
        <f aca="false">F470*10</f>
        <v>114</v>
      </c>
      <c r="J470" s="38" t="n">
        <f aca="false">G470*10</f>
        <v>125</v>
      </c>
      <c r="K470" s="38" t="n">
        <f aca="false">(-LOG(H470,2))</f>
        <v>-5.12928301694497</v>
      </c>
      <c r="L470" s="38" t="n">
        <f aca="false">(-LOG(I470,2))</f>
        <v>-6.83289001416474</v>
      </c>
      <c r="M470" s="38" t="n">
        <f aca="false">(-LOG(J470,2))</f>
        <v>-6.96578428466209</v>
      </c>
      <c r="N470" s="38" t="n">
        <f aca="false">(E470*F470*G470)</f>
        <v>498.75</v>
      </c>
      <c r="O470" s="38" t="n">
        <f aca="false">N470*2.65</f>
        <v>1321.6875</v>
      </c>
      <c r="P470" s="61" t="n">
        <f aca="false">POWER(((E470*F470)/(G470*G470)),0.33333)</f>
        <v>0.634433732383245</v>
      </c>
      <c r="Q470" s="62" t="n">
        <f aca="false">POWER(((E470*E470)/(G470*F470)),0.3333)</f>
        <v>0.44137655851098</v>
      </c>
      <c r="R470" s="62" t="n">
        <f aca="false">(E470/F470)</f>
        <v>0.307017543859649</v>
      </c>
      <c r="S470" s="62" t="n">
        <f aca="false">(F470/G470)</f>
        <v>0.912</v>
      </c>
      <c r="T470" s="59" t="str">
        <f aca="false">IF(AND(S470&gt;=0.66,R470&lt;0.66),"Oblate/Disk",IF(AND(S470&lt;0.66,R470&lt;0.66),"Bladed",IF(AND(S470&gt;=0.66,R470&gt;=0.66),"Equant","Prolate/Roller")))</f>
        <v>Oblate/Disk</v>
      </c>
      <c r="U470" s="62" t="n">
        <f aca="false">(E470/30.48)/(SQRT((F470/30.48)*(G470/30.48)))</f>
        <v>0.293197735804187</v>
      </c>
      <c r="V470" s="1"/>
      <c r="W470" s="1"/>
      <c r="X470" s="1"/>
      <c r="Y470" s="1"/>
    </row>
    <row r="471" customFormat="false" ht="14.65" hidden="false" customHeight="false" outlineLevel="0" collapsed="false">
      <c r="A471" s="34" t="n">
        <v>466</v>
      </c>
      <c r="B471" s="36" t="s">
        <v>54</v>
      </c>
      <c r="C471" s="36" t="n">
        <v>46</v>
      </c>
      <c r="D471" s="36" t="n">
        <v>946</v>
      </c>
      <c r="E471" s="38" t="n">
        <v>2.6</v>
      </c>
      <c r="F471" s="38" t="n">
        <v>7.8</v>
      </c>
      <c r="G471" s="38" t="n">
        <v>10.4</v>
      </c>
      <c r="H471" s="38" t="n">
        <f aca="false">E471*10</f>
        <v>26</v>
      </c>
      <c r="I471" s="38" t="n">
        <f aca="false">F471*10</f>
        <v>78</v>
      </c>
      <c r="J471" s="38" t="n">
        <f aca="false">G471*10</f>
        <v>104</v>
      </c>
      <c r="K471" s="38" t="n">
        <f aca="false">(-LOG(H471,2))</f>
        <v>-4.70043971814109</v>
      </c>
      <c r="L471" s="38" t="n">
        <f aca="false">(-LOG(I471,2))</f>
        <v>-6.28540221886225</v>
      </c>
      <c r="M471" s="38" t="n">
        <f aca="false">(-LOG(J471,2))</f>
        <v>-6.70043971814109</v>
      </c>
      <c r="N471" s="38" t="n">
        <f aca="false">(E471*F471*G471)</f>
        <v>210.912</v>
      </c>
      <c r="O471" s="38" t="n">
        <f aca="false">N471*2.65</f>
        <v>558.9168</v>
      </c>
      <c r="P471" s="61" t="n">
        <f aca="false">POWER(((E471*F471)/(G471*G471)),0.33333)</f>
        <v>0.572360314993352</v>
      </c>
      <c r="Q471" s="62" t="n">
        <f aca="false">POWER(((E471*E471)/(G471*F471)),0.3333)</f>
        <v>0.436826413298332</v>
      </c>
      <c r="R471" s="62" t="n">
        <f aca="false">(E471/F471)</f>
        <v>0.333333333333333</v>
      </c>
      <c r="S471" s="62" t="n">
        <f aca="false">(F471/G471)</f>
        <v>0.75</v>
      </c>
      <c r="T471" s="59" t="str">
        <f aca="false">IF(AND(S471&gt;=0.66,R471&lt;0.66),"Oblate/Disk",IF(AND(S471&lt;0.66,R471&lt;0.66),"Bladed",IF(AND(S471&gt;=0.66,R471&gt;=0.66),"Equant","Prolate/Roller")))</f>
        <v>Oblate/Disk</v>
      </c>
      <c r="U471" s="62" t="n">
        <f aca="false">(E471/30.48)/(SQRT((F471/30.48)*(G471/30.48)))</f>
        <v>0.288675134594813</v>
      </c>
      <c r="V471" s="1"/>
      <c r="W471" s="1"/>
      <c r="X471" s="1"/>
      <c r="Y471" s="1"/>
    </row>
    <row r="472" customFormat="false" ht="14.65" hidden="false" customHeight="false" outlineLevel="0" collapsed="false">
      <c r="A472" s="34" t="n">
        <v>467</v>
      </c>
      <c r="B472" s="36" t="s">
        <v>54</v>
      </c>
      <c r="C472" s="36" t="n">
        <v>47</v>
      </c>
      <c r="D472" s="36" t="n">
        <v>947</v>
      </c>
      <c r="E472" s="38" t="n">
        <v>1.4</v>
      </c>
      <c r="F472" s="38" t="n">
        <v>1.8</v>
      </c>
      <c r="G472" s="38" t="n">
        <v>2.5</v>
      </c>
      <c r="H472" s="38" t="n">
        <f aca="false">E472*10</f>
        <v>14</v>
      </c>
      <c r="I472" s="38" t="n">
        <f aca="false">F472*10</f>
        <v>18</v>
      </c>
      <c r="J472" s="38" t="n">
        <f aca="false">G472*10</f>
        <v>25</v>
      </c>
      <c r="K472" s="38" t="n">
        <f aca="false">(-LOG(H472,2))</f>
        <v>-3.8073549220576</v>
      </c>
      <c r="L472" s="38" t="n">
        <f aca="false">(-LOG(I472,2))</f>
        <v>-4.16992500144231</v>
      </c>
      <c r="M472" s="38" t="n">
        <f aca="false">(-LOG(J472,2))</f>
        <v>-4.64385618977472</v>
      </c>
      <c r="N472" s="38" t="n">
        <f aca="false">(E472*F472*G472)</f>
        <v>6.3</v>
      </c>
      <c r="O472" s="38" t="n">
        <f aca="false">N472*2.65</f>
        <v>16.695</v>
      </c>
      <c r="P472" s="61" t="n">
        <f aca="false">POWER(((E472*F472)/(G472*G472)),0.33333)</f>
        <v>0.738768136974971</v>
      </c>
      <c r="Q472" s="62" t="n">
        <f aca="false">POWER(((E472*E472)/(G472*F472)),0.3333)</f>
        <v>0.758041910922473</v>
      </c>
      <c r="R472" s="62" t="n">
        <f aca="false">(E472/F472)</f>
        <v>0.777777777777778</v>
      </c>
      <c r="S472" s="62" t="n">
        <f aca="false">(F472/G472)</f>
        <v>0.72</v>
      </c>
      <c r="T472" s="59" t="str">
        <f aca="false">IF(AND(S472&gt;=0.66,R472&lt;0.66),"Oblate/Disk",IF(AND(S472&lt;0.66,R472&lt;0.66),"Bladed",IF(AND(S472&gt;=0.66,R472&gt;=0.66),"Equant","Prolate/Roller")))</f>
        <v>Equant</v>
      </c>
      <c r="U472" s="62" t="n">
        <f aca="false">(E472/30.48)/(SQRT((F472/30.48)*(G472/30.48)))</f>
        <v>0.659966329107444</v>
      </c>
      <c r="V472" s="1"/>
      <c r="W472" s="1"/>
      <c r="X472" s="1"/>
      <c r="Y472" s="1"/>
    </row>
    <row r="473" customFormat="false" ht="14.65" hidden="false" customHeight="false" outlineLevel="0" collapsed="false">
      <c r="A473" s="34" t="n">
        <v>468</v>
      </c>
      <c r="B473" s="36" t="s">
        <v>54</v>
      </c>
      <c r="C473" s="36" t="n">
        <v>48</v>
      </c>
      <c r="D473" s="36" t="n">
        <v>948</v>
      </c>
      <c r="E473" s="38" t="n">
        <v>1.2</v>
      </c>
      <c r="F473" s="38" t="n">
        <v>2</v>
      </c>
      <c r="G473" s="38" t="n">
        <v>3</v>
      </c>
      <c r="H473" s="38" t="n">
        <f aca="false">E473*10</f>
        <v>12</v>
      </c>
      <c r="I473" s="38" t="n">
        <f aca="false">F473*10</f>
        <v>20</v>
      </c>
      <c r="J473" s="38" t="n">
        <f aca="false">G473*10</f>
        <v>30</v>
      </c>
      <c r="K473" s="38" t="n">
        <f aca="false">(-LOG(H473,2))</f>
        <v>-3.58496250072116</v>
      </c>
      <c r="L473" s="38" t="n">
        <f aca="false">(-LOG(I473,2))</f>
        <v>-4.32192809488736</v>
      </c>
      <c r="M473" s="38" t="n">
        <f aca="false">(-LOG(J473,2))</f>
        <v>-4.90689059560852</v>
      </c>
      <c r="N473" s="38" t="n">
        <f aca="false">(E473*F473*G473)</f>
        <v>7.2</v>
      </c>
      <c r="O473" s="38" t="n">
        <f aca="false">N473*2.65</f>
        <v>19.08</v>
      </c>
      <c r="P473" s="61" t="n">
        <f aca="false">POWER(((E473*F473)/(G473*G473)),0.33333)</f>
        <v>0.643662425612739</v>
      </c>
      <c r="Q473" s="62" t="n">
        <f aca="false">POWER(((E473*E473)/(G473*F473)),0.3333)</f>
        <v>0.621476064442803</v>
      </c>
      <c r="R473" s="62" t="n">
        <f aca="false">(E473/F473)</f>
        <v>0.6</v>
      </c>
      <c r="S473" s="62" t="n">
        <f aca="false">(F473/G473)</f>
        <v>0.666666666666667</v>
      </c>
      <c r="T473" s="59" t="str">
        <f aca="false">IF(AND(S473&gt;=0.66,R473&lt;0.66),"Oblate/Disk",IF(AND(S473&lt;0.66,R473&lt;0.66),"Bladed",IF(AND(S473&gt;=0.66,R473&gt;=0.66),"Equant","Prolate/Roller")))</f>
        <v>Oblate/Disk</v>
      </c>
      <c r="U473" s="62" t="n">
        <f aca="false">(E473/30.48)/(SQRT((F473/30.48)*(G473/30.48)))</f>
        <v>0.489897948556636</v>
      </c>
      <c r="V473" s="1"/>
      <c r="W473" s="1"/>
      <c r="X473" s="1"/>
      <c r="Y473" s="1"/>
    </row>
    <row r="474" customFormat="false" ht="14.65" hidden="false" customHeight="false" outlineLevel="0" collapsed="false">
      <c r="A474" s="34" t="n">
        <v>469</v>
      </c>
      <c r="B474" s="36" t="s">
        <v>54</v>
      </c>
      <c r="C474" s="36" t="n">
        <v>49</v>
      </c>
      <c r="D474" s="36" t="n">
        <v>949</v>
      </c>
      <c r="E474" s="38" t="n">
        <v>1.5</v>
      </c>
      <c r="F474" s="38" t="n">
        <v>8.9</v>
      </c>
      <c r="G474" s="38" t="n">
        <v>12.4</v>
      </c>
      <c r="H474" s="38" t="n">
        <f aca="false">E474*10</f>
        <v>15</v>
      </c>
      <c r="I474" s="38" t="n">
        <f aca="false">F474*10</f>
        <v>89</v>
      </c>
      <c r="J474" s="38" t="n">
        <f aca="false">G474*10</f>
        <v>124</v>
      </c>
      <c r="K474" s="38" t="n">
        <f aca="false">(-LOG(H474,2))</f>
        <v>-3.90689059560852</v>
      </c>
      <c r="L474" s="38" t="n">
        <f aca="false">(-LOG(I474,2))</f>
        <v>-6.4757334309664</v>
      </c>
      <c r="M474" s="38" t="n">
        <f aca="false">(-LOG(J474,2))</f>
        <v>-6.95419631038688</v>
      </c>
      <c r="N474" s="38" t="n">
        <f aca="false">(E474*F474*G474)</f>
        <v>165.54</v>
      </c>
      <c r="O474" s="38" t="n">
        <f aca="false">N474*2.65</f>
        <v>438.681</v>
      </c>
      <c r="P474" s="61" t="n">
        <f aca="false">POWER(((E474*F474)/(G474*G474)),0.33333)</f>
        <v>0.442808725140089</v>
      </c>
      <c r="Q474" s="62" t="n">
        <f aca="false">POWER(((E474*E474)/(G474*F474)),0.3333)</f>
        <v>0.273220509208689</v>
      </c>
      <c r="R474" s="62" t="n">
        <f aca="false">(E474/F474)</f>
        <v>0.168539325842697</v>
      </c>
      <c r="S474" s="62" t="n">
        <f aca="false">(F474/G474)</f>
        <v>0.717741935483871</v>
      </c>
      <c r="T474" s="59" t="str">
        <f aca="false">IF(AND(S474&gt;=0.66,R474&lt;0.66),"Oblate/Disk",IF(AND(S474&lt;0.66,R474&lt;0.66),"Bladed",IF(AND(S474&gt;=0.66,R474&gt;=0.66),"Equant","Prolate/Roller")))</f>
        <v>Oblate/Disk</v>
      </c>
      <c r="U474" s="62" t="n">
        <f aca="false">(E474/30.48)/(SQRT((F474/30.48)*(G474/30.48)))</f>
        <v>0.142785929539713</v>
      </c>
      <c r="V474" s="1"/>
      <c r="W474" s="1"/>
      <c r="X474" s="1"/>
      <c r="Y474" s="1"/>
    </row>
    <row r="475" customFormat="false" ht="14.65" hidden="false" customHeight="false" outlineLevel="0" collapsed="false">
      <c r="A475" s="34" t="n">
        <v>470</v>
      </c>
      <c r="B475" s="36" t="s">
        <v>54</v>
      </c>
      <c r="C475" s="36" t="n">
        <v>50</v>
      </c>
      <c r="D475" s="36" t="n">
        <v>950</v>
      </c>
      <c r="E475" s="38" t="n">
        <v>4.3</v>
      </c>
      <c r="F475" s="38" t="n">
        <v>6</v>
      </c>
      <c r="G475" s="38" t="n">
        <v>13.2</v>
      </c>
      <c r="H475" s="38" t="n">
        <f aca="false">E475*10</f>
        <v>43</v>
      </c>
      <c r="I475" s="38" t="n">
        <f aca="false">F475*10</f>
        <v>60</v>
      </c>
      <c r="J475" s="38" t="n">
        <f aca="false">G475*10</f>
        <v>132</v>
      </c>
      <c r="K475" s="38" t="n">
        <f aca="false">(-LOG(H475,2))</f>
        <v>-5.4262647547021</v>
      </c>
      <c r="L475" s="38" t="n">
        <f aca="false">(-LOG(I475,2))</f>
        <v>-5.90689059560852</v>
      </c>
      <c r="M475" s="38" t="n">
        <f aca="false">(-LOG(J475,2))</f>
        <v>-7.04439411935845</v>
      </c>
      <c r="N475" s="38" t="n">
        <f aca="false">(E475*F475*G475)</f>
        <v>340.56</v>
      </c>
      <c r="O475" s="38" t="n">
        <f aca="false">N475*2.65</f>
        <v>902.484</v>
      </c>
      <c r="P475" s="61" t="n">
        <f aca="false">POWER(((E475*F475)/(G475*G475)),0.33333)</f>
        <v>0.529045932367185</v>
      </c>
      <c r="Q475" s="62" t="n">
        <f aca="false">POWER(((E475*E475)/(G475*F475)),0.3333)</f>
        <v>0.615779135341497</v>
      </c>
      <c r="R475" s="62" t="n">
        <f aca="false">(E475/F475)</f>
        <v>0.716666666666667</v>
      </c>
      <c r="S475" s="62" t="n">
        <f aca="false">(F475/G475)</f>
        <v>0.454545454545455</v>
      </c>
      <c r="T475" s="59" t="str">
        <f aca="false">IF(AND(S475&gt;=0.66,R475&lt;0.66),"Oblate/Disk",IF(AND(S475&lt;0.66,R475&lt;0.66),"Bladed",IF(AND(S475&gt;=0.66,R475&gt;=0.66),"Equant","Prolate/Roller")))</f>
        <v>Prolate/Roller</v>
      </c>
      <c r="U475" s="62" t="n">
        <f aca="false">(E475/30.48)/(SQRT((F475/30.48)*(G475/30.48)))</f>
        <v>0.483176568098657</v>
      </c>
      <c r="V475" s="1"/>
      <c r="W475" s="1"/>
      <c r="X475" s="1"/>
      <c r="Y475" s="1"/>
    </row>
    <row r="476" customFormat="false" ht="14.65" hidden="false" customHeight="false" outlineLevel="0" collapsed="false">
      <c r="A476" s="34" t="n">
        <v>471</v>
      </c>
      <c r="B476" s="36" t="s">
        <v>54</v>
      </c>
      <c r="C476" s="36" t="n">
        <v>51</v>
      </c>
      <c r="D476" s="36" t="n">
        <v>951</v>
      </c>
      <c r="E476" s="38" t="n">
        <v>2.3</v>
      </c>
      <c r="F476" s="38" t="n">
        <v>4.2</v>
      </c>
      <c r="G476" s="38" t="n">
        <v>8</v>
      </c>
      <c r="H476" s="38" t="n">
        <f aca="false">E476*10</f>
        <v>23</v>
      </c>
      <c r="I476" s="38" t="n">
        <f aca="false">F476*10</f>
        <v>42</v>
      </c>
      <c r="J476" s="38" t="n">
        <f aca="false">G476*10</f>
        <v>80</v>
      </c>
      <c r="K476" s="38" t="n">
        <f aca="false">(-LOG(H476,2))</f>
        <v>-4.52356195605701</v>
      </c>
      <c r="L476" s="38" t="n">
        <f aca="false">(-LOG(I476,2))</f>
        <v>-5.39231742277876</v>
      </c>
      <c r="M476" s="38" t="n">
        <f aca="false">(-LOG(J476,2))</f>
        <v>-6.32192809488736</v>
      </c>
      <c r="N476" s="38" t="n">
        <f aca="false">(E476*F476*G476)</f>
        <v>77.28</v>
      </c>
      <c r="O476" s="38" t="n">
        <f aca="false">N476*2.65</f>
        <v>204.792</v>
      </c>
      <c r="P476" s="61" t="n">
        <f aca="false">POWER(((E476*F476)/(G476*G476)),0.33333)</f>
        <v>0.532437278381161</v>
      </c>
      <c r="Q476" s="62" t="n">
        <f aca="false">POWER(((E476*E476)/(G476*F476)),0.3333)</f>
        <v>0.540006384269569</v>
      </c>
      <c r="R476" s="62" t="n">
        <f aca="false">(E476/F476)</f>
        <v>0.547619047619048</v>
      </c>
      <c r="S476" s="62" t="n">
        <f aca="false">(F476/G476)</f>
        <v>0.525</v>
      </c>
      <c r="T476" s="59" t="str">
        <f aca="false">IF(AND(S476&gt;=0.66,R476&lt;0.66),"Oblate/Disk",IF(AND(S476&lt;0.66,R476&lt;0.66),"Bladed",IF(AND(S476&gt;=0.66,R476&gt;=0.66),"Equant","Prolate/Roller")))</f>
        <v>Bladed</v>
      </c>
      <c r="U476" s="62" t="n">
        <f aca="false">(E476/30.48)/(SQRT((F476/30.48)*(G476/30.48)))</f>
        <v>0.396787696621854</v>
      </c>
      <c r="V476" s="1"/>
      <c r="W476" s="1"/>
      <c r="X476" s="1"/>
      <c r="Y476" s="1"/>
    </row>
    <row r="477" customFormat="false" ht="14.65" hidden="false" customHeight="false" outlineLevel="0" collapsed="false">
      <c r="A477" s="34" t="n">
        <v>472</v>
      </c>
      <c r="B477" s="36" t="s">
        <v>54</v>
      </c>
      <c r="C477" s="36" t="n">
        <v>52</v>
      </c>
      <c r="D477" s="36" t="n">
        <v>952</v>
      </c>
      <c r="E477" s="38" t="n">
        <v>3</v>
      </c>
      <c r="F477" s="38" t="n">
        <v>30</v>
      </c>
      <c r="G477" s="38" t="n">
        <v>31</v>
      </c>
      <c r="H477" s="38" t="n">
        <f aca="false">E477*10</f>
        <v>30</v>
      </c>
      <c r="I477" s="38" t="n">
        <f aca="false">F477*10</f>
        <v>300</v>
      </c>
      <c r="J477" s="38" t="n">
        <f aca="false">G477*10</f>
        <v>310</v>
      </c>
      <c r="K477" s="38" t="n">
        <f aca="false">(-LOG(H477,2))</f>
        <v>-4.90689059560852</v>
      </c>
      <c r="L477" s="38" t="n">
        <f aca="false">(-LOG(I477,2))</f>
        <v>-8.22881869049588</v>
      </c>
      <c r="M477" s="38" t="n">
        <f aca="false">(-LOG(J477,2))</f>
        <v>-8.27612440527424</v>
      </c>
      <c r="N477" s="38" t="n">
        <f aca="false">(E477*F477*G477)</f>
        <v>2790</v>
      </c>
      <c r="O477" s="38" t="n">
        <f aca="false">N477*2.65</f>
        <v>7393.5</v>
      </c>
      <c r="P477" s="61" t="n">
        <f aca="false">POWER(((E477*F477)/(G477*G477)),0.33333)</f>
        <v>0.454126106299752</v>
      </c>
      <c r="Q477" s="62" t="n">
        <f aca="false">POWER(((E477*E477)/(G477*F477)),0.3333)</f>
        <v>0.213134454436322</v>
      </c>
      <c r="R477" s="62" t="n">
        <f aca="false">(E477/F477)</f>
        <v>0.1</v>
      </c>
      <c r="S477" s="62" t="n">
        <f aca="false">(F477/G477)</f>
        <v>0.967741935483871</v>
      </c>
      <c r="T477" s="59" t="str">
        <f aca="false">IF(AND(S477&gt;=0.66,R477&lt;0.66),"Oblate/Disk",IF(AND(S477&lt;0.66,R477&lt;0.66),"Bladed",IF(AND(S477&gt;=0.66,R477&gt;=0.66),"Equant","Prolate/Roller")))</f>
        <v>Oblate/Disk</v>
      </c>
      <c r="U477" s="62" t="n">
        <f aca="false">(E477/30.48)/(SQRT((F477/30.48)*(G477/30.48)))</f>
        <v>0.0983738753675929</v>
      </c>
      <c r="V477" s="1"/>
      <c r="W477" s="1"/>
      <c r="X477" s="1"/>
      <c r="Y477" s="1"/>
    </row>
    <row r="478" customFormat="false" ht="14.65" hidden="false" customHeight="false" outlineLevel="0" collapsed="false">
      <c r="A478" s="34" t="n">
        <v>473</v>
      </c>
      <c r="B478" s="36" t="s">
        <v>54</v>
      </c>
      <c r="C478" s="36" t="n">
        <v>53</v>
      </c>
      <c r="D478" s="36" t="n">
        <v>953</v>
      </c>
      <c r="E478" s="38" t="n">
        <v>6.1</v>
      </c>
      <c r="F478" s="38" t="n">
        <v>10</v>
      </c>
      <c r="G478" s="38" t="n">
        <v>15.1</v>
      </c>
      <c r="H478" s="38" t="n">
        <f aca="false">E478*10</f>
        <v>61</v>
      </c>
      <c r="I478" s="38" t="n">
        <f aca="false">F478*10</f>
        <v>100</v>
      </c>
      <c r="J478" s="38" t="n">
        <f aca="false">G478*10</f>
        <v>151</v>
      </c>
      <c r="K478" s="38" t="n">
        <f aca="false">(-LOG(H478,2))</f>
        <v>-5.93073733756289</v>
      </c>
      <c r="L478" s="38" t="n">
        <f aca="false">(-LOG(I478,2))</f>
        <v>-6.64385618977473</v>
      </c>
      <c r="M478" s="38" t="n">
        <f aca="false">(-LOG(J478,2))</f>
        <v>-7.23840473932508</v>
      </c>
      <c r="N478" s="38" t="n">
        <f aca="false">(E478*F478*G478)</f>
        <v>921.1</v>
      </c>
      <c r="O478" s="38" t="n">
        <f aca="false">N478*2.65</f>
        <v>2440.915</v>
      </c>
      <c r="P478" s="61" t="n">
        <f aca="false">POWER(((E478*F478)/(G478*G478)),0.33333)</f>
        <v>0.644357996096118</v>
      </c>
      <c r="Q478" s="62" t="n">
        <f aca="false">POWER(((E478*E478)/(G478*F478)),0.3333)</f>
        <v>0.626971574725881</v>
      </c>
      <c r="R478" s="62" t="n">
        <f aca="false">(E478/F478)</f>
        <v>0.61</v>
      </c>
      <c r="S478" s="62" t="n">
        <f aca="false">(F478/G478)</f>
        <v>0.662251655629139</v>
      </c>
      <c r="T478" s="59" t="str">
        <f aca="false">IF(AND(S478&gt;=0.66,R478&lt;0.66),"Oblate/Disk",IF(AND(S478&lt;0.66,R478&lt;0.66),"Bladed",IF(AND(S478&gt;=0.66,R478&gt;=0.66),"Equant","Prolate/Roller")))</f>
        <v>Oblate/Disk</v>
      </c>
      <c r="U478" s="62" t="n">
        <f aca="false">(E478/30.48)/(SQRT((F478/30.48)*(G478/30.48)))</f>
        <v>0.496410959850407</v>
      </c>
      <c r="V478" s="1"/>
      <c r="W478" s="1"/>
      <c r="X478" s="1"/>
      <c r="Y478" s="1"/>
    </row>
    <row r="479" customFormat="false" ht="14.65" hidden="false" customHeight="false" outlineLevel="0" collapsed="false">
      <c r="A479" s="34" t="n">
        <v>474</v>
      </c>
      <c r="B479" s="36" t="s">
        <v>54</v>
      </c>
      <c r="C479" s="36" t="n">
        <v>54</v>
      </c>
      <c r="D479" s="36" t="n">
        <v>954</v>
      </c>
      <c r="E479" s="38" t="n">
        <v>0.3</v>
      </c>
      <c r="F479" s="38" t="n">
        <v>0.8</v>
      </c>
      <c r="G479" s="38" t="n">
        <v>1.2</v>
      </c>
      <c r="H479" s="38" t="n">
        <f aca="false">E479*10</f>
        <v>3</v>
      </c>
      <c r="I479" s="38" t="n">
        <f aca="false">F479*10</f>
        <v>8</v>
      </c>
      <c r="J479" s="38" t="n">
        <f aca="false">G479*10</f>
        <v>12</v>
      </c>
      <c r="K479" s="38" t="n">
        <f aca="false">(-LOG(H479,2))</f>
        <v>-1.58496250072116</v>
      </c>
      <c r="L479" s="38" t="n">
        <f aca="false">(-LOG(I479,2))</f>
        <v>-3</v>
      </c>
      <c r="M479" s="38" t="n">
        <f aca="false">(-LOG(J479,2))</f>
        <v>-3.58496250072116</v>
      </c>
      <c r="N479" s="38" t="n">
        <f aca="false">(E479*F479*G479)</f>
        <v>0.288</v>
      </c>
      <c r="O479" s="38" t="n">
        <f aca="false">N479*2.65</f>
        <v>0.7632</v>
      </c>
      <c r="P479" s="61" t="n">
        <f aca="false">POWER(((E479*F479)/(G479*G479)),0.33333)</f>
        <v>0.550324494969706</v>
      </c>
      <c r="Q479" s="62" t="n">
        <f aca="false">POWER(((E479*E479)/(G479*F479)),0.3333)</f>
        <v>0.454315994197756</v>
      </c>
      <c r="R479" s="62" t="n">
        <f aca="false">(E479/F479)</f>
        <v>0.375</v>
      </c>
      <c r="S479" s="62" t="n">
        <f aca="false">(F479/G479)</f>
        <v>0.666666666666667</v>
      </c>
      <c r="T479" s="59" t="str">
        <f aca="false">IF(AND(S479&gt;=0.66,R479&lt;0.66),"Oblate/Disk",IF(AND(S479&lt;0.66,R479&lt;0.66),"Bladed",IF(AND(S479&gt;=0.66,R479&gt;=0.66),"Equant","Prolate/Roller")))</f>
        <v>Oblate/Disk</v>
      </c>
      <c r="U479" s="62" t="n">
        <f aca="false">(E479/30.48)/(SQRT((F479/30.48)*(G479/30.48)))</f>
        <v>0.306186217847897</v>
      </c>
      <c r="V479" s="1"/>
      <c r="W479" s="1"/>
      <c r="X479" s="1"/>
      <c r="Y479" s="1"/>
    </row>
    <row r="480" customFormat="false" ht="14.65" hidden="false" customHeight="false" outlineLevel="0" collapsed="false">
      <c r="A480" s="34" t="n">
        <v>475</v>
      </c>
      <c r="B480" s="36" t="s">
        <v>54</v>
      </c>
      <c r="C480" s="36" t="n">
        <v>55</v>
      </c>
      <c r="D480" s="36" t="n">
        <v>955</v>
      </c>
      <c r="E480" s="38" t="n">
        <v>0.5</v>
      </c>
      <c r="F480" s="38" t="n">
        <v>1.6</v>
      </c>
      <c r="G480" s="38" t="n">
        <v>2.2</v>
      </c>
      <c r="H480" s="38" t="n">
        <f aca="false">E480*10</f>
        <v>5</v>
      </c>
      <c r="I480" s="38" t="n">
        <f aca="false">F480*10</f>
        <v>16</v>
      </c>
      <c r="J480" s="38" t="n">
        <f aca="false">G480*10</f>
        <v>22</v>
      </c>
      <c r="K480" s="38" t="n">
        <f aca="false">(-LOG(H480,2))</f>
        <v>-2.32192809488736</v>
      </c>
      <c r="L480" s="38" t="n">
        <f aca="false">(-LOG(I480,2))</f>
        <v>-4</v>
      </c>
      <c r="M480" s="38" t="n">
        <f aca="false">(-LOG(J480,2))</f>
        <v>-4.4594316186373</v>
      </c>
      <c r="N480" s="38" t="n">
        <f aca="false">(E480*F480*G480)</f>
        <v>1.76</v>
      </c>
      <c r="O480" s="38" t="n">
        <f aca="false">N480*2.65</f>
        <v>4.664</v>
      </c>
      <c r="P480" s="61" t="n">
        <f aca="false">POWER(((E480*F480)/(G480*G480)),0.33333)</f>
        <v>0.548804268994852</v>
      </c>
      <c r="Q480" s="62" t="n">
        <f aca="false">POWER(((E480*E480)/(G480*F480)),0.3333)</f>
        <v>0.414162463426954</v>
      </c>
      <c r="R480" s="62" t="n">
        <f aca="false">(E480/F480)</f>
        <v>0.3125</v>
      </c>
      <c r="S480" s="62" t="n">
        <f aca="false">(F480/G480)</f>
        <v>0.727272727272727</v>
      </c>
      <c r="T480" s="59" t="str">
        <f aca="false">IF(AND(S480&gt;=0.66,R480&lt;0.66),"Oblate/Disk",IF(AND(S480&lt;0.66,R480&lt;0.66),"Bladed",IF(AND(S480&gt;=0.66,R480&gt;=0.66),"Equant","Prolate/Roller")))</f>
        <v>Oblate/Disk</v>
      </c>
      <c r="U480" s="62" t="n">
        <f aca="false">(E480/30.48)/(SQRT((F480/30.48)*(G480/30.48)))</f>
        <v>0.266500895444513</v>
      </c>
      <c r="V480" s="1"/>
      <c r="W480" s="1"/>
      <c r="X480" s="1"/>
      <c r="Y480" s="1"/>
    </row>
    <row r="481" customFormat="false" ht="14.65" hidden="false" customHeight="false" outlineLevel="0" collapsed="false">
      <c r="A481" s="34" t="n">
        <v>476</v>
      </c>
      <c r="B481" s="36" t="s">
        <v>54</v>
      </c>
      <c r="C481" s="36" t="n">
        <v>56</v>
      </c>
      <c r="D481" s="36" t="n">
        <v>956</v>
      </c>
      <c r="E481" s="38" t="n">
        <v>1.8</v>
      </c>
      <c r="F481" s="38" t="n">
        <v>21</v>
      </c>
      <c r="G481" s="38" t="n">
        <v>32</v>
      </c>
      <c r="H481" s="38" t="n">
        <f aca="false">E481*10</f>
        <v>18</v>
      </c>
      <c r="I481" s="38" t="n">
        <f aca="false">F481*10</f>
        <v>210</v>
      </c>
      <c r="J481" s="38" t="n">
        <f aca="false">G481*10</f>
        <v>320</v>
      </c>
      <c r="K481" s="38" t="n">
        <f aca="false">(-LOG(H481,2))</f>
        <v>-4.16992500144231</v>
      </c>
      <c r="L481" s="38" t="n">
        <f aca="false">(-LOG(I481,2))</f>
        <v>-7.71424551766612</v>
      </c>
      <c r="M481" s="38" t="n">
        <f aca="false">(-LOG(J481,2))</f>
        <v>-8.32192809488736</v>
      </c>
      <c r="N481" s="38" t="n">
        <f aca="false">(E481*F481*G481)</f>
        <v>1209.6</v>
      </c>
      <c r="O481" s="38" t="n">
        <f aca="false">N481*2.65</f>
        <v>3205.44</v>
      </c>
      <c r="P481" s="61" t="n">
        <f aca="false">POWER(((E481*F481)/(G481*G481)),0.33333)</f>
        <v>0.332967662348317</v>
      </c>
      <c r="Q481" s="62" t="n">
        <f aca="false">POWER(((E481*E481)/(G481*F481)),0.3333)</f>
        <v>0.168967225626108</v>
      </c>
      <c r="R481" s="62" t="n">
        <f aca="false">(E481/F481)</f>
        <v>0.0857142857142857</v>
      </c>
      <c r="S481" s="62" t="n">
        <f aca="false">(F481/G481)</f>
        <v>0.65625</v>
      </c>
      <c r="T481" s="59" t="str">
        <f aca="false">IF(AND(S481&gt;=0.66,R481&lt;0.66),"Oblate/Disk",IF(AND(S481&lt;0.66,R481&lt;0.66),"Bladed",IF(AND(S481&gt;=0.66,R481&gt;=0.66),"Equant","Prolate/Roller")))</f>
        <v>Bladed</v>
      </c>
      <c r="U481" s="62" t="n">
        <f aca="false">(E481/30.48)/(SQRT((F481/30.48)*(G481/30.48)))</f>
        <v>0.0694365074829414</v>
      </c>
      <c r="V481" s="1"/>
      <c r="W481" s="1"/>
      <c r="X481" s="1"/>
      <c r="Y481" s="1"/>
    </row>
    <row r="482" customFormat="false" ht="14.65" hidden="false" customHeight="false" outlineLevel="0" collapsed="false">
      <c r="A482" s="34" t="n">
        <v>477</v>
      </c>
      <c r="B482" s="36" t="s">
        <v>54</v>
      </c>
      <c r="C482" s="36" t="n">
        <v>57</v>
      </c>
      <c r="D482" s="36" t="n">
        <v>957</v>
      </c>
      <c r="E482" s="38" t="n">
        <v>4.5</v>
      </c>
      <c r="F482" s="38" t="n">
        <v>14.2</v>
      </c>
      <c r="G482" s="38" t="n">
        <v>41.2</v>
      </c>
      <c r="H482" s="38" t="n">
        <f aca="false">E482*10</f>
        <v>45</v>
      </c>
      <c r="I482" s="38" t="n">
        <f aca="false">F482*10</f>
        <v>142</v>
      </c>
      <c r="J482" s="38" t="n">
        <f aca="false">G482*10</f>
        <v>412</v>
      </c>
      <c r="K482" s="38" t="n">
        <f aca="false">(-LOG(H482,2))</f>
        <v>-5.49185309632968</v>
      </c>
      <c r="L482" s="38" t="n">
        <f aca="false">(-LOG(I482,2))</f>
        <v>-7.14974711950468</v>
      </c>
      <c r="M482" s="38" t="n">
        <f aca="false">(-LOG(J482,2))</f>
        <v>-8.68650052718322</v>
      </c>
      <c r="N482" s="38" t="n">
        <f aca="false">(E482*F482*G482)</f>
        <v>2632.68</v>
      </c>
      <c r="O482" s="38" t="n">
        <f aca="false">N482*2.65</f>
        <v>6976.602</v>
      </c>
      <c r="P482" s="61" t="n">
        <f aca="false">POWER(((E482*F482)/(G482*G482)),0.33333)</f>
        <v>0.335150771156298</v>
      </c>
      <c r="Q482" s="62" t="n">
        <f aca="false">POWER(((E482*E482)/(G482*F482)),0.3333)</f>
        <v>0.325933135345157</v>
      </c>
      <c r="R482" s="62" t="n">
        <f aca="false">(E482/F482)</f>
        <v>0.316901408450704</v>
      </c>
      <c r="S482" s="62" t="n">
        <f aca="false">(F482/G482)</f>
        <v>0.344660194174757</v>
      </c>
      <c r="T482" s="59" t="str">
        <f aca="false">IF(AND(S482&gt;=0.66,R482&lt;0.66),"Oblate/Disk",IF(AND(S482&lt;0.66,R482&lt;0.66),"Bladed",IF(AND(S482&gt;=0.66,R482&gt;=0.66),"Equant","Prolate/Roller")))</f>
        <v>Bladed</v>
      </c>
      <c r="U482" s="62" t="n">
        <f aca="false">(E482/30.48)/(SQRT((F482/30.48)*(G482/30.48)))</f>
        <v>0.186045741454367</v>
      </c>
      <c r="V482" s="1"/>
      <c r="W482" s="1"/>
      <c r="X482" s="1"/>
      <c r="Y482" s="1"/>
    </row>
    <row r="483" customFormat="false" ht="14.65" hidden="false" customHeight="false" outlineLevel="0" collapsed="false">
      <c r="A483" s="34" t="n">
        <v>478</v>
      </c>
      <c r="B483" s="36" t="s">
        <v>54</v>
      </c>
      <c r="C483" s="36" t="n">
        <v>58</v>
      </c>
      <c r="D483" s="36" t="n">
        <v>958</v>
      </c>
      <c r="E483" s="38" t="n">
        <v>2.5</v>
      </c>
      <c r="F483" s="38" t="n">
        <v>11.6</v>
      </c>
      <c r="G483" s="38" t="n">
        <v>15.2</v>
      </c>
      <c r="H483" s="38" t="n">
        <f aca="false">E483*10</f>
        <v>25</v>
      </c>
      <c r="I483" s="38" t="n">
        <f aca="false">F483*10</f>
        <v>116</v>
      </c>
      <c r="J483" s="38" t="n">
        <f aca="false">G483*10</f>
        <v>152</v>
      </c>
      <c r="K483" s="38" t="n">
        <f aca="false">(-LOG(H483,2))</f>
        <v>-4.64385618977472</v>
      </c>
      <c r="L483" s="38" t="n">
        <f aca="false">(-LOG(I483,2))</f>
        <v>-6.85798099512757</v>
      </c>
      <c r="M483" s="38" t="n">
        <f aca="false">(-LOG(J483,2))</f>
        <v>-7.24792751344359</v>
      </c>
      <c r="N483" s="38" t="n">
        <f aca="false">(E483*F483*G483)</f>
        <v>440.8</v>
      </c>
      <c r="O483" s="38" t="n">
        <f aca="false">N483*2.65</f>
        <v>1168.12</v>
      </c>
      <c r="P483" s="61" t="n">
        <f aca="false">POWER(((E483*F483)/(G483*G483)),0.33333)</f>
        <v>0.500695027434629</v>
      </c>
      <c r="Q483" s="62" t="n">
        <f aca="false">POWER(((E483*E483)/(G483*F483)),0.3333)</f>
        <v>0.328529591831193</v>
      </c>
      <c r="R483" s="62" t="n">
        <f aca="false">(E483/F483)</f>
        <v>0.21551724137931</v>
      </c>
      <c r="S483" s="62" t="n">
        <f aca="false">(F483/G483)</f>
        <v>0.763157894736842</v>
      </c>
      <c r="T483" s="59" t="str">
        <f aca="false">IF(AND(S483&gt;=0.66,R483&lt;0.66),"Oblate/Disk",IF(AND(S483&lt;0.66,R483&lt;0.66),"Bladed",IF(AND(S483&gt;=0.66,R483&gt;=0.66),"Equant","Prolate/Roller")))</f>
        <v>Oblate/Disk</v>
      </c>
      <c r="U483" s="62" t="n">
        <f aca="false">(E483/30.48)/(SQRT((F483/30.48)*(G483/30.48)))</f>
        <v>0.188273510352743</v>
      </c>
      <c r="V483" s="1"/>
      <c r="W483" s="1"/>
      <c r="X483" s="1"/>
      <c r="Y483" s="1"/>
    </row>
    <row r="484" customFormat="false" ht="14.65" hidden="false" customHeight="false" outlineLevel="0" collapsed="false">
      <c r="A484" s="34" t="n">
        <v>479</v>
      </c>
      <c r="B484" s="36" t="s">
        <v>54</v>
      </c>
      <c r="C484" s="36" t="n">
        <v>59</v>
      </c>
      <c r="D484" s="36" t="n">
        <v>959</v>
      </c>
      <c r="E484" s="38" t="n">
        <v>4.1</v>
      </c>
      <c r="F484" s="38" t="n">
        <v>17.1</v>
      </c>
      <c r="G484" s="38" t="n">
        <v>37.6</v>
      </c>
      <c r="H484" s="38" t="n">
        <f aca="false">E484*10</f>
        <v>41</v>
      </c>
      <c r="I484" s="38" t="n">
        <f aca="false">F484*10</f>
        <v>171</v>
      </c>
      <c r="J484" s="38" t="n">
        <f aca="false">G484*10</f>
        <v>376</v>
      </c>
      <c r="K484" s="38" t="n">
        <f aca="false">(-LOG(H484,2))</f>
        <v>-5.35755200461808</v>
      </c>
      <c r="L484" s="38" t="n">
        <f aca="false">(-LOG(I484,2))</f>
        <v>-7.4178525148859</v>
      </c>
      <c r="M484" s="38" t="n">
        <f aca="false">(-LOG(J484,2))</f>
        <v>-8.55458885167764</v>
      </c>
      <c r="N484" s="38" t="n">
        <f aca="false">(E484*F484*G484)</f>
        <v>2636.136</v>
      </c>
      <c r="O484" s="38" t="n">
        <f aca="false">N484*2.65</f>
        <v>6985.7604</v>
      </c>
      <c r="P484" s="61" t="n">
        <f aca="false">POWER(((E484*F484)/(G484*G484)),0.33333)</f>
        <v>0.367399962581187</v>
      </c>
      <c r="Q484" s="62" t="n">
        <f aca="false">POWER(((E484*E484)/(G484*F484)),0.3333)</f>
        <v>0.296834247495752</v>
      </c>
      <c r="R484" s="62" t="n">
        <f aca="false">(E484/F484)</f>
        <v>0.239766081871345</v>
      </c>
      <c r="S484" s="62" t="n">
        <f aca="false">(F484/G484)</f>
        <v>0.454787234042553</v>
      </c>
      <c r="T484" s="59" t="str">
        <f aca="false">IF(AND(S484&gt;=0.66,R484&lt;0.66),"Oblate/Disk",IF(AND(S484&lt;0.66,R484&lt;0.66),"Bladed",IF(AND(S484&gt;=0.66,R484&gt;=0.66),"Equant","Prolate/Roller")))</f>
        <v>Bladed</v>
      </c>
      <c r="U484" s="62" t="n">
        <f aca="false">(E484/30.48)/(SQRT((F484/30.48)*(G484/30.48)))</f>
        <v>0.16169324579577</v>
      </c>
      <c r="V484" s="1"/>
      <c r="W484" s="1"/>
      <c r="X484" s="1"/>
      <c r="Y484" s="1"/>
    </row>
    <row r="485" customFormat="false" ht="14.65" hidden="false" customHeight="false" outlineLevel="0" collapsed="false">
      <c r="A485" s="34" t="n">
        <v>480</v>
      </c>
      <c r="B485" s="36" t="s">
        <v>54</v>
      </c>
      <c r="C485" s="36" t="n">
        <v>60</v>
      </c>
      <c r="D485" s="36" t="n">
        <v>960</v>
      </c>
      <c r="E485" s="38" t="s">
        <v>91</v>
      </c>
      <c r="F485" s="38"/>
      <c r="G485" s="38"/>
      <c r="H485" s="38" t="e">
        <f aca="false">E485*10</f>
        <v>#VALUE!</v>
      </c>
      <c r="I485" s="38" t="n">
        <f aca="false">F485*10</f>
        <v>0</v>
      </c>
      <c r="J485" s="38" t="n">
        <f aca="false">G485*10</f>
        <v>0</v>
      </c>
      <c r="K485" s="38" t="e">
        <f aca="false">(-LOG(H485,2))</f>
        <v>#VALUE!</v>
      </c>
      <c r="L485" s="38" t="e">
        <f aca="false">(-LOG(I485,2))</f>
        <v>#VALUE!</v>
      </c>
      <c r="M485" s="38" t="e">
        <f aca="false">(-LOG(J485,2))</f>
        <v>#VALUE!</v>
      </c>
      <c r="N485" s="38" t="e">
        <f aca="false">(E485*F485*G485)</f>
        <v>#VALUE!</v>
      </c>
      <c r="O485" s="38" t="e">
        <f aca="false">N485*2.65</f>
        <v>#VALUE!</v>
      </c>
      <c r="P485" s="61" t="e">
        <f aca="false">POWER(((E485*F485)/(G485*G485)),0.33333)</f>
        <v>#VALUE!</v>
      </c>
      <c r="Q485" s="62" t="e">
        <f aca="false">POWER(((E485*E485)/(G485*F485)),0.3333)</f>
        <v>#VALUE!</v>
      </c>
      <c r="R485" s="62" t="e">
        <f aca="false">(E485/F485)</f>
        <v>#VALUE!</v>
      </c>
      <c r="S485" s="62" t="e">
        <f aca="false">(F485/G485)</f>
        <v>#DIV/0!</v>
      </c>
      <c r="T485" s="59" t="e">
        <f aca="false">IF(AND(S485&gt;=0.66,R485&lt;0.66),"Oblate/Disk",IF(AND(S485&lt;0.66,R485&lt;0.66),"Bladed",IF(AND(S485&gt;=0.66,R485&gt;=0.66),"Equant","Prolate/Roller")))</f>
        <v>#DIV/0!</v>
      </c>
      <c r="U485" s="62" t="e">
        <f aca="false">(E485/30.48)/(SQRT((F485/30.48)*(G485/30.48)))</f>
        <v>#VALUE!</v>
      </c>
      <c r="V485" s="1"/>
      <c r="W485" s="1"/>
      <c r="X485" s="1"/>
      <c r="Y485" s="1"/>
    </row>
    <row r="486" customFormat="false" ht="14.65" hidden="false" customHeight="false" outlineLevel="0" collapsed="false">
      <c r="A486" s="34" t="n">
        <v>481</v>
      </c>
      <c r="B486" s="36" t="s">
        <v>54</v>
      </c>
      <c r="C486" s="36" t="n">
        <v>61</v>
      </c>
      <c r="D486" s="36" t="n">
        <v>961</v>
      </c>
      <c r="E486" s="38" t="n">
        <v>9.7</v>
      </c>
      <c r="F486" s="38" t="n">
        <v>19.4</v>
      </c>
      <c r="G486" s="38" t="n">
        <v>32.8</v>
      </c>
      <c r="H486" s="38" t="n">
        <f aca="false">E486*10</f>
        <v>97</v>
      </c>
      <c r="I486" s="38" t="n">
        <f aca="false">F486*10</f>
        <v>194</v>
      </c>
      <c r="J486" s="38" t="n">
        <f aca="false">G486*10</f>
        <v>328</v>
      </c>
      <c r="K486" s="38" t="n">
        <f aca="false">(-LOG(H486,2))</f>
        <v>-6.59991284218713</v>
      </c>
      <c r="L486" s="38" t="n">
        <f aca="false">(-LOG(I486,2))</f>
        <v>-7.59991284218713</v>
      </c>
      <c r="M486" s="38" t="n">
        <f aca="false">(-LOG(J486,2))</f>
        <v>-8.35755200461808</v>
      </c>
      <c r="N486" s="38" t="n">
        <f aca="false">(E486*F486*G486)</f>
        <v>6172.304</v>
      </c>
      <c r="O486" s="38" t="n">
        <f aca="false">N486*2.65</f>
        <v>16356.6056</v>
      </c>
      <c r="P486" s="61" t="n">
        <f aca="false">POWER(((E486*F486)/(G486*G486)),0.33333)</f>
        <v>0.559256597551229</v>
      </c>
      <c r="Q486" s="62" t="n">
        <f aca="false">POWER(((E486*E486)/(G486*F486)),0.3333)</f>
        <v>0.52883107776197</v>
      </c>
      <c r="R486" s="62" t="n">
        <f aca="false">(E486/F486)</f>
        <v>0.5</v>
      </c>
      <c r="S486" s="62" t="n">
        <f aca="false">(F486/G486)</f>
        <v>0.591463414634146</v>
      </c>
      <c r="T486" s="59" t="str">
        <f aca="false">IF(AND(S486&gt;=0.66,R486&lt;0.66),"Oblate/Disk",IF(AND(S486&lt;0.66,R486&lt;0.66),"Bladed",IF(AND(S486&gt;=0.66,R486&gt;=0.66),"Equant","Prolate/Roller")))</f>
        <v>Bladed</v>
      </c>
      <c r="U486" s="62" t="n">
        <f aca="false">(E486/30.48)/(SQRT((F486/30.48)*(G486/30.48)))</f>
        <v>0.384533293303111</v>
      </c>
      <c r="V486" s="1"/>
      <c r="W486" s="1"/>
      <c r="X486" s="1"/>
      <c r="Y486" s="1"/>
    </row>
    <row r="487" customFormat="false" ht="14.65" hidden="false" customHeight="false" outlineLevel="0" collapsed="false">
      <c r="A487" s="34" t="n">
        <v>482</v>
      </c>
      <c r="B487" s="36" t="s">
        <v>55</v>
      </c>
      <c r="C487" s="36" t="n">
        <v>1</v>
      </c>
      <c r="D487" s="36" t="n">
        <v>1001</v>
      </c>
      <c r="E487" s="38" t="n">
        <v>9.3</v>
      </c>
      <c r="F487" s="38" t="n">
        <v>18.2</v>
      </c>
      <c r="G487" s="38" t="n">
        <v>64.3</v>
      </c>
      <c r="H487" s="38" t="n">
        <f aca="false">E487*10</f>
        <v>93</v>
      </c>
      <c r="I487" s="38" t="n">
        <f aca="false">F487*10</f>
        <v>182</v>
      </c>
      <c r="J487" s="38" t="n">
        <f aca="false">G487*10</f>
        <v>643</v>
      </c>
      <c r="K487" s="38" t="n">
        <f aca="false">(-LOG(H487,2))</f>
        <v>-6.53915881110803</v>
      </c>
      <c r="L487" s="38" t="n">
        <f aca="false">(-LOG(I487,2))</f>
        <v>-7.5077946401987</v>
      </c>
      <c r="M487" s="38" t="n">
        <f aca="false">(-LOG(J487,2))</f>
        <v>-9.32867492732795</v>
      </c>
      <c r="N487" s="38" t="n">
        <f aca="false">(E487*F487*G487)</f>
        <v>10883.418</v>
      </c>
      <c r="O487" s="38" t="n">
        <f aca="false">N487*2.65</f>
        <v>28841.0577</v>
      </c>
      <c r="P487" s="61" t="n">
        <f aca="false">POWER(((E487*F487)/(G487*G487)),0.33333)</f>
        <v>0.344653021162172</v>
      </c>
      <c r="Q487" s="62" t="n">
        <f aca="false">POWER(((E487*E487)/(G487*F487)),0.3333)</f>
        <v>0.419693480173758</v>
      </c>
      <c r="R487" s="62" t="n">
        <f aca="false">(E487/F487)</f>
        <v>0.510989010989011</v>
      </c>
      <c r="S487" s="62" t="n">
        <f aca="false">(F487/G487)</f>
        <v>0.283048211508554</v>
      </c>
      <c r="T487" s="59" t="str">
        <f aca="false">IF(AND(S487&gt;=0.66,R487&lt;0.66),"Oblate/Disk",IF(AND(S487&lt;0.66,R487&lt;0.66),"Bladed",IF(AND(S487&gt;=0.66,R487&gt;=0.66),"Equant","Prolate/Roller")))</f>
        <v>Bladed</v>
      </c>
      <c r="U487" s="62" t="n">
        <f aca="false">(E487/30.48)/(SQRT((F487/30.48)*(G487/30.48)))</f>
        <v>0.271857781242989</v>
      </c>
      <c r="V487" s="1"/>
      <c r="W487" s="1"/>
      <c r="X487" s="1"/>
      <c r="Y487" s="1"/>
    </row>
    <row r="488" customFormat="false" ht="14.65" hidden="false" customHeight="false" outlineLevel="0" collapsed="false">
      <c r="A488" s="34" t="n">
        <v>483</v>
      </c>
      <c r="B488" s="36" t="s">
        <v>55</v>
      </c>
      <c r="C488" s="36" t="n">
        <v>2</v>
      </c>
      <c r="D488" s="36" t="n">
        <v>1002</v>
      </c>
      <c r="E488" s="38" t="n">
        <v>2</v>
      </c>
      <c r="F488" s="38" t="n">
        <v>9.8</v>
      </c>
      <c r="G488" s="38" t="n">
        <v>14.2</v>
      </c>
      <c r="H488" s="38" t="n">
        <f aca="false">E488*10</f>
        <v>20</v>
      </c>
      <c r="I488" s="38" t="n">
        <f aca="false">F488*10</f>
        <v>98</v>
      </c>
      <c r="J488" s="38" t="n">
        <f aca="false">G488*10</f>
        <v>142</v>
      </c>
      <c r="K488" s="38" t="n">
        <f aca="false">(-LOG(H488,2))</f>
        <v>-4.32192809488736</v>
      </c>
      <c r="L488" s="38" t="n">
        <f aca="false">(-LOG(I488,2))</f>
        <v>-6.61470984411521</v>
      </c>
      <c r="M488" s="38" t="n">
        <f aca="false">(-LOG(J488,2))</f>
        <v>-7.14974711950468</v>
      </c>
      <c r="N488" s="38" t="n">
        <f aca="false">(E488*F488*G488)</f>
        <v>278.32</v>
      </c>
      <c r="O488" s="38" t="n">
        <f aca="false">N488*2.65</f>
        <v>737.548</v>
      </c>
      <c r="P488" s="61" t="n">
        <f aca="false">POWER(((E488*F488)/(G488*G488)),0.33333)</f>
        <v>0.459793861178354</v>
      </c>
      <c r="Q488" s="62" t="n">
        <f aca="false">POWER(((E488*E488)/(G488*F488)),0.3333)</f>
        <v>0.30636083101869</v>
      </c>
      <c r="R488" s="62" t="n">
        <f aca="false">(E488/F488)</f>
        <v>0.204081632653061</v>
      </c>
      <c r="S488" s="62" t="n">
        <f aca="false">(F488/G488)</f>
        <v>0.690140845070423</v>
      </c>
      <c r="T488" s="59" t="str">
        <f aca="false">IF(AND(S488&gt;=0.66,R488&lt;0.66),"Oblate/Disk",IF(AND(S488&lt;0.66,R488&lt;0.66),"Bladed",IF(AND(S488&gt;=0.66,R488&gt;=0.66),"Equant","Prolate/Roller")))</f>
        <v>Oblate/Disk</v>
      </c>
      <c r="U488" s="62" t="n">
        <f aca="false">(E488/30.48)/(SQRT((F488/30.48)*(G488/30.48)))</f>
        <v>0.169540236884836</v>
      </c>
      <c r="V488" s="1"/>
      <c r="W488" s="1"/>
      <c r="X488" s="1"/>
      <c r="Y488" s="1"/>
    </row>
    <row r="489" customFormat="false" ht="14.65" hidden="false" customHeight="false" outlineLevel="0" collapsed="false">
      <c r="A489" s="34" t="n">
        <v>484</v>
      </c>
      <c r="B489" s="36" t="s">
        <v>55</v>
      </c>
      <c r="C489" s="36" t="n">
        <v>3</v>
      </c>
      <c r="D489" s="36" t="n">
        <v>1003</v>
      </c>
      <c r="E489" s="38" t="n">
        <v>1.4</v>
      </c>
      <c r="F489" s="38" t="n">
        <v>5.9</v>
      </c>
      <c r="G489" s="38" t="n">
        <v>8.5</v>
      </c>
      <c r="H489" s="38" t="n">
        <f aca="false">E489*10</f>
        <v>14</v>
      </c>
      <c r="I489" s="38" t="n">
        <f aca="false">F489*10</f>
        <v>59</v>
      </c>
      <c r="J489" s="38" t="n">
        <f aca="false">G489*10</f>
        <v>85</v>
      </c>
      <c r="K489" s="38" t="n">
        <f aca="false">(-LOG(H489,2))</f>
        <v>-3.8073549220576</v>
      </c>
      <c r="L489" s="38" t="n">
        <f aca="false">(-LOG(I489,2))</f>
        <v>-5.88264304936184</v>
      </c>
      <c r="M489" s="38" t="n">
        <f aca="false">(-LOG(J489,2))</f>
        <v>-6.4093909361377</v>
      </c>
      <c r="N489" s="38" t="n">
        <f aca="false">(E489*F489*G489)</f>
        <v>70.21</v>
      </c>
      <c r="O489" s="38" t="n">
        <f aca="false">N489*2.65</f>
        <v>186.0565</v>
      </c>
      <c r="P489" s="61" t="n">
        <f aca="false">POWER(((E489*F489)/(G489*G489)),0.33333)</f>
        <v>0.485344975697276</v>
      </c>
      <c r="Q489" s="62" t="n">
        <f aca="false">POWER(((E489*E489)/(G489*F489)),0.3333)</f>
        <v>0.33939750482914</v>
      </c>
      <c r="R489" s="62" t="n">
        <f aca="false">(E489/F489)</f>
        <v>0.23728813559322</v>
      </c>
      <c r="S489" s="62" t="n">
        <f aca="false">(F489/G489)</f>
        <v>0.694117647058824</v>
      </c>
      <c r="T489" s="59" t="str">
        <f aca="false">IF(AND(S489&gt;=0.66,R489&lt;0.66),"Oblate/Disk",IF(AND(S489&lt;0.66,R489&lt;0.66),"Bladed",IF(AND(S489&gt;=0.66,R489&gt;=0.66),"Equant","Prolate/Roller")))</f>
        <v>Oblate/Disk</v>
      </c>
      <c r="U489" s="62" t="n">
        <f aca="false">(E489/30.48)/(SQRT((F489/30.48)*(G489/30.48)))</f>
        <v>0.197693580433877</v>
      </c>
      <c r="V489" s="1"/>
      <c r="W489" s="1"/>
      <c r="X489" s="1"/>
      <c r="Y489" s="1"/>
    </row>
    <row r="490" customFormat="false" ht="14.65" hidden="false" customHeight="false" outlineLevel="0" collapsed="false">
      <c r="A490" s="34" t="n">
        <v>485</v>
      </c>
      <c r="B490" s="36" t="s">
        <v>55</v>
      </c>
      <c r="C490" s="36" t="n">
        <v>4</v>
      </c>
      <c r="D490" s="36" t="n">
        <v>1004</v>
      </c>
      <c r="E490" s="38" t="n">
        <v>11.2</v>
      </c>
      <c r="F490" s="38" t="n">
        <v>35.2</v>
      </c>
      <c r="G490" s="38" t="n">
        <v>47.9</v>
      </c>
      <c r="H490" s="38" t="n">
        <f aca="false">E490*10</f>
        <v>112</v>
      </c>
      <c r="I490" s="38" t="n">
        <f aca="false">F490*10</f>
        <v>352</v>
      </c>
      <c r="J490" s="38" t="n">
        <f aca="false">G490*10</f>
        <v>479</v>
      </c>
      <c r="K490" s="38" t="n">
        <f aca="false">(-LOG(H490,2))</f>
        <v>-6.8073549220576</v>
      </c>
      <c r="L490" s="38" t="n">
        <f aca="false">(-LOG(I490,2))</f>
        <v>-8.4594316186373</v>
      </c>
      <c r="M490" s="38" t="n">
        <f aca="false">(-LOG(J490,2))</f>
        <v>-8.90388184573618</v>
      </c>
      <c r="N490" s="38" t="n">
        <f aca="false">(E490*F490*G490)</f>
        <v>18884.096</v>
      </c>
      <c r="O490" s="38" t="n">
        <f aca="false">N490*2.65</f>
        <v>50042.8544</v>
      </c>
      <c r="P490" s="61" t="n">
        <f aca="false">POWER(((E490*F490)/(G490*G490)),0.33333)</f>
        <v>0.555945777627947</v>
      </c>
      <c r="Q490" s="62" t="n">
        <f aca="false">POWER(((E490*E490)/(G490*F490)),0.3333)</f>
        <v>0.420620308477778</v>
      </c>
      <c r="R490" s="62" t="n">
        <f aca="false">(E490/F490)</f>
        <v>0.318181818181818</v>
      </c>
      <c r="S490" s="62" t="n">
        <f aca="false">(F490/G490)</f>
        <v>0.734864300626305</v>
      </c>
      <c r="T490" s="59" t="str">
        <f aca="false">IF(AND(S490&gt;=0.66,R490&lt;0.66),"Oblate/Disk",IF(AND(S490&lt;0.66,R490&lt;0.66),"Bladed",IF(AND(S490&gt;=0.66,R490&gt;=0.66),"Equant","Prolate/Roller")))</f>
        <v>Oblate/Disk</v>
      </c>
      <c r="U490" s="62" t="n">
        <f aca="false">(E490/30.48)/(SQRT((F490/30.48)*(G490/30.48)))</f>
        <v>0.272758902448774</v>
      </c>
      <c r="V490" s="1"/>
      <c r="W490" s="1"/>
      <c r="X490" s="1"/>
      <c r="Y490" s="1"/>
    </row>
    <row r="491" customFormat="false" ht="14.65" hidden="false" customHeight="false" outlineLevel="0" collapsed="false">
      <c r="A491" s="34" t="n">
        <v>486</v>
      </c>
      <c r="B491" s="36" t="s">
        <v>55</v>
      </c>
      <c r="C491" s="36" t="n">
        <v>5</v>
      </c>
      <c r="D491" s="36" t="n">
        <v>1005</v>
      </c>
      <c r="E491" s="38" t="n">
        <v>10.5</v>
      </c>
      <c r="F491" s="38" t="n">
        <v>29.5</v>
      </c>
      <c r="G491" s="38" t="n">
        <v>31.2</v>
      </c>
      <c r="H491" s="38" t="n">
        <f aca="false">E491*10</f>
        <v>105</v>
      </c>
      <c r="I491" s="38" t="n">
        <f aca="false">F491*10</f>
        <v>295</v>
      </c>
      <c r="J491" s="38" t="n">
        <f aca="false">G491*10</f>
        <v>312</v>
      </c>
      <c r="K491" s="38" t="n">
        <f aca="false">(-LOG(H491,2))</f>
        <v>-6.71424551766612</v>
      </c>
      <c r="L491" s="38" t="n">
        <f aca="false">(-LOG(I491,2))</f>
        <v>-8.2045711442492</v>
      </c>
      <c r="M491" s="38" t="n">
        <f aca="false">(-LOG(J491,2))</f>
        <v>-8.28540221886225</v>
      </c>
      <c r="N491" s="38" t="n">
        <f aca="false">(E491*F491*G491)</f>
        <v>9664.2</v>
      </c>
      <c r="O491" s="38" t="n">
        <f aca="false">N491*2.65</f>
        <v>25610.13</v>
      </c>
      <c r="P491" s="61" t="n">
        <f aca="false">POWER(((E491*F491)/(G491*G491)),0.33333)</f>
        <v>0.682709113026878</v>
      </c>
      <c r="Q491" s="62" t="n">
        <f aca="false">POWER(((E491*E491)/(G491*F491)),0.3333)</f>
        <v>0.492982363531087</v>
      </c>
      <c r="R491" s="62" t="n">
        <f aca="false">(E491/F491)</f>
        <v>0.355932203389831</v>
      </c>
      <c r="S491" s="62" t="n">
        <f aca="false">(F491/G491)</f>
        <v>0.945512820512821</v>
      </c>
      <c r="T491" s="59" t="str">
        <f aca="false">IF(AND(S491&gt;=0.66,R491&lt;0.66),"Oblate/Disk",IF(AND(S491&lt;0.66,R491&lt;0.66),"Bladed",IF(AND(S491&gt;=0.66,R491&gt;=0.66),"Equant","Prolate/Roller")))</f>
        <v>Oblate/Disk</v>
      </c>
      <c r="U491" s="62" t="n">
        <f aca="false">(E491/30.48)/(SQRT((F491/30.48)*(G491/30.48)))</f>
        <v>0.346099517683582</v>
      </c>
      <c r="V491" s="1"/>
      <c r="W491" s="1"/>
      <c r="X491" s="1"/>
      <c r="Y491" s="1"/>
    </row>
    <row r="492" customFormat="false" ht="14.65" hidden="false" customHeight="false" outlineLevel="0" collapsed="false">
      <c r="A492" s="34" t="n">
        <v>487</v>
      </c>
      <c r="B492" s="36" t="s">
        <v>55</v>
      </c>
      <c r="C492" s="36" t="n">
        <v>6</v>
      </c>
      <c r="D492" s="36" t="n">
        <v>1006</v>
      </c>
      <c r="E492" s="38" t="n">
        <v>2.8</v>
      </c>
      <c r="F492" s="38" t="n">
        <v>12.5</v>
      </c>
      <c r="G492" s="38" t="n">
        <v>18.7</v>
      </c>
      <c r="H492" s="38" t="n">
        <f aca="false">E492*10</f>
        <v>28</v>
      </c>
      <c r="I492" s="38" t="n">
        <f aca="false">F492*10</f>
        <v>125</v>
      </c>
      <c r="J492" s="38" t="n">
        <f aca="false">G492*10</f>
        <v>187</v>
      </c>
      <c r="K492" s="38" t="n">
        <f aca="false">(-LOG(H492,2))</f>
        <v>-4.8073549220576</v>
      </c>
      <c r="L492" s="38" t="n">
        <f aca="false">(-LOG(I492,2))</f>
        <v>-6.96578428466209</v>
      </c>
      <c r="M492" s="38" t="n">
        <f aca="false">(-LOG(J492,2))</f>
        <v>-7.54689445988764</v>
      </c>
      <c r="N492" s="38" t="n">
        <f aca="false">(E492*F492*G492)</f>
        <v>654.5</v>
      </c>
      <c r="O492" s="38" t="n">
        <f aca="false">N492*2.65</f>
        <v>1734.425</v>
      </c>
      <c r="P492" s="61" t="n">
        <f aca="false">POWER(((E492*F492)/(G492*G492)),0.33333)</f>
        <v>0.464299563964773</v>
      </c>
      <c r="Q492" s="62" t="n">
        <f aca="false">POWER(((E492*E492)/(G492*F492)),0.3333)</f>
        <v>0.322530380475703</v>
      </c>
      <c r="R492" s="62" t="n">
        <f aca="false">(E492/F492)</f>
        <v>0.224</v>
      </c>
      <c r="S492" s="62" t="n">
        <f aca="false">(F492/G492)</f>
        <v>0.668449197860963</v>
      </c>
      <c r="T492" s="59" t="str">
        <f aca="false">IF(AND(S492&gt;=0.66,R492&lt;0.66),"Oblate/Disk",IF(AND(S492&lt;0.66,R492&lt;0.66),"Bladed",IF(AND(S492&gt;=0.66,R492&gt;=0.66),"Equant","Prolate/Roller")))</f>
        <v>Oblate/Disk</v>
      </c>
      <c r="U492" s="62" t="n">
        <f aca="false">(E492/30.48)/(SQRT((F492/30.48)*(G492/30.48)))</f>
        <v>0.183139583246964</v>
      </c>
      <c r="V492" s="1"/>
      <c r="W492" s="1"/>
      <c r="X492" s="1"/>
      <c r="Y492" s="1"/>
    </row>
    <row r="493" customFormat="false" ht="14.65" hidden="false" customHeight="false" outlineLevel="0" collapsed="false">
      <c r="A493" s="34" t="n">
        <v>488</v>
      </c>
      <c r="B493" s="36" t="s">
        <v>55</v>
      </c>
      <c r="C493" s="36" t="n">
        <v>7</v>
      </c>
      <c r="D493" s="36" t="n">
        <v>1007</v>
      </c>
      <c r="E493" s="38" t="n">
        <v>3.2</v>
      </c>
      <c r="F493" s="38" t="n">
        <v>11.1</v>
      </c>
      <c r="G493" s="38" t="n">
        <v>18.9</v>
      </c>
      <c r="H493" s="38" t="n">
        <f aca="false">E493*10</f>
        <v>32</v>
      </c>
      <c r="I493" s="38" t="n">
        <f aca="false">F493*10</f>
        <v>111</v>
      </c>
      <c r="J493" s="38" t="n">
        <f aca="false">G493*10</f>
        <v>189</v>
      </c>
      <c r="K493" s="38" t="n">
        <f aca="false">(-LOG(H493,2))</f>
        <v>-5</v>
      </c>
      <c r="L493" s="38" t="n">
        <f aca="false">(-LOG(I493,2))</f>
        <v>-6.79441586635011</v>
      </c>
      <c r="M493" s="38" t="n">
        <f aca="false">(-LOG(J493,2))</f>
        <v>-7.56224242422107</v>
      </c>
      <c r="N493" s="38" t="n">
        <f aca="false">(E493*F493*G493)</f>
        <v>671.328</v>
      </c>
      <c r="O493" s="38" t="n">
        <f aca="false">N493*2.65</f>
        <v>1779.0192</v>
      </c>
      <c r="P493" s="61" t="n">
        <f aca="false">POWER(((E493*F493)/(G493*G493)),0.33333)</f>
        <v>0.463290211493383</v>
      </c>
      <c r="Q493" s="62" t="n">
        <f aca="false">POWER(((E493*E493)/(G493*F493)),0.3333)</f>
        <v>0.365495561534506</v>
      </c>
      <c r="R493" s="62" t="n">
        <f aca="false">(E493/F493)</f>
        <v>0.288288288288288</v>
      </c>
      <c r="S493" s="62" t="n">
        <f aca="false">(F493/G493)</f>
        <v>0.587301587301587</v>
      </c>
      <c r="T493" s="59" t="str">
        <f aca="false">IF(AND(S493&gt;=0.66,R493&lt;0.66),"Oblate/Disk",IF(AND(S493&lt;0.66,R493&lt;0.66),"Bladed",IF(AND(S493&gt;=0.66,R493&gt;=0.66),"Equant","Prolate/Roller")))</f>
        <v>Bladed</v>
      </c>
      <c r="U493" s="62" t="n">
        <f aca="false">(E493/30.48)/(SQRT((F493/30.48)*(G493/30.48)))</f>
        <v>0.220931472355982</v>
      </c>
      <c r="V493" s="1"/>
      <c r="W493" s="1"/>
      <c r="X493" s="1"/>
      <c r="Y493" s="1"/>
    </row>
    <row r="494" customFormat="false" ht="14.65" hidden="false" customHeight="false" outlineLevel="0" collapsed="false">
      <c r="A494" s="34" t="n">
        <v>489</v>
      </c>
      <c r="B494" s="36" t="s">
        <v>55</v>
      </c>
      <c r="C494" s="36" t="n">
        <v>8</v>
      </c>
      <c r="D494" s="36" t="n">
        <v>1008</v>
      </c>
      <c r="E494" s="38" t="n">
        <v>3.1</v>
      </c>
      <c r="F494" s="38" t="n">
        <v>29.3</v>
      </c>
      <c r="G494" s="38" t="n">
        <v>35.1</v>
      </c>
      <c r="H494" s="38" t="n">
        <f aca="false">E494*10</f>
        <v>31</v>
      </c>
      <c r="I494" s="38" t="n">
        <f aca="false">F494*10</f>
        <v>293</v>
      </c>
      <c r="J494" s="38" t="n">
        <f aca="false">G494*10</f>
        <v>351</v>
      </c>
      <c r="K494" s="38" t="n">
        <f aca="false">(-LOG(H494,2))</f>
        <v>-4.95419631038688</v>
      </c>
      <c r="L494" s="38" t="n">
        <f aca="false">(-LOG(I494,2))</f>
        <v>-8.19475685442225</v>
      </c>
      <c r="M494" s="38" t="n">
        <f aca="false">(-LOG(J494,2))</f>
        <v>-8.45532722030456</v>
      </c>
      <c r="N494" s="38" t="n">
        <f aca="false">(E494*F494*G494)</f>
        <v>3188.133</v>
      </c>
      <c r="O494" s="38" t="n">
        <f aca="false">N494*2.65</f>
        <v>8448.55245</v>
      </c>
      <c r="P494" s="61" t="n">
        <f aca="false">POWER(((E494*F494)/(G494*G494)),0.33333)</f>
        <v>0.419316676607264</v>
      </c>
      <c r="Q494" s="62" t="n">
        <f aca="false">POWER(((E494*E494)/(G494*F494)),0.3333)</f>
        <v>0.210660866070749</v>
      </c>
      <c r="R494" s="62" t="n">
        <f aca="false">(E494/F494)</f>
        <v>0.10580204778157</v>
      </c>
      <c r="S494" s="62" t="n">
        <f aca="false">(F494/G494)</f>
        <v>0.834757834757835</v>
      </c>
      <c r="T494" s="59" t="str">
        <f aca="false">IF(AND(S494&gt;=0.66,R494&lt;0.66),"Oblate/Disk",IF(AND(S494&lt;0.66,R494&lt;0.66),"Bladed",IF(AND(S494&gt;=0.66,R494&gt;=0.66),"Equant","Prolate/Roller")))</f>
        <v>Oblate/Disk</v>
      </c>
      <c r="U494" s="62" t="n">
        <f aca="false">(E494/30.48)/(SQRT((F494/30.48)*(G494/30.48)))</f>
        <v>0.0966661285164606</v>
      </c>
      <c r="V494" s="1"/>
      <c r="W494" s="1"/>
      <c r="X494" s="1"/>
      <c r="Y494" s="1"/>
    </row>
    <row r="495" customFormat="false" ht="14.65" hidden="false" customHeight="false" outlineLevel="0" collapsed="false">
      <c r="A495" s="34" t="n">
        <v>490</v>
      </c>
      <c r="B495" s="36" t="s">
        <v>55</v>
      </c>
      <c r="C495" s="36" t="n">
        <v>9</v>
      </c>
      <c r="D495" s="36" t="n">
        <v>1009</v>
      </c>
      <c r="E495" s="38" t="n">
        <v>3.1</v>
      </c>
      <c r="F495" s="38" t="n">
        <v>15.2</v>
      </c>
      <c r="G495" s="38" t="n">
        <v>21.3</v>
      </c>
      <c r="H495" s="38" t="n">
        <f aca="false">E495*10</f>
        <v>31</v>
      </c>
      <c r="I495" s="38" t="n">
        <f aca="false">F495*10</f>
        <v>152</v>
      </c>
      <c r="J495" s="38" t="n">
        <f aca="false">G495*10</f>
        <v>213</v>
      </c>
      <c r="K495" s="38" t="n">
        <f aca="false">(-LOG(H495,2))</f>
        <v>-4.95419631038688</v>
      </c>
      <c r="L495" s="38" t="n">
        <f aca="false">(-LOG(I495,2))</f>
        <v>-7.24792751344359</v>
      </c>
      <c r="M495" s="38" t="n">
        <f aca="false">(-LOG(J495,2))</f>
        <v>-7.73470962022584</v>
      </c>
      <c r="N495" s="38" t="n">
        <f aca="false">(E495*F495*G495)</f>
        <v>1003.656</v>
      </c>
      <c r="O495" s="38" t="n">
        <f aca="false">N495*2.65</f>
        <v>2659.6884</v>
      </c>
      <c r="P495" s="61" t="n">
        <f aca="false">POWER(((E495*F495)/(G495*G495)),0.33333)</f>
        <v>0.470058564694773</v>
      </c>
      <c r="Q495" s="62" t="n">
        <f aca="false">POWER(((E495*E495)/(G495*F495)),0.3333)</f>
        <v>0.309659433841159</v>
      </c>
      <c r="R495" s="62" t="n">
        <f aca="false">(E495/F495)</f>
        <v>0.203947368421053</v>
      </c>
      <c r="S495" s="62" t="n">
        <f aca="false">(F495/G495)</f>
        <v>0.713615023474178</v>
      </c>
      <c r="T495" s="59" t="str">
        <f aca="false">IF(AND(S495&gt;=0.66,R495&lt;0.66),"Oblate/Disk",IF(AND(S495&lt;0.66,R495&lt;0.66),"Bladed",IF(AND(S495&gt;=0.66,R495&gt;=0.66),"Equant","Prolate/Roller")))</f>
        <v>Oblate/Disk</v>
      </c>
      <c r="U495" s="62" t="n">
        <f aca="false">(E495/30.48)/(SQRT((F495/30.48)*(G495/30.48)))</f>
        <v>0.172286043689013</v>
      </c>
      <c r="V495" s="1"/>
      <c r="W495" s="1"/>
      <c r="X495" s="1"/>
      <c r="Y495" s="1"/>
    </row>
    <row r="496" customFormat="false" ht="14.65" hidden="false" customHeight="false" outlineLevel="0" collapsed="false">
      <c r="A496" s="34" t="n">
        <v>491</v>
      </c>
      <c r="B496" s="36" t="s">
        <v>55</v>
      </c>
      <c r="C496" s="36" t="n">
        <v>10</v>
      </c>
      <c r="D496" s="36" t="n">
        <v>1010</v>
      </c>
      <c r="E496" s="38" t="n">
        <v>0.4</v>
      </c>
      <c r="F496" s="38" t="n">
        <v>2.6</v>
      </c>
      <c r="G496" s="38" t="n">
        <v>3.9</v>
      </c>
      <c r="H496" s="38" t="n">
        <f aca="false">E496*10</f>
        <v>4</v>
      </c>
      <c r="I496" s="38" t="n">
        <f aca="false">F496*10</f>
        <v>26</v>
      </c>
      <c r="J496" s="38" t="n">
        <f aca="false">G496*10</f>
        <v>39</v>
      </c>
      <c r="K496" s="38" t="n">
        <f aca="false">(-LOG(H496,2))</f>
        <v>-2</v>
      </c>
      <c r="L496" s="38" t="n">
        <f aca="false">(-LOG(I496,2))</f>
        <v>-4.70043971814109</v>
      </c>
      <c r="M496" s="38" t="n">
        <f aca="false">(-LOG(J496,2))</f>
        <v>-5.28540221886225</v>
      </c>
      <c r="N496" s="38" t="n">
        <f aca="false">(E496*F496*G496)</f>
        <v>4.056</v>
      </c>
      <c r="O496" s="38" t="n">
        <f aca="false">N496*2.65</f>
        <v>10.7484</v>
      </c>
      <c r="P496" s="61" t="n">
        <f aca="false">POWER(((E496*F496)/(G496*G496)),0.33333)</f>
        <v>0.408920225926452</v>
      </c>
      <c r="Q496" s="62" t="n">
        <f aca="false">POWER(((E496*E496)/(G496*F496)),0.3333)</f>
        <v>0.250853832113413</v>
      </c>
      <c r="R496" s="62" t="n">
        <f aca="false">(E496/F496)</f>
        <v>0.153846153846154</v>
      </c>
      <c r="S496" s="62" t="n">
        <f aca="false">(F496/G496)</f>
        <v>0.666666666666667</v>
      </c>
      <c r="T496" s="59" t="str">
        <f aca="false">IF(AND(S496&gt;=0.66,R496&lt;0.66),"Oblate/Disk",IF(AND(S496&lt;0.66,R496&lt;0.66),"Bladed",IF(AND(S496&gt;=0.66,R496&gt;=0.66),"Equant","Prolate/Roller")))</f>
        <v>Oblate/Disk</v>
      </c>
      <c r="U496" s="62" t="n">
        <f aca="false">(E496/30.48)/(SQRT((F496/30.48)*(G496/30.48)))</f>
        <v>0.125614858604266</v>
      </c>
      <c r="V496" s="1"/>
      <c r="W496" s="1"/>
      <c r="X496" s="1"/>
      <c r="Y496" s="1"/>
    </row>
    <row r="497" customFormat="false" ht="14.65" hidden="false" customHeight="false" outlineLevel="0" collapsed="false">
      <c r="A497" s="34" t="n">
        <v>492</v>
      </c>
      <c r="B497" s="36" t="s">
        <v>55</v>
      </c>
      <c r="C497" s="36" t="n">
        <v>11</v>
      </c>
      <c r="D497" s="36" t="n">
        <v>1011</v>
      </c>
      <c r="E497" s="38" t="n">
        <v>1.7</v>
      </c>
      <c r="F497" s="38" t="n">
        <v>8.8</v>
      </c>
      <c r="G497" s="38" t="n">
        <v>14.2</v>
      </c>
      <c r="H497" s="38" t="n">
        <f aca="false">E497*10</f>
        <v>17</v>
      </c>
      <c r="I497" s="38" t="n">
        <f aca="false">F497*10</f>
        <v>88</v>
      </c>
      <c r="J497" s="38" t="n">
        <f aca="false">G497*10</f>
        <v>142</v>
      </c>
      <c r="K497" s="38" t="n">
        <f aca="false">(-LOG(H497,2))</f>
        <v>-4.08746284125034</v>
      </c>
      <c r="L497" s="38" t="n">
        <f aca="false">(-LOG(I497,2))</f>
        <v>-6.4594316186373</v>
      </c>
      <c r="M497" s="38" t="n">
        <f aca="false">(-LOG(J497,2))</f>
        <v>-7.14974711950468</v>
      </c>
      <c r="N497" s="38" t="n">
        <f aca="false">(E497*F497*G497)</f>
        <v>212.432</v>
      </c>
      <c r="O497" s="38" t="n">
        <f aca="false">N497*2.65</f>
        <v>562.9448</v>
      </c>
      <c r="P497" s="61" t="n">
        <f aca="false">POWER(((E497*F497)/(G497*G497)),0.33333)</f>
        <v>0.420199373354131</v>
      </c>
      <c r="Q497" s="62" t="n">
        <f aca="false">POWER(((E497*E497)/(G497*F497)),0.3333)</f>
        <v>0.284946594664085</v>
      </c>
      <c r="R497" s="62" t="n">
        <f aca="false">(E497/F497)</f>
        <v>0.193181818181818</v>
      </c>
      <c r="S497" s="62" t="n">
        <f aca="false">(F497/G497)</f>
        <v>0.619718309859155</v>
      </c>
      <c r="T497" s="59" t="str">
        <f aca="false">IF(AND(S497&gt;=0.66,R497&lt;0.66),"Oblate/Disk",IF(AND(S497&lt;0.66,R497&lt;0.66),"Bladed",IF(AND(S497&gt;=0.66,R497&gt;=0.66),"Equant","Prolate/Roller")))</f>
        <v>Bladed</v>
      </c>
      <c r="U497" s="62" t="n">
        <f aca="false">(E497/30.48)/(SQRT((F497/30.48)*(G497/30.48)))</f>
        <v>0.152076956729959</v>
      </c>
      <c r="V497" s="1"/>
      <c r="W497" s="1"/>
      <c r="X497" s="1"/>
      <c r="Y497" s="1"/>
    </row>
    <row r="498" customFormat="false" ht="14.65" hidden="false" customHeight="false" outlineLevel="0" collapsed="false">
      <c r="A498" s="34" t="n">
        <v>493</v>
      </c>
      <c r="B498" s="36" t="s">
        <v>55</v>
      </c>
      <c r="C498" s="36" t="n">
        <v>12</v>
      </c>
      <c r="D498" s="36" t="n">
        <v>1012</v>
      </c>
      <c r="E498" s="38" t="n">
        <v>8.4</v>
      </c>
      <c r="F498" s="38" t="n">
        <v>15.5</v>
      </c>
      <c r="G498" s="38" t="n">
        <v>18.6</v>
      </c>
      <c r="H498" s="38" t="n">
        <f aca="false">E498*10</f>
        <v>84</v>
      </c>
      <c r="I498" s="38" t="n">
        <f aca="false">F498*10</f>
        <v>155</v>
      </c>
      <c r="J498" s="38" t="n">
        <f aca="false">G498*10</f>
        <v>186</v>
      </c>
      <c r="K498" s="38" t="n">
        <f aca="false">(-LOG(H498,2))</f>
        <v>-6.39231742277876</v>
      </c>
      <c r="L498" s="38" t="n">
        <f aca="false">(-LOG(I498,2))</f>
        <v>-7.27612440527424</v>
      </c>
      <c r="M498" s="38" t="n">
        <f aca="false">(-LOG(J498,2))</f>
        <v>-7.53915881110803</v>
      </c>
      <c r="N498" s="38" t="n">
        <f aca="false">(E498*F498*G498)</f>
        <v>2421.72</v>
      </c>
      <c r="O498" s="38" t="n">
        <f aca="false">N498*2.65</f>
        <v>6417.558</v>
      </c>
      <c r="P498" s="61" t="n">
        <f aca="false">POWER(((E498*F498)/(G498*G498)),0.33333)</f>
        <v>0.721987668614471</v>
      </c>
      <c r="Q498" s="62" t="n">
        <f aca="false">POWER(((E498*E498)/(G498*F498)),0.3333)</f>
        <v>0.625544705686163</v>
      </c>
      <c r="R498" s="62" t="n">
        <f aca="false">(E498/F498)</f>
        <v>0.541935483870968</v>
      </c>
      <c r="S498" s="62" t="n">
        <f aca="false">(F498/G498)</f>
        <v>0.833333333333333</v>
      </c>
      <c r="T498" s="59" t="str">
        <f aca="false">IF(AND(S498&gt;=0.66,R498&lt;0.66),"Oblate/Disk",IF(AND(S498&lt;0.66,R498&lt;0.66),"Bladed",IF(AND(S498&gt;=0.66,R498&gt;=0.66),"Equant","Prolate/Roller")))</f>
        <v>Oblate/Disk</v>
      </c>
      <c r="U498" s="62" t="n">
        <f aca="false">(E498/30.48)/(SQRT((F498/30.48)*(G498/30.48)))</f>
        <v>0.494717148714344</v>
      </c>
      <c r="V498" s="1"/>
      <c r="W498" s="1"/>
      <c r="X498" s="1"/>
      <c r="Y498" s="1"/>
    </row>
    <row r="499" customFormat="false" ht="14.65" hidden="false" customHeight="false" outlineLevel="0" collapsed="false">
      <c r="A499" s="34" t="n">
        <v>494</v>
      </c>
      <c r="B499" s="36" t="s">
        <v>55</v>
      </c>
      <c r="C499" s="36" t="n">
        <v>13</v>
      </c>
      <c r="D499" s="36" t="n">
        <v>1013</v>
      </c>
      <c r="E499" s="38" t="n">
        <v>1.3</v>
      </c>
      <c r="F499" s="38" t="n">
        <v>25.6</v>
      </c>
      <c r="G499" s="38" t="n">
        <v>32.9</v>
      </c>
      <c r="H499" s="38" t="n">
        <f aca="false">E499*10</f>
        <v>13</v>
      </c>
      <c r="I499" s="38" t="n">
        <f aca="false">F499*10</f>
        <v>256</v>
      </c>
      <c r="J499" s="38" t="n">
        <f aca="false">G499*10</f>
        <v>329</v>
      </c>
      <c r="K499" s="38" t="n">
        <f aca="false">(-LOG(H499,2))</f>
        <v>-3.70043971814109</v>
      </c>
      <c r="L499" s="38" t="n">
        <f aca="false">(-LOG(I499,2))</f>
        <v>-8</v>
      </c>
      <c r="M499" s="38" t="n">
        <f aca="false">(-LOG(J499,2))</f>
        <v>-8.36194377373524</v>
      </c>
      <c r="N499" s="38" t="n">
        <f aca="false">(E499*F499*G499)</f>
        <v>1094.912</v>
      </c>
      <c r="O499" s="38" t="n">
        <f aca="false">N499*2.65</f>
        <v>2901.5168</v>
      </c>
      <c r="P499" s="61" t="n">
        <f aca="false">POWER(((E499*F499)/(G499*G499)),0.33333)</f>
        <v>0.313282075927279</v>
      </c>
      <c r="Q499" s="62" t="n">
        <f aca="false">POWER(((E499*E499)/(G499*F499)),0.3333)</f>
        <v>0.126155696432339</v>
      </c>
      <c r="R499" s="62" t="n">
        <f aca="false">(E499/F499)</f>
        <v>0.05078125</v>
      </c>
      <c r="S499" s="62" t="n">
        <f aca="false">(F499/G499)</f>
        <v>0.778115501519757</v>
      </c>
      <c r="T499" s="59" t="str">
        <f aca="false">IF(AND(S499&gt;=0.66,R499&lt;0.66),"Oblate/Disk",IF(AND(S499&lt;0.66,R499&lt;0.66),"Bladed",IF(AND(S499&gt;=0.66,R499&gt;=0.66),"Equant","Prolate/Roller")))</f>
        <v>Oblate/Disk</v>
      </c>
      <c r="U499" s="62" t="n">
        <f aca="false">(E499/30.48)/(SQRT((F499/30.48)*(G499/30.48)))</f>
        <v>0.0447945750216227</v>
      </c>
      <c r="V499" s="1"/>
      <c r="W499" s="1"/>
      <c r="X499" s="1"/>
      <c r="Y499" s="1"/>
    </row>
    <row r="500" customFormat="false" ht="14.65" hidden="false" customHeight="false" outlineLevel="0" collapsed="false">
      <c r="A500" s="34" t="n">
        <v>495</v>
      </c>
      <c r="B500" s="36" t="s">
        <v>55</v>
      </c>
      <c r="C500" s="36" t="n">
        <v>14</v>
      </c>
      <c r="D500" s="36" t="n">
        <v>1014</v>
      </c>
      <c r="E500" s="38" t="n">
        <v>12</v>
      </c>
      <c r="F500" s="38" t="n">
        <v>67.1</v>
      </c>
      <c r="G500" s="38" t="n">
        <v>71.5</v>
      </c>
      <c r="H500" s="38" t="n">
        <f aca="false">E500*10</f>
        <v>120</v>
      </c>
      <c r="I500" s="38" t="n">
        <f aca="false">F500*10</f>
        <v>671</v>
      </c>
      <c r="J500" s="38" t="n">
        <f aca="false">G500*10</f>
        <v>715</v>
      </c>
      <c r="K500" s="38" t="n">
        <f aca="false">(-LOG(H500,2))</f>
        <v>-6.90689059560852</v>
      </c>
      <c r="L500" s="38" t="n">
        <f aca="false">(-LOG(I500,2))</f>
        <v>-9.39016895620019</v>
      </c>
      <c r="M500" s="38" t="n">
        <f aca="false">(-LOG(J500,2))</f>
        <v>-9.48179943166575</v>
      </c>
      <c r="N500" s="38" t="n">
        <f aca="false">(E500*F500*G500)</f>
        <v>57571.8</v>
      </c>
      <c r="O500" s="38" t="n">
        <f aca="false">N500*2.65</f>
        <v>152565.27</v>
      </c>
      <c r="P500" s="61" t="n">
        <f aca="false">POWER(((E500*F500)/(G500*G500)),0.33333)</f>
        <v>0.540049087453215</v>
      </c>
      <c r="Q500" s="62" t="n">
        <f aca="false">POWER(((E500*E500)/(G500*F500)),0.3333)</f>
        <v>0.310810297408019</v>
      </c>
      <c r="R500" s="62" t="n">
        <f aca="false">(E500/F500)</f>
        <v>0.178837555886736</v>
      </c>
      <c r="S500" s="62" t="n">
        <f aca="false">(F500/G500)</f>
        <v>0.938461538461538</v>
      </c>
      <c r="T500" s="59" t="str">
        <f aca="false">IF(AND(S500&gt;=0.66,R500&lt;0.66),"Oblate/Disk",IF(AND(S500&lt;0.66,R500&lt;0.66),"Bladed",IF(AND(S500&gt;=0.66,R500&gt;=0.66),"Equant","Prolate/Roller")))</f>
        <v>Oblate/Disk</v>
      </c>
      <c r="U500" s="62" t="n">
        <f aca="false">(E500/30.48)/(SQRT((F500/30.48)*(G500/30.48)))</f>
        <v>0.173247495492077</v>
      </c>
      <c r="V500" s="1"/>
      <c r="W500" s="1"/>
      <c r="X500" s="1"/>
      <c r="Y500" s="1"/>
    </row>
    <row r="501" customFormat="false" ht="14.65" hidden="false" customHeight="false" outlineLevel="0" collapsed="false">
      <c r="A501" s="34" t="n">
        <v>496</v>
      </c>
      <c r="B501" s="36" t="s">
        <v>55</v>
      </c>
      <c r="C501" s="36" t="n">
        <v>15</v>
      </c>
      <c r="D501" s="36" t="n">
        <v>1015</v>
      </c>
      <c r="E501" s="38" t="n">
        <v>5.1</v>
      </c>
      <c r="F501" s="38" t="n">
        <v>28.4</v>
      </c>
      <c r="G501" s="38" t="n">
        <v>39.1</v>
      </c>
      <c r="H501" s="38" t="n">
        <f aca="false">E501*10</f>
        <v>51</v>
      </c>
      <c r="I501" s="38" t="n">
        <f aca="false">F501*10</f>
        <v>284</v>
      </c>
      <c r="J501" s="38" t="n">
        <f aca="false">G501*10</f>
        <v>391</v>
      </c>
      <c r="K501" s="38" t="n">
        <f aca="false">(-LOG(H501,2))</f>
        <v>-5.6724253419715</v>
      </c>
      <c r="L501" s="38" t="n">
        <f aca="false">(-LOG(I501,2))</f>
        <v>-8.14974711950468</v>
      </c>
      <c r="M501" s="38" t="n">
        <f aca="false">(-LOG(J501,2))</f>
        <v>-8.61102479730735</v>
      </c>
      <c r="N501" s="38" t="n">
        <f aca="false">(E501*F501*G501)</f>
        <v>5663.244</v>
      </c>
      <c r="O501" s="38" t="n">
        <f aca="false">N501*2.65</f>
        <v>15007.5966</v>
      </c>
      <c r="P501" s="61" t="n">
        <f aca="false">POWER(((E501*F501)/(G501*G501)),0.33333)</f>
        <v>0.455877766657115</v>
      </c>
      <c r="Q501" s="62" t="n">
        <f aca="false">POWER(((E501*E501)/(G501*F501)),0.3333)</f>
        <v>0.286155938698201</v>
      </c>
      <c r="R501" s="62" t="n">
        <f aca="false">(E501/F501)</f>
        <v>0.179577464788732</v>
      </c>
      <c r="S501" s="62" t="n">
        <f aca="false">(F501/G501)</f>
        <v>0.726342710997442</v>
      </c>
      <c r="T501" s="59" t="str">
        <f aca="false">IF(AND(S501&gt;=0.66,R501&lt;0.66),"Oblate/Disk",IF(AND(S501&lt;0.66,R501&lt;0.66),"Bladed",IF(AND(S501&gt;=0.66,R501&gt;=0.66),"Equant","Prolate/Roller")))</f>
        <v>Oblate/Disk</v>
      </c>
      <c r="U501" s="62" t="n">
        <f aca="false">(E501/30.48)/(SQRT((F501/30.48)*(G501/30.48)))</f>
        <v>0.153046226941859</v>
      </c>
      <c r="V501" s="1"/>
      <c r="W501" s="1"/>
      <c r="X501" s="1"/>
      <c r="Y501" s="1"/>
    </row>
    <row r="502" customFormat="false" ht="14.65" hidden="false" customHeight="false" outlineLevel="0" collapsed="false">
      <c r="A502" s="34" t="n">
        <v>497</v>
      </c>
      <c r="B502" s="36" t="s">
        <v>55</v>
      </c>
      <c r="C502" s="36" t="n">
        <v>16</v>
      </c>
      <c r="D502" s="36" t="n">
        <v>1016</v>
      </c>
      <c r="E502" s="38" t="n">
        <v>0.4</v>
      </c>
      <c r="F502" s="38" t="n">
        <v>1.6</v>
      </c>
      <c r="G502" s="38" t="n">
        <v>2.1</v>
      </c>
      <c r="H502" s="38" t="n">
        <f aca="false">E502*10</f>
        <v>4</v>
      </c>
      <c r="I502" s="38" t="n">
        <f aca="false">F502*10</f>
        <v>16</v>
      </c>
      <c r="J502" s="38" t="n">
        <f aca="false">G502*10</f>
        <v>21</v>
      </c>
      <c r="K502" s="38" t="n">
        <f aca="false">(-LOG(H502,2))</f>
        <v>-2</v>
      </c>
      <c r="L502" s="38" t="n">
        <f aca="false">(-LOG(I502,2))</f>
        <v>-4</v>
      </c>
      <c r="M502" s="38" t="n">
        <f aca="false">(-LOG(J502,2))</f>
        <v>-4.39231742277876</v>
      </c>
      <c r="N502" s="38" t="n">
        <f aca="false">(E502*F502*G502)</f>
        <v>1.344</v>
      </c>
      <c r="O502" s="38" t="n">
        <f aca="false">N502*2.65</f>
        <v>3.5616</v>
      </c>
      <c r="P502" s="61" t="n">
        <f aca="false">POWER(((E502*F502)/(G502*G502)),0.33333)</f>
        <v>0.525512748000952</v>
      </c>
      <c r="Q502" s="62" t="n">
        <f aca="false">POWER(((E502*E502)/(G502*F502)),0.3333)</f>
        <v>0.362496910133563</v>
      </c>
      <c r="R502" s="62" t="n">
        <f aca="false">(E502/F502)</f>
        <v>0.25</v>
      </c>
      <c r="S502" s="62" t="n">
        <f aca="false">(F502/G502)</f>
        <v>0.761904761904762</v>
      </c>
      <c r="T502" s="59" t="str">
        <f aca="false">IF(AND(S502&gt;=0.66,R502&lt;0.66),"Oblate/Disk",IF(AND(S502&lt;0.66,R502&lt;0.66),"Bladed",IF(AND(S502&gt;=0.66,R502&gt;=0.66),"Equant","Prolate/Roller")))</f>
        <v>Oblate/Disk</v>
      </c>
      <c r="U502" s="62" t="n">
        <f aca="false">(E502/30.48)/(SQRT((F502/30.48)*(G502/30.48)))</f>
        <v>0.218217890235992</v>
      </c>
      <c r="V502" s="1"/>
      <c r="W502" s="1"/>
      <c r="X502" s="1"/>
      <c r="Y502" s="1"/>
    </row>
    <row r="503" customFormat="false" ht="14.65" hidden="false" customHeight="false" outlineLevel="0" collapsed="false">
      <c r="A503" s="34" t="n">
        <v>498</v>
      </c>
      <c r="B503" s="36" t="s">
        <v>55</v>
      </c>
      <c r="C503" s="36" t="n">
        <v>17</v>
      </c>
      <c r="D503" s="36" t="n">
        <v>1017</v>
      </c>
      <c r="E503" s="38" t="n">
        <v>1.8</v>
      </c>
      <c r="F503" s="38" t="n">
        <v>11.7</v>
      </c>
      <c r="G503" s="38" t="n">
        <v>19.1</v>
      </c>
      <c r="H503" s="38" t="n">
        <f aca="false">E503*10</f>
        <v>18</v>
      </c>
      <c r="I503" s="38" t="n">
        <f aca="false">F503*10</f>
        <v>117</v>
      </c>
      <c r="J503" s="38" t="n">
        <f aca="false">G503*10</f>
        <v>191</v>
      </c>
      <c r="K503" s="38" t="n">
        <f aca="false">(-LOG(H503,2))</f>
        <v>-4.16992500144231</v>
      </c>
      <c r="L503" s="38" t="n">
        <f aca="false">(-LOG(I503,2))</f>
        <v>-6.87036471958341</v>
      </c>
      <c r="M503" s="38" t="n">
        <f aca="false">(-LOG(J503,2))</f>
        <v>-7.57742882803575</v>
      </c>
      <c r="N503" s="38" t="n">
        <f aca="false">(E503*F503*G503)</f>
        <v>402.246</v>
      </c>
      <c r="O503" s="38" t="n">
        <f aca="false">N503*2.65</f>
        <v>1065.9519</v>
      </c>
      <c r="P503" s="61" t="n">
        <f aca="false">POWER(((E503*F503)/(G503*G503)),0.33333)</f>
        <v>0.386486806336057</v>
      </c>
      <c r="Q503" s="62" t="n">
        <f aca="false">POWER(((E503*E503)/(G503*F503)),0.3333)</f>
        <v>0.243876460283099</v>
      </c>
      <c r="R503" s="62" t="n">
        <f aca="false">(E503/F503)</f>
        <v>0.153846153846154</v>
      </c>
      <c r="S503" s="62" t="n">
        <f aca="false">(F503/G503)</f>
        <v>0.612565445026178</v>
      </c>
      <c r="T503" s="59" t="str">
        <f aca="false">IF(AND(S503&gt;=0.66,R503&lt;0.66),"Oblate/Disk",IF(AND(S503&lt;0.66,R503&lt;0.66),"Bladed",IF(AND(S503&gt;=0.66,R503&gt;=0.66),"Equant","Prolate/Roller")))</f>
        <v>Bladed</v>
      </c>
      <c r="U503" s="62" t="n">
        <f aca="false">(E503/30.48)/(SQRT((F503/30.48)*(G503/30.48)))</f>
        <v>0.12041009266179</v>
      </c>
      <c r="V503" s="1"/>
      <c r="W503" s="1"/>
      <c r="X503" s="1"/>
      <c r="Y503" s="1"/>
    </row>
    <row r="504" customFormat="false" ht="14.65" hidden="false" customHeight="false" outlineLevel="0" collapsed="false">
      <c r="A504" s="34" t="n">
        <v>499</v>
      </c>
      <c r="B504" s="36" t="s">
        <v>55</v>
      </c>
      <c r="C504" s="36" t="n">
        <v>18</v>
      </c>
      <c r="D504" s="36" t="n">
        <v>1018</v>
      </c>
      <c r="E504" s="38" t="n">
        <v>1.8</v>
      </c>
      <c r="F504" s="38" t="n">
        <v>12</v>
      </c>
      <c r="G504" s="38" t="n">
        <v>16.1</v>
      </c>
      <c r="H504" s="38" t="n">
        <f aca="false">E504*10</f>
        <v>18</v>
      </c>
      <c r="I504" s="38" t="n">
        <f aca="false">F504*10</f>
        <v>120</v>
      </c>
      <c r="J504" s="38" t="n">
        <f aca="false">G504*10</f>
        <v>161</v>
      </c>
      <c r="K504" s="38" t="n">
        <f aca="false">(-LOG(H504,2))</f>
        <v>-4.16992500144231</v>
      </c>
      <c r="L504" s="38" t="n">
        <f aca="false">(-LOG(I504,2))</f>
        <v>-6.90689059560852</v>
      </c>
      <c r="M504" s="38" t="n">
        <f aca="false">(-LOG(J504,2))</f>
        <v>-7.33091687811462</v>
      </c>
      <c r="N504" s="38" t="n">
        <f aca="false">(E504*F504*G504)</f>
        <v>347.76</v>
      </c>
      <c r="O504" s="38" t="n">
        <f aca="false">N504*2.65</f>
        <v>921.564</v>
      </c>
      <c r="P504" s="61" t="n">
        <f aca="false">POWER(((E504*F504)/(G504*G504)),0.33333)</f>
        <v>0.436788233322086</v>
      </c>
      <c r="Q504" s="62" t="n">
        <f aca="false">POWER(((E504*E504)/(G504*F504)),0.3333)</f>
        <v>0.255999123354482</v>
      </c>
      <c r="R504" s="62" t="n">
        <f aca="false">(E504/F504)</f>
        <v>0.15</v>
      </c>
      <c r="S504" s="62" t="n">
        <f aca="false">(F504/G504)</f>
        <v>0.745341614906832</v>
      </c>
      <c r="T504" s="59" t="str">
        <f aca="false">IF(AND(S504&gt;=0.66,R504&lt;0.66),"Oblate/Disk",IF(AND(S504&lt;0.66,R504&lt;0.66),"Bladed",IF(AND(S504&gt;=0.66,R504&gt;=0.66),"Equant","Prolate/Roller")))</f>
        <v>Oblate/Disk</v>
      </c>
      <c r="U504" s="62" t="n">
        <f aca="false">(E504/30.48)/(SQRT((F504/30.48)*(G504/30.48)))</f>
        <v>0.129499754190515</v>
      </c>
      <c r="V504" s="1"/>
      <c r="W504" s="1"/>
      <c r="X504" s="1"/>
      <c r="Y504" s="1"/>
    </row>
    <row r="505" customFormat="false" ht="14.65" hidden="false" customHeight="false" outlineLevel="0" collapsed="false">
      <c r="A505" s="34" t="n">
        <v>500</v>
      </c>
      <c r="B505" s="36" t="s">
        <v>55</v>
      </c>
      <c r="C505" s="36" t="n">
        <v>19</v>
      </c>
      <c r="D505" s="36" t="n">
        <v>1019</v>
      </c>
      <c r="E505" s="38" t="n">
        <v>3.8</v>
      </c>
      <c r="F505" s="38" t="n">
        <v>27.3</v>
      </c>
      <c r="G505" s="38" t="n">
        <v>32.8</v>
      </c>
      <c r="H505" s="38" t="n">
        <f aca="false">E505*10</f>
        <v>38</v>
      </c>
      <c r="I505" s="38" t="n">
        <f aca="false">F505*10</f>
        <v>273</v>
      </c>
      <c r="J505" s="38" t="n">
        <f aca="false">G505*10</f>
        <v>328</v>
      </c>
      <c r="K505" s="38" t="n">
        <f aca="false">(-LOG(H505,2))</f>
        <v>-5.24792751344359</v>
      </c>
      <c r="L505" s="38" t="n">
        <f aca="false">(-LOG(I505,2))</f>
        <v>-8.09275714091985</v>
      </c>
      <c r="M505" s="38" t="n">
        <f aca="false">(-LOG(J505,2))</f>
        <v>-8.35755200461808</v>
      </c>
      <c r="N505" s="38" t="n">
        <f aca="false">(E505*F505*G505)</f>
        <v>3402.672</v>
      </c>
      <c r="O505" s="38" t="n">
        <f aca="false">N505*2.65</f>
        <v>9017.0808</v>
      </c>
      <c r="P505" s="61" t="n">
        <f aca="false">POWER(((E505*F505)/(G505*G505)),0.33333)</f>
        <v>0.458567112452619</v>
      </c>
      <c r="Q505" s="62" t="n">
        <f aca="false">POWER(((E505*E505)/(G505*F505)),0.3333)</f>
        <v>0.252679485042643</v>
      </c>
      <c r="R505" s="62" t="n">
        <f aca="false">(E505/F505)</f>
        <v>0.139194139194139</v>
      </c>
      <c r="S505" s="62" t="n">
        <f aca="false">(F505/G505)</f>
        <v>0.832317073170732</v>
      </c>
      <c r="T505" s="59" t="str">
        <f aca="false">IF(AND(S505&gt;=0.66,R505&lt;0.66),"Oblate/Disk",IF(AND(S505&lt;0.66,R505&lt;0.66),"Bladed",IF(AND(S505&gt;=0.66,R505&gt;=0.66),"Equant","Prolate/Roller")))</f>
        <v>Oblate/Disk</v>
      </c>
      <c r="U505" s="62" t="n">
        <f aca="false">(E505/30.48)/(SQRT((F505/30.48)*(G505/30.48)))</f>
        <v>0.126988780104747</v>
      </c>
      <c r="V505" s="1"/>
      <c r="W505" s="1"/>
      <c r="X505" s="1"/>
      <c r="Y505" s="1"/>
    </row>
    <row r="506" customFormat="false" ht="14.65" hidden="false" customHeight="false" outlineLevel="0" collapsed="false">
      <c r="A506" s="34" t="n">
        <v>501</v>
      </c>
      <c r="B506" s="36" t="s">
        <v>55</v>
      </c>
      <c r="C506" s="36" t="n">
        <v>20</v>
      </c>
      <c r="D506" s="36" t="n">
        <v>1020</v>
      </c>
      <c r="E506" s="38" t="n">
        <v>5.8</v>
      </c>
      <c r="F506" s="38" t="n">
        <v>48.4</v>
      </c>
      <c r="G506" s="38" t="n">
        <v>58.5</v>
      </c>
      <c r="H506" s="38" t="n">
        <f aca="false">E506*10</f>
        <v>58</v>
      </c>
      <c r="I506" s="38" t="n">
        <f aca="false">F506*10</f>
        <v>484</v>
      </c>
      <c r="J506" s="38" t="n">
        <f aca="false">G506*10</f>
        <v>585</v>
      </c>
      <c r="K506" s="38" t="n">
        <f aca="false">(-LOG(H506,2))</f>
        <v>-5.85798099512757</v>
      </c>
      <c r="L506" s="38" t="n">
        <f aca="false">(-LOG(I506,2))</f>
        <v>-8.9188632372746</v>
      </c>
      <c r="M506" s="38" t="n">
        <f aca="false">(-LOG(J506,2))</f>
        <v>-9.19229281447077</v>
      </c>
      <c r="N506" s="38" t="n">
        <f aca="false">(E506*F506*G506)</f>
        <v>16422.12</v>
      </c>
      <c r="O506" s="38" t="n">
        <f aca="false">N506*2.65</f>
        <v>43518.618</v>
      </c>
      <c r="P506" s="61" t="n">
        <f aca="false">POWER(((E506*F506)/(G506*G506)),0.33333)</f>
        <v>0.434501047520973</v>
      </c>
      <c r="Q506" s="62" t="n">
        <f aca="false">POWER(((E506*E506)/(G506*F506)),0.3333)</f>
        <v>0.228217577620691</v>
      </c>
      <c r="R506" s="62" t="n">
        <f aca="false">(E506/F506)</f>
        <v>0.119834710743802</v>
      </c>
      <c r="S506" s="62" t="n">
        <f aca="false">(F506/G506)</f>
        <v>0.827350427350427</v>
      </c>
      <c r="T506" s="59" t="str">
        <f aca="false">IF(AND(S506&gt;=0.66,R506&lt;0.66),"Oblate/Disk",IF(AND(S506&lt;0.66,R506&lt;0.66),"Bladed",IF(AND(S506&gt;=0.66,R506&gt;=0.66),"Equant","Prolate/Roller")))</f>
        <v>Oblate/Disk</v>
      </c>
      <c r="U506" s="62" t="n">
        <f aca="false">(E506/30.48)/(SQRT((F506/30.48)*(G506/30.48)))</f>
        <v>0.109000221305668</v>
      </c>
      <c r="V506" s="1"/>
      <c r="W506" s="1"/>
      <c r="X506" s="1"/>
      <c r="Y506" s="1"/>
    </row>
    <row r="507" customFormat="false" ht="14.65" hidden="false" customHeight="false" outlineLevel="0" collapsed="false">
      <c r="A507" s="34" t="n">
        <v>502</v>
      </c>
      <c r="B507" s="36" t="s">
        <v>55</v>
      </c>
      <c r="C507" s="36" t="n">
        <v>21</v>
      </c>
      <c r="D507" s="36" t="n">
        <v>1021</v>
      </c>
      <c r="E507" s="38" t="n">
        <v>1.3</v>
      </c>
      <c r="F507" s="38" t="n">
        <v>15.1</v>
      </c>
      <c r="G507" s="38" t="n">
        <v>35</v>
      </c>
      <c r="H507" s="38" t="n">
        <f aca="false">E507*10</f>
        <v>13</v>
      </c>
      <c r="I507" s="38" t="n">
        <f aca="false">F507*10</f>
        <v>151</v>
      </c>
      <c r="J507" s="38" t="n">
        <f aca="false">G507*10</f>
        <v>350</v>
      </c>
      <c r="K507" s="38" t="n">
        <f aca="false">(-LOG(H507,2))</f>
        <v>-3.70043971814109</v>
      </c>
      <c r="L507" s="38" t="n">
        <f aca="false">(-LOG(I507,2))</f>
        <v>-7.23840473932508</v>
      </c>
      <c r="M507" s="38" t="n">
        <f aca="false">(-LOG(J507,2))</f>
        <v>-8.45121111183233</v>
      </c>
      <c r="N507" s="38" t="n">
        <f aca="false">(E507*F507*G507)</f>
        <v>687.05</v>
      </c>
      <c r="O507" s="38" t="n">
        <f aca="false">N507*2.65</f>
        <v>1820.6825</v>
      </c>
      <c r="P507" s="61" t="n">
        <f aca="false">POWER(((E507*F507)/(G507*G507)),0.33333)</f>
        <v>0.252116181645662</v>
      </c>
      <c r="Q507" s="62" t="n">
        <f aca="false">POWER(((E507*E507)/(G507*F507)),0.3333)</f>
        <v>0.147354615292731</v>
      </c>
      <c r="R507" s="62" t="n">
        <f aca="false">(E507/F507)</f>
        <v>0.0860927152317881</v>
      </c>
      <c r="S507" s="62" t="n">
        <f aca="false">(F507/G507)</f>
        <v>0.431428571428571</v>
      </c>
      <c r="T507" s="59" t="str">
        <f aca="false">IF(AND(S507&gt;=0.66,R507&lt;0.66),"Oblate/Disk",IF(AND(S507&lt;0.66,R507&lt;0.66),"Bladed",IF(AND(S507&gt;=0.66,R507&gt;=0.66),"Equant","Prolate/Roller")))</f>
        <v>Bladed</v>
      </c>
      <c r="U507" s="62" t="n">
        <f aca="false">(E507/30.48)/(SQRT((F507/30.48)*(G507/30.48)))</f>
        <v>0.0565484696777462</v>
      </c>
      <c r="V507" s="1"/>
      <c r="W507" s="1"/>
      <c r="X507" s="1"/>
      <c r="Y507" s="1"/>
    </row>
    <row r="508" customFormat="false" ht="14.65" hidden="false" customHeight="false" outlineLevel="0" collapsed="false">
      <c r="A508" s="34" t="n">
        <v>503</v>
      </c>
      <c r="B508" s="36" t="s">
        <v>55</v>
      </c>
      <c r="C508" s="36" t="n">
        <v>22</v>
      </c>
      <c r="D508" s="36" t="n">
        <v>1022</v>
      </c>
      <c r="E508" s="38" t="n">
        <v>9</v>
      </c>
      <c r="F508" s="38" t="n">
        <v>39</v>
      </c>
      <c r="G508" s="38" t="n">
        <v>115</v>
      </c>
      <c r="H508" s="38" t="n">
        <f aca="false">E508*10</f>
        <v>90</v>
      </c>
      <c r="I508" s="38" t="n">
        <f aca="false">F508*10</f>
        <v>390</v>
      </c>
      <c r="J508" s="38" t="n">
        <f aca="false">G508*10</f>
        <v>1150</v>
      </c>
      <c r="K508" s="38" t="n">
        <f aca="false">(-LOG(H508,2))</f>
        <v>-6.49185309632968</v>
      </c>
      <c r="L508" s="38" t="n">
        <f aca="false">(-LOG(I508,2))</f>
        <v>-8.60733031374961</v>
      </c>
      <c r="M508" s="38" t="n">
        <f aca="false">(-LOG(J508,2))</f>
        <v>-10.1674181458317</v>
      </c>
      <c r="N508" s="38" t="n">
        <f aca="false">(E508*F508*G508)</f>
        <v>40365</v>
      </c>
      <c r="O508" s="38" t="n">
        <f aca="false">N508*2.65</f>
        <v>106967.25</v>
      </c>
      <c r="P508" s="61" t="n">
        <f aca="false">POWER(((E508*F508)/(G508*G508)),0.33333)</f>
        <v>0.29829254457229</v>
      </c>
      <c r="Q508" s="62" t="n">
        <f aca="false">POWER(((E508*E508)/(G508*F508)),0.3333)</f>
        <v>0.262401088995334</v>
      </c>
      <c r="R508" s="62" t="n">
        <f aca="false">(E508/F508)</f>
        <v>0.230769230769231</v>
      </c>
      <c r="S508" s="62" t="n">
        <f aca="false">(F508/G508)</f>
        <v>0.339130434782609</v>
      </c>
      <c r="T508" s="59" t="str">
        <f aca="false">IF(AND(S508&gt;=0.66,R508&lt;0.66),"Oblate/Disk",IF(AND(S508&lt;0.66,R508&lt;0.66),"Bladed",IF(AND(S508&gt;=0.66,R508&gt;=0.66),"Equant","Prolate/Roller")))</f>
        <v>Bladed</v>
      </c>
      <c r="U508" s="62" t="n">
        <f aca="false">(E508/30.48)/(SQRT((F508/30.48)*(G508/30.48)))</f>
        <v>0.134388246022099</v>
      </c>
      <c r="V508" s="1"/>
      <c r="W508" s="1"/>
      <c r="X508" s="1"/>
      <c r="Y508" s="1"/>
    </row>
    <row r="509" customFormat="false" ht="14.65" hidden="false" customHeight="false" outlineLevel="0" collapsed="false">
      <c r="A509" s="34" t="n">
        <v>504</v>
      </c>
      <c r="B509" s="36" t="s">
        <v>55</v>
      </c>
      <c r="C509" s="36" t="n">
        <v>23</v>
      </c>
      <c r="D509" s="36" t="n">
        <v>1023</v>
      </c>
      <c r="E509" s="38" t="n">
        <v>1.3</v>
      </c>
      <c r="F509" s="38" t="n">
        <v>13</v>
      </c>
      <c r="G509" s="38" t="n">
        <v>15.4</v>
      </c>
      <c r="H509" s="38" t="n">
        <f aca="false">E509*10</f>
        <v>13</v>
      </c>
      <c r="I509" s="38" t="n">
        <f aca="false">F509*10</f>
        <v>130</v>
      </c>
      <c r="J509" s="38" t="n">
        <f aca="false">G509*10</f>
        <v>154</v>
      </c>
      <c r="K509" s="38" t="n">
        <f aca="false">(-LOG(H509,2))</f>
        <v>-3.70043971814109</v>
      </c>
      <c r="L509" s="38" t="n">
        <f aca="false">(-LOG(I509,2))</f>
        <v>-7.02236781302845</v>
      </c>
      <c r="M509" s="38" t="n">
        <f aca="false">(-LOG(J509,2))</f>
        <v>-7.2667865406949</v>
      </c>
      <c r="N509" s="38" t="n">
        <f aca="false">(E509*F509*G509)</f>
        <v>260.26</v>
      </c>
      <c r="O509" s="38" t="n">
        <f aca="false">N509*2.65</f>
        <v>689.689</v>
      </c>
      <c r="P509" s="61" t="n">
        <f aca="false">POWER(((E509*F509)/(G509*G509)),0.33333)</f>
        <v>0.414590084855249</v>
      </c>
      <c r="Q509" s="62" t="n">
        <f aca="false">POWER(((E509*E509)/(G509*F509)),0.3333)</f>
        <v>0.203646365256744</v>
      </c>
      <c r="R509" s="62" t="n">
        <f aca="false">(E509/F509)</f>
        <v>0.1</v>
      </c>
      <c r="S509" s="62" t="n">
        <f aca="false">(F509/G509)</f>
        <v>0.844155844155844</v>
      </c>
      <c r="T509" s="59" t="str">
        <f aca="false">IF(AND(S509&gt;=0.66,R509&lt;0.66),"Oblate/Disk",IF(AND(S509&lt;0.66,R509&lt;0.66),"Bladed",IF(AND(S509&gt;=0.66,R509&gt;=0.66),"Equant","Prolate/Roller")))</f>
        <v>Oblate/Disk</v>
      </c>
      <c r="U509" s="62" t="n">
        <f aca="false">(E509/30.48)/(SQRT((F509/30.48)*(G509/30.48)))</f>
        <v>0.0918779540562285</v>
      </c>
      <c r="V509" s="1"/>
      <c r="W509" s="1"/>
      <c r="X509" s="1"/>
      <c r="Y509" s="1"/>
    </row>
    <row r="510" customFormat="false" ht="14.65" hidden="false" customHeight="false" outlineLevel="0" collapsed="false">
      <c r="A510" s="34" t="n">
        <v>505</v>
      </c>
      <c r="B510" s="36" t="s">
        <v>55</v>
      </c>
      <c r="C510" s="36" t="n">
        <v>24</v>
      </c>
      <c r="D510" s="36" t="n">
        <v>1024</v>
      </c>
      <c r="E510" s="38" t="n">
        <v>1.6</v>
      </c>
      <c r="F510" s="38" t="n">
        <v>3.6</v>
      </c>
      <c r="G510" s="38" t="n">
        <v>7.5</v>
      </c>
      <c r="H510" s="38" t="n">
        <f aca="false">E510*10</f>
        <v>16</v>
      </c>
      <c r="I510" s="38" t="n">
        <f aca="false">F510*10</f>
        <v>36</v>
      </c>
      <c r="J510" s="38" t="n">
        <f aca="false">G510*10</f>
        <v>75</v>
      </c>
      <c r="K510" s="38" t="n">
        <f aca="false">(-LOG(H510,2))</f>
        <v>-4</v>
      </c>
      <c r="L510" s="38" t="n">
        <f aca="false">(-LOG(I510,2))</f>
        <v>-5.16992500144231</v>
      </c>
      <c r="M510" s="38" t="n">
        <f aca="false">(-LOG(J510,2))</f>
        <v>-6.22881869049588</v>
      </c>
      <c r="N510" s="38" t="n">
        <f aca="false">(E510*F510*G510)</f>
        <v>43.2</v>
      </c>
      <c r="O510" s="38" t="n">
        <f aca="false">N510*2.65</f>
        <v>114.48</v>
      </c>
      <c r="P510" s="61" t="n">
        <f aca="false">POWER(((E510*F510)/(G510*G510)),0.33333)</f>
        <v>0.467846391968682</v>
      </c>
      <c r="Q510" s="62" t="n">
        <f aca="false">POWER(((E510*E510)/(G510*F510)),0.3333)</f>
        <v>0.456029395292793</v>
      </c>
      <c r="R510" s="62" t="n">
        <f aca="false">(E510/F510)</f>
        <v>0.444444444444445</v>
      </c>
      <c r="S510" s="62" t="n">
        <f aca="false">(F510/G510)</f>
        <v>0.48</v>
      </c>
      <c r="T510" s="59" t="str">
        <f aca="false">IF(AND(S510&gt;=0.66,R510&lt;0.66),"Oblate/Disk",IF(AND(S510&lt;0.66,R510&lt;0.66),"Bladed",IF(AND(S510&gt;=0.66,R510&gt;=0.66),"Equant","Prolate/Roller")))</f>
        <v>Bladed</v>
      </c>
      <c r="U510" s="62" t="n">
        <f aca="false">(E510/30.48)/(SQRT((F510/30.48)*(G510/30.48)))</f>
        <v>0.3079201435678</v>
      </c>
      <c r="V510" s="1"/>
      <c r="W510" s="1"/>
      <c r="X510" s="1"/>
      <c r="Y510" s="1"/>
    </row>
    <row r="511" customFormat="false" ht="14.65" hidden="false" customHeight="false" outlineLevel="0" collapsed="false">
      <c r="A511" s="34" t="n">
        <v>506</v>
      </c>
      <c r="B511" s="36" t="s">
        <v>55</v>
      </c>
      <c r="C511" s="36" t="n">
        <v>25</v>
      </c>
      <c r="D511" s="36" t="n">
        <v>1025</v>
      </c>
      <c r="E511" s="38" t="n">
        <v>1.4</v>
      </c>
      <c r="F511" s="38" t="n">
        <v>16</v>
      </c>
      <c r="G511" s="38" t="n">
        <v>24.9</v>
      </c>
      <c r="H511" s="38" t="n">
        <f aca="false">E511*10</f>
        <v>14</v>
      </c>
      <c r="I511" s="38" t="n">
        <f aca="false">F511*10</f>
        <v>160</v>
      </c>
      <c r="J511" s="38" t="n">
        <f aca="false">G511*10</f>
        <v>249</v>
      </c>
      <c r="K511" s="38" t="n">
        <f aca="false">(-LOG(H511,2))</f>
        <v>-3.8073549220576</v>
      </c>
      <c r="L511" s="38" t="n">
        <f aca="false">(-LOG(I511,2))</f>
        <v>-7.32192809488736</v>
      </c>
      <c r="M511" s="38" t="n">
        <f aca="false">(-LOG(J511,2))</f>
        <v>-7.96000193206808</v>
      </c>
      <c r="N511" s="38" t="n">
        <f aca="false">(E511*F511*G511)</f>
        <v>557.76</v>
      </c>
      <c r="O511" s="38" t="n">
        <f aca="false">N511*2.65</f>
        <v>1478.064</v>
      </c>
      <c r="P511" s="61" t="n">
        <f aca="false">POWER(((E511*F511)/(G511*G511)),0.33333)</f>
        <v>0.330588631903045</v>
      </c>
      <c r="Q511" s="62" t="n">
        <f aca="false">POWER(((E511*E511)/(G511*F511)),0.3333)</f>
        <v>0.170107129464419</v>
      </c>
      <c r="R511" s="62" t="n">
        <f aca="false">(E511/F511)</f>
        <v>0.0875</v>
      </c>
      <c r="S511" s="62" t="n">
        <f aca="false">(F511/G511)</f>
        <v>0.642570281124498</v>
      </c>
      <c r="T511" s="59" t="str">
        <f aca="false">IF(AND(S511&gt;=0.66,R511&lt;0.66),"Oblate/Disk",IF(AND(S511&lt;0.66,R511&lt;0.66),"Bladed",IF(AND(S511&gt;=0.66,R511&gt;=0.66),"Equant","Prolate/Roller")))</f>
        <v>Bladed</v>
      </c>
      <c r="U511" s="62" t="n">
        <f aca="false">(E511/30.48)/(SQRT((F511/30.48)*(G511/30.48)))</f>
        <v>0.0701404214049177</v>
      </c>
      <c r="V511" s="1"/>
      <c r="W511" s="1"/>
      <c r="X511" s="1"/>
      <c r="Y511" s="1"/>
    </row>
    <row r="512" customFormat="false" ht="14.65" hidden="false" customHeight="false" outlineLevel="0" collapsed="false">
      <c r="A512" s="34" t="n">
        <v>507</v>
      </c>
      <c r="B512" s="36" t="s">
        <v>55</v>
      </c>
      <c r="C512" s="36" t="n">
        <v>26</v>
      </c>
      <c r="D512" s="36" t="n">
        <v>1026</v>
      </c>
      <c r="E512" s="38" t="n">
        <v>3.9</v>
      </c>
      <c r="F512" s="38" t="n">
        <v>10.1</v>
      </c>
      <c r="G512" s="38" t="n">
        <v>17.7</v>
      </c>
      <c r="H512" s="38" t="n">
        <f aca="false">E512*10</f>
        <v>39</v>
      </c>
      <c r="I512" s="38" t="n">
        <f aca="false">F512*10</f>
        <v>101</v>
      </c>
      <c r="J512" s="38" t="n">
        <f aca="false">G512*10</f>
        <v>177</v>
      </c>
      <c r="K512" s="38" t="n">
        <f aca="false">(-LOG(H512,2))</f>
        <v>-5.28540221886225</v>
      </c>
      <c r="L512" s="38" t="n">
        <f aca="false">(-LOG(I512,2))</f>
        <v>-6.6582114827518</v>
      </c>
      <c r="M512" s="38" t="n">
        <f aca="false">(-LOG(J512,2))</f>
        <v>-7.467605550083</v>
      </c>
      <c r="N512" s="38" t="n">
        <f aca="false">(E512*F512*G512)</f>
        <v>697.203</v>
      </c>
      <c r="O512" s="38" t="n">
        <f aca="false">N512*2.65</f>
        <v>1847.58795</v>
      </c>
      <c r="P512" s="61" t="n">
        <f aca="false">POWER(((E512*F512)/(G512*G512)),0.33333)</f>
        <v>0.500975112222096</v>
      </c>
      <c r="Q512" s="62" t="n">
        <f aca="false">POWER(((E512*E512)/(G512*F512)),0.3333)</f>
        <v>0.439859385823278</v>
      </c>
      <c r="R512" s="62" t="n">
        <f aca="false">(E512/F512)</f>
        <v>0.386138613861386</v>
      </c>
      <c r="S512" s="62" t="n">
        <f aca="false">(F512/G512)</f>
        <v>0.570621468926554</v>
      </c>
      <c r="T512" s="59" t="str">
        <f aca="false">IF(AND(S512&gt;=0.66,R512&lt;0.66),"Oblate/Disk",IF(AND(S512&lt;0.66,R512&lt;0.66),"Bladed",IF(AND(S512&gt;=0.66,R512&gt;=0.66),"Equant","Prolate/Roller")))</f>
        <v>Bladed</v>
      </c>
      <c r="U512" s="62" t="n">
        <f aca="false">(E512/30.48)/(SQRT((F512/30.48)*(G512/30.48)))</f>
        <v>0.291687143177209</v>
      </c>
      <c r="V512" s="1"/>
      <c r="W512" s="1"/>
      <c r="X512" s="1"/>
      <c r="Y512" s="1"/>
    </row>
    <row r="513" customFormat="false" ht="14.65" hidden="false" customHeight="false" outlineLevel="0" collapsed="false">
      <c r="A513" s="34" t="n">
        <v>508</v>
      </c>
      <c r="B513" s="36" t="s">
        <v>55</v>
      </c>
      <c r="C513" s="36" t="n">
        <v>27</v>
      </c>
      <c r="D513" s="36" t="n">
        <v>1027</v>
      </c>
      <c r="E513" s="38" t="n">
        <v>1.7</v>
      </c>
      <c r="F513" s="38" t="n">
        <v>8.3</v>
      </c>
      <c r="G513" s="38" t="n">
        <v>10.6</v>
      </c>
      <c r="H513" s="38" t="n">
        <f aca="false">E513*10</f>
        <v>17</v>
      </c>
      <c r="I513" s="38" t="n">
        <f aca="false">F513*10</f>
        <v>83</v>
      </c>
      <c r="J513" s="38" t="n">
        <f aca="false">G513*10</f>
        <v>106</v>
      </c>
      <c r="K513" s="38" t="n">
        <f aca="false">(-LOG(H513,2))</f>
        <v>-4.08746284125034</v>
      </c>
      <c r="L513" s="38" t="n">
        <f aca="false">(-LOG(I513,2))</f>
        <v>-6.37503943134693</v>
      </c>
      <c r="M513" s="38" t="n">
        <f aca="false">(-LOG(J513,2))</f>
        <v>-6.7279204545632</v>
      </c>
      <c r="N513" s="38" t="n">
        <f aca="false">(E513*F513*G513)</f>
        <v>149.566</v>
      </c>
      <c r="O513" s="38" t="n">
        <f aca="false">N513*2.65</f>
        <v>396.3499</v>
      </c>
      <c r="P513" s="61" t="n">
        <f aca="false">POWER(((E513*F513)/(G513*G513)),0.33333)</f>
        <v>0.500773606776001</v>
      </c>
      <c r="Q513" s="62" t="n">
        <f aca="false">POWER(((E513*E513)/(G513*F513)),0.3333)</f>
        <v>0.320297890148806</v>
      </c>
      <c r="R513" s="62" t="n">
        <f aca="false">(E513/F513)</f>
        <v>0.204819277108434</v>
      </c>
      <c r="S513" s="62" t="n">
        <f aca="false">(F513/G513)</f>
        <v>0.783018867924528</v>
      </c>
      <c r="T513" s="59" t="str">
        <f aca="false">IF(AND(S513&gt;=0.66,R513&lt;0.66),"Oblate/Disk",IF(AND(S513&lt;0.66,R513&lt;0.66),"Bladed",IF(AND(S513&gt;=0.66,R513&gt;=0.66),"Equant","Prolate/Roller")))</f>
        <v>Oblate/Disk</v>
      </c>
      <c r="U513" s="62" t="n">
        <f aca="false">(E513/30.48)/(SQRT((F513/30.48)*(G513/30.48)))</f>
        <v>0.181241205664159</v>
      </c>
      <c r="V513" s="1"/>
      <c r="W513" s="1"/>
      <c r="X513" s="1"/>
      <c r="Y513" s="1"/>
    </row>
    <row r="514" customFormat="false" ht="14.65" hidden="false" customHeight="false" outlineLevel="0" collapsed="false">
      <c r="A514" s="34" t="n">
        <v>509</v>
      </c>
      <c r="B514" s="36" t="s">
        <v>55</v>
      </c>
      <c r="C514" s="36" t="n">
        <v>28</v>
      </c>
      <c r="D514" s="36" t="n">
        <v>1028</v>
      </c>
      <c r="E514" s="38" t="n">
        <v>0.7</v>
      </c>
      <c r="F514" s="38" t="n">
        <v>1.8</v>
      </c>
      <c r="G514" s="38" t="n">
        <v>1.9</v>
      </c>
      <c r="H514" s="38" t="n">
        <f aca="false">E514*10</f>
        <v>7</v>
      </c>
      <c r="I514" s="38" t="n">
        <f aca="false">F514*10</f>
        <v>18</v>
      </c>
      <c r="J514" s="38" t="n">
        <f aca="false">G514*10</f>
        <v>19</v>
      </c>
      <c r="K514" s="38" t="n">
        <f aca="false">(-LOG(H514,2))</f>
        <v>-2.8073549220576</v>
      </c>
      <c r="L514" s="38" t="n">
        <f aca="false">(-LOG(I514,2))</f>
        <v>-4.16992500144231</v>
      </c>
      <c r="M514" s="38" t="n">
        <f aca="false">(-LOG(J514,2))</f>
        <v>-4.24792751344359</v>
      </c>
      <c r="N514" s="38" t="n">
        <f aca="false">(E514*F514*G514)</f>
        <v>2.394</v>
      </c>
      <c r="O514" s="38" t="n">
        <f aca="false">N514*2.65</f>
        <v>6.3441</v>
      </c>
      <c r="P514" s="61" t="n">
        <f aca="false">POWER(((E514*F514)/(G514*G514)),0.33333)</f>
        <v>0.704081021698001</v>
      </c>
      <c r="Q514" s="62" t="n">
        <f aca="false">POWER(((E514*E514)/(G514*F514)),0.3333)</f>
        <v>0.523300864649974</v>
      </c>
      <c r="R514" s="62" t="n">
        <f aca="false">(E514/F514)</f>
        <v>0.388888888888889</v>
      </c>
      <c r="S514" s="62" t="n">
        <f aca="false">(F514/G514)</f>
        <v>0.947368421052632</v>
      </c>
      <c r="T514" s="59" t="str">
        <f aca="false">IF(AND(S514&gt;=0.66,R514&lt;0.66),"Oblate/Disk",IF(AND(S514&lt;0.66,R514&lt;0.66),"Bladed",IF(AND(S514&gt;=0.66,R514&gt;=0.66),"Equant","Prolate/Roller")))</f>
        <v>Oblate/Disk</v>
      </c>
      <c r="U514" s="62" t="n">
        <f aca="false">(E514/30.48)/(SQRT((F514/30.48)*(G514/30.48)))</f>
        <v>0.378516649305113</v>
      </c>
      <c r="V514" s="1"/>
      <c r="W514" s="1"/>
      <c r="X514" s="1"/>
      <c r="Y514" s="1"/>
    </row>
    <row r="515" customFormat="false" ht="14.65" hidden="false" customHeight="false" outlineLevel="0" collapsed="false">
      <c r="A515" s="34" t="n">
        <v>510</v>
      </c>
      <c r="B515" s="36" t="s">
        <v>55</v>
      </c>
      <c r="C515" s="36" t="n">
        <v>29</v>
      </c>
      <c r="D515" s="36" t="n">
        <v>1029</v>
      </c>
      <c r="E515" s="38" t="n">
        <v>3.2</v>
      </c>
      <c r="F515" s="38" t="n">
        <v>8</v>
      </c>
      <c r="G515" s="38" t="n">
        <v>14.5</v>
      </c>
      <c r="H515" s="38" t="n">
        <f aca="false">E515*10</f>
        <v>32</v>
      </c>
      <c r="I515" s="38" t="n">
        <f aca="false">F515*10</f>
        <v>80</v>
      </c>
      <c r="J515" s="38" t="n">
        <f aca="false">G515*10</f>
        <v>145</v>
      </c>
      <c r="K515" s="38" t="n">
        <f aca="false">(-LOG(H515,2))</f>
        <v>-5</v>
      </c>
      <c r="L515" s="38" t="n">
        <f aca="false">(-LOG(I515,2))</f>
        <v>-6.32192809488736</v>
      </c>
      <c r="M515" s="38" t="n">
        <f aca="false">(-LOG(J515,2))</f>
        <v>-7.17990909001493</v>
      </c>
      <c r="N515" s="38" t="n">
        <f aca="false">(E515*F515*G515)</f>
        <v>371.2</v>
      </c>
      <c r="O515" s="38" t="n">
        <f aca="false">N515*2.65</f>
        <v>983.68</v>
      </c>
      <c r="P515" s="61" t="n">
        <f aca="false">POWER(((E515*F515)/(G515*G515)),0.33333)</f>
        <v>0.495645349039098</v>
      </c>
      <c r="Q515" s="62" t="n">
        <f aca="false">POWER(((E515*E515)/(G515*F515)),0.3333)</f>
        <v>0.445296342220718</v>
      </c>
      <c r="R515" s="62" t="n">
        <f aca="false">(E515/F515)</f>
        <v>0.4</v>
      </c>
      <c r="S515" s="62" t="n">
        <f aca="false">(F515/G515)</f>
        <v>0.551724137931035</v>
      </c>
      <c r="T515" s="59" t="str">
        <f aca="false">IF(AND(S515&gt;=0.66,R515&lt;0.66),"Oblate/Disk",IF(AND(S515&lt;0.66,R515&lt;0.66),"Bladed",IF(AND(S515&gt;=0.66,R515&gt;=0.66),"Equant","Prolate/Roller")))</f>
        <v>Bladed</v>
      </c>
      <c r="U515" s="62" t="n">
        <f aca="false">(E515/30.48)/(SQRT((F515/30.48)*(G515/30.48)))</f>
        <v>0.297112541083283</v>
      </c>
      <c r="V515" s="1"/>
      <c r="W515" s="1"/>
      <c r="X515" s="1"/>
      <c r="Y515" s="1"/>
    </row>
    <row r="516" customFormat="false" ht="14.65" hidden="false" customHeight="false" outlineLevel="0" collapsed="false">
      <c r="A516" s="34" t="n">
        <v>511</v>
      </c>
      <c r="B516" s="36" t="s">
        <v>55</v>
      </c>
      <c r="C516" s="36" t="n">
        <v>30</v>
      </c>
      <c r="D516" s="36" t="n">
        <v>1030</v>
      </c>
      <c r="E516" s="38" t="n">
        <v>3.5</v>
      </c>
      <c r="F516" s="38" t="n">
        <v>7</v>
      </c>
      <c r="G516" s="38" t="n">
        <v>9</v>
      </c>
      <c r="H516" s="38" t="n">
        <f aca="false">E516*10</f>
        <v>35</v>
      </c>
      <c r="I516" s="38" t="n">
        <f aca="false">F516*10</f>
        <v>70</v>
      </c>
      <c r="J516" s="38" t="n">
        <f aca="false">G516*10</f>
        <v>90</v>
      </c>
      <c r="K516" s="38" t="n">
        <f aca="false">(-LOG(H516,2))</f>
        <v>-5.12928301694497</v>
      </c>
      <c r="L516" s="38" t="n">
        <f aca="false">(-LOG(I516,2))</f>
        <v>-6.12928301694497</v>
      </c>
      <c r="M516" s="38" t="n">
        <f aca="false">(-LOG(J516,2))</f>
        <v>-6.49185309632968</v>
      </c>
      <c r="N516" s="38" t="n">
        <f aca="false">(E516*F516*G516)</f>
        <v>220.5</v>
      </c>
      <c r="O516" s="38" t="n">
        <f aca="false">N516*2.65</f>
        <v>584.325</v>
      </c>
      <c r="P516" s="61" t="n">
        <f aca="false">POWER(((E516*F516)/(G516*G516)),0.33333)</f>
        <v>0.671267188720983</v>
      </c>
      <c r="Q516" s="62" t="n">
        <f aca="false">POWER(((E516*E516)/(G516*F516)),0.3333)</f>
        <v>0.579369399298593</v>
      </c>
      <c r="R516" s="62" t="n">
        <f aca="false">(E516/F516)</f>
        <v>0.5</v>
      </c>
      <c r="S516" s="62" t="n">
        <f aca="false">(F516/G516)</f>
        <v>0.777777777777778</v>
      </c>
      <c r="T516" s="59" t="str">
        <f aca="false">IF(AND(S516&gt;=0.66,R516&lt;0.66),"Oblate/Disk",IF(AND(S516&lt;0.66,R516&lt;0.66),"Bladed",IF(AND(S516&gt;=0.66,R516&gt;=0.66),"Equant","Prolate/Roller")))</f>
        <v>Oblate/Disk</v>
      </c>
      <c r="U516" s="62" t="n">
        <f aca="false">(E516/30.48)/(SQRT((F516/30.48)*(G516/30.48)))</f>
        <v>0.440958551844098</v>
      </c>
      <c r="V516" s="1"/>
      <c r="W516" s="1"/>
      <c r="X516" s="1"/>
      <c r="Y516" s="1"/>
    </row>
    <row r="517" customFormat="false" ht="14.65" hidden="false" customHeight="false" outlineLevel="0" collapsed="false">
      <c r="A517" s="34" t="n">
        <v>512</v>
      </c>
      <c r="B517" s="36" t="s">
        <v>55</v>
      </c>
      <c r="C517" s="36" t="n">
        <v>31</v>
      </c>
      <c r="D517" s="36" t="n">
        <v>1031</v>
      </c>
      <c r="E517" s="38" t="n">
        <v>3.4</v>
      </c>
      <c r="F517" s="38" t="n">
        <v>14.5</v>
      </c>
      <c r="G517" s="38" t="n">
        <v>15.6</v>
      </c>
      <c r="H517" s="38" t="n">
        <f aca="false">E517*10</f>
        <v>34</v>
      </c>
      <c r="I517" s="38" t="n">
        <f aca="false">F517*10</f>
        <v>145</v>
      </c>
      <c r="J517" s="38" t="n">
        <f aca="false">G517*10</f>
        <v>156</v>
      </c>
      <c r="K517" s="38" t="n">
        <f aca="false">(-LOG(H517,2))</f>
        <v>-5.08746284125034</v>
      </c>
      <c r="L517" s="38" t="n">
        <f aca="false">(-LOG(I517,2))</f>
        <v>-7.17990909001493</v>
      </c>
      <c r="M517" s="38" t="n">
        <f aca="false">(-LOG(J517,2))</f>
        <v>-7.28540221886225</v>
      </c>
      <c r="N517" s="38" t="n">
        <f aca="false">(E517*F517*G517)</f>
        <v>769.08</v>
      </c>
      <c r="O517" s="38" t="n">
        <f aca="false">N517*2.65</f>
        <v>2038.062</v>
      </c>
      <c r="P517" s="61" t="n">
        <f aca="false">POWER(((E517*F517)/(G517*G517)),0.33333)</f>
        <v>0.587311113402184</v>
      </c>
      <c r="Q517" s="62" t="n">
        <f aca="false">POWER(((E517*E517)/(G517*F517)),0.3333)</f>
        <v>0.371134615246754</v>
      </c>
      <c r="R517" s="62" t="n">
        <f aca="false">(E517/F517)</f>
        <v>0.23448275862069</v>
      </c>
      <c r="S517" s="62" t="n">
        <f aca="false">(F517/G517)</f>
        <v>0.92948717948718</v>
      </c>
      <c r="T517" s="59" t="str">
        <f aca="false">IF(AND(S517&gt;=0.66,R517&lt;0.66),"Oblate/Disk",IF(AND(S517&lt;0.66,R517&lt;0.66),"Bladed",IF(AND(S517&gt;=0.66,R517&gt;=0.66),"Equant","Prolate/Roller")))</f>
        <v>Oblate/Disk</v>
      </c>
      <c r="U517" s="62" t="n">
        <f aca="false">(E517/30.48)/(SQRT((F517/30.48)*(G517/30.48)))</f>
        <v>0.226064629304228</v>
      </c>
      <c r="V517" s="1"/>
      <c r="W517" s="1"/>
      <c r="X517" s="1"/>
      <c r="Y517" s="1"/>
    </row>
    <row r="518" customFormat="false" ht="14.65" hidden="false" customHeight="false" outlineLevel="0" collapsed="false">
      <c r="A518" s="34" t="n">
        <v>513</v>
      </c>
      <c r="B518" s="36" t="s">
        <v>55</v>
      </c>
      <c r="C518" s="36" t="n">
        <v>32</v>
      </c>
      <c r="D518" s="36" t="n">
        <v>1032</v>
      </c>
      <c r="E518" s="38" t="n">
        <v>0.5</v>
      </c>
      <c r="F518" s="38" t="n">
        <v>1.5</v>
      </c>
      <c r="G518" s="38" t="n">
        <v>2.6</v>
      </c>
      <c r="H518" s="38" t="n">
        <f aca="false">E518*10</f>
        <v>5</v>
      </c>
      <c r="I518" s="38" t="n">
        <f aca="false">F518*10</f>
        <v>15</v>
      </c>
      <c r="J518" s="38" t="n">
        <f aca="false">G518*10</f>
        <v>26</v>
      </c>
      <c r="K518" s="38" t="n">
        <f aca="false">(-LOG(H518,2))</f>
        <v>-2.32192809488736</v>
      </c>
      <c r="L518" s="38" t="n">
        <f aca="false">(-LOG(I518,2))</f>
        <v>-3.90689059560852</v>
      </c>
      <c r="M518" s="38" t="n">
        <f aca="false">(-LOG(J518,2))</f>
        <v>-4.70043971814109</v>
      </c>
      <c r="N518" s="38" t="n">
        <f aca="false">(E518*F518*G518)</f>
        <v>1.95</v>
      </c>
      <c r="O518" s="38" t="n">
        <f aca="false">N518*2.65</f>
        <v>5.1675</v>
      </c>
      <c r="P518" s="61" t="n">
        <f aca="false">POWER(((E518*F518)/(G518*G518)),0.33333)</f>
        <v>0.480516205337309</v>
      </c>
      <c r="Q518" s="62" t="n">
        <f aca="false">POWER(((E518*E518)/(G518*F518)),0.3333)</f>
        <v>0.400250212686486</v>
      </c>
      <c r="R518" s="62" t="n">
        <f aca="false">(E518/F518)</f>
        <v>0.333333333333333</v>
      </c>
      <c r="S518" s="62" t="n">
        <f aca="false">(F518/G518)</f>
        <v>0.576923076923077</v>
      </c>
      <c r="T518" s="59" t="str">
        <f aca="false">IF(AND(S518&gt;=0.66,R518&lt;0.66),"Oblate/Disk",IF(AND(S518&lt;0.66,R518&lt;0.66),"Bladed",IF(AND(S518&gt;=0.66,R518&gt;=0.66),"Equant","Prolate/Roller")))</f>
        <v>Bladed</v>
      </c>
      <c r="U518" s="62" t="n">
        <f aca="false">(E518/30.48)/(SQRT((F518/30.48)*(G518/30.48)))</f>
        <v>0.253184841770917</v>
      </c>
      <c r="V518" s="1"/>
      <c r="W518" s="1"/>
      <c r="X518" s="1"/>
      <c r="Y518" s="1"/>
    </row>
    <row r="519" customFormat="false" ht="14.65" hidden="false" customHeight="false" outlineLevel="0" collapsed="false">
      <c r="A519" s="34" t="n">
        <v>514</v>
      </c>
      <c r="B519" s="36" t="s">
        <v>55</v>
      </c>
      <c r="C519" s="36" t="n">
        <v>33</v>
      </c>
      <c r="D519" s="36" t="n">
        <v>1033</v>
      </c>
      <c r="E519" s="38" t="n">
        <v>0.2</v>
      </c>
      <c r="F519" s="38" t="n">
        <v>0.8</v>
      </c>
      <c r="G519" s="38" t="n">
        <v>1.2</v>
      </c>
      <c r="H519" s="38" t="n">
        <f aca="false">E519*10</f>
        <v>2</v>
      </c>
      <c r="I519" s="38" t="n">
        <f aca="false">F519*10</f>
        <v>8</v>
      </c>
      <c r="J519" s="38" t="n">
        <f aca="false">G519*10</f>
        <v>12</v>
      </c>
      <c r="K519" s="38" t="n">
        <f aca="false">(-LOG(H519,2))</f>
        <v>-1</v>
      </c>
      <c r="L519" s="38" t="n">
        <f aca="false">(-LOG(I519,2))</f>
        <v>-3</v>
      </c>
      <c r="M519" s="38" t="n">
        <f aca="false">(-LOG(J519,2))</f>
        <v>-3.58496250072116</v>
      </c>
      <c r="N519" s="38" t="n">
        <f aca="false">(E519*F519*G519)</f>
        <v>0.192</v>
      </c>
      <c r="O519" s="38" t="n">
        <f aca="false">N519*2.65</f>
        <v>0.5088</v>
      </c>
      <c r="P519" s="61" t="n">
        <f aca="false">POWER(((E519*F519)/(G519*G519)),0.33333)</f>
        <v>0.480753377833367</v>
      </c>
      <c r="Q519" s="62" t="n">
        <f aca="false">POWER(((E519*E519)/(G519*F519)),0.3333)</f>
        <v>0.346717364778217</v>
      </c>
      <c r="R519" s="62" t="n">
        <f aca="false">(E519/F519)</f>
        <v>0.25</v>
      </c>
      <c r="S519" s="62" t="n">
        <f aca="false">(F519/G519)</f>
        <v>0.666666666666667</v>
      </c>
      <c r="T519" s="59" t="str">
        <f aca="false">IF(AND(S519&gt;=0.66,R519&lt;0.66),"Oblate/Disk",IF(AND(S519&lt;0.66,R519&lt;0.66),"Bladed",IF(AND(S519&gt;=0.66,R519&gt;=0.66),"Equant","Prolate/Roller")))</f>
        <v>Oblate/Disk</v>
      </c>
      <c r="U519" s="62" t="n">
        <f aca="false">(E519/30.48)/(SQRT((F519/30.48)*(G519/30.48)))</f>
        <v>0.204124145231932</v>
      </c>
      <c r="V519" s="1"/>
      <c r="W519" s="1"/>
      <c r="X519" s="1"/>
      <c r="Y519" s="1"/>
    </row>
    <row r="520" customFormat="false" ht="14.65" hidden="false" customHeight="false" outlineLevel="0" collapsed="false">
      <c r="A520" s="34" t="n">
        <v>515</v>
      </c>
      <c r="B520" s="36" t="s">
        <v>55</v>
      </c>
      <c r="C520" s="36" t="n">
        <v>34</v>
      </c>
      <c r="D520" s="36" t="n">
        <v>1034</v>
      </c>
      <c r="E520" s="38" t="n">
        <v>4.5</v>
      </c>
      <c r="F520" s="38" t="n">
        <v>13</v>
      </c>
      <c r="G520" s="38" t="n">
        <v>18.2</v>
      </c>
      <c r="H520" s="38" t="n">
        <f aca="false">E520*10</f>
        <v>45</v>
      </c>
      <c r="I520" s="38" t="n">
        <f aca="false">F520*10</f>
        <v>130</v>
      </c>
      <c r="J520" s="38" t="n">
        <f aca="false">G520*10</f>
        <v>182</v>
      </c>
      <c r="K520" s="38" t="n">
        <f aca="false">(-LOG(H520,2))</f>
        <v>-5.49185309632968</v>
      </c>
      <c r="L520" s="38" t="n">
        <f aca="false">(-LOG(I520,2))</f>
        <v>-7.02236781302845</v>
      </c>
      <c r="M520" s="38" t="n">
        <f aca="false">(-LOG(J520,2))</f>
        <v>-7.5077946401987</v>
      </c>
      <c r="N520" s="38" t="n">
        <f aca="false">(E520*F520*G520)</f>
        <v>1064.7</v>
      </c>
      <c r="O520" s="38" t="n">
        <f aca="false">N520*2.65</f>
        <v>2821.455</v>
      </c>
      <c r="P520" s="61" t="n">
        <f aca="false">POWER(((E520*F520)/(G520*G520)),0.33333)</f>
        <v>0.561056855483862</v>
      </c>
      <c r="Q520" s="62" t="n">
        <f aca="false">POWER(((E520*E520)/(G520*F520)),0.3333)</f>
        <v>0.440729731363267</v>
      </c>
      <c r="R520" s="62" t="n">
        <f aca="false">(E520/F520)</f>
        <v>0.346153846153846</v>
      </c>
      <c r="S520" s="62" t="n">
        <f aca="false">(F520/G520)</f>
        <v>0.714285714285714</v>
      </c>
      <c r="T520" s="59" t="str">
        <f aca="false">IF(AND(S520&gt;=0.66,R520&lt;0.66),"Oblate/Disk",IF(AND(S520&lt;0.66,R520&lt;0.66),"Bladed",IF(AND(S520&gt;=0.66,R520&gt;=0.66),"Equant","Prolate/Roller")))</f>
        <v>Oblate/Disk</v>
      </c>
      <c r="U520" s="62" t="n">
        <f aca="false">(E520/30.48)/(SQRT((F520/30.48)*(G520/30.48)))</f>
        <v>0.292553395867563</v>
      </c>
      <c r="V520" s="1"/>
      <c r="W520" s="1"/>
      <c r="X520" s="1"/>
      <c r="Y520" s="1"/>
    </row>
    <row r="521" customFormat="false" ht="14.65" hidden="false" customHeight="false" outlineLevel="0" collapsed="false">
      <c r="A521" s="34" t="n">
        <v>516</v>
      </c>
      <c r="B521" s="36" t="s">
        <v>55</v>
      </c>
      <c r="C521" s="36" t="n">
        <v>35</v>
      </c>
      <c r="D521" s="36" t="n">
        <v>1035</v>
      </c>
      <c r="E521" s="38" t="n">
        <v>0.9</v>
      </c>
      <c r="F521" s="38" t="n">
        <v>1.6</v>
      </c>
      <c r="G521" s="38" t="n">
        <v>2</v>
      </c>
      <c r="H521" s="38" t="n">
        <f aca="false">E521*10</f>
        <v>9</v>
      </c>
      <c r="I521" s="38" t="n">
        <f aca="false">F521*10</f>
        <v>16</v>
      </c>
      <c r="J521" s="38" t="n">
        <f aca="false">G521*10</f>
        <v>20</v>
      </c>
      <c r="K521" s="38" t="n">
        <f aca="false">(-LOG(H521,2))</f>
        <v>-3.16992500144231</v>
      </c>
      <c r="L521" s="38" t="n">
        <f aca="false">(-LOG(I521,2))</f>
        <v>-4</v>
      </c>
      <c r="M521" s="38" t="n">
        <f aca="false">(-LOG(J521,2))</f>
        <v>-4.32192809488736</v>
      </c>
      <c r="N521" s="38" t="n">
        <f aca="false">(E521*F521*G521)</f>
        <v>2.88</v>
      </c>
      <c r="O521" s="38" t="n">
        <f aca="false">N521*2.65</f>
        <v>7.632</v>
      </c>
      <c r="P521" s="61" t="n">
        <f aca="false">POWER(((E521*F521)/(G521*G521)),0.33333)</f>
        <v>0.711381083505126</v>
      </c>
      <c r="Q521" s="62" t="n">
        <f aca="false">POWER(((E521*E521)/(G521*F521)),0.3333)</f>
        <v>0.632603468849374</v>
      </c>
      <c r="R521" s="62" t="n">
        <f aca="false">(E521/F521)</f>
        <v>0.5625</v>
      </c>
      <c r="S521" s="62" t="n">
        <f aca="false">(F521/G521)</f>
        <v>0.8</v>
      </c>
      <c r="T521" s="59" t="str">
        <f aca="false">IF(AND(S521&gt;=0.66,R521&lt;0.66),"Oblate/Disk",IF(AND(S521&lt;0.66,R521&lt;0.66),"Bladed",IF(AND(S521&gt;=0.66,R521&gt;=0.66),"Equant","Prolate/Roller")))</f>
        <v>Oblate/Disk</v>
      </c>
      <c r="U521" s="62" t="n">
        <f aca="false">(E521/30.48)/(SQRT((F521/30.48)*(G521/30.48)))</f>
        <v>0.503115294937453</v>
      </c>
      <c r="V521" s="1"/>
      <c r="W521" s="1"/>
      <c r="X521" s="1"/>
      <c r="Y521" s="1"/>
    </row>
    <row r="522" customFormat="false" ht="14.65" hidden="false" customHeight="false" outlineLevel="0" collapsed="false">
      <c r="A522" s="34" t="n">
        <v>517</v>
      </c>
      <c r="B522" s="36" t="s">
        <v>55</v>
      </c>
      <c r="C522" s="36" t="n">
        <v>36</v>
      </c>
      <c r="D522" s="36" t="n">
        <v>1036</v>
      </c>
      <c r="E522" s="38" t="n">
        <v>3</v>
      </c>
      <c r="F522" s="38" t="n">
        <v>7.1</v>
      </c>
      <c r="G522" s="38" t="n">
        <v>7.2</v>
      </c>
      <c r="H522" s="38" t="n">
        <f aca="false">E522*10</f>
        <v>30</v>
      </c>
      <c r="I522" s="38" t="n">
        <f aca="false">F522*10</f>
        <v>71</v>
      </c>
      <c r="J522" s="38" t="n">
        <f aca="false">G522*10</f>
        <v>72</v>
      </c>
      <c r="K522" s="38" t="n">
        <f aca="false">(-LOG(H522,2))</f>
        <v>-4.90689059560852</v>
      </c>
      <c r="L522" s="38" t="n">
        <f aca="false">(-LOG(I522,2))</f>
        <v>-6.14974711950468</v>
      </c>
      <c r="M522" s="38" t="n">
        <f aca="false">(-LOG(J522,2))</f>
        <v>-6.16992500144231</v>
      </c>
      <c r="N522" s="38" t="n">
        <f aca="false">(E522*F522*G522)</f>
        <v>153.36</v>
      </c>
      <c r="O522" s="38" t="n">
        <f aca="false">N522*2.65</f>
        <v>406.404</v>
      </c>
      <c r="P522" s="61" t="n">
        <f aca="false">POWER(((E522*F522)/(G522*G522)),0.33333)</f>
        <v>0.743428987856811</v>
      </c>
      <c r="Q522" s="62" t="n">
        <f aca="false">POWER(((E522*E522)/(G522*F522)),0.3333)</f>
        <v>0.560500106831307</v>
      </c>
      <c r="R522" s="62" t="n">
        <f aca="false">(E522/F522)</f>
        <v>0.422535211267606</v>
      </c>
      <c r="S522" s="62" t="n">
        <f aca="false">(F522/G522)</f>
        <v>0.986111111111111</v>
      </c>
      <c r="T522" s="59" t="str">
        <f aca="false">IF(AND(S522&gt;=0.66,R522&lt;0.66),"Oblate/Disk",IF(AND(S522&lt;0.66,R522&lt;0.66),"Bladed",IF(AND(S522&gt;=0.66,R522&gt;=0.66),"Equant","Prolate/Roller")))</f>
        <v>Oblate/Disk</v>
      </c>
      <c r="U522" s="62" t="n">
        <f aca="false">(E522/30.48)/(SQRT((F522/30.48)*(G522/30.48)))</f>
        <v>0.419590679148345</v>
      </c>
      <c r="V522" s="1"/>
      <c r="W522" s="1"/>
      <c r="X522" s="1"/>
      <c r="Y522" s="1"/>
    </row>
    <row r="523" customFormat="false" ht="14.65" hidden="false" customHeight="false" outlineLevel="0" collapsed="false">
      <c r="A523" s="34" t="n">
        <v>518</v>
      </c>
      <c r="B523" s="36" t="s">
        <v>55</v>
      </c>
      <c r="C523" s="36" t="n">
        <v>37</v>
      </c>
      <c r="D523" s="36" t="n">
        <v>1037</v>
      </c>
      <c r="E523" s="38" t="n">
        <v>4.8</v>
      </c>
      <c r="F523" s="38" t="n">
        <v>36.6</v>
      </c>
      <c r="G523" s="38" t="n">
        <v>43.8</v>
      </c>
      <c r="H523" s="38" t="n">
        <f aca="false">E523*10</f>
        <v>48</v>
      </c>
      <c r="I523" s="38" t="n">
        <f aca="false">F523*10</f>
        <v>366</v>
      </c>
      <c r="J523" s="38" t="n">
        <f aca="false">G523*10</f>
        <v>438</v>
      </c>
      <c r="K523" s="38" t="n">
        <f aca="false">(-LOG(H523,2))</f>
        <v>-5.58496250072116</v>
      </c>
      <c r="L523" s="38" t="n">
        <f aca="false">(-LOG(I523,2))</f>
        <v>-8.51569983828404</v>
      </c>
      <c r="M523" s="38" t="n">
        <f aca="false">(-LOG(J523,2))</f>
        <v>-8.77478705960117</v>
      </c>
      <c r="N523" s="38" t="n">
        <f aca="false">(E523*F523*G523)</f>
        <v>7694.784</v>
      </c>
      <c r="O523" s="38" t="n">
        <f aca="false">N523*2.65</f>
        <v>20391.1776</v>
      </c>
      <c r="P523" s="61" t="n">
        <f aca="false">POWER(((E523*F523)/(G523*G523)),0.33333)</f>
        <v>0.450742139031708</v>
      </c>
      <c r="Q523" s="62" t="n">
        <f aca="false">POWER(((E523*E523)/(G523*F523)),0.3333)</f>
        <v>0.243166554982057</v>
      </c>
      <c r="R523" s="62" t="n">
        <f aca="false">(E523/F523)</f>
        <v>0.131147540983607</v>
      </c>
      <c r="S523" s="62" t="n">
        <f aca="false">(F523/G523)</f>
        <v>0.835616438356165</v>
      </c>
      <c r="T523" s="59" t="str">
        <f aca="false">IF(AND(S523&gt;=0.66,R523&lt;0.66),"Oblate/Disk",IF(AND(S523&lt;0.66,R523&lt;0.66),"Bladed",IF(AND(S523&gt;=0.66,R523&gt;=0.66),"Equant","Prolate/Roller")))</f>
        <v>Oblate/Disk</v>
      </c>
      <c r="U523" s="62" t="n">
        <f aca="false">(E523/30.48)/(SQRT((F523/30.48)*(G523/30.48)))</f>
        <v>0.119884666486075</v>
      </c>
      <c r="V523" s="1"/>
      <c r="W523" s="1"/>
      <c r="X523" s="1"/>
      <c r="Y523" s="1"/>
    </row>
    <row r="524" customFormat="false" ht="14.65" hidden="false" customHeight="false" outlineLevel="0" collapsed="false">
      <c r="A524" s="34" t="n">
        <v>519</v>
      </c>
      <c r="B524" s="36" t="s">
        <v>55</v>
      </c>
      <c r="C524" s="36" t="n">
        <v>38</v>
      </c>
      <c r="D524" s="36" t="n">
        <v>1038</v>
      </c>
      <c r="E524" s="38" t="n">
        <v>4.9</v>
      </c>
      <c r="F524" s="38" t="n">
        <v>19</v>
      </c>
      <c r="G524" s="38" t="n">
        <v>22.2</v>
      </c>
      <c r="H524" s="38" t="n">
        <f aca="false">E524*10</f>
        <v>49</v>
      </c>
      <c r="I524" s="38" t="n">
        <f aca="false">F524*10</f>
        <v>190</v>
      </c>
      <c r="J524" s="38" t="n">
        <f aca="false">G524*10</f>
        <v>222</v>
      </c>
      <c r="K524" s="38" t="n">
        <f aca="false">(-LOG(H524,2))</f>
        <v>-5.61470984411521</v>
      </c>
      <c r="L524" s="38" t="n">
        <f aca="false">(-LOG(I524,2))</f>
        <v>-7.56985560833095</v>
      </c>
      <c r="M524" s="38" t="n">
        <f aca="false">(-LOG(J524,2))</f>
        <v>-7.79441586635011</v>
      </c>
      <c r="N524" s="38" t="n">
        <f aca="false">(E524*F524*G524)</f>
        <v>2066.82</v>
      </c>
      <c r="O524" s="38" t="n">
        <f aca="false">N524*2.65</f>
        <v>5477.073</v>
      </c>
      <c r="P524" s="61" t="n">
        <f aca="false">POWER(((E524*F524)/(G524*G524)),0.33333)</f>
        <v>0.573786496337286</v>
      </c>
      <c r="Q524" s="62" t="n">
        <f aca="false">POWER(((E524*E524)/(G524*F524)),0.3333)</f>
        <v>0.384712843545192</v>
      </c>
      <c r="R524" s="62" t="n">
        <f aca="false">(E524/F524)</f>
        <v>0.257894736842105</v>
      </c>
      <c r="S524" s="62" t="n">
        <f aca="false">(F524/G524)</f>
        <v>0.855855855855856</v>
      </c>
      <c r="T524" s="59" t="str">
        <f aca="false">IF(AND(S524&gt;=0.66,R524&lt;0.66),"Oblate/Disk",IF(AND(S524&lt;0.66,R524&lt;0.66),"Bladed",IF(AND(S524&gt;=0.66,R524&gt;=0.66),"Equant","Prolate/Roller")))</f>
        <v>Oblate/Disk</v>
      </c>
      <c r="U524" s="62" t="n">
        <f aca="false">(E524/30.48)/(SQRT((F524/30.48)*(G524/30.48)))</f>
        <v>0.238584811305896</v>
      </c>
      <c r="V524" s="1"/>
      <c r="W524" s="1"/>
      <c r="X524" s="1"/>
      <c r="Y524" s="1"/>
    </row>
    <row r="525" customFormat="false" ht="14.65" hidden="false" customHeight="false" outlineLevel="0" collapsed="false">
      <c r="A525" s="34" t="n">
        <v>520</v>
      </c>
      <c r="B525" s="36" t="s">
        <v>55</v>
      </c>
      <c r="C525" s="36" t="n">
        <v>39</v>
      </c>
      <c r="D525" s="36" t="n">
        <v>1039</v>
      </c>
      <c r="E525" s="38" t="n">
        <v>2.8</v>
      </c>
      <c r="F525" s="38" t="n">
        <v>10.9</v>
      </c>
      <c r="G525" s="38" t="n">
        <v>13.1</v>
      </c>
      <c r="H525" s="38" t="n">
        <f aca="false">E525*10</f>
        <v>28</v>
      </c>
      <c r="I525" s="38" t="n">
        <f aca="false">F525*10</f>
        <v>109</v>
      </c>
      <c r="J525" s="38" t="n">
        <f aca="false">G525*10</f>
        <v>131</v>
      </c>
      <c r="K525" s="38" t="n">
        <f aca="false">(-LOG(H525,2))</f>
        <v>-4.8073549220576</v>
      </c>
      <c r="L525" s="38" t="n">
        <f aca="false">(-LOG(I525,2))</f>
        <v>-6.76818432477693</v>
      </c>
      <c r="M525" s="38" t="n">
        <f aca="false">(-LOG(J525,2))</f>
        <v>-7.03342300153745</v>
      </c>
      <c r="N525" s="38" t="n">
        <f aca="false">(E525*F525*G525)</f>
        <v>399.812</v>
      </c>
      <c r="O525" s="38" t="n">
        <f aca="false">N525*2.65</f>
        <v>1059.5018</v>
      </c>
      <c r="P525" s="61" t="n">
        <f aca="false">POWER(((E525*F525)/(G525*G525)),0.33333)</f>
        <v>0.56236266348121</v>
      </c>
      <c r="Q525" s="62" t="n">
        <f aca="false">POWER(((E525*E525)/(G525*F525)),0.3333)</f>
        <v>0.380114790928951</v>
      </c>
      <c r="R525" s="62" t="n">
        <f aca="false">(E525/F525)</f>
        <v>0.256880733944954</v>
      </c>
      <c r="S525" s="62" t="n">
        <f aca="false">(F525/G525)</f>
        <v>0.83206106870229</v>
      </c>
      <c r="T525" s="59" t="str">
        <f aca="false">IF(AND(S525&gt;=0.66,R525&lt;0.66),"Oblate/Disk",IF(AND(S525&lt;0.66,R525&lt;0.66),"Bladed",IF(AND(S525&gt;=0.66,R525&gt;=0.66),"Equant","Prolate/Roller")))</f>
        <v>Oblate/Disk</v>
      </c>
      <c r="U525" s="62" t="n">
        <f aca="false">(E525/30.48)/(SQRT((F525/30.48)*(G525/30.48)))</f>
        <v>0.234319879072802</v>
      </c>
      <c r="V525" s="1"/>
      <c r="W525" s="1"/>
      <c r="X525" s="1"/>
      <c r="Y525" s="1"/>
    </row>
    <row r="526" customFormat="false" ht="14.65" hidden="false" customHeight="false" outlineLevel="0" collapsed="false">
      <c r="A526" s="34" t="n">
        <v>521</v>
      </c>
      <c r="B526" s="36" t="s">
        <v>55</v>
      </c>
      <c r="C526" s="36" t="n">
        <v>40</v>
      </c>
      <c r="D526" s="36" t="n">
        <v>1040</v>
      </c>
      <c r="E526" s="38" t="n">
        <v>1.4</v>
      </c>
      <c r="F526" s="38" t="n">
        <v>6.6</v>
      </c>
      <c r="G526" s="38" t="n">
        <v>13.2</v>
      </c>
      <c r="H526" s="38" t="n">
        <f aca="false">E526*10</f>
        <v>14</v>
      </c>
      <c r="I526" s="38" t="n">
        <f aca="false">F526*10</f>
        <v>66</v>
      </c>
      <c r="J526" s="38" t="n">
        <f aca="false">G526*10</f>
        <v>132</v>
      </c>
      <c r="K526" s="38" t="n">
        <f aca="false">(-LOG(H526,2))</f>
        <v>-3.8073549220576</v>
      </c>
      <c r="L526" s="38" t="n">
        <f aca="false">(-LOG(I526,2))</f>
        <v>-6.04439411935845</v>
      </c>
      <c r="M526" s="38" t="n">
        <f aca="false">(-LOG(J526,2))</f>
        <v>-7.04439411935845</v>
      </c>
      <c r="N526" s="38" t="n">
        <f aca="false">(E526*F526*G526)</f>
        <v>121.968</v>
      </c>
      <c r="O526" s="38" t="n">
        <f aca="false">N526*2.65</f>
        <v>323.2152</v>
      </c>
      <c r="P526" s="61" t="n">
        <f aca="false">POWER(((E526*F526)/(G526*G526)),0.33333)</f>
        <v>0.375703828977748</v>
      </c>
      <c r="Q526" s="62" t="n">
        <f aca="false">POWER(((E526*E526)/(G526*F526)),0.3333)</f>
        <v>0.282336914077981</v>
      </c>
      <c r="R526" s="62" t="n">
        <f aca="false">(E526/F526)</f>
        <v>0.212121212121212</v>
      </c>
      <c r="S526" s="62" t="n">
        <f aca="false">(F526/G526)</f>
        <v>0.5</v>
      </c>
      <c r="T526" s="59" t="str">
        <f aca="false">IF(AND(S526&gt;=0.66,R526&lt;0.66),"Oblate/Disk",IF(AND(S526&lt;0.66,R526&lt;0.66),"Bladed",IF(AND(S526&gt;=0.66,R526&gt;=0.66),"Equant","Prolate/Roller")))</f>
        <v>Bladed</v>
      </c>
      <c r="U526" s="62" t="n">
        <f aca="false">(E526/30.48)/(SQRT((F526/30.48)*(G526/30.48)))</f>
        <v>0.149992347524419</v>
      </c>
      <c r="V526" s="1"/>
      <c r="W526" s="1"/>
      <c r="X526" s="1"/>
      <c r="Y526" s="1"/>
    </row>
    <row r="527" customFormat="false" ht="14.65" hidden="false" customHeight="false" outlineLevel="0" collapsed="false">
      <c r="A527" s="34" t="n">
        <v>522</v>
      </c>
      <c r="B527" s="36" t="s">
        <v>55</v>
      </c>
      <c r="C527" s="36" t="n">
        <v>41</v>
      </c>
      <c r="D527" s="36" t="n">
        <v>1041</v>
      </c>
      <c r="E527" s="38" t="n">
        <v>2.2</v>
      </c>
      <c r="F527" s="38" t="n">
        <v>5.8</v>
      </c>
      <c r="G527" s="38" t="n">
        <v>8.2</v>
      </c>
      <c r="H527" s="38" t="n">
        <f aca="false">E527*10</f>
        <v>22</v>
      </c>
      <c r="I527" s="38" t="n">
        <f aca="false">F527*10</f>
        <v>58</v>
      </c>
      <c r="J527" s="38" t="n">
        <f aca="false">G527*10</f>
        <v>82</v>
      </c>
      <c r="K527" s="38" t="n">
        <f aca="false">(-LOG(H527,2))</f>
        <v>-4.4594316186373</v>
      </c>
      <c r="L527" s="38" t="n">
        <f aca="false">(-LOG(I527,2))</f>
        <v>-5.85798099512757</v>
      </c>
      <c r="M527" s="38" t="n">
        <f aca="false">(-LOG(J527,2))</f>
        <v>-6.35755200461809</v>
      </c>
      <c r="N527" s="38" t="n">
        <f aca="false">(E527*F527*G527)</f>
        <v>104.632</v>
      </c>
      <c r="O527" s="38" t="n">
        <f aca="false">N527*2.65</f>
        <v>277.2748</v>
      </c>
      <c r="P527" s="61" t="n">
        <f aca="false">POWER(((E527*F527)/(G527*G527)),0.33333)</f>
        <v>0.574658801101972</v>
      </c>
      <c r="Q527" s="62" t="n">
        <f aca="false">POWER(((E527*E527)/(G527*F527)),0.3333)</f>
        <v>0.466911157122292</v>
      </c>
      <c r="R527" s="62" t="n">
        <f aca="false">(E527/F527)</f>
        <v>0.379310344827586</v>
      </c>
      <c r="S527" s="62" t="n">
        <f aca="false">(F527/G527)</f>
        <v>0.707317073170732</v>
      </c>
      <c r="T527" s="59" t="str">
        <f aca="false">IF(AND(S527&gt;=0.66,R527&lt;0.66),"Oblate/Disk",IF(AND(S527&lt;0.66,R527&lt;0.66),"Bladed",IF(AND(S527&gt;=0.66,R527&gt;=0.66),"Equant","Prolate/Roller")))</f>
        <v>Oblate/Disk</v>
      </c>
      <c r="U527" s="62" t="n">
        <f aca="false">(E527/30.48)/(SQRT((F527/30.48)*(G527/30.48)))</f>
        <v>0.319008134811158</v>
      </c>
      <c r="V527" s="1"/>
      <c r="W527" s="1"/>
      <c r="X527" s="1"/>
      <c r="Y527" s="1"/>
    </row>
    <row r="528" customFormat="false" ht="14.65" hidden="false" customHeight="false" outlineLevel="0" collapsed="false">
      <c r="A528" s="34" t="n">
        <v>523</v>
      </c>
      <c r="B528" s="36" t="s">
        <v>55</v>
      </c>
      <c r="C528" s="36" t="n">
        <v>42</v>
      </c>
      <c r="D528" s="36" t="n">
        <v>1042</v>
      </c>
      <c r="E528" s="38" t="n">
        <v>0.4</v>
      </c>
      <c r="F528" s="38" t="n">
        <v>0.5</v>
      </c>
      <c r="G528" s="38" t="n">
        <v>1.6</v>
      </c>
      <c r="H528" s="38" t="n">
        <f aca="false">E528*10</f>
        <v>4</v>
      </c>
      <c r="I528" s="38" t="n">
        <f aca="false">F528*10</f>
        <v>5</v>
      </c>
      <c r="J528" s="38" t="n">
        <f aca="false">G528*10</f>
        <v>16</v>
      </c>
      <c r="K528" s="38" t="n">
        <f aca="false">(-LOG(H528,2))</f>
        <v>-2</v>
      </c>
      <c r="L528" s="38" t="n">
        <f aca="false">(-LOG(I528,2))</f>
        <v>-2.32192809488736</v>
      </c>
      <c r="M528" s="38" t="n">
        <f aca="false">(-LOG(J528,2))</f>
        <v>-4</v>
      </c>
      <c r="N528" s="38" t="n">
        <f aca="false">(E528*F528*G528)</f>
        <v>0.32</v>
      </c>
      <c r="O528" s="38" t="n">
        <f aca="false">N528*2.65</f>
        <v>0.848</v>
      </c>
      <c r="P528" s="61" t="n">
        <f aca="false">POWER(((E528*F528)/(G528*G528)),0.33333)</f>
        <v>0.427497619592877</v>
      </c>
      <c r="Q528" s="62" t="n">
        <f aca="false">POWER(((E528*E528)/(G528*F528)),0.3333)</f>
        <v>0.58483492198418</v>
      </c>
      <c r="R528" s="62" t="n">
        <f aca="false">(E528/F528)</f>
        <v>0.8</v>
      </c>
      <c r="S528" s="62" t="n">
        <f aca="false">(F528/G528)</f>
        <v>0.3125</v>
      </c>
      <c r="T528" s="59" t="str">
        <f aca="false">IF(AND(S528&gt;=0.66,R528&lt;0.66),"Oblate/Disk",IF(AND(S528&lt;0.66,R528&lt;0.66),"Bladed",IF(AND(S528&gt;=0.66,R528&gt;=0.66),"Equant","Prolate/Roller")))</f>
        <v>Prolate/Roller</v>
      </c>
      <c r="U528" s="62" t="n">
        <f aca="false">(E528/30.48)/(SQRT((F528/30.48)*(G528/30.48)))</f>
        <v>0.447213595499958</v>
      </c>
      <c r="V528" s="1"/>
      <c r="W528" s="1"/>
      <c r="X528" s="1"/>
      <c r="Y528" s="1"/>
    </row>
    <row r="529" customFormat="false" ht="14.65" hidden="false" customHeight="false" outlineLevel="0" collapsed="false">
      <c r="A529" s="34" t="n">
        <v>524</v>
      </c>
      <c r="B529" s="36" t="s">
        <v>55</v>
      </c>
      <c r="C529" s="36" t="n">
        <v>43</v>
      </c>
      <c r="D529" s="36" t="n">
        <v>1043</v>
      </c>
      <c r="E529" s="38" t="n">
        <v>3.1</v>
      </c>
      <c r="F529" s="38" t="n">
        <v>7.8</v>
      </c>
      <c r="G529" s="38" t="n">
        <v>12.9</v>
      </c>
      <c r="H529" s="38" t="n">
        <f aca="false">E529*10</f>
        <v>31</v>
      </c>
      <c r="I529" s="38" t="n">
        <f aca="false">F529*10</f>
        <v>78</v>
      </c>
      <c r="J529" s="38" t="n">
        <f aca="false">G529*10</f>
        <v>129</v>
      </c>
      <c r="K529" s="38" t="n">
        <f aca="false">(-LOG(H529,2))</f>
        <v>-4.95419631038688</v>
      </c>
      <c r="L529" s="38" t="n">
        <f aca="false">(-LOG(I529,2))</f>
        <v>-6.28540221886225</v>
      </c>
      <c r="M529" s="38" t="n">
        <f aca="false">(-LOG(J529,2))</f>
        <v>-7.01122725542325</v>
      </c>
      <c r="N529" s="38" t="n">
        <f aca="false">(E529*F529*G529)</f>
        <v>311.922</v>
      </c>
      <c r="O529" s="38" t="n">
        <f aca="false">N529*2.65</f>
        <v>826.5933</v>
      </c>
      <c r="P529" s="61" t="n">
        <f aca="false">POWER(((E529*F529)/(G529*G529)),0.33333)</f>
        <v>0.525728778518542</v>
      </c>
      <c r="Q529" s="62" t="n">
        <f aca="false">POWER(((E529*E529)/(G529*F529)),0.3333)</f>
        <v>0.457137683892149</v>
      </c>
      <c r="R529" s="62" t="n">
        <f aca="false">(E529/F529)</f>
        <v>0.397435897435897</v>
      </c>
      <c r="S529" s="62" t="n">
        <f aca="false">(F529/G529)</f>
        <v>0.604651162790698</v>
      </c>
      <c r="T529" s="59" t="str">
        <f aca="false">IF(AND(S529&gt;=0.66,R529&lt;0.66),"Oblate/Disk",IF(AND(S529&lt;0.66,R529&lt;0.66),"Bladed",IF(AND(S529&gt;=0.66,R529&gt;=0.66),"Equant","Prolate/Roller")))</f>
        <v>Bladed</v>
      </c>
      <c r="U529" s="62" t="n">
        <f aca="false">(E529/30.48)/(SQRT((F529/30.48)*(G529/30.48)))</f>
        <v>0.309043445686533</v>
      </c>
      <c r="V529" s="1"/>
      <c r="W529" s="1"/>
      <c r="X529" s="1"/>
      <c r="Y529" s="1"/>
    </row>
    <row r="530" customFormat="false" ht="14.65" hidden="false" customHeight="false" outlineLevel="0" collapsed="false">
      <c r="A530" s="34" t="n">
        <v>525</v>
      </c>
      <c r="B530" s="36" t="s">
        <v>55</v>
      </c>
      <c r="C530" s="36" t="n">
        <v>44</v>
      </c>
      <c r="D530" s="36" t="n">
        <v>1044</v>
      </c>
      <c r="E530" s="38" t="n">
        <v>8.3</v>
      </c>
      <c r="F530" s="38" t="n">
        <v>47.8</v>
      </c>
      <c r="G530" s="38" t="n">
        <v>54</v>
      </c>
      <c r="H530" s="38" t="n">
        <f aca="false">E530*10</f>
        <v>83</v>
      </c>
      <c r="I530" s="38" t="n">
        <f aca="false">F530*10</f>
        <v>478</v>
      </c>
      <c r="J530" s="38" t="n">
        <f aca="false">G530*10</f>
        <v>540</v>
      </c>
      <c r="K530" s="38" t="n">
        <f aca="false">(-LOG(H530,2))</f>
        <v>-6.37503943134693</v>
      </c>
      <c r="L530" s="38" t="n">
        <f aca="false">(-LOG(I530,2))</f>
        <v>-8.90086680798075</v>
      </c>
      <c r="M530" s="38" t="n">
        <f aca="false">(-LOG(J530,2))</f>
        <v>-9.07681559705083</v>
      </c>
      <c r="N530" s="38" t="n">
        <f aca="false">(E530*F530*G530)</f>
        <v>21423.96</v>
      </c>
      <c r="O530" s="38" t="n">
        <f aca="false">N530*2.65</f>
        <v>56773.494</v>
      </c>
      <c r="P530" s="61" t="n">
        <f aca="false">POWER(((E530*F530)/(G530*G530)),0.33333)</f>
        <v>0.51433061661505</v>
      </c>
      <c r="Q530" s="62" t="n">
        <f aca="false">POWER(((E530*E530)/(G530*F530)),0.3333)</f>
        <v>0.298880305379206</v>
      </c>
      <c r="R530" s="62" t="n">
        <f aca="false">(E530/F530)</f>
        <v>0.173640167364017</v>
      </c>
      <c r="S530" s="62" t="n">
        <f aca="false">(F530/G530)</f>
        <v>0.885185185185185</v>
      </c>
      <c r="T530" s="59" t="str">
        <f aca="false">IF(AND(S530&gt;=0.66,R530&lt;0.66),"Oblate/Disk",IF(AND(S530&lt;0.66,R530&lt;0.66),"Bladed",IF(AND(S530&gt;=0.66,R530&gt;=0.66),"Equant","Prolate/Roller")))</f>
        <v>Oblate/Disk</v>
      </c>
      <c r="U530" s="62" t="n">
        <f aca="false">(E530/30.48)/(SQRT((F530/30.48)*(G530/30.48)))</f>
        <v>0.163368102258612</v>
      </c>
      <c r="V530" s="1"/>
      <c r="W530" s="1"/>
      <c r="X530" s="1"/>
      <c r="Y530" s="1"/>
    </row>
    <row r="531" customFormat="false" ht="14.65" hidden="false" customHeight="false" outlineLevel="0" collapsed="false">
      <c r="A531" s="34" t="n">
        <v>526</v>
      </c>
      <c r="B531" s="36" t="s">
        <v>55</v>
      </c>
      <c r="C531" s="36" t="n">
        <v>45</v>
      </c>
      <c r="D531" s="36" t="n">
        <v>1045</v>
      </c>
      <c r="E531" s="38" t="n">
        <v>0.8</v>
      </c>
      <c r="F531" s="38" t="n">
        <v>1.6</v>
      </c>
      <c r="G531" s="38" t="n">
        <v>2.1</v>
      </c>
      <c r="H531" s="38" t="n">
        <f aca="false">E531*10</f>
        <v>8</v>
      </c>
      <c r="I531" s="38" t="n">
        <f aca="false">F531*10</f>
        <v>16</v>
      </c>
      <c r="J531" s="38" t="n">
        <f aca="false">G531*10</f>
        <v>21</v>
      </c>
      <c r="K531" s="38" t="n">
        <f aca="false">(-LOG(H531,2))</f>
        <v>-3</v>
      </c>
      <c r="L531" s="38" t="n">
        <f aca="false">(-LOG(I531,2))</f>
        <v>-4</v>
      </c>
      <c r="M531" s="38" t="n">
        <f aca="false">(-LOG(J531,2))</f>
        <v>-4.39231742277876</v>
      </c>
      <c r="N531" s="38" t="n">
        <f aca="false">(E531*F531*G531)</f>
        <v>2.688</v>
      </c>
      <c r="O531" s="38" t="n">
        <f aca="false">N531*2.65</f>
        <v>7.1232</v>
      </c>
      <c r="P531" s="61" t="n">
        <f aca="false">POWER(((E531*F531)/(G531*G531)),0.33333)</f>
        <v>0.662103043409873</v>
      </c>
      <c r="Q531" s="62" t="n">
        <f aca="false">POWER(((E531*E531)/(G531*F531)),0.3333)</f>
        <v>0.575401386676965</v>
      </c>
      <c r="R531" s="62" t="n">
        <f aca="false">(E531/F531)</f>
        <v>0.5</v>
      </c>
      <c r="S531" s="62" t="n">
        <f aca="false">(F531/G531)</f>
        <v>0.761904761904762</v>
      </c>
      <c r="T531" s="59" t="str">
        <f aca="false">IF(AND(S531&gt;=0.66,R531&lt;0.66),"Oblate/Disk",IF(AND(S531&lt;0.66,R531&lt;0.66),"Bladed",IF(AND(S531&gt;=0.66,R531&gt;=0.66),"Equant","Prolate/Roller")))</f>
        <v>Oblate/Disk</v>
      </c>
      <c r="U531" s="62" t="n">
        <f aca="false">(E531/30.48)/(SQRT((F531/30.48)*(G531/30.48)))</f>
        <v>0.436435780471985</v>
      </c>
      <c r="V531" s="1"/>
      <c r="W531" s="1"/>
      <c r="X531" s="1"/>
      <c r="Y531" s="1"/>
    </row>
    <row r="532" customFormat="false" ht="14.65" hidden="false" customHeight="false" outlineLevel="0" collapsed="false">
      <c r="A532" s="34" t="n">
        <v>527</v>
      </c>
      <c r="B532" s="36" t="s">
        <v>55</v>
      </c>
      <c r="C532" s="36" t="n">
        <v>46</v>
      </c>
      <c r="D532" s="36" t="n">
        <v>1046</v>
      </c>
      <c r="E532" s="38" t="n">
        <v>3.1</v>
      </c>
      <c r="F532" s="38" t="n">
        <v>17.4</v>
      </c>
      <c r="G532" s="38" t="n">
        <v>21.4</v>
      </c>
      <c r="H532" s="38" t="n">
        <f aca="false">E532*10</f>
        <v>31</v>
      </c>
      <c r="I532" s="38" t="n">
        <f aca="false">F532*10</f>
        <v>174</v>
      </c>
      <c r="J532" s="38" t="n">
        <f aca="false">G532*10</f>
        <v>214</v>
      </c>
      <c r="K532" s="38" t="n">
        <f aca="false">(-LOG(H532,2))</f>
        <v>-4.95419631038688</v>
      </c>
      <c r="L532" s="38" t="n">
        <f aca="false">(-LOG(I532,2))</f>
        <v>-7.44294349584873</v>
      </c>
      <c r="M532" s="38" t="n">
        <f aca="false">(-LOG(J532,2))</f>
        <v>-7.74146698640115</v>
      </c>
      <c r="N532" s="38" t="n">
        <f aca="false">(E532*F532*G532)</f>
        <v>1154.316</v>
      </c>
      <c r="O532" s="38" t="n">
        <f aca="false">N532*2.65</f>
        <v>3058.9374</v>
      </c>
      <c r="P532" s="61" t="n">
        <f aca="false">POWER(((E532*F532)/(G532*G532)),0.33333)</f>
        <v>0.490189752707419</v>
      </c>
      <c r="Q532" s="62" t="n">
        <f aca="false">POWER(((E532*E532)/(G532*F532)),0.3333)</f>
        <v>0.295555965792101</v>
      </c>
      <c r="R532" s="62" t="n">
        <f aca="false">(E532/F532)</f>
        <v>0.17816091954023</v>
      </c>
      <c r="S532" s="62" t="n">
        <f aca="false">(F532/G532)</f>
        <v>0.813084112149533</v>
      </c>
      <c r="T532" s="59" t="str">
        <f aca="false">IF(AND(S532&gt;=0.66,R532&lt;0.66),"Oblate/Disk",IF(AND(S532&lt;0.66,R532&lt;0.66),"Bladed",IF(AND(S532&gt;=0.66,R532&gt;=0.66),"Equant","Prolate/Roller")))</f>
        <v>Oblate/Disk</v>
      </c>
      <c r="U532" s="62" t="n">
        <f aca="false">(E532/30.48)/(SQRT((F532/30.48)*(G532/30.48)))</f>
        <v>0.160649797707595</v>
      </c>
      <c r="V532" s="1"/>
      <c r="W532" s="1"/>
      <c r="X532" s="1"/>
      <c r="Y532" s="1"/>
    </row>
    <row r="533" customFormat="false" ht="14.65" hidden="false" customHeight="false" outlineLevel="0" collapsed="false">
      <c r="A533" s="34" t="n">
        <v>528</v>
      </c>
      <c r="B533" s="36" t="s">
        <v>55</v>
      </c>
      <c r="C533" s="36" t="n">
        <v>47</v>
      </c>
      <c r="D533" s="36" t="n">
        <v>1047</v>
      </c>
      <c r="E533" s="38" t="s">
        <v>91</v>
      </c>
      <c r="F533" s="38"/>
      <c r="G533" s="38"/>
      <c r="H533" s="38" t="e">
        <f aca="false">E533*10</f>
        <v>#VALUE!</v>
      </c>
      <c r="I533" s="38" t="n">
        <f aca="false">F533*10</f>
        <v>0</v>
      </c>
      <c r="J533" s="38" t="n">
        <f aca="false">G533*10</f>
        <v>0</v>
      </c>
      <c r="K533" s="38" t="e">
        <f aca="false">(-LOG(H533,2))</f>
        <v>#VALUE!</v>
      </c>
      <c r="L533" s="38" t="e">
        <f aca="false">(-LOG(I533,2))</f>
        <v>#VALUE!</v>
      </c>
      <c r="M533" s="38" t="e">
        <f aca="false">(-LOG(J533,2))</f>
        <v>#VALUE!</v>
      </c>
      <c r="N533" s="38" t="e">
        <f aca="false">(E533*F533*G533)</f>
        <v>#VALUE!</v>
      </c>
      <c r="O533" s="38" t="e">
        <f aca="false">N533*2.65</f>
        <v>#VALUE!</v>
      </c>
      <c r="P533" s="61" t="e">
        <f aca="false">POWER(((E533*F533)/(G533*G533)),0.33333)</f>
        <v>#VALUE!</v>
      </c>
      <c r="Q533" s="62" t="e">
        <f aca="false">POWER(((E533*E533)/(G533*F533)),0.3333)</f>
        <v>#VALUE!</v>
      </c>
      <c r="R533" s="62" t="e">
        <f aca="false">(E533/F533)</f>
        <v>#VALUE!</v>
      </c>
      <c r="S533" s="62" t="e">
        <f aca="false">(F533/G533)</f>
        <v>#DIV/0!</v>
      </c>
      <c r="T533" s="59" t="e">
        <f aca="false">IF(AND(S533&gt;=0.66,R533&lt;0.66),"Oblate/Disk",IF(AND(S533&lt;0.66,R533&lt;0.66),"Bladed",IF(AND(S533&gt;=0.66,R533&gt;=0.66),"Equant","Prolate/Roller")))</f>
        <v>#DIV/0!</v>
      </c>
      <c r="U533" s="62" t="e">
        <f aca="false">(E533/30.48)/(SQRT((F533/30.48)*(G533/30.48)))</f>
        <v>#VALUE!</v>
      </c>
      <c r="V533" s="1"/>
      <c r="W533" s="1"/>
      <c r="X533" s="1"/>
      <c r="Y533" s="1"/>
    </row>
    <row r="534" customFormat="false" ht="14.65" hidden="false" customHeight="false" outlineLevel="0" collapsed="false">
      <c r="A534" s="34" t="n">
        <v>529</v>
      </c>
      <c r="B534" s="36" t="s">
        <v>55</v>
      </c>
      <c r="C534" s="36" t="n">
        <v>48</v>
      </c>
      <c r="D534" s="36" t="n">
        <v>1048</v>
      </c>
      <c r="E534" s="38" t="n">
        <v>5.9</v>
      </c>
      <c r="F534" s="38" t="n">
        <v>8.8</v>
      </c>
      <c r="G534" s="38" t="n">
        <v>20.9</v>
      </c>
      <c r="H534" s="38" t="n">
        <f aca="false">E534*10</f>
        <v>59</v>
      </c>
      <c r="I534" s="38" t="n">
        <f aca="false">F534*10</f>
        <v>88</v>
      </c>
      <c r="J534" s="38" t="n">
        <f aca="false">G534*10</f>
        <v>209</v>
      </c>
      <c r="K534" s="38" t="n">
        <f aca="false">(-LOG(H534,2))</f>
        <v>-5.88264304936184</v>
      </c>
      <c r="L534" s="38" t="n">
        <f aca="false">(-LOG(I534,2))</f>
        <v>-6.4594316186373</v>
      </c>
      <c r="M534" s="38" t="n">
        <f aca="false">(-LOG(J534,2))</f>
        <v>-7.70735913208088</v>
      </c>
      <c r="N534" s="38" t="n">
        <f aca="false">(E534*F534*G534)</f>
        <v>1085.128</v>
      </c>
      <c r="O534" s="38" t="n">
        <f aca="false">N534*2.65</f>
        <v>2875.5892</v>
      </c>
      <c r="P534" s="61" t="n">
        <f aca="false">POWER(((E534*F534)/(G534*G534)),0.33333)</f>
        <v>0.491681408533553</v>
      </c>
      <c r="Q534" s="62" t="n">
        <f aca="false">POWER(((E534*E534)/(G534*F534)),0.3333)</f>
        <v>0.574181399067754</v>
      </c>
      <c r="R534" s="62" t="n">
        <f aca="false">(E534/F534)</f>
        <v>0.670454545454545</v>
      </c>
      <c r="S534" s="62" t="n">
        <f aca="false">(F534/G534)</f>
        <v>0.421052631578947</v>
      </c>
      <c r="T534" s="59" t="str">
        <f aca="false">IF(AND(S534&gt;=0.66,R534&lt;0.66),"Oblate/Disk",IF(AND(S534&lt;0.66,R534&lt;0.66),"Bladed",IF(AND(S534&gt;=0.66,R534&gt;=0.66),"Equant","Prolate/Roller")))</f>
        <v>Prolate/Roller</v>
      </c>
      <c r="U534" s="62" t="n">
        <f aca="false">(E534/30.48)/(SQRT((F534/30.48)*(G534/30.48)))</f>
        <v>0.435048356668863</v>
      </c>
      <c r="V534" s="1"/>
      <c r="W534" s="1"/>
      <c r="X534" s="1"/>
      <c r="Y534" s="1"/>
    </row>
    <row r="535" customFormat="false" ht="14.65" hidden="false" customHeight="false" outlineLevel="0" collapsed="false">
      <c r="A535" s="34" t="n">
        <v>530</v>
      </c>
      <c r="B535" s="36" t="s">
        <v>55</v>
      </c>
      <c r="C535" s="36" t="n">
        <v>49</v>
      </c>
      <c r="D535" s="36" t="n">
        <v>1049</v>
      </c>
      <c r="E535" s="38" t="n">
        <v>3</v>
      </c>
      <c r="F535" s="38" t="n">
        <v>17.8</v>
      </c>
      <c r="G535" s="38" t="n">
        <v>24.4</v>
      </c>
      <c r="H535" s="38" t="n">
        <f aca="false">E535*10</f>
        <v>30</v>
      </c>
      <c r="I535" s="38" t="n">
        <f aca="false">F535*10</f>
        <v>178</v>
      </c>
      <c r="J535" s="38" t="n">
        <f aca="false">G535*10</f>
        <v>244</v>
      </c>
      <c r="K535" s="38" t="n">
        <f aca="false">(-LOG(H535,2))</f>
        <v>-4.90689059560852</v>
      </c>
      <c r="L535" s="38" t="n">
        <f aca="false">(-LOG(I535,2))</f>
        <v>-7.4757334309664</v>
      </c>
      <c r="M535" s="38" t="n">
        <f aca="false">(-LOG(J535,2))</f>
        <v>-7.93073733756289</v>
      </c>
      <c r="N535" s="38" t="n">
        <f aca="false">(E535*F535*G535)</f>
        <v>1302.96</v>
      </c>
      <c r="O535" s="38" t="n">
        <f aca="false">N535*2.65</f>
        <v>3452.844</v>
      </c>
      <c r="P535" s="61" t="n">
        <f aca="false">POWER(((E535*F535)/(G535*G535)),0.33333)</f>
        <v>0.447634989148863</v>
      </c>
      <c r="Q535" s="62" t="n">
        <f aca="false">POWER(((E535*E535)/(G535*F535)),0.3333)</f>
        <v>0.274705283546642</v>
      </c>
      <c r="R535" s="62" t="n">
        <f aca="false">(E535/F535)</f>
        <v>0.168539325842697</v>
      </c>
      <c r="S535" s="62" t="n">
        <f aca="false">(F535/G535)</f>
        <v>0.729508196721312</v>
      </c>
      <c r="T535" s="59" t="str">
        <f aca="false">IF(AND(S535&gt;=0.66,R535&lt;0.66),"Oblate/Disk",IF(AND(S535&lt;0.66,R535&lt;0.66),"Bladed",IF(AND(S535&gt;=0.66,R535&gt;=0.66),"Equant","Prolate/Roller")))</f>
        <v>Oblate/Disk</v>
      </c>
      <c r="U535" s="62" t="n">
        <f aca="false">(E535/30.48)/(SQRT((F535/30.48)*(G535/30.48)))</f>
        <v>0.143951548304796</v>
      </c>
      <c r="V535" s="1"/>
      <c r="W535" s="1"/>
      <c r="X535" s="1"/>
      <c r="Y535" s="1"/>
    </row>
    <row r="536" customFormat="false" ht="14.65" hidden="false" customHeight="false" outlineLevel="0" collapsed="false">
      <c r="A536" s="34" t="n">
        <v>531</v>
      </c>
      <c r="B536" s="36" t="s">
        <v>55</v>
      </c>
      <c r="C536" s="36" t="n">
        <v>50</v>
      </c>
      <c r="D536" s="36" t="n">
        <v>1050</v>
      </c>
      <c r="E536" s="38" t="n">
        <v>12.4</v>
      </c>
      <c r="F536" s="38" t="n">
        <v>38.1</v>
      </c>
      <c r="G536" s="38" t="n">
        <v>45.7</v>
      </c>
      <c r="H536" s="38" t="n">
        <f aca="false">E536*10</f>
        <v>124</v>
      </c>
      <c r="I536" s="38" t="n">
        <f aca="false">F536*10</f>
        <v>381</v>
      </c>
      <c r="J536" s="38" t="n">
        <f aca="false">G536*10</f>
        <v>457</v>
      </c>
      <c r="K536" s="38" t="n">
        <f aca="false">(-LOG(H536,2))</f>
        <v>-6.95419631038688</v>
      </c>
      <c r="L536" s="38" t="n">
        <f aca="false">(-LOG(I536,2))</f>
        <v>-8.57364718749332</v>
      </c>
      <c r="M536" s="38" t="n">
        <f aca="false">(-LOG(J536,2))</f>
        <v>-8.83605035505807</v>
      </c>
      <c r="N536" s="38" t="n">
        <f aca="false">(E536*F536*G536)</f>
        <v>21590.508</v>
      </c>
      <c r="O536" s="38" t="n">
        <f aca="false">N536*2.65</f>
        <v>57214.8462</v>
      </c>
      <c r="P536" s="61" t="n">
        <f aca="false">POWER(((E536*F536)/(G536*G536)),0.33333)</f>
        <v>0.60931271154921</v>
      </c>
      <c r="Q536" s="62" t="n">
        <f aca="false">POWER(((E536*E536)/(G536*F536)),0.3333)</f>
        <v>0.445351102163256</v>
      </c>
      <c r="R536" s="62" t="n">
        <f aca="false">(E536/F536)</f>
        <v>0.325459317585302</v>
      </c>
      <c r="S536" s="62" t="n">
        <f aca="false">(F536/G536)</f>
        <v>0.833698030634573</v>
      </c>
      <c r="T536" s="59" t="str">
        <f aca="false">IF(AND(S536&gt;=0.66,R536&lt;0.66),"Oblate/Disk",IF(AND(S536&lt;0.66,R536&lt;0.66),"Bladed",IF(AND(S536&gt;=0.66,R536&gt;=0.66),"Equant","Prolate/Roller")))</f>
        <v>Oblate/Disk</v>
      </c>
      <c r="U536" s="62" t="n">
        <f aca="false">(E536/30.48)/(SQRT((F536/30.48)*(G536/30.48)))</f>
        <v>0.297167353996618</v>
      </c>
      <c r="V536" s="1"/>
      <c r="W536" s="1"/>
      <c r="X536" s="1"/>
      <c r="Y536" s="1"/>
    </row>
    <row r="537" customFormat="false" ht="14.65" hidden="false" customHeight="false" outlineLevel="0" collapsed="false">
      <c r="A537" s="34" t="n">
        <v>532</v>
      </c>
      <c r="B537" s="36" t="s">
        <v>55</v>
      </c>
      <c r="C537" s="36" t="n">
        <v>51</v>
      </c>
      <c r="D537" s="36" t="n">
        <v>1051</v>
      </c>
      <c r="E537" s="38" t="n">
        <v>3.8</v>
      </c>
      <c r="F537" s="38" t="n">
        <v>11.2</v>
      </c>
      <c r="G537" s="38" t="n">
        <v>19.6</v>
      </c>
      <c r="H537" s="38" t="n">
        <f aca="false">E537*10</f>
        <v>38</v>
      </c>
      <c r="I537" s="38" t="n">
        <f aca="false">F537*10</f>
        <v>112</v>
      </c>
      <c r="J537" s="38" t="n">
        <f aca="false">G537*10</f>
        <v>196</v>
      </c>
      <c r="K537" s="38" t="n">
        <f aca="false">(-LOG(H537,2))</f>
        <v>-5.24792751344359</v>
      </c>
      <c r="L537" s="38" t="n">
        <f aca="false">(-LOG(I537,2))</f>
        <v>-6.8073549220576</v>
      </c>
      <c r="M537" s="38" t="n">
        <f aca="false">(-LOG(J537,2))</f>
        <v>-7.61470984411521</v>
      </c>
      <c r="N537" s="38" t="n">
        <f aca="false">(E537*F537*G537)</f>
        <v>834.176</v>
      </c>
      <c r="O537" s="38" t="n">
        <f aca="false">N537*2.65</f>
        <v>2210.5664</v>
      </c>
      <c r="P537" s="61" t="n">
        <f aca="false">POWER(((E537*F537)/(G537*G537)),0.33333)</f>
        <v>0.480285723284666</v>
      </c>
      <c r="Q537" s="62" t="n">
        <f aca="false">POWER(((E537*E537)/(G537*F537)),0.3333)</f>
        <v>0.403710857848327</v>
      </c>
      <c r="R537" s="62" t="n">
        <f aca="false">(E537/F537)</f>
        <v>0.339285714285714</v>
      </c>
      <c r="S537" s="62" t="n">
        <f aca="false">(F537/G537)</f>
        <v>0.571428571428571</v>
      </c>
      <c r="T537" s="59" t="str">
        <f aca="false">IF(AND(S537&gt;=0.66,R537&lt;0.66),"Oblate/Disk",IF(AND(S537&lt;0.66,R537&lt;0.66),"Bladed",IF(AND(S537&gt;=0.66,R537&gt;=0.66),"Equant","Prolate/Roller")))</f>
        <v>Bladed</v>
      </c>
      <c r="U537" s="62" t="n">
        <f aca="false">(E537/30.48)/(SQRT((F537/30.48)*(G537/30.48)))</f>
        <v>0.256475892399118</v>
      </c>
      <c r="V537" s="1"/>
      <c r="W537" s="1"/>
      <c r="X537" s="1"/>
      <c r="Y537" s="1"/>
    </row>
    <row r="538" customFormat="false" ht="14.65" hidden="false" customHeight="false" outlineLevel="0" collapsed="false">
      <c r="A538" s="34" t="n">
        <v>533</v>
      </c>
      <c r="B538" s="36" t="s">
        <v>55</v>
      </c>
      <c r="C538" s="36" t="n">
        <v>52</v>
      </c>
      <c r="D538" s="36" t="n">
        <v>1052</v>
      </c>
      <c r="E538" s="38" t="n">
        <v>1.5</v>
      </c>
      <c r="F538" s="38" t="n">
        <v>5.9</v>
      </c>
      <c r="G538" s="38" t="n">
        <v>12.2</v>
      </c>
      <c r="H538" s="38" t="n">
        <f aca="false">E538*10</f>
        <v>15</v>
      </c>
      <c r="I538" s="38" t="n">
        <f aca="false">F538*10</f>
        <v>59</v>
      </c>
      <c r="J538" s="38" t="n">
        <f aca="false">G538*10</f>
        <v>122</v>
      </c>
      <c r="K538" s="38" t="n">
        <f aca="false">(-LOG(H538,2))</f>
        <v>-3.90689059560852</v>
      </c>
      <c r="L538" s="38" t="n">
        <f aca="false">(-LOG(I538,2))</f>
        <v>-5.88264304936184</v>
      </c>
      <c r="M538" s="38" t="n">
        <f aca="false">(-LOG(J538,2))</f>
        <v>-6.93073733756289</v>
      </c>
      <c r="N538" s="38" t="n">
        <f aca="false">(E538*F538*G538)</f>
        <v>107.97</v>
      </c>
      <c r="O538" s="38" t="n">
        <f aca="false">N538*2.65</f>
        <v>286.1205</v>
      </c>
      <c r="P538" s="61" t="n">
        <f aca="false">POWER(((E538*F538)/(G538*G538)),0.33333)</f>
        <v>0.39031204672679</v>
      </c>
      <c r="Q538" s="62" t="n">
        <f aca="false">POWER(((E538*E538)/(G538*F538)),0.3333)</f>
        <v>0.315045823216219</v>
      </c>
      <c r="R538" s="62" t="n">
        <f aca="false">(E538/F538)</f>
        <v>0.254237288135593</v>
      </c>
      <c r="S538" s="62" t="n">
        <f aca="false">(F538/G538)</f>
        <v>0.483606557377049</v>
      </c>
      <c r="T538" s="59" t="str">
        <f aca="false">IF(AND(S538&gt;=0.66,R538&lt;0.66),"Oblate/Disk",IF(AND(S538&lt;0.66,R538&lt;0.66),"Bladed",IF(AND(S538&gt;=0.66,R538&gt;=0.66),"Equant","Prolate/Roller")))</f>
        <v>Bladed</v>
      </c>
      <c r="U538" s="62" t="n">
        <f aca="false">(E538/30.48)/(SQRT((F538/30.48)*(G538/30.48)))</f>
        <v>0.176801252731679</v>
      </c>
      <c r="V538" s="1"/>
      <c r="W538" s="1"/>
      <c r="X538" s="1"/>
      <c r="Y538" s="1"/>
    </row>
    <row r="539" customFormat="false" ht="14.65" hidden="false" customHeight="false" outlineLevel="0" collapsed="false">
      <c r="A539" s="34" t="n">
        <v>534</v>
      </c>
      <c r="B539" s="36" t="s">
        <v>55</v>
      </c>
      <c r="C539" s="36" t="n">
        <v>53</v>
      </c>
      <c r="D539" s="36" t="n">
        <v>1053</v>
      </c>
      <c r="E539" s="38" t="n">
        <v>2.8</v>
      </c>
      <c r="F539" s="38" t="n">
        <v>15.2</v>
      </c>
      <c r="G539" s="38" t="n">
        <v>22</v>
      </c>
      <c r="H539" s="38" t="n">
        <f aca="false">E539*10</f>
        <v>28</v>
      </c>
      <c r="I539" s="38" t="n">
        <f aca="false">F539*10</f>
        <v>152</v>
      </c>
      <c r="J539" s="38" t="n">
        <f aca="false">G539*10</f>
        <v>220</v>
      </c>
      <c r="K539" s="38" t="n">
        <f aca="false">(-LOG(H539,2))</f>
        <v>-4.8073549220576</v>
      </c>
      <c r="L539" s="38" t="n">
        <f aca="false">(-LOG(I539,2))</f>
        <v>-7.24792751344359</v>
      </c>
      <c r="M539" s="38" t="n">
        <f aca="false">(-LOG(J539,2))</f>
        <v>-7.78135971352466</v>
      </c>
      <c r="N539" s="38" t="n">
        <f aca="false">(E539*F539*G539)</f>
        <v>936.32</v>
      </c>
      <c r="O539" s="38" t="n">
        <f aca="false">N539*2.65</f>
        <v>2481.248</v>
      </c>
      <c r="P539" s="61" t="n">
        <f aca="false">POWER(((E539*F539)/(G539*G539)),0.33333)</f>
        <v>0.444688199955169</v>
      </c>
      <c r="Q539" s="62" t="n">
        <f aca="false">POWER(((E539*E539)/(G539*F539)),0.3333)</f>
        <v>0.28624479367486</v>
      </c>
      <c r="R539" s="62" t="n">
        <f aca="false">(E539/F539)</f>
        <v>0.184210526315789</v>
      </c>
      <c r="S539" s="62" t="n">
        <f aca="false">(F539/G539)</f>
        <v>0.690909090909091</v>
      </c>
      <c r="T539" s="59" t="str">
        <f aca="false">IF(AND(S539&gt;=0.66,R539&lt;0.66),"Oblate/Disk",IF(AND(S539&lt;0.66,R539&lt;0.66),"Bladed",IF(AND(S539&gt;=0.66,R539&gt;=0.66),"Equant","Prolate/Roller")))</f>
        <v>Oblate/Disk</v>
      </c>
      <c r="U539" s="62" t="n">
        <f aca="false">(E539/30.48)/(SQRT((F539/30.48)*(G539/30.48)))</f>
        <v>0.153117523740933</v>
      </c>
      <c r="V539" s="1"/>
      <c r="W539" s="1"/>
      <c r="X539" s="1"/>
      <c r="Y539" s="1"/>
    </row>
    <row r="540" customFormat="false" ht="14.65" hidden="false" customHeight="false" outlineLevel="0" collapsed="false">
      <c r="A540" s="34" t="n">
        <v>1470</v>
      </c>
      <c r="B540" s="36" t="s">
        <v>56</v>
      </c>
      <c r="C540" s="36" t="n">
        <v>1</v>
      </c>
      <c r="D540" s="36" t="n">
        <v>1101</v>
      </c>
      <c r="E540" s="34" t="n">
        <v>4.2</v>
      </c>
      <c r="F540" s="34" t="n">
        <v>24.6</v>
      </c>
      <c r="G540" s="34" t="n">
        <v>82</v>
      </c>
      <c r="H540" s="38" t="n">
        <f aca="false">E540*10</f>
        <v>42</v>
      </c>
      <c r="I540" s="38" t="n">
        <f aca="false">F540*10</f>
        <v>246</v>
      </c>
      <c r="J540" s="38" t="n">
        <f aca="false">G540*10</f>
        <v>820</v>
      </c>
      <c r="K540" s="38" t="n">
        <f aca="false">(-LOG(H540,2))</f>
        <v>-5.39231742277876</v>
      </c>
      <c r="L540" s="38" t="n">
        <f aca="false">(-LOG(I540,2))</f>
        <v>-7.94251450533924</v>
      </c>
      <c r="M540" s="38" t="n">
        <f aca="false">(-LOG(J540,2))</f>
        <v>-9.67948009950545</v>
      </c>
      <c r="N540" s="38" t="n">
        <f aca="false">(E540*F540*G540)</f>
        <v>8472.24</v>
      </c>
      <c r="O540" s="38" t="n">
        <f aca="false">N540*2.65</f>
        <v>22451.436</v>
      </c>
      <c r="P540" s="61" t="n">
        <f aca="false">POWER(((E540*F540)/(G540*G540)),0.33333)</f>
        <v>0.248613634384358</v>
      </c>
      <c r="Q540" s="62" t="n">
        <f aca="false">POWER(((E540*E540)/(G540*F540)),0.3333)</f>
        <v>0.206055944877714</v>
      </c>
      <c r="R540" s="62" t="n">
        <f aca="false">(E540/F540)</f>
        <v>0.170731707317073</v>
      </c>
      <c r="S540" s="62" t="n">
        <f aca="false">(F540/G540)</f>
        <v>0.3</v>
      </c>
      <c r="T540" s="59" t="str">
        <f aca="false">IF(AND(S540&gt;=0.66,R540&lt;0.66),"Oblate/Disk",IF(AND(S540&lt;0.66,R540&lt;0.66),"Bladed",IF(AND(S540&gt;=0.66,R540&gt;=0.66),"Equant","Prolate/Roller")))</f>
        <v>Bladed</v>
      </c>
      <c r="U540" s="62" t="n">
        <f aca="false">(E540/30.48)/(SQRT((F540/30.48)*(G540/30.48)))</f>
        <v>0.0935136073789308</v>
      </c>
      <c r="V540" s="1"/>
      <c r="W540" s="1"/>
      <c r="X540" s="1"/>
      <c r="Y540" s="1"/>
    </row>
    <row r="541" customFormat="false" ht="14.65" hidden="false" customHeight="false" outlineLevel="0" collapsed="false">
      <c r="A541" s="34" t="n">
        <v>1471</v>
      </c>
      <c r="B541" s="36" t="s">
        <v>56</v>
      </c>
      <c r="C541" s="36" t="n">
        <v>2</v>
      </c>
      <c r="D541" s="36" t="n">
        <v>1102</v>
      </c>
      <c r="E541" s="34" t="n">
        <v>9.2</v>
      </c>
      <c r="F541" s="34" t="n">
        <v>29</v>
      </c>
      <c r="G541" s="34" t="n">
        <v>32</v>
      </c>
      <c r="H541" s="38" t="n">
        <f aca="false">E541*10</f>
        <v>92</v>
      </c>
      <c r="I541" s="38" t="n">
        <f aca="false">F541*10</f>
        <v>290</v>
      </c>
      <c r="J541" s="38" t="n">
        <f aca="false">G541*10</f>
        <v>320</v>
      </c>
      <c r="K541" s="38" t="n">
        <f aca="false">(-LOG(H541,2))</f>
        <v>-6.52356195605701</v>
      </c>
      <c r="L541" s="38" t="n">
        <f aca="false">(-LOG(I541,2))</f>
        <v>-8.17990909001493</v>
      </c>
      <c r="M541" s="38" t="n">
        <f aca="false">(-LOG(J541,2))</f>
        <v>-8.32192809488736</v>
      </c>
      <c r="N541" s="38" t="n">
        <f aca="false">(E541*F541*G541)</f>
        <v>8537.6</v>
      </c>
      <c r="O541" s="38" t="n">
        <f aca="false">N541*2.65</f>
        <v>22624.64</v>
      </c>
      <c r="P541" s="61" t="n">
        <f aca="false">POWER(((E541*F541)/(G541*G541)),0.33333)</f>
        <v>0.638700471235314</v>
      </c>
      <c r="Q541" s="62" t="n">
        <f aca="false">POWER(((E541*E541)/(G541*F541)),0.3333)</f>
        <v>0.450170700336078</v>
      </c>
      <c r="R541" s="62" t="n">
        <f aca="false">(E541/F541)</f>
        <v>0.317241379310345</v>
      </c>
      <c r="S541" s="62" t="n">
        <f aca="false">(F541/G541)</f>
        <v>0.90625</v>
      </c>
      <c r="T541" s="59" t="str">
        <f aca="false">IF(AND(S541&gt;=0.66,R541&lt;0.66),"Oblate/Disk",IF(AND(S541&lt;0.66,R541&lt;0.66),"Bladed",IF(AND(S541&gt;=0.66,R541&gt;=0.66),"Equant","Prolate/Roller")))</f>
        <v>Oblate/Disk</v>
      </c>
      <c r="U541" s="62" t="n">
        <f aca="false">(E541/30.48)/(SQRT((F541/30.48)*(G541/30.48)))</f>
        <v>0.302004795577362</v>
      </c>
      <c r="V541" s="1"/>
      <c r="W541" s="1"/>
      <c r="X541" s="1"/>
      <c r="Y541" s="1"/>
    </row>
    <row r="542" customFormat="false" ht="14.65" hidden="false" customHeight="false" outlineLevel="0" collapsed="false">
      <c r="A542" s="34" t="n">
        <v>1472</v>
      </c>
      <c r="B542" s="36" t="s">
        <v>56</v>
      </c>
      <c r="C542" s="36" t="n">
        <v>3</v>
      </c>
      <c r="D542" s="36" t="n">
        <v>1103</v>
      </c>
      <c r="E542" s="34" t="n">
        <v>6.6</v>
      </c>
      <c r="F542" s="34" t="n">
        <v>39</v>
      </c>
      <c r="G542" s="34" t="n">
        <v>68.6</v>
      </c>
      <c r="H542" s="38" t="n">
        <f aca="false">E542*10</f>
        <v>66</v>
      </c>
      <c r="I542" s="38" t="n">
        <f aca="false">F542*10</f>
        <v>390</v>
      </c>
      <c r="J542" s="38" t="n">
        <f aca="false">G542*10</f>
        <v>686</v>
      </c>
      <c r="K542" s="38" t="n">
        <f aca="false">(-LOG(H542,2))</f>
        <v>-6.04439411935845</v>
      </c>
      <c r="L542" s="38" t="n">
        <f aca="false">(-LOG(I542,2))</f>
        <v>-8.60733031374961</v>
      </c>
      <c r="M542" s="38" t="n">
        <f aca="false">(-LOG(J542,2))</f>
        <v>-9.42206476617281</v>
      </c>
      <c r="N542" s="38" t="n">
        <f aca="false">(E542*F542*G542)</f>
        <v>17657.64</v>
      </c>
      <c r="O542" s="38" t="n">
        <f aca="false">N542*2.65</f>
        <v>46792.746</v>
      </c>
      <c r="P542" s="61" t="n">
        <f aca="false">POWER(((E542*F542)/(G542*G542)),0.33333)</f>
        <v>0.379598345197533</v>
      </c>
      <c r="Q542" s="62" t="n">
        <f aca="false">POWER(((E542*E542)/(G542*F542)),0.3333)</f>
        <v>0.253489121411415</v>
      </c>
      <c r="R542" s="62" t="n">
        <f aca="false">(E542/F542)</f>
        <v>0.169230769230769</v>
      </c>
      <c r="S542" s="62" t="n">
        <f aca="false">(F542/G542)</f>
        <v>0.568513119533528</v>
      </c>
      <c r="T542" s="59" t="str">
        <f aca="false">IF(AND(S542&gt;=0.66,R542&lt;0.66),"Oblate/Disk",IF(AND(S542&lt;0.66,R542&lt;0.66),"Bladed",IF(AND(S542&gt;=0.66,R542&gt;=0.66),"Equant","Prolate/Roller")))</f>
        <v>Bladed</v>
      </c>
      <c r="U542" s="62" t="n">
        <f aca="false">(E542/30.48)/(SQRT((F542/30.48)*(G542/30.48)))</f>
        <v>0.127599676747895</v>
      </c>
      <c r="V542" s="1"/>
      <c r="W542" s="1"/>
      <c r="X542" s="1"/>
      <c r="Y542" s="1"/>
    </row>
    <row r="543" customFormat="false" ht="14.65" hidden="false" customHeight="false" outlineLevel="0" collapsed="false">
      <c r="A543" s="34" t="n">
        <v>1473</v>
      </c>
      <c r="B543" s="36" t="s">
        <v>56</v>
      </c>
      <c r="C543" s="36" t="n">
        <v>4</v>
      </c>
      <c r="D543" s="36" t="n">
        <v>1104</v>
      </c>
      <c r="E543" s="34" t="n">
        <v>1.2</v>
      </c>
      <c r="F543" s="34" t="n">
        <v>10.6</v>
      </c>
      <c r="G543" s="34" t="n">
        <v>13.7</v>
      </c>
      <c r="H543" s="38" t="n">
        <f aca="false">E543*10</f>
        <v>12</v>
      </c>
      <c r="I543" s="38" t="n">
        <f aca="false">F543*10</f>
        <v>106</v>
      </c>
      <c r="J543" s="38" t="n">
        <f aca="false">G543*10</f>
        <v>137</v>
      </c>
      <c r="K543" s="38" t="n">
        <f aca="false">(-LOG(H543,2))</f>
        <v>-3.58496250072116</v>
      </c>
      <c r="L543" s="38" t="n">
        <f aca="false">(-LOG(I543,2))</f>
        <v>-6.7279204545632</v>
      </c>
      <c r="M543" s="38" t="n">
        <f aca="false">(-LOG(J543,2))</f>
        <v>-7.09803208296053</v>
      </c>
      <c r="N543" s="38" t="n">
        <f aca="false">(E543*F543*G543)</f>
        <v>174.264</v>
      </c>
      <c r="O543" s="38" t="n">
        <f aca="false">N543*2.65</f>
        <v>461.7996</v>
      </c>
      <c r="P543" s="61" t="n">
        <f aca="false">POWER(((E543*F543)/(G543*G543)),0.33333)</f>
        <v>0.407711118929122</v>
      </c>
      <c r="Q543" s="62" t="n">
        <f aca="false">POWER(((E543*E543)/(G543*F543)),0.3333)</f>
        <v>0.214871496573712</v>
      </c>
      <c r="R543" s="62" t="n">
        <f aca="false">(E543/F543)</f>
        <v>0.113207547169811</v>
      </c>
      <c r="S543" s="62" t="n">
        <f aca="false">(F543/G543)</f>
        <v>0.773722627737226</v>
      </c>
      <c r="T543" s="59" t="str">
        <f aca="false">IF(AND(S543&gt;=0.66,R543&lt;0.66),"Oblate/Disk",IF(AND(S543&lt;0.66,R543&lt;0.66),"Bladed",IF(AND(S543&gt;=0.66,R543&gt;=0.66),"Equant","Prolate/Roller")))</f>
        <v>Oblate/Disk</v>
      </c>
      <c r="U543" s="62" t="n">
        <f aca="false">(E543/30.48)/(SQRT((F543/30.48)*(G543/30.48)))</f>
        <v>0.0995790617204348</v>
      </c>
      <c r="V543" s="1"/>
      <c r="W543" s="1"/>
      <c r="X543" s="1"/>
      <c r="Y543" s="1"/>
    </row>
    <row r="544" customFormat="false" ht="14.65" hidden="false" customHeight="false" outlineLevel="0" collapsed="false">
      <c r="A544" s="34" t="n">
        <v>1474</v>
      </c>
      <c r="B544" s="36" t="s">
        <v>56</v>
      </c>
      <c r="C544" s="36" t="n">
        <v>5</v>
      </c>
      <c r="D544" s="36" t="n">
        <v>1105</v>
      </c>
      <c r="E544" s="34" t="n">
        <v>1.1</v>
      </c>
      <c r="F544" s="34" t="n">
        <v>10.4</v>
      </c>
      <c r="G544" s="34" t="n">
        <v>14.6</v>
      </c>
      <c r="H544" s="38" t="n">
        <f aca="false">E544*10</f>
        <v>11</v>
      </c>
      <c r="I544" s="38" t="n">
        <f aca="false">F544*10</f>
        <v>104</v>
      </c>
      <c r="J544" s="38" t="n">
        <f aca="false">G544*10</f>
        <v>146</v>
      </c>
      <c r="K544" s="38" t="n">
        <f aca="false">(-LOG(H544,2))</f>
        <v>-3.4594316186373</v>
      </c>
      <c r="L544" s="38" t="n">
        <f aca="false">(-LOG(I544,2))</f>
        <v>-6.70043971814109</v>
      </c>
      <c r="M544" s="38" t="n">
        <f aca="false">(-LOG(J544,2))</f>
        <v>-7.18982455888002</v>
      </c>
      <c r="N544" s="38" t="n">
        <f aca="false">(E544*F544*G544)</f>
        <v>167.024</v>
      </c>
      <c r="O544" s="38" t="n">
        <f aca="false">N544*2.65</f>
        <v>442.6136</v>
      </c>
      <c r="P544" s="61" t="n">
        <f aca="false">POWER(((E544*F544)/(G544*G544)),0.33333)</f>
        <v>0.377205200676111</v>
      </c>
      <c r="Q544" s="62" t="n">
        <f aca="false">POWER(((E544*E544)/(G544*F544)),0.3333)</f>
        <v>0.199772794669936</v>
      </c>
      <c r="R544" s="62" t="n">
        <f aca="false">(E544/F544)</f>
        <v>0.105769230769231</v>
      </c>
      <c r="S544" s="62" t="n">
        <f aca="false">(F544/G544)</f>
        <v>0.712328767123288</v>
      </c>
      <c r="T544" s="59" t="str">
        <f aca="false">IF(AND(S544&gt;=0.66,R544&lt;0.66),"Oblate/Disk",IF(AND(S544&lt;0.66,R544&lt;0.66),"Bladed",IF(AND(S544&gt;=0.66,R544&gt;=0.66),"Equant","Prolate/Roller")))</f>
        <v>Oblate/Disk</v>
      </c>
      <c r="U544" s="62" t="n">
        <f aca="false">(E544/30.48)/(SQRT((F544/30.48)*(G544/30.48)))</f>
        <v>0.0892687775596644</v>
      </c>
      <c r="V544" s="1"/>
      <c r="W544" s="1"/>
      <c r="X544" s="1"/>
      <c r="Y544" s="1"/>
    </row>
    <row r="545" customFormat="false" ht="14.65" hidden="false" customHeight="false" outlineLevel="0" collapsed="false">
      <c r="A545" s="34" t="n">
        <v>1475</v>
      </c>
      <c r="B545" s="36" t="s">
        <v>56</v>
      </c>
      <c r="C545" s="36" t="n">
        <v>6</v>
      </c>
      <c r="D545" s="36" t="n">
        <v>1106</v>
      </c>
      <c r="E545" s="34" t="n">
        <v>2.8</v>
      </c>
      <c r="F545" s="34" t="n">
        <v>9.3</v>
      </c>
      <c r="G545" s="34" t="n">
        <v>16.9</v>
      </c>
      <c r="H545" s="38" t="n">
        <f aca="false">E545*10</f>
        <v>28</v>
      </c>
      <c r="I545" s="38" t="n">
        <f aca="false">F545*10</f>
        <v>93</v>
      </c>
      <c r="J545" s="38" t="n">
        <f aca="false">G545*10</f>
        <v>169</v>
      </c>
      <c r="K545" s="38" t="n">
        <f aca="false">(-LOG(H545,2))</f>
        <v>-4.8073549220576</v>
      </c>
      <c r="L545" s="38" t="n">
        <f aca="false">(-LOG(I545,2))</f>
        <v>-6.53915881110803</v>
      </c>
      <c r="M545" s="38" t="n">
        <f aca="false">(-LOG(J545,2))</f>
        <v>-7.40087943628218</v>
      </c>
      <c r="N545" s="38" t="n">
        <f aca="false">(E545*F545*G545)</f>
        <v>440.076</v>
      </c>
      <c r="O545" s="38" t="n">
        <f aca="false">N545*2.65</f>
        <v>1166.2014</v>
      </c>
      <c r="P545" s="61" t="n">
        <f aca="false">POWER(((E545*F545)/(G545*G545)),0.33333)</f>
        <v>0.450083049473113</v>
      </c>
      <c r="Q545" s="62" t="n">
        <f aca="false">POWER(((E545*E545)/(G545*F545)),0.3333)</f>
        <v>0.368150621768457</v>
      </c>
      <c r="R545" s="62" t="n">
        <f aca="false">(E545/F545)</f>
        <v>0.301075268817204</v>
      </c>
      <c r="S545" s="62" t="n">
        <f aca="false">(F545/G545)</f>
        <v>0.550295857988166</v>
      </c>
      <c r="T545" s="59" t="str">
        <f aca="false">IF(AND(S545&gt;=0.66,R545&lt;0.66),"Oblate/Disk",IF(AND(S545&lt;0.66,R545&lt;0.66),"Bladed",IF(AND(S545&gt;=0.66,R545&gt;=0.66),"Equant","Prolate/Roller")))</f>
        <v>Bladed</v>
      </c>
      <c r="U545" s="62" t="n">
        <f aca="false">(E545/30.48)/(SQRT((F545/30.48)*(G545/30.48)))</f>
        <v>0.223343441941938</v>
      </c>
      <c r="V545" s="1"/>
      <c r="W545" s="1"/>
      <c r="X545" s="1"/>
      <c r="Y545" s="1"/>
    </row>
    <row r="546" customFormat="false" ht="14.65" hidden="false" customHeight="false" outlineLevel="0" collapsed="false">
      <c r="A546" s="34" t="n">
        <v>1476</v>
      </c>
      <c r="B546" s="36" t="s">
        <v>56</v>
      </c>
      <c r="C546" s="36" t="n">
        <v>7</v>
      </c>
      <c r="D546" s="36" t="n">
        <v>1107</v>
      </c>
      <c r="E546" s="34" t="n">
        <v>1.2</v>
      </c>
      <c r="F546" s="34" t="n">
        <v>9.1</v>
      </c>
      <c r="G546" s="34" t="n">
        <v>12.8</v>
      </c>
      <c r="H546" s="38" t="n">
        <f aca="false">E546*10</f>
        <v>12</v>
      </c>
      <c r="I546" s="38" t="n">
        <f aca="false">F546*10</f>
        <v>91</v>
      </c>
      <c r="J546" s="38" t="n">
        <f aca="false">G546*10</f>
        <v>128</v>
      </c>
      <c r="K546" s="38" t="n">
        <f aca="false">(-LOG(H546,2))</f>
        <v>-3.58496250072116</v>
      </c>
      <c r="L546" s="38" t="n">
        <f aca="false">(-LOG(I546,2))</f>
        <v>-6.5077946401987</v>
      </c>
      <c r="M546" s="38" t="n">
        <f aca="false">(-LOG(J546,2))</f>
        <v>-7</v>
      </c>
      <c r="N546" s="38" t="n">
        <f aca="false">(E546*F546*G546)</f>
        <v>139.776</v>
      </c>
      <c r="O546" s="38" t="n">
        <f aca="false">N546*2.65</f>
        <v>370.4064</v>
      </c>
      <c r="P546" s="61" t="n">
        <f aca="false">POWER(((E546*F546)/(G546*G546)),0.33333)</f>
        <v>0.405450792545248</v>
      </c>
      <c r="Q546" s="62" t="n">
        <f aca="false">POWER(((E546*E546)/(G546*F546)),0.3333)</f>
        <v>0.231260063028425</v>
      </c>
      <c r="R546" s="62" t="n">
        <f aca="false">(E546/F546)</f>
        <v>0.131868131868132</v>
      </c>
      <c r="S546" s="62" t="n">
        <f aca="false">(F546/G546)</f>
        <v>0.7109375</v>
      </c>
      <c r="T546" s="59" t="str">
        <f aca="false">IF(AND(S546&gt;=0.66,R546&lt;0.66),"Oblate/Disk",IF(AND(S546&lt;0.66,R546&lt;0.66),"Bladed",IF(AND(S546&gt;=0.66,R546&gt;=0.66),"Equant","Prolate/Roller")))</f>
        <v>Oblate/Disk</v>
      </c>
      <c r="U546" s="62" t="n">
        <f aca="false">(E546/30.48)/(SQRT((F546/30.48)*(G546/30.48)))</f>
        <v>0.111187397499165</v>
      </c>
      <c r="V546" s="1"/>
      <c r="W546" s="1"/>
      <c r="X546" s="1"/>
      <c r="Y546" s="1"/>
    </row>
    <row r="547" customFormat="false" ht="14.65" hidden="false" customHeight="false" outlineLevel="0" collapsed="false">
      <c r="A547" s="34" t="n">
        <v>1477</v>
      </c>
      <c r="B547" s="36" t="s">
        <v>56</v>
      </c>
      <c r="C547" s="36" t="n">
        <v>8</v>
      </c>
      <c r="D547" s="36" t="n">
        <v>1108</v>
      </c>
      <c r="E547" s="34" t="n">
        <v>3</v>
      </c>
      <c r="F547" s="34" t="n">
        <v>32.1</v>
      </c>
      <c r="G547" s="34" t="n">
        <v>32.6</v>
      </c>
      <c r="H547" s="38" t="n">
        <f aca="false">E547*10</f>
        <v>30</v>
      </c>
      <c r="I547" s="38" t="n">
        <f aca="false">F547*10</f>
        <v>321</v>
      </c>
      <c r="J547" s="38" t="n">
        <f aca="false">G547*10</f>
        <v>326</v>
      </c>
      <c r="K547" s="38" t="n">
        <f aca="false">(-LOG(H547,2))</f>
        <v>-4.90689059560852</v>
      </c>
      <c r="L547" s="38" t="n">
        <f aca="false">(-LOG(I547,2))</f>
        <v>-8.3264294871223</v>
      </c>
      <c r="M547" s="38" t="n">
        <f aca="false">(-LOG(J547,2))</f>
        <v>-8.34872815423108</v>
      </c>
      <c r="N547" s="38" t="n">
        <f aca="false">(E547*F547*G547)</f>
        <v>3139.38</v>
      </c>
      <c r="O547" s="38" t="n">
        <f aca="false">N547*2.65</f>
        <v>8319.357</v>
      </c>
      <c r="P547" s="61" t="n">
        <f aca="false">POWER(((E547*F547)/(G547*G547)),0.33333)</f>
        <v>0.449159412417467</v>
      </c>
      <c r="Q547" s="62" t="n">
        <f aca="false">POWER(((E547*E547)/(G547*F547)),0.3333)</f>
        <v>0.204915813727649</v>
      </c>
      <c r="R547" s="62" t="n">
        <f aca="false">(E547/F547)</f>
        <v>0.0934579439252336</v>
      </c>
      <c r="S547" s="62" t="n">
        <f aca="false">(F547/G547)</f>
        <v>0.984662576687117</v>
      </c>
      <c r="T547" s="59" t="str">
        <f aca="false">IF(AND(S547&gt;=0.66,R547&lt;0.66),"Oblate/Disk",IF(AND(S547&lt;0.66,R547&lt;0.66),"Bladed",IF(AND(S547&gt;=0.66,R547&gt;=0.66),"Equant","Prolate/Roller")))</f>
        <v>Oblate/Disk</v>
      </c>
      <c r="U547" s="62" t="n">
        <f aca="false">(E547/30.48)/(SQRT((F547/30.48)*(G547/30.48)))</f>
        <v>0.09273847253216</v>
      </c>
      <c r="V547" s="1"/>
      <c r="W547" s="1"/>
      <c r="X547" s="1"/>
      <c r="Y547" s="1"/>
    </row>
    <row r="548" customFormat="false" ht="14.65" hidden="false" customHeight="false" outlineLevel="0" collapsed="false">
      <c r="A548" s="34" t="n">
        <v>1478</v>
      </c>
      <c r="B548" s="36" t="s">
        <v>56</v>
      </c>
      <c r="C548" s="36" t="n">
        <v>9</v>
      </c>
      <c r="D548" s="36" t="n">
        <v>1109</v>
      </c>
      <c r="E548" s="34" t="n">
        <v>4.4</v>
      </c>
      <c r="F548" s="34" t="n">
        <v>32.9</v>
      </c>
      <c r="G548" s="34" t="n">
        <v>38.9</v>
      </c>
      <c r="H548" s="38" t="n">
        <f aca="false">E548*10</f>
        <v>44</v>
      </c>
      <c r="I548" s="38" t="n">
        <f aca="false">F548*10</f>
        <v>329</v>
      </c>
      <c r="J548" s="38" t="n">
        <f aca="false">G548*10</f>
        <v>389</v>
      </c>
      <c r="K548" s="38" t="n">
        <f aca="false">(-LOG(H548,2))</f>
        <v>-5.4594316186373</v>
      </c>
      <c r="L548" s="38" t="n">
        <f aca="false">(-LOG(I548,2))</f>
        <v>-8.36194377373524</v>
      </c>
      <c r="M548" s="38" t="n">
        <f aca="false">(-LOG(J548,2))</f>
        <v>-8.60362634498619</v>
      </c>
      <c r="N548" s="38" t="n">
        <f aca="false">(E548*F548*G548)</f>
        <v>5631.164</v>
      </c>
      <c r="O548" s="38" t="n">
        <f aca="false">N548*2.65</f>
        <v>14922.5846</v>
      </c>
      <c r="P548" s="61" t="n">
        <f aca="false">POWER(((E548*F548)/(G548*G548)),0.33333)</f>
        <v>0.457354743841599</v>
      </c>
      <c r="Q548" s="62" t="n">
        <f aca="false">POWER(((E548*E548)/(G548*F548)),0.3333)</f>
        <v>0.247351164457334</v>
      </c>
      <c r="R548" s="62" t="n">
        <f aca="false">(E548/F548)</f>
        <v>0.133738601823708</v>
      </c>
      <c r="S548" s="62" t="n">
        <f aca="false">(F548/G548)</f>
        <v>0.845758354755784</v>
      </c>
      <c r="T548" s="59" t="str">
        <f aca="false">IF(AND(S548&gt;=0.66,R548&lt;0.66),"Oblate/Disk",IF(AND(S548&lt;0.66,R548&lt;0.66),"Bladed",IF(AND(S548&gt;=0.66,R548&gt;=0.66),"Equant","Prolate/Roller")))</f>
        <v>Oblate/Disk</v>
      </c>
      <c r="U548" s="62" t="n">
        <f aca="false">(E548/30.48)/(SQRT((F548/30.48)*(G548/30.48)))</f>
        <v>0.122992867478145</v>
      </c>
      <c r="V548" s="1"/>
      <c r="W548" s="1"/>
      <c r="X548" s="1"/>
      <c r="Y548" s="1"/>
    </row>
    <row r="549" customFormat="false" ht="14.65" hidden="false" customHeight="false" outlineLevel="0" collapsed="false">
      <c r="A549" s="34" t="n">
        <v>1479</v>
      </c>
      <c r="B549" s="36" t="s">
        <v>56</v>
      </c>
      <c r="C549" s="36" t="n">
        <v>10</v>
      </c>
      <c r="D549" s="36" t="n">
        <v>1110</v>
      </c>
      <c r="E549" s="34" t="s">
        <v>88</v>
      </c>
      <c r="F549" s="34"/>
      <c r="G549" s="34"/>
      <c r="H549" s="38" t="e">
        <f aca="false">E549*10</f>
        <v>#VALUE!</v>
      </c>
      <c r="I549" s="38" t="n">
        <f aca="false">F549*10</f>
        <v>0</v>
      </c>
      <c r="J549" s="38" t="n">
        <f aca="false">G549*10</f>
        <v>0</v>
      </c>
      <c r="K549" s="38" t="e">
        <f aca="false">(-LOG(H549,2))</f>
        <v>#VALUE!</v>
      </c>
      <c r="L549" s="38" t="e">
        <f aca="false">(-LOG(I549,2))</f>
        <v>#VALUE!</v>
      </c>
      <c r="M549" s="38" t="e">
        <f aca="false">(-LOG(J549,2))</f>
        <v>#VALUE!</v>
      </c>
      <c r="N549" s="38" t="e">
        <f aca="false">(E549*F549*G549)</f>
        <v>#VALUE!</v>
      </c>
      <c r="O549" s="38" t="e">
        <f aca="false">N549*2.65</f>
        <v>#VALUE!</v>
      </c>
      <c r="P549" s="61" t="e">
        <f aca="false">POWER(((E549*F549)/(G549*G549)),0.33333)</f>
        <v>#VALUE!</v>
      </c>
      <c r="Q549" s="62" t="e">
        <f aca="false">POWER(((E549*E549)/(G549*F549)),0.3333)</f>
        <v>#VALUE!</v>
      </c>
      <c r="R549" s="62" t="e">
        <f aca="false">(E549/F549)</f>
        <v>#VALUE!</v>
      </c>
      <c r="S549" s="62" t="e">
        <f aca="false">(F549/G549)</f>
        <v>#DIV/0!</v>
      </c>
      <c r="T549" s="59" t="e">
        <f aca="false">IF(AND(S549&gt;=0.66,R549&lt;0.66),"Oblate/Disk",IF(AND(S549&lt;0.66,R549&lt;0.66),"Bladed",IF(AND(S549&gt;=0.66,R549&gt;=0.66),"Equant","Prolate/Roller")))</f>
        <v>#DIV/0!</v>
      </c>
      <c r="U549" s="62" t="e">
        <f aca="false">(E549/30.48)/(SQRT((F549/30.48)*(G549/30.48)))</f>
        <v>#VALUE!</v>
      </c>
      <c r="V549" s="1"/>
      <c r="W549" s="1"/>
      <c r="X549" s="1"/>
      <c r="Y549" s="1"/>
    </row>
    <row r="550" customFormat="false" ht="14.65" hidden="false" customHeight="false" outlineLevel="0" collapsed="false">
      <c r="A550" s="34" t="n">
        <v>1480</v>
      </c>
      <c r="B550" s="36" t="s">
        <v>56</v>
      </c>
      <c r="C550" s="36" t="n">
        <v>11</v>
      </c>
      <c r="D550" s="36" t="n">
        <v>1111</v>
      </c>
      <c r="E550" s="34" t="n">
        <v>2.5</v>
      </c>
      <c r="F550" s="34" t="n">
        <v>7.8</v>
      </c>
      <c r="G550" s="34" t="n">
        <v>10.2</v>
      </c>
      <c r="H550" s="38" t="n">
        <f aca="false">E550*10</f>
        <v>25</v>
      </c>
      <c r="I550" s="38" t="n">
        <f aca="false">F550*10</f>
        <v>78</v>
      </c>
      <c r="J550" s="38" t="n">
        <f aca="false">G550*10</f>
        <v>102</v>
      </c>
      <c r="K550" s="38" t="n">
        <f aca="false">(-LOG(H550,2))</f>
        <v>-4.64385618977472</v>
      </c>
      <c r="L550" s="38" t="n">
        <f aca="false">(-LOG(I550,2))</f>
        <v>-6.28540221886225</v>
      </c>
      <c r="M550" s="38" t="n">
        <f aca="false">(-LOG(J550,2))</f>
        <v>-6.6724253419715</v>
      </c>
      <c r="N550" s="38" t="n">
        <f aca="false">(E550*F550*G550)</f>
        <v>198.9</v>
      </c>
      <c r="O550" s="38" t="n">
        <f aca="false">N550*2.65</f>
        <v>527.085</v>
      </c>
      <c r="P550" s="61" t="n">
        <f aca="false">POWER(((E550*F550)/(G550*G550)),0.33333)</f>
        <v>0.572286955008985</v>
      </c>
      <c r="Q550" s="62" t="n">
        <f aca="false">POWER(((E550*E550)/(G550*F550)),0.3333)</f>
        <v>0.428316930440278</v>
      </c>
      <c r="R550" s="62" t="n">
        <f aca="false">(E550/F550)</f>
        <v>0.320512820512821</v>
      </c>
      <c r="S550" s="62" t="n">
        <f aca="false">(F550/G550)</f>
        <v>0.764705882352941</v>
      </c>
      <c r="T550" s="59" t="str">
        <f aca="false">IF(AND(S550&gt;=0.66,R550&lt;0.66),"Oblate/Disk",IF(AND(S550&lt;0.66,R550&lt;0.66),"Bladed",IF(AND(S550&gt;=0.66,R550&gt;=0.66),"Equant","Prolate/Roller")))</f>
        <v>Oblate/Disk</v>
      </c>
      <c r="U550" s="62" t="n">
        <f aca="false">(E550/30.48)/(SQRT((F550/30.48)*(G550/30.48)))</f>
        <v>0.280280330831797</v>
      </c>
      <c r="V550" s="1"/>
      <c r="W550" s="1"/>
      <c r="X550" s="1"/>
      <c r="Y550" s="1"/>
    </row>
    <row r="551" customFormat="false" ht="14.65" hidden="false" customHeight="false" outlineLevel="0" collapsed="false">
      <c r="A551" s="34" t="n">
        <v>1481</v>
      </c>
      <c r="B551" s="36" t="s">
        <v>56</v>
      </c>
      <c r="C551" s="36" t="n">
        <v>12</v>
      </c>
      <c r="D551" s="36" t="n">
        <v>1112</v>
      </c>
      <c r="E551" s="34" t="n">
        <v>19</v>
      </c>
      <c r="F551" s="34" t="n">
        <v>38</v>
      </c>
      <c r="G551" s="34" t="n">
        <v>49</v>
      </c>
      <c r="H551" s="38" t="n">
        <f aca="false">E551*10</f>
        <v>190</v>
      </c>
      <c r="I551" s="38" t="n">
        <f aca="false">F551*10</f>
        <v>380</v>
      </c>
      <c r="J551" s="38" t="n">
        <f aca="false">G551*10</f>
        <v>490</v>
      </c>
      <c r="K551" s="38" t="n">
        <f aca="false">(-LOG(H551,2))</f>
        <v>-7.56985560833095</v>
      </c>
      <c r="L551" s="38" t="n">
        <f aca="false">(-LOG(I551,2))</f>
        <v>-8.56985560833095</v>
      </c>
      <c r="M551" s="38" t="n">
        <f aca="false">(-LOG(J551,2))</f>
        <v>-8.93663793900257</v>
      </c>
      <c r="N551" s="38" t="n">
        <f aca="false">(E551*F551*G551)</f>
        <v>35378</v>
      </c>
      <c r="O551" s="38" t="n">
        <f aca="false">N551*2.65</f>
        <v>93751.7</v>
      </c>
      <c r="P551" s="61" t="n">
        <f aca="false">POWER(((E551*F551)/(G551*G551)),0.33333)</f>
        <v>0.669961868843018</v>
      </c>
      <c r="Q551" s="62" t="n">
        <f aca="false">POWER(((E551*E551)/(G551*F551)),0.3333)</f>
        <v>0.578805866364568</v>
      </c>
      <c r="R551" s="62" t="n">
        <f aca="false">(E551/F551)</f>
        <v>0.5</v>
      </c>
      <c r="S551" s="62" t="n">
        <f aca="false">(F551/G551)</f>
        <v>0.775510204081633</v>
      </c>
      <c r="T551" s="59" t="str">
        <f aca="false">IF(AND(S551&gt;=0.66,R551&lt;0.66),"Oblate/Disk",IF(AND(S551&lt;0.66,R551&lt;0.66),"Bladed",IF(AND(S551&gt;=0.66,R551&gt;=0.66),"Equant","Prolate/Roller")))</f>
        <v>Oblate/Disk</v>
      </c>
      <c r="U551" s="62" t="n">
        <f aca="false">(E551/30.48)/(SQRT((F551/30.48)*(G551/30.48)))</f>
        <v>0.440315285926356</v>
      </c>
      <c r="V551" s="1"/>
      <c r="W551" s="1"/>
      <c r="X551" s="1"/>
      <c r="Y551" s="1"/>
    </row>
    <row r="552" customFormat="false" ht="14.65" hidden="false" customHeight="false" outlineLevel="0" collapsed="false">
      <c r="A552" s="34" t="n">
        <v>1482</v>
      </c>
      <c r="B552" s="36" t="s">
        <v>56</v>
      </c>
      <c r="C552" s="36" t="n">
        <v>13</v>
      </c>
      <c r="D552" s="36" t="n">
        <v>1113</v>
      </c>
      <c r="E552" s="34" t="n">
        <v>11.6</v>
      </c>
      <c r="F552" s="34" t="n">
        <v>32.2</v>
      </c>
      <c r="G552" s="34" t="n">
        <v>51.4</v>
      </c>
      <c r="H552" s="38" t="n">
        <f aca="false">E552*10</f>
        <v>116</v>
      </c>
      <c r="I552" s="38" t="n">
        <f aca="false">F552*10</f>
        <v>322</v>
      </c>
      <c r="J552" s="38" t="n">
        <f aca="false">G552*10</f>
        <v>514</v>
      </c>
      <c r="K552" s="38" t="n">
        <f aca="false">(-LOG(H552,2))</f>
        <v>-6.85798099512757</v>
      </c>
      <c r="L552" s="38" t="n">
        <f aca="false">(-LOG(I552,2))</f>
        <v>-8.33091687811462</v>
      </c>
      <c r="M552" s="38" t="n">
        <f aca="false">(-LOG(J552,2))</f>
        <v>-9.00562454919388</v>
      </c>
      <c r="N552" s="38" t="n">
        <f aca="false">(E552*F552*G552)</f>
        <v>19198.928</v>
      </c>
      <c r="O552" s="38" t="n">
        <f aca="false">N552*2.65</f>
        <v>50877.1592</v>
      </c>
      <c r="P552" s="61" t="n">
        <f aca="false">POWER(((E552*F552)/(G552*G552)),0.33333)</f>
        <v>0.520953195544923</v>
      </c>
      <c r="Q552" s="62" t="n">
        <f aca="false">POWER(((E552*E552)/(G552*F552)),0.3333)</f>
        <v>0.43324676245259</v>
      </c>
      <c r="R552" s="62" t="n">
        <f aca="false">(E552/F552)</f>
        <v>0.360248447204969</v>
      </c>
      <c r="S552" s="62" t="n">
        <f aca="false">(F552/G552)</f>
        <v>0.626459143968872</v>
      </c>
      <c r="T552" s="59" t="str">
        <f aca="false">IF(AND(S552&gt;=0.66,R552&lt;0.66),"Oblate/Disk",IF(AND(S552&lt;0.66,R552&lt;0.66),"Bladed",IF(AND(S552&gt;=0.66,R552&gt;=0.66),"Equant","Prolate/Roller")))</f>
        <v>Bladed</v>
      </c>
      <c r="U552" s="62" t="n">
        <f aca="false">(E552/30.48)/(SQRT((F552/30.48)*(G552/30.48)))</f>
        <v>0.285133663365098</v>
      </c>
      <c r="V552" s="1"/>
      <c r="W552" s="1"/>
      <c r="X552" s="1"/>
      <c r="Y552" s="1"/>
    </row>
    <row r="553" customFormat="false" ht="14.65" hidden="false" customHeight="false" outlineLevel="0" collapsed="false">
      <c r="A553" s="34" t="n">
        <v>1483</v>
      </c>
      <c r="B553" s="36" t="s">
        <v>56</v>
      </c>
      <c r="C553" s="36" t="n">
        <v>14</v>
      </c>
      <c r="D553" s="36" t="n">
        <v>1114</v>
      </c>
      <c r="E553" s="34" t="n">
        <v>2.3</v>
      </c>
      <c r="F553" s="34" t="n">
        <v>8.3</v>
      </c>
      <c r="G553" s="34" t="n">
        <v>11.2</v>
      </c>
      <c r="H553" s="38" t="n">
        <f aca="false">E553*10</f>
        <v>23</v>
      </c>
      <c r="I553" s="38" t="n">
        <f aca="false">F553*10</f>
        <v>83</v>
      </c>
      <c r="J553" s="38" t="n">
        <f aca="false">G553*10</f>
        <v>112</v>
      </c>
      <c r="K553" s="38" t="n">
        <f aca="false">(-LOG(H553,2))</f>
        <v>-4.52356195605701</v>
      </c>
      <c r="L553" s="38" t="n">
        <f aca="false">(-LOG(I553,2))</f>
        <v>-6.37503943134693</v>
      </c>
      <c r="M553" s="38" t="n">
        <f aca="false">(-LOG(J553,2))</f>
        <v>-6.8073549220576</v>
      </c>
      <c r="N553" s="38" t="n">
        <f aca="false">(E553*F553*G553)</f>
        <v>213.808</v>
      </c>
      <c r="O553" s="38" t="n">
        <f aca="false">N553*2.65</f>
        <v>566.5912</v>
      </c>
      <c r="P553" s="61" t="n">
        <f aca="false">POWER(((E553*F553)/(G553*G553)),0.33333)</f>
        <v>0.53389930204949</v>
      </c>
      <c r="Q553" s="62" t="n">
        <f aca="false">POWER(((E553*E553)/(G553*F553)),0.3333)</f>
        <v>0.384675635866687</v>
      </c>
      <c r="R553" s="62" t="n">
        <f aca="false">(E553/F553)</f>
        <v>0.27710843373494</v>
      </c>
      <c r="S553" s="62" t="n">
        <f aca="false">(F553/G553)</f>
        <v>0.741071428571429</v>
      </c>
      <c r="T553" s="59" t="str">
        <f aca="false">IF(AND(S553&gt;=0.66,R553&lt;0.66),"Oblate/Disk",IF(AND(S553&lt;0.66,R553&lt;0.66),"Bladed",IF(AND(S553&gt;=0.66,R553&gt;=0.66),"Equant","Prolate/Roller")))</f>
        <v>Oblate/Disk</v>
      </c>
      <c r="U553" s="62" t="n">
        <f aca="false">(E553/30.48)/(SQRT((F553/30.48)*(G553/30.48)))</f>
        <v>0.238550196422944</v>
      </c>
      <c r="V553" s="1"/>
      <c r="W553" s="1"/>
      <c r="X553" s="1"/>
      <c r="Y553" s="1"/>
    </row>
    <row r="554" customFormat="false" ht="14.65" hidden="false" customHeight="false" outlineLevel="0" collapsed="false">
      <c r="A554" s="34" t="n">
        <v>1484</v>
      </c>
      <c r="B554" s="36" t="s">
        <v>56</v>
      </c>
      <c r="C554" s="36" t="n">
        <v>15</v>
      </c>
      <c r="D554" s="36" t="n">
        <v>1115</v>
      </c>
      <c r="E554" s="34" t="n">
        <v>2.1</v>
      </c>
      <c r="F554" s="34" t="n">
        <v>9.4</v>
      </c>
      <c r="G554" s="34" t="n">
        <v>14.6</v>
      </c>
      <c r="H554" s="38" t="n">
        <f aca="false">E554*10</f>
        <v>21</v>
      </c>
      <c r="I554" s="38" t="n">
        <f aca="false">F554*10</f>
        <v>94</v>
      </c>
      <c r="J554" s="38" t="n">
        <f aca="false">G554*10</f>
        <v>146</v>
      </c>
      <c r="K554" s="38" t="n">
        <f aca="false">(-LOG(H554,2))</f>
        <v>-4.39231742277876</v>
      </c>
      <c r="L554" s="38" t="n">
        <f aca="false">(-LOG(I554,2))</f>
        <v>-6.55458885167764</v>
      </c>
      <c r="M554" s="38" t="n">
        <f aca="false">(-LOG(J554,2))</f>
        <v>-7.18982455888002</v>
      </c>
      <c r="N554" s="38" t="n">
        <f aca="false">(E554*F554*G554)</f>
        <v>288.204</v>
      </c>
      <c r="O554" s="38" t="n">
        <f aca="false">N554*2.65</f>
        <v>763.7406</v>
      </c>
      <c r="P554" s="61" t="n">
        <f aca="false">POWER(((E554*F554)/(G554*G554)),0.33333)</f>
        <v>0.452429161853282</v>
      </c>
      <c r="Q554" s="62" t="n">
        <f aca="false">POWER(((E554*E554)/(G554*F554)),0.3333)</f>
        <v>0.317957491088548</v>
      </c>
      <c r="R554" s="62" t="n">
        <f aca="false">(E554/F554)</f>
        <v>0.223404255319149</v>
      </c>
      <c r="S554" s="62" t="n">
        <f aca="false">(F554/G554)</f>
        <v>0.643835616438356</v>
      </c>
      <c r="T554" s="59" t="str">
        <f aca="false">IF(AND(S554&gt;=0.66,R554&lt;0.66),"Oblate/Disk",IF(AND(S554&lt;0.66,R554&lt;0.66),"Bladed",IF(AND(S554&gt;=0.66,R554&gt;=0.66),"Equant","Prolate/Roller")))</f>
        <v>Bladed</v>
      </c>
      <c r="U554" s="62" t="n">
        <f aca="false">(E554/30.48)/(SQRT((F554/30.48)*(G554/30.48)))</f>
        <v>0.179258162377008</v>
      </c>
      <c r="V554" s="1"/>
      <c r="W554" s="1"/>
      <c r="X554" s="1"/>
      <c r="Y554" s="1"/>
    </row>
    <row r="555" customFormat="false" ht="14.65" hidden="false" customHeight="false" outlineLevel="0" collapsed="false">
      <c r="A555" s="34" t="n">
        <v>1485</v>
      </c>
      <c r="B555" s="36" t="s">
        <v>56</v>
      </c>
      <c r="C555" s="36" t="n">
        <v>16</v>
      </c>
      <c r="D555" s="36" t="n">
        <v>1116</v>
      </c>
      <c r="E555" s="34" t="n">
        <v>3.2</v>
      </c>
      <c r="F555" s="34" t="n">
        <v>8.8</v>
      </c>
      <c r="G555" s="34" t="n">
        <v>11.1</v>
      </c>
      <c r="H555" s="38" t="n">
        <f aca="false">E555*10</f>
        <v>32</v>
      </c>
      <c r="I555" s="38" t="n">
        <f aca="false">F555*10</f>
        <v>88</v>
      </c>
      <c r="J555" s="38" t="n">
        <f aca="false">G555*10</f>
        <v>111</v>
      </c>
      <c r="K555" s="38" t="n">
        <f aca="false">(-LOG(H555,2))</f>
        <v>-5</v>
      </c>
      <c r="L555" s="38" t="n">
        <f aca="false">(-LOG(I555,2))</f>
        <v>-6.4594316186373</v>
      </c>
      <c r="M555" s="38" t="n">
        <f aca="false">(-LOG(J555,2))</f>
        <v>-6.79441586635011</v>
      </c>
      <c r="N555" s="38" t="n">
        <f aca="false">(E555*F555*G555)</f>
        <v>312.576</v>
      </c>
      <c r="O555" s="38" t="n">
        <f aca="false">N555*2.65</f>
        <v>828.3264</v>
      </c>
      <c r="P555" s="61" t="n">
        <f aca="false">POWER(((E555*F555)/(G555*G555)),0.33333)</f>
        <v>0.611407883667897</v>
      </c>
      <c r="Q555" s="62" t="n">
        <f aca="false">POWER(((E555*E555)/(G555*F555)),0.3333)</f>
        <v>0.471553260513358</v>
      </c>
      <c r="R555" s="62" t="n">
        <f aca="false">(E555/F555)</f>
        <v>0.363636363636364</v>
      </c>
      <c r="S555" s="62" t="n">
        <f aca="false">(F555/G555)</f>
        <v>0.792792792792793</v>
      </c>
      <c r="T555" s="59" t="str">
        <f aca="false">IF(AND(S555&gt;=0.66,R555&lt;0.66),"Oblate/Disk",IF(AND(S555&lt;0.66,R555&lt;0.66),"Bladed",IF(AND(S555&gt;=0.66,R555&gt;=0.66),"Equant","Prolate/Roller")))</f>
        <v>Oblate/Disk</v>
      </c>
      <c r="U555" s="62" t="n">
        <f aca="false">(E555/30.48)/(SQRT((F555/30.48)*(G555/30.48)))</f>
        <v>0.323777863406541</v>
      </c>
      <c r="V555" s="1"/>
      <c r="W555" s="1"/>
      <c r="X555" s="1"/>
      <c r="Y555" s="1"/>
    </row>
    <row r="556" customFormat="false" ht="14.65" hidden="false" customHeight="false" outlineLevel="0" collapsed="false">
      <c r="A556" s="34" t="n">
        <v>1486</v>
      </c>
      <c r="B556" s="36" t="s">
        <v>56</v>
      </c>
      <c r="C556" s="36" t="n">
        <v>17</v>
      </c>
      <c r="D556" s="36" t="n">
        <v>1117</v>
      </c>
      <c r="E556" s="34" t="n">
        <v>8.2</v>
      </c>
      <c r="F556" s="34" t="n">
        <v>15.3</v>
      </c>
      <c r="G556" s="34" t="n">
        <v>21.2</v>
      </c>
      <c r="H556" s="38" t="n">
        <f aca="false">E556*10</f>
        <v>82</v>
      </c>
      <c r="I556" s="38" t="n">
        <f aca="false">F556*10</f>
        <v>153</v>
      </c>
      <c r="J556" s="38" t="n">
        <f aca="false">G556*10</f>
        <v>212</v>
      </c>
      <c r="K556" s="38" t="n">
        <f aca="false">(-LOG(H556,2))</f>
        <v>-6.35755200461809</v>
      </c>
      <c r="L556" s="38" t="n">
        <f aca="false">(-LOG(I556,2))</f>
        <v>-7.25738784269265</v>
      </c>
      <c r="M556" s="38" t="n">
        <f aca="false">(-LOG(J556,2))</f>
        <v>-7.7279204545632</v>
      </c>
      <c r="N556" s="38" t="n">
        <f aca="false">(E556*F556*G556)</f>
        <v>2659.752</v>
      </c>
      <c r="O556" s="38" t="n">
        <f aca="false">N556*2.65</f>
        <v>7048.3428</v>
      </c>
      <c r="P556" s="61" t="n">
        <f aca="false">POWER(((E556*F556)/(G556*G556)),0.33333)</f>
        <v>0.653551327300008</v>
      </c>
      <c r="Q556" s="62" t="n">
        <f aca="false">POWER(((E556*E556)/(G556*F556)),0.3333)</f>
        <v>0.59186535294219</v>
      </c>
      <c r="R556" s="62" t="n">
        <f aca="false">(E556/F556)</f>
        <v>0.535947712418301</v>
      </c>
      <c r="S556" s="62" t="n">
        <f aca="false">(F556/G556)</f>
        <v>0.721698113207547</v>
      </c>
      <c r="T556" s="59" t="str">
        <f aca="false">IF(AND(S556&gt;=0.66,R556&lt;0.66),"Oblate/Disk",IF(AND(S556&lt;0.66,R556&lt;0.66),"Bladed",IF(AND(S556&gt;=0.66,R556&gt;=0.66),"Equant","Prolate/Roller")))</f>
        <v>Oblate/Disk</v>
      </c>
      <c r="U556" s="62" t="n">
        <f aca="false">(E556/30.48)/(SQRT((F556/30.48)*(G556/30.48)))</f>
        <v>0.455302679846059</v>
      </c>
      <c r="V556" s="1"/>
      <c r="W556" s="1"/>
      <c r="X556" s="1"/>
      <c r="Y556" s="1"/>
    </row>
    <row r="557" customFormat="false" ht="14.65" hidden="false" customHeight="false" outlineLevel="0" collapsed="false">
      <c r="A557" s="34" t="n">
        <v>1487</v>
      </c>
      <c r="B557" s="36" t="s">
        <v>56</v>
      </c>
      <c r="C557" s="36" t="n">
        <v>18</v>
      </c>
      <c r="D557" s="36" t="n">
        <v>1118</v>
      </c>
      <c r="E557" s="34" t="n">
        <v>2.4</v>
      </c>
      <c r="F557" s="34" t="n">
        <v>7.7</v>
      </c>
      <c r="G557" s="34" t="n">
        <v>8.6</v>
      </c>
      <c r="H557" s="38" t="n">
        <f aca="false">E557*10</f>
        <v>24</v>
      </c>
      <c r="I557" s="38" t="n">
        <f aca="false">F557*10</f>
        <v>77</v>
      </c>
      <c r="J557" s="38" t="n">
        <f aca="false">G557*10</f>
        <v>86</v>
      </c>
      <c r="K557" s="38" t="n">
        <f aca="false">(-LOG(H557,2))</f>
        <v>-4.58496250072116</v>
      </c>
      <c r="L557" s="38" t="n">
        <f aca="false">(-LOG(I557,2))</f>
        <v>-6.2667865406949</v>
      </c>
      <c r="M557" s="38" t="n">
        <f aca="false">(-LOG(J557,2))</f>
        <v>-6.4262647547021</v>
      </c>
      <c r="N557" s="38" t="n">
        <f aca="false">(E557*F557*G557)</f>
        <v>158.928</v>
      </c>
      <c r="O557" s="38" t="n">
        <f aca="false">N557*2.65</f>
        <v>421.1592</v>
      </c>
      <c r="P557" s="61" t="n">
        <f aca="false">POWER(((E557*F557)/(G557*G557)),0.33333)</f>
        <v>0.629849848332032</v>
      </c>
      <c r="Q557" s="62" t="n">
        <f aca="false">POWER(((E557*E557)/(G557*F557)),0.3333)</f>
        <v>0.443111601901888</v>
      </c>
      <c r="R557" s="62" t="n">
        <f aca="false">(E557/F557)</f>
        <v>0.311688311688312</v>
      </c>
      <c r="S557" s="62" t="n">
        <f aca="false">(F557/G557)</f>
        <v>0.895348837209302</v>
      </c>
      <c r="T557" s="59" t="str">
        <f aca="false">IF(AND(S557&gt;=0.66,R557&lt;0.66),"Oblate/Disk",IF(AND(S557&lt;0.66,R557&lt;0.66),"Bladed",IF(AND(S557&gt;=0.66,R557&gt;=0.66),"Equant","Prolate/Roller")))</f>
        <v>Oblate/Disk</v>
      </c>
      <c r="U557" s="62" t="n">
        <f aca="false">(E557/30.48)/(SQRT((F557/30.48)*(G557/30.48)))</f>
        <v>0.294928439892126</v>
      </c>
      <c r="V557" s="1"/>
      <c r="W557" s="1"/>
      <c r="X557" s="1"/>
      <c r="Y557" s="1"/>
    </row>
    <row r="558" customFormat="false" ht="14.65" hidden="false" customHeight="false" outlineLevel="0" collapsed="false">
      <c r="A558" s="34" t="n">
        <v>1488</v>
      </c>
      <c r="B558" s="36" t="s">
        <v>56</v>
      </c>
      <c r="C558" s="36" t="n">
        <v>19</v>
      </c>
      <c r="D558" s="36" t="n">
        <v>1119</v>
      </c>
      <c r="E558" s="34" t="n">
        <v>2.5</v>
      </c>
      <c r="F558" s="34" t="n">
        <v>12</v>
      </c>
      <c r="G558" s="34" t="n">
        <v>20.3</v>
      </c>
      <c r="H558" s="38" t="n">
        <f aca="false">E558*10</f>
        <v>25</v>
      </c>
      <c r="I558" s="38" t="n">
        <f aca="false">F558*10</f>
        <v>120</v>
      </c>
      <c r="J558" s="38" t="n">
        <f aca="false">G558*10</f>
        <v>203</v>
      </c>
      <c r="K558" s="38" t="n">
        <f aca="false">(-LOG(H558,2))</f>
        <v>-4.64385618977472</v>
      </c>
      <c r="L558" s="38" t="n">
        <f aca="false">(-LOG(I558,2))</f>
        <v>-6.90689059560852</v>
      </c>
      <c r="M558" s="38" t="n">
        <f aca="false">(-LOG(J558,2))</f>
        <v>-7.66533591718518</v>
      </c>
      <c r="N558" s="38" t="n">
        <f aca="false">(E558*F558*G558)</f>
        <v>609</v>
      </c>
      <c r="O558" s="38" t="n">
        <f aca="false">N558*2.65</f>
        <v>1613.85</v>
      </c>
      <c r="P558" s="61" t="n">
        <f aca="false">POWER(((E558*F558)/(G558*G558)),0.33333)</f>
        <v>0.417554837227754</v>
      </c>
      <c r="Q558" s="62" t="n">
        <f aca="false">POWER(((E558*E558)/(G558*F558)),0.3333)</f>
        <v>0.294976400004645</v>
      </c>
      <c r="R558" s="62" t="n">
        <f aca="false">(E558/F558)</f>
        <v>0.208333333333333</v>
      </c>
      <c r="S558" s="62" t="n">
        <f aca="false">(F558/G558)</f>
        <v>0.591133004926108</v>
      </c>
      <c r="T558" s="59" t="str">
        <f aca="false">IF(AND(S558&gt;=0.66,R558&lt;0.66),"Oblate/Disk",IF(AND(S558&lt;0.66,R558&lt;0.66),"Bladed",IF(AND(S558&gt;=0.66,R558&gt;=0.66),"Equant","Prolate/Roller")))</f>
        <v>Bladed</v>
      </c>
      <c r="U558" s="62" t="n">
        <f aca="false">(E558/30.48)/(SQRT((F558/30.48)*(G558/30.48)))</f>
        <v>0.160177446758019</v>
      </c>
      <c r="V558" s="1"/>
      <c r="W558" s="1"/>
      <c r="X558" s="1"/>
      <c r="Y558" s="1"/>
    </row>
    <row r="559" customFormat="false" ht="14.65" hidden="false" customHeight="false" outlineLevel="0" collapsed="false">
      <c r="A559" s="34" t="n">
        <v>1489</v>
      </c>
      <c r="B559" s="36" t="s">
        <v>56</v>
      </c>
      <c r="C559" s="36" t="n">
        <v>20</v>
      </c>
      <c r="D559" s="36" t="n">
        <v>1120</v>
      </c>
      <c r="E559" s="34" t="n">
        <v>15</v>
      </c>
      <c r="F559" s="34" t="n">
        <v>78</v>
      </c>
      <c r="G559" s="34" t="n">
        <v>104</v>
      </c>
      <c r="H559" s="38" t="n">
        <f aca="false">E559*10</f>
        <v>150</v>
      </c>
      <c r="I559" s="38" t="n">
        <f aca="false">F559*10</f>
        <v>780</v>
      </c>
      <c r="J559" s="38" t="n">
        <f aca="false">G559*10</f>
        <v>1040</v>
      </c>
      <c r="K559" s="38" t="n">
        <f aca="false">(-LOG(H559,2))</f>
        <v>-7.22881869049588</v>
      </c>
      <c r="L559" s="38" t="n">
        <f aca="false">(-LOG(I559,2))</f>
        <v>-9.60733031374961</v>
      </c>
      <c r="M559" s="38" t="n">
        <f aca="false">(-LOG(J559,2))</f>
        <v>-10.0223678130285</v>
      </c>
      <c r="N559" s="38" t="n">
        <f aca="false">(E559*F559*G559)</f>
        <v>121680</v>
      </c>
      <c r="O559" s="38" t="n">
        <f aca="false">N559*2.65</f>
        <v>322452</v>
      </c>
      <c r="P559" s="61" t="n">
        <f aca="false">POWER(((E559*F559)/(G559*G559)),0.33333)</f>
        <v>0.47647810332689</v>
      </c>
      <c r="Q559" s="62" t="n">
        <f aca="false">POWER(((E559*E559)/(G559*F559)),0.3333)</f>
        <v>0.302740197714409</v>
      </c>
      <c r="R559" s="62" t="n">
        <f aca="false">(E559/F559)</f>
        <v>0.192307692307692</v>
      </c>
      <c r="S559" s="62" t="n">
        <f aca="false">(F559/G559)</f>
        <v>0.75</v>
      </c>
      <c r="T559" s="59" t="str">
        <f aca="false">IF(AND(S559&gt;=0.66,R559&lt;0.66),"Oblate/Disk",IF(AND(S559&lt;0.66,R559&lt;0.66),"Bladed",IF(AND(S559&gt;=0.66,R559&gt;=0.66),"Equant","Prolate/Roller")))</f>
        <v>Oblate/Disk</v>
      </c>
      <c r="U559" s="62" t="n">
        <f aca="false">(E559/30.48)/(SQRT((F559/30.48)*(G559/30.48)))</f>
        <v>0.166543346881623</v>
      </c>
      <c r="V559" s="1"/>
      <c r="W559" s="1"/>
      <c r="X559" s="1"/>
      <c r="Y559" s="1"/>
    </row>
    <row r="560" customFormat="false" ht="14.65" hidden="false" customHeight="false" outlineLevel="0" collapsed="false">
      <c r="A560" s="34" t="n">
        <v>1490</v>
      </c>
      <c r="B560" s="36" t="s">
        <v>56</v>
      </c>
      <c r="C560" s="36" t="n">
        <v>21</v>
      </c>
      <c r="D560" s="36" t="n">
        <v>1121</v>
      </c>
      <c r="E560" s="34" t="n">
        <v>2.2</v>
      </c>
      <c r="F560" s="34" t="n">
        <v>17.5</v>
      </c>
      <c r="G560" s="34" t="n">
        <v>20.3</v>
      </c>
      <c r="H560" s="38" t="n">
        <f aca="false">E560*10</f>
        <v>22</v>
      </c>
      <c r="I560" s="38" t="n">
        <f aca="false">F560*10</f>
        <v>175</v>
      </c>
      <c r="J560" s="38" t="n">
        <f aca="false">G560*10</f>
        <v>203</v>
      </c>
      <c r="K560" s="38" t="n">
        <f aca="false">(-LOG(H560,2))</f>
        <v>-4.4594316186373</v>
      </c>
      <c r="L560" s="38" t="n">
        <f aca="false">(-LOG(I560,2))</f>
        <v>-7.45121111183233</v>
      </c>
      <c r="M560" s="38" t="n">
        <f aca="false">(-LOG(J560,2))</f>
        <v>-7.66533591718518</v>
      </c>
      <c r="N560" s="38" t="n">
        <f aca="false">(E560*F560*G560)</f>
        <v>781.55</v>
      </c>
      <c r="O560" s="38" t="n">
        <f aca="false">N560*2.65</f>
        <v>2071.1075</v>
      </c>
      <c r="P560" s="61" t="n">
        <f aca="false">POWER(((E560*F560)/(G560*G560)),0.33333)</f>
        <v>0.453760111968145</v>
      </c>
      <c r="Q560" s="62" t="n">
        <f aca="false">POWER(((E560*E560)/(G560*F560)),0.3333)</f>
        <v>0.238872386221839</v>
      </c>
      <c r="R560" s="62" t="n">
        <f aca="false">(E560/F560)</f>
        <v>0.125714285714286</v>
      </c>
      <c r="S560" s="62" t="n">
        <f aca="false">(F560/G560)</f>
        <v>0.862068965517241</v>
      </c>
      <c r="T560" s="59" t="str">
        <f aca="false">IF(AND(S560&gt;=0.66,R560&lt;0.66),"Oblate/Disk",IF(AND(S560&lt;0.66,R560&lt;0.66),"Bladed",IF(AND(S560&gt;=0.66,R560&gt;=0.66),"Equant","Prolate/Roller")))</f>
        <v>Oblate/Disk</v>
      </c>
      <c r="U560" s="62" t="n">
        <f aca="false">(E560/30.48)/(SQRT((F560/30.48)*(G560/30.48)))</f>
        <v>0.116722783997004</v>
      </c>
      <c r="V560" s="1"/>
      <c r="W560" s="1"/>
      <c r="X560" s="1"/>
      <c r="Y560" s="1"/>
    </row>
    <row r="561" customFormat="false" ht="14.65" hidden="false" customHeight="false" outlineLevel="0" collapsed="false">
      <c r="A561" s="34" t="n">
        <v>1491</v>
      </c>
      <c r="B561" s="36" t="s">
        <v>56</v>
      </c>
      <c r="C561" s="36" t="n">
        <v>22</v>
      </c>
      <c r="D561" s="36" t="n">
        <v>1122</v>
      </c>
      <c r="E561" s="34" t="n">
        <v>1.5</v>
      </c>
      <c r="F561" s="34" t="n">
        <v>8.6</v>
      </c>
      <c r="G561" s="34" t="n">
        <v>9.3</v>
      </c>
      <c r="H561" s="38" t="n">
        <f aca="false">E561*10</f>
        <v>15</v>
      </c>
      <c r="I561" s="38" t="n">
        <f aca="false">F561*10</f>
        <v>86</v>
      </c>
      <c r="J561" s="38" t="n">
        <f aca="false">G561*10</f>
        <v>93</v>
      </c>
      <c r="K561" s="38" t="n">
        <f aca="false">(-LOG(H561,2))</f>
        <v>-3.90689059560852</v>
      </c>
      <c r="L561" s="38" t="n">
        <f aca="false">(-LOG(I561,2))</f>
        <v>-6.4262647547021</v>
      </c>
      <c r="M561" s="38" t="n">
        <f aca="false">(-LOG(J561,2))</f>
        <v>-6.53915881110803</v>
      </c>
      <c r="N561" s="38" t="n">
        <f aca="false">(E561*F561*G561)</f>
        <v>119.97</v>
      </c>
      <c r="O561" s="38" t="n">
        <f aca="false">N561*2.65</f>
        <v>317.9205</v>
      </c>
      <c r="P561" s="61" t="n">
        <f aca="false">POWER(((E561*F561)/(G561*G561)),0.33333)</f>
        <v>0.530327350677006</v>
      </c>
      <c r="Q561" s="62" t="n">
        <f aca="false">POWER(((E561*E561)/(G561*F561)),0.3333)</f>
        <v>0.304171649364775</v>
      </c>
      <c r="R561" s="62" t="n">
        <f aca="false">(E561/F561)</f>
        <v>0.174418604651163</v>
      </c>
      <c r="S561" s="62" t="n">
        <f aca="false">(F561/G561)</f>
        <v>0.924731182795699</v>
      </c>
      <c r="T561" s="59" t="str">
        <f aca="false">IF(AND(S561&gt;=0.66,R561&lt;0.66),"Oblate/Disk",IF(AND(S561&lt;0.66,R561&lt;0.66),"Bladed",IF(AND(S561&gt;=0.66,R561&gt;=0.66),"Equant","Prolate/Roller")))</f>
        <v>Oblate/Disk</v>
      </c>
      <c r="U561" s="62" t="n">
        <f aca="false">(E561/30.48)/(SQRT((F561/30.48)*(G561/30.48)))</f>
        <v>0.167726065381181</v>
      </c>
      <c r="V561" s="1"/>
      <c r="W561" s="1"/>
      <c r="X561" s="1"/>
      <c r="Y561" s="1"/>
    </row>
    <row r="562" customFormat="false" ht="14.65" hidden="false" customHeight="false" outlineLevel="0" collapsed="false">
      <c r="A562" s="34" t="n">
        <v>1492</v>
      </c>
      <c r="B562" s="36" t="s">
        <v>56</v>
      </c>
      <c r="C562" s="36" t="n">
        <v>23</v>
      </c>
      <c r="D562" s="36" t="n">
        <v>1123</v>
      </c>
      <c r="E562" s="34" t="n">
        <v>1.9</v>
      </c>
      <c r="F562" s="34" t="n">
        <v>12.1</v>
      </c>
      <c r="G562" s="34" t="n">
        <v>14.3</v>
      </c>
      <c r="H562" s="38" t="n">
        <f aca="false">E562*10</f>
        <v>19</v>
      </c>
      <c r="I562" s="38" t="n">
        <f aca="false">F562*10</f>
        <v>121</v>
      </c>
      <c r="J562" s="38" t="n">
        <f aca="false">G562*10</f>
        <v>143</v>
      </c>
      <c r="K562" s="38" t="n">
        <f aca="false">(-LOG(H562,2))</f>
        <v>-4.24792751344359</v>
      </c>
      <c r="L562" s="38" t="n">
        <f aca="false">(-LOG(I562,2))</f>
        <v>-6.9188632372746</v>
      </c>
      <c r="M562" s="38" t="n">
        <f aca="false">(-LOG(J562,2))</f>
        <v>-7.15987133677839</v>
      </c>
      <c r="N562" s="38" t="n">
        <f aca="false">(E562*F562*G562)</f>
        <v>328.757</v>
      </c>
      <c r="O562" s="38" t="n">
        <f aca="false">N562*2.65</f>
        <v>871.20605</v>
      </c>
      <c r="P562" s="61" t="n">
        <f aca="false">POWER(((E562*F562)/(G562*G562)),0.33333)</f>
        <v>0.482642389619237</v>
      </c>
      <c r="Q562" s="62" t="n">
        <f aca="false">POWER(((E562*E562)/(G562*F562)),0.3333)</f>
        <v>0.275328573832678</v>
      </c>
      <c r="R562" s="62" t="n">
        <f aca="false">(E562/F562)</f>
        <v>0.15702479338843</v>
      </c>
      <c r="S562" s="62" t="n">
        <f aca="false">(F562/G562)</f>
        <v>0.846153846153846</v>
      </c>
      <c r="T562" s="59" t="str">
        <f aca="false">IF(AND(S562&gt;=0.66,R562&lt;0.66),"Oblate/Disk",IF(AND(S562&lt;0.66,R562&lt;0.66),"Bladed",IF(AND(S562&gt;=0.66,R562&gt;=0.66),"Equant","Prolate/Roller")))</f>
        <v>Oblate/Disk</v>
      </c>
      <c r="U562" s="62" t="n">
        <f aca="false">(E562/30.48)/(SQRT((F562/30.48)*(G562/30.48)))</f>
        <v>0.144441801728497</v>
      </c>
      <c r="V562" s="1"/>
      <c r="W562" s="1"/>
      <c r="X562" s="1"/>
      <c r="Y562" s="1"/>
    </row>
    <row r="563" customFormat="false" ht="14.65" hidden="false" customHeight="false" outlineLevel="0" collapsed="false">
      <c r="A563" s="34" t="n">
        <v>1493</v>
      </c>
      <c r="B563" s="36" t="s">
        <v>56</v>
      </c>
      <c r="C563" s="36" t="n">
        <v>24</v>
      </c>
      <c r="D563" s="36" t="n">
        <v>1124</v>
      </c>
      <c r="E563" s="34" t="n">
        <v>4.6</v>
      </c>
      <c r="F563" s="34" t="n">
        <v>26</v>
      </c>
      <c r="G563" s="34" t="n">
        <v>40.5</v>
      </c>
      <c r="H563" s="38" t="n">
        <f aca="false">E563*10</f>
        <v>46</v>
      </c>
      <c r="I563" s="38" t="n">
        <f aca="false">F563*10</f>
        <v>260</v>
      </c>
      <c r="J563" s="38" t="n">
        <f aca="false">G563*10</f>
        <v>405</v>
      </c>
      <c r="K563" s="38" t="n">
        <f aca="false">(-LOG(H563,2))</f>
        <v>-5.52356195605701</v>
      </c>
      <c r="L563" s="38" t="n">
        <f aca="false">(-LOG(I563,2))</f>
        <v>-8.02236781302845</v>
      </c>
      <c r="M563" s="38" t="n">
        <f aca="false">(-LOG(J563,2))</f>
        <v>-8.66177809777199</v>
      </c>
      <c r="N563" s="38" t="n">
        <f aca="false">(E563*F563*G563)</f>
        <v>4843.8</v>
      </c>
      <c r="O563" s="38" t="n">
        <f aca="false">N563*2.65</f>
        <v>12836.07</v>
      </c>
      <c r="P563" s="61" t="n">
        <f aca="false">POWER(((E563*F563)/(G563*G563)),0.33333)</f>
        <v>0.417776655016251</v>
      </c>
      <c r="Q563" s="62" t="n">
        <f aca="false">POWER(((E563*E563)/(G563*F563)),0.3333)</f>
        <v>0.271906127378843</v>
      </c>
      <c r="R563" s="62" t="n">
        <f aca="false">(E563/F563)</f>
        <v>0.176923076923077</v>
      </c>
      <c r="S563" s="62" t="n">
        <f aca="false">(F563/G563)</f>
        <v>0.641975308641975</v>
      </c>
      <c r="T563" s="59" t="str">
        <f aca="false">IF(AND(S563&gt;=0.66,R563&lt;0.66),"Oblate/Disk",IF(AND(S563&lt;0.66,R563&lt;0.66),"Bladed",IF(AND(S563&gt;=0.66,R563&gt;=0.66),"Equant","Prolate/Roller")))</f>
        <v>Bladed</v>
      </c>
      <c r="U563" s="62" t="n">
        <f aca="false">(E563/30.48)/(SQRT((F563/30.48)*(G563/30.48)))</f>
        <v>0.141756716813114</v>
      </c>
      <c r="V563" s="1"/>
      <c r="W563" s="1"/>
      <c r="X563" s="1"/>
      <c r="Y563" s="1"/>
    </row>
    <row r="564" customFormat="false" ht="14.65" hidden="false" customHeight="false" outlineLevel="0" collapsed="false">
      <c r="A564" s="34" t="n">
        <v>1494</v>
      </c>
      <c r="B564" s="36" t="s">
        <v>56</v>
      </c>
      <c r="C564" s="36" t="n">
        <v>25</v>
      </c>
      <c r="D564" s="36" t="n">
        <v>1125</v>
      </c>
      <c r="E564" s="34" t="n">
        <v>5.1</v>
      </c>
      <c r="F564" s="34" t="n">
        <v>9.3</v>
      </c>
      <c r="G564" s="34" t="n">
        <v>28.8</v>
      </c>
      <c r="H564" s="38" t="n">
        <f aca="false">E564*10</f>
        <v>51</v>
      </c>
      <c r="I564" s="38" t="n">
        <f aca="false">F564*10</f>
        <v>93</v>
      </c>
      <c r="J564" s="38" t="n">
        <f aca="false">G564*10</f>
        <v>288</v>
      </c>
      <c r="K564" s="38" t="n">
        <f aca="false">(-LOG(H564,2))</f>
        <v>-5.6724253419715</v>
      </c>
      <c r="L564" s="38" t="n">
        <f aca="false">(-LOG(I564,2))</f>
        <v>-6.53915881110803</v>
      </c>
      <c r="M564" s="38" t="n">
        <f aca="false">(-LOG(J564,2))</f>
        <v>-8.16992500144231</v>
      </c>
      <c r="N564" s="38" t="n">
        <f aca="false">(E564*F564*G564)</f>
        <v>1365.984</v>
      </c>
      <c r="O564" s="38" t="n">
        <f aca="false">N564*2.65</f>
        <v>3619.8576</v>
      </c>
      <c r="P564" s="61" t="n">
        <f aca="false">POWER(((E564*F564)/(G564*G564)),0.33333)</f>
        <v>0.385265563760702</v>
      </c>
      <c r="Q564" s="62" t="n">
        <f aca="false">POWER(((E564*E564)/(G564*F564)),0.3333)</f>
        <v>0.459679775413233</v>
      </c>
      <c r="R564" s="62" t="n">
        <f aca="false">(E564/F564)</f>
        <v>0.548387096774194</v>
      </c>
      <c r="S564" s="62" t="n">
        <f aca="false">(F564/G564)</f>
        <v>0.322916666666667</v>
      </c>
      <c r="T564" s="59" t="str">
        <f aca="false">IF(AND(S564&gt;=0.66,R564&lt;0.66),"Oblate/Disk",IF(AND(S564&lt;0.66,R564&lt;0.66),"Bladed",IF(AND(S564&gt;=0.66,R564&gt;=0.66),"Equant","Prolate/Roller")))</f>
        <v>Bladed</v>
      </c>
      <c r="U564" s="62" t="n">
        <f aca="false">(E564/30.48)/(SQRT((F564/30.48)*(G564/30.48)))</f>
        <v>0.311625119420376</v>
      </c>
      <c r="V564" s="1"/>
      <c r="W564" s="1"/>
      <c r="X564" s="1"/>
      <c r="Y564" s="1"/>
    </row>
    <row r="565" customFormat="false" ht="14.65" hidden="false" customHeight="false" outlineLevel="0" collapsed="false">
      <c r="A565" s="34" t="n">
        <v>1495</v>
      </c>
      <c r="B565" s="36" t="s">
        <v>56</v>
      </c>
      <c r="C565" s="36" t="n">
        <v>26</v>
      </c>
      <c r="D565" s="36" t="n">
        <v>1126</v>
      </c>
      <c r="E565" s="34" t="n">
        <v>2.4</v>
      </c>
      <c r="F565" s="34" t="n">
        <v>15.5</v>
      </c>
      <c r="G565" s="34" t="n">
        <v>16.5</v>
      </c>
      <c r="H565" s="38" t="n">
        <f aca="false">E565*10</f>
        <v>24</v>
      </c>
      <c r="I565" s="38" t="n">
        <f aca="false">F565*10</f>
        <v>155</v>
      </c>
      <c r="J565" s="38" t="n">
        <f aca="false">G565*10</f>
        <v>165</v>
      </c>
      <c r="K565" s="38" t="n">
        <f aca="false">(-LOG(H565,2))</f>
        <v>-4.58496250072116</v>
      </c>
      <c r="L565" s="38" t="n">
        <f aca="false">(-LOG(I565,2))</f>
        <v>-7.27612440527424</v>
      </c>
      <c r="M565" s="38" t="n">
        <f aca="false">(-LOG(J565,2))</f>
        <v>-7.36632221424582</v>
      </c>
      <c r="N565" s="38" t="n">
        <f aca="false">(E565*F565*G565)</f>
        <v>613.8</v>
      </c>
      <c r="O565" s="38" t="n">
        <f aca="false">N565*2.65</f>
        <v>1626.57</v>
      </c>
      <c r="P565" s="61" t="n">
        <f aca="false">POWER(((E565*F565)/(G565*G565)),0.33333)</f>
        <v>0.515064042264536</v>
      </c>
      <c r="Q565" s="62" t="n">
        <f aca="false">POWER(((E565*E565)/(G565*F565)),0.3333)</f>
        <v>0.282438476444706</v>
      </c>
      <c r="R565" s="62" t="n">
        <f aca="false">(E565/F565)</f>
        <v>0.154838709677419</v>
      </c>
      <c r="S565" s="62" t="n">
        <f aca="false">(F565/G565)</f>
        <v>0.939393939393939</v>
      </c>
      <c r="T565" s="59" t="str">
        <f aca="false">IF(AND(S565&gt;=0.66,R565&lt;0.66),"Oblate/Disk",IF(AND(S565&lt;0.66,R565&lt;0.66),"Bladed",IF(AND(S565&gt;=0.66,R565&gt;=0.66),"Equant","Prolate/Roller")))</f>
        <v>Oblate/Disk</v>
      </c>
      <c r="U565" s="62" t="n">
        <f aca="false">(E565/30.48)/(SQRT((F565/30.48)*(G565/30.48)))</f>
        <v>0.150073295875373</v>
      </c>
      <c r="V565" s="1"/>
      <c r="W565" s="1"/>
      <c r="X565" s="1"/>
      <c r="Y565" s="1"/>
    </row>
    <row r="566" customFormat="false" ht="14.65" hidden="false" customHeight="false" outlineLevel="0" collapsed="false">
      <c r="A566" s="34" t="n">
        <v>1496</v>
      </c>
      <c r="B566" s="36" t="s">
        <v>56</v>
      </c>
      <c r="C566" s="36" t="n">
        <v>27</v>
      </c>
      <c r="D566" s="36" t="n">
        <v>1127</v>
      </c>
      <c r="E566" s="34" t="n">
        <v>7.2</v>
      </c>
      <c r="F566" s="34" t="n">
        <v>41</v>
      </c>
      <c r="G566" s="34" t="n">
        <v>62.5</v>
      </c>
      <c r="H566" s="38" t="n">
        <f aca="false">E566*10</f>
        <v>72</v>
      </c>
      <c r="I566" s="38" t="n">
        <f aca="false">F566*10</f>
        <v>410</v>
      </c>
      <c r="J566" s="38" t="n">
        <f aca="false">G566*10</f>
        <v>625</v>
      </c>
      <c r="K566" s="38" t="n">
        <f aca="false">(-LOG(H566,2))</f>
        <v>-6.16992500144231</v>
      </c>
      <c r="L566" s="38" t="n">
        <f aca="false">(-LOG(I566,2))</f>
        <v>-8.67948009950545</v>
      </c>
      <c r="M566" s="38" t="n">
        <f aca="false">(-LOG(J566,2))</f>
        <v>-9.28771237954945</v>
      </c>
      <c r="N566" s="38" t="n">
        <f aca="false">(E566*F566*G566)</f>
        <v>18450</v>
      </c>
      <c r="O566" s="38" t="n">
        <f aca="false">N566*2.65</f>
        <v>48892.5</v>
      </c>
      <c r="P566" s="61" t="n">
        <f aca="false">POWER(((E566*F566)/(G566*G566)),0.33333)</f>
        <v>0.422787863136467</v>
      </c>
      <c r="Q566" s="62" t="n">
        <f aca="false">POWER(((E566*E566)/(G566*F566)),0.3333)</f>
        <v>0.272514849918876</v>
      </c>
      <c r="R566" s="62" t="n">
        <f aca="false">(E566/F566)</f>
        <v>0.175609756097561</v>
      </c>
      <c r="S566" s="62" t="n">
        <f aca="false">(F566/G566)</f>
        <v>0.656</v>
      </c>
      <c r="T566" s="59" t="str">
        <f aca="false">IF(AND(S566&gt;=0.66,R566&lt;0.66),"Oblate/Disk",IF(AND(S566&lt;0.66,R566&lt;0.66),"Bladed",IF(AND(S566&gt;=0.66,R566&gt;=0.66),"Equant","Prolate/Roller")))</f>
        <v>Bladed</v>
      </c>
      <c r="U566" s="62" t="n">
        <f aca="false">(E566/30.48)/(SQRT((F566/30.48)*(G566/30.48)))</f>
        <v>0.142233061917541</v>
      </c>
      <c r="V566" s="1"/>
      <c r="W566" s="1"/>
      <c r="X566" s="1"/>
      <c r="Y566" s="1"/>
    </row>
    <row r="567" customFormat="false" ht="14.65" hidden="false" customHeight="false" outlineLevel="0" collapsed="false">
      <c r="A567" s="34" t="n">
        <v>1497</v>
      </c>
      <c r="B567" s="36" t="s">
        <v>56</v>
      </c>
      <c r="C567" s="36" t="n">
        <v>28</v>
      </c>
      <c r="D567" s="36" t="n">
        <v>1128</v>
      </c>
      <c r="E567" s="34" t="n">
        <v>3.1</v>
      </c>
      <c r="F567" s="34" t="n">
        <v>12.4</v>
      </c>
      <c r="G567" s="34" t="n">
        <v>18.2</v>
      </c>
      <c r="H567" s="38" t="n">
        <f aca="false">E567*10</f>
        <v>31</v>
      </c>
      <c r="I567" s="38" t="n">
        <f aca="false">F567*10</f>
        <v>124</v>
      </c>
      <c r="J567" s="38" t="n">
        <f aca="false">G567*10</f>
        <v>182</v>
      </c>
      <c r="K567" s="38" t="n">
        <f aca="false">(-LOG(H567,2))</f>
        <v>-4.95419631038688</v>
      </c>
      <c r="L567" s="38" t="n">
        <f aca="false">(-LOG(I567,2))</f>
        <v>-6.95419631038688</v>
      </c>
      <c r="M567" s="38" t="n">
        <f aca="false">(-LOG(J567,2))</f>
        <v>-7.5077946401987</v>
      </c>
      <c r="N567" s="38" t="n">
        <f aca="false">(E567*F567*G567)</f>
        <v>699.608</v>
      </c>
      <c r="O567" s="38" t="n">
        <f aca="false">N567*2.65</f>
        <v>1853.9612</v>
      </c>
      <c r="P567" s="61" t="n">
        <f aca="false">POWER(((E567*F567)/(G567*G567)),0.33333)</f>
        <v>0.487771759308646</v>
      </c>
      <c r="Q567" s="62" t="n">
        <f aca="false">POWER(((E567*E567)/(G567*F567)),0.3333)</f>
        <v>0.349238781130246</v>
      </c>
      <c r="R567" s="62" t="n">
        <f aca="false">(E567/F567)</f>
        <v>0.25</v>
      </c>
      <c r="S567" s="62" t="n">
        <f aca="false">(F567/G567)</f>
        <v>0.681318681318681</v>
      </c>
      <c r="T567" s="59" t="str">
        <f aca="false">IF(AND(S567&gt;=0.66,R567&lt;0.66),"Oblate/Disk",IF(AND(S567&lt;0.66,R567&lt;0.66),"Bladed",IF(AND(S567&gt;=0.66,R567&gt;=0.66),"Equant","Prolate/Roller")))</f>
        <v>Oblate/Disk</v>
      </c>
      <c r="U567" s="62" t="n">
        <f aca="false">(E567/30.48)/(SQRT((F567/30.48)*(G567/30.48)))</f>
        <v>0.206355076463889</v>
      </c>
      <c r="V567" s="1"/>
      <c r="W567" s="1"/>
      <c r="X567" s="1"/>
      <c r="Y567" s="1"/>
    </row>
    <row r="568" customFormat="false" ht="14.65" hidden="false" customHeight="false" outlineLevel="0" collapsed="false">
      <c r="A568" s="34" t="n">
        <v>1498</v>
      </c>
      <c r="B568" s="36" t="s">
        <v>56</v>
      </c>
      <c r="C568" s="36" t="n">
        <v>29</v>
      </c>
      <c r="D568" s="36" t="n">
        <v>1129</v>
      </c>
      <c r="E568" s="34" t="n">
        <v>5.6</v>
      </c>
      <c r="F568" s="34" t="n">
        <v>8</v>
      </c>
      <c r="G568" s="34" t="n">
        <v>27.8</v>
      </c>
      <c r="H568" s="38" t="n">
        <f aca="false">E568*10</f>
        <v>56</v>
      </c>
      <c r="I568" s="38" t="n">
        <f aca="false">F568*10</f>
        <v>80</v>
      </c>
      <c r="J568" s="38" t="n">
        <f aca="false">G568*10</f>
        <v>278</v>
      </c>
      <c r="K568" s="38" t="n">
        <f aca="false">(-LOG(H568,2))</f>
        <v>-5.80735492205761</v>
      </c>
      <c r="L568" s="38" t="n">
        <f aca="false">(-LOG(I568,2))</f>
        <v>-6.32192809488736</v>
      </c>
      <c r="M568" s="38" t="n">
        <f aca="false">(-LOG(J568,2))</f>
        <v>-8.11894107272351</v>
      </c>
      <c r="N568" s="38" t="n">
        <f aca="false">(E568*F568*G568)</f>
        <v>1245.44</v>
      </c>
      <c r="O568" s="38" t="n">
        <f aca="false">N568*2.65</f>
        <v>3300.416</v>
      </c>
      <c r="P568" s="61" t="n">
        <f aca="false">POWER(((E568*F568)/(G568*G568)),0.33333)</f>
        <v>0.387020167679055</v>
      </c>
      <c r="Q568" s="62" t="n">
        <f aca="false">POWER(((E568*E568)/(G568*F568)),0.3333)</f>
        <v>0.52052562663702</v>
      </c>
      <c r="R568" s="62" t="n">
        <f aca="false">(E568/F568)</f>
        <v>0.7</v>
      </c>
      <c r="S568" s="62" t="n">
        <f aca="false">(F568/G568)</f>
        <v>0.287769784172662</v>
      </c>
      <c r="T568" s="59" t="str">
        <f aca="false">IF(AND(S568&gt;=0.66,R568&lt;0.66),"Oblate/Disk",IF(AND(S568&lt;0.66,R568&lt;0.66),"Bladed",IF(AND(S568&gt;=0.66,R568&gt;=0.66),"Equant","Prolate/Roller")))</f>
        <v>Prolate/Roller</v>
      </c>
      <c r="U568" s="62" t="n">
        <f aca="false">(E568/30.48)/(SQRT((F568/30.48)*(G568/30.48)))</f>
        <v>0.375509246550074</v>
      </c>
      <c r="V568" s="1"/>
      <c r="W568" s="1"/>
      <c r="X568" s="1"/>
      <c r="Y568" s="1"/>
    </row>
    <row r="569" customFormat="false" ht="14.65" hidden="false" customHeight="false" outlineLevel="0" collapsed="false">
      <c r="A569" s="34" t="n">
        <v>1499</v>
      </c>
      <c r="B569" s="36" t="s">
        <v>56</v>
      </c>
      <c r="C569" s="36" t="n">
        <v>30</v>
      </c>
      <c r="D569" s="36" t="n">
        <v>1130</v>
      </c>
      <c r="E569" s="34" t="n">
        <v>1.1</v>
      </c>
      <c r="F569" s="34" t="n">
        <v>5.6</v>
      </c>
      <c r="G569" s="34" t="n">
        <v>5.8</v>
      </c>
      <c r="H569" s="38" t="n">
        <f aca="false">E569*10</f>
        <v>11</v>
      </c>
      <c r="I569" s="38" t="n">
        <f aca="false">F569*10</f>
        <v>56</v>
      </c>
      <c r="J569" s="38" t="n">
        <f aca="false">G569*10</f>
        <v>58</v>
      </c>
      <c r="K569" s="38" t="n">
        <f aca="false">(-LOG(H569,2))</f>
        <v>-3.4594316186373</v>
      </c>
      <c r="L569" s="38" t="n">
        <f aca="false">(-LOG(I569,2))</f>
        <v>-5.80735492205761</v>
      </c>
      <c r="M569" s="38" t="n">
        <f aca="false">(-LOG(J569,2))</f>
        <v>-5.85798099512757</v>
      </c>
      <c r="N569" s="38" t="n">
        <f aca="false">(E569*F569*G569)</f>
        <v>35.728</v>
      </c>
      <c r="O569" s="38" t="n">
        <f aca="false">N569*2.65</f>
        <v>94.6792</v>
      </c>
      <c r="P569" s="61" t="n">
        <f aca="false">POWER(((E569*F569)/(G569*G569)),0.33333)</f>
        <v>0.567863601640125</v>
      </c>
      <c r="Q569" s="62" t="n">
        <f aca="false">POWER(((E569*E569)/(G569*F569)),0.3333)</f>
        <v>0.334018671427708</v>
      </c>
      <c r="R569" s="62" t="n">
        <f aca="false">(E569/F569)</f>
        <v>0.196428571428571</v>
      </c>
      <c r="S569" s="62" t="n">
        <f aca="false">(F569/G569)</f>
        <v>0.96551724137931</v>
      </c>
      <c r="T569" s="59" t="str">
        <f aca="false">IF(AND(S569&gt;=0.66,R569&lt;0.66),"Oblate/Disk",IF(AND(S569&lt;0.66,R569&lt;0.66),"Bladed",IF(AND(S569&gt;=0.66,R569&gt;=0.66),"Equant","Prolate/Roller")))</f>
        <v>Oblate/Disk</v>
      </c>
      <c r="U569" s="62" t="n">
        <f aca="false">(E569/30.48)/(SQRT((F569/30.48)*(G569/30.48)))</f>
        <v>0.193012161744489</v>
      </c>
      <c r="V569" s="1"/>
      <c r="W569" s="1"/>
      <c r="X569" s="1"/>
      <c r="Y569" s="1"/>
    </row>
    <row r="570" customFormat="false" ht="14.65" hidden="false" customHeight="false" outlineLevel="0" collapsed="false">
      <c r="A570" s="34" t="n">
        <v>1500</v>
      </c>
      <c r="B570" s="36" t="s">
        <v>56</v>
      </c>
      <c r="C570" s="36" t="n">
        <v>31</v>
      </c>
      <c r="D570" s="36" t="n">
        <v>1131</v>
      </c>
      <c r="E570" s="34" t="n">
        <v>3.3</v>
      </c>
      <c r="F570" s="34" t="n">
        <v>24.3</v>
      </c>
      <c r="G570" s="34" t="n">
        <v>30.8</v>
      </c>
      <c r="H570" s="38" t="n">
        <f aca="false">E570*10</f>
        <v>33</v>
      </c>
      <c r="I570" s="38" t="n">
        <f aca="false">F570*10</f>
        <v>243</v>
      </c>
      <c r="J570" s="38" t="n">
        <f aca="false">G570*10</f>
        <v>308</v>
      </c>
      <c r="K570" s="38" t="n">
        <f aca="false">(-LOG(H570,2))</f>
        <v>-5.04439411935845</v>
      </c>
      <c r="L570" s="38" t="n">
        <f aca="false">(-LOG(I570,2))</f>
        <v>-7.92481250360578</v>
      </c>
      <c r="M570" s="38" t="n">
        <f aca="false">(-LOG(J570,2))</f>
        <v>-8.2667865406949</v>
      </c>
      <c r="N570" s="38" t="n">
        <f aca="false">(E570*F570*G570)</f>
        <v>2469.852</v>
      </c>
      <c r="O570" s="38" t="n">
        <f aca="false">N570*2.65</f>
        <v>6545.1078</v>
      </c>
      <c r="P570" s="61" t="n">
        <f aca="false">POWER(((E570*F570)/(G570*G570)),0.33333)</f>
        <v>0.438877352178241</v>
      </c>
      <c r="Q570" s="62" t="n">
        <f aca="false">POWER(((E570*E570)/(G570*F570)),0.3333)</f>
        <v>0.244165819532395</v>
      </c>
      <c r="R570" s="62" t="n">
        <f aca="false">(E570/F570)</f>
        <v>0.135802469135802</v>
      </c>
      <c r="S570" s="62" t="n">
        <f aca="false">(F570/G570)</f>
        <v>0.788961038961039</v>
      </c>
      <c r="T570" s="59" t="str">
        <f aca="false">IF(AND(S570&gt;=0.66,R570&lt;0.66),"Oblate/Disk",IF(AND(S570&lt;0.66,R570&lt;0.66),"Bladed",IF(AND(S570&gt;=0.66,R570&gt;=0.66),"Equant","Prolate/Roller")))</f>
        <v>Oblate/Disk</v>
      </c>
      <c r="U570" s="62" t="n">
        <f aca="false">(E570/30.48)/(SQRT((F570/30.48)*(G570/30.48)))</f>
        <v>0.120624477409291</v>
      </c>
      <c r="V570" s="1"/>
      <c r="W570" s="1"/>
      <c r="X570" s="1"/>
      <c r="Y570" s="1"/>
    </row>
    <row r="571" customFormat="false" ht="14.65" hidden="false" customHeight="false" outlineLevel="0" collapsed="false">
      <c r="A571" s="34" t="n">
        <v>1501</v>
      </c>
      <c r="B571" s="36" t="s">
        <v>56</v>
      </c>
      <c r="C571" s="36" t="n">
        <v>32</v>
      </c>
      <c r="D571" s="36" t="n">
        <v>1132</v>
      </c>
      <c r="E571" s="34" t="n">
        <v>5</v>
      </c>
      <c r="F571" s="34" t="n">
        <v>12.4</v>
      </c>
      <c r="G571" s="34" t="n">
        <v>14.2</v>
      </c>
      <c r="H571" s="38" t="n">
        <f aca="false">E571*10</f>
        <v>50</v>
      </c>
      <c r="I571" s="38" t="n">
        <f aca="false">F571*10</f>
        <v>124</v>
      </c>
      <c r="J571" s="38" t="n">
        <f aca="false">G571*10</f>
        <v>142</v>
      </c>
      <c r="K571" s="38" t="n">
        <f aca="false">(-LOG(H571,2))</f>
        <v>-5.64385618977472</v>
      </c>
      <c r="L571" s="38" t="n">
        <f aca="false">(-LOG(I571,2))</f>
        <v>-6.95419631038688</v>
      </c>
      <c r="M571" s="38" t="n">
        <f aca="false">(-LOG(J571,2))</f>
        <v>-7.14974711950468</v>
      </c>
      <c r="N571" s="38" t="n">
        <f aca="false">(E571*F571*G571)</f>
        <v>880.4</v>
      </c>
      <c r="O571" s="38" t="n">
        <f aca="false">N571*2.65</f>
        <v>2333.06</v>
      </c>
      <c r="P571" s="61" t="n">
        <f aca="false">POWER(((E571*F571)/(G571*G571)),0.33333)</f>
        <v>0.674952754725855</v>
      </c>
      <c r="Q571" s="62" t="n">
        <f aca="false">POWER(((E571*E571)/(G571*F571)),0.3333)</f>
        <v>0.521720920723816</v>
      </c>
      <c r="R571" s="62" t="n">
        <f aca="false">(E571/F571)</f>
        <v>0.403225806451613</v>
      </c>
      <c r="S571" s="62" t="n">
        <f aca="false">(F571/G571)</f>
        <v>0.873239436619718</v>
      </c>
      <c r="T571" s="59" t="str">
        <f aca="false">IF(AND(S571&gt;=0.66,R571&lt;0.66),"Oblate/Disk",IF(AND(S571&lt;0.66,R571&lt;0.66),"Bladed",IF(AND(S571&gt;=0.66,R571&gt;=0.66),"Equant","Prolate/Roller")))</f>
        <v>Oblate/Disk</v>
      </c>
      <c r="U571" s="62" t="n">
        <f aca="false">(E571/30.48)/(SQRT((F571/30.48)*(G571/30.48)))</f>
        <v>0.37680355328029</v>
      </c>
      <c r="V571" s="1"/>
      <c r="W571" s="1"/>
      <c r="X571" s="1"/>
      <c r="Y571" s="1"/>
    </row>
    <row r="572" customFormat="false" ht="14.65" hidden="false" customHeight="false" outlineLevel="0" collapsed="false">
      <c r="A572" s="34" t="n">
        <v>1502</v>
      </c>
      <c r="B572" s="36" t="s">
        <v>56</v>
      </c>
      <c r="C572" s="36" t="n">
        <v>33</v>
      </c>
      <c r="D572" s="36" t="n">
        <v>1133</v>
      </c>
      <c r="E572" s="34" t="n">
        <v>14.2</v>
      </c>
      <c r="F572" s="34" t="n">
        <v>20.5</v>
      </c>
      <c r="G572" s="34" t="n">
        <v>35.9</v>
      </c>
      <c r="H572" s="38" t="n">
        <f aca="false">E572*10</f>
        <v>142</v>
      </c>
      <c r="I572" s="38" t="n">
        <f aca="false">F572*10</f>
        <v>205</v>
      </c>
      <c r="J572" s="38" t="n">
        <f aca="false">G572*10</f>
        <v>359</v>
      </c>
      <c r="K572" s="38" t="n">
        <f aca="false">(-LOG(H572,2))</f>
        <v>-7.14974711950468</v>
      </c>
      <c r="L572" s="38" t="n">
        <f aca="false">(-LOG(I572,2))</f>
        <v>-7.67948009950545</v>
      </c>
      <c r="M572" s="38" t="n">
        <f aca="false">(-LOG(J572,2))</f>
        <v>-8.48784003382305</v>
      </c>
      <c r="N572" s="38" t="n">
        <f aca="false">(E572*F572*G572)</f>
        <v>10450.49</v>
      </c>
      <c r="O572" s="38" t="n">
        <f aca="false">N572*2.65</f>
        <v>27693.7985</v>
      </c>
      <c r="P572" s="61" t="n">
        <f aca="false">POWER(((E572*F572)/(G572*G572)),0.33333)</f>
        <v>0.609003688857591</v>
      </c>
      <c r="Q572" s="62" t="n">
        <f aca="false">POWER(((E572*E572)/(G572*F572)),0.3333)</f>
        <v>0.649523500204493</v>
      </c>
      <c r="R572" s="62" t="n">
        <f aca="false">(E572/F572)</f>
        <v>0.692682926829268</v>
      </c>
      <c r="S572" s="62" t="n">
        <f aca="false">(F572/G572)</f>
        <v>0.571030640668524</v>
      </c>
      <c r="T572" s="59" t="str">
        <f aca="false">IF(AND(S572&gt;=0.66,R572&lt;0.66),"Oblate/Disk",IF(AND(S572&lt;0.66,R572&lt;0.66),"Bladed",IF(AND(S572&gt;=0.66,R572&gt;=0.66),"Equant","Prolate/Roller")))</f>
        <v>Prolate/Roller</v>
      </c>
      <c r="U572" s="62" t="n">
        <f aca="false">(E572/30.48)/(SQRT((F572/30.48)*(G572/30.48)))</f>
        <v>0.523436724431903</v>
      </c>
      <c r="V572" s="1"/>
      <c r="W572" s="1"/>
      <c r="X572" s="1"/>
      <c r="Y572" s="1"/>
    </row>
    <row r="573" customFormat="false" ht="14.65" hidden="false" customHeight="false" outlineLevel="0" collapsed="false">
      <c r="A573" s="34" t="n">
        <v>1503</v>
      </c>
      <c r="B573" s="36" t="s">
        <v>56</v>
      </c>
      <c r="C573" s="36" t="n">
        <v>34</v>
      </c>
      <c r="D573" s="36" t="n">
        <v>1134</v>
      </c>
      <c r="E573" s="34" t="n">
        <v>0.4</v>
      </c>
      <c r="F573" s="34" t="n">
        <v>1.9</v>
      </c>
      <c r="G573" s="34" t="n">
        <v>3</v>
      </c>
      <c r="H573" s="38" t="n">
        <f aca="false">E573*10</f>
        <v>4</v>
      </c>
      <c r="I573" s="38" t="n">
        <f aca="false">F573*10</f>
        <v>19</v>
      </c>
      <c r="J573" s="38" t="n">
        <f aca="false">G573*10</f>
        <v>30</v>
      </c>
      <c r="K573" s="38" t="n">
        <f aca="false">(-LOG(H573,2))</f>
        <v>-2</v>
      </c>
      <c r="L573" s="38" t="n">
        <f aca="false">(-LOG(I573,2))</f>
        <v>-4.24792751344359</v>
      </c>
      <c r="M573" s="38" t="n">
        <f aca="false">(-LOG(J573,2))</f>
        <v>-4.90689059560852</v>
      </c>
      <c r="N573" s="38" t="n">
        <f aca="false">(E573*F573*G573)</f>
        <v>2.28</v>
      </c>
      <c r="O573" s="38" t="n">
        <f aca="false">N573*2.65</f>
        <v>6.042</v>
      </c>
      <c r="P573" s="61" t="n">
        <f aca="false">POWER(((E573*F573)/(G573*G573)),0.33333)</f>
        <v>0.438726572279683</v>
      </c>
      <c r="Q573" s="62" t="n">
        <f aca="false">POWER(((E573*E573)/(G573*F573)),0.3333)</f>
        <v>0.303948567440143</v>
      </c>
      <c r="R573" s="62" t="n">
        <f aca="false">(E573/F573)</f>
        <v>0.210526315789474</v>
      </c>
      <c r="S573" s="62" t="n">
        <f aca="false">(F573/G573)</f>
        <v>0.633333333333333</v>
      </c>
      <c r="T573" s="59" t="str">
        <f aca="false">IF(AND(S573&gt;=0.66,R573&lt;0.66),"Oblate/Disk",IF(AND(S573&lt;0.66,R573&lt;0.66),"Bladed",IF(AND(S573&gt;=0.66,R573&gt;=0.66),"Equant","Prolate/Roller")))</f>
        <v>Bladed</v>
      </c>
      <c r="U573" s="62" t="n">
        <f aca="false">(E573/30.48)/(SQRT((F573/30.48)*(G573/30.48)))</f>
        <v>0.167541563316678</v>
      </c>
      <c r="V573" s="1"/>
      <c r="W573" s="1"/>
      <c r="X573" s="1"/>
      <c r="Y573" s="1"/>
    </row>
    <row r="574" customFormat="false" ht="14.65" hidden="false" customHeight="false" outlineLevel="0" collapsed="false">
      <c r="A574" s="34" t="n">
        <v>1504</v>
      </c>
      <c r="B574" s="36" t="s">
        <v>56</v>
      </c>
      <c r="C574" s="36" t="n">
        <v>35</v>
      </c>
      <c r="D574" s="36" t="n">
        <v>1135</v>
      </c>
      <c r="E574" s="34" t="n">
        <v>7.9</v>
      </c>
      <c r="F574" s="34" t="n">
        <v>17.1</v>
      </c>
      <c r="G574" s="34" t="n">
        <v>25.6</v>
      </c>
      <c r="H574" s="38" t="n">
        <f aca="false">E574*10</f>
        <v>79</v>
      </c>
      <c r="I574" s="38" t="n">
        <f aca="false">F574*10</f>
        <v>171</v>
      </c>
      <c r="J574" s="38" t="n">
        <f aca="false">G574*10</f>
        <v>256</v>
      </c>
      <c r="K574" s="38" t="n">
        <f aca="false">(-LOG(H574,2))</f>
        <v>-6.3037807481771</v>
      </c>
      <c r="L574" s="38" t="n">
        <f aca="false">(-LOG(I574,2))</f>
        <v>-7.4178525148859</v>
      </c>
      <c r="M574" s="38" t="n">
        <f aca="false">(-LOG(J574,2))</f>
        <v>-8</v>
      </c>
      <c r="N574" s="38" t="n">
        <f aca="false">(E574*F574*G574)</f>
        <v>3458.304</v>
      </c>
      <c r="O574" s="38" t="n">
        <f aca="false">N574*2.65</f>
        <v>9164.5056</v>
      </c>
      <c r="P574" s="61" t="n">
        <f aca="false">POWER(((E574*F574)/(G574*G574)),0.33333)</f>
        <v>0.590722314399904</v>
      </c>
      <c r="Q574" s="62" t="n">
        <f aca="false">POWER(((E574*E574)/(G574*F574)),0.3333)</f>
        <v>0.522437370618319</v>
      </c>
      <c r="R574" s="62" t="n">
        <f aca="false">(E574/F574)</f>
        <v>0.461988304093567</v>
      </c>
      <c r="S574" s="62" t="n">
        <f aca="false">(F574/G574)</f>
        <v>0.66796875</v>
      </c>
      <c r="T574" s="59" t="str">
        <f aca="false">IF(AND(S574&gt;=0.66,R574&lt;0.66),"Oblate/Disk",IF(AND(S574&lt;0.66,R574&lt;0.66),"Bladed",IF(AND(S574&gt;=0.66,R574&gt;=0.66),"Equant","Prolate/Roller")))</f>
        <v>Oblate/Disk</v>
      </c>
      <c r="U574" s="62" t="n">
        <f aca="false">(E574/30.48)/(SQRT((F574/30.48)*(G574/30.48)))</f>
        <v>0.3775800619953</v>
      </c>
      <c r="V574" s="1"/>
      <c r="W574" s="1"/>
      <c r="X574" s="1"/>
      <c r="Y574" s="1"/>
    </row>
    <row r="575" customFormat="false" ht="14.65" hidden="false" customHeight="false" outlineLevel="0" collapsed="false">
      <c r="A575" s="34" t="n">
        <v>1505</v>
      </c>
      <c r="B575" s="36" t="s">
        <v>56</v>
      </c>
      <c r="C575" s="36" t="n">
        <v>36</v>
      </c>
      <c r="D575" s="36" t="n">
        <v>1136</v>
      </c>
      <c r="E575" s="34" t="n">
        <v>5.7</v>
      </c>
      <c r="F575" s="34" t="n">
        <v>15</v>
      </c>
      <c r="G575" s="34" t="n">
        <v>28.8</v>
      </c>
      <c r="H575" s="38" t="n">
        <f aca="false">E575*10</f>
        <v>57</v>
      </c>
      <c r="I575" s="38" t="n">
        <f aca="false">F575*10</f>
        <v>150</v>
      </c>
      <c r="J575" s="38" t="n">
        <f aca="false">G575*10</f>
        <v>288</v>
      </c>
      <c r="K575" s="38" t="n">
        <f aca="false">(-LOG(H575,2))</f>
        <v>-5.83289001416474</v>
      </c>
      <c r="L575" s="38" t="n">
        <f aca="false">(-LOG(I575,2))</f>
        <v>-7.22881869049588</v>
      </c>
      <c r="M575" s="38" t="n">
        <f aca="false">(-LOG(J575,2))</f>
        <v>-8.16992500144231</v>
      </c>
      <c r="N575" s="38" t="n">
        <f aca="false">(E575*F575*G575)</f>
        <v>2462.4</v>
      </c>
      <c r="O575" s="38" t="n">
        <f aca="false">N575*2.65</f>
        <v>6525.36</v>
      </c>
      <c r="P575" s="61" t="n">
        <f aca="false">POWER(((E575*F575)/(G575*G575)),0.33333)</f>
        <v>0.468882116911203</v>
      </c>
      <c r="Q575" s="62" t="n">
        <f aca="false">POWER(((E575*E575)/(G575*F575)),0.3333)</f>
        <v>0.422142857896032</v>
      </c>
      <c r="R575" s="62" t="n">
        <f aca="false">(E575/F575)</f>
        <v>0.38</v>
      </c>
      <c r="S575" s="62" t="n">
        <f aca="false">(F575/G575)</f>
        <v>0.520833333333333</v>
      </c>
      <c r="T575" s="59" t="str">
        <f aca="false">IF(AND(S575&gt;=0.66,R575&lt;0.66),"Oblate/Disk",IF(AND(S575&lt;0.66,R575&lt;0.66),"Bladed",IF(AND(S575&gt;=0.66,R575&gt;=0.66),"Equant","Prolate/Roller")))</f>
        <v>Bladed</v>
      </c>
      <c r="U575" s="62" t="n">
        <f aca="false">(E575/30.48)/(SQRT((F575/30.48)*(G575/30.48)))</f>
        <v>0.274241377865072</v>
      </c>
      <c r="V575" s="1"/>
      <c r="W575" s="1"/>
      <c r="X575" s="1"/>
      <c r="Y575" s="1"/>
    </row>
    <row r="576" customFormat="false" ht="14.65" hidden="false" customHeight="false" outlineLevel="0" collapsed="false">
      <c r="A576" s="34" t="n">
        <v>1506</v>
      </c>
      <c r="B576" s="36" t="s">
        <v>56</v>
      </c>
      <c r="C576" s="36" t="n">
        <v>37</v>
      </c>
      <c r="D576" s="36" t="n">
        <v>1137</v>
      </c>
      <c r="E576" s="34" t="n">
        <v>5.2</v>
      </c>
      <c r="F576" s="34" t="n">
        <v>20.4</v>
      </c>
      <c r="G576" s="34" t="n">
        <v>35.5</v>
      </c>
      <c r="H576" s="38" t="n">
        <f aca="false">E576*10</f>
        <v>52</v>
      </c>
      <c r="I576" s="38" t="n">
        <f aca="false">F576*10</f>
        <v>204</v>
      </c>
      <c r="J576" s="38" t="n">
        <f aca="false">G576*10</f>
        <v>355</v>
      </c>
      <c r="K576" s="38" t="n">
        <f aca="false">(-LOG(H576,2))</f>
        <v>-5.70043971814109</v>
      </c>
      <c r="L576" s="38" t="n">
        <f aca="false">(-LOG(I576,2))</f>
        <v>-7.6724253419715</v>
      </c>
      <c r="M576" s="38" t="n">
        <f aca="false">(-LOG(J576,2))</f>
        <v>-8.47167521439205</v>
      </c>
      <c r="N576" s="38" t="n">
        <f aca="false">(E576*F576*G576)</f>
        <v>3765.84</v>
      </c>
      <c r="O576" s="38" t="n">
        <f aca="false">N576*2.65</f>
        <v>9979.476</v>
      </c>
      <c r="P576" s="61" t="n">
        <f aca="false">POWER(((E576*F576)/(G576*G576)),0.33333)</f>
        <v>0.438257325809642</v>
      </c>
      <c r="Q576" s="62" t="n">
        <f aca="false">POWER(((E576*E576)/(G576*F576)),0.3333)</f>
        <v>0.334269678754515</v>
      </c>
      <c r="R576" s="62" t="n">
        <f aca="false">(E576/F576)</f>
        <v>0.254901960784314</v>
      </c>
      <c r="S576" s="62" t="n">
        <f aca="false">(F576/G576)</f>
        <v>0.574647887323944</v>
      </c>
      <c r="T576" s="59" t="str">
        <f aca="false">IF(AND(S576&gt;=0.66,R576&lt;0.66),"Oblate/Disk",IF(AND(S576&lt;0.66,R576&lt;0.66),"Bladed",IF(AND(S576&gt;=0.66,R576&gt;=0.66),"Equant","Prolate/Roller")))</f>
        <v>Bladed</v>
      </c>
      <c r="U576" s="62" t="n">
        <f aca="false">(E576/30.48)/(SQRT((F576/30.48)*(G576/30.48)))</f>
        <v>0.193229790669579</v>
      </c>
      <c r="V576" s="1"/>
      <c r="W576" s="1"/>
      <c r="X576" s="1"/>
      <c r="Y576" s="1"/>
    </row>
    <row r="577" customFormat="false" ht="14.65" hidden="false" customHeight="false" outlineLevel="0" collapsed="false">
      <c r="A577" s="34" t="n">
        <v>1507</v>
      </c>
      <c r="B577" s="36" t="s">
        <v>56</v>
      </c>
      <c r="C577" s="36" t="n">
        <v>38</v>
      </c>
      <c r="D577" s="36" t="n">
        <v>1138</v>
      </c>
      <c r="E577" s="34" t="n">
        <v>1.6</v>
      </c>
      <c r="F577" s="34" t="n">
        <v>8.9</v>
      </c>
      <c r="G577" s="34" t="n">
        <v>13.1</v>
      </c>
      <c r="H577" s="38" t="n">
        <f aca="false">E577*10</f>
        <v>16</v>
      </c>
      <c r="I577" s="38" t="n">
        <f aca="false">F577*10</f>
        <v>89</v>
      </c>
      <c r="J577" s="38" t="n">
        <f aca="false">G577*10</f>
        <v>131</v>
      </c>
      <c r="K577" s="38" t="n">
        <f aca="false">(-LOG(H577,2))</f>
        <v>-4</v>
      </c>
      <c r="L577" s="38" t="n">
        <f aca="false">(-LOG(I577,2))</f>
        <v>-6.4757334309664</v>
      </c>
      <c r="M577" s="38" t="n">
        <f aca="false">(-LOG(J577,2))</f>
        <v>-7.03342300153745</v>
      </c>
      <c r="N577" s="38" t="n">
        <f aca="false">(E577*F577*G577)</f>
        <v>186.544</v>
      </c>
      <c r="O577" s="38" t="n">
        <f aca="false">N577*2.65</f>
        <v>494.3416</v>
      </c>
      <c r="P577" s="61" t="n">
        <f aca="false">POWER(((E577*F577)/(G577*G577)),0.33333)</f>
        <v>0.436173627114258</v>
      </c>
      <c r="Q577" s="62" t="n">
        <f aca="false">POWER(((E577*E577)/(G577*F577)),0.3333)</f>
        <v>0.280058119528006</v>
      </c>
      <c r="R577" s="62" t="n">
        <f aca="false">(E577/F577)</f>
        <v>0.179775280898876</v>
      </c>
      <c r="S577" s="62" t="n">
        <f aca="false">(F577/G577)</f>
        <v>0.679389312977099</v>
      </c>
      <c r="T577" s="59" t="str">
        <f aca="false">IF(AND(S577&gt;=0.66,R577&lt;0.66),"Oblate/Disk",IF(AND(S577&lt;0.66,R577&lt;0.66),"Bladed",IF(AND(S577&gt;=0.66,R577&gt;=0.66),"Equant","Prolate/Roller")))</f>
        <v>Oblate/Disk</v>
      </c>
      <c r="U577" s="62" t="n">
        <f aca="false">(E577/30.48)/(SQRT((F577/30.48)*(G577/30.48)))</f>
        <v>0.148179911650185</v>
      </c>
      <c r="V577" s="1"/>
      <c r="W577" s="1"/>
      <c r="X577" s="1"/>
      <c r="Y577" s="1"/>
    </row>
    <row r="578" customFormat="false" ht="14.65" hidden="false" customHeight="false" outlineLevel="0" collapsed="false">
      <c r="A578" s="34" t="n">
        <v>1508</v>
      </c>
      <c r="B578" s="36" t="s">
        <v>56</v>
      </c>
      <c r="C578" s="36" t="n">
        <v>39</v>
      </c>
      <c r="D578" s="36" t="n">
        <v>1139</v>
      </c>
      <c r="E578" s="34" t="n">
        <v>3.1</v>
      </c>
      <c r="F578" s="34" t="n">
        <v>13.6</v>
      </c>
      <c r="G578" s="34" t="n">
        <v>15.8</v>
      </c>
      <c r="H578" s="38" t="n">
        <f aca="false">E578*10</f>
        <v>31</v>
      </c>
      <c r="I578" s="38" t="n">
        <f aca="false">F578*10</f>
        <v>136</v>
      </c>
      <c r="J578" s="38" t="n">
        <f aca="false">G578*10</f>
        <v>158</v>
      </c>
      <c r="K578" s="38" t="n">
        <f aca="false">(-LOG(H578,2))</f>
        <v>-4.95419631038688</v>
      </c>
      <c r="L578" s="38" t="n">
        <f aca="false">(-LOG(I578,2))</f>
        <v>-7.08746284125034</v>
      </c>
      <c r="M578" s="38" t="n">
        <f aca="false">(-LOG(J578,2))</f>
        <v>-7.3037807481771</v>
      </c>
      <c r="N578" s="38" t="n">
        <f aca="false">(E578*F578*G578)</f>
        <v>666.128</v>
      </c>
      <c r="O578" s="38" t="n">
        <f aca="false">N578*2.65</f>
        <v>1765.2392</v>
      </c>
      <c r="P578" s="61" t="n">
        <f aca="false">POWER(((E578*F578)/(G578*G578)),0.33333)</f>
        <v>0.552753351035064</v>
      </c>
      <c r="Q578" s="62" t="n">
        <f aca="false">POWER(((E578*E578)/(G578*F578)),0.3333)</f>
        <v>0.35499380959692</v>
      </c>
      <c r="R578" s="62" t="n">
        <f aca="false">(E578/F578)</f>
        <v>0.227941176470588</v>
      </c>
      <c r="S578" s="62" t="n">
        <f aca="false">(F578/G578)</f>
        <v>0.860759493670886</v>
      </c>
      <c r="T578" s="59" t="str">
        <f aca="false">IF(AND(S578&gt;=0.66,R578&lt;0.66),"Oblate/Disk",IF(AND(S578&lt;0.66,R578&lt;0.66),"Bladed",IF(AND(S578&gt;=0.66,R578&gt;=0.66),"Equant","Prolate/Roller")))</f>
        <v>Oblate/Disk</v>
      </c>
      <c r="U578" s="62" t="n">
        <f aca="false">(E578/30.48)/(SQRT((F578/30.48)*(G578/30.48)))</f>
        <v>0.21147727038573</v>
      </c>
      <c r="V578" s="1"/>
      <c r="W578" s="1"/>
      <c r="X578" s="1"/>
      <c r="Y578" s="1"/>
    </row>
    <row r="579" customFormat="false" ht="14.65" hidden="false" customHeight="false" outlineLevel="0" collapsed="false">
      <c r="A579" s="34" t="n">
        <v>1509</v>
      </c>
      <c r="B579" s="36" t="s">
        <v>56</v>
      </c>
      <c r="C579" s="36" t="n">
        <v>40</v>
      </c>
      <c r="D579" s="36" t="n">
        <v>1140</v>
      </c>
      <c r="E579" s="34" t="n">
        <v>2.8</v>
      </c>
      <c r="F579" s="34" t="n">
        <v>23.4</v>
      </c>
      <c r="G579" s="34" t="n">
        <v>36.2</v>
      </c>
      <c r="H579" s="38" t="n">
        <f aca="false">E579*10</f>
        <v>28</v>
      </c>
      <c r="I579" s="38" t="n">
        <f aca="false">F579*10</f>
        <v>234</v>
      </c>
      <c r="J579" s="38" t="n">
        <f aca="false">G579*10</f>
        <v>362</v>
      </c>
      <c r="K579" s="38" t="n">
        <f aca="false">(-LOG(H579,2))</f>
        <v>-4.8073549220576</v>
      </c>
      <c r="L579" s="38" t="n">
        <f aca="false">(-LOG(I579,2))</f>
        <v>-7.87036471958341</v>
      </c>
      <c r="M579" s="38" t="n">
        <f aca="false">(-LOG(J579,2))</f>
        <v>-8.49984588708321</v>
      </c>
      <c r="N579" s="38" t="n">
        <f aca="false">(E579*F579*G579)</f>
        <v>2371.824</v>
      </c>
      <c r="O579" s="38" t="n">
        <f aca="false">N579*2.65</f>
        <v>6285.3336</v>
      </c>
      <c r="P579" s="61" t="n">
        <f aca="false">POWER(((E579*F579)/(G579*G579)),0.33333)</f>
        <v>0.368403080243628</v>
      </c>
      <c r="Q579" s="62" t="n">
        <f aca="false">POWER(((E579*E579)/(G579*F579)),0.3333)</f>
        <v>0.209989863796047</v>
      </c>
      <c r="R579" s="62" t="n">
        <f aca="false">(E579/F579)</f>
        <v>0.11965811965812</v>
      </c>
      <c r="S579" s="62" t="n">
        <f aca="false">(F579/G579)</f>
        <v>0.646408839779005</v>
      </c>
      <c r="T579" s="59" t="str">
        <f aca="false">IF(AND(S579&gt;=0.66,R579&lt;0.66),"Oblate/Disk",IF(AND(S579&lt;0.66,R579&lt;0.66),"Bladed",IF(AND(S579&gt;=0.66,R579&gt;=0.66),"Equant","Prolate/Roller")))</f>
        <v>Bladed</v>
      </c>
      <c r="U579" s="62" t="n">
        <f aca="false">(E579/30.48)/(SQRT((F579/30.48)*(G579/30.48)))</f>
        <v>0.0962045953811524</v>
      </c>
      <c r="V579" s="1"/>
      <c r="W579" s="1"/>
      <c r="X579" s="1"/>
      <c r="Y579" s="1"/>
    </row>
    <row r="580" customFormat="false" ht="14.65" hidden="false" customHeight="false" outlineLevel="0" collapsed="false">
      <c r="A580" s="34" t="n">
        <v>1510</v>
      </c>
      <c r="B580" s="36" t="s">
        <v>56</v>
      </c>
      <c r="C580" s="36" t="n">
        <v>41</v>
      </c>
      <c r="D580" s="36" t="n">
        <v>1141</v>
      </c>
      <c r="E580" s="34" t="n">
        <v>17.6</v>
      </c>
      <c r="F580" s="34" t="n">
        <v>38.4</v>
      </c>
      <c r="G580" s="34" t="n">
        <v>51.6</v>
      </c>
      <c r="H580" s="38" t="n">
        <f aca="false">E580*10</f>
        <v>176</v>
      </c>
      <c r="I580" s="38" t="n">
        <f aca="false">F580*10</f>
        <v>384</v>
      </c>
      <c r="J580" s="38" t="n">
        <f aca="false">G580*10</f>
        <v>516</v>
      </c>
      <c r="K580" s="38" t="n">
        <f aca="false">(-LOG(H580,2))</f>
        <v>-7.4594316186373</v>
      </c>
      <c r="L580" s="38" t="n">
        <f aca="false">(-LOG(I580,2))</f>
        <v>-8.58496250072116</v>
      </c>
      <c r="M580" s="38" t="n">
        <f aca="false">(-LOG(J580,2))</f>
        <v>-9.01122725542325</v>
      </c>
      <c r="N580" s="38" t="n">
        <f aca="false">(E580*F580*G580)</f>
        <v>34873.344</v>
      </c>
      <c r="O580" s="38" t="n">
        <f aca="false">N580*2.65</f>
        <v>92414.3616</v>
      </c>
      <c r="P580" s="61" t="n">
        <f aca="false">POWER(((E580*F580)/(G580*G580)),0.33333)</f>
        <v>0.633164875356339</v>
      </c>
      <c r="Q580" s="62" t="n">
        <f aca="false">POWER(((E580*E580)/(G580*F580)),0.3333)</f>
        <v>0.538734764874062</v>
      </c>
      <c r="R580" s="62" t="n">
        <f aca="false">(E580/F580)</f>
        <v>0.458333333333333</v>
      </c>
      <c r="S580" s="62" t="n">
        <f aca="false">(F580/G580)</f>
        <v>0.744186046511628</v>
      </c>
      <c r="T580" s="59" t="str">
        <f aca="false">IF(AND(S580&gt;=0.66,R580&lt;0.66),"Oblate/Disk",IF(AND(S580&lt;0.66,R580&lt;0.66),"Bladed",IF(AND(S580&gt;=0.66,R580&gt;=0.66),"Equant","Prolate/Roller")))</f>
        <v>Oblate/Disk</v>
      </c>
      <c r="U580" s="62" t="n">
        <f aca="false">(E580/30.48)/(SQRT((F580/30.48)*(G580/30.48)))</f>
        <v>0.395386835079274</v>
      </c>
      <c r="V580" s="1"/>
      <c r="W580" s="1"/>
      <c r="X580" s="1"/>
      <c r="Y580" s="1"/>
    </row>
    <row r="581" customFormat="false" ht="14.65" hidden="false" customHeight="false" outlineLevel="0" collapsed="false">
      <c r="A581" s="34" t="n">
        <v>1511</v>
      </c>
      <c r="B581" s="36" t="s">
        <v>56</v>
      </c>
      <c r="C581" s="36" t="n">
        <v>42</v>
      </c>
      <c r="D581" s="36" t="n">
        <v>1142</v>
      </c>
      <c r="E581" s="34" t="n">
        <v>2</v>
      </c>
      <c r="F581" s="34" t="n">
        <v>7.1</v>
      </c>
      <c r="G581" s="34" t="n">
        <v>8.1</v>
      </c>
      <c r="H581" s="38" t="n">
        <f aca="false">E581*10</f>
        <v>20</v>
      </c>
      <c r="I581" s="38" t="n">
        <f aca="false">F581*10</f>
        <v>71</v>
      </c>
      <c r="J581" s="38" t="n">
        <f aca="false">G581*10</f>
        <v>81</v>
      </c>
      <c r="K581" s="38" t="n">
        <f aca="false">(-LOG(H581,2))</f>
        <v>-4.32192809488736</v>
      </c>
      <c r="L581" s="38" t="n">
        <f aca="false">(-LOG(I581,2))</f>
        <v>-6.14974711950468</v>
      </c>
      <c r="M581" s="38" t="n">
        <f aca="false">(-LOG(J581,2))</f>
        <v>-6.33985000288463</v>
      </c>
      <c r="N581" s="38" t="n">
        <f aca="false">(E581*F581*G581)</f>
        <v>115.02</v>
      </c>
      <c r="O581" s="38" t="n">
        <f aca="false">N581*2.65</f>
        <v>304.803</v>
      </c>
      <c r="P581" s="61" t="n">
        <f aca="false">POWER(((E581*F581)/(G581*G581)),0.33333)</f>
        <v>0.600401337648762</v>
      </c>
      <c r="Q581" s="62" t="n">
        <f aca="false">POWER(((E581*E581)/(G581*F581)),0.3333)</f>
        <v>0.411286193313003</v>
      </c>
      <c r="R581" s="62" t="n">
        <f aca="false">(E581/F581)</f>
        <v>0.28169014084507</v>
      </c>
      <c r="S581" s="62" t="n">
        <f aca="false">(F581/G581)</f>
        <v>0.876543209876543</v>
      </c>
      <c r="T581" s="59" t="str">
        <f aca="false">IF(AND(S581&gt;=0.66,R581&lt;0.66),"Oblate/Disk",IF(AND(S581&lt;0.66,R581&lt;0.66),"Bladed",IF(AND(S581&gt;=0.66,R581&gt;=0.66),"Equant","Prolate/Roller")))</f>
        <v>Oblate/Disk</v>
      </c>
      <c r="U581" s="62" t="n">
        <f aca="false">(E581/30.48)/(SQRT((F581/30.48)*(G581/30.48)))</f>
        <v>0.263729257376412</v>
      </c>
      <c r="V581" s="1"/>
      <c r="W581" s="1"/>
      <c r="X581" s="1"/>
      <c r="Y581" s="1"/>
    </row>
    <row r="582" customFormat="false" ht="14.65" hidden="false" customHeight="false" outlineLevel="0" collapsed="false">
      <c r="A582" s="34" t="n">
        <v>1512</v>
      </c>
      <c r="B582" s="36" t="s">
        <v>56</v>
      </c>
      <c r="C582" s="36" t="n">
        <v>43</v>
      </c>
      <c r="D582" s="36" t="n">
        <v>1143</v>
      </c>
      <c r="E582" s="34" t="n">
        <v>11</v>
      </c>
      <c r="F582" s="34" t="n">
        <v>29.6</v>
      </c>
      <c r="G582" s="34" t="n">
        <v>36.4</v>
      </c>
      <c r="H582" s="38" t="n">
        <f aca="false">E582*10</f>
        <v>110</v>
      </c>
      <c r="I582" s="38" t="n">
        <f aca="false">F582*10</f>
        <v>296</v>
      </c>
      <c r="J582" s="38" t="n">
        <f aca="false">G582*10</f>
        <v>364</v>
      </c>
      <c r="K582" s="38" t="n">
        <f aca="false">(-LOG(H582,2))</f>
        <v>-6.78135971352466</v>
      </c>
      <c r="L582" s="38" t="n">
        <f aca="false">(-LOG(I582,2))</f>
        <v>-8.20945336562895</v>
      </c>
      <c r="M582" s="38" t="n">
        <f aca="false">(-LOG(J582,2))</f>
        <v>-8.5077946401987</v>
      </c>
      <c r="N582" s="38" t="n">
        <f aca="false">(E582*F582*G582)</f>
        <v>11851.84</v>
      </c>
      <c r="O582" s="38" t="n">
        <f aca="false">N582*2.65</f>
        <v>31407.376</v>
      </c>
      <c r="P582" s="61" t="n">
        <f aca="false">POWER(((E582*F582)/(G582*G582)),0.33333)</f>
        <v>0.626367537126432</v>
      </c>
      <c r="Q582" s="62" t="n">
        <f aca="false">POWER(((E582*E582)/(G582*F582)),0.3333)</f>
        <v>0.482498253271516</v>
      </c>
      <c r="R582" s="62" t="n">
        <f aca="false">(E582/F582)</f>
        <v>0.371621621621622</v>
      </c>
      <c r="S582" s="62" t="n">
        <f aca="false">(F582/G582)</f>
        <v>0.813186813186813</v>
      </c>
      <c r="T582" s="59" t="str">
        <f aca="false">IF(AND(S582&gt;=0.66,R582&lt;0.66),"Oblate/Disk",IF(AND(S582&lt;0.66,R582&lt;0.66),"Bladed",IF(AND(S582&gt;=0.66,R582&gt;=0.66),"Equant","Prolate/Roller")))</f>
        <v>Oblate/Disk</v>
      </c>
      <c r="U582" s="62" t="n">
        <f aca="false">(E582/30.48)/(SQRT((F582/30.48)*(G582/30.48)))</f>
        <v>0.335116751749651</v>
      </c>
      <c r="V582" s="1"/>
      <c r="W582" s="1"/>
      <c r="X582" s="1"/>
      <c r="Y582" s="1"/>
    </row>
    <row r="583" customFormat="false" ht="14.65" hidden="false" customHeight="false" outlineLevel="0" collapsed="false">
      <c r="A583" s="34" t="n">
        <v>1513</v>
      </c>
      <c r="B583" s="36" t="s">
        <v>56</v>
      </c>
      <c r="C583" s="36" t="n">
        <v>44</v>
      </c>
      <c r="D583" s="36" t="n">
        <v>1144</v>
      </c>
      <c r="E583" s="34" t="n">
        <v>5.4</v>
      </c>
      <c r="F583" s="34" t="n">
        <v>17.6</v>
      </c>
      <c r="G583" s="34" t="n">
        <v>24.1</v>
      </c>
      <c r="H583" s="38" t="n">
        <f aca="false">E583*10</f>
        <v>54</v>
      </c>
      <c r="I583" s="38" t="n">
        <f aca="false">F583*10</f>
        <v>176</v>
      </c>
      <c r="J583" s="38" t="n">
        <f aca="false">G583*10</f>
        <v>241</v>
      </c>
      <c r="K583" s="38" t="n">
        <f aca="false">(-LOG(H583,2))</f>
        <v>-5.75488750216347</v>
      </c>
      <c r="L583" s="38" t="n">
        <f aca="false">(-LOG(I583,2))</f>
        <v>-7.4594316186373</v>
      </c>
      <c r="M583" s="38" t="n">
        <f aca="false">(-LOG(J583,2))</f>
        <v>-7.91288933622996</v>
      </c>
      <c r="N583" s="38" t="n">
        <f aca="false">(E583*F583*G583)</f>
        <v>2290.464</v>
      </c>
      <c r="O583" s="38" t="n">
        <f aca="false">N583*2.65</f>
        <v>6069.7296</v>
      </c>
      <c r="P583" s="61" t="n">
        <f aca="false">POWER(((E583*F583)/(G583*G583)),0.33333)</f>
        <v>0.546965668724486</v>
      </c>
      <c r="Q583" s="62" t="n">
        <f aca="false">POWER(((E583*E583)/(G583*F583)),0.3333)</f>
        <v>0.409692513370553</v>
      </c>
      <c r="R583" s="62" t="n">
        <f aca="false">(E583/F583)</f>
        <v>0.306818181818182</v>
      </c>
      <c r="S583" s="62" t="n">
        <f aca="false">(F583/G583)</f>
        <v>0.730290456431535</v>
      </c>
      <c r="T583" s="59" t="str">
        <f aca="false">IF(AND(S583&gt;=0.66,R583&lt;0.66),"Oblate/Disk",IF(AND(S583&lt;0.66,R583&lt;0.66),"Bladed",IF(AND(S583&gt;=0.66,R583&gt;=0.66),"Equant","Prolate/Roller")))</f>
        <v>Oblate/Disk</v>
      </c>
      <c r="U583" s="62" t="n">
        <f aca="false">(E583/30.48)/(SQRT((F583/30.48)*(G583/30.48)))</f>
        <v>0.262197716235467</v>
      </c>
      <c r="V583" s="1"/>
      <c r="W583" s="1"/>
      <c r="X583" s="1"/>
      <c r="Y583" s="1"/>
    </row>
    <row r="584" customFormat="false" ht="14.65" hidden="false" customHeight="false" outlineLevel="0" collapsed="false">
      <c r="A584" s="34" t="n">
        <v>1514</v>
      </c>
      <c r="B584" s="36" t="s">
        <v>56</v>
      </c>
      <c r="C584" s="36" t="n">
        <v>45</v>
      </c>
      <c r="D584" s="36" t="n">
        <v>1145</v>
      </c>
      <c r="E584" s="34" t="n">
        <v>3.8</v>
      </c>
      <c r="F584" s="34" t="n">
        <v>7.1</v>
      </c>
      <c r="G584" s="34" t="n">
        <v>10.9</v>
      </c>
      <c r="H584" s="38" t="n">
        <f aca="false">E584*10</f>
        <v>38</v>
      </c>
      <c r="I584" s="38" t="n">
        <f aca="false">F584*10</f>
        <v>71</v>
      </c>
      <c r="J584" s="38" t="n">
        <f aca="false">G584*10</f>
        <v>109</v>
      </c>
      <c r="K584" s="38" t="n">
        <f aca="false">(-LOG(H584,2))</f>
        <v>-5.24792751344359</v>
      </c>
      <c r="L584" s="38" t="n">
        <f aca="false">(-LOG(I584,2))</f>
        <v>-6.14974711950468</v>
      </c>
      <c r="M584" s="38" t="n">
        <f aca="false">(-LOG(J584,2))</f>
        <v>-6.76818432477693</v>
      </c>
      <c r="N584" s="38" t="n">
        <f aca="false">(E584*F584*G584)</f>
        <v>294.082</v>
      </c>
      <c r="O584" s="38" t="n">
        <f aca="false">N584*2.65</f>
        <v>779.3173</v>
      </c>
      <c r="P584" s="61" t="n">
        <f aca="false">POWER(((E584*F584)/(G584*G584)),0.33333)</f>
        <v>0.610096400233458</v>
      </c>
      <c r="Q584" s="62" t="n">
        <f aca="false">POWER(((E584*E584)/(G584*F584)),0.3333)</f>
        <v>0.571459012150315</v>
      </c>
      <c r="R584" s="62" t="n">
        <f aca="false">(E584/F584)</f>
        <v>0.535211267605634</v>
      </c>
      <c r="S584" s="62" t="n">
        <f aca="false">(F584/G584)</f>
        <v>0.651376146788991</v>
      </c>
      <c r="T584" s="59" t="str">
        <f aca="false">IF(AND(S584&gt;=0.66,R584&lt;0.66),"Oblate/Disk",IF(AND(S584&lt;0.66,R584&lt;0.66),"Bladed",IF(AND(S584&gt;=0.66,R584&gt;=0.66),"Equant","Prolate/Roller")))</f>
        <v>Bladed</v>
      </c>
      <c r="U584" s="62" t="n">
        <f aca="false">(E584/30.48)/(SQRT((F584/30.48)*(G584/30.48)))</f>
        <v>0.431957653473838</v>
      </c>
      <c r="V584" s="1"/>
      <c r="W584" s="1"/>
      <c r="X584" s="1"/>
      <c r="Y584" s="1"/>
    </row>
    <row r="585" customFormat="false" ht="14.65" hidden="false" customHeight="false" outlineLevel="0" collapsed="false">
      <c r="A585" s="34" t="n">
        <v>1515</v>
      </c>
      <c r="B585" s="36" t="s">
        <v>56</v>
      </c>
      <c r="C585" s="36" t="n">
        <v>46</v>
      </c>
      <c r="D585" s="36" t="n">
        <v>1146</v>
      </c>
      <c r="E585" s="34" t="n">
        <v>4.8</v>
      </c>
      <c r="F585" s="34" t="n">
        <v>15.2</v>
      </c>
      <c r="G585" s="34" t="n">
        <v>36.9</v>
      </c>
      <c r="H585" s="38" t="n">
        <f aca="false">E585*10</f>
        <v>48</v>
      </c>
      <c r="I585" s="38" t="n">
        <f aca="false">F585*10</f>
        <v>152</v>
      </c>
      <c r="J585" s="38" t="n">
        <f aca="false">G585*10</f>
        <v>369</v>
      </c>
      <c r="K585" s="38" t="n">
        <f aca="false">(-LOG(H585,2))</f>
        <v>-5.58496250072116</v>
      </c>
      <c r="L585" s="38" t="n">
        <f aca="false">(-LOG(I585,2))</f>
        <v>-7.24792751344359</v>
      </c>
      <c r="M585" s="38" t="n">
        <f aca="false">(-LOG(J585,2))</f>
        <v>-8.5274770060604</v>
      </c>
      <c r="N585" s="38" t="n">
        <f aca="false">(E585*F585*G585)</f>
        <v>2692.224</v>
      </c>
      <c r="O585" s="38" t="n">
        <f aca="false">N585*2.65</f>
        <v>7134.3936</v>
      </c>
      <c r="P585" s="61" t="n">
        <f aca="false">POWER(((E585*F585)/(G585*G585)),0.33333)</f>
        <v>0.377006004827549</v>
      </c>
      <c r="Q585" s="62" t="n">
        <f aca="false">POWER(((E585*E585)/(G585*F585)),0.3333)</f>
        <v>0.345077825860741</v>
      </c>
      <c r="R585" s="62" t="n">
        <f aca="false">(E585/F585)</f>
        <v>0.315789473684211</v>
      </c>
      <c r="S585" s="62" t="n">
        <f aca="false">(F585/G585)</f>
        <v>0.411924119241192</v>
      </c>
      <c r="T585" s="59" t="str">
        <f aca="false">IF(AND(S585&gt;=0.66,R585&lt;0.66),"Oblate/Disk",IF(AND(S585&lt;0.66,R585&lt;0.66),"Bladed",IF(AND(S585&gt;=0.66,R585&gt;=0.66),"Equant","Prolate/Roller")))</f>
        <v>Bladed</v>
      </c>
      <c r="U585" s="62" t="n">
        <f aca="false">(E585/30.48)/(SQRT((F585/30.48)*(G585/30.48)))</f>
        <v>0.202677836775256</v>
      </c>
      <c r="V585" s="1"/>
      <c r="W585" s="1"/>
      <c r="X585" s="1"/>
      <c r="Y585" s="1"/>
    </row>
    <row r="586" customFormat="false" ht="14.65" hidden="false" customHeight="false" outlineLevel="0" collapsed="false">
      <c r="A586" s="34" t="n">
        <v>1516</v>
      </c>
      <c r="B586" s="36" t="s">
        <v>56</v>
      </c>
      <c r="C586" s="36" t="n">
        <v>47</v>
      </c>
      <c r="D586" s="36" t="n">
        <v>1147</v>
      </c>
      <c r="E586" s="34" t="n">
        <v>6.4</v>
      </c>
      <c r="F586" s="34" t="n">
        <v>13</v>
      </c>
      <c r="G586" s="34" t="n">
        <v>20.4</v>
      </c>
      <c r="H586" s="38" t="n">
        <f aca="false">E586*10</f>
        <v>64</v>
      </c>
      <c r="I586" s="38" t="n">
        <f aca="false">F586*10</f>
        <v>130</v>
      </c>
      <c r="J586" s="38" t="n">
        <f aca="false">G586*10</f>
        <v>204</v>
      </c>
      <c r="K586" s="38" t="n">
        <f aca="false">(-LOG(H586,2))</f>
        <v>-6</v>
      </c>
      <c r="L586" s="38" t="n">
        <f aca="false">(-LOG(I586,2))</f>
        <v>-7.02236781302845</v>
      </c>
      <c r="M586" s="38" t="n">
        <f aca="false">(-LOG(J586,2))</f>
        <v>-7.6724253419715</v>
      </c>
      <c r="N586" s="38" t="n">
        <f aca="false">(E586*F586*G586)</f>
        <v>1697.28</v>
      </c>
      <c r="O586" s="38" t="n">
        <f aca="false">N586*2.65</f>
        <v>4497.792</v>
      </c>
      <c r="P586" s="61" t="n">
        <f aca="false">POWER(((E586*F586)/(G586*G586)),0.33333)</f>
        <v>0.584731729753143</v>
      </c>
      <c r="Q586" s="62" t="n">
        <f aca="false">POWER(((E586*E586)/(G586*F586)),0.3333)</f>
        <v>0.536565217681338</v>
      </c>
      <c r="R586" s="62" t="n">
        <f aca="false">(E586/F586)</f>
        <v>0.492307692307692</v>
      </c>
      <c r="S586" s="62" t="n">
        <f aca="false">(F586/G586)</f>
        <v>0.637254901960784</v>
      </c>
      <c r="T586" s="59" t="str">
        <f aca="false">IF(AND(S586&gt;=0.66,R586&lt;0.66),"Oblate/Disk",IF(AND(S586&lt;0.66,R586&lt;0.66),"Bladed",IF(AND(S586&gt;=0.66,R586&gt;=0.66),"Equant","Prolate/Roller")))</f>
        <v>Bladed</v>
      </c>
      <c r="U586" s="62" t="n">
        <f aca="false">(E586/30.48)/(SQRT((F586/30.48)*(G586/30.48)))</f>
        <v>0.39300060063126</v>
      </c>
      <c r="V586" s="1"/>
      <c r="W586" s="1"/>
      <c r="X586" s="1"/>
      <c r="Y586" s="1"/>
    </row>
    <row r="587" customFormat="false" ht="14.65" hidden="false" customHeight="false" outlineLevel="0" collapsed="false">
      <c r="A587" s="34" t="n">
        <v>1517</v>
      </c>
      <c r="B587" s="36" t="s">
        <v>56</v>
      </c>
      <c r="C587" s="36" t="n">
        <v>48</v>
      </c>
      <c r="D587" s="36" t="n">
        <v>1148</v>
      </c>
      <c r="E587" s="34" t="n">
        <v>2.2</v>
      </c>
      <c r="F587" s="34" t="n">
        <v>9.1</v>
      </c>
      <c r="G587" s="34" t="n">
        <v>15.3</v>
      </c>
      <c r="H587" s="38" t="n">
        <f aca="false">E587*10</f>
        <v>22</v>
      </c>
      <c r="I587" s="38" t="n">
        <f aca="false">F587*10</f>
        <v>91</v>
      </c>
      <c r="J587" s="38" t="n">
        <f aca="false">G587*10</f>
        <v>153</v>
      </c>
      <c r="K587" s="38" t="n">
        <f aca="false">(-LOG(H587,2))</f>
        <v>-4.4594316186373</v>
      </c>
      <c r="L587" s="38" t="n">
        <f aca="false">(-LOG(I587,2))</f>
        <v>-6.5077946401987</v>
      </c>
      <c r="M587" s="38" t="n">
        <f aca="false">(-LOG(J587,2))</f>
        <v>-7.25738784269265</v>
      </c>
      <c r="N587" s="38" t="n">
        <f aca="false">(E587*F587*G587)</f>
        <v>306.306</v>
      </c>
      <c r="O587" s="38" t="n">
        <f aca="false">N587*2.65</f>
        <v>811.7109</v>
      </c>
      <c r="P587" s="61" t="n">
        <f aca="false">POWER(((E587*F587)/(G587*G587)),0.33333)</f>
        <v>0.440585936370974</v>
      </c>
      <c r="Q587" s="62" t="n">
        <f aca="false">POWER(((E587*E587)/(G587*F587)),0.3333)</f>
        <v>0.326401998415797</v>
      </c>
      <c r="R587" s="62" t="n">
        <f aca="false">(E587/F587)</f>
        <v>0.241758241758242</v>
      </c>
      <c r="S587" s="62" t="n">
        <f aca="false">(F587/G587)</f>
        <v>0.594771241830065</v>
      </c>
      <c r="T587" s="59" t="str">
        <f aca="false">IF(AND(S587&gt;=0.66,R587&lt;0.66),"Oblate/Disk",IF(AND(S587&lt;0.66,R587&lt;0.66),"Bladed",IF(AND(S587&gt;=0.66,R587&gt;=0.66),"Equant","Prolate/Roller")))</f>
        <v>Bladed</v>
      </c>
      <c r="U587" s="62" t="n">
        <f aca="false">(E587/30.48)/(SQRT((F587/30.48)*(G587/30.48)))</f>
        <v>0.186447373266338</v>
      </c>
      <c r="V587" s="1"/>
      <c r="W587" s="1"/>
      <c r="X587" s="1"/>
      <c r="Y587" s="1"/>
    </row>
    <row r="588" customFormat="false" ht="14.65" hidden="false" customHeight="false" outlineLevel="0" collapsed="false">
      <c r="A588" s="34" t="n">
        <v>1518</v>
      </c>
      <c r="B588" s="36" t="s">
        <v>56</v>
      </c>
      <c r="C588" s="36" t="n">
        <v>49</v>
      </c>
      <c r="D588" s="36" t="n">
        <v>1149</v>
      </c>
      <c r="E588" s="34" t="n">
        <v>12.2</v>
      </c>
      <c r="F588" s="34" t="n">
        <v>27.9</v>
      </c>
      <c r="G588" s="34" t="n">
        <v>59.3</v>
      </c>
      <c r="H588" s="38" t="n">
        <f aca="false">E588*10</f>
        <v>122</v>
      </c>
      <c r="I588" s="38" t="n">
        <f aca="false">F588*10</f>
        <v>279</v>
      </c>
      <c r="J588" s="38" t="n">
        <f aca="false">G588*10</f>
        <v>593</v>
      </c>
      <c r="K588" s="38" t="n">
        <f aca="false">(-LOG(H588,2))</f>
        <v>-6.93073733756289</v>
      </c>
      <c r="L588" s="38" t="n">
        <f aca="false">(-LOG(I588,2))</f>
        <v>-8.12412131182919</v>
      </c>
      <c r="M588" s="38" t="n">
        <f aca="false">(-LOG(J588,2))</f>
        <v>-9.211888294546</v>
      </c>
      <c r="N588" s="38" t="n">
        <f aca="false">(E588*F588*G588)</f>
        <v>20184.534</v>
      </c>
      <c r="O588" s="38" t="n">
        <f aca="false">N588*2.65</f>
        <v>53489.0151</v>
      </c>
      <c r="P588" s="61" t="n">
        <f aca="false">POWER(((E588*F588)/(G588*G588)),0.33333)</f>
        <v>0.459150360415551</v>
      </c>
      <c r="Q588" s="62" t="n">
        <f aca="false">POWER(((E588*E588)/(G588*F588)),0.3333)</f>
        <v>0.448113938610254</v>
      </c>
      <c r="R588" s="62" t="n">
        <f aca="false">(E588/F588)</f>
        <v>0.437275985663082</v>
      </c>
      <c r="S588" s="62" t="n">
        <f aca="false">(F588/G588)</f>
        <v>0.470489038785835</v>
      </c>
      <c r="T588" s="59" t="str">
        <f aca="false">IF(AND(S588&gt;=0.66,R588&lt;0.66),"Oblate/Disk",IF(AND(S588&lt;0.66,R588&lt;0.66),"Bladed",IF(AND(S588&gt;=0.66,R588&gt;=0.66),"Equant","Prolate/Roller")))</f>
        <v>Bladed</v>
      </c>
      <c r="U588" s="62" t="n">
        <f aca="false">(E588/30.48)/(SQRT((F588/30.48)*(G588/30.48)))</f>
        <v>0.299937234161728</v>
      </c>
      <c r="V588" s="1"/>
      <c r="W588" s="1"/>
      <c r="X588" s="1"/>
      <c r="Y588" s="1"/>
    </row>
    <row r="589" customFormat="false" ht="14.65" hidden="false" customHeight="false" outlineLevel="0" collapsed="false">
      <c r="A589" s="34" t="n">
        <v>1519</v>
      </c>
      <c r="B589" s="36" t="s">
        <v>56</v>
      </c>
      <c r="C589" s="36" t="n">
        <v>50</v>
      </c>
      <c r="D589" s="36" t="n">
        <v>1150</v>
      </c>
      <c r="E589" s="34" t="n">
        <v>1.9</v>
      </c>
      <c r="F589" s="34" t="n">
        <v>16.6</v>
      </c>
      <c r="G589" s="34" t="n">
        <v>17.1</v>
      </c>
      <c r="H589" s="38" t="n">
        <f aca="false">E589*10</f>
        <v>19</v>
      </c>
      <c r="I589" s="38" t="n">
        <f aca="false">F589*10</f>
        <v>166</v>
      </c>
      <c r="J589" s="38" t="n">
        <f aca="false">G589*10</f>
        <v>171</v>
      </c>
      <c r="K589" s="38" t="n">
        <f aca="false">(-LOG(H589,2))</f>
        <v>-4.24792751344359</v>
      </c>
      <c r="L589" s="38" t="n">
        <f aca="false">(-LOG(I589,2))</f>
        <v>-7.37503943134693</v>
      </c>
      <c r="M589" s="38" t="n">
        <f aca="false">(-LOG(J589,2))</f>
        <v>-7.4178525148859</v>
      </c>
      <c r="N589" s="38" t="n">
        <f aca="false">(E589*F589*G589)</f>
        <v>539.334</v>
      </c>
      <c r="O589" s="38" t="n">
        <f aca="false">N589*2.65</f>
        <v>1429.2351</v>
      </c>
      <c r="P589" s="61" t="n">
        <f aca="false">POWER(((E589*F589)/(G589*G589)),0.33333)</f>
        <v>0.476021293189605</v>
      </c>
      <c r="Q589" s="62" t="n">
        <f aca="false">POWER(((E589*E589)/(G589*F589)),0.3333)</f>
        <v>0.233451958148519</v>
      </c>
      <c r="R589" s="62" t="n">
        <f aca="false">(E589/F589)</f>
        <v>0.114457831325301</v>
      </c>
      <c r="S589" s="62" t="n">
        <f aca="false">(F589/G589)</f>
        <v>0.970760233918129</v>
      </c>
      <c r="T589" s="59" t="str">
        <f aca="false">IF(AND(S589&gt;=0.66,R589&lt;0.66),"Oblate/Disk",IF(AND(S589&lt;0.66,R589&lt;0.66),"Bladed",IF(AND(S589&gt;=0.66,R589&gt;=0.66),"Equant","Prolate/Roller")))</f>
        <v>Oblate/Disk</v>
      </c>
      <c r="U589" s="62" t="n">
        <f aca="false">(E589/30.48)/(SQRT((F589/30.48)*(G589/30.48)))</f>
        <v>0.112772056884329</v>
      </c>
      <c r="V589" s="1"/>
      <c r="W589" s="1"/>
      <c r="X589" s="1"/>
      <c r="Y589" s="1"/>
    </row>
    <row r="590" customFormat="false" ht="14.65" hidden="false" customHeight="false" outlineLevel="0" collapsed="false">
      <c r="A590" s="34" t="n">
        <v>1520</v>
      </c>
      <c r="B590" s="36" t="s">
        <v>56</v>
      </c>
      <c r="C590" s="36" t="n">
        <v>51</v>
      </c>
      <c r="D590" s="36" t="n">
        <v>1151</v>
      </c>
      <c r="E590" s="34" t="n">
        <v>6.8</v>
      </c>
      <c r="F590" s="34" t="n">
        <v>28.3</v>
      </c>
      <c r="G590" s="34" t="n">
        <v>51</v>
      </c>
      <c r="H590" s="38" t="n">
        <f aca="false">E590*10</f>
        <v>68</v>
      </c>
      <c r="I590" s="38" t="n">
        <f aca="false">F590*10</f>
        <v>283</v>
      </c>
      <c r="J590" s="38" t="n">
        <f aca="false">G590*10</f>
        <v>510</v>
      </c>
      <c r="K590" s="38" t="n">
        <f aca="false">(-LOG(H590,2))</f>
        <v>-6.08746284125034</v>
      </c>
      <c r="L590" s="38" t="n">
        <f aca="false">(-LOG(I590,2))</f>
        <v>-8.14465824283188</v>
      </c>
      <c r="M590" s="38" t="n">
        <f aca="false">(-LOG(J590,2))</f>
        <v>-8.99435343685886</v>
      </c>
      <c r="N590" s="38" t="n">
        <f aca="false">(E590*F590*G590)</f>
        <v>9814.44</v>
      </c>
      <c r="O590" s="38" t="n">
        <f aca="false">N590*2.65</f>
        <v>26008.266</v>
      </c>
      <c r="P590" s="61" t="n">
        <f aca="false">POWER(((E590*F590)/(G590*G590)),0.33333)</f>
        <v>0.41981256687841</v>
      </c>
      <c r="Q590" s="62" t="n">
        <f aca="false">POWER(((E590*E590)/(G590*F590)),0.3333)</f>
        <v>0.317641239865403</v>
      </c>
      <c r="R590" s="62" t="n">
        <f aca="false">(E590/F590)</f>
        <v>0.240282685512367</v>
      </c>
      <c r="S590" s="62" t="n">
        <f aca="false">(F590/G590)</f>
        <v>0.554901960784314</v>
      </c>
      <c r="T590" s="59" t="str">
        <f aca="false">IF(AND(S590&gt;=0.66,R590&lt;0.66),"Oblate/Disk",IF(AND(S590&lt;0.66,R590&lt;0.66),"Bladed",IF(AND(S590&gt;=0.66,R590&gt;=0.66),"Equant","Prolate/Roller")))</f>
        <v>Bladed</v>
      </c>
      <c r="U590" s="62" t="n">
        <f aca="false">(E590/30.48)/(SQRT((F590/30.48)*(G590/30.48)))</f>
        <v>0.17899075786657</v>
      </c>
      <c r="V590" s="1"/>
      <c r="W590" s="1"/>
      <c r="X590" s="1"/>
      <c r="Y590" s="1"/>
    </row>
    <row r="591" customFormat="false" ht="14.65" hidden="false" customHeight="false" outlineLevel="0" collapsed="false">
      <c r="A591" s="34" t="n">
        <v>1521</v>
      </c>
      <c r="B591" s="36" t="s">
        <v>56</v>
      </c>
      <c r="C591" s="36" t="n">
        <v>52</v>
      </c>
      <c r="D591" s="36" t="n">
        <v>1152</v>
      </c>
      <c r="E591" s="34" t="n">
        <v>5.9</v>
      </c>
      <c r="F591" s="34" t="n">
        <v>6.9</v>
      </c>
      <c r="G591" s="34" t="n">
        <v>12.2</v>
      </c>
      <c r="H591" s="38" t="n">
        <f aca="false">E591*10</f>
        <v>59</v>
      </c>
      <c r="I591" s="38" t="n">
        <f aca="false">F591*10</f>
        <v>69</v>
      </c>
      <c r="J591" s="38" t="n">
        <f aca="false">G591*10</f>
        <v>122</v>
      </c>
      <c r="K591" s="38" t="n">
        <f aca="false">(-LOG(H591,2))</f>
        <v>-5.88264304936184</v>
      </c>
      <c r="L591" s="38" t="n">
        <f aca="false">(-LOG(I591,2))</f>
        <v>-6.10852445677817</v>
      </c>
      <c r="M591" s="38" t="n">
        <f aca="false">(-LOG(J591,2))</f>
        <v>-6.93073733756289</v>
      </c>
      <c r="N591" s="38" t="n">
        <f aca="false">(E591*F591*G591)</f>
        <v>496.662</v>
      </c>
      <c r="O591" s="38" t="n">
        <f aca="false">N591*2.65</f>
        <v>1316.1543</v>
      </c>
      <c r="P591" s="61" t="n">
        <f aca="false">POWER(((E591*F591)/(G591*G591)),0.33333)</f>
        <v>0.649126028533067</v>
      </c>
      <c r="Q591" s="62" t="n">
        <f aca="false">POWER(((E591*E591)/(G591*F591)),0.3333)</f>
        <v>0.74503695926285</v>
      </c>
      <c r="R591" s="62" t="n">
        <f aca="false">(E591/F591)</f>
        <v>0.855072463768116</v>
      </c>
      <c r="S591" s="62" t="n">
        <f aca="false">(F591/G591)</f>
        <v>0.565573770491803</v>
      </c>
      <c r="T591" s="59" t="str">
        <f aca="false">IF(AND(S591&gt;=0.66,R591&lt;0.66),"Oblate/Disk",IF(AND(S591&lt;0.66,R591&lt;0.66),"Bladed",IF(AND(S591&gt;=0.66,R591&gt;=0.66),"Equant","Prolate/Roller")))</f>
        <v>Prolate/Roller</v>
      </c>
      <c r="U591" s="62" t="n">
        <f aca="false">(E591/30.48)/(SQRT((F591/30.48)*(G591/30.48)))</f>
        <v>0.643054158303024</v>
      </c>
      <c r="V591" s="1"/>
      <c r="W591" s="1"/>
      <c r="X591" s="1"/>
      <c r="Y591" s="1"/>
    </row>
    <row r="592" customFormat="false" ht="14.65" hidden="false" customHeight="false" outlineLevel="0" collapsed="false">
      <c r="A592" s="34" t="n">
        <v>1522</v>
      </c>
      <c r="B592" s="36" t="s">
        <v>56</v>
      </c>
      <c r="C592" s="36" t="n">
        <v>53</v>
      </c>
      <c r="D592" s="36" t="n">
        <v>1153</v>
      </c>
      <c r="E592" s="34" t="n">
        <v>1.3</v>
      </c>
      <c r="F592" s="34" t="n">
        <v>7.5</v>
      </c>
      <c r="G592" s="34" t="n">
        <v>9.8</v>
      </c>
      <c r="H592" s="38" t="n">
        <f aca="false">E592*10</f>
        <v>13</v>
      </c>
      <c r="I592" s="38" t="n">
        <f aca="false">F592*10</f>
        <v>75</v>
      </c>
      <c r="J592" s="38" t="n">
        <f aca="false">G592*10</f>
        <v>98</v>
      </c>
      <c r="K592" s="38" t="n">
        <f aca="false">(-LOG(H592,2))</f>
        <v>-3.70043971814109</v>
      </c>
      <c r="L592" s="38" t="n">
        <f aca="false">(-LOG(I592,2))</f>
        <v>-6.22881869049588</v>
      </c>
      <c r="M592" s="38" t="n">
        <f aca="false">(-LOG(J592,2))</f>
        <v>-6.61470984411521</v>
      </c>
      <c r="N592" s="38" t="n">
        <f aca="false">(E592*F592*G592)</f>
        <v>95.55</v>
      </c>
      <c r="O592" s="38" t="n">
        <f aca="false">N592*2.65</f>
        <v>253.2075</v>
      </c>
      <c r="P592" s="61" t="n">
        <f aca="false">POWER(((E592*F592)/(G592*G592)),0.33333)</f>
        <v>0.46650266912094</v>
      </c>
      <c r="Q592" s="62" t="n">
        <f aca="false">POWER(((E592*E592)/(G592*F592)),0.3333)</f>
        <v>0.284394418378952</v>
      </c>
      <c r="R592" s="62" t="n">
        <f aca="false">(E592/F592)</f>
        <v>0.173333333333333</v>
      </c>
      <c r="S592" s="62" t="n">
        <f aca="false">(F592/G592)</f>
        <v>0.76530612244898</v>
      </c>
      <c r="T592" s="59" t="str">
        <f aca="false">IF(AND(S592&gt;=0.66,R592&lt;0.66),"Oblate/Disk",IF(AND(S592&lt;0.66,R592&lt;0.66),"Bladed",IF(AND(S592&gt;=0.66,R592&gt;=0.66),"Equant","Prolate/Roller")))</f>
        <v>Oblate/Disk</v>
      </c>
      <c r="U592" s="62" t="n">
        <f aca="false">(E592/30.48)/(SQRT((F592/30.48)*(G592/30.48)))</f>
        <v>0.151635079315149</v>
      </c>
      <c r="V592" s="1"/>
      <c r="W592" s="1"/>
      <c r="X592" s="1"/>
      <c r="Y592" s="1"/>
    </row>
    <row r="593" customFormat="false" ht="14.65" hidden="false" customHeight="false" outlineLevel="0" collapsed="false">
      <c r="A593" s="34" t="n">
        <v>1413</v>
      </c>
      <c r="B593" s="36" t="s">
        <v>57</v>
      </c>
      <c r="C593" s="36" t="n">
        <v>1</v>
      </c>
      <c r="D593" s="36" t="n">
        <v>1201</v>
      </c>
      <c r="E593" s="34" t="n">
        <v>18.5</v>
      </c>
      <c r="F593" s="34" t="n">
        <v>39</v>
      </c>
      <c r="G593" s="34" t="n">
        <v>59.2</v>
      </c>
      <c r="H593" s="38" t="n">
        <f aca="false">E593*10</f>
        <v>185</v>
      </c>
      <c r="I593" s="38" t="n">
        <f aca="false">F593*10</f>
        <v>390</v>
      </c>
      <c r="J593" s="38" t="n">
        <f aca="false">G593*10</f>
        <v>592</v>
      </c>
      <c r="K593" s="38" t="n">
        <f aca="false">(-LOG(H593,2))</f>
        <v>-7.53138146051631</v>
      </c>
      <c r="L593" s="38" t="n">
        <f aca="false">(-LOG(I593,2))</f>
        <v>-8.60733031374961</v>
      </c>
      <c r="M593" s="38" t="n">
        <f aca="false">(-LOG(J593,2))</f>
        <v>-9.20945336562895</v>
      </c>
      <c r="N593" s="38" t="n">
        <f aca="false">(E593*F593*G593)</f>
        <v>42712.8</v>
      </c>
      <c r="O593" s="38" t="n">
        <f aca="false">N593*2.65</f>
        <v>113188.92</v>
      </c>
      <c r="P593" s="61" t="n">
        <f aca="false">POWER(((E593*F593)/(G593*G593)),0.33333)</f>
        <v>0.590472843445861</v>
      </c>
      <c r="Q593" s="62" t="n">
        <f aca="false">POWER(((E593*E593)/(G593*F593)),0.3333)</f>
        <v>0.529273336421202</v>
      </c>
      <c r="R593" s="62" t="n">
        <f aca="false">(E593/F593)</f>
        <v>0.474358974358974</v>
      </c>
      <c r="S593" s="62" t="n">
        <f aca="false">(F593/G593)</f>
        <v>0.658783783783784</v>
      </c>
      <c r="T593" s="59" t="str">
        <f aca="false">IF(AND(S593&gt;=0.66,R593&lt;0.66),"Oblate/Disk",IF(AND(S593&lt;0.66,R593&lt;0.66),"Bladed",IF(AND(S593&gt;=0.66,R593&gt;=0.66),"Equant","Prolate/Roller")))</f>
        <v>Bladed</v>
      </c>
      <c r="U593" s="62" t="n">
        <f aca="false">(E593/30.48)/(SQRT((F593/30.48)*(G593/30.48)))</f>
        <v>0.385015817190904</v>
      </c>
      <c r="V593" s="1"/>
      <c r="W593" s="1"/>
      <c r="X593" s="1"/>
      <c r="Y593" s="1"/>
    </row>
    <row r="594" customFormat="false" ht="14.65" hidden="false" customHeight="false" outlineLevel="0" collapsed="false">
      <c r="A594" s="34" t="n">
        <v>1414</v>
      </c>
      <c r="B594" s="36" t="s">
        <v>57</v>
      </c>
      <c r="C594" s="36" t="n">
        <v>2</v>
      </c>
      <c r="D594" s="36" t="n">
        <v>1202</v>
      </c>
      <c r="E594" s="34" t="n">
        <v>1.4</v>
      </c>
      <c r="F594" s="34" t="n">
        <v>7.2</v>
      </c>
      <c r="G594" s="34" t="n">
        <v>10.6</v>
      </c>
      <c r="H594" s="38" t="n">
        <f aca="false">E594*10</f>
        <v>14</v>
      </c>
      <c r="I594" s="38" t="n">
        <f aca="false">F594*10</f>
        <v>72</v>
      </c>
      <c r="J594" s="38" t="n">
        <f aca="false">G594*10</f>
        <v>106</v>
      </c>
      <c r="K594" s="38" t="n">
        <f aca="false">(-LOG(H594,2))</f>
        <v>-3.8073549220576</v>
      </c>
      <c r="L594" s="38" t="n">
        <f aca="false">(-LOG(I594,2))</f>
        <v>-6.16992500144231</v>
      </c>
      <c r="M594" s="38" t="n">
        <f aca="false">(-LOG(J594,2))</f>
        <v>-6.7279204545632</v>
      </c>
      <c r="N594" s="38" t="n">
        <f aca="false">(E594*F594*G594)</f>
        <v>106.848</v>
      </c>
      <c r="O594" s="38" t="n">
        <f aca="false">N594*2.65</f>
        <v>283.1472</v>
      </c>
      <c r="P594" s="61" t="n">
        <f aca="false">POWER(((E594*F594)/(G594*G594)),0.33333)</f>
        <v>0.447664948426155</v>
      </c>
      <c r="Q594" s="62" t="n">
        <f aca="false">POWER(((E594*E594)/(G594*F594)),0.3333)</f>
        <v>0.295070357342093</v>
      </c>
      <c r="R594" s="62" t="n">
        <f aca="false">(E594/F594)</f>
        <v>0.194444444444444</v>
      </c>
      <c r="S594" s="62" t="n">
        <f aca="false">(F594/G594)</f>
        <v>0.679245283018868</v>
      </c>
      <c r="T594" s="59" t="str">
        <f aca="false">IF(AND(S594&gt;=0.66,R594&lt;0.66),"Oblate/Disk",IF(AND(S594&lt;0.66,R594&lt;0.66),"Bladed",IF(AND(S594&gt;=0.66,R594&gt;=0.66),"Equant","Prolate/Roller")))</f>
        <v>Oblate/Disk</v>
      </c>
      <c r="U594" s="62" t="n">
        <f aca="false">(E594/30.48)/(SQRT((F594/30.48)*(G594/30.48)))</f>
        <v>0.160253991273471</v>
      </c>
      <c r="V594" s="1"/>
      <c r="W594" s="1"/>
      <c r="X594" s="1"/>
      <c r="Y594" s="1"/>
    </row>
    <row r="595" customFormat="false" ht="14.65" hidden="false" customHeight="false" outlineLevel="0" collapsed="false">
      <c r="A595" s="34" t="n">
        <v>1415</v>
      </c>
      <c r="B595" s="36" t="s">
        <v>57</v>
      </c>
      <c r="C595" s="36" t="n">
        <v>3</v>
      </c>
      <c r="D595" s="36" t="n">
        <v>1203</v>
      </c>
      <c r="E595" s="34" t="n">
        <v>1.4</v>
      </c>
      <c r="F595" s="34" t="n">
        <v>2.2</v>
      </c>
      <c r="G595" s="34" t="n">
        <v>3.6</v>
      </c>
      <c r="H595" s="38" t="n">
        <f aca="false">E595*10</f>
        <v>14</v>
      </c>
      <c r="I595" s="38" t="n">
        <f aca="false">F595*10</f>
        <v>22</v>
      </c>
      <c r="J595" s="38" t="n">
        <f aca="false">G595*10</f>
        <v>36</v>
      </c>
      <c r="K595" s="38" t="n">
        <f aca="false">(-LOG(H595,2))</f>
        <v>-3.8073549220576</v>
      </c>
      <c r="L595" s="38" t="n">
        <f aca="false">(-LOG(I595,2))</f>
        <v>-4.4594316186373</v>
      </c>
      <c r="M595" s="38" t="n">
        <f aca="false">(-LOG(J595,2))</f>
        <v>-5.16992500144231</v>
      </c>
      <c r="N595" s="38" t="n">
        <f aca="false">(E595*F595*G595)</f>
        <v>11.088</v>
      </c>
      <c r="O595" s="38" t="n">
        <f aca="false">N595*2.65</f>
        <v>29.3832</v>
      </c>
      <c r="P595" s="61" t="n">
        <f aca="false">POWER(((E595*F595)/(G595*G595)),0.33333)</f>
        <v>0.619418233292496</v>
      </c>
      <c r="Q595" s="62" t="n">
        <f aca="false">POWER(((E595*E595)/(G595*F595)),0.3333)</f>
        <v>0.627861488866651</v>
      </c>
      <c r="R595" s="62" t="n">
        <f aca="false">(E595/F595)</f>
        <v>0.636363636363636</v>
      </c>
      <c r="S595" s="62" t="n">
        <f aca="false">(F595/G595)</f>
        <v>0.611111111111111</v>
      </c>
      <c r="T595" s="59" t="str">
        <f aca="false">IF(AND(S595&gt;=0.66,R595&lt;0.66),"Oblate/Disk",IF(AND(S595&lt;0.66,R595&lt;0.66),"Bladed",IF(AND(S595&gt;=0.66,R595&gt;=0.66),"Equant","Prolate/Roller")))</f>
        <v>Bladed</v>
      </c>
      <c r="U595" s="62" t="n">
        <f aca="false">(E595/30.48)/(SQRT((F595/30.48)*(G595/30.48)))</f>
        <v>0.497468338163091</v>
      </c>
      <c r="V595" s="1"/>
      <c r="W595" s="1"/>
      <c r="X595" s="1"/>
      <c r="Y595" s="1"/>
    </row>
    <row r="596" customFormat="false" ht="14.65" hidden="false" customHeight="false" outlineLevel="0" collapsed="false">
      <c r="A596" s="34" t="n">
        <v>1416</v>
      </c>
      <c r="B596" s="36" t="s">
        <v>57</v>
      </c>
      <c r="C596" s="36" t="n">
        <v>4</v>
      </c>
      <c r="D596" s="36" t="n">
        <v>1204</v>
      </c>
      <c r="E596" s="34" t="n">
        <v>1.6</v>
      </c>
      <c r="F596" s="34" t="n">
        <v>10</v>
      </c>
      <c r="G596" s="34" t="n">
        <v>12.4</v>
      </c>
      <c r="H596" s="38" t="n">
        <f aca="false">E596*10</f>
        <v>16</v>
      </c>
      <c r="I596" s="38" t="n">
        <f aca="false">F596*10</f>
        <v>100</v>
      </c>
      <c r="J596" s="38" t="n">
        <f aca="false">G596*10</f>
        <v>124</v>
      </c>
      <c r="K596" s="38" t="n">
        <f aca="false">(-LOG(H596,2))</f>
        <v>-4</v>
      </c>
      <c r="L596" s="38" t="n">
        <f aca="false">(-LOG(I596,2))</f>
        <v>-6.64385618977473</v>
      </c>
      <c r="M596" s="38" t="n">
        <f aca="false">(-LOG(J596,2))</f>
        <v>-6.95419631038688</v>
      </c>
      <c r="N596" s="38" t="n">
        <f aca="false">(E596*F596*G596)</f>
        <v>198.4</v>
      </c>
      <c r="O596" s="38" t="n">
        <f aca="false">N596*2.65</f>
        <v>525.76</v>
      </c>
      <c r="P596" s="61" t="n">
        <f aca="false">POWER(((E596*F596)/(G596*G596)),0.33333)</f>
        <v>0.470358301241609</v>
      </c>
      <c r="Q596" s="62" t="n">
        <f aca="false">POWER(((E596*E596)/(G596*F596)),0.3333)</f>
        <v>0.274365141496977</v>
      </c>
      <c r="R596" s="62" t="n">
        <f aca="false">(E596/F596)</f>
        <v>0.16</v>
      </c>
      <c r="S596" s="62" t="n">
        <f aca="false">(F596/G596)</f>
        <v>0.806451612903226</v>
      </c>
      <c r="T596" s="59" t="str">
        <f aca="false">IF(AND(S596&gt;=0.66,R596&lt;0.66),"Oblate/Disk",IF(AND(S596&lt;0.66,R596&lt;0.66),"Bladed",IF(AND(S596&gt;=0.66,R596&gt;=0.66),"Equant","Prolate/Roller")))</f>
        <v>Oblate/Disk</v>
      </c>
      <c r="U596" s="62" t="n">
        <f aca="false">(E596/30.48)/(SQRT((F596/30.48)*(G596/30.48)))</f>
        <v>0.14368424162142</v>
      </c>
      <c r="V596" s="1"/>
      <c r="W596" s="1"/>
      <c r="X596" s="1"/>
      <c r="Y596" s="1"/>
    </row>
    <row r="597" customFormat="false" ht="14.65" hidden="false" customHeight="false" outlineLevel="0" collapsed="false">
      <c r="A597" s="34" t="n">
        <v>1417</v>
      </c>
      <c r="B597" s="36" t="s">
        <v>57</v>
      </c>
      <c r="C597" s="36" t="n">
        <v>5</v>
      </c>
      <c r="D597" s="36" t="n">
        <v>1205</v>
      </c>
      <c r="E597" s="34" t="n">
        <v>1.1</v>
      </c>
      <c r="F597" s="34" t="n">
        <v>2.8</v>
      </c>
      <c r="G597" s="34" t="n">
        <v>5.9</v>
      </c>
      <c r="H597" s="38" t="n">
        <f aca="false">E597*10</f>
        <v>11</v>
      </c>
      <c r="I597" s="38" t="n">
        <f aca="false">F597*10</f>
        <v>28</v>
      </c>
      <c r="J597" s="38" t="n">
        <f aca="false">G597*10</f>
        <v>59</v>
      </c>
      <c r="K597" s="38" t="n">
        <f aca="false">(-LOG(H597,2))</f>
        <v>-3.4594316186373</v>
      </c>
      <c r="L597" s="38" t="n">
        <f aca="false">(-LOG(I597,2))</f>
        <v>-4.8073549220576</v>
      </c>
      <c r="M597" s="38" t="n">
        <f aca="false">(-LOG(J597,2))</f>
        <v>-5.88264304936184</v>
      </c>
      <c r="N597" s="38" t="n">
        <f aca="false">(E597*F597*G597)</f>
        <v>18.172</v>
      </c>
      <c r="O597" s="38" t="n">
        <f aca="false">N597*2.65</f>
        <v>48.1558</v>
      </c>
      <c r="P597" s="61" t="n">
        <f aca="false">POWER(((E597*F597)/(G597*G597)),0.33333)</f>
        <v>0.445607414254574</v>
      </c>
      <c r="Q597" s="62" t="n">
        <f aca="false">POWER(((E597*E597)/(G597*F597)),0.3333)</f>
        <v>0.418436553766955</v>
      </c>
      <c r="R597" s="62" t="n">
        <f aca="false">(E597/F597)</f>
        <v>0.392857142857143</v>
      </c>
      <c r="S597" s="62" t="n">
        <f aca="false">(F597/G597)</f>
        <v>0.474576271186441</v>
      </c>
      <c r="T597" s="59" t="str">
        <f aca="false">IF(AND(S597&gt;=0.66,R597&lt;0.66),"Oblate/Disk",IF(AND(S597&lt;0.66,R597&lt;0.66),"Bladed",IF(AND(S597&gt;=0.66,R597&gt;=0.66),"Equant","Prolate/Roller")))</f>
        <v>Bladed</v>
      </c>
      <c r="U597" s="62" t="n">
        <f aca="false">(E597/30.48)/(SQRT((F597/30.48)*(G597/30.48)))</f>
        <v>0.270637307217818</v>
      </c>
      <c r="V597" s="1"/>
      <c r="W597" s="1"/>
      <c r="X597" s="1"/>
      <c r="Y597" s="1"/>
    </row>
    <row r="598" customFormat="false" ht="14.65" hidden="false" customHeight="false" outlineLevel="0" collapsed="false">
      <c r="A598" s="34" t="n">
        <v>1418</v>
      </c>
      <c r="B598" s="36" t="s">
        <v>57</v>
      </c>
      <c r="C598" s="36" t="n">
        <v>6</v>
      </c>
      <c r="D598" s="36" t="n">
        <v>1206</v>
      </c>
      <c r="E598" s="34" t="n">
        <v>3.1</v>
      </c>
      <c r="F598" s="34" t="n">
        <v>4.8</v>
      </c>
      <c r="G598" s="34" t="n">
        <v>8.6</v>
      </c>
      <c r="H598" s="38" t="n">
        <f aca="false">E598*10</f>
        <v>31</v>
      </c>
      <c r="I598" s="38" t="n">
        <f aca="false">F598*10</f>
        <v>48</v>
      </c>
      <c r="J598" s="38" t="n">
        <f aca="false">G598*10</f>
        <v>86</v>
      </c>
      <c r="K598" s="38" t="n">
        <f aca="false">(-LOG(H598,2))</f>
        <v>-4.95419631038688</v>
      </c>
      <c r="L598" s="38" t="n">
        <f aca="false">(-LOG(I598,2))</f>
        <v>-5.58496250072116</v>
      </c>
      <c r="M598" s="38" t="n">
        <f aca="false">(-LOG(J598,2))</f>
        <v>-6.4262647547021</v>
      </c>
      <c r="N598" s="38" t="n">
        <f aca="false">(E598*F598*G598)</f>
        <v>127.968</v>
      </c>
      <c r="O598" s="38" t="n">
        <f aca="false">N598*2.65</f>
        <v>339.1152</v>
      </c>
      <c r="P598" s="61" t="n">
        <f aca="false">POWER(((E598*F598)/(G598*G598)),0.33333)</f>
        <v>0.585964084411597</v>
      </c>
      <c r="Q598" s="62" t="n">
        <f aca="false">POWER(((E598*E598)/(G598*F598)),0.3333)</f>
        <v>0.615199065218833</v>
      </c>
      <c r="R598" s="62" t="n">
        <f aca="false">(E598/F598)</f>
        <v>0.645833333333333</v>
      </c>
      <c r="S598" s="62" t="n">
        <f aca="false">(F598/G598)</f>
        <v>0.558139534883721</v>
      </c>
      <c r="T598" s="59" t="str">
        <f aca="false">IF(AND(S598&gt;=0.66,R598&lt;0.66),"Oblate/Disk",IF(AND(S598&lt;0.66,R598&lt;0.66),"Bladed",IF(AND(S598&gt;=0.66,R598&gt;=0.66),"Equant","Prolate/Roller")))</f>
        <v>Bladed</v>
      </c>
      <c r="U598" s="62" t="n">
        <f aca="false">(E598/30.48)/(SQRT((F598/30.48)*(G598/30.48)))</f>
        <v>0.482493924932635</v>
      </c>
      <c r="V598" s="1"/>
      <c r="W598" s="1"/>
      <c r="X598" s="1"/>
      <c r="Y598" s="1"/>
    </row>
    <row r="599" customFormat="false" ht="14.65" hidden="false" customHeight="false" outlineLevel="0" collapsed="false">
      <c r="A599" s="34" t="n">
        <v>1419</v>
      </c>
      <c r="B599" s="36" t="s">
        <v>57</v>
      </c>
      <c r="C599" s="36" t="n">
        <v>7</v>
      </c>
      <c r="D599" s="36" t="n">
        <v>1207</v>
      </c>
      <c r="E599" s="34" t="n">
        <v>2.1</v>
      </c>
      <c r="F599" s="34" t="n">
        <v>7.4</v>
      </c>
      <c r="G599" s="34" t="n">
        <v>13.6</v>
      </c>
      <c r="H599" s="38" t="n">
        <f aca="false">E599*10</f>
        <v>21</v>
      </c>
      <c r="I599" s="38" t="n">
        <f aca="false">F599*10</f>
        <v>74</v>
      </c>
      <c r="J599" s="38" t="n">
        <f aca="false">G599*10</f>
        <v>136</v>
      </c>
      <c r="K599" s="38" t="n">
        <f aca="false">(-LOG(H599,2))</f>
        <v>-4.39231742277876</v>
      </c>
      <c r="L599" s="38" t="n">
        <f aca="false">(-LOG(I599,2))</f>
        <v>-6.20945336562895</v>
      </c>
      <c r="M599" s="38" t="n">
        <f aca="false">(-LOG(J599,2))</f>
        <v>-7.08746284125034</v>
      </c>
      <c r="N599" s="38" t="n">
        <f aca="false">(E599*F599*G599)</f>
        <v>211.344</v>
      </c>
      <c r="O599" s="38" t="n">
        <f aca="false">N599*2.65</f>
        <v>560.0616</v>
      </c>
      <c r="P599" s="61" t="n">
        <f aca="false">POWER(((E599*F599)/(G599*G599)),0.33333)</f>
        <v>0.437987098534278</v>
      </c>
      <c r="Q599" s="62" t="n">
        <f aca="false">POWER(((E599*E599)/(G599*F599)),0.3333)</f>
        <v>0.35258832808386</v>
      </c>
      <c r="R599" s="62" t="n">
        <f aca="false">(E599/F599)</f>
        <v>0.283783783783784</v>
      </c>
      <c r="S599" s="62" t="n">
        <f aca="false">(F599/G599)</f>
        <v>0.544117647058824</v>
      </c>
      <c r="T599" s="59" t="str">
        <f aca="false">IF(AND(S599&gt;=0.66,R599&lt;0.66),"Oblate/Disk",IF(AND(S599&lt;0.66,R599&lt;0.66),"Bladed",IF(AND(S599&gt;=0.66,R599&gt;=0.66),"Equant","Prolate/Roller")))</f>
        <v>Bladed</v>
      </c>
      <c r="U599" s="62" t="n">
        <f aca="false">(E599/30.48)/(SQRT((F599/30.48)*(G599/30.48)))</f>
        <v>0.209331208492586</v>
      </c>
      <c r="V599" s="1"/>
      <c r="W599" s="1"/>
      <c r="X599" s="1"/>
      <c r="Y599" s="1"/>
    </row>
    <row r="600" customFormat="false" ht="14.65" hidden="false" customHeight="false" outlineLevel="0" collapsed="false">
      <c r="A600" s="34" t="n">
        <v>1420</v>
      </c>
      <c r="B600" s="36" t="s">
        <v>57</v>
      </c>
      <c r="C600" s="36" t="n">
        <v>8</v>
      </c>
      <c r="D600" s="36" t="n">
        <v>1208</v>
      </c>
      <c r="E600" s="34" t="n">
        <v>7</v>
      </c>
      <c r="F600" s="34" t="n">
        <v>15.4</v>
      </c>
      <c r="G600" s="34" t="n">
        <v>35.1</v>
      </c>
      <c r="H600" s="38" t="n">
        <f aca="false">E600*10</f>
        <v>70</v>
      </c>
      <c r="I600" s="38" t="n">
        <f aca="false">F600*10</f>
        <v>154</v>
      </c>
      <c r="J600" s="38" t="n">
        <f aca="false">G600*10</f>
        <v>351</v>
      </c>
      <c r="K600" s="38" t="n">
        <f aca="false">(-LOG(H600,2))</f>
        <v>-6.12928301694497</v>
      </c>
      <c r="L600" s="38" t="n">
        <f aca="false">(-LOG(I600,2))</f>
        <v>-7.2667865406949</v>
      </c>
      <c r="M600" s="38" t="n">
        <f aca="false">(-LOG(J600,2))</f>
        <v>-8.45532722030456</v>
      </c>
      <c r="N600" s="38" t="n">
        <f aca="false">(E600*F600*G600)</f>
        <v>3783.78</v>
      </c>
      <c r="O600" s="38" t="n">
        <f aca="false">N600*2.65</f>
        <v>10027.017</v>
      </c>
      <c r="P600" s="61" t="n">
        <f aca="false">POWER(((E600*F600)/(G600*G600)),0.33333)</f>
        <v>0.443954404788489</v>
      </c>
      <c r="Q600" s="62" t="n">
        <f aca="false">POWER(((E600*E600)/(G600*F600)),0.3333)</f>
        <v>0.449252844212072</v>
      </c>
      <c r="R600" s="62" t="n">
        <f aca="false">(E600/F600)</f>
        <v>0.454545454545455</v>
      </c>
      <c r="S600" s="62" t="n">
        <f aca="false">(F600/G600)</f>
        <v>0.438746438746439</v>
      </c>
      <c r="T600" s="59" t="str">
        <f aca="false">IF(AND(S600&gt;=0.66,R600&lt;0.66),"Oblate/Disk",IF(AND(S600&lt;0.66,R600&lt;0.66),"Bladed",IF(AND(S600&gt;=0.66,R600&gt;=0.66),"Equant","Prolate/Roller")))</f>
        <v>Bladed</v>
      </c>
      <c r="U600" s="62" t="n">
        <f aca="false">(E600/30.48)/(SQRT((F600/30.48)*(G600/30.48)))</f>
        <v>0.301081534887297</v>
      </c>
      <c r="V600" s="1"/>
      <c r="W600" s="1"/>
      <c r="X600" s="1"/>
      <c r="Y600" s="1"/>
    </row>
    <row r="601" customFormat="false" ht="14.65" hidden="false" customHeight="false" outlineLevel="0" collapsed="false">
      <c r="A601" s="34" t="n">
        <v>1421</v>
      </c>
      <c r="B601" s="36" t="s">
        <v>57</v>
      </c>
      <c r="C601" s="36" t="n">
        <v>9</v>
      </c>
      <c r="D601" s="36" t="n">
        <v>1209</v>
      </c>
      <c r="E601" s="34" t="n">
        <v>3.9</v>
      </c>
      <c r="F601" s="34" t="n">
        <v>11.8</v>
      </c>
      <c r="G601" s="34" t="n">
        <v>18.7</v>
      </c>
      <c r="H601" s="38" t="n">
        <f aca="false">E601*10</f>
        <v>39</v>
      </c>
      <c r="I601" s="38" t="n">
        <f aca="false">F601*10</f>
        <v>118</v>
      </c>
      <c r="J601" s="38" t="n">
        <f aca="false">G601*10</f>
        <v>187</v>
      </c>
      <c r="K601" s="38" t="n">
        <f aca="false">(-LOG(H601,2))</f>
        <v>-5.28540221886225</v>
      </c>
      <c r="L601" s="38" t="n">
        <f aca="false">(-LOG(I601,2))</f>
        <v>-6.88264304936184</v>
      </c>
      <c r="M601" s="38" t="n">
        <f aca="false">(-LOG(J601,2))</f>
        <v>-7.54689445988764</v>
      </c>
      <c r="N601" s="38" t="n">
        <f aca="false">(E601*F601*G601)</f>
        <v>860.574</v>
      </c>
      <c r="O601" s="38" t="n">
        <f aca="false">N601*2.65</f>
        <v>2280.5211</v>
      </c>
      <c r="P601" s="61" t="n">
        <f aca="false">POWER(((E601*F601)/(G601*G601)),0.33333)</f>
        <v>0.508655880337064</v>
      </c>
      <c r="Q601" s="62" t="n">
        <f aca="false">POWER(((E601*E601)/(G601*F601)),0.3333)</f>
        <v>0.410053559855383</v>
      </c>
      <c r="R601" s="62" t="n">
        <f aca="false">(E601/F601)</f>
        <v>0.330508474576271</v>
      </c>
      <c r="S601" s="62" t="n">
        <f aca="false">(F601/G601)</f>
        <v>0.631016042780749</v>
      </c>
      <c r="T601" s="59" t="str">
        <f aca="false">IF(AND(S601&gt;=0.66,R601&lt;0.66),"Oblate/Disk",IF(AND(S601&lt;0.66,R601&lt;0.66),"Bladed",IF(AND(S601&gt;=0.66,R601&gt;=0.66),"Equant","Prolate/Roller")))</f>
        <v>Bladed</v>
      </c>
      <c r="U601" s="62" t="n">
        <f aca="false">(E601/30.48)/(SQRT((F601/30.48)*(G601/30.48)))</f>
        <v>0.262544424643961</v>
      </c>
      <c r="V601" s="1"/>
      <c r="W601" s="1"/>
      <c r="X601" s="1"/>
      <c r="Y601" s="1"/>
    </row>
    <row r="602" customFormat="false" ht="14.65" hidden="false" customHeight="false" outlineLevel="0" collapsed="false">
      <c r="A602" s="34" t="n">
        <v>1422</v>
      </c>
      <c r="B602" s="36" t="s">
        <v>57</v>
      </c>
      <c r="C602" s="36" t="n">
        <v>10</v>
      </c>
      <c r="D602" s="36" t="n">
        <v>1210</v>
      </c>
      <c r="E602" s="34" t="n">
        <v>1.8</v>
      </c>
      <c r="F602" s="34" t="n">
        <v>12.1</v>
      </c>
      <c r="G602" s="34" t="n">
        <v>20</v>
      </c>
      <c r="H602" s="38" t="n">
        <f aca="false">E602*10</f>
        <v>18</v>
      </c>
      <c r="I602" s="38" t="n">
        <f aca="false">F602*10</f>
        <v>121</v>
      </c>
      <c r="J602" s="38" t="n">
        <f aca="false">G602*10</f>
        <v>200</v>
      </c>
      <c r="K602" s="38" t="n">
        <f aca="false">(-LOG(H602,2))</f>
        <v>-4.16992500144231</v>
      </c>
      <c r="L602" s="38" t="n">
        <f aca="false">(-LOG(I602,2))</f>
        <v>-6.9188632372746</v>
      </c>
      <c r="M602" s="38" t="n">
        <f aca="false">(-LOG(J602,2))</f>
        <v>-7.64385618977472</v>
      </c>
      <c r="N602" s="38" t="n">
        <f aca="false">(E602*F602*G602)</f>
        <v>435.6</v>
      </c>
      <c r="O602" s="38" t="n">
        <f aca="false">N602*2.65</f>
        <v>1154.34</v>
      </c>
      <c r="P602" s="61" t="n">
        <f aca="false">POWER(((E602*F602)/(G602*G602)),0.33333)</f>
        <v>0.379027023261646</v>
      </c>
      <c r="Q602" s="62" t="n">
        <f aca="false">POWER(((E602*E602)/(G602*F602)),0.3333)</f>
        <v>0.237486534654984</v>
      </c>
      <c r="R602" s="62" t="n">
        <f aca="false">(E602/F602)</f>
        <v>0.148760330578512</v>
      </c>
      <c r="S602" s="62" t="n">
        <f aca="false">(F602/G602)</f>
        <v>0.605</v>
      </c>
      <c r="T602" s="59" t="str">
        <f aca="false">IF(AND(S602&gt;=0.66,R602&lt;0.66),"Oblate/Disk",IF(AND(S602&lt;0.66,R602&lt;0.66),"Bladed",IF(AND(S602&gt;=0.66,R602&gt;=0.66),"Equant","Prolate/Roller")))</f>
        <v>Bladed</v>
      </c>
      <c r="U602" s="62" t="n">
        <f aca="false">(E602/30.48)/(SQRT((F602/30.48)*(G602/30.48)))</f>
        <v>0.115708382375981</v>
      </c>
      <c r="V602" s="1"/>
      <c r="W602" s="1"/>
      <c r="X602" s="1"/>
      <c r="Y602" s="1"/>
    </row>
    <row r="603" customFormat="false" ht="14.65" hidden="false" customHeight="false" outlineLevel="0" collapsed="false">
      <c r="A603" s="34" t="n">
        <v>1423</v>
      </c>
      <c r="B603" s="36" t="s">
        <v>57</v>
      </c>
      <c r="C603" s="36" t="n">
        <v>11</v>
      </c>
      <c r="D603" s="36" t="n">
        <v>1211</v>
      </c>
      <c r="E603" s="34" t="n">
        <v>3.6</v>
      </c>
      <c r="F603" s="34" t="n">
        <v>13.1</v>
      </c>
      <c r="G603" s="34" t="n">
        <v>20.6</v>
      </c>
      <c r="H603" s="38" t="n">
        <f aca="false">E603*10</f>
        <v>36</v>
      </c>
      <c r="I603" s="38" t="n">
        <f aca="false">F603*10</f>
        <v>131</v>
      </c>
      <c r="J603" s="38" t="n">
        <f aca="false">G603*10</f>
        <v>206</v>
      </c>
      <c r="K603" s="38" t="n">
        <f aca="false">(-LOG(H603,2))</f>
        <v>-5.16992500144231</v>
      </c>
      <c r="L603" s="38" t="n">
        <f aca="false">(-LOG(I603,2))</f>
        <v>-7.03342300153745</v>
      </c>
      <c r="M603" s="38" t="n">
        <f aca="false">(-LOG(J603,2))</f>
        <v>-7.68650052718322</v>
      </c>
      <c r="N603" s="38" t="n">
        <f aca="false">(E603*F603*G603)</f>
        <v>971.496</v>
      </c>
      <c r="O603" s="38" t="n">
        <f aca="false">N603*2.65</f>
        <v>2574.4644</v>
      </c>
      <c r="P603" s="61" t="n">
        <f aca="false">POWER(((E603*F603)/(G603*G603)),0.33333)</f>
        <v>0.480783586044207</v>
      </c>
      <c r="Q603" s="62" t="n">
        <f aca="false">POWER(((E603*E603)/(G603*F603)),0.3333)</f>
        <v>0.363523741506591</v>
      </c>
      <c r="R603" s="62" t="n">
        <f aca="false">(E603/F603)</f>
        <v>0.274809160305344</v>
      </c>
      <c r="S603" s="62" t="n">
        <f aca="false">(F603/G603)</f>
        <v>0.635922330097087</v>
      </c>
      <c r="T603" s="59" t="str">
        <f aca="false">IF(AND(S603&gt;=0.66,R603&lt;0.66),"Oblate/Disk",IF(AND(S603&lt;0.66,R603&lt;0.66),"Bladed",IF(AND(S603&gt;=0.66,R603&gt;=0.66),"Equant","Prolate/Roller")))</f>
        <v>Bladed</v>
      </c>
      <c r="U603" s="62" t="n">
        <f aca="false">(E603/30.48)/(SQRT((F603/30.48)*(G603/30.48)))</f>
        <v>0.219145845958653</v>
      </c>
      <c r="V603" s="1"/>
      <c r="W603" s="1"/>
      <c r="X603" s="1"/>
      <c r="Y603" s="1"/>
    </row>
    <row r="604" customFormat="false" ht="14.65" hidden="false" customHeight="false" outlineLevel="0" collapsed="false">
      <c r="A604" s="34" t="n">
        <v>1424</v>
      </c>
      <c r="B604" s="36" t="s">
        <v>57</v>
      </c>
      <c r="C604" s="36" t="n">
        <v>12</v>
      </c>
      <c r="D604" s="36" t="n">
        <v>1212</v>
      </c>
      <c r="E604" s="34" t="n">
        <v>1.6</v>
      </c>
      <c r="F604" s="34" t="n">
        <v>6.6</v>
      </c>
      <c r="G604" s="34" t="n">
        <v>8.4</v>
      </c>
      <c r="H604" s="38" t="n">
        <f aca="false">E604*10</f>
        <v>16</v>
      </c>
      <c r="I604" s="38" t="n">
        <f aca="false">F604*10</f>
        <v>66</v>
      </c>
      <c r="J604" s="38" t="n">
        <f aca="false">G604*10</f>
        <v>84</v>
      </c>
      <c r="K604" s="38" t="n">
        <f aca="false">(-LOG(H604,2))</f>
        <v>-4</v>
      </c>
      <c r="L604" s="38" t="n">
        <f aca="false">(-LOG(I604,2))</f>
        <v>-6.04439411935845</v>
      </c>
      <c r="M604" s="38" t="n">
        <f aca="false">(-LOG(J604,2))</f>
        <v>-6.39231742277876</v>
      </c>
      <c r="N604" s="38" t="n">
        <f aca="false">(E604*F604*G604)</f>
        <v>88.704</v>
      </c>
      <c r="O604" s="38" t="n">
        <f aca="false">N604*2.65</f>
        <v>235.0656</v>
      </c>
      <c r="P604" s="61" t="n">
        <f aca="false">POWER(((E604*F604)/(G604*G604)),0.33333)</f>
        <v>0.530930732683414</v>
      </c>
      <c r="Q604" s="62" t="n">
        <f aca="false">POWER(((E604*E604)/(G604*F604)),0.3333)</f>
        <v>0.358798071982849</v>
      </c>
      <c r="R604" s="62" t="n">
        <f aca="false">(E604/F604)</f>
        <v>0.242424242424242</v>
      </c>
      <c r="S604" s="62" t="n">
        <f aca="false">(F604/G604)</f>
        <v>0.785714285714286</v>
      </c>
      <c r="T604" s="59" t="str">
        <f aca="false">IF(AND(S604&gt;=0.66,R604&lt;0.66),"Oblate/Disk",IF(AND(S604&lt;0.66,R604&lt;0.66),"Bladed",IF(AND(S604&gt;=0.66,R604&gt;=0.66),"Equant","Prolate/Roller")))</f>
        <v>Oblate/Disk</v>
      </c>
      <c r="U604" s="62" t="n">
        <f aca="false">(E604/30.48)/(SQRT((F604/30.48)*(G604/30.48)))</f>
        <v>0.214886123740101</v>
      </c>
      <c r="V604" s="1"/>
      <c r="W604" s="1"/>
      <c r="X604" s="1"/>
      <c r="Y604" s="1"/>
    </row>
    <row r="605" customFormat="false" ht="14.65" hidden="false" customHeight="false" outlineLevel="0" collapsed="false">
      <c r="A605" s="34" t="n">
        <v>1425</v>
      </c>
      <c r="B605" s="36" t="s">
        <v>57</v>
      </c>
      <c r="C605" s="36" t="n">
        <v>13</v>
      </c>
      <c r="D605" s="36" t="n">
        <v>1213</v>
      </c>
      <c r="E605" s="34" t="n">
        <v>5.3</v>
      </c>
      <c r="F605" s="34" t="n">
        <v>13.2</v>
      </c>
      <c r="G605" s="34" t="n">
        <v>17.8</v>
      </c>
      <c r="H605" s="38" t="n">
        <f aca="false">E605*10</f>
        <v>53</v>
      </c>
      <c r="I605" s="38" t="n">
        <f aca="false">F605*10</f>
        <v>132</v>
      </c>
      <c r="J605" s="38" t="n">
        <f aca="false">G605*10</f>
        <v>178</v>
      </c>
      <c r="K605" s="38" t="n">
        <f aca="false">(-LOG(H605,2))</f>
        <v>-5.7279204545632</v>
      </c>
      <c r="L605" s="38" t="n">
        <f aca="false">(-LOG(I605,2))</f>
        <v>-7.04439411935845</v>
      </c>
      <c r="M605" s="38" t="n">
        <f aca="false">(-LOG(J605,2))</f>
        <v>-7.4757334309664</v>
      </c>
      <c r="N605" s="38" t="n">
        <f aca="false">(E605*F605*G605)</f>
        <v>1245.288</v>
      </c>
      <c r="O605" s="38" t="n">
        <f aca="false">N605*2.65</f>
        <v>3300.0132</v>
      </c>
      <c r="P605" s="61" t="n">
        <f aca="false">POWER(((E605*F605)/(G605*G605)),0.33333)</f>
        <v>0.604419942716053</v>
      </c>
      <c r="Q605" s="62" t="n">
        <f aca="false">POWER(((E605*E605)/(G605*F605)),0.3333)</f>
        <v>0.492663078886734</v>
      </c>
      <c r="R605" s="62" t="n">
        <f aca="false">(E605/F605)</f>
        <v>0.401515151515152</v>
      </c>
      <c r="S605" s="62" t="n">
        <f aca="false">(F605/G605)</f>
        <v>0.741573033707865</v>
      </c>
      <c r="T605" s="59" t="str">
        <f aca="false">IF(AND(S605&gt;=0.66,R605&lt;0.66),"Oblate/Disk",IF(AND(S605&lt;0.66,R605&lt;0.66),"Bladed",IF(AND(S605&gt;=0.66,R605&gt;=0.66),"Equant","Prolate/Roller")))</f>
        <v>Oblate/Disk</v>
      </c>
      <c r="U605" s="62" t="n">
        <f aca="false">(E605/30.48)/(SQRT((F605/30.48)*(G605/30.48)))</f>
        <v>0.345763306635024</v>
      </c>
      <c r="V605" s="1"/>
      <c r="W605" s="1"/>
      <c r="X605" s="1"/>
      <c r="Y605" s="1"/>
    </row>
    <row r="606" customFormat="false" ht="14.65" hidden="false" customHeight="false" outlineLevel="0" collapsed="false">
      <c r="A606" s="34" t="n">
        <v>1426</v>
      </c>
      <c r="B606" s="36" t="s">
        <v>57</v>
      </c>
      <c r="C606" s="36" t="n">
        <v>14</v>
      </c>
      <c r="D606" s="36" t="n">
        <v>1214</v>
      </c>
      <c r="E606" s="34" t="n">
        <v>6.5</v>
      </c>
      <c r="F606" s="34" t="n">
        <v>10.2</v>
      </c>
      <c r="G606" s="34" t="n">
        <v>23.8</v>
      </c>
      <c r="H606" s="38" t="n">
        <f aca="false">E606*10</f>
        <v>65</v>
      </c>
      <c r="I606" s="38" t="n">
        <f aca="false">F606*10</f>
        <v>102</v>
      </c>
      <c r="J606" s="38" t="n">
        <f aca="false">G606*10</f>
        <v>238</v>
      </c>
      <c r="K606" s="38" t="n">
        <f aca="false">(-LOG(H606,2))</f>
        <v>-6.02236781302845</v>
      </c>
      <c r="L606" s="38" t="n">
        <f aca="false">(-LOG(I606,2))</f>
        <v>-6.6724253419715</v>
      </c>
      <c r="M606" s="38" t="n">
        <f aca="false">(-LOG(J606,2))</f>
        <v>-7.89481776330795</v>
      </c>
      <c r="N606" s="38" t="n">
        <f aca="false">(E606*F606*G606)</f>
        <v>1577.94</v>
      </c>
      <c r="O606" s="38" t="n">
        <f aca="false">N606*2.65</f>
        <v>4181.541</v>
      </c>
      <c r="P606" s="61" t="n">
        <f aca="false">POWER(((E606*F606)/(G606*G606)),0.33333)</f>
        <v>0.489166052843367</v>
      </c>
      <c r="Q606" s="62" t="n">
        <f aca="false">POWER(((E606*E606)/(G606*F606)),0.3333)</f>
        <v>0.558352553340621</v>
      </c>
      <c r="R606" s="62" t="n">
        <f aca="false">(E606/F606)</f>
        <v>0.637254901960784</v>
      </c>
      <c r="S606" s="62" t="n">
        <f aca="false">(F606/G606)</f>
        <v>0.428571428571429</v>
      </c>
      <c r="T606" s="59" t="str">
        <f aca="false">IF(AND(S606&gt;=0.66,R606&lt;0.66),"Oblate/Disk",IF(AND(S606&lt;0.66,R606&lt;0.66),"Bladed",IF(AND(S606&gt;=0.66,R606&gt;=0.66),"Equant","Prolate/Roller")))</f>
        <v>Bladed</v>
      </c>
      <c r="U606" s="62" t="n">
        <f aca="false">(E606/30.48)/(SQRT((F606/30.48)*(G606/30.48)))</f>
        <v>0.41718126074528</v>
      </c>
      <c r="V606" s="1"/>
      <c r="W606" s="1"/>
      <c r="X606" s="1"/>
      <c r="Y606" s="1"/>
    </row>
    <row r="607" customFormat="false" ht="14.65" hidden="false" customHeight="false" outlineLevel="0" collapsed="false">
      <c r="A607" s="34" t="n">
        <v>1427</v>
      </c>
      <c r="B607" s="36" t="s">
        <v>57</v>
      </c>
      <c r="C607" s="36" t="n">
        <v>15</v>
      </c>
      <c r="D607" s="36" t="n">
        <v>1215</v>
      </c>
      <c r="E607" s="34" t="n">
        <v>2.6</v>
      </c>
      <c r="F607" s="34" t="n">
        <v>4.4</v>
      </c>
      <c r="G607" s="34" t="n">
        <v>4.4</v>
      </c>
      <c r="H607" s="38" t="n">
        <f aca="false">E607*10</f>
        <v>26</v>
      </c>
      <c r="I607" s="38" t="n">
        <f aca="false">F607*10</f>
        <v>44</v>
      </c>
      <c r="J607" s="38" t="n">
        <f aca="false">G607*10</f>
        <v>44</v>
      </c>
      <c r="K607" s="38" t="n">
        <f aca="false">(-LOG(H607,2))</f>
        <v>-4.70043971814109</v>
      </c>
      <c r="L607" s="38" t="n">
        <f aca="false">(-LOG(I607,2))</f>
        <v>-5.4594316186373</v>
      </c>
      <c r="M607" s="38" t="n">
        <f aca="false">(-LOG(J607,2))</f>
        <v>-5.4594316186373</v>
      </c>
      <c r="N607" s="38" t="n">
        <f aca="false">(E607*F607*G607)</f>
        <v>50.336</v>
      </c>
      <c r="O607" s="38" t="n">
        <f aca="false">N607*2.65</f>
        <v>133.3904</v>
      </c>
      <c r="P607" s="61" t="n">
        <f aca="false">POWER(((E607*F607)/(G607*G607)),0.33333)</f>
        <v>0.839152679051637</v>
      </c>
      <c r="Q607" s="62" t="n">
        <f aca="false">POWER(((E607*E607)/(G607*F607)),0.3333)</f>
        <v>0.704199446876744</v>
      </c>
      <c r="R607" s="62" t="n">
        <f aca="false">(E607/F607)</f>
        <v>0.590909090909091</v>
      </c>
      <c r="S607" s="62" t="n">
        <f aca="false">(F607/G607)</f>
        <v>1</v>
      </c>
      <c r="T607" s="59" t="str">
        <f aca="false">IF(AND(S607&gt;=0.66,R607&lt;0.66),"Oblate/Disk",IF(AND(S607&lt;0.66,R607&lt;0.66),"Bladed",IF(AND(S607&gt;=0.66,R607&gt;=0.66),"Equant","Prolate/Roller")))</f>
        <v>Oblate/Disk</v>
      </c>
      <c r="U607" s="62" t="n">
        <f aca="false">(E607/30.48)/(SQRT((F607/30.48)*(G607/30.48)))</f>
        <v>0.590909090909091</v>
      </c>
      <c r="V607" s="1"/>
      <c r="W607" s="1"/>
      <c r="X607" s="1"/>
      <c r="Y607" s="1"/>
    </row>
    <row r="608" customFormat="false" ht="14.65" hidden="false" customHeight="false" outlineLevel="0" collapsed="false">
      <c r="A608" s="34" t="n">
        <v>1428</v>
      </c>
      <c r="B608" s="36" t="s">
        <v>57</v>
      </c>
      <c r="C608" s="36" t="n">
        <v>16</v>
      </c>
      <c r="D608" s="36" t="n">
        <v>1216</v>
      </c>
      <c r="E608" s="34" t="n">
        <v>8.5</v>
      </c>
      <c r="F608" s="34" t="n">
        <v>39.8</v>
      </c>
      <c r="G608" s="34" t="n">
        <v>50.1</v>
      </c>
      <c r="H608" s="38" t="n">
        <f aca="false">E608*10</f>
        <v>85</v>
      </c>
      <c r="I608" s="38" t="n">
        <f aca="false">F608*10</f>
        <v>398</v>
      </c>
      <c r="J608" s="38" t="n">
        <f aca="false">G608*10</f>
        <v>501</v>
      </c>
      <c r="K608" s="38" t="n">
        <f aca="false">(-LOG(H608,2))</f>
        <v>-6.4093909361377</v>
      </c>
      <c r="L608" s="38" t="n">
        <f aca="false">(-LOG(I608,2))</f>
        <v>-8.63662462054365</v>
      </c>
      <c r="M608" s="38" t="n">
        <f aca="false">(-LOG(J608,2))</f>
        <v>-8.96866679319521</v>
      </c>
      <c r="N608" s="38" t="n">
        <f aca="false">(E608*F608*G608)</f>
        <v>16948.83</v>
      </c>
      <c r="O608" s="38" t="n">
        <f aca="false">N608*2.65</f>
        <v>44914.3995</v>
      </c>
      <c r="P608" s="61" t="n">
        <f aca="false">POWER(((E608*F608)/(G608*G608)),0.33333)</f>
        <v>0.51271782539723</v>
      </c>
      <c r="Q608" s="62" t="n">
        <f aca="false">POWER(((E608*E608)/(G608*F608)),0.3333)</f>
        <v>0.330943392033906</v>
      </c>
      <c r="R608" s="62" t="n">
        <f aca="false">(E608/F608)</f>
        <v>0.21356783919598</v>
      </c>
      <c r="S608" s="62" t="n">
        <f aca="false">(F608/G608)</f>
        <v>0.794411177644711</v>
      </c>
      <c r="T608" s="59" t="str">
        <f aca="false">IF(AND(S608&gt;=0.66,R608&lt;0.66),"Oblate/Disk",IF(AND(S608&lt;0.66,R608&lt;0.66),"Bladed",IF(AND(S608&gt;=0.66,R608&gt;=0.66),"Equant","Prolate/Roller")))</f>
        <v>Oblate/Disk</v>
      </c>
      <c r="U608" s="62" t="n">
        <f aca="false">(E608/30.48)/(SQRT((F608/30.48)*(G608/30.48)))</f>
        <v>0.19035247446316</v>
      </c>
      <c r="V608" s="1"/>
      <c r="W608" s="1"/>
      <c r="X608" s="1"/>
      <c r="Y608" s="1"/>
    </row>
    <row r="609" customFormat="false" ht="14.65" hidden="false" customHeight="false" outlineLevel="0" collapsed="false">
      <c r="A609" s="34" t="n">
        <v>1429</v>
      </c>
      <c r="B609" s="36" t="s">
        <v>57</v>
      </c>
      <c r="C609" s="36" t="n">
        <v>17</v>
      </c>
      <c r="D609" s="36" t="n">
        <v>1217</v>
      </c>
      <c r="E609" s="34" t="n">
        <v>3.2</v>
      </c>
      <c r="F609" s="34" t="n">
        <v>22.6</v>
      </c>
      <c r="G609" s="34" t="n">
        <v>35.2</v>
      </c>
      <c r="H609" s="38" t="n">
        <f aca="false">E609*10</f>
        <v>32</v>
      </c>
      <c r="I609" s="38" t="n">
        <f aca="false">F609*10</f>
        <v>226</v>
      </c>
      <c r="J609" s="38" t="n">
        <f aca="false">G609*10</f>
        <v>352</v>
      </c>
      <c r="K609" s="38" t="n">
        <f aca="false">(-LOG(H609,2))</f>
        <v>-5</v>
      </c>
      <c r="L609" s="38" t="n">
        <f aca="false">(-LOG(I609,2))</f>
        <v>-7.82017896241519</v>
      </c>
      <c r="M609" s="38" t="n">
        <f aca="false">(-LOG(J609,2))</f>
        <v>-8.4594316186373</v>
      </c>
      <c r="N609" s="38" t="n">
        <f aca="false">(E609*F609*G609)</f>
        <v>2545.664</v>
      </c>
      <c r="O609" s="38" t="n">
        <f aca="false">N609*2.65</f>
        <v>6746.0096</v>
      </c>
      <c r="P609" s="61" t="n">
        <f aca="false">POWER(((E609*F609)/(G609*G609)),0.33333)</f>
        <v>0.387907767697558</v>
      </c>
      <c r="Q609" s="62" t="n">
        <f aca="false">POWER(((E609*E609)/(G609*F609)),0.3333)</f>
        <v>0.234393715351752</v>
      </c>
      <c r="R609" s="62" t="n">
        <f aca="false">(E609/F609)</f>
        <v>0.141592920353982</v>
      </c>
      <c r="S609" s="62" t="n">
        <f aca="false">(F609/G609)</f>
        <v>0.642045454545455</v>
      </c>
      <c r="T609" s="59" t="str">
        <f aca="false">IF(AND(S609&gt;=0.66,R609&lt;0.66),"Oblate/Disk",IF(AND(S609&lt;0.66,R609&lt;0.66),"Bladed",IF(AND(S609&gt;=0.66,R609&gt;=0.66),"Equant","Prolate/Roller")))</f>
        <v>Bladed</v>
      </c>
      <c r="U609" s="62" t="n">
        <f aca="false">(E609/30.48)/(SQRT((F609/30.48)*(G609/30.48)))</f>
        <v>0.11345520555948</v>
      </c>
      <c r="V609" s="1"/>
      <c r="W609" s="1"/>
      <c r="X609" s="1"/>
      <c r="Y609" s="1"/>
    </row>
    <row r="610" customFormat="false" ht="14.65" hidden="false" customHeight="false" outlineLevel="0" collapsed="false">
      <c r="A610" s="34" t="n">
        <v>1430</v>
      </c>
      <c r="B610" s="36" t="s">
        <v>57</v>
      </c>
      <c r="C610" s="36" t="n">
        <v>18</v>
      </c>
      <c r="D610" s="36" t="n">
        <v>1218</v>
      </c>
      <c r="E610" s="34" t="n">
        <v>1.2</v>
      </c>
      <c r="F610" s="34" t="n">
        <v>3.5</v>
      </c>
      <c r="G610" s="34" t="n">
        <v>4.9</v>
      </c>
      <c r="H610" s="38" t="n">
        <f aca="false">E610*10</f>
        <v>12</v>
      </c>
      <c r="I610" s="38" t="n">
        <f aca="false">F610*10</f>
        <v>35</v>
      </c>
      <c r="J610" s="38" t="n">
        <f aca="false">G610*10</f>
        <v>49</v>
      </c>
      <c r="K610" s="38" t="n">
        <f aca="false">(-LOG(H610,2))</f>
        <v>-3.58496250072116</v>
      </c>
      <c r="L610" s="38" t="n">
        <f aca="false">(-LOG(I610,2))</f>
        <v>-5.12928301694497</v>
      </c>
      <c r="M610" s="38" t="n">
        <f aca="false">(-LOG(J610,2))</f>
        <v>-5.61470984411521</v>
      </c>
      <c r="N610" s="38" t="n">
        <f aca="false">(E610*F610*G610)</f>
        <v>20.58</v>
      </c>
      <c r="O610" s="38" t="n">
        <f aca="false">N610*2.65</f>
        <v>54.537</v>
      </c>
      <c r="P610" s="61" t="n">
        <f aca="false">POWER(((E610*F610)/(G610*G610)),0.33333)</f>
        <v>0.559270055950227</v>
      </c>
      <c r="Q610" s="62" t="n">
        <f aca="false">POWER(((E610*E610)/(G610*F610)),0.3333)</f>
        <v>0.43792726610939</v>
      </c>
      <c r="R610" s="62" t="n">
        <f aca="false">(E610/F610)</f>
        <v>0.342857142857143</v>
      </c>
      <c r="S610" s="62" t="n">
        <f aca="false">(F610/G610)</f>
        <v>0.714285714285714</v>
      </c>
      <c r="T610" s="59" t="str">
        <f aca="false">IF(AND(S610&gt;=0.66,R610&lt;0.66),"Oblate/Disk",IF(AND(S610&lt;0.66,R610&lt;0.66),"Bladed",IF(AND(S610&gt;=0.66,R610&gt;=0.66),"Equant","Prolate/Roller")))</f>
        <v>Oblate/Disk</v>
      </c>
      <c r="U610" s="62" t="n">
        <f aca="false">(E610/30.48)/(SQRT((F610/30.48)*(G610/30.48)))</f>
        <v>0.289767173049777</v>
      </c>
      <c r="V610" s="1"/>
      <c r="W610" s="1"/>
      <c r="X610" s="1"/>
      <c r="Y610" s="1"/>
    </row>
    <row r="611" customFormat="false" ht="14.65" hidden="false" customHeight="false" outlineLevel="0" collapsed="false">
      <c r="A611" s="34" t="n">
        <v>1431</v>
      </c>
      <c r="B611" s="36" t="s">
        <v>57</v>
      </c>
      <c r="C611" s="36" t="n">
        <v>19</v>
      </c>
      <c r="D611" s="36" t="n">
        <v>1219</v>
      </c>
      <c r="E611" s="34" t="n">
        <v>4.5</v>
      </c>
      <c r="F611" s="34" t="n">
        <v>11.2</v>
      </c>
      <c r="G611" s="34" t="n">
        <v>45.2</v>
      </c>
      <c r="H611" s="38" t="n">
        <f aca="false">E611*10</f>
        <v>45</v>
      </c>
      <c r="I611" s="38" t="n">
        <f aca="false">F611*10</f>
        <v>112</v>
      </c>
      <c r="J611" s="38" t="n">
        <f aca="false">G611*10</f>
        <v>452</v>
      </c>
      <c r="K611" s="38" t="n">
        <f aca="false">(-LOG(H611,2))</f>
        <v>-5.49185309632968</v>
      </c>
      <c r="L611" s="38" t="n">
        <f aca="false">(-LOG(I611,2))</f>
        <v>-6.8073549220576</v>
      </c>
      <c r="M611" s="38" t="n">
        <f aca="false">(-LOG(J611,2))</f>
        <v>-8.82017896241519</v>
      </c>
      <c r="N611" s="38" t="n">
        <f aca="false">(E611*F611*G611)</f>
        <v>2278.08</v>
      </c>
      <c r="O611" s="38" t="n">
        <f aca="false">N611*2.65</f>
        <v>6036.912</v>
      </c>
      <c r="P611" s="61" t="n">
        <f aca="false">POWER(((E611*F611)/(G611*G611)),0.33333)</f>
        <v>0.291109636357658</v>
      </c>
      <c r="Q611" s="62" t="n">
        <f aca="false">POWER(((E611*E611)/(G611*F611)),0.3333)</f>
        <v>0.34203413783849</v>
      </c>
      <c r="R611" s="62" t="n">
        <f aca="false">(E611/F611)</f>
        <v>0.401785714285714</v>
      </c>
      <c r="S611" s="62" t="n">
        <f aca="false">(F611/G611)</f>
        <v>0.247787610619469</v>
      </c>
      <c r="T611" s="59" t="str">
        <f aca="false">IF(AND(S611&gt;=0.66,R611&lt;0.66),"Oblate/Disk",IF(AND(S611&lt;0.66,R611&lt;0.66),"Bladed",IF(AND(S611&gt;=0.66,R611&gt;=0.66),"Equant","Prolate/Roller")))</f>
        <v>Bladed</v>
      </c>
      <c r="U611" s="62" t="n">
        <f aca="false">(E611/30.48)/(SQRT((F611/30.48)*(G611/30.48)))</f>
        <v>0.200001975337906</v>
      </c>
      <c r="V611" s="1"/>
      <c r="W611" s="1"/>
      <c r="X611" s="1"/>
      <c r="Y611" s="1"/>
    </row>
    <row r="612" customFormat="false" ht="14.65" hidden="false" customHeight="false" outlineLevel="0" collapsed="false">
      <c r="A612" s="34" t="n">
        <v>1432</v>
      </c>
      <c r="B612" s="36" t="s">
        <v>57</v>
      </c>
      <c r="C612" s="36" t="n">
        <v>20</v>
      </c>
      <c r="D612" s="36" t="n">
        <v>1220</v>
      </c>
      <c r="E612" s="34" t="n">
        <v>1.6</v>
      </c>
      <c r="F612" s="34" t="n">
        <v>5.6</v>
      </c>
      <c r="G612" s="34" t="n">
        <v>9.1</v>
      </c>
      <c r="H612" s="38" t="n">
        <f aca="false">E612*10</f>
        <v>16</v>
      </c>
      <c r="I612" s="38" t="n">
        <f aca="false">F612*10</f>
        <v>56</v>
      </c>
      <c r="J612" s="38" t="n">
        <f aca="false">G612*10</f>
        <v>91</v>
      </c>
      <c r="K612" s="38" t="n">
        <f aca="false">(-LOG(H612,2))</f>
        <v>-4</v>
      </c>
      <c r="L612" s="38" t="n">
        <f aca="false">(-LOG(I612,2))</f>
        <v>-5.80735492205761</v>
      </c>
      <c r="M612" s="38" t="n">
        <f aca="false">(-LOG(J612,2))</f>
        <v>-6.5077946401987</v>
      </c>
      <c r="N612" s="38" t="n">
        <f aca="false">(E612*F612*G612)</f>
        <v>81.536</v>
      </c>
      <c r="O612" s="38" t="n">
        <f aca="false">N612*2.65</f>
        <v>216.0704</v>
      </c>
      <c r="P612" s="61" t="n">
        <f aca="false">POWER(((E612*F612)/(G612*G612)),0.33333)</f>
        <v>0.476516885138745</v>
      </c>
      <c r="Q612" s="62" t="n">
        <f aca="false">POWER(((E612*E612)/(G612*F612)),0.3333)</f>
        <v>0.369017374826648</v>
      </c>
      <c r="R612" s="62" t="n">
        <f aca="false">(E612/F612)</f>
        <v>0.285714285714286</v>
      </c>
      <c r="S612" s="62" t="n">
        <f aca="false">(F612/G612)</f>
        <v>0.615384615384615</v>
      </c>
      <c r="T612" s="59" t="str">
        <f aca="false">IF(AND(S612&gt;=0.66,R612&lt;0.66),"Oblate/Disk",IF(AND(S612&lt;0.66,R612&lt;0.66),"Bladed",IF(AND(S612&gt;=0.66,R612&gt;=0.66),"Equant","Prolate/Roller")))</f>
        <v>Bladed</v>
      </c>
      <c r="U612" s="62" t="n">
        <f aca="false">(E612/30.48)/(SQRT((F612/30.48)*(G612/30.48)))</f>
        <v>0.22413272587221</v>
      </c>
      <c r="V612" s="1"/>
      <c r="W612" s="1"/>
      <c r="X612" s="1"/>
      <c r="Y612" s="1"/>
    </row>
    <row r="613" customFormat="false" ht="14.65" hidden="false" customHeight="false" outlineLevel="0" collapsed="false">
      <c r="A613" s="34" t="n">
        <v>1433</v>
      </c>
      <c r="B613" s="36" t="s">
        <v>57</v>
      </c>
      <c r="C613" s="36" t="n">
        <v>21</v>
      </c>
      <c r="D613" s="36" t="n">
        <v>1221</v>
      </c>
      <c r="E613" s="34" t="n">
        <v>5</v>
      </c>
      <c r="F613" s="34" t="n">
        <v>7.1</v>
      </c>
      <c r="G613" s="34" t="n">
        <v>9.4</v>
      </c>
      <c r="H613" s="38" t="n">
        <f aca="false">E613*10</f>
        <v>50</v>
      </c>
      <c r="I613" s="38" t="n">
        <f aca="false">F613*10</f>
        <v>71</v>
      </c>
      <c r="J613" s="38" t="n">
        <f aca="false">G613*10</f>
        <v>94</v>
      </c>
      <c r="K613" s="38" t="n">
        <f aca="false">(-LOG(H613,2))</f>
        <v>-5.64385618977472</v>
      </c>
      <c r="L613" s="38" t="n">
        <f aca="false">(-LOG(I613,2))</f>
        <v>-6.14974711950468</v>
      </c>
      <c r="M613" s="38" t="n">
        <f aca="false">(-LOG(J613,2))</f>
        <v>-6.55458885167764</v>
      </c>
      <c r="N613" s="38" t="n">
        <f aca="false">(E613*F613*G613)</f>
        <v>333.7</v>
      </c>
      <c r="O613" s="38" t="n">
        <f aca="false">N613*2.65</f>
        <v>884.305</v>
      </c>
      <c r="P613" s="61" t="n">
        <f aca="false">POWER(((E613*F613)/(G613*G613)),0.33333)</f>
        <v>0.737890980838633</v>
      </c>
      <c r="Q613" s="62" t="n">
        <f aca="false">POWER(((E613*E613)/(G613*F613)),0.3333)</f>
        <v>0.720884161310045</v>
      </c>
      <c r="R613" s="62" t="n">
        <f aca="false">(E613/F613)</f>
        <v>0.704225352112676</v>
      </c>
      <c r="S613" s="62" t="n">
        <f aca="false">(F613/G613)</f>
        <v>0.75531914893617</v>
      </c>
      <c r="T613" s="59" t="str">
        <f aca="false">IF(AND(S613&gt;=0.66,R613&lt;0.66),"Oblate/Disk",IF(AND(S613&lt;0.66,R613&lt;0.66),"Bladed",IF(AND(S613&gt;=0.66,R613&gt;=0.66),"Equant","Prolate/Roller")))</f>
        <v>Equant</v>
      </c>
      <c r="U613" s="62" t="n">
        <f aca="false">(E613/30.48)/(SQRT((F613/30.48)*(G613/30.48)))</f>
        <v>0.612035908465691</v>
      </c>
      <c r="V613" s="1"/>
      <c r="W613" s="1"/>
      <c r="X613" s="1"/>
      <c r="Y613" s="1"/>
    </row>
    <row r="614" customFormat="false" ht="14.65" hidden="false" customHeight="false" outlineLevel="0" collapsed="false">
      <c r="A614" s="34" t="n">
        <v>1434</v>
      </c>
      <c r="B614" s="36" t="s">
        <v>57</v>
      </c>
      <c r="C614" s="36" t="n">
        <v>22</v>
      </c>
      <c r="D614" s="36" t="n">
        <v>1222</v>
      </c>
      <c r="E614" s="34" t="n">
        <v>1.4</v>
      </c>
      <c r="F614" s="34" t="n">
        <v>7.2</v>
      </c>
      <c r="G614" s="34" t="n">
        <v>9.1</v>
      </c>
      <c r="H614" s="38" t="n">
        <f aca="false">E614*10</f>
        <v>14</v>
      </c>
      <c r="I614" s="38" t="n">
        <f aca="false">F614*10</f>
        <v>72</v>
      </c>
      <c r="J614" s="38" t="n">
        <f aca="false">G614*10</f>
        <v>91</v>
      </c>
      <c r="K614" s="38" t="n">
        <f aca="false">(-LOG(H614,2))</f>
        <v>-3.8073549220576</v>
      </c>
      <c r="L614" s="38" t="n">
        <f aca="false">(-LOG(I614,2))</f>
        <v>-6.16992500144231</v>
      </c>
      <c r="M614" s="38" t="n">
        <f aca="false">(-LOG(J614,2))</f>
        <v>-6.5077946401987</v>
      </c>
      <c r="N614" s="38" t="n">
        <f aca="false">(E614*F614*G614)</f>
        <v>91.728</v>
      </c>
      <c r="O614" s="38" t="n">
        <f aca="false">N614*2.65</f>
        <v>243.0792</v>
      </c>
      <c r="P614" s="61" t="n">
        <f aca="false">POWER(((E614*F614)/(G614*G614)),0.33333)</f>
        <v>0.495597337517525</v>
      </c>
      <c r="Q614" s="62" t="n">
        <f aca="false">POWER(((E614*E614)/(G614*F614)),0.3333)</f>
        <v>0.310464202202413</v>
      </c>
      <c r="R614" s="62" t="n">
        <f aca="false">(E614/F614)</f>
        <v>0.194444444444444</v>
      </c>
      <c r="S614" s="62" t="n">
        <f aca="false">(F614/G614)</f>
        <v>0.791208791208791</v>
      </c>
      <c r="T614" s="59" t="str">
        <f aca="false">IF(AND(S614&gt;=0.66,R614&lt;0.66),"Oblate/Disk",IF(AND(S614&lt;0.66,R614&lt;0.66),"Bladed",IF(AND(S614&gt;=0.66,R614&gt;=0.66),"Equant","Prolate/Roller")))</f>
        <v>Oblate/Disk</v>
      </c>
      <c r="U614" s="62" t="n">
        <f aca="false">(E614/30.48)/(SQRT((F614/30.48)*(G614/30.48)))</f>
        <v>0.17295817388759</v>
      </c>
      <c r="V614" s="1"/>
      <c r="W614" s="1"/>
      <c r="X614" s="1"/>
      <c r="Y614" s="1"/>
    </row>
    <row r="615" customFormat="false" ht="14.65" hidden="false" customHeight="false" outlineLevel="0" collapsed="false">
      <c r="A615" s="34" t="n">
        <v>1435</v>
      </c>
      <c r="B615" s="36" t="s">
        <v>57</v>
      </c>
      <c r="C615" s="36" t="n">
        <v>23</v>
      </c>
      <c r="D615" s="36" t="n">
        <v>1223</v>
      </c>
      <c r="E615" s="34" t="n">
        <v>1.2</v>
      </c>
      <c r="F615" s="34" t="n">
        <v>2.1</v>
      </c>
      <c r="G615" s="34" t="n">
        <v>3.9</v>
      </c>
      <c r="H615" s="38" t="n">
        <f aca="false">E615*10</f>
        <v>12</v>
      </c>
      <c r="I615" s="38" t="n">
        <f aca="false">F615*10</f>
        <v>21</v>
      </c>
      <c r="J615" s="38" t="n">
        <f aca="false">G615*10</f>
        <v>39</v>
      </c>
      <c r="K615" s="38" t="n">
        <f aca="false">(-LOG(H615,2))</f>
        <v>-3.58496250072116</v>
      </c>
      <c r="L615" s="38" t="n">
        <f aca="false">(-LOG(I615,2))</f>
        <v>-4.39231742277876</v>
      </c>
      <c r="M615" s="38" t="n">
        <f aca="false">(-LOG(J615,2))</f>
        <v>-5.28540221886225</v>
      </c>
      <c r="N615" s="38" t="n">
        <f aca="false">(E615*F615*G615)</f>
        <v>9.828</v>
      </c>
      <c r="O615" s="38" t="n">
        <f aca="false">N615*2.65</f>
        <v>26.0442</v>
      </c>
      <c r="P615" s="61" t="n">
        <f aca="false">POWER(((E615*F615)/(G615*G615)),0.33333)</f>
        <v>0.54923690518411</v>
      </c>
      <c r="Q615" s="62" t="n">
        <f aca="false">POWER(((E615*E615)/(G615*F615)),0.3333)</f>
        <v>0.560253649425232</v>
      </c>
      <c r="R615" s="62" t="n">
        <f aca="false">(E615/F615)</f>
        <v>0.571428571428571</v>
      </c>
      <c r="S615" s="62" t="n">
        <f aca="false">(F615/G615)</f>
        <v>0.538461538461539</v>
      </c>
      <c r="T615" s="59" t="str">
        <f aca="false">IF(AND(S615&gt;=0.66,R615&lt;0.66),"Oblate/Disk",IF(AND(S615&lt;0.66,R615&lt;0.66),"Bladed",IF(AND(S615&gt;=0.66,R615&gt;=0.66),"Equant","Prolate/Roller")))</f>
        <v>Bladed</v>
      </c>
      <c r="U615" s="62" t="n">
        <f aca="false">(E615/30.48)/(SQRT((F615/30.48)*(G615/30.48)))</f>
        <v>0.419313934688767</v>
      </c>
      <c r="V615" s="1"/>
      <c r="W615" s="1"/>
      <c r="X615" s="1"/>
      <c r="Y615" s="1"/>
    </row>
    <row r="616" customFormat="false" ht="14.65" hidden="false" customHeight="false" outlineLevel="0" collapsed="false">
      <c r="A616" s="34" t="n">
        <v>1436</v>
      </c>
      <c r="B616" s="36" t="s">
        <v>57</v>
      </c>
      <c r="C616" s="36" t="n">
        <v>24</v>
      </c>
      <c r="D616" s="36" t="n">
        <v>1224</v>
      </c>
      <c r="E616" s="34" t="n">
        <v>5.8</v>
      </c>
      <c r="F616" s="34" t="n">
        <v>17.1</v>
      </c>
      <c r="G616" s="34" t="n">
        <v>22.3</v>
      </c>
      <c r="H616" s="38" t="n">
        <f aca="false">E616*10</f>
        <v>58</v>
      </c>
      <c r="I616" s="38" t="n">
        <f aca="false">F616*10</f>
        <v>171</v>
      </c>
      <c r="J616" s="38" t="n">
        <f aca="false">G616*10</f>
        <v>223</v>
      </c>
      <c r="K616" s="38" t="n">
        <f aca="false">(-LOG(H616,2))</f>
        <v>-5.85798099512757</v>
      </c>
      <c r="L616" s="38" t="n">
        <f aca="false">(-LOG(I616,2))</f>
        <v>-7.4178525148859</v>
      </c>
      <c r="M616" s="38" t="n">
        <f aca="false">(-LOG(J616,2))</f>
        <v>-7.80089989992031</v>
      </c>
      <c r="N616" s="38" t="n">
        <f aca="false">(E616*F616*G616)</f>
        <v>2211.714</v>
      </c>
      <c r="O616" s="38" t="n">
        <f aca="false">N616*2.65</f>
        <v>5861.0421</v>
      </c>
      <c r="P616" s="61" t="n">
        <f aca="false">POWER(((E616*F616)/(G616*G616)),0.33333)</f>
        <v>0.584261307915313</v>
      </c>
      <c r="Q616" s="62" t="n">
        <f aca="false">POWER(((E616*E616)/(G616*F616)),0.3333)</f>
        <v>0.445198288476853</v>
      </c>
      <c r="R616" s="62" t="n">
        <f aca="false">(E616/F616)</f>
        <v>0.339181286549708</v>
      </c>
      <c r="S616" s="62" t="n">
        <f aca="false">(F616/G616)</f>
        <v>0.766816143497758</v>
      </c>
      <c r="T616" s="59" t="str">
        <f aca="false">IF(AND(S616&gt;=0.66,R616&lt;0.66),"Oblate/Disk",IF(AND(S616&lt;0.66,R616&lt;0.66),"Bladed",IF(AND(S616&gt;=0.66,R616&gt;=0.66),"Equant","Prolate/Roller")))</f>
        <v>Oblate/Disk</v>
      </c>
      <c r="U616" s="62" t="n">
        <f aca="false">(E616/30.48)/(SQRT((F616/30.48)*(G616/30.48)))</f>
        <v>0.297014400912231</v>
      </c>
      <c r="V616" s="1"/>
      <c r="W616" s="1"/>
      <c r="X616" s="1"/>
      <c r="Y616" s="1"/>
    </row>
    <row r="617" customFormat="false" ht="14.65" hidden="false" customHeight="false" outlineLevel="0" collapsed="false">
      <c r="A617" s="34" t="n">
        <v>1437</v>
      </c>
      <c r="B617" s="36" t="s">
        <v>57</v>
      </c>
      <c r="C617" s="36" t="n">
        <v>25</v>
      </c>
      <c r="D617" s="36" t="n">
        <v>1225</v>
      </c>
      <c r="E617" s="34" t="n">
        <v>20.5</v>
      </c>
      <c r="F617" s="34" t="n">
        <v>22</v>
      </c>
      <c r="G617" s="34" t="n">
        <v>79.4</v>
      </c>
      <c r="H617" s="38" t="n">
        <f aca="false">E617*10</f>
        <v>205</v>
      </c>
      <c r="I617" s="38" t="n">
        <f aca="false">F617*10</f>
        <v>220</v>
      </c>
      <c r="J617" s="38" t="n">
        <f aca="false">G617*10</f>
        <v>794</v>
      </c>
      <c r="K617" s="38" t="n">
        <f aca="false">(-LOG(H617,2))</f>
        <v>-7.67948009950545</v>
      </c>
      <c r="L617" s="38" t="n">
        <f aca="false">(-LOG(I617,2))</f>
        <v>-7.78135971352466</v>
      </c>
      <c r="M617" s="38" t="n">
        <f aca="false">(-LOG(J617,2))</f>
        <v>-9.63299519714296</v>
      </c>
      <c r="N617" s="38" t="n">
        <f aca="false">(E617*F617*G617)</f>
        <v>35809.4</v>
      </c>
      <c r="O617" s="38" t="n">
        <f aca="false">N617*2.65</f>
        <v>94894.91</v>
      </c>
      <c r="P617" s="61" t="n">
        <f aca="false">POWER(((E617*F617)/(G617*G617)),0.33333)</f>
        <v>0.415128290037261</v>
      </c>
      <c r="Q617" s="62" t="n">
        <f aca="false">POWER(((E617*E617)/(G617*F617)),0.3333)</f>
        <v>0.621978640578055</v>
      </c>
      <c r="R617" s="62" t="n">
        <f aca="false">(E617/F617)</f>
        <v>0.931818181818182</v>
      </c>
      <c r="S617" s="62" t="n">
        <f aca="false">(F617/G617)</f>
        <v>0.277078085642317</v>
      </c>
      <c r="T617" s="59" t="str">
        <f aca="false">IF(AND(S617&gt;=0.66,R617&lt;0.66),"Oblate/Disk",IF(AND(S617&lt;0.66,R617&lt;0.66),"Bladed",IF(AND(S617&gt;=0.66,R617&gt;=0.66),"Equant","Prolate/Roller")))</f>
        <v>Prolate/Roller</v>
      </c>
      <c r="U617" s="62" t="n">
        <f aca="false">(E617/30.48)/(SQRT((F617/30.48)*(G617/30.48)))</f>
        <v>0.490492385201302</v>
      </c>
      <c r="V617" s="1"/>
      <c r="W617" s="1"/>
      <c r="X617" s="1"/>
      <c r="Y617" s="1"/>
    </row>
    <row r="618" customFormat="false" ht="14.65" hidden="false" customHeight="false" outlineLevel="0" collapsed="false">
      <c r="A618" s="34" t="n">
        <v>1438</v>
      </c>
      <c r="B618" s="36" t="s">
        <v>57</v>
      </c>
      <c r="C618" s="36" t="n">
        <v>26</v>
      </c>
      <c r="D618" s="36" t="n">
        <v>1226</v>
      </c>
      <c r="E618" s="34" t="n">
        <v>4.2</v>
      </c>
      <c r="F618" s="34" t="n">
        <v>46.4</v>
      </c>
      <c r="G618" s="34" t="n">
        <v>55.2</v>
      </c>
      <c r="H618" s="38" t="n">
        <f aca="false">E618*10</f>
        <v>42</v>
      </c>
      <c r="I618" s="38" t="n">
        <f aca="false">F618*10</f>
        <v>464</v>
      </c>
      <c r="J618" s="38" t="n">
        <f aca="false">G618*10</f>
        <v>552</v>
      </c>
      <c r="K618" s="38" t="n">
        <f aca="false">(-LOG(H618,2))</f>
        <v>-5.39231742277876</v>
      </c>
      <c r="L618" s="38" t="n">
        <f aca="false">(-LOG(I618,2))</f>
        <v>-8.85798099512757</v>
      </c>
      <c r="M618" s="38" t="n">
        <f aca="false">(-LOG(J618,2))</f>
        <v>-9.10852445677817</v>
      </c>
      <c r="N618" s="38" t="n">
        <f aca="false">(E618*F618*G618)</f>
        <v>10757.376</v>
      </c>
      <c r="O618" s="38" t="n">
        <f aca="false">N618*2.65</f>
        <v>28507.0464</v>
      </c>
      <c r="P618" s="61" t="n">
        <f aca="false">POWER(((E618*F618)/(G618*G618)),0.33333)</f>
        <v>0.399914378364754</v>
      </c>
      <c r="Q618" s="62" t="n">
        <f aca="false">POWER(((E618*E618)/(G618*F618)),0.3333)</f>
        <v>0.190291434246776</v>
      </c>
      <c r="R618" s="62" t="n">
        <f aca="false">(E618/F618)</f>
        <v>0.0905172413793104</v>
      </c>
      <c r="S618" s="62" t="n">
        <f aca="false">(F618/G618)</f>
        <v>0.840579710144928</v>
      </c>
      <c r="T618" s="59" t="str">
        <f aca="false">IF(AND(S618&gt;=0.66,R618&lt;0.66),"Oblate/Disk",IF(AND(S618&lt;0.66,R618&lt;0.66),"Bladed",IF(AND(S618&gt;=0.66,R618&gt;=0.66),"Equant","Prolate/Roller")))</f>
        <v>Oblate/Disk</v>
      </c>
      <c r="U618" s="62" t="n">
        <f aca="false">(E618/30.48)/(SQRT((F618/30.48)*(G618/30.48)))</f>
        <v>0.0829890439112016</v>
      </c>
      <c r="V618" s="1"/>
      <c r="W618" s="1"/>
      <c r="X618" s="1"/>
      <c r="Y618" s="1"/>
    </row>
    <row r="619" customFormat="false" ht="14.65" hidden="false" customHeight="false" outlineLevel="0" collapsed="false">
      <c r="A619" s="34" t="n">
        <v>1439</v>
      </c>
      <c r="B619" s="36" t="s">
        <v>57</v>
      </c>
      <c r="C619" s="36" t="n">
        <v>27</v>
      </c>
      <c r="D619" s="36" t="n">
        <v>1227</v>
      </c>
      <c r="E619" s="34" t="n">
        <v>5.4</v>
      </c>
      <c r="F619" s="34" t="n">
        <v>8.9</v>
      </c>
      <c r="G619" s="34" t="n">
        <v>26.6</v>
      </c>
      <c r="H619" s="38" t="n">
        <f aca="false">E619*10</f>
        <v>54</v>
      </c>
      <c r="I619" s="38" t="n">
        <f aca="false">F619*10</f>
        <v>89</v>
      </c>
      <c r="J619" s="38" t="n">
        <f aca="false">G619*10</f>
        <v>266</v>
      </c>
      <c r="K619" s="38" t="n">
        <f aca="false">(-LOG(H619,2))</f>
        <v>-5.75488750216347</v>
      </c>
      <c r="L619" s="38" t="n">
        <f aca="false">(-LOG(I619,2))</f>
        <v>-6.4757334309664</v>
      </c>
      <c r="M619" s="38" t="n">
        <f aca="false">(-LOG(J619,2))</f>
        <v>-8.05528243550119</v>
      </c>
      <c r="N619" s="38" t="n">
        <f aca="false">(E619*F619*G619)</f>
        <v>1278.396</v>
      </c>
      <c r="O619" s="38" t="n">
        <f aca="false">N619*2.65</f>
        <v>3387.7494</v>
      </c>
      <c r="P619" s="61" t="n">
        <f aca="false">POWER(((E619*F619)/(G619*G619)),0.33333)</f>
        <v>0.408016185162718</v>
      </c>
      <c r="Q619" s="62" t="n">
        <f aca="false">POWER(((E619*E619)/(G619*F619)),0.3333)</f>
        <v>0.497586903961466</v>
      </c>
      <c r="R619" s="62" t="n">
        <f aca="false">(E619/F619)</f>
        <v>0.606741573033708</v>
      </c>
      <c r="S619" s="62" t="n">
        <f aca="false">(F619/G619)</f>
        <v>0.334586466165414</v>
      </c>
      <c r="T619" s="59" t="str">
        <f aca="false">IF(AND(S619&gt;=0.66,R619&lt;0.66),"Oblate/Disk",IF(AND(S619&lt;0.66,R619&lt;0.66),"Bladed",IF(AND(S619&gt;=0.66,R619&gt;=0.66),"Equant","Prolate/Roller")))</f>
        <v>Bladed</v>
      </c>
      <c r="U619" s="62" t="n">
        <f aca="false">(E619/30.48)/(SQRT((F619/30.48)*(G619/30.48)))</f>
        <v>0.350960256001384</v>
      </c>
      <c r="V619" s="1"/>
      <c r="W619" s="1"/>
      <c r="X619" s="1"/>
      <c r="Y619" s="1"/>
    </row>
    <row r="620" customFormat="false" ht="14.65" hidden="false" customHeight="false" outlineLevel="0" collapsed="false">
      <c r="A620" s="34" t="n">
        <v>1440</v>
      </c>
      <c r="B620" s="36" t="s">
        <v>57</v>
      </c>
      <c r="C620" s="36" t="n">
        <v>28</v>
      </c>
      <c r="D620" s="36" t="n">
        <v>1228</v>
      </c>
      <c r="E620" s="34" t="n">
        <v>6.4</v>
      </c>
      <c r="F620" s="34" t="n">
        <v>6.8</v>
      </c>
      <c r="G620" s="34" t="n">
        <v>13.4</v>
      </c>
      <c r="H620" s="38" t="n">
        <f aca="false">E620*10</f>
        <v>64</v>
      </c>
      <c r="I620" s="38" t="n">
        <f aca="false">F620*10</f>
        <v>68</v>
      </c>
      <c r="J620" s="38" t="n">
        <f aca="false">G620*10</f>
        <v>134</v>
      </c>
      <c r="K620" s="38" t="n">
        <f aca="false">(-LOG(H620,2))</f>
        <v>-6</v>
      </c>
      <c r="L620" s="38" t="n">
        <f aca="false">(-LOG(I620,2))</f>
        <v>-6.08746284125034</v>
      </c>
      <c r="M620" s="38" t="n">
        <f aca="false">(-LOG(J620,2))</f>
        <v>-7.06608919045777</v>
      </c>
      <c r="N620" s="38" t="n">
        <f aca="false">(E620*F620*G620)</f>
        <v>583.168</v>
      </c>
      <c r="O620" s="38" t="n">
        <f aca="false">N620*2.65</f>
        <v>1545.3952</v>
      </c>
      <c r="P620" s="61" t="n">
        <f aca="false">POWER(((E620*F620)/(G620*G620)),0.33333)</f>
        <v>0.623488549134474</v>
      </c>
      <c r="Q620" s="62" t="n">
        <f aca="false">POWER(((E620*E620)/(G620*F620)),0.3333)</f>
        <v>0.76605565127059</v>
      </c>
      <c r="R620" s="62" t="n">
        <f aca="false">(E620/F620)</f>
        <v>0.941176470588235</v>
      </c>
      <c r="S620" s="62" t="n">
        <f aca="false">(F620/G620)</f>
        <v>0.507462686567164</v>
      </c>
      <c r="T620" s="59" t="str">
        <f aca="false">IF(AND(S620&gt;=0.66,R620&lt;0.66),"Oblate/Disk",IF(AND(S620&lt;0.66,R620&lt;0.66),"Bladed",IF(AND(S620&gt;=0.66,R620&gt;=0.66),"Equant","Prolate/Roller")))</f>
        <v>Prolate/Roller</v>
      </c>
      <c r="U620" s="62" t="n">
        <f aca="false">(E620/30.48)/(SQRT((F620/30.48)*(G620/30.48)))</f>
        <v>0.67046037935209</v>
      </c>
      <c r="V620" s="1"/>
      <c r="W620" s="1"/>
      <c r="X620" s="1"/>
      <c r="Y620" s="1"/>
    </row>
    <row r="621" customFormat="false" ht="14.65" hidden="false" customHeight="false" outlineLevel="0" collapsed="false">
      <c r="A621" s="34" t="n">
        <v>1441</v>
      </c>
      <c r="B621" s="36" t="s">
        <v>57</v>
      </c>
      <c r="C621" s="36" t="n">
        <v>29</v>
      </c>
      <c r="D621" s="36" t="n">
        <v>1229</v>
      </c>
      <c r="E621" s="34" t="n">
        <v>4.8</v>
      </c>
      <c r="F621" s="34" t="n">
        <v>16</v>
      </c>
      <c r="G621" s="34" t="n">
        <v>19.6</v>
      </c>
      <c r="H621" s="38" t="n">
        <f aca="false">E621*10</f>
        <v>48</v>
      </c>
      <c r="I621" s="38" t="n">
        <f aca="false">F621*10</f>
        <v>160</v>
      </c>
      <c r="J621" s="38" t="n">
        <f aca="false">G621*10</f>
        <v>196</v>
      </c>
      <c r="K621" s="38" t="n">
        <f aca="false">(-LOG(H621,2))</f>
        <v>-5.58496250072116</v>
      </c>
      <c r="L621" s="38" t="n">
        <f aca="false">(-LOG(I621,2))</f>
        <v>-7.32192809488736</v>
      </c>
      <c r="M621" s="38" t="n">
        <f aca="false">(-LOG(J621,2))</f>
        <v>-7.61470984411521</v>
      </c>
      <c r="N621" s="38" t="n">
        <f aca="false">(E621*F621*G621)</f>
        <v>1505.28</v>
      </c>
      <c r="O621" s="38" t="n">
        <f aca="false">N621*2.65</f>
        <v>3988.992</v>
      </c>
      <c r="P621" s="61" t="n">
        <f aca="false">POWER(((E621*F621)/(G621*G621)),0.33333)</f>
        <v>0.584725485216924</v>
      </c>
      <c r="Q621" s="62" t="n">
        <f aca="false">POWER(((E621*E621)/(G621*F621)),0.3333)</f>
        <v>0.418864225943422</v>
      </c>
      <c r="R621" s="62" t="n">
        <f aca="false">(E621/F621)</f>
        <v>0.3</v>
      </c>
      <c r="S621" s="62" t="n">
        <f aca="false">(F621/G621)</f>
        <v>0.816326530612245</v>
      </c>
      <c r="T621" s="59" t="str">
        <f aca="false">IF(AND(S621&gt;=0.66,R621&lt;0.66),"Oblate/Disk",IF(AND(S621&lt;0.66,R621&lt;0.66),"Bladed",IF(AND(S621&gt;=0.66,R621&gt;=0.66),"Equant","Prolate/Roller")))</f>
        <v>Oblate/Disk</v>
      </c>
      <c r="U621" s="62" t="n">
        <f aca="false">(E621/30.48)/(SQRT((F621/30.48)*(G621/30.48)))</f>
        <v>0.271052370871575</v>
      </c>
      <c r="V621" s="1"/>
      <c r="W621" s="1"/>
      <c r="X621" s="1"/>
      <c r="Y621" s="1"/>
    </row>
    <row r="622" customFormat="false" ht="14.65" hidden="false" customHeight="false" outlineLevel="0" collapsed="false">
      <c r="A622" s="34" t="n">
        <v>1442</v>
      </c>
      <c r="B622" s="36" t="s">
        <v>57</v>
      </c>
      <c r="C622" s="36" t="n">
        <v>30</v>
      </c>
      <c r="D622" s="36" t="n">
        <v>1230</v>
      </c>
      <c r="E622" s="34" t="n">
        <v>12</v>
      </c>
      <c r="F622" s="34" t="n">
        <v>112</v>
      </c>
      <c r="G622" s="34" t="n">
        <v>140</v>
      </c>
      <c r="H622" s="38" t="n">
        <f aca="false">E622*10</f>
        <v>120</v>
      </c>
      <c r="I622" s="38" t="n">
        <f aca="false">F622*10</f>
        <v>1120</v>
      </c>
      <c r="J622" s="38" t="n">
        <f aca="false">G622*10</f>
        <v>1400</v>
      </c>
      <c r="K622" s="38" t="n">
        <f aca="false">(-LOG(H622,2))</f>
        <v>-6.90689059560852</v>
      </c>
      <c r="L622" s="38" t="n">
        <f aca="false">(-LOG(I622,2))</f>
        <v>-10.129283016945</v>
      </c>
      <c r="M622" s="38" t="n">
        <f aca="false">(-LOG(J622,2))</f>
        <v>-10.4512111118323</v>
      </c>
      <c r="N622" s="38" t="n">
        <f aca="false">(E622*F622*G622)</f>
        <v>188160</v>
      </c>
      <c r="O622" s="38" t="n">
        <f aca="false">N622*2.65</f>
        <v>498624</v>
      </c>
      <c r="P622" s="61" t="n">
        <f aca="false">POWER(((E622*F622)/(G622*G622)),0.33333)</f>
        <v>0.409309299552958</v>
      </c>
      <c r="Q622" s="62" t="n">
        <f aca="false">POWER(((E622*E622)/(G622*F622)),0.3333)</f>
        <v>0.209446630202697</v>
      </c>
      <c r="R622" s="62" t="n">
        <f aca="false">(E622/F622)</f>
        <v>0.107142857142857</v>
      </c>
      <c r="S622" s="62" t="n">
        <f aca="false">(F622/G622)</f>
        <v>0.8</v>
      </c>
      <c r="T622" s="59" t="str">
        <f aca="false">IF(AND(S622&gt;=0.66,R622&lt;0.66),"Oblate/Disk",IF(AND(S622&lt;0.66,R622&lt;0.66),"Bladed",IF(AND(S622&gt;=0.66,R622&gt;=0.66),"Equant","Prolate/Roller")))</f>
        <v>Oblate/Disk</v>
      </c>
      <c r="U622" s="62" t="n">
        <f aca="false">(E622/30.48)/(SQRT((F622/30.48)*(G622/30.48)))</f>
        <v>0.095831484749991</v>
      </c>
      <c r="V622" s="1"/>
      <c r="W622" s="1"/>
      <c r="X622" s="1"/>
      <c r="Y622" s="1"/>
    </row>
    <row r="623" customFormat="false" ht="14.65" hidden="false" customHeight="false" outlineLevel="0" collapsed="false">
      <c r="A623" s="34" t="n">
        <v>1443</v>
      </c>
      <c r="B623" s="36" t="s">
        <v>57</v>
      </c>
      <c r="C623" s="36" t="n">
        <v>31</v>
      </c>
      <c r="D623" s="36" t="n">
        <v>1231</v>
      </c>
      <c r="E623" s="34" t="n">
        <v>5.6</v>
      </c>
      <c r="F623" s="34" t="n">
        <v>44.4</v>
      </c>
      <c r="G623" s="34" t="n">
        <v>48</v>
      </c>
      <c r="H623" s="38" t="n">
        <f aca="false">E623*10</f>
        <v>56</v>
      </c>
      <c r="I623" s="38" t="n">
        <f aca="false">F623*10</f>
        <v>444</v>
      </c>
      <c r="J623" s="38" t="n">
        <f aca="false">G623*10</f>
        <v>480</v>
      </c>
      <c r="K623" s="38" t="n">
        <f aca="false">(-LOG(H623,2))</f>
        <v>-5.80735492205761</v>
      </c>
      <c r="L623" s="38" t="n">
        <f aca="false">(-LOG(I623,2))</f>
        <v>-8.79441586635011</v>
      </c>
      <c r="M623" s="38" t="n">
        <f aca="false">(-LOG(J623,2))</f>
        <v>-8.90689059560852</v>
      </c>
      <c r="N623" s="38" t="n">
        <f aca="false">(E623*F623*G623)</f>
        <v>11934.72</v>
      </c>
      <c r="O623" s="38" t="n">
        <f aca="false">N623*2.65</f>
        <v>31627.008</v>
      </c>
      <c r="P623" s="61" t="n">
        <f aca="false">POWER(((E623*F623)/(G623*G623)),0.33333)</f>
        <v>0.476101332711783</v>
      </c>
      <c r="Q623" s="62" t="n">
        <f aca="false">POWER(((E623*E623)/(G623*F623)),0.3333)</f>
        <v>0.245082155017413</v>
      </c>
      <c r="R623" s="62" t="n">
        <f aca="false">(E623/F623)</f>
        <v>0.126126126126126</v>
      </c>
      <c r="S623" s="62" t="n">
        <f aca="false">(F623/G623)</f>
        <v>0.925</v>
      </c>
      <c r="T623" s="59" t="str">
        <f aca="false">IF(AND(S623&gt;=0.66,R623&lt;0.66),"Oblate/Disk",IF(AND(S623&lt;0.66,R623&lt;0.66),"Bladed",IF(AND(S623&gt;=0.66,R623&gt;=0.66),"Equant","Prolate/Roller")))</f>
        <v>Oblate/Disk</v>
      </c>
      <c r="U623" s="62" t="n">
        <f aca="false">(E623/30.48)/(SQRT((F623/30.48)*(G623/30.48)))</f>
        <v>0.121304223812342</v>
      </c>
      <c r="V623" s="1"/>
      <c r="W623" s="1"/>
      <c r="X623" s="1"/>
      <c r="Y623" s="1"/>
    </row>
    <row r="624" customFormat="false" ht="14.65" hidden="false" customHeight="false" outlineLevel="0" collapsed="false">
      <c r="A624" s="34" t="n">
        <v>1444</v>
      </c>
      <c r="B624" s="36" t="s">
        <v>57</v>
      </c>
      <c r="C624" s="36" t="n">
        <v>32</v>
      </c>
      <c r="D624" s="36" t="n">
        <v>1232</v>
      </c>
      <c r="E624" s="34" t="n">
        <v>10.6</v>
      </c>
      <c r="F624" s="34" t="n">
        <v>19.2</v>
      </c>
      <c r="G624" s="34" t="n">
        <v>20.1</v>
      </c>
      <c r="H624" s="38" t="n">
        <f aca="false">E624*10</f>
        <v>106</v>
      </c>
      <c r="I624" s="38" t="n">
        <f aca="false">F624*10</f>
        <v>192</v>
      </c>
      <c r="J624" s="38" t="n">
        <f aca="false">G624*10</f>
        <v>201</v>
      </c>
      <c r="K624" s="38" t="n">
        <f aca="false">(-LOG(H624,2))</f>
        <v>-6.7279204545632</v>
      </c>
      <c r="L624" s="38" t="n">
        <f aca="false">(-LOG(I624,2))</f>
        <v>-7.58496250072116</v>
      </c>
      <c r="M624" s="38" t="n">
        <f aca="false">(-LOG(J624,2))</f>
        <v>-7.65105169117893</v>
      </c>
      <c r="N624" s="38" t="n">
        <f aca="false">(E624*F624*G624)</f>
        <v>4090.752</v>
      </c>
      <c r="O624" s="38" t="n">
        <f aca="false">N624*2.65</f>
        <v>10840.4928</v>
      </c>
      <c r="P624" s="61" t="n">
        <f aca="false">POWER(((E624*F624)/(G624*G624)),0.33333)</f>
        <v>0.795681606962871</v>
      </c>
      <c r="Q624" s="62" t="n">
        <f aca="false">POWER(((E624*E624)/(G624*F624)),0.3333)</f>
        <v>0.662810445950751</v>
      </c>
      <c r="R624" s="62" t="n">
        <f aca="false">(E624/F624)</f>
        <v>0.552083333333333</v>
      </c>
      <c r="S624" s="62" t="n">
        <f aca="false">(F624/G624)</f>
        <v>0.955223880597015</v>
      </c>
      <c r="T624" s="59" t="str">
        <f aca="false">IF(AND(S624&gt;=0.66,R624&lt;0.66),"Oblate/Disk",IF(AND(S624&lt;0.66,R624&lt;0.66),"Bladed",IF(AND(S624&gt;=0.66,R624&gt;=0.66),"Equant","Prolate/Roller")))</f>
        <v>Oblate/Disk</v>
      </c>
      <c r="U624" s="62" t="n">
        <f aca="false">(E624/30.48)/(SQRT((F624/30.48)*(G624/30.48)))</f>
        <v>0.539581712573681</v>
      </c>
      <c r="V624" s="1"/>
      <c r="W624" s="1"/>
      <c r="X624" s="1"/>
      <c r="Y624" s="1"/>
    </row>
    <row r="625" customFormat="false" ht="14.65" hidden="false" customHeight="false" outlineLevel="0" collapsed="false">
      <c r="A625" s="34" t="n">
        <v>1445</v>
      </c>
      <c r="B625" s="36" t="s">
        <v>57</v>
      </c>
      <c r="C625" s="36" t="n">
        <v>33</v>
      </c>
      <c r="D625" s="36" t="n">
        <v>1233</v>
      </c>
      <c r="E625" s="34" t="n">
        <v>1.9</v>
      </c>
      <c r="F625" s="34" t="n">
        <v>9.1</v>
      </c>
      <c r="G625" s="34" t="n">
        <v>12.5</v>
      </c>
      <c r="H625" s="38" t="n">
        <f aca="false">E625*10</f>
        <v>19</v>
      </c>
      <c r="I625" s="38" t="n">
        <f aca="false">F625*10</f>
        <v>91</v>
      </c>
      <c r="J625" s="38" t="n">
        <f aca="false">G625*10</f>
        <v>125</v>
      </c>
      <c r="K625" s="38" t="n">
        <f aca="false">(-LOG(H625,2))</f>
        <v>-4.24792751344359</v>
      </c>
      <c r="L625" s="38" t="n">
        <f aca="false">(-LOG(I625,2))</f>
        <v>-6.5077946401987</v>
      </c>
      <c r="M625" s="38" t="n">
        <f aca="false">(-LOG(J625,2))</f>
        <v>-6.96578428466209</v>
      </c>
      <c r="N625" s="38" t="n">
        <f aca="false">(E625*F625*G625)</f>
        <v>216.125</v>
      </c>
      <c r="O625" s="38" t="n">
        <f aca="false">N625*2.65</f>
        <v>572.73125</v>
      </c>
      <c r="P625" s="61" t="n">
        <f aca="false">POWER(((E625*F625)/(G625*G625)),0.33333)</f>
        <v>0.480096097555706</v>
      </c>
      <c r="Q625" s="62" t="n">
        <f aca="false">POWER(((E625*E625)/(G625*F625)),0.3333)</f>
        <v>0.316642019686863</v>
      </c>
      <c r="R625" s="62" t="n">
        <f aca="false">(E625/F625)</f>
        <v>0.208791208791209</v>
      </c>
      <c r="S625" s="62" t="n">
        <f aca="false">(F625/G625)</f>
        <v>0.728</v>
      </c>
      <c r="T625" s="59" t="str">
        <f aca="false">IF(AND(S625&gt;=0.66,R625&lt;0.66),"Oblate/Disk",IF(AND(S625&lt;0.66,R625&lt;0.66),"Bladed",IF(AND(S625&gt;=0.66,R625&gt;=0.66),"Equant","Prolate/Roller")))</f>
        <v>Oblate/Disk</v>
      </c>
      <c r="U625" s="62" t="n">
        <f aca="false">(E625/30.48)/(SQRT((F625/30.48)*(G625/30.48)))</f>
        <v>0.178146747756628</v>
      </c>
      <c r="V625" s="1"/>
      <c r="W625" s="1"/>
      <c r="X625" s="1"/>
      <c r="Y625" s="1"/>
    </row>
    <row r="626" customFormat="false" ht="14.65" hidden="false" customHeight="false" outlineLevel="0" collapsed="false">
      <c r="A626" s="34" t="n">
        <v>1446</v>
      </c>
      <c r="B626" s="36" t="s">
        <v>57</v>
      </c>
      <c r="C626" s="36" t="n">
        <v>34</v>
      </c>
      <c r="D626" s="36" t="n">
        <v>1234</v>
      </c>
      <c r="E626" s="34" t="n">
        <v>2.1</v>
      </c>
      <c r="F626" s="34" t="n">
        <v>5.6</v>
      </c>
      <c r="G626" s="34" t="n">
        <v>12.5</v>
      </c>
      <c r="H626" s="38" t="n">
        <f aca="false">E626*10</f>
        <v>21</v>
      </c>
      <c r="I626" s="38" t="n">
        <f aca="false">F626*10</f>
        <v>56</v>
      </c>
      <c r="J626" s="38" t="n">
        <f aca="false">G626*10</f>
        <v>125</v>
      </c>
      <c r="K626" s="38" t="n">
        <f aca="false">(-LOG(H626,2))</f>
        <v>-4.39231742277876</v>
      </c>
      <c r="L626" s="38" t="n">
        <f aca="false">(-LOG(I626,2))</f>
        <v>-5.80735492205761</v>
      </c>
      <c r="M626" s="38" t="n">
        <f aca="false">(-LOG(J626,2))</f>
        <v>-6.96578428466209</v>
      </c>
      <c r="N626" s="38" t="n">
        <f aca="false">(E626*F626*G626)</f>
        <v>147</v>
      </c>
      <c r="O626" s="38" t="n">
        <f aca="false">N626*2.65</f>
        <v>389.55</v>
      </c>
      <c r="P626" s="61" t="n">
        <f aca="false">POWER(((E626*F626)/(G626*G626)),0.33333)</f>
        <v>0.422214207563345</v>
      </c>
      <c r="Q626" s="62" t="n">
        <f aca="false">POWER(((E626*E626)/(G626*F626)),0.3333)</f>
        <v>0.397942391090394</v>
      </c>
      <c r="R626" s="62" t="n">
        <f aca="false">(E626/F626)</f>
        <v>0.375</v>
      </c>
      <c r="S626" s="62" t="n">
        <f aca="false">(F626/G626)</f>
        <v>0.448</v>
      </c>
      <c r="T626" s="59" t="str">
        <f aca="false">IF(AND(S626&gt;=0.66,R626&lt;0.66),"Oblate/Disk",IF(AND(S626&lt;0.66,R626&lt;0.66),"Bladed",IF(AND(S626&gt;=0.66,R626&gt;=0.66),"Equant","Prolate/Roller")))</f>
        <v>Bladed</v>
      </c>
      <c r="U626" s="62" t="n">
        <f aca="false">(E626/30.48)/(SQRT((F626/30.48)*(G626/30.48)))</f>
        <v>0.250998007960223</v>
      </c>
      <c r="V626" s="1"/>
      <c r="W626" s="1"/>
      <c r="X626" s="1"/>
      <c r="Y626" s="1"/>
    </row>
    <row r="627" customFormat="false" ht="14.65" hidden="false" customHeight="false" outlineLevel="0" collapsed="false">
      <c r="A627" s="34" t="n">
        <v>1447</v>
      </c>
      <c r="B627" s="36" t="s">
        <v>57</v>
      </c>
      <c r="C627" s="36" t="n">
        <v>35</v>
      </c>
      <c r="D627" s="36" t="n">
        <v>1235</v>
      </c>
      <c r="E627" s="34" t="n">
        <v>2.6</v>
      </c>
      <c r="F627" s="34" t="n">
        <v>14.6</v>
      </c>
      <c r="G627" s="34" t="n">
        <v>19.2</v>
      </c>
      <c r="H627" s="38" t="n">
        <f aca="false">E627*10</f>
        <v>26</v>
      </c>
      <c r="I627" s="38" t="n">
        <f aca="false">F627*10</f>
        <v>146</v>
      </c>
      <c r="J627" s="38" t="n">
        <f aca="false">G627*10</f>
        <v>192</v>
      </c>
      <c r="K627" s="38" t="n">
        <f aca="false">(-LOG(H627,2))</f>
        <v>-4.70043971814109</v>
      </c>
      <c r="L627" s="38" t="n">
        <f aca="false">(-LOG(I627,2))</f>
        <v>-7.18982455888002</v>
      </c>
      <c r="M627" s="38" t="n">
        <f aca="false">(-LOG(J627,2))</f>
        <v>-7.58496250072116</v>
      </c>
      <c r="N627" s="38" t="n">
        <f aca="false">(E627*F627*G627)</f>
        <v>728.832</v>
      </c>
      <c r="O627" s="38" t="n">
        <f aca="false">N627*2.65</f>
        <v>1931.4048</v>
      </c>
      <c r="P627" s="61" t="n">
        <f aca="false">POWER(((E627*F627)/(G627*G627)),0.33333)</f>
        <v>0.468717540755558</v>
      </c>
      <c r="Q627" s="62" t="n">
        <f aca="false">POWER(((E627*E627)/(G627*F627)),0.3333)</f>
        <v>0.288946958514213</v>
      </c>
      <c r="R627" s="62" t="n">
        <f aca="false">(E627/F627)</f>
        <v>0.178082191780822</v>
      </c>
      <c r="S627" s="62" t="n">
        <f aca="false">(F627/G627)</f>
        <v>0.760416666666667</v>
      </c>
      <c r="T627" s="59" t="str">
        <f aca="false">IF(AND(S627&gt;=0.66,R627&lt;0.66),"Oblate/Disk",IF(AND(S627&lt;0.66,R627&lt;0.66),"Bladed",IF(AND(S627&gt;=0.66,R627&gt;=0.66),"Equant","Prolate/Roller")))</f>
        <v>Oblate/Disk</v>
      </c>
      <c r="U627" s="62" t="n">
        <f aca="false">(E627/30.48)/(SQRT((F627/30.48)*(G627/30.48)))</f>
        <v>0.155291006834436</v>
      </c>
      <c r="V627" s="1"/>
      <c r="W627" s="1"/>
      <c r="X627" s="1"/>
      <c r="Y627" s="1"/>
    </row>
    <row r="628" customFormat="false" ht="14.65" hidden="false" customHeight="false" outlineLevel="0" collapsed="false">
      <c r="A628" s="34" t="n">
        <v>1448</v>
      </c>
      <c r="B628" s="36" t="s">
        <v>57</v>
      </c>
      <c r="C628" s="36" t="n">
        <v>36</v>
      </c>
      <c r="D628" s="36" t="n">
        <v>1236</v>
      </c>
      <c r="E628" s="34" t="n">
        <v>2.6</v>
      </c>
      <c r="F628" s="34" t="n">
        <v>7.8</v>
      </c>
      <c r="G628" s="34" t="n">
        <v>10.2</v>
      </c>
      <c r="H628" s="38" t="n">
        <f aca="false">E628*10</f>
        <v>26</v>
      </c>
      <c r="I628" s="38" t="n">
        <f aca="false">F628*10</f>
        <v>78</v>
      </c>
      <c r="J628" s="38" t="n">
        <f aca="false">G628*10</f>
        <v>102</v>
      </c>
      <c r="K628" s="38" t="n">
        <f aca="false">(-LOG(H628,2))</f>
        <v>-4.70043971814109</v>
      </c>
      <c r="L628" s="38" t="n">
        <f aca="false">(-LOG(I628,2))</f>
        <v>-6.28540221886225</v>
      </c>
      <c r="M628" s="38" t="n">
        <f aca="false">(-LOG(J628,2))</f>
        <v>-6.6724253419715</v>
      </c>
      <c r="N628" s="38" t="n">
        <f aca="false">(E628*F628*G628)</f>
        <v>206.856</v>
      </c>
      <c r="O628" s="38" t="n">
        <f aca="false">N628*2.65</f>
        <v>548.1684</v>
      </c>
      <c r="P628" s="61" t="n">
        <f aca="false">POWER(((E628*F628)/(G628*G628)),0.33333)</f>
        <v>0.579817834348067</v>
      </c>
      <c r="Q628" s="62" t="n">
        <f aca="false">POWER(((E628*E628)/(G628*F628)),0.3333)</f>
        <v>0.439662743351543</v>
      </c>
      <c r="R628" s="62" t="n">
        <f aca="false">(E628/F628)</f>
        <v>0.333333333333333</v>
      </c>
      <c r="S628" s="62" t="n">
        <f aca="false">(F628/G628)</f>
        <v>0.764705882352941</v>
      </c>
      <c r="T628" s="59" t="str">
        <f aca="false">IF(AND(S628&gt;=0.66,R628&lt;0.66),"Oblate/Disk",IF(AND(S628&lt;0.66,R628&lt;0.66),"Bladed",IF(AND(S628&gt;=0.66,R628&gt;=0.66),"Equant","Prolate/Roller")))</f>
        <v>Oblate/Disk</v>
      </c>
      <c r="U628" s="62" t="n">
        <f aca="false">(E628/30.48)/(SQRT((F628/30.48)*(G628/30.48)))</f>
        <v>0.291491544065069</v>
      </c>
      <c r="V628" s="1"/>
      <c r="W628" s="1"/>
      <c r="X628" s="1"/>
      <c r="Y628" s="1"/>
    </row>
    <row r="629" customFormat="false" ht="14.65" hidden="false" customHeight="false" outlineLevel="0" collapsed="false">
      <c r="A629" s="34" t="n">
        <v>1449</v>
      </c>
      <c r="B629" s="36" t="s">
        <v>57</v>
      </c>
      <c r="C629" s="36" t="n">
        <v>37</v>
      </c>
      <c r="D629" s="36" t="n">
        <v>1237</v>
      </c>
      <c r="E629" s="34" t="n">
        <v>6.7</v>
      </c>
      <c r="F629" s="34" t="n">
        <v>40.3</v>
      </c>
      <c r="G629" s="34" t="n">
        <v>69.8</v>
      </c>
      <c r="H629" s="38" t="n">
        <f aca="false">E629*10</f>
        <v>67</v>
      </c>
      <c r="I629" s="38" t="n">
        <f aca="false">F629*10</f>
        <v>403</v>
      </c>
      <c r="J629" s="38" t="n">
        <f aca="false">G629*10</f>
        <v>698</v>
      </c>
      <c r="K629" s="38" t="n">
        <f aca="false">(-LOG(H629,2))</f>
        <v>-6.06608919045777</v>
      </c>
      <c r="L629" s="38" t="n">
        <f aca="false">(-LOG(I629,2))</f>
        <v>-8.65463602852797</v>
      </c>
      <c r="M629" s="38" t="n">
        <f aca="false">(-LOG(J629,2))</f>
        <v>-9.44708322620965</v>
      </c>
      <c r="N629" s="38" t="n">
        <f aca="false">(E629*F629*G629)</f>
        <v>18846.698</v>
      </c>
      <c r="O629" s="38" t="n">
        <f aca="false">N629*2.65</f>
        <v>49943.7497</v>
      </c>
      <c r="P629" s="61" t="n">
        <f aca="false">POWER(((E629*F629)/(G629*G629)),0.33333)</f>
        <v>0.381265219433284</v>
      </c>
      <c r="Q629" s="62" t="n">
        <f aca="false">POWER(((E629*E629)/(G629*F629)),0.3333)</f>
        <v>0.251800320896738</v>
      </c>
      <c r="R629" s="62" t="n">
        <f aca="false">(E629/F629)</f>
        <v>0.166253101736973</v>
      </c>
      <c r="S629" s="62" t="n">
        <f aca="false">(F629/G629)</f>
        <v>0.577363896848138</v>
      </c>
      <c r="T629" s="59" t="str">
        <f aca="false">IF(AND(S629&gt;=0.66,R629&lt;0.66),"Oblate/Disk",IF(AND(S629&lt;0.66,R629&lt;0.66),"Bladed",IF(AND(S629&gt;=0.66,R629&gt;=0.66),"Equant","Prolate/Roller")))</f>
        <v>Bladed</v>
      </c>
      <c r="U629" s="62" t="n">
        <f aca="false">(E629/30.48)/(SQRT((F629/30.48)*(G629/30.48)))</f>
        <v>0.12632653041651</v>
      </c>
      <c r="V629" s="1"/>
      <c r="W629" s="1"/>
      <c r="X629" s="1"/>
      <c r="Y629" s="1"/>
    </row>
    <row r="630" customFormat="false" ht="14.65" hidden="false" customHeight="false" outlineLevel="0" collapsed="false">
      <c r="A630" s="34" t="n">
        <v>1450</v>
      </c>
      <c r="B630" s="36" t="s">
        <v>57</v>
      </c>
      <c r="C630" s="36" t="n">
        <v>38</v>
      </c>
      <c r="D630" s="36" t="n">
        <v>1238</v>
      </c>
      <c r="E630" s="34" t="n">
        <v>1.4</v>
      </c>
      <c r="F630" s="34" t="n">
        <v>9.2</v>
      </c>
      <c r="G630" s="34" t="n">
        <v>12.1</v>
      </c>
      <c r="H630" s="38" t="n">
        <f aca="false">E630*10</f>
        <v>14</v>
      </c>
      <c r="I630" s="38" t="n">
        <f aca="false">F630*10</f>
        <v>92</v>
      </c>
      <c r="J630" s="38" t="n">
        <f aca="false">G630*10</f>
        <v>121</v>
      </c>
      <c r="K630" s="38" t="n">
        <f aca="false">(-LOG(H630,2))</f>
        <v>-3.8073549220576</v>
      </c>
      <c r="L630" s="38" t="n">
        <f aca="false">(-LOG(I630,2))</f>
        <v>-6.52356195605701</v>
      </c>
      <c r="M630" s="38" t="n">
        <f aca="false">(-LOG(J630,2))</f>
        <v>-6.9188632372746</v>
      </c>
      <c r="N630" s="38" t="n">
        <f aca="false">(E630*F630*G630)</f>
        <v>155.848</v>
      </c>
      <c r="O630" s="38" t="n">
        <f aca="false">N630*2.65</f>
        <v>412.9972</v>
      </c>
      <c r="P630" s="61" t="n">
        <f aca="false">POWER(((E630*F630)/(G630*G630)),0.33333)</f>
        <v>0.444752665562444</v>
      </c>
      <c r="Q630" s="62" t="n">
        <f aca="false">POWER(((E630*E630)/(G630*F630)),0.3333)</f>
        <v>0.260187304435508</v>
      </c>
      <c r="R630" s="62" t="n">
        <f aca="false">(E630/F630)</f>
        <v>0.152173913043478</v>
      </c>
      <c r="S630" s="62" t="n">
        <f aca="false">(F630/G630)</f>
        <v>0.760330578512397</v>
      </c>
      <c r="T630" s="59" t="str">
        <f aca="false">IF(AND(S630&gt;=0.66,R630&lt;0.66),"Oblate/Disk",IF(AND(S630&lt;0.66,R630&lt;0.66),"Bladed",IF(AND(S630&gt;=0.66,R630&gt;=0.66),"Equant","Prolate/Roller")))</f>
        <v>Oblate/Disk</v>
      </c>
      <c r="U630" s="62" t="n">
        <f aca="false">(E630/30.48)/(SQRT((F630/30.48)*(G630/30.48)))</f>
        <v>0.132690990763593</v>
      </c>
      <c r="V630" s="1"/>
      <c r="W630" s="1"/>
      <c r="X630" s="1"/>
      <c r="Y630" s="1"/>
    </row>
    <row r="631" customFormat="false" ht="14.65" hidden="false" customHeight="false" outlineLevel="0" collapsed="false">
      <c r="A631" s="34" t="n">
        <v>1451</v>
      </c>
      <c r="B631" s="36" t="s">
        <v>57</v>
      </c>
      <c r="C631" s="36" t="n">
        <v>39</v>
      </c>
      <c r="D631" s="36" t="n">
        <v>1239</v>
      </c>
      <c r="E631" s="34" t="n">
        <v>1.1</v>
      </c>
      <c r="F631" s="34" t="n">
        <v>2.9</v>
      </c>
      <c r="G631" s="34" t="n">
        <v>3.9</v>
      </c>
      <c r="H631" s="38" t="n">
        <f aca="false">E631*10</f>
        <v>11</v>
      </c>
      <c r="I631" s="38" t="n">
        <f aca="false">F631*10</f>
        <v>29</v>
      </c>
      <c r="J631" s="38" t="n">
        <f aca="false">G631*10</f>
        <v>39</v>
      </c>
      <c r="K631" s="38" t="n">
        <f aca="false">(-LOG(H631,2))</f>
        <v>-3.4594316186373</v>
      </c>
      <c r="L631" s="38" t="n">
        <f aca="false">(-LOG(I631,2))</f>
        <v>-4.85798099512757</v>
      </c>
      <c r="M631" s="38" t="n">
        <f aca="false">(-LOG(J631,2))</f>
        <v>-5.28540221886225</v>
      </c>
      <c r="N631" s="38" t="n">
        <f aca="false">(E631*F631*G631)</f>
        <v>12.441</v>
      </c>
      <c r="O631" s="38" t="n">
        <f aca="false">N631*2.65</f>
        <v>32.96865</v>
      </c>
      <c r="P631" s="61" t="n">
        <f aca="false">POWER(((E631*F631)/(G631*G631)),0.33333)</f>
        <v>0.594140855821775</v>
      </c>
      <c r="Q631" s="62" t="n">
        <f aca="false">POWER(((E631*E631)/(G631*F631)),0.3333)</f>
        <v>0.47475907794658</v>
      </c>
      <c r="R631" s="62" t="n">
        <f aca="false">(E631/F631)</f>
        <v>0.379310344827586</v>
      </c>
      <c r="S631" s="62" t="n">
        <f aca="false">(F631/G631)</f>
        <v>0.743589743589744</v>
      </c>
      <c r="T631" s="59" t="str">
        <f aca="false">IF(AND(S631&gt;=0.66,R631&lt;0.66),"Oblate/Disk",IF(AND(S631&lt;0.66,R631&lt;0.66),"Bladed",IF(AND(S631&gt;=0.66,R631&gt;=0.66),"Equant","Prolate/Roller")))</f>
        <v>Oblate/Disk</v>
      </c>
      <c r="U631" s="62" t="n">
        <f aca="false">(E631/30.48)/(SQRT((F631/30.48)*(G631/30.48)))</f>
        <v>0.327085568397529</v>
      </c>
      <c r="V631" s="1"/>
      <c r="W631" s="1"/>
      <c r="X631" s="1"/>
      <c r="Y631" s="1"/>
    </row>
    <row r="632" customFormat="false" ht="14.65" hidden="false" customHeight="false" outlineLevel="0" collapsed="false">
      <c r="A632" s="34" t="n">
        <v>1452</v>
      </c>
      <c r="B632" s="36" t="s">
        <v>57</v>
      </c>
      <c r="C632" s="36" t="n">
        <v>40</v>
      </c>
      <c r="D632" s="36" t="n">
        <v>1240</v>
      </c>
      <c r="E632" s="34" t="n">
        <v>1.4</v>
      </c>
      <c r="F632" s="34" t="n">
        <v>6.1</v>
      </c>
      <c r="G632" s="34" t="n">
        <v>6.8</v>
      </c>
      <c r="H632" s="38" t="n">
        <f aca="false">E632*10</f>
        <v>14</v>
      </c>
      <c r="I632" s="38" t="n">
        <f aca="false">F632*10</f>
        <v>61</v>
      </c>
      <c r="J632" s="38" t="n">
        <f aca="false">G632*10</f>
        <v>68</v>
      </c>
      <c r="K632" s="38" t="n">
        <f aca="false">(-LOG(H632,2))</f>
        <v>-3.8073549220576</v>
      </c>
      <c r="L632" s="38" t="n">
        <f aca="false">(-LOG(I632,2))</f>
        <v>-5.93073733756289</v>
      </c>
      <c r="M632" s="38" t="n">
        <f aca="false">(-LOG(J632,2))</f>
        <v>-6.08746284125034</v>
      </c>
      <c r="N632" s="38" t="n">
        <f aca="false">(E632*F632*G632)</f>
        <v>58.072</v>
      </c>
      <c r="O632" s="38" t="n">
        <f aca="false">N632*2.65</f>
        <v>153.8908</v>
      </c>
      <c r="P632" s="61" t="n">
        <f aca="false">POWER(((E632*F632)/(G632*G632)),0.33333)</f>
        <v>0.569485224051606</v>
      </c>
      <c r="Q632" s="62" t="n">
        <f aca="false">POWER(((E632*E632)/(G632*F632)),0.3333)</f>
        <v>0.361562427850757</v>
      </c>
      <c r="R632" s="62" t="n">
        <f aca="false">(E632/F632)</f>
        <v>0.229508196721311</v>
      </c>
      <c r="S632" s="62" t="n">
        <f aca="false">(F632/G632)</f>
        <v>0.897058823529412</v>
      </c>
      <c r="T632" s="59" t="str">
        <f aca="false">IF(AND(S632&gt;=0.66,R632&lt;0.66),"Oblate/Disk",IF(AND(S632&lt;0.66,R632&lt;0.66),"Bladed",IF(AND(S632&gt;=0.66,R632&gt;=0.66),"Equant","Prolate/Roller")))</f>
        <v>Oblate/Disk</v>
      </c>
      <c r="U632" s="62" t="n">
        <f aca="false">(E632/30.48)/(SQRT((F632/30.48)*(G632/30.48)))</f>
        <v>0.217374532915588</v>
      </c>
      <c r="V632" s="1"/>
      <c r="W632" s="1"/>
      <c r="X632" s="1"/>
      <c r="Y632" s="1"/>
    </row>
    <row r="633" customFormat="false" ht="14.65" hidden="false" customHeight="false" outlineLevel="0" collapsed="false">
      <c r="A633" s="34" t="n">
        <v>1453</v>
      </c>
      <c r="B633" s="36" t="s">
        <v>57</v>
      </c>
      <c r="C633" s="36" t="n">
        <v>41</v>
      </c>
      <c r="D633" s="36" t="n">
        <v>1241</v>
      </c>
      <c r="E633" s="34" t="s">
        <v>88</v>
      </c>
      <c r="F633" s="34"/>
      <c r="G633" s="34"/>
      <c r="H633" s="38" t="e">
        <f aca="false">E633*10</f>
        <v>#VALUE!</v>
      </c>
      <c r="I633" s="38" t="n">
        <f aca="false">F633*10</f>
        <v>0</v>
      </c>
      <c r="J633" s="38" t="n">
        <f aca="false">G633*10</f>
        <v>0</v>
      </c>
      <c r="K633" s="38" t="e">
        <f aca="false">(-LOG(H633,2))</f>
        <v>#VALUE!</v>
      </c>
      <c r="L633" s="38" t="e">
        <f aca="false">(-LOG(I633,2))</f>
        <v>#VALUE!</v>
      </c>
      <c r="M633" s="38" t="e">
        <f aca="false">(-LOG(J633,2))</f>
        <v>#VALUE!</v>
      </c>
      <c r="N633" s="38" t="e">
        <f aca="false">(E633*F633*G633)</f>
        <v>#VALUE!</v>
      </c>
      <c r="O633" s="38" t="e">
        <f aca="false">N633*2.65</f>
        <v>#VALUE!</v>
      </c>
      <c r="P633" s="61" t="e">
        <f aca="false">POWER(((E633*F633)/(G633*G633)),0.33333)</f>
        <v>#VALUE!</v>
      </c>
      <c r="Q633" s="62" t="e">
        <f aca="false">POWER(((E633*E633)/(G633*F633)),0.3333)</f>
        <v>#VALUE!</v>
      </c>
      <c r="R633" s="62" t="e">
        <f aca="false">(E633/F633)</f>
        <v>#VALUE!</v>
      </c>
      <c r="S633" s="62" t="e">
        <f aca="false">(F633/G633)</f>
        <v>#DIV/0!</v>
      </c>
      <c r="T633" s="59" t="e">
        <f aca="false">IF(AND(S633&gt;=0.66,R633&lt;0.66),"Oblate/Disk",IF(AND(S633&lt;0.66,R633&lt;0.66),"Bladed",IF(AND(S633&gt;=0.66,R633&gt;=0.66),"Equant","Prolate/Roller")))</f>
        <v>#DIV/0!</v>
      </c>
      <c r="U633" s="62" t="e">
        <f aca="false">(E633/30.48)/(SQRT((F633/30.48)*(G633/30.48)))</f>
        <v>#VALUE!</v>
      </c>
      <c r="V633" s="1"/>
      <c r="W633" s="1"/>
      <c r="X633" s="1"/>
      <c r="Y633" s="1"/>
    </row>
    <row r="634" customFormat="false" ht="14.65" hidden="false" customHeight="false" outlineLevel="0" collapsed="false">
      <c r="A634" s="34" t="n">
        <v>1454</v>
      </c>
      <c r="B634" s="36" t="s">
        <v>57</v>
      </c>
      <c r="C634" s="36" t="n">
        <v>42</v>
      </c>
      <c r="D634" s="36" t="n">
        <v>1242</v>
      </c>
      <c r="E634" s="34" t="s">
        <v>88</v>
      </c>
      <c r="F634" s="34"/>
      <c r="G634" s="34"/>
      <c r="H634" s="38" t="e">
        <f aca="false">E634*10</f>
        <v>#VALUE!</v>
      </c>
      <c r="I634" s="38" t="n">
        <f aca="false">F634*10</f>
        <v>0</v>
      </c>
      <c r="J634" s="38" t="n">
        <f aca="false">G634*10</f>
        <v>0</v>
      </c>
      <c r="K634" s="38" t="e">
        <f aca="false">(-LOG(H634,2))</f>
        <v>#VALUE!</v>
      </c>
      <c r="L634" s="38" t="e">
        <f aca="false">(-LOG(I634,2))</f>
        <v>#VALUE!</v>
      </c>
      <c r="M634" s="38" t="e">
        <f aca="false">(-LOG(J634,2))</f>
        <v>#VALUE!</v>
      </c>
      <c r="N634" s="38" t="e">
        <f aca="false">(E634*F634*G634)</f>
        <v>#VALUE!</v>
      </c>
      <c r="O634" s="38" t="e">
        <f aca="false">N634*2.65</f>
        <v>#VALUE!</v>
      </c>
      <c r="P634" s="61" t="e">
        <f aca="false">POWER(((E634*F634)/(G634*G634)),0.33333)</f>
        <v>#VALUE!</v>
      </c>
      <c r="Q634" s="62" t="e">
        <f aca="false">POWER(((E634*E634)/(G634*F634)),0.3333)</f>
        <v>#VALUE!</v>
      </c>
      <c r="R634" s="62" t="e">
        <f aca="false">(E634/F634)</f>
        <v>#VALUE!</v>
      </c>
      <c r="S634" s="62" t="e">
        <f aca="false">(F634/G634)</f>
        <v>#DIV/0!</v>
      </c>
      <c r="T634" s="59" t="e">
        <f aca="false">IF(AND(S634&gt;=0.66,R634&lt;0.66),"Oblate/Disk",IF(AND(S634&lt;0.66,R634&lt;0.66),"Bladed",IF(AND(S634&gt;=0.66,R634&gt;=0.66),"Equant","Prolate/Roller")))</f>
        <v>#DIV/0!</v>
      </c>
      <c r="U634" s="62" t="e">
        <f aca="false">(E634/30.48)/(SQRT((F634/30.48)*(G634/30.48)))</f>
        <v>#VALUE!</v>
      </c>
      <c r="V634" s="1"/>
      <c r="W634" s="1"/>
      <c r="X634" s="1"/>
      <c r="Y634" s="1"/>
    </row>
    <row r="635" customFormat="false" ht="14.65" hidden="false" customHeight="false" outlineLevel="0" collapsed="false">
      <c r="A635" s="34" t="n">
        <v>1455</v>
      </c>
      <c r="B635" s="36" t="s">
        <v>57</v>
      </c>
      <c r="C635" s="36" t="n">
        <v>43</v>
      </c>
      <c r="D635" s="36" t="n">
        <v>1243</v>
      </c>
      <c r="E635" s="34" t="s">
        <v>88</v>
      </c>
      <c r="F635" s="34"/>
      <c r="G635" s="34"/>
      <c r="H635" s="38" t="e">
        <f aca="false">E635*10</f>
        <v>#VALUE!</v>
      </c>
      <c r="I635" s="38" t="n">
        <f aca="false">F635*10</f>
        <v>0</v>
      </c>
      <c r="J635" s="38" t="n">
        <f aca="false">G635*10</f>
        <v>0</v>
      </c>
      <c r="K635" s="38" t="e">
        <f aca="false">(-LOG(H635,2))</f>
        <v>#VALUE!</v>
      </c>
      <c r="L635" s="38" t="e">
        <f aca="false">(-LOG(I635,2))</f>
        <v>#VALUE!</v>
      </c>
      <c r="M635" s="38" t="e">
        <f aca="false">(-LOG(J635,2))</f>
        <v>#VALUE!</v>
      </c>
      <c r="N635" s="38" t="e">
        <f aca="false">(E635*F635*G635)</f>
        <v>#VALUE!</v>
      </c>
      <c r="O635" s="38" t="e">
        <f aca="false">N635*2.65</f>
        <v>#VALUE!</v>
      </c>
      <c r="P635" s="61" t="e">
        <f aca="false">POWER(((E635*F635)/(G635*G635)),0.33333)</f>
        <v>#VALUE!</v>
      </c>
      <c r="Q635" s="62" t="e">
        <f aca="false">POWER(((E635*E635)/(G635*F635)),0.3333)</f>
        <v>#VALUE!</v>
      </c>
      <c r="R635" s="62" t="e">
        <f aca="false">(E635/F635)</f>
        <v>#VALUE!</v>
      </c>
      <c r="S635" s="62" t="e">
        <f aca="false">(F635/G635)</f>
        <v>#DIV/0!</v>
      </c>
      <c r="T635" s="59" t="e">
        <f aca="false">IF(AND(S635&gt;=0.66,R635&lt;0.66),"Oblate/Disk",IF(AND(S635&lt;0.66,R635&lt;0.66),"Bladed",IF(AND(S635&gt;=0.66,R635&gt;=0.66),"Equant","Prolate/Roller")))</f>
        <v>#DIV/0!</v>
      </c>
      <c r="U635" s="62" t="e">
        <f aca="false">(E635/30.48)/(SQRT((F635/30.48)*(G635/30.48)))</f>
        <v>#VALUE!</v>
      </c>
      <c r="V635" s="1"/>
      <c r="W635" s="1"/>
      <c r="X635" s="1"/>
      <c r="Y635" s="1"/>
    </row>
    <row r="636" customFormat="false" ht="14.65" hidden="false" customHeight="false" outlineLevel="0" collapsed="false">
      <c r="A636" s="34" t="n">
        <v>1456</v>
      </c>
      <c r="B636" s="36" t="s">
        <v>57</v>
      </c>
      <c r="C636" s="36" t="n">
        <v>44</v>
      </c>
      <c r="D636" s="36" t="n">
        <v>1244</v>
      </c>
      <c r="E636" s="34" t="s">
        <v>88</v>
      </c>
      <c r="F636" s="34"/>
      <c r="G636" s="34"/>
      <c r="H636" s="38" t="e">
        <f aca="false">E636*10</f>
        <v>#VALUE!</v>
      </c>
      <c r="I636" s="38" t="n">
        <f aca="false">F636*10</f>
        <v>0</v>
      </c>
      <c r="J636" s="38" t="n">
        <f aca="false">G636*10</f>
        <v>0</v>
      </c>
      <c r="K636" s="38" t="e">
        <f aca="false">(-LOG(H636,2))</f>
        <v>#VALUE!</v>
      </c>
      <c r="L636" s="38" t="e">
        <f aca="false">(-LOG(I636,2))</f>
        <v>#VALUE!</v>
      </c>
      <c r="M636" s="38" t="e">
        <f aca="false">(-LOG(J636,2))</f>
        <v>#VALUE!</v>
      </c>
      <c r="N636" s="38" t="e">
        <f aca="false">(E636*F636*G636)</f>
        <v>#VALUE!</v>
      </c>
      <c r="O636" s="38" t="e">
        <f aca="false">N636*2.65</f>
        <v>#VALUE!</v>
      </c>
      <c r="P636" s="61" t="e">
        <f aca="false">POWER(((E636*F636)/(G636*G636)),0.33333)</f>
        <v>#VALUE!</v>
      </c>
      <c r="Q636" s="62" t="e">
        <f aca="false">POWER(((E636*E636)/(G636*F636)),0.3333)</f>
        <v>#VALUE!</v>
      </c>
      <c r="R636" s="62" t="e">
        <f aca="false">(E636/F636)</f>
        <v>#VALUE!</v>
      </c>
      <c r="S636" s="62" t="e">
        <f aca="false">(F636/G636)</f>
        <v>#DIV/0!</v>
      </c>
      <c r="T636" s="59" t="e">
        <f aca="false">IF(AND(S636&gt;=0.66,R636&lt;0.66),"Oblate/Disk",IF(AND(S636&lt;0.66,R636&lt;0.66),"Bladed",IF(AND(S636&gt;=0.66,R636&gt;=0.66),"Equant","Prolate/Roller")))</f>
        <v>#DIV/0!</v>
      </c>
      <c r="U636" s="62" t="e">
        <f aca="false">(E636/30.48)/(SQRT((F636/30.48)*(G636/30.48)))</f>
        <v>#VALUE!</v>
      </c>
      <c r="V636" s="1"/>
      <c r="W636" s="1"/>
      <c r="X636" s="1"/>
      <c r="Y636" s="1"/>
    </row>
    <row r="637" customFormat="false" ht="14.65" hidden="false" customHeight="false" outlineLevel="0" collapsed="false">
      <c r="A637" s="34" t="n">
        <v>1457</v>
      </c>
      <c r="B637" s="36" t="s">
        <v>57</v>
      </c>
      <c r="C637" s="36" t="n">
        <v>45</v>
      </c>
      <c r="D637" s="36" t="n">
        <v>1245</v>
      </c>
      <c r="E637" s="34" t="s">
        <v>88</v>
      </c>
      <c r="F637" s="34"/>
      <c r="G637" s="34"/>
      <c r="H637" s="38" t="e">
        <f aca="false">E637*10</f>
        <v>#VALUE!</v>
      </c>
      <c r="I637" s="38" t="n">
        <f aca="false">F637*10</f>
        <v>0</v>
      </c>
      <c r="J637" s="38" t="n">
        <f aca="false">G637*10</f>
        <v>0</v>
      </c>
      <c r="K637" s="38" t="e">
        <f aca="false">(-LOG(H637,2))</f>
        <v>#VALUE!</v>
      </c>
      <c r="L637" s="38" t="e">
        <f aca="false">(-LOG(I637,2))</f>
        <v>#VALUE!</v>
      </c>
      <c r="M637" s="38" t="e">
        <f aca="false">(-LOG(J637,2))</f>
        <v>#VALUE!</v>
      </c>
      <c r="N637" s="38" t="e">
        <f aca="false">(E637*F637*G637)</f>
        <v>#VALUE!</v>
      </c>
      <c r="O637" s="38" t="e">
        <f aca="false">N637*2.65</f>
        <v>#VALUE!</v>
      </c>
      <c r="P637" s="61" t="e">
        <f aca="false">POWER(((E637*F637)/(G637*G637)),0.33333)</f>
        <v>#VALUE!</v>
      </c>
      <c r="Q637" s="62" t="e">
        <f aca="false">POWER(((E637*E637)/(G637*F637)),0.3333)</f>
        <v>#VALUE!</v>
      </c>
      <c r="R637" s="62" t="e">
        <f aca="false">(E637/F637)</f>
        <v>#VALUE!</v>
      </c>
      <c r="S637" s="62" t="e">
        <f aca="false">(F637/G637)</f>
        <v>#DIV/0!</v>
      </c>
      <c r="T637" s="59" t="e">
        <f aca="false">IF(AND(S637&gt;=0.66,R637&lt;0.66),"Oblate/Disk",IF(AND(S637&lt;0.66,R637&lt;0.66),"Bladed",IF(AND(S637&gt;=0.66,R637&gt;=0.66),"Equant","Prolate/Roller")))</f>
        <v>#DIV/0!</v>
      </c>
      <c r="U637" s="62" t="e">
        <f aca="false">(E637/30.48)/(SQRT((F637/30.48)*(G637/30.48)))</f>
        <v>#VALUE!</v>
      </c>
      <c r="V637" s="1"/>
      <c r="W637" s="1"/>
      <c r="X637" s="1"/>
      <c r="Y637" s="1"/>
    </row>
    <row r="638" customFormat="false" ht="14.65" hidden="false" customHeight="false" outlineLevel="0" collapsed="false">
      <c r="A638" s="34" t="n">
        <v>1458</v>
      </c>
      <c r="B638" s="36" t="s">
        <v>57</v>
      </c>
      <c r="C638" s="36" t="n">
        <v>46</v>
      </c>
      <c r="D638" s="36" t="n">
        <v>1246</v>
      </c>
      <c r="E638" s="34" t="s">
        <v>88</v>
      </c>
      <c r="F638" s="34"/>
      <c r="G638" s="34"/>
      <c r="H638" s="38" t="e">
        <f aca="false">E638*10</f>
        <v>#VALUE!</v>
      </c>
      <c r="I638" s="38" t="n">
        <f aca="false">F638*10</f>
        <v>0</v>
      </c>
      <c r="J638" s="38" t="n">
        <f aca="false">G638*10</f>
        <v>0</v>
      </c>
      <c r="K638" s="38" t="e">
        <f aca="false">(-LOG(H638,2))</f>
        <v>#VALUE!</v>
      </c>
      <c r="L638" s="38" t="e">
        <f aca="false">(-LOG(I638,2))</f>
        <v>#VALUE!</v>
      </c>
      <c r="M638" s="38" t="e">
        <f aca="false">(-LOG(J638,2))</f>
        <v>#VALUE!</v>
      </c>
      <c r="N638" s="38" t="e">
        <f aca="false">(E638*F638*G638)</f>
        <v>#VALUE!</v>
      </c>
      <c r="O638" s="38" t="e">
        <f aca="false">N638*2.65</f>
        <v>#VALUE!</v>
      </c>
      <c r="P638" s="61" t="e">
        <f aca="false">POWER(((E638*F638)/(G638*G638)),0.33333)</f>
        <v>#VALUE!</v>
      </c>
      <c r="Q638" s="62" t="e">
        <f aca="false">POWER(((E638*E638)/(G638*F638)),0.3333)</f>
        <v>#VALUE!</v>
      </c>
      <c r="R638" s="62" t="e">
        <f aca="false">(E638/F638)</f>
        <v>#VALUE!</v>
      </c>
      <c r="S638" s="62" t="e">
        <f aca="false">(F638/G638)</f>
        <v>#DIV/0!</v>
      </c>
      <c r="T638" s="59" t="e">
        <f aca="false">IF(AND(S638&gt;=0.66,R638&lt;0.66),"Oblate/Disk",IF(AND(S638&lt;0.66,R638&lt;0.66),"Bladed",IF(AND(S638&gt;=0.66,R638&gt;=0.66),"Equant","Prolate/Roller")))</f>
        <v>#DIV/0!</v>
      </c>
      <c r="U638" s="62" t="e">
        <f aca="false">(E638/30.48)/(SQRT((F638/30.48)*(G638/30.48)))</f>
        <v>#VALUE!</v>
      </c>
      <c r="V638" s="1"/>
      <c r="W638" s="1"/>
      <c r="X638" s="1"/>
      <c r="Y638" s="1"/>
    </row>
    <row r="639" customFormat="false" ht="14.65" hidden="false" customHeight="false" outlineLevel="0" collapsed="false">
      <c r="A639" s="34" t="n">
        <v>1459</v>
      </c>
      <c r="B639" s="36" t="s">
        <v>57</v>
      </c>
      <c r="C639" s="36" t="n">
        <v>47</v>
      </c>
      <c r="D639" s="36" t="n">
        <v>1247</v>
      </c>
      <c r="E639" s="34" t="n">
        <v>2.3</v>
      </c>
      <c r="F639" s="34" t="n">
        <v>4.2</v>
      </c>
      <c r="G639" s="34" t="n">
        <v>6.8</v>
      </c>
      <c r="H639" s="38" t="n">
        <f aca="false">E639*10</f>
        <v>23</v>
      </c>
      <c r="I639" s="38" t="n">
        <f aca="false">F639*10</f>
        <v>42</v>
      </c>
      <c r="J639" s="38" t="n">
        <f aca="false">G639*10</f>
        <v>68</v>
      </c>
      <c r="K639" s="38" t="n">
        <f aca="false">(-LOG(H639,2))</f>
        <v>-4.52356195605701</v>
      </c>
      <c r="L639" s="38" t="n">
        <f aca="false">(-LOG(I639,2))</f>
        <v>-5.39231742277876</v>
      </c>
      <c r="M639" s="38" t="n">
        <f aca="false">(-LOG(J639,2))</f>
        <v>-6.08746284125034</v>
      </c>
      <c r="N639" s="38" t="n">
        <f aca="false">(E639*F639*G639)</f>
        <v>65.688</v>
      </c>
      <c r="O639" s="38" t="n">
        <f aca="false">N639*2.65</f>
        <v>174.0732</v>
      </c>
      <c r="P639" s="61" t="n">
        <f aca="false">POWER(((E639*F639)/(G639*G639)),0.33333)</f>
        <v>0.593365147823335</v>
      </c>
      <c r="Q639" s="62" t="n">
        <f aca="false">POWER(((E639*E639)/(G639*F639)),0.3333)</f>
        <v>0.570063935117669</v>
      </c>
      <c r="R639" s="62" t="n">
        <f aca="false">(E639/F639)</f>
        <v>0.547619047619048</v>
      </c>
      <c r="S639" s="62" t="n">
        <f aca="false">(F639/G639)</f>
        <v>0.617647058823529</v>
      </c>
      <c r="T639" s="59" t="str">
        <f aca="false">IF(AND(S639&gt;=0.66,R639&lt;0.66),"Oblate/Disk",IF(AND(S639&lt;0.66,R639&lt;0.66),"Bladed",IF(AND(S639&gt;=0.66,R639&gt;=0.66),"Equant","Prolate/Roller")))</f>
        <v>Bladed</v>
      </c>
      <c r="U639" s="62" t="n">
        <f aca="false">(E639/30.48)/(SQRT((F639/30.48)*(G639/30.48)))</f>
        <v>0.430376683424944</v>
      </c>
      <c r="V639" s="1"/>
      <c r="W639" s="1"/>
      <c r="X639" s="1"/>
      <c r="Y639" s="1"/>
    </row>
    <row r="640" customFormat="false" ht="14.65" hidden="false" customHeight="false" outlineLevel="0" collapsed="false">
      <c r="A640" s="34" t="n">
        <v>1460</v>
      </c>
      <c r="B640" s="36" t="s">
        <v>57</v>
      </c>
      <c r="C640" s="36" t="n">
        <v>48</v>
      </c>
      <c r="D640" s="36" t="n">
        <v>1248</v>
      </c>
      <c r="E640" s="34" t="n">
        <v>2.4</v>
      </c>
      <c r="F640" s="34" t="n">
        <v>7.2</v>
      </c>
      <c r="G640" s="34" t="n">
        <v>7.9</v>
      </c>
      <c r="H640" s="38" t="n">
        <f aca="false">E640*10</f>
        <v>24</v>
      </c>
      <c r="I640" s="38" t="n">
        <f aca="false">F640*10</f>
        <v>72</v>
      </c>
      <c r="J640" s="38" t="n">
        <f aca="false">G640*10</f>
        <v>79</v>
      </c>
      <c r="K640" s="38" t="n">
        <f aca="false">(-LOG(H640,2))</f>
        <v>-4.58496250072116</v>
      </c>
      <c r="L640" s="38" t="n">
        <f aca="false">(-LOG(I640,2))</f>
        <v>-6.16992500144231</v>
      </c>
      <c r="M640" s="38" t="n">
        <f aca="false">(-LOG(J640,2))</f>
        <v>-6.3037807481771</v>
      </c>
      <c r="N640" s="38" t="n">
        <f aca="false">(E640*F640*G640)</f>
        <v>136.512</v>
      </c>
      <c r="O640" s="38" t="n">
        <f aca="false">N640*2.65</f>
        <v>361.7568</v>
      </c>
      <c r="P640" s="61" t="n">
        <f aca="false">POWER(((E640*F640)/(G640*G640)),0.33333)</f>
        <v>0.651776019398938</v>
      </c>
      <c r="Q640" s="62" t="n">
        <f aca="false">POWER(((E640*E640)/(G640*F640)),0.3333)</f>
        <v>0.466144734797458</v>
      </c>
      <c r="R640" s="62" t="n">
        <f aca="false">(E640/F640)</f>
        <v>0.333333333333333</v>
      </c>
      <c r="S640" s="62" t="n">
        <f aca="false">(F640/G640)</f>
        <v>0.911392405063291</v>
      </c>
      <c r="T640" s="59" t="str">
        <f aca="false">IF(AND(S640&gt;=0.66,R640&lt;0.66),"Oblate/Disk",IF(AND(S640&lt;0.66,R640&lt;0.66),"Bladed",IF(AND(S640&gt;=0.66,R640&gt;=0.66),"Equant","Prolate/Roller")))</f>
        <v>Oblate/Disk</v>
      </c>
      <c r="U640" s="62" t="n">
        <f aca="false">(E640/30.48)/(SQRT((F640/30.48)*(G640/30.48)))</f>
        <v>0.318222913670292</v>
      </c>
      <c r="V640" s="1"/>
      <c r="W640" s="1"/>
      <c r="X640" s="1"/>
      <c r="Y640" s="1"/>
    </row>
    <row r="641" customFormat="false" ht="14.65" hidden="false" customHeight="false" outlineLevel="0" collapsed="false">
      <c r="A641" s="34" t="n">
        <v>1461</v>
      </c>
      <c r="B641" s="36" t="s">
        <v>57</v>
      </c>
      <c r="C641" s="36" t="n">
        <v>49</v>
      </c>
      <c r="D641" s="36" t="n">
        <v>1249</v>
      </c>
      <c r="E641" s="34" t="n">
        <v>2.1</v>
      </c>
      <c r="F641" s="34" t="n">
        <v>7.8</v>
      </c>
      <c r="G641" s="34" t="n">
        <v>8.4</v>
      </c>
      <c r="H641" s="38" t="n">
        <f aca="false">E641*10</f>
        <v>21</v>
      </c>
      <c r="I641" s="38" t="n">
        <f aca="false">F641*10</f>
        <v>78</v>
      </c>
      <c r="J641" s="38" t="n">
        <f aca="false">G641*10</f>
        <v>84</v>
      </c>
      <c r="K641" s="38" t="n">
        <f aca="false">(-LOG(H641,2))</f>
        <v>-4.39231742277876</v>
      </c>
      <c r="L641" s="38" t="n">
        <f aca="false">(-LOG(I641,2))</f>
        <v>-6.28540221886225</v>
      </c>
      <c r="M641" s="38" t="n">
        <f aca="false">(-LOG(J641,2))</f>
        <v>-6.39231742277876</v>
      </c>
      <c r="N641" s="38" t="n">
        <f aca="false">(E641*F641*G641)</f>
        <v>137.592</v>
      </c>
      <c r="O641" s="38" t="n">
        <f aca="false">N641*2.65</f>
        <v>364.6188</v>
      </c>
      <c r="P641" s="61" t="n">
        <f aca="false">POWER(((E641*F641)/(G641*G641)),0.33333)</f>
        <v>0.61459245247296</v>
      </c>
      <c r="Q641" s="62" t="n">
        <f aca="false">POWER(((E641*E641)/(G641*F641)),0.3333)</f>
        <v>0.406812196373915</v>
      </c>
      <c r="R641" s="62" t="n">
        <f aca="false">(E641/F641)</f>
        <v>0.269230769230769</v>
      </c>
      <c r="S641" s="62" t="n">
        <f aca="false">(F641/G641)</f>
        <v>0.928571428571429</v>
      </c>
      <c r="T641" s="59" t="str">
        <f aca="false">IF(AND(S641&gt;=0.66,R641&lt;0.66),"Oblate/Disk",IF(AND(S641&lt;0.66,R641&lt;0.66),"Bladed",IF(AND(S641&gt;=0.66,R641&gt;=0.66),"Equant","Prolate/Roller")))</f>
        <v>Oblate/Disk</v>
      </c>
      <c r="U641" s="62" t="n">
        <f aca="false">(E641/30.48)/(SQRT((F641/30.48)*(G641/30.48)))</f>
        <v>0.259437260831385</v>
      </c>
      <c r="V641" s="1"/>
      <c r="W641" s="1"/>
      <c r="X641" s="1"/>
      <c r="Y641" s="1"/>
    </row>
    <row r="642" customFormat="false" ht="14.65" hidden="false" customHeight="false" outlineLevel="0" collapsed="false">
      <c r="A642" s="34" t="n">
        <v>1462</v>
      </c>
      <c r="B642" s="36" t="s">
        <v>57</v>
      </c>
      <c r="C642" s="36" t="n">
        <v>50</v>
      </c>
      <c r="D642" s="36" t="n">
        <v>1250</v>
      </c>
      <c r="E642" s="34" t="n">
        <v>1.1</v>
      </c>
      <c r="F642" s="34" t="n">
        <v>11.9</v>
      </c>
      <c r="G642" s="34" t="n">
        <v>14</v>
      </c>
      <c r="H642" s="38" t="n">
        <f aca="false">E642*10</f>
        <v>11</v>
      </c>
      <c r="I642" s="38" t="n">
        <f aca="false">F642*10</f>
        <v>119</v>
      </c>
      <c r="J642" s="38" t="n">
        <f aca="false">G642*10</f>
        <v>140</v>
      </c>
      <c r="K642" s="38" t="n">
        <f aca="false">(-LOG(H642,2))</f>
        <v>-3.4594316186373</v>
      </c>
      <c r="L642" s="38" t="n">
        <f aca="false">(-LOG(I642,2))</f>
        <v>-6.89481776330794</v>
      </c>
      <c r="M642" s="38" t="n">
        <f aca="false">(-LOG(J642,2))</f>
        <v>-7.12928301694497</v>
      </c>
      <c r="N642" s="38" t="n">
        <f aca="false">(E642*F642*G642)</f>
        <v>183.26</v>
      </c>
      <c r="O642" s="38" t="n">
        <f aca="false">N642*2.65</f>
        <v>485.639</v>
      </c>
      <c r="P642" s="61" t="n">
        <f aca="false">POWER(((E642*F642)/(G642*G642)),0.33333)</f>
        <v>0.405725006720518</v>
      </c>
      <c r="Q642" s="62" t="n">
        <f aca="false">POWER(((E642*E642)/(G642*F642)),0.3333)</f>
        <v>0.193690396147905</v>
      </c>
      <c r="R642" s="62" t="n">
        <f aca="false">(E642/F642)</f>
        <v>0.092436974789916</v>
      </c>
      <c r="S642" s="62" t="n">
        <f aca="false">(F642/G642)</f>
        <v>0.85</v>
      </c>
      <c r="T642" s="59" t="str">
        <f aca="false">IF(AND(S642&gt;=0.66,R642&lt;0.66),"Oblate/Disk",IF(AND(S642&lt;0.66,R642&lt;0.66),"Bladed",IF(AND(S642&gt;=0.66,R642&gt;=0.66),"Equant","Prolate/Roller")))</f>
        <v>Oblate/Disk</v>
      </c>
      <c r="U642" s="62" t="n">
        <f aca="false">(E642/30.48)/(SQRT((F642/30.48)*(G642/30.48)))</f>
        <v>0.0852226798573292</v>
      </c>
      <c r="V642" s="1"/>
      <c r="W642" s="1"/>
      <c r="X642" s="1"/>
      <c r="Y642" s="1"/>
    </row>
    <row r="643" customFormat="false" ht="14.65" hidden="false" customHeight="false" outlineLevel="0" collapsed="false">
      <c r="A643" s="34" t="n">
        <v>1463</v>
      </c>
      <c r="B643" s="36" t="s">
        <v>57</v>
      </c>
      <c r="C643" s="36" t="n">
        <v>51</v>
      </c>
      <c r="D643" s="36" t="n">
        <v>1251</v>
      </c>
      <c r="E643" s="34" t="n">
        <v>5.2</v>
      </c>
      <c r="F643" s="34" t="n">
        <v>17.8</v>
      </c>
      <c r="G643" s="34" t="n">
        <v>37.2</v>
      </c>
      <c r="H643" s="38" t="n">
        <f aca="false">E643*10</f>
        <v>52</v>
      </c>
      <c r="I643" s="38" t="n">
        <f aca="false">F643*10</f>
        <v>178</v>
      </c>
      <c r="J643" s="38" t="n">
        <f aca="false">G643*10</f>
        <v>372</v>
      </c>
      <c r="K643" s="38" t="n">
        <f aca="false">(-LOG(H643,2))</f>
        <v>-5.70043971814109</v>
      </c>
      <c r="L643" s="38" t="n">
        <f aca="false">(-LOG(I643,2))</f>
        <v>-7.4757334309664</v>
      </c>
      <c r="M643" s="38" t="n">
        <f aca="false">(-LOG(J643,2))</f>
        <v>-8.53915881110803</v>
      </c>
      <c r="N643" s="38" t="n">
        <f aca="false">(E643*F643*G643)</f>
        <v>3443.232</v>
      </c>
      <c r="O643" s="38" t="n">
        <f aca="false">N643*2.65</f>
        <v>9124.5648</v>
      </c>
      <c r="P643" s="61" t="n">
        <f aca="false">POWER(((E643*F643)/(G643*G643)),0.33333)</f>
        <v>0.405928681006628</v>
      </c>
      <c r="Q643" s="62" t="n">
        <f aca="false">POWER(((E643*E643)/(G643*F643)),0.3333)</f>
        <v>0.344398205781703</v>
      </c>
      <c r="R643" s="62" t="n">
        <f aca="false">(E643/F643)</f>
        <v>0.292134831460674</v>
      </c>
      <c r="S643" s="62" t="n">
        <f aca="false">(F643/G643)</f>
        <v>0.478494623655914</v>
      </c>
      <c r="T643" s="59" t="str">
        <f aca="false">IF(AND(S643&gt;=0.66,R643&lt;0.66),"Oblate/Disk",IF(AND(S643&lt;0.66,R643&lt;0.66),"Bladed",IF(AND(S643&gt;=0.66,R643&gt;=0.66),"Equant","Prolate/Roller")))</f>
        <v>Bladed</v>
      </c>
      <c r="U643" s="62" t="n">
        <f aca="false">(E643/30.48)/(SQRT((F643/30.48)*(G643/30.48)))</f>
        <v>0.202079320341188</v>
      </c>
      <c r="V643" s="1"/>
      <c r="W643" s="1"/>
      <c r="X643" s="1"/>
      <c r="Y643" s="1"/>
    </row>
    <row r="644" customFormat="false" ht="14.65" hidden="false" customHeight="false" outlineLevel="0" collapsed="false">
      <c r="A644" s="34" t="n">
        <v>1464</v>
      </c>
      <c r="B644" s="36" t="s">
        <v>57</v>
      </c>
      <c r="C644" s="36" t="n">
        <v>52</v>
      </c>
      <c r="D644" s="36" t="n">
        <v>1252</v>
      </c>
      <c r="E644" s="34" t="n">
        <v>1.6</v>
      </c>
      <c r="F644" s="34" t="n">
        <v>7.8</v>
      </c>
      <c r="G644" s="34" t="n">
        <v>15.1</v>
      </c>
      <c r="H644" s="38" t="n">
        <f aca="false">E644*10</f>
        <v>16</v>
      </c>
      <c r="I644" s="38" t="n">
        <f aca="false">F644*10</f>
        <v>78</v>
      </c>
      <c r="J644" s="38" t="n">
        <f aca="false">G644*10</f>
        <v>151</v>
      </c>
      <c r="K644" s="38" t="n">
        <f aca="false">(-LOG(H644,2))</f>
        <v>-4</v>
      </c>
      <c r="L644" s="38" t="n">
        <f aca="false">(-LOG(I644,2))</f>
        <v>-6.28540221886225</v>
      </c>
      <c r="M644" s="38" t="n">
        <f aca="false">(-LOG(J644,2))</f>
        <v>-7.23840473932508</v>
      </c>
      <c r="N644" s="38" t="n">
        <f aca="false">(E644*F644*G644)</f>
        <v>188.448</v>
      </c>
      <c r="O644" s="38" t="n">
        <f aca="false">N644*2.65</f>
        <v>499.3872</v>
      </c>
      <c r="P644" s="61" t="n">
        <f aca="false">POWER(((E644*F644)/(G644*G644)),0.33333)</f>
        <v>0.379685870759406</v>
      </c>
      <c r="Q644" s="62" t="n">
        <f aca="false">POWER(((E644*E644)/(G644*F644)),0.3333)</f>
        <v>0.279111822686049</v>
      </c>
      <c r="R644" s="62" t="n">
        <f aca="false">(E644/F644)</f>
        <v>0.205128205128205</v>
      </c>
      <c r="S644" s="62" t="n">
        <f aca="false">(F644/G644)</f>
        <v>0.516556291390729</v>
      </c>
      <c r="T644" s="59" t="str">
        <f aca="false">IF(AND(S644&gt;=0.66,R644&lt;0.66),"Oblate/Disk",IF(AND(S644&lt;0.66,R644&lt;0.66),"Bladed",IF(AND(S644&gt;=0.66,R644&gt;=0.66),"Equant","Prolate/Roller")))</f>
        <v>Bladed</v>
      </c>
      <c r="U644" s="62" t="n">
        <f aca="false">(E644/30.48)/(SQRT((F644/30.48)*(G644/30.48)))</f>
        <v>0.147429437202962</v>
      </c>
      <c r="V644" s="1"/>
      <c r="W644" s="1"/>
      <c r="X644" s="1"/>
      <c r="Y644" s="1"/>
    </row>
    <row r="645" customFormat="false" ht="14.65" hidden="false" customHeight="false" outlineLevel="0" collapsed="false">
      <c r="A645" s="34" t="n">
        <v>1465</v>
      </c>
      <c r="B645" s="36" t="s">
        <v>57</v>
      </c>
      <c r="C645" s="36" t="n">
        <v>53</v>
      </c>
      <c r="D645" s="36" t="n">
        <v>1253</v>
      </c>
      <c r="E645" s="34" t="n">
        <v>8.2</v>
      </c>
      <c r="F645" s="34" t="n">
        <v>21.4</v>
      </c>
      <c r="G645" s="34" t="n">
        <v>24.4</v>
      </c>
      <c r="H645" s="38" t="n">
        <f aca="false">E645*10</f>
        <v>82</v>
      </c>
      <c r="I645" s="38" t="n">
        <f aca="false">F645*10</f>
        <v>214</v>
      </c>
      <c r="J645" s="38" t="n">
        <f aca="false">G645*10</f>
        <v>244</v>
      </c>
      <c r="K645" s="38" t="n">
        <f aca="false">(-LOG(H645,2))</f>
        <v>-6.35755200461809</v>
      </c>
      <c r="L645" s="38" t="n">
        <f aca="false">(-LOG(I645,2))</f>
        <v>-7.74146698640115</v>
      </c>
      <c r="M645" s="38" t="n">
        <f aca="false">(-LOG(J645,2))</f>
        <v>-7.93073733756289</v>
      </c>
      <c r="N645" s="38" t="n">
        <f aca="false">(E645*F645*G645)</f>
        <v>4281.712</v>
      </c>
      <c r="O645" s="38" t="n">
        <f aca="false">N645*2.65</f>
        <v>11346.5368</v>
      </c>
      <c r="P645" s="61" t="n">
        <f aca="false">POWER(((E645*F645)/(G645*G645)),0.33333)</f>
        <v>0.665504647768958</v>
      </c>
      <c r="Q645" s="62" t="n">
        <f aca="false">POWER(((E645*E645)/(G645*F645)),0.3333)</f>
        <v>0.505015112167353</v>
      </c>
      <c r="R645" s="62" t="n">
        <f aca="false">(E645/F645)</f>
        <v>0.383177570093458</v>
      </c>
      <c r="S645" s="62" t="n">
        <f aca="false">(F645/G645)</f>
        <v>0.877049180327869</v>
      </c>
      <c r="T645" s="59" t="str">
        <f aca="false">IF(AND(S645&gt;=0.66,R645&lt;0.66),"Oblate/Disk",IF(AND(S645&lt;0.66,R645&lt;0.66),"Bladed",IF(AND(S645&gt;=0.66,R645&gt;=0.66),"Equant","Prolate/Roller")))</f>
        <v>Oblate/Disk</v>
      </c>
      <c r="U645" s="62" t="n">
        <f aca="false">(E645/30.48)/(SQRT((F645/30.48)*(G645/30.48)))</f>
        <v>0.358849257975324</v>
      </c>
      <c r="V645" s="1"/>
      <c r="W645" s="1"/>
      <c r="X645" s="1"/>
      <c r="Y645" s="1"/>
    </row>
    <row r="646" customFormat="false" ht="14.65" hidden="false" customHeight="false" outlineLevel="0" collapsed="false">
      <c r="A646" s="34" t="n">
        <v>1466</v>
      </c>
      <c r="B646" s="36" t="s">
        <v>57</v>
      </c>
      <c r="C646" s="36" t="n">
        <v>54</v>
      </c>
      <c r="D646" s="36" t="n">
        <v>1254</v>
      </c>
      <c r="E646" s="34" t="n">
        <v>3.2</v>
      </c>
      <c r="F646" s="34" t="n">
        <v>7.6</v>
      </c>
      <c r="G646" s="34" t="n">
        <v>9.7</v>
      </c>
      <c r="H646" s="38" t="n">
        <f aca="false">E646*10</f>
        <v>32</v>
      </c>
      <c r="I646" s="38" t="n">
        <f aca="false">F646*10</f>
        <v>76</v>
      </c>
      <c r="J646" s="38" t="n">
        <f aca="false">G646*10</f>
        <v>97</v>
      </c>
      <c r="K646" s="38" t="n">
        <f aca="false">(-LOG(H646,2))</f>
        <v>-5</v>
      </c>
      <c r="L646" s="38" t="n">
        <f aca="false">(-LOG(I646,2))</f>
        <v>-6.24792751344359</v>
      </c>
      <c r="M646" s="38" t="n">
        <f aca="false">(-LOG(J646,2))</f>
        <v>-6.59991284218713</v>
      </c>
      <c r="N646" s="38" t="n">
        <f aca="false">(E646*F646*G646)</f>
        <v>235.904</v>
      </c>
      <c r="O646" s="38" t="n">
        <f aca="false">N646*2.65</f>
        <v>625.1456</v>
      </c>
      <c r="P646" s="61" t="n">
        <f aca="false">POWER(((E646*F646)/(G646*G646)),0.33333)</f>
        <v>0.637003755303655</v>
      </c>
      <c r="Q646" s="62" t="n">
        <f aca="false">POWER(((E646*E646)/(G646*F646)),0.3333)</f>
        <v>0.517924894448901</v>
      </c>
      <c r="R646" s="62" t="n">
        <f aca="false">(E646/F646)</f>
        <v>0.421052631578947</v>
      </c>
      <c r="S646" s="62" t="n">
        <f aca="false">(F646/G646)</f>
        <v>0.783505154639175</v>
      </c>
      <c r="T646" s="59" t="str">
        <f aca="false">IF(AND(S646&gt;=0.66,R646&lt;0.66),"Oblate/Disk",IF(AND(S646&lt;0.66,R646&lt;0.66),"Bladed",IF(AND(S646&gt;=0.66,R646&gt;=0.66),"Equant","Prolate/Roller")))</f>
        <v>Oblate/Disk</v>
      </c>
      <c r="U646" s="62" t="n">
        <f aca="false">(E646/30.48)/(SQRT((F646/30.48)*(G646/30.48)))</f>
        <v>0.372698216970864</v>
      </c>
      <c r="V646" s="1"/>
      <c r="W646" s="1"/>
      <c r="X646" s="1"/>
      <c r="Y646" s="1"/>
    </row>
    <row r="647" customFormat="false" ht="14.65" hidden="false" customHeight="false" outlineLevel="0" collapsed="false">
      <c r="A647" s="34" t="n">
        <v>1467</v>
      </c>
      <c r="B647" s="36" t="s">
        <v>57</v>
      </c>
      <c r="C647" s="36" t="n">
        <v>55</v>
      </c>
      <c r="D647" s="36" t="n">
        <v>1255</v>
      </c>
      <c r="E647" s="34" t="n">
        <v>5</v>
      </c>
      <c r="F647" s="34" t="n">
        <v>21.4</v>
      </c>
      <c r="G647" s="34" t="n">
        <v>25</v>
      </c>
      <c r="H647" s="38" t="n">
        <f aca="false">E647*10</f>
        <v>50</v>
      </c>
      <c r="I647" s="38" t="n">
        <f aca="false">F647*10</f>
        <v>214</v>
      </c>
      <c r="J647" s="38" t="n">
        <f aca="false">G647*10</f>
        <v>250</v>
      </c>
      <c r="K647" s="38" t="n">
        <f aca="false">(-LOG(H647,2))</f>
        <v>-5.64385618977472</v>
      </c>
      <c r="L647" s="38" t="n">
        <f aca="false">(-LOG(I647,2))</f>
        <v>-7.74146698640115</v>
      </c>
      <c r="M647" s="38" t="n">
        <f aca="false">(-LOG(J647,2))</f>
        <v>-7.96578428466209</v>
      </c>
      <c r="N647" s="38" t="n">
        <f aca="false">(E647*F647*G647)</f>
        <v>2675</v>
      </c>
      <c r="O647" s="38" t="n">
        <f aca="false">N647*2.65</f>
        <v>7088.75</v>
      </c>
      <c r="P647" s="61" t="n">
        <f aca="false">POWER(((E647*F647)/(G647*G647)),0.33333)</f>
        <v>0.55526948639212</v>
      </c>
      <c r="Q647" s="62" t="n">
        <f aca="false">POWER(((E647*E647)/(G647*F647)),0.3333)</f>
        <v>0.360224369048912</v>
      </c>
      <c r="R647" s="62" t="n">
        <f aca="false">(E647/F647)</f>
        <v>0.233644859813084</v>
      </c>
      <c r="S647" s="62" t="n">
        <f aca="false">(F647/G647)</f>
        <v>0.856</v>
      </c>
      <c r="T647" s="59" t="str">
        <f aca="false">IF(AND(S647&gt;=0.66,R647&lt;0.66),"Oblate/Disk",IF(AND(S647&lt;0.66,R647&lt;0.66),"Bladed",IF(AND(S647&gt;=0.66,R647&gt;=0.66),"Equant","Prolate/Roller")))</f>
        <v>Oblate/Disk</v>
      </c>
      <c r="U647" s="62" t="n">
        <f aca="false">(E647/30.48)/(SQRT((F647/30.48)*(G647/30.48)))</f>
        <v>0.216168850583558</v>
      </c>
      <c r="V647" s="1"/>
      <c r="W647" s="1"/>
      <c r="X647" s="1"/>
      <c r="Y647" s="1"/>
    </row>
    <row r="648" customFormat="false" ht="14.65" hidden="false" customHeight="false" outlineLevel="0" collapsed="false">
      <c r="A648" s="34" t="n">
        <v>1468</v>
      </c>
      <c r="B648" s="36" t="s">
        <v>57</v>
      </c>
      <c r="C648" s="36" t="n">
        <v>56</v>
      </c>
      <c r="D648" s="36" t="n">
        <v>1256</v>
      </c>
      <c r="E648" s="34" t="n">
        <v>2.9</v>
      </c>
      <c r="F648" s="34" t="n">
        <v>11.4</v>
      </c>
      <c r="G648" s="34" t="n">
        <v>14.7</v>
      </c>
      <c r="H648" s="38" t="n">
        <f aca="false">E648*10</f>
        <v>29</v>
      </c>
      <c r="I648" s="38" t="n">
        <f aca="false">F648*10</f>
        <v>114</v>
      </c>
      <c r="J648" s="38" t="n">
        <f aca="false">G648*10</f>
        <v>147</v>
      </c>
      <c r="K648" s="38" t="n">
        <f aca="false">(-LOG(H648,2))</f>
        <v>-4.85798099512757</v>
      </c>
      <c r="L648" s="38" t="n">
        <f aca="false">(-LOG(I648,2))</f>
        <v>-6.83289001416474</v>
      </c>
      <c r="M648" s="38" t="n">
        <f aca="false">(-LOG(J648,2))</f>
        <v>-7.19967234483636</v>
      </c>
      <c r="N648" s="38" t="n">
        <f aca="false">(E648*F648*G648)</f>
        <v>485.982</v>
      </c>
      <c r="O648" s="38" t="n">
        <f aca="false">N648*2.65</f>
        <v>1287.8523</v>
      </c>
      <c r="P648" s="61" t="n">
        <f aca="false">POWER(((E648*F648)/(G648*G648)),0.33333)</f>
        <v>0.534841926361561</v>
      </c>
      <c r="Q648" s="62" t="n">
        <f aca="false">POWER(((E648*E648)/(G648*F648)),0.3333)</f>
        <v>0.368893710539272</v>
      </c>
      <c r="R648" s="62" t="n">
        <f aca="false">(E648/F648)</f>
        <v>0.254385964912281</v>
      </c>
      <c r="S648" s="62" t="n">
        <f aca="false">(F648/G648)</f>
        <v>0.775510204081633</v>
      </c>
      <c r="T648" s="59" t="str">
        <f aca="false">IF(AND(S648&gt;=0.66,R648&lt;0.66),"Oblate/Disk",IF(AND(S648&lt;0.66,R648&lt;0.66),"Bladed",IF(AND(S648&gt;=0.66,R648&gt;=0.66),"Equant","Prolate/Roller")))</f>
        <v>Oblate/Disk</v>
      </c>
      <c r="U648" s="62" t="n">
        <f aca="false">(E648/30.48)/(SQRT((F648/30.48)*(G648/30.48)))</f>
        <v>0.224020057752005</v>
      </c>
      <c r="V648" s="1"/>
      <c r="W648" s="1"/>
      <c r="X648" s="1"/>
      <c r="Y648" s="1"/>
    </row>
    <row r="649" customFormat="false" ht="14.65" hidden="false" customHeight="false" outlineLevel="0" collapsed="false">
      <c r="A649" s="34" t="n">
        <v>1469</v>
      </c>
      <c r="B649" s="36" t="s">
        <v>57</v>
      </c>
      <c r="C649" s="36" t="n">
        <v>57</v>
      </c>
      <c r="D649" s="36" t="n">
        <v>1257</v>
      </c>
      <c r="E649" s="34" t="n">
        <v>8.2</v>
      </c>
      <c r="F649" s="34" t="n">
        <v>40.5</v>
      </c>
      <c r="G649" s="34" t="n">
        <v>58.2</v>
      </c>
      <c r="H649" s="38" t="n">
        <f aca="false">E649*10</f>
        <v>82</v>
      </c>
      <c r="I649" s="38" t="n">
        <f aca="false">F649*10</f>
        <v>405</v>
      </c>
      <c r="J649" s="38" t="n">
        <f aca="false">G649*10</f>
        <v>582</v>
      </c>
      <c r="K649" s="38" t="n">
        <f aca="false">(-LOG(H649,2))</f>
        <v>-6.35755200461809</v>
      </c>
      <c r="L649" s="38" t="n">
        <f aca="false">(-LOG(I649,2))</f>
        <v>-8.66177809777199</v>
      </c>
      <c r="M649" s="38" t="n">
        <f aca="false">(-LOG(J649,2))</f>
        <v>-9.18487534290829</v>
      </c>
      <c r="N649" s="38" t="n">
        <f aca="false">(E649*F649*G649)</f>
        <v>19328.22</v>
      </c>
      <c r="O649" s="38" t="n">
        <f aca="false">N649*2.65</f>
        <v>51219.783</v>
      </c>
      <c r="P649" s="61" t="n">
        <f aca="false">POWER(((E649*F649)/(G649*G649)),0.33333)</f>
        <v>0.461116855290165</v>
      </c>
      <c r="Q649" s="62" t="n">
        <f aca="false">POWER(((E649*E649)/(G649*F649)),0.3333)</f>
        <v>0.305586893775673</v>
      </c>
      <c r="R649" s="62" t="n">
        <f aca="false">(E649/F649)</f>
        <v>0.202469135802469</v>
      </c>
      <c r="S649" s="62" t="n">
        <f aca="false">(F649/G649)</f>
        <v>0.695876288659794</v>
      </c>
      <c r="T649" s="59" t="str">
        <f aca="false">IF(AND(S649&gt;=0.66,R649&lt;0.66),"Oblate/Disk",IF(AND(S649&lt;0.66,R649&lt;0.66),"Bladed",IF(AND(S649&gt;=0.66,R649&gt;=0.66),"Equant","Prolate/Roller")))</f>
        <v>Oblate/Disk</v>
      </c>
      <c r="U649" s="62" t="n">
        <f aca="false">(E649/30.48)/(SQRT((F649/30.48)*(G649/30.48)))</f>
        <v>0.168898132823126</v>
      </c>
      <c r="V649" s="1"/>
      <c r="W649" s="1"/>
      <c r="X649" s="1"/>
      <c r="Y649" s="1"/>
    </row>
    <row r="650" customFormat="false" ht="14.65" hidden="false" customHeight="false" outlineLevel="0" collapsed="false">
      <c r="A650" s="34" t="n">
        <v>1363</v>
      </c>
      <c r="B650" s="36" t="s">
        <v>58</v>
      </c>
      <c r="C650" s="36" t="n">
        <v>1</v>
      </c>
      <c r="D650" s="36" t="n">
        <v>1301</v>
      </c>
      <c r="E650" s="34" t="n">
        <v>5.8</v>
      </c>
      <c r="F650" s="34" t="n">
        <v>17.8</v>
      </c>
      <c r="G650" s="34" t="n">
        <v>26.4</v>
      </c>
      <c r="H650" s="38" t="n">
        <f aca="false">E650*10</f>
        <v>58</v>
      </c>
      <c r="I650" s="38" t="n">
        <f aca="false">F650*10</f>
        <v>178</v>
      </c>
      <c r="J650" s="38" t="n">
        <f aca="false">G650*10</f>
        <v>264</v>
      </c>
      <c r="K650" s="38" t="n">
        <f aca="false">(-LOG(H650,2))</f>
        <v>-5.85798099512757</v>
      </c>
      <c r="L650" s="38" t="n">
        <f aca="false">(-LOG(I650,2))</f>
        <v>-7.4757334309664</v>
      </c>
      <c r="M650" s="38" t="n">
        <f aca="false">(-LOG(J650,2))</f>
        <v>-8.04439411935845</v>
      </c>
      <c r="N650" s="38" t="n">
        <f aca="false">(E650*F650*G650)</f>
        <v>2725.536</v>
      </c>
      <c r="O650" s="38" t="n">
        <f aca="false">N650*2.65</f>
        <v>7222.6704</v>
      </c>
      <c r="P650" s="61" t="n">
        <f aca="false">POWER(((E650*F650)/(G650*G650)),0.33333)</f>
        <v>0.52911427504222</v>
      </c>
      <c r="Q650" s="62" t="n">
        <f aca="false">POWER(((E650*E650)/(G650*F650)),0.3333)</f>
        <v>0.415255625815193</v>
      </c>
      <c r="R650" s="62" t="n">
        <f aca="false">(E650/F650)</f>
        <v>0.325842696629213</v>
      </c>
      <c r="S650" s="62" t="n">
        <f aca="false">(F650/G650)</f>
        <v>0.674242424242424</v>
      </c>
      <c r="T650" s="59" t="str">
        <f aca="false">IF(AND(S650&gt;=0.66,R650&lt;0.66),"Oblate/Disk",IF(AND(S650&lt;0.66,R650&lt;0.66),"Bladed",IF(AND(S650&gt;=0.66,R650&gt;=0.66),"Equant","Prolate/Roller")))</f>
        <v>Oblate/Disk</v>
      </c>
      <c r="U650" s="62" t="n">
        <f aca="false">(E650/30.48)/(SQRT((F650/30.48)*(G650/30.48)))</f>
        <v>0.267556822090799</v>
      </c>
      <c r="V650" s="1"/>
      <c r="W650" s="1"/>
      <c r="X650" s="1"/>
      <c r="Y650" s="1"/>
    </row>
    <row r="651" customFormat="false" ht="14.65" hidden="false" customHeight="false" outlineLevel="0" collapsed="false">
      <c r="A651" s="34" t="n">
        <v>1364</v>
      </c>
      <c r="B651" s="36" t="s">
        <v>58</v>
      </c>
      <c r="C651" s="36" t="n">
        <v>2</v>
      </c>
      <c r="D651" s="36" t="n">
        <v>1302</v>
      </c>
      <c r="E651" s="34" t="n">
        <v>2.6</v>
      </c>
      <c r="F651" s="34" t="n">
        <v>8.2</v>
      </c>
      <c r="G651" s="34" t="n">
        <v>12.2</v>
      </c>
      <c r="H651" s="38" t="n">
        <f aca="false">E651*10</f>
        <v>26</v>
      </c>
      <c r="I651" s="38" t="n">
        <f aca="false">F651*10</f>
        <v>82</v>
      </c>
      <c r="J651" s="38" t="n">
        <f aca="false">G651*10</f>
        <v>122</v>
      </c>
      <c r="K651" s="38" t="n">
        <f aca="false">(-LOG(H651,2))</f>
        <v>-4.70043971814109</v>
      </c>
      <c r="L651" s="38" t="n">
        <f aca="false">(-LOG(I651,2))</f>
        <v>-6.35755200461809</v>
      </c>
      <c r="M651" s="38" t="n">
        <f aca="false">(-LOG(J651,2))</f>
        <v>-6.93073733756289</v>
      </c>
      <c r="N651" s="38" t="n">
        <f aca="false">(E651*F651*G651)</f>
        <v>260.104</v>
      </c>
      <c r="O651" s="38" t="n">
        <f aca="false">N651*2.65</f>
        <v>689.2756</v>
      </c>
      <c r="P651" s="61" t="n">
        <f aca="false">POWER(((E651*F651)/(G651*G651)),0.33333)</f>
        <v>0.523229224082335</v>
      </c>
      <c r="Q651" s="62" t="n">
        <f aca="false">POWER(((E651*E651)/(G651*F651)),0.3333)</f>
        <v>0.407345896029645</v>
      </c>
      <c r="R651" s="62" t="n">
        <f aca="false">(E651/F651)</f>
        <v>0.317073170731707</v>
      </c>
      <c r="S651" s="62" t="n">
        <f aca="false">(F651/G651)</f>
        <v>0.672131147540984</v>
      </c>
      <c r="T651" s="59" t="str">
        <f aca="false">IF(AND(S651&gt;=0.66,R651&lt;0.66),"Oblate/Disk",IF(AND(S651&lt;0.66,R651&lt;0.66),"Bladed",IF(AND(S651&gt;=0.66,R651&gt;=0.66),"Equant","Prolate/Roller")))</f>
        <v>Oblate/Disk</v>
      </c>
      <c r="U651" s="62" t="n">
        <f aca="false">(E651/30.48)/(SQRT((F651/30.48)*(G651/30.48)))</f>
        <v>0.259948015594802</v>
      </c>
      <c r="V651" s="1"/>
      <c r="W651" s="1"/>
      <c r="X651" s="1"/>
      <c r="Y651" s="1"/>
    </row>
    <row r="652" customFormat="false" ht="14.65" hidden="false" customHeight="false" outlineLevel="0" collapsed="false">
      <c r="A652" s="34" t="n">
        <v>1365</v>
      </c>
      <c r="B652" s="36" t="s">
        <v>58</v>
      </c>
      <c r="C652" s="36" t="n">
        <v>3</v>
      </c>
      <c r="D652" s="36" t="n">
        <v>1303</v>
      </c>
      <c r="E652" s="34" t="n">
        <v>6.2</v>
      </c>
      <c r="F652" s="34" t="n">
        <v>27.4</v>
      </c>
      <c r="G652" s="34" t="n">
        <v>40.8</v>
      </c>
      <c r="H652" s="38" t="n">
        <f aca="false">E652*10</f>
        <v>62</v>
      </c>
      <c r="I652" s="38" t="n">
        <f aca="false">F652*10</f>
        <v>274</v>
      </c>
      <c r="J652" s="38" t="n">
        <f aca="false">G652*10</f>
        <v>408</v>
      </c>
      <c r="K652" s="38" t="n">
        <f aca="false">(-LOG(H652,2))</f>
        <v>-5.95419631038688</v>
      </c>
      <c r="L652" s="38" t="n">
        <f aca="false">(-LOG(I652,2))</f>
        <v>-8.09803208296053</v>
      </c>
      <c r="M652" s="38" t="n">
        <f aca="false">(-LOG(J652,2))</f>
        <v>-8.6724253419715</v>
      </c>
      <c r="N652" s="38" t="n">
        <f aca="false">(E652*F652*G652)</f>
        <v>6931.104</v>
      </c>
      <c r="O652" s="38" t="n">
        <f aca="false">N652*2.65</f>
        <v>18367.4256</v>
      </c>
      <c r="P652" s="61" t="n">
        <f aca="false">POWER(((E652*F652)/(G652*G652)),0.33333)</f>
        <v>0.467315959061394</v>
      </c>
      <c r="Q652" s="62" t="n">
        <f aca="false">POWER(((E652*E652)/(G652*F652)),0.3333)</f>
        <v>0.325216824752005</v>
      </c>
      <c r="R652" s="62" t="n">
        <f aca="false">(E652/F652)</f>
        <v>0.226277372262774</v>
      </c>
      <c r="S652" s="62" t="n">
        <f aca="false">(F652/G652)</f>
        <v>0.67156862745098</v>
      </c>
      <c r="T652" s="59" t="str">
        <f aca="false">IF(AND(S652&gt;=0.66,R652&lt;0.66),"Oblate/Disk",IF(AND(S652&lt;0.66,R652&lt;0.66),"Bladed",IF(AND(S652&gt;=0.66,R652&gt;=0.66),"Equant","Prolate/Roller")))</f>
        <v>Oblate/Disk</v>
      </c>
      <c r="U652" s="62" t="n">
        <f aca="false">(E652/30.48)/(SQRT((F652/30.48)*(G652/30.48)))</f>
        <v>0.185432701974328</v>
      </c>
      <c r="V652" s="1"/>
      <c r="W652" s="1"/>
      <c r="X652" s="1"/>
      <c r="Y652" s="1"/>
    </row>
    <row r="653" customFormat="false" ht="14.65" hidden="false" customHeight="false" outlineLevel="0" collapsed="false">
      <c r="A653" s="34" t="n">
        <v>1366</v>
      </c>
      <c r="B653" s="36" t="s">
        <v>58</v>
      </c>
      <c r="C653" s="36" t="n">
        <v>4</v>
      </c>
      <c r="D653" s="36" t="n">
        <v>1304</v>
      </c>
      <c r="E653" s="34" t="n">
        <v>12.8</v>
      </c>
      <c r="F653" s="34" t="n">
        <v>26.7</v>
      </c>
      <c r="G653" s="34" t="n">
        <v>53.5</v>
      </c>
      <c r="H653" s="38" t="n">
        <f aca="false">E653*10</f>
        <v>128</v>
      </c>
      <c r="I653" s="38" t="n">
        <f aca="false">F653*10</f>
        <v>267</v>
      </c>
      <c r="J653" s="38" t="n">
        <f aca="false">G653*10</f>
        <v>535</v>
      </c>
      <c r="K653" s="38" t="n">
        <f aca="false">(-LOG(H653,2))</f>
        <v>-7</v>
      </c>
      <c r="L653" s="38" t="n">
        <f aca="false">(-LOG(I653,2))</f>
        <v>-8.06069593168756</v>
      </c>
      <c r="M653" s="38" t="n">
        <f aca="false">(-LOG(J653,2))</f>
        <v>-9.06339508128851</v>
      </c>
      <c r="N653" s="38" t="n">
        <f aca="false">(E653*F653*G653)</f>
        <v>18284.16</v>
      </c>
      <c r="O653" s="38" t="n">
        <f aca="false">N653*2.65</f>
        <v>48453.024</v>
      </c>
      <c r="P653" s="61" t="n">
        <f aca="false">POWER(((E653*F653)/(G653*G653)),0.33333)</f>
        <v>0.492425988751771</v>
      </c>
      <c r="Q653" s="62" t="n">
        <f aca="false">POWER(((E653*E653)/(G653*F653)),0.3333)</f>
        <v>0.485903074257167</v>
      </c>
      <c r="R653" s="62" t="n">
        <f aca="false">(E653/F653)</f>
        <v>0.479400749063671</v>
      </c>
      <c r="S653" s="62" t="n">
        <f aca="false">(F653/G653)</f>
        <v>0.499065420560748</v>
      </c>
      <c r="T653" s="59" t="str">
        <f aca="false">IF(AND(S653&gt;=0.66,R653&lt;0.66),"Oblate/Disk",IF(AND(S653&lt;0.66,R653&lt;0.66),"Bladed",IF(AND(S653&gt;=0.66,R653&gt;=0.66),"Equant","Prolate/Roller")))</f>
        <v>Bladed</v>
      </c>
      <c r="U653" s="62" t="n">
        <f aca="false">(E653/30.48)/(SQRT((F653/30.48)*(G653/30.48)))</f>
        <v>0.338670561621011</v>
      </c>
      <c r="V653" s="1"/>
      <c r="W653" s="1"/>
      <c r="X653" s="1"/>
      <c r="Y653" s="1"/>
    </row>
    <row r="654" customFormat="false" ht="14.65" hidden="false" customHeight="false" outlineLevel="0" collapsed="false">
      <c r="A654" s="34" t="n">
        <v>1367</v>
      </c>
      <c r="B654" s="36" t="s">
        <v>58</v>
      </c>
      <c r="C654" s="36" t="n">
        <v>5</v>
      </c>
      <c r="D654" s="36" t="n">
        <v>1305</v>
      </c>
      <c r="E654" s="34" t="n">
        <v>4.5</v>
      </c>
      <c r="F654" s="34" t="n">
        <v>44.5</v>
      </c>
      <c r="G654" s="34" t="n">
        <v>51.4</v>
      </c>
      <c r="H654" s="38" t="n">
        <f aca="false">E654*10</f>
        <v>45</v>
      </c>
      <c r="I654" s="38" t="n">
        <f aca="false">F654*10</f>
        <v>445</v>
      </c>
      <c r="J654" s="38" t="n">
        <f aca="false">G654*10</f>
        <v>514</v>
      </c>
      <c r="K654" s="38" t="n">
        <f aca="false">(-LOG(H654,2))</f>
        <v>-5.49185309632968</v>
      </c>
      <c r="L654" s="38" t="n">
        <f aca="false">(-LOG(I654,2))</f>
        <v>-8.79766152585376</v>
      </c>
      <c r="M654" s="38" t="n">
        <f aca="false">(-LOG(J654,2))</f>
        <v>-9.00562454919388</v>
      </c>
      <c r="N654" s="38" t="n">
        <f aca="false">(E654*F654*G654)</f>
        <v>10292.85</v>
      </c>
      <c r="O654" s="38" t="n">
        <f aca="false">N654*2.65</f>
        <v>27276.0525</v>
      </c>
      <c r="P654" s="61" t="n">
        <f aca="false">POWER(((E654*F654)/(G654*G654)),0.33333)</f>
        <v>0.423206663116102</v>
      </c>
      <c r="Q654" s="62" t="n">
        <f aca="false">POWER(((E654*E654)/(G654*F654)),0.3333)</f>
        <v>0.206904083685461</v>
      </c>
      <c r="R654" s="62" t="n">
        <f aca="false">(E654/F654)</f>
        <v>0.101123595505618</v>
      </c>
      <c r="S654" s="62" t="n">
        <f aca="false">(F654/G654)</f>
        <v>0.865758754863813</v>
      </c>
      <c r="T654" s="59" t="str">
        <f aca="false">IF(AND(S654&gt;=0.66,R654&lt;0.66),"Oblate/Disk",IF(AND(S654&lt;0.66,R654&lt;0.66),"Bladed",IF(AND(S654&gt;=0.66,R654&gt;=0.66),"Equant","Prolate/Roller")))</f>
        <v>Oblate/Disk</v>
      </c>
      <c r="U654" s="62" t="n">
        <f aca="false">(E654/30.48)/(SQRT((F654/30.48)*(G654/30.48)))</f>
        <v>0.0940916206128792</v>
      </c>
      <c r="V654" s="1"/>
      <c r="W654" s="1"/>
      <c r="X654" s="1"/>
      <c r="Y654" s="1"/>
    </row>
    <row r="655" customFormat="false" ht="14.65" hidden="false" customHeight="false" outlineLevel="0" collapsed="false">
      <c r="A655" s="34" t="n">
        <v>1368</v>
      </c>
      <c r="B655" s="36" t="s">
        <v>58</v>
      </c>
      <c r="C655" s="36" t="n">
        <v>6</v>
      </c>
      <c r="D655" s="36" t="n">
        <v>1306</v>
      </c>
      <c r="E655" s="34" t="n">
        <v>3.4</v>
      </c>
      <c r="F655" s="34" t="n">
        <v>19.6</v>
      </c>
      <c r="G655" s="34" t="n">
        <v>28.8</v>
      </c>
      <c r="H655" s="38" t="n">
        <f aca="false">E655*10</f>
        <v>34</v>
      </c>
      <c r="I655" s="38" t="n">
        <f aca="false">F655*10</f>
        <v>196</v>
      </c>
      <c r="J655" s="38" t="n">
        <f aca="false">G655*10</f>
        <v>288</v>
      </c>
      <c r="K655" s="38" t="n">
        <f aca="false">(-LOG(H655,2))</f>
        <v>-5.08746284125034</v>
      </c>
      <c r="L655" s="38" t="n">
        <f aca="false">(-LOG(I655,2))</f>
        <v>-7.61470984411521</v>
      </c>
      <c r="M655" s="38" t="n">
        <f aca="false">(-LOG(J655,2))</f>
        <v>-8.16992500144231</v>
      </c>
      <c r="N655" s="38" t="n">
        <f aca="false">(E655*F655*G655)</f>
        <v>1919.232</v>
      </c>
      <c r="O655" s="38" t="n">
        <f aca="false">N655*2.65</f>
        <v>5085.9648</v>
      </c>
      <c r="P655" s="61" t="n">
        <f aca="false">POWER(((E655*F655)/(G655*G655)),0.33333)</f>
        <v>0.431506147970722</v>
      </c>
      <c r="Q655" s="62" t="n">
        <f aca="false">POWER(((E655*E655)/(G655*F655)),0.3333)</f>
        <v>0.273627272436988</v>
      </c>
      <c r="R655" s="62" t="n">
        <f aca="false">(E655/F655)</f>
        <v>0.173469387755102</v>
      </c>
      <c r="S655" s="62" t="n">
        <f aca="false">(F655/G655)</f>
        <v>0.680555555555556</v>
      </c>
      <c r="T655" s="59" t="str">
        <f aca="false">IF(AND(S655&gt;=0.66,R655&lt;0.66),"Oblate/Disk",IF(AND(S655&lt;0.66,R655&lt;0.66),"Bladed",IF(AND(S655&gt;=0.66,R655&gt;=0.66),"Equant","Prolate/Roller")))</f>
        <v>Oblate/Disk</v>
      </c>
      <c r="U655" s="62" t="n">
        <f aca="false">(E655/30.48)/(SQRT((F655/30.48)*(G655/30.48)))</f>
        <v>0.143104943811563</v>
      </c>
      <c r="V655" s="1"/>
      <c r="W655" s="1"/>
      <c r="X655" s="1"/>
      <c r="Y655" s="1"/>
    </row>
    <row r="656" customFormat="false" ht="14.65" hidden="false" customHeight="false" outlineLevel="0" collapsed="false">
      <c r="A656" s="34" t="n">
        <v>1369</v>
      </c>
      <c r="B656" s="36" t="s">
        <v>58</v>
      </c>
      <c r="C656" s="36" t="n">
        <v>7</v>
      </c>
      <c r="D656" s="36" t="n">
        <v>1307</v>
      </c>
      <c r="E656" s="34" t="n">
        <v>1.5</v>
      </c>
      <c r="F656" s="34" t="n">
        <v>5.8</v>
      </c>
      <c r="G656" s="34" t="n">
        <v>9.9</v>
      </c>
      <c r="H656" s="38" t="n">
        <f aca="false">E656*10</f>
        <v>15</v>
      </c>
      <c r="I656" s="38" t="n">
        <f aca="false">F656*10</f>
        <v>58</v>
      </c>
      <c r="J656" s="38" t="n">
        <f aca="false">G656*10</f>
        <v>99</v>
      </c>
      <c r="K656" s="38" t="n">
        <f aca="false">(-LOG(H656,2))</f>
        <v>-3.90689059560852</v>
      </c>
      <c r="L656" s="38" t="n">
        <f aca="false">(-LOG(I656,2))</f>
        <v>-5.85798099512757</v>
      </c>
      <c r="M656" s="38" t="n">
        <f aca="false">(-LOG(J656,2))</f>
        <v>-6.62935662007961</v>
      </c>
      <c r="N656" s="38" t="n">
        <f aca="false">(E656*F656*G656)</f>
        <v>86.13</v>
      </c>
      <c r="O656" s="38" t="n">
        <f aca="false">N656*2.65</f>
        <v>228.2445</v>
      </c>
      <c r="P656" s="61" t="n">
        <f aca="false">POWER(((E656*F656)/(G656*G656)),0.33333)</f>
        <v>0.446087232709711</v>
      </c>
      <c r="Q656" s="62" t="n">
        <f aca="false">POWER(((E656*E656)/(G656*F656)),0.3333)</f>
        <v>0.339693058778815</v>
      </c>
      <c r="R656" s="62" t="n">
        <f aca="false">(E656/F656)</f>
        <v>0.258620689655172</v>
      </c>
      <c r="S656" s="62" t="n">
        <f aca="false">(F656/G656)</f>
        <v>0.585858585858586</v>
      </c>
      <c r="T656" s="59" t="str">
        <f aca="false">IF(AND(S656&gt;=0.66,R656&lt;0.66),"Oblate/Disk",IF(AND(S656&lt;0.66,R656&lt;0.66),"Bladed",IF(AND(S656&gt;=0.66,R656&gt;=0.66),"Equant","Prolate/Roller")))</f>
        <v>Bladed</v>
      </c>
      <c r="U656" s="62" t="n">
        <f aca="false">(E656/30.48)/(SQRT((F656/30.48)*(G656/30.48)))</f>
        <v>0.197951895616224</v>
      </c>
      <c r="V656" s="1"/>
      <c r="W656" s="1"/>
      <c r="X656" s="1"/>
      <c r="Y656" s="1"/>
    </row>
    <row r="657" customFormat="false" ht="14.65" hidden="false" customHeight="false" outlineLevel="0" collapsed="false">
      <c r="A657" s="34" t="n">
        <v>1370</v>
      </c>
      <c r="B657" s="36" t="s">
        <v>58</v>
      </c>
      <c r="C657" s="36" t="n">
        <v>8</v>
      </c>
      <c r="D657" s="36" t="n">
        <v>1308</v>
      </c>
      <c r="E657" s="34" t="n">
        <v>4.1</v>
      </c>
      <c r="F657" s="34" t="n">
        <v>13.9</v>
      </c>
      <c r="G657" s="34" t="n">
        <v>17.7</v>
      </c>
      <c r="H657" s="38" t="n">
        <f aca="false">E657*10</f>
        <v>41</v>
      </c>
      <c r="I657" s="38" t="n">
        <f aca="false">F657*10</f>
        <v>139</v>
      </c>
      <c r="J657" s="38" t="n">
        <f aca="false">G657*10</f>
        <v>177</v>
      </c>
      <c r="K657" s="38" t="n">
        <f aca="false">(-LOG(H657,2))</f>
        <v>-5.35755200461808</v>
      </c>
      <c r="L657" s="38" t="n">
        <f aca="false">(-LOG(I657,2))</f>
        <v>-7.11894107272351</v>
      </c>
      <c r="M657" s="38" t="n">
        <f aca="false">(-LOG(J657,2))</f>
        <v>-7.467605550083</v>
      </c>
      <c r="N657" s="38" t="n">
        <f aca="false">(E657*F657*G657)</f>
        <v>1008.723</v>
      </c>
      <c r="O657" s="38" t="n">
        <f aca="false">N657*2.65</f>
        <v>2673.11595</v>
      </c>
      <c r="P657" s="61" t="n">
        <f aca="false">POWER(((E657*F657)/(G657*G657)),0.33333)</f>
        <v>0.566612966218822</v>
      </c>
      <c r="Q657" s="62" t="n">
        <f aca="false">POWER(((E657*E657)/(G657*F657)),0.3333)</f>
        <v>0.408851312516877</v>
      </c>
      <c r="R657" s="62" t="n">
        <f aca="false">(E657/F657)</f>
        <v>0.294964028776978</v>
      </c>
      <c r="S657" s="62" t="n">
        <f aca="false">(F657/G657)</f>
        <v>0.785310734463277</v>
      </c>
      <c r="T657" s="59" t="str">
        <f aca="false">IF(AND(S657&gt;=0.66,R657&lt;0.66),"Oblate/Disk",IF(AND(S657&lt;0.66,R657&lt;0.66),"Bladed",IF(AND(S657&gt;=0.66,R657&gt;=0.66),"Equant","Prolate/Roller")))</f>
        <v>Oblate/Disk</v>
      </c>
      <c r="U657" s="62" t="n">
        <f aca="false">(E657/30.48)/(SQRT((F657/30.48)*(G657/30.48)))</f>
        <v>0.261390514395867</v>
      </c>
      <c r="V657" s="1"/>
      <c r="W657" s="1"/>
      <c r="X657" s="1"/>
      <c r="Y657" s="1"/>
    </row>
    <row r="658" customFormat="false" ht="14.65" hidden="false" customHeight="false" outlineLevel="0" collapsed="false">
      <c r="A658" s="34" t="n">
        <v>1371</v>
      </c>
      <c r="B658" s="36" t="s">
        <v>58</v>
      </c>
      <c r="C658" s="36" t="n">
        <v>9</v>
      </c>
      <c r="D658" s="36" t="n">
        <v>1309</v>
      </c>
      <c r="E658" s="34" t="n">
        <v>2.8</v>
      </c>
      <c r="F658" s="34" t="n">
        <v>13.7</v>
      </c>
      <c r="G658" s="34" t="n">
        <v>22.2</v>
      </c>
      <c r="H658" s="38" t="n">
        <f aca="false">E658*10</f>
        <v>28</v>
      </c>
      <c r="I658" s="38" t="n">
        <f aca="false">F658*10</f>
        <v>137</v>
      </c>
      <c r="J658" s="38" t="n">
        <f aca="false">G658*10</f>
        <v>222</v>
      </c>
      <c r="K658" s="38" t="n">
        <f aca="false">(-LOG(H658,2))</f>
        <v>-4.8073549220576</v>
      </c>
      <c r="L658" s="38" t="n">
        <f aca="false">(-LOG(I658,2))</f>
        <v>-7.09803208296053</v>
      </c>
      <c r="M658" s="38" t="n">
        <f aca="false">(-LOG(J658,2))</f>
        <v>-7.79441586635011</v>
      </c>
      <c r="N658" s="38" t="n">
        <f aca="false">(E658*F658*G658)</f>
        <v>851.592</v>
      </c>
      <c r="O658" s="38" t="n">
        <f aca="false">N658*2.65</f>
        <v>2256.7188</v>
      </c>
      <c r="P658" s="61" t="n">
        <f aca="false">POWER(((E658*F658)/(G658*G658)),0.33333)</f>
        <v>0.426967264760785</v>
      </c>
      <c r="Q658" s="62" t="n">
        <f aca="false">POWER(((E658*E658)/(G658*F658)),0.3333)</f>
        <v>0.295438528997289</v>
      </c>
      <c r="R658" s="62" t="n">
        <f aca="false">(E658/F658)</f>
        <v>0.204379562043796</v>
      </c>
      <c r="S658" s="62" t="n">
        <f aca="false">(F658/G658)</f>
        <v>0.617117117117117</v>
      </c>
      <c r="T658" s="59" t="str">
        <f aca="false">IF(AND(S658&gt;=0.66,R658&lt;0.66),"Oblate/Disk",IF(AND(S658&lt;0.66,R658&lt;0.66),"Bladed",IF(AND(S658&gt;=0.66,R658&gt;=0.66),"Equant","Prolate/Roller")))</f>
        <v>Bladed</v>
      </c>
      <c r="U658" s="62" t="n">
        <f aca="false">(E658/30.48)/(SQRT((F658/30.48)*(G658/30.48)))</f>
        <v>0.160554048282621</v>
      </c>
      <c r="V658" s="1"/>
      <c r="W658" s="1"/>
      <c r="X658" s="1"/>
      <c r="Y658" s="1"/>
    </row>
    <row r="659" customFormat="false" ht="14.65" hidden="false" customHeight="false" outlineLevel="0" collapsed="false">
      <c r="A659" s="34" t="n">
        <v>1372</v>
      </c>
      <c r="B659" s="36" t="s">
        <v>58</v>
      </c>
      <c r="C659" s="36" t="n">
        <v>10</v>
      </c>
      <c r="D659" s="36" t="n">
        <v>1310</v>
      </c>
      <c r="E659" s="34" t="n">
        <v>1.4</v>
      </c>
      <c r="F659" s="34" t="n">
        <v>3.2</v>
      </c>
      <c r="G659" s="34" t="n">
        <v>3.7</v>
      </c>
      <c r="H659" s="38" t="n">
        <f aca="false">E659*10</f>
        <v>14</v>
      </c>
      <c r="I659" s="38" t="n">
        <f aca="false">F659*10</f>
        <v>32</v>
      </c>
      <c r="J659" s="38" t="n">
        <f aca="false">G659*10</f>
        <v>37</v>
      </c>
      <c r="K659" s="38" t="n">
        <f aca="false">(-LOG(H659,2))</f>
        <v>-3.8073549220576</v>
      </c>
      <c r="L659" s="38" t="n">
        <f aca="false">(-LOG(I659,2))</f>
        <v>-5</v>
      </c>
      <c r="M659" s="38" t="n">
        <f aca="false">(-LOG(J659,2))</f>
        <v>-5.20945336562895</v>
      </c>
      <c r="N659" s="38" t="n">
        <f aca="false">(E659*F659*G659)</f>
        <v>16.576</v>
      </c>
      <c r="O659" s="38" t="n">
        <f aca="false">N659*2.65</f>
        <v>43.9264</v>
      </c>
      <c r="P659" s="61" t="n">
        <f aca="false">POWER(((E659*F659)/(G659*G659)),0.33333)</f>
        <v>0.689117278114944</v>
      </c>
      <c r="Q659" s="62" t="n">
        <f aca="false">POWER(((E659*E659)/(G659*F659)),0.3333)</f>
        <v>0.549111862846858</v>
      </c>
      <c r="R659" s="62" t="n">
        <f aca="false">(E659/F659)</f>
        <v>0.4375</v>
      </c>
      <c r="S659" s="62" t="n">
        <f aca="false">(F659/G659)</f>
        <v>0.864864864864865</v>
      </c>
      <c r="T659" s="59" t="str">
        <f aca="false">IF(AND(S659&gt;=0.66,R659&lt;0.66),"Oblate/Disk",IF(AND(S659&lt;0.66,R659&lt;0.66),"Bladed",IF(AND(S659&gt;=0.66,R659&gt;=0.66),"Equant","Prolate/Roller")))</f>
        <v>Oblate/Disk</v>
      </c>
      <c r="U659" s="62" t="n">
        <f aca="false">(E659/30.48)/(SQRT((F659/30.48)*(G659/30.48)))</f>
        <v>0.406866735603368</v>
      </c>
      <c r="V659" s="1"/>
      <c r="W659" s="1"/>
      <c r="X659" s="1"/>
      <c r="Y659" s="1"/>
    </row>
    <row r="660" customFormat="false" ht="14.65" hidden="false" customHeight="false" outlineLevel="0" collapsed="false">
      <c r="A660" s="34" t="n">
        <v>1373</v>
      </c>
      <c r="B660" s="36" t="s">
        <v>58</v>
      </c>
      <c r="C660" s="36" t="n">
        <v>11</v>
      </c>
      <c r="D660" s="36" t="n">
        <v>1311</v>
      </c>
      <c r="E660" s="34" t="n">
        <v>1.9</v>
      </c>
      <c r="F660" s="34" t="n">
        <v>9.9</v>
      </c>
      <c r="G660" s="34" t="n">
        <v>12.3</v>
      </c>
      <c r="H660" s="38" t="n">
        <f aca="false">E660*10</f>
        <v>19</v>
      </c>
      <c r="I660" s="38" t="n">
        <f aca="false">F660*10</f>
        <v>99</v>
      </c>
      <c r="J660" s="38" t="n">
        <f aca="false">G660*10</f>
        <v>123</v>
      </c>
      <c r="K660" s="38" t="n">
        <f aca="false">(-LOG(H660,2))</f>
        <v>-4.24792751344359</v>
      </c>
      <c r="L660" s="38" t="n">
        <f aca="false">(-LOG(I660,2))</f>
        <v>-6.62935662007961</v>
      </c>
      <c r="M660" s="38" t="n">
        <f aca="false">(-LOG(J660,2))</f>
        <v>-6.94251450533924</v>
      </c>
      <c r="N660" s="38" t="n">
        <f aca="false">(E660*F660*G660)</f>
        <v>231.363</v>
      </c>
      <c r="O660" s="38" t="n">
        <f aca="false">N660*2.65</f>
        <v>613.11195</v>
      </c>
      <c r="P660" s="61" t="n">
        <f aca="false">POWER(((E660*F660)/(G660*G660)),0.33333)</f>
        <v>0.499109545241477</v>
      </c>
      <c r="Q660" s="62" t="n">
        <f aca="false">POWER(((E660*E660)/(G660*F660)),0.3333)</f>
        <v>0.309532721659326</v>
      </c>
      <c r="R660" s="62" t="n">
        <f aca="false">(E660/F660)</f>
        <v>0.191919191919192</v>
      </c>
      <c r="S660" s="62" t="n">
        <f aca="false">(F660/G660)</f>
        <v>0.804878048780488</v>
      </c>
      <c r="T660" s="59" t="str">
        <f aca="false">IF(AND(S660&gt;=0.66,R660&lt;0.66),"Oblate/Disk",IF(AND(S660&lt;0.66,R660&lt;0.66),"Bladed",IF(AND(S660&gt;=0.66,R660&gt;=0.66),"Equant","Prolate/Roller")))</f>
        <v>Oblate/Disk</v>
      </c>
      <c r="U660" s="62" t="n">
        <f aca="false">(E660/30.48)/(SQRT((F660/30.48)*(G660/30.48)))</f>
        <v>0.172180295145228</v>
      </c>
      <c r="V660" s="1"/>
      <c r="W660" s="1"/>
      <c r="X660" s="1"/>
      <c r="Y660" s="1"/>
    </row>
    <row r="661" customFormat="false" ht="14.65" hidden="false" customHeight="false" outlineLevel="0" collapsed="false">
      <c r="A661" s="34" t="n">
        <v>1374</v>
      </c>
      <c r="B661" s="36" t="s">
        <v>58</v>
      </c>
      <c r="C661" s="36" t="n">
        <v>12</v>
      </c>
      <c r="D661" s="36" t="n">
        <v>1312</v>
      </c>
      <c r="E661" s="34" t="n">
        <v>12.5</v>
      </c>
      <c r="F661" s="34" t="n">
        <v>65.6</v>
      </c>
      <c r="G661" s="34" t="n">
        <v>112</v>
      </c>
      <c r="H661" s="38" t="n">
        <f aca="false">E661*10</f>
        <v>125</v>
      </c>
      <c r="I661" s="38" t="n">
        <f aca="false">F661*10</f>
        <v>656</v>
      </c>
      <c r="J661" s="38" t="n">
        <f aca="false">G661*10</f>
        <v>1120</v>
      </c>
      <c r="K661" s="38" t="n">
        <f aca="false">(-LOG(H661,2))</f>
        <v>-6.96578428466209</v>
      </c>
      <c r="L661" s="38" t="n">
        <f aca="false">(-LOG(I661,2))</f>
        <v>-9.35755200461808</v>
      </c>
      <c r="M661" s="38" t="n">
        <f aca="false">(-LOG(J661,2))</f>
        <v>-10.129283016945</v>
      </c>
      <c r="N661" s="38" t="n">
        <f aca="false">(E661*F661*G661)</f>
        <v>91840</v>
      </c>
      <c r="O661" s="38" t="n">
        <f aca="false">N661*2.65</f>
        <v>243376</v>
      </c>
      <c r="P661" s="61" t="n">
        <f aca="false">POWER(((E661*F661)/(G661*G661)),0.33333)</f>
        <v>0.402837492893948</v>
      </c>
      <c r="Q661" s="62" t="n">
        <f aca="false">POWER(((E661*E661)/(G661*F661)),0.3333)</f>
        <v>0.277090603184668</v>
      </c>
      <c r="R661" s="62" t="n">
        <f aca="false">(E661/F661)</f>
        <v>0.190548780487805</v>
      </c>
      <c r="S661" s="62" t="n">
        <f aca="false">(F661/G661)</f>
        <v>0.585714285714286</v>
      </c>
      <c r="T661" s="59" t="str">
        <f aca="false">IF(AND(S661&gt;=0.66,R661&lt;0.66),"Oblate/Disk",IF(AND(S661&lt;0.66,R661&lt;0.66),"Bladed",IF(AND(S661&gt;=0.66,R661&gt;=0.66),"Equant","Prolate/Roller")))</f>
        <v>Bladed</v>
      </c>
      <c r="U661" s="62" t="n">
        <f aca="false">(E661/30.48)/(SQRT((F661/30.48)*(G661/30.48)))</f>
        <v>0.145830740809875</v>
      </c>
      <c r="V661" s="1"/>
      <c r="W661" s="1"/>
      <c r="X661" s="1"/>
      <c r="Y661" s="1"/>
    </row>
    <row r="662" customFormat="false" ht="14.65" hidden="false" customHeight="false" outlineLevel="0" collapsed="false">
      <c r="A662" s="34" t="n">
        <v>1375</v>
      </c>
      <c r="B662" s="36" t="s">
        <v>58</v>
      </c>
      <c r="C662" s="36" t="n">
        <v>13</v>
      </c>
      <c r="D662" s="36" t="n">
        <v>1313</v>
      </c>
      <c r="E662" s="34" t="n">
        <v>3.8</v>
      </c>
      <c r="F662" s="34" t="n">
        <v>22.1</v>
      </c>
      <c r="G662" s="34" t="n">
        <v>26.9</v>
      </c>
      <c r="H662" s="38" t="n">
        <f aca="false">E662*10</f>
        <v>38</v>
      </c>
      <c r="I662" s="38" t="n">
        <f aca="false">F662*10</f>
        <v>221</v>
      </c>
      <c r="J662" s="38" t="n">
        <f aca="false">G662*10</f>
        <v>269</v>
      </c>
      <c r="K662" s="38" t="n">
        <f aca="false">(-LOG(H662,2))</f>
        <v>-5.24792751344359</v>
      </c>
      <c r="L662" s="38" t="n">
        <f aca="false">(-LOG(I662,2))</f>
        <v>-7.78790255939143</v>
      </c>
      <c r="M662" s="38" t="n">
        <f aca="false">(-LOG(J662,2))</f>
        <v>-8.07146236255663</v>
      </c>
      <c r="N662" s="38" t="n">
        <f aca="false">(E662*F662*G662)</f>
        <v>2259.062</v>
      </c>
      <c r="O662" s="38" t="n">
        <f aca="false">N662*2.65</f>
        <v>5986.5143</v>
      </c>
      <c r="P662" s="61" t="n">
        <f aca="false">POWER(((E662*F662)/(G662*G662)),0.33333)</f>
        <v>0.48778325547605</v>
      </c>
      <c r="Q662" s="62" t="n">
        <f aca="false">POWER(((E662*E662)/(G662*F662)),0.3333)</f>
        <v>0.289641885359199</v>
      </c>
      <c r="R662" s="62" t="n">
        <f aca="false">(E662/F662)</f>
        <v>0.171945701357466</v>
      </c>
      <c r="S662" s="62" t="n">
        <f aca="false">(F662/G662)</f>
        <v>0.821561338289963</v>
      </c>
      <c r="T662" s="59" t="str">
        <f aca="false">IF(AND(S662&gt;=0.66,R662&lt;0.66),"Oblate/Disk",IF(AND(S662&lt;0.66,R662&lt;0.66),"Bladed",IF(AND(S662&gt;=0.66,R662&gt;=0.66),"Equant","Prolate/Roller")))</f>
        <v>Oblate/Disk</v>
      </c>
      <c r="U662" s="62" t="n">
        <f aca="false">(E662/30.48)/(SQRT((F662/30.48)*(G662/30.48)))</f>
        <v>0.155851619591544</v>
      </c>
      <c r="V662" s="1"/>
      <c r="W662" s="1"/>
      <c r="X662" s="1"/>
      <c r="Y662" s="1"/>
    </row>
    <row r="663" customFormat="false" ht="14.65" hidden="false" customHeight="false" outlineLevel="0" collapsed="false">
      <c r="A663" s="34" t="n">
        <v>1376</v>
      </c>
      <c r="B663" s="36" t="s">
        <v>58</v>
      </c>
      <c r="C663" s="36" t="n">
        <v>14</v>
      </c>
      <c r="D663" s="36" t="n">
        <v>1314</v>
      </c>
      <c r="E663" s="34" t="n">
        <v>3.4</v>
      </c>
      <c r="F663" s="34" t="n">
        <v>15.6</v>
      </c>
      <c r="G663" s="34" t="n">
        <v>20</v>
      </c>
      <c r="H663" s="38" t="n">
        <f aca="false">E663*10</f>
        <v>34</v>
      </c>
      <c r="I663" s="38" t="n">
        <f aca="false">F663*10</f>
        <v>156</v>
      </c>
      <c r="J663" s="38" t="n">
        <f aca="false">G663*10</f>
        <v>200</v>
      </c>
      <c r="K663" s="38" t="n">
        <f aca="false">(-LOG(H663,2))</f>
        <v>-5.08746284125034</v>
      </c>
      <c r="L663" s="38" t="n">
        <f aca="false">(-LOG(I663,2))</f>
        <v>-7.28540221886225</v>
      </c>
      <c r="M663" s="38" t="n">
        <f aca="false">(-LOG(J663,2))</f>
        <v>-7.64385618977472</v>
      </c>
      <c r="N663" s="38" t="n">
        <f aca="false">(E663*F663*G663)</f>
        <v>1060.8</v>
      </c>
      <c r="O663" s="38" t="n">
        <f aca="false">N663*2.65</f>
        <v>2811.12</v>
      </c>
      <c r="P663" s="61" t="n">
        <f aca="false">POWER(((E663*F663)/(G663*G663)),0.33333)</f>
        <v>0.50993806642716</v>
      </c>
      <c r="Q663" s="62" t="n">
        <f aca="false">POWER(((E663*E663)/(G663*F663)),0.3333)</f>
        <v>0.333412685740545</v>
      </c>
      <c r="R663" s="62" t="n">
        <f aca="false">(E663/F663)</f>
        <v>0.217948717948718</v>
      </c>
      <c r="S663" s="62" t="n">
        <f aca="false">(F663/G663)</f>
        <v>0.78</v>
      </c>
      <c r="T663" s="59" t="str">
        <f aca="false">IF(AND(S663&gt;=0.66,R663&lt;0.66),"Oblate/Disk",IF(AND(S663&lt;0.66,R663&lt;0.66),"Bladed",IF(AND(S663&gt;=0.66,R663&gt;=0.66),"Equant","Prolate/Roller")))</f>
        <v>Oblate/Disk</v>
      </c>
      <c r="U663" s="62" t="n">
        <f aca="false">(E663/30.48)/(SQRT((F663/30.48)*(G663/30.48)))</f>
        <v>0.192487095804581</v>
      </c>
      <c r="V663" s="1"/>
      <c r="W663" s="1"/>
      <c r="X663" s="1"/>
      <c r="Y663" s="1"/>
    </row>
    <row r="664" customFormat="false" ht="14.65" hidden="false" customHeight="false" outlineLevel="0" collapsed="false">
      <c r="A664" s="34" t="n">
        <v>1377</v>
      </c>
      <c r="B664" s="36" t="s">
        <v>58</v>
      </c>
      <c r="C664" s="36" t="n">
        <v>15</v>
      </c>
      <c r="D664" s="36" t="n">
        <v>1315</v>
      </c>
      <c r="E664" s="34" t="n">
        <v>1.5</v>
      </c>
      <c r="F664" s="34" t="n">
        <v>1.5</v>
      </c>
      <c r="G664" s="34" t="n">
        <v>3.9</v>
      </c>
      <c r="H664" s="38" t="n">
        <f aca="false">E664*10</f>
        <v>15</v>
      </c>
      <c r="I664" s="38" t="n">
        <f aca="false">F664*10</f>
        <v>15</v>
      </c>
      <c r="J664" s="38" t="n">
        <f aca="false">G664*10</f>
        <v>39</v>
      </c>
      <c r="K664" s="38" t="n">
        <f aca="false">(-LOG(H664,2))</f>
        <v>-3.90689059560852</v>
      </c>
      <c r="L664" s="38" t="n">
        <f aca="false">(-LOG(I664,2))</f>
        <v>-3.90689059560852</v>
      </c>
      <c r="M664" s="38" t="n">
        <f aca="false">(-LOG(J664,2))</f>
        <v>-5.28540221886225</v>
      </c>
      <c r="N664" s="38" t="n">
        <f aca="false">(E664*F664*G664)</f>
        <v>8.775</v>
      </c>
      <c r="O664" s="38" t="n">
        <f aca="false">N664*2.65</f>
        <v>23.25375</v>
      </c>
      <c r="P664" s="61" t="n">
        <f aca="false">POWER(((E664*F664)/(G664*G664)),0.33333)</f>
        <v>0.52887601015217</v>
      </c>
      <c r="Q664" s="62" t="n">
        <f aca="false">POWER(((E664*E664)/(G664*F664)),0.3333)</f>
        <v>0.727259466659723</v>
      </c>
      <c r="R664" s="62" t="n">
        <f aca="false">(E664/F664)</f>
        <v>1</v>
      </c>
      <c r="S664" s="62" t="n">
        <f aca="false">(F664/G664)</f>
        <v>0.384615384615385</v>
      </c>
      <c r="T664" s="59" t="str">
        <f aca="false">IF(AND(S664&gt;=0.66,R664&lt;0.66),"Oblate/Disk",IF(AND(S664&lt;0.66,R664&lt;0.66),"Bladed",IF(AND(S664&gt;=0.66,R664&gt;=0.66),"Equant","Prolate/Roller")))</f>
        <v>Prolate/Roller</v>
      </c>
      <c r="U664" s="62" t="n">
        <f aca="false">(E664/30.48)/(SQRT((F664/30.48)*(G664/30.48)))</f>
        <v>0.620173672946042</v>
      </c>
      <c r="V664" s="1"/>
      <c r="W664" s="1"/>
      <c r="X664" s="1"/>
      <c r="Y664" s="1"/>
    </row>
    <row r="665" customFormat="false" ht="14.65" hidden="false" customHeight="false" outlineLevel="0" collapsed="false">
      <c r="A665" s="34" t="n">
        <v>1378</v>
      </c>
      <c r="B665" s="36" t="s">
        <v>58</v>
      </c>
      <c r="C665" s="36" t="n">
        <v>16</v>
      </c>
      <c r="D665" s="36" t="n">
        <v>1316</v>
      </c>
      <c r="E665" s="34" t="n">
        <v>1.6</v>
      </c>
      <c r="F665" s="34" t="n">
        <v>9.4</v>
      </c>
      <c r="G665" s="34" t="n">
        <v>12.6</v>
      </c>
      <c r="H665" s="38" t="n">
        <f aca="false">E665*10</f>
        <v>16</v>
      </c>
      <c r="I665" s="38" t="n">
        <f aca="false">F665*10</f>
        <v>94</v>
      </c>
      <c r="J665" s="38" t="n">
        <f aca="false">G665*10</f>
        <v>126</v>
      </c>
      <c r="K665" s="38" t="n">
        <f aca="false">(-LOG(H665,2))</f>
        <v>-4</v>
      </c>
      <c r="L665" s="38" t="n">
        <f aca="false">(-LOG(I665,2))</f>
        <v>-6.55458885167764</v>
      </c>
      <c r="M665" s="38" t="n">
        <f aca="false">(-LOG(J665,2))</f>
        <v>-6.97727992349992</v>
      </c>
      <c r="N665" s="38" t="n">
        <f aca="false">(E665*F665*G665)</f>
        <v>189.504</v>
      </c>
      <c r="O665" s="38" t="n">
        <f aca="false">N665*2.65</f>
        <v>502.1856</v>
      </c>
      <c r="P665" s="61" t="n">
        <f aca="false">POWER(((E665*F665)/(G665*G665)),0.33333)</f>
        <v>0.455867880347216</v>
      </c>
      <c r="Q665" s="62" t="n">
        <f aca="false">POWER(((E665*E665)/(G665*F665)),0.3333)</f>
        <v>0.278592463794727</v>
      </c>
      <c r="R665" s="62" t="n">
        <f aca="false">(E665/F665)</f>
        <v>0.170212765957447</v>
      </c>
      <c r="S665" s="62" t="n">
        <f aca="false">(F665/G665)</f>
        <v>0.746031746031746</v>
      </c>
      <c r="T665" s="59" t="str">
        <f aca="false">IF(AND(S665&gt;=0.66,R665&lt;0.66),"Oblate/Disk",IF(AND(S665&lt;0.66,R665&lt;0.66),"Bladed",IF(AND(S665&gt;=0.66,R665&gt;=0.66),"Equant","Prolate/Roller")))</f>
        <v>Oblate/Disk</v>
      </c>
      <c r="U665" s="62" t="n">
        <f aca="false">(E665/30.48)/(SQRT((F665/30.48)*(G665/30.48)))</f>
        <v>0.147018092378659</v>
      </c>
      <c r="V665" s="1"/>
      <c r="W665" s="1"/>
      <c r="X665" s="1"/>
      <c r="Y665" s="1"/>
    </row>
    <row r="666" customFormat="false" ht="14.65" hidden="false" customHeight="false" outlineLevel="0" collapsed="false">
      <c r="A666" s="34" t="n">
        <v>1379</v>
      </c>
      <c r="B666" s="36" t="s">
        <v>58</v>
      </c>
      <c r="C666" s="36" t="n">
        <v>17</v>
      </c>
      <c r="D666" s="36" t="n">
        <v>1317</v>
      </c>
      <c r="E666" s="34" t="n">
        <v>12.3</v>
      </c>
      <c r="F666" s="34" t="n">
        <v>39.1</v>
      </c>
      <c r="G666" s="34" t="n">
        <v>61.2</v>
      </c>
      <c r="H666" s="38" t="n">
        <f aca="false">E666*10</f>
        <v>123</v>
      </c>
      <c r="I666" s="38" t="n">
        <f aca="false">F666*10</f>
        <v>391</v>
      </c>
      <c r="J666" s="38" t="n">
        <f aca="false">G666*10</f>
        <v>612</v>
      </c>
      <c r="K666" s="38" t="n">
        <f aca="false">(-LOG(H666,2))</f>
        <v>-6.94251450533924</v>
      </c>
      <c r="L666" s="38" t="n">
        <f aca="false">(-LOG(I666,2))</f>
        <v>-8.61102479730735</v>
      </c>
      <c r="M666" s="38" t="n">
        <f aca="false">(-LOG(J666,2))</f>
        <v>-9.25738784269265</v>
      </c>
      <c r="N666" s="38" t="n">
        <f aca="false">(E666*F666*G666)</f>
        <v>29432.916</v>
      </c>
      <c r="O666" s="38" t="n">
        <f aca="false">N666*2.65</f>
        <v>77997.2274</v>
      </c>
      <c r="P666" s="61" t="n">
        <f aca="false">POWER(((E666*F666)/(G666*G666)),0.33333)</f>
        <v>0.504501714230858</v>
      </c>
      <c r="Q666" s="62" t="n">
        <f aca="false">POWER(((E666*E666)/(G666*F666)),0.3333)</f>
        <v>0.398413444258131</v>
      </c>
      <c r="R666" s="62" t="n">
        <f aca="false">(E666/F666)</f>
        <v>0.31457800511509</v>
      </c>
      <c r="S666" s="62" t="n">
        <f aca="false">(F666/G666)</f>
        <v>0.638888888888889</v>
      </c>
      <c r="T666" s="59" t="str">
        <f aca="false">IF(AND(S666&gt;=0.66,R666&lt;0.66),"Oblate/Disk",IF(AND(S666&lt;0.66,R666&lt;0.66),"Bladed",IF(AND(S666&gt;=0.66,R666&gt;=0.66),"Equant","Prolate/Roller")))</f>
        <v>Bladed</v>
      </c>
      <c r="U666" s="62" t="n">
        <f aca="false">(E666/30.48)/(SQRT((F666/30.48)*(G666/30.48)))</f>
        <v>0.251443852245296</v>
      </c>
      <c r="V666" s="1"/>
      <c r="W666" s="1"/>
      <c r="X666" s="1"/>
      <c r="Y666" s="1"/>
    </row>
    <row r="667" customFormat="false" ht="14.65" hidden="false" customHeight="false" outlineLevel="0" collapsed="false">
      <c r="A667" s="34" t="n">
        <v>1380</v>
      </c>
      <c r="B667" s="36" t="s">
        <v>58</v>
      </c>
      <c r="C667" s="36" t="n">
        <v>18</v>
      </c>
      <c r="D667" s="36" t="n">
        <v>1318</v>
      </c>
      <c r="E667" s="34" t="n">
        <v>1.3</v>
      </c>
      <c r="F667" s="34" t="n">
        <v>4.2</v>
      </c>
      <c r="G667" s="34" t="n">
        <v>5.6</v>
      </c>
      <c r="H667" s="38" t="n">
        <f aca="false">E667*10</f>
        <v>13</v>
      </c>
      <c r="I667" s="38" t="n">
        <f aca="false">F667*10</f>
        <v>42</v>
      </c>
      <c r="J667" s="38" t="n">
        <f aca="false">G667*10</f>
        <v>56</v>
      </c>
      <c r="K667" s="38" t="n">
        <f aca="false">(-LOG(H667,2))</f>
        <v>-3.70043971814109</v>
      </c>
      <c r="L667" s="38" t="n">
        <f aca="false">(-LOG(I667,2))</f>
        <v>-5.39231742277876</v>
      </c>
      <c r="M667" s="38" t="n">
        <f aca="false">(-LOG(J667,2))</f>
        <v>-5.80735492205761</v>
      </c>
      <c r="N667" s="38" t="n">
        <f aca="false">(E667*F667*G667)</f>
        <v>30.576</v>
      </c>
      <c r="O667" s="38" t="n">
        <f aca="false">N667*2.65</f>
        <v>81.0264</v>
      </c>
      <c r="P667" s="61" t="n">
        <f aca="false">POWER(((E667*F667)/(G667*G667)),0.33333)</f>
        <v>0.558394836260934</v>
      </c>
      <c r="Q667" s="62" t="n">
        <f aca="false">POWER(((E667*E667)/(G667*F667)),0.3333)</f>
        <v>0.415771370222728</v>
      </c>
      <c r="R667" s="62" t="n">
        <f aca="false">(E667/F667)</f>
        <v>0.30952380952381</v>
      </c>
      <c r="S667" s="62" t="n">
        <f aca="false">(F667/G667)</f>
        <v>0.75</v>
      </c>
      <c r="T667" s="59" t="str">
        <f aca="false">IF(AND(S667&gt;=0.66,R667&lt;0.66),"Oblate/Disk",IF(AND(S667&lt;0.66,R667&lt;0.66),"Bladed",IF(AND(S667&gt;=0.66,R667&gt;=0.66),"Equant","Prolate/Roller")))</f>
        <v>Oblate/Disk</v>
      </c>
      <c r="U667" s="62" t="n">
        <f aca="false">(E667/30.48)/(SQRT((F667/30.48)*(G667/30.48)))</f>
        <v>0.268055482123755</v>
      </c>
      <c r="V667" s="1"/>
      <c r="W667" s="1"/>
      <c r="X667" s="1"/>
      <c r="Y667" s="1"/>
    </row>
    <row r="668" customFormat="false" ht="14.65" hidden="false" customHeight="false" outlineLevel="0" collapsed="false">
      <c r="A668" s="34" t="n">
        <v>1381</v>
      </c>
      <c r="B668" s="36" t="s">
        <v>58</v>
      </c>
      <c r="C668" s="36" t="n">
        <v>19</v>
      </c>
      <c r="D668" s="36" t="n">
        <v>1319</v>
      </c>
      <c r="E668" s="34" t="n">
        <v>10.8</v>
      </c>
      <c r="F668" s="34" t="n">
        <v>13.1</v>
      </c>
      <c r="G668" s="34" t="n">
        <v>15.9</v>
      </c>
      <c r="H668" s="38" t="n">
        <f aca="false">E668*10</f>
        <v>108</v>
      </c>
      <c r="I668" s="38" t="n">
        <f aca="false">F668*10</f>
        <v>131</v>
      </c>
      <c r="J668" s="38" t="n">
        <f aca="false">G668*10</f>
        <v>159</v>
      </c>
      <c r="K668" s="38" t="n">
        <f aca="false">(-LOG(H668,2))</f>
        <v>-6.75488750216347</v>
      </c>
      <c r="L668" s="38" t="n">
        <f aca="false">(-LOG(I668,2))</f>
        <v>-7.03342300153745</v>
      </c>
      <c r="M668" s="38" t="n">
        <f aca="false">(-LOG(J668,2))</f>
        <v>-7.31288295528436</v>
      </c>
      <c r="N668" s="38" t="n">
        <f aca="false">(E668*F668*G668)</f>
        <v>2249.532</v>
      </c>
      <c r="O668" s="38" t="n">
        <f aca="false">N668*2.65</f>
        <v>5961.2598</v>
      </c>
      <c r="P668" s="61" t="n">
        <f aca="false">POWER(((E668*F668)/(G668*G668)),0.33333)</f>
        <v>0.824076964617762</v>
      </c>
      <c r="Q668" s="62" t="n">
        <f aca="false">POWER(((E668*E668)/(G668*F668)),0.3333)</f>
        <v>0.824267337958284</v>
      </c>
      <c r="R668" s="62" t="n">
        <f aca="false">(E668/F668)</f>
        <v>0.824427480916031</v>
      </c>
      <c r="S668" s="62" t="n">
        <f aca="false">(F668/G668)</f>
        <v>0.823899371069182</v>
      </c>
      <c r="T668" s="59" t="str">
        <f aca="false">IF(AND(S668&gt;=0.66,R668&lt;0.66),"Oblate/Disk",IF(AND(S668&lt;0.66,R668&lt;0.66),"Bladed",IF(AND(S668&gt;=0.66,R668&gt;=0.66),"Equant","Prolate/Roller")))</f>
        <v>Equant</v>
      </c>
      <c r="U668" s="62" t="n">
        <f aca="false">(E668/30.48)/(SQRT((F668/30.48)*(G668/30.48)))</f>
        <v>0.748323778590085</v>
      </c>
      <c r="V668" s="1"/>
      <c r="W668" s="1"/>
      <c r="X668" s="1"/>
      <c r="Y668" s="1"/>
    </row>
    <row r="669" customFormat="false" ht="14.65" hidden="false" customHeight="false" outlineLevel="0" collapsed="false">
      <c r="A669" s="34" t="n">
        <v>1382</v>
      </c>
      <c r="B669" s="36" t="s">
        <v>58</v>
      </c>
      <c r="C669" s="36" t="n">
        <v>20</v>
      </c>
      <c r="D669" s="36" t="n">
        <v>1320</v>
      </c>
      <c r="E669" s="34" t="n">
        <v>2</v>
      </c>
      <c r="F669" s="34" t="n">
        <v>4.9</v>
      </c>
      <c r="G669" s="34" t="n">
        <v>9.9</v>
      </c>
      <c r="H669" s="38" t="n">
        <f aca="false">E669*10</f>
        <v>20</v>
      </c>
      <c r="I669" s="38" t="n">
        <f aca="false">F669*10</f>
        <v>49</v>
      </c>
      <c r="J669" s="38" t="n">
        <f aca="false">G669*10</f>
        <v>99</v>
      </c>
      <c r="K669" s="38" t="n">
        <f aca="false">(-LOG(H669,2))</f>
        <v>-4.32192809488736</v>
      </c>
      <c r="L669" s="38" t="n">
        <f aca="false">(-LOG(I669,2))</f>
        <v>-5.61470984411521</v>
      </c>
      <c r="M669" s="38" t="n">
        <f aca="false">(-LOG(J669,2))</f>
        <v>-6.62935662007961</v>
      </c>
      <c r="N669" s="38" t="n">
        <f aca="false">(E669*F669*G669)</f>
        <v>97.02</v>
      </c>
      <c r="O669" s="38" t="n">
        <f aca="false">N669*2.65</f>
        <v>257.103</v>
      </c>
      <c r="P669" s="61" t="n">
        <f aca="false">POWER(((E669*F669)/(G669*G669)),0.33333)</f>
        <v>0.464146659319521</v>
      </c>
      <c r="Q669" s="62" t="n">
        <f aca="false">POWER(((E669*E669)/(G669*F669)),0.3333)</f>
        <v>0.435290341916621</v>
      </c>
      <c r="R669" s="62" t="n">
        <f aca="false">(E669/F669)</f>
        <v>0.408163265306122</v>
      </c>
      <c r="S669" s="62" t="n">
        <f aca="false">(F669/G669)</f>
        <v>0.494949494949495</v>
      </c>
      <c r="T669" s="59" t="str">
        <f aca="false">IF(AND(S669&gt;=0.66,R669&lt;0.66),"Oblate/Disk",IF(AND(S669&lt;0.66,R669&lt;0.66),"Bladed",IF(AND(S669&gt;=0.66,R669&gt;=0.66),"Equant","Prolate/Roller")))</f>
        <v>Bladed</v>
      </c>
      <c r="U669" s="62" t="n">
        <f aca="false">(E669/30.48)/(SQRT((F669/30.48)*(G669/30.48)))</f>
        <v>0.287153661502632</v>
      </c>
      <c r="V669" s="1"/>
      <c r="W669" s="1"/>
      <c r="X669" s="1"/>
      <c r="Y669" s="1"/>
    </row>
    <row r="670" customFormat="false" ht="14.65" hidden="false" customHeight="false" outlineLevel="0" collapsed="false">
      <c r="A670" s="34" t="n">
        <v>1383</v>
      </c>
      <c r="B670" s="36" t="s">
        <v>58</v>
      </c>
      <c r="C670" s="36" t="n">
        <v>21</v>
      </c>
      <c r="D670" s="36" t="n">
        <v>1321</v>
      </c>
      <c r="E670" s="34" t="n">
        <v>3.8</v>
      </c>
      <c r="F670" s="34" t="n">
        <v>14.2</v>
      </c>
      <c r="G670" s="34" t="n">
        <v>19.8</v>
      </c>
      <c r="H670" s="38" t="n">
        <f aca="false">E670*10</f>
        <v>38</v>
      </c>
      <c r="I670" s="38" t="n">
        <f aca="false">F670*10</f>
        <v>142</v>
      </c>
      <c r="J670" s="38" t="n">
        <f aca="false">G670*10</f>
        <v>198</v>
      </c>
      <c r="K670" s="38" t="n">
        <f aca="false">(-LOG(H670,2))</f>
        <v>-5.24792751344359</v>
      </c>
      <c r="L670" s="38" t="n">
        <f aca="false">(-LOG(I670,2))</f>
        <v>-7.14974711950468</v>
      </c>
      <c r="M670" s="38" t="n">
        <f aca="false">(-LOG(J670,2))</f>
        <v>-7.62935662007961</v>
      </c>
      <c r="N670" s="38" t="n">
        <f aca="false">(E670*F670*G670)</f>
        <v>1068.408</v>
      </c>
      <c r="O670" s="38" t="n">
        <f aca="false">N670*2.65</f>
        <v>2831.2812</v>
      </c>
      <c r="P670" s="61" t="n">
        <f aca="false">POWER(((E670*F670)/(G670*G670)),0.33333)</f>
        <v>0.516317356307666</v>
      </c>
      <c r="Q670" s="62" t="n">
        <f aca="false">POWER(((E670*E670)/(G670*F670)),0.3333)</f>
        <v>0.371747051322848</v>
      </c>
      <c r="R670" s="62" t="n">
        <f aca="false">(E670/F670)</f>
        <v>0.267605633802817</v>
      </c>
      <c r="S670" s="62" t="n">
        <f aca="false">(F670/G670)</f>
        <v>0.717171717171717</v>
      </c>
      <c r="T670" s="59" t="str">
        <f aca="false">IF(AND(S670&gt;=0.66,R670&lt;0.66),"Oblate/Disk",IF(AND(S670&lt;0.66,R670&lt;0.66),"Bladed",IF(AND(S670&gt;=0.66,R670&gt;=0.66),"Equant","Prolate/Roller")))</f>
        <v>Oblate/Disk</v>
      </c>
      <c r="U670" s="62" t="n">
        <f aca="false">(E670/30.48)/(SQRT((F670/30.48)*(G670/30.48)))</f>
        <v>0.226624484538762</v>
      </c>
      <c r="V670" s="1"/>
      <c r="W670" s="1"/>
      <c r="X670" s="1"/>
      <c r="Y670" s="1"/>
    </row>
    <row r="671" customFormat="false" ht="14.65" hidden="false" customHeight="false" outlineLevel="0" collapsed="false">
      <c r="A671" s="34" t="n">
        <v>1384</v>
      </c>
      <c r="B671" s="36" t="s">
        <v>58</v>
      </c>
      <c r="C671" s="36" t="n">
        <v>22</v>
      </c>
      <c r="D671" s="36" t="n">
        <v>1322</v>
      </c>
      <c r="E671" s="34" t="n">
        <v>2.6</v>
      </c>
      <c r="F671" s="34" t="n">
        <v>17.8</v>
      </c>
      <c r="G671" s="34" t="n">
        <v>20.8</v>
      </c>
      <c r="H671" s="38" t="n">
        <f aca="false">E671*10</f>
        <v>26</v>
      </c>
      <c r="I671" s="38" t="n">
        <f aca="false">F671*10</f>
        <v>178</v>
      </c>
      <c r="J671" s="38" t="n">
        <f aca="false">G671*10</f>
        <v>208</v>
      </c>
      <c r="K671" s="38" t="n">
        <f aca="false">(-LOG(H671,2))</f>
        <v>-4.70043971814109</v>
      </c>
      <c r="L671" s="38" t="n">
        <f aca="false">(-LOG(I671,2))</f>
        <v>-7.4757334309664</v>
      </c>
      <c r="M671" s="38" t="n">
        <f aca="false">(-LOG(J671,2))</f>
        <v>-7.70043971814109</v>
      </c>
      <c r="N671" s="38" t="n">
        <f aca="false">(E671*F671*G671)</f>
        <v>962.624</v>
      </c>
      <c r="O671" s="38" t="n">
        <f aca="false">N671*2.65</f>
        <v>2550.9536</v>
      </c>
      <c r="P671" s="61" t="n">
        <f aca="false">POWER(((E671*F671)/(G671*G671)),0.33333)</f>
        <v>0.474706810592895</v>
      </c>
      <c r="Q671" s="62" t="n">
        <f aca="false">POWER(((E671*E671)/(G671*F671)),0.3333)</f>
        <v>0.263357528236246</v>
      </c>
      <c r="R671" s="62" t="n">
        <f aca="false">(E671/F671)</f>
        <v>0.146067415730337</v>
      </c>
      <c r="S671" s="62" t="n">
        <f aca="false">(F671/G671)</f>
        <v>0.855769230769231</v>
      </c>
      <c r="T671" s="59" t="str">
        <f aca="false">IF(AND(S671&gt;=0.66,R671&lt;0.66),"Oblate/Disk",IF(AND(S671&lt;0.66,R671&lt;0.66),"Bladed",IF(AND(S671&gt;=0.66,R671&gt;=0.66),"Equant","Prolate/Roller")))</f>
        <v>Oblate/Disk</v>
      </c>
      <c r="U671" s="62" t="n">
        <f aca="false">(E671/30.48)/(SQRT((F671/30.48)*(G671/30.48)))</f>
        <v>0.135123746862985</v>
      </c>
      <c r="V671" s="1"/>
      <c r="W671" s="1"/>
      <c r="X671" s="1"/>
      <c r="Y671" s="1"/>
    </row>
    <row r="672" customFormat="false" ht="14.65" hidden="false" customHeight="false" outlineLevel="0" collapsed="false">
      <c r="A672" s="34" t="n">
        <v>1385</v>
      </c>
      <c r="B672" s="36" t="s">
        <v>58</v>
      </c>
      <c r="C672" s="36" t="n">
        <v>23</v>
      </c>
      <c r="D672" s="36" t="n">
        <v>1323</v>
      </c>
      <c r="E672" s="34" t="n">
        <v>1.4</v>
      </c>
      <c r="F672" s="34" t="n">
        <v>11.8</v>
      </c>
      <c r="G672" s="34" t="n">
        <v>18.8</v>
      </c>
      <c r="H672" s="38" t="n">
        <f aca="false">E672*10</f>
        <v>14</v>
      </c>
      <c r="I672" s="38" t="n">
        <f aca="false">F672*10</f>
        <v>118</v>
      </c>
      <c r="J672" s="38" t="n">
        <f aca="false">G672*10</f>
        <v>188</v>
      </c>
      <c r="K672" s="38" t="n">
        <f aca="false">(-LOG(H672,2))</f>
        <v>-3.8073549220576</v>
      </c>
      <c r="L672" s="38" t="n">
        <f aca="false">(-LOG(I672,2))</f>
        <v>-6.88264304936184</v>
      </c>
      <c r="M672" s="38" t="n">
        <f aca="false">(-LOG(J672,2))</f>
        <v>-7.55458885167764</v>
      </c>
      <c r="N672" s="38" t="n">
        <f aca="false">(E672*F672*G672)</f>
        <v>310.576</v>
      </c>
      <c r="O672" s="38" t="n">
        <f aca="false">N672*2.65</f>
        <v>823.0264</v>
      </c>
      <c r="P672" s="61" t="n">
        <f aca="false">POWER(((E672*F672)/(G672*G672)),0.33333)</f>
        <v>0.360221156195237</v>
      </c>
      <c r="Q672" s="62" t="n">
        <f aca="false">POWER(((E672*E672)/(G672*F672)),0.3333)</f>
        <v>0.206763494900062</v>
      </c>
      <c r="R672" s="62" t="n">
        <f aca="false">(E672/F672)</f>
        <v>0.11864406779661</v>
      </c>
      <c r="S672" s="62" t="n">
        <f aca="false">(F672/G672)</f>
        <v>0.627659574468085</v>
      </c>
      <c r="T672" s="59" t="str">
        <f aca="false">IF(AND(S672&gt;=0.66,R672&lt;0.66),"Oblate/Disk",IF(AND(S672&lt;0.66,R672&lt;0.66),"Bladed",IF(AND(S672&gt;=0.66,R672&gt;=0.66),"Equant","Prolate/Roller")))</f>
        <v>Bladed</v>
      </c>
      <c r="U672" s="62" t="n">
        <f aca="false">(E672/30.48)/(SQRT((F672/30.48)*(G672/30.48)))</f>
        <v>0.0939957261690415</v>
      </c>
      <c r="V672" s="1"/>
      <c r="W672" s="1"/>
      <c r="X672" s="1"/>
      <c r="Y672" s="1"/>
    </row>
    <row r="673" customFormat="false" ht="14.65" hidden="false" customHeight="false" outlineLevel="0" collapsed="false">
      <c r="A673" s="34" t="n">
        <v>1386</v>
      </c>
      <c r="B673" s="36" t="s">
        <v>58</v>
      </c>
      <c r="C673" s="36" t="n">
        <v>24</v>
      </c>
      <c r="D673" s="36" t="n">
        <v>1324</v>
      </c>
      <c r="E673" s="34" t="n">
        <v>2.8</v>
      </c>
      <c r="F673" s="34" t="n">
        <v>13</v>
      </c>
      <c r="G673" s="34" t="n">
        <v>14.4</v>
      </c>
      <c r="H673" s="38" t="n">
        <f aca="false">E673*10</f>
        <v>28</v>
      </c>
      <c r="I673" s="38" t="n">
        <f aca="false">F673*10</f>
        <v>130</v>
      </c>
      <c r="J673" s="38" t="n">
        <f aca="false">G673*10</f>
        <v>144</v>
      </c>
      <c r="K673" s="38" t="n">
        <f aca="false">(-LOG(H673,2))</f>
        <v>-4.8073549220576</v>
      </c>
      <c r="L673" s="38" t="n">
        <f aca="false">(-LOG(I673,2))</f>
        <v>-7.02236781302845</v>
      </c>
      <c r="M673" s="38" t="n">
        <f aca="false">(-LOG(J673,2))</f>
        <v>-7.16992500144231</v>
      </c>
      <c r="N673" s="38" t="n">
        <f aca="false">(E673*F673*G673)</f>
        <v>524.16</v>
      </c>
      <c r="O673" s="38" t="n">
        <f aca="false">N673*2.65</f>
        <v>1389.024</v>
      </c>
      <c r="P673" s="61" t="n">
        <f aca="false">POWER(((E673*F673)/(G673*G673)),0.33333)</f>
        <v>0.559922584626124</v>
      </c>
      <c r="Q673" s="62" t="n">
        <f aca="false">POWER(((E673*E673)/(G673*F673)),0.3333)</f>
        <v>0.347308974566535</v>
      </c>
      <c r="R673" s="62" t="n">
        <f aca="false">(E673/F673)</f>
        <v>0.215384615384615</v>
      </c>
      <c r="S673" s="62" t="n">
        <f aca="false">(F673/G673)</f>
        <v>0.902777777777778</v>
      </c>
      <c r="T673" s="59" t="str">
        <f aca="false">IF(AND(S673&gt;=0.66,R673&lt;0.66),"Oblate/Disk",IF(AND(S673&lt;0.66,R673&lt;0.66),"Bladed",IF(AND(S673&gt;=0.66,R673&gt;=0.66),"Equant","Prolate/Roller")))</f>
        <v>Oblate/Disk</v>
      </c>
      <c r="U673" s="62" t="n">
        <f aca="false">(E673/30.48)/(SQRT((F673/30.48)*(G673/30.48)))</f>
        <v>0.20464687117164</v>
      </c>
      <c r="V673" s="1"/>
      <c r="W673" s="1"/>
      <c r="X673" s="1"/>
      <c r="Y673" s="1"/>
    </row>
    <row r="674" customFormat="false" ht="14.65" hidden="false" customHeight="false" outlineLevel="0" collapsed="false">
      <c r="A674" s="34" t="n">
        <v>1387</v>
      </c>
      <c r="B674" s="36" t="s">
        <v>58</v>
      </c>
      <c r="C674" s="36" t="n">
        <v>25</v>
      </c>
      <c r="D674" s="36" t="n">
        <v>1325</v>
      </c>
      <c r="E674" s="34" t="n">
        <v>6.8</v>
      </c>
      <c r="F674" s="34" t="n">
        <v>35.8</v>
      </c>
      <c r="G674" s="34" t="n">
        <v>48.2</v>
      </c>
      <c r="H674" s="38" t="n">
        <f aca="false">E674*10</f>
        <v>68</v>
      </c>
      <c r="I674" s="38" t="n">
        <f aca="false">F674*10</f>
        <v>358</v>
      </c>
      <c r="J674" s="38" t="n">
        <f aca="false">G674*10</f>
        <v>482</v>
      </c>
      <c r="K674" s="38" t="n">
        <f aca="false">(-LOG(H674,2))</f>
        <v>-6.08746284125034</v>
      </c>
      <c r="L674" s="38" t="n">
        <f aca="false">(-LOG(I674,2))</f>
        <v>-8.48381577726426</v>
      </c>
      <c r="M674" s="38" t="n">
        <f aca="false">(-LOG(J674,2))</f>
        <v>-8.91288933622996</v>
      </c>
      <c r="N674" s="38" t="n">
        <f aca="false">(E674*F674*G674)</f>
        <v>11733.808</v>
      </c>
      <c r="O674" s="38" t="n">
        <f aca="false">N674*2.65</f>
        <v>31094.5912</v>
      </c>
      <c r="P674" s="61" t="n">
        <f aca="false">POWER(((E674*F674)/(G674*G674)),0.33333)</f>
        <v>0.471450267652035</v>
      </c>
      <c r="Q674" s="62" t="n">
        <f aca="false">POWER(((E674*E674)/(G674*F674)),0.3333)</f>
        <v>0.299282725744584</v>
      </c>
      <c r="R674" s="62" t="n">
        <f aca="false">(E674/F674)</f>
        <v>0.189944134078212</v>
      </c>
      <c r="S674" s="62" t="n">
        <f aca="false">(F674/G674)</f>
        <v>0.742738589211618</v>
      </c>
      <c r="T674" s="59" t="str">
        <f aca="false">IF(AND(S674&gt;=0.66,R674&lt;0.66),"Oblate/Disk",IF(AND(S674&lt;0.66,R674&lt;0.66),"Bladed",IF(AND(S674&gt;=0.66,R674&gt;=0.66),"Equant","Prolate/Roller")))</f>
        <v>Oblate/Disk</v>
      </c>
      <c r="U674" s="62" t="n">
        <f aca="false">(E674/30.48)/(SQRT((F674/30.48)*(G674/30.48)))</f>
        <v>0.163698191052231</v>
      </c>
      <c r="V674" s="1"/>
      <c r="W674" s="1"/>
      <c r="X674" s="1"/>
      <c r="Y674" s="1"/>
    </row>
    <row r="675" customFormat="false" ht="14.65" hidden="false" customHeight="false" outlineLevel="0" collapsed="false">
      <c r="A675" s="34" t="n">
        <v>1388</v>
      </c>
      <c r="B675" s="36" t="s">
        <v>58</v>
      </c>
      <c r="C675" s="36" t="n">
        <v>26</v>
      </c>
      <c r="D675" s="36" t="n">
        <v>1326</v>
      </c>
      <c r="E675" s="34" t="n">
        <v>2.9</v>
      </c>
      <c r="F675" s="34" t="n">
        <v>7.5</v>
      </c>
      <c r="G675" s="34" t="n">
        <v>8.4</v>
      </c>
      <c r="H675" s="38" t="n">
        <f aca="false">E675*10</f>
        <v>29</v>
      </c>
      <c r="I675" s="38" t="n">
        <f aca="false">F675*10</f>
        <v>75</v>
      </c>
      <c r="J675" s="38" t="n">
        <f aca="false">G675*10</f>
        <v>84</v>
      </c>
      <c r="K675" s="38" t="n">
        <f aca="false">(-LOG(H675,2))</f>
        <v>-4.85798099512757</v>
      </c>
      <c r="L675" s="38" t="n">
        <f aca="false">(-LOG(I675,2))</f>
        <v>-6.22881869049588</v>
      </c>
      <c r="M675" s="38" t="n">
        <f aca="false">(-LOG(J675,2))</f>
        <v>-6.39231742277876</v>
      </c>
      <c r="N675" s="38" t="n">
        <f aca="false">(E675*F675*G675)</f>
        <v>182.7</v>
      </c>
      <c r="O675" s="38" t="n">
        <f aca="false">N675*2.65</f>
        <v>484.155</v>
      </c>
      <c r="P675" s="61" t="n">
        <f aca="false">POWER(((E675*F675)/(G675*G675)),0.33333)</f>
        <v>0.675515419381792</v>
      </c>
      <c r="Q675" s="62" t="n">
        <f aca="false">POWER(((E675*E675)/(G675*F675)),0.3333)</f>
        <v>0.511109908373028</v>
      </c>
      <c r="R675" s="62" t="n">
        <f aca="false">(E675/F675)</f>
        <v>0.386666666666667</v>
      </c>
      <c r="S675" s="62" t="n">
        <f aca="false">(F675/G675)</f>
        <v>0.892857142857143</v>
      </c>
      <c r="T675" s="59" t="str">
        <f aca="false">IF(AND(S675&gt;=0.66,R675&lt;0.66),"Oblate/Disk",IF(AND(S675&lt;0.66,R675&lt;0.66),"Bladed",IF(AND(S675&gt;=0.66,R675&gt;=0.66),"Equant","Prolate/Roller")))</f>
        <v>Oblate/Disk</v>
      </c>
      <c r="U675" s="62" t="n">
        <f aca="false">(E675/30.48)/(SQRT((F675/30.48)*(G675/30.48)))</f>
        <v>0.365365657242253</v>
      </c>
      <c r="V675" s="1"/>
      <c r="W675" s="1"/>
      <c r="X675" s="1"/>
      <c r="Y675" s="1"/>
    </row>
    <row r="676" customFormat="false" ht="14.65" hidden="false" customHeight="false" outlineLevel="0" collapsed="false">
      <c r="A676" s="34" t="n">
        <v>1389</v>
      </c>
      <c r="B676" s="36" t="s">
        <v>58</v>
      </c>
      <c r="C676" s="36" t="n">
        <v>27</v>
      </c>
      <c r="D676" s="36" t="n">
        <v>1327</v>
      </c>
      <c r="E676" s="34" t="n">
        <v>2.5</v>
      </c>
      <c r="F676" s="34" t="n">
        <v>7.9</v>
      </c>
      <c r="G676" s="34" t="n">
        <v>11.1</v>
      </c>
      <c r="H676" s="38" t="n">
        <f aca="false">E676*10</f>
        <v>25</v>
      </c>
      <c r="I676" s="38" t="n">
        <f aca="false">F676*10</f>
        <v>79</v>
      </c>
      <c r="J676" s="38" t="n">
        <f aca="false">G676*10</f>
        <v>111</v>
      </c>
      <c r="K676" s="38" t="n">
        <f aca="false">(-LOG(H676,2))</f>
        <v>-4.64385618977472</v>
      </c>
      <c r="L676" s="38" t="n">
        <f aca="false">(-LOG(I676,2))</f>
        <v>-6.3037807481771</v>
      </c>
      <c r="M676" s="38" t="n">
        <f aca="false">(-LOG(J676,2))</f>
        <v>-6.79441586635011</v>
      </c>
      <c r="N676" s="38" t="n">
        <f aca="false">(E676*F676*G676)</f>
        <v>219.225</v>
      </c>
      <c r="O676" s="38" t="n">
        <f aca="false">N676*2.65</f>
        <v>580.94625</v>
      </c>
      <c r="P676" s="61" t="n">
        <f aca="false">POWER(((E676*F676)/(G676*G676)),0.33333)</f>
        <v>0.543220766985606</v>
      </c>
      <c r="Q676" s="62" t="n">
        <f aca="false">POWER(((E676*E676)/(G676*F676)),0.3333)</f>
        <v>0.414649887056574</v>
      </c>
      <c r="R676" s="62" t="n">
        <f aca="false">(E676/F676)</f>
        <v>0.316455696202532</v>
      </c>
      <c r="S676" s="62" t="n">
        <f aca="false">(F676/G676)</f>
        <v>0.711711711711712</v>
      </c>
      <c r="T676" s="59" t="str">
        <f aca="false">IF(AND(S676&gt;=0.66,R676&lt;0.66),"Oblate/Disk",IF(AND(S676&lt;0.66,R676&lt;0.66),"Bladed",IF(AND(S676&gt;=0.66,R676&gt;=0.66),"Equant","Prolate/Roller")))</f>
        <v>Oblate/Disk</v>
      </c>
      <c r="U676" s="62" t="n">
        <f aca="false">(E676/30.48)/(SQRT((F676/30.48)*(G676/30.48)))</f>
        <v>0.266971544272083</v>
      </c>
      <c r="V676" s="1"/>
      <c r="W676" s="1"/>
      <c r="X676" s="1"/>
      <c r="Y676" s="1"/>
    </row>
    <row r="677" customFormat="false" ht="14.65" hidden="false" customHeight="false" outlineLevel="0" collapsed="false">
      <c r="A677" s="34" t="n">
        <v>1390</v>
      </c>
      <c r="B677" s="36" t="s">
        <v>58</v>
      </c>
      <c r="C677" s="36" t="n">
        <v>28</v>
      </c>
      <c r="D677" s="36" t="n">
        <v>1328</v>
      </c>
      <c r="E677" s="34" t="n">
        <v>7.9</v>
      </c>
      <c r="F677" s="34" t="n">
        <v>15.1</v>
      </c>
      <c r="G677" s="34" t="n">
        <v>42.6</v>
      </c>
      <c r="H677" s="38" t="n">
        <f aca="false">E677*10</f>
        <v>79</v>
      </c>
      <c r="I677" s="38" t="n">
        <f aca="false">F677*10</f>
        <v>151</v>
      </c>
      <c r="J677" s="38" t="n">
        <f aca="false">G677*10</f>
        <v>426</v>
      </c>
      <c r="K677" s="38" t="n">
        <f aca="false">(-LOG(H677,2))</f>
        <v>-6.3037807481771</v>
      </c>
      <c r="L677" s="38" t="n">
        <f aca="false">(-LOG(I677,2))</f>
        <v>-7.23840473932508</v>
      </c>
      <c r="M677" s="38" t="n">
        <f aca="false">(-LOG(J677,2))</f>
        <v>-8.73470962022584</v>
      </c>
      <c r="N677" s="38" t="n">
        <f aca="false">(E677*F677*G677)</f>
        <v>5081.754</v>
      </c>
      <c r="O677" s="38" t="n">
        <f aca="false">N677*2.65</f>
        <v>13466.6481</v>
      </c>
      <c r="P677" s="61" t="n">
        <f aca="false">POWER(((E677*F677)/(G677*G677)),0.33333)</f>
        <v>0.40358240204622</v>
      </c>
      <c r="Q677" s="62" t="n">
        <f aca="false">POWER(((E677*E677)/(G677*F677)),0.3333)</f>
        <v>0.459539643656785</v>
      </c>
      <c r="R677" s="62" t="n">
        <f aca="false">(E677/F677)</f>
        <v>0.52317880794702</v>
      </c>
      <c r="S677" s="62" t="n">
        <f aca="false">(F677/G677)</f>
        <v>0.354460093896714</v>
      </c>
      <c r="T677" s="59" t="str">
        <f aca="false">IF(AND(S677&gt;=0.66,R677&lt;0.66),"Oblate/Disk",IF(AND(S677&lt;0.66,R677&lt;0.66),"Bladed",IF(AND(S677&gt;=0.66,R677&gt;=0.66),"Equant","Prolate/Roller")))</f>
        <v>Bladed</v>
      </c>
      <c r="U677" s="62" t="n">
        <f aca="false">(E677/30.48)/(SQRT((F677/30.48)*(G677/30.48)))</f>
        <v>0.311482619308077</v>
      </c>
      <c r="V677" s="1"/>
      <c r="W677" s="1"/>
      <c r="X677" s="1"/>
      <c r="Y677" s="1"/>
    </row>
    <row r="678" customFormat="false" ht="14.65" hidden="false" customHeight="false" outlineLevel="0" collapsed="false">
      <c r="A678" s="34" t="n">
        <v>1391</v>
      </c>
      <c r="B678" s="36" t="s">
        <v>58</v>
      </c>
      <c r="C678" s="36" t="n">
        <v>29</v>
      </c>
      <c r="D678" s="36" t="n">
        <v>1329</v>
      </c>
      <c r="E678" s="34" t="n">
        <v>2.6</v>
      </c>
      <c r="F678" s="34" t="n">
        <v>8.4</v>
      </c>
      <c r="G678" s="34" t="n">
        <v>12.2</v>
      </c>
      <c r="H678" s="38" t="n">
        <f aca="false">E678*10</f>
        <v>26</v>
      </c>
      <c r="I678" s="38" t="n">
        <f aca="false">F678*10</f>
        <v>84</v>
      </c>
      <c r="J678" s="38" t="n">
        <f aca="false">G678*10</f>
        <v>122</v>
      </c>
      <c r="K678" s="38" t="n">
        <f aca="false">(-LOG(H678,2))</f>
        <v>-4.70043971814109</v>
      </c>
      <c r="L678" s="38" t="n">
        <f aca="false">(-LOG(I678,2))</f>
        <v>-6.39231742277876</v>
      </c>
      <c r="M678" s="38" t="n">
        <f aca="false">(-LOG(J678,2))</f>
        <v>-6.93073733756289</v>
      </c>
      <c r="N678" s="38" t="n">
        <f aca="false">(E678*F678*G678)</f>
        <v>266.448</v>
      </c>
      <c r="O678" s="38" t="n">
        <f aca="false">N678*2.65</f>
        <v>706.0872</v>
      </c>
      <c r="P678" s="61" t="n">
        <f aca="false">POWER(((E678*F678)/(G678*G678)),0.33333)</f>
        <v>0.527448954463057</v>
      </c>
      <c r="Q678" s="62" t="n">
        <f aca="false">POWER(((E678*E678)/(G678*F678)),0.3333)</f>
        <v>0.404087313834743</v>
      </c>
      <c r="R678" s="62" t="n">
        <f aca="false">(E678/F678)</f>
        <v>0.30952380952381</v>
      </c>
      <c r="S678" s="62" t="n">
        <f aca="false">(F678/G678)</f>
        <v>0.688524590163935</v>
      </c>
      <c r="T678" s="59" t="str">
        <f aca="false">IF(AND(S678&gt;=0.66,R678&lt;0.66),"Oblate/Disk",IF(AND(S678&lt;0.66,R678&lt;0.66),"Bladed",IF(AND(S678&gt;=0.66,R678&gt;=0.66),"Equant","Prolate/Roller")))</f>
        <v>Oblate/Disk</v>
      </c>
      <c r="U678" s="62" t="n">
        <f aca="false">(E678/30.48)/(SQRT((F678/30.48)*(G678/30.48)))</f>
        <v>0.25683475340042</v>
      </c>
      <c r="V678" s="1"/>
      <c r="W678" s="1"/>
      <c r="X678" s="1"/>
      <c r="Y678" s="1"/>
    </row>
    <row r="679" customFormat="false" ht="14.65" hidden="false" customHeight="false" outlineLevel="0" collapsed="false">
      <c r="A679" s="34" t="n">
        <v>1392</v>
      </c>
      <c r="B679" s="36" t="s">
        <v>58</v>
      </c>
      <c r="C679" s="36" t="n">
        <v>30</v>
      </c>
      <c r="D679" s="36" t="n">
        <v>1330</v>
      </c>
      <c r="E679" s="34" t="n">
        <v>0.4</v>
      </c>
      <c r="F679" s="34" t="n">
        <v>2.6</v>
      </c>
      <c r="G679" s="34" t="n">
        <v>3.4</v>
      </c>
      <c r="H679" s="38" t="n">
        <f aca="false">E679*10</f>
        <v>4</v>
      </c>
      <c r="I679" s="38" t="n">
        <f aca="false">F679*10</f>
        <v>26</v>
      </c>
      <c r="J679" s="38" t="n">
        <f aca="false">G679*10</f>
        <v>34</v>
      </c>
      <c r="K679" s="38" t="n">
        <f aca="false">(-LOG(H679,2))</f>
        <v>-2</v>
      </c>
      <c r="L679" s="38" t="n">
        <f aca="false">(-LOG(I679,2))</f>
        <v>-4.70043971814109</v>
      </c>
      <c r="M679" s="38" t="n">
        <f aca="false">(-LOG(J679,2))</f>
        <v>-5.08746284125034</v>
      </c>
      <c r="N679" s="38" t="n">
        <f aca="false">(E679*F679*G679)</f>
        <v>3.536</v>
      </c>
      <c r="O679" s="38" t="n">
        <f aca="false">N679*2.65</f>
        <v>9.3704</v>
      </c>
      <c r="P679" s="61" t="n">
        <f aca="false">POWER(((E679*F679)/(G679*G679)),0.33333)</f>
        <v>0.448086632596794</v>
      </c>
      <c r="Q679" s="62" t="n">
        <f aca="false">POWER(((E679*E679)/(G679*F679)),0.3333)</f>
        <v>0.262591491703208</v>
      </c>
      <c r="R679" s="62" t="n">
        <f aca="false">(E679/F679)</f>
        <v>0.153846153846154</v>
      </c>
      <c r="S679" s="62" t="n">
        <f aca="false">(F679/G679)</f>
        <v>0.764705882352941</v>
      </c>
      <c r="T679" s="59" t="str">
        <f aca="false">IF(AND(S679&gt;=0.66,R679&lt;0.66),"Oblate/Disk",IF(AND(S679&lt;0.66,R679&lt;0.66),"Bladed",IF(AND(S679&gt;=0.66,R679&gt;=0.66),"Equant","Prolate/Roller")))</f>
        <v>Oblate/Disk</v>
      </c>
      <c r="U679" s="62" t="n">
        <f aca="false">(E679/30.48)/(SQRT((F679/30.48)*(G679/30.48)))</f>
        <v>0.134534558799263</v>
      </c>
      <c r="V679" s="1"/>
      <c r="W679" s="1"/>
      <c r="X679" s="1"/>
      <c r="Y679" s="1"/>
    </row>
    <row r="680" customFormat="false" ht="14.65" hidden="false" customHeight="false" outlineLevel="0" collapsed="false">
      <c r="A680" s="34" t="n">
        <v>1393</v>
      </c>
      <c r="B680" s="36" t="s">
        <v>58</v>
      </c>
      <c r="C680" s="36" t="n">
        <v>31</v>
      </c>
      <c r="D680" s="36" t="n">
        <v>1331</v>
      </c>
      <c r="E680" s="34" t="n">
        <v>3</v>
      </c>
      <c r="F680" s="34" t="n">
        <v>9.6</v>
      </c>
      <c r="G680" s="34" t="n">
        <v>12.1</v>
      </c>
      <c r="H680" s="38" t="n">
        <f aca="false">E680*10</f>
        <v>30</v>
      </c>
      <c r="I680" s="38" t="n">
        <f aca="false">F680*10</f>
        <v>96</v>
      </c>
      <c r="J680" s="38" t="n">
        <f aca="false">G680*10</f>
        <v>121</v>
      </c>
      <c r="K680" s="38" t="n">
        <f aca="false">(-LOG(H680,2))</f>
        <v>-4.90689059560852</v>
      </c>
      <c r="L680" s="38" t="n">
        <f aca="false">(-LOG(I680,2))</f>
        <v>-6.58496250072116</v>
      </c>
      <c r="M680" s="38" t="n">
        <f aca="false">(-LOG(J680,2))</f>
        <v>-6.9188632372746</v>
      </c>
      <c r="N680" s="38" t="n">
        <f aca="false">(E680*F680*G680)</f>
        <v>348.48</v>
      </c>
      <c r="O680" s="38" t="n">
        <f aca="false">N680*2.65</f>
        <v>923.472</v>
      </c>
      <c r="P680" s="61" t="n">
        <f aca="false">POWER(((E680*F680)/(G680*G680)),0.33333)</f>
        <v>0.581580187276619</v>
      </c>
      <c r="Q680" s="62" t="n">
        <f aca="false">POWER(((E680*E680)/(G680*F680)),0.3333)</f>
        <v>0.426349406242571</v>
      </c>
      <c r="R680" s="62" t="n">
        <f aca="false">(E680/F680)</f>
        <v>0.3125</v>
      </c>
      <c r="S680" s="62" t="n">
        <f aca="false">(F680/G680)</f>
        <v>0.793388429752066</v>
      </c>
      <c r="T680" s="59" t="str">
        <f aca="false">IF(AND(S680&gt;=0.66,R680&lt;0.66),"Oblate/Disk",IF(AND(S680&lt;0.66,R680&lt;0.66),"Bladed",IF(AND(S680&gt;=0.66,R680&gt;=0.66),"Equant","Prolate/Roller")))</f>
        <v>Oblate/Disk</v>
      </c>
      <c r="U680" s="62" t="n">
        <f aca="false">(E680/30.48)/(SQRT((F680/30.48)*(G680/30.48)))</f>
        <v>0.278351107134452</v>
      </c>
      <c r="V680" s="1"/>
      <c r="W680" s="1"/>
      <c r="X680" s="1"/>
      <c r="Y680" s="1"/>
    </row>
    <row r="681" customFormat="false" ht="14.65" hidden="false" customHeight="false" outlineLevel="0" collapsed="false">
      <c r="A681" s="34" t="n">
        <v>1394</v>
      </c>
      <c r="B681" s="36" t="s">
        <v>58</v>
      </c>
      <c r="C681" s="36" t="n">
        <v>32</v>
      </c>
      <c r="D681" s="36" t="n">
        <v>1332</v>
      </c>
      <c r="E681" s="34" t="n">
        <v>5.8</v>
      </c>
      <c r="F681" s="34" t="n">
        <v>22.8</v>
      </c>
      <c r="G681" s="34" t="n">
        <v>28.1</v>
      </c>
      <c r="H681" s="38" t="n">
        <f aca="false">E681*10</f>
        <v>58</v>
      </c>
      <c r="I681" s="38" t="n">
        <f aca="false">F681*10</f>
        <v>228</v>
      </c>
      <c r="J681" s="38" t="n">
        <f aca="false">G681*10</f>
        <v>281</v>
      </c>
      <c r="K681" s="38" t="n">
        <f aca="false">(-LOG(H681,2))</f>
        <v>-5.85798099512757</v>
      </c>
      <c r="L681" s="38" t="n">
        <f aca="false">(-LOG(I681,2))</f>
        <v>-7.83289001416474</v>
      </c>
      <c r="M681" s="38" t="n">
        <f aca="false">(-LOG(J681,2))</f>
        <v>-8.13442632022093</v>
      </c>
      <c r="N681" s="38" t="n">
        <f aca="false">(E681*F681*G681)</f>
        <v>3715.944</v>
      </c>
      <c r="O681" s="38" t="n">
        <f aca="false">N681*2.65</f>
        <v>9847.2516</v>
      </c>
      <c r="P681" s="61" t="n">
        <f aca="false">POWER(((E681*F681)/(G681*G681)),0.33333)</f>
        <v>0.551212833534765</v>
      </c>
      <c r="Q681" s="62" t="n">
        <f aca="false">POWER(((E681*E681)/(G681*F681)),0.3333)</f>
        <v>0.374496358917353</v>
      </c>
      <c r="R681" s="62" t="n">
        <f aca="false">(E681/F681)</f>
        <v>0.254385964912281</v>
      </c>
      <c r="S681" s="62" t="n">
        <f aca="false">(F681/G681)</f>
        <v>0.811387900355872</v>
      </c>
      <c r="T681" s="59" t="str">
        <f aca="false">IF(AND(S681&gt;=0.66,R681&lt;0.66),"Oblate/Disk",IF(AND(S681&lt;0.66,R681&lt;0.66),"Bladed",IF(AND(S681&gt;=0.66,R681&gt;=0.66),"Equant","Prolate/Roller")))</f>
        <v>Oblate/Disk</v>
      </c>
      <c r="U681" s="62" t="n">
        <f aca="false">(E681/30.48)/(SQRT((F681/30.48)*(G681/30.48)))</f>
        <v>0.229143430232911</v>
      </c>
      <c r="V681" s="1"/>
      <c r="W681" s="1"/>
      <c r="X681" s="1"/>
      <c r="Y681" s="1"/>
    </row>
    <row r="682" customFormat="false" ht="14.65" hidden="false" customHeight="false" outlineLevel="0" collapsed="false">
      <c r="A682" s="34" t="n">
        <v>1395</v>
      </c>
      <c r="B682" s="36" t="s">
        <v>58</v>
      </c>
      <c r="C682" s="36" t="n">
        <v>33</v>
      </c>
      <c r="D682" s="36" t="n">
        <v>1333</v>
      </c>
      <c r="E682" s="34" t="n">
        <v>1.2</v>
      </c>
      <c r="F682" s="34" t="n">
        <v>9.2</v>
      </c>
      <c r="G682" s="34" t="n">
        <v>10.3</v>
      </c>
      <c r="H682" s="38" t="n">
        <f aca="false">E682*10</f>
        <v>12</v>
      </c>
      <c r="I682" s="38" t="n">
        <f aca="false">F682*10</f>
        <v>92</v>
      </c>
      <c r="J682" s="38" t="n">
        <f aca="false">G682*10</f>
        <v>103</v>
      </c>
      <c r="K682" s="38" t="n">
        <f aca="false">(-LOG(H682,2))</f>
        <v>-3.58496250072116</v>
      </c>
      <c r="L682" s="38" t="n">
        <f aca="false">(-LOG(I682,2))</f>
        <v>-6.52356195605701</v>
      </c>
      <c r="M682" s="38" t="n">
        <f aca="false">(-LOG(J682,2))</f>
        <v>-6.68650052718322</v>
      </c>
      <c r="N682" s="38" t="n">
        <f aca="false">(E682*F682*G682)</f>
        <v>113.712</v>
      </c>
      <c r="O682" s="38" t="n">
        <f aca="false">N682*2.65</f>
        <v>301.3368</v>
      </c>
      <c r="P682" s="61" t="n">
        <f aca="false">POWER(((E682*F682)/(G682*G682)),0.33333)</f>
        <v>0.470364803667911</v>
      </c>
      <c r="Q682" s="62" t="n">
        <f aca="false">POWER(((E682*E682)/(G682*F682)),0.3333)</f>
        <v>0.247726854793003</v>
      </c>
      <c r="R682" s="62" t="n">
        <f aca="false">(E682/F682)</f>
        <v>0.130434782608696</v>
      </c>
      <c r="S682" s="62" t="n">
        <f aca="false">(F682/G682)</f>
        <v>0.893203883495146</v>
      </c>
      <c r="T682" s="59" t="str">
        <f aca="false">IF(AND(S682&gt;=0.66,R682&lt;0.66),"Oblate/Disk",IF(AND(S682&lt;0.66,R682&lt;0.66),"Bladed",IF(AND(S682&gt;=0.66,R682&gt;=0.66),"Equant","Prolate/Roller")))</f>
        <v>Oblate/Disk</v>
      </c>
      <c r="U682" s="62" t="n">
        <f aca="false">(E682/30.48)/(SQRT((F682/30.48)*(G682/30.48)))</f>
        <v>0.123273214253825</v>
      </c>
      <c r="V682" s="1"/>
      <c r="W682" s="1"/>
      <c r="X682" s="1"/>
      <c r="Y682" s="1"/>
    </row>
    <row r="683" customFormat="false" ht="14.65" hidden="false" customHeight="false" outlineLevel="0" collapsed="false">
      <c r="A683" s="34" t="n">
        <v>1396</v>
      </c>
      <c r="B683" s="36" t="s">
        <v>58</v>
      </c>
      <c r="C683" s="36" t="n">
        <v>34</v>
      </c>
      <c r="D683" s="36" t="n">
        <v>1334</v>
      </c>
      <c r="E683" s="34" t="n">
        <v>3.2</v>
      </c>
      <c r="F683" s="34" t="n">
        <v>21.1</v>
      </c>
      <c r="G683" s="34" t="n">
        <v>32.4</v>
      </c>
      <c r="H683" s="38" t="n">
        <f aca="false">E683*10</f>
        <v>32</v>
      </c>
      <c r="I683" s="38" t="n">
        <f aca="false">F683*10</f>
        <v>211</v>
      </c>
      <c r="J683" s="38" t="n">
        <f aca="false">G683*10</f>
        <v>324</v>
      </c>
      <c r="K683" s="38" t="n">
        <f aca="false">(-LOG(H683,2))</f>
        <v>-5</v>
      </c>
      <c r="L683" s="38" t="n">
        <f aca="false">(-LOG(I683,2))</f>
        <v>-7.72109918870719</v>
      </c>
      <c r="M683" s="38" t="n">
        <f aca="false">(-LOG(J683,2))</f>
        <v>-8.33985000288462</v>
      </c>
      <c r="N683" s="38" t="n">
        <f aca="false">(E683*F683*G683)</f>
        <v>2187.648</v>
      </c>
      <c r="O683" s="38" t="n">
        <f aca="false">N683*2.65</f>
        <v>5797.2672</v>
      </c>
      <c r="P683" s="61" t="n">
        <f aca="false">POWER(((E683*F683)/(G683*G683)),0.33333)</f>
        <v>0.400668109241065</v>
      </c>
      <c r="Q683" s="62" t="n">
        <f aca="false">POWER(((E683*E683)/(G683*F683)),0.3333)</f>
        <v>0.246538631697898</v>
      </c>
      <c r="R683" s="62" t="n">
        <f aca="false">(E683/F683)</f>
        <v>0.151658767772512</v>
      </c>
      <c r="S683" s="62" t="n">
        <f aca="false">(F683/G683)</f>
        <v>0.651234567901235</v>
      </c>
      <c r="T683" s="59" t="str">
        <f aca="false">IF(AND(S683&gt;=0.66,R683&lt;0.66),"Oblate/Disk",IF(AND(S683&lt;0.66,R683&lt;0.66),"Bladed",IF(AND(S683&gt;=0.66,R683&gt;=0.66),"Equant","Prolate/Roller")))</f>
        <v>Bladed</v>
      </c>
      <c r="U683" s="62" t="n">
        <f aca="false">(E683/30.48)/(SQRT((F683/30.48)*(G683/30.48)))</f>
        <v>0.12238726947938</v>
      </c>
      <c r="V683" s="1"/>
      <c r="W683" s="1"/>
      <c r="X683" s="1"/>
      <c r="Y683" s="1"/>
    </row>
    <row r="684" customFormat="false" ht="14.65" hidden="false" customHeight="false" outlineLevel="0" collapsed="false">
      <c r="A684" s="34" t="n">
        <v>1397</v>
      </c>
      <c r="B684" s="36" t="s">
        <v>58</v>
      </c>
      <c r="C684" s="36" t="n">
        <v>35</v>
      </c>
      <c r="D684" s="36" t="n">
        <v>1335</v>
      </c>
      <c r="E684" s="34" t="n">
        <v>1.6</v>
      </c>
      <c r="F684" s="34" t="n">
        <v>7.8</v>
      </c>
      <c r="G684" s="34" t="n">
        <v>11.8</v>
      </c>
      <c r="H684" s="38" t="n">
        <f aca="false">E684*10</f>
        <v>16</v>
      </c>
      <c r="I684" s="38" t="n">
        <f aca="false">F684*10</f>
        <v>78</v>
      </c>
      <c r="J684" s="38" t="n">
        <f aca="false">G684*10</f>
        <v>118</v>
      </c>
      <c r="K684" s="38" t="n">
        <f aca="false">(-LOG(H684,2))</f>
        <v>-4</v>
      </c>
      <c r="L684" s="38" t="n">
        <f aca="false">(-LOG(I684,2))</f>
        <v>-6.28540221886225</v>
      </c>
      <c r="M684" s="38" t="n">
        <f aca="false">(-LOG(J684,2))</f>
        <v>-6.88264304936184</v>
      </c>
      <c r="N684" s="38" t="n">
        <f aca="false">(E684*F684*G684)</f>
        <v>147.264</v>
      </c>
      <c r="O684" s="38" t="n">
        <f aca="false">N684*2.65</f>
        <v>390.2496</v>
      </c>
      <c r="P684" s="61" t="n">
        <f aca="false">POWER(((E684*F684)/(G684*G684)),0.33333)</f>
        <v>0.44752814035849</v>
      </c>
      <c r="Q684" s="62" t="n">
        <f aca="false">POWER(((E684*E684)/(G684*F684)),0.3333)</f>
        <v>0.303021173909462</v>
      </c>
      <c r="R684" s="62" t="n">
        <f aca="false">(E684/F684)</f>
        <v>0.205128205128205</v>
      </c>
      <c r="S684" s="62" t="n">
        <f aca="false">(F684/G684)</f>
        <v>0.661016949152542</v>
      </c>
      <c r="T684" s="59" t="str">
        <f aca="false">IF(AND(S684&gt;=0.66,R684&lt;0.66),"Oblate/Disk",IF(AND(S684&lt;0.66,R684&lt;0.66),"Bladed",IF(AND(S684&gt;=0.66,R684&gt;=0.66),"Equant","Prolate/Roller")))</f>
        <v>Oblate/Disk</v>
      </c>
      <c r="U684" s="62" t="n">
        <f aca="false">(E684/30.48)/(SQRT((F684/30.48)*(G684/30.48)))</f>
        <v>0.166775279690033</v>
      </c>
      <c r="V684" s="1"/>
      <c r="W684" s="1"/>
      <c r="X684" s="1"/>
      <c r="Y684" s="1"/>
    </row>
    <row r="685" customFormat="false" ht="14.65" hidden="false" customHeight="false" outlineLevel="0" collapsed="false">
      <c r="A685" s="34" t="n">
        <v>1398</v>
      </c>
      <c r="B685" s="36" t="s">
        <v>58</v>
      </c>
      <c r="C685" s="36" t="n">
        <v>36</v>
      </c>
      <c r="D685" s="36" t="n">
        <v>1336</v>
      </c>
      <c r="E685" s="34" t="n">
        <v>5.1</v>
      </c>
      <c r="F685" s="34" t="n">
        <v>20.9</v>
      </c>
      <c r="G685" s="34" t="n">
        <v>31.6</v>
      </c>
      <c r="H685" s="38" t="n">
        <f aca="false">E685*10</f>
        <v>51</v>
      </c>
      <c r="I685" s="38" t="n">
        <f aca="false">F685*10</f>
        <v>209</v>
      </c>
      <c r="J685" s="38" t="n">
        <f aca="false">G685*10</f>
        <v>316</v>
      </c>
      <c r="K685" s="38" t="n">
        <f aca="false">(-LOG(H685,2))</f>
        <v>-5.6724253419715</v>
      </c>
      <c r="L685" s="38" t="n">
        <f aca="false">(-LOG(I685,2))</f>
        <v>-7.70735913208088</v>
      </c>
      <c r="M685" s="38" t="n">
        <f aca="false">(-LOG(J685,2))</f>
        <v>-8.3037807481771</v>
      </c>
      <c r="N685" s="38" t="n">
        <f aca="false">(E685*F685*G685)</f>
        <v>3368.244</v>
      </c>
      <c r="O685" s="38" t="n">
        <f aca="false">N685*2.65</f>
        <v>8925.8466</v>
      </c>
      <c r="P685" s="61" t="n">
        <f aca="false">POWER(((E685*F685)/(G685*G685)),0.33333)</f>
        <v>0.474370133452549</v>
      </c>
      <c r="Q685" s="62" t="n">
        <f aca="false">POWER(((E685*E685)/(G685*F685)),0.3333)</f>
        <v>0.340263854668742</v>
      </c>
      <c r="R685" s="62" t="n">
        <f aca="false">(E685/F685)</f>
        <v>0.244019138755981</v>
      </c>
      <c r="S685" s="62" t="n">
        <f aca="false">(F685/G685)</f>
        <v>0.661392405063291</v>
      </c>
      <c r="T685" s="59" t="str">
        <f aca="false">IF(AND(S685&gt;=0.66,R685&lt;0.66),"Oblate/Disk",IF(AND(S685&lt;0.66,R685&lt;0.66),"Bladed",IF(AND(S685&gt;=0.66,R685&gt;=0.66),"Equant","Prolate/Roller")))</f>
        <v>Oblate/Disk</v>
      </c>
      <c r="U685" s="62" t="n">
        <f aca="false">(E685/30.48)/(SQRT((F685/30.48)*(G685/30.48)))</f>
        <v>0.198451091418769</v>
      </c>
      <c r="V685" s="1"/>
      <c r="W685" s="1"/>
      <c r="X685" s="1"/>
      <c r="Y685" s="1"/>
    </row>
    <row r="686" customFormat="false" ht="14.65" hidden="false" customHeight="false" outlineLevel="0" collapsed="false">
      <c r="A686" s="34" t="n">
        <v>1399</v>
      </c>
      <c r="B686" s="36" t="s">
        <v>58</v>
      </c>
      <c r="C686" s="36" t="n">
        <v>37</v>
      </c>
      <c r="D686" s="36" t="n">
        <v>1337</v>
      </c>
      <c r="E686" s="34" t="n">
        <v>2.5</v>
      </c>
      <c r="F686" s="34" t="n">
        <v>7</v>
      </c>
      <c r="G686" s="34" t="n">
        <v>9.9</v>
      </c>
      <c r="H686" s="38" t="n">
        <f aca="false">E686*10</f>
        <v>25</v>
      </c>
      <c r="I686" s="38" t="n">
        <f aca="false">F686*10</f>
        <v>70</v>
      </c>
      <c r="J686" s="38" t="n">
        <f aca="false">G686*10</f>
        <v>99</v>
      </c>
      <c r="K686" s="38" t="n">
        <f aca="false">(-LOG(H686,2))</f>
        <v>-4.64385618977472</v>
      </c>
      <c r="L686" s="38" t="n">
        <f aca="false">(-LOG(I686,2))</f>
        <v>-6.12928301694497</v>
      </c>
      <c r="M686" s="38" t="n">
        <f aca="false">(-LOG(J686,2))</f>
        <v>-6.62935662007961</v>
      </c>
      <c r="N686" s="38" t="n">
        <f aca="false">(E686*F686*G686)</f>
        <v>173.25</v>
      </c>
      <c r="O686" s="38" t="n">
        <f aca="false">N686*2.65</f>
        <v>459.1125</v>
      </c>
      <c r="P686" s="61" t="n">
        <f aca="false">POWER(((E686*F686)/(G686*G686)),0.33333)</f>
        <v>0.563108021510372</v>
      </c>
      <c r="Q686" s="62" t="n">
        <f aca="false">POWER(((E686*E686)/(G686*F686)),0.3333)</f>
        <v>0.448487582155723</v>
      </c>
      <c r="R686" s="62" t="n">
        <f aca="false">(E686/F686)</f>
        <v>0.357142857142857</v>
      </c>
      <c r="S686" s="62" t="n">
        <f aca="false">(F686/G686)</f>
        <v>0.707070707070707</v>
      </c>
      <c r="T686" s="59" t="str">
        <f aca="false">IF(AND(S686&gt;=0.66,R686&lt;0.66),"Oblate/Disk",IF(AND(S686&lt;0.66,R686&lt;0.66),"Bladed",IF(AND(S686&gt;=0.66,R686&gt;=0.66),"Equant","Prolate/Roller")))</f>
        <v>Oblate/Disk</v>
      </c>
      <c r="U686" s="62" t="n">
        <f aca="false">(E686/30.48)/(SQRT((F686/30.48)*(G686/30.48)))</f>
        <v>0.300312487565186</v>
      </c>
      <c r="V686" s="1"/>
      <c r="W686" s="1"/>
      <c r="X686" s="1"/>
      <c r="Y686" s="1"/>
    </row>
    <row r="687" customFormat="false" ht="14.65" hidden="false" customHeight="false" outlineLevel="0" collapsed="false">
      <c r="A687" s="34" t="n">
        <v>1400</v>
      </c>
      <c r="B687" s="36" t="s">
        <v>58</v>
      </c>
      <c r="C687" s="36" t="n">
        <v>38</v>
      </c>
      <c r="D687" s="36" t="n">
        <v>1338</v>
      </c>
      <c r="E687" s="34" t="n">
        <v>8.5</v>
      </c>
      <c r="F687" s="34" t="n">
        <v>22.5</v>
      </c>
      <c r="G687" s="34" t="n">
        <v>36.8</v>
      </c>
      <c r="H687" s="38" t="n">
        <f aca="false">E687*10</f>
        <v>85</v>
      </c>
      <c r="I687" s="38" t="n">
        <f aca="false">F687*10</f>
        <v>225</v>
      </c>
      <c r="J687" s="38" t="n">
        <f aca="false">G687*10</f>
        <v>368</v>
      </c>
      <c r="K687" s="38" t="n">
        <f aca="false">(-LOG(H687,2))</f>
        <v>-6.4093909361377</v>
      </c>
      <c r="L687" s="38" t="n">
        <f aca="false">(-LOG(I687,2))</f>
        <v>-7.81378119121704</v>
      </c>
      <c r="M687" s="38" t="n">
        <f aca="false">(-LOG(J687,2))</f>
        <v>-8.52356195605701</v>
      </c>
      <c r="N687" s="38" t="n">
        <f aca="false">(E687*F687*G687)</f>
        <v>7038</v>
      </c>
      <c r="O687" s="38" t="n">
        <f aca="false">N687*2.65</f>
        <v>18650.7</v>
      </c>
      <c r="P687" s="61" t="n">
        <f aca="false">POWER(((E687*F687)/(G687*G687)),0.33333)</f>
        <v>0.520760580536259</v>
      </c>
      <c r="Q687" s="62" t="n">
        <f aca="false">POWER(((E687*E687)/(G687*F687)),0.3333)</f>
        <v>0.443579170690297</v>
      </c>
      <c r="R687" s="62" t="n">
        <f aca="false">(E687/F687)</f>
        <v>0.377777777777778</v>
      </c>
      <c r="S687" s="62" t="n">
        <f aca="false">(F687/G687)</f>
        <v>0.611413043478261</v>
      </c>
      <c r="T687" s="59" t="str">
        <f aca="false">IF(AND(S687&gt;=0.66,R687&lt;0.66),"Oblate/Disk",IF(AND(S687&lt;0.66,R687&lt;0.66),"Bladed",IF(AND(S687&gt;=0.66,R687&gt;=0.66),"Equant","Prolate/Roller")))</f>
        <v>Bladed</v>
      </c>
      <c r="U687" s="62" t="n">
        <f aca="false">(E687/30.48)/(SQRT((F687/30.48)*(G687/30.48)))</f>
        <v>0.295395419914189</v>
      </c>
      <c r="V687" s="1"/>
      <c r="W687" s="1"/>
      <c r="X687" s="1"/>
      <c r="Y687" s="1"/>
    </row>
    <row r="688" customFormat="false" ht="14.65" hidden="false" customHeight="false" outlineLevel="0" collapsed="false">
      <c r="A688" s="34" t="n">
        <v>1401</v>
      </c>
      <c r="B688" s="36" t="s">
        <v>58</v>
      </c>
      <c r="C688" s="36" t="n">
        <v>39</v>
      </c>
      <c r="D688" s="36" t="n">
        <v>1339</v>
      </c>
      <c r="E688" s="34" t="n">
        <v>2.4</v>
      </c>
      <c r="F688" s="34" t="n">
        <v>11.2</v>
      </c>
      <c r="G688" s="34" t="n">
        <v>22.5</v>
      </c>
      <c r="H688" s="38" t="n">
        <f aca="false">E688*10</f>
        <v>24</v>
      </c>
      <c r="I688" s="38" t="n">
        <f aca="false">F688*10</f>
        <v>112</v>
      </c>
      <c r="J688" s="38" t="n">
        <f aca="false">G688*10</f>
        <v>225</v>
      </c>
      <c r="K688" s="38" t="n">
        <f aca="false">(-LOG(H688,2))</f>
        <v>-4.58496250072116</v>
      </c>
      <c r="L688" s="38" t="n">
        <f aca="false">(-LOG(I688,2))</f>
        <v>-6.8073549220576</v>
      </c>
      <c r="M688" s="38" t="n">
        <f aca="false">(-LOG(J688,2))</f>
        <v>-7.81378119121704</v>
      </c>
      <c r="N688" s="38" t="n">
        <f aca="false">(E688*F688*G688)</f>
        <v>604.8</v>
      </c>
      <c r="O688" s="38" t="n">
        <f aca="false">N688*2.65</f>
        <v>1602.72</v>
      </c>
      <c r="P688" s="61" t="n">
        <f aca="false">POWER(((E688*F688)/(G688*G688)),0.33333)</f>
        <v>0.375859610330639</v>
      </c>
      <c r="Q688" s="62" t="n">
        <f aca="false">POWER(((E688*E688)/(G688*F688)),0.3333)</f>
        <v>0.283832428757957</v>
      </c>
      <c r="R688" s="62" t="n">
        <f aca="false">(E688/F688)</f>
        <v>0.214285714285714</v>
      </c>
      <c r="S688" s="62" t="n">
        <f aca="false">(F688/G688)</f>
        <v>0.497777777777778</v>
      </c>
      <c r="T688" s="59" t="str">
        <f aca="false">IF(AND(S688&gt;=0.66,R688&lt;0.66),"Oblate/Disk",IF(AND(S688&lt;0.66,R688&lt;0.66),"Bladed",IF(AND(S688&gt;=0.66,R688&gt;=0.66),"Equant","Prolate/Roller")))</f>
        <v>Bladed</v>
      </c>
      <c r="U688" s="62" t="n">
        <f aca="false">(E688/30.48)/(SQRT((F688/30.48)*(G688/30.48)))</f>
        <v>0.151185789203691</v>
      </c>
      <c r="V688" s="1"/>
      <c r="W688" s="1"/>
      <c r="X688" s="1"/>
      <c r="Y688" s="1"/>
    </row>
    <row r="689" customFormat="false" ht="14.65" hidden="false" customHeight="false" outlineLevel="0" collapsed="false">
      <c r="A689" s="34" t="n">
        <v>1402</v>
      </c>
      <c r="B689" s="36" t="s">
        <v>58</v>
      </c>
      <c r="C689" s="36" t="n">
        <v>40</v>
      </c>
      <c r="D689" s="36" t="n">
        <v>1340</v>
      </c>
      <c r="E689" s="34" t="n">
        <v>3.2</v>
      </c>
      <c r="F689" s="34" t="n">
        <v>10.1</v>
      </c>
      <c r="G689" s="34" t="n">
        <v>10.8</v>
      </c>
      <c r="H689" s="38" t="n">
        <f aca="false">E689*10</f>
        <v>32</v>
      </c>
      <c r="I689" s="38" t="n">
        <f aca="false">F689*10</f>
        <v>101</v>
      </c>
      <c r="J689" s="38" t="n">
        <f aca="false">G689*10</f>
        <v>108</v>
      </c>
      <c r="K689" s="38" t="n">
        <f aca="false">(-LOG(H689,2))</f>
        <v>-5</v>
      </c>
      <c r="L689" s="38" t="n">
        <f aca="false">(-LOG(I689,2))</f>
        <v>-6.6582114827518</v>
      </c>
      <c r="M689" s="38" t="n">
        <f aca="false">(-LOG(J689,2))</f>
        <v>-6.75488750216347</v>
      </c>
      <c r="N689" s="38" t="n">
        <f aca="false">(E689*F689*G689)</f>
        <v>349.056</v>
      </c>
      <c r="O689" s="38" t="n">
        <f aca="false">N689*2.65</f>
        <v>924.9984</v>
      </c>
      <c r="P689" s="61" t="n">
        <f aca="false">POWER(((E689*F689)/(G689*G689)),0.33333)</f>
        <v>0.651943267736294</v>
      </c>
      <c r="Q689" s="62" t="n">
        <f aca="false">POWER(((E689*E689)/(G689*F689)),0.3333)</f>
        <v>0.454519503880297</v>
      </c>
      <c r="R689" s="62" t="n">
        <f aca="false">(E689/F689)</f>
        <v>0.316831683168317</v>
      </c>
      <c r="S689" s="62" t="n">
        <f aca="false">(F689/G689)</f>
        <v>0.935185185185185</v>
      </c>
      <c r="T689" s="59" t="str">
        <f aca="false">IF(AND(S689&gt;=0.66,R689&lt;0.66),"Oblate/Disk",IF(AND(S689&lt;0.66,R689&lt;0.66),"Bladed",IF(AND(S689&gt;=0.66,R689&gt;=0.66),"Equant","Prolate/Roller")))</f>
        <v>Oblate/Disk</v>
      </c>
      <c r="U689" s="62" t="n">
        <f aca="false">(E689/30.48)/(SQRT((F689/30.48)*(G689/30.48)))</f>
        <v>0.306391994464761</v>
      </c>
      <c r="V689" s="1"/>
      <c r="W689" s="1"/>
      <c r="X689" s="1"/>
      <c r="Y689" s="1"/>
    </row>
    <row r="690" customFormat="false" ht="14.65" hidden="false" customHeight="false" outlineLevel="0" collapsed="false">
      <c r="A690" s="34" t="n">
        <v>1403</v>
      </c>
      <c r="B690" s="36" t="s">
        <v>58</v>
      </c>
      <c r="C690" s="36" t="n">
        <v>41</v>
      </c>
      <c r="D690" s="36" t="n">
        <v>1341</v>
      </c>
      <c r="E690" s="34" t="n">
        <v>9.5</v>
      </c>
      <c r="F690" s="34" t="n">
        <v>18.8</v>
      </c>
      <c r="G690" s="34" t="n">
        <v>35.6</v>
      </c>
      <c r="H690" s="38" t="n">
        <f aca="false">E690*10</f>
        <v>95</v>
      </c>
      <c r="I690" s="38" t="n">
        <f aca="false">F690*10</f>
        <v>188</v>
      </c>
      <c r="J690" s="38" t="n">
        <f aca="false">G690*10</f>
        <v>356</v>
      </c>
      <c r="K690" s="38" t="n">
        <f aca="false">(-LOG(H690,2))</f>
        <v>-6.56985560833095</v>
      </c>
      <c r="L690" s="38" t="n">
        <f aca="false">(-LOG(I690,2))</f>
        <v>-7.55458885167764</v>
      </c>
      <c r="M690" s="38" t="n">
        <f aca="false">(-LOG(J690,2))</f>
        <v>-8.4757334309664</v>
      </c>
      <c r="N690" s="38" t="n">
        <f aca="false">(E690*F690*G690)</f>
        <v>6358.16</v>
      </c>
      <c r="O690" s="38" t="n">
        <f aca="false">N690*2.65</f>
        <v>16849.124</v>
      </c>
      <c r="P690" s="61" t="n">
        <f aca="false">POWER(((E690*F690)/(G690*G690)),0.33333)</f>
        <v>0.520391254783376</v>
      </c>
      <c r="Q690" s="62" t="n">
        <f aca="false">POWER(((E690*E690)/(G690*F690)),0.3333)</f>
        <v>0.512832405118593</v>
      </c>
      <c r="R690" s="62" t="n">
        <f aca="false">(E690/F690)</f>
        <v>0.50531914893617</v>
      </c>
      <c r="S690" s="62" t="n">
        <f aca="false">(F690/G690)</f>
        <v>0.528089887640449</v>
      </c>
      <c r="T690" s="59" t="str">
        <f aca="false">IF(AND(S690&gt;=0.66,R690&lt;0.66),"Oblate/Disk",IF(AND(S690&lt;0.66,R690&lt;0.66),"Bladed",IF(AND(S690&gt;=0.66,R690&gt;=0.66),"Equant","Prolate/Roller")))</f>
        <v>Bladed</v>
      </c>
      <c r="U690" s="62" t="n">
        <f aca="false">(E690/30.48)/(SQRT((F690/30.48)*(G690/30.48)))</f>
        <v>0.367214381667921</v>
      </c>
      <c r="V690" s="1"/>
      <c r="W690" s="1"/>
      <c r="X690" s="1"/>
      <c r="Y690" s="1"/>
    </row>
    <row r="691" customFormat="false" ht="14.65" hidden="false" customHeight="false" outlineLevel="0" collapsed="false">
      <c r="A691" s="34" t="n">
        <v>1404</v>
      </c>
      <c r="B691" s="36" t="s">
        <v>58</v>
      </c>
      <c r="C691" s="36" t="n">
        <v>42</v>
      </c>
      <c r="D691" s="36" t="n">
        <v>1342</v>
      </c>
      <c r="E691" s="34" t="n">
        <v>8.5</v>
      </c>
      <c r="F691" s="34" t="n">
        <v>26</v>
      </c>
      <c r="G691" s="34" t="n">
        <v>38.5</v>
      </c>
      <c r="H691" s="38" t="n">
        <f aca="false">E691*10</f>
        <v>85</v>
      </c>
      <c r="I691" s="38" t="n">
        <f aca="false">F691*10</f>
        <v>260</v>
      </c>
      <c r="J691" s="38" t="n">
        <f aca="false">G691*10</f>
        <v>385</v>
      </c>
      <c r="K691" s="38" t="n">
        <f aca="false">(-LOG(H691,2))</f>
        <v>-6.4093909361377</v>
      </c>
      <c r="L691" s="38" t="n">
        <f aca="false">(-LOG(I691,2))</f>
        <v>-8.02236781302845</v>
      </c>
      <c r="M691" s="38" t="n">
        <f aca="false">(-LOG(J691,2))</f>
        <v>-8.58871463558227</v>
      </c>
      <c r="N691" s="38" t="n">
        <f aca="false">(E691*F691*G691)</f>
        <v>8508.5</v>
      </c>
      <c r="O691" s="38" t="n">
        <f aca="false">N691*2.65</f>
        <v>22547.525</v>
      </c>
      <c r="P691" s="61" t="n">
        <f aca="false">POWER(((E691*F691)/(G691*G691)),0.33333)</f>
        <v>0.530265078240791</v>
      </c>
      <c r="Q691" s="62" t="n">
        <f aca="false">POWER(((E691*E691)/(G691*F691)),0.3333)</f>
        <v>0.41639545247137</v>
      </c>
      <c r="R691" s="62" t="n">
        <f aca="false">(E691/F691)</f>
        <v>0.326923076923077</v>
      </c>
      <c r="S691" s="62" t="n">
        <f aca="false">(F691/G691)</f>
        <v>0.675324675324675</v>
      </c>
      <c r="T691" s="59" t="str">
        <f aca="false">IF(AND(S691&gt;=0.66,R691&lt;0.66),"Oblate/Disk",IF(AND(S691&lt;0.66,R691&lt;0.66),"Bladed",IF(AND(S691&gt;=0.66,R691&gt;=0.66),"Equant","Prolate/Roller")))</f>
        <v>Oblate/Disk</v>
      </c>
      <c r="U691" s="62" t="n">
        <f aca="false">(E691/30.48)/(SQRT((F691/30.48)*(G691/30.48)))</f>
        <v>0.268659305027431</v>
      </c>
      <c r="V691" s="1"/>
      <c r="W691" s="1"/>
      <c r="X691" s="1"/>
      <c r="Y691" s="1"/>
    </row>
    <row r="692" customFormat="false" ht="14.65" hidden="false" customHeight="false" outlineLevel="0" collapsed="false">
      <c r="A692" s="34" t="n">
        <v>1405</v>
      </c>
      <c r="B692" s="36" t="s">
        <v>58</v>
      </c>
      <c r="C692" s="36" t="n">
        <v>43</v>
      </c>
      <c r="D692" s="36" t="n">
        <v>1343</v>
      </c>
      <c r="E692" s="34" t="n">
        <v>8.1</v>
      </c>
      <c r="F692" s="34" t="n">
        <v>31.3</v>
      </c>
      <c r="G692" s="34" t="n">
        <v>37.1</v>
      </c>
      <c r="H692" s="38" t="n">
        <f aca="false">E692*10</f>
        <v>81</v>
      </c>
      <c r="I692" s="38" t="n">
        <f aca="false">F692*10</f>
        <v>313</v>
      </c>
      <c r="J692" s="38" t="n">
        <f aca="false">G692*10</f>
        <v>371</v>
      </c>
      <c r="K692" s="38" t="n">
        <f aca="false">(-LOG(H692,2))</f>
        <v>-6.33985000288463</v>
      </c>
      <c r="L692" s="38" t="n">
        <f aca="false">(-LOG(I692,2))</f>
        <v>-8.29001884693262</v>
      </c>
      <c r="M692" s="38" t="n">
        <f aca="false">(-LOG(J692,2))</f>
        <v>-8.5352753766208</v>
      </c>
      <c r="N692" s="38" t="n">
        <f aca="false">(E692*F692*G692)</f>
        <v>9405.963</v>
      </c>
      <c r="O692" s="38" t="n">
        <f aca="false">N692*2.65</f>
        <v>24925.80195</v>
      </c>
      <c r="P692" s="61" t="n">
        <f aca="false">POWER(((E692*F692)/(G692*G692)),0.33333)</f>
        <v>0.568979074856505</v>
      </c>
      <c r="Q692" s="62" t="n">
        <f aca="false">POWER(((E692*E692)/(G692*F692)),0.3333)</f>
        <v>0.383759254515795</v>
      </c>
      <c r="R692" s="62" t="n">
        <f aca="false">(E692/F692)</f>
        <v>0.258785942492013</v>
      </c>
      <c r="S692" s="62" t="n">
        <f aca="false">(F692/G692)</f>
        <v>0.84366576819407</v>
      </c>
      <c r="T692" s="59" t="str">
        <f aca="false">IF(AND(S692&gt;=0.66,R692&lt;0.66),"Oblate/Disk",IF(AND(S692&lt;0.66,R692&lt;0.66),"Bladed",IF(AND(S692&gt;=0.66,R692&gt;=0.66),"Equant","Prolate/Roller")))</f>
        <v>Oblate/Disk</v>
      </c>
      <c r="U692" s="62" t="n">
        <f aca="false">(E692/30.48)/(SQRT((F692/30.48)*(G692/30.48)))</f>
        <v>0.237698201263074</v>
      </c>
      <c r="V692" s="1"/>
      <c r="W692" s="1"/>
      <c r="X692" s="1"/>
      <c r="Y692" s="1"/>
    </row>
    <row r="693" customFormat="false" ht="14.65" hidden="false" customHeight="false" outlineLevel="0" collapsed="false">
      <c r="A693" s="34" t="n">
        <v>1406</v>
      </c>
      <c r="B693" s="36" t="s">
        <v>58</v>
      </c>
      <c r="C693" s="36" t="n">
        <v>44</v>
      </c>
      <c r="D693" s="36" t="n">
        <v>1344</v>
      </c>
      <c r="E693" s="34" t="n">
        <v>8.2</v>
      </c>
      <c r="F693" s="34" t="n">
        <v>51.5</v>
      </c>
      <c r="G693" s="34" t="n">
        <v>84.8</v>
      </c>
      <c r="H693" s="38" t="n">
        <f aca="false">E693*10</f>
        <v>82</v>
      </c>
      <c r="I693" s="38" t="n">
        <f aca="false">F693*10</f>
        <v>515</v>
      </c>
      <c r="J693" s="38" t="n">
        <f aca="false">G693*10</f>
        <v>848</v>
      </c>
      <c r="K693" s="38" t="n">
        <f aca="false">(-LOG(H693,2))</f>
        <v>-6.35755200461809</v>
      </c>
      <c r="L693" s="38" t="n">
        <f aca="false">(-LOG(I693,2))</f>
        <v>-9.00842862207058</v>
      </c>
      <c r="M693" s="38" t="n">
        <f aca="false">(-LOG(J693,2))</f>
        <v>-9.7279204545632</v>
      </c>
      <c r="N693" s="38" t="n">
        <f aca="false">(E693*F693*G693)</f>
        <v>35811.04</v>
      </c>
      <c r="O693" s="38" t="n">
        <f aca="false">N693*2.65</f>
        <v>94899.256</v>
      </c>
      <c r="P693" s="61" t="n">
        <f aca="false">POWER(((E693*F693)/(G693*G693)),0.33333)</f>
        <v>0.388699423230174</v>
      </c>
      <c r="Q693" s="62" t="n">
        <f aca="false">POWER(((E693*E693)/(G693*F693)),0.3333)</f>
        <v>0.248810455901069</v>
      </c>
      <c r="R693" s="62" t="n">
        <f aca="false">(E693/F693)</f>
        <v>0.159223300970874</v>
      </c>
      <c r="S693" s="62" t="n">
        <f aca="false">(F693/G693)</f>
        <v>0.607311320754717</v>
      </c>
      <c r="T693" s="59" t="str">
        <f aca="false">IF(AND(S693&gt;=0.66,R693&lt;0.66),"Oblate/Disk",IF(AND(S693&lt;0.66,R693&lt;0.66),"Bladed",IF(AND(S693&gt;=0.66,R693&gt;=0.66),"Equant","Prolate/Roller")))</f>
        <v>Bladed</v>
      </c>
      <c r="U693" s="62" t="n">
        <f aca="false">(E693/30.48)/(SQRT((F693/30.48)*(G693/30.48)))</f>
        <v>0.124083007630219</v>
      </c>
      <c r="V693" s="1"/>
      <c r="W693" s="1"/>
      <c r="X693" s="1"/>
      <c r="Y693" s="1"/>
    </row>
    <row r="694" customFormat="false" ht="14.65" hidden="false" customHeight="false" outlineLevel="0" collapsed="false">
      <c r="A694" s="34" t="n">
        <v>1407</v>
      </c>
      <c r="B694" s="36" t="s">
        <v>58</v>
      </c>
      <c r="C694" s="36" t="n">
        <v>45</v>
      </c>
      <c r="D694" s="36" t="n">
        <v>1345</v>
      </c>
      <c r="E694" s="34" t="n">
        <v>2.9</v>
      </c>
      <c r="F694" s="34" t="n">
        <v>15.1</v>
      </c>
      <c r="G694" s="34" t="n">
        <v>21.6</v>
      </c>
      <c r="H694" s="38" t="n">
        <f aca="false">E694*10</f>
        <v>29</v>
      </c>
      <c r="I694" s="38" t="n">
        <f aca="false">F694*10</f>
        <v>151</v>
      </c>
      <c r="J694" s="38" t="n">
        <f aca="false">G694*10</f>
        <v>216</v>
      </c>
      <c r="K694" s="38" t="n">
        <f aca="false">(-LOG(H694,2))</f>
        <v>-4.85798099512757</v>
      </c>
      <c r="L694" s="38" t="n">
        <f aca="false">(-LOG(I694,2))</f>
        <v>-7.23840473932508</v>
      </c>
      <c r="M694" s="38" t="n">
        <f aca="false">(-LOG(J694,2))</f>
        <v>-7.75488750216347</v>
      </c>
      <c r="N694" s="38" t="n">
        <f aca="false">(E694*F694*G694)</f>
        <v>945.864</v>
      </c>
      <c r="O694" s="38" t="n">
        <f aca="false">N694*2.65</f>
        <v>2506.5396</v>
      </c>
      <c r="P694" s="61" t="n">
        <f aca="false">POWER(((E694*F694)/(G694*G694)),0.33333)</f>
        <v>0.454456765068284</v>
      </c>
      <c r="Q694" s="62" t="n">
        <f aca="false">POWER(((E694*E694)/(G694*F694)),0.3333)</f>
        <v>0.29546636796026</v>
      </c>
      <c r="R694" s="62" t="n">
        <f aca="false">(E694/F694)</f>
        <v>0.19205298013245</v>
      </c>
      <c r="S694" s="62" t="n">
        <f aca="false">(F694/G694)</f>
        <v>0.699074074074074</v>
      </c>
      <c r="T694" s="59" t="str">
        <f aca="false">IF(AND(S694&gt;=0.66,R694&lt;0.66),"Oblate/Disk",IF(AND(S694&lt;0.66,R694&lt;0.66),"Bladed",IF(AND(S694&gt;=0.66,R694&gt;=0.66),"Equant","Prolate/Roller")))</f>
        <v>Oblate/Disk</v>
      </c>
      <c r="U694" s="62" t="n">
        <f aca="false">(E694/30.48)/(SQRT((F694/30.48)*(G694/30.48)))</f>
        <v>0.160576744428065</v>
      </c>
      <c r="V694" s="1"/>
      <c r="W694" s="1"/>
      <c r="X694" s="1"/>
      <c r="Y694" s="1"/>
    </row>
    <row r="695" customFormat="false" ht="14.65" hidden="false" customHeight="false" outlineLevel="0" collapsed="false">
      <c r="A695" s="34" t="n">
        <v>1408</v>
      </c>
      <c r="B695" s="36" t="s">
        <v>58</v>
      </c>
      <c r="C695" s="36" t="n">
        <v>46</v>
      </c>
      <c r="D695" s="36" t="n">
        <v>1346</v>
      </c>
      <c r="E695" s="34" t="n">
        <v>2.2</v>
      </c>
      <c r="F695" s="34" t="n">
        <v>17.1</v>
      </c>
      <c r="G695" s="34" t="n">
        <v>18.6</v>
      </c>
      <c r="H695" s="38" t="n">
        <f aca="false">E695*10</f>
        <v>22</v>
      </c>
      <c r="I695" s="38" t="n">
        <f aca="false">F695*10</f>
        <v>171</v>
      </c>
      <c r="J695" s="38" t="n">
        <f aca="false">G695*10</f>
        <v>186</v>
      </c>
      <c r="K695" s="38" t="n">
        <f aca="false">(-LOG(H695,2))</f>
        <v>-4.4594316186373</v>
      </c>
      <c r="L695" s="38" t="n">
        <f aca="false">(-LOG(I695,2))</f>
        <v>-7.4178525148859</v>
      </c>
      <c r="M695" s="38" t="n">
        <f aca="false">(-LOG(J695,2))</f>
        <v>-7.53915881110803</v>
      </c>
      <c r="N695" s="38" t="n">
        <f aca="false">(E695*F695*G695)</f>
        <v>699.732</v>
      </c>
      <c r="O695" s="38" t="n">
        <f aca="false">N695*2.65</f>
        <v>1854.2898</v>
      </c>
      <c r="P695" s="61" t="n">
        <f aca="false">POWER(((E695*F695)/(G695*G695)),0.33333)</f>
        <v>0.477310344033398</v>
      </c>
      <c r="Q695" s="62" t="n">
        <f aca="false">POWER(((E695*E695)/(G695*F695)),0.3333)</f>
        <v>0.247840736579415</v>
      </c>
      <c r="R695" s="62" t="n">
        <f aca="false">(E695/F695)</f>
        <v>0.128654970760234</v>
      </c>
      <c r="S695" s="62" t="n">
        <f aca="false">(F695/G695)</f>
        <v>0.919354838709677</v>
      </c>
      <c r="T695" s="59" t="str">
        <f aca="false">IF(AND(S695&gt;=0.66,R695&lt;0.66),"Oblate/Disk",IF(AND(S695&lt;0.66,R695&lt;0.66),"Bladed",IF(AND(S695&gt;=0.66,R695&gt;=0.66),"Equant","Prolate/Roller")))</f>
        <v>Oblate/Disk</v>
      </c>
      <c r="U695" s="62" t="n">
        <f aca="false">(E695/30.48)/(SQRT((F695/30.48)*(G695/30.48)))</f>
        <v>0.123358236879623</v>
      </c>
      <c r="V695" s="1"/>
      <c r="W695" s="1"/>
      <c r="X695" s="1"/>
      <c r="Y695" s="1"/>
    </row>
    <row r="696" customFormat="false" ht="14.65" hidden="false" customHeight="false" outlineLevel="0" collapsed="false">
      <c r="A696" s="34" t="n">
        <v>1409</v>
      </c>
      <c r="B696" s="36" t="s">
        <v>58</v>
      </c>
      <c r="C696" s="36" t="n">
        <v>47</v>
      </c>
      <c r="D696" s="36" t="n">
        <v>1347</v>
      </c>
      <c r="E696" s="34" t="n">
        <v>2.2</v>
      </c>
      <c r="F696" s="34" t="n">
        <v>2.9</v>
      </c>
      <c r="G696" s="34" t="n">
        <v>4.8</v>
      </c>
      <c r="H696" s="38" t="n">
        <f aca="false">E696*10</f>
        <v>22</v>
      </c>
      <c r="I696" s="38" t="n">
        <f aca="false">F696*10</f>
        <v>29</v>
      </c>
      <c r="J696" s="38" t="n">
        <f aca="false">G696*10</f>
        <v>48</v>
      </c>
      <c r="K696" s="38" t="n">
        <f aca="false">(-LOG(H696,2))</f>
        <v>-4.4594316186373</v>
      </c>
      <c r="L696" s="38" t="n">
        <f aca="false">(-LOG(I696,2))</f>
        <v>-4.85798099512757</v>
      </c>
      <c r="M696" s="38" t="n">
        <f aca="false">(-LOG(J696,2))</f>
        <v>-5.58496250072116</v>
      </c>
      <c r="N696" s="38" t="n">
        <f aca="false">(E696*F696*G696)</f>
        <v>30.624</v>
      </c>
      <c r="O696" s="38" t="n">
        <f aca="false">N696*2.65</f>
        <v>81.1536</v>
      </c>
      <c r="P696" s="61" t="n">
        <f aca="false">POWER(((E696*F696)/(G696*G696)),0.33333)</f>
        <v>0.65180035629623</v>
      </c>
      <c r="Q696" s="62" t="n">
        <f aca="false">POWER(((E696*E696)/(G696*F696)),0.3333)</f>
        <v>0.703208322385899</v>
      </c>
      <c r="R696" s="62" t="n">
        <f aca="false">(E696/F696)</f>
        <v>0.758620689655173</v>
      </c>
      <c r="S696" s="62" t="n">
        <f aca="false">(F696/G696)</f>
        <v>0.604166666666667</v>
      </c>
      <c r="T696" s="59" t="str">
        <f aca="false">IF(AND(S696&gt;=0.66,R696&lt;0.66),"Oblate/Disk",IF(AND(S696&lt;0.66,R696&lt;0.66),"Bladed",IF(AND(S696&gt;=0.66,R696&gt;=0.66),"Equant","Prolate/Roller")))</f>
        <v>Prolate/Roller</v>
      </c>
      <c r="U696" s="62" t="n">
        <f aca="false">(E696/30.48)/(SQRT((F696/30.48)*(G696/30.48)))</f>
        <v>0.589661894160787</v>
      </c>
      <c r="V696" s="1"/>
      <c r="W696" s="1"/>
      <c r="X696" s="1"/>
      <c r="Y696" s="1"/>
    </row>
    <row r="697" customFormat="false" ht="14.65" hidden="false" customHeight="false" outlineLevel="0" collapsed="false">
      <c r="A697" s="34" t="n">
        <v>1410</v>
      </c>
      <c r="B697" s="36" t="s">
        <v>58</v>
      </c>
      <c r="C697" s="36" t="n">
        <v>48</v>
      </c>
      <c r="D697" s="36" t="n">
        <v>1348</v>
      </c>
      <c r="E697" s="34" t="n">
        <v>3.4</v>
      </c>
      <c r="F697" s="34" t="n">
        <v>22.6</v>
      </c>
      <c r="G697" s="34" t="n">
        <v>31.2</v>
      </c>
      <c r="H697" s="38" t="n">
        <f aca="false">E697*10</f>
        <v>34</v>
      </c>
      <c r="I697" s="38" t="n">
        <f aca="false">F697*10</f>
        <v>226</v>
      </c>
      <c r="J697" s="38" t="n">
        <f aca="false">G697*10</f>
        <v>312</v>
      </c>
      <c r="K697" s="38" t="n">
        <f aca="false">(-LOG(H697,2))</f>
        <v>-5.08746284125034</v>
      </c>
      <c r="L697" s="38" t="n">
        <f aca="false">(-LOG(I697,2))</f>
        <v>-7.82017896241519</v>
      </c>
      <c r="M697" s="38" t="n">
        <f aca="false">(-LOG(J697,2))</f>
        <v>-8.28540221886225</v>
      </c>
      <c r="N697" s="38" t="n">
        <f aca="false">(E697*F697*G697)</f>
        <v>2397.408</v>
      </c>
      <c r="O697" s="38" t="n">
        <f aca="false">N697*2.65</f>
        <v>6353.1312</v>
      </c>
      <c r="P697" s="61" t="n">
        <f aca="false">POWER(((E697*F697)/(G697*G697)),0.33333)</f>
        <v>0.428972776458086</v>
      </c>
      <c r="Q697" s="62" t="n">
        <f aca="false">POWER(((E697*E697)/(G697*F697)),0.3333)</f>
        <v>0.254072567983657</v>
      </c>
      <c r="R697" s="62" t="n">
        <f aca="false">(E697/F697)</f>
        <v>0.150442477876106</v>
      </c>
      <c r="S697" s="62" t="n">
        <f aca="false">(F697/G697)</f>
        <v>0.724358974358975</v>
      </c>
      <c r="T697" s="59" t="str">
        <f aca="false">IF(AND(S697&gt;=0.66,R697&lt;0.66),"Oblate/Disk",IF(AND(S697&lt;0.66,R697&lt;0.66),"Bladed",IF(AND(S697&gt;=0.66,R697&gt;=0.66),"Equant","Prolate/Roller")))</f>
        <v>Oblate/Disk</v>
      </c>
      <c r="U697" s="62" t="n">
        <f aca="false">(E697/30.48)/(SQRT((F697/30.48)*(G697/30.48)))</f>
        <v>0.128040511515156</v>
      </c>
      <c r="V697" s="1"/>
      <c r="W697" s="1"/>
      <c r="X697" s="1"/>
      <c r="Y697" s="1"/>
    </row>
    <row r="698" customFormat="false" ht="14.65" hidden="false" customHeight="false" outlineLevel="0" collapsed="false">
      <c r="A698" s="34" t="n">
        <v>1411</v>
      </c>
      <c r="B698" s="36" t="s">
        <v>58</v>
      </c>
      <c r="C698" s="36" t="n">
        <v>49</v>
      </c>
      <c r="D698" s="36" t="n">
        <v>1349</v>
      </c>
      <c r="E698" s="34" t="n">
        <v>2.4</v>
      </c>
      <c r="F698" s="34" t="n">
        <v>14.6</v>
      </c>
      <c r="G698" s="34" t="n">
        <v>17.8</v>
      </c>
      <c r="H698" s="38" t="n">
        <f aca="false">E698*10</f>
        <v>24</v>
      </c>
      <c r="I698" s="38" t="n">
        <f aca="false">F698*10</f>
        <v>146</v>
      </c>
      <c r="J698" s="38" t="n">
        <f aca="false">G698*10</f>
        <v>178</v>
      </c>
      <c r="K698" s="38" t="n">
        <f aca="false">(-LOG(H698,2))</f>
        <v>-4.58496250072116</v>
      </c>
      <c r="L698" s="38" t="n">
        <f aca="false">(-LOG(I698,2))</f>
        <v>-7.18982455888002</v>
      </c>
      <c r="M698" s="38" t="n">
        <f aca="false">(-LOG(J698,2))</f>
        <v>-7.4757334309664</v>
      </c>
      <c r="N698" s="38" t="n">
        <f aca="false">(E698*F698*G698)</f>
        <v>623.712</v>
      </c>
      <c r="O698" s="38" t="n">
        <f aca="false">N698*2.65</f>
        <v>1652.8368</v>
      </c>
      <c r="P698" s="61" t="n">
        <f aca="false">POWER(((E698*F698)/(G698*G698)),0.33333)</f>
        <v>0.480003663338651</v>
      </c>
      <c r="Q698" s="62" t="n">
        <f aca="false">POWER(((E698*E698)/(G698*F698)),0.3333)</f>
        <v>0.280934464008673</v>
      </c>
      <c r="R698" s="62" t="n">
        <f aca="false">(E698/F698)</f>
        <v>0.164383561643836</v>
      </c>
      <c r="S698" s="62" t="n">
        <f aca="false">(F698/G698)</f>
        <v>0.820224719101124</v>
      </c>
      <c r="T698" s="59" t="str">
        <f aca="false">IF(AND(S698&gt;=0.66,R698&lt;0.66),"Oblate/Disk",IF(AND(S698&lt;0.66,R698&lt;0.66),"Bladed",IF(AND(S698&gt;=0.66,R698&gt;=0.66),"Equant","Prolate/Roller")))</f>
        <v>Oblate/Disk</v>
      </c>
      <c r="U698" s="62" t="n">
        <f aca="false">(E698/30.48)/(SQRT((F698/30.48)*(G698/30.48)))</f>
        <v>0.148876041481693</v>
      </c>
      <c r="V698" s="1"/>
      <c r="W698" s="1"/>
      <c r="X698" s="1"/>
      <c r="Y698" s="1"/>
    </row>
    <row r="699" customFormat="false" ht="14.65" hidden="false" customHeight="false" outlineLevel="0" collapsed="false">
      <c r="A699" s="34" t="n">
        <v>1412</v>
      </c>
      <c r="B699" s="36" t="s">
        <v>58</v>
      </c>
      <c r="C699" s="36" t="n">
        <v>50</v>
      </c>
      <c r="D699" s="36" t="n">
        <v>1350</v>
      </c>
      <c r="E699" s="34" t="n">
        <v>8.9</v>
      </c>
      <c r="F699" s="34" t="n">
        <v>23.9</v>
      </c>
      <c r="G699" s="34" t="n">
        <v>30</v>
      </c>
      <c r="H699" s="38" t="n">
        <f aca="false">E699*10</f>
        <v>89</v>
      </c>
      <c r="I699" s="38" t="n">
        <f aca="false">F699*10</f>
        <v>239</v>
      </c>
      <c r="J699" s="38" t="n">
        <f aca="false">G699*10</f>
        <v>300</v>
      </c>
      <c r="K699" s="38" t="n">
        <f aca="false">(-LOG(H699,2))</f>
        <v>-6.4757334309664</v>
      </c>
      <c r="L699" s="38" t="n">
        <f aca="false">(-LOG(I699,2))</f>
        <v>-7.90086680798075</v>
      </c>
      <c r="M699" s="38" t="n">
        <f aca="false">(-LOG(J699,2))</f>
        <v>-8.22881869049588</v>
      </c>
      <c r="N699" s="38" t="n">
        <f aca="false">(E699*F699*G699)</f>
        <v>6381.3</v>
      </c>
      <c r="O699" s="38" t="n">
        <f aca="false">N699*2.65</f>
        <v>16910.445</v>
      </c>
      <c r="P699" s="61" t="n">
        <f aca="false">POWER(((E699*F699)/(G699*G699)),0.33333)</f>
        <v>0.618278134053475</v>
      </c>
      <c r="Q699" s="62" t="n">
        <f aca="false">POWER(((E699*E699)/(G699*F699)),0.3333)</f>
        <v>0.479864744731159</v>
      </c>
      <c r="R699" s="62" t="n">
        <f aca="false">(E699/F699)</f>
        <v>0.372384937238494</v>
      </c>
      <c r="S699" s="62" t="n">
        <f aca="false">(F699/G699)</f>
        <v>0.796666666666667</v>
      </c>
      <c r="T699" s="59" t="str">
        <f aca="false">IF(AND(S699&gt;=0.66,R699&lt;0.66),"Oblate/Disk",IF(AND(S699&lt;0.66,R699&lt;0.66),"Bladed",IF(AND(S699&gt;=0.66,R699&gt;=0.66),"Equant","Prolate/Roller")))</f>
        <v>Oblate/Disk</v>
      </c>
      <c r="U699" s="62" t="n">
        <f aca="false">(E699/30.48)/(SQRT((F699/30.48)*(G699/30.48)))</f>
        <v>0.332376590703106</v>
      </c>
      <c r="V699" s="1"/>
      <c r="W699" s="1"/>
      <c r="X699" s="1"/>
      <c r="Y699" s="1"/>
    </row>
    <row r="700" customFormat="false" ht="14.65" hidden="false" customHeight="false" outlineLevel="0" collapsed="false">
      <c r="A700" s="34" t="n">
        <v>846</v>
      </c>
      <c r="B700" s="36" t="s">
        <v>59</v>
      </c>
      <c r="C700" s="36" t="n">
        <v>1</v>
      </c>
      <c r="D700" s="36" t="n">
        <v>1401</v>
      </c>
      <c r="E700" s="38" t="n">
        <v>6.8</v>
      </c>
      <c r="F700" s="38" t="n">
        <v>16.5</v>
      </c>
      <c r="G700" s="38" t="n">
        <v>25.9</v>
      </c>
      <c r="H700" s="38" t="n">
        <f aca="false">E700*10</f>
        <v>68</v>
      </c>
      <c r="I700" s="38" t="n">
        <f aca="false">F700*10</f>
        <v>165</v>
      </c>
      <c r="J700" s="38" t="n">
        <f aca="false">G700*10</f>
        <v>259</v>
      </c>
      <c r="K700" s="38" t="n">
        <f aca="false">(-LOG(H700,2))</f>
        <v>-6.08746284125034</v>
      </c>
      <c r="L700" s="38" t="n">
        <f aca="false">(-LOG(I700,2))</f>
        <v>-7.36632221424582</v>
      </c>
      <c r="M700" s="38" t="n">
        <f aca="false">(-LOG(J700,2))</f>
        <v>-8.01680828768655</v>
      </c>
      <c r="N700" s="38" t="n">
        <f aca="false">(E700*F700*G700)</f>
        <v>2905.98</v>
      </c>
      <c r="O700" s="38" t="n">
        <f aca="false">N700*2.65</f>
        <v>7700.847</v>
      </c>
      <c r="P700" s="61" t="n">
        <f aca="false">POWER(((E700*F700)/(G700*G700)),0.33333)</f>
        <v>0.550977289569469</v>
      </c>
      <c r="Q700" s="62" t="n">
        <f aca="false">POWER(((E700*E700)/(G700*F700)),0.3333)</f>
        <v>0.476551928341258</v>
      </c>
      <c r="R700" s="62" t="n">
        <f aca="false">(E700/F700)</f>
        <v>0.412121212121212</v>
      </c>
      <c r="S700" s="62" t="n">
        <f aca="false">(F700/G700)</f>
        <v>0.637065637065637</v>
      </c>
      <c r="T700" s="59" t="str">
        <f aca="false">IF(AND(S700&gt;=0.66,R700&lt;0.66),"Oblate/Disk",IF(AND(S700&lt;0.66,R700&lt;0.66),"Bladed",IF(AND(S700&gt;=0.66,R700&gt;=0.66),"Equant","Prolate/Roller")))</f>
        <v>Bladed</v>
      </c>
      <c r="U700" s="62" t="n">
        <f aca="false">(E700/30.48)/(SQRT((F700/30.48)*(G700/30.48)))</f>
        <v>0.328940280600762</v>
      </c>
      <c r="V700" s="1"/>
      <c r="W700" s="1"/>
      <c r="X700" s="1"/>
      <c r="Y700" s="1"/>
    </row>
    <row r="701" customFormat="false" ht="14.65" hidden="false" customHeight="false" outlineLevel="0" collapsed="false">
      <c r="A701" s="34" t="n">
        <v>847</v>
      </c>
      <c r="B701" s="36" t="s">
        <v>59</v>
      </c>
      <c r="C701" s="36" t="n">
        <v>2</v>
      </c>
      <c r="D701" s="36" t="n">
        <v>1402</v>
      </c>
      <c r="E701" s="38" t="n">
        <v>3.4</v>
      </c>
      <c r="F701" s="38" t="n">
        <v>10.4</v>
      </c>
      <c r="G701" s="38" t="n">
        <v>10.8</v>
      </c>
      <c r="H701" s="38" t="n">
        <f aca="false">E701*10</f>
        <v>34</v>
      </c>
      <c r="I701" s="38" t="n">
        <f aca="false">F701*10</f>
        <v>104</v>
      </c>
      <c r="J701" s="38" t="n">
        <f aca="false">G701*10</f>
        <v>108</v>
      </c>
      <c r="K701" s="38" t="n">
        <f aca="false">(-LOG(H701,2))</f>
        <v>-5.08746284125034</v>
      </c>
      <c r="L701" s="38" t="n">
        <f aca="false">(-LOG(I701,2))</f>
        <v>-6.70043971814109</v>
      </c>
      <c r="M701" s="38" t="n">
        <f aca="false">(-LOG(J701,2))</f>
        <v>-6.75488750216347</v>
      </c>
      <c r="N701" s="38" t="n">
        <f aca="false">(E701*F701*G701)</f>
        <v>381.888</v>
      </c>
      <c r="O701" s="38" t="n">
        <f aca="false">N701*2.65</f>
        <v>1012.0032</v>
      </c>
      <c r="P701" s="61" t="n">
        <f aca="false">POWER(((E701*F701)/(G701*G701)),0.33333)</f>
        <v>0.671774183229067</v>
      </c>
      <c r="Q701" s="62" t="n">
        <f aca="false">POWER(((E701*E701)/(G701*F701)),0.3333)</f>
        <v>0.468669289475357</v>
      </c>
      <c r="R701" s="62" t="n">
        <f aca="false">(E701/F701)</f>
        <v>0.326923076923077</v>
      </c>
      <c r="S701" s="62" t="n">
        <f aca="false">(F701/G701)</f>
        <v>0.962962962962963</v>
      </c>
      <c r="T701" s="59" t="str">
        <f aca="false">IF(AND(S701&gt;=0.66,R701&lt;0.66),"Oblate/Disk",IF(AND(S701&lt;0.66,R701&lt;0.66),"Bladed",IF(AND(S701&gt;=0.66,R701&gt;=0.66),"Equant","Prolate/Roller")))</f>
        <v>Oblate/Disk</v>
      </c>
      <c r="U701" s="62" t="n">
        <f aca="false">(E701/30.48)/(SQRT((F701/30.48)*(G701/30.48)))</f>
        <v>0.320811826340969</v>
      </c>
      <c r="V701" s="1"/>
      <c r="W701" s="1"/>
      <c r="X701" s="1"/>
      <c r="Y701" s="1"/>
    </row>
    <row r="702" customFormat="false" ht="14.65" hidden="false" customHeight="false" outlineLevel="0" collapsed="false">
      <c r="A702" s="34" t="n">
        <v>848</v>
      </c>
      <c r="B702" s="36" t="s">
        <v>59</v>
      </c>
      <c r="C702" s="36" t="n">
        <v>3</v>
      </c>
      <c r="D702" s="36" t="n">
        <v>1403</v>
      </c>
      <c r="E702" s="38" t="n">
        <v>3.3</v>
      </c>
      <c r="F702" s="38" t="n">
        <v>29.3</v>
      </c>
      <c r="G702" s="38" t="n">
        <v>33.4</v>
      </c>
      <c r="H702" s="38" t="n">
        <f aca="false">E702*10</f>
        <v>33</v>
      </c>
      <c r="I702" s="38" t="n">
        <f aca="false">F702*10</f>
        <v>293</v>
      </c>
      <c r="J702" s="38" t="n">
        <f aca="false">G702*10</f>
        <v>334</v>
      </c>
      <c r="K702" s="38" t="n">
        <f aca="false">(-LOG(H702,2))</f>
        <v>-5.04439411935845</v>
      </c>
      <c r="L702" s="38" t="n">
        <f aca="false">(-LOG(I702,2))</f>
        <v>-8.19475685442225</v>
      </c>
      <c r="M702" s="38" t="n">
        <f aca="false">(-LOG(J702,2))</f>
        <v>-8.38370429247405</v>
      </c>
      <c r="N702" s="38" t="n">
        <f aca="false">(E702*F702*G702)</f>
        <v>3229.446</v>
      </c>
      <c r="O702" s="38" t="n">
        <f aca="false">N702*2.65</f>
        <v>8558.0319</v>
      </c>
      <c r="P702" s="61" t="n">
        <f aca="false">POWER(((E702*F702)/(G702*G702)),0.33333)</f>
        <v>0.442554148224995</v>
      </c>
      <c r="Q702" s="62" t="n">
        <f aca="false">POWER(((E702*E702)/(G702*F702)),0.3333)</f>
        <v>0.223290227950456</v>
      </c>
      <c r="R702" s="62" t="n">
        <f aca="false">(E702/F702)</f>
        <v>0.112627986348123</v>
      </c>
      <c r="S702" s="62" t="n">
        <f aca="false">(F702/G702)</f>
        <v>0.877245508982036</v>
      </c>
      <c r="T702" s="59" t="str">
        <f aca="false">IF(AND(S702&gt;=0.66,R702&lt;0.66),"Oblate/Disk",IF(AND(S702&lt;0.66,R702&lt;0.66),"Bladed",IF(AND(S702&gt;=0.66,R702&gt;=0.66),"Equant","Prolate/Roller")))</f>
        <v>Oblate/Disk</v>
      </c>
      <c r="U702" s="62" t="n">
        <f aca="false">(E702/30.48)/(SQRT((F702/30.48)*(G702/30.48)))</f>
        <v>0.105488932210097</v>
      </c>
      <c r="V702" s="1"/>
      <c r="W702" s="1"/>
      <c r="X702" s="1"/>
      <c r="Y702" s="1"/>
    </row>
    <row r="703" customFormat="false" ht="14.65" hidden="false" customHeight="false" outlineLevel="0" collapsed="false">
      <c r="A703" s="34" t="n">
        <v>849</v>
      </c>
      <c r="B703" s="36" t="s">
        <v>59</v>
      </c>
      <c r="C703" s="36" t="n">
        <v>4</v>
      </c>
      <c r="D703" s="36" t="n">
        <v>1404</v>
      </c>
      <c r="E703" s="38" t="n">
        <v>1.3</v>
      </c>
      <c r="F703" s="38" t="n">
        <v>6.8</v>
      </c>
      <c r="G703" s="38" t="n">
        <v>9.9</v>
      </c>
      <c r="H703" s="38" t="n">
        <f aca="false">E703*10</f>
        <v>13</v>
      </c>
      <c r="I703" s="38" t="n">
        <f aca="false">F703*10</f>
        <v>68</v>
      </c>
      <c r="J703" s="38" t="n">
        <f aca="false">G703*10</f>
        <v>99</v>
      </c>
      <c r="K703" s="38" t="n">
        <f aca="false">(-LOG(H703,2))</f>
        <v>-3.70043971814109</v>
      </c>
      <c r="L703" s="38" t="n">
        <f aca="false">(-LOG(I703,2))</f>
        <v>-6.08746284125034</v>
      </c>
      <c r="M703" s="38" t="n">
        <f aca="false">(-LOG(J703,2))</f>
        <v>-6.62935662007961</v>
      </c>
      <c r="N703" s="38" t="n">
        <f aca="false">(E703*F703*G703)</f>
        <v>87.516</v>
      </c>
      <c r="O703" s="38" t="n">
        <f aca="false">N703*2.65</f>
        <v>231.9174</v>
      </c>
      <c r="P703" s="61" t="n">
        <f aca="false">POWER(((E703*F703)/(G703*G703)),0.33333)</f>
        <v>0.448467292483062</v>
      </c>
      <c r="Q703" s="62" t="n">
        <f aca="false">POWER(((E703*E703)/(G703*F703)),0.3333)</f>
        <v>0.292842568716626</v>
      </c>
      <c r="R703" s="62" t="n">
        <f aca="false">(E703/F703)</f>
        <v>0.191176470588235</v>
      </c>
      <c r="S703" s="62" t="n">
        <f aca="false">(F703/G703)</f>
        <v>0.686868686868687</v>
      </c>
      <c r="T703" s="59" t="str">
        <f aca="false">IF(AND(S703&gt;=0.66,R703&lt;0.66),"Oblate/Disk",IF(AND(S703&lt;0.66,R703&lt;0.66),"Bladed",IF(AND(S703&gt;=0.66,R703&gt;=0.66),"Equant","Prolate/Roller")))</f>
        <v>Oblate/Disk</v>
      </c>
      <c r="U703" s="62" t="n">
        <f aca="false">(E703/30.48)/(SQRT((F703/30.48)*(G703/30.48)))</f>
        <v>0.158442358560878</v>
      </c>
      <c r="V703" s="1"/>
      <c r="W703" s="1"/>
      <c r="X703" s="1"/>
      <c r="Y703" s="1"/>
    </row>
    <row r="704" customFormat="false" ht="14.65" hidden="false" customHeight="false" outlineLevel="0" collapsed="false">
      <c r="A704" s="34" t="n">
        <v>850</v>
      </c>
      <c r="B704" s="36" t="s">
        <v>59</v>
      </c>
      <c r="C704" s="36" t="n">
        <v>5</v>
      </c>
      <c r="D704" s="36" t="n">
        <v>1405</v>
      </c>
      <c r="E704" s="38" t="n">
        <v>2.1</v>
      </c>
      <c r="F704" s="38" t="n">
        <v>7.9</v>
      </c>
      <c r="G704" s="38" t="n">
        <v>10.6</v>
      </c>
      <c r="H704" s="38" t="n">
        <f aca="false">E704*10</f>
        <v>21</v>
      </c>
      <c r="I704" s="38" t="n">
        <f aca="false">F704*10</f>
        <v>79</v>
      </c>
      <c r="J704" s="38" t="n">
        <f aca="false">G704*10</f>
        <v>106</v>
      </c>
      <c r="K704" s="38" t="n">
        <f aca="false">(-LOG(H704,2))</f>
        <v>-4.39231742277876</v>
      </c>
      <c r="L704" s="38" t="n">
        <f aca="false">(-LOG(I704,2))</f>
        <v>-6.3037807481771</v>
      </c>
      <c r="M704" s="38" t="n">
        <f aca="false">(-LOG(J704,2))</f>
        <v>-6.7279204545632</v>
      </c>
      <c r="N704" s="38" t="n">
        <f aca="false">(E704*F704*G704)</f>
        <v>175.854</v>
      </c>
      <c r="O704" s="38" t="n">
        <f aca="false">N704*2.65</f>
        <v>466.0131</v>
      </c>
      <c r="P704" s="61" t="n">
        <f aca="false">POWER(((E704*F704)/(G704*G704)),0.33333)</f>
        <v>0.5285438060201</v>
      </c>
      <c r="Q704" s="62" t="n">
        <f aca="false">POWER(((E704*E704)/(G704*F704)),0.3333)</f>
        <v>0.374867532416149</v>
      </c>
      <c r="R704" s="62" t="n">
        <f aca="false">(E704/F704)</f>
        <v>0.265822784810127</v>
      </c>
      <c r="S704" s="62" t="n">
        <f aca="false">(F704/G704)</f>
        <v>0.745283018867925</v>
      </c>
      <c r="T704" s="59" t="str">
        <f aca="false">IF(AND(S704&gt;=0.66,R704&lt;0.66),"Oblate/Disk",IF(AND(S704&lt;0.66,R704&lt;0.66),"Bladed",IF(AND(S704&gt;=0.66,R704&gt;=0.66),"Equant","Prolate/Roller")))</f>
        <v>Oblate/Disk</v>
      </c>
      <c r="U704" s="62" t="n">
        <f aca="false">(E704/30.48)/(SQRT((F704/30.48)*(G704/30.48)))</f>
        <v>0.229484214136518</v>
      </c>
      <c r="V704" s="1"/>
      <c r="W704" s="1"/>
      <c r="X704" s="1"/>
      <c r="Y704" s="1"/>
    </row>
    <row r="705" customFormat="false" ht="14.65" hidden="false" customHeight="false" outlineLevel="0" collapsed="false">
      <c r="A705" s="34" t="n">
        <v>851</v>
      </c>
      <c r="B705" s="36" t="s">
        <v>59</v>
      </c>
      <c r="C705" s="36" t="n">
        <v>6</v>
      </c>
      <c r="D705" s="36" t="n">
        <v>1406</v>
      </c>
      <c r="E705" s="38" t="n">
        <v>6.1</v>
      </c>
      <c r="F705" s="38" t="n">
        <v>8.9</v>
      </c>
      <c r="G705" s="38" t="n">
        <v>10.1</v>
      </c>
      <c r="H705" s="38" t="n">
        <f aca="false">E705*10</f>
        <v>61</v>
      </c>
      <c r="I705" s="38" t="n">
        <f aca="false">F705*10</f>
        <v>89</v>
      </c>
      <c r="J705" s="38" t="n">
        <f aca="false">G705*10</f>
        <v>101</v>
      </c>
      <c r="K705" s="38" t="n">
        <f aca="false">(-LOG(H705,2))</f>
        <v>-5.93073733756289</v>
      </c>
      <c r="L705" s="38" t="n">
        <f aca="false">(-LOG(I705,2))</f>
        <v>-6.4757334309664</v>
      </c>
      <c r="M705" s="38" t="n">
        <f aca="false">(-LOG(J705,2))</f>
        <v>-6.6582114827518</v>
      </c>
      <c r="N705" s="38" t="n">
        <f aca="false">(E705*F705*G705)</f>
        <v>548.329</v>
      </c>
      <c r="O705" s="38" t="n">
        <f aca="false">N705*2.65</f>
        <v>1453.07185</v>
      </c>
      <c r="P705" s="61" t="n">
        <f aca="false">POWER(((E705*F705)/(G705*G705)),0.33333)</f>
        <v>0.810388515544758</v>
      </c>
      <c r="Q705" s="62" t="n">
        <f aca="false">POWER(((E705*E705)/(G705*F705)),0.3333)</f>
        <v>0.745296127921296</v>
      </c>
      <c r="R705" s="62" t="n">
        <f aca="false">(E705/F705)</f>
        <v>0.685393258426966</v>
      </c>
      <c r="S705" s="62" t="n">
        <f aca="false">(F705/G705)</f>
        <v>0.881188118811881</v>
      </c>
      <c r="T705" s="59" t="str">
        <f aca="false">IF(AND(S705&gt;=0.66,R705&lt;0.66),"Oblate/Disk",IF(AND(S705&lt;0.66,R705&lt;0.66),"Bladed",IF(AND(S705&gt;=0.66,R705&gt;=0.66),"Equant","Prolate/Roller")))</f>
        <v>Equant</v>
      </c>
      <c r="U705" s="62" t="n">
        <f aca="false">(E705/30.48)/(SQRT((F705/30.48)*(G705/30.48)))</f>
        <v>0.643389760411545</v>
      </c>
      <c r="V705" s="1"/>
      <c r="W705" s="1"/>
      <c r="X705" s="1"/>
      <c r="Y705" s="1"/>
    </row>
    <row r="706" customFormat="false" ht="14.65" hidden="false" customHeight="false" outlineLevel="0" collapsed="false">
      <c r="A706" s="34" t="n">
        <v>852</v>
      </c>
      <c r="B706" s="36" t="s">
        <v>59</v>
      </c>
      <c r="C706" s="36" t="n">
        <v>7</v>
      </c>
      <c r="D706" s="36" t="n">
        <v>1407</v>
      </c>
      <c r="E706" s="38" t="n">
        <v>0.9</v>
      </c>
      <c r="F706" s="38" t="n">
        <v>2.5</v>
      </c>
      <c r="G706" s="38" t="n">
        <v>2.9</v>
      </c>
      <c r="H706" s="38" t="n">
        <f aca="false">E706*10</f>
        <v>9</v>
      </c>
      <c r="I706" s="38" t="n">
        <f aca="false">F706*10</f>
        <v>25</v>
      </c>
      <c r="J706" s="38" t="n">
        <f aca="false">G706*10</f>
        <v>29</v>
      </c>
      <c r="K706" s="38" t="n">
        <f aca="false">(-LOG(H706,2))</f>
        <v>-3.16992500144231</v>
      </c>
      <c r="L706" s="38" t="n">
        <f aca="false">(-LOG(I706,2))</f>
        <v>-4.64385618977472</v>
      </c>
      <c r="M706" s="38" t="n">
        <f aca="false">(-LOG(J706,2))</f>
        <v>-4.85798099512757</v>
      </c>
      <c r="N706" s="38" t="n">
        <f aca="false">(E706*F706*G706)</f>
        <v>6.525</v>
      </c>
      <c r="O706" s="38" t="n">
        <f aca="false">N706*2.65</f>
        <v>17.29125</v>
      </c>
      <c r="P706" s="61" t="n">
        <f aca="false">POWER(((E706*F706)/(G706*G706)),0.33333)</f>
        <v>0.644363229476227</v>
      </c>
      <c r="Q706" s="62" t="n">
        <f aca="false">POWER(((E706*E706)/(G706*F706)),0.3333)</f>
        <v>0.481667561504448</v>
      </c>
      <c r="R706" s="62" t="n">
        <f aca="false">(E706/F706)</f>
        <v>0.36</v>
      </c>
      <c r="S706" s="62" t="n">
        <f aca="false">(F706/G706)</f>
        <v>0.862068965517241</v>
      </c>
      <c r="T706" s="59" t="str">
        <f aca="false">IF(AND(S706&gt;=0.66,R706&lt;0.66),"Oblate/Disk",IF(AND(S706&lt;0.66,R706&lt;0.66),"Bladed",IF(AND(S706&gt;=0.66,R706&gt;=0.66),"Equant","Prolate/Roller")))</f>
        <v>Oblate/Disk</v>
      </c>
      <c r="U706" s="62" t="n">
        <f aca="false">(E706/30.48)/(SQRT((F706/30.48)*(G706/30.48)))</f>
        <v>0.334251608718693</v>
      </c>
      <c r="V706" s="1"/>
      <c r="W706" s="1"/>
      <c r="X706" s="1"/>
      <c r="Y706" s="1"/>
    </row>
    <row r="707" customFormat="false" ht="14.65" hidden="false" customHeight="false" outlineLevel="0" collapsed="false">
      <c r="A707" s="34" t="n">
        <v>853</v>
      </c>
      <c r="B707" s="36" t="s">
        <v>59</v>
      </c>
      <c r="C707" s="36" t="n">
        <v>8</v>
      </c>
      <c r="D707" s="36" t="n">
        <v>1408</v>
      </c>
      <c r="E707" s="38" t="n">
        <v>1.8</v>
      </c>
      <c r="F707" s="38" t="n">
        <v>21.1</v>
      </c>
      <c r="G707" s="38" t="n">
        <v>22.6</v>
      </c>
      <c r="H707" s="38" t="n">
        <f aca="false">E707*10</f>
        <v>18</v>
      </c>
      <c r="I707" s="38" t="n">
        <f aca="false">F707*10</f>
        <v>211</v>
      </c>
      <c r="J707" s="38" t="n">
        <f aca="false">G707*10</f>
        <v>226</v>
      </c>
      <c r="K707" s="38" t="n">
        <f aca="false">(-LOG(H707,2))</f>
        <v>-4.16992500144231</v>
      </c>
      <c r="L707" s="38" t="n">
        <f aca="false">(-LOG(I707,2))</f>
        <v>-7.72109918870719</v>
      </c>
      <c r="M707" s="38" t="n">
        <f aca="false">(-LOG(J707,2))</f>
        <v>-7.82017896241519</v>
      </c>
      <c r="N707" s="38" t="n">
        <f aca="false">(E707*F707*G707)</f>
        <v>858.348</v>
      </c>
      <c r="O707" s="38" t="n">
        <f aca="false">N707*2.65</f>
        <v>2274.6222</v>
      </c>
      <c r="P707" s="61" t="n">
        <f aca="false">POWER(((E707*F707)/(G707*G707)),0.33333)</f>
        <v>0.420516579231211</v>
      </c>
      <c r="Q707" s="62" t="n">
        <f aca="false">POWER(((E707*E707)/(G707*F707)),0.3333)</f>
        <v>0.189433579978673</v>
      </c>
      <c r="R707" s="62" t="n">
        <f aca="false">(E707/F707)</f>
        <v>0.0853080568720379</v>
      </c>
      <c r="S707" s="62" t="n">
        <f aca="false">(F707/G707)</f>
        <v>0.933628318584071</v>
      </c>
      <c r="T707" s="59" t="str">
        <f aca="false">IF(AND(S707&gt;=0.66,R707&lt;0.66),"Oblate/Disk",IF(AND(S707&lt;0.66,R707&lt;0.66),"Bladed",IF(AND(S707&gt;=0.66,R707&gt;=0.66),"Equant","Prolate/Roller")))</f>
        <v>Oblate/Disk</v>
      </c>
      <c r="U707" s="62" t="n">
        <f aca="false">(E707/30.48)/(SQRT((F707/30.48)*(G707/30.48)))</f>
        <v>0.0824284356730579</v>
      </c>
      <c r="V707" s="1"/>
      <c r="W707" s="1"/>
      <c r="X707" s="1"/>
      <c r="Y707" s="1"/>
    </row>
    <row r="708" customFormat="false" ht="14.65" hidden="false" customHeight="false" outlineLevel="0" collapsed="false">
      <c r="A708" s="34" t="n">
        <v>854</v>
      </c>
      <c r="B708" s="36" t="s">
        <v>59</v>
      </c>
      <c r="C708" s="36" t="n">
        <v>9</v>
      </c>
      <c r="D708" s="36" t="n">
        <v>1409</v>
      </c>
      <c r="E708" s="38" t="n">
        <v>4.8</v>
      </c>
      <c r="F708" s="38" t="n">
        <v>66</v>
      </c>
      <c r="G708" s="38" t="n">
        <v>71</v>
      </c>
      <c r="H708" s="38" t="n">
        <f aca="false">E708*10</f>
        <v>48</v>
      </c>
      <c r="I708" s="38" t="n">
        <f aca="false">F708*10</f>
        <v>660</v>
      </c>
      <c r="J708" s="38" t="n">
        <f aca="false">G708*10</f>
        <v>710</v>
      </c>
      <c r="K708" s="38" t="n">
        <f aca="false">(-LOG(H708,2))</f>
        <v>-5.58496250072116</v>
      </c>
      <c r="L708" s="38" t="n">
        <f aca="false">(-LOG(I708,2))</f>
        <v>-9.36632221424582</v>
      </c>
      <c r="M708" s="38" t="n">
        <f aca="false">(-LOG(J708,2))</f>
        <v>-9.47167521439205</v>
      </c>
      <c r="N708" s="38" t="n">
        <f aca="false">(E708*F708*G708)</f>
        <v>22492.8</v>
      </c>
      <c r="O708" s="38" t="n">
        <f aca="false">N708*2.65</f>
        <v>59605.92</v>
      </c>
      <c r="P708" s="61" t="n">
        <f aca="false">POWER(((E708*F708)/(G708*G708)),0.33333)</f>
        <v>0.397582106990847</v>
      </c>
      <c r="Q708" s="62" t="n">
        <f aca="false">POWER(((E708*E708)/(G708*F708)),0.3333)</f>
        <v>0.170073640272325</v>
      </c>
      <c r="R708" s="62" t="n">
        <f aca="false">(E708/F708)</f>
        <v>0.0727272727272727</v>
      </c>
      <c r="S708" s="62" t="n">
        <f aca="false">(F708/G708)</f>
        <v>0.929577464788732</v>
      </c>
      <c r="T708" s="59" t="str">
        <f aca="false">IF(AND(S708&gt;=0.66,R708&lt;0.66),"Oblate/Disk",IF(AND(S708&lt;0.66,R708&lt;0.66),"Bladed",IF(AND(S708&gt;=0.66,R708&gt;=0.66),"Equant","Prolate/Roller")))</f>
        <v>Oblate/Disk</v>
      </c>
      <c r="U708" s="62" t="n">
        <f aca="false">(E708/30.48)/(SQRT((F708/30.48)*(G708/30.48)))</f>
        <v>0.070119707411523</v>
      </c>
      <c r="V708" s="1"/>
      <c r="W708" s="1"/>
      <c r="X708" s="1"/>
      <c r="Y708" s="1"/>
    </row>
    <row r="709" customFormat="false" ht="14.65" hidden="false" customHeight="false" outlineLevel="0" collapsed="false">
      <c r="A709" s="34" t="n">
        <v>855</v>
      </c>
      <c r="B709" s="36" t="s">
        <v>59</v>
      </c>
      <c r="C709" s="36" t="n">
        <v>10</v>
      </c>
      <c r="D709" s="36" t="n">
        <v>1410</v>
      </c>
      <c r="E709" s="38" t="n">
        <v>2.7</v>
      </c>
      <c r="F709" s="38" t="n">
        <v>3.1</v>
      </c>
      <c r="G709" s="38" t="n">
        <v>5.2</v>
      </c>
      <c r="H709" s="38" t="n">
        <f aca="false">E709*10</f>
        <v>27</v>
      </c>
      <c r="I709" s="38" t="n">
        <f aca="false">F709*10</f>
        <v>31</v>
      </c>
      <c r="J709" s="38" t="n">
        <f aca="false">G709*10</f>
        <v>52</v>
      </c>
      <c r="K709" s="38" t="n">
        <f aca="false">(-LOG(H709,2))</f>
        <v>-4.75488750216347</v>
      </c>
      <c r="L709" s="38" t="n">
        <f aca="false">(-LOG(I709,2))</f>
        <v>-4.95419631038688</v>
      </c>
      <c r="M709" s="38" t="n">
        <f aca="false">(-LOG(J709,2))</f>
        <v>-5.70043971814109</v>
      </c>
      <c r="N709" s="38" t="n">
        <f aca="false">(E709*F709*G709)</f>
        <v>43.524</v>
      </c>
      <c r="O709" s="38" t="n">
        <f aca="false">N709*2.65</f>
        <v>115.3386</v>
      </c>
      <c r="P709" s="61" t="n">
        <f aca="false">POWER(((E709*F709)/(G709*G709)),0.33333)</f>
        <v>0.676458701854336</v>
      </c>
      <c r="Q709" s="62" t="n">
        <f aca="false">POWER(((E709*E709)/(G709*F709)),0.3333)</f>
        <v>0.767595320010023</v>
      </c>
      <c r="R709" s="62" t="n">
        <f aca="false">(E709/F709)</f>
        <v>0.870967741935484</v>
      </c>
      <c r="S709" s="62" t="n">
        <f aca="false">(F709/G709)</f>
        <v>0.596153846153846</v>
      </c>
      <c r="T709" s="59" t="str">
        <f aca="false">IF(AND(S709&gt;=0.66,R709&lt;0.66),"Oblate/Disk",IF(AND(S709&lt;0.66,R709&lt;0.66),"Bladed",IF(AND(S709&gt;=0.66,R709&gt;=0.66),"Equant","Prolate/Roller")))</f>
        <v>Prolate/Roller</v>
      </c>
      <c r="U709" s="62" t="n">
        <f aca="false">(E709/30.48)/(SQRT((F709/30.48)*(G709/30.48)))</f>
        <v>0.672482899872069</v>
      </c>
      <c r="V709" s="1"/>
      <c r="W709" s="1"/>
      <c r="X709" s="1"/>
      <c r="Y709" s="1"/>
    </row>
    <row r="710" customFormat="false" ht="14.65" hidden="false" customHeight="false" outlineLevel="0" collapsed="false">
      <c r="A710" s="34" t="n">
        <v>856</v>
      </c>
      <c r="B710" s="36" t="s">
        <v>59</v>
      </c>
      <c r="C710" s="36" t="n">
        <v>11</v>
      </c>
      <c r="D710" s="36" t="n">
        <v>1411</v>
      </c>
      <c r="E710" s="38" t="n">
        <v>1.9</v>
      </c>
      <c r="F710" s="38" t="n">
        <v>7.8</v>
      </c>
      <c r="G710" s="38" t="n">
        <v>9.5</v>
      </c>
      <c r="H710" s="38" t="n">
        <f aca="false">E710*10</f>
        <v>19</v>
      </c>
      <c r="I710" s="38" t="n">
        <f aca="false">F710*10</f>
        <v>78</v>
      </c>
      <c r="J710" s="38" t="n">
        <f aca="false">G710*10</f>
        <v>95</v>
      </c>
      <c r="K710" s="38" t="n">
        <f aca="false">(-LOG(H710,2))</f>
        <v>-4.24792751344359</v>
      </c>
      <c r="L710" s="38" t="n">
        <f aca="false">(-LOG(I710,2))</f>
        <v>-6.28540221886225</v>
      </c>
      <c r="M710" s="38" t="n">
        <f aca="false">(-LOG(J710,2))</f>
        <v>-6.56985560833095</v>
      </c>
      <c r="N710" s="38" t="n">
        <f aca="false">(E710*F710*G710)</f>
        <v>140.79</v>
      </c>
      <c r="O710" s="38" t="n">
        <f aca="false">N710*2.65</f>
        <v>373.0935</v>
      </c>
      <c r="P710" s="61" t="n">
        <f aca="false">POWER(((E710*F710)/(G710*G710)),0.33333)</f>
        <v>0.547607784265672</v>
      </c>
      <c r="Q710" s="62" t="n">
        <f aca="false">POWER(((E710*E710)/(G710*F710)),0.3333)</f>
        <v>0.365263891436662</v>
      </c>
      <c r="R710" s="62" t="n">
        <f aca="false">(E710/F710)</f>
        <v>0.243589743589744</v>
      </c>
      <c r="S710" s="62" t="n">
        <f aca="false">(F710/G710)</f>
        <v>0.821052631578947</v>
      </c>
      <c r="T710" s="59" t="str">
        <f aca="false">IF(AND(S710&gt;=0.66,R710&lt;0.66),"Oblate/Disk",IF(AND(S710&lt;0.66,R710&lt;0.66),"Bladed",IF(AND(S710&gt;=0.66,R710&gt;=0.66),"Equant","Prolate/Roller")))</f>
        <v>Oblate/Disk</v>
      </c>
      <c r="U710" s="62" t="n">
        <f aca="false">(E710/30.48)/(SQRT((F710/30.48)*(G710/30.48)))</f>
        <v>0.220721427863152</v>
      </c>
      <c r="V710" s="1"/>
      <c r="W710" s="1"/>
      <c r="X710" s="1"/>
      <c r="Y710" s="1"/>
    </row>
    <row r="711" customFormat="false" ht="14.65" hidden="false" customHeight="false" outlineLevel="0" collapsed="false">
      <c r="A711" s="34" t="n">
        <v>857</v>
      </c>
      <c r="B711" s="36" t="s">
        <v>59</v>
      </c>
      <c r="C711" s="36" t="n">
        <v>12</v>
      </c>
      <c r="D711" s="36" t="n">
        <v>1412</v>
      </c>
      <c r="E711" s="38" t="n">
        <v>2.3</v>
      </c>
      <c r="F711" s="38" t="n">
        <v>10.7</v>
      </c>
      <c r="G711" s="38" t="n">
        <v>16.2</v>
      </c>
      <c r="H711" s="38" t="n">
        <f aca="false">E711*10</f>
        <v>23</v>
      </c>
      <c r="I711" s="38" t="n">
        <f aca="false">F711*10</f>
        <v>107</v>
      </c>
      <c r="J711" s="38" t="n">
        <f aca="false">G711*10</f>
        <v>162</v>
      </c>
      <c r="K711" s="38" t="n">
        <f aca="false">(-LOG(H711,2))</f>
        <v>-4.52356195605701</v>
      </c>
      <c r="L711" s="38" t="n">
        <f aca="false">(-LOG(I711,2))</f>
        <v>-6.74146698640115</v>
      </c>
      <c r="M711" s="38" t="n">
        <f aca="false">(-LOG(J711,2))</f>
        <v>-7.33985000288462</v>
      </c>
      <c r="N711" s="38" t="n">
        <f aca="false">(E711*F711*G711)</f>
        <v>398.682</v>
      </c>
      <c r="O711" s="38" t="n">
        <f aca="false">N711*2.65</f>
        <v>1056.5073</v>
      </c>
      <c r="P711" s="61" t="n">
        <f aca="false">POWER(((E711*F711)/(G711*G711)),0.33333)</f>
        <v>0.454322195712871</v>
      </c>
      <c r="Q711" s="62" t="n">
        <f aca="false">POWER(((E711*E711)/(G711*F711)),0.3333)</f>
        <v>0.312537985147453</v>
      </c>
      <c r="R711" s="62" t="n">
        <f aca="false">(E711/F711)</f>
        <v>0.214953271028037</v>
      </c>
      <c r="S711" s="62" t="n">
        <f aca="false">(F711/G711)</f>
        <v>0.660493827160494</v>
      </c>
      <c r="T711" s="59" t="str">
        <f aca="false">IF(AND(S711&gt;=0.66,R711&lt;0.66),"Oblate/Disk",IF(AND(S711&lt;0.66,R711&lt;0.66),"Bladed",IF(AND(S711&gt;=0.66,R711&gt;=0.66),"Equant","Prolate/Roller")))</f>
        <v>Oblate/Disk</v>
      </c>
      <c r="U711" s="62" t="n">
        <f aca="false">(E711/30.48)/(SQRT((F711/30.48)*(G711/30.48)))</f>
        <v>0.174694181350747</v>
      </c>
      <c r="V711" s="1"/>
      <c r="W711" s="1"/>
      <c r="X711" s="1"/>
      <c r="Y711" s="1"/>
    </row>
    <row r="712" customFormat="false" ht="14.65" hidden="false" customHeight="false" outlineLevel="0" collapsed="false">
      <c r="A712" s="34" t="n">
        <v>858</v>
      </c>
      <c r="B712" s="36" t="s">
        <v>59</v>
      </c>
      <c r="C712" s="36" t="n">
        <v>13</v>
      </c>
      <c r="D712" s="36" t="n">
        <v>1413</v>
      </c>
      <c r="E712" s="38" t="n">
        <v>5.5</v>
      </c>
      <c r="F712" s="38" t="n">
        <v>40</v>
      </c>
      <c r="G712" s="38" t="n">
        <v>58.5</v>
      </c>
      <c r="H712" s="38" t="n">
        <f aca="false">E712*10</f>
        <v>55</v>
      </c>
      <c r="I712" s="38" t="n">
        <f aca="false">F712*10</f>
        <v>400</v>
      </c>
      <c r="J712" s="38" t="n">
        <f aca="false">G712*10</f>
        <v>585</v>
      </c>
      <c r="K712" s="38" t="n">
        <f aca="false">(-LOG(H712,2))</f>
        <v>-5.78135971352466</v>
      </c>
      <c r="L712" s="38" t="n">
        <f aca="false">(-LOG(I712,2))</f>
        <v>-8.64385618977473</v>
      </c>
      <c r="M712" s="38" t="n">
        <f aca="false">(-LOG(J712,2))</f>
        <v>-9.19229281447077</v>
      </c>
      <c r="N712" s="38" t="n">
        <f aca="false">(E712*F712*G712)</f>
        <v>12870</v>
      </c>
      <c r="O712" s="38" t="n">
        <f aca="false">N712*2.65</f>
        <v>34105.5</v>
      </c>
      <c r="P712" s="61" t="n">
        <f aca="false">POWER(((E712*F712)/(G712*G712)),0.33333)</f>
        <v>0.400596935339949</v>
      </c>
      <c r="Q712" s="62" t="n">
        <f aca="false">POWER(((E712*E712)/(G712*F712)),0.3333)</f>
        <v>0.234728662179857</v>
      </c>
      <c r="R712" s="62" t="n">
        <f aca="false">(E712/F712)</f>
        <v>0.1375</v>
      </c>
      <c r="S712" s="62" t="n">
        <f aca="false">(F712/G712)</f>
        <v>0.683760683760684</v>
      </c>
      <c r="T712" s="59" t="str">
        <f aca="false">IF(AND(S712&gt;=0.66,R712&lt;0.66),"Oblate/Disk",IF(AND(S712&lt;0.66,R712&lt;0.66),"Bladed",IF(AND(S712&gt;=0.66,R712&gt;=0.66),"Equant","Prolate/Roller")))</f>
        <v>Oblate/Disk</v>
      </c>
      <c r="U712" s="62" t="n">
        <f aca="false">(E712/30.48)/(SQRT((F712/30.48)*(G712/30.48)))</f>
        <v>0.113698506706774</v>
      </c>
      <c r="V712" s="1"/>
      <c r="W712" s="1"/>
      <c r="X712" s="1"/>
      <c r="Y712" s="1"/>
    </row>
    <row r="713" customFormat="false" ht="14.65" hidden="false" customHeight="false" outlineLevel="0" collapsed="false">
      <c r="A713" s="34" t="n">
        <v>859</v>
      </c>
      <c r="B713" s="36" t="s">
        <v>59</v>
      </c>
      <c r="C713" s="36" t="n">
        <v>14</v>
      </c>
      <c r="D713" s="36" t="n">
        <v>1414</v>
      </c>
      <c r="E713" s="38" t="n">
        <v>2</v>
      </c>
      <c r="F713" s="38" t="n">
        <v>5.8</v>
      </c>
      <c r="G713" s="38" t="n">
        <v>14.1</v>
      </c>
      <c r="H713" s="38" t="n">
        <f aca="false">E713*10</f>
        <v>20</v>
      </c>
      <c r="I713" s="38" t="n">
        <f aca="false">F713*10</f>
        <v>58</v>
      </c>
      <c r="J713" s="38" t="n">
        <f aca="false">G713*10</f>
        <v>141</v>
      </c>
      <c r="K713" s="38" t="n">
        <f aca="false">(-LOG(H713,2))</f>
        <v>-4.32192809488736</v>
      </c>
      <c r="L713" s="38" t="n">
        <f aca="false">(-LOG(I713,2))</f>
        <v>-5.85798099512757</v>
      </c>
      <c r="M713" s="38" t="n">
        <f aca="false">(-LOG(J713,2))</f>
        <v>-7.13955135239879</v>
      </c>
      <c r="N713" s="38" t="n">
        <f aca="false">(E713*F713*G713)</f>
        <v>163.56</v>
      </c>
      <c r="O713" s="38" t="n">
        <f aca="false">N713*2.65</f>
        <v>433.434</v>
      </c>
      <c r="P713" s="61" t="n">
        <f aca="false">POWER(((E713*F713)/(G713*G713)),0.33333)</f>
        <v>0.387862120880023</v>
      </c>
      <c r="Q713" s="62" t="n">
        <f aca="false">POWER(((E713*E713)/(G713*F713)),0.3333)</f>
        <v>0.365747456493673</v>
      </c>
      <c r="R713" s="62" t="n">
        <f aca="false">(E713/F713)</f>
        <v>0.344827586206897</v>
      </c>
      <c r="S713" s="62" t="n">
        <f aca="false">(F713/G713)</f>
        <v>0.411347517730496</v>
      </c>
      <c r="T713" s="59" t="str">
        <f aca="false">IF(AND(S713&gt;=0.66,R713&lt;0.66),"Oblate/Disk",IF(AND(S713&lt;0.66,R713&lt;0.66),"Bladed",IF(AND(S713&gt;=0.66,R713&gt;=0.66),"Equant","Prolate/Roller")))</f>
        <v>Bladed</v>
      </c>
      <c r="U713" s="62" t="n">
        <f aca="false">(E713/30.48)/(SQRT((F713/30.48)*(G713/30.48)))</f>
        <v>0.221159929362414</v>
      </c>
      <c r="V713" s="1"/>
      <c r="W713" s="1"/>
      <c r="X713" s="1"/>
      <c r="Y713" s="1"/>
    </row>
    <row r="714" customFormat="false" ht="14.65" hidden="false" customHeight="false" outlineLevel="0" collapsed="false">
      <c r="A714" s="34" t="n">
        <v>860</v>
      </c>
      <c r="B714" s="36" t="s">
        <v>59</v>
      </c>
      <c r="C714" s="36" t="n">
        <v>15</v>
      </c>
      <c r="D714" s="36" t="n">
        <v>1415</v>
      </c>
      <c r="E714" s="38" t="n">
        <v>2.1</v>
      </c>
      <c r="F714" s="38" t="n">
        <v>12.4</v>
      </c>
      <c r="G714" s="38" t="n">
        <v>17.4</v>
      </c>
      <c r="H714" s="38" t="n">
        <f aca="false">E714*10</f>
        <v>21</v>
      </c>
      <c r="I714" s="38" t="n">
        <f aca="false">F714*10</f>
        <v>124</v>
      </c>
      <c r="J714" s="38" t="n">
        <f aca="false">G714*10</f>
        <v>174</v>
      </c>
      <c r="K714" s="38" t="n">
        <f aca="false">(-LOG(H714,2))</f>
        <v>-4.39231742277876</v>
      </c>
      <c r="L714" s="38" t="n">
        <f aca="false">(-LOG(I714,2))</f>
        <v>-6.95419631038688</v>
      </c>
      <c r="M714" s="38" t="n">
        <f aca="false">(-LOG(J714,2))</f>
        <v>-7.44294349584873</v>
      </c>
      <c r="N714" s="38" t="n">
        <f aca="false">(E714*F714*G714)</f>
        <v>453.096</v>
      </c>
      <c r="O714" s="38" t="n">
        <f aca="false">N714*2.65</f>
        <v>1200.7044</v>
      </c>
      <c r="P714" s="61" t="n">
        <f aca="false">POWER(((E714*F714)/(G714*G714)),0.33333)</f>
        <v>0.441419023785312</v>
      </c>
      <c r="Q714" s="62" t="n">
        <f aca="false">POWER(((E714*E714)/(G714*F714)),0.3333)</f>
        <v>0.273450593149632</v>
      </c>
      <c r="R714" s="62" t="n">
        <f aca="false">(E714/F714)</f>
        <v>0.169354838709677</v>
      </c>
      <c r="S714" s="62" t="n">
        <f aca="false">(F714/G714)</f>
        <v>0.71264367816092</v>
      </c>
      <c r="T714" s="59" t="str">
        <f aca="false">IF(AND(S714&gt;=0.66,R714&lt;0.66),"Oblate/Disk",IF(AND(S714&lt;0.66,R714&lt;0.66),"Bladed",IF(AND(S714&gt;=0.66,R714&gt;=0.66),"Equant","Prolate/Roller")))</f>
        <v>Oblate/Disk</v>
      </c>
      <c r="U714" s="62" t="n">
        <f aca="false">(E714/30.48)/(SQRT((F714/30.48)*(G714/30.48)))</f>
        <v>0.142966349487041</v>
      </c>
      <c r="V714" s="1"/>
      <c r="W714" s="1"/>
      <c r="X714" s="1"/>
      <c r="Y714" s="1"/>
    </row>
    <row r="715" customFormat="false" ht="14.65" hidden="false" customHeight="false" outlineLevel="0" collapsed="false">
      <c r="A715" s="34" t="n">
        <v>861</v>
      </c>
      <c r="B715" s="36" t="s">
        <v>59</v>
      </c>
      <c r="C715" s="36" t="n">
        <v>16</v>
      </c>
      <c r="D715" s="36" t="n">
        <v>1416</v>
      </c>
      <c r="E715" s="38" t="n">
        <v>3.9</v>
      </c>
      <c r="F715" s="38" t="n">
        <v>17.5</v>
      </c>
      <c r="G715" s="38" t="n">
        <v>27.3</v>
      </c>
      <c r="H715" s="38" t="n">
        <f aca="false">E715*10</f>
        <v>39</v>
      </c>
      <c r="I715" s="38" t="n">
        <f aca="false">F715*10</f>
        <v>175</v>
      </c>
      <c r="J715" s="38" t="n">
        <f aca="false">G715*10</f>
        <v>273</v>
      </c>
      <c r="K715" s="38" t="n">
        <f aca="false">(-LOG(H715,2))</f>
        <v>-5.28540221886225</v>
      </c>
      <c r="L715" s="38" t="n">
        <f aca="false">(-LOG(I715,2))</f>
        <v>-7.45121111183233</v>
      </c>
      <c r="M715" s="38" t="n">
        <f aca="false">(-LOG(J715,2))</f>
        <v>-8.09275714091985</v>
      </c>
      <c r="N715" s="38" t="n">
        <f aca="false">(E715*F715*G715)</f>
        <v>1863.225</v>
      </c>
      <c r="O715" s="38" t="n">
        <f aca="false">N715*2.65</f>
        <v>4937.54625</v>
      </c>
      <c r="P715" s="61" t="n">
        <f aca="false">POWER(((E715*F715)/(G715*G715)),0.33333)</f>
        <v>0.450743266797736</v>
      </c>
      <c r="Q715" s="62" t="n">
        <f aca="false">POWER(((E715*E715)/(G715*F715)),0.3333)</f>
        <v>0.316975777044338</v>
      </c>
      <c r="R715" s="62" t="n">
        <f aca="false">(E715/F715)</f>
        <v>0.222857142857143</v>
      </c>
      <c r="S715" s="62" t="n">
        <f aca="false">(F715/G715)</f>
        <v>0.641025641025641</v>
      </c>
      <c r="T715" s="59" t="str">
        <f aca="false">IF(AND(S715&gt;=0.66,R715&lt;0.66),"Oblate/Disk",IF(AND(S715&lt;0.66,R715&lt;0.66),"Bladed",IF(AND(S715&gt;=0.66,R715&gt;=0.66),"Equant","Prolate/Roller")))</f>
        <v>Bladed</v>
      </c>
      <c r="U715" s="62" t="n">
        <f aca="false">(E715/30.48)/(SQRT((F715/30.48)*(G715/30.48)))</f>
        <v>0.178428514239954</v>
      </c>
      <c r="V715" s="1"/>
      <c r="W715" s="1"/>
      <c r="X715" s="1"/>
      <c r="Y715" s="1"/>
    </row>
    <row r="716" customFormat="false" ht="14.65" hidden="false" customHeight="false" outlineLevel="0" collapsed="false">
      <c r="A716" s="34" t="n">
        <v>862</v>
      </c>
      <c r="B716" s="36" t="s">
        <v>59</v>
      </c>
      <c r="C716" s="36" t="n">
        <v>17</v>
      </c>
      <c r="D716" s="36" t="n">
        <v>1417</v>
      </c>
      <c r="E716" s="38" t="n">
        <v>0.9</v>
      </c>
      <c r="F716" s="38" t="n">
        <v>5.1</v>
      </c>
      <c r="G716" s="38" t="n">
        <v>7.9</v>
      </c>
      <c r="H716" s="38" t="n">
        <f aca="false">E716*10</f>
        <v>9</v>
      </c>
      <c r="I716" s="38" t="n">
        <f aca="false">F716*10</f>
        <v>51</v>
      </c>
      <c r="J716" s="38" t="n">
        <f aca="false">G716*10</f>
        <v>79</v>
      </c>
      <c r="K716" s="38" t="n">
        <f aca="false">(-LOG(H716,2))</f>
        <v>-3.16992500144231</v>
      </c>
      <c r="L716" s="38" t="n">
        <f aca="false">(-LOG(I716,2))</f>
        <v>-5.6724253419715</v>
      </c>
      <c r="M716" s="38" t="n">
        <f aca="false">(-LOG(J716,2))</f>
        <v>-6.3037807481771</v>
      </c>
      <c r="N716" s="38" t="n">
        <f aca="false">(E716*F716*G716)</f>
        <v>36.261</v>
      </c>
      <c r="O716" s="38" t="n">
        <f aca="false">N716*2.65</f>
        <v>96.09165</v>
      </c>
      <c r="P716" s="61" t="n">
        <f aca="false">POWER(((E716*F716)/(G716*G716)),0.33333)</f>
        <v>0.418976771390249</v>
      </c>
      <c r="Q716" s="62" t="n">
        <f aca="false">POWER(((E716*E716)/(G716*F716)),0.3333)</f>
        <v>0.271947961402784</v>
      </c>
      <c r="R716" s="62" t="n">
        <f aca="false">(E716/F716)</f>
        <v>0.176470588235294</v>
      </c>
      <c r="S716" s="62" t="n">
        <f aca="false">(F716/G716)</f>
        <v>0.645569620253164</v>
      </c>
      <c r="T716" s="59" t="str">
        <f aca="false">IF(AND(S716&gt;=0.66,R716&lt;0.66),"Oblate/Disk",IF(AND(S716&lt;0.66,R716&lt;0.66),"Bladed",IF(AND(S716&gt;=0.66,R716&gt;=0.66),"Equant","Prolate/Roller")))</f>
        <v>Bladed</v>
      </c>
      <c r="U716" s="62" t="n">
        <f aca="false">(E716/30.48)/(SQRT((F716/30.48)*(G716/30.48)))</f>
        <v>0.141789436240283</v>
      </c>
      <c r="V716" s="1"/>
      <c r="W716" s="1"/>
      <c r="X716" s="1"/>
      <c r="Y716" s="1"/>
    </row>
    <row r="717" customFormat="false" ht="14.65" hidden="false" customHeight="false" outlineLevel="0" collapsed="false">
      <c r="A717" s="34" t="n">
        <v>863</v>
      </c>
      <c r="B717" s="36" t="s">
        <v>59</v>
      </c>
      <c r="C717" s="36" t="n">
        <v>18</v>
      </c>
      <c r="D717" s="36" t="n">
        <v>1418</v>
      </c>
      <c r="E717" s="38" t="n">
        <v>1.2</v>
      </c>
      <c r="F717" s="38" t="n">
        <v>7.4</v>
      </c>
      <c r="G717" s="38" t="n">
        <v>11.6</v>
      </c>
      <c r="H717" s="38" t="n">
        <f aca="false">E717*10</f>
        <v>12</v>
      </c>
      <c r="I717" s="38" t="n">
        <f aca="false">F717*10</f>
        <v>74</v>
      </c>
      <c r="J717" s="38" t="n">
        <f aca="false">G717*10</f>
        <v>116</v>
      </c>
      <c r="K717" s="38" t="n">
        <f aca="false">(-LOG(H717,2))</f>
        <v>-3.58496250072116</v>
      </c>
      <c r="L717" s="38" t="n">
        <f aca="false">(-LOG(I717,2))</f>
        <v>-6.20945336562895</v>
      </c>
      <c r="M717" s="38" t="n">
        <f aca="false">(-LOG(J717,2))</f>
        <v>-6.85798099512757</v>
      </c>
      <c r="N717" s="38" t="n">
        <f aca="false">(E717*F717*G717)</f>
        <v>103.008</v>
      </c>
      <c r="O717" s="38" t="n">
        <f aca="false">N717*2.65</f>
        <v>272.9712</v>
      </c>
      <c r="P717" s="61" t="n">
        <f aca="false">POWER(((E717*F717)/(G717*G717)),0.33333)</f>
        <v>0.404113101613776</v>
      </c>
      <c r="Q717" s="62" t="n">
        <f aca="false">POWER(((E717*E717)/(G717*F717)),0.3333)</f>
        <v>0.256025627136211</v>
      </c>
      <c r="R717" s="62" t="n">
        <f aca="false">(E717/F717)</f>
        <v>0.162162162162162</v>
      </c>
      <c r="S717" s="62" t="n">
        <f aca="false">(F717/G717)</f>
        <v>0.637931034482759</v>
      </c>
      <c r="T717" s="59" t="str">
        <f aca="false">IF(AND(S717&gt;=0.66,R717&lt;0.66),"Oblate/Disk",IF(AND(S717&lt;0.66,R717&lt;0.66),"Bladed",IF(AND(S717&gt;=0.66,R717&gt;=0.66),"Equant","Prolate/Roller")))</f>
        <v>Bladed</v>
      </c>
      <c r="U717" s="62" t="n">
        <f aca="false">(E717/30.48)/(SQRT((F717/30.48)*(G717/30.48)))</f>
        <v>0.129519867532904</v>
      </c>
      <c r="V717" s="1"/>
      <c r="W717" s="1"/>
      <c r="X717" s="1"/>
      <c r="Y717" s="1"/>
    </row>
    <row r="718" customFormat="false" ht="14.65" hidden="false" customHeight="false" outlineLevel="0" collapsed="false">
      <c r="A718" s="34" t="n">
        <v>864</v>
      </c>
      <c r="B718" s="36" t="s">
        <v>59</v>
      </c>
      <c r="C718" s="36" t="n">
        <v>19</v>
      </c>
      <c r="D718" s="36" t="n">
        <v>1419</v>
      </c>
      <c r="E718" s="38" t="n">
        <v>1.4</v>
      </c>
      <c r="F718" s="38" t="n">
        <v>14.6</v>
      </c>
      <c r="G718" s="38" t="n">
        <v>16</v>
      </c>
      <c r="H718" s="38" t="n">
        <f aca="false">E718*10</f>
        <v>14</v>
      </c>
      <c r="I718" s="38" t="n">
        <f aca="false">F718*10</f>
        <v>146</v>
      </c>
      <c r="J718" s="38" t="n">
        <f aca="false">G718*10</f>
        <v>160</v>
      </c>
      <c r="K718" s="38" t="n">
        <f aca="false">(-LOG(H718,2))</f>
        <v>-3.8073549220576</v>
      </c>
      <c r="L718" s="38" t="n">
        <f aca="false">(-LOG(I718,2))</f>
        <v>-7.18982455888002</v>
      </c>
      <c r="M718" s="38" t="n">
        <f aca="false">(-LOG(J718,2))</f>
        <v>-7.32192809488736</v>
      </c>
      <c r="N718" s="38" t="n">
        <f aca="false">(E718*F718*G718)</f>
        <v>327.04</v>
      </c>
      <c r="O718" s="38" t="n">
        <f aca="false">N718*2.65</f>
        <v>866.656</v>
      </c>
      <c r="P718" s="61" t="n">
        <f aca="false">POWER(((E718*F718)/(G718*G718)),0.33333)</f>
        <v>0.430609857960407</v>
      </c>
      <c r="Q718" s="62" t="n">
        <f aca="false">POWER(((E718*E718)/(G718*F718)),0.3333)</f>
        <v>0.203234274514198</v>
      </c>
      <c r="R718" s="62" t="n">
        <f aca="false">(E718/F718)</f>
        <v>0.0958904109589041</v>
      </c>
      <c r="S718" s="62" t="n">
        <f aca="false">(F718/G718)</f>
        <v>0.9125</v>
      </c>
      <c r="T718" s="59" t="str">
        <f aca="false">IF(AND(S718&gt;=0.66,R718&lt;0.66),"Oblate/Disk",IF(AND(S718&lt;0.66,R718&lt;0.66),"Bladed",IF(AND(S718&gt;=0.66,R718&gt;=0.66),"Equant","Prolate/Roller")))</f>
        <v>Oblate/Disk</v>
      </c>
      <c r="U718" s="62" t="n">
        <f aca="false">(E718/30.48)/(SQRT((F718/30.48)*(G718/30.48)))</f>
        <v>0.0915991864532874</v>
      </c>
      <c r="V718" s="1"/>
      <c r="W718" s="1"/>
      <c r="X718" s="1"/>
      <c r="Y718" s="1"/>
    </row>
    <row r="719" customFormat="false" ht="14.65" hidden="false" customHeight="false" outlineLevel="0" collapsed="false">
      <c r="A719" s="34" t="n">
        <v>865</v>
      </c>
      <c r="B719" s="36" t="s">
        <v>59</v>
      </c>
      <c r="C719" s="36" t="n">
        <v>20</v>
      </c>
      <c r="D719" s="36" t="n">
        <v>1420</v>
      </c>
      <c r="E719" s="38" t="n">
        <v>1</v>
      </c>
      <c r="F719" s="38" t="n">
        <v>3</v>
      </c>
      <c r="G719" s="38" t="n">
        <v>3.2</v>
      </c>
      <c r="H719" s="38" t="n">
        <f aca="false">E719*10</f>
        <v>10</v>
      </c>
      <c r="I719" s="38" t="n">
        <f aca="false">F719*10</f>
        <v>30</v>
      </c>
      <c r="J719" s="38" t="n">
        <f aca="false">G719*10</f>
        <v>32</v>
      </c>
      <c r="K719" s="38" t="n">
        <f aca="false">(-LOG(H719,2))</f>
        <v>-3.32192809488736</v>
      </c>
      <c r="L719" s="38" t="n">
        <f aca="false">(-LOG(I719,2))</f>
        <v>-4.90689059560852</v>
      </c>
      <c r="M719" s="38" t="n">
        <f aca="false">(-LOG(J719,2))</f>
        <v>-5</v>
      </c>
      <c r="N719" s="38" t="n">
        <f aca="false">(E719*F719*G719)</f>
        <v>9.6</v>
      </c>
      <c r="O719" s="38" t="n">
        <f aca="false">N719*2.65</f>
        <v>25.44</v>
      </c>
      <c r="P719" s="61" t="n">
        <f aca="false">POWER(((E719*F719)/(G719*G719)),0.33333)</f>
        <v>0.664164323691751</v>
      </c>
      <c r="Q719" s="62" t="n">
        <f aca="false">POWER(((E719*E719)/(G719*F719)),0.3333)</f>
        <v>0.470553489120494</v>
      </c>
      <c r="R719" s="62" t="n">
        <f aca="false">(E719/F719)</f>
        <v>0.333333333333333</v>
      </c>
      <c r="S719" s="62" t="n">
        <f aca="false">(F719/G719)</f>
        <v>0.9375</v>
      </c>
      <c r="T719" s="59" t="str">
        <f aca="false">IF(AND(S719&gt;=0.66,R719&lt;0.66),"Oblate/Disk",IF(AND(S719&lt;0.66,R719&lt;0.66),"Bladed",IF(AND(S719&gt;=0.66,R719&gt;=0.66),"Equant","Prolate/Roller")))</f>
        <v>Oblate/Disk</v>
      </c>
      <c r="U719" s="62" t="n">
        <f aca="false">(E719/30.48)/(SQRT((F719/30.48)*(G719/30.48)))</f>
        <v>0.322748612183951</v>
      </c>
      <c r="V719" s="1"/>
      <c r="W719" s="1"/>
      <c r="X719" s="1"/>
      <c r="Y719" s="1"/>
    </row>
    <row r="720" customFormat="false" ht="14.65" hidden="false" customHeight="false" outlineLevel="0" collapsed="false">
      <c r="A720" s="34" t="n">
        <v>866</v>
      </c>
      <c r="B720" s="36" t="s">
        <v>59</v>
      </c>
      <c r="C720" s="36" t="n">
        <v>21</v>
      </c>
      <c r="D720" s="36" t="n">
        <v>1421</v>
      </c>
      <c r="E720" s="38" t="n">
        <v>5</v>
      </c>
      <c r="F720" s="38" t="n">
        <v>12</v>
      </c>
      <c r="G720" s="38" t="n">
        <v>14.9</v>
      </c>
      <c r="H720" s="38" t="n">
        <f aca="false">E720*10</f>
        <v>50</v>
      </c>
      <c r="I720" s="38" t="n">
        <f aca="false">F720*10</f>
        <v>120</v>
      </c>
      <c r="J720" s="38" t="n">
        <f aca="false">G720*10</f>
        <v>149</v>
      </c>
      <c r="K720" s="38" t="n">
        <f aca="false">(-LOG(H720,2))</f>
        <v>-5.64385618977472</v>
      </c>
      <c r="L720" s="38" t="n">
        <f aca="false">(-LOG(I720,2))</f>
        <v>-6.90689059560852</v>
      </c>
      <c r="M720" s="38" t="n">
        <f aca="false">(-LOG(J720,2))</f>
        <v>-7.21916852046216</v>
      </c>
      <c r="N720" s="38" t="n">
        <f aca="false">(E720*F720*G720)</f>
        <v>894</v>
      </c>
      <c r="O720" s="38" t="n">
        <f aca="false">N720*2.65</f>
        <v>2369.1</v>
      </c>
      <c r="P720" s="61" t="n">
        <f aca="false">POWER(((E720*F720)/(G720*G720)),0.33333)</f>
        <v>0.64653910633176</v>
      </c>
      <c r="Q720" s="62" t="n">
        <f aca="false">POWER(((E720*E720)/(G720*F720)),0.3333)</f>
        <v>0.519062091473083</v>
      </c>
      <c r="R720" s="62" t="n">
        <f aca="false">(E720/F720)</f>
        <v>0.416666666666667</v>
      </c>
      <c r="S720" s="62" t="n">
        <f aca="false">(F720/G720)</f>
        <v>0.805369127516779</v>
      </c>
      <c r="T720" s="59" t="str">
        <f aca="false">IF(AND(S720&gt;=0.66,R720&lt;0.66),"Oblate/Disk",IF(AND(S720&lt;0.66,R720&lt;0.66),"Bladed",IF(AND(S720&gt;=0.66,R720&gt;=0.66),"Equant","Prolate/Roller")))</f>
        <v>Oblate/Disk</v>
      </c>
      <c r="U720" s="62" t="n">
        <f aca="false">(E720/30.48)/(SQRT((F720/30.48)*(G720/30.48)))</f>
        <v>0.373926502247132</v>
      </c>
      <c r="V720" s="1"/>
      <c r="W720" s="1"/>
      <c r="X720" s="1"/>
      <c r="Y720" s="1"/>
    </row>
    <row r="721" customFormat="false" ht="14.65" hidden="false" customHeight="false" outlineLevel="0" collapsed="false">
      <c r="A721" s="34" t="n">
        <v>867</v>
      </c>
      <c r="B721" s="36" t="s">
        <v>59</v>
      </c>
      <c r="C721" s="36" t="n">
        <v>22</v>
      </c>
      <c r="D721" s="36" t="n">
        <v>1422</v>
      </c>
      <c r="E721" s="38" t="n">
        <v>5.5</v>
      </c>
      <c r="F721" s="38" t="n">
        <v>48</v>
      </c>
      <c r="G721" s="38" t="n">
        <v>58</v>
      </c>
      <c r="H721" s="38" t="n">
        <f aca="false">E721*10</f>
        <v>55</v>
      </c>
      <c r="I721" s="38" t="n">
        <f aca="false">F721*10</f>
        <v>480</v>
      </c>
      <c r="J721" s="38" t="n">
        <f aca="false">G721*10</f>
        <v>580</v>
      </c>
      <c r="K721" s="38" t="n">
        <f aca="false">(-LOG(H721,2))</f>
        <v>-5.78135971352466</v>
      </c>
      <c r="L721" s="38" t="n">
        <f aca="false">(-LOG(I721,2))</f>
        <v>-8.90689059560852</v>
      </c>
      <c r="M721" s="38" t="n">
        <f aca="false">(-LOG(J721,2))</f>
        <v>-9.17990909001493</v>
      </c>
      <c r="N721" s="38" t="n">
        <f aca="false">(E721*F721*G721)</f>
        <v>15312</v>
      </c>
      <c r="O721" s="38" t="n">
        <f aca="false">N721*2.65</f>
        <v>40576.8</v>
      </c>
      <c r="P721" s="61" t="n">
        <f aca="false">POWER(((E721*F721)/(G721*G721)),0.33333)</f>
        <v>0.428140518573734</v>
      </c>
      <c r="Q721" s="62" t="n">
        <f aca="false">POWER(((E721*E721)/(G721*F721)),0.3333)</f>
        <v>0.221522331743941</v>
      </c>
      <c r="R721" s="62" t="n">
        <f aca="false">(E721/F721)</f>
        <v>0.114583333333333</v>
      </c>
      <c r="S721" s="62" t="n">
        <f aca="false">(F721/G721)</f>
        <v>0.827586206896552</v>
      </c>
      <c r="T721" s="59" t="str">
        <f aca="false">IF(AND(S721&gt;=0.66,R721&lt;0.66),"Oblate/Disk",IF(AND(S721&lt;0.66,R721&lt;0.66),"Bladed",IF(AND(S721&gt;=0.66,R721&gt;=0.66),"Equant","Prolate/Roller")))</f>
        <v>Oblate/Disk</v>
      </c>
      <c r="U721" s="62" t="n">
        <f aca="false">(E721/30.48)/(SQRT((F721/30.48)*(G721/30.48)))</f>
        <v>0.104238480992099</v>
      </c>
      <c r="V721" s="1"/>
      <c r="W721" s="1"/>
      <c r="X721" s="1"/>
      <c r="Y721" s="1"/>
    </row>
    <row r="722" customFormat="false" ht="14.65" hidden="false" customHeight="false" outlineLevel="0" collapsed="false">
      <c r="A722" s="34" t="n">
        <v>868</v>
      </c>
      <c r="B722" s="36" t="s">
        <v>59</v>
      </c>
      <c r="C722" s="36" t="n">
        <v>23</v>
      </c>
      <c r="D722" s="36" t="n">
        <v>1423</v>
      </c>
      <c r="E722" s="38" t="n">
        <v>8.2</v>
      </c>
      <c r="F722" s="38" t="n">
        <v>37.5</v>
      </c>
      <c r="G722" s="38" t="n">
        <v>39.3</v>
      </c>
      <c r="H722" s="38" t="n">
        <f aca="false">E722*10</f>
        <v>82</v>
      </c>
      <c r="I722" s="38" t="n">
        <f aca="false">F722*10</f>
        <v>375</v>
      </c>
      <c r="J722" s="38" t="n">
        <f aca="false">G722*10</f>
        <v>393</v>
      </c>
      <c r="K722" s="38" t="n">
        <f aca="false">(-LOG(H722,2))</f>
        <v>-6.35755200461809</v>
      </c>
      <c r="L722" s="38" t="n">
        <f aca="false">(-LOG(I722,2))</f>
        <v>-8.55074678538324</v>
      </c>
      <c r="M722" s="38" t="n">
        <f aca="false">(-LOG(J722,2))</f>
        <v>-8.61838550225861</v>
      </c>
      <c r="N722" s="38" t="n">
        <f aca="false">(E722*F722*G722)</f>
        <v>12084.75</v>
      </c>
      <c r="O722" s="38" t="n">
        <f aca="false">N722*2.65</f>
        <v>32024.5875</v>
      </c>
      <c r="P722" s="61" t="n">
        <f aca="false">POWER(((E722*F722)/(G722*G722)),0.33333)</f>
        <v>0.583923126851687</v>
      </c>
      <c r="Q722" s="62" t="n">
        <f aca="false">POWER(((E722*E722)/(G722*F722)),0.3333)</f>
        <v>0.357365526283736</v>
      </c>
      <c r="R722" s="62" t="n">
        <f aca="false">(E722/F722)</f>
        <v>0.218666666666667</v>
      </c>
      <c r="S722" s="62" t="n">
        <f aca="false">(F722/G722)</f>
        <v>0.954198473282443</v>
      </c>
      <c r="T722" s="59" t="str">
        <f aca="false">IF(AND(S722&gt;=0.66,R722&lt;0.66),"Oblate/Disk",IF(AND(S722&lt;0.66,R722&lt;0.66),"Bladed",IF(AND(S722&gt;=0.66,R722&gt;=0.66),"Equant","Prolate/Roller")))</f>
        <v>Oblate/Disk</v>
      </c>
      <c r="U722" s="62" t="n">
        <f aca="false">(E722/30.48)/(SQRT((F722/30.48)*(G722/30.48)))</f>
        <v>0.213600341811647</v>
      </c>
      <c r="V722" s="1"/>
      <c r="W722" s="1"/>
      <c r="X722" s="1"/>
      <c r="Y722" s="1"/>
    </row>
    <row r="723" customFormat="false" ht="14.65" hidden="false" customHeight="false" outlineLevel="0" collapsed="false">
      <c r="A723" s="34" t="n">
        <v>869</v>
      </c>
      <c r="B723" s="36" t="s">
        <v>59</v>
      </c>
      <c r="C723" s="36" t="n">
        <v>24</v>
      </c>
      <c r="D723" s="36" t="n">
        <v>1424</v>
      </c>
      <c r="E723" s="38" t="n">
        <v>2.1</v>
      </c>
      <c r="F723" s="38" t="n">
        <v>8.2</v>
      </c>
      <c r="G723" s="38" t="n">
        <v>9.6</v>
      </c>
      <c r="H723" s="38" t="n">
        <f aca="false">E723*10</f>
        <v>21</v>
      </c>
      <c r="I723" s="38" t="n">
        <f aca="false">F723*10</f>
        <v>82</v>
      </c>
      <c r="J723" s="38" t="n">
        <f aca="false">G723*10</f>
        <v>96</v>
      </c>
      <c r="K723" s="38" t="n">
        <f aca="false">(-LOG(H723,2))</f>
        <v>-4.39231742277876</v>
      </c>
      <c r="L723" s="38" t="n">
        <f aca="false">(-LOG(I723,2))</f>
        <v>-6.35755200461809</v>
      </c>
      <c r="M723" s="38" t="n">
        <f aca="false">(-LOG(J723,2))</f>
        <v>-6.58496250072116</v>
      </c>
      <c r="N723" s="38" t="n">
        <f aca="false">(E723*F723*G723)</f>
        <v>165.312</v>
      </c>
      <c r="O723" s="38" t="n">
        <f aca="false">N723*2.65</f>
        <v>438.0768</v>
      </c>
      <c r="P723" s="61" t="n">
        <f aca="false">POWER(((E723*F723)/(G723*G723)),0.33333)</f>
        <v>0.571697099341743</v>
      </c>
      <c r="Q723" s="62" t="n">
        <f aca="false">POWER(((E723*E723)/(G723*F723)),0.3333)</f>
        <v>0.382671591782052</v>
      </c>
      <c r="R723" s="62" t="n">
        <f aca="false">(E723/F723)</f>
        <v>0.25609756097561</v>
      </c>
      <c r="S723" s="62" t="n">
        <f aca="false">(F723/G723)</f>
        <v>0.854166666666667</v>
      </c>
      <c r="T723" s="59" t="str">
        <f aca="false">IF(AND(S723&gt;=0.66,R723&lt;0.66),"Oblate/Disk",IF(AND(S723&lt;0.66,R723&lt;0.66),"Bladed",IF(AND(S723&gt;=0.66,R723&gt;=0.66),"Equant","Prolate/Roller")))</f>
        <v>Oblate/Disk</v>
      </c>
      <c r="U723" s="62" t="n">
        <f aca="false">(E723/30.48)/(SQRT((F723/30.48)*(G723/30.48)))</f>
        <v>0.236688279100201</v>
      </c>
      <c r="V723" s="1"/>
      <c r="W723" s="1"/>
      <c r="X723" s="1"/>
      <c r="Y723" s="1"/>
    </row>
    <row r="724" customFormat="false" ht="14.65" hidden="false" customHeight="false" outlineLevel="0" collapsed="false">
      <c r="A724" s="34" t="n">
        <v>870</v>
      </c>
      <c r="B724" s="36" t="s">
        <v>59</v>
      </c>
      <c r="C724" s="36" t="n">
        <v>25</v>
      </c>
      <c r="D724" s="36" t="n">
        <v>1425</v>
      </c>
      <c r="E724" s="38" t="n">
        <v>4.4</v>
      </c>
      <c r="F724" s="38" t="n">
        <v>14.8</v>
      </c>
      <c r="G724" s="38" t="n">
        <v>25.8</v>
      </c>
      <c r="H724" s="38" t="n">
        <f aca="false">E724*10</f>
        <v>44</v>
      </c>
      <c r="I724" s="38" t="n">
        <f aca="false">F724*10</f>
        <v>148</v>
      </c>
      <c r="J724" s="38" t="n">
        <f aca="false">G724*10</f>
        <v>258</v>
      </c>
      <c r="K724" s="38" t="n">
        <f aca="false">(-LOG(H724,2))</f>
        <v>-5.4594316186373</v>
      </c>
      <c r="L724" s="38" t="n">
        <f aca="false">(-LOG(I724,2))</f>
        <v>-7.20945336562895</v>
      </c>
      <c r="M724" s="38" t="n">
        <f aca="false">(-LOG(J724,2))</f>
        <v>-8.01122725542325</v>
      </c>
      <c r="N724" s="38" t="n">
        <f aca="false">(E724*F724*G724)</f>
        <v>1680.096</v>
      </c>
      <c r="O724" s="38" t="n">
        <f aca="false">N724*2.65</f>
        <v>4452.2544</v>
      </c>
      <c r="P724" s="61" t="n">
        <f aca="false">POWER(((E724*F724)/(G724*G724)),0.33333)</f>
        <v>0.460781490314261</v>
      </c>
      <c r="Q724" s="62" t="n">
        <f aca="false">POWER(((E724*E724)/(G724*F724)),0.3333)</f>
        <v>0.370155729804587</v>
      </c>
      <c r="R724" s="62" t="n">
        <f aca="false">(E724/F724)</f>
        <v>0.297297297297297</v>
      </c>
      <c r="S724" s="62" t="n">
        <f aca="false">(F724/G724)</f>
        <v>0.573643410852713</v>
      </c>
      <c r="T724" s="59" t="str">
        <f aca="false">IF(AND(S724&gt;=0.66,R724&lt;0.66),"Oblate/Disk",IF(AND(S724&lt;0.66,R724&lt;0.66),"Bladed",IF(AND(S724&gt;=0.66,R724&gt;=0.66),"Equant","Prolate/Roller")))</f>
        <v>Bladed</v>
      </c>
      <c r="U724" s="62" t="n">
        <f aca="false">(E724/30.48)/(SQRT((F724/30.48)*(G724/30.48)))</f>
        <v>0.225170745558461</v>
      </c>
      <c r="V724" s="1"/>
      <c r="W724" s="1"/>
      <c r="X724" s="1"/>
      <c r="Y724" s="1"/>
    </row>
    <row r="725" customFormat="false" ht="14.65" hidden="false" customHeight="false" outlineLevel="0" collapsed="false">
      <c r="A725" s="34" t="n">
        <v>871</v>
      </c>
      <c r="B725" s="36" t="s">
        <v>59</v>
      </c>
      <c r="C725" s="36" t="n">
        <v>26</v>
      </c>
      <c r="D725" s="36" t="n">
        <v>1426</v>
      </c>
      <c r="E725" s="38" t="n">
        <v>6.5</v>
      </c>
      <c r="F725" s="38" t="n">
        <v>9</v>
      </c>
      <c r="G725" s="38" t="n">
        <v>11</v>
      </c>
      <c r="H725" s="38" t="n">
        <f aca="false">E725*10</f>
        <v>65</v>
      </c>
      <c r="I725" s="38" t="n">
        <f aca="false">F725*10</f>
        <v>90</v>
      </c>
      <c r="J725" s="38" t="n">
        <f aca="false">G725*10</f>
        <v>110</v>
      </c>
      <c r="K725" s="38" t="n">
        <f aca="false">(-LOG(H725,2))</f>
        <v>-6.02236781302845</v>
      </c>
      <c r="L725" s="38" t="n">
        <f aca="false">(-LOG(I725,2))</f>
        <v>-6.49185309632968</v>
      </c>
      <c r="M725" s="38" t="n">
        <f aca="false">(-LOG(J725,2))</f>
        <v>-6.78135971352466</v>
      </c>
      <c r="N725" s="38" t="n">
        <f aca="false">(E725*F725*G725)</f>
        <v>643.5</v>
      </c>
      <c r="O725" s="38" t="n">
        <f aca="false">N725*2.65</f>
        <v>1705.275</v>
      </c>
      <c r="P725" s="61" t="n">
        <f aca="false">POWER(((E725*F725)/(G725*G725)),0.33333)</f>
        <v>0.784858231304501</v>
      </c>
      <c r="Q725" s="62" t="n">
        <f aca="false">POWER(((E725*E725)/(G725*F725)),0.3333)</f>
        <v>0.752909597427148</v>
      </c>
      <c r="R725" s="62" t="n">
        <f aca="false">(E725/F725)</f>
        <v>0.722222222222222</v>
      </c>
      <c r="S725" s="62" t="n">
        <f aca="false">(F725/G725)</f>
        <v>0.818181818181818</v>
      </c>
      <c r="T725" s="59" t="str">
        <f aca="false">IF(AND(S725&gt;=0.66,R725&lt;0.66),"Oblate/Disk",IF(AND(S725&lt;0.66,R725&lt;0.66),"Bladed",IF(AND(S725&gt;=0.66,R725&gt;=0.66),"Equant","Prolate/Roller")))</f>
        <v>Equant</v>
      </c>
      <c r="U725" s="62" t="n">
        <f aca="false">(E725/30.48)/(SQRT((F725/30.48)*(G725/30.48)))</f>
        <v>0.653274579918488</v>
      </c>
      <c r="V725" s="1"/>
      <c r="W725" s="1"/>
      <c r="X725" s="1"/>
      <c r="Y725" s="1"/>
    </row>
    <row r="726" customFormat="false" ht="14.65" hidden="false" customHeight="false" outlineLevel="0" collapsed="false">
      <c r="A726" s="34" t="n">
        <v>872</v>
      </c>
      <c r="B726" s="36" t="s">
        <v>59</v>
      </c>
      <c r="C726" s="36" t="n">
        <v>27</v>
      </c>
      <c r="D726" s="36" t="n">
        <v>1427</v>
      </c>
      <c r="E726" s="38" t="n">
        <v>2.1</v>
      </c>
      <c r="F726" s="38" t="n">
        <v>9.3</v>
      </c>
      <c r="G726" s="38" t="n">
        <v>11.9</v>
      </c>
      <c r="H726" s="38" t="n">
        <f aca="false">E726*10</f>
        <v>21</v>
      </c>
      <c r="I726" s="38" t="n">
        <f aca="false">F726*10</f>
        <v>93</v>
      </c>
      <c r="J726" s="38" t="n">
        <f aca="false">G726*10</f>
        <v>119</v>
      </c>
      <c r="K726" s="38" t="n">
        <f aca="false">(-LOG(H726,2))</f>
        <v>-4.39231742277876</v>
      </c>
      <c r="L726" s="38" t="n">
        <f aca="false">(-LOG(I726,2))</f>
        <v>-6.53915881110803</v>
      </c>
      <c r="M726" s="38" t="n">
        <f aca="false">(-LOG(J726,2))</f>
        <v>-6.89481776330794</v>
      </c>
      <c r="N726" s="38" t="n">
        <f aca="false">(E726*F726*G726)</f>
        <v>232.407</v>
      </c>
      <c r="O726" s="38" t="n">
        <f aca="false">N726*2.65</f>
        <v>615.87855</v>
      </c>
      <c r="P726" s="61" t="n">
        <f aca="false">POWER(((E726*F726)/(G726*G726)),0.33333)</f>
        <v>0.516660953934728</v>
      </c>
      <c r="Q726" s="62" t="n">
        <f aca="false">POWER(((E726*E726)/(G726*F726)),0.3333)</f>
        <v>0.341598702855749</v>
      </c>
      <c r="R726" s="62" t="n">
        <f aca="false">(E726/F726)</f>
        <v>0.225806451612903</v>
      </c>
      <c r="S726" s="62" t="n">
        <f aca="false">(F726/G726)</f>
        <v>0.781512605042017</v>
      </c>
      <c r="T726" s="59" t="str">
        <f aca="false">IF(AND(S726&gt;=0.66,R726&lt;0.66),"Oblate/Disk",IF(AND(S726&lt;0.66,R726&lt;0.66),"Bladed",IF(AND(S726&gt;=0.66,R726&gt;=0.66),"Equant","Prolate/Roller")))</f>
        <v>Oblate/Disk</v>
      </c>
      <c r="U726" s="62" t="n">
        <f aca="false">(E726/30.48)/(SQRT((F726/30.48)*(G726/30.48)))</f>
        <v>0.19962013261055</v>
      </c>
      <c r="V726" s="1"/>
      <c r="W726" s="1"/>
      <c r="X726" s="1"/>
      <c r="Y726" s="1"/>
    </row>
    <row r="727" customFormat="false" ht="14.65" hidden="false" customHeight="false" outlineLevel="0" collapsed="false">
      <c r="A727" s="34" t="n">
        <v>873</v>
      </c>
      <c r="B727" s="36" t="s">
        <v>59</v>
      </c>
      <c r="C727" s="36" t="n">
        <v>28</v>
      </c>
      <c r="D727" s="36" t="n">
        <v>1428</v>
      </c>
      <c r="E727" s="38" t="n">
        <v>1.4</v>
      </c>
      <c r="F727" s="38" t="n">
        <v>10</v>
      </c>
      <c r="G727" s="38" t="n">
        <v>28.2</v>
      </c>
      <c r="H727" s="38" t="n">
        <f aca="false">E727*10</f>
        <v>14</v>
      </c>
      <c r="I727" s="38" t="n">
        <f aca="false">F727*10</f>
        <v>100</v>
      </c>
      <c r="J727" s="38" t="n">
        <f aca="false">G727*10</f>
        <v>282</v>
      </c>
      <c r="K727" s="38" t="n">
        <f aca="false">(-LOG(H727,2))</f>
        <v>-3.8073549220576</v>
      </c>
      <c r="L727" s="38" t="n">
        <f aca="false">(-LOG(I727,2))</f>
        <v>-6.64385618977473</v>
      </c>
      <c r="M727" s="38" t="n">
        <f aca="false">(-LOG(J727,2))</f>
        <v>-8.13955135239879</v>
      </c>
      <c r="N727" s="38" t="n">
        <f aca="false">(E727*F727*G727)</f>
        <v>394.8</v>
      </c>
      <c r="O727" s="38" t="n">
        <f aca="false">N727*2.65</f>
        <v>1046.22</v>
      </c>
      <c r="P727" s="61" t="n">
        <f aca="false">POWER(((E727*F727)/(G727*G727)),0.33333)</f>
        <v>0.26014518235545</v>
      </c>
      <c r="Q727" s="62" t="n">
        <f aca="false">POWER(((E727*E727)/(G727*F727)),0.3333)</f>
        <v>0.190871427164826</v>
      </c>
      <c r="R727" s="62" t="n">
        <f aca="false">(E727/F727)</f>
        <v>0.14</v>
      </c>
      <c r="S727" s="62" t="n">
        <f aca="false">(F727/G727)</f>
        <v>0.354609929078014</v>
      </c>
      <c r="T727" s="59" t="str">
        <f aca="false">IF(AND(S727&gt;=0.66,R727&lt;0.66),"Oblate/Disk",IF(AND(S727&lt;0.66,R727&lt;0.66),"Bladed",IF(AND(S727&gt;=0.66,R727&gt;=0.66),"Equant","Prolate/Roller")))</f>
        <v>Bladed</v>
      </c>
      <c r="U727" s="62" t="n">
        <f aca="false">(E727/30.48)/(SQRT((F727/30.48)*(G727/30.48)))</f>
        <v>0.0833687867845579</v>
      </c>
      <c r="V727" s="1"/>
      <c r="W727" s="1"/>
      <c r="X727" s="1"/>
      <c r="Y727" s="1"/>
    </row>
    <row r="728" customFormat="false" ht="14.65" hidden="false" customHeight="false" outlineLevel="0" collapsed="false">
      <c r="A728" s="34" t="n">
        <v>874</v>
      </c>
      <c r="B728" s="36" t="s">
        <v>59</v>
      </c>
      <c r="C728" s="36" t="n">
        <v>29</v>
      </c>
      <c r="D728" s="36" t="n">
        <v>1429</v>
      </c>
      <c r="E728" s="38" t="n">
        <v>5.1</v>
      </c>
      <c r="F728" s="38" t="n">
        <v>16.2</v>
      </c>
      <c r="G728" s="38" t="n">
        <v>48.8</v>
      </c>
      <c r="H728" s="38" t="n">
        <f aca="false">E728*10</f>
        <v>51</v>
      </c>
      <c r="I728" s="38" t="n">
        <f aca="false">F728*10</f>
        <v>162</v>
      </c>
      <c r="J728" s="38" t="n">
        <f aca="false">G728*10</f>
        <v>488</v>
      </c>
      <c r="K728" s="38" t="n">
        <f aca="false">(-LOG(H728,2))</f>
        <v>-5.6724253419715</v>
      </c>
      <c r="L728" s="38" t="n">
        <f aca="false">(-LOG(I728,2))</f>
        <v>-7.33985000288462</v>
      </c>
      <c r="M728" s="38" t="n">
        <f aca="false">(-LOG(J728,2))</f>
        <v>-8.93073733756289</v>
      </c>
      <c r="N728" s="38" t="n">
        <f aca="false">(E728*F728*G728)</f>
        <v>4031.856</v>
      </c>
      <c r="O728" s="38" t="n">
        <f aca="false">N728*2.65</f>
        <v>10684.4184</v>
      </c>
      <c r="P728" s="61" t="n">
        <f aca="false">POWER(((E728*F728)/(G728*G728)),0.33333)</f>
        <v>0.326152001540742</v>
      </c>
      <c r="Q728" s="62" t="n">
        <f aca="false">POWER(((E728*E728)/(G728*F728)),0.3333)</f>
        <v>0.320467947145263</v>
      </c>
      <c r="R728" s="62" t="n">
        <f aca="false">(E728/F728)</f>
        <v>0.314814814814815</v>
      </c>
      <c r="S728" s="62" t="n">
        <f aca="false">(F728/G728)</f>
        <v>0.331967213114754</v>
      </c>
      <c r="T728" s="59" t="str">
        <f aca="false">IF(AND(S728&gt;=0.66,R728&lt;0.66),"Oblate/Disk",IF(AND(S728&lt;0.66,R728&lt;0.66),"Bladed",IF(AND(S728&gt;=0.66,R728&gt;=0.66),"Equant","Prolate/Roller")))</f>
        <v>Bladed</v>
      </c>
      <c r="U728" s="62" t="n">
        <f aca="false">(E728/30.48)/(SQRT((F728/30.48)*(G728/30.48)))</f>
        <v>0.181385579904936</v>
      </c>
      <c r="V728" s="1"/>
      <c r="W728" s="1"/>
      <c r="X728" s="1"/>
      <c r="Y728" s="1"/>
    </row>
    <row r="729" customFormat="false" ht="14.65" hidden="false" customHeight="false" outlineLevel="0" collapsed="false">
      <c r="A729" s="34" t="n">
        <v>875</v>
      </c>
      <c r="B729" s="36" t="s">
        <v>59</v>
      </c>
      <c r="C729" s="36" t="n">
        <v>30</v>
      </c>
      <c r="D729" s="36" t="n">
        <v>1430</v>
      </c>
      <c r="E729" s="38" t="n">
        <v>2.8</v>
      </c>
      <c r="F729" s="38" t="n">
        <v>5.5</v>
      </c>
      <c r="G729" s="38" t="n">
        <v>6.6</v>
      </c>
      <c r="H729" s="38" t="n">
        <f aca="false">E729*10</f>
        <v>28</v>
      </c>
      <c r="I729" s="38" t="n">
        <f aca="false">F729*10</f>
        <v>55</v>
      </c>
      <c r="J729" s="38" t="n">
        <f aca="false">G729*10</f>
        <v>66</v>
      </c>
      <c r="K729" s="38" t="n">
        <f aca="false">(-LOG(H729,2))</f>
        <v>-4.8073549220576</v>
      </c>
      <c r="L729" s="38" t="n">
        <f aca="false">(-LOG(I729,2))</f>
        <v>-5.78135971352466</v>
      </c>
      <c r="M729" s="38" t="n">
        <f aca="false">(-LOG(J729,2))</f>
        <v>-6.04439411935845</v>
      </c>
      <c r="N729" s="38" t="n">
        <f aca="false">(E729*F729*G729)</f>
        <v>101.64</v>
      </c>
      <c r="O729" s="38" t="n">
        <f aca="false">N729*2.65</f>
        <v>269.346</v>
      </c>
      <c r="P729" s="61" t="n">
        <f aca="false">POWER(((E729*F729)/(G729*G729)),0.33333)</f>
        <v>0.707097207004954</v>
      </c>
      <c r="Q729" s="62" t="n">
        <f aca="false">POWER(((E729*E729)/(G729*F729)),0.3333)</f>
        <v>0.600010244543493</v>
      </c>
      <c r="R729" s="62" t="n">
        <f aca="false">(E729/F729)</f>
        <v>0.509090909090909</v>
      </c>
      <c r="S729" s="62" t="n">
        <f aca="false">(F729/G729)</f>
        <v>0.833333333333333</v>
      </c>
      <c r="T729" s="59" t="str">
        <f aca="false">IF(AND(S729&gt;=0.66,R729&lt;0.66),"Oblate/Disk",IF(AND(S729&lt;0.66,R729&lt;0.66),"Bladed",IF(AND(S729&gt;=0.66,R729&gt;=0.66),"Equant","Prolate/Roller")))</f>
        <v>Oblate/Disk</v>
      </c>
      <c r="U729" s="62" t="n">
        <f aca="false">(E729/30.48)/(SQRT((F729/30.48)*(G729/30.48)))</f>
        <v>0.464734291216505</v>
      </c>
      <c r="V729" s="1"/>
      <c r="W729" s="1"/>
      <c r="X729" s="1"/>
      <c r="Y729" s="1"/>
    </row>
    <row r="730" customFormat="false" ht="14.65" hidden="false" customHeight="false" outlineLevel="0" collapsed="false">
      <c r="A730" s="34" t="n">
        <v>876</v>
      </c>
      <c r="B730" s="36" t="s">
        <v>59</v>
      </c>
      <c r="C730" s="36" t="n">
        <v>31</v>
      </c>
      <c r="D730" s="36" t="n">
        <v>1431</v>
      </c>
      <c r="E730" s="38" t="n">
        <v>1.6</v>
      </c>
      <c r="F730" s="38" t="n">
        <v>3.6</v>
      </c>
      <c r="G730" s="38" t="n">
        <v>6.4</v>
      </c>
      <c r="H730" s="38" t="n">
        <f aca="false">E730*10</f>
        <v>16</v>
      </c>
      <c r="I730" s="38" t="n">
        <f aca="false">F730*10</f>
        <v>36</v>
      </c>
      <c r="J730" s="38" t="n">
        <f aca="false">G730*10</f>
        <v>64</v>
      </c>
      <c r="K730" s="38" t="n">
        <f aca="false">(-LOG(H730,2))</f>
        <v>-4</v>
      </c>
      <c r="L730" s="38" t="n">
        <f aca="false">(-LOG(I730,2))</f>
        <v>-5.16992500144231</v>
      </c>
      <c r="M730" s="38" t="n">
        <f aca="false">(-LOG(J730,2))</f>
        <v>-6</v>
      </c>
      <c r="N730" s="38" t="n">
        <f aca="false">(E730*F730*G730)</f>
        <v>36.864</v>
      </c>
      <c r="O730" s="38" t="n">
        <f aca="false">N730*2.65</f>
        <v>97.6896</v>
      </c>
      <c r="P730" s="61" t="n">
        <f aca="false">POWER(((E730*F730)/(G730*G730)),0.33333)</f>
        <v>0.520024356119197</v>
      </c>
      <c r="Q730" s="62" t="n">
        <f aca="false">POWER(((E730*E730)/(G730*F730)),0.3333)</f>
        <v>0.480785068571953</v>
      </c>
      <c r="R730" s="62" t="n">
        <f aca="false">(E730/F730)</f>
        <v>0.444444444444445</v>
      </c>
      <c r="S730" s="62" t="n">
        <f aca="false">(F730/G730)</f>
        <v>0.5625</v>
      </c>
      <c r="T730" s="59" t="str">
        <f aca="false">IF(AND(S730&gt;=0.66,R730&lt;0.66),"Oblate/Disk",IF(AND(S730&lt;0.66,R730&lt;0.66),"Bladed",IF(AND(S730&gt;=0.66,R730&gt;=0.66),"Equant","Prolate/Roller")))</f>
        <v>Bladed</v>
      </c>
      <c r="U730" s="62" t="n">
        <f aca="false">(E730/30.48)/(SQRT((F730/30.48)*(G730/30.48)))</f>
        <v>0.333333333333333</v>
      </c>
      <c r="V730" s="1"/>
      <c r="W730" s="1"/>
      <c r="X730" s="1"/>
      <c r="Y730" s="1"/>
    </row>
    <row r="731" customFormat="false" ht="14.65" hidden="false" customHeight="false" outlineLevel="0" collapsed="false">
      <c r="A731" s="34" t="n">
        <v>877</v>
      </c>
      <c r="B731" s="36" t="s">
        <v>59</v>
      </c>
      <c r="C731" s="36" t="n">
        <v>32</v>
      </c>
      <c r="D731" s="36" t="n">
        <v>1432</v>
      </c>
      <c r="E731" s="38" t="n">
        <v>7.2</v>
      </c>
      <c r="F731" s="38" t="n">
        <v>35</v>
      </c>
      <c r="G731" s="38" t="n">
        <v>53.5</v>
      </c>
      <c r="H731" s="38" t="n">
        <f aca="false">E731*10</f>
        <v>72</v>
      </c>
      <c r="I731" s="38" t="n">
        <f aca="false">F731*10</f>
        <v>350</v>
      </c>
      <c r="J731" s="38" t="n">
        <f aca="false">G731*10</f>
        <v>535</v>
      </c>
      <c r="K731" s="38" t="n">
        <f aca="false">(-LOG(H731,2))</f>
        <v>-6.16992500144231</v>
      </c>
      <c r="L731" s="38" t="n">
        <f aca="false">(-LOG(I731,2))</f>
        <v>-8.45121111183233</v>
      </c>
      <c r="M731" s="38" t="n">
        <f aca="false">(-LOG(J731,2))</f>
        <v>-9.06339508128851</v>
      </c>
      <c r="N731" s="38" t="n">
        <f aca="false">(E731*F731*G731)</f>
        <v>13482</v>
      </c>
      <c r="O731" s="38" t="n">
        <f aca="false">N731*2.65</f>
        <v>35727.3</v>
      </c>
      <c r="P731" s="61" t="n">
        <f aca="false">POWER(((E731*F731)/(G731*G731)),0.33333)</f>
        <v>0.444871423887434</v>
      </c>
      <c r="Q731" s="62" t="n">
        <f aca="false">POWER(((E731*E731)/(G731*F731)),0.3333)</f>
        <v>0.302551734742</v>
      </c>
      <c r="R731" s="62" t="n">
        <f aca="false">(E731/F731)</f>
        <v>0.205714285714286</v>
      </c>
      <c r="S731" s="62" t="n">
        <f aca="false">(F731/G731)</f>
        <v>0.654205607476636</v>
      </c>
      <c r="T731" s="59" t="str">
        <f aca="false">IF(AND(S731&gt;=0.66,R731&lt;0.66),"Oblate/Disk",IF(AND(S731&lt;0.66,R731&lt;0.66),"Bladed",IF(AND(S731&gt;=0.66,R731&gt;=0.66),"Equant","Prolate/Roller")))</f>
        <v>Bladed</v>
      </c>
      <c r="U731" s="62" t="n">
        <f aca="false">(E731/30.48)/(SQRT((F731/30.48)*(G731/30.48)))</f>
        <v>0.16638783975286</v>
      </c>
      <c r="V731" s="1"/>
      <c r="W731" s="1"/>
      <c r="X731" s="1"/>
      <c r="Y731" s="1"/>
    </row>
    <row r="732" customFormat="false" ht="14.65" hidden="false" customHeight="false" outlineLevel="0" collapsed="false">
      <c r="A732" s="34" t="n">
        <v>878</v>
      </c>
      <c r="B732" s="36" t="s">
        <v>59</v>
      </c>
      <c r="C732" s="36" t="n">
        <v>33</v>
      </c>
      <c r="D732" s="36" t="n">
        <v>1433</v>
      </c>
      <c r="E732" s="38" t="n">
        <v>12</v>
      </c>
      <c r="F732" s="38" t="n">
        <v>34.5</v>
      </c>
      <c r="G732" s="38" t="n">
        <v>47.2</v>
      </c>
      <c r="H732" s="38" t="n">
        <f aca="false">E732*10</f>
        <v>120</v>
      </c>
      <c r="I732" s="38" t="n">
        <f aca="false">F732*10</f>
        <v>345</v>
      </c>
      <c r="J732" s="38" t="n">
        <f aca="false">G732*10</f>
        <v>472</v>
      </c>
      <c r="K732" s="38" t="n">
        <f aca="false">(-LOG(H732,2))</f>
        <v>-6.90689059560852</v>
      </c>
      <c r="L732" s="38" t="n">
        <f aca="false">(-LOG(I732,2))</f>
        <v>-8.43045255166553</v>
      </c>
      <c r="M732" s="38" t="n">
        <f aca="false">(-LOG(J732,2))</f>
        <v>-8.88264304936184</v>
      </c>
      <c r="N732" s="38" t="n">
        <f aca="false">(E732*F732*G732)</f>
        <v>19540.8</v>
      </c>
      <c r="O732" s="38" t="n">
        <f aca="false">N732*2.65</f>
        <v>51783.12</v>
      </c>
      <c r="P732" s="61" t="n">
        <f aca="false">POWER(((E732*F732)/(G732*G732)),0.33333)</f>
        <v>0.570656214185595</v>
      </c>
      <c r="Q732" s="62" t="n">
        <f aca="false">POWER(((E732*E732)/(G732*F732)),0.3333)</f>
        <v>0.445555948386038</v>
      </c>
      <c r="R732" s="62" t="n">
        <f aca="false">(E732/F732)</f>
        <v>0.347826086956522</v>
      </c>
      <c r="S732" s="62" t="n">
        <f aca="false">(F732/G732)</f>
        <v>0.73093220338983</v>
      </c>
      <c r="T732" s="59" t="str">
        <f aca="false">IF(AND(S732&gt;=0.66,R732&lt;0.66),"Oblate/Disk",IF(AND(S732&lt;0.66,R732&lt;0.66),"Bladed",IF(AND(S732&gt;=0.66,R732&gt;=0.66),"Equant","Prolate/Roller")))</f>
        <v>Oblate/Disk</v>
      </c>
      <c r="U732" s="62" t="n">
        <f aca="false">(E732/30.48)/(SQRT((F732/30.48)*(G732/30.48)))</f>
        <v>0.297372428262341</v>
      </c>
      <c r="V732" s="1"/>
      <c r="W732" s="1"/>
      <c r="X732" s="1"/>
      <c r="Y732" s="1"/>
    </row>
    <row r="733" customFormat="false" ht="14.65" hidden="false" customHeight="false" outlineLevel="0" collapsed="false">
      <c r="A733" s="34" t="n">
        <v>879</v>
      </c>
      <c r="B733" s="36" t="s">
        <v>59</v>
      </c>
      <c r="C733" s="36" t="n">
        <v>34</v>
      </c>
      <c r="D733" s="36" t="n">
        <v>1434</v>
      </c>
      <c r="E733" s="38" t="n">
        <v>4.2</v>
      </c>
      <c r="F733" s="38" t="n">
        <v>11.5</v>
      </c>
      <c r="G733" s="38" t="n">
        <v>18.8</v>
      </c>
      <c r="H733" s="38" t="n">
        <f aca="false">E733*10</f>
        <v>42</v>
      </c>
      <c r="I733" s="38" t="n">
        <f aca="false">F733*10</f>
        <v>115</v>
      </c>
      <c r="J733" s="38" t="n">
        <f aca="false">G733*10</f>
        <v>188</v>
      </c>
      <c r="K733" s="38" t="n">
        <f aca="false">(-LOG(H733,2))</f>
        <v>-5.39231742277876</v>
      </c>
      <c r="L733" s="38" t="n">
        <f aca="false">(-LOG(I733,2))</f>
        <v>-6.84549005094438</v>
      </c>
      <c r="M733" s="38" t="n">
        <f aca="false">(-LOG(J733,2))</f>
        <v>-7.55458885167764</v>
      </c>
      <c r="N733" s="38" t="n">
        <f aca="false">(E733*F733*G733)</f>
        <v>908.04</v>
      </c>
      <c r="O733" s="38" t="n">
        <f aca="false">N733*2.65</f>
        <v>2406.306</v>
      </c>
      <c r="P733" s="61" t="n">
        <f aca="false">POWER(((E733*F733)/(G733*G733)),0.33333)</f>
        <v>0.515086331322979</v>
      </c>
      <c r="Q733" s="62" t="n">
        <f aca="false">POWER(((E733*E733)/(G733*F733)),0.3333)</f>
        <v>0.433761074071241</v>
      </c>
      <c r="R733" s="62" t="n">
        <f aca="false">(E733/F733)</f>
        <v>0.365217391304348</v>
      </c>
      <c r="S733" s="62" t="n">
        <f aca="false">(F733/G733)</f>
        <v>0.611702127659574</v>
      </c>
      <c r="T733" s="59" t="str">
        <f aca="false">IF(AND(S733&gt;=0.66,R733&lt;0.66),"Oblate/Disk",IF(AND(S733&lt;0.66,R733&lt;0.66),"Bladed",IF(AND(S733&gt;=0.66,R733&gt;=0.66),"Equant","Prolate/Roller")))</f>
        <v>Bladed</v>
      </c>
      <c r="U733" s="62" t="n">
        <f aca="false">(E733/30.48)/(SQRT((F733/30.48)*(G733/30.48)))</f>
        <v>0.28564159244401</v>
      </c>
      <c r="V733" s="1"/>
      <c r="W733" s="1"/>
      <c r="X733" s="1"/>
      <c r="Y733" s="1"/>
    </row>
    <row r="734" customFormat="false" ht="14.65" hidden="false" customHeight="false" outlineLevel="0" collapsed="false">
      <c r="A734" s="34" t="n">
        <v>880</v>
      </c>
      <c r="B734" s="36" t="s">
        <v>59</v>
      </c>
      <c r="C734" s="36" t="n">
        <v>35</v>
      </c>
      <c r="D734" s="36" t="n">
        <v>1435</v>
      </c>
      <c r="E734" s="38" t="n">
        <v>2.9</v>
      </c>
      <c r="F734" s="38" t="n">
        <v>4.4</v>
      </c>
      <c r="G734" s="38" t="n">
        <v>5.7</v>
      </c>
      <c r="H734" s="38" t="n">
        <f aca="false">E734*10</f>
        <v>29</v>
      </c>
      <c r="I734" s="38" t="n">
        <f aca="false">F734*10</f>
        <v>44</v>
      </c>
      <c r="J734" s="38" t="n">
        <f aca="false">G734*10</f>
        <v>57</v>
      </c>
      <c r="K734" s="38" t="n">
        <f aca="false">(-LOG(H734,2))</f>
        <v>-4.85798099512757</v>
      </c>
      <c r="L734" s="38" t="n">
        <f aca="false">(-LOG(I734,2))</f>
        <v>-5.4594316186373</v>
      </c>
      <c r="M734" s="38" t="n">
        <f aca="false">(-LOG(J734,2))</f>
        <v>-5.83289001416474</v>
      </c>
      <c r="N734" s="38" t="n">
        <f aca="false">(E734*F734*G734)</f>
        <v>72.732</v>
      </c>
      <c r="O734" s="38" t="n">
        <f aca="false">N734*2.65</f>
        <v>192.7398</v>
      </c>
      <c r="P734" s="61" t="n">
        <f aca="false">POWER(((E734*F734)/(G734*G734)),0.33333)</f>
        <v>0.732321313450484</v>
      </c>
      <c r="Q734" s="62" t="n">
        <f aca="false">POWER(((E734*E734)/(G734*F734)),0.3333)</f>
        <v>0.694766130944381</v>
      </c>
      <c r="R734" s="62" t="n">
        <f aca="false">(E734/F734)</f>
        <v>0.659090909090909</v>
      </c>
      <c r="S734" s="62" t="n">
        <f aca="false">(F734/G734)</f>
        <v>0.771929824561404</v>
      </c>
      <c r="T734" s="59" t="str">
        <f aca="false">IF(AND(S734&gt;=0.66,R734&lt;0.66),"Oblate/Disk",IF(AND(S734&lt;0.66,R734&lt;0.66),"Bladed",IF(AND(S734&gt;=0.66,R734&gt;=0.66),"Equant","Prolate/Roller")))</f>
        <v>Oblate/Disk</v>
      </c>
      <c r="U734" s="62" t="n">
        <f aca="false">(E734/30.48)/(SQRT((F734/30.48)*(G734/30.48)))</f>
        <v>0.579074221277382</v>
      </c>
      <c r="V734" s="1"/>
      <c r="W734" s="1"/>
      <c r="X734" s="1"/>
      <c r="Y734" s="1"/>
    </row>
    <row r="735" customFormat="false" ht="14.65" hidden="false" customHeight="false" outlineLevel="0" collapsed="false">
      <c r="A735" s="34" t="n">
        <v>881</v>
      </c>
      <c r="B735" s="36" t="s">
        <v>59</v>
      </c>
      <c r="C735" s="36" t="n">
        <v>36</v>
      </c>
      <c r="D735" s="36" t="n">
        <v>1436</v>
      </c>
      <c r="E735" s="38" t="n">
        <v>6.9</v>
      </c>
      <c r="F735" s="38" t="n">
        <v>40.8</v>
      </c>
      <c r="G735" s="38" t="n">
        <v>80.5</v>
      </c>
      <c r="H735" s="38" t="n">
        <f aca="false">E735*10</f>
        <v>69</v>
      </c>
      <c r="I735" s="38" t="n">
        <f aca="false">F735*10</f>
        <v>408</v>
      </c>
      <c r="J735" s="38" t="n">
        <f aca="false">G735*10</f>
        <v>805</v>
      </c>
      <c r="K735" s="38" t="n">
        <f aca="false">(-LOG(H735,2))</f>
        <v>-6.10852445677817</v>
      </c>
      <c r="L735" s="38" t="n">
        <f aca="false">(-LOG(I735,2))</f>
        <v>-8.6724253419715</v>
      </c>
      <c r="M735" s="38" t="n">
        <f aca="false">(-LOG(J735,2))</f>
        <v>-9.65284497300198</v>
      </c>
      <c r="N735" s="38" t="n">
        <f aca="false">(E735*F735*G735)</f>
        <v>22662.36</v>
      </c>
      <c r="O735" s="38" t="n">
        <f aca="false">N735*2.65</f>
        <v>60055.254</v>
      </c>
      <c r="P735" s="61" t="n">
        <f aca="false">POWER(((E735*F735)/(G735*G735)),0.33333)</f>
        <v>0.35154185330797</v>
      </c>
      <c r="Q735" s="62" t="n">
        <f aca="false">POWER(((E735*E735)/(G735*F735)),0.3333)</f>
        <v>0.243860805842075</v>
      </c>
      <c r="R735" s="62" t="n">
        <f aca="false">(E735/F735)</f>
        <v>0.169117647058824</v>
      </c>
      <c r="S735" s="62" t="n">
        <f aca="false">(F735/G735)</f>
        <v>0.506832298136646</v>
      </c>
      <c r="T735" s="59" t="str">
        <f aca="false">IF(AND(S735&gt;=0.66,R735&lt;0.66),"Oblate/Disk",IF(AND(S735&lt;0.66,R735&lt;0.66),"Bladed",IF(AND(S735&gt;=0.66,R735&gt;=0.66),"Equant","Prolate/Roller")))</f>
        <v>Bladed</v>
      </c>
      <c r="U735" s="62" t="n">
        <f aca="false">(E735/30.48)/(SQRT((F735/30.48)*(G735/30.48)))</f>
        <v>0.120398497994484</v>
      </c>
      <c r="V735" s="1"/>
      <c r="W735" s="1"/>
      <c r="X735" s="1"/>
      <c r="Y735" s="1"/>
    </row>
    <row r="736" customFormat="false" ht="14.65" hidden="false" customHeight="false" outlineLevel="0" collapsed="false">
      <c r="A736" s="34" t="n">
        <v>882</v>
      </c>
      <c r="B736" s="36" t="s">
        <v>59</v>
      </c>
      <c r="C736" s="36" t="n">
        <v>37</v>
      </c>
      <c r="D736" s="36" t="n">
        <v>1437</v>
      </c>
      <c r="E736" s="38" t="n">
        <v>5.2</v>
      </c>
      <c r="F736" s="38" t="n">
        <v>15.4</v>
      </c>
      <c r="G736" s="38" t="n">
        <v>26.1</v>
      </c>
      <c r="H736" s="38" t="n">
        <f aca="false">E736*10</f>
        <v>52</v>
      </c>
      <c r="I736" s="38" t="n">
        <f aca="false">F736*10</f>
        <v>154</v>
      </c>
      <c r="J736" s="38" t="n">
        <f aca="false">G736*10</f>
        <v>261</v>
      </c>
      <c r="K736" s="38" t="n">
        <f aca="false">(-LOG(H736,2))</f>
        <v>-5.70043971814109</v>
      </c>
      <c r="L736" s="38" t="n">
        <f aca="false">(-LOG(I736,2))</f>
        <v>-7.2667865406949</v>
      </c>
      <c r="M736" s="38" t="n">
        <f aca="false">(-LOG(J736,2))</f>
        <v>-8.02790599656989</v>
      </c>
      <c r="N736" s="38" t="n">
        <f aca="false">(E736*F736*G736)</f>
        <v>2090.088</v>
      </c>
      <c r="O736" s="38" t="n">
        <f aca="false">N736*2.65</f>
        <v>5538.7332</v>
      </c>
      <c r="P736" s="61" t="n">
        <f aca="false">POWER(((E736*F736)/(G736*G736)),0.33333)</f>
        <v>0.489873690758825</v>
      </c>
      <c r="Q736" s="62" t="n">
        <f aca="false">POWER(((E736*E736)/(G736*F736)),0.3333)</f>
        <v>0.406743752996097</v>
      </c>
      <c r="R736" s="62" t="n">
        <f aca="false">(E736/F736)</f>
        <v>0.337662337662338</v>
      </c>
      <c r="S736" s="62" t="n">
        <f aca="false">(F736/G736)</f>
        <v>0.590038314176245</v>
      </c>
      <c r="T736" s="59" t="str">
        <f aca="false">IF(AND(S736&gt;=0.66,R736&lt;0.66),"Oblate/Disk",IF(AND(S736&lt;0.66,R736&lt;0.66),"Bladed",IF(AND(S736&gt;=0.66,R736&gt;=0.66),"Equant","Prolate/Roller")))</f>
        <v>Bladed</v>
      </c>
      <c r="U736" s="62" t="n">
        <f aca="false">(E736/30.48)/(SQRT((F736/30.48)*(G736/30.48)))</f>
        <v>0.259371784213581</v>
      </c>
      <c r="V736" s="1"/>
      <c r="W736" s="1"/>
      <c r="X736" s="1"/>
      <c r="Y736" s="1"/>
    </row>
    <row r="737" customFormat="false" ht="14.65" hidden="false" customHeight="false" outlineLevel="0" collapsed="false">
      <c r="A737" s="34" t="n">
        <v>883</v>
      </c>
      <c r="B737" s="36" t="s">
        <v>59</v>
      </c>
      <c r="C737" s="36" t="n">
        <v>38</v>
      </c>
      <c r="D737" s="36" t="n">
        <v>1438</v>
      </c>
      <c r="E737" s="38" t="n">
        <v>1.6</v>
      </c>
      <c r="F737" s="38" t="n">
        <v>2.1</v>
      </c>
      <c r="G737" s="38" t="n">
        <v>3.8</v>
      </c>
      <c r="H737" s="38" t="n">
        <f aca="false">E737*10</f>
        <v>16</v>
      </c>
      <c r="I737" s="38" t="n">
        <f aca="false">F737*10</f>
        <v>21</v>
      </c>
      <c r="J737" s="38" t="n">
        <f aca="false">G737*10</f>
        <v>38</v>
      </c>
      <c r="K737" s="38" t="n">
        <f aca="false">(-LOG(H737,2))</f>
        <v>-4</v>
      </c>
      <c r="L737" s="38" t="n">
        <f aca="false">(-LOG(I737,2))</f>
        <v>-4.39231742277876</v>
      </c>
      <c r="M737" s="38" t="n">
        <f aca="false">(-LOG(J737,2))</f>
        <v>-5.24792751344359</v>
      </c>
      <c r="N737" s="38" t="n">
        <f aca="false">(E737*F737*G737)</f>
        <v>12.768</v>
      </c>
      <c r="O737" s="38" t="n">
        <f aca="false">N737*2.65</f>
        <v>33.8352</v>
      </c>
      <c r="P737" s="61" t="n">
        <f aca="false">POWER(((E737*F737)/(G737*G737)),0.33333)</f>
        <v>0.615072257447517</v>
      </c>
      <c r="Q737" s="62" t="n">
        <f aca="false">POWER(((E737*E737)/(G737*F737)),0.3333)</f>
        <v>0.684587266285318</v>
      </c>
      <c r="R737" s="62" t="n">
        <f aca="false">(E737/F737)</f>
        <v>0.761904761904762</v>
      </c>
      <c r="S737" s="62" t="n">
        <f aca="false">(F737/G737)</f>
        <v>0.552631578947369</v>
      </c>
      <c r="T737" s="59" t="str">
        <f aca="false">IF(AND(S737&gt;=0.66,R737&lt;0.66),"Oblate/Disk",IF(AND(S737&lt;0.66,R737&lt;0.66),"Bladed",IF(AND(S737&gt;=0.66,R737&gt;=0.66),"Equant","Prolate/Roller")))</f>
        <v>Prolate/Roller</v>
      </c>
      <c r="U737" s="62" t="n">
        <f aca="false">(E737/30.48)/(SQRT((F737/30.48)*(G737/30.48)))</f>
        <v>0.566393860323831</v>
      </c>
      <c r="V737" s="1"/>
      <c r="W737" s="1"/>
      <c r="X737" s="1"/>
      <c r="Y737" s="1"/>
    </row>
    <row r="738" customFormat="false" ht="14.65" hidden="false" customHeight="false" outlineLevel="0" collapsed="false">
      <c r="A738" s="34" t="n">
        <v>884</v>
      </c>
      <c r="B738" s="36" t="s">
        <v>59</v>
      </c>
      <c r="C738" s="36" t="n">
        <v>39</v>
      </c>
      <c r="D738" s="36" t="n">
        <v>1439</v>
      </c>
      <c r="E738" s="38" t="n">
        <v>11.4</v>
      </c>
      <c r="F738" s="38" t="n">
        <v>48</v>
      </c>
      <c r="G738" s="38" t="n">
        <v>56.3</v>
      </c>
      <c r="H738" s="38" t="n">
        <f aca="false">E738*10</f>
        <v>114</v>
      </c>
      <c r="I738" s="38" t="n">
        <f aca="false">F738*10</f>
        <v>480</v>
      </c>
      <c r="J738" s="38" t="n">
        <f aca="false">G738*10</f>
        <v>563</v>
      </c>
      <c r="K738" s="38" t="n">
        <f aca="false">(-LOG(H738,2))</f>
        <v>-6.83289001416474</v>
      </c>
      <c r="L738" s="38" t="n">
        <f aca="false">(-LOG(I738,2))</f>
        <v>-8.90689059560852</v>
      </c>
      <c r="M738" s="38" t="n">
        <f aca="false">(-LOG(J738,2))</f>
        <v>-9.13699111208023</v>
      </c>
      <c r="N738" s="38" t="n">
        <f aca="false">(E738*F738*G738)</f>
        <v>30807.36</v>
      </c>
      <c r="O738" s="38" t="n">
        <f aca="false">N738*2.65</f>
        <v>81639.504</v>
      </c>
      <c r="P738" s="61" t="n">
        <f aca="false">POWER(((E738*F738)/(G738*G738)),0.33333)</f>
        <v>0.556816773230853</v>
      </c>
      <c r="Q738" s="62" t="n">
        <f aca="false">POWER(((E738*E738)/(G738*F738)),0.3333)</f>
        <v>0.363689381642361</v>
      </c>
      <c r="R738" s="62" t="n">
        <f aca="false">(E738/F738)</f>
        <v>0.2375</v>
      </c>
      <c r="S738" s="62" t="n">
        <f aca="false">(F738/G738)</f>
        <v>0.852575488454707</v>
      </c>
      <c r="T738" s="59" t="str">
        <f aca="false">IF(AND(S738&gt;=0.66,R738&lt;0.66),"Oblate/Disk",IF(AND(S738&lt;0.66,R738&lt;0.66),"Bladed",IF(AND(S738&gt;=0.66,R738&gt;=0.66),"Equant","Prolate/Roller")))</f>
        <v>Oblate/Disk</v>
      </c>
      <c r="U738" s="62" t="n">
        <f aca="false">(E738/30.48)/(SQRT((F738/30.48)*(G738/30.48)))</f>
        <v>0.219295659203844</v>
      </c>
      <c r="V738" s="1"/>
      <c r="W738" s="1"/>
      <c r="X738" s="1"/>
      <c r="Y738" s="1"/>
    </row>
    <row r="739" customFormat="false" ht="14.65" hidden="false" customHeight="false" outlineLevel="0" collapsed="false">
      <c r="A739" s="34" t="n">
        <v>885</v>
      </c>
      <c r="B739" s="36" t="s">
        <v>59</v>
      </c>
      <c r="C739" s="36" t="n">
        <v>40</v>
      </c>
      <c r="D739" s="36" t="n">
        <v>1440</v>
      </c>
      <c r="E739" s="38" t="n">
        <v>11.1</v>
      </c>
      <c r="F739" s="38" t="n">
        <v>28.7</v>
      </c>
      <c r="G739" s="38" t="n">
        <v>44.8</v>
      </c>
      <c r="H739" s="38" t="n">
        <f aca="false">E739*10</f>
        <v>111</v>
      </c>
      <c r="I739" s="38" t="n">
        <f aca="false">F739*10</f>
        <v>287</v>
      </c>
      <c r="J739" s="38" t="n">
        <f aca="false">G739*10</f>
        <v>448</v>
      </c>
      <c r="K739" s="38" t="n">
        <f aca="false">(-LOG(H739,2))</f>
        <v>-6.79441586635011</v>
      </c>
      <c r="L739" s="38" t="n">
        <f aca="false">(-LOG(I739,2))</f>
        <v>-8.16490692667569</v>
      </c>
      <c r="M739" s="38" t="n">
        <f aca="false">(-LOG(J739,2))</f>
        <v>-8.8073549220576</v>
      </c>
      <c r="N739" s="38" t="n">
        <f aca="false">(E739*F739*G739)</f>
        <v>14271.936</v>
      </c>
      <c r="O739" s="38" t="n">
        <f aca="false">N739*2.65</f>
        <v>37820.6304</v>
      </c>
      <c r="P739" s="61" t="n">
        <f aca="false">POWER(((E739*F739)/(G739*G739)),0.33333)</f>
        <v>0.541442422768122</v>
      </c>
      <c r="Q739" s="62" t="n">
        <f aca="false">POWER(((E739*E739)/(G739*F739)),0.3333)</f>
        <v>0.45764560862656</v>
      </c>
      <c r="R739" s="62" t="n">
        <f aca="false">(E739/F739)</f>
        <v>0.386759581881533</v>
      </c>
      <c r="S739" s="62" t="n">
        <f aca="false">(F739/G739)</f>
        <v>0.640625</v>
      </c>
      <c r="T739" s="59" t="str">
        <f aca="false">IF(AND(S739&gt;=0.66,R739&lt;0.66),"Oblate/Disk",IF(AND(S739&lt;0.66,R739&lt;0.66),"Bladed",IF(AND(S739&gt;=0.66,R739&gt;=0.66),"Equant","Prolate/Roller")))</f>
        <v>Bladed</v>
      </c>
      <c r="U739" s="62" t="n">
        <f aca="false">(E739/30.48)/(SQRT((F739/30.48)*(G739/30.48)))</f>
        <v>0.30955870660063</v>
      </c>
      <c r="V739" s="1"/>
      <c r="W739" s="1"/>
      <c r="X739" s="1"/>
      <c r="Y739" s="1"/>
    </row>
    <row r="740" customFormat="false" ht="14.65" hidden="false" customHeight="false" outlineLevel="0" collapsed="false">
      <c r="A740" s="34" t="n">
        <v>886</v>
      </c>
      <c r="B740" s="36" t="s">
        <v>59</v>
      </c>
      <c r="C740" s="36" t="n">
        <v>41</v>
      </c>
      <c r="D740" s="36" t="n">
        <v>1441</v>
      </c>
      <c r="E740" s="38" t="n">
        <v>0.9</v>
      </c>
      <c r="F740" s="38" t="n">
        <v>2.1</v>
      </c>
      <c r="G740" s="38" t="n">
        <v>2.6</v>
      </c>
      <c r="H740" s="38" t="n">
        <f aca="false">E740*10</f>
        <v>9</v>
      </c>
      <c r="I740" s="38" t="n">
        <f aca="false">F740*10</f>
        <v>21</v>
      </c>
      <c r="J740" s="38" t="n">
        <f aca="false">G740*10</f>
        <v>26</v>
      </c>
      <c r="K740" s="38" t="n">
        <f aca="false">(-LOG(H740,2))</f>
        <v>-3.16992500144231</v>
      </c>
      <c r="L740" s="38" t="n">
        <f aca="false">(-LOG(I740,2))</f>
        <v>-4.39231742277876</v>
      </c>
      <c r="M740" s="38" t="n">
        <f aca="false">(-LOG(J740,2))</f>
        <v>-4.70043971814109</v>
      </c>
      <c r="N740" s="38" t="n">
        <f aca="false">(E740*F740*G740)</f>
        <v>4.914</v>
      </c>
      <c r="O740" s="38" t="n">
        <f aca="false">N740*2.65</f>
        <v>13.0221</v>
      </c>
      <c r="P740" s="61" t="n">
        <f aca="false">POWER(((E740*F740)/(G740*G740)),0.33333)</f>
        <v>0.653893290305932</v>
      </c>
      <c r="Q740" s="62" t="n">
        <f aca="false">POWER(((E740*E740)/(G740*F740)),0.3333)</f>
        <v>0.529409522840564</v>
      </c>
      <c r="R740" s="62" t="n">
        <f aca="false">(E740/F740)</f>
        <v>0.428571428571429</v>
      </c>
      <c r="S740" s="62" t="n">
        <f aca="false">(F740/G740)</f>
        <v>0.807692307692308</v>
      </c>
      <c r="T740" s="59" t="str">
        <f aca="false">IF(AND(S740&gt;=0.66,R740&lt;0.66),"Oblate/Disk",IF(AND(S740&lt;0.66,R740&lt;0.66),"Bladed",IF(AND(S740&gt;=0.66,R740&gt;=0.66),"Equant","Prolate/Roller")))</f>
        <v>Oblate/Disk</v>
      </c>
      <c r="U740" s="62" t="n">
        <f aca="false">(E740/30.48)/(SQRT((F740/30.48)*(G740/30.48)))</f>
        <v>0.385164443259822</v>
      </c>
      <c r="V740" s="1"/>
      <c r="W740" s="1"/>
      <c r="X740" s="1"/>
      <c r="Y740" s="1"/>
    </row>
    <row r="741" customFormat="false" ht="14.65" hidden="false" customHeight="false" outlineLevel="0" collapsed="false">
      <c r="A741" s="34" t="n">
        <v>887</v>
      </c>
      <c r="B741" s="36" t="s">
        <v>59</v>
      </c>
      <c r="C741" s="36" t="n">
        <v>42</v>
      </c>
      <c r="D741" s="36" t="n">
        <v>1442</v>
      </c>
      <c r="E741" s="38" t="n">
        <v>3.4</v>
      </c>
      <c r="F741" s="38" t="n">
        <v>10.1</v>
      </c>
      <c r="G741" s="38" t="n">
        <v>14.9</v>
      </c>
      <c r="H741" s="38" t="n">
        <f aca="false">E741*10</f>
        <v>34</v>
      </c>
      <c r="I741" s="38" t="n">
        <f aca="false">F741*10</f>
        <v>101</v>
      </c>
      <c r="J741" s="38" t="n">
        <f aca="false">G741*10</f>
        <v>149</v>
      </c>
      <c r="K741" s="38" t="n">
        <f aca="false">(-LOG(H741,2))</f>
        <v>-5.08746284125034</v>
      </c>
      <c r="L741" s="38" t="n">
        <f aca="false">(-LOG(I741,2))</f>
        <v>-6.6582114827518</v>
      </c>
      <c r="M741" s="38" t="n">
        <f aca="false">(-LOG(J741,2))</f>
        <v>-7.21916852046216</v>
      </c>
      <c r="N741" s="38" t="n">
        <f aca="false">(E741*F741*G741)</f>
        <v>511.666</v>
      </c>
      <c r="O741" s="38" t="n">
        <f aca="false">N741*2.65</f>
        <v>1355.9149</v>
      </c>
      <c r="P741" s="61" t="n">
        <f aca="false">POWER(((E741*F741)/(G741*G741)),0.33333)</f>
        <v>0.536799315339986</v>
      </c>
      <c r="Q741" s="62" t="n">
        <f aca="false">POWER(((E741*E741)/(G741*F741)),0.3333)</f>
        <v>0.425128821605709</v>
      </c>
      <c r="R741" s="62" t="n">
        <f aca="false">(E741/F741)</f>
        <v>0.336633663366337</v>
      </c>
      <c r="S741" s="62" t="n">
        <f aca="false">(F741/G741)</f>
        <v>0.677852348993289</v>
      </c>
      <c r="T741" s="59" t="str">
        <f aca="false">IF(AND(S741&gt;=0.66,R741&lt;0.66),"Oblate/Disk",IF(AND(S741&lt;0.66,R741&lt;0.66),"Bladed",IF(AND(S741&gt;=0.66,R741&gt;=0.66),"Equant","Prolate/Roller")))</f>
        <v>Oblate/Disk</v>
      </c>
      <c r="U741" s="62" t="n">
        <f aca="false">(E741/30.48)/(SQRT((F741/30.48)*(G741/30.48)))</f>
        <v>0.277156517630024</v>
      </c>
      <c r="V741" s="1"/>
      <c r="W741" s="1"/>
      <c r="X741" s="1"/>
      <c r="Y741" s="1"/>
    </row>
    <row r="742" customFormat="false" ht="14.65" hidden="false" customHeight="false" outlineLevel="0" collapsed="false">
      <c r="A742" s="34" t="n">
        <v>888</v>
      </c>
      <c r="B742" s="36" t="s">
        <v>59</v>
      </c>
      <c r="C742" s="36" t="n">
        <v>43</v>
      </c>
      <c r="D742" s="36" t="n">
        <v>1443</v>
      </c>
      <c r="E742" s="38" t="n">
        <v>1.5</v>
      </c>
      <c r="F742" s="38" t="n">
        <v>4.2</v>
      </c>
      <c r="G742" s="38" t="n">
        <v>4.8</v>
      </c>
      <c r="H742" s="38" t="n">
        <f aca="false">E742*10</f>
        <v>15</v>
      </c>
      <c r="I742" s="38" t="n">
        <f aca="false">F742*10</f>
        <v>42</v>
      </c>
      <c r="J742" s="38" t="n">
        <f aca="false">G742*10</f>
        <v>48</v>
      </c>
      <c r="K742" s="38" t="n">
        <f aca="false">(-LOG(H742,2))</f>
        <v>-3.90689059560852</v>
      </c>
      <c r="L742" s="38" t="n">
        <f aca="false">(-LOG(I742,2))</f>
        <v>-5.39231742277876</v>
      </c>
      <c r="M742" s="38" t="n">
        <f aca="false">(-LOG(J742,2))</f>
        <v>-5.58496250072116</v>
      </c>
      <c r="N742" s="38" t="n">
        <f aca="false">(E742*F742*G742)</f>
        <v>30.24</v>
      </c>
      <c r="O742" s="38" t="n">
        <f aca="false">N742*2.65</f>
        <v>80.136</v>
      </c>
      <c r="P742" s="61" t="n">
        <f aca="false">POWER(((E742*F742)/(G742*G742)),0.33333)</f>
        <v>0.649064568160238</v>
      </c>
      <c r="Q742" s="62" t="n">
        <f aca="false">POWER(((E742*E742)/(G742*F742)),0.3333)</f>
        <v>0.481499389019858</v>
      </c>
      <c r="R742" s="62" t="n">
        <f aca="false">(E742/F742)</f>
        <v>0.357142857142857</v>
      </c>
      <c r="S742" s="62" t="n">
        <f aca="false">(F742/G742)</f>
        <v>0.875</v>
      </c>
      <c r="T742" s="59" t="str">
        <f aca="false">IF(AND(S742&gt;=0.66,R742&lt;0.66),"Oblate/Disk",IF(AND(S742&lt;0.66,R742&lt;0.66),"Bladed",IF(AND(S742&gt;=0.66,R742&gt;=0.66),"Equant","Prolate/Roller")))</f>
        <v>Oblate/Disk</v>
      </c>
      <c r="U742" s="62" t="n">
        <f aca="false">(E742/30.48)/(SQRT((F742/30.48)*(G742/30.48)))</f>
        <v>0.33407655239053</v>
      </c>
      <c r="V742" s="1"/>
      <c r="W742" s="1"/>
      <c r="X742" s="1"/>
      <c r="Y742" s="1"/>
    </row>
    <row r="743" customFormat="false" ht="14.65" hidden="false" customHeight="false" outlineLevel="0" collapsed="false">
      <c r="A743" s="34" t="n">
        <v>889</v>
      </c>
      <c r="B743" s="36" t="s">
        <v>59</v>
      </c>
      <c r="C743" s="36" t="n">
        <v>44</v>
      </c>
      <c r="D743" s="36" t="n">
        <v>1444</v>
      </c>
      <c r="E743" s="38" t="n">
        <v>1.4</v>
      </c>
      <c r="F743" s="38" t="n">
        <v>4</v>
      </c>
      <c r="G743" s="38" t="n">
        <v>4.8</v>
      </c>
      <c r="H743" s="38" t="n">
        <f aca="false">E743*10</f>
        <v>14</v>
      </c>
      <c r="I743" s="38" t="n">
        <f aca="false">F743*10</f>
        <v>40</v>
      </c>
      <c r="J743" s="38" t="n">
        <f aca="false">G743*10</f>
        <v>48</v>
      </c>
      <c r="K743" s="38" t="n">
        <f aca="false">(-LOG(H743,2))</f>
        <v>-3.8073549220576</v>
      </c>
      <c r="L743" s="38" t="n">
        <f aca="false">(-LOG(I743,2))</f>
        <v>-5.32192809488736</v>
      </c>
      <c r="M743" s="38" t="n">
        <f aca="false">(-LOG(J743,2))</f>
        <v>-5.58496250072116</v>
      </c>
      <c r="N743" s="38" t="n">
        <f aca="false">(E743*F743*G743)</f>
        <v>26.88</v>
      </c>
      <c r="O743" s="38" t="n">
        <f aca="false">N743*2.65</f>
        <v>71.232</v>
      </c>
      <c r="P743" s="61" t="n">
        <f aca="false">POWER(((E743*F743)/(G743*G743)),0.33333)</f>
        <v>0.624075641372274</v>
      </c>
      <c r="Q743" s="62" t="n">
        <f aca="false">POWER(((E743*E743)/(G743*F743)),0.3333)</f>
        <v>0.467395631609869</v>
      </c>
      <c r="R743" s="62" t="n">
        <f aca="false">(E743/F743)</f>
        <v>0.35</v>
      </c>
      <c r="S743" s="62" t="n">
        <f aca="false">(F743/G743)</f>
        <v>0.833333333333333</v>
      </c>
      <c r="T743" s="59" t="str">
        <f aca="false">IF(AND(S743&gt;=0.66,R743&lt;0.66),"Oblate/Disk",IF(AND(S743&lt;0.66,R743&lt;0.66),"Bladed",IF(AND(S743&gt;=0.66,R743&gt;=0.66),"Equant","Prolate/Roller")))</f>
        <v>Oblate/Disk</v>
      </c>
      <c r="U743" s="62" t="n">
        <f aca="false">(E743/30.48)/(SQRT((F743/30.48)*(G743/30.48)))</f>
        <v>0.319504825211347</v>
      </c>
      <c r="V743" s="1"/>
      <c r="W743" s="1"/>
      <c r="X743" s="1"/>
      <c r="Y743" s="1"/>
    </row>
    <row r="744" customFormat="false" ht="14.65" hidden="false" customHeight="false" outlineLevel="0" collapsed="false">
      <c r="A744" s="34" t="n">
        <v>890</v>
      </c>
      <c r="B744" s="36" t="s">
        <v>59</v>
      </c>
      <c r="C744" s="36" t="n">
        <v>45</v>
      </c>
      <c r="D744" s="36" t="n">
        <v>1445</v>
      </c>
      <c r="E744" s="38" t="n">
        <v>8.2</v>
      </c>
      <c r="F744" s="38" t="n">
        <v>25.8</v>
      </c>
      <c r="G744" s="38" t="n">
        <v>32.2</v>
      </c>
      <c r="H744" s="38" t="n">
        <f aca="false">E744*10</f>
        <v>82</v>
      </c>
      <c r="I744" s="38" t="n">
        <f aca="false">F744*10</f>
        <v>258</v>
      </c>
      <c r="J744" s="38" t="n">
        <f aca="false">G744*10</f>
        <v>322</v>
      </c>
      <c r="K744" s="38" t="n">
        <f aca="false">(-LOG(H744,2))</f>
        <v>-6.35755200461809</v>
      </c>
      <c r="L744" s="38" t="n">
        <f aca="false">(-LOG(I744,2))</f>
        <v>-8.01122725542325</v>
      </c>
      <c r="M744" s="38" t="n">
        <f aca="false">(-LOG(J744,2))</f>
        <v>-8.33091687811462</v>
      </c>
      <c r="N744" s="38" t="n">
        <f aca="false">(E744*F744*G744)</f>
        <v>6812.232</v>
      </c>
      <c r="O744" s="38" t="n">
        <f aca="false">N744*2.65</f>
        <v>18052.4148</v>
      </c>
      <c r="P744" s="61" t="n">
        <f aca="false">POWER(((E744*F744)/(G744*G744)),0.33333)</f>
        <v>0.58872106095898</v>
      </c>
      <c r="Q744" s="62" t="n">
        <f aca="false">POWER(((E744*E744)/(G744*F744)),0.3333)</f>
        <v>0.432600586564989</v>
      </c>
      <c r="R744" s="62" t="n">
        <f aca="false">(E744/F744)</f>
        <v>0.317829457364341</v>
      </c>
      <c r="S744" s="62" t="n">
        <f aca="false">(F744/G744)</f>
        <v>0.801242236024845</v>
      </c>
      <c r="T744" s="59" t="str">
        <f aca="false">IF(AND(S744&gt;=0.66,R744&lt;0.66),"Oblate/Disk",IF(AND(S744&lt;0.66,R744&lt;0.66),"Bladed",IF(AND(S744&gt;=0.66,R744&gt;=0.66),"Equant","Prolate/Roller")))</f>
        <v>Oblate/Disk</v>
      </c>
      <c r="U744" s="62" t="n">
        <f aca="false">(E744/30.48)/(SQRT((F744/30.48)*(G744/30.48)))</f>
        <v>0.284495933797727</v>
      </c>
      <c r="V744" s="1"/>
      <c r="W744" s="1"/>
      <c r="X744" s="1"/>
      <c r="Y744" s="1"/>
    </row>
    <row r="745" customFormat="false" ht="14.65" hidden="false" customHeight="false" outlineLevel="0" collapsed="false">
      <c r="A745" s="34" t="n">
        <v>891</v>
      </c>
      <c r="B745" s="36" t="s">
        <v>59</v>
      </c>
      <c r="C745" s="36" t="n">
        <v>46</v>
      </c>
      <c r="D745" s="36" t="n">
        <v>1446</v>
      </c>
      <c r="E745" s="38" t="n">
        <v>1.9</v>
      </c>
      <c r="F745" s="38" t="n">
        <v>11.1</v>
      </c>
      <c r="G745" s="38" t="n">
        <v>14.6</v>
      </c>
      <c r="H745" s="38" t="n">
        <f aca="false">E745*10</f>
        <v>19</v>
      </c>
      <c r="I745" s="38" t="n">
        <f aca="false">F745*10</f>
        <v>111</v>
      </c>
      <c r="J745" s="38" t="n">
        <f aca="false">G745*10</f>
        <v>146</v>
      </c>
      <c r="K745" s="38" t="n">
        <f aca="false">(-LOG(H745,2))</f>
        <v>-4.24792751344359</v>
      </c>
      <c r="L745" s="38" t="n">
        <f aca="false">(-LOG(I745,2))</f>
        <v>-6.79441586635011</v>
      </c>
      <c r="M745" s="38" t="n">
        <f aca="false">(-LOG(J745,2))</f>
        <v>-7.18982455888002</v>
      </c>
      <c r="N745" s="38" t="n">
        <f aca="false">(E745*F745*G745)</f>
        <v>307.914</v>
      </c>
      <c r="O745" s="38" t="n">
        <f aca="false">N745*2.65</f>
        <v>815.9721</v>
      </c>
      <c r="P745" s="61" t="n">
        <f aca="false">POWER(((E745*F745)/(G745*G745)),0.33333)</f>
        <v>0.462516224104945</v>
      </c>
      <c r="Q745" s="62" t="n">
        <f aca="false">POWER(((E745*E745)/(G745*F745)),0.3333)</f>
        <v>0.28140524948194</v>
      </c>
      <c r="R745" s="62" t="n">
        <f aca="false">(E745/F745)</f>
        <v>0.171171171171171</v>
      </c>
      <c r="S745" s="62" t="n">
        <f aca="false">(F745/G745)</f>
        <v>0.76027397260274</v>
      </c>
      <c r="T745" s="59" t="str">
        <f aca="false">IF(AND(S745&gt;=0.66,R745&lt;0.66),"Oblate/Disk",IF(AND(S745&lt;0.66,R745&lt;0.66),"Bladed",IF(AND(S745&gt;=0.66,R745&gt;=0.66),"Equant","Prolate/Roller")))</f>
        <v>Oblate/Disk</v>
      </c>
      <c r="U745" s="62" t="n">
        <f aca="false">(E745/30.48)/(SQRT((F745/30.48)*(G745/30.48)))</f>
        <v>0.14925046183477</v>
      </c>
      <c r="V745" s="1"/>
      <c r="W745" s="1"/>
      <c r="X745" s="1"/>
      <c r="Y745" s="1"/>
    </row>
    <row r="746" customFormat="false" ht="14.65" hidden="false" customHeight="false" outlineLevel="0" collapsed="false">
      <c r="A746" s="34" t="n">
        <v>892</v>
      </c>
      <c r="B746" s="36" t="s">
        <v>59</v>
      </c>
      <c r="C746" s="36" t="n">
        <v>47</v>
      </c>
      <c r="D746" s="36" t="n">
        <v>1447</v>
      </c>
      <c r="E746" s="38" t="n">
        <v>2.1</v>
      </c>
      <c r="F746" s="38" t="n">
        <v>11.5</v>
      </c>
      <c r="G746" s="38" t="n">
        <v>25.2</v>
      </c>
      <c r="H746" s="38" t="n">
        <f aca="false">E746*10</f>
        <v>21</v>
      </c>
      <c r="I746" s="38" t="n">
        <f aca="false">F746*10</f>
        <v>115</v>
      </c>
      <c r="J746" s="38" t="n">
        <f aca="false">G746*10</f>
        <v>252</v>
      </c>
      <c r="K746" s="38" t="n">
        <f aca="false">(-LOG(H746,2))</f>
        <v>-4.39231742277876</v>
      </c>
      <c r="L746" s="38" t="n">
        <f aca="false">(-LOG(I746,2))</f>
        <v>-6.84549005094438</v>
      </c>
      <c r="M746" s="38" t="n">
        <f aca="false">(-LOG(J746,2))</f>
        <v>-7.97727992349992</v>
      </c>
      <c r="N746" s="38" t="n">
        <f aca="false">(E746*F746*G746)</f>
        <v>608.58</v>
      </c>
      <c r="O746" s="38" t="n">
        <f aca="false">N746*2.65</f>
        <v>1612.737</v>
      </c>
      <c r="P746" s="61" t="n">
        <f aca="false">POWER(((E746*F746)/(G746*G746)),0.33333)</f>
        <v>0.336287004028153</v>
      </c>
      <c r="Q746" s="62" t="n">
        <f aca="false">POWER(((E746*E746)/(G746*F746)),0.3333)</f>
        <v>0.247841478629991</v>
      </c>
      <c r="R746" s="62" t="n">
        <f aca="false">(E746/F746)</f>
        <v>0.182608695652174</v>
      </c>
      <c r="S746" s="62" t="n">
        <f aca="false">(F746/G746)</f>
        <v>0.456349206349206</v>
      </c>
      <c r="T746" s="59" t="str">
        <f aca="false">IF(AND(S746&gt;=0.66,R746&lt;0.66),"Oblate/Disk",IF(AND(S746&lt;0.66,R746&lt;0.66),"Bladed",IF(AND(S746&gt;=0.66,R746&gt;=0.66),"Equant","Prolate/Roller")))</f>
        <v>Bladed</v>
      </c>
      <c r="U746" s="62" t="n">
        <f aca="false">(E746/30.48)/(SQRT((F746/30.48)*(G746/30.48)))</f>
        <v>0.123358790948792</v>
      </c>
      <c r="V746" s="1"/>
      <c r="W746" s="1"/>
      <c r="X746" s="1"/>
      <c r="Y746" s="1"/>
    </row>
    <row r="747" customFormat="false" ht="14.65" hidden="false" customHeight="false" outlineLevel="0" collapsed="false">
      <c r="A747" s="34" t="n">
        <v>893</v>
      </c>
      <c r="B747" s="36" t="s">
        <v>59</v>
      </c>
      <c r="C747" s="36" t="n">
        <v>48</v>
      </c>
      <c r="D747" s="36" t="n">
        <v>1448</v>
      </c>
      <c r="E747" s="38" t="n">
        <v>7.4</v>
      </c>
      <c r="F747" s="38" t="n">
        <v>11.5</v>
      </c>
      <c r="G747" s="38" t="n">
        <v>40.9</v>
      </c>
      <c r="H747" s="38" t="n">
        <f aca="false">E747*10</f>
        <v>74</v>
      </c>
      <c r="I747" s="38" t="n">
        <f aca="false">F747*10</f>
        <v>115</v>
      </c>
      <c r="J747" s="38" t="n">
        <f aca="false">G747*10</f>
        <v>409</v>
      </c>
      <c r="K747" s="38" t="n">
        <f aca="false">(-LOG(H747,2))</f>
        <v>-6.20945336562895</v>
      </c>
      <c r="L747" s="38" t="n">
        <f aca="false">(-LOG(I747,2))</f>
        <v>-6.84549005094438</v>
      </c>
      <c r="M747" s="38" t="n">
        <f aca="false">(-LOG(J747,2))</f>
        <v>-8.67595703294175</v>
      </c>
      <c r="N747" s="38" t="n">
        <f aca="false">(E747*F747*G747)</f>
        <v>3480.59</v>
      </c>
      <c r="O747" s="38" t="n">
        <f aca="false">N747*2.65</f>
        <v>9223.5635</v>
      </c>
      <c r="P747" s="61" t="n">
        <f aca="false">POWER(((E747*F747)/(G747*G747)),0.33333)</f>
        <v>0.370537323153802</v>
      </c>
      <c r="Q747" s="62" t="n">
        <f aca="false">POWER(((E747*E747)/(G747*F747)),0.3333)</f>
        <v>0.488328302274045</v>
      </c>
      <c r="R747" s="62" t="n">
        <f aca="false">(E747/F747)</f>
        <v>0.643478260869565</v>
      </c>
      <c r="S747" s="62" t="n">
        <f aca="false">(F747/G747)</f>
        <v>0.281173594132029</v>
      </c>
      <c r="T747" s="59" t="str">
        <f aca="false">IF(AND(S747&gt;=0.66,R747&lt;0.66),"Oblate/Disk",IF(AND(S747&lt;0.66,R747&lt;0.66),"Bladed",IF(AND(S747&gt;=0.66,R747&gt;=0.66),"Equant","Prolate/Roller")))</f>
        <v>Bladed</v>
      </c>
      <c r="U747" s="62" t="n">
        <f aca="false">(E747/30.48)/(SQRT((F747/30.48)*(G747/30.48)))</f>
        <v>0.341209524514531</v>
      </c>
      <c r="V747" s="1"/>
      <c r="W747" s="1"/>
      <c r="X747" s="1"/>
      <c r="Y747" s="1"/>
    </row>
    <row r="748" customFormat="false" ht="14.65" hidden="false" customHeight="false" outlineLevel="0" collapsed="false">
      <c r="A748" s="34" t="n">
        <v>894</v>
      </c>
      <c r="B748" s="36" t="s">
        <v>59</v>
      </c>
      <c r="C748" s="36" t="n">
        <v>49</v>
      </c>
      <c r="D748" s="36" t="n">
        <v>1449</v>
      </c>
      <c r="E748" s="38" t="n">
        <v>4.2</v>
      </c>
      <c r="F748" s="38" t="n">
        <v>12.4</v>
      </c>
      <c r="G748" s="38" t="n">
        <v>41.8</v>
      </c>
      <c r="H748" s="38" t="n">
        <f aca="false">E748*10</f>
        <v>42</v>
      </c>
      <c r="I748" s="38" t="n">
        <f aca="false">F748*10</f>
        <v>124</v>
      </c>
      <c r="J748" s="38" t="n">
        <f aca="false">G748*10</f>
        <v>418</v>
      </c>
      <c r="K748" s="38" t="n">
        <f aca="false">(-LOG(H748,2))</f>
        <v>-5.39231742277876</v>
      </c>
      <c r="L748" s="38" t="n">
        <f aca="false">(-LOG(I748,2))</f>
        <v>-6.95419631038688</v>
      </c>
      <c r="M748" s="38" t="n">
        <f aca="false">(-LOG(J748,2))</f>
        <v>-8.70735913208088</v>
      </c>
      <c r="N748" s="38" t="n">
        <f aca="false">(E748*F748*G748)</f>
        <v>2176.944</v>
      </c>
      <c r="O748" s="38" t="n">
        <f aca="false">N748*2.65</f>
        <v>5768.9016</v>
      </c>
      <c r="P748" s="61" t="n">
        <f aca="false">POWER(((E748*F748)/(G748*G748)),0.33333)</f>
        <v>0.310059152967618</v>
      </c>
      <c r="Q748" s="62" t="n">
        <f aca="false">POWER(((E748*E748)/(G748*F748)),0.3333)</f>
        <v>0.324102569833335</v>
      </c>
      <c r="R748" s="62" t="n">
        <f aca="false">(E748/F748)</f>
        <v>0.338709677419355</v>
      </c>
      <c r="S748" s="62" t="n">
        <f aca="false">(F748/G748)</f>
        <v>0.296650717703349</v>
      </c>
      <c r="T748" s="59" t="str">
        <f aca="false">IF(AND(S748&gt;=0.66,R748&lt;0.66),"Oblate/Disk",IF(AND(S748&lt;0.66,R748&lt;0.66),"Bladed",IF(AND(S748&gt;=0.66,R748&gt;=0.66),"Equant","Prolate/Roller")))</f>
        <v>Bladed</v>
      </c>
      <c r="U748" s="62" t="n">
        <f aca="false">(E748/30.48)/(SQRT((F748/30.48)*(G748/30.48)))</f>
        <v>0.184480431993606</v>
      </c>
      <c r="V748" s="1"/>
      <c r="W748" s="1"/>
      <c r="X748" s="1"/>
      <c r="Y748" s="1"/>
    </row>
    <row r="749" customFormat="false" ht="14.65" hidden="false" customHeight="false" outlineLevel="0" collapsed="false">
      <c r="A749" s="34" t="n">
        <v>895</v>
      </c>
      <c r="B749" s="36" t="s">
        <v>59</v>
      </c>
      <c r="C749" s="36" t="n">
        <v>50</v>
      </c>
      <c r="D749" s="36" t="n">
        <v>1450</v>
      </c>
      <c r="E749" s="38" t="n">
        <v>3.1</v>
      </c>
      <c r="F749" s="38" t="n">
        <v>13.4</v>
      </c>
      <c r="G749" s="38" t="n">
        <v>20.6</v>
      </c>
      <c r="H749" s="38" t="n">
        <f aca="false">E749*10</f>
        <v>31</v>
      </c>
      <c r="I749" s="38" t="n">
        <f aca="false">F749*10</f>
        <v>134</v>
      </c>
      <c r="J749" s="38" t="n">
        <f aca="false">G749*10</f>
        <v>206</v>
      </c>
      <c r="K749" s="38" t="n">
        <f aca="false">(-LOG(H749,2))</f>
        <v>-4.95419631038688</v>
      </c>
      <c r="L749" s="38" t="n">
        <f aca="false">(-LOG(I749,2))</f>
        <v>-7.06608919045777</v>
      </c>
      <c r="M749" s="38" t="n">
        <f aca="false">(-LOG(J749,2))</f>
        <v>-7.68650052718322</v>
      </c>
      <c r="N749" s="38" t="n">
        <f aca="false">(E749*F749*G749)</f>
        <v>855.724</v>
      </c>
      <c r="O749" s="38" t="n">
        <f aca="false">N749*2.65</f>
        <v>2267.6686</v>
      </c>
      <c r="P749" s="61" t="n">
        <f aca="false">POWER(((E749*F749)/(G749*G749)),0.33333)</f>
        <v>0.460872415019858</v>
      </c>
      <c r="Q749" s="62" t="n">
        <f aca="false">POWER(((E749*E749)/(G749*F749)),0.3333)</f>
        <v>0.326562063228663</v>
      </c>
      <c r="R749" s="62" t="n">
        <f aca="false">(E749/F749)</f>
        <v>0.23134328358209</v>
      </c>
      <c r="S749" s="62" t="n">
        <f aca="false">(F749/G749)</f>
        <v>0.650485436893204</v>
      </c>
      <c r="T749" s="59" t="str">
        <f aca="false">IF(AND(S749&gt;=0.66,R749&lt;0.66),"Oblate/Disk",IF(AND(S749&lt;0.66,R749&lt;0.66),"Bladed",IF(AND(S749&gt;=0.66,R749&gt;=0.66),"Equant","Prolate/Roller")))</f>
        <v>Bladed</v>
      </c>
      <c r="U749" s="62" t="n">
        <f aca="false">(E749/30.48)/(SQRT((F749/30.48)*(G749/30.48)))</f>
        <v>0.186584552153063</v>
      </c>
      <c r="V749" s="1"/>
      <c r="W749" s="1"/>
      <c r="X749" s="1"/>
      <c r="Y749" s="1"/>
    </row>
    <row r="750" customFormat="false" ht="14.65" hidden="false" customHeight="false" outlineLevel="0" collapsed="false">
      <c r="A750" s="34" t="n">
        <v>896</v>
      </c>
      <c r="B750" s="36" t="s">
        <v>59</v>
      </c>
      <c r="C750" s="36" t="n">
        <v>51</v>
      </c>
      <c r="D750" s="36" t="n">
        <v>1451</v>
      </c>
      <c r="E750" s="38" t="n">
        <v>4.6</v>
      </c>
      <c r="F750" s="38" t="n">
        <v>14.3</v>
      </c>
      <c r="G750" s="38" t="n">
        <v>21.6</v>
      </c>
      <c r="H750" s="38" t="n">
        <f aca="false">E750*10</f>
        <v>46</v>
      </c>
      <c r="I750" s="38" t="n">
        <f aca="false">F750*10</f>
        <v>143</v>
      </c>
      <c r="J750" s="38" t="n">
        <f aca="false">G750*10</f>
        <v>216</v>
      </c>
      <c r="K750" s="38" t="n">
        <f aca="false">(-LOG(H750,2))</f>
        <v>-5.52356195605701</v>
      </c>
      <c r="L750" s="38" t="n">
        <f aca="false">(-LOG(I750,2))</f>
        <v>-7.15987133677839</v>
      </c>
      <c r="M750" s="38" t="n">
        <f aca="false">(-LOG(J750,2))</f>
        <v>-7.75488750216347</v>
      </c>
      <c r="N750" s="38" t="n">
        <f aca="false">(E750*F750*G750)</f>
        <v>1420.848</v>
      </c>
      <c r="O750" s="38" t="n">
        <f aca="false">N750*2.65</f>
        <v>3765.2472</v>
      </c>
      <c r="P750" s="61" t="n">
        <f aca="false">POWER(((E750*F750)/(G750*G750)),0.33333)</f>
        <v>0.520473103834864</v>
      </c>
      <c r="Q750" s="62" t="n">
        <f aca="false">POWER(((E750*E750)/(G750*F750)),0.3333)</f>
        <v>0.409211126813859</v>
      </c>
      <c r="R750" s="62" t="n">
        <f aca="false">(E750/F750)</f>
        <v>0.321678321678322</v>
      </c>
      <c r="S750" s="62" t="n">
        <f aca="false">(F750/G750)</f>
        <v>0.662037037037037</v>
      </c>
      <c r="T750" s="59" t="str">
        <f aca="false">IF(AND(S750&gt;=0.66,R750&lt;0.66),"Oblate/Disk",IF(AND(S750&lt;0.66,R750&lt;0.66),"Bladed",IF(AND(S750&gt;=0.66,R750&gt;=0.66),"Equant","Prolate/Roller")))</f>
        <v>Oblate/Disk</v>
      </c>
      <c r="U750" s="62" t="n">
        <f aca="false">(E750/30.48)/(SQRT((F750/30.48)*(G750/30.48)))</f>
        <v>0.261735684432919</v>
      </c>
      <c r="V750" s="1"/>
      <c r="W750" s="1"/>
      <c r="X750" s="1"/>
      <c r="Y750" s="1"/>
    </row>
    <row r="751" customFormat="false" ht="14.65" hidden="false" customHeight="false" outlineLevel="0" collapsed="false">
      <c r="A751" s="34" t="n">
        <v>897</v>
      </c>
      <c r="B751" s="36" t="s">
        <v>59</v>
      </c>
      <c r="C751" s="36" t="n">
        <v>52</v>
      </c>
      <c r="D751" s="36" t="n">
        <v>1452</v>
      </c>
      <c r="E751" s="38" t="n">
        <v>0.4</v>
      </c>
      <c r="F751" s="38" t="n">
        <v>1.3</v>
      </c>
      <c r="G751" s="38" t="n">
        <v>2.6</v>
      </c>
      <c r="H751" s="38" t="n">
        <f aca="false">E751*10</f>
        <v>4</v>
      </c>
      <c r="I751" s="38" t="n">
        <f aca="false">F751*10</f>
        <v>13</v>
      </c>
      <c r="J751" s="38" t="n">
        <f aca="false">G751*10</f>
        <v>26</v>
      </c>
      <c r="K751" s="38" t="n">
        <f aca="false">(-LOG(H751,2))</f>
        <v>-2</v>
      </c>
      <c r="L751" s="38" t="n">
        <f aca="false">(-LOG(I751,2))</f>
        <v>-3.70043971814109</v>
      </c>
      <c r="M751" s="38" t="n">
        <f aca="false">(-LOG(J751,2))</f>
        <v>-4.70043971814109</v>
      </c>
      <c r="N751" s="38" t="n">
        <f aca="false">(E751*F751*G751)</f>
        <v>1.352</v>
      </c>
      <c r="O751" s="38" t="n">
        <f aca="false">N751*2.65</f>
        <v>3.5828</v>
      </c>
      <c r="P751" s="61" t="n">
        <f aca="false">POWER(((E751*F751)/(G751*G751)),0.33333)</f>
        <v>0.425294006459408</v>
      </c>
      <c r="Q751" s="62" t="n">
        <f aca="false">POWER(((E751*E751)/(G751*F751)),0.3333)</f>
        <v>0.361780582779816</v>
      </c>
      <c r="R751" s="62" t="n">
        <f aca="false">(E751/F751)</f>
        <v>0.307692307692308</v>
      </c>
      <c r="S751" s="62" t="n">
        <f aca="false">(F751/G751)</f>
        <v>0.5</v>
      </c>
      <c r="T751" s="59" t="str">
        <f aca="false">IF(AND(S751&gt;=0.66,R751&lt;0.66),"Oblate/Disk",IF(AND(S751&lt;0.66,R751&lt;0.66),"Bladed",IF(AND(S751&gt;=0.66,R751&gt;=0.66),"Equant","Prolate/Roller")))</f>
        <v>Bladed</v>
      </c>
      <c r="U751" s="62" t="n">
        <f aca="false">(E751/30.48)/(SQRT((F751/30.48)*(G751/30.48)))</f>
        <v>0.217571317288168</v>
      </c>
      <c r="V751" s="1"/>
      <c r="W751" s="1"/>
      <c r="X751" s="1"/>
      <c r="Y751" s="1"/>
    </row>
    <row r="752" customFormat="false" ht="14.65" hidden="false" customHeight="false" outlineLevel="0" collapsed="false">
      <c r="A752" s="34" t="n">
        <v>794</v>
      </c>
      <c r="B752" s="36" t="s">
        <v>60</v>
      </c>
      <c r="C752" s="36" t="n">
        <v>1</v>
      </c>
      <c r="D752" s="36" t="n">
        <v>1501</v>
      </c>
      <c r="E752" s="38" t="n">
        <v>1.9</v>
      </c>
      <c r="F752" s="38" t="n">
        <v>15</v>
      </c>
      <c r="G752" s="38" t="n">
        <v>15.1</v>
      </c>
      <c r="H752" s="38" t="n">
        <f aca="false">E752*10</f>
        <v>19</v>
      </c>
      <c r="I752" s="38" t="n">
        <f aca="false">F752*10</f>
        <v>150</v>
      </c>
      <c r="J752" s="38" t="n">
        <f aca="false">G752*10</f>
        <v>151</v>
      </c>
      <c r="K752" s="38" t="n">
        <f aca="false">(-LOG(H752,2))</f>
        <v>-4.24792751344359</v>
      </c>
      <c r="L752" s="38" t="n">
        <f aca="false">(-LOG(I752,2))</f>
        <v>-7.22881869049588</v>
      </c>
      <c r="M752" s="38" t="n">
        <f aca="false">(-LOG(J752,2))</f>
        <v>-7.23840473932508</v>
      </c>
      <c r="N752" s="38" t="n">
        <f aca="false">(E752*F752*G752)</f>
        <v>430.35</v>
      </c>
      <c r="O752" s="38" t="n">
        <f aca="false">N752*2.65</f>
        <v>1140.4275</v>
      </c>
      <c r="P752" s="61" t="n">
        <f aca="false">POWER(((E752*F752)/(G752*G752)),0.33333)</f>
        <v>0.499996156042557</v>
      </c>
      <c r="Q752" s="62" t="n">
        <f aca="false">POWER(((E752*E752)/(G752*F752)),0.3333)</f>
        <v>0.251694031564169</v>
      </c>
      <c r="R752" s="62" t="n">
        <f aca="false">(E752/F752)</f>
        <v>0.126666666666667</v>
      </c>
      <c r="S752" s="62" t="n">
        <f aca="false">(F752/G752)</f>
        <v>0.993377483443709</v>
      </c>
      <c r="T752" s="59" t="str">
        <f aca="false">IF(AND(S752&gt;=0.66,R752&lt;0.66),"Oblate/Disk",IF(AND(S752&lt;0.66,R752&lt;0.66),"Bladed",IF(AND(S752&gt;=0.66,R752&gt;=0.66),"Equant","Prolate/Roller")))</f>
        <v>Oblate/Disk</v>
      </c>
      <c r="U752" s="62" t="n">
        <f aca="false">(E752/30.48)/(SQRT((F752/30.48)*(G752/30.48)))</f>
        <v>0.126246543895168</v>
      </c>
      <c r="V752" s="1"/>
      <c r="W752" s="1"/>
      <c r="X752" s="1"/>
      <c r="Y752" s="1"/>
    </row>
    <row r="753" customFormat="false" ht="14.65" hidden="false" customHeight="false" outlineLevel="0" collapsed="false">
      <c r="A753" s="34" t="n">
        <v>795</v>
      </c>
      <c r="B753" s="36" t="s">
        <v>60</v>
      </c>
      <c r="C753" s="36" t="n">
        <v>2</v>
      </c>
      <c r="D753" s="36" t="n">
        <v>1502</v>
      </c>
      <c r="E753" s="38" t="n">
        <v>3.1</v>
      </c>
      <c r="F753" s="38" t="n">
        <v>10.2</v>
      </c>
      <c r="G753" s="38" t="n">
        <v>17.7</v>
      </c>
      <c r="H753" s="38" t="n">
        <f aca="false">E753*10</f>
        <v>31</v>
      </c>
      <c r="I753" s="38" t="n">
        <f aca="false">F753*10</f>
        <v>102</v>
      </c>
      <c r="J753" s="38" t="n">
        <f aca="false">G753*10</f>
        <v>177</v>
      </c>
      <c r="K753" s="38" t="n">
        <f aca="false">(-LOG(H753,2))</f>
        <v>-4.95419631038688</v>
      </c>
      <c r="L753" s="38" t="n">
        <f aca="false">(-LOG(I753,2))</f>
        <v>-6.6724253419715</v>
      </c>
      <c r="M753" s="38" t="n">
        <f aca="false">(-LOG(J753,2))</f>
        <v>-7.467605550083</v>
      </c>
      <c r="N753" s="38" t="n">
        <f aca="false">(E753*F753*G753)</f>
        <v>559.674</v>
      </c>
      <c r="O753" s="38" t="n">
        <f aca="false">N753*2.65</f>
        <v>1483.1361</v>
      </c>
      <c r="P753" s="61" t="n">
        <f aca="false">POWER(((E753*F753)/(G753*G753)),0.33333)</f>
        <v>0.46559513197739</v>
      </c>
      <c r="Q753" s="62" t="n">
        <f aca="false">POWER(((E753*E753)/(G753*F753)),0.3333)</f>
        <v>0.376206052388332</v>
      </c>
      <c r="R753" s="62" t="n">
        <f aca="false">(E753/F753)</f>
        <v>0.303921568627451</v>
      </c>
      <c r="S753" s="62" t="n">
        <f aca="false">(F753/G753)</f>
        <v>0.576271186440678</v>
      </c>
      <c r="T753" s="59" t="str">
        <f aca="false">IF(AND(S753&gt;=0.66,R753&lt;0.66),"Oblate/Disk",IF(AND(S753&lt;0.66,R753&lt;0.66),"Bladed",IF(AND(S753&gt;=0.66,R753&gt;=0.66),"Equant","Prolate/Roller")))</f>
        <v>Bladed</v>
      </c>
      <c r="U753" s="62" t="n">
        <f aca="false">(E753/30.48)/(SQRT((F753/30.48)*(G753/30.48)))</f>
        <v>0.230714545022705</v>
      </c>
      <c r="V753" s="1"/>
      <c r="W753" s="1"/>
      <c r="X753" s="1"/>
      <c r="Y753" s="1"/>
    </row>
    <row r="754" customFormat="false" ht="14.65" hidden="false" customHeight="false" outlineLevel="0" collapsed="false">
      <c r="A754" s="34" t="n">
        <v>796</v>
      </c>
      <c r="B754" s="36" t="s">
        <v>60</v>
      </c>
      <c r="C754" s="36" t="n">
        <v>3</v>
      </c>
      <c r="D754" s="36" t="n">
        <v>1503</v>
      </c>
      <c r="E754" s="36" t="s">
        <v>88</v>
      </c>
      <c r="F754" s="38"/>
      <c r="G754" s="38"/>
      <c r="H754" s="38" t="e">
        <f aca="false">E754*10</f>
        <v>#VALUE!</v>
      </c>
      <c r="I754" s="38" t="n">
        <f aca="false">F754*10</f>
        <v>0</v>
      </c>
      <c r="J754" s="38" t="n">
        <f aca="false">G754*10</f>
        <v>0</v>
      </c>
      <c r="K754" s="38" t="e">
        <f aca="false">(-LOG(H754,2))</f>
        <v>#VALUE!</v>
      </c>
      <c r="L754" s="38" t="e">
        <f aca="false">(-LOG(I754,2))</f>
        <v>#VALUE!</v>
      </c>
      <c r="M754" s="38" t="e">
        <f aca="false">(-LOG(J754,2))</f>
        <v>#VALUE!</v>
      </c>
      <c r="N754" s="38" t="n">
        <f aca="false">(E755*F754*G754)</f>
        <v>0</v>
      </c>
      <c r="O754" s="38" t="n">
        <f aca="false">N754*2.65</f>
        <v>0</v>
      </c>
      <c r="P754" s="61" t="e">
        <f aca="false">POWER(((E754*F754)/(G754*G754)),0.33333)</f>
        <v>#VALUE!</v>
      </c>
      <c r="Q754" s="62" t="e">
        <f aca="false">POWER(((E754*E754)/(G754*F754)),0.3333)</f>
        <v>#VALUE!</v>
      </c>
      <c r="R754" s="62" t="e">
        <f aca="false">(E754/F754)</f>
        <v>#VALUE!</v>
      </c>
      <c r="S754" s="62" t="e">
        <f aca="false">(F754/G754)</f>
        <v>#DIV/0!</v>
      </c>
      <c r="T754" s="59" t="e">
        <f aca="false">IF(AND(S754&gt;=0.66,R754&lt;0.66),"Oblate/Disk",IF(AND(S754&lt;0.66,R754&lt;0.66),"Bladed",IF(AND(S754&gt;=0.66,R754&gt;=0.66),"Equant","Prolate/Roller")))</f>
        <v>#DIV/0!</v>
      </c>
      <c r="U754" s="62" t="e">
        <f aca="false">(E754/30.48)/(SQRT((F754/30.48)*(G754/30.48)))</f>
        <v>#VALUE!</v>
      </c>
      <c r="V754" s="1"/>
      <c r="W754" s="1"/>
      <c r="X754" s="1"/>
      <c r="Y754" s="1"/>
    </row>
    <row r="755" customFormat="false" ht="14.65" hidden="false" customHeight="false" outlineLevel="0" collapsed="false">
      <c r="A755" s="34" t="n">
        <v>797</v>
      </c>
      <c r="B755" s="36" t="s">
        <v>60</v>
      </c>
      <c r="C755" s="36" t="n">
        <v>4</v>
      </c>
      <c r="D755" s="36" t="n">
        <v>1504</v>
      </c>
      <c r="E755" s="38" t="n">
        <v>1</v>
      </c>
      <c r="F755" s="38" t="n">
        <v>14.6</v>
      </c>
      <c r="G755" s="38" t="n">
        <v>25.6</v>
      </c>
      <c r="H755" s="38" t="n">
        <f aca="false">E755*10</f>
        <v>10</v>
      </c>
      <c r="I755" s="38" t="n">
        <f aca="false">F755*10</f>
        <v>146</v>
      </c>
      <c r="J755" s="38" t="n">
        <f aca="false">G755*10</f>
        <v>256</v>
      </c>
      <c r="K755" s="38" t="n">
        <f aca="false">(-LOG(H755,2))</f>
        <v>-3.32192809488736</v>
      </c>
      <c r="L755" s="38" t="n">
        <f aca="false">(-LOG(I755,2))</f>
        <v>-7.18982455888002</v>
      </c>
      <c r="M755" s="38" t="n">
        <f aca="false">(-LOG(J755,2))</f>
        <v>-8</v>
      </c>
      <c r="N755" s="38" t="n">
        <f aca="false">(E756*F755*G755)</f>
        <v>2055.68</v>
      </c>
      <c r="O755" s="38" t="n">
        <f aca="false">N755*2.65</f>
        <v>5447.552</v>
      </c>
      <c r="P755" s="61" t="n">
        <f aca="false">POWER(((E755*F755)/(G755*G755)),0.33333)</f>
        <v>0.28138211012101</v>
      </c>
      <c r="Q755" s="62" t="n">
        <f aca="false">POWER(((E755*E755)/(G755*F755)),0.3333)</f>
        <v>0.138852854640764</v>
      </c>
      <c r="R755" s="62" t="n">
        <f aca="false">(E755/F755)</f>
        <v>0.0684931506849315</v>
      </c>
      <c r="S755" s="62" t="n">
        <f aca="false">(F755/G755)</f>
        <v>0.5703125</v>
      </c>
      <c r="T755" s="59" t="str">
        <f aca="false">IF(AND(S755&gt;=0.66,R755&lt;0.66),"Oblate/Disk",IF(AND(S755&lt;0.66,R755&lt;0.66),"Bladed",IF(AND(S755&gt;=0.66,R755&gt;=0.66),"Equant","Prolate/Roller")))</f>
        <v>Bladed</v>
      </c>
      <c r="U755" s="62" t="n">
        <f aca="false">(E755/30.48)/(SQRT((F755/30.48)*(G755/30.48)))</f>
        <v>0.051725368037648</v>
      </c>
      <c r="V755" s="1"/>
      <c r="W755" s="1"/>
      <c r="X755" s="1"/>
      <c r="Y755" s="1"/>
    </row>
    <row r="756" customFormat="false" ht="14.65" hidden="false" customHeight="false" outlineLevel="0" collapsed="false">
      <c r="A756" s="34" t="n">
        <v>798</v>
      </c>
      <c r="B756" s="36" t="s">
        <v>60</v>
      </c>
      <c r="C756" s="36" t="n">
        <v>5</v>
      </c>
      <c r="D756" s="36" t="n">
        <v>1505</v>
      </c>
      <c r="E756" s="38" t="n">
        <v>5.5</v>
      </c>
      <c r="F756" s="38" t="n">
        <v>21.2</v>
      </c>
      <c r="G756" s="38" t="n">
        <v>28.5</v>
      </c>
      <c r="H756" s="38" t="n">
        <f aca="false">E756*10</f>
        <v>55</v>
      </c>
      <c r="I756" s="38" t="n">
        <f aca="false">F756*10</f>
        <v>212</v>
      </c>
      <c r="J756" s="38" t="n">
        <f aca="false">G756*10</f>
        <v>285</v>
      </c>
      <c r="K756" s="38" t="n">
        <f aca="false">(-LOG(H756,2))</f>
        <v>-5.78135971352466</v>
      </c>
      <c r="L756" s="38" t="n">
        <f aca="false">(-LOG(I756,2))</f>
        <v>-7.7279204545632</v>
      </c>
      <c r="M756" s="38" t="n">
        <f aca="false">(-LOG(J756,2))</f>
        <v>-8.15481810905211</v>
      </c>
      <c r="N756" s="38" t="n">
        <f aca="false">(E757*F756*G756)</f>
        <v>664.62</v>
      </c>
      <c r="O756" s="38" t="n">
        <f aca="false">N756*2.65</f>
        <v>1761.243</v>
      </c>
      <c r="P756" s="61" t="n">
        <f aca="false">POWER(((E756*F756)/(G756*G756)),0.33333)</f>
        <v>0.523607373176864</v>
      </c>
      <c r="Q756" s="62" t="n">
        <f aca="false">POWER(((E756*E756)/(G756*F756)),0.3333)</f>
        <v>0.368602464427534</v>
      </c>
      <c r="R756" s="62" t="n">
        <f aca="false">(E756/F756)</f>
        <v>0.259433962264151</v>
      </c>
      <c r="S756" s="62" t="n">
        <f aca="false">(F756/G756)</f>
        <v>0.743859649122807</v>
      </c>
      <c r="T756" s="59" t="str">
        <f aca="false">IF(AND(S756&gt;=0.66,R756&lt;0.66),"Oblate/Disk",IF(AND(S756&lt;0.66,R756&lt;0.66),"Bladed",IF(AND(S756&gt;=0.66,R756&gt;=0.66),"Equant","Prolate/Roller")))</f>
        <v>Oblate/Disk</v>
      </c>
      <c r="U756" s="62" t="n">
        <f aca="false">(E756/30.48)/(SQRT((F756/30.48)*(G756/30.48)))</f>
        <v>0.223754783734245</v>
      </c>
      <c r="V756" s="1"/>
      <c r="W756" s="1"/>
      <c r="X756" s="1"/>
      <c r="Y756" s="1"/>
    </row>
    <row r="757" customFormat="false" ht="14.65" hidden="false" customHeight="false" outlineLevel="0" collapsed="false">
      <c r="A757" s="34" t="n">
        <v>799</v>
      </c>
      <c r="B757" s="36" t="s">
        <v>60</v>
      </c>
      <c r="C757" s="36" t="n">
        <v>6</v>
      </c>
      <c r="D757" s="36" t="n">
        <v>1506</v>
      </c>
      <c r="E757" s="38" t="n">
        <v>1.1</v>
      </c>
      <c r="F757" s="38" t="n">
        <v>7.2</v>
      </c>
      <c r="G757" s="38" t="n">
        <v>12.5</v>
      </c>
      <c r="H757" s="38" t="n">
        <f aca="false">E757*10</f>
        <v>11</v>
      </c>
      <c r="I757" s="38" t="n">
        <f aca="false">F757*10</f>
        <v>72</v>
      </c>
      <c r="J757" s="38" t="n">
        <f aca="false">G757*10</f>
        <v>125</v>
      </c>
      <c r="K757" s="38" t="n">
        <f aca="false">(-LOG(H757,2))</f>
        <v>-3.4594316186373</v>
      </c>
      <c r="L757" s="38" t="n">
        <f aca="false">(-LOG(I757,2))</f>
        <v>-6.16992500144231</v>
      </c>
      <c r="M757" s="38" t="n">
        <f aca="false">(-LOG(J757,2))</f>
        <v>-6.96578428466209</v>
      </c>
      <c r="N757" s="38" t="n">
        <f aca="false">(E758*F757*G757)</f>
        <v>396</v>
      </c>
      <c r="O757" s="38" t="n">
        <f aca="false">N757*2.65</f>
        <v>1049.4</v>
      </c>
      <c r="P757" s="61" t="n">
        <f aca="false">POWER(((E757*F757)/(G757*G757)),0.33333)</f>
        <v>0.370088879481319</v>
      </c>
      <c r="Q757" s="62" t="n">
        <f aca="false">POWER(((E757*E757)/(G757*F757)),0.3333)</f>
        <v>0.237817240521389</v>
      </c>
      <c r="R757" s="62" t="n">
        <f aca="false">(E757/F757)</f>
        <v>0.152777777777778</v>
      </c>
      <c r="S757" s="62" t="n">
        <f aca="false">(F757/G757)</f>
        <v>0.576</v>
      </c>
      <c r="T757" s="59" t="str">
        <f aca="false">IF(AND(S757&gt;=0.66,R757&lt;0.66),"Oblate/Disk",IF(AND(S757&lt;0.66,R757&lt;0.66),"Bladed",IF(AND(S757&gt;=0.66,R757&gt;=0.66),"Equant","Prolate/Roller")))</f>
        <v>Bladed</v>
      </c>
      <c r="U757" s="62" t="n">
        <f aca="false">(E757/30.48)/(SQRT((F757/30.48)*(G757/30.48)))</f>
        <v>0.115950180872841</v>
      </c>
      <c r="V757" s="1"/>
      <c r="W757" s="1"/>
      <c r="X757" s="1"/>
      <c r="Y757" s="1"/>
    </row>
    <row r="758" customFormat="false" ht="14.65" hidden="false" customHeight="false" outlineLevel="0" collapsed="false">
      <c r="A758" s="34" t="n">
        <v>800</v>
      </c>
      <c r="B758" s="36" t="s">
        <v>60</v>
      </c>
      <c r="C758" s="36" t="n">
        <v>7</v>
      </c>
      <c r="D758" s="36" t="n">
        <v>1507</v>
      </c>
      <c r="E758" s="38" t="n">
        <v>4.4</v>
      </c>
      <c r="F758" s="38" t="n">
        <v>18.2</v>
      </c>
      <c r="G758" s="38" t="n">
        <v>22</v>
      </c>
      <c r="H758" s="38" t="n">
        <f aca="false">E758*10</f>
        <v>44</v>
      </c>
      <c r="I758" s="38" t="n">
        <f aca="false">F758*10</f>
        <v>182</v>
      </c>
      <c r="J758" s="38" t="n">
        <f aca="false">G758*10</f>
        <v>220</v>
      </c>
      <c r="K758" s="38" t="n">
        <f aca="false">(-LOG(H758,2))</f>
        <v>-5.4594316186373</v>
      </c>
      <c r="L758" s="38" t="n">
        <f aca="false">(-LOG(I758,2))</f>
        <v>-7.5077946401987</v>
      </c>
      <c r="M758" s="38" t="n">
        <f aca="false">(-LOG(J758,2))</f>
        <v>-7.78135971352466</v>
      </c>
      <c r="N758" s="38" t="n">
        <f aca="false">(E759*F758*G758)</f>
        <v>2202.2</v>
      </c>
      <c r="O758" s="38" t="n">
        <f aca="false">N758*2.65</f>
        <v>5835.83</v>
      </c>
      <c r="P758" s="61" t="n">
        <f aca="false">POWER(((E758*F758)/(G758*G758)),0.33333)</f>
        <v>0.548987140977743</v>
      </c>
      <c r="Q758" s="62" t="n">
        <f aca="false">POWER(((E758*E758)/(G758*F758)),0.3333)</f>
        <v>0.364346230758199</v>
      </c>
      <c r="R758" s="62" t="n">
        <f aca="false">(E758/F758)</f>
        <v>0.241758241758242</v>
      </c>
      <c r="S758" s="62" t="n">
        <f aca="false">(F758/G758)</f>
        <v>0.827272727272727</v>
      </c>
      <c r="T758" s="59" t="str">
        <f aca="false">IF(AND(S758&gt;=0.66,R758&lt;0.66),"Oblate/Disk",IF(AND(S758&lt;0.66,R758&lt;0.66),"Bladed",IF(AND(S758&gt;=0.66,R758&gt;=0.66),"Equant","Prolate/Roller")))</f>
        <v>Oblate/Disk</v>
      </c>
      <c r="U758" s="62" t="n">
        <f aca="false">(E758/30.48)/(SQRT((F758/30.48)*(G758/30.48)))</f>
        <v>0.21989008243131</v>
      </c>
      <c r="V758" s="1"/>
      <c r="W758" s="1"/>
      <c r="X758" s="1"/>
      <c r="Y758" s="1"/>
    </row>
    <row r="759" customFormat="false" ht="14.65" hidden="false" customHeight="false" outlineLevel="0" collapsed="false">
      <c r="A759" s="34" t="n">
        <v>801</v>
      </c>
      <c r="B759" s="36" t="s">
        <v>60</v>
      </c>
      <c r="C759" s="36" t="n">
        <v>8</v>
      </c>
      <c r="D759" s="36" t="n">
        <v>1508</v>
      </c>
      <c r="E759" s="38" t="n">
        <v>5.5</v>
      </c>
      <c r="F759" s="38" t="n">
        <v>40</v>
      </c>
      <c r="G759" s="38" t="n">
        <v>77.5</v>
      </c>
      <c r="H759" s="38" t="n">
        <f aca="false">E759*10</f>
        <v>55</v>
      </c>
      <c r="I759" s="38" t="n">
        <f aca="false">F759*10</f>
        <v>400</v>
      </c>
      <c r="J759" s="38" t="n">
        <f aca="false">G759*10</f>
        <v>775</v>
      </c>
      <c r="K759" s="38" t="n">
        <f aca="false">(-LOG(H759,2))</f>
        <v>-5.78135971352466</v>
      </c>
      <c r="L759" s="38" t="n">
        <f aca="false">(-LOG(I759,2))</f>
        <v>-8.64385618977473</v>
      </c>
      <c r="M759" s="38" t="n">
        <f aca="false">(-LOG(J759,2))</f>
        <v>-9.5980525001616</v>
      </c>
      <c r="N759" s="38" t="n">
        <f aca="false">(E760*F759*G759)</f>
        <v>5270</v>
      </c>
      <c r="O759" s="38" t="n">
        <f aca="false">N759*2.65</f>
        <v>13965.5</v>
      </c>
      <c r="P759" s="61" t="n">
        <f aca="false">POWER(((E759*F759)/(G759*G759)),0.33333)</f>
        <v>0.332106885026356</v>
      </c>
      <c r="Q759" s="62" t="n">
        <f aca="false">POWER(((E759*E759)/(G759*F759)),0.3333)</f>
        <v>0.213724798481196</v>
      </c>
      <c r="R759" s="62" t="n">
        <f aca="false">(E759/F759)</f>
        <v>0.1375</v>
      </c>
      <c r="S759" s="62" t="n">
        <f aca="false">(F759/G759)</f>
        <v>0.516129032258065</v>
      </c>
      <c r="T759" s="59" t="str">
        <f aca="false">IF(AND(S759&gt;=0.66,R759&lt;0.66),"Oblate/Disk",IF(AND(S759&lt;0.66,R759&lt;0.66),"Bladed",IF(AND(S759&gt;=0.66,R759&gt;=0.66),"Equant","Prolate/Roller")))</f>
        <v>Bladed</v>
      </c>
      <c r="U759" s="62" t="n">
        <f aca="false">(E759/30.48)/(SQRT((F759/30.48)*(G759/30.48)))</f>
        <v>0.0987829161147262</v>
      </c>
      <c r="V759" s="1"/>
      <c r="W759" s="1"/>
      <c r="X759" s="1"/>
      <c r="Y759" s="1"/>
    </row>
    <row r="760" customFormat="false" ht="14.65" hidden="false" customHeight="false" outlineLevel="0" collapsed="false">
      <c r="A760" s="34" t="n">
        <v>802</v>
      </c>
      <c r="B760" s="36" t="s">
        <v>60</v>
      </c>
      <c r="C760" s="36" t="n">
        <v>9</v>
      </c>
      <c r="D760" s="36" t="n">
        <v>1509</v>
      </c>
      <c r="E760" s="38" t="n">
        <v>1.7</v>
      </c>
      <c r="F760" s="38" t="n">
        <v>18.9</v>
      </c>
      <c r="G760" s="38" t="n">
        <v>19.6</v>
      </c>
      <c r="H760" s="38" t="n">
        <f aca="false">E760*10</f>
        <v>17</v>
      </c>
      <c r="I760" s="38" t="n">
        <f aca="false">F760*10</f>
        <v>189</v>
      </c>
      <c r="J760" s="38" t="n">
        <f aca="false">G760*10</f>
        <v>196</v>
      </c>
      <c r="K760" s="38" t="n">
        <f aca="false">(-LOG(H760,2))</f>
        <v>-4.08746284125034</v>
      </c>
      <c r="L760" s="38" t="n">
        <f aca="false">(-LOG(I760,2))</f>
        <v>-7.56224242422107</v>
      </c>
      <c r="M760" s="38" t="n">
        <f aca="false">(-LOG(J760,2))</f>
        <v>-7.61470984411521</v>
      </c>
      <c r="N760" s="38" t="n">
        <f aca="false">(E761*F760*G760)</f>
        <v>2407.86</v>
      </c>
      <c r="O760" s="38" t="n">
        <f aca="false">N760*2.65</f>
        <v>6380.829</v>
      </c>
      <c r="P760" s="61" t="n">
        <f aca="false">POWER(((E760*F760)/(G760*G760)),0.33333)</f>
        <v>0.437323806536141</v>
      </c>
      <c r="Q760" s="62" t="n">
        <f aca="false">POWER(((E760*E760)/(G760*F760)),0.3333)</f>
        <v>0.198364331529118</v>
      </c>
      <c r="R760" s="62" t="n">
        <f aca="false">(E760/F760)</f>
        <v>0.08994708994709</v>
      </c>
      <c r="S760" s="62" t="n">
        <f aca="false">(F760/G760)</f>
        <v>0.964285714285714</v>
      </c>
      <c r="T760" s="59" t="str">
        <f aca="false">IF(AND(S760&gt;=0.66,R760&lt;0.66),"Oblate/Disk",IF(AND(S760&lt;0.66,R760&lt;0.66),"Bladed",IF(AND(S760&gt;=0.66,R760&gt;=0.66),"Equant","Prolate/Roller")))</f>
        <v>Oblate/Disk</v>
      </c>
      <c r="U760" s="62" t="n">
        <f aca="false">(E760/30.48)/(SQRT((F760/30.48)*(G760/30.48)))</f>
        <v>0.0883262889050445</v>
      </c>
      <c r="V760" s="1"/>
      <c r="W760" s="1"/>
      <c r="X760" s="1"/>
      <c r="Y760" s="1"/>
    </row>
    <row r="761" customFormat="false" ht="14.65" hidden="false" customHeight="false" outlineLevel="0" collapsed="false">
      <c r="A761" s="34" t="n">
        <v>803</v>
      </c>
      <c r="B761" s="36" t="s">
        <v>60</v>
      </c>
      <c r="C761" s="36" t="n">
        <v>10</v>
      </c>
      <c r="D761" s="36" t="n">
        <v>1510</v>
      </c>
      <c r="E761" s="38" t="n">
        <v>6.5</v>
      </c>
      <c r="F761" s="38" t="n">
        <v>10.2</v>
      </c>
      <c r="G761" s="38" t="n">
        <v>28.6</v>
      </c>
      <c r="H761" s="38" t="n">
        <f aca="false">E761*10</f>
        <v>65</v>
      </c>
      <c r="I761" s="38" t="n">
        <f aca="false">F761*10</f>
        <v>102</v>
      </c>
      <c r="J761" s="38" t="n">
        <f aca="false">G761*10</f>
        <v>286</v>
      </c>
      <c r="K761" s="38" t="n">
        <f aca="false">(-LOG(H761,2))</f>
        <v>-6.02236781302845</v>
      </c>
      <c r="L761" s="38" t="n">
        <f aca="false">(-LOG(I761,2))</f>
        <v>-6.6724253419715</v>
      </c>
      <c r="M761" s="38" t="n">
        <f aca="false">(-LOG(J761,2))</f>
        <v>-8.15987133677839</v>
      </c>
      <c r="N761" s="38" t="n">
        <f aca="false">(E762*F761*G761)</f>
        <v>2275.416</v>
      </c>
      <c r="O761" s="38" t="n">
        <f aca="false">N761*2.65</f>
        <v>6029.8524</v>
      </c>
      <c r="P761" s="61" t="n">
        <f aca="false">POWER(((E761*F761)/(G761*G761)),0.33333)</f>
        <v>0.432776952877592</v>
      </c>
      <c r="Q761" s="62" t="n">
        <f aca="false">POWER(((E761*E761)/(G761*F761)),0.3333)</f>
        <v>0.525188015835334</v>
      </c>
      <c r="R761" s="62" t="n">
        <f aca="false">(E761/F761)</f>
        <v>0.637254901960784</v>
      </c>
      <c r="S761" s="62" t="n">
        <f aca="false">(F761/G761)</f>
        <v>0.356643356643357</v>
      </c>
      <c r="T761" s="59" t="str">
        <f aca="false">IF(AND(S761&gt;=0.66,R761&lt;0.66),"Oblate/Disk",IF(AND(S761&lt;0.66,R761&lt;0.66),"Bladed",IF(AND(S761&gt;=0.66,R761&gt;=0.66),"Equant","Prolate/Roller")))</f>
        <v>Bladed</v>
      </c>
      <c r="U761" s="62" t="n">
        <f aca="false">(E761/30.48)/(SQRT((F761/30.48)*(G761/30.48)))</f>
        <v>0.380566235413156</v>
      </c>
      <c r="V761" s="1"/>
      <c r="W761" s="1"/>
      <c r="X761" s="1"/>
      <c r="Y761" s="1"/>
    </row>
    <row r="762" customFormat="false" ht="14.65" hidden="false" customHeight="false" outlineLevel="0" collapsed="false">
      <c r="A762" s="34" t="n">
        <v>804</v>
      </c>
      <c r="B762" s="36" t="s">
        <v>60</v>
      </c>
      <c r="C762" s="36" t="n">
        <v>11</v>
      </c>
      <c r="D762" s="36" t="n">
        <v>1511</v>
      </c>
      <c r="E762" s="38" t="n">
        <v>7.8</v>
      </c>
      <c r="F762" s="38" t="n">
        <v>33.2</v>
      </c>
      <c r="G762" s="38" t="n">
        <v>50.1</v>
      </c>
      <c r="H762" s="38" t="n">
        <f aca="false">E762*10</f>
        <v>78</v>
      </c>
      <c r="I762" s="38" t="n">
        <f aca="false">F762*10</f>
        <v>332</v>
      </c>
      <c r="J762" s="38" t="n">
        <f aca="false">G762*10</f>
        <v>501</v>
      </c>
      <c r="K762" s="38" t="n">
        <f aca="false">(-LOG(H762,2))</f>
        <v>-6.28540221886225</v>
      </c>
      <c r="L762" s="38" t="n">
        <f aca="false">(-LOG(I762,2))</f>
        <v>-8.37503943134692</v>
      </c>
      <c r="M762" s="38" t="n">
        <f aca="false">(-LOG(J762,2))</f>
        <v>-8.96866679319521</v>
      </c>
      <c r="N762" s="38" t="e">
        <f aca="false">(*F762*G762)</f>
        <v>#N/A</v>
      </c>
      <c r="O762" s="38" t="e">
        <f aca="false">N762*2.65</f>
        <v>#N/A</v>
      </c>
      <c r="P762" s="61" t="n">
        <f aca="false">POWER(((E762*F762)/(G762*G762)),0.33333)</f>
        <v>0.469017484447047</v>
      </c>
      <c r="Q762" s="62" t="n">
        <f aca="false">POWER(((E762*E762)/(G762*F762)),0.3333)</f>
        <v>0.331985430601108</v>
      </c>
      <c r="R762" s="62" t="n">
        <f aca="false">(E762/F762)</f>
        <v>0.234939759036145</v>
      </c>
      <c r="S762" s="62" t="n">
        <f aca="false">(F762/G762)</f>
        <v>0.662674650698603</v>
      </c>
      <c r="T762" s="59" t="str">
        <f aca="false">IF(AND(S762&gt;=0.66,R762&lt;0.66),"Oblate/Disk",IF(AND(S762&lt;0.66,R762&lt;0.66),"Bladed",IF(AND(S762&gt;=0.66,R762&gt;=0.66),"Equant","Prolate/Roller")))</f>
        <v>Oblate/Disk</v>
      </c>
      <c r="U762" s="62" t="n">
        <f aca="false">(E762/30.48)/(SQRT((F762/30.48)*(G762/30.48)))</f>
        <v>0.191252313749689</v>
      </c>
      <c r="V762" s="1"/>
      <c r="W762" s="1"/>
      <c r="X762" s="1"/>
      <c r="Y762" s="1"/>
    </row>
    <row r="763" customFormat="false" ht="14.65" hidden="false" customHeight="false" outlineLevel="0" collapsed="false">
      <c r="A763" s="34" t="n">
        <v>805</v>
      </c>
      <c r="B763" s="36" t="s">
        <v>60</v>
      </c>
      <c r="C763" s="36" t="n">
        <v>12</v>
      </c>
      <c r="D763" s="36" t="n">
        <v>1512</v>
      </c>
      <c r="E763" s="38" t="n">
        <v>2.8</v>
      </c>
      <c r="F763" s="38" t="n">
        <v>11.3</v>
      </c>
      <c r="G763" s="38" t="n">
        <v>19.2</v>
      </c>
      <c r="H763" s="38" t="n">
        <f aca="false">E763*10</f>
        <v>28</v>
      </c>
      <c r="I763" s="38" t="n">
        <f aca="false">F763*10</f>
        <v>113</v>
      </c>
      <c r="J763" s="38" t="n">
        <f aca="false">G763*10</f>
        <v>192</v>
      </c>
      <c r="K763" s="38" t="n">
        <f aca="false">(-LOG(H763,2))</f>
        <v>-4.8073549220576</v>
      </c>
      <c r="L763" s="38" t="n">
        <f aca="false">(-LOG(I763,2))</f>
        <v>-6.82017896241519</v>
      </c>
      <c r="M763" s="38" t="n">
        <f aca="false">(-LOG(J763,2))</f>
        <v>-7.58496250072116</v>
      </c>
      <c r="N763" s="38" t="n">
        <f aca="false">(E763*F763*G763)</f>
        <v>607.488</v>
      </c>
      <c r="O763" s="38" t="n">
        <f aca="false">N763*2.65</f>
        <v>1609.8432</v>
      </c>
      <c r="P763" s="61" t="n">
        <f aca="false">POWER(((E763*F763)/(G763*G763)),0.33333)</f>
        <v>0.441111344418882</v>
      </c>
      <c r="Q763" s="62" t="n">
        <f aca="false">POWER(((E763*E763)/(G763*F763)),0.3333)</f>
        <v>0.330643659473599</v>
      </c>
      <c r="R763" s="62" t="n">
        <f aca="false">(E763/F763)</f>
        <v>0.247787610619469</v>
      </c>
      <c r="S763" s="62" t="n">
        <f aca="false">(F763/G763)</f>
        <v>0.588541666666667</v>
      </c>
      <c r="T763" s="59" t="str">
        <f aca="false">IF(AND(S763&gt;=0.66,R763&lt;0.66),"Oblate/Disk",IF(AND(S763&lt;0.66,R763&lt;0.66),"Bladed",IF(AND(S763&gt;=0.66,R763&gt;=0.66),"Equant","Prolate/Roller")))</f>
        <v>Bladed</v>
      </c>
      <c r="U763" s="62" t="n">
        <f aca="false">(E763/30.48)/(SQRT((F763/30.48)*(G763/30.48)))</f>
        <v>0.190093906307749</v>
      </c>
      <c r="V763" s="1"/>
      <c r="W763" s="1"/>
      <c r="X763" s="1"/>
      <c r="Y763" s="1"/>
    </row>
    <row r="764" customFormat="false" ht="14.65" hidden="false" customHeight="false" outlineLevel="0" collapsed="false">
      <c r="A764" s="34" t="n">
        <v>806</v>
      </c>
      <c r="B764" s="36" t="s">
        <v>60</v>
      </c>
      <c r="C764" s="36" t="n">
        <v>13</v>
      </c>
      <c r="D764" s="36" t="n">
        <v>1513</v>
      </c>
      <c r="E764" s="38" t="n">
        <v>1.9</v>
      </c>
      <c r="F764" s="38" t="n">
        <v>23.4</v>
      </c>
      <c r="G764" s="38" t="n">
        <v>29.2</v>
      </c>
      <c r="H764" s="38" t="n">
        <f aca="false">E764*10</f>
        <v>19</v>
      </c>
      <c r="I764" s="38" t="n">
        <f aca="false">F764*10</f>
        <v>234</v>
      </c>
      <c r="J764" s="38" t="n">
        <f aca="false">G764*10</f>
        <v>292</v>
      </c>
      <c r="K764" s="38" t="n">
        <f aca="false">(-LOG(H764,2))</f>
        <v>-4.24792751344359</v>
      </c>
      <c r="L764" s="38" t="n">
        <f aca="false">(-LOG(I764,2))</f>
        <v>-7.87036471958341</v>
      </c>
      <c r="M764" s="38" t="n">
        <f aca="false">(-LOG(J764,2))</f>
        <v>-8.18982455888002</v>
      </c>
      <c r="N764" s="38" t="n">
        <f aca="false">(E764*F764*G764)</f>
        <v>1298.232</v>
      </c>
      <c r="O764" s="38" t="n">
        <f aca="false">N764*2.65</f>
        <v>3440.3148</v>
      </c>
      <c r="P764" s="61" t="n">
        <f aca="false">POWER(((E764*F764)/(G764*G764)),0.33333)</f>
        <v>0.373598847488745</v>
      </c>
      <c r="Q764" s="62" t="n">
        <f aca="false">POWER(((E764*E764)/(G764*F764)),0.3333)</f>
        <v>0.174198896974552</v>
      </c>
      <c r="R764" s="62" t="n">
        <f aca="false">(E764/F764)</f>
        <v>0.0811965811965812</v>
      </c>
      <c r="S764" s="62" t="n">
        <f aca="false">(F764/G764)</f>
        <v>0.801369863013699</v>
      </c>
      <c r="T764" s="59" t="str">
        <f aca="false">IF(AND(S764&gt;=0.66,R764&lt;0.66),"Oblate/Disk",IF(AND(S764&lt;0.66,R764&lt;0.66),"Bladed",IF(AND(S764&gt;=0.66,R764&gt;=0.66),"Equant","Prolate/Roller")))</f>
        <v>Oblate/Disk</v>
      </c>
      <c r="U764" s="62" t="n">
        <f aca="false">(E764/30.48)/(SQRT((F764/30.48)*(G764/30.48)))</f>
        <v>0.0726865818941074</v>
      </c>
      <c r="V764" s="1"/>
      <c r="W764" s="1"/>
      <c r="X764" s="1"/>
      <c r="Y764" s="1"/>
    </row>
    <row r="765" customFormat="false" ht="14.65" hidden="false" customHeight="false" outlineLevel="0" collapsed="false">
      <c r="A765" s="34" t="n">
        <v>807</v>
      </c>
      <c r="B765" s="36" t="s">
        <v>60</v>
      </c>
      <c r="C765" s="36" t="n">
        <v>14</v>
      </c>
      <c r="D765" s="36" t="n">
        <v>1514</v>
      </c>
      <c r="E765" s="38" t="n">
        <v>1.2</v>
      </c>
      <c r="F765" s="38" t="n">
        <v>8.1</v>
      </c>
      <c r="G765" s="38" t="n">
        <v>12.9</v>
      </c>
      <c r="H765" s="38" t="n">
        <f aca="false">E765*10</f>
        <v>12</v>
      </c>
      <c r="I765" s="38" t="n">
        <f aca="false">F765*10</f>
        <v>81</v>
      </c>
      <c r="J765" s="38" t="n">
        <f aca="false">G765*10</f>
        <v>129</v>
      </c>
      <c r="K765" s="38" t="n">
        <f aca="false">(-LOG(H765,2))</f>
        <v>-3.58496250072116</v>
      </c>
      <c r="L765" s="38" t="n">
        <f aca="false">(-LOG(I765,2))</f>
        <v>-6.33985000288463</v>
      </c>
      <c r="M765" s="38" t="n">
        <f aca="false">(-LOG(J765,2))</f>
        <v>-7.01122725542325</v>
      </c>
      <c r="N765" s="38" t="n">
        <f aca="false">(E765*F765*G765)</f>
        <v>125.388</v>
      </c>
      <c r="O765" s="38" t="n">
        <f aca="false">N765*2.65</f>
        <v>332.2782</v>
      </c>
      <c r="P765" s="61" t="n">
        <f aca="false">POWER(((E765*F765)/(G765*G765)),0.33333)</f>
        <v>0.38800119200298</v>
      </c>
      <c r="Q765" s="62" t="n">
        <f aca="false">POWER(((E765*E765)/(G765*F765)),0.3333)</f>
        <v>0.23978643526009</v>
      </c>
      <c r="R765" s="62" t="n">
        <f aca="false">(E765/F765)</f>
        <v>0.148148148148148</v>
      </c>
      <c r="S765" s="62" t="n">
        <f aca="false">(F765/G765)</f>
        <v>0.627906976744186</v>
      </c>
      <c r="T765" s="59" t="str">
        <f aca="false">IF(AND(S765&gt;=0.66,R765&lt;0.66),"Oblate/Disk",IF(AND(S765&lt;0.66,R765&lt;0.66),"Bladed",IF(AND(S765&gt;=0.66,R765&gt;=0.66),"Equant","Prolate/Roller")))</f>
        <v>Bladed</v>
      </c>
      <c r="U765" s="62" t="n">
        <f aca="false">(E765/30.48)/(SQRT((F765/30.48)*(G765/30.48)))</f>
        <v>0.11739345417675</v>
      </c>
      <c r="V765" s="1"/>
      <c r="W765" s="1"/>
      <c r="X765" s="1"/>
      <c r="Y765" s="1"/>
    </row>
    <row r="766" customFormat="false" ht="14.65" hidden="false" customHeight="false" outlineLevel="0" collapsed="false">
      <c r="A766" s="34" t="n">
        <v>808</v>
      </c>
      <c r="B766" s="36" t="s">
        <v>60</v>
      </c>
      <c r="C766" s="36" t="n">
        <v>15</v>
      </c>
      <c r="D766" s="36" t="n">
        <v>1515</v>
      </c>
      <c r="E766" s="38" t="n">
        <v>1.6</v>
      </c>
      <c r="F766" s="38" t="n">
        <v>6</v>
      </c>
      <c r="G766" s="38" t="n">
        <v>9.3</v>
      </c>
      <c r="H766" s="38" t="n">
        <f aca="false">E766*10</f>
        <v>16</v>
      </c>
      <c r="I766" s="38" t="n">
        <f aca="false">F766*10</f>
        <v>60</v>
      </c>
      <c r="J766" s="38" t="n">
        <f aca="false">G766*10</f>
        <v>93</v>
      </c>
      <c r="K766" s="38" t="n">
        <f aca="false">(-LOG(H766,2))</f>
        <v>-4</v>
      </c>
      <c r="L766" s="38" t="n">
        <f aca="false">(-LOG(I766,2))</f>
        <v>-5.90689059560852</v>
      </c>
      <c r="M766" s="38" t="n">
        <f aca="false">(-LOG(J766,2))</f>
        <v>-6.53915881110803</v>
      </c>
      <c r="N766" s="38" t="n">
        <f aca="false">(E766*F766*G766)</f>
        <v>89.28</v>
      </c>
      <c r="O766" s="38" t="n">
        <f aca="false">N766*2.65</f>
        <v>236.592</v>
      </c>
      <c r="P766" s="61" t="n">
        <f aca="false">POWER(((E766*F766)/(G766*G766)),0.33333)</f>
        <v>0.480586567073572</v>
      </c>
      <c r="Q766" s="62" t="n">
        <f aca="false">POWER(((E766*E766)/(G766*F766)),0.3333)</f>
        <v>0.358024875122979</v>
      </c>
      <c r="R766" s="62" t="n">
        <f aca="false">(E766/F766)</f>
        <v>0.266666666666667</v>
      </c>
      <c r="S766" s="62" t="n">
        <f aca="false">(F766/G766)</f>
        <v>0.645161290322581</v>
      </c>
      <c r="T766" s="59" t="str">
        <f aca="false">IF(AND(S766&gt;=0.66,R766&lt;0.66),"Oblate/Disk",IF(AND(S766&lt;0.66,R766&lt;0.66),"Bladed",IF(AND(S766&gt;=0.66,R766&gt;=0.66),"Equant","Prolate/Roller")))</f>
        <v>Bladed</v>
      </c>
      <c r="U766" s="62" t="n">
        <f aca="false">(E766/30.48)/(SQRT((F766/30.48)*(G766/30.48)))</f>
        <v>0.214191821040666</v>
      </c>
      <c r="V766" s="1"/>
      <c r="W766" s="1"/>
      <c r="X766" s="1"/>
      <c r="Y766" s="1"/>
    </row>
    <row r="767" customFormat="false" ht="14.65" hidden="false" customHeight="false" outlineLevel="0" collapsed="false">
      <c r="A767" s="34" t="n">
        <v>809</v>
      </c>
      <c r="B767" s="36" t="s">
        <v>60</v>
      </c>
      <c r="C767" s="36" t="n">
        <v>16</v>
      </c>
      <c r="D767" s="36" t="n">
        <v>1516</v>
      </c>
      <c r="E767" s="38" t="n">
        <v>2</v>
      </c>
      <c r="F767" s="38" t="n">
        <v>15</v>
      </c>
      <c r="G767" s="38" t="n">
        <v>17.2</v>
      </c>
      <c r="H767" s="38" t="n">
        <f aca="false">E767*10</f>
        <v>20</v>
      </c>
      <c r="I767" s="38" t="n">
        <f aca="false">F767*10</f>
        <v>150</v>
      </c>
      <c r="J767" s="38" t="n">
        <f aca="false">G767*10</f>
        <v>172</v>
      </c>
      <c r="K767" s="38" t="n">
        <f aca="false">(-LOG(H767,2))</f>
        <v>-4.32192809488736</v>
      </c>
      <c r="L767" s="38" t="n">
        <f aca="false">(-LOG(I767,2))</f>
        <v>-7.22881869049588</v>
      </c>
      <c r="M767" s="38" t="n">
        <f aca="false">(-LOG(J767,2))</f>
        <v>-7.4262647547021</v>
      </c>
      <c r="N767" s="38" t="n">
        <f aca="false">(E767*F767*G767)</f>
        <v>516</v>
      </c>
      <c r="O767" s="38" t="n">
        <f aca="false">N767*2.65</f>
        <v>1367.4</v>
      </c>
      <c r="P767" s="61" t="n">
        <f aca="false">POWER(((E767*F767)/(G767*G767)),0.33333)</f>
        <v>0.466327936207777</v>
      </c>
      <c r="Q767" s="62" t="n">
        <f aca="false">POWER(((E767*E767)/(G767*F767)),0.3333)</f>
        <v>0.249386963365523</v>
      </c>
      <c r="R767" s="62" t="n">
        <f aca="false">(E767/F767)</f>
        <v>0.133333333333333</v>
      </c>
      <c r="S767" s="62" t="n">
        <f aca="false">(F767/G767)</f>
        <v>0.872093023255814</v>
      </c>
      <c r="T767" s="59" t="str">
        <f aca="false">IF(AND(S767&gt;=0.66,R767&lt;0.66),"Oblate/Disk",IF(AND(S767&lt;0.66,R767&lt;0.66),"Bladed",IF(AND(S767&gt;=0.66,R767&gt;=0.66),"Equant","Prolate/Roller")))</f>
        <v>Oblate/Disk</v>
      </c>
      <c r="U767" s="62" t="n">
        <f aca="false">(E767/30.48)/(SQRT((F767/30.48)*(G767/30.48)))</f>
        <v>0.124514561272938</v>
      </c>
      <c r="V767" s="1"/>
      <c r="W767" s="1"/>
      <c r="X767" s="1"/>
      <c r="Y767" s="1"/>
    </row>
    <row r="768" customFormat="false" ht="14.65" hidden="false" customHeight="false" outlineLevel="0" collapsed="false">
      <c r="A768" s="34" t="n">
        <v>810</v>
      </c>
      <c r="B768" s="36" t="s">
        <v>60</v>
      </c>
      <c r="C768" s="36" t="n">
        <v>17</v>
      </c>
      <c r="D768" s="36" t="n">
        <v>1517</v>
      </c>
      <c r="E768" s="38" t="n">
        <v>3.8</v>
      </c>
      <c r="F768" s="38" t="n">
        <v>18.6</v>
      </c>
      <c r="G768" s="38" t="n">
        <v>25.2</v>
      </c>
      <c r="H768" s="38" t="n">
        <f aca="false">E768*10</f>
        <v>38</v>
      </c>
      <c r="I768" s="38" t="n">
        <f aca="false">F768*10</f>
        <v>186</v>
      </c>
      <c r="J768" s="38" t="n">
        <f aca="false">G768*10</f>
        <v>252</v>
      </c>
      <c r="K768" s="38" t="n">
        <f aca="false">(-LOG(H768,2))</f>
        <v>-5.24792751344359</v>
      </c>
      <c r="L768" s="38" t="n">
        <f aca="false">(-LOG(I768,2))</f>
        <v>-7.53915881110803</v>
      </c>
      <c r="M768" s="38" t="n">
        <f aca="false">(-LOG(J768,2))</f>
        <v>-7.97727992349992</v>
      </c>
      <c r="N768" s="38" t="n">
        <f aca="false">(E768*F768*G768)</f>
        <v>1781.136</v>
      </c>
      <c r="O768" s="38" t="n">
        <f aca="false">N768*2.65</f>
        <v>4720.0104</v>
      </c>
      <c r="P768" s="61" t="n">
        <f aca="false">POWER(((E768*F768)/(G768*G768)),0.33333)</f>
        <v>0.481025756684239</v>
      </c>
      <c r="Q768" s="62" t="n">
        <f aca="false">POWER(((E768*E768)/(G768*F768)),0.3333)</f>
        <v>0.313522187733953</v>
      </c>
      <c r="R768" s="62" t="n">
        <f aca="false">(E768/F768)</f>
        <v>0.204301075268817</v>
      </c>
      <c r="S768" s="62" t="n">
        <f aca="false">(F768/G768)</f>
        <v>0.738095238095238</v>
      </c>
      <c r="T768" s="59" t="str">
        <f aca="false">IF(AND(S768&gt;=0.66,R768&lt;0.66),"Oblate/Disk",IF(AND(S768&lt;0.66,R768&lt;0.66),"Bladed",IF(AND(S768&gt;=0.66,R768&gt;=0.66),"Equant","Prolate/Roller")))</f>
        <v>Oblate/Disk</v>
      </c>
      <c r="U768" s="62" t="n">
        <f aca="false">(E768/30.48)/(SQRT((F768/30.48)*(G768/30.48)))</f>
        <v>0.17552009856667</v>
      </c>
      <c r="V768" s="1"/>
      <c r="W768" s="1"/>
      <c r="X768" s="1"/>
      <c r="Y768" s="1"/>
    </row>
    <row r="769" customFormat="false" ht="14.65" hidden="false" customHeight="false" outlineLevel="0" collapsed="false">
      <c r="A769" s="34" t="n">
        <v>811</v>
      </c>
      <c r="B769" s="36" t="s">
        <v>60</v>
      </c>
      <c r="C769" s="36" t="n">
        <v>18</v>
      </c>
      <c r="D769" s="36" t="n">
        <v>1518</v>
      </c>
      <c r="E769" s="38" t="n">
        <v>6.5</v>
      </c>
      <c r="F769" s="38" t="n">
        <v>17.6</v>
      </c>
      <c r="G769" s="38" t="n">
        <v>35.2</v>
      </c>
      <c r="H769" s="38" t="n">
        <f aca="false">E769*10</f>
        <v>65</v>
      </c>
      <c r="I769" s="38" t="n">
        <f aca="false">F769*10</f>
        <v>176</v>
      </c>
      <c r="J769" s="38" t="n">
        <f aca="false">G769*10</f>
        <v>352</v>
      </c>
      <c r="K769" s="38" t="n">
        <f aca="false">(-LOG(H769,2))</f>
        <v>-6.02236781302845</v>
      </c>
      <c r="L769" s="38" t="n">
        <f aca="false">(-LOG(I769,2))</f>
        <v>-7.4594316186373</v>
      </c>
      <c r="M769" s="38" t="n">
        <f aca="false">(-LOG(J769,2))</f>
        <v>-8.4594316186373</v>
      </c>
      <c r="N769" s="38" t="n">
        <f aca="false">(E769*F769*G769)</f>
        <v>4026.88</v>
      </c>
      <c r="O769" s="38" t="n">
        <f aca="false">N769*2.65</f>
        <v>10671.232</v>
      </c>
      <c r="P769" s="61" t="n">
        <f aca="false">POWER(((E769*F769)/(G769*G769)),0.33333)</f>
        <v>0.451977707171222</v>
      </c>
      <c r="Q769" s="62" t="n">
        <f aca="false">POWER(((E769*E769)/(G769*F769)),0.3333)</f>
        <v>0.408597778994537</v>
      </c>
      <c r="R769" s="62" t="n">
        <f aca="false">(E769/F769)</f>
        <v>0.369318181818182</v>
      </c>
      <c r="S769" s="62" t="n">
        <f aca="false">(F769/G769)</f>
        <v>0.5</v>
      </c>
      <c r="T769" s="59" t="str">
        <f aca="false">IF(AND(S769&gt;=0.66,R769&lt;0.66),"Oblate/Disk",IF(AND(S769&lt;0.66,R769&lt;0.66),"Bladed",IF(AND(S769&gt;=0.66,R769&gt;=0.66),"Equant","Prolate/Roller")))</f>
        <v>Bladed</v>
      </c>
      <c r="U769" s="62" t="n">
        <f aca="false">(E769/30.48)/(SQRT((F769/30.48)*(G769/30.48)))</f>
        <v>0.261147390779123</v>
      </c>
      <c r="V769" s="1"/>
      <c r="W769" s="1"/>
      <c r="X769" s="1"/>
      <c r="Y769" s="1"/>
    </row>
    <row r="770" customFormat="false" ht="14.65" hidden="false" customHeight="false" outlineLevel="0" collapsed="false">
      <c r="A770" s="34" t="n">
        <v>812</v>
      </c>
      <c r="B770" s="36" t="s">
        <v>60</v>
      </c>
      <c r="C770" s="36" t="n">
        <v>19</v>
      </c>
      <c r="D770" s="36" t="n">
        <v>1519</v>
      </c>
      <c r="E770" s="38" t="n">
        <v>4.5</v>
      </c>
      <c r="F770" s="38" t="n">
        <v>15.6</v>
      </c>
      <c r="G770" s="38" t="n">
        <v>21.5</v>
      </c>
      <c r="H770" s="38" t="n">
        <f aca="false">E770*10</f>
        <v>45</v>
      </c>
      <c r="I770" s="38" t="n">
        <f aca="false">F770*10</f>
        <v>156</v>
      </c>
      <c r="J770" s="38" t="n">
        <f aca="false">G770*10</f>
        <v>215</v>
      </c>
      <c r="K770" s="38" t="n">
        <f aca="false">(-LOG(H770,2))</f>
        <v>-5.49185309632968</v>
      </c>
      <c r="L770" s="38" t="n">
        <f aca="false">(-LOG(I770,2))</f>
        <v>-7.28540221886225</v>
      </c>
      <c r="M770" s="38" t="n">
        <f aca="false">(-LOG(J770,2))</f>
        <v>-7.74819284958946</v>
      </c>
      <c r="N770" s="38" t="n">
        <f aca="false">(E770*F770*G770)</f>
        <v>1509.3</v>
      </c>
      <c r="O770" s="38" t="n">
        <f aca="false">N770*2.65</f>
        <v>3999.645</v>
      </c>
      <c r="P770" s="61" t="n">
        <f aca="false">POWER(((E770*F770)/(G770*G770)),0.33333)</f>
        <v>0.533526660205481</v>
      </c>
      <c r="Q770" s="62" t="n">
        <f aca="false">POWER(((E770*E770)/(G770*F770)),0.3333)</f>
        <v>0.39233883156244</v>
      </c>
      <c r="R770" s="62" t="n">
        <f aca="false">(E770/F770)</f>
        <v>0.288461538461539</v>
      </c>
      <c r="S770" s="62" t="n">
        <f aca="false">(F770/G770)</f>
        <v>0.725581395348837</v>
      </c>
      <c r="T770" s="59" t="str">
        <f aca="false">IF(AND(S770&gt;=0.66,R770&lt;0.66),"Oblate/Disk",IF(AND(S770&lt;0.66,R770&lt;0.66),"Bladed",IF(AND(S770&gt;=0.66,R770&gt;=0.66),"Equant","Prolate/Roller")))</f>
        <v>Oblate/Disk</v>
      </c>
      <c r="U770" s="62" t="n">
        <f aca="false">(E770/30.48)/(SQRT((F770/30.48)*(G770/30.48)))</f>
        <v>0.245714612591085</v>
      </c>
      <c r="V770" s="1"/>
      <c r="W770" s="1"/>
      <c r="X770" s="1"/>
      <c r="Y770" s="1"/>
    </row>
    <row r="771" customFormat="false" ht="14.65" hidden="false" customHeight="false" outlineLevel="0" collapsed="false">
      <c r="A771" s="34" t="n">
        <v>813</v>
      </c>
      <c r="B771" s="36" t="s">
        <v>60</v>
      </c>
      <c r="C771" s="36" t="n">
        <v>20</v>
      </c>
      <c r="D771" s="36" t="n">
        <v>1520</v>
      </c>
      <c r="E771" s="38" t="n">
        <v>2.8</v>
      </c>
      <c r="F771" s="38" t="n">
        <v>15.9</v>
      </c>
      <c r="G771" s="38" t="n">
        <v>22.8</v>
      </c>
      <c r="H771" s="38" t="n">
        <f aca="false">E771*10</f>
        <v>28</v>
      </c>
      <c r="I771" s="38" t="n">
        <f aca="false">F771*10</f>
        <v>159</v>
      </c>
      <c r="J771" s="38" t="n">
        <f aca="false">G771*10</f>
        <v>228</v>
      </c>
      <c r="K771" s="38" t="n">
        <f aca="false">(-LOG(H771,2))</f>
        <v>-4.8073549220576</v>
      </c>
      <c r="L771" s="38" t="n">
        <f aca="false">(-LOG(I771,2))</f>
        <v>-7.31288295528436</v>
      </c>
      <c r="M771" s="38" t="n">
        <f aca="false">(-LOG(J771,2))</f>
        <v>-7.83289001416474</v>
      </c>
      <c r="N771" s="38" t="n">
        <f aca="false">(E771*F771*G771)</f>
        <v>1015.056</v>
      </c>
      <c r="O771" s="38" t="n">
        <f aca="false">N771*2.65</f>
        <v>2689.8984</v>
      </c>
      <c r="P771" s="61" t="n">
        <f aca="false">POWER(((E771*F771)/(G771*G771)),0.33333)</f>
        <v>0.440790316280239</v>
      </c>
      <c r="Q771" s="62" t="n">
        <f aca="false">POWER(((E771*E771)/(G771*F771)),0.3333)</f>
        <v>0.278644321928464</v>
      </c>
      <c r="R771" s="62" t="n">
        <f aca="false">(E771/F771)</f>
        <v>0.176100628930818</v>
      </c>
      <c r="S771" s="62" t="n">
        <f aca="false">(F771/G771)</f>
        <v>0.697368421052632</v>
      </c>
      <c r="T771" s="59" t="str">
        <f aca="false">IF(AND(S771&gt;=0.66,R771&lt;0.66),"Oblate/Disk",IF(AND(S771&lt;0.66,R771&lt;0.66),"Bladed",IF(AND(S771&gt;=0.66,R771&gt;=0.66),"Equant","Prolate/Roller")))</f>
        <v>Oblate/Disk</v>
      </c>
      <c r="U771" s="62" t="n">
        <f aca="false">(E771/30.48)/(SQRT((F771/30.48)*(G771/30.48)))</f>
        <v>0.147059148054759</v>
      </c>
      <c r="V771" s="1"/>
      <c r="W771" s="1"/>
      <c r="X771" s="1"/>
      <c r="Y771" s="1"/>
    </row>
    <row r="772" customFormat="false" ht="14.65" hidden="false" customHeight="false" outlineLevel="0" collapsed="false">
      <c r="A772" s="34" t="n">
        <v>814</v>
      </c>
      <c r="B772" s="36" t="s">
        <v>60</v>
      </c>
      <c r="C772" s="36" t="n">
        <v>21</v>
      </c>
      <c r="D772" s="36" t="n">
        <v>1521</v>
      </c>
      <c r="E772" s="38" t="n">
        <v>4.6</v>
      </c>
      <c r="F772" s="38" t="n">
        <v>41.8</v>
      </c>
      <c r="G772" s="38" t="n">
        <v>56</v>
      </c>
      <c r="H772" s="38" t="n">
        <f aca="false">E772*10</f>
        <v>46</v>
      </c>
      <c r="I772" s="38" t="n">
        <f aca="false">F772*10</f>
        <v>418</v>
      </c>
      <c r="J772" s="38" t="n">
        <f aca="false">G772*10</f>
        <v>560</v>
      </c>
      <c r="K772" s="38" t="n">
        <f aca="false">(-LOG(H772,2))</f>
        <v>-5.52356195605701</v>
      </c>
      <c r="L772" s="38" t="n">
        <f aca="false">(-LOG(I772,2))</f>
        <v>-8.70735913208088</v>
      </c>
      <c r="M772" s="38" t="n">
        <f aca="false">(-LOG(J772,2))</f>
        <v>-9.12928301694497</v>
      </c>
      <c r="N772" s="38" t="n">
        <f aca="false">(E772*F772*G772)</f>
        <v>10767.68</v>
      </c>
      <c r="O772" s="38" t="n">
        <f aca="false">N772*2.65</f>
        <v>28534.352</v>
      </c>
      <c r="P772" s="61" t="n">
        <f aca="false">POWER(((E772*F772)/(G772*G772)),0.33333)</f>
        <v>0.39432719362144</v>
      </c>
      <c r="Q772" s="62" t="n">
        <f aca="false">POWER(((E772*E772)/(G772*F772)),0.3333)</f>
        <v>0.208346038165715</v>
      </c>
      <c r="R772" s="62" t="n">
        <f aca="false">(E772/F772)</f>
        <v>0.110047846889952</v>
      </c>
      <c r="S772" s="62" t="n">
        <f aca="false">(F772/G772)</f>
        <v>0.746428571428571</v>
      </c>
      <c r="T772" s="59" t="str">
        <f aca="false">IF(AND(S772&gt;=0.66,R772&lt;0.66),"Oblate/Disk",IF(AND(S772&lt;0.66,R772&lt;0.66),"Bladed",IF(AND(S772&gt;=0.66,R772&gt;=0.66),"Equant","Prolate/Roller")))</f>
        <v>Oblate/Disk</v>
      </c>
      <c r="U772" s="62" t="n">
        <f aca="false">(E772/30.48)/(SQRT((F772/30.48)*(G772/30.48)))</f>
        <v>0.0950770454208604</v>
      </c>
      <c r="V772" s="1"/>
      <c r="W772" s="1"/>
      <c r="X772" s="1"/>
      <c r="Y772" s="1"/>
    </row>
    <row r="773" customFormat="false" ht="14.65" hidden="false" customHeight="false" outlineLevel="0" collapsed="false">
      <c r="A773" s="34" t="n">
        <v>815</v>
      </c>
      <c r="B773" s="36" t="s">
        <v>60</v>
      </c>
      <c r="C773" s="36" t="n">
        <v>22</v>
      </c>
      <c r="D773" s="36" t="n">
        <v>1522</v>
      </c>
      <c r="E773" s="38" t="n">
        <v>1.5</v>
      </c>
      <c r="F773" s="38" t="n">
        <v>6.1</v>
      </c>
      <c r="G773" s="38" t="n">
        <v>7</v>
      </c>
      <c r="H773" s="38" t="n">
        <f aca="false">E773*10</f>
        <v>15</v>
      </c>
      <c r="I773" s="38" t="n">
        <f aca="false">F773*10</f>
        <v>61</v>
      </c>
      <c r="J773" s="38" t="n">
        <f aca="false">G773*10</f>
        <v>70</v>
      </c>
      <c r="K773" s="38" t="n">
        <f aca="false">(-LOG(H773,2))</f>
        <v>-3.90689059560852</v>
      </c>
      <c r="L773" s="38" t="n">
        <f aca="false">(-LOG(I773,2))</f>
        <v>-5.93073733756289</v>
      </c>
      <c r="M773" s="38" t="n">
        <f aca="false">(-LOG(J773,2))</f>
        <v>-6.12928301694497</v>
      </c>
      <c r="N773" s="38" t="n">
        <f aca="false">(E773*F773*G773)</f>
        <v>64.05</v>
      </c>
      <c r="O773" s="38" t="n">
        <f aca="false">N773*2.65</f>
        <v>169.7325</v>
      </c>
      <c r="P773" s="61" t="n">
        <f aca="false">POWER(((E773*F773)/(G773*G773)),0.33333)</f>
        <v>0.571580539374799</v>
      </c>
      <c r="Q773" s="62" t="n">
        <f aca="false">POWER(((E773*E773)/(G773*F773)),0.3333)</f>
        <v>0.374939177668924</v>
      </c>
      <c r="R773" s="62" t="n">
        <f aca="false">(E773/F773)</f>
        <v>0.245901639344262</v>
      </c>
      <c r="S773" s="62" t="n">
        <f aca="false">(F773/G773)</f>
        <v>0.871428571428571</v>
      </c>
      <c r="T773" s="59" t="str">
        <f aca="false">IF(AND(S773&gt;=0.66,R773&lt;0.66),"Oblate/Disk",IF(AND(S773&lt;0.66,R773&lt;0.66),"Bladed",IF(AND(S773&gt;=0.66,R773&gt;=0.66),"Equant","Prolate/Roller")))</f>
        <v>Oblate/Disk</v>
      </c>
      <c r="U773" s="62" t="n">
        <f aca="false">(E773/30.48)/(SQRT((F773/30.48)*(G773/30.48)))</f>
        <v>0.229550012918565</v>
      </c>
      <c r="V773" s="1"/>
      <c r="W773" s="1"/>
      <c r="X773" s="1"/>
      <c r="Y773" s="1"/>
    </row>
    <row r="774" customFormat="false" ht="14.65" hidden="false" customHeight="false" outlineLevel="0" collapsed="false">
      <c r="A774" s="34" t="n">
        <v>816</v>
      </c>
      <c r="B774" s="36" t="s">
        <v>60</v>
      </c>
      <c r="C774" s="36" t="n">
        <v>23</v>
      </c>
      <c r="D774" s="36" t="n">
        <v>1523</v>
      </c>
      <c r="E774" s="38" t="n">
        <v>1.2</v>
      </c>
      <c r="F774" s="38" t="n">
        <v>1.9</v>
      </c>
      <c r="G774" s="38" t="n">
        <v>2.4</v>
      </c>
      <c r="H774" s="38" t="n">
        <f aca="false">E774*10</f>
        <v>12</v>
      </c>
      <c r="I774" s="38" t="n">
        <f aca="false">F774*10</f>
        <v>19</v>
      </c>
      <c r="J774" s="38" t="n">
        <f aca="false">G774*10</f>
        <v>24</v>
      </c>
      <c r="K774" s="38" t="n">
        <f aca="false">(-LOG(H774,2))</f>
        <v>-3.58496250072116</v>
      </c>
      <c r="L774" s="38" t="n">
        <f aca="false">(-LOG(I774,2))</f>
        <v>-4.24792751344359</v>
      </c>
      <c r="M774" s="38" t="n">
        <f aca="false">(-LOG(J774,2))</f>
        <v>-4.58496250072116</v>
      </c>
      <c r="N774" s="38" t="n">
        <f aca="false">(E774*F774*G774)</f>
        <v>5.472</v>
      </c>
      <c r="O774" s="38" t="n">
        <f aca="false">N774*2.65</f>
        <v>14.5008</v>
      </c>
      <c r="P774" s="61" t="n">
        <f aca="false">POWER(((E774*F774)/(G774*G774)),0.33333)</f>
        <v>0.734241277795486</v>
      </c>
      <c r="Q774" s="62" t="n">
        <f aca="false">POWER(((E774*E774)/(G774*F774)),0.3333)</f>
        <v>0.681003331576029</v>
      </c>
      <c r="R774" s="62" t="n">
        <f aca="false">(E774/F774)</f>
        <v>0.631578947368421</v>
      </c>
      <c r="S774" s="62" t="n">
        <f aca="false">(F774/G774)</f>
        <v>0.791666666666667</v>
      </c>
      <c r="T774" s="59" t="str">
        <f aca="false">IF(AND(S774&gt;=0.66,R774&lt;0.66),"Oblate/Disk",IF(AND(S774&lt;0.66,R774&lt;0.66),"Bladed",IF(AND(S774&gt;=0.66,R774&gt;=0.66),"Equant","Prolate/Roller")))</f>
        <v>Oblate/Disk</v>
      </c>
      <c r="U774" s="62" t="n">
        <f aca="false">(E774/30.48)/(SQRT((F774/30.48)*(G774/30.48)))</f>
        <v>0.561951486949016</v>
      </c>
      <c r="V774" s="1"/>
      <c r="W774" s="1"/>
      <c r="X774" s="1"/>
      <c r="Y774" s="1"/>
    </row>
    <row r="775" customFormat="false" ht="14.65" hidden="false" customHeight="false" outlineLevel="0" collapsed="false">
      <c r="A775" s="34" t="n">
        <v>817</v>
      </c>
      <c r="B775" s="36" t="s">
        <v>60</v>
      </c>
      <c r="C775" s="36" t="n">
        <v>24</v>
      </c>
      <c r="D775" s="36" t="n">
        <v>1524</v>
      </c>
      <c r="E775" s="38" t="n">
        <v>2</v>
      </c>
      <c r="F775" s="38" t="n">
        <v>5.8</v>
      </c>
      <c r="G775" s="38" t="n">
        <v>9.8</v>
      </c>
      <c r="H775" s="38" t="n">
        <f aca="false">E775*10</f>
        <v>20</v>
      </c>
      <c r="I775" s="38" t="n">
        <f aca="false">F775*10</f>
        <v>58</v>
      </c>
      <c r="J775" s="38" t="n">
        <f aca="false">G775*10</f>
        <v>98</v>
      </c>
      <c r="K775" s="38" t="n">
        <f aca="false">(-LOG(H775,2))</f>
        <v>-4.32192809488736</v>
      </c>
      <c r="L775" s="38" t="n">
        <f aca="false">(-LOG(I775,2))</f>
        <v>-5.85798099512757</v>
      </c>
      <c r="M775" s="38" t="n">
        <f aca="false">(-LOG(J775,2))</f>
        <v>-6.61470984411521</v>
      </c>
      <c r="N775" s="38" t="n">
        <f aca="false">(E775*F775*G775)</f>
        <v>113.68</v>
      </c>
      <c r="O775" s="38" t="n">
        <f aca="false">N775*2.65</f>
        <v>301.252</v>
      </c>
      <c r="P775" s="61" t="n">
        <f aca="false">POWER(((E775*F775)/(G775*G775)),0.33333)</f>
        <v>0.494316384728803</v>
      </c>
      <c r="Q775" s="62" t="n">
        <f aca="false">POWER(((E775*E775)/(G775*F775)),0.3333)</f>
        <v>0.41289573211637</v>
      </c>
      <c r="R775" s="62" t="n">
        <f aca="false">(E775/F775)</f>
        <v>0.344827586206897</v>
      </c>
      <c r="S775" s="62" t="n">
        <f aca="false">(F775/G775)</f>
        <v>0.591836734693878</v>
      </c>
      <c r="T775" s="59" t="str">
        <f aca="false">IF(AND(S775&gt;=0.66,R775&lt;0.66),"Oblate/Disk",IF(AND(S775&lt;0.66,R775&lt;0.66),"Bladed",IF(AND(S775&gt;=0.66,R775&gt;=0.66),"Equant","Prolate/Roller")))</f>
        <v>Bladed</v>
      </c>
      <c r="U775" s="62" t="n">
        <f aca="false">(E775/30.48)/(SQRT((F775/30.48)*(G775/30.48)))</f>
        <v>0.265279054538646</v>
      </c>
      <c r="V775" s="1"/>
      <c r="W775" s="1"/>
      <c r="X775" s="1"/>
      <c r="Y775" s="1"/>
    </row>
    <row r="776" customFormat="false" ht="14.65" hidden="false" customHeight="false" outlineLevel="0" collapsed="false">
      <c r="A776" s="34" t="n">
        <v>818</v>
      </c>
      <c r="B776" s="36" t="s">
        <v>60</v>
      </c>
      <c r="C776" s="36" t="n">
        <v>25</v>
      </c>
      <c r="D776" s="36" t="n">
        <v>1525</v>
      </c>
      <c r="E776" s="38" t="n">
        <v>2.7</v>
      </c>
      <c r="F776" s="38" t="n">
        <v>6.8</v>
      </c>
      <c r="G776" s="38" t="n">
        <v>8.5</v>
      </c>
      <c r="H776" s="38" t="n">
        <f aca="false">E776*10</f>
        <v>27</v>
      </c>
      <c r="I776" s="38" t="n">
        <f aca="false">F776*10</f>
        <v>68</v>
      </c>
      <c r="J776" s="38" t="n">
        <f aca="false">G776*10</f>
        <v>85</v>
      </c>
      <c r="K776" s="38" t="n">
        <f aca="false">(-LOG(H776,2))</f>
        <v>-4.75488750216347</v>
      </c>
      <c r="L776" s="38" t="n">
        <f aca="false">(-LOG(I776,2))</f>
        <v>-6.08746284125034</v>
      </c>
      <c r="M776" s="38" t="n">
        <f aca="false">(-LOG(J776,2))</f>
        <v>-6.4093909361377</v>
      </c>
      <c r="N776" s="38" t="n">
        <f aca="false">(E776*F776*G776)</f>
        <v>156.06</v>
      </c>
      <c r="O776" s="38" t="n">
        <f aca="false">N776*2.65</f>
        <v>413.559</v>
      </c>
      <c r="P776" s="61" t="n">
        <f aca="false">POWER(((E776*F776)/(G776*G776)),0.33333)</f>
        <v>0.633403207632712</v>
      </c>
      <c r="Q776" s="62" t="n">
        <f aca="false">POWER(((E776*E776)/(G776*F776)),0.3333)</f>
        <v>0.501529561555647</v>
      </c>
      <c r="R776" s="62" t="n">
        <f aca="false">(E776/F776)</f>
        <v>0.397058823529412</v>
      </c>
      <c r="S776" s="62" t="n">
        <f aca="false">(F776/G776)</f>
        <v>0.8</v>
      </c>
      <c r="T776" s="59" t="str">
        <f aca="false">IF(AND(S776&gt;=0.66,R776&lt;0.66),"Oblate/Disk",IF(AND(S776&lt;0.66,R776&lt;0.66),"Bladed",IF(AND(S776&gt;=0.66,R776&gt;=0.66),"Equant","Prolate/Roller")))</f>
        <v>Oblate/Disk</v>
      </c>
      <c r="U776" s="62" t="n">
        <f aca="false">(E776/30.48)/(SQRT((F776/30.48)*(G776/30.48)))</f>
        <v>0.355140208191143</v>
      </c>
      <c r="V776" s="1"/>
      <c r="W776" s="1"/>
      <c r="X776" s="1"/>
      <c r="Y776" s="1"/>
    </row>
    <row r="777" customFormat="false" ht="14.65" hidden="false" customHeight="false" outlineLevel="0" collapsed="false">
      <c r="A777" s="34" t="n">
        <v>819</v>
      </c>
      <c r="B777" s="36" t="s">
        <v>60</v>
      </c>
      <c r="C777" s="36" t="n">
        <v>26</v>
      </c>
      <c r="D777" s="36" t="n">
        <v>1526</v>
      </c>
      <c r="E777" s="38" t="n">
        <v>0.5</v>
      </c>
      <c r="F777" s="38" t="n">
        <v>1.3</v>
      </c>
      <c r="G777" s="38" t="n">
        <v>1.4</v>
      </c>
      <c r="H777" s="38" t="n">
        <f aca="false">E777*10</f>
        <v>5</v>
      </c>
      <c r="I777" s="38" t="n">
        <f aca="false">F777*10</f>
        <v>13</v>
      </c>
      <c r="J777" s="38" t="n">
        <f aca="false">G777*10</f>
        <v>14</v>
      </c>
      <c r="K777" s="38" t="n">
        <f aca="false">(-LOG(H777,2))</f>
        <v>-2.32192809488736</v>
      </c>
      <c r="L777" s="38" t="n">
        <f aca="false">(-LOG(I777,2))</f>
        <v>-3.70043971814109</v>
      </c>
      <c r="M777" s="38" t="n">
        <f aca="false">(-LOG(J777,2))</f>
        <v>-3.8073549220576</v>
      </c>
      <c r="N777" s="38" t="n">
        <f aca="false">(E777*F777*G777)</f>
        <v>0.91</v>
      </c>
      <c r="O777" s="38" t="n">
        <f aca="false">N777*2.65</f>
        <v>2.4115</v>
      </c>
      <c r="P777" s="61" t="n">
        <f aca="false">POWER(((E777*F777)/(G777*G777)),0.33333)</f>
        <v>0.692182623986491</v>
      </c>
      <c r="Q777" s="62" t="n">
        <f aca="false">POWER(((E777*E777)/(G777*F777)),0.3333)</f>
        <v>0.516002268922236</v>
      </c>
      <c r="R777" s="62" t="n">
        <f aca="false">(E777/F777)</f>
        <v>0.384615384615385</v>
      </c>
      <c r="S777" s="62" t="n">
        <f aca="false">(F777/G777)</f>
        <v>0.928571428571429</v>
      </c>
      <c r="T777" s="59" t="str">
        <f aca="false">IF(AND(S777&gt;=0.66,R777&lt;0.66),"Oblate/Disk",IF(AND(S777&lt;0.66,R777&lt;0.66),"Bladed",IF(AND(S777&gt;=0.66,R777&gt;=0.66),"Equant","Prolate/Roller")))</f>
        <v>Oblate/Disk</v>
      </c>
      <c r="U777" s="62" t="n">
        <f aca="false">(E777/30.48)/(SQRT((F777/30.48)*(G777/30.48)))</f>
        <v>0.370624658330551</v>
      </c>
      <c r="V777" s="1"/>
      <c r="W777" s="1"/>
      <c r="X777" s="1"/>
      <c r="Y777" s="1"/>
    </row>
    <row r="778" customFormat="false" ht="14.65" hidden="false" customHeight="false" outlineLevel="0" collapsed="false">
      <c r="A778" s="34" t="n">
        <v>820</v>
      </c>
      <c r="B778" s="36" t="s">
        <v>60</v>
      </c>
      <c r="C778" s="36" t="n">
        <v>27</v>
      </c>
      <c r="D778" s="36" t="n">
        <v>1527</v>
      </c>
      <c r="E778" s="38" t="n">
        <v>7.6</v>
      </c>
      <c r="F778" s="38" t="n">
        <v>36.2</v>
      </c>
      <c r="G778" s="38" t="n">
        <v>51.2</v>
      </c>
      <c r="H778" s="38" t="n">
        <f aca="false">E778*10</f>
        <v>76</v>
      </c>
      <c r="I778" s="38" t="n">
        <f aca="false">F778*10</f>
        <v>362</v>
      </c>
      <c r="J778" s="38" t="n">
        <f aca="false">G778*10</f>
        <v>512</v>
      </c>
      <c r="K778" s="38" t="n">
        <f aca="false">(-LOG(H778,2))</f>
        <v>-6.24792751344359</v>
      </c>
      <c r="L778" s="38" t="n">
        <f aca="false">(-LOG(I778,2))</f>
        <v>-8.49984588708321</v>
      </c>
      <c r="M778" s="38" t="n">
        <f aca="false">(-LOG(J778,2))</f>
        <v>-9</v>
      </c>
      <c r="N778" s="38" t="n">
        <f aca="false">(E778*F778*G778)</f>
        <v>14086.144</v>
      </c>
      <c r="O778" s="38" t="n">
        <f aca="false">N778*2.65</f>
        <v>37328.2816</v>
      </c>
      <c r="P778" s="61" t="n">
        <f aca="false">POWER(((E778*F778)/(G778*G778)),0.33333)</f>
        <v>0.471697973396535</v>
      </c>
      <c r="Q778" s="62" t="n">
        <f aca="false">POWER(((E778*E778)/(G778*F778)),0.3333)</f>
        <v>0.3147263434498</v>
      </c>
      <c r="R778" s="62" t="n">
        <f aca="false">(E778/F778)</f>
        <v>0.209944751381215</v>
      </c>
      <c r="S778" s="62" t="n">
        <f aca="false">(F778/G778)</f>
        <v>0.70703125</v>
      </c>
      <c r="T778" s="59" t="str">
        <f aca="false">IF(AND(S778&gt;=0.66,R778&lt;0.66),"Oblate/Disk",IF(AND(S778&lt;0.66,R778&lt;0.66),"Bladed",IF(AND(S778&gt;=0.66,R778&gt;=0.66),"Equant","Prolate/Roller")))</f>
        <v>Oblate/Disk</v>
      </c>
      <c r="U778" s="62" t="n">
        <f aca="false">(E778/30.48)/(SQRT((F778/30.48)*(G778/30.48)))</f>
        <v>0.176532359733702</v>
      </c>
      <c r="V778" s="1"/>
      <c r="W778" s="1"/>
      <c r="X778" s="1"/>
      <c r="Y778" s="1"/>
    </row>
    <row r="779" customFormat="false" ht="14.65" hidden="false" customHeight="false" outlineLevel="0" collapsed="false">
      <c r="A779" s="34" t="n">
        <v>821</v>
      </c>
      <c r="B779" s="36" t="s">
        <v>60</v>
      </c>
      <c r="C779" s="36" t="n">
        <v>28</v>
      </c>
      <c r="D779" s="36" t="n">
        <v>1528</v>
      </c>
      <c r="E779" s="38" t="n">
        <v>2.2</v>
      </c>
      <c r="F779" s="38" t="n">
        <v>13.4</v>
      </c>
      <c r="G779" s="38" t="n">
        <v>21.2</v>
      </c>
      <c r="H779" s="38" t="n">
        <f aca="false">E779*10</f>
        <v>22</v>
      </c>
      <c r="I779" s="38" t="n">
        <f aca="false">F779*10</f>
        <v>134</v>
      </c>
      <c r="J779" s="38" t="n">
        <f aca="false">G779*10</f>
        <v>212</v>
      </c>
      <c r="K779" s="38" t="n">
        <f aca="false">(-LOG(H779,2))</f>
        <v>-4.4594316186373</v>
      </c>
      <c r="L779" s="38" t="n">
        <f aca="false">(-LOG(I779,2))</f>
        <v>-7.06608919045777</v>
      </c>
      <c r="M779" s="38" t="n">
        <f aca="false">(-LOG(J779,2))</f>
        <v>-7.7279204545632</v>
      </c>
      <c r="N779" s="38" t="n">
        <f aca="false">(E779*F779*G779)</f>
        <v>624.976</v>
      </c>
      <c r="O779" s="38" t="n">
        <f aca="false">N779*2.65</f>
        <v>1656.1864</v>
      </c>
      <c r="P779" s="61" t="n">
        <f aca="false">POWER(((E779*F779)/(G779*G779)),0.33333)</f>
        <v>0.403294713870852</v>
      </c>
      <c r="Q779" s="62" t="n">
        <f aca="false">POWER(((E779*E779)/(G779*F779)),0.3333)</f>
        <v>0.257351786432161</v>
      </c>
      <c r="R779" s="62" t="n">
        <f aca="false">(E779/F779)</f>
        <v>0.164179104477612</v>
      </c>
      <c r="S779" s="62" t="n">
        <f aca="false">(F779/G779)</f>
        <v>0.632075471698113</v>
      </c>
      <c r="T779" s="59" t="str">
        <f aca="false">IF(AND(S779&gt;=0.66,R779&lt;0.66),"Oblate/Disk",IF(AND(S779&lt;0.66,R779&lt;0.66),"Bladed",IF(AND(S779&gt;=0.66,R779&gt;=0.66),"Equant","Prolate/Roller")))</f>
        <v>Bladed</v>
      </c>
      <c r="U779" s="62" t="n">
        <f aca="false">(E779/30.48)/(SQRT((F779/30.48)*(G779/30.48)))</f>
        <v>0.130527599526854</v>
      </c>
      <c r="V779" s="1"/>
      <c r="W779" s="1"/>
      <c r="X779" s="1"/>
      <c r="Y779" s="1"/>
    </row>
    <row r="780" customFormat="false" ht="14.65" hidden="false" customHeight="false" outlineLevel="0" collapsed="false">
      <c r="A780" s="34" t="n">
        <v>822</v>
      </c>
      <c r="B780" s="36" t="s">
        <v>60</v>
      </c>
      <c r="C780" s="36" t="n">
        <v>29</v>
      </c>
      <c r="D780" s="36" t="n">
        <v>1529</v>
      </c>
      <c r="E780" s="38" t="n">
        <v>6.9</v>
      </c>
      <c r="F780" s="38" t="n">
        <v>9.1</v>
      </c>
      <c r="G780" s="38" t="n">
        <v>16</v>
      </c>
      <c r="H780" s="38" t="n">
        <f aca="false">E780*10</f>
        <v>69</v>
      </c>
      <c r="I780" s="38" t="n">
        <f aca="false">F780*10</f>
        <v>91</v>
      </c>
      <c r="J780" s="38" t="n">
        <f aca="false">G780*10</f>
        <v>160</v>
      </c>
      <c r="K780" s="38" t="n">
        <f aca="false">(-LOG(H780,2))</f>
        <v>-6.10852445677817</v>
      </c>
      <c r="L780" s="38" t="n">
        <f aca="false">(-LOG(I780,2))</f>
        <v>-6.5077946401987</v>
      </c>
      <c r="M780" s="38" t="n">
        <f aca="false">(-LOG(J780,2))</f>
        <v>-7.32192809488736</v>
      </c>
      <c r="N780" s="38" t="n">
        <f aca="false">(E780*F780*G780)</f>
        <v>1004.64</v>
      </c>
      <c r="O780" s="38" t="n">
        <f aca="false">N780*2.65</f>
        <v>2662.296</v>
      </c>
      <c r="P780" s="61" t="n">
        <f aca="false">POWER(((E780*F780)/(G780*G780)),0.33333)</f>
        <v>0.625968107804446</v>
      </c>
      <c r="Q780" s="62" t="n">
        <f aca="false">POWER(((E780*E780)/(G780*F780)),0.3333)</f>
        <v>0.68896176004094</v>
      </c>
      <c r="R780" s="62" t="n">
        <f aca="false">(E780/F780)</f>
        <v>0.758241758241758</v>
      </c>
      <c r="S780" s="62" t="n">
        <f aca="false">(F780/G780)</f>
        <v>0.56875</v>
      </c>
      <c r="T780" s="59" t="str">
        <f aca="false">IF(AND(S780&gt;=0.66,R780&lt;0.66),"Oblate/Disk",IF(AND(S780&lt;0.66,R780&lt;0.66),"Bladed",IF(AND(S780&gt;=0.66,R780&gt;=0.66),"Equant","Prolate/Roller")))</f>
        <v>Prolate/Roller</v>
      </c>
      <c r="U780" s="62" t="n">
        <f aca="false">(E780/30.48)/(SQRT((F780/30.48)*(G780/30.48)))</f>
        <v>0.571831931813674</v>
      </c>
      <c r="V780" s="1"/>
      <c r="W780" s="1"/>
      <c r="X780" s="1"/>
      <c r="Y780" s="1"/>
    </row>
    <row r="781" customFormat="false" ht="14.65" hidden="false" customHeight="false" outlineLevel="0" collapsed="false">
      <c r="A781" s="34" t="n">
        <v>823</v>
      </c>
      <c r="B781" s="36" t="s">
        <v>60</v>
      </c>
      <c r="C781" s="36" t="n">
        <v>30</v>
      </c>
      <c r="D781" s="36" t="n">
        <v>1530</v>
      </c>
      <c r="E781" s="38" t="n">
        <v>1.1</v>
      </c>
      <c r="F781" s="38" t="n">
        <v>3.3</v>
      </c>
      <c r="G781" s="38" t="n">
        <v>4.2</v>
      </c>
      <c r="H781" s="38" t="n">
        <f aca="false">E781*10</f>
        <v>11</v>
      </c>
      <c r="I781" s="38" t="n">
        <f aca="false">F781*10</f>
        <v>33</v>
      </c>
      <c r="J781" s="38" t="n">
        <f aca="false">G781*10</f>
        <v>42</v>
      </c>
      <c r="K781" s="38" t="n">
        <f aca="false">(-LOG(H781,2))</f>
        <v>-3.4594316186373</v>
      </c>
      <c r="L781" s="38" t="n">
        <f aca="false">(-LOG(I781,2))</f>
        <v>-5.04439411935845</v>
      </c>
      <c r="M781" s="38" t="n">
        <f aca="false">(-LOG(J781,2))</f>
        <v>-5.39231742277876</v>
      </c>
      <c r="N781" s="38" t="n">
        <f aca="false">(E781*F781*G781)</f>
        <v>15.246</v>
      </c>
      <c r="O781" s="38" t="n">
        <f aca="false">N781*2.65</f>
        <v>40.4019</v>
      </c>
      <c r="P781" s="61" t="n">
        <f aca="false">POWER(((E781*F781)/(G781*G781)),0.33333)</f>
        <v>0.590389062773981</v>
      </c>
      <c r="Q781" s="62" t="n">
        <f aca="false">POWER(((E781*E781)/(G781*F781)),0.3333)</f>
        <v>0.443652240676647</v>
      </c>
      <c r="R781" s="62" t="n">
        <f aca="false">(E781/F781)</f>
        <v>0.333333333333333</v>
      </c>
      <c r="S781" s="62" t="n">
        <f aca="false">(F781/G781)</f>
        <v>0.785714285714286</v>
      </c>
      <c r="T781" s="59" t="str">
        <f aca="false">IF(AND(S781&gt;=0.66,R781&lt;0.66),"Oblate/Disk",IF(AND(S781&lt;0.66,R781&lt;0.66),"Bladed",IF(AND(S781&gt;=0.66,R781&gt;=0.66),"Equant","Prolate/Roller")))</f>
        <v>Oblate/Disk</v>
      </c>
      <c r="U781" s="62" t="n">
        <f aca="false">(E781/30.48)/(SQRT((F781/30.48)*(G781/30.48)))</f>
        <v>0.295468420142639</v>
      </c>
      <c r="V781" s="1"/>
      <c r="W781" s="1"/>
      <c r="X781" s="1"/>
      <c r="Y781" s="1"/>
    </row>
    <row r="782" customFormat="false" ht="14.65" hidden="false" customHeight="false" outlineLevel="0" collapsed="false">
      <c r="A782" s="34" t="n">
        <v>824</v>
      </c>
      <c r="B782" s="36" t="s">
        <v>60</v>
      </c>
      <c r="C782" s="36" t="n">
        <v>31</v>
      </c>
      <c r="D782" s="36" t="n">
        <v>1531</v>
      </c>
      <c r="E782" s="38" t="n">
        <v>0.6</v>
      </c>
      <c r="F782" s="38" t="n">
        <v>1.8</v>
      </c>
      <c r="G782" s="38" t="n">
        <v>3.1</v>
      </c>
      <c r="H782" s="38" t="n">
        <f aca="false">E782*10</f>
        <v>6</v>
      </c>
      <c r="I782" s="38" t="n">
        <f aca="false">F782*10</f>
        <v>18</v>
      </c>
      <c r="J782" s="38" t="n">
        <f aca="false">G782*10</f>
        <v>31</v>
      </c>
      <c r="K782" s="38" t="n">
        <f aca="false">(-LOG(H782,2))</f>
        <v>-2.58496250072116</v>
      </c>
      <c r="L782" s="38" t="n">
        <f aca="false">(-LOG(I782,2))</f>
        <v>-4.16992500144231</v>
      </c>
      <c r="M782" s="38" t="n">
        <f aca="false">(-LOG(J782,2))</f>
        <v>-4.95419631038688</v>
      </c>
      <c r="N782" s="38" t="n">
        <f aca="false">(E782*F782*G782)</f>
        <v>3.348</v>
      </c>
      <c r="O782" s="38" t="n">
        <f aca="false">N782*2.65</f>
        <v>8.8722</v>
      </c>
      <c r="P782" s="61" t="n">
        <f aca="false">POWER(((E782*F782)/(G782*G782)),0.33333)</f>
        <v>0.482580705065991</v>
      </c>
      <c r="Q782" s="62" t="n">
        <f aca="false">POWER(((E782*E782)/(G782*F782)),0.3333)</f>
        <v>0.401109035373365</v>
      </c>
      <c r="R782" s="62" t="n">
        <f aca="false">(E782/F782)</f>
        <v>0.333333333333333</v>
      </c>
      <c r="S782" s="62" t="n">
        <f aca="false">(F782/G782)</f>
        <v>0.580645161290323</v>
      </c>
      <c r="T782" s="59" t="str">
        <f aca="false">IF(AND(S782&gt;=0.66,R782&lt;0.66),"Oblate/Disk",IF(AND(S782&lt;0.66,R782&lt;0.66),"Bladed",IF(AND(S782&gt;=0.66,R782&gt;=0.66),"Equant","Prolate/Roller")))</f>
        <v>Bladed</v>
      </c>
      <c r="U782" s="62" t="n">
        <f aca="false">(E782/30.48)/(SQRT((F782/30.48)*(G782/30.48)))</f>
        <v>0.254000254000381</v>
      </c>
      <c r="V782" s="1"/>
      <c r="W782" s="1"/>
      <c r="X782" s="1"/>
      <c r="Y782" s="1"/>
    </row>
    <row r="783" customFormat="false" ht="14.65" hidden="false" customHeight="false" outlineLevel="0" collapsed="false">
      <c r="A783" s="34" t="n">
        <v>825</v>
      </c>
      <c r="B783" s="36" t="s">
        <v>60</v>
      </c>
      <c r="C783" s="36" t="n">
        <v>32</v>
      </c>
      <c r="D783" s="36" t="n">
        <v>1532</v>
      </c>
      <c r="E783" s="38" t="n">
        <v>1.8</v>
      </c>
      <c r="F783" s="38" t="n">
        <v>9</v>
      </c>
      <c r="G783" s="38" t="n">
        <v>9.4</v>
      </c>
      <c r="H783" s="38" t="n">
        <f aca="false">E783*10</f>
        <v>18</v>
      </c>
      <c r="I783" s="38" t="n">
        <f aca="false">F783*10</f>
        <v>90</v>
      </c>
      <c r="J783" s="38" t="n">
        <f aca="false">G783*10</f>
        <v>94</v>
      </c>
      <c r="K783" s="38" t="n">
        <f aca="false">(-LOG(H783,2))</f>
        <v>-4.16992500144231</v>
      </c>
      <c r="L783" s="38" t="n">
        <f aca="false">(-LOG(I783,2))</f>
        <v>-6.49185309632968</v>
      </c>
      <c r="M783" s="38" t="n">
        <f aca="false">(-LOG(J783,2))</f>
        <v>-6.55458885167764</v>
      </c>
      <c r="N783" s="38" t="n">
        <f aca="false">(E783*F783*G783)</f>
        <v>152.28</v>
      </c>
      <c r="O783" s="38" t="n">
        <f aca="false">N783*2.65</f>
        <v>403.542</v>
      </c>
      <c r="P783" s="61" t="n">
        <f aca="false">POWER(((E783*F783)/(G783*G783)),0.33333)</f>
        <v>0.568096645573495</v>
      </c>
      <c r="Q783" s="62" t="n">
        <f aca="false">POWER(((E783*E783)/(G783*F783)),0.3333)</f>
        <v>0.337110368176954</v>
      </c>
      <c r="R783" s="62" t="n">
        <f aca="false">(E783/F783)</f>
        <v>0.2</v>
      </c>
      <c r="S783" s="62" t="n">
        <f aca="false">(F783/G783)</f>
        <v>0.957446808510638</v>
      </c>
      <c r="T783" s="59" t="str">
        <f aca="false">IF(AND(S783&gt;=0.66,R783&lt;0.66),"Oblate/Disk",IF(AND(S783&lt;0.66,R783&lt;0.66),"Bladed",IF(AND(S783&gt;=0.66,R783&gt;=0.66),"Equant","Prolate/Roller")))</f>
        <v>Oblate/Disk</v>
      </c>
      <c r="U783" s="62" t="n">
        <f aca="false">(E783/30.48)/(SQRT((F783/30.48)*(G783/30.48)))</f>
        <v>0.195698421916033</v>
      </c>
      <c r="V783" s="1"/>
      <c r="W783" s="1"/>
      <c r="X783" s="1"/>
      <c r="Y783" s="1"/>
    </row>
    <row r="784" customFormat="false" ht="14.65" hidden="false" customHeight="false" outlineLevel="0" collapsed="false">
      <c r="A784" s="34" t="n">
        <v>826</v>
      </c>
      <c r="B784" s="36" t="s">
        <v>60</v>
      </c>
      <c r="C784" s="36" t="n">
        <v>33</v>
      </c>
      <c r="D784" s="36" t="n">
        <v>1533</v>
      </c>
      <c r="E784" s="38" t="n">
        <v>5</v>
      </c>
      <c r="F784" s="38" t="n">
        <v>16.5</v>
      </c>
      <c r="G784" s="38" t="n">
        <v>24.5</v>
      </c>
      <c r="H784" s="38" t="n">
        <f aca="false">E784*10</f>
        <v>50</v>
      </c>
      <c r="I784" s="38" t="n">
        <f aca="false">F784*10</f>
        <v>165</v>
      </c>
      <c r="J784" s="38" t="n">
        <f aca="false">G784*10</f>
        <v>245</v>
      </c>
      <c r="K784" s="38" t="n">
        <f aca="false">(-LOG(H784,2))</f>
        <v>-5.64385618977472</v>
      </c>
      <c r="L784" s="38" t="n">
        <f aca="false">(-LOG(I784,2))</f>
        <v>-7.36632221424582</v>
      </c>
      <c r="M784" s="38" t="n">
        <f aca="false">(-LOG(J784,2))</f>
        <v>-7.93663793900257</v>
      </c>
      <c r="N784" s="38" t="n">
        <f aca="false">(E784*F784*G784)</f>
        <v>2021.25</v>
      </c>
      <c r="O784" s="38" t="n">
        <f aca="false">N784*2.65</f>
        <v>5356.3125</v>
      </c>
      <c r="P784" s="61" t="n">
        <f aca="false">POWER(((E784*F784)/(G784*G784)),0.33333)</f>
        <v>0.516071805401587</v>
      </c>
      <c r="Q784" s="62" t="n">
        <f aca="false">POWER(((E784*E784)/(G784*F784)),0.3333)</f>
        <v>0.395491314586001</v>
      </c>
      <c r="R784" s="62" t="n">
        <f aca="false">(E784/F784)</f>
        <v>0.303030303030303</v>
      </c>
      <c r="S784" s="62" t="n">
        <f aca="false">(F784/G784)</f>
        <v>0.673469387755102</v>
      </c>
      <c r="T784" s="59" t="str">
        <f aca="false">IF(AND(S784&gt;=0.66,R784&lt;0.66),"Oblate/Disk",IF(AND(S784&lt;0.66,R784&lt;0.66),"Bladed",IF(AND(S784&gt;=0.66,R784&gt;=0.66),"Equant","Prolate/Roller")))</f>
        <v>Oblate/Disk</v>
      </c>
      <c r="U784" s="62" t="n">
        <f aca="false">(E784/30.48)/(SQRT((F784/30.48)*(G784/30.48)))</f>
        <v>0.248682365650997</v>
      </c>
      <c r="V784" s="1"/>
      <c r="W784" s="1"/>
      <c r="X784" s="1"/>
      <c r="Y784" s="1"/>
    </row>
    <row r="785" customFormat="false" ht="14.65" hidden="false" customHeight="false" outlineLevel="0" collapsed="false">
      <c r="A785" s="34" t="n">
        <v>827</v>
      </c>
      <c r="B785" s="36" t="s">
        <v>60</v>
      </c>
      <c r="C785" s="36" t="n">
        <v>34</v>
      </c>
      <c r="D785" s="36" t="n">
        <v>1534</v>
      </c>
      <c r="E785" s="38" t="n">
        <v>1.8</v>
      </c>
      <c r="F785" s="38" t="n">
        <v>2</v>
      </c>
      <c r="G785" s="38" t="n">
        <v>2.7</v>
      </c>
      <c r="H785" s="38" t="n">
        <f aca="false">E785*10</f>
        <v>18</v>
      </c>
      <c r="I785" s="38" t="n">
        <f aca="false">F785*10</f>
        <v>20</v>
      </c>
      <c r="J785" s="38" t="n">
        <f aca="false">G785*10</f>
        <v>27</v>
      </c>
      <c r="K785" s="38" t="n">
        <f aca="false">(-LOG(H785,2))</f>
        <v>-4.16992500144231</v>
      </c>
      <c r="L785" s="38" t="n">
        <f aca="false">(-LOG(I785,2))</f>
        <v>-4.32192809488736</v>
      </c>
      <c r="M785" s="38" t="n">
        <f aca="false">(-LOG(J785,2))</f>
        <v>-4.75488750216347</v>
      </c>
      <c r="N785" s="38" t="n">
        <f aca="false">(E785*F785*G785)</f>
        <v>9.72</v>
      </c>
      <c r="O785" s="38" t="n">
        <f aca="false">N785*2.65</f>
        <v>25.758</v>
      </c>
      <c r="P785" s="61" t="n">
        <f aca="false">POWER(((E785*F785)/(G785*G785)),0.33333)</f>
        <v>0.790422593323047</v>
      </c>
      <c r="Q785" s="62" t="n">
        <f aca="false">POWER(((E785*E785)/(G785*F785)),0.3333)</f>
        <v>0.843447026991266</v>
      </c>
      <c r="R785" s="62" t="n">
        <f aca="false">(E785/F785)</f>
        <v>0.9</v>
      </c>
      <c r="S785" s="62" t="n">
        <f aca="false">(F785/G785)</f>
        <v>0.740740740740741</v>
      </c>
      <c r="T785" s="59" t="str">
        <f aca="false">IF(AND(S785&gt;=0.66,R785&lt;0.66),"Oblate/Disk",IF(AND(S785&lt;0.66,R785&lt;0.66),"Bladed",IF(AND(S785&gt;=0.66,R785&gt;=0.66),"Equant","Prolate/Roller")))</f>
        <v>Equant</v>
      </c>
      <c r="U785" s="62" t="n">
        <f aca="false">(E785/30.48)/(SQRT((F785/30.48)*(G785/30.48)))</f>
        <v>0.774596669241483</v>
      </c>
      <c r="V785" s="1"/>
      <c r="W785" s="1"/>
      <c r="X785" s="1"/>
      <c r="Y785" s="1"/>
    </row>
    <row r="786" customFormat="false" ht="14.65" hidden="false" customHeight="false" outlineLevel="0" collapsed="false">
      <c r="A786" s="34" t="n">
        <v>828</v>
      </c>
      <c r="B786" s="36" t="s">
        <v>60</v>
      </c>
      <c r="C786" s="36" t="n">
        <v>35</v>
      </c>
      <c r="D786" s="36" t="n">
        <v>1535</v>
      </c>
      <c r="E786" s="38" t="n">
        <v>7.2</v>
      </c>
      <c r="F786" s="38" t="n">
        <v>55.7</v>
      </c>
      <c r="G786" s="38" t="n">
        <v>65.4</v>
      </c>
      <c r="H786" s="38" t="n">
        <f aca="false">E786*10</f>
        <v>72</v>
      </c>
      <c r="I786" s="38" t="n">
        <f aca="false">F786*10</f>
        <v>557</v>
      </c>
      <c r="J786" s="38" t="n">
        <f aca="false">G786*10</f>
        <v>654</v>
      </c>
      <c r="K786" s="38" t="n">
        <f aca="false">(-LOG(H786,2))</f>
        <v>-6.16992500144231</v>
      </c>
      <c r="L786" s="38" t="n">
        <f aca="false">(-LOG(I786,2))</f>
        <v>-9.12153351734003</v>
      </c>
      <c r="M786" s="38" t="n">
        <f aca="false">(-LOG(J786,2))</f>
        <v>-9.35314682549808</v>
      </c>
      <c r="N786" s="38" t="n">
        <f aca="false">(E786*F786*G786)</f>
        <v>26228.016</v>
      </c>
      <c r="O786" s="38" t="n">
        <f aca="false">N786*2.65</f>
        <v>69504.2424</v>
      </c>
      <c r="P786" s="61" t="n">
        <f aca="false">POWER(((E786*F786)/(G786*G786)),0.33333)</f>
        <v>0.45430497378127</v>
      </c>
      <c r="Q786" s="62" t="n">
        <f aca="false">POWER(((E786*E786)/(G786*F786)),0.3333)</f>
        <v>0.242366305109648</v>
      </c>
      <c r="R786" s="62" t="n">
        <f aca="false">(E786/F786)</f>
        <v>0.129263913824057</v>
      </c>
      <c r="S786" s="62" t="n">
        <f aca="false">(F786/G786)</f>
        <v>0.851681957186544</v>
      </c>
      <c r="T786" s="59" t="str">
        <f aca="false">IF(AND(S786&gt;=0.66,R786&lt;0.66),"Oblate/Disk",IF(AND(S786&lt;0.66,R786&lt;0.66),"Bladed",IF(AND(S786&gt;=0.66,R786&gt;=0.66),"Equant","Prolate/Roller")))</f>
        <v>Oblate/Disk</v>
      </c>
      <c r="U786" s="62" t="n">
        <f aca="false">(E786/30.48)/(SQRT((F786/30.48)*(G786/30.48)))</f>
        <v>0.119293292331585</v>
      </c>
      <c r="V786" s="1"/>
      <c r="W786" s="1"/>
      <c r="X786" s="1"/>
      <c r="Y786" s="1"/>
    </row>
    <row r="787" customFormat="false" ht="14.65" hidden="false" customHeight="false" outlineLevel="0" collapsed="false">
      <c r="A787" s="34" t="n">
        <v>829</v>
      </c>
      <c r="B787" s="36" t="s">
        <v>60</v>
      </c>
      <c r="C787" s="36" t="n">
        <v>36</v>
      </c>
      <c r="D787" s="36" t="n">
        <v>1536</v>
      </c>
      <c r="E787" s="38" t="n">
        <v>4.5</v>
      </c>
      <c r="F787" s="38" t="n">
        <v>15.2</v>
      </c>
      <c r="G787" s="38" t="n">
        <v>25.8</v>
      </c>
      <c r="H787" s="38" t="n">
        <f aca="false">E787*10</f>
        <v>45</v>
      </c>
      <c r="I787" s="38" t="n">
        <f aca="false">F787*10</f>
        <v>152</v>
      </c>
      <c r="J787" s="38" t="n">
        <f aca="false">G787*10</f>
        <v>258</v>
      </c>
      <c r="K787" s="38" t="n">
        <f aca="false">(-LOG(H787,2))</f>
        <v>-5.49185309632968</v>
      </c>
      <c r="L787" s="38" t="n">
        <f aca="false">(-LOG(I787,2))</f>
        <v>-7.24792751344359</v>
      </c>
      <c r="M787" s="38" t="n">
        <f aca="false">(-LOG(J787,2))</f>
        <v>-8.01122725542325</v>
      </c>
      <c r="N787" s="38" t="n">
        <f aca="false">(E787*F787*G787)</f>
        <v>1764.72</v>
      </c>
      <c r="O787" s="38" t="n">
        <f aca="false">N787*2.65</f>
        <v>4676.508</v>
      </c>
      <c r="P787" s="61" t="n">
        <f aca="false">POWER(((E787*F787)/(G787*G787)),0.33333)</f>
        <v>0.468391340349357</v>
      </c>
      <c r="Q787" s="62" t="n">
        <f aca="false">POWER(((E787*E787)/(G787*F787)),0.3333)</f>
        <v>0.372417556097472</v>
      </c>
      <c r="R787" s="62" t="n">
        <f aca="false">(E787/F787)</f>
        <v>0.296052631578947</v>
      </c>
      <c r="S787" s="62" t="n">
        <f aca="false">(F787/G787)</f>
        <v>0.589147286821705</v>
      </c>
      <c r="T787" s="59" t="str">
        <f aca="false">IF(AND(S787&gt;=0.66,R787&lt;0.66),"Oblate/Disk",IF(AND(S787&lt;0.66,R787&lt;0.66),"Bladed",IF(AND(S787&gt;=0.66,R787&gt;=0.66),"Equant","Prolate/Roller")))</f>
        <v>Bladed</v>
      </c>
      <c r="U787" s="62" t="n">
        <f aca="false">(E787/30.48)/(SQRT((F787/30.48)*(G787/30.48)))</f>
        <v>0.227237952163156</v>
      </c>
      <c r="V787" s="1"/>
      <c r="W787" s="1"/>
      <c r="X787" s="1"/>
      <c r="Y787" s="1"/>
    </row>
    <row r="788" customFormat="false" ht="14.65" hidden="false" customHeight="false" outlineLevel="0" collapsed="false">
      <c r="A788" s="34" t="n">
        <v>830</v>
      </c>
      <c r="B788" s="36" t="s">
        <v>60</v>
      </c>
      <c r="C788" s="36" t="n">
        <v>37</v>
      </c>
      <c r="D788" s="36" t="n">
        <v>1537</v>
      </c>
      <c r="E788" s="38" t="n">
        <v>2.4</v>
      </c>
      <c r="F788" s="38" t="n">
        <v>14.4</v>
      </c>
      <c r="G788" s="38" t="n">
        <v>17.6</v>
      </c>
      <c r="H788" s="38" t="n">
        <f aca="false">E788*10</f>
        <v>24</v>
      </c>
      <c r="I788" s="38" t="n">
        <f aca="false">F788*10</f>
        <v>144</v>
      </c>
      <c r="J788" s="38" t="n">
        <f aca="false">G788*10</f>
        <v>176</v>
      </c>
      <c r="K788" s="38" t="n">
        <f aca="false">(-LOG(H788,2))</f>
        <v>-4.58496250072116</v>
      </c>
      <c r="L788" s="38" t="n">
        <f aca="false">(-LOG(I788,2))</f>
        <v>-7.16992500144231</v>
      </c>
      <c r="M788" s="38" t="n">
        <f aca="false">(-LOG(J788,2))</f>
        <v>-7.4594316186373</v>
      </c>
      <c r="N788" s="38" t="n">
        <f aca="false">(E788*F788*G788)</f>
        <v>608.256</v>
      </c>
      <c r="O788" s="38" t="n">
        <f aca="false">N788*2.65</f>
        <v>1611.8784</v>
      </c>
      <c r="P788" s="61" t="n">
        <f aca="false">POWER(((E788*F788)/(G788*G788)),0.33333)</f>
        <v>0.481414655925495</v>
      </c>
      <c r="Q788" s="62" t="n">
        <f aca="false">POWER(((E788*E788)/(G788*F788)),0.3333)</f>
        <v>0.283293899812307</v>
      </c>
      <c r="R788" s="62" t="n">
        <f aca="false">(E788/F788)</f>
        <v>0.166666666666667</v>
      </c>
      <c r="S788" s="62" t="n">
        <f aca="false">(F788/G788)</f>
        <v>0.818181818181818</v>
      </c>
      <c r="T788" s="59" t="str">
        <f aca="false">IF(AND(S788&gt;=0.66,R788&lt;0.66),"Oblate/Disk",IF(AND(S788&lt;0.66,R788&lt;0.66),"Bladed",IF(AND(S788&gt;=0.66,R788&gt;=0.66),"Equant","Prolate/Roller")))</f>
        <v>Oblate/Disk</v>
      </c>
      <c r="U788" s="62" t="n">
        <f aca="false">(E788/30.48)/(SQRT((F788/30.48)*(G788/30.48)))</f>
        <v>0.150755672288882</v>
      </c>
      <c r="V788" s="1"/>
      <c r="W788" s="1"/>
      <c r="X788" s="1"/>
      <c r="Y788" s="1"/>
    </row>
    <row r="789" customFormat="false" ht="14.65" hidden="false" customHeight="false" outlineLevel="0" collapsed="false">
      <c r="A789" s="34" t="n">
        <v>831</v>
      </c>
      <c r="B789" s="36" t="s">
        <v>60</v>
      </c>
      <c r="C789" s="36" t="n">
        <v>38</v>
      </c>
      <c r="D789" s="36" t="n">
        <v>1538</v>
      </c>
      <c r="E789" s="38" t="n">
        <v>8.5</v>
      </c>
      <c r="F789" s="38" t="n">
        <v>14.6</v>
      </c>
      <c r="G789" s="38" t="n">
        <v>20.4</v>
      </c>
      <c r="H789" s="38" t="n">
        <f aca="false">E789*10</f>
        <v>85</v>
      </c>
      <c r="I789" s="38" t="n">
        <f aca="false">F789*10</f>
        <v>146</v>
      </c>
      <c r="J789" s="38" t="n">
        <f aca="false">G789*10</f>
        <v>204</v>
      </c>
      <c r="K789" s="38" t="n">
        <f aca="false">(-LOG(H789,2))</f>
        <v>-6.4093909361377</v>
      </c>
      <c r="L789" s="38" t="n">
        <f aca="false">(-LOG(I789,2))</f>
        <v>-7.18982455888002</v>
      </c>
      <c r="M789" s="38" t="n">
        <f aca="false">(-LOG(J789,2))</f>
        <v>-7.6724253419715</v>
      </c>
      <c r="N789" s="38" t="n">
        <f aca="false">(E789*F789*G789)</f>
        <v>2531.64</v>
      </c>
      <c r="O789" s="38" t="n">
        <f aca="false">N789*2.65</f>
        <v>6708.846</v>
      </c>
      <c r="P789" s="61" t="n">
        <f aca="false">POWER(((E789*F789)/(G789*G789)),0.33333)</f>
        <v>0.668096044521969</v>
      </c>
      <c r="Q789" s="62" t="n">
        <f aca="false">POWER(((E789*E789)/(G789*F789)),0.3333)</f>
        <v>0.623694787176377</v>
      </c>
      <c r="R789" s="62" t="n">
        <f aca="false">(E789/F789)</f>
        <v>0.582191780821918</v>
      </c>
      <c r="S789" s="62" t="n">
        <f aca="false">(F789/G789)</f>
        <v>0.715686274509804</v>
      </c>
      <c r="T789" s="59" t="str">
        <f aca="false">IF(AND(S789&gt;=0.66,R789&lt;0.66),"Oblate/Disk",IF(AND(S789&lt;0.66,R789&lt;0.66),"Bladed",IF(AND(S789&gt;=0.66,R789&gt;=0.66),"Equant","Prolate/Roller")))</f>
        <v>Oblate/Disk</v>
      </c>
      <c r="U789" s="62" t="n">
        <f aca="false">(E789/30.48)/(SQRT((F789/30.48)*(G789/30.48)))</f>
        <v>0.492524018374535</v>
      </c>
      <c r="V789" s="1"/>
      <c r="W789" s="1"/>
      <c r="X789" s="1"/>
      <c r="Y789" s="1"/>
    </row>
    <row r="790" customFormat="false" ht="14.65" hidden="false" customHeight="false" outlineLevel="0" collapsed="false">
      <c r="A790" s="34" t="n">
        <v>832</v>
      </c>
      <c r="B790" s="36" t="s">
        <v>60</v>
      </c>
      <c r="C790" s="36" t="n">
        <v>39</v>
      </c>
      <c r="D790" s="36" t="n">
        <v>1539</v>
      </c>
      <c r="E790" s="38" t="n">
        <v>1.9</v>
      </c>
      <c r="F790" s="38" t="n">
        <v>9.5</v>
      </c>
      <c r="G790" s="38" t="n">
        <v>11.2</v>
      </c>
      <c r="H790" s="38" t="n">
        <f aca="false">E790*10</f>
        <v>19</v>
      </c>
      <c r="I790" s="38" t="n">
        <f aca="false">F790*10</f>
        <v>95</v>
      </c>
      <c r="J790" s="38" t="n">
        <f aca="false">G790*10</f>
        <v>112</v>
      </c>
      <c r="K790" s="38" t="n">
        <f aca="false">(-LOG(H790,2))</f>
        <v>-4.24792751344359</v>
      </c>
      <c r="L790" s="38" t="n">
        <f aca="false">(-LOG(I790,2))</f>
        <v>-6.56985560833095</v>
      </c>
      <c r="M790" s="38" t="n">
        <f aca="false">(-LOG(J790,2))</f>
        <v>-6.8073549220576</v>
      </c>
      <c r="N790" s="38" t="n">
        <f aca="false">(E790*F790*G790)</f>
        <v>202.16</v>
      </c>
      <c r="O790" s="38" t="n">
        <f aca="false">N790*2.65</f>
        <v>535.724</v>
      </c>
      <c r="P790" s="61" t="n">
        <f aca="false">POWER(((E790*F790)/(G790*G790)),0.33333)</f>
        <v>0.524022410034157</v>
      </c>
      <c r="Q790" s="62" t="n">
        <f aca="false">POWER(((E790*E790)/(G790*F790)),0.3333)</f>
        <v>0.323770671355245</v>
      </c>
      <c r="R790" s="62" t="n">
        <f aca="false">(E790/F790)</f>
        <v>0.2</v>
      </c>
      <c r="S790" s="62" t="n">
        <f aca="false">(F790/G790)</f>
        <v>0.848214285714286</v>
      </c>
      <c r="T790" s="59" t="str">
        <f aca="false">IF(AND(S790&gt;=0.66,R790&lt;0.66),"Oblate/Disk",IF(AND(S790&lt;0.66,R790&lt;0.66),"Bladed",IF(AND(S790&gt;=0.66,R790&gt;=0.66),"Equant","Prolate/Roller")))</f>
        <v>Oblate/Disk</v>
      </c>
      <c r="U790" s="62" t="n">
        <f aca="false">(E790/30.48)/(SQRT((F790/30.48)*(G790/30.48)))</f>
        <v>0.184197099403252</v>
      </c>
      <c r="V790" s="1"/>
      <c r="W790" s="1"/>
      <c r="X790" s="1"/>
      <c r="Y790" s="1"/>
    </row>
    <row r="791" customFormat="false" ht="14.65" hidden="false" customHeight="false" outlineLevel="0" collapsed="false">
      <c r="A791" s="34" t="n">
        <v>833</v>
      </c>
      <c r="B791" s="36" t="s">
        <v>60</v>
      </c>
      <c r="C791" s="36" t="n">
        <v>40</v>
      </c>
      <c r="D791" s="36" t="n">
        <v>1540</v>
      </c>
      <c r="E791" s="38" t="n">
        <v>3.9</v>
      </c>
      <c r="F791" s="38" t="n">
        <v>30</v>
      </c>
      <c r="G791" s="38" t="n">
        <v>42.4</v>
      </c>
      <c r="H791" s="38" t="n">
        <f aca="false">E791*10</f>
        <v>39</v>
      </c>
      <c r="I791" s="38" t="n">
        <f aca="false">F791*10</f>
        <v>300</v>
      </c>
      <c r="J791" s="38" t="n">
        <f aca="false">G791*10</f>
        <v>424</v>
      </c>
      <c r="K791" s="38" t="n">
        <f aca="false">(-LOG(H791,2))</f>
        <v>-5.28540221886225</v>
      </c>
      <c r="L791" s="38" t="n">
        <f aca="false">(-LOG(I791,2))</f>
        <v>-8.22881869049588</v>
      </c>
      <c r="M791" s="38" t="n">
        <f aca="false">(-LOG(J791,2))</f>
        <v>-8.7279204545632</v>
      </c>
      <c r="N791" s="38" t="n">
        <f aca="false">(E791*F791*G791)</f>
        <v>4960.8</v>
      </c>
      <c r="O791" s="38" t="n">
        <f aca="false">N791*2.65</f>
        <v>13146.12</v>
      </c>
      <c r="P791" s="61" t="n">
        <f aca="false">POWER(((E791*F791)/(G791*G791)),0.33333)</f>
        <v>0.402243163266761</v>
      </c>
      <c r="Q791" s="62" t="n">
        <f aca="false">POWER(((E791*E791)/(G791*F791)),0.3333)</f>
        <v>0.228706292042462</v>
      </c>
      <c r="R791" s="62" t="n">
        <f aca="false">(E791/F791)</f>
        <v>0.13</v>
      </c>
      <c r="S791" s="62" t="n">
        <f aca="false">(F791/G791)</f>
        <v>0.707547169811321</v>
      </c>
      <c r="T791" s="59" t="str">
        <f aca="false">IF(AND(S791&gt;=0.66,R791&lt;0.66),"Oblate/Disk",IF(AND(S791&lt;0.66,R791&lt;0.66),"Bladed",IF(AND(S791&gt;=0.66,R791&gt;=0.66),"Equant","Prolate/Roller")))</f>
        <v>Oblate/Disk</v>
      </c>
      <c r="U791" s="62" t="n">
        <f aca="false">(E791/30.48)/(SQRT((F791/30.48)*(G791/30.48)))</f>
        <v>0.109350570047949</v>
      </c>
      <c r="V791" s="1"/>
      <c r="W791" s="1"/>
      <c r="X791" s="1"/>
      <c r="Y791" s="1"/>
    </row>
    <row r="792" customFormat="false" ht="14.65" hidden="false" customHeight="false" outlineLevel="0" collapsed="false">
      <c r="A792" s="34" t="n">
        <v>834</v>
      </c>
      <c r="B792" s="36" t="s">
        <v>60</v>
      </c>
      <c r="C792" s="36" t="n">
        <v>41</v>
      </c>
      <c r="D792" s="36" t="n">
        <v>1541</v>
      </c>
      <c r="E792" s="38" t="n">
        <v>4</v>
      </c>
      <c r="F792" s="38" t="n">
        <v>22.6</v>
      </c>
      <c r="G792" s="38" t="n">
        <v>37</v>
      </c>
      <c r="H792" s="38" t="n">
        <f aca="false">E792*10</f>
        <v>40</v>
      </c>
      <c r="I792" s="38" t="n">
        <f aca="false">F792*10</f>
        <v>226</v>
      </c>
      <c r="J792" s="38" t="n">
        <f aca="false">G792*10</f>
        <v>370</v>
      </c>
      <c r="K792" s="38" t="n">
        <f aca="false">(-LOG(H792,2))</f>
        <v>-5.32192809488736</v>
      </c>
      <c r="L792" s="38" t="n">
        <f aca="false">(-LOG(I792,2))</f>
        <v>-7.82017896241519</v>
      </c>
      <c r="M792" s="38" t="n">
        <f aca="false">(-LOG(J792,2))</f>
        <v>-8.53138146051631</v>
      </c>
      <c r="N792" s="38" t="n">
        <f aca="false">(E792*F792*G792)</f>
        <v>3344.8</v>
      </c>
      <c r="O792" s="38" t="n">
        <f aca="false">N792*2.65</f>
        <v>8863.72</v>
      </c>
      <c r="P792" s="61" t="n">
        <f aca="false">POWER(((E792*F792)/(G792*G792)),0.33333)</f>
        <v>0.404196232882058</v>
      </c>
      <c r="Q792" s="62" t="n">
        <f aca="false">POWER(((E792*E792)/(G792*F792)),0.3333)</f>
        <v>0.26750211050889</v>
      </c>
      <c r="R792" s="62" t="n">
        <f aca="false">(E792/F792)</f>
        <v>0.176991150442478</v>
      </c>
      <c r="S792" s="62" t="n">
        <f aca="false">(F792/G792)</f>
        <v>0.610810810810811</v>
      </c>
      <c r="T792" s="59" t="str">
        <f aca="false">IF(AND(S792&gt;=0.66,R792&lt;0.66),"Oblate/Disk",IF(AND(S792&lt;0.66,R792&lt;0.66),"Bladed",IF(AND(S792&gt;=0.66,R792&gt;=0.66),"Equant","Prolate/Roller")))</f>
        <v>Bladed</v>
      </c>
      <c r="U792" s="62" t="n">
        <f aca="false">(E792/30.48)/(SQRT((F792/30.48)*(G792/30.48)))</f>
        <v>0.138326347548881</v>
      </c>
      <c r="V792" s="1"/>
      <c r="W792" s="1"/>
      <c r="X792" s="1"/>
      <c r="Y792" s="1"/>
    </row>
    <row r="793" customFormat="false" ht="14.65" hidden="false" customHeight="false" outlineLevel="0" collapsed="false">
      <c r="A793" s="34" t="n">
        <v>835</v>
      </c>
      <c r="B793" s="36" t="s">
        <v>60</v>
      </c>
      <c r="C793" s="36" t="n">
        <v>42</v>
      </c>
      <c r="D793" s="36" t="n">
        <v>1542</v>
      </c>
      <c r="E793" s="38" t="n">
        <v>19.5</v>
      </c>
      <c r="F793" s="38" t="n">
        <v>33</v>
      </c>
      <c r="G793" s="38" t="n">
        <v>88.2</v>
      </c>
      <c r="H793" s="38" t="n">
        <f aca="false">E793*10</f>
        <v>195</v>
      </c>
      <c r="I793" s="38" t="n">
        <f aca="false">F793*10</f>
        <v>330</v>
      </c>
      <c r="J793" s="38" t="n">
        <f aca="false">G793*10</f>
        <v>882</v>
      </c>
      <c r="K793" s="38" t="n">
        <f aca="false">(-LOG(H793,2))</f>
        <v>-7.60733031374961</v>
      </c>
      <c r="L793" s="38" t="n">
        <f aca="false">(-LOG(I793,2))</f>
        <v>-8.36632221424582</v>
      </c>
      <c r="M793" s="38" t="n">
        <f aca="false">(-LOG(J793,2))</f>
        <v>-9.78463484555752</v>
      </c>
      <c r="N793" s="38" t="n">
        <f aca="false">(E793*F793*G793)</f>
        <v>56756.7</v>
      </c>
      <c r="O793" s="38" t="n">
        <f aca="false">N793*2.65</f>
        <v>150405.255</v>
      </c>
      <c r="P793" s="61" t="n">
        <f aca="false">POWER(((E793*F793)/(G793*G793)),0.33333)</f>
        <v>0.435719906354103</v>
      </c>
      <c r="Q793" s="62" t="n">
        <f aca="false">POWER(((E793*E793)/(G793*F793)),0.3333)</f>
        <v>0.507448176647711</v>
      </c>
      <c r="R793" s="62" t="n">
        <f aca="false">(E793/F793)</f>
        <v>0.590909090909091</v>
      </c>
      <c r="S793" s="62" t="n">
        <f aca="false">(F793/G793)</f>
        <v>0.374149659863946</v>
      </c>
      <c r="T793" s="59" t="str">
        <f aca="false">IF(AND(S793&gt;=0.66,R793&lt;0.66),"Oblate/Disk",IF(AND(S793&lt;0.66,R793&lt;0.66),"Bladed",IF(AND(S793&gt;=0.66,R793&gt;=0.66),"Equant","Prolate/Roller")))</f>
        <v>Bladed</v>
      </c>
      <c r="U793" s="62" t="n">
        <f aca="false">(E793/30.48)/(SQRT((F793/30.48)*(G793/30.48)))</f>
        <v>0.361445938360707</v>
      </c>
      <c r="V793" s="1"/>
      <c r="W793" s="1"/>
      <c r="X793" s="1"/>
      <c r="Y793" s="1"/>
    </row>
    <row r="794" customFormat="false" ht="14.65" hidden="false" customHeight="false" outlineLevel="0" collapsed="false">
      <c r="A794" s="34" t="n">
        <v>836</v>
      </c>
      <c r="B794" s="36" t="s">
        <v>60</v>
      </c>
      <c r="C794" s="36" t="n">
        <v>43</v>
      </c>
      <c r="D794" s="36" t="n">
        <v>1543</v>
      </c>
      <c r="E794" s="38" t="n">
        <v>2.6</v>
      </c>
      <c r="F794" s="38" t="n">
        <v>10.1</v>
      </c>
      <c r="G794" s="38" t="n">
        <v>12.9</v>
      </c>
      <c r="H794" s="38" t="n">
        <f aca="false">E794*10</f>
        <v>26</v>
      </c>
      <c r="I794" s="38" t="n">
        <f aca="false">F794*10</f>
        <v>101</v>
      </c>
      <c r="J794" s="38" t="n">
        <f aca="false">G794*10</f>
        <v>129</v>
      </c>
      <c r="K794" s="38" t="n">
        <f aca="false">(-LOG(H794,2))</f>
        <v>-4.70043971814109</v>
      </c>
      <c r="L794" s="38" t="n">
        <f aca="false">(-LOG(I794,2))</f>
        <v>-6.6582114827518</v>
      </c>
      <c r="M794" s="38" t="n">
        <f aca="false">(-LOG(J794,2))</f>
        <v>-7.01122725542325</v>
      </c>
      <c r="N794" s="38" t="n">
        <f aca="false">(E794*F794*G794)</f>
        <v>338.754</v>
      </c>
      <c r="O794" s="38" t="n">
        <f aca="false">N794*2.65</f>
        <v>897.6981</v>
      </c>
      <c r="P794" s="61" t="n">
        <f aca="false">POWER(((E794*F794)/(G794*G794)),0.33333)</f>
        <v>0.540390584315488</v>
      </c>
      <c r="Q794" s="62" t="n">
        <f aca="false">POWER(((E794*E794)/(G794*F794)),0.3333)</f>
        <v>0.37301076827248</v>
      </c>
      <c r="R794" s="62" t="n">
        <f aca="false">(E794/F794)</f>
        <v>0.257425742574257</v>
      </c>
      <c r="S794" s="62" t="n">
        <f aca="false">(F794/G794)</f>
        <v>0.782945736434109</v>
      </c>
      <c r="T794" s="59" t="str">
        <f aca="false">IF(AND(S794&gt;=0.66,R794&lt;0.66),"Oblate/Disk",IF(AND(S794&lt;0.66,R794&lt;0.66),"Bladed",IF(AND(S794&gt;=0.66,R794&gt;=0.66),"Equant","Prolate/Roller")))</f>
        <v>Oblate/Disk</v>
      </c>
      <c r="U794" s="62" t="n">
        <f aca="false">(E794/30.48)/(SQRT((F794/30.48)*(G794/30.48)))</f>
        <v>0.227781162946503</v>
      </c>
      <c r="V794" s="1"/>
      <c r="W794" s="1"/>
      <c r="X794" s="1"/>
      <c r="Y794" s="1"/>
    </row>
    <row r="795" customFormat="false" ht="14.65" hidden="false" customHeight="false" outlineLevel="0" collapsed="false">
      <c r="A795" s="34" t="n">
        <v>837</v>
      </c>
      <c r="B795" s="36" t="s">
        <v>60</v>
      </c>
      <c r="C795" s="36" t="n">
        <v>44</v>
      </c>
      <c r="D795" s="36" t="n">
        <v>1544</v>
      </c>
      <c r="E795" s="38" t="n">
        <v>1.9</v>
      </c>
      <c r="F795" s="38" t="n">
        <v>8.5</v>
      </c>
      <c r="G795" s="38" t="n">
        <v>12.6</v>
      </c>
      <c r="H795" s="38" t="n">
        <f aca="false">E795*10</f>
        <v>19</v>
      </c>
      <c r="I795" s="38" t="n">
        <f aca="false">F795*10</f>
        <v>85</v>
      </c>
      <c r="J795" s="38" t="n">
        <f aca="false">G795*10</f>
        <v>126</v>
      </c>
      <c r="K795" s="38" t="n">
        <f aca="false">(-LOG(H795,2))</f>
        <v>-4.24792751344359</v>
      </c>
      <c r="L795" s="38" t="n">
        <f aca="false">(-LOG(I795,2))</f>
        <v>-6.4093909361377</v>
      </c>
      <c r="M795" s="38" t="n">
        <f aca="false">(-LOG(J795,2))</f>
        <v>-6.97727992349992</v>
      </c>
      <c r="N795" s="38" t="n">
        <f aca="false">(E795*F795*G795)</f>
        <v>203.49</v>
      </c>
      <c r="O795" s="38" t="n">
        <f aca="false">N795*2.65</f>
        <v>539.2485</v>
      </c>
      <c r="P795" s="61" t="n">
        <f aca="false">POWER(((E795*F795)/(G795*G795)),0.33333)</f>
        <v>0.466817491665843</v>
      </c>
      <c r="Q795" s="62" t="n">
        <f aca="false">POWER(((E795*E795)/(G795*F795)),0.3333)</f>
        <v>0.323063816858118</v>
      </c>
      <c r="R795" s="62" t="n">
        <f aca="false">(E795/F795)</f>
        <v>0.223529411764706</v>
      </c>
      <c r="S795" s="62" t="n">
        <f aca="false">(F795/G795)</f>
        <v>0.674603174603175</v>
      </c>
      <c r="T795" s="59" t="str">
        <f aca="false">IF(AND(S795&gt;=0.66,R795&lt;0.66),"Oblate/Disk",IF(AND(S795&lt;0.66,R795&lt;0.66),"Bladed",IF(AND(S795&gt;=0.66,R795&gt;=0.66),"Equant","Prolate/Roller")))</f>
        <v>Oblate/Disk</v>
      </c>
      <c r="U795" s="62" t="n">
        <f aca="false">(E795/30.48)/(SQRT((F795/30.48)*(G795/30.48)))</f>
        <v>0.183594161289942</v>
      </c>
      <c r="V795" s="1"/>
      <c r="W795" s="1"/>
      <c r="X795" s="1"/>
      <c r="Y795" s="1"/>
    </row>
    <row r="796" customFormat="false" ht="14.65" hidden="false" customHeight="false" outlineLevel="0" collapsed="false">
      <c r="A796" s="34" t="n">
        <v>838</v>
      </c>
      <c r="B796" s="36" t="s">
        <v>60</v>
      </c>
      <c r="C796" s="36" t="n">
        <v>45</v>
      </c>
      <c r="D796" s="36" t="n">
        <v>1545</v>
      </c>
      <c r="E796" s="38" t="n">
        <v>1.9</v>
      </c>
      <c r="F796" s="38" t="n">
        <v>5.9</v>
      </c>
      <c r="G796" s="38" t="n">
        <v>9.9</v>
      </c>
      <c r="H796" s="38" t="n">
        <f aca="false">E796*10</f>
        <v>19</v>
      </c>
      <c r="I796" s="38" t="n">
        <f aca="false">F796*10</f>
        <v>59</v>
      </c>
      <c r="J796" s="38" t="n">
        <f aca="false">G796*10</f>
        <v>99</v>
      </c>
      <c r="K796" s="38" t="n">
        <f aca="false">(-LOG(H796,2))</f>
        <v>-4.24792751344359</v>
      </c>
      <c r="L796" s="38" t="n">
        <f aca="false">(-LOG(I796,2))</f>
        <v>-5.88264304936184</v>
      </c>
      <c r="M796" s="38" t="n">
        <f aca="false">(-LOG(J796,2))</f>
        <v>-6.62935662007961</v>
      </c>
      <c r="N796" s="38" t="n">
        <f aca="false">(E796*F796*G796)</f>
        <v>110.979</v>
      </c>
      <c r="O796" s="38" t="n">
        <f aca="false">N796*2.65</f>
        <v>294.09435</v>
      </c>
      <c r="P796" s="61" t="n">
        <f aca="false">POWER(((E796*F796)/(G796*G796)),0.33333)</f>
        <v>0.485416886146966</v>
      </c>
      <c r="Q796" s="62" t="n">
        <f aca="false">POWER(((E796*E796)/(G796*F796)),0.3333)</f>
        <v>0.395409377280918</v>
      </c>
      <c r="R796" s="62" t="n">
        <f aca="false">(E796/F796)</f>
        <v>0.322033898305085</v>
      </c>
      <c r="S796" s="62" t="n">
        <f aca="false">(F796/G796)</f>
        <v>0.595959595959596</v>
      </c>
      <c r="T796" s="59" t="str">
        <f aca="false">IF(AND(S796&gt;=0.66,R796&lt;0.66),"Oblate/Disk",IF(AND(S796&lt;0.66,R796&lt;0.66),"Bladed",IF(AND(S796&gt;=0.66,R796&gt;=0.66),"Equant","Prolate/Roller")))</f>
        <v>Bladed</v>
      </c>
      <c r="U796" s="62" t="n">
        <f aca="false">(E796/30.48)/(SQRT((F796/30.48)*(G796/30.48)))</f>
        <v>0.248605079459972</v>
      </c>
      <c r="V796" s="1"/>
      <c r="W796" s="1"/>
      <c r="X796" s="1"/>
      <c r="Y796" s="1"/>
    </row>
    <row r="797" customFormat="false" ht="14.65" hidden="false" customHeight="false" outlineLevel="0" collapsed="false">
      <c r="A797" s="34" t="n">
        <v>839</v>
      </c>
      <c r="B797" s="36" t="s">
        <v>60</v>
      </c>
      <c r="C797" s="36" t="n">
        <v>46</v>
      </c>
      <c r="D797" s="36" t="n">
        <v>1546</v>
      </c>
      <c r="E797" s="38" t="n">
        <v>2.7</v>
      </c>
      <c r="F797" s="38" t="n">
        <v>5.9</v>
      </c>
      <c r="G797" s="38" t="n">
        <v>12.5</v>
      </c>
      <c r="H797" s="38" t="n">
        <f aca="false">E797*10</f>
        <v>27</v>
      </c>
      <c r="I797" s="38" t="n">
        <f aca="false">F797*10</f>
        <v>59</v>
      </c>
      <c r="J797" s="38" t="n">
        <f aca="false">G797*10</f>
        <v>125</v>
      </c>
      <c r="K797" s="38" t="n">
        <f aca="false">(-LOG(H797,2))</f>
        <v>-4.75488750216347</v>
      </c>
      <c r="L797" s="38" t="n">
        <f aca="false">(-LOG(I797,2))</f>
        <v>-5.88264304936184</v>
      </c>
      <c r="M797" s="38" t="n">
        <f aca="false">(-LOG(J797,2))</f>
        <v>-6.96578428466209</v>
      </c>
      <c r="N797" s="38" t="n">
        <f aca="false">(E797*F797*G797)</f>
        <v>199.125</v>
      </c>
      <c r="O797" s="38" t="n">
        <f aca="false">N797*2.65</f>
        <v>527.68125</v>
      </c>
      <c r="P797" s="61" t="n">
        <f aca="false">POWER(((E797*F797)/(G797*G797)),0.33333)</f>
        <v>0.467163125396876</v>
      </c>
      <c r="Q797" s="62" t="n">
        <f aca="false">POWER(((E797*E797)/(G797*F797)),0.3333)</f>
        <v>0.462404447294799</v>
      </c>
      <c r="R797" s="62" t="n">
        <f aca="false">(E797/F797)</f>
        <v>0.457627118644068</v>
      </c>
      <c r="S797" s="62" t="n">
        <f aca="false">(F797/G797)</f>
        <v>0.472</v>
      </c>
      <c r="T797" s="59" t="str">
        <f aca="false">IF(AND(S797&gt;=0.66,R797&lt;0.66),"Oblate/Disk",IF(AND(S797&lt;0.66,R797&lt;0.66),"Bladed",IF(AND(S797&gt;=0.66,R797&gt;=0.66),"Equant","Prolate/Roller")))</f>
        <v>Bladed</v>
      </c>
      <c r="U797" s="62" t="n">
        <f aca="false">(E797/30.48)/(SQRT((F797/30.48)*(G797/30.48)))</f>
        <v>0.314400155259374</v>
      </c>
      <c r="V797" s="1"/>
      <c r="W797" s="1"/>
      <c r="X797" s="1"/>
      <c r="Y797" s="1"/>
    </row>
    <row r="798" customFormat="false" ht="14.65" hidden="false" customHeight="false" outlineLevel="0" collapsed="false">
      <c r="A798" s="34" t="n">
        <v>840</v>
      </c>
      <c r="B798" s="36" t="s">
        <v>60</v>
      </c>
      <c r="C798" s="36" t="n">
        <v>47</v>
      </c>
      <c r="D798" s="36" t="n">
        <v>1547</v>
      </c>
      <c r="E798" s="38" t="n">
        <v>1.3</v>
      </c>
      <c r="F798" s="38" t="n">
        <v>4.8</v>
      </c>
      <c r="G798" s="38" t="n">
        <v>7.8</v>
      </c>
      <c r="H798" s="38" t="n">
        <f aca="false">E798*10</f>
        <v>13</v>
      </c>
      <c r="I798" s="38" t="n">
        <f aca="false">F798*10</f>
        <v>48</v>
      </c>
      <c r="J798" s="38" t="n">
        <f aca="false">G798*10</f>
        <v>78</v>
      </c>
      <c r="K798" s="38" t="n">
        <f aca="false">(-LOG(H798,2))</f>
        <v>-3.70043971814109</v>
      </c>
      <c r="L798" s="38" t="n">
        <f aca="false">(-LOG(I798,2))</f>
        <v>-5.58496250072116</v>
      </c>
      <c r="M798" s="38" t="n">
        <f aca="false">(-LOG(J798,2))</f>
        <v>-6.28540221886225</v>
      </c>
      <c r="N798" s="38" t="n">
        <f aca="false">(E798*F798*G798)</f>
        <v>48.672</v>
      </c>
      <c r="O798" s="38" t="n">
        <f aca="false">N798*2.65</f>
        <v>128.9808</v>
      </c>
      <c r="P798" s="61" t="n">
        <f aca="false">POWER(((E798*F798)/(G798*G798)),0.33333)</f>
        <v>0.468096174030155</v>
      </c>
      <c r="Q798" s="62" t="n">
        <f aca="false">POWER(((E798*E798)/(G798*F798)),0.3333)</f>
        <v>0.356091660773722</v>
      </c>
      <c r="R798" s="62" t="n">
        <f aca="false">(E798/F798)</f>
        <v>0.270833333333333</v>
      </c>
      <c r="S798" s="62" t="n">
        <f aca="false">(F798/G798)</f>
        <v>0.615384615384615</v>
      </c>
      <c r="T798" s="59" t="str">
        <f aca="false">IF(AND(S798&gt;=0.66,R798&lt;0.66),"Oblate/Disk",IF(AND(S798&lt;0.66,R798&lt;0.66),"Bladed",IF(AND(S798&gt;=0.66,R798&gt;=0.66),"Equant","Prolate/Roller")))</f>
        <v>Bladed</v>
      </c>
      <c r="U798" s="62" t="n">
        <f aca="false">(E798/30.48)/(SQRT((F798/30.48)*(G798/30.48)))</f>
        <v>0.212459146399699</v>
      </c>
      <c r="V798" s="1"/>
      <c r="W798" s="1"/>
      <c r="X798" s="1"/>
      <c r="Y798" s="1"/>
    </row>
    <row r="799" customFormat="false" ht="14.65" hidden="false" customHeight="false" outlineLevel="0" collapsed="false">
      <c r="A799" s="34" t="n">
        <v>841</v>
      </c>
      <c r="B799" s="36" t="s">
        <v>60</v>
      </c>
      <c r="C799" s="36" t="n">
        <v>48</v>
      </c>
      <c r="D799" s="36" t="n">
        <v>1548</v>
      </c>
      <c r="E799" s="38" t="n">
        <v>4.3</v>
      </c>
      <c r="F799" s="38" t="n">
        <v>27.5</v>
      </c>
      <c r="G799" s="38" t="n">
        <v>38.6</v>
      </c>
      <c r="H799" s="38" t="n">
        <f aca="false">E799*10</f>
        <v>43</v>
      </c>
      <c r="I799" s="38" t="n">
        <f aca="false">F799*10</f>
        <v>275</v>
      </c>
      <c r="J799" s="38" t="n">
        <f aca="false">G799*10</f>
        <v>386</v>
      </c>
      <c r="K799" s="38" t="n">
        <f aca="false">(-LOG(H799,2))</f>
        <v>-5.4262647547021</v>
      </c>
      <c r="L799" s="38" t="n">
        <f aca="false">(-LOG(I799,2))</f>
        <v>-8.10328780841202</v>
      </c>
      <c r="M799" s="38" t="n">
        <f aca="false">(-LOG(J799,2))</f>
        <v>-8.59245703726808</v>
      </c>
      <c r="N799" s="38" t="n">
        <f aca="false">(E799*F799*G799)</f>
        <v>4564.45</v>
      </c>
      <c r="O799" s="38" t="n">
        <f aca="false">N799*2.65</f>
        <v>12095.7925</v>
      </c>
      <c r="P799" s="61" t="n">
        <f aca="false">POWER(((E799*F799)/(G799*G799)),0.33333)</f>
        <v>0.429746664525977</v>
      </c>
      <c r="Q799" s="62" t="n">
        <f aca="false">POWER(((E799*E799)/(G799*F799)),0.3333)</f>
        <v>0.259257266075371</v>
      </c>
      <c r="R799" s="62" t="n">
        <f aca="false">(E799/F799)</f>
        <v>0.156363636363636</v>
      </c>
      <c r="S799" s="62" t="n">
        <f aca="false">(F799/G799)</f>
        <v>0.712435233160622</v>
      </c>
      <c r="T799" s="59" t="str">
        <f aca="false">IF(AND(S799&gt;=0.66,R799&lt;0.66),"Oblate/Disk",IF(AND(S799&lt;0.66,R799&lt;0.66),"Bladed",IF(AND(S799&gt;=0.66,R799&gt;=0.66),"Equant","Prolate/Roller")))</f>
        <v>Oblate/Disk</v>
      </c>
      <c r="U799" s="62" t="n">
        <f aca="false">(E799/30.48)/(SQRT((F799/30.48)*(G799/30.48)))</f>
        <v>0.131980100985159</v>
      </c>
      <c r="V799" s="1"/>
      <c r="W799" s="1"/>
      <c r="X799" s="1"/>
      <c r="Y799" s="1"/>
    </row>
    <row r="800" customFormat="false" ht="14.65" hidden="false" customHeight="false" outlineLevel="0" collapsed="false">
      <c r="A800" s="34" t="n">
        <v>842</v>
      </c>
      <c r="B800" s="36" t="s">
        <v>60</v>
      </c>
      <c r="C800" s="36" t="n">
        <v>49</v>
      </c>
      <c r="D800" s="36" t="n">
        <v>1549</v>
      </c>
      <c r="E800" s="38" t="n">
        <v>4.4</v>
      </c>
      <c r="F800" s="38" t="n">
        <v>16.6</v>
      </c>
      <c r="G800" s="38" t="n">
        <v>23.5</v>
      </c>
      <c r="H800" s="38" t="n">
        <f aca="false">E800*10</f>
        <v>44</v>
      </c>
      <c r="I800" s="38" t="n">
        <f aca="false">F800*10</f>
        <v>166</v>
      </c>
      <c r="J800" s="38" t="n">
        <f aca="false">G800*10</f>
        <v>235</v>
      </c>
      <c r="K800" s="38" t="n">
        <f aca="false">(-LOG(H800,2))</f>
        <v>-5.4594316186373</v>
      </c>
      <c r="L800" s="38" t="n">
        <f aca="false">(-LOG(I800,2))</f>
        <v>-7.37503943134693</v>
      </c>
      <c r="M800" s="38" t="n">
        <f aca="false">(-LOG(J800,2))</f>
        <v>-7.876516946565</v>
      </c>
      <c r="N800" s="38" t="n">
        <f aca="false">(E800*F800*G800)</f>
        <v>1716.44</v>
      </c>
      <c r="O800" s="38" t="n">
        <f aca="false">N800*2.65</f>
        <v>4548.566</v>
      </c>
      <c r="P800" s="61" t="n">
        <f aca="false">POWER(((E800*F800)/(G800*G800)),0.33333)</f>
        <v>0.50950049300613</v>
      </c>
      <c r="Q800" s="62" t="n">
        <f aca="false">POWER(((E800*E800)/(G800*F800)),0.3333)</f>
        <v>0.367524766136028</v>
      </c>
      <c r="R800" s="62" t="n">
        <f aca="false">(E800/F800)</f>
        <v>0.265060240963855</v>
      </c>
      <c r="S800" s="62" t="n">
        <f aca="false">(F800/G800)</f>
        <v>0.706382978723404</v>
      </c>
      <c r="T800" s="59" t="str">
        <f aca="false">IF(AND(S800&gt;=0.66,R800&lt;0.66),"Oblate/Disk",IF(AND(S800&lt;0.66,R800&lt;0.66),"Bladed",IF(AND(S800&gt;=0.66,R800&gt;=0.66),"Equant","Prolate/Roller")))</f>
        <v>Oblate/Disk</v>
      </c>
      <c r="U800" s="62" t="n">
        <f aca="false">(E800/30.48)/(SQRT((F800/30.48)*(G800/30.48)))</f>
        <v>0.222774101806708</v>
      </c>
      <c r="V800" s="1"/>
      <c r="W800" s="1"/>
      <c r="X800" s="1"/>
      <c r="Y800" s="1"/>
    </row>
    <row r="801" customFormat="false" ht="14.65" hidden="false" customHeight="false" outlineLevel="0" collapsed="false">
      <c r="A801" s="34" t="n">
        <v>843</v>
      </c>
      <c r="B801" s="36" t="s">
        <v>60</v>
      </c>
      <c r="C801" s="36" t="n">
        <v>50</v>
      </c>
      <c r="D801" s="36" t="n">
        <v>1550</v>
      </c>
      <c r="E801" s="38" t="n">
        <v>1.6</v>
      </c>
      <c r="F801" s="38" t="n">
        <v>5.9</v>
      </c>
      <c r="G801" s="38" t="n">
        <v>15.1</v>
      </c>
      <c r="H801" s="38" t="n">
        <f aca="false">E801*10</f>
        <v>16</v>
      </c>
      <c r="I801" s="38" t="n">
        <f aca="false">F801*10</f>
        <v>59</v>
      </c>
      <c r="J801" s="38" t="n">
        <f aca="false">G801*10</f>
        <v>151</v>
      </c>
      <c r="K801" s="38" t="n">
        <f aca="false">(-LOG(H801,2))</f>
        <v>-4</v>
      </c>
      <c r="L801" s="38" t="n">
        <f aca="false">(-LOG(I801,2))</f>
        <v>-5.88264304936184</v>
      </c>
      <c r="M801" s="38" t="n">
        <f aca="false">(-LOG(J801,2))</f>
        <v>-7.23840473932508</v>
      </c>
      <c r="N801" s="38" t="n">
        <f aca="false">(E801*F801*G801)</f>
        <v>142.544</v>
      </c>
      <c r="O801" s="38" t="n">
        <f aca="false">N801*2.65</f>
        <v>377.7416</v>
      </c>
      <c r="P801" s="61" t="n">
        <f aca="false">POWER(((E801*F801)/(G801*G801)),0.33333)</f>
        <v>0.345947855804241</v>
      </c>
      <c r="Q801" s="62" t="n">
        <f aca="false">POWER(((E801*E801)/(G801*F801)),0.3333)</f>
        <v>0.306329194147131</v>
      </c>
      <c r="R801" s="62" t="n">
        <f aca="false">(E801/F801)</f>
        <v>0.271186440677966</v>
      </c>
      <c r="S801" s="62" t="n">
        <f aca="false">(F801/G801)</f>
        <v>0.390728476821192</v>
      </c>
      <c r="T801" s="59" t="str">
        <f aca="false">IF(AND(S801&gt;=0.66,R801&lt;0.66),"Oblate/Disk",IF(AND(S801&lt;0.66,R801&lt;0.66),"Bladed",IF(AND(S801&gt;=0.66,R801&gt;=0.66),"Equant","Prolate/Roller")))</f>
        <v>Bladed</v>
      </c>
      <c r="U801" s="62" t="n">
        <f aca="false">(E801/30.48)/(SQRT((F801/30.48)*(G801/30.48)))</f>
        <v>0.169513973145889</v>
      </c>
      <c r="V801" s="1"/>
      <c r="W801" s="1"/>
      <c r="X801" s="1"/>
      <c r="Y801" s="1"/>
    </row>
    <row r="802" customFormat="false" ht="14.65" hidden="false" customHeight="false" outlineLevel="0" collapsed="false">
      <c r="A802" s="34" t="n">
        <v>844</v>
      </c>
      <c r="B802" s="36" t="s">
        <v>60</v>
      </c>
      <c r="C802" s="36" t="n">
        <v>51</v>
      </c>
      <c r="D802" s="36" t="n">
        <v>1551</v>
      </c>
      <c r="E802" s="38" t="n">
        <v>4.5</v>
      </c>
      <c r="F802" s="38" t="n">
        <v>24.2</v>
      </c>
      <c r="G802" s="38" t="n">
        <v>28</v>
      </c>
      <c r="H802" s="38" t="n">
        <f aca="false">E802*10</f>
        <v>45</v>
      </c>
      <c r="I802" s="38" t="n">
        <f aca="false">F802*10</f>
        <v>242</v>
      </c>
      <c r="J802" s="38" t="n">
        <f aca="false">G802*10</f>
        <v>280</v>
      </c>
      <c r="K802" s="38" t="n">
        <f aca="false">(-LOG(H802,2))</f>
        <v>-5.49185309632968</v>
      </c>
      <c r="L802" s="38" t="n">
        <f aca="false">(-LOG(I802,2))</f>
        <v>-7.9188632372746</v>
      </c>
      <c r="M802" s="38" t="n">
        <f aca="false">(-LOG(J802,2))</f>
        <v>-8.12928301694497</v>
      </c>
      <c r="N802" s="38" t="n">
        <f aca="false">(E802*F802*G802)</f>
        <v>3049.2</v>
      </c>
      <c r="O802" s="38" t="n">
        <f aca="false">N802*2.65</f>
        <v>8080.38</v>
      </c>
      <c r="P802" s="61" t="n">
        <f aca="false">POWER(((E802*F802)/(G802*G802)),0.33333)</f>
        <v>0.517893106112441</v>
      </c>
      <c r="Q802" s="62" t="n">
        <f aca="false">POWER(((E802*E802)/(G802*F802)),0.3333)</f>
        <v>0.310361633048149</v>
      </c>
      <c r="R802" s="62" t="n">
        <f aca="false">(E802/F802)</f>
        <v>0.185950413223141</v>
      </c>
      <c r="S802" s="62" t="n">
        <f aca="false">(F802/G802)</f>
        <v>0.864285714285714</v>
      </c>
      <c r="T802" s="59" t="str">
        <f aca="false">IF(AND(S802&gt;=0.66,R802&lt;0.66),"Oblate/Disk",IF(AND(S802&lt;0.66,R802&lt;0.66),"Bladed",IF(AND(S802&gt;=0.66,R802&gt;=0.66),"Equant","Prolate/Roller")))</f>
        <v>Oblate/Disk</v>
      </c>
      <c r="U802" s="62" t="n">
        <f aca="false">(E802/30.48)/(SQRT((F802/30.48)*(G802/30.48)))</f>
        <v>0.172872461194469</v>
      </c>
      <c r="V802" s="1"/>
      <c r="W802" s="1"/>
      <c r="X802" s="1"/>
      <c r="Y802" s="1"/>
    </row>
    <row r="803" customFormat="false" ht="14.65" hidden="false" customHeight="false" outlineLevel="0" collapsed="false">
      <c r="A803" s="34" t="n">
        <v>845</v>
      </c>
      <c r="B803" s="36" t="s">
        <v>60</v>
      </c>
      <c r="C803" s="36" t="n">
        <v>52</v>
      </c>
      <c r="D803" s="36" t="n">
        <v>1552</v>
      </c>
      <c r="E803" s="38" t="n">
        <v>7.8</v>
      </c>
      <c r="F803" s="38" t="n">
        <v>38.1</v>
      </c>
      <c r="G803" s="38" t="n">
        <v>55.6</v>
      </c>
      <c r="H803" s="38" t="n">
        <f aca="false">E803*10</f>
        <v>78</v>
      </c>
      <c r="I803" s="38" t="n">
        <f aca="false">F803*10</f>
        <v>381</v>
      </c>
      <c r="J803" s="38" t="n">
        <f aca="false">G803*10</f>
        <v>556</v>
      </c>
      <c r="K803" s="38" t="n">
        <f aca="false">(-LOG(H803,2))</f>
        <v>-6.28540221886225</v>
      </c>
      <c r="L803" s="38" t="n">
        <f aca="false">(-LOG(I803,2))</f>
        <v>-8.57364718749332</v>
      </c>
      <c r="M803" s="38" t="n">
        <f aca="false">(-LOG(J803,2))</f>
        <v>-9.11894107272351</v>
      </c>
      <c r="N803" s="38" t="n">
        <f aca="false">(E803*F803*G803)</f>
        <v>16523.208</v>
      </c>
      <c r="O803" s="38" t="n">
        <f aca="false">N803*2.65</f>
        <v>43786.5012</v>
      </c>
      <c r="P803" s="61" t="n">
        <f aca="false">POWER(((E803*F803)/(G803*G803)),0.33333)</f>
        <v>0.458099750773407</v>
      </c>
      <c r="Q803" s="62" t="n">
        <f aca="false">POWER(((E803*E803)/(G803*F803)),0.3333)</f>
        <v>0.306277109467058</v>
      </c>
      <c r="R803" s="62" t="n">
        <f aca="false">(E803/F803)</f>
        <v>0.204724409448819</v>
      </c>
      <c r="S803" s="62" t="n">
        <f aca="false">(F803/G803)</f>
        <v>0.685251798561151</v>
      </c>
      <c r="T803" s="59" t="str">
        <f aca="false">IF(AND(S803&gt;=0.66,R803&lt;0.66),"Oblate/Disk",IF(AND(S803&lt;0.66,R803&lt;0.66),"Bladed",IF(AND(S803&gt;=0.66,R803&gt;=0.66),"Equant","Prolate/Roller")))</f>
        <v>Oblate/Disk</v>
      </c>
      <c r="U803" s="62" t="n">
        <f aca="false">(E803/30.48)/(SQRT((F803/30.48)*(G803/30.48)))</f>
        <v>0.169470737361813</v>
      </c>
      <c r="V803" s="1"/>
      <c r="W803" s="1"/>
      <c r="X803" s="1"/>
      <c r="Y803" s="1"/>
    </row>
    <row r="804" customFormat="false" ht="14.65" hidden="false" customHeight="false" outlineLevel="0" collapsed="false">
      <c r="A804" s="34" t="n">
        <v>743</v>
      </c>
      <c r="B804" s="36" t="s">
        <v>61</v>
      </c>
      <c r="C804" s="36" t="n">
        <v>1</v>
      </c>
      <c r="D804" s="36" t="n">
        <v>1601</v>
      </c>
      <c r="E804" s="38" t="n">
        <v>2.2</v>
      </c>
      <c r="F804" s="38" t="n">
        <v>14.5</v>
      </c>
      <c r="G804" s="38" t="n">
        <v>17.3</v>
      </c>
      <c r="H804" s="38" t="n">
        <f aca="false">E804*10</f>
        <v>22</v>
      </c>
      <c r="I804" s="38" t="n">
        <f aca="false">F804*10</f>
        <v>145</v>
      </c>
      <c r="J804" s="38" t="n">
        <f aca="false">G804*10</f>
        <v>173</v>
      </c>
      <c r="K804" s="38" t="n">
        <f aca="false">(-LOG(H804,2))</f>
        <v>-4.4594316186373</v>
      </c>
      <c r="L804" s="38" t="n">
        <f aca="false">(-LOG(I804,2))</f>
        <v>-7.17990909001493</v>
      </c>
      <c r="M804" s="38" t="n">
        <f aca="false">(-LOG(J804,2))</f>
        <v>-7.43462822763673</v>
      </c>
      <c r="N804" s="38" t="n">
        <f aca="false">(E804*F804*G804)</f>
        <v>551.87</v>
      </c>
      <c r="O804" s="38" t="n">
        <f aca="false">N804*2.65</f>
        <v>1462.4555</v>
      </c>
      <c r="P804" s="61" t="n">
        <f aca="false">POWER(((E804*F804)/(G804*G804)),0.33333)</f>
        <v>0.474135783585673</v>
      </c>
      <c r="Q804" s="62" t="n">
        <f aca="false">POWER(((E804*E804)/(G804*F804)),0.3333)</f>
        <v>0.268246607218283</v>
      </c>
      <c r="R804" s="62" t="n">
        <f aca="false">(E804/F804)</f>
        <v>0.151724137931035</v>
      </c>
      <c r="S804" s="62" t="n">
        <f aca="false">(F804/G804)</f>
        <v>0.838150289017341</v>
      </c>
      <c r="T804" s="59" t="str">
        <f aca="false">IF(AND(S804&gt;=0.66,R804&lt;0.66),"Oblate/Disk",IF(AND(S804&lt;0.66,R804&lt;0.66),"Bladed",IF(AND(S804&gt;=0.66,R804&gt;=0.66),"Equant","Prolate/Roller")))</f>
        <v>Oblate/Disk</v>
      </c>
      <c r="U804" s="62" t="n">
        <f aca="false">(E804/30.48)/(SQRT((F804/30.48)*(G804/30.48)))</f>
        <v>0.138904280147348</v>
      </c>
      <c r="V804" s="1"/>
      <c r="W804" s="1"/>
      <c r="X804" s="1"/>
      <c r="Y804" s="1"/>
    </row>
    <row r="805" customFormat="false" ht="14.65" hidden="false" customHeight="false" outlineLevel="0" collapsed="false">
      <c r="A805" s="34" t="n">
        <v>744</v>
      </c>
      <c r="B805" s="36" t="s">
        <v>61</v>
      </c>
      <c r="C805" s="36" t="n">
        <v>2</v>
      </c>
      <c r="D805" s="36" t="n">
        <v>1602</v>
      </c>
      <c r="E805" s="38" t="n">
        <v>8.6</v>
      </c>
      <c r="F805" s="38" t="n">
        <v>35.4</v>
      </c>
      <c r="G805" s="38" t="n">
        <v>39.1</v>
      </c>
      <c r="H805" s="38" t="n">
        <f aca="false">E805*10</f>
        <v>86</v>
      </c>
      <c r="I805" s="38" t="n">
        <f aca="false">F805*10</f>
        <v>354</v>
      </c>
      <c r="J805" s="38" t="n">
        <f aca="false">G805*10</f>
        <v>391</v>
      </c>
      <c r="K805" s="38" t="n">
        <f aca="false">(-LOG(H805,2))</f>
        <v>-6.4262647547021</v>
      </c>
      <c r="L805" s="38" t="n">
        <f aca="false">(-LOG(I805,2))</f>
        <v>-8.467605550083</v>
      </c>
      <c r="M805" s="38" t="n">
        <f aca="false">(-LOG(J805,2))</f>
        <v>-8.61102479730735</v>
      </c>
      <c r="N805" s="38" t="n">
        <f aca="false">(E805*F805*G805)</f>
        <v>11903.604</v>
      </c>
      <c r="O805" s="38" t="n">
        <f aca="false">N805*2.65</f>
        <v>31544.5506</v>
      </c>
      <c r="P805" s="61" t="n">
        <f aca="false">POWER(((E805*F805)/(G805*G805)),0.33333)</f>
        <v>0.583962647695578</v>
      </c>
      <c r="Q805" s="62" t="n">
        <f aca="false">POWER(((E805*E805)/(G805*F805)),0.3333)</f>
        <v>0.376687637314241</v>
      </c>
      <c r="R805" s="62" t="n">
        <f aca="false">(E805/F805)</f>
        <v>0.242937853107345</v>
      </c>
      <c r="S805" s="62" t="n">
        <f aca="false">(F805/G805)</f>
        <v>0.90537084398977</v>
      </c>
      <c r="T805" s="59" t="str">
        <f aca="false">IF(AND(S805&gt;=0.66,R805&lt;0.66),"Oblate/Disk",IF(AND(S805&lt;0.66,R805&lt;0.66),"Bladed",IF(AND(S805&gt;=0.66,R805&gt;=0.66),"Equant","Prolate/Roller")))</f>
        <v>Oblate/Disk</v>
      </c>
      <c r="U805" s="62" t="n">
        <f aca="false">(E805/30.48)/(SQRT((F805/30.48)*(G805/30.48)))</f>
        <v>0.231157740936716</v>
      </c>
      <c r="V805" s="1"/>
      <c r="W805" s="1"/>
      <c r="X805" s="1"/>
      <c r="Y805" s="1"/>
    </row>
    <row r="806" customFormat="false" ht="14.65" hidden="false" customHeight="false" outlineLevel="0" collapsed="false">
      <c r="A806" s="34" t="n">
        <v>745</v>
      </c>
      <c r="B806" s="36" t="s">
        <v>61</v>
      </c>
      <c r="C806" s="36" t="n">
        <v>3</v>
      </c>
      <c r="D806" s="36" t="n">
        <v>1603</v>
      </c>
      <c r="E806" s="38" t="n">
        <v>2.2</v>
      </c>
      <c r="F806" s="38" t="n">
        <v>17</v>
      </c>
      <c r="G806" s="38" t="n">
        <v>26.8</v>
      </c>
      <c r="H806" s="38" t="n">
        <f aca="false">E806*10</f>
        <v>22</v>
      </c>
      <c r="I806" s="38" t="n">
        <f aca="false">F806*10</f>
        <v>170</v>
      </c>
      <c r="J806" s="38" t="n">
        <f aca="false">G806*10</f>
        <v>268</v>
      </c>
      <c r="K806" s="38" t="n">
        <f aca="false">(-LOG(H806,2))</f>
        <v>-4.4594316186373</v>
      </c>
      <c r="L806" s="38" t="n">
        <f aca="false">(-LOG(I806,2))</f>
        <v>-7.4093909361377</v>
      </c>
      <c r="M806" s="38" t="n">
        <f aca="false">(-LOG(J806,2))</f>
        <v>-8.06608919045777</v>
      </c>
      <c r="N806" s="38" t="n">
        <f aca="false">(E806*F806*G806)</f>
        <v>1002.32</v>
      </c>
      <c r="O806" s="38" t="n">
        <f aca="false">N806*2.65</f>
        <v>2656.148</v>
      </c>
      <c r="P806" s="61" t="n">
        <f aca="false">POWER(((E806*F806)/(G806*G806)),0.33333)</f>
        <v>0.373426341105383</v>
      </c>
      <c r="Q806" s="62" t="n">
        <f aca="false">POWER(((E806*E806)/(G806*F806)),0.3333)</f>
        <v>0.219863433924946</v>
      </c>
      <c r="R806" s="62" t="n">
        <f aca="false">(E806/F806)</f>
        <v>0.129411764705882</v>
      </c>
      <c r="S806" s="62" t="n">
        <f aca="false">(F806/G806)</f>
        <v>0.634328358208955</v>
      </c>
      <c r="T806" s="59" t="str">
        <f aca="false">IF(AND(S806&gt;=0.66,R806&lt;0.66),"Oblate/Disk",IF(AND(S806&lt;0.66,R806&lt;0.66),"Bladed",IF(AND(S806&gt;=0.66,R806&gt;=0.66),"Equant","Prolate/Roller")))</f>
        <v>Bladed</v>
      </c>
      <c r="U806" s="62" t="n">
        <f aca="false">(E806/30.48)/(SQRT((F806/30.48)*(G806/30.48)))</f>
        <v>0.103069655181045</v>
      </c>
      <c r="V806" s="1"/>
      <c r="W806" s="1"/>
      <c r="X806" s="1"/>
      <c r="Y806" s="1"/>
    </row>
    <row r="807" customFormat="false" ht="14.65" hidden="false" customHeight="false" outlineLevel="0" collapsed="false">
      <c r="A807" s="34" t="n">
        <v>746</v>
      </c>
      <c r="B807" s="36" t="s">
        <v>61</v>
      </c>
      <c r="C807" s="36" t="n">
        <v>4</v>
      </c>
      <c r="D807" s="36" t="n">
        <v>1604</v>
      </c>
      <c r="E807" s="38" t="n">
        <v>11.7</v>
      </c>
      <c r="F807" s="38" t="n">
        <v>24.4</v>
      </c>
      <c r="G807" s="38" t="n">
        <v>42.8</v>
      </c>
      <c r="H807" s="38" t="n">
        <f aca="false">E807*10</f>
        <v>117</v>
      </c>
      <c r="I807" s="38" t="n">
        <f aca="false">F807*10</f>
        <v>244</v>
      </c>
      <c r="J807" s="38" t="n">
        <f aca="false">G807*10</f>
        <v>428</v>
      </c>
      <c r="K807" s="38" t="n">
        <f aca="false">(-LOG(H807,2))</f>
        <v>-6.87036471958341</v>
      </c>
      <c r="L807" s="38" t="n">
        <f aca="false">(-LOG(I807,2))</f>
        <v>-7.93073733756289</v>
      </c>
      <c r="M807" s="38" t="n">
        <f aca="false">(-LOG(J807,2))</f>
        <v>-8.74146698640115</v>
      </c>
      <c r="N807" s="38" t="n">
        <f aca="false">(E807*F807*G807)</f>
        <v>12218.544</v>
      </c>
      <c r="O807" s="38" t="n">
        <f aca="false">N807*2.65</f>
        <v>32379.1416</v>
      </c>
      <c r="P807" s="61" t="n">
        <f aca="false">POWER(((E807*F807)/(G807*G807)),0.33333)</f>
        <v>0.538144295601696</v>
      </c>
      <c r="Q807" s="62" t="n">
        <f aca="false">POWER(((E807*E807)/(G807*F807)),0.3333)</f>
        <v>0.508013739432995</v>
      </c>
      <c r="R807" s="62" t="n">
        <f aca="false">(E807/F807)</f>
        <v>0.479508196721311</v>
      </c>
      <c r="S807" s="62" t="n">
        <f aca="false">(F807/G807)</f>
        <v>0.570093457943925</v>
      </c>
      <c r="T807" s="59" t="str">
        <f aca="false">IF(AND(S807&gt;=0.66,R807&lt;0.66),"Oblate/Disk",IF(AND(S807&lt;0.66,R807&lt;0.66),"Bladed",IF(AND(S807&gt;=0.66,R807&gt;=0.66),"Equant","Prolate/Roller")))</f>
        <v>Bladed</v>
      </c>
      <c r="U807" s="62" t="n">
        <f aca="false">(E807/30.48)/(SQRT((F807/30.48)*(G807/30.48)))</f>
        <v>0.362050427040965</v>
      </c>
      <c r="V807" s="1"/>
      <c r="W807" s="1"/>
      <c r="X807" s="1"/>
      <c r="Y807" s="1"/>
    </row>
    <row r="808" customFormat="false" ht="14.65" hidden="false" customHeight="false" outlineLevel="0" collapsed="false">
      <c r="A808" s="34" t="n">
        <v>747</v>
      </c>
      <c r="B808" s="36" t="s">
        <v>61</v>
      </c>
      <c r="C808" s="36" t="n">
        <v>5</v>
      </c>
      <c r="D808" s="36" t="n">
        <v>1605</v>
      </c>
      <c r="E808" s="38" t="n">
        <v>6.8</v>
      </c>
      <c r="F808" s="38" t="n">
        <v>18.2</v>
      </c>
      <c r="G808" s="38" t="n">
        <v>26.4</v>
      </c>
      <c r="H808" s="38" t="n">
        <f aca="false">E808*10</f>
        <v>68</v>
      </c>
      <c r="I808" s="38" t="n">
        <f aca="false">F808*10</f>
        <v>182</v>
      </c>
      <c r="J808" s="38" t="n">
        <f aca="false">G808*10</f>
        <v>264</v>
      </c>
      <c r="K808" s="38" t="n">
        <f aca="false">(-LOG(H808,2))</f>
        <v>-6.08746284125034</v>
      </c>
      <c r="L808" s="38" t="n">
        <f aca="false">(-LOG(I808,2))</f>
        <v>-7.5077946401987</v>
      </c>
      <c r="M808" s="38" t="n">
        <f aca="false">(-LOG(J808,2))</f>
        <v>-8.04439411935845</v>
      </c>
      <c r="N808" s="38" t="n">
        <f aca="false">(E808*F808*G808)</f>
        <v>3267.264</v>
      </c>
      <c r="O808" s="38" t="n">
        <f aca="false">N808*2.65</f>
        <v>8658.2496</v>
      </c>
      <c r="P808" s="61" t="n">
        <f aca="false">POWER(((E808*F808)/(G808*G808)),0.33333)</f>
        <v>0.562073768664325</v>
      </c>
      <c r="Q808" s="62" t="n">
        <f aca="false">POWER(((E808*E808)/(G808*F808)),0.3333)</f>
        <v>0.458298102117675</v>
      </c>
      <c r="R808" s="62" t="n">
        <f aca="false">(E808/F808)</f>
        <v>0.373626373626374</v>
      </c>
      <c r="S808" s="62" t="n">
        <f aca="false">(F808/G808)</f>
        <v>0.689393939393939</v>
      </c>
      <c r="T808" s="59" t="str">
        <f aca="false">IF(AND(S808&gt;=0.66,R808&lt;0.66),"Oblate/Disk",IF(AND(S808&lt;0.66,R808&lt;0.66),"Bladed",IF(AND(S808&gt;=0.66,R808&gt;=0.66),"Equant","Prolate/Roller")))</f>
        <v>Oblate/Disk</v>
      </c>
      <c r="U808" s="62" t="n">
        <f aca="false">(E808/30.48)/(SQRT((F808/30.48)*(G808/30.48)))</f>
        <v>0.31022104415577</v>
      </c>
      <c r="V808" s="1"/>
      <c r="W808" s="1"/>
      <c r="X808" s="1"/>
      <c r="Y808" s="1"/>
    </row>
    <row r="809" customFormat="false" ht="14.65" hidden="false" customHeight="false" outlineLevel="0" collapsed="false">
      <c r="A809" s="34" t="n">
        <v>748</v>
      </c>
      <c r="B809" s="36" t="s">
        <v>61</v>
      </c>
      <c r="C809" s="36" t="n">
        <v>6</v>
      </c>
      <c r="D809" s="36" t="n">
        <v>1606</v>
      </c>
      <c r="E809" s="38" t="n">
        <v>10.5</v>
      </c>
      <c r="F809" s="38" t="n">
        <v>22.2</v>
      </c>
      <c r="G809" s="38" t="n">
        <v>67</v>
      </c>
      <c r="H809" s="38" t="n">
        <f aca="false">E809*10</f>
        <v>105</v>
      </c>
      <c r="I809" s="38" t="n">
        <f aca="false">F809*10</f>
        <v>222</v>
      </c>
      <c r="J809" s="38" t="n">
        <f aca="false">G809*10</f>
        <v>670</v>
      </c>
      <c r="K809" s="38" t="n">
        <f aca="false">(-LOG(H809,2))</f>
        <v>-6.71424551766612</v>
      </c>
      <c r="L809" s="38" t="n">
        <f aca="false">(-LOG(I809,2))</f>
        <v>-7.79441586635011</v>
      </c>
      <c r="M809" s="38" t="n">
        <f aca="false">(-LOG(J809,2))</f>
        <v>-9.38801728534514</v>
      </c>
      <c r="N809" s="38" t="n">
        <f aca="false">(E809*F809*G809)</f>
        <v>15617.7</v>
      </c>
      <c r="O809" s="38" t="n">
        <f aca="false">N809*2.65</f>
        <v>41386.905</v>
      </c>
      <c r="P809" s="61" t="n">
        <f aca="false">POWER(((E809*F809)/(G809*G809)),0.33333)</f>
        <v>0.373079888300751</v>
      </c>
      <c r="Q809" s="62" t="n">
        <f aca="false">POWER(((E809*E809)/(G809*F809)),0.3333)</f>
        <v>0.420101864116324</v>
      </c>
      <c r="R809" s="62" t="n">
        <f aca="false">(E809/F809)</f>
        <v>0.472972972972973</v>
      </c>
      <c r="S809" s="62" t="n">
        <f aca="false">(F809/G809)</f>
        <v>0.33134328358209</v>
      </c>
      <c r="T809" s="59" t="str">
        <f aca="false">IF(AND(S809&gt;=0.66,R809&lt;0.66),"Oblate/Disk",IF(AND(S809&lt;0.66,R809&lt;0.66),"Bladed",IF(AND(S809&gt;=0.66,R809&gt;=0.66),"Equant","Prolate/Roller")))</f>
        <v>Bladed</v>
      </c>
      <c r="U809" s="62" t="n">
        <f aca="false">(E809/30.48)/(SQRT((F809/30.48)*(G809/30.48)))</f>
        <v>0.272254715464727</v>
      </c>
      <c r="V809" s="1"/>
      <c r="W809" s="1"/>
      <c r="X809" s="1"/>
      <c r="Y809" s="1"/>
    </row>
    <row r="810" customFormat="false" ht="14.65" hidden="false" customHeight="false" outlineLevel="0" collapsed="false">
      <c r="A810" s="34" t="n">
        <v>749</v>
      </c>
      <c r="B810" s="36" t="s">
        <v>61</v>
      </c>
      <c r="C810" s="36" t="n">
        <v>7</v>
      </c>
      <c r="D810" s="36" t="n">
        <v>1607</v>
      </c>
      <c r="E810" s="38" t="n">
        <v>2.4</v>
      </c>
      <c r="F810" s="38" t="n">
        <v>7.2</v>
      </c>
      <c r="G810" s="38" t="n">
        <v>9.4</v>
      </c>
      <c r="H810" s="38" t="n">
        <f aca="false">E810*10</f>
        <v>24</v>
      </c>
      <c r="I810" s="38" t="n">
        <f aca="false">F810*10</f>
        <v>72</v>
      </c>
      <c r="J810" s="38" t="n">
        <f aca="false">G810*10</f>
        <v>94</v>
      </c>
      <c r="K810" s="38" t="n">
        <f aca="false">(-LOG(H810,2))</f>
        <v>-4.58496250072116</v>
      </c>
      <c r="L810" s="38" t="n">
        <f aca="false">(-LOG(I810,2))</f>
        <v>-6.16992500144231</v>
      </c>
      <c r="M810" s="38" t="n">
        <f aca="false">(-LOG(J810,2))</f>
        <v>-6.55458885167764</v>
      </c>
      <c r="N810" s="38" t="n">
        <f aca="false">(E810*F810*G810)</f>
        <v>162.432</v>
      </c>
      <c r="O810" s="38" t="n">
        <f aca="false">N810*2.65</f>
        <v>430.4448</v>
      </c>
      <c r="P810" s="61" t="n">
        <f aca="false">POWER(((E810*F810)/(G810*G810)),0.33333)</f>
        <v>0.580450299147449</v>
      </c>
      <c r="Q810" s="62" t="n">
        <f aca="false">POWER(((E810*E810)/(G810*F810)),0.3333)</f>
        <v>0.439902448287314</v>
      </c>
      <c r="R810" s="62" t="n">
        <f aca="false">(E810/F810)</f>
        <v>0.333333333333333</v>
      </c>
      <c r="S810" s="62" t="n">
        <f aca="false">(F810/G810)</f>
        <v>0.765957446808511</v>
      </c>
      <c r="T810" s="59" t="str">
        <f aca="false">IF(AND(S810&gt;=0.66,R810&lt;0.66),"Oblate/Disk",IF(AND(S810&lt;0.66,R810&lt;0.66),"Bladed",IF(AND(S810&gt;=0.66,R810&gt;=0.66),"Equant","Prolate/Roller")))</f>
        <v>Oblate/Disk</v>
      </c>
      <c r="U810" s="62" t="n">
        <f aca="false">(E810/30.48)/(SQRT((F810/30.48)*(G810/30.48)))</f>
        <v>0.291729982995789</v>
      </c>
      <c r="V810" s="1"/>
      <c r="W810" s="1"/>
      <c r="X810" s="1"/>
      <c r="Y810" s="1"/>
    </row>
    <row r="811" customFormat="false" ht="14.65" hidden="false" customHeight="false" outlineLevel="0" collapsed="false">
      <c r="A811" s="34" t="n">
        <v>750</v>
      </c>
      <c r="B811" s="36" t="s">
        <v>61</v>
      </c>
      <c r="C811" s="36" t="n">
        <v>8</v>
      </c>
      <c r="D811" s="36" t="n">
        <v>1608</v>
      </c>
      <c r="E811" s="38" t="n">
        <v>7.3</v>
      </c>
      <c r="F811" s="38" t="n">
        <v>19.6</v>
      </c>
      <c r="G811" s="38" t="n">
        <v>28.2</v>
      </c>
      <c r="H811" s="38" t="n">
        <f aca="false">E811*10</f>
        <v>73</v>
      </c>
      <c r="I811" s="38" t="n">
        <f aca="false">F811*10</f>
        <v>196</v>
      </c>
      <c r="J811" s="38" t="n">
        <f aca="false">G811*10</f>
        <v>282</v>
      </c>
      <c r="K811" s="38" t="n">
        <f aca="false">(-LOG(H811,2))</f>
        <v>-6.18982455888002</v>
      </c>
      <c r="L811" s="38" t="n">
        <f aca="false">(-LOG(I811,2))</f>
        <v>-7.61470984411521</v>
      </c>
      <c r="M811" s="38" t="n">
        <f aca="false">(-LOG(J811,2))</f>
        <v>-8.13955135239879</v>
      </c>
      <c r="N811" s="38" t="n">
        <f aca="false">(E811*F811*G811)</f>
        <v>4034.856</v>
      </c>
      <c r="O811" s="38" t="n">
        <f aca="false">N811*2.65</f>
        <v>10692.3684</v>
      </c>
      <c r="P811" s="61" t="n">
        <f aca="false">POWER(((E811*F811)/(G811*G811)),0.33333)</f>
        <v>0.564541736360102</v>
      </c>
      <c r="Q811" s="62" t="n">
        <f aca="false">POWER(((E811*E811)/(G811*F811)),0.3333)</f>
        <v>0.458578872492392</v>
      </c>
      <c r="R811" s="62" t="n">
        <f aca="false">(E811/F811)</f>
        <v>0.372448979591837</v>
      </c>
      <c r="S811" s="62" t="n">
        <f aca="false">(F811/G811)</f>
        <v>0.695035460992908</v>
      </c>
      <c r="T811" s="59" t="str">
        <f aca="false">IF(AND(S811&gt;=0.66,R811&lt;0.66),"Oblate/Disk",IF(AND(S811&lt;0.66,R811&lt;0.66),"Bladed",IF(AND(S811&gt;=0.66,R811&gt;=0.66),"Equant","Prolate/Roller")))</f>
        <v>Oblate/Disk</v>
      </c>
      <c r="U811" s="62" t="n">
        <f aca="false">(E811/30.48)/(SQRT((F811/30.48)*(G811/30.48)))</f>
        <v>0.31050619567718</v>
      </c>
      <c r="V811" s="1"/>
      <c r="W811" s="1"/>
      <c r="X811" s="1"/>
      <c r="Y811" s="1"/>
    </row>
    <row r="812" customFormat="false" ht="14.65" hidden="false" customHeight="false" outlineLevel="0" collapsed="false">
      <c r="A812" s="34" t="n">
        <v>751</v>
      </c>
      <c r="B812" s="36" t="s">
        <v>61</v>
      </c>
      <c r="C812" s="36" t="n">
        <v>9</v>
      </c>
      <c r="D812" s="36" t="n">
        <v>1609</v>
      </c>
      <c r="E812" s="38" t="n">
        <v>4.2</v>
      </c>
      <c r="F812" s="38" t="n">
        <v>14.2</v>
      </c>
      <c r="G812" s="38" t="n">
        <v>21.8</v>
      </c>
      <c r="H812" s="38" t="n">
        <f aca="false">E812*10</f>
        <v>42</v>
      </c>
      <c r="I812" s="38" t="n">
        <f aca="false">F812*10</f>
        <v>142</v>
      </c>
      <c r="J812" s="38" t="n">
        <f aca="false">G812*10</f>
        <v>218</v>
      </c>
      <c r="K812" s="38" t="n">
        <f aca="false">(-LOG(H812,2))</f>
        <v>-5.39231742277876</v>
      </c>
      <c r="L812" s="38" t="n">
        <f aca="false">(-LOG(I812,2))</f>
        <v>-7.14974711950468</v>
      </c>
      <c r="M812" s="38" t="n">
        <f aca="false">(-LOG(J812,2))</f>
        <v>-7.76818432477693</v>
      </c>
      <c r="N812" s="38" t="n">
        <f aca="false">(E812*F812*G812)</f>
        <v>1300.152</v>
      </c>
      <c r="O812" s="38" t="n">
        <f aca="false">N812*2.65</f>
        <v>3445.4028</v>
      </c>
      <c r="P812" s="61" t="n">
        <f aca="false">POWER(((E812*F812)/(G812*G812)),0.33333)</f>
        <v>0.500661912228309</v>
      </c>
      <c r="Q812" s="62" t="n">
        <f aca="false">POWER(((E812*E812)/(G812*F812)),0.3333)</f>
        <v>0.384851091368183</v>
      </c>
      <c r="R812" s="62" t="n">
        <f aca="false">(E812/F812)</f>
        <v>0.295774647887324</v>
      </c>
      <c r="S812" s="62" t="n">
        <f aca="false">(F812/G812)</f>
        <v>0.651376146788991</v>
      </c>
      <c r="T812" s="59" t="str">
        <f aca="false">IF(AND(S812&gt;=0.66,R812&lt;0.66),"Oblate/Disk",IF(AND(S812&lt;0.66,R812&lt;0.66),"Bladed",IF(AND(S812&gt;=0.66,R812&gt;=0.66),"Equant","Prolate/Roller")))</f>
        <v>Bladed</v>
      </c>
      <c r="U812" s="62" t="n">
        <f aca="false">(E812/30.48)/(SQRT((F812/30.48)*(G812/30.48)))</f>
        <v>0.238713440077648</v>
      </c>
      <c r="V812" s="1"/>
      <c r="W812" s="1"/>
      <c r="X812" s="1"/>
      <c r="Y812" s="1"/>
    </row>
    <row r="813" customFormat="false" ht="14.65" hidden="false" customHeight="false" outlineLevel="0" collapsed="false">
      <c r="A813" s="34" t="n">
        <v>752</v>
      </c>
      <c r="B813" s="36" t="s">
        <v>61</v>
      </c>
      <c r="C813" s="36" t="n">
        <v>10</v>
      </c>
      <c r="D813" s="36" t="n">
        <v>1610</v>
      </c>
      <c r="E813" s="38" t="n">
        <v>7.9</v>
      </c>
      <c r="F813" s="38" t="n">
        <v>18</v>
      </c>
      <c r="G813" s="38" t="n">
        <v>23.6</v>
      </c>
      <c r="H813" s="38" t="n">
        <f aca="false">E813*10</f>
        <v>79</v>
      </c>
      <c r="I813" s="38" t="n">
        <f aca="false">F813*10</f>
        <v>180</v>
      </c>
      <c r="J813" s="38" t="n">
        <f aca="false">G813*10</f>
        <v>236</v>
      </c>
      <c r="K813" s="38" t="n">
        <f aca="false">(-LOG(H813,2))</f>
        <v>-6.3037807481771</v>
      </c>
      <c r="L813" s="38" t="n">
        <f aca="false">(-LOG(I813,2))</f>
        <v>-7.49185309632968</v>
      </c>
      <c r="M813" s="38" t="n">
        <f aca="false">(-LOG(J813,2))</f>
        <v>-7.88264304936184</v>
      </c>
      <c r="N813" s="38" t="n">
        <f aca="false">(E813*F813*G813)</f>
        <v>3355.92</v>
      </c>
      <c r="O813" s="38" t="n">
        <f aca="false">N813*2.65</f>
        <v>8893.188</v>
      </c>
      <c r="P813" s="61" t="n">
        <f aca="false">POWER(((E813*F813)/(G813*G813)),0.33333)</f>
        <v>0.63439610307877</v>
      </c>
      <c r="Q813" s="62" t="n">
        <f aca="false">POWER(((E813*E813)/(G813*F813)),0.3333)</f>
        <v>0.52769663223372</v>
      </c>
      <c r="R813" s="62" t="n">
        <f aca="false">(E813/F813)</f>
        <v>0.438888888888889</v>
      </c>
      <c r="S813" s="62" t="n">
        <f aca="false">(F813/G813)</f>
        <v>0.76271186440678</v>
      </c>
      <c r="T813" s="59" t="str">
        <f aca="false">IF(AND(S813&gt;=0.66,R813&lt;0.66),"Oblate/Disk",IF(AND(S813&lt;0.66,R813&lt;0.66),"Bladed",IF(AND(S813&gt;=0.66,R813&gt;=0.66),"Equant","Prolate/Roller")))</f>
        <v>Oblate/Disk</v>
      </c>
      <c r="U813" s="62" t="n">
        <f aca="false">(E813/30.48)/(SQRT((F813/30.48)*(G813/30.48)))</f>
        <v>0.383296485578558</v>
      </c>
      <c r="V813" s="1"/>
      <c r="W813" s="1"/>
      <c r="X813" s="1"/>
      <c r="Y813" s="1"/>
    </row>
    <row r="814" customFormat="false" ht="14.65" hidden="false" customHeight="false" outlineLevel="0" collapsed="false">
      <c r="A814" s="34" t="n">
        <v>753</v>
      </c>
      <c r="B814" s="36" t="s">
        <v>61</v>
      </c>
      <c r="C814" s="36" t="n">
        <v>11</v>
      </c>
      <c r="D814" s="36" t="n">
        <v>1611</v>
      </c>
      <c r="E814" s="38" t="n">
        <v>2.2</v>
      </c>
      <c r="F814" s="38" t="n">
        <v>18.4</v>
      </c>
      <c r="G814" s="38" t="n">
        <v>21.6</v>
      </c>
      <c r="H814" s="38" t="n">
        <f aca="false">E814*10</f>
        <v>22</v>
      </c>
      <c r="I814" s="38" t="n">
        <f aca="false">F814*10</f>
        <v>184</v>
      </c>
      <c r="J814" s="38" t="n">
        <f aca="false">G814*10</f>
        <v>216</v>
      </c>
      <c r="K814" s="38" t="n">
        <f aca="false">(-LOG(H814,2))</f>
        <v>-4.4594316186373</v>
      </c>
      <c r="L814" s="38" t="n">
        <f aca="false">(-LOG(I814,2))</f>
        <v>-7.52356195605701</v>
      </c>
      <c r="M814" s="38" t="n">
        <f aca="false">(-LOG(J814,2))</f>
        <v>-7.75488750216347</v>
      </c>
      <c r="N814" s="38" t="n">
        <f aca="false">(E814*F814*G814)</f>
        <v>874.368</v>
      </c>
      <c r="O814" s="38" t="n">
        <f aca="false">N814*2.65</f>
        <v>2317.0752</v>
      </c>
      <c r="P814" s="61" t="n">
        <f aca="false">POWER(((E814*F814)/(G814*G814)),0.33333)</f>
        <v>0.44270511455993</v>
      </c>
      <c r="Q814" s="62" t="n">
        <f aca="false">POWER(((E814*E814)/(G814*F814)),0.3333)</f>
        <v>0.230102715209196</v>
      </c>
      <c r="R814" s="62" t="n">
        <f aca="false">(E814/F814)</f>
        <v>0.119565217391304</v>
      </c>
      <c r="S814" s="62" t="n">
        <f aca="false">(F814/G814)</f>
        <v>0.851851851851852</v>
      </c>
      <c r="T814" s="59" t="str">
        <f aca="false">IF(AND(S814&gt;=0.66,R814&lt;0.66),"Oblate/Disk",IF(AND(S814&lt;0.66,R814&lt;0.66),"Bladed",IF(AND(S814&gt;=0.66,R814&gt;=0.66),"Equant","Prolate/Roller")))</f>
        <v>Oblate/Disk</v>
      </c>
      <c r="U814" s="62" t="n">
        <f aca="false">(E814/30.48)/(SQRT((F814/30.48)*(G814/30.48)))</f>
        <v>0.110353698661955</v>
      </c>
      <c r="V814" s="1"/>
      <c r="W814" s="1"/>
      <c r="X814" s="1"/>
      <c r="Y814" s="1"/>
    </row>
    <row r="815" customFormat="false" ht="14.65" hidden="false" customHeight="false" outlineLevel="0" collapsed="false">
      <c r="A815" s="34" t="n">
        <v>754</v>
      </c>
      <c r="B815" s="36" t="s">
        <v>61</v>
      </c>
      <c r="C815" s="36" t="n">
        <v>12</v>
      </c>
      <c r="D815" s="36" t="n">
        <v>1612</v>
      </c>
      <c r="E815" s="38" t="n">
        <v>4.4</v>
      </c>
      <c r="F815" s="38" t="n">
        <v>10.5</v>
      </c>
      <c r="G815" s="38" t="n">
        <v>13.8</v>
      </c>
      <c r="H815" s="38" t="n">
        <f aca="false">E815*10</f>
        <v>44</v>
      </c>
      <c r="I815" s="38" t="n">
        <f aca="false">F815*10</f>
        <v>105</v>
      </c>
      <c r="J815" s="38" t="n">
        <f aca="false">G815*10</f>
        <v>138</v>
      </c>
      <c r="K815" s="38" t="n">
        <f aca="false">(-LOG(H815,2))</f>
        <v>-5.4594316186373</v>
      </c>
      <c r="L815" s="38" t="n">
        <f aca="false">(-LOG(I815,2))</f>
        <v>-6.71424551766612</v>
      </c>
      <c r="M815" s="38" t="n">
        <f aca="false">(-LOG(J815,2))</f>
        <v>-7.10852445677817</v>
      </c>
      <c r="N815" s="38" t="n">
        <f aca="false">(E815*F815*G815)</f>
        <v>637.56</v>
      </c>
      <c r="O815" s="38" t="n">
        <f aca="false">N815*2.65</f>
        <v>1689.534</v>
      </c>
      <c r="P815" s="61" t="n">
        <f aca="false">POWER(((E815*F815)/(G815*G815)),0.33333)</f>
        <v>0.623682154885493</v>
      </c>
      <c r="Q815" s="62" t="n">
        <f aca="false">POWER(((E815*E815)/(G815*F815)),0.3333)</f>
        <v>0.511259582767905</v>
      </c>
      <c r="R815" s="62" t="n">
        <f aca="false">(E815/F815)</f>
        <v>0.419047619047619</v>
      </c>
      <c r="S815" s="62" t="n">
        <f aca="false">(F815/G815)</f>
        <v>0.760869565217391</v>
      </c>
      <c r="T815" s="59" t="str">
        <f aca="false">IF(AND(S815&gt;=0.66,R815&lt;0.66),"Oblate/Disk",IF(AND(S815&lt;0.66,R815&lt;0.66),"Bladed",IF(AND(S815&gt;=0.66,R815&gt;=0.66),"Equant","Prolate/Roller")))</f>
        <v>Oblate/Disk</v>
      </c>
      <c r="U815" s="62" t="n">
        <f aca="false">(E815/30.48)/(SQRT((F815/30.48)*(G815/30.48)))</f>
        <v>0.365526176604766</v>
      </c>
      <c r="V815" s="1"/>
      <c r="W815" s="1"/>
      <c r="X815" s="1"/>
      <c r="Y815" s="1"/>
    </row>
    <row r="816" customFormat="false" ht="14.65" hidden="false" customHeight="false" outlineLevel="0" collapsed="false">
      <c r="A816" s="34" t="n">
        <v>755</v>
      </c>
      <c r="B816" s="36" t="s">
        <v>61</v>
      </c>
      <c r="C816" s="36" t="n">
        <v>13</v>
      </c>
      <c r="D816" s="36" t="n">
        <v>1613</v>
      </c>
      <c r="E816" s="38" t="n">
        <v>4.8</v>
      </c>
      <c r="F816" s="38" t="n">
        <v>14.2</v>
      </c>
      <c r="G816" s="38" t="n">
        <v>17</v>
      </c>
      <c r="H816" s="38" t="n">
        <f aca="false">E816*10</f>
        <v>48</v>
      </c>
      <c r="I816" s="38" t="n">
        <f aca="false">F816*10</f>
        <v>142</v>
      </c>
      <c r="J816" s="38" t="n">
        <f aca="false">G816*10</f>
        <v>170</v>
      </c>
      <c r="K816" s="38" t="n">
        <f aca="false">(-LOG(H816,2))</f>
        <v>-5.58496250072116</v>
      </c>
      <c r="L816" s="38" t="n">
        <f aca="false">(-LOG(I816,2))</f>
        <v>-7.14974711950468</v>
      </c>
      <c r="M816" s="38" t="n">
        <f aca="false">(-LOG(J816,2))</f>
        <v>-7.4093909361377</v>
      </c>
      <c r="N816" s="38" t="n">
        <f aca="false">(E816*F816*G816)</f>
        <v>1158.72</v>
      </c>
      <c r="O816" s="38" t="n">
        <f aca="false">N816*2.65</f>
        <v>3070.608</v>
      </c>
      <c r="P816" s="61" t="n">
        <f aca="false">POWER(((E816*F816)/(G816*G816)),0.33333)</f>
        <v>0.617844717074021</v>
      </c>
      <c r="Q816" s="62" t="n">
        <f aca="false">POWER(((E816*E816)/(G816*F816)),0.3333)</f>
        <v>0.457034598308052</v>
      </c>
      <c r="R816" s="62" t="n">
        <f aca="false">(E816/F816)</f>
        <v>0.338028169014085</v>
      </c>
      <c r="S816" s="62" t="n">
        <f aca="false">(F816/G816)</f>
        <v>0.835294117647059</v>
      </c>
      <c r="T816" s="59" t="str">
        <f aca="false">IF(AND(S816&gt;=0.66,R816&lt;0.66),"Oblate/Disk",IF(AND(S816&lt;0.66,R816&lt;0.66),"Bladed",IF(AND(S816&gt;=0.66,R816&gt;=0.66),"Equant","Prolate/Roller")))</f>
        <v>Oblate/Disk</v>
      </c>
      <c r="U816" s="62" t="n">
        <f aca="false">(E816/30.48)/(SQRT((F816/30.48)*(G816/30.48)))</f>
        <v>0.308938906131332</v>
      </c>
      <c r="V816" s="1"/>
      <c r="W816" s="1"/>
      <c r="X816" s="1"/>
      <c r="Y816" s="1"/>
    </row>
    <row r="817" customFormat="false" ht="14.65" hidden="false" customHeight="false" outlineLevel="0" collapsed="false">
      <c r="A817" s="34" t="n">
        <v>756</v>
      </c>
      <c r="B817" s="36" t="s">
        <v>61</v>
      </c>
      <c r="C817" s="36" t="n">
        <v>14</v>
      </c>
      <c r="D817" s="36" t="n">
        <v>1614</v>
      </c>
      <c r="E817" s="38" t="n">
        <v>2.5</v>
      </c>
      <c r="F817" s="38" t="n">
        <v>20.5</v>
      </c>
      <c r="G817" s="38" t="n">
        <v>33.2</v>
      </c>
      <c r="H817" s="38" t="n">
        <f aca="false">E817*10</f>
        <v>25</v>
      </c>
      <c r="I817" s="38" t="n">
        <f aca="false">F817*10</f>
        <v>205</v>
      </c>
      <c r="J817" s="38" t="n">
        <f aca="false">G817*10</f>
        <v>332</v>
      </c>
      <c r="K817" s="38" t="n">
        <f aca="false">(-LOG(H817,2))</f>
        <v>-4.64385618977472</v>
      </c>
      <c r="L817" s="38" t="n">
        <f aca="false">(-LOG(I817,2))</f>
        <v>-7.67948009950545</v>
      </c>
      <c r="M817" s="38" t="n">
        <f aca="false">(-LOG(J817,2))</f>
        <v>-8.37503943134692</v>
      </c>
      <c r="N817" s="38" t="n">
        <f aca="false">(E817*F817*G817)</f>
        <v>1701.5</v>
      </c>
      <c r="O817" s="38" t="n">
        <f aca="false">N817*2.65</f>
        <v>4508.975</v>
      </c>
      <c r="P817" s="61" t="n">
        <f aca="false">POWER(((E817*F817)/(G817*G817)),0.33333)</f>
        <v>0.359592266186221</v>
      </c>
      <c r="Q817" s="62" t="n">
        <f aca="false">POWER(((E817*E817)/(G817*F817)),0.3333)</f>
        <v>0.209442071474677</v>
      </c>
      <c r="R817" s="62" t="n">
        <f aca="false">(E817/F817)</f>
        <v>0.121951219512195</v>
      </c>
      <c r="S817" s="62" t="n">
        <f aca="false">(F817/G817)</f>
        <v>0.617469879518072</v>
      </c>
      <c r="T817" s="59" t="str">
        <f aca="false">IF(AND(S817&gt;=0.66,R817&lt;0.66),"Oblate/Disk",IF(AND(S817&lt;0.66,R817&lt;0.66),"Bladed",IF(AND(S817&gt;=0.66,R817&gt;=0.66),"Equant","Prolate/Roller")))</f>
        <v>Bladed</v>
      </c>
      <c r="U817" s="62" t="n">
        <f aca="false">(E817/30.48)/(SQRT((F817/30.48)*(G817/30.48)))</f>
        <v>0.0958283557119104</v>
      </c>
      <c r="V817" s="1"/>
      <c r="W817" s="1"/>
      <c r="X817" s="1"/>
      <c r="Y817" s="1"/>
    </row>
    <row r="818" customFormat="false" ht="14.65" hidden="false" customHeight="false" outlineLevel="0" collapsed="false">
      <c r="A818" s="34" t="n">
        <v>757</v>
      </c>
      <c r="B818" s="36" t="s">
        <v>61</v>
      </c>
      <c r="C818" s="36" t="n">
        <v>15</v>
      </c>
      <c r="D818" s="36" t="n">
        <v>1615</v>
      </c>
      <c r="E818" s="38" t="n">
        <v>5.1</v>
      </c>
      <c r="F818" s="38" t="n">
        <v>13.3</v>
      </c>
      <c r="G818" s="38" t="n">
        <v>28.8</v>
      </c>
      <c r="H818" s="38" t="n">
        <f aca="false">E818*10</f>
        <v>51</v>
      </c>
      <c r="I818" s="38" t="n">
        <f aca="false">F818*10</f>
        <v>133</v>
      </c>
      <c r="J818" s="38" t="n">
        <f aca="false">G818*10</f>
        <v>288</v>
      </c>
      <c r="K818" s="38" t="n">
        <f aca="false">(-LOG(H818,2))</f>
        <v>-5.6724253419715</v>
      </c>
      <c r="L818" s="38" t="n">
        <f aca="false">(-LOG(I818,2))</f>
        <v>-7.05528243550119</v>
      </c>
      <c r="M818" s="38" t="n">
        <f aca="false">(-LOG(J818,2))</f>
        <v>-8.16992500144231</v>
      </c>
      <c r="N818" s="38" t="n">
        <f aca="false">(E818*F818*G818)</f>
        <v>1953.504</v>
      </c>
      <c r="O818" s="38" t="n">
        <f aca="false">N818*2.65</f>
        <v>5176.7856</v>
      </c>
      <c r="P818" s="61" t="n">
        <f aca="false">POWER(((E818*F818)/(G818*G818)),0.33333)</f>
        <v>0.434059472603541</v>
      </c>
      <c r="Q818" s="62" t="n">
        <f aca="false">POWER(((E818*E818)/(G818*F818)),0.3333)</f>
        <v>0.408010191512933</v>
      </c>
      <c r="R818" s="62" t="n">
        <f aca="false">(E818/F818)</f>
        <v>0.383458646616541</v>
      </c>
      <c r="S818" s="62" t="n">
        <f aca="false">(F818/G818)</f>
        <v>0.461805555555556</v>
      </c>
      <c r="T818" s="59" t="str">
        <f aca="false">IF(AND(S818&gt;=0.66,R818&lt;0.66),"Oblate/Disk",IF(AND(S818&lt;0.66,R818&lt;0.66),"Bladed",IF(AND(S818&gt;=0.66,R818&gt;=0.66),"Equant","Prolate/Roller")))</f>
        <v>Bladed</v>
      </c>
      <c r="U818" s="62" t="n">
        <f aca="false">(E818/30.48)/(SQRT((F818/30.48)*(G818/30.48)))</f>
        <v>0.26058421928111</v>
      </c>
      <c r="V818" s="1"/>
      <c r="W818" s="1"/>
      <c r="X818" s="1"/>
      <c r="Y818" s="1"/>
    </row>
    <row r="819" customFormat="false" ht="14.65" hidden="false" customHeight="false" outlineLevel="0" collapsed="false">
      <c r="A819" s="34" t="n">
        <v>758</v>
      </c>
      <c r="B819" s="36" t="s">
        <v>61</v>
      </c>
      <c r="C819" s="36" t="n">
        <v>16</v>
      </c>
      <c r="D819" s="36" t="n">
        <v>1616</v>
      </c>
      <c r="E819" s="38" t="n">
        <v>10.2</v>
      </c>
      <c r="F819" s="38" t="n">
        <v>15.5</v>
      </c>
      <c r="G819" s="38" t="n">
        <v>31.2</v>
      </c>
      <c r="H819" s="38" t="n">
        <f aca="false">E819*10</f>
        <v>102</v>
      </c>
      <c r="I819" s="38" t="n">
        <f aca="false">F819*10</f>
        <v>155</v>
      </c>
      <c r="J819" s="38" t="n">
        <f aca="false">G819*10</f>
        <v>312</v>
      </c>
      <c r="K819" s="38" t="n">
        <f aca="false">(-LOG(H819,2))</f>
        <v>-6.6724253419715</v>
      </c>
      <c r="L819" s="38" t="n">
        <f aca="false">(-LOG(I819,2))</f>
        <v>-7.27612440527424</v>
      </c>
      <c r="M819" s="38" t="n">
        <f aca="false">(-LOG(J819,2))</f>
        <v>-8.28540221886225</v>
      </c>
      <c r="N819" s="38" t="n">
        <f aca="false">(E819*F819*G819)</f>
        <v>4932.72</v>
      </c>
      <c r="O819" s="38" t="n">
        <f aca="false">N819*2.65</f>
        <v>13071.708</v>
      </c>
      <c r="P819" s="61" t="n">
        <f aca="false">POWER(((E819*F819)/(G819*G819)),0.33333)</f>
        <v>0.545603136850315</v>
      </c>
      <c r="Q819" s="62" t="n">
        <f aca="false">POWER(((E819*E819)/(G819*F819)),0.3333)</f>
        <v>0.599230062707003</v>
      </c>
      <c r="R819" s="62" t="n">
        <f aca="false">(E819/F819)</f>
        <v>0.658064516129032</v>
      </c>
      <c r="S819" s="62" t="n">
        <f aca="false">(F819/G819)</f>
        <v>0.496794871794872</v>
      </c>
      <c r="T819" s="59" t="str">
        <f aca="false">IF(AND(S819&gt;=0.66,R819&lt;0.66),"Oblate/Disk",IF(AND(S819&lt;0.66,R819&lt;0.66),"Bladed",IF(AND(S819&gt;=0.66,R819&gt;=0.66),"Equant","Prolate/Roller")))</f>
        <v>Bladed</v>
      </c>
      <c r="U819" s="62" t="n">
        <f aca="false">(E819/30.48)/(SQRT((F819/30.48)*(G819/30.48)))</f>
        <v>0.46382806774364</v>
      </c>
      <c r="V819" s="1"/>
      <c r="W819" s="1"/>
      <c r="X819" s="1"/>
      <c r="Y819" s="1"/>
    </row>
    <row r="820" customFormat="false" ht="14.65" hidden="false" customHeight="false" outlineLevel="0" collapsed="false">
      <c r="A820" s="34" t="n">
        <v>759</v>
      </c>
      <c r="B820" s="36" t="s">
        <v>61</v>
      </c>
      <c r="C820" s="36" t="n">
        <v>17</v>
      </c>
      <c r="D820" s="36" t="n">
        <v>1617</v>
      </c>
      <c r="E820" s="38" t="n">
        <v>4.2</v>
      </c>
      <c r="F820" s="38" t="n">
        <v>10.8</v>
      </c>
      <c r="G820" s="38" t="n">
        <v>14.1</v>
      </c>
      <c r="H820" s="38" t="n">
        <f aca="false">E820*10</f>
        <v>42</v>
      </c>
      <c r="I820" s="38" t="n">
        <f aca="false">F820*10</f>
        <v>108</v>
      </c>
      <c r="J820" s="38" t="n">
        <f aca="false">G820*10</f>
        <v>141</v>
      </c>
      <c r="K820" s="38" t="n">
        <f aca="false">(-LOG(H820,2))</f>
        <v>-5.39231742277876</v>
      </c>
      <c r="L820" s="38" t="n">
        <f aca="false">(-LOG(I820,2))</f>
        <v>-6.75488750216347</v>
      </c>
      <c r="M820" s="38" t="n">
        <f aca="false">(-LOG(J820,2))</f>
        <v>-7.13955135239879</v>
      </c>
      <c r="N820" s="38" t="n">
        <f aca="false">(E820*F820*G820)</f>
        <v>639.576</v>
      </c>
      <c r="O820" s="38" t="n">
        <f aca="false">N820*2.65</f>
        <v>1694.8764</v>
      </c>
      <c r="P820" s="61" t="n">
        <f aca="false">POWER(((E820*F820)/(G820*G820)),0.33333)</f>
        <v>0.611055155681778</v>
      </c>
      <c r="Q820" s="62" t="n">
        <f aca="false">POWER(((E820*E820)/(G820*F820)),0.3333)</f>
        <v>0.487509529074467</v>
      </c>
      <c r="R820" s="62" t="n">
        <f aca="false">(E820/F820)</f>
        <v>0.388888888888889</v>
      </c>
      <c r="S820" s="62" t="n">
        <f aca="false">(F820/G820)</f>
        <v>0.765957446808511</v>
      </c>
      <c r="T820" s="59" t="str">
        <f aca="false">IF(AND(S820&gt;=0.66,R820&lt;0.66),"Oblate/Disk",IF(AND(S820&lt;0.66,R820&lt;0.66),"Bladed",IF(AND(S820&gt;=0.66,R820&gt;=0.66),"Equant","Prolate/Roller")))</f>
        <v>Oblate/Disk</v>
      </c>
      <c r="U820" s="62" t="n">
        <f aca="false">(E820/30.48)/(SQRT((F820/30.48)*(G820/30.48)))</f>
        <v>0.340351646828421</v>
      </c>
      <c r="V820" s="1"/>
      <c r="W820" s="1"/>
      <c r="X820" s="1"/>
      <c r="Y820" s="1"/>
    </row>
    <row r="821" customFormat="false" ht="14.65" hidden="false" customHeight="false" outlineLevel="0" collapsed="false">
      <c r="A821" s="34" t="n">
        <v>760</v>
      </c>
      <c r="B821" s="36" t="s">
        <v>61</v>
      </c>
      <c r="C821" s="36" t="n">
        <v>18</v>
      </c>
      <c r="D821" s="36" t="n">
        <v>1618</v>
      </c>
      <c r="E821" s="38" t="n">
        <v>1.9</v>
      </c>
      <c r="F821" s="38" t="n">
        <v>7.9</v>
      </c>
      <c r="G821" s="38" t="n">
        <v>14.6</v>
      </c>
      <c r="H821" s="38" t="n">
        <f aca="false">E821*10</f>
        <v>19</v>
      </c>
      <c r="I821" s="38" t="n">
        <f aca="false">F821*10</f>
        <v>79</v>
      </c>
      <c r="J821" s="38" t="n">
        <f aca="false">G821*10</f>
        <v>146</v>
      </c>
      <c r="K821" s="38" t="n">
        <f aca="false">(-LOG(H821,2))</f>
        <v>-4.24792751344359</v>
      </c>
      <c r="L821" s="38" t="n">
        <f aca="false">(-LOG(I821,2))</f>
        <v>-6.3037807481771</v>
      </c>
      <c r="M821" s="38" t="n">
        <f aca="false">(-LOG(J821,2))</f>
        <v>-7.18982455888002</v>
      </c>
      <c r="N821" s="38" t="n">
        <f aca="false">(E821*F821*G821)</f>
        <v>219.146</v>
      </c>
      <c r="O821" s="38" t="n">
        <f aca="false">N821*2.65</f>
        <v>580.7369</v>
      </c>
      <c r="P821" s="61" t="n">
        <f aca="false">POWER(((E821*F821)/(G821*G821)),0.33333)</f>
        <v>0.41294812764175</v>
      </c>
      <c r="Q821" s="62" t="n">
        <f aca="false">POWER(((E821*E821)/(G821*F821)),0.3333)</f>
        <v>0.315180422990097</v>
      </c>
      <c r="R821" s="62" t="n">
        <f aca="false">(E821/F821)</f>
        <v>0.240506329113924</v>
      </c>
      <c r="S821" s="62" t="n">
        <f aca="false">(F821/G821)</f>
        <v>0.541095890410959</v>
      </c>
      <c r="T821" s="59" t="str">
        <f aca="false">IF(AND(S821&gt;=0.66,R821&lt;0.66),"Oblate/Disk",IF(AND(S821&lt;0.66,R821&lt;0.66),"Bladed",IF(AND(S821&gt;=0.66,R821&gt;=0.66),"Equant","Prolate/Roller")))</f>
        <v>Bladed</v>
      </c>
      <c r="U821" s="62" t="n">
        <f aca="false">(E821/30.48)/(SQRT((F821/30.48)*(G821/30.48)))</f>
        <v>0.176914580680314</v>
      </c>
      <c r="V821" s="1"/>
      <c r="W821" s="1"/>
      <c r="X821" s="1"/>
      <c r="Y821" s="1"/>
    </row>
    <row r="822" customFormat="false" ht="14.65" hidden="false" customHeight="false" outlineLevel="0" collapsed="false">
      <c r="A822" s="34" t="n">
        <v>761</v>
      </c>
      <c r="B822" s="36" t="s">
        <v>61</v>
      </c>
      <c r="C822" s="36" t="n">
        <v>19</v>
      </c>
      <c r="D822" s="36" t="n">
        <v>1619</v>
      </c>
      <c r="E822" s="38" t="n">
        <v>6.2</v>
      </c>
      <c r="F822" s="38" t="n">
        <v>36.5</v>
      </c>
      <c r="G822" s="38" t="n">
        <v>42.5</v>
      </c>
      <c r="H822" s="38" t="n">
        <f aca="false">E822*10</f>
        <v>62</v>
      </c>
      <c r="I822" s="38" t="n">
        <f aca="false">F822*10</f>
        <v>365</v>
      </c>
      <c r="J822" s="38" t="n">
        <f aca="false">G822*10</f>
        <v>425</v>
      </c>
      <c r="K822" s="38" t="n">
        <f aca="false">(-LOG(H822,2))</f>
        <v>-5.95419631038688</v>
      </c>
      <c r="L822" s="38" t="n">
        <f aca="false">(-LOG(I822,2))</f>
        <v>-8.51175265376738</v>
      </c>
      <c r="M822" s="38" t="n">
        <f aca="false">(-LOG(J822,2))</f>
        <v>-8.73131903102506</v>
      </c>
      <c r="N822" s="38" t="n">
        <f aca="false">(E822*F822*G822)</f>
        <v>9617.75</v>
      </c>
      <c r="O822" s="38" t="n">
        <f aca="false">N822*2.65</f>
        <v>25487.0375</v>
      </c>
      <c r="P822" s="61" t="n">
        <f aca="false">POWER(((E822*F822)/(G822*G822)),0.33333)</f>
        <v>0.500386101318292</v>
      </c>
      <c r="Q822" s="62" t="n">
        <f aca="false">POWER(((E822*E822)/(G822*F822)),0.3333)</f>
        <v>0.291577533659123</v>
      </c>
      <c r="R822" s="62" t="n">
        <f aca="false">(E822/F822)</f>
        <v>0.16986301369863</v>
      </c>
      <c r="S822" s="62" t="n">
        <f aca="false">(F822/G822)</f>
        <v>0.858823529411765</v>
      </c>
      <c r="T822" s="59" t="str">
        <f aca="false">IF(AND(S822&gt;=0.66,R822&lt;0.66),"Oblate/Disk",IF(AND(S822&lt;0.66,R822&lt;0.66),"Bladed",IF(AND(S822&gt;=0.66,R822&gt;=0.66),"Equant","Prolate/Roller")))</f>
        <v>Oblate/Disk</v>
      </c>
      <c r="U822" s="62" t="n">
        <f aca="false">(E822/30.48)/(SQRT((F822/30.48)*(G822/30.48)))</f>
        <v>0.157416695798239</v>
      </c>
      <c r="V822" s="1"/>
      <c r="W822" s="1"/>
      <c r="X822" s="1"/>
      <c r="Y822" s="1"/>
    </row>
    <row r="823" customFormat="false" ht="14.65" hidden="false" customHeight="false" outlineLevel="0" collapsed="false">
      <c r="A823" s="34" t="n">
        <v>762</v>
      </c>
      <c r="B823" s="36" t="s">
        <v>61</v>
      </c>
      <c r="C823" s="36" t="n">
        <v>20</v>
      </c>
      <c r="D823" s="36" t="n">
        <v>1620</v>
      </c>
      <c r="E823" s="38" t="n">
        <v>2.4</v>
      </c>
      <c r="F823" s="38" t="n">
        <v>20.3</v>
      </c>
      <c r="G823" s="38" t="n">
        <v>42.4</v>
      </c>
      <c r="H823" s="38" t="n">
        <f aca="false">E823*10</f>
        <v>24</v>
      </c>
      <c r="I823" s="38" t="n">
        <f aca="false">F823*10</f>
        <v>203</v>
      </c>
      <c r="J823" s="38" t="n">
        <f aca="false">G823*10</f>
        <v>424</v>
      </c>
      <c r="K823" s="38" t="n">
        <f aca="false">(-LOG(H823,2))</f>
        <v>-4.58496250072116</v>
      </c>
      <c r="L823" s="38" t="n">
        <f aca="false">(-LOG(I823,2))</f>
        <v>-7.66533591718518</v>
      </c>
      <c r="M823" s="38" t="n">
        <f aca="false">(-LOG(J823,2))</f>
        <v>-8.7279204545632</v>
      </c>
      <c r="N823" s="38" t="n">
        <f aca="false">(E823*F823*G823)</f>
        <v>2065.728</v>
      </c>
      <c r="O823" s="38" t="n">
        <f aca="false">N823*2.65</f>
        <v>5474.1792</v>
      </c>
      <c r="P823" s="61" t="n">
        <f aca="false">POWER(((E823*F823)/(G823*G823)),0.33333)</f>
        <v>0.300374973544307</v>
      </c>
      <c r="Q823" s="62" t="n">
        <f aca="false">POWER(((E823*E823)/(G823*F823)),0.3333)</f>
        <v>0.188477426961246</v>
      </c>
      <c r="R823" s="62" t="n">
        <f aca="false">(E823/F823)</f>
        <v>0.118226600985222</v>
      </c>
      <c r="S823" s="62" t="n">
        <f aca="false">(F823/G823)</f>
        <v>0.47877358490566</v>
      </c>
      <c r="T823" s="59" t="str">
        <f aca="false">IF(AND(S823&gt;=0.66,R823&lt;0.66),"Oblate/Disk",IF(AND(S823&lt;0.66,R823&lt;0.66),"Bladed",IF(AND(S823&gt;=0.66,R823&gt;=0.66),"Equant","Prolate/Roller")))</f>
        <v>Bladed</v>
      </c>
      <c r="U823" s="62" t="n">
        <f aca="false">(E823/30.48)/(SQRT((F823/30.48)*(G823/30.48)))</f>
        <v>0.0818050839121902</v>
      </c>
      <c r="V823" s="1"/>
      <c r="W823" s="1"/>
      <c r="X823" s="1"/>
      <c r="Y823" s="1"/>
    </row>
    <row r="824" customFormat="false" ht="14.65" hidden="false" customHeight="false" outlineLevel="0" collapsed="false">
      <c r="A824" s="34" t="n">
        <v>763</v>
      </c>
      <c r="B824" s="36" t="s">
        <v>61</v>
      </c>
      <c r="C824" s="36" t="n">
        <v>21</v>
      </c>
      <c r="D824" s="36" t="n">
        <v>1621</v>
      </c>
      <c r="E824" s="38" t="n">
        <v>1.5</v>
      </c>
      <c r="F824" s="38" t="n">
        <v>9.6</v>
      </c>
      <c r="G824" s="38" t="n">
        <v>13.9</v>
      </c>
      <c r="H824" s="38" t="n">
        <f aca="false">E824*10</f>
        <v>15</v>
      </c>
      <c r="I824" s="38" t="n">
        <f aca="false">F824*10</f>
        <v>96</v>
      </c>
      <c r="J824" s="38" t="n">
        <f aca="false">G824*10</f>
        <v>139</v>
      </c>
      <c r="K824" s="38" t="n">
        <f aca="false">(-LOG(H824,2))</f>
        <v>-3.90689059560852</v>
      </c>
      <c r="L824" s="38" t="n">
        <f aca="false">(-LOG(I824,2))</f>
        <v>-6.58496250072116</v>
      </c>
      <c r="M824" s="38" t="n">
        <f aca="false">(-LOG(J824,2))</f>
        <v>-7.11894107272351</v>
      </c>
      <c r="N824" s="38" t="n">
        <f aca="false">(E824*F824*G824)</f>
        <v>200.16</v>
      </c>
      <c r="O824" s="38" t="n">
        <f aca="false">N824*2.65</f>
        <v>530.424</v>
      </c>
      <c r="P824" s="61" t="n">
        <f aca="false">POWER(((E824*F824)/(G824*G824)),0.33333)</f>
        <v>0.420837781748323</v>
      </c>
      <c r="Q824" s="62" t="n">
        <f aca="false">POWER(((E824*E824)/(G824*F824)),0.3333)</f>
        <v>0.256462929271358</v>
      </c>
      <c r="R824" s="62" t="n">
        <f aca="false">(E824/F824)</f>
        <v>0.15625</v>
      </c>
      <c r="S824" s="62" t="n">
        <f aca="false">(F824/G824)</f>
        <v>0.690647482014388</v>
      </c>
      <c r="T824" s="59" t="str">
        <f aca="false">IF(AND(S824&gt;=0.66,R824&lt;0.66),"Oblate/Disk",IF(AND(S824&lt;0.66,R824&lt;0.66),"Bladed",IF(AND(S824&gt;=0.66,R824&gt;=0.66),"Equant","Prolate/Roller")))</f>
        <v>Oblate/Disk</v>
      </c>
      <c r="U824" s="62" t="n">
        <f aca="false">(E824/30.48)/(SQRT((F824/30.48)*(G824/30.48)))</f>
        <v>0.129851880199583</v>
      </c>
      <c r="V824" s="1"/>
      <c r="W824" s="1"/>
      <c r="X824" s="1"/>
      <c r="Y824" s="1"/>
    </row>
    <row r="825" customFormat="false" ht="14.65" hidden="false" customHeight="false" outlineLevel="0" collapsed="false">
      <c r="A825" s="34" t="n">
        <v>764</v>
      </c>
      <c r="B825" s="36" t="s">
        <v>61</v>
      </c>
      <c r="C825" s="36" t="n">
        <v>22</v>
      </c>
      <c r="D825" s="36" t="n">
        <v>1622</v>
      </c>
      <c r="E825" s="38" t="n">
        <v>2.8</v>
      </c>
      <c r="F825" s="38" t="n">
        <v>13.5</v>
      </c>
      <c r="G825" s="38" t="n">
        <v>16.9</v>
      </c>
      <c r="H825" s="38" t="n">
        <f aca="false">E825*10</f>
        <v>28</v>
      </c>
      <c r="I825" s="38" t="n">
        <f aca="false">F825*10</f>
        <v>135</v>
      </c>
      <c r="J825" s="38" t="n">
        <f aca="false">G825*10</f>
        <v>169</v>
      </c>
      <c r="K825" s="38" t="n">
        <f aca="false">(-LOG(H825,2))</f>
        <v>-4.8073549220576</v>
      </c>
      <c r="L825" s="38" t="n">
        <f aca="false">(-LOG(I825,2))</f>
        <v>-7.07681559705083</v>
      </c>
      <c r="M825" s="38" t="n">
        <f aca="false">(-LOG(J825,2))</f>
        <v>-7.40087943628218</v>
      </c>
      <c r="N825" s="38" t="n">
        <f aca="false">(E825*F825*G825)</f>
        <v>638.82</v>
      </c>
      <c r="O825" s="38" t="n">
        <f aca="false">N825*2.65</f>
        <v>1692.873</v>
      </c>
      <c r="P825" s="61" t="n">
        <f aca="false">POWER(((E825*F825)/(G825*G825)),0.33333)</f>
        <v>0.509615221320483</v>
      </c>
      <c r="Q825" s="62" t="n">
        <f aca="false">POWER(((E825*E825)/(G825*F825)),0.3333)</f>
        <v>0.325147680327169</v>
      </c>
      <c r="R825" s="62" t="n">
        <f aca="false">(E825/F825)</f>
        <v>0.207407407407407</v>
      </c>
      <c r="S825" s="62" t="n">
        <f aca="false">(F825/G825)</f>
        <v>0.798816568047337</v>
      </c>
      <c r="T825" s="59" t="str">
        <f aca="false">IF(AND(S825&gt;=0.66,R825&lt;0.66),"Oblate/Disk",IF(AND(S825&lt;0.66,R825&lt;0.66),"Bladed",IF(AND(S825&gt;=0.66,R825&gt;=0.66),"Equant","Prolate/Roller")))</f>
        <v>Oblate/Disk</v>
      </c>
      <c r="U825" s="62" t="n">
        <f aca="false">(E825/30.48)/(SQRT((F825/30.48)*(G825/30.48)))</f>
        <v>0.185373561869757</v>
      </c>
      <c r="V825" s="1"/>
      <c r="W825" s="1"/>
      <c r="X825" s="1"/>
      <c r="Y825" s="1"/>
    </row>
    <row r="826" customFormat="false" ht="14.65" hidden="false" customHeight="false" outlineLevel="0" collapsed="false">
      <c r="A826" s="34" t="n">
        <v>765</v>
      </c>
      <c r="B826" s="36" t="s">
        <v>61</v>
      </c>
      <c r="C826" s="36" t="n">
        <v>23</v>
      </c>
      <c r="D826" s="36" t="n">
        <v>1623</v>
      </c>
      <c r="E826" s="38" t="n">
        <v>2.8</v>
      </c>
      <c r="F826" s="38" t="n">
        <v>14.2</v>
      </c>
      <c r="G826" s="38" t="n">
        <v>18.3</v>
      </c>
      <c r="H826" s="38" t="n">
        <f aca="false">E826*10</f>
        <v>28</v>
      </c>
      <c r="I826" s="38" t="n">
        <f aca="false">F826*10</f>
        <v>142</v>
      </c>
      <c r="J826" s="38" t="n">
        <f aca="false">G826*10</f>
        <v>183</v>
      </c>
      <c r="K826" s="38" t="n">
        <f aca="false">(-LOG(H826,2))</f>
        <v>-4.8073549220576</v>
      </c>
      <c r="L826" s="38" t="n">
        <f aca="false">(-LOG(I826,2))</f>
        <v>-7.14974711950468</v>
      </c>
      <c r="M826" s="38" t="n">
        <f aca="false">(-LOG(J826,2))</f>
        <v>-7.51569983828404</v>
      </c>
      <c r="N826" s="38" t="n">
        <f aca="false">(E826*F826*G826)</f>
        <v>727.608</v>
      </c>
      <c r="O826" s="38" t="n">
        <f aca="false">N826*2.65</f>
        <v>1928.1612</v>
      </c>
      <c r="P826" s="61" t="n">
        <f aca="false">POWER(((E826*F826)/(G826*G826)),0.33333)</f>
        <v>0.491493543319259</v>
      </c>
      <c r="Q826" s="62" t="n">
        <f aca="false">POWER(((E826*E826)/(G826*F826)),0.3333)</f>
        <v>0.311345713084342</v>
      </c>
      <c r="R826" s="62" t="n">
        <f aca="false">(E826/F826)</f>
        <v>0.197183098591549</v>
      </c>
      <c r="S826" s="62" t="n">
        <f aca="false">(F826/G826)</f>
        <v>0.775956284153005</v>
      </c>
      <c r="T826" s="59" t="str">
        <f aca="false">IF(AND(S826&gt;=0.66,R826&lt;0.66),"Oblate/Disk",IF(AND(S826&lt;0.66,R826&lt;0.66),"Bladed",IF(AND(S826&gt;=0.66,R826&gt;=0.66),"Equant","Prolate/Roller")))</f>
        <v>Oblate/Disk</v>
      </c>
      <c r="U826" s="62" t="n">
        <f aca="false">(E826/30.48)/(SQRT((F826/30.48)*(G826/30.48)))</f>
        <v>0.17369539886761</v>
      </c>
      <c r="V826" s="1"/>
      <c r="W826" s="1"/>
      <c r="X826" s="1"/>
      <c r="Y826" s="1"/>
    </row>
    <row r="827" customFormat="false" ht="14.65" hidden="false" customHeight="false" outlineLevel="0" collapsed="false">
      <c r="A827" s="34" t="n">
        <v>766</v>
      </c>
      <c r="B827" s="36" t="s">
        <v>61</v>
      </c>
      <c r="C827" s="36" t="n">
        <v>24</v>
      </c>
      <c r="D827" s="36" t="n">
        <v>1624</v>
      </c>
      <c r="E827" s="38" t="n">
        <v>0.8</v>
      </c>
      <c r="F827" s="38" t="n">
        <v>2.8</v>
      </c>
      <c r="G827" s="38" t="n">
        <v>3.9</v>
      </c>
      <c r="H827" s="38" t="n">
        <f aca="false">E827*10</f>
        <v>8</v>
      </c>
      <c r="I827" s="38" t="n">
        <f aca="false">F827*10</f>
        <v>28</v>
      </c>
      <c r="J827" s="38" t="n">
        <f aca="false">G827*10</f>
        <v>39</v>
      </c>
      <c r="K827" s="38" t="n">
        <f aca="false">(-LOG(H827,2))</f>
        <v>-3</v>
      </c>
      <c r="L827" s="38" t="n">
        <f aca="false">(-LOG(I827,2))</f>
        <v>-4.8073549220576</v>
      </c>
      <c r="M827" s="38" t="n">
        <f aca="false">(-LOG(J827,2))</f>
        <v>-5.28540221886225</v>
      </c>
      <c r="N827" s="38" t="n">
        <f aca="false">(E827*F827*G827)</f>
        <v>8.736</v>
      </c>
      <c r="O827" s="38" t="n">
        <f aca="false">N827*2.65</f>
        <v>23.1504</v>
      </c>
      <c r="P827" s="61" t="n">
        <f aca="false">POWER(((E827*F827)/(G827*G827)),0.33333)</f>
        <v>0.52809133433313</v>
      </c>
      <c r="Q827" s="62" t="n">
        <f aca="false">POWER(((E827*E827)/(G827*F827)),0.3333)</f>
        <v>0.388472410083378</v>
      </c>
      <c r="R827" s="62" t="n">
        <f aca="false">(E827/F827)</f>
        <v>0.285714285714286</v>
      </c>
      <c r="S827" s="62" t="n">
        <f aca="false">(F827/G827)</f>
        <v>0.717948717948718</v>
      </c>
      <c r="T827" s="59" t="str">
        <f aca="false">IF(AND(S827&gt;=0.66,R827&lt;0.66),"Oblate/Disk",IF(AND(S827&lt;0.66,R827&lt;0.66),"Bladed",IF(AND(S827&gt;=0.66,R827&gt;=0.66),"Equant","Prolate/Roller")))</f>
        <v>Oblate/Disk</v>
      </c>
      <c r="U827" s="62" t="n">
        <f aca="false">(E827/30.48)/(SQRT((F827/30.48)*(G827/30.48)))</f>
        <v>0.242091013067521</v>
      </c>
      <c r="V827" s="1"/>
      <c r="W827" s="1"/>
      <c r="X827" s="1"/>
      <c r="Y827" s="1"/>
    </row>
    <row r="828" customFormat="false" ht="14.65" hidden="false" customHeight="false" outlineLevel="0" collapsed="false">
      <c r="A828" s="34" t="n">
        <v>767</v>
      </c>
      <c r="B828" s="36" t="s">
        <v>61</v>
      </c>
      <c r="C828" s="36" t="n">
        <v>25</v>
      </c>
      <c r="D828" s="36" t="n">
        <v>1625</v>
      </c>
      <c r="E828" s="38" t="n">
        <v>3.1</v>
      </c>
      <c r="F828" s="38" t="n">
        <v>13.9</v>
      </c>
      <c r="G828" s="38" t="n">
        <v>18.1</v>
      </c>
      <c r="H828" s="38" t="n">
        <f aca="false">E828*10</f>
        <v>31</v>
      </c>
      <c r="I828" s="38" t="n">
        <f aca="false">F828*10</f>
        <v>139</v>
      </c>
      <c r="J828" s="38" t="n">
        <f aca="false">G828*10</f>
        <v>181</v>
      </c>
      <c r="K828" s="38" t="n">
        <f aca="false">(-LOG(H828,2))</f>
        <v>-4.95419631038688</v>
      </c>
      <c r="L828" s="38" t="n">
        <f aca="false">(-LOG(I828,2))</f>
        <v>-7.11894107272351</v>
      </c>
      <c r="M828" s="38" t="n">
        <f aca="false">(-LOG(J828,2))</f>
        <v>-7.49984588708321</v>
      </c>
      <c r="N828" s="38" t="n">
        <f aca="false">(E828*F828*G828)</f>
        <v>779.929</v>
      </c>
      <c r="O828" s="38" t="n">
        <f aca="false">N828*2.65</f>
        <v>2066.81185</v>
      </c>
      <c r="P828" s="61" t="n">
        <f aca="false">POWER(((E828*F828)/(G828*G828)),0.33333)</f>
        <v>0.508560608488232</v>
      </c>
      <c r="Q828" s="62" t="n">
        <f aca="false">POWER(((E828*E828)/(G828*F828)),0.3333)</f>
        <v>0.33681436303798</v>
      </c>
      <c r="R828" s="62" t="n">
        <f aca="false">(E828/F828)</f>
        <v>0.223021582733813</v>
      </c>
      <c r="S828" s="62" t="n">
        <f aca="false">(F828/G828)</f>
        <v>0.767955801104972</v>
      </c>
      <c r="T828" s="59" t="str">
        <f aca="false">IF(AND(S828&gt;=0.66,R828&lt;0.66),"Oblate/Disk",IF(AND(S828&lt;0.66,R828&lt;0.66),"Bladed",IF(AND(S828&gt;=0.66,R828&gt;=0.66),"Equant","Prolate/Roller")))</f>
        <v>Oblate/Disk</v>
      </c>
      <c r="U828" s="62" t="n">
        <f aca="false">(E828/30.48)/(SQRT((F828/30.48)*(G828/30.48)))</f>
        <v>0.195440698566259</v>
      </c>
      <c r="V828" s="1"/>
      <c r="W828" s="1"/>
      <c r="X828" s="1"/>
      <c r="Y828" s="1"/>
    </row>
    <row r="829" customFormat="false" ht="14.65" hidden="false" customHeight="false" outlineLevel="0" collapsed="false">
      <c r="A829" s="34" t="n">
        <v>768</v>
      </c>
      <c r="B829" s="36" t="s">
        <v>61</v>
      </c>
      <c r="C829" s="36" t="n">
        <v>26</v>
      </c>
      <c r="D829" s="36" t="n">
        <v>1626</v>
      </c>
      <c r="E829" s="38" t="n">
        <v>7.1</v>
      </c>
      <c r="F829" s="38" t="n">
        <v>7.5</v>
      </c>
      <c r="G829" s="38" t="n">
        <v>19.4</v>
      </c>
      <c r="H829" s="38" t="n">
        <f aca="false">E829*10</f>
        <v>71</v>
      </c>
      <c r="I829" s="38" t="n">
        <f aca="false">F829*10</f>
        <v>75</v>
      </c>
      <c r="J829" s="38" t="n">
        <f aca="false">G829*10</f>
        <v>194</v>
      </c>
      <c r="K829" s="38" t="n">
        <f aca="false">(-LOG(H829,2))</f>
        <v>-6.14974711950468</v>
      </c>
      <c r="L829" s="38" t="n">
        <f aca="false">(-LOG(I829,2))</f>
        <v>-6.22881869049588</v>
      </c>
      <c r="M829" s="38" t="n">
        <f aca="false">(-LOG(J829,2))</f>
        <v>-7.59991284218713</v>
      </c>
      <c r="N829" s="38" t="n">
        <f aca="false">(E829*F829*G829)</f>
        <v>1033.05</v>
      </c>
      <c r="O829" s="38" t="n">
        <f aca="false">N829*2.65</f>
        <v>2737.5825</v>
      </c>
      <c r="P829" s="61" t="n">
        <f aca="false">POWER(((E829*F829)/(G829*G829)),0.33333)</f>
        <v>0.521084572044164</v>
      </c>
      <c r="Q829" s="62" t="n">
        <f aca="false">POWER(((E829*E829)/(G829*F829)),0.3333)</f>
        <v>0.702371012577912</v>
      </c>
      <c r="R829" s="62" t="n">
        <f aca="false">(E829/F829)</f>
        <v>0.946666666666667</v>
      </c>
      <c r="S829" s="62" t="n">
        <f aca="false">(F829/G829)</f>
        <v>0.38659793814433</v>
      </c>
      <c r="T829" s="59" t="str">
        <f aca="false">IF(AND(S829&gt;=0.66,R829&lt;0.66),"Oblate/Disk",IF(AND(S829&lt;0.66,R829&lt;0.66),"Bladed",IF(AND(S829&gt;=0.66,R829&gt;=0.66),"Equant","Prolate/Roller")))</f>
        <v>Prolate/Roller</v>
      </c>
      <c r="U829" s="62" t="n">
        <f aca="false">(E829/30.48)/(SQRT((F829/30.48)*(G829/30.48)))</f>
        <v>0.588608937325672</v>
      </c>
      <c r="V829" s="1"/>
      <c r="W829" s="1"/>
      <c r="X829" s="1"/>
      <c r="Y829" s="1"/>
    </row>
    <row r="830" customFormat="false" ht="14.65" hidden="false" customHeight="false" outlineLevel="0" collapsed="false">
      <c r="A830" s="34" t="n">
        <v>769</v>
      </c>
      <c r="B830" s="36" t="s">
        <v>61</v>
      </c>
      <c r="C830" s="36" t="n">
        <v>27</v>
      </c>
      <c r="D830" s="36" t="n">
        <v>1627</v>
      </c>
      <c r="E830" s="38" t="n">
        <v>4.1</v>
      </c>
      <c r="F830" s="38" t="n">
        <v>22.5</v>
      </c>
      <c r="G830" s="38" t="n">
        <v>32.1</v>
      </c>
      <c r="H830" s="38" t="n">
        <f aca="false">E830*10</f>
        <v>41</v>
      </c>
      <c r="I830" s="38" t="n">
        <f aca="false">F830*10</f>
        <v>225</v>
      </c>
      <c r="J830" s="38" t="n">
        <f aca="false">G830*10</f>
        <v>321</v>
      </c>
      <c r="K830" s="38" t="n">
        <f aca="false">(-LOG(H830,2))</f>
        <v>-5.35755200461808</v>
      </c>
      <c r="L830" s="38" t="n">
        <f aca="false">(-LOG(I830,2))</f>
        <v>-7.81378119121704</v>
      </c>
      <c r="M830" s="38" t="n">
        <f aca="false">(-LOG(J830,2))</f>
        <v>-8.3264294871223</v>
      </c>
      <c r="N830" s="38" t="n">
        <f aca="false">(E830*F830*G830)</f>
        <v>2961.225</v>
      </c>
      <c r="O830" s="38" t="n">
        <f aca="false">N830*2.65</f>
        <v>7847.24625</v>
      </c>
      <c r="P830" s="61" t="n">
        <f aca="false">POWER(((E830*F830)/(G830*G830)),0.33333)</f>
        <v>0.447358400374235</v>
      </c>
      <c r="Q830" s="62" t="n">
        <f aca="false">POWER(((E830*E830)/(G830*F830)),0.3333)</f>
        <v>0.285549338422076</v>
      </c>
      <c r="R830" s="62" t="n">
        <f aca="false">(E830/F830)</f>
        <v>0.182222222222222</v>
      </c>
      <c r="S830" s="62" t="n">
        <f aca="false">(F830/G830)</f>
        <v>0.700934579439252</v>
      </c>
      <c r="T830" s="59" t="str">
        <f aca="false">IF(AND(S830&gt;=0.66,R830&lt;0.66),"Oblate/Disk",IF(AND(S830&lt;0.66,R830&lt;0.66),"Bladed",IF(AND(S830&gt;=0.66,R830&gt;=0.66),"Equant","Prolate/Roller")))</f>
        <v>Oblate/Disk</v>
      </c>
      <c r="U830" s="62" t="n">
        <f aca="false">(E830/30.48)/(SQRT((F830/30.48)*(G830/30.48)))</f>
        <v>0.152559789730826</v>
      </c>
      <c r="V830" s="1"/>
      <c r="W830" s="1"/>
      <c r="X830" s="1"/>
      <c r="Y830" s="1"/>
    </row>
    <row r="831" customFormat="false" ht="14.65" hidden="false" customHeight="false" outlineLevel="0" collapsed="false">
      <c r="A831" s="34" t="n">
        <v>770</v>
      </c>
      <c r="B831" s="36" t="s">
        <v>61</v>
      </c>
      <c r="C831" s="36" t="n">
        <v>28</v>
      </c>
      <c r="D831" s="36" t="n">
        <v>1628</v>
      </c>
      <c r="E831" s="38" t="n">
        <v>1.6</v>
      </c>
      <c r="F831" s="38" t="n">
        <v>9.7</v>
      </c>
      <c r="G831" s="38" t="n">
        <v>10.2</v>
      </c>
      <c r="H831" s="38" t="n">
        <f aca="false">E831*10</f>
        <v>16</v>
      </c>
      <c r="I831" s="38" t="n">
        <f aca="false">F831*10</f>
        <v>97</v>
      </c>
      <c r="J831" s="38" t="n">
        <f aca="false">G831*10</f>
        <v>102</v>
      </c>
      <c r="K831" s="38" t="n">
        <f aca="false">(-LOG(H831,2))</f>
        <v>-4</v>
      </c>
      <c r="L831" s="38" t="n">
        <f aca="false">(-LOG(I831,2))</f>
        <v>-6.59991284218713</v>
      </c>
      <c r="M831" s="38" t="n">
        <f aca="false">(-LOG(J831,2))</f>
        <v>-6.6724253419715</v>
      </c>
      <c r="N831" s="38" t="n">
        <f aca="false">(E831*F831*G831)</f>
        <v>158.304</v>
      </c>
      <c r="O831" s="38" t="n">
        <f aca="false">N831*2.65</f>
        <v>419.5056</v>
      </c>
      <c r="P831" s="61" t="n">
        <f aca="false">POWER(((E831*F831)/(G831*G831)),0.33333)</f>
        <v>0.530354850908387</v>
      </c>
      <c r="Q831" s="62" t="n">
        <f aca="false">POWER(((E831*E831)/(G831*F831)),0.3333)</f>
        <v>0.29580732502977</v>
      </c>
      <c r="R831" s="62" t="n">
        <f aca="false">(E831/F831)</f>
        <v>0.164948453608247</v>
      </c>
      <c r="S831" s="62" t="n">
        <f aca="false">(F831/G831)</f>
        <v>0.950980392156863</v>
      </c>
      <c r="T831" s="59" t="str">
        <f aca="false">IF(AND(S831&gt;=0.66,R831&lt;0.66),"Oblate/Disk",IF(AND(S831&lt;0.66,R831&lt;0.66),"Bladed",IF(AND(S831&gt;=0.66,R831&gt;=0.66),"Equant","Prolate/Roller")))</f>
        <v>Oblate/Disk</v>
      </c>
      <c r="U831" s="62" t="n">
        <f aca="false">(E831/30.48)/(SQRT((F831/30.48)*(G831/30.48)))</f>
        <v>0.160854801708455</v>
      </c>
      <c r="V831" s="1"/>
      <c r="W831" s="1"/>
      <c r="X831" s="1"/>
      <c r="Y831" s="1"/>
    </row>
    <row r="832" customFormat="false" ht="14.65" hidden="false" customHeight="false" outlineLevel="0" collapsed="false">
      <c r="A832" s="34" t="n">
        <v>771</v>
      </c>
      <c r="B832" s="36" t="s">
        <v>61</v>
      </c>
      <c r="C832" s="36" t="n">
        <v>29</v>
      </c>
      <c r="D832" s="36" t="n">
        <v>1629</v>
      </c>
      <c r="E832" s="38" t="n">
        <v>2.8</v>
      </c>
      <c r="F832" s="38" t="n">
        <v>13.2</v>
      </c>
      <c r="G832" s="38" t="n">
        <v>20.3</v>
      </c>
      <c r="H832" s="38" t="n">
        <f aca="false">E832*10</f>
        <v>28</v>
      </c>
      <c r="I832" s="38" t="n">
        <f aca="false">F832*10</f>
        <v>132</v>
      </c>
      <c r="J832" s="38" t="n">
        <f aca="false">G832*10</f>
        <v>203</v>
      </c>
      <c r="K832" s="38" t="n">
        <f aca="false">(-LOG(H832,2))</f>
        <v>-4.8073549220576</v>
      </c>
      <c r="L832" s="38" t="n">
        <f aca="false">(-LOG(I832,2))</f>
        <v>-7.04439411935845</v>
      </c>
      <c r="M832" s="38" t="n">
        <f aca="false">(-LOG(J832,2))</f>
        <v>-7.66533591718518</v>
      </c>
      <c r="N832" s="38" t="n">
        <f aca="false">(E832*F832*G832)</f>
        <v>750.288</v>
      </c>
      <c r="O832" s="38" t="n">
        <f aca="false">N832*2.65</f>
        <v>1988.2632</v>
      </c>
      <c r="P832" s="61" t="n">
        <f aca="false">POWER(((E832*F832)/(G832*G832)),0.33333)</f>
        <v>0.447627527704312</v>
      </c>
      <c r="Q832" s="62" t="n">
        <f aca="false">POWER(((E832*E832)/(G832*F832)),0.3333)</f>
        <v>0.308176716050972</v>
      </c>
      <c r="R832" s="62" t="n">
        <f aca="false">(E832/F832)</f>
        <v>0.212121212121212</v>
      </c>
      <c r="S832" s="62" t="n">
        <f aca="false">(F832/G832)</f>
        <v>0.650246305418719</v>
      </c>
      <c r="T832" s="59" t="str">
        <f aca="false">IF(AND(S832&gt;=0.66,R832&lt;0.66),"Oblate/Disk",IF(AND(S832&lt;0.66,R832&lt;0.66),"Bladed",IF(AND(S832&gt;=0.66,R832&gt;=0.66),"Equant","Prolate/Roller")))</f>
        <v>Bladed</v>
      </c>
      <c r="U832" s="62" t="n">
        <f aca="false">(E832/30.48)/(SQRT((F832/30.48)*(G832/30.48)))</f>
        <v>0.171049987499606</v>
      </c>
      <c r="V832" s="1"/>
      <c r="W832" s="1"/>
      <c r="X832" s="1"/>
      <c r="Y832" s="1"/>
    </row>
    <row r="833" customFormat="false" ht="14.65" hidden="false" customHeight="false" outlineLevel="0" collapsed="false">
      <c r="A833" s="34" t="n">
        <v>772</v>
      </c>
      <c r="B833" s="36" t="s">
        <v>61</v>
      </c>
      <c r="C833" s="36" t="n">
        <v>30</v>
      </c>
      <c r="D833" s="36" t="n">
        <v>1630</v>
      </c>
      <c r="E833" s="38" t="n">
        <v>14</v>
      </c>
      <c r="F833" s="38" t="n">
        <v>33.5</v>
      </c>
      <c r="G833" s="38" t="n">
        <v>39</v>
      </c>
      <c r="H833" s="38" t="n">
        <f aca="false">E833*10</f>
        <v>140</v>
      </c>
      <c r="I833" s="38" t="n">
        <f aca="false">F833*10</f>
        <v>335</v>
      </c>
      <c r="J833" s="38" t="n">
        <f aca="false">G833*10</f>
        <v>390</v>
      </c>
      <c r="K833" s="38" t="n">
        <f aca="false">(-LOG(H833,2))</f>
        <v>-7.12928301694497</v>
      </c>
      <c r="L833" s="38" t="n">
        <f aca="false">(-LOG(I833,2))</f>
        <v>-8.38801728534514</v>
      </c>
      <c r="M833" s="38" t="n">
        <f aca="false">(-LOG(J833,2))</f>
        <v>-8.60733031374961</v>
      </c>
      <c r="N833" s="38" t="n">
        <f aca="false">(E833*F833*G833)</f>
        <v>18291</v>
      </c>
      <c r="O833" s="38" t="n">
        <f aca="false">N833*2.65</f>
        <v>48471.15</v>
      </c>
      <c r="P833" s="61" t="n">
        <f aca="false">POWER(((E833*F833)/(G833*G833)),0.33333)</f>
        <v>0.675589533581764</v>
      </c>
      <c r="Q833" s="62" t="n">
        <f aca="false">POWER(((E833*E833)/(G833*F833)),0.3333)</f>
        <v>0.531385477121779</v>
      </c>
      <c r="R833" s="62" t="n">
        <f aca="false">(E833/F833)</f>
        <v>0.417910447761194</v>
      </c>
      <c r="S833" s="62" t="n">
        <f aca="false">(F833/G833)</f>
        <v>0.858974358974359</v>
      </c>
      <c r="T833" s="59" t="str">
        <f aca="false">IF(AND(S833&gt;=0.66,R833&lt;0.66),"Oblate/Disk",IF(AND(S833&lt;0.66,R833&lt;0.66),"Bladed",IF(AND(S833&gt;=0.66,R833&gt;=0.66),"Equant","Prolate/Roller")))</f>
        <v>Oblate/Disk</v>
      </c>
      <c r="U833" s="62" t="n">
        <f aca="false">(E833/30.48)/(SQRT((F833/30.48)*(G833/30.48)))</f>
        <v>0.387323037132781</v>
      </c>
      <c r="V833" s="1"/>
      <c r="W833" s="1"/>
      <c r="X833" s="1"/>
      <c r="Y833" s="1"/>
    </row>
    <row r="834" customFormat="false" ht="14.65" hidden="false" customHeight="false" outlineLevel="0" collapsed="false">
      <c r="A834" s="34" t="n">
        <v>773</v>
      </c>
      <c r="B834" s="36" t="s">
        <v>61</v>
      </c>
      <c r="C834" s="36" t="n">
        <v>31</v>
      </c>
      <c r="D834" s="36" t="n">
        <v>1631</v>
      </c>
      <c r="E834" s="38" t="n">
        <v>1.9</v>
      </c>
      <c r="F834" s="38" t="n">
        <v>18.5</v>
      </c>
      <c r="G834" s="38" t="n">
        <v>24.8</v>
      </c>
      <c r="H834" s="38" t="n">
        <f aca="false">E834*10</f>
        <v>19</v>
      </c>
      <c r="I834" s="38" t="n">
        <f aca="false">F834*10</f>
        <v>185</v>
      </c>
      <c r="J834" s="38" t="n">
        <f aca="false">G834*10</f>
        <v>248</v>
      </c>
      <c r="K834" s="38" t="n">
        <f aca="false">(-LOG(H834,2))</f>
        <v>-4.24792751344359</v>
      </c>
      <c r="L834" s="38" t="n">
        <f aca="false">(-LOG(I834,2))</f>
        <v>-7.53138146051631</v>
      </c>
      <c r="M834" s="38" t="n">
        <f aca="false">(-LOG(J834,2))</f>
        <v>-7.95419631038688</v>
      </c>
      <c r="N834" s="38" t="n">
        <f aca="false">(E834*F834*G834)</f>
        <v>871.72</v>
      </c>
      <c r="O834" s="38" t="n">
        <f aca="false">N834*2.65</f>
        <v>2310.058</v>
      </c>
      <c r="P834" s="61" t="n">
        <f aca="false">POWER(((E834*F834)/(G834*G834)),0.33333)</f>
        <v>0.385192774963317</v>
      </c>
      <c r="Q834" s="62" t="n">
        <f aca="false">POWER(((E834*E834)/(G834*F834)),0.3333)</f>
        <v>0.198928985628718</v>
      </c>
      <c r="R834" s="62" t="n">
        <f aca="false">(E834/F834)</f>
        <v>0.102702702702703</v>
      </c>
      <c r="S834" s="62" t="n">
        <f aca="false">(F834/G834)</f>
        <v>0.745967741935484</v>
      </c>
      <c r="T834" s="59" t="str">
        <f aca="false">IF(AND(S834&gt;=0.66,R834&lt;0.66),"Oblate/Disk",IF(AND(S834&lt;0.66,R834&lt;0.66),"Bladed",IF(AND(S834&gt;=0.66,R834&gt;=0.66),"Equant","Prolate/Roller")))</f>
        <v>Oblate/Disk</v>
      </c>
      <c r="U834" s="62" t="n">
        <f aca="false">(E834/30.48)/(SQRT((F834/30.48)*(G834/30.48)))</f>
        <v>0.0887037328593951</v>
      </c>
      <c r="V834" s="1"/>
      <c r="W834" s="1"/>
      <c r="X834" s="1"/>
      <c r="Y834" s="1"/>
    </row>
    <row r="835" customFormat="false" ht="14.65" hidden="false" customHeight="false" outlineLevel="0" collapsed="false">
      <c r="A835" s="34" t="n">
        <v>774</v>
      </c>
      <c r="B835" s="36" t="s">
        <v>61</v>
      </c>
      <c r="C835" s="36" t="n">
        <v>32</v>
      </c>
      <c r="D835" s="36" t="n">
        <v>1632</v>
      </c>
      <c r="E835" s="38" t="n">
        <v>3</v>
      </c>
      <c r="F835" s="38" t="n">
        <v>10.4</v>
      </c>
      <c r="G835" s="38" t="n">
        <v>17.2</v>
      </c>
      <c r="H835" s="38" t="n">
        <f aca="false">E835*10</f>
        <v>30</v>
      </c>
      <c r="I835" s="38" t="n">
        <f aca="false">F835*10</f>
        <v>104</v>
      </c>
      <c r="J835" s="38" t="n">
        <f aca="false">G835*10</f>
        <v>172</v>
      </c>
      <c r="K835" s="38" t="n">
        <f aca="false">(-LOG(H835,2))</f>
        <v>-4.90689059560852</v>
      </c>
      <c r="L835" s="38" t="n">
        <f aca="false">(-LOG(I835,2))</f>
        <v>-6.70043971814109</v>
      </c>
      <c r="M835" s="38" t="n">
        <f aca="false">(-LOG(J835,2))</f>
        <v>-7.4262647547021</v>
      </c>
      <c r="N835" s="38" t="n">
        <f aca="false">(E835*F835*G835)</f>
        <v>536.64</v>
      </c>
      <c r="O835" s="38" t="n">
        <f aca="false">N835*2.65</f>
        <v>1422.096</v>
      </c>
      <c r="P835" s="61" t="n">
        <f aca="false">POWER(((E835*F835)/(G835*G835)),0.33333)</f>
        <v>0.472464472064983</v>
      </c>
      <c r="Q835" s="62" t="n">
        <f aca="false">POWER(((E835*E835)/(G835*F835)),0.3333)</f>
        <v>0.369207219837026</v>
      </c>
      <c r="R835" s="62" t="n">
        <f aca="false">(E835/F835)</f>
        <v>0.288461538461538</v>
      </c>
      <c r="S835" s="62" t="n">
        <f aca="false">(F835/G835)</f>
        <v>0.604651162790698</v>
      </c>
      <c r="T835" s="59" t="str">
        <f aca="false">IF(AND(S835&gt;=0.66,R835&lt;0.66),"Oblate/Disk",IF(AND(S835&lt;0.66,R835&lt;0.66),"Bladed",IF(AND(S835&gt;=0.66,R835&gt;=0.66),"Equant","Prolate/Roller")))</f>
        <v>Bladed</v>
      </c>
      <c r="U835" s="62" t="n">
        <f aca="false">(E835/30.48)/(SQRT((F835/30.48)*(G835/30.48)))</f>
        <v>0.224305726707967</v>
      </c>
      <c r="V835" s="1"/>
      <c r="W835" s="1"/>
      <c r="X835" s="1"/>
      <c r="Y835" s="1"/>
    </row>
    <row r="836" customFormat="false" ht="14.65" hidden="false" customHeight="false" outlineLevel="0" collapsed="false">
      <c r="A836" s="34" t="n">
        <v>775</v>
      </c>
      <c r="B836" s="36" t="s">
        <v>61</v>
      </c>
      <c r="C836" s="36" t="n">
        <v>33</v>
      </c>
      <c r="D836" s="36" t="n">
        <v>1633</v>
      </c>
      <c r="E836" s="38" t="n">
        <v>1.2</v>
      </c>
      <c r="F836" s="38" t="n">
        <v>11.4</v>
      </c>
      <c r="G836" s="38" t="n">
        <v>14.6</v>
      </c>
      <c r="H836" s="38" t="n">
        <f aca="false">E836*10</f>
        <v>12</v>
      </c>
      <c r="I836" s="38" t="n">
        <f aca="false">F836*10</f>
        <v>114</v>
      </c>
      <c r="J836" s="38" t="n">
        <f aca="false">G836*10</f>
        <v>146</v>
      </c>
      <c r="K836" s="38" t="n">
        <f aca="false">(-LOG(H836,2))</f>
        <v>-3.58496250072116</v>
      </c>
      <c r="L836" s="38" t="n">
        <f aca="false">(-LOG(I836,2))</f>
        <v>-6.83289001416474</v>
      </c>
      <c r="M836" s="38" t="n">
        <f aca="false">(-LOG(J836,2))</f>
        <v>-7.18982455888002</v>
      </c>
      <c r="N836" s="38" t="n">
        <f aca="false">(E836*F836*G836)</f>
        <v>199.728</v>
      </c>
      <c r="O836" s="38" t="n">
        <f aca="false">N836*2.65</f>
        <v>529.2792</v>
      </c>
      <c r="P836" s="61" t="n">
        <f aca="false">POWER(((E836*F836)/(G836*G836)),0.33333)</f>
        <v>0.400372374750495</v>
      </c>
      <c r="Q836" s="62" t="n">
        <f aca="false">POWER(((E836*E836)/(G836*F836)),0.3333)</f>
        <v>0.205322727524607</v>
      </c>
      <c r="R836" s="62" t="n">
        <f aca="false">(E836/F836)</f>
        <v>0.105263157894737</v>
      </c>
      <c r="S836" s="62" t="n">
        <f aca="false">(F836/G836)</f>
        <v>0.780821917808219</v>
      </c>
      <c r="T836" s="59" t="str">
        <f aca="false">IF(AND(S836&gt;=0.66,R836&lt;0.66),"Oblate/Disk",IF(AND(S836&lt;0.66,R836&lt;0.66),"Bladed",IF(AND(S836&gt;=0.66,R836&gt;=0.66),"Equant","Prolate/Roller")))</f>
        <v>Oblate/Disk</v>
      </c>
      <c r="U836" s="62" t="n">
        <f aca="false">(E836/30.48)/(SQRT((F836/30.48)*(G836/30.48)))</f>
        <v>0.0930148719415725</v>
      </c>
      <c r="V836" s="1"/>
      <c r="W836" s="1"/>
      <c r="X836" s="1"/>
      <c r="Y836" s="1"/>
    </row>
    <row r="837" customFormat="false" ht="14.65" hidden="false" customHeight="false" outlineLevel="0" collapsed="false">
      <c r="A837" s="34" t="n">
        <v>776</v>
      </c>
      <c r="B837" s="36" t="s">
        <v>61</v>
      </c>
      <c r="C837" s="36" t="n">
        <v>34</v>
      </c>
      <c r="D837" s="36" t="n">
        <v>1634</v>
      </c>
      <c r="E837" s="38" t="n">
        <v>3.2</v>
      </c>
      <c r="F837" s="38" t="n">
        <v>15.5</v>
      </c>
      <c r="G837" s="38" t="n">
        <v>23.6</v>
      </c>
      <c r="H837" s="38" t="n">
        <f aca="false">E837*10</f>
        <v>32</v>
      </c>
      <c r="I837" s="38" t="n">
        <f aca="false">F837*10</f>
        <v>155</v>
      </c>
      <c r="J837" s="38" t="n">
        <f aca="false">G837*10</f>
        <v>236</v>
      </c>
      <c r="K837" s="38" t="n">
        <f aca="false">(-LOG(H837,2))</f>
        <v>-5</v>
      </c>
      <c r="L837" s="38" t="n">
        <f aca="false">(-LOG(I837,2))</f>
        <v>-7.27612440527424</v>
      </c>
      <c r="M837" s="38" t="n">
        <f aca="false">(-LOG(J837,2))</f>
        <v>-7.88264304936184</v>
      </c>
      <c r="N837" s="38" t="n">
        <f aca="false">(E837*F837*G837)</f>
        <v>1170.56</v>
      </c>
      <c r="O837" s="38" t="n">
        <f aca="false">N837*2.65</f>
        <v>3101.984</v>
      </c>
      <c r="P837" s="61" t="n">
        <f aca="false">POWER(((E837*F837)/(G837*G837)),0.33333)</f>
        <v>0.446569842629664</v>
      </c>
      <c r="Q837" s="62" t="n">
        <f aca="false">POWER(((E837*E837)/(G837*F837)),0.3333)</f>
        <v>0.303671370837558</v>
      </c>
      <c r="R837" s="62" t="n">
        <f aca="false">(E837/F837)</f>
        <v>0.206451612903226</v>
      </c>
      <c r="S837" s="62" t="n">
        <f aca="false">(F837/G837)</f>
        <v>0.656779661016949</v>
      </c>
      <c r="T837" s="59" t="str">
        <f aca="false">IF(AND(S837&gt;=0.66,R837&lt;0.66),"Oblate/Disk",IF(AND(S837&lt;0.66,R837&lt;0.66),"Bladed",IF(AND(S837&gt;=0.66,R837&gt;=0.66),"Equant","Prolate/Roller")))</f>
        <v>Bladed</v>
      </c>
      <c r="U837" s="62" t="n">
        <f aca="false">(E837/30.48)/(SQRT((F837/30.48)*(G837/30.48)))</f>
        <v>0.167312399533703</v>
      </c>
      <c r="V837" s="1"/>
      <c r="W837" s="1"/>
      <c r="X837" s="1"/>
      <c r="Y837" s="1"/>
    </row>
    <row r="838" customFormat="false" ht="14.65" hidden="false" customHeight="false" outlineLevel="0" collapsed="false">
      <c r="A838" s="34" t="n">
        <v>777</v>
      </c>
      <c r="B838" s="36" t="s">
        <v>61</v>
      </c>
      <c r="C838" s="36" t="n">
        <v>35</v>
      </c>
      <c r="D838" s="36" t="n">
        <v>1635</v>
      </c>
      <c r="E838" s="38" t="n">
        <v>3.6</v>
      </c>
      <c r="F838" s="38" t="n">
        <v>13.1</v>
      </c>
      <c r="G838" s="38" t="n">
        <v>13.5</v>
      </c>
      <c r="H838" s="38" t="n">
        <f aca="false">E838*10</f>
        <v>36</v>
      </c>
      <c r="I838" s="38" t="n">
        <f aca="false">F838*10</f>
        <v>131</v>
      </c>
      <c r="J838" s="38" t="n">
        <f aca="false">G838*10</f>
        <v>135</v>
      </c>
      <c r="K838" s="38" t="n">
        <f aca="false">(-LOG(H838,2))</f>
        <v>-5.16992500144231</v>
      </c>
      <c r="L838" s="38" t="n">
        <f aca="false">(-LOG(I838,2))</f>
        <v>-7.03342300153745</v>
      </c>
      <c r="M838" s="38" t="n">
        <f aca="false">(-LOG(J838,2))</f>
        <v>-7.07681559705083</v>
      </c>
      <c r="N838" s="38" t="n">
        <f aca="false">(E838*F838*G838)</f>
        <v>636.66</v>
      </c>
      <c r="O838" s="38" t="n">
        <f aca="false">N838*2.65</f>
        <v>1687.149</v>
      </c>
      <c r="P838" s="61" t="n">
        <f aca="false">POWER(((E838*F838)/(G838*G838)),0.33333)</f>
        <v>0.637241488582841</v>
      </c>
      <c r="Q838" s="62" t="n">
        <f aca="false">POWER(((E838*E838)/(G838*F838)),0.3333)</f>
        <v>0.418508688966684</v>
      </c>
      <c r="R838" s="62" t="n">
        <f aca="false">(E838/F838)</f>
        <v>0.274809160305344</v>
      </c>
      <c r="S838" s="62" t="n">
        <f aca="false">(F838/G838)</f>
        <v>0.97037037037037</v>
      </c>
      <c r="T838" s="59" t="str">
        <f aca="false">IF(AND(S838&gt;=0.66,R838&lt;0.66),"Oblate/Disk",IF(AND(S838&lt;0.66,R838&lt;0.66),"Bladed",IF(AND(S838&gt;=0.66,R838&gt;=0.66),"Equant","Prolate/Roller")))</f>
        <v>Oblate/Disk</v>
      </c>
      <c r="U838" s="62" t="n">
        <f aca="false">(E838/30.48)/(SQRT((F838/30.48)*(G838/30.48)))</f>
        <v>0.270707300876965</v>
      </c>
      <c r="V838" s="1"/>
      <c r="W838" s="1"/>
      <c r="X838" s="1"/>
      <c r="Y838" s="1"/>
    </row>
    <row r="839" customFormat="false" ht="14.65" hidden="false" customHeight="false" outlineLevel="0" collapsed="false">
      <c r="A839" s="34" t="n">
        <v>778</v>
      </c>
      <c r="B839" s="36" t="s">
        <v>61</v>
      </c>
      <c r="C839" s="36" t="n">
        <v>36</v>
      </c>
      <c r="D839" s="36" t="n">
        <v>1636</v>
      </c>
      <c r="E839" s="38" t="n">
        <v>0.6</v>
      </c>
      <c r="F839" s="38" t="n">
        <v>2.2</v>
      </c>
      <c r="G839" s="38" t="n">
        <v>3.1</v>
      </c>
      <c r="H839" s="38" t="n">
        <f aca="false">E839*10</f>
        <v>6</v>
      </c>
      <c r="I839" s="38" t="n">
        <f aca="false">F839*10</f>
        <v>22</v>
      </c>
      <c r="J839" s="38" t="n">
        <f aca="false">G839*10</f>
        <v>31</v>
      </c>
      <c r="K839" s="38" t="n">
        <f aca="false">(-LOG(H839,2))</f>
        <v>-2.58496250072116</v>
      </c>
      <c r="L839" s="38" t="n">
        <f aca="false">(-LOG(I839,2))</f>
        <v>-4.4594316186373</v>
      </c>
      <c r="M839" s="38" t="n">
        <f aca="false">(-LOG(J839,2))</f>
        <v>-4.95419631038688</v>
      </c>
      <c r="N839" s="38" t="n">
        <f aca="false">(E839*F839*G839)</f>
        <v>4.092</v>
      </c>
      <c r="O839" s="38" t="n">
        <f aca="false">N839*2.65</f>
        <v>10.8438</v>
      </c>
      <c r="P839" s="61" t="n">
        <f aca="false">POWER(((E839*F839)/(G839*G839)),0.33333)</f>
        <v>0.515964381034366</v>
      </c>
      <c r="Q839" s="62" t="n">
        <f aca="false">POWER(((E839*E839)/(G839*F839)),0.3333)</f>
        <v>0.375158932509848</v>
      </c>
      <c r="R839" s="62" t="n">
        <f aca="false">(E839/F839)</f>
        <v>0.272727272727273</v>
      </c>
      <c r="S839" s="62" t="n">
        <f aca="false">(F839/G839)</f>
        <v>0.709677419354839</v>
      </c>
      <c r="T839" s="59" t="str">
        <f aca="false">IF(AND(S839&gt;=0.66,R839&lt;0.66),"Oblate/Disk",IF(AND(S839&lt;0.66,R839&lt;0.66),"Bladed",IF(AND(S839&gt;=0.66,R839&gt;=0.66),"Equant","Prolate/Roller")))</f>
        <v>Oblate/Disk</v>
      </c>
      <c r="U839" s="62" t="n">
        <f aca="false">(E839/30.48)/(SQRT((F839/30.48)*(G839/30.48)))</f>
        <v>0.229751874320245</v>
      </c>
      <c r="V839" s="1"/>
      <c r="W839" s="1"/>
      <c r="X839" s="1"/>
      <c r="Y839" s="1"/>
    </row>
    <row r="840" customFormat="false" ht="14.65" hidden="false" customHeight="false" outlineLevel="0" collapsed="false">
      <c r="A840" s="34" t="n">
        <v>779</v>
      </c>
      <c r="B840" s="36" t="s">
        <v>61</v>
      </c>
      <c r="C840" s="36" t="n">
        <v>37</v>
      </c>
      <c r="D840" s="36" t="n">
        <v>1637</v>
      </c>
      <c r="E840" s="38" t="n">
        <v>4.1</v>
      </c>
      <c r="F840" s="38" t="n">
        <v>9.8</v>
      </c>
      <c r="G840" s="38" t="n">
        <v>11.4</v>
      </c>
      <c r="H840" s="38" t="n">
        <f aca="false">E840*10</f>
        <v>41</v>
      </c>
      <c r="I840" s="38" t="n">
        <f aca="false">F840*10</f>
        <v>98</v>
      </c>
      <c r="J840" s="38" t="n">
        <f aca="false">G840*10</f>
        <v>114</v>
      </c>
      <c r="K840" s="38" t="n">
        <f aca="false">(-LOG(H840,2))</f>
        <v>-5.35755200461808</v>
      </c>
      <c r="L840" s="38" t="n">
        <f aca="false">(-LOG(I840,2))</f>
        <v>-6.61470984411521</v>
      </c>
      <c r="M840" s="38" t="n">
        <f aca="false">(-LOG(J840,2))</f>
        <v>-6.83289001416474</v>
      </c>
      <c r="N840" s="38" t="n">
        <f aca="false">(E840*F840*G840)</f>
        <v>458.052</v>
      </c>
      <c r="O840" s="38" t="n">
        <f aca="false">N840*2.65</f>
        <v>1213.8378</v>
      </c>
      <c r="P840" s="61" t="n">
        <f aca="false">POWER(((E840*F840)/(G840*G840)),0.33333)</f>
        <v>0.676189530991359</v>
      </c>
      <c r="Q840" s="62" t="n">
        <f aca="false">POWER(((E840*E840)/(G840*F840)),0.3333)</f>
        <v>0.53191186863422</v>
      </c>
      <c r="R840" s="62" t="n">
        <f aca="false">(E840/F840)</f>
        <v>0.418367346938775</v>
      </c>
      <c r="S840" s="62" t="n">
        <f aca="false">(F840/G840)</f>
        <v>0.859649122807018</v>
      </c>
      <c r="T840" s="59" t="str">
        <f aca="false">IF(AND(S840&gt;=0.66,R840&lt;0.66),"Oblate/Disk",IF(AND(S840&lt;0.66,R840&lt;0.66),"Bladed",IF(AND(S840&gt;=0.66,R840&gt;=0.66),"Equant","Prolate/Roller")))</f>
        <v>Oblate/Disk</v>
      </c>
      <c r="U840" s="62" t="n">
        <f aca="false">(E840/30.48)/(SQRT((F840/30.48)*(G840/30.48)))</f>
        <v>0.387898761711906</v>
      </c>
      <c r="V840" s="1"/>
      <c r="W840" s="1"/>
      <c r="X840" s="1"/>
      <c r="Y840" s="1"/>
    </row>
    <row r="841" customFormat="false" ht="14.65" hidden="false" customHeight="false" outlineLevel="0" collapsed="false">
      <c r="A841" s="34" t="n">
        <v>780</v>
      </c>
      <c r="B841" s="36" t="s">
        <v>61</v>
      </c>
      <c r="C841" s="36" t="n">
        <v>38</v>
      </c>
      <c r="D841" s="36" t="n">
        <v>1638</v>
      </c>
      <c r="E841" s="38" t="n">
        <v>7.2</v>
      </c>
      <c r="F841" s="38" t="n">
        <v>10.6</v>
      </c>
      <c r="G841" s="38" t="n">
        <v>14.4</v>
      </c>
      <c r="H841" s="38" t="n">
        <f aca="false">E841*10</f>
        <v>72</v>
      </c>
      <c r="I841" s="38" t="n">
        <f aca="false">F841*10</f>
        <v>106</v>
      </c>
      <c r="J841" s="38" t="n">
        <f aca="false">G841*10</f>
        <v>144</v>
      </c>
      <c r="K841" s="38" t="n">
        <f aca="false">(-LOG(H841,2))</f>
        <v>-6.16992500144231</v>
      </c>
      <c r="L841" s="38" t="n">
        <f aca="false">(-LOG(I841,2))</f>
        <v>-6.7279204545632</v>
      </c>
      <c r="M841" s="38" t="n">
        <f aca="false">(-LOG(J841,2))</f>
        <v>-7.16992500144231</v>
      </c>
      <c r="N841" s="38" t="n">
        <f aca="false">(E841*F841*G841)</f>
        <v>1099.008</v>
      </c>
      <c r="O841" s="38" t="n">
        <f aca="false">N841*2.65</f>
        <v>2912.3712</v>
      </c>
      <c r="P841" s="61" t="n">
        <f aca="false">POWER(((E841*F841)/(G841*G841)),0.33333)</f>
        <v>0.716648021338942</v>
      </c>
      <c r="Q841" s="62" t="n">
        <f aca="false">POWER(((E841*E841)/(G841*F841)),0.3333)</f>
        <v>0.69772001043236</v>
      </c>
      <c r="R841" s="62" t="n">
        <f aca="false">(E841/F841)</f>
        <v>0.679245283018868</v>
      </c>
      <c r="S841" s="62" t="n">
        <f aca="false">(F841/G841)</f>
        <v>0.736111111111111</v>
      </c>
      <c r="T841" s="59" t="str">
        <f aca="false">IF(AND(S841&gt;=0.66,R841&lt;0.66),"Oblate/Disk",IF(AND(S841&lt;0.66,R841&lt;0.66),"Bladed",IF(AND(S841&gt;=0.66,R841&gt;=0.66),"Equant","Prolate/Roller")))</f>
        <v>Equant</v>
      </c>
      <c r="U841" s="62" t="n">
        <f aca="false">(E841/30.48)/(SQRT((F841/30.48)*(G841/30.48)))</f>
        <v>0.582771517414359</v>
      </c>
      <c r="V841" s="1"/>
      <c r="W841" s="1"/>
      <c r="X841" s="1"/>
      <c r="Y841" s="1"/>
    </row>
    <row r="842" customFormat="false" ht="14.65" hidden="false" customHeight="false" outlineLevel="0" collapsed="false">
      <c r="A842" s="34" t="n">
        <v>781</v>
      </c>
      <c r="B842" s="36" t="s">
        <v>61</v>
      </c>
      <c r="C842" s="36" t="n">
        <v>39</v>
      </c>
      <c r="D842" s="36" t="n">
        <v>1639</v>
      </c>
      <c r="E842" s="38" t="n">
        <v>3.9</v>
      </c>
      <c r="F842" s="38" t="n">
        <v>8.9</v>
      </c>
      <c r="G842" s="38" t="n">
        <v>13.1</v>
      </c>
      <c r="H842" s="38" t="n">
        <f aca="false">E842*10</f>
        <v>39</v>
      </c>
      <c r="I842" s="38" t="n">
        <f aca="false">F842*10</f>
        <v>89</v>
      </c>
      <c r="J842" s="38" t="n">
        <f aca="false">G842*10</f>
        <v>131</v>
      </c>
      <c r="K842" s="38" t="n">
        <f aca="false">(-LOG(H842,2))</f>
        <v>-5.28540221886225</v>
      </c>
      <c r="L842" s="38" t="n">
        <f aca="false">(-LOG(I842,2))</f>
        <v>-6.4757334309664</v>
      </c>
      <c r="M842" s="38" t="n">
        <f aca="false">(-LOG(J842,2))</f>
        <v>-7.03342300153745</v>
      </c>
      <c r="N842" s="38" t="n">
        <f aca="false">(E842*F842*G842)</f>
        <v>454.701</v>
      </c>
      <c r="O842" s="38" t="n">
        <f aca="false">N842*2.65</f>
        <v>1204.95765</v>
      </c>
      <c r="P842" s="61" t="n">
        <f aca="false">POWER(((E842*F842)/(G842*G842)),0.33333)</f>
        <v>0.587002099289488</v>
      </c>
      <c r="Q842" s="62" t="n">
        <f aca="false">POWER(((E842*E842)/(G842*F842)),0.3333)</f>
        <v>0.507207252664157</v>
      </c>
      <c r="R842" s="62" t="n">
        <f aca="false">(E842/F842)</f>
        <v>0.438202247191011</v>
      </c>
      <c r="S842" s="62" t="n">
        <f aca="false">(F842/G842)</f>
        <v>0.679389312977099</v>
      </c>
      <c r="T842" s="59" t="str">
        <f aca="false">IF(AND(S842&gt;=0.66,R842&lt;0.66),"Oblate/Disk",IF(AND(S842&lt;0.66,R842&lt;0.66),"Bladed",IF(AND(S842&gt;=0.66,R842&gt;=0.66),"Equant","Prolate/Roller")))</f>
        <v>Oblate/Disk</v>
      </c>
      <c r="U842" s="62" t="n">
        <f aca="false">(E842/30.48)/(SQRT((F842/30.48)*(G842/30.48)))</f>
        <v>0.361188534647326</v>
      </c>
      <c r="V842" s="1"/>
      <c r="W842" s="1"/>
      <c r="X842" s="1"/>
      <c r="Y842" s="1"/>
    </row>
    <row r="843" customFormat="false" ht="14.65" hidden="false" customHeight="false" outlineLevel="0" collapsed="false">
      <c r="A843" s="34" t="n">
        <v>782</v>
      </c>
      <c r="B843" s="36" t="s">
        <v>61</v>
      </c>
      <c r="C843" s="36" t="n">
        <v>40</v>
      </c>
      <c r="D843" s="36" t="n">
        <v>1640</v>
      </c>
      <c r="E843" s="38" t="n">
        <v>14.4</v>
      </c>
      <c r="F843" s="38" t="n">
        <v>20</v>
      </c>
      <c r="G843" s="38" t="n">
        <v>35.1</v>
      </c>
      <c r="H843" s="38" t="n">
        <f aca="false">E843*10</f>
        <v>144</v>
      </c>
      <c r="I843" s="38" t="n">
        <f aca="false">F843*10</f>
        <v>200</v>
      </c>
      <c r="J843" s="38" t="n">
        <f aca="false">G843*10</f>
        <v>351</v>
      </c>
      <c r="K843" s="38" t="n">
        <f aca="false">(-LOG(H843,2))</f>
        <v>-7.16992500144231</v>
      </c>
      <c r="L843" s="38" t="n">
        <f aca="false">(-LOG(I843,2))</f>
        <v>-7.64385618977472</v>
      </c>
      <c r="M843" s="38" t="n">
        <f aca="false">(-LOG(J843,2))</f>
        <v>-8.45532722030456</v>
      </c>
      <c r="N843" s="38" t="n">
        <f aca="false">(E843*F843*G843)</f>
        <v>10108.8</v>
      </c>
      <c r="O843" s="38" t="n">
        <f aca="false">N843*2.65</f>
        <v>26788.32</v>
      </c>
      <c r="P843" s="61" t="n">
        <f aca="false">POWER(((E843*F843)/(G843*G843)),0.33333)</f>
        <v>0.616020061384289</v>
      </c>
      <c r="Q843" s="62" t="n">
        <f aca="false">POWER(((E843*E843)/(G843*F843)),0.3333)</f>
        <v>0.666009275704652</v>
      </c>
      <c r="R843" s="62" t="n">
        <f aca="false">(E843/F843)</f>
        <v>0.72</v>
      </c>
      <c r="S843" s="62" t="n">
        <f aca="false">(F843/G843)</f>
        <v>0.56980056980057</v>
      </c>
      <c r="T843" s="59" t="str">
        <f aca="false">IF(AND(S843&gt;=0.66,R843&lt;0.66),"Oblate/Disk",IF(AND(S843&lt;0.66,R843&lt;0.66),"Bladed",IF(AND(S843&gt;=0.66,R843&gt;=0.66),"Equant","Prolate/Roller")))</f>
        <v>Prolate/Roller</v>
      </c>
      <c r="U843" s="62" t="n">
        <f aca="false">(E843/30.48)/(SQRT((F843/30.48)*(G843/30.48)))</f>
        <v>0.543492976389406</v>
      </c>
      <c r="V843" s="1"/>
      <c r="W843" s="1"/>
      <c r="X843" s="1"/>
      <c r="Y843" s="1"/>
    </row>
    <row r="844" customFormat="false" ht="14.65" hidden="false" customHeight="false" outlineLevel="0" collapsed="false">
      <c r="A844" s="34" t="n">
        <v>783</v>
      </c>
      <c r="B844" s="36" t="s">
        <v>61</v>
      </c>
      <c r="C844" s="36" t="n">
        <v>41</v>
      </c>
      <c r="D844" s="36" t="n">
        <v>1641</v>
      </c>
      <c r="E844" s="38" t="n">
        <v>0.8</v>
      </c>
      <c r="F844" s="38" t="n">
        <v>1.9</v>
      </c>
      <c r="G844" s="38" t="n">
        <v>2.6</v>
      </c>
      <c r="H844" s="38" t="n">
        <f aca="false">E844*10</f>
        <v>8</v>
      </c>
      <c r="I844" s="38" t="n">
        <f aca="false">F844*10</f>
        <v>19</v>
      </c>
      <c r="J844" s="38" t="n">
        <f aca="false">G844*10</f>
        <v>26</v>
      </c>
      <c r="K844" s="38" t="n">
        <f aca="false">(-LOG(H844,2))</f>
        <v>-3</v>
      </c>
      <c r="L844" s="38" t="n">
        <f aca="false">(-LOG(I844,2))</f>
        <v>-4.24792751344359</v>
      </c>
      <c r="M844" s="38" t="n">
        <f aca="false">(-LOG(J844,2))</f>
        <v>-4.70043971814109</v>
      </c>
      <c r="N844" s="38" t="n">
        <f aca="false">(E844*F844*G844)</f>
        <v>3.952</v>
      </c>
      <c r="O844" s="38" t="n">
        <f aca="false">N844*2.65</f>
        <v>10.4728</v>
      </c>
      <c r="P844" s="61" t="n">
        <f aca="false">POWER(((E844*F844)/(G844*G844)),0.33333)</f>
        <v>0.608089901265215</v>
      </c>
      <c r="Q844" s="62" t="n">
        <f aca="false">POWER(((E844*E844)/(G844*F844)),0.3333)</f>
        <v>0.506035043484284</v>
      </c>
      <c r="R844" s="62" t="n">
        <f aca="false">(E844/F844)</f>
        <v>0.421052631578947</v>
      </c>
      <c r="S844" s="62" t="n">
        <f aca="false">(F844/G844)</f>
        <v>0.730769230769231</v>
      </c>
      <c r="T844" s="59" t="str">
        <f aca="false">IF(AND(S844&gt;=0.66,R844&lt;0.66),"Oblate/Disk",IF(AND(S844&lt;0.66,R844&lt;0.66),"Bladed",IF(AND(S844&gt;=0.66,R844&gt;=0.66),"Equant","Prolate/Roller")))</f>
        <v>Oblate/Disk</v>
      </c>
      <c r="U844" s="62" t="n">
        <f aca="false">(E844/30.48)/(SQRT((F844/30.48)*(G844/30.48)))</f>
        <v>0.359937016532678</v>
      </c>
      <c r="V844" s="1"/>
      <c r="W844" s="1"/>
      <c r="X844" s="1"/>
      <c r="Y844" s="1"/>
    </row>
    <row r="845" customFormat="false" ht="14.65" hidden="false" customHeight="false" outlineLevel="0" collapsed="false">
      <c r="A845" s="34" t="n">
        <v>784</v>
      </c>
      <c r="B845" s="36" t="s">
        <v>61</v>
      </c>
      <c r="C845" s="36" t="n">
        <v>42</v>
      </c>
      <c r="D845" s="36" t="n">
        <v>1642</v>
      </c>
      <c r="E845" s="38" t="n">
        <v>5.8</v>
      </c>
      <c r="F845" s="38" t="n">
        <v>13.4</v>
      </c>
      <c r="G845" s="38" t="n">
        <v>21.6</v>
      </c>
      <c r="H845" s="38" t="n">
        <f aca="false">E845*10</f>
        <v>58</v>
      </c>
      <c r="I845" s="38" t="n">
        <f aca="false">F845*10</f>
        <v>134</v>
      </c>
      <c r="J845" s="38" t="n">
        <f aca="false">G845*10</f>
        <v>216</v>
      </c>
      <c r="K845" s="38" t="n">
        <f aca="false">(-LOG(H845,2))</f>
        <v>-5.85798099512757</v>
      </c>
      <c r="L845" s="38" t="n">
        <f aca="false">(-LOG(I845,2))</f>
        <v>-7.06608919045777</v>
      </c>
      <c r="M845" s="38" t="n">
        <f aca="false">(-LOG(J845,2))</f>
        <v>-7.75488750216347</v>
      </c>
      <c r="N845" s="38" t="n">
        <f aca="false">(E845*F845*G845)</f>
        <v>1678.752</v>
      </c>
      <c r="O845" s="38" t="n">
        <f aca="false">N845*2.65</f>
        <v>4448.6928</v>
      </c>
      <c r="P845" s="61" t="n">
        <f aca="false">POWER(((E845*F845)/(G845*G845)),0.33333)</f>
        <v>0.550230116817933</v>
      </c>
      <c r="Q845" s="62" t="n">
        <f aca="false">POWER(((E845*E845)/(G845*F845)),0.3333)</f>
        <v>0.488049234536458</v>
      </c>
      <c r="R845" s="62" t="n">
        <f aca="false">(E845/F845)</f>
        <v>0.432835820895522</v>
      </c>
      <c r="S845" s="62" t="n">
        <f aca="false">(F845/G845)</f>
        <v>0.62037037037037</v>
      </c>
      <c r="T845" s="59" t="str">
        <f aca="false">IF(AND(S845&gt;=0.66,R845&lt;0.66),"Oblate/Disk",IF(AND(S845&lt;0.66,R845&lt;0.66),"Bladed",IF(AND(S845&gt;=0.66,R845&gt;=0.66),"Equant","Prolate/Roller")))</f>
        <v>Bladed</v>
      </c>
      <c r="U845" s="62" t="n">
        <f aca="false">(E845/30.48)/(SQRT((F845/30.48)*(G845/30.48)))</f>
        <v>0.340917047664989</v>
      </c>
      <c r="V845" s="1"/>
      <c r="W845" s="1"/>
      <c r="X845" s="1"/>
      <c r="Y845" s="1"/>
    </row>
    <row r="846" customFormat="false" ht="14.65" hidden="false" customHeight="false" outlineLevel="0" collapsed="false">
      <c r="A846" s="34" t="n">
        <v>785</v>
      </c>
      <c r="B846" s="36" t="s">
        <v>61</v>
      </c>
      <c r="C846" s="36" t="n">
        <v>43</v>
      </c>
      <c r="D846" s="36" t="n">
        <v>1643</v>
      </c>
      <c r="E846" s="38" t="n">
        <v>5.2</v>
      </c>
      <c r="F846" s="38" t="n">
        <v>12.6</v>
      </c>
      <c r="G846" s="38" t="n">
        <v>17.1</v>
      </c>
      <c r="H846" s="38" t="n">
        <f aca="false">E846*10</f>
        <v>52</v>
      </c>
      <c r="I846" s="38" t="n">
        <f aca="false">F846*10</f>
        <v>126</v>
      </c>
      <c r="J846" s="38" t="n">
        <f aca="false">G846*10</f>
        <v>171</v>
      </c>
      <c r="K846" s="38" t="n">
        <f aca="false">(-LOG(H846,2))</f>
        <v>-5.70043971814109</v>
      </c>
      <c r="L846" s="38" t="n">
        <f aca="false">(-LOG(I846,2))</f>
        <v>-6.97727992349992</v>
      </c>
      <c r="M846" s="38" t="n">
        <f aca="false">(-LOG(J846,2))</f>
        <v>-7.4178525148859</v>
      </c>
      <c r="N846" s="38" t="n">
        <f aca="false">(E846*F846*G846)</f>
        <v>1120.392</v>
      </c>
      <c r="O846" s="38" t="n">
        <f aca="false">N846*2.65</f>
        <v>2969.0388</v>
      </c>
      <c r="P846" s="61" t="n">
        <f aca="false">POWER(((E846*F846)/(G846*G846)),0.33333)</f>
        <v>0.607383124567695</v>
      </c>
      <c r="Q846" s="62" t="n">
        <f aca="false">POWER(((E846*E846)/(G846*F846)),0.3333)</f>
        <v>0.500698998342317</v>
      </c>
      <c r="R846" s="62" t="n">
        <f aca="false">(E846/F846)</f>
        <v>0.412698412698413</v>
      </c>
      <c r="S846" s="62" t="n">
        <f aca="false">(F846/G846)</f>
        <v>0.736842105263158</v>
      </c>
      <c r="T846" s="59" t="str">
        <f aca="false">IF(AND(S846&gt;=0.66,R846&lt;0.66),"Oblate/Disk",IF(AND(S846&lt;0.66,R846&lt;0.66),"Bladed",IF(AND(S846&gt;=0.66,R846&gt;=0.66),"Equant","Prolate/Roller")))</f>
        <v>Oblate/Disk</v>
      </c>
      <c r="U846" s="62" t="n">
        <f aca="false">(E846/30.48)/(SQRT((F846/30.48)*(G846/30.48)))</f>
        <v>0.354258285035758</v>
      </c>
      <c r="V846" s="1"/>
      <c r="W846" s="1"/>
      <c r="X846" s="1"/>
      <c r="Y846" s="1"/>
    </row>
    <row r="847" customFormat="false" ht="14.65" hidden="false" customHeight="false" outlineLevel="0" collapsed="false">
      <c r="A847" s="34" t="n">
        <v>786</v>
      </c>
      <c r="B847" s="36" t="s">
        <v>61</v>
      </c>
      <c r="C847" s="36" t="n">
        <v>44</v>
      </c>
      <c r="D847" s="36" t="n">
        <v>1644</v>
      </c>
      <c r="E847" s="38" t="n">
        <v>8.6</v>
      </c>
      <c r="F847" s="38" t="n">
        <v>30.5</v>
      </c>
      <c r="G847" s="38" t="n">
        <v>36</v>
      </c>
      <c r="H847" s="38" t="n">
        <f aca="false">E847*10</f>
        <v>86</v>
      </c>
      <c r="I847" s="38" t="n">
        <f aca="false">F847*10</f>
        <v>305</v>
      </c>
      <c r="J847" s="38" t="n">
        <f aca="false">G847*10</f>
        <v>360</v>
      </c>
      <c r="K847" s="38" t="n">
        <f aca="false">(-LOG(H847,2))</f>
        <v>-6.4262647547021</v>
      </c>
      <c r="L847" s="38" t="n">
        <f aca="false">(-LOG(I847,2))</f>
        <v>-8.25266543245025</v>
      </c>
      <c r="M847" s="38" t="n">
        <f aca="false">(-LOG(J847,2))</f>
        <v>-8.49185309632968</v>
      </c>
      <c r="N847" s="38" t="n">
        <f aca="false">(E847*F847*G847)</f>
        <v>9442.8</v>
      </c>
      <c r="O847" s="38" t="n">
        <f aca="false">N847*2.65</f>
        <v>25023.42</v>
      </c>
      <c r="P847" s="61" t="n">
        <f aca="false">POWER(((E847*F847)/(G847*G847)),0.33333)</f>
        <v>0.587128833812622</v>
      </c>
      <c r="Q847" s="62" t="n">
        <f aca="false">POWER(((E847*E847)/(G847*F847)),0.3333)</f>
        <v>0.406915195081847</v>
      </c>
      <c r="R847" s="62" t="n">
        <f aca="false">(E847/F847)</f>
        <v>0.281967213114754</v>
      </c>
      <c r="S847" s="62" t="n">
        <f aca="false">(F847/G847)</f>
        <v>0.847222222222222</v>
      </c>
      <c r="T847" s="59" t="str">
        <f aca="false">IF(AND(S847&gt;=0.66,R847&lt;0.66),"Oblate/Disk",IF(AND(S847&lt;0.66,R847&lt;0.66),"Bladed",IF(AND(S847&gt;=0.66,R847&gt;=0.66),"Equant","Prolate/Roller")))</f>
        <v>Oblate/Disk</v>
      </c>
      <c r="U847" s="62" t="n">
        <f aca="false">(E847/30.48)/(SQRT((F847/30.48)*(G847/30.48)))</f>
        <v>0.259535805321886</v>
      </c>
      <c r="V847" s="1"/>
      <c r="W847" s="1"/>
      <c r="X847" s="1"/>
      <c r="Y847" s="1"/>
    </row>
    <row r="848" customFormat="false" ht="14.65" hidden="false" customHeight="false" outlineLevel="0" collapsed="false">
      <c r="A848" s="34" t="n">
        <v>787</v>
      </c>
      <c r="B848" s="36" t="s">
        <v>61</v>
      </c>
      <c r="C848" s="36" t="n">
        <v>45</v>
      </c>
      <c r="D848" s="36" t="n">
        <v>1645</v>
      </c>
      <c r="E848" s="38" t="n">
        <v>3.4</v>
      </c>
      <c r="F848" s="38" t="n">
        <v>8.1</v>
      </c>
      <c r="G848" s="38" t="n">
        <v>15.4</v>
      </c>
      <c r="H848" s="38" t="n">
        <f aca="false">E848*10</f>
        <v>34</v>
      </c>
      <c r="I848" s="38" t="n">
        <f aca="false">F848*10</f>
        <v>81</v>
      </c>
      <c r="J848" s="38" t="n">
        <f aca="false">G848*10</f>
        <v>154</v>
      </c>
      <c r="K848" s="38" t="n">
        <f aca="false">(-LOG(H848,2))</f>
        <v>-5.08746284125034</v>
      </c>
      <c r="L848" s="38" t="n">
        <f aca="false">(-LOG(I848,2))</f>
        <v>-6.33985000288463</v>
      </c>
      <c r="M848" s="38" t="n">
        <f aca="false">(-LOG(J848,2))</f>
        <v>-7.2667865406949</v>
      </c>
      <c r="N848" s="38" t="n">
        <f aca="false">(E848*F848*G848)</f>
        <v>424.116</v>
      </c>
      <c r="O848" s="38" t="n">
        <f aca="false">N848*2.65</f>
        <v>1123.9074</v>
      </c>
      <c r="P848" s="61" t="n">
        <f aca="false">POWER(((E848*F848)/(G848*G848)),0.33333)</f>
        <v>0.487877303728531</v>
      </c>
      <c r="Q848" s="62" t="n">
        <f aca="false">POWER(((E848*E848)/(G848*F848)),0.3333)</f>
        <v>0.452569344564216</v>
      </c>
      <c r="R848" s="62" t="n">
        <f aca="false">(E848/F848)</f>
        <v>0.419753086419753</v>
      </c>
      <c r="S848" s="62" t="n">
        <f aca="false">(F848/G848)</f>
        <v>0.525974025974026</v>
      </c>
      <c r="T848" s="59" t="str">
        <f aca="false">IF(AND(S848&gt;=0.66,R848&lt;0.66),"Oblate/Disk",IF(AND(S848&lt;0.66,R848&lt;0.66),"Bladed",IF(AND(S848&gt;=0.66,R848&gt;=0.66),"Equant","Prolate/Roller")))</f>
        <v>Bladed</v>
      </c>
      <c r="U848" s="62" t="n">
        <f aca="false">(E848/30.48)/(SQRT((F848/30.48)*(G848/30.48)))</f>
        <v>0.30442200863181</v>
      </c>
      <c r="V848" s="1"/>
      <c r="W848" s="1"/>
      <c r="X848" s="1"/>
      <c r="Y848" s="1"/>
    </row>
    <row r="849" customFormat="false" ht="14.65" hidden="false" customHeight="false" outlineLevel="0" collapsed="false">
      <c r="A849" s="34" t="n">
        <v>788</v>
      </c>
      <c r="B849" s="36" t="s">
        <v>61</v>
      </c>
      <c r="C849" s="36" t="n">
        <v>46</v>
      </c>
      <c r="D849" s="36" t="n">
        <v>1646</v>
      </c>
      <c r="E849" s="38" t="n">
        <v>6.1</v>
      </c>
      <c r="F849" s="38" t="n">
        <v>10.5</v>
      </c>
      <c r="G849" s="38" t="n">
        <v>14.4</v>
      </c>
      <c r="H849" s="38" t="n">
        <f aca="false">E849*10</f>
        <v>61</v>
      </c>
      <c r="I849" s="38" t="n">
        <f aca="false">F849*10</f>
        <v>105</v>
      </c>
      <c r="J849" s="38" t="n">
        <f aca="false">G849*10</f>
        <v>144</v>
      </c>
      <c r="K849" s="38" t="n">
        <f aca="false">(-LOG(H849,2))</f>
        <v>-5.93073733756289</v>
      </c>
      <c r="L849" s="38" t="n">
        <f aca="false">(-LOG(I849,2))</f>
        <v>-6.71424551766612</v>
      </c>
      <c r="M849" s="38" t="n">
        <f aca="false">(-LOG(J849,2))</f>
        <v>-7.16992500144231</v>
      </c>
      <c r="N849" s="38" t="n">
        <f aca="false">(E849*F849*G849)</f>
        <v>922.32</v>
      </c>
      <c r="O849" s="38" t="n">
        <f aca="false">N849*2.65</f>
        <v>2444.148</v>
      </c>
      <c r="P849" s="61" t="n">
        <f aca="false">POWER(((E849*F849)/(G849*G849)),0.33333)</f>
        <v>0.675978812671388</v>
      </c>
      <c r="Q849" s="62" t="n">
        <f aca="false">POWER(((E849*E849)/(G849*F849)),0.3333)</f>
        <v>0.626695037905088</v>
      </c>
      <c r="R849" s="62" t="n">
        <f aca="false">(E849/F849)</f>
        <v>0.580952380952381</v>
      </c>
      <c r="S849" s="62" t="n">
        <f aca="false">(F849/G849)</f>
        <v>0.729166666666667</v>
      </c>
      <c r="T849" s="59" t="str">
        <f aca="false">IF(AND(S849&gt;=0.66,R849&lt;0.66),"Oblate/Disk",IF(AND(S849&lt;0.66,R849&lt;0.66),"Bladed",IF(AND(S849&gt;=0.66,R849&gt;=0.66),"Equant","Prolate/Roller")))</f>
        <v>Oblate/Disk</v>
      </c>
      <c r="U849" s="62" t="n">
        <f aca="false">(E849/30.48)/(SQRT((F849/30.48)*(G849/30.48)))</f>
        <v>0.496082537082171</v>
      </c>
      <c r="V849" s="37" t="s">
        <v>92</v>
      </c>
      <c r="W849" s="1"/>
      <c r="X849" s="1"/>
      <c r="Y849" s="1"/>
    </row>
    <row r="850" customFormat="false" ht="14.65" hidden="false" customHeight="false" outlineLevel="0" collapsed="false">
      <c r="A850" s="34" t="n">
        <v>789</v>
      </c>
      <c r="B850" s="36" t="s">
        <v>61</v>
      </c>
      <c r="C850" s="36" t="n">
        <v>47</v>
      </c>
      <c r="D850" s="36" t="n">
        <v>1647</v>
      </c>
      <c r="E850" s="38" t="n">
        <v>4.8</v>
      </c>
      <c r="F850" s="38" t="n">
        <v>18.4</v>
      </c>
      <c r="G850" s="38" t="n">
        <v>23.9</v>
      </c>
      <c r="H850" s="38" t="n">
        <f aca="false">E850*10</f>
        <v>48</v>
      </c>
      <c r="I850" s="38" t="n">
        <f aca="false">F850*10</f>
        <v>184</v>
      </c>
      <c r="J850" s="38" t="n">
        <f aca="false">G850*10</f>
        <v>239</v>
      </c>
      <c r="K850" s="38" t="n">
        <f aca="false">(-LOG(H850,2))</f>
        <v>-5.58496250072116</v>
      </c>
      <c r="L850" s="38" t="n">
        <f aca="false">(-LOG(I850,2))</f>
        <v>-7.52356195605701</v>
      </c>
      <c r="M850" s="38" t="n">
        <f aca="false">(-LOG(J850,2))</f>
        <v>-7.90086680798075</v>
      </c>
      <c r="N850" s="38" t="n">
        <f aca="false">(E850*F850*G850)</f>
        <v>2110.848</v>
      </c>
      <c r="O850" s="38" t="n">
        <f aca="false">N850*2.65</f>
        <v>5593.7472</v>
      </c>
      <c r="P850" s="61" t="n">
        <f aca="false">POWER(((E850*F850)/(G850*G850)),0.33333)</f>
        <v>0.536731546713904</v>
      </c>
      <c r="Q850" s="62" t="n">
        <f aca="false">POWER(((E850*E850)/(G850*F850)),0.3333)</f>
        <v>0.374223975441533</v>
      </c>
      <c r="R850" s="62" t="n">
        <f aca="false">(E850/F850)</f>
        <v>0.260869565217391</v>
      </c>
      <c r="S850" s="62" t="n">
        <f aca="false">(F850/G850)</f>
        <v>0.769874476987448</v>
      </c>
      <c r="T850" s="59" t="str">
        <f aca="false">IF(AND(S850&gt;=0.66,R850&lt;0.66),"Oblate/Disk",IF(AND(S850&lt;0.66,R850&lt;0.66),"Bladed",IF(AND(S850&gt;=0.66,R850&gt;=0.66),"Equant","Prolate/Roller")))</f>
        <v>Oblate/Disk</v>
      </c>
      <c r="U850" s="62" t="n">
        <f aca="false">(E850/30.48)/(SQRT((F850/30.48)*(G850/30.48)))</f>
        <v>0.228893455421673</v>
      </c>
      <c r="V850" s="1"/>
      <c r="W850" s="1"/>
      <c r="X850" s="1"/>
      <c r="Y850" s="1"/>
    </row>
    <row r="851" customFormat="false" ht="14.65" hidden="false" customHeight="false" outlineLevel="0" collapsed="false">
      <c r="A851" s="34" t="n">
        <v>790</v>
      </c>
      <c r="B851" s="36" t="s">
        <v>61</v>
      </c>
      <c r="C851" s="36" t="n">
        <v>48</v>
      </c>
      <c r="D851" s="36" t="n">
        <v>1648</v>
      </c>
      <c r="E851" s="38" t="n">
        <v>1.8</v>
      </c>
      <c r="F851" s="38" t="n">
        <v>13.1</v>
      </c>
      <c r="G851" s="38" t="n">
        <v>15.8</v>
      </c>
      <c r="H851" s="38" t="n">
        <f aca="false">E851*10</f>
        <v>18</v>
      </c>
      <c r="I851" s="38" t="n">
        <f aca="false">F851*10</f>
        <v>131</v>
      </c>
      <c r="J851" s="38" t="n">
        <f aca="false">G851*10</f>
        <v>158</v>
      </c>
      <c r="K851" s="38" t="n">
        <f aca="false">(-LOG(H851,2))</f>
        <v>-4.16992500144231</v>
      </c>
      <c r="L851" s="38" t="n">
        <f aca="false">(-LOG(I851,2))</f>
        <v>-7.03342300153745</v>
      </c>
      <c r="M851" s="38" t="n">
        <f aca="false">(-LOG(J851,2))</f>
        <v>-7.3037807481771</v>
      </c>
      <c r="N851" s="38" t="n">
        <f aca="false">(E851*F851*G851)</f>
        <v>372.564</v>
      </c>
      <c r="O851" s="38" t="n">
        <f aca="false">N851*2.65</f>
        <v>987.2946</v>
      </c>
      <c r="P851" s="61" t="n">
        <f aca="false">POWER(((E851*F851)/(G851*G851)),0.33333)</f>
        <v>0.455421250569566</v>
      </c>
      <c r="Q851" s="62" t="n">
        <f aca="false">POWER(((E851*E851)/(G851*F851)),0.3333)</f>
        <v>0.250187565977479</v>
      </c>
      <c r="R851" s="62" t="n">
        <f aca="false">(E851/F851)</f>
        <v>0.137404580152672</v>
      </c>
      <c r="S851" s="62" t="n">
        <f aca="false">(F851/G851)</f>
        <v>0.829113924050633</v>
      </c>
      <c r="T851" s="59" t="str">
        <f aca="false">IF(AND(S851&gt;=0.66,R851&lt;0.66),"Oblate/Disk",IF(AND(S851&lt;0.66,R851&lt;0.66),"Bladed",IF(AND(S851&gt;=0.66,R851&gt;=0.66),"Equant","Prolate/Roller")))</f>
        <v>Oblate/Disk</v>
      </c>
      <c r="U851" s="62" t="n">
        <f aca="false">(E851/30.48)/(SQRT((F851/30.48)*(G851/30.48)))</f>
        <v>0.125114692768303</v>
      </c>
      <c r="V851" s="1"/>
      <c r="W851" s="1"/>
      <c r="X851" s="1"/>
      <c r="Y851" s="1"/>
    </row>
    <row r="852" customFormat="false" ht="14.65" hidden="false" customHeight="false" outlineLevel="0" collapsed="false">
      <c r="A852" s="34" t="n">
        <v>791</v>
      </c>
      <c r="B852" s="36" t="s">
        <v>61</v>
      </c>
      <c r="C852" s="36" t="n">
        <v>49</v>
      </c>
      <c r="D852" s="36" t="n">
        <v>1649</v>
      </c>
      <c r="E852" s="38" t="n">
        <v>6.4</v>
      </c>
      <c r="F852" s="38" t="n">
        <v>15.6</v>
      </c>
      <c r="G852" s="38" t="n">
        <v>26.3</v>
      </c>
      <c r="H852" s="38" t="n">
        <f aca="false">E852*10</f>
        <v>64</v>
      </c>
      <c r="I852" s="38" t="n">
        <f aca="false">F852*10</f>
        <v>156</v>
      </c>
      <c r="J852" s="38" t="n">
        <f aca="false">G852*10</f>
        <v>263</v>
      </c>
      <c r="K852" s="38" t="n">
        <f aca="false">(-LOG(H852,2))</f>
        <v>-6</v>
      </c>
      <c r="L852" s="38" t="n">
        <f aca="false">(-LOG(I852,2))</f>
        <v>-7.28540221886225</v>
      </c>
      <c r="M852" s="38" t="n">
        <f aca="false">(-LOG(J852,2))</f>
        <v>-8.0389189892923</v>
      </c>
      <c r="N852" s="38" t="n">
        <f aca="false">(E852*F852*G852)</f>
        <v>2625.792</v>
      </c>
      <c r="O852" s="38" t="n">
        <f aca="false">N852*2.65</f>
        <v>6958.3488</v>
      </c>
      <c r="P852" s="61" t="n">
        <f aca="false">POWER(((E852*F852)/(G852*G852)),0.33333)</f>
        <v>0.524566429575474</v>
      </c>
      <c r="Q852" s="62" t="n">
        <f aca="false">POWER(((E852*E852)/(G852*F852)),0.3333)</f>
        <v>0.463937941358247</v>
      </c>
      <c r="R852" s="62" t="n">
        <f aca="false">(E852/F852)</f>
        <v>0.41025641025641</v>
      </c>
      <c r="S852" s="62" t="n">
        <f aca="false">(F852/G852)</f>
        <v>0.593155893536122</v>
      </c>
      <c r="T852" s="59" t="str">
        <f aca="false">IF(AND(S852&gt;=0.66,R852&lt;0.66),"Oblate/Disk",IF(AND(S852&lt;0.66,R852&lt;0.66),"Bladed",IF(AND(S852&gt;=0.66,R852&gt;=0.66),"Equant","Prolate/Roller")))</f>
        <v>Bladed</v>
      </c>
      <c r="U852" s="62" t="n">
        <f aca="false">(E852/30.48)/(SQRT((F852/30.48)*(G852/30.48)))</f>
        <v>0.315965598649722</v>
      </c>
      <c r="V852" s="1"/>
      <c r="W852" s="1"/>
      <c r="X852" s="1"/>
      <c r="Y852" s="1"/>
    </row>
    <row r="853" customFormat="false" ht="14.65" hidden="false" customHeight="false" outlineLevel="0" collapsed="false">
      <c r="A853" s="34" t="n">
        <v>792</v>
      </c>
      <c r="B853" s="36" t="s">
        <v>61</v>
      </c>
      <c r="C853" s="36" t="n">
        <v>50</v>
      </c>
      <c r="D853" s="36" t="n">
        <v>1650</v>
      </c>
      <c r="E853" s="38" t="n">
        <v>5.4</v>
      </c>
      <c r="F853" s="38" t="n">
        <v>48</v>
      </c>
      <c r="G853" s="38" t="n">
        <v>54.8</v>
      </c>
      <c r="H853" s="38" t="n">
        <f aca="false">E853*10</f>
        <v>54</v>
      </c>
      <c r="I853" s="38" t="n">
        <f aca="false">F853*10</f>
        <v>480</v>
      </c>
      <c r="J853" s="38" t="n">
        <f aca="false">G853*10</f>
        <v>548</v>
      </c>
      <c r="K853" s="38" t="n">
        <f aca="false">(-LOG(H853,2))</f>
        <v>-5.75488750216347</v>
      </c>
      <c r="L853" s="38" t="n">
        <f aca="false">(-LOG(I853,2))</f>
        <v>-8.90689059560852</v>
      </c>
      <c r="M853" s="38" t="n">
        <f aca="false">(-LOG(J853,2))</f>
        <v>-9.09803208296053</v>
      </c>
      <c r="N853" s="38" t="n">
        <f aca="false">(E853*F853*G853)</f>
        <v>14204.16</v>
      </c>
      <c r="O853" s="38" t="n">
        <f aca="false">N853*2.65</f>
        <v>37641.024</v>
      </c>
      <c r="P853" s="61" t="n">
        <f aca="false">POWER(((E853*F853)/(G853*G853)),0.33333)</f>
        <v>0.441938163382191</v>
      </c>
      <c r="Q853" s="62" t="n">
        <f aca="false">POWER(((E853*E853)/(G853*F853)),0.3333)</f>
        <v>0.223007986083294</v>
      </c>
      <c r="R853" s="62" t="n">
        <f aca="false">(E853/F853)</f>
        <v>0.1125</v>
      </c>
      <c r="S853" s="62" t="n">
        <f aca="false">(F853/G853)</f>
        <v>0.875912408759124</v>
      </c>
      <c r="T853" s="59" t="str">
        <f aca="false">IF(AND(S853&gt;=0.66,R853&lt;0.66),"Oblate/Disk",IF(AND(S853&lt;0.66,R853&lt;0.66),"Bladed",IF(AND(S853&gt;=0.66,R853&gt;=0.66),"Equant","Prolate/Roller")))</f>
        <v>Oblate/Disk</v>
      </c>
      <c r="U853" s="62" t="n">
        <f aca="false">(E853/30.48)/(SQRT((F853/30.48)*(G853/30.48)))</f>
        <v>0.105288966294468</v>
      </c>
      <c r="V853" s="1"/>
      <c r="W853" s="1"/>
      <c r="X853" s="1"/>
      <c r="Y853" s="1"/>
    </row>
    <row r="854" customFormat="false" ht="14.65" hidden="false" customHeight="false" outlineLevel="0" collapsed="false">
      <c r="A854" s="34" t="n">
        <v>793</v>
      </c>
      <c r="B854" s="36" t="s">
        <v>61</v>
      </c>
      <c r="C854" s="36" t="n">
        <v>51</v>
      </c>
      <c r="D854" s="36" t="n">
        <v>1651</v>
      </c>
      <c r="E854" s="38" t="n">
        <v>43</v>
      </c>
      <c r="F854" s="38" t="n">
        <v>58</v>
      </c>
      <c r="G854" s="38" t="n">
        <v>148</v>
      </c>
      <c r="H854" s="38" t="n">
        <f aca="false">E854*10</f>
        <v>430</v>
      </c>
      <c r="I854" s="38" t="n">
        <f aca="false">F854*10</f>
        <v>580</v>
      </c>
      <c r="J854" s="38" t="n">
        <f aca="false">G854*10</f>
        <v>1480</v>
      </c>
      <c r="K854" s="38" t="n">
        <f aca="false">(-LOG(H854,2))</f>
        <v>-8.74819284958946</v>
      </c>
      <c r="L854" s="38" t="n">
        <f aca="false">(-LOG(I854,2))</f>
        <v>-9.17990909001493</v>
      </c>
      <c r="M854" s="38" t="n">
        <f aca="false">(-LOG(J854,2))</f>
        <v>-10.5313814605163</v>
      </c>
      <c r="N854" s="38" t="n">
        <f aca="false">(E854*F854*G854)</f>
        <v>369112</v>
      </c>
      <c r="O854" s="38" t="n">
        <f aca="false">N854*2.65</f>
        <v>978146.8</v>
      </c>
      <c r="P854" s="61" t="n">
        <f aca="false">POWER(((E854*F854)/(G854*G854)),0.33333)</f>
        <v>0.484686382531606</v>
      </c>
      <c r="Q854" s="62" t="n">
        <f aca="false">POWER(((E854*E854)/(G854*F854)),0.3333)</f>
        <v>0.599475298336345</v>
      </c>
      <c r="R854" s="62" t="n">
        <f aca="false">(E854/F854)</f>
        <v>0.741379310344828</v>
      </c>
      <c r="S854" s="62" t="n">
        <f aca="false">(F854/G854)</f>
        <v>0.391891891891892</v>
      </c>
      <c r="T854" s="59" t="str">
        <f aca="false">IF(AND(S854&gt;=0.66,R854&lt;0.66),"Oblate/Disk",IF(AND(S854&lt;0.66,R854&lt;0.66),"Bladed",IF(AND(S854&gt;=0.66,R854&gt;=0.66),"Equant","Prolate/Roller")))</f>
        <v>Prolate/Roller</v>
      </c>
      <c r="U854" s="62" t="n">
        <f aca="false">(E854/30.48)/(SQRT((F854/30.48)*(G854/30.48)))</f>
        <v>0.464112858659572</v>
      </c>
      <c r="V854" s="1"/>
      <c r="W854" s="1"/>
      <c r="X854" s="1"/>
      <c r="Y854" s="1"/>
    </row>
    <row r="855" customFormat="false" ht="14.65" hidden="false" customHeight="false" outlineLevel="0" collapsed="false">
      <c r="A855" s="34" t="n">
        <v>693</v>
      </c>
      <c r="B855" s="36" t="s">
        <v>62</v>
      </c>
      <c r="C855" s="36" t="n">
        <v>1</v>
      </c>
      <c r="D855" s="36" t="n">
        <v>1701</v>
      </c>
      <c r="E855" s="38" t="n">
        <v>1.9</v>
      </c>
      <c r="F855" s="38" t="n">
        <v>25.9</v>
      </c>
      <c r="G855" s="38" t="n">
        <v>30.5</v>
      </c>
      <c r="H855" s="38" t="n">
        <f aca="false">E855*10</f>
        <v>19</v>
      </c>
      <c r="I855" s="38" t="n">
        <f aca="false">F855*10</f>
        <v>259</v>
      </c>
      <c r="J855" s="38" t="n">
        <f aca="false">G855*10</f>
        <v>305</v>
      </c>
      <c r="K855" s="38" t="n">
        <f aca="false">(-LOG(H855,2))</f>
        <v>-4.24792751344359</v>
      </c>
      <c r="L855" s="38" t="n">
        <f aca="false">(-LOG(I855,2))</f>
        <v>-8.01680828768655</v>
      </c>
      <c r="M855" s="38" t="n">
        <f aca="false">(-LOG(J855,2))</f>
        <v>-8.25266543245025</v>
      </c>
      <c r="N855" s="38" t="n">
        <f aca="false">(E855*F855*G855)</f>
        <v>1500.905</v>
      </c>
      <c r="O855" s="38" t="n">
        <f aca="false">N855*2.65</f>
        <v>3977.39825</v>
      </c>
      <c r="P855" s="61" t="n">
        <f aca="false">POWER(((E855*F855)/(G855*G855)),0.33333)</f>
        <v>0.37539528822218</v>
      </c>
      <c r="Q855" s="62" t="n">
        <f aca="false">POWER(((E855*E855)/(G855*F855)),0.3333)</f>
        <v>0.165976729432254</v>
      </c>
      <c r="R855" s="62" t="n">
        <f aca="false">(E855/F855)</f>
        <v>0.0733590733590734</v>
      </c>
      <c r="S855" s="62" t="n">
        <f aca="false">(F855/G855)</f>
        <v>0.849180327868852</v>
      </c>
      <c r="T855" s="59" t="str">
        <f aca="false">IF(AND(S855&gt;=0.66,R855&lt;0.66),"Oblate/Disk",IF(AND(S855&lt;0.66,R855&lt;0.66),"Bladed",IF(AND(S855&gt;=0.66,R855&gt;=0.66),"Equant","Prolate/Roller")))</f>
        <v>Oblate/Disk</v>
      </c>
      <c r="U855" s="62" t="n">
        <f aca="false">(E855/30.48)/(SQRT((F855/30.48)*(G855/30.48)))</f>
        <v>0.0676011056710042</v>
      </c>
      <c r="V855" s="1"/>
      <c r="W855" s="1"/>
      <c r="X855" s="1"/>
      <c r="Y855" s="1"/>
    </row>
    <row r="856" customFormat="false" ht="14.65" hidden="false" customHeight="false" outlineLevel="0" collapsed="false">
      <c r="A856" s="34" t="n">
        <v>694</v>
      </c>
      <c r="B856" s="36" t="s">
        <v>62</v>
      </c>
      <c r="C856" s="36" t="n">
        <v>2</v>
      </c>
      <c r="D856" s="36" t="n">
        <v>1702</v>
      </c>
      <c r="E856" s="38" t="n">
        <v>8.1</v>
      </c>
      <c r="F856" s="38" t="n">
        <v>19.6</v>
      </c>
      <c r="G856" s="38" t="n">
        <v>27</v>
      </c>
      <c r="H856" s="38" t="n">
        <f aca="false">E856*10</f>
        <v>81</v>
      </c>
      <c r="I856" s="38" t="n">
        <f aca="false">F856*10</f>
        <v>196</v>
      </c>
      <c r="J856" s="38" t="n">
        <f aca="false">G856*10</f>
        <v>270</v>
      </c>
      <c r="K856" s="38" t="n">
        <f aca="false">(-LOG(H856,2))</f>
        <v>-6.33985000288463</v>
      </c>
      <c r="L856" s="38" t="n">
        <f aca="false">(-LOG(I856,2))</f>
        <v>-7.61470984411521</v>
      </c>
      <c r="M856" s="38" t="n">
        <f aca="false">(-LOG(J856,2))</f>
        <v>-8.07681559705083</v>
      </c>
      <c r="N856" s="38" t="n">
        <f aca="false">(E856*F856*G856)</f>
        <v>4286.52</v>
      </c>
      <c r="O856" s="38" t="n">
        <f aca="false">N856*2.65</f>
        <v>11359.278</v>
      </c>
      <c r="P856" s="61" t="n">
        <f aca="false">POWER(((E856*F856)/(G856*G856)),0.33333)</f>
        <v>0.601644651957149</v>
      </c>
      <c r="Q856" s="62" t="n">
        <f aca="false">POWER(((E856*E856)/(G856*F856)),0.3333)</f>
        <v>0.498670436982291</v>
      </c>
      <c r="R856" s="62" t="n">
        <f aca="false">(E856/F856)</f>
        <v>0.413265306122449</v>
      </c>
      <c r="S856" s="62" t="n">
        <f aca="false">(F856/G856)</f>
        <v>0.725925925925926</v>
      </c>
      <c r="T856" s="59" t="str">
        <f aca="false">IF(AND(S856&gt;=0.66,R856&lt;0.66),"Oblate/Disk",IF(AND(S856&lt;0.66,R856&lt;0.66),"Bladed",IF(AND(S856&gt;=0.66,R856&gt;=0.66),"Equant","Prolate/Roller")))</f>
        <v>Oblate/Disk</v>
      </c>
      <c r="U856" s="62" t="n">
        <f aca="false">(E856/30.48)/(SQRT((F856/30.48)*(G856/30.48)))</f>
        <v>0.352107358396178</v>
      </c>
      <c r="V856" s="1"/>
      <c r="W856" s="1"/>
      <c r="X856" s="1"/>
      <c r="Y856" s="1"/>
    </row>
    <row r="857" customFormat="false" ht="14.65" hidden="false" customHeight="false" outlineLevel="0" collapsed="false">
      <c r="A857" s="34" t="n">
        <v>695</v>
      </c>
      <c r="B857" s="36" t="s">
        <v>62</v>
      </c>
      <c r="C857" s="36" t="n">
        <v>3</v>
      </c>
      <c r="D857" s="36" t="n">
        <v>1703</v>
      </c>
      <c r="E857" s="38" t="n">
        <v>3.6</v>
      </c>
      <c r="F857" s="38" t="n">
        <v>23.2</v>
      </c>
      <c r="G857" s="38" t="n">
        <v>33.1</v>
      </c>
      <c r="H857" s="38" t="n">
        <f aca="false">E857*10</f>
        <v>36</v>
      </c>
      <c r="I857" s="38" t="n">
        <f aca="false">F857*10</f>
        <v>232</v>
      </c>
      <c r="J857" s="38" t="n">
        <f aca="false">G857*10</f>
        <v>331</v>
      </c>
      <c r="K857" s="38" t="n">
        <f aca="false">(-LOG(H857,2))</f>
        <v>-5.16992500144231</v>
      </c>
      <c r="L857" s="38" t="n">
        <f aca="false">(-LOG(I857,2))</f>
        <v>-7.85798099512757</v>
      </c>
      <c r="M857" s="38" t="n">
        <f aca="false">(-LOG(J857,2))</f>
        <v>-8.37068740680722</v>
      </c>
      <c r="N857" s="38" t="n">
        <f aca="false">(E857*F857*G857)</f>
        <v>2764.512</v>
      </c>
      <c r="O857" s="38" t="n">
        <f aca="false">N857*2.65</f>
        <v>7325.9568</v>
      </c>
      <c r="P857" s="61" t="n">
        <f aca="false">POWER(((E857*F857)/(G857*G857)),0.33333)</f>
        <v>0.424015655842183</v>
      </c>
      <c r="Q857" s="62" t="n">
        <f aca="false">POWER(((E857*E857)/(G857*F857)),0.3333)</f>
        <v>0.256540201382881</v>
      </c>
      <c r="R857" s="62" t="n">
        <f aca="false">(E857/F857)</f>
        <v>0.155172413793103</v>
      </c>
      <c r="S857" s="62" t="n">
        <f aca="false">(F857/G857)</f>
        <v>0.700906344410876</v>
      </c>
      <c r="T857" s="59" t="str">
        <f aca="false">IF(AND(S857&gt;=0.66,R857&lt;0.66),"Oblate/Disk",IF(AND(S857&lt;0.66,R857&lt;0.66),"Bladed",IF(AND(S857&gt;=0.66,R857&gt;=0.66),"Equant","Prolate/Roller")))</f>
        <v>Oblate/Disk</v>
      </c>
      <c r="U857" s="62" t="n">
        <f aca="false">(E857/30.48)/(SQRT((F857/30.48)*(G857/30.48)))</f>
        <v>0.129910576919759</v>
      </c>
      <c r="V857" s="1"/>
      <c r="W857" s="1"/>
      <c r="X857" s="1"/>
      <c r="Y857" s="1"/>
    </row>
    <row r="858" customFormat="false" ht="14.65" hidden="false" customHeight="false" outlineLevel="0" collapsed="false">
      <c r="A858" s="34" t="n">
        <v>696</v>
      </c>
      <c r="B858" s="36" t="s">
        <v>62</v>
      </c>
      <c r="C858" s="36" t="n">
        <v>4</v>
      </c>
      <c r="D858" s="36" t="n">
        <v>1704</v>
      </c>
      <c r="E858" s="38" t="n">
        <v>2.2</v>
      </c>
      <c r="F858" s="38" t="n">
        <v>9.7</v>
      </c>
      <c r="G858" s="38" t="n">
        <v>13.6</v>
      </c>
      <c r="H858" s="38" t="n">
        <f aca="false">E858*10</f>
        <v>22</v>
      </c>
      <c r="I858" s="38" t="n">
        <f aca="false">F858*10</f>
        <v>97</v>
      </c>
      <c r="J858" s="38" t="n">
        <f aca="false">G858*10</f>
        <v>136</v>
      </c>
      <c r="K858" s="38" t="n">
        <f aca="false">(-LOG(H858,2))</f>
        <v>-4.4594316186373</v>
      </c>
      <c r="L858" s="38" t="n">
        <f aca="false">(-LOG(I858,2))</f>
        <v>-6.59991284218713</v>
      </c>
      <c r="M858" s="38" t="n">
        <f aca="false">(-LOG(J858,2))</f>
        <v>-7.08746284125034</v>
      </c>
      <c r="N858" s="38" t="n">
        <f aca="false">(E858*F858*G858)</f>
        <v>290.224</v>
      </c>
      <c r="O858" s="38" t="n">
        <f aca="false">N858*2.65</f>
        <v>769.0936</v>
      </c>
      <c r="P858" s="61" t="n">
        <f aca="false">POWER(((E858*F858)/(G858*G858)),0.33333)</f>
        <v>0.486827749942063</v>
      </c>
      <c r="Q858" s="62" t="n">
        <f aca="false">POWER(((E858*E858)/(G858*F858)),0.3333)</f>
        <v>0.332322251712235</v>
      </c>
      <c r="R858" s="62" t="n">
        <f aca="false">(E858/F858)</f>
        <v>0.22680412371134</v>
      </c>
      <c r="S858" s="62" t="n">
        <f aca="false">(F858/G858)</f>
        <v>0.713235294117647</v>
      </c>
      <c r="T858" s="59" t="str">
        <f aca="false">IF(AND(S858&gt;=0.66,R858&lt;0.66),"Oblate/Disk",IF(AND(S858&lt;0.66,R858&lt;0.66),"Bladed",IF(AND(S858&gt;=0.66,R858&gt;=0.66),"Equant","Prolate/Roller")))</f>
        <v>Oblate/Disk</v>
      </c>
      <c r="U858" s="62" t="n">
        <f aca="false">(E858/30.48)/(SQRT((F858/30.48)*(G858/30.48)))</f>
        <v>0.191543473825317</v>
      </c>
      <c r="V858" s="1"/>
      <c r="W858" s="1"/>
      <c r="X858" s="1"/>
      <c r="Y858" s="1"/>
    </row>
    <row r="859" customFormat="false" ht="14.65" hidden="false" customHeight="false" outlineLevel="0" collapsed="false">
      <c r="A859" s="34" t="n">
        <v>697</v>
      </c>
      <c r="B859" s="36" t="s">
        <v>62</v>
      </c>
      <c r="C859" s="36" t="n">
        <v>5</v>
      </c>
      <c r="D859" s="36" t="n">
        <v>1705</v>
      </c>
      <c r="E859" s="38" t="n">
        <v>6.5</v>
      </c>
      <c r="F859" s="38" t="n">
        <v>33.2</v>
      </c>
      <c r="G859" s="38" t="n">
        <v>39.2</v>
      </c>
      <c r="H859" s="38" t="n">
        <f aca="false">E859*10</f>
        <v>65</v>
      </c>
      <c r="I859" s="38" t="n">
        <f aca="false">F859*10</f>
        <v>332</v>
      </c>
      <c r="J859" s="38" t="n">
        <f aca="false">G859*10</f>
        <v>392</v>
      </c>
      <c r="K859" s="38" t="n">
        <f aca="false">(-LOG(H859,2))</f>
        <v>-6.02236781302845</v>
      </c>
      <c r="L859" s="38" t="n">
        <f aca="false">(-LOG(I859,2))</f>
        <v>-8.37503943134692</v>
      </c>
      <c r="M859" s="38" t="n">
        <f aca="false">(-LOG(J859,2))</f>
        <v>-8.61470984411521</v>
      </c>
      <c r="N859" s="38" t="n">
        <f aca="false">(E859*F859*G859)</f>
        <v>8459.36</v>
      </c>
      <c r="O859" s="38" t="n">
        <f aca="false">N859*2.65</f>
        <v>22417.304</v>
      </c>
      <c r="P859" s="61" t="n">
        <f aca="false">POWER(((E859*F859)/(G859*G859)),0.33333)</f>
        <v>0.519791624282284</v>
      </c>
      <c r="Q859" s="62" t="n">
        <f aca="false">POWER(((E859*E859)/(G859*F859)),0.3333)</f>
        <v>0.319043921019017</v>
      </c>
      <c r="R859" s="62" t="n">
        <f aca="false">(E859/F859)</f>
        <v>0.19578313253012</v>
      </c>
      <c r="S859" s="62" t="n">
        <f aca="false">(F859/G859)</f>
        <v>0.846938775510204</v>
      </c>
      <c r="T859" s="59" t="str">
        <f aca="false">IF(AND(S859&gt;=0.66,R859&lt;0.66),"Oblate/Disk",IF(AND(S859&lt;0.66,R859&lt;0.66),"Bladed",IF(AND(S859&gt;=0.66,R859&gt;=0.66),"Equant","Prolate/Roller")))</f>
        <v>Oblate/Disk</v>
      </c>
      <c r="U859" s="62" t="n">
        <f aca="false">(E859/30.48)/(SQRT((F859/30.48)*(G859/30.48)))</f>
        <v>0.180177800610399</v>
      </c>
      <c r="V859" s="1"/>
      <c r="W859" s="1"/>
      <c r="X859" s="1"/>
      <c r="Y859" s="1"/>
    </row>
    <row r="860" customFormat="false" ht="14.65" hidden="false" customHeight="false" outlineLevel="0" collapsed="false">
      <c r="A860" s="34" t="n">
        <v>698</v>
      </c>
      <c r="B860" s="36" t="s">
        <v>62</v>
      </c>
      <c r="C860" s="36" t="n">
        <v>6</v>
      </c>
      <c r="D860" s="36" t="n">
        <v>1706</v>
      </c>
      <c r="E860" s="38" t="n">
        <v>3.1</v>
      </c>
      <c r="F860" s="38" t="n">
        <v>13.5</v>
      </c>
      <c r="G860" s="38" t="n">
        <v>30.8</v>
      </c>
      <c r="H860" s="38" t="n">
        <f aca="false">E860*10</f>
        <v>31</v>
      </c>
      <c r="I860" s="38" t="n">
        <f aca="false">F860*10</f>
        <v>135</v>
      </c>
      <c r="J860" s="38" t="n">
        <f aca="false">G860*10</f>
        <v>308</v>
      </c>
      <c r="K860" s="38" t="n">
        <f aca="false">(-LOG(H860,2))</f>
        <v>-4.95419631038688</v>
      </c>
      <c r="L860" s="38" t="n">
        <f aca="false">(-LOG(I860,2))</f>
        <v>-7.07681559705083</v>
      </c>
      <c r="M860" s="38" t="n">
        <f aca="false">(-LOG(J860,2))</f>
        <v>-8.2667865406949</v>
      </c>
      <c r="N860" s="38" t="n">
        <f aca="false">(E860*F860*G860)</f>
        <v>1288.98</v>
      </c>
      <c r="O860" s="38" t="n">
        <f aca="false">N860*2.65</f>
        <v>3415.797</v>
      </c>
      <c r="P860" s="61" t="n">
        <f aca="false">POWER(((E860*F860)/(G860*G860)),0.33333)</f>
        <v>0.353347910752227</v>
      </c>
      <c r="Q860" s="62" t="n">
        <f aca="false">POWER(((E860*E860)/(G860*F860)),0.3333)</f>
        <v>0.284883637714002</v>
      </c>
      <c r="R860" s="62" t="n">
        <f aca="false">(E860/F860)</f>
        <v>0.22962962962963</v>
      </c>
      <c r="S860" s="62" t="n">
        <f aca="false">(F860/G860)</f>
        <v>0.438311688311688</v>
      </c>
      <c r="T860" s="59" t="str">
        <f aca="false">IF(AND(S860&gt;=0.66,R860&lt;0.66),"Oblate/Disk",IF(AND(S860&lt;0.66,R860&lt;0.66),"Bladed",IF(AND(S860&gt;=0.66,R860&gt;=0.66),"Equant","Prolate/Roller")))</f>
        <v>Bladed</v>
      </c>
      <c r="U860" s="62" t="n">
        <f aca="false">(E860/30.48)/(SQRT((F860/30.48)*(G860/30.48)))</f>
        <v>0.152026553970262</v>
      </c>
      <c r="V860" s="1"/>
      <c r="W860" s="1"/>
      <c r="X860" s="1"/>
      <c r="Y860" s="1"/>
    </row>
    <row r="861" customFormat="false" ht="14.65" hidden="false" customHeight="false" outlineLevel="0" collapsed="false">
      <c r="A861" s="34" t="n">
        <v>699</v>
      </c>
      <c r="B861" s="36" t="s">
        <v>62</v>
      </c>
      <c r="C861" s="36" t="n">
        <v>7</v>
      </c>
      <c r="D861" s="36" t="n">
        <v>1707</v>
      </c>
      <c r="E861" s="38" t="n">
        <v>4.1</v>
      </c>
      <c r="F861" s="38" t="n">
        <v>17</v>
      </c>
      <c r="G861" s="38" t="n">
        <v>27.1</v>
      </c>
      <c r="H861" s="38" t="n">
        <f aca="false">E861*10</f>
        <v>41</v>
      </c>
      <c r="I861" s="38" t="n">
        <f aca="false">F861*10</f>
        <v>170</v>
      </c>
      <c r="J861" s="38" t="n">
        <f aca="false">G861*10</f>
        <v>271</v>
      </c>
      <c r="K861" s="38" t="n">
        <f aca="false">(-LOG(H861,2))</f>
        <v>-5.35755200461808</v>
      </c>
      <c r="L861" s="38" t="n">
        <f aca="false">(-LOG(I861,2))</f>
        <v>-7.4093909361377</v>
      </c>
      <c r="M861" s="38" t="n">
        <f aca="false">(-LOG(J861,2))</f>
        <v>-8.08214904135387</v>
      </c>
      <c r="N861" s="38" t="n">
        <f aca="false">(E861*F861*G861)</f>
        <v>1888.87</v>
      </c>
      <c r="O861" s="38" t="n">
        <f aca="false">N861*2.65</f>
        <v>5005.5055</v>
      </c>
      <c r="P861" s="61" t="n">
        <f aca="false">POWER(((E861*F861)/(G861*G861)),0.33333)</f>
        <v>0.456143483067769</v>
      </c>
      <c r="Q861" s="62" t="n">
        <f aca="false">POWER(((E861*E861)/(G861*F861)),0.3333)</f>
        <v>0.33171447922871</v>
      </c>
      <c r="R861" s="62" t="n">
        <f aca="false">(E861/F861)</f>
        <v>0.241176470588235</v>
      </c>
      <c r="S861" s="62" t="n">
        <f aca="false">(F861/G861)</f>
        <v>0.627306273062731</v>
      </c>
      <c r="T861" s="59" t="str">
        <f aca="false">IF(AND(S861&gt;=0.66,R861&lt;0.66),"Oblate/Disk",IF(AND(S861&lt;0.66,R861&lt;0.66),"Bladed",IF(AND(S861&gt;=0.66,R861&gt;=0.66),"Equant","Prolate/Roller")))</f>
        <v>Bladed</v>
      </c>
      <c r="U861" s="62" t="n">
        <f aca="false">(E861/30.48)/(SQRT((F861/30.48)*(G861/30.48)))</f>
        <v>0.191018201004054</v>
      </c>
      <c r="V861" s="1"/>
      <c r="W861" s="1"/>
      <c r="X861" s="1"/>
      <c r="Y861" s="1"/>
    </row>
    <row r="862" customFormat="false" ht="14.65" hidden="false" customHeight="false" outlineLevel="0" collapsed="false">
      <c r="A862" s="34" t="n">
        <v>700</v>
      </c>
      <c r="B862" s="36" t="s">
        <v>62</v>
      </c>
      <c r="C862" s="36" t="n">
        <v>8</v>
      </c>
      <c r="D862" s="36" t="n">
        <v>1708</v>
      </c>
      <c r="E862" s="38" t="n">
        <v>5.8</v>
      </c>
      <c r="F862" s="38" t="n">
        <v>13.2</v>
      </c>
      <c r="G862" s="38" t="n">
        <v>21.3</v>
      </c>
      <c r="H862" s="38" t="n">
        <f aca="false">E862*10</f>
        <v>58</v>
      </c>
      <c r="I862" s="38" t="n">
        <f aca="false">F862*10</f>
        <v>132</v>
      </c>
      <c r="J862" s="38" t="n">
        <f aca="false">G862*10</f>
        <v>213</v>
      </c>
      <c r="K862" s="38" t="n">
        <f aca="false">(-LOG(H862,2))</f>
        <v>-5.85798099512757</v>
      </c>
      <c r="L862" s="38" t="n">
        <f aca="false">(-LOG(I862,2))</f>
        <v>-7.04439411935845</v>
      </c>
      <c r="M862" s="38" t="n">
        <f aca="false">(-LOG(J862,2))</f>
        <v>-7.73470962022584</v>
      </c>
      <c r="N862" s="38" t="n">
        <f aca="false">(E862*F862*G862)</f>
        <v>1630.728</v>
      </c>
      <c r="O862" s="38" t="n">
        <f aca="false">N862*2.65</f>
        <v>4321.4292</v>
      </c>
      <c r="P862" s="61" t="n">
        <f aca="false">POWER(((E862*F862)/(G862*G862)),0.33333)</f>
        <v>0.552607551254405</v>
      </c>
      <c r="Q862" s="62" t="n">
        <f aca="false">POWER(((E862*E862)/(G862*F862)),0.3333)</f>
        <v>0.492793405376824</v>
      </c>
      <c r="R862" s="62" t="n">
        <f aca="false">(E862/F862)</f>
        <v>0.439393939393939</v>
      </c>
      <c r="S862" s="62" t="n">
        <f aca="false">(F862/G862)</f>
        <v>0.619718309859155</v>
      </c>
      <c r="T862" s="59" t="str">
        <f aca="false">IF(AND(S862&gt;=0.66,R862&lt;0.66),"Oblate/Disk",IF(AND(S862&lt;0.66,R862&lt;0.66),"Bladed",IF(AND(S862&gt;=0.66,R862&gt;=0.66),"Equant","Prolate/Roller")))</f>
        <v>Bladed</v>
      </c>
      <c r="U862" s="62" t="n">
        <f aca="false">(E862/30.48)/(SQRT((F862/30.48)*(G862/30.48)))</f>
        <v>0.345900529032848</v>
      </c>
      <c r="V862" s="1"/>
      <c r="W862" s="1"/>
      <c r="X862" s="1"/>
      <c r="Y862" s="1"/>
    </row>
    <row r="863" customFormat="false" ht="14.65" hidden="false" customHeight="false" outlineLevel="0" collapsed="false">
      <c r="A863" s="34" t="n">
        <v>701</v>
      </c>
      <c r="B863" s="36" t="s">
        <v>62</v>
      </c>
      <c r="C863" s="36" t="n">
        <v>9</v>
      </c>
      <c r="D863" s="36" t="n">
        <v>1709</v>
      </c>
      <c r="E863" s="38" t="n">
        <v>7.2</v>
      </c>
      <c r="F863" s="38" t="n">
        <v>10.8</v>
      </c>
      <c r="G863" s="38" t="n">
        <v>44.4</v>
      </c>
      <c r="H863" s="38" t="n">
        <f aca="false">E863*10</f>
        <v>72</v>
      </c>
      <c r="I863" s="38" t="n">
        <f aca="false">F863*10</f>
        <v>108</v>
      </c>
      <c r="J863" s="38" t="n">
        <f aca="false">G863*10</f>
        <v>444</v>
      </c>
      <c r="K863" s="38" t="n">
        <f aca="false">(-LOG(H863,2))</f>
        <v>-6.16992500144231</v>
      </c>
      <c r="L863" s="38" t="n">
        <f aca="false">(-LOG(I863,2))</f>
        <v>-6.75488750216347</v>
      </c>
      <c r="M863" s="38" t="n">
        <f aca="false">(-LOG(J863,2))</f>
        <v>-8.79441586635011</v>
      </c>
      <c r="N863" s="38" t="n">
        <f aca="false">(E863*F863*G863)</f>
        <v>3452.544</v>
      </c>
      <c r="O863" s="38" t="n">
        <f aca="false">N863*2.65</f>
        <v>9149.2416</v>
      </c>
      <c r="P863" s="61" t="n">
        <f aca="false">POWER(((E863*F863)/(G863*G863)),0.33333)</f>
        <v>0.340409326706791</v>
      </c>
      <c r="Q863" s="62" t="n">
        <f aca="false">POWER(((E863*E863)/(G863*F863)),0.3333)</f>
        <v>0.476414488391314</v>
      </c>
      <c r="R863" s="62" t="n">
        <f aca="false">(E863/F863)</f>
        <v>0.666666666666667</v>
      </c>
      <c r="S863" s="62" t="n">
        <f aca="false">(F863/G863)</f>
        <v>0.243243243243243</v>
      </c>
      <c r="T863" s="59" t="str">
        <f aca="false">IF(AND(S863&gt;=0.66,R863&lt;0.66),"Oblate/Disk",IF(AND(S863&lt;0.66,R863&lt;0.66),"Bladed",IF(AND(S863&gt;=0.66,R863&gt;=0.66),"Equant","Prolate/Roller")))</f>
        <v>Prolate/Roller</v>
      </c>
      <c r="U863" s="62" t="n">
        <f aca="false">(E863/30.48)/(SQRT((F863/30.48)*(G863/30.48)))</f>
        <v>0.328797974610715</v>
      </c>
      <c r="V863" s="1"/>
      <c r="W863" s="1"/>
      <c r="X863" s="1"/>
      <c r="Y863" s="1"/>
    </row>
    <row r="864" customFormat="false" ht="14.65" hidden="false" customHeight="false" outlineLevel="0" collapsed="false">
      <c r="A864" s="34" t="n">
        <v>702</v>
      </c>
      <c r="B864" s="36" t="s">
        <v>62</v>
      </c>
      <c r="C864" s="36" t="n">
        <v>10</v>
      </c>
      <c r="D864" s="36" t="n">
        <v>1710</v>
      </c>
      <c r="E864" s="38" t="n">
        <v>1.5</v>
      </c>
      <c r="F864" s="38" t="n">
        <v>7.9</v>
      </c>
      <c r="G864" s="38" t="n">
        <v>12.9</v>
      </c>
      <c r="H864" s="38" t="n">
        <f aca="false">E864*10</f>
        <v>15</v>
      </c>
      <c r="I864" s="38" t="n">
        <f aca="false">F864*10</f>
        <v>79</v>
      </c>
      <c r="J864" s="38" t="n">
        <f aca="false">G864*10</f>
        <v>129</v>
      </c>
      <c r="K864" s="38" t="n">
        <f aca="false">(-LOG(H864,2))</f>
        <v>-3.90689059560852</v>
      </c>
      <c r="L864" s="38" t="n">
        <f aca="false">(-LOG(I864,2))</f>
        <v>-6.3037807481771</v>
      </c>
      <c r="M864" s="38" t="n">
        <f aca="false">(-LOG(J864,2))</f>
        <v>-7.01122725542325</v>
      </c>
      <c r="N864" s="38" t="n">
        <f aca="false">(E864*F864*G864)</f>
        <v>152.865</v>
      </c>
      <c r="O864" s="38" t="n">
        <f aca="false">N864*2.65</f>
        <v>405.09225</v>
      </c>
      <c r="P864" s="61" t="n">
        <f aca="false">POWER(((E864*F864)/(G864*G864)),0.33333)</f>
        <v>0.414492619110336</v>
      </c>
      <c r="Q864" s="62" t="n">
        <f aca="false">POWER(((E864*E864)/(G864*F864)),0.3333)</f>
        <v>0.280571641687049</v>
      </c>
      <c r="R864" s="62" t="n">
        <f aca="false">(E864/F864)</f>
        <v>0.189873417721519</v>
      </c>
      <c r="S864" s="62" t="n">
        <f aca="false">(F864/G864)</f>
        <v>0.612403100775194</v>
      </c>
      <c r="T864" s="59" t="str">
        <f aca="false">IF(AND(S864&gt;=0.66,R864&lt;0.66),"Oblate/Disk",IF(AND(S864&lt;0.66,R864&lt;0.66),"Bladed",IF(AND(S864&gt;=0.66,R864&gt;=0.66),"Equant","Prolate/Roller")))</f>
        <v>Bladed</v>
      </c>
      <c r="U864" s="62" t="n">
        <f aca="false">(E864/30.48)/(SQRT((F864/30.48)*(G864/30.48)))</f>
        <v>0.148587699309947</v>
      </c>
      <c r="V864" s="1"/>
      <c r="W864" s="1"/>
      <c r="X864" s="1"/>
      <c r="Y864" s="1"/>
    </row>
    <row r="865" customFormat="false" ht="14.65" hidden="false" customHeight="false" outlineLevel="0" collapsed="false">
      <c r="A865" s="34" t="n">
        <v>703</v>
      </c>
      <c r="B865" s="36" t="s">
        <v>62</v>
      </c>
      <c r="C865" s="36" t="n">
        <v>11</v>
      </c>
      <c r="D865" s="36" t="n">
        <v>1711</v>
      </c>
      <c r="E865" s="38" t="n">
        <v>2.6</v>
      </c>
      <c r="F865" s="38" t="n">
        <v>5.8</v>
      </c>
      <c r="G865" s="38" t="n">
        <v>9.2</v>
      </c>
      <c r="H865" s="38" t="n">
        <f aca="false">E865*10</f>
        <v>26</v>
      </c>
      <c r="I865" s="38" t="n">
        <f aca="false">F865*10</f>
        <v>58</v>
      </c>
      <c r="J865" s="38" t="n">
        <f aca="false">G865*10</f>
        <v>92</v>
      </c>
      <c r="K865" s="38" t="n">
        <f aca="false">(-LOG(H865,2))</f>
        <v>-4.70043971814109</v>
      </c>
      <c r="L865" s="38" t="n">
        <f aca="false">(-LOG(I865,2))</f>
        <v>-5.85798099512757</v>
      </c>
      <c r="M865" s="38" t="n">
        <f aca="false">(-LOG(J865,2))</f>
        <v>-6.52356195605701</v>
      </c>
      <c r="N865" s="38" t="n">
        <f aca="false">(E865*F865*G865)</f>
        <v>138.736</v>
      </c>
      <c r="O865" s="38" t="n">
        <f aca="false">N865*2.65</f>
        <v>367.6504</v>
      </c>
      <c r="P865" s="61" t="n">
        <f aca="false">POWER(((E865*F865)/(G865*G865)),0.33333)</f>
        <v>0.562701050838465</v>
      </c>
      <c r="Q865" s="62" t="n">
        <f aca="false">POWER(((E865*E865)/(G865*F865)),0.3333)</f>
        <v>0.502273425178207</v>
      </c>
      <c r="R865" s="62" t="n">
        <f aca="false">(E865/F865)</f>
        <v>0.448275862068966</v>
      </c>
      <c r="S865" s="62" t="n">
        <f aca="false">(F865/G865)</f>
        <v>0.630434782608696</v>
      </c>
      <c r="T865" s="59" t="str">
        <f aca="false">IF(AND(S865&gt;=0.66,R865&lt;0.66),"Oblate/Disk",IF(AND(S865&lt;0.66,R865&lt;0.66),"Bladed",IF(AND(S865&gt;=0.66,R865&gt;=0.66),"Equant","Prolate/Roller")))</f>
        <v>Bladed</v>
      </c>
      <c r="U865" s="62" t="n">
        <f aca="false">(E865/30.48)/(SQRT((F865/30.48)*(G865/30.48)))</f>
        <v>0.355930690825706</v>
      </c>
      <c r="V865" s="1"/>
      <c r="W865" s="1"/>
      <c r="X865" s="1"/>
      <c r="Y865" s="1"/>
    </row>
    <row r="866" customFormat="false" ht="14.65" hidden="false" customHeight="false" outlineLevel="0" collapsed="false">
      <c r="A866" s="34" t="n">
        <v>704</v>
      </c>
      <c r="B866" s="36" t="s">
        <v>62</v>
      </c>
      <c r="C866" s="36" t="n">
        <v>12</v>
      </c>
      <c r="D866" s="36" t="n">
        <v>1712</v>
      </c>
      <c r="E866" s="38" t="n">
        <v>4.2</v>
      </c>
      <c r="F866" s="38" t="n">
        <v>10.2</v>
      </c>
      <c r="G866" s="38" t="n">
        <v>15.1</v>
      </c>
      <c r="H866" s="38" t="n">
        <f aca="false">E866*10</f>
        <v>42</v>
      </c>
      <c r="I866" s="38" t="n">
        <f aca="false">F866*10</f>
        <v>102</v>
      </c>
      <c r="J866" s="38" t="n">
        <f aca="false">G866*10</f>
        <v>151</v>
      </c>
      <c r="K866" s="38" t="n">
        <f aca="false">(-LOG(H866,2))</f>
        <v>-5.39231742277876</v>
      </c>
      <c r="L866" s="38" t="n">
        <f aca="false">(-LOG(I866,2))</f>
        <v>-6.6724253419715</v>
      </c>
      <c r="M866" s="38" t="n">
        <f aca="false">(-LOG(J866,2))</f>
        <v>-7.23840473932508</v>
      </c>
      <c r="N866" s="38" t="n">
        <f aca="false">(E866*F866*G866)</f>
        <v>646.884</v>
      </c>
      <c r="O866" s="38" t="n">
        <f aca="false">N866*2.65</f>
        <v>1714.2426</v>
      </c>
      <c r="P866" s="61" t="n">
        <f aca="false">POWER(((E866*F866)/(G866*G866)),0.33333)</f>
        <v>0.5727533124244</v>
      </c>
      <c r="Q866" s="62" t="n">
        <f aca="false">POWER(((E866*E866)/(G866*F866)),0.3333)</f>
        <v>0.485666919565349</v>
      </c>
      <c r="R866" s="62" t="n">
        <f aca="false">(E866/F866)</f>
        <v>0.411764705882353</v>
      </c>
      <c r="S866" s="62" t="n">
        <f aca="false">(F866/G866)</f>
        <v>0.675496688741722</v>
      </c>
      <c r="T866" s="59" t="str">
        <f aca="false">IF(AND(S866&gt;=0.66,R866&lt;0.66),"Oblate/Disk",IF(AND(S866&lt;0.66,R866&lt;0.66),"Bladed",IF(AND(S866&gt;=0.66,R866&gt;=0.66),"Equant","Prolate/Roller")))</f>
        <v>Oblate/Disk</v>
      </c>
      <c r="U866" s="62" t="n">
        <f aca="false">(E866/30.48)/(SQRT((F866/30.48)*(G866/30.48)))</f>
        <v>0.338423670041116</v>
      </c>
      <c r="V866" s="1"/>
      <c r="W866" s="1"/>
      <c r="X866" s="1"/>
      <c r="Y866" s="1"/>
    </row>
    <row r="867" customFormat="false" ht="14.65" hidden="false" customHeight="false" outlineLevel="0" collapsed="false">
      <c r="A867" s="34" t="n">
        <v>705</v>
      </c>
      <c r="B867" s="36" t="s">
        <v>62</v>
      </c>
      <c r="C867" s="36" t="n">
        <v>13</v>
      </c>
      <c r="D867" s="36" t="n">
        <v>1713</v>
      </c>
      <c r="E867" s="38" t="n">
        <v>2.3</v>
      </c>
      <c r="F867" s="38" t="n">
        <v>19.6</v>
      </c>
      <c r="G867" s="38" t="n">
        <v>20.4</v>
      </c>
      <c r="H867" s="38" t="n">
        <f aca="false">E867*10</f>
        <v>23</v>
      </c>
      <c r="I867" s="38" t="n">
        <f aca="false">F867*10</f>
        <v>196</v>
      </c>
      <c r="J867" s="38" t="n">
        <f aca="false">G867*10</f>
        <v>204</v>
      </c>
      <c r="K867" s="38" t="n">
        <f aca="false">(-LOG(H867,2))</f>
        <v>-4.52356195605701</v>
      </c>
      <c r="L867" s="38" t="n">
        <f aca="false">(-LOG(I867,2))</f>
        <v>-7.61470984411521</v>
      </c>
      <c r="M867" s="38" t="n">
        <f aca="false">(-LOG(J867,2))</f>
        <v>-7.6724253419715</v>
      </c>
      <c r="N867" s="38" t="n">
        <f aca="false">(E867*F867*G867)</f>
        <v>919.632</v>
      </c>
      <c r="O867" s="38" t="n">
        <f aca="false">N867*2.65</f>
        <v>2437.0248</v>
      </c>
      <c r="P867" s="61" t="n">
        <f aca="false">POWER(((E867*F867)/(G867*G867)),0.33333)</f>
        <v>0.476699183905621</v>
      </c>
      <c r="Q867" s="62" t="n">
        <f aca="false">POWER(((E867*E867)/(G867*F867)),0.3333)</f>
        <v>0.236547897404756</v>
      </c>
      <c r="R867" s="62" t="n">
        <f aca="false">(E867/F867)</f>
        <v>0.11734693877551</v>
      </c>
      <c r="S867" s="62" t="n">
        <f aca="false">(F867/G867)</f>
        <v>0.96078431372549</v>
      </c>
      <c r="T867" s="59" t="str">
        <f aca="false">IF(AND(S867&gt;=0.66,R867&lt;0.66),"Oblate/Disk",IF(AND(S867&lt;0.66,R867&lt;0.66),"Bladed",IF(AND(S867&gt;=0.66,R867&gt;=0.66),"Equant","Prolate/Roller")))</f>
        <v>Oblate/Disk</v>
      </c>
      <c r="U867" s="62" t="n">
        <f aca="false">(E867/30.48)/(SQRT((F867/30.48)*(G867/30.48)))</f>
        <v>0.115023006902301</v>
      </c>
      <c r="V867" s="1"/>
      <c r="W867" s="1"/>
      <c r="X867" s="1"/>
      <c r="Y867" s="1"/>
    </row>
    <row r="868" customFormat="false" ht="14.65" hidden="false" customHeight="false" outlineLevel="0" collapsed="false">
      <c r="A868" s="34" t="n">
        <v>706</v>
      </c>
      <c r="B868" s="36" t="s">
        <v>62</v>
      </c>
      <c r="C868" s="36" t="n">
        <v>14</v>
      </c>
      <c r="D868" s="36" t="n">
        <v>1714</v>
      </c>
      <c r="E868" s="38" t="n">
        <v>0.6</v>
      </c>
      <c r="F868" s="38" t="n">
        <v>1.3</v>
      </c>
      <c r="G868" s="38" t="n">
        <v>1.6</v>
      </c>
      <c r="H868" s="38" t="n">
        <f aca="false">E868*10</f>
        <v>6</v>
      </c>
      <c r="I868" s="38" t="n">
        <f aca="false">F868*10</f>
        <v>13</v>
      </c>
      <c r="J868" s="38" t="n">
        <f aca="false">G868*10</f>
        <v>16</v>
      </c>
      <c r="K868" s="38" t="n">
        <f aca="false">(-LOG(H868,2))</f>
        <v>-2.58496250072116</v>
      </c>
      <c r="L868" s="38" t="n">
        <f aca="false">(-LOG(I868,2))</f>
        <v>-3.70043971814109</v>
      </c>
      <c r="M868" s="38" t="n">
        <f aca="false">(-LOG(J868,2))</f>
        <v>-4</v>
      </c>
      <c r="N868" s="38" t="n">
        <f aca="false">(E868*F868*G868)</f>
        <v>1.248</v>
      </c>
      <c r="O868" s="38" t="n">
        <f aca="false">N868*2.65</f>
        <v>3.3072</v>
      </c>
      <c r="P868" s="61" t="n">
        <f aca="false">POWER(((E868*F868)/(G868*G868)),0.33333)</f>
        <v>0.672904242257546</v>
      </c>
      <c r="Q868" s="62" t="n">
        <f aca="false">POWER(((E868*E868)/(G868*F868)),0.3333)</f>
        <v>0.557320623061658</v>
      </c>
      <c r="R868" s="62" t="n">
        <f aca="false">(E868/F868)</f>
        <v>0.461538461538462</v>
      </c>
      <c r="S868" s="62" t="n">
        <f aca="false">(F868/G868)</f>
        <v>0.8125</v>
      </c>
      <c r="T868" s="59" t="str">
        <f aca="false">IF(AND(S868&gt;=0.66,R868&lt;0.66),"Oblate/Disk",IF(AND(S868&lt;0.66,R868&lt;0.66),"Bladed",IF(AND(S868&gt;=0.66,R868&gt;=0.66),"Equant","Prolate/Roller")))</f>
        <v>Oblate/Disk</v>
      </c>
      <c r="U868" s="62" t="n">
        <f aca="false">(E868/30.48)/(SQRT((F868/30.48)*(G868/30.48)))</f>
        <v>0.416025147168922</v>
      </c>
      <c r="V868" s="1"/>
      <c r="W868" s="1"/>
      <c r="X868" s="1"/>
      <c r="Y868" s="1"/>
    </row>
    <row r="869" customFormat="false" ht="14.65" hidden="false" customHeight="false" outlineLevel="0" collapsed="false">
      <c r="A869" s="34" t="n">
        <v>707</v>
      </c>
      <c r="B869" s="36" t="s">
        <v>62</v>
      </c>
      <c r="C869" s="36" t="n">
        <v>15</v>
      </c>
      <c r="D869" s="36" t="n">
        <v>1715</v>
      </c>
      <c r="E869" s="38" t="n">
        <v>5.4</v>
      </c>
      <c r="F869" s="38" t="n">
        <v>30</v>
      </c>
      <c r="G869" s="38" t="n">
        <v>41.2</v>
      </c>
      <c r="H869" s="38" t="n">
        <f aca="false">E869*10</f>
        <v>54</v>
      </c>
      <c r="I869" s="38" t="n">
        <f aca="false">F869*10</f>
        <v>300</v>
      </c>
      <c r="J869" s="38" t="n">
        <f aca="false">G869*10</f>
        <v>412</v>
      </c>
      <c r="K869" s="38" t="n">
        <f aca="false">(-LOG(H869,2))</f>
        <v>-5.75488750216347</v>
      </c>
      <c r="L869" s="38" t="n">
        <f aca="false">(-LOG(I869,2))</f>
        <v>-8.22881869049588</v>
      </c>
      <c r="M869" s="38" t="n">
        <f aca="false">(-LOG(J869,2))</f>
        <v>-8.68650052718322</v>
      </c>
      <c r="N869" s="38" t="n">
        <f aca="false">(E869*F869*G869)</f>
        <v>6674.4</v>
      </c>
      <c r="O869" s="38" t="n">
        <f aca="false">N869*2.65</f>
        <v>17687.16</v>
      </c>
      <c r="P869" s="61" t="n">
        <f aca="false">POWER(((E869*F869)/(G869*G869)),0.33333)</f>
        <v>0.456993751266473</v>
      </c>
      <c r="Q869" s="62" t="n">
        <f aca="false">POWER(((E869*E869)/(G869*F869)),0.3333)</f>
        <v>0.286842780716853</v>
      </c>
      <c r="R869" s="62" t="n">
        <f aca="false">(E869/F869)</f>
        <v>0.18</v>
      </c>
      <c r="S869" s="62" t="n">
        <f aca="false">(F869/G869)</f>
        <v>0.728155339805825</v>
      </c>
      <c r="T869" s="59" t="str">
        <f aca="false">IF(AND(S869&gt;=0.66,R869&lt;0.66),"Oblate/Disk",IF(AND(S869&lt;0.66,R869&lt;0.66),"Bladed",IF(AND(S869&gt;=0.66,R869&gt;=0.66),"Equant","Prolate/Roller")))</f>
        <v>Oblate/Disk</v>
      </c>
      <c r="U869" s="62" t="n">
        <f aca="false">(E869/30.48)/(SQRT((F869/30.48)*(G869/30.48)))</f>
        <v>0.153597633476915</v>
      </c>
      <c r="V869" s="1"/>
      <c r="W869" s="1"/>
      <c r="X869" s="1"/>
      <c r="Y869" s="1"/>
    </row>
    <row r="870" customFormat="false" ht="14.65" hidden="false" customHeight="false" outlineLevel="0" collapsed="false">
      <c r="A870" s="34" t="n">
        <v>708</v>
      </c>
      <c r="B870" s="36" t="s">
        <v>62</v>
      </c>
      <c r="C870" s="36" t="n">
        <v>16</v>
      </c>
      <c r="D870" s="36" t="n">
        <v>1716</v>
      </c>
      <c r="E870" s="38" t="n">
        <v>1.3</v>
      </c>
      <c r="F870" s="38" t="n">
        <v>1.6</v>
      </c>
      <c r="G870" s="38" t="n">
        <v>3.9</v>
      </c>
      <c r="H870" s="38" t="n">
        <f aca="false">E870*10</f>
        <v>13</v>
      </c>
      <c r="I870" s="38" t="n">
        <f aca="false">F870*10</f>
        <v>16</v>
      </c>
      <c r="J870" s="38" t="n">
        <f aca="false">G870*10</f>
        <v>39</v>
      </c>
      <c r="K870" s="38" t="n">
        <f aca="false">(-LOG(H870,2))</f>
        <v>-3.70043971814109</v>
      </c>
      <c r="L870" s="38" t="n">
        <f aca="false">(-LOG(I870,2))</f>
        <v>-4</v>
      </c>
      <c r="M870" s="38" t="n">
        <f aca="false">(-LOG(J870,2))</f>
        <v>-5.28540221886225</v>
      </c>
      <c r="N870" s="38" t="n">
        <f aca="false">(E870*F870*G870)</f>
        <v>8.112</v>
      </c>
      <c r="O870" s="38" t="n">
        <f aca="false">N870*2.65</f>
        <v>21.4968</v>
      </c>
      <c r="P870" s="61" t="n">
        <f aca="false">POWER(((E870*F870)/(G870*G870)),0.33333)</f>
        <v>0.515206009992484</v>
      </c>
      <c r="Q870" s="62" t="n">
        <f aca="false">POWER(((E870*E870)/(G870*F870)),0.3333)</f>
        <v>0.647022844930062</v>
      </c>
      <c r="R870" s="62" t="n">
        <f aca="false">(E870/F870)</f>
        <v>0.8125</v>
      </c>
      <c r="S870" s="62" t="n">
        <f aca="false">(F870/G870)</f>
        <v>0.41025641025641</v>
      </c>
      <c r="T870" s="59" t="str">
        <f aca="false">IF(AND(S870&gt;=0.66,R870&lt;0.66),"Oblate/Disk",IF(AND(S870&lt;0.66,R870&lt;0.66),"Bladed",IF(AND(S870&gt;=0.66,R870&gt;=0.66),"Equant","Prolate/Roller")))</f>
        <v>Prolate/Roller</v>
      </c>
      <c r="U870" s="62" t="n">
        <f aca="false">(E870/30.48)/(SQRT((F870/30.48)*(G870/30.48)))</f>
        <v>0.520416499866533</v>
      </c>
      <c r="V870" s="1"/>
      <c r="W870" s="1"/>
      <c r="X870" s="1"/>
      <c r="Y870" s="1"/>
    </row>
    <row r="871" customFormat="false" ht="14.65" hidden="false" customHeight="false" outlineLevel="0" collapsed="false">
      <c r="A871" s="34" t="n">
        <v>709</v>
      </c>
      <c r="B871" s="36" t="s">
        <v>62</v>
      </c>
      <c r="C871" s="36" t="n">
        <v>17</v>
      </c>
      <c r="D871" s="36" t="n">
        <v>1717</v>
      </c>
      <c r="E871" s="38" t="n">
        <v>14.5</v>
      </c>
      <c r="F871" s="38" t="n">
        <v>69.5</v>
      </c>
      <c r="G871" s="38" t="n">
        <v>85.5</v>
      </c>
      <c r="H871" s="38" t="n">
        <f aca="false">E871*10</f>
        <v>145</v>
      </c>
      <c r="I871" s="38" t="n">
        <f aca="false">F871*10</f>
        <v>695</v>
      </c>
      <c r="J871" s="38" t="n">
        <f aca="false">G871*10</f>
        <v>855</v>
      </c>
      <c r="K871" s="38" t="n">
        <f aca="false">(-LOG(H871,2))</f>
        <v>-7.17990909001493</v>
      </c>
      <c r="L871" s="38" t="n">
        <f aca="false">(-LOG(I871,2))</f>
        <v>-9.44086916761087</v>
      </c>
      <c r="M871" s="38" t="n">
        <f aca="false">(-LOG(J871,2))</f>
        <v>-9.73978060977326</v>
      </c>
      <c r="N871" s="38" t="n">
        <f aca="false">(E871*F871*G871)</f>
        <v>86162.625</v>
      </c>
      <c r="O871" s="38" t="n">
        <f aca="false">N871*2.65</f>
        <v>228330.95625</v>
      </c>
      <c r="P871" s="61" t="n">
        <f aca="false">POWER(((E871*F871)/(G871*G871)),0.33333)</f>
        <v>0.516586510139465</v>
      </c>
      <c r="Q871" s="62" t="n">
        <f aca="false">POWER(((E871*E871)/(G871*F871)),0.3333)</f>
        <v>0.328329623664477</v>
      </c>
      <c r="R871" s="62" t="n">
        <f aca="false">(E871/F871)</f>
        <v>0.20863309352518</v>
      </c>
      <c r="S871" s="62" t="n">
        <f aca="false">(F871/G871)</f>
        <v>0.812865497076023</v>
      </c>
      <c r="T871" s="59" t="str">
        <f aca="false">IF(AND(S871&gt;=0.66,R871&lt;0.66),"Oblate/Disk",IF(AND(S871&lt;0.66,R871&lt;0.66),"Bladed",IF(AND(S871&gt;=0.66,R871&gt;=0.66),"Equant","Prolate/Roller")))</f>
        <v>Oblate/Disk</v>
      </c>
      <c r="U871" s="62" t="n">
        <f aca="false">(E871/30.48)/(SQRT((F871/30.48)*(G871/30.48)))</f>
        <v>0.188101622904636</v>
      </c>
      <c r="V871" s="1"/>
      <c r="W871" s="1"/>
      <c r="X871" s="1"/>
      <c r="Y871" s="1"/>
    </row>
    <row r="872" customFormat="false" ht="14.65" hidden="false" customHeight="false" outlineLevel="0" collapsed="false">
      <c r="A872" s="34" t="n">
        <v>710</v>
      </c>
      <c r="B872" s="36" t="s">
        <v>62</v>
      </c>
      <c r="C872" s="36" t="n">
        <v>18</v>
      </c>
      <c r="D872" s="36" t="n">
        <v>1718</v>
      </c>
      <c r="E872" s="38" t="n">
        <v>0.4</v>
      </c>
      <c r="F872" s="38" t="n">
        <v>4.9</v>
      </c>
      <c r="G872" s="38" t="n">
        <v>7.9</v>
      </c>
      <c r="H872" s="38" t="n">
        <f aca="false">E872*10</f>
        <v>4</v>
      </c>
      <c r="I872" s="38" t="n">
        <f aca="false">F872*10</f>
        <v>49</v>
      </c>
      <c r="J872" s="38" t="n">
        <f aca="false">G872*10</f>
        <v>79</v>
      </c>
      <c r="K872" s="38" t="n">
        <f aca="false">(-LOG(H872,2))</f>
        <v>-2</v>
      </c>
      <c r="L872" s="38" t="n">
        <f aca="false">(-LOG(I872,2))</f>
        <v>-5.61470984411521</v>
      </c>
      <c r="M872" s="38" t="n">
        <f aca="false">(-LOG(J872,2))</f>
        <v>-6.3037807481771</v>
      </c>
      <c r="N872" s="38" t="n">
        <f aca="false">(E872*F872*G872)</f>
        <v>15.484</v>
      </c>
      <c r="O872" s="38" t="n">
        <f aca="false">N872*2.65</f>
        <v>41.0326</v>
      </c>
      <c r="P872" s="61" t="n">
        <f aca="false">POWER(((E872*F872)/(G872*G872)),0.33333)</f>
        <v>0.315504559334963</v>
      </c>
      <c r="Q872" s="62" t="n">
        <f aca="false">POWER(((E872*E872)/(G872*F872)),0.3333)</f>
        <v>0.160513560085792</v>
      </c>
      <c r="R872" s="62" t="n">
        <f aca="false">(E872/F872)</f>
        <v>0.0816326530612245</v>
      </c>
      <c r="S872" s="62" t="n">
        <f aca="false">(F872/G872)</f>
        <v>0.620253164556962</v>
      </c>
      <c r="T872" s="59" t="str">
        <f aca="false">IF(AND(S872&gt;=0.66,R872&lt;0.66),"Oblate/Disk",IF(AND(S872&lt;0.66,R872&lt;0.66),"Bladed",IF(AND(S872&gt;=0.66,R872&gt;=0.66),"Equant","Prolate/Roller")))</f>
        <v>Bladed</v>
      </c>
      <c r="U872" s="62" t="n">
        <f aca="false">(E872/30.48)/(SQRT((F872/30.48)*(G872/30.48)))</f>
        <v>0.0642907371957728</v>
      </c>
      <c r="V872" s="1"/>
      <c r="W872" s="1"/>
      <c r="X872" s="1"/>
      <c r="Y872" s="1"/>
    </row>
    <row r="873" customFormat="false" ht="14.65" hidden="false" customHeight="false" outlineLevel="0" collapsed="false">
      <c r="A873" s="34" t="n">
        <v>711</v>
      </c>
      <c r="B873" s="36" t="s">
        <v>62</v>
      </c>
      <c r="C873" s="36" t="n">
        <v>19</v>
      </c>
      <c r="D873" s="36" t="n">
        <v>1719</v>
      </c>
      <c r="E873" s="38" t="n">
        <v>0.7</v>
      </c>
      <c r="F873" s="38" t="n">
        <v>2.1</v>
      </c>
      <c r="G873" s="38" t="n">
        <v>2.7</v>
      </c>
      <c r="H873" s="38" t="n">
        <f aca="false">E873*10</f>
        <v>7</v>
      </c>
      <c r="I873" s="38" t="n">
        <f aca="false">F873*10</f>
        <v>21</v>
      </c>
      <c r="J873" s="38" t="n">
        <f aca="false">G873*10</f>
        <v>27</v>
      </c>
      <c r="K873" s="38" t="n">
        <f aca="false">(-LOG(H873,2))</f>
        <v>-2.8073549220576</v>
      </c>
      <c r="L873" s="38" t="n">
        <f aca="false">(-LOG(I873,2))</f>
        <v>-4.39231742277876</v>
      </c>
      <c r="M873" s="38" t="n">
        <f aca="false">(-LOG(J873,2))</f>
        <v>-4.75488750216347</v>
      </c>
      <c r="N873" s="38" t="n">
        <f aca="false">(E873*F873*G873)</f>
        <v>3.969</v>
      </c>
      <c r="O873" s="38" t="n">
        <f aca="false">N873*2.65</f>
        <v>10.51785</v>
      </c>
      <c r="P873" s="61" t="n">
        <f aca="false">POWER(((E873*F873)/(G873*G873)),0.33333)</f>
        <v>0.58640669524275</v>
      </c>
      <c r="Q873" s="62" t="n">
        <f aca="false">POWER(((E873*E873)/(G873*F873)),0.3333)</f>
        <v>0.442153553745476</v>
      </c>
      <c r="R873" s="62" t="n">
        <f aca="false">(E873/F873)</f>
        <v>0.333333333333333</v>
      </c>
      <c r="S873" s="62" t="n">
        <f aca="false">(F873/G873)</f>
        <v>0.777777777777778</v>
      </c>
      <c r="T873" s="59" t="str">
        <f aca="false">IF(AND(S873&gt;=0.66,R873&lt;0.66),"Oblate/Disk",IF(AND(S873&lt;0.66,R873&lt;0.66),"Bladed",IF(AND(S873&gt;=0.66,R873&gt;=0.66),"Equant","Prolate/Roller")))</f>
        <v>Oblate/Disk</v>
      </c>
      <c r="U873" s="62" t="n">
        <f aca="false">(E873/30.48)/(SQRT((F873/30.48)*(G873/30.48)))</f>
        <v>0.293972367896066</v>
      </c>
      <c r="V873" s="1"/>
      <c r="W873" s="1"/>
      <c r="X873" s="1"/>
      <c r="Y873" s="1"/>
    </row>
    <row r="874" customFormat="false" ht="14.65" hidden="false" customHeight="false" outlineLevel="0" collapsed="false">
      <c r="A874" s="34" t="n">
        <v>712</v>
      </c>
      <c r="B874" s="36" t="s">
        <v>62</v>
      </c>
      <c r="C874" s="36" t="n">
        <v>20</v>
      </c>
      <c r="D874" s="36" t="n">
        <v>1720</v>
      </c>
      <c r="E874" s="38" t="n">
        <v>1.5</v>
      </c>
      <c r="F874" s="38" t="n">
        <v>9</v>
      </c>
      <c r="G874" s="38" t="n">
        <v>18.2</v>
      </c>
      <c r="H874" s="38" t="n">
        <f aca="false">E874*10</f>
        <v>15</v>
      </c>
      <c r="I874" s="38" t="n">
        <f aca="false">F874*10</f>
        <v>90</v>
      </c>
      <c r="J874" s="38" t="n">
        <f aca="false">G874*10</f>
        <v>182</v>
      </c>
      <c r="K874" s="38" t="n">
        <f aca="false">(-LOG(H874,2))</f>
        <v>-3.90689059560852</v>
      </c>
      <c r="L874" s="38" t="n">
        <f aca="false">(-LOG(I874,2))</f>
        <v>-6.49185309632968</v>
      </c>
      <c r="M874" s="38" t="n">
        <f aca="false">(-LOG(J874,2))</f>
        <v>-7.5077946401987</v>
      </c>
      <c r="N874" s="38" t="n">
        <f aca="false">(E874*F874*G874)</f>
        <v>245.7</v>
      </c>
      <c r="O874" s="38" t="n">
        <f aca="false">N874*2.65</f>
        <v>651.105</v>
      </c>
      <c r="P874" s="61" t="n">
        <f aca="false">POWER(((E874*F874)/(G874*G874)),0.33333)</f>
        <v>0.34413984878323</v>
      </c>
      <c r="Q874" s="62" t="n">
        <f aca="false">POWER(((E874*E874)/(G874*F874)),0.3333)</f>
        <v>0.239525420504749</v>
      </c>
      <c r="R874" s="62" t="n">
        <f aca="false">(E874/F874)</f>
        <v>0.166666666666667</v>
      </c>
      <c r="S874" s="62" t="n">
        <f aca="false">(F874/G874)</f>
        <v>0.494505494505495</v>
      </c>
      <c r="T874" s="59" t="str">
        <f aca="false">IF(AND(S874&gt;=0.66,R874&lt;0.66),"Oblate/Disk",IF(AND(S874&lt;0.66,R874&lt;0.66),"Bladed",IF(AND(S874&gt;=0.66,R874&gt;=0.66),"Equant","Prolate/Roller")))</f>
        <v>Bladed</v>
      </c>
      <c r="U874" s="62" t="n">
        <f aca="false">(E874/30.48)/(SQRT((F874/30.48)*(G874/30.48)))</f>
        <v>0.117201807734624</v>
      </c>
      <c r="V874" s="1"/>
      <c r="W874" s="1"/>
      <c r="X874" s="1"/>
      <c r="Y874" s="1"/>
    </row>
    <row r="875" customFormat="false" ht="14.65" hidden="false" customHeight="false" outlineLevel="0" collapsed="false">
      <c r="A875" s="34" t="n">
        <v>713</v>
      </c>
      <c r="B875" s="36" t="s">
        <v>62</v>
      </c>
      <c r="C875" s="36" t="n">
        <v>21</v>
      </c>
      <c r="D875" s="36" t="n">
        <v>1721</v>
      </c>
      <c r="E875" s="38" t="n">
        <v>3.1</v>
      </c>
      <c r="F875" s="38" t="n">
        <v>13</v>
      </c>
      <c r="G875" s="38" t="n">
        <v>13.2</v>
      </c>
      <c r="H875" s="38" t="n">
        <f aca="false">E875*10</f>
        <v>31</v>
      </c>
      <c r="I875" s="38" t="n">
        <f aca="false">F875*10</f>
        <v>130</v>
      </c>
      <c r="J875" s="38" t="n">
        <f aca="false">G875*10</f>
        <v>132</v>
      </c>
      <c r="K875" s="38" t="n">
        <f aca="false">(-LOG(H875,2))</f>
        <v>-4.95419631038688</v>
      </c>
      <c r="L875" s="38" t="n">
        <f aca="false">(-LOG(I875,2))</f>
        <v>-7.02236781302845</v>
      </c>
      <c r="M875" s="38" t="n">
        <f aca="false">(-LOG(J875,2))</f>
        <v>-7.04439411935845</v>
      </c>
      <c r="N875" s="38" t="n">
        <f aca="false">(E875*F875*G875)</f>
        <v>531.96</v>
      </c>
      <c r="O875" s="38" t="n">
        <f aca="false">N875*2.65</f>
        <v>1409.694</v>
      </c>
      <c r="P875" s="61" t="n">
        <f aca="false">POWER(((E875*F875)/(G875*G875)),0.33333)</f>
        <v>0.613839051398602</v>
      </c>
      <c r="Q875" s="62" t="n">
        <f aca="false">POWER(((E875*E875)/(G875*F875)),0.3333)</f>
        <v>0.382628305546654</v>
      </c>
      <c r="R875" s="62" t="n">
        <f aca="false">(E875/F875)</f>
        <v>0.238461538461538</v>
      </c>
      <c r="S875" s="62" t="n">
        <f aca="false">(F875/G875)</f>
        <v>0.984848484848485</v>
      </c>
      <c r="T875" s="59" t="str">
        <f aca="false">IF(AND(S875&gt;=0.66,R875&lt;0.66),"Oblate/Disk",IF(AND(S875&lt;0.66,R875&lt;0.66),"Bladed",IF(AND(S875&gt;=0.66,R875&gt;=0.66),"Equant","Prolate/Roller")))</f>
        <v>Oblate/Disk</v>
      </c>
      <c r="U875" s="62" t="n">
        <f aca="false">(E875/30.48)/(SQRT((F875/30.48)*(G875/30.48)))</f>
        <v>0.236648116414078</v>
      </c>
      <c r="V875" s="1"/>
      <c r="W875" s="1"/>
      <c r="X875" s="1"/>
      <c r="Y875" s="1"/>
    </row>
    <row r="876" customFormat="false" ht="14.65" hidden="false" customHeight="false" outlineLevel="0" collapsed="false">
      <c r="A876" s="34" t="n">
        <v>714</v>
      </c>
      <c r="B876" s="36" t="s">
        <v>62</v>
      </c>
      <c r="C876" s="36" t="n">
        <v>22</v>
      </c>
      <c r="D876" s="36" t="n">
        <v>1722</v>
      </c>
      <c r="E876" s="38" t="n">
        <v>4.2</v>
      </c>
      <c r="F876" s="38" t="n">
        <v>20.5</v>
      </c>
      <c r="G876" s="38" t="n">
        <v>29.4</v>
      </c>
      <c r="H876" s="38" t="n">
        <f aca="false">E876*10</f>
        <v>42</v>
      </c>
      <c r="I876" s="38" t="n">
        <f aca="false">F876*10</f>
        <v>205</v>
      </c>
      <c r="J876" s="38" t="n">
        <f aca="false">G876*10</f>
        <v>294</v>
      </c>
      <c r="K876" s="38" t="n">
        <f aca="false">(-LOG(H876,2))</f>
        <v>-5.39231742277876</v>
      </c>
      <c r="L876" s="38" t="n">
        <f aca="false">(-LOG(I876,2))</f>
        <v>-7.67948009950545</v>
      </c>
      <c r="M876" s="38" t="n">
        <f aca="false">(-LOG(J876,2))</f>
        <v>-8.19967234483636</v>
      </c>
      <c r="N876" s="38" t="n">
        <f aca="false">(E876*F876*G876)</f>
        <v>2531.34</v>
      </c>
      <c r="O876" s="38" t="n">
        <f aca="false">N876*2.65</f>
        <v>6708.051</v>
      </c>
      <c r="P876" s="61" t="n">
        <f aca="false">POWER(((E876*F876)/(G876*G876)),0.33333)</f>
        <v>0.463560229476415</v>
      </c>
      <c r="Q876" s="62" t="n">
        <f aca="false">POWER(((E876*E876)/(G876*F876)),0.3333)</f>
        <v>0.308212501197803</v>
      </c>
      <c r="R876" s="62" t="n">
        <f aca="false">(E876/F876)</f>
        <v>0.204878048780488</v>
      </c>
      <c r="S876" s="62" t="n">
        <f aca="false">(F876/G876)</f>
        <v>0.697278911564626</v>
      </c>
      <c r="T876" s="59" t="str">
        <f aca="false">IF(AND(S876&gt;=0.66,R876&lt;0.66),"Oblate/Disk",IF(AND(S876&lt;0.66,R876&lt;0.66),"Bladed",IF(AND(S876&gt;=0.66,R876&gt;=0.66),"Equant","Prolate/Roller")))</f>
        <v>Oblate/Disk</v>
      </c>
      <c r="U876" s="62" t="n">
        <f aca="false">(E876/30.48)/(SQRT((F876/30.48)*(G876/30.48)))</f>
        <v>0.17107978455366</v>
      </c>
      <c r="V876" s="1"/>
      <c r="W876" s="1"/>
      <c r="X876" s="1"/>
      <c r="Y876" s="1"/>
    </row>
    <row r="877" customFormat="false" ht="14.65" hidden="false" customHeight="false" outlineLevel="0" collapsed="false">
      <c r="A877" s="34" t="n">
        <v>715</v>
      </c>
      <c r="B877" s="36" t="s">
        <v>62</v>
      </c>
      <c r="C877" s="36" t="n">
        <v>23</v>
      </c>
      <c r="D877" s="36" t="n">
        <v>1723</v>
      </c>
      <c r="E877" s="38" t="n">
        <v>2.5</v>
      </c>
      <c r="F877" s="38" t="n">
        <v>23.5</v>
      </c>
      <c r="G877" s="38" t="n">
        <v>30.2</v>
      </c>
      <c r="H877" s="38" t="n">
        <f aca="false">E877*10</f>
        <v>25</v>
      </c>
      <c r="I877" s="38" t="n">
        <f aca="false">F877*10</f>
        <v>235</v>
      </c>
      <c r="J877" s="38" t="n">
        <f aca="false">G877*10</f>
        <v>302</v>
      </c>
      <c r="K877" s="38" t="n">
        <f aca="false">(-LOG(H877,2))</f>
        <v>-4.64385618977472</v>
      </c>
      <c r="L877" s="38" t="n">
        <f aca="false">(-LOG(I877,2))</f>
        <v>-7.876516946565</v>
      </c>
      <c r="M877" s="38" t="n">
        <f aca="false">(-LOG(J877,2))</f>
        <v>-8.23840473932508</v>
      </c>
      <c r="N877" s="38" t="n">
        <f aca="false">(E877*F877*G877)</f>
        <v>1774.25</v>
      </c>
      <c r="O877" s="38" t="n">
        <f aca="false">N877*2.65</f>
        <v>4701.7625</v>
      </c>
      <c r="P877" s="61" t="n">
        <f aca="false">POWER(((E877*F877)/(G877*G877)),0.33333)</f>
        <v>0.400868531412397</v>
      </c>
      <c r="Q877" s="62" t="n">
        <f aca="false">POWER(((E877*E877)/(G877*F877)),0.3333)</f>
        <v>0.206539716800958</v>
      </c>
      <c r="R877" s="62" t="n">
        <f aca="false">(E877/F877)</f>
        <v>0.106382978723404</v>
      </c>
      <c r="S877" s="62" t="n">
        <f aca="false">(F877/G877)</f>
        <v>0.778145695364238</v>
      </c>
      <c r="T877" s="59" t="str">
        <f aca="false">IF(AND(S877&gt;=0.66,R877&lt;0.66),"Oblate/Disk",IF(AND(S877&lt;0.66,R877&lt;0.66),"Bladed",IF(AND(S877&gt;=0.66,R877&gt;=0.66),"Equant","Prolate/Roller")))</f>
        <v>Oblate/Disk</v>
      </c>
      <c r="U877" s="62" t="n">
        <f aca="false">(E877/30.48)/(SQRT((F877/30.48)*(G877/30.48)))</f>
        <v>0.0938431562437653</v>
      </c>
      <c r="V877" s="1"/>
      <c r="W877" s="1"/>
      <c r="X877" s="1"/>
      <c r="Y877" s="1"/>
    </row>
    <row r="878" customFormat="false" ht="14.65" hidden="false" customHeight="false" outlineLevel="0" collapsed="false">
      <c r="A878" s="34" t="n">
        <v>716</v>
      </c>
      <c r="B878" s="36" t="s">
        <v>62</v>
      </c>
      <c r="C878" s="36" t="n">
        <v>24</v>
      </c>
      <c r="D878" s="36" t="n">
        <v>1724</v>
      </c>
      <c r="E878" s="38" t="n">
        <v>6.5</v>
      </c>
      <c r="F878" s="38" t="n">
        <v>92</v>
      </c>
      <c r="G878" s="38" t="n">
        <v>109</v>
      </c>
      <c r="H878" s="38" t="n">
        <f aca="false">E878*10</f>
        <v>65</v>
      </c>
      <c r="I878" s="38" t="n">
        <f aca="false">F878*10</f>
        <v>920</v>
      </c>
      <c r="J878" s="38" t="n">
        <f aca="false">G878*10</f>
        <v>1090</v>
      </c>
      <c r="K878" s="38" t="n">
        <f aca="false">(-LOG(H878,2))</f>
        <v>-6.02236781302845</v>
      </c>
      <c r="L878" s="38" t="n">
        <f aca="false">(-LOG(I878,2))</f>
        <v>-9.84549005094438</v>
      </c>
      <c r="M878" s="38" t="n">
        <f aca="false">(-LOG(J878,2))</f>
        <v>-10.0901124196643</v>
      </c>
      <c r="N878" s="38" t="n">
        <f aca="false">(E878*F878*G878)</f>
        <v>65182</v>
      </c>
      <c r="O878" s="38" t="n">
        <f aca="false">N878*2.65</f>
        <v>172732.3</v>
      </c>
      <c r="P878" s="61" t="n">
        <f aca="false">POWER(((E878*F878)/(G878*G878)),0.33333)</f>
        <v>0.369221563091451</v>
      </c>
      <c r="Q878" s="62" t="n">
        <f aca="false">POWER(((E878*E878)/(G878*F878)),0.3333)</f>
        <v>0.161541201573424</v>
      </c>
      <c r="R878" s="62" t="n">
        <f aca="false">(E878/F878)</f>
        <v>0.0706521739130435</v>
      </c>
      <c r="S878" s="62" t="n">
        <f aca="false">(F878/G878)</f>
        <v>0.844036697247707</v>
      </c>
      <c r="T878" s="59" t="str">
        <f aca="false">IF(AND(S878&gt;=0.66,R878&lt;0.66),"Oblate/Disk",IF(AND(S878&lt;0.66,R878&lt;0.66),"Bladed",IF(AND(S878&gt;=0.66,R878&gt;=0.66),"Equant","Prolate/Roller")))</f>
        <v>Oblate/Disk</v>
      </c>
      <c r="U878" s="62" t="n">
        <f aca="false">(E878/30.48)/(SQRT((F878/30.48)*(G878/30.48)))</f>
        <v>0.0649091906551897</v>
      </c>
      <c r="V878" s="1"/>
      <c r="W878" s="1"/>
      <c r="X878" s="1"/>
      <c r="Y878" s="1"/>
    </row>
    <row r="879" customFormat="false" ht="14.65" hidden="false" customHeight="false" outlineLevel="0" collapsed="false">
      <c r="A879" s="34" t="n">
        <v>717</v>
      </c>
      <c r="B879" s="36" t="s">
        <v>62</v>
      </c>
      <c r="C879" s="36" t="n">
        <v>25</v>
      </c>
      <c r="D879" s="36" t="n">
        <v>1725</v>
      </c>
      <c r="E879" s="38" t="n">
        <v>5.2</v>
      </c>
      <c r="F879" s="38" t="n">
        <v>32.7</v>
      </c>
      <c r="G879" s="38" t="n">
        <v>42.8</v>
      </c>
      <c r="H879" s="38" t="n">
        <f aca="false">E879*10</f>
        <v>52</v>
      </c>
      <c r="I879" s="38" t="n">
        <f aca="false">F879*10</f>
        <v>327</v>
      </c>
      <c r="J879" s="38" t="n">
        <f aca="false">G879*10</f>
        <v>428</v>
      </c>
      <c r="K879" s="38" t="n">
        <f aca="false">(-LOG(H879,2))</f>
        <v>-5.70043971814109</v>
      </c>
      <c r="L879" s="38" t="n">
        <f aca="false">(-LOG(I879,2))</f>
        <v>-8.35314682549808</v>
      </c>
      <c r="M879" s="38" t="n">
        <f aca="false">(-LOG(J879,2))</f>
        <v>-8.74146698640115</v>
      </c>
      <c r="N879" s="38" t="n">
        <f aca="false">(E879*F879*G879)</f>
        <v>7277.712</v>
      </c>
      <c r="O879" s="38" t="n">
        <f aca="false">N879*2.65</f>
        <v>19285.9368</v>
      </c>
      <c r="P879" s="61" t="n">
        <f aca="false">POWER(((E879*F879)/(G879*G879)),0.33333)</f>
        <v>0.452784231517528</v>
      </c>
      <c r="Q879" s="62" t="n">
        <f aca="false">POWER(((E879*E879)/(G879*F879)),0.3333)</f>
        <v>0.268366841401125</v>
      </c>
      <c r="R879" s="62" t="n">
        <f aca="false">(E879/F879)</f>
        <v>0.159021406727829</v>
      </c>
      <c r="S879" s="62" t="n">
        <f aca="false">(F879/G879)</f>
        <v>0.764018691588785</v>
      </c>
      <c r="T879" s="59" t="str">
        <f aca="false">IF(AND(S879&gt;=0.66,R879&lt;0.66),"Oblate/Disk",IF(AND(S879&lt;0.66,R879&lt;0.66),"Bladed",IF(AND(S879&gt;=0.66,R879&gt;=0.66),"Equant","Prolate/Roller")))</f>
        <v>Oblate/Disk</v>
      </c>
      <c r="U879" s="62" t="n">
        <f aca="false">(E879/30.48)/(SQRT((F879/30.48)*(G879/30.48)))</f>
        <v>0.13899769000507</v>
      </c>
      <c r="V879" s="1"/>
      <c r="W879" s="1"/>
      <c r="X879" s="1"/>
      <c r="Y879" s="1"/>
    </row>
    <row r="880" customFormat="false" ht="14.65" hidden="false" customHeight="false" outlineLevel="0" collapsed="false">
      <c r="A880" s="34" t="n">
        <v>718</v>
      </c>
      <c r="B880" s="36" t="s">
        <v>62</v>
      </c>
      <c r="C880" s="36" t="n">
        <v>26</v>
      </c>
      <c r="D880" s="36" t="n">
        <v>1726</v>
      </c>
      <c r="E880" s="38" t="n">
        <v>1.6</v>
      </c>
      <c r="F880" s="38" t="n">
        <v>10.1</v>
      </c>
      <c r="G880" s="38" t="n">
        <v>18.5</v>
      </c>
      <c r="H880" s="38" t="n">
        <f aca="false">E880*10</f>
        <v>16</v>
      </c>
      <c r="I880" s="38" t="n">
        <f aca="false">F880*10</f>
        <v>101</v>
      </c>
      <c r="J880" s="38" t="n">
        <f aca="false">G880*10</f>
        <v>185</v>
      </c>
      <c r="K880" s="38" t="n">
        <f aca="false">(-LOG(H880,2))</f>
        <v>-4</v>
      </c>
      <c r="L880" s="38" t="n">
        <f aca="false">(-LOG(I880,2))</f>
        <v>-6.6582114827518</v>
      </c>
      <c r="M880" s="38" t="n">
        <f aca="false">(-LOG(J880,2))</f>
        <v>-7.53138146051631</v>
      </c>
      <c r="N880" s="38" t="n">
        <f aca="false">(E880*F880*G880)</f>
        <v>298.96</v>
      </c>
      <c r="O880" s="38" t="n">
        <f aca="false">N880*2.65</f>
        <v>792.244</v>
      </c>
      <c r="P880" s="61" t="n">
        <f aca="false">POWER(((E880*F880)/(G880*G880)),0.33333)</f>
        <v>0.361440698511888</v>
      </c>
      <c r="Q880" s="62" t="n">
        <f aca="false">POWER(((E880*E880)/(G880*F880)),0.3333)</f>
        <v>0.239319303087664</v>
      </c>
      <c r="R880" s="62" t="n">
        <f aca="false">(E880/F880)</f>
        <v>0.158415841584158</v>
      </c>
      <c r="S880" s="62" t="n">
        <f aca="false">(F880/G880)</f>
        <v>0.545945945945946</v>
      </c>
      <c r="T880" s="59" t="str">
        <f aca="false">IF(AND(S880&gt;=0.66,R880&lt;0.66),"Oblate/Disk",IF(AND(S880&lt;0.66,R880&lt;0.66),"Bladed",IF(AND(S880&gt;=0.66,R880&gt;=0.66),"Equant","Prolate/Roller")))</f>
        <v>Bladed</v>
      </c>
      <c r="U880" s="62" t="n">
        <f aca="false">(E880/30.48)/(SQRT((F880/30.48)*(G880/30.48)))</f>
        <v>0.117050542683123</v>
      </c>
      <c r="V880" s="1"/>
      <c r="W880" s="1"/>
      <c r="X880" s="1"/>
      <c r="Y880" s="1"/>
    </row>
    <row r="881" customFormat="false" ht="14.65" hidden="false" customHeight="false" outlineLevel="0" collapsed="false">
      <c r="A881" s="34" t="n">
        <v>719</v>
      </c>
      <c r="B881" s="36" t="s">
        <v>62</v>
      </c>
      <c r="C881" s="36" t="n">
        <v>27</v>
      </c>
      <c r="D881" s="36" t="n">
        <v>1727</v>
      </c>
      <c r="E881" s="38" t="n">
        <v>0.7</v>
      </c>
      <c r="F881" s="38" t="n">
        <v>1</v>
      </c>
      <c r="G881" s="38" t="n">
        <v>1.7</v>
      </c>
      <c r="H881" s="38" t="n">
        <f aca="false">E881*10</f>
        <v>7</v>
      </c>
      <c r="I881" s="38" t="n">
        <f aca="false">F881*10</f>
        <v>10</v>
      </c>
      <c r="J881" s="38" t="n">
        <f aca="false">G881*10</f>
        <v>17</v>
      </c>
      <c r="K881" s="38" t="n">
        <f aca="false">(-LOG(H881,2))</f>
        <v>-2.8073549220576</v>
      </c>
      <c r="L881" s="38" t="n">
        <f aca="false">(-LOG(I881,2))</f>
        <v>-3.32192809488736</v>
      </c>
      <c r="M881" s="38" t="n">
        <f aca="false">(-LOG(J881,2))</f>
        <v>-4.08746284125034</v>
      </c>
      <c r="N881" s="38" t="n">
        <f aca="false">(E881*F881*G881)</f>
        <v>1.19</v>
      </c>
      <c r="O881" s="38" t="n">
        <f aca="false">N881*2.65</f>
        <v>3.1535</v>
      </c>
      <c r="P881" s="61" t="n">
        <f aca="false">POWER(((E881*F881)/(G881*G881)),0.33333)</f>
        <v>0.623355006315343</v>
      </c>
      <c r="Q881" s="62" t="n">
        <f aca="false">POWER(((E881*E881)/(G881*F881)),0.3333)</f>
        <v>0.660592635881569</v>
      </c>
      <c r="R881" s="62" t="n">
        <f aca="false">(E881/F881)</f>
        <v>0.7</v>
      </c>
      <c r="S881" s="62" t="n">
        <f aca="false">(F881/G881)</f>
        <v>0.588235294117647</v>
      </c>
      <c r="T881" s="59" t="str">
        <f aca="false">IF(AND(S881&gt;=0.66,R881&lt;0.66),"Oblate/Disk",IF(AND(S881&lt;0.66,R881&lt;0.66),"Bladed",IF(AND(S881&gt;=0.66,R881&gt;=0.66),"Equant","Prolate/Roller")))</f>
        <v>Prolate/Roller</v>
      </c>
      <c r="U881" s="62" t="n">
        <f aca="false">(E881/30.48)/(SQRT((F881/30.48)*(G881/30.48)))</f>
        <v>0.536875492193159</v>
      </c>
      <c r="V881" s="1"/>
      <c r="W881" s="1"/>
      <c r="X881" s="1"/>
      <c r="Y881" s="1"/>
    </row>
    <row r="882" customFormat="false" ht="14.65" hidden="false" customHeight="false" outlineLevel="0" collapsed="false">
      <c r="A882" s="34" t="n">
        <v>720</v>
      </c>
      <c r="B882" s="36" t="s">
        <v>62</v>
      </c>
      <c r="C882" s="36" t="n">
        <v>28</v>
      </c>
      <c r="D882" s="36" t="n">
        <v>1728</v>
      </c>
      <c r="E882" s="38" t="n">
        <v>1.8</v>
      </c>
      <c r="F882" s="38" t="n">
        <v>4.2</v>
      </c>
      <c r="G882" s="38" t="n">
        <v>8</v>
      </c>
      <c r="H882" s="38" t="n">
        <f aca="false">E882*10</f>
        <v>18</v>
      </c>
      <c r="I882" s="38" t="n">
        <f aca="false">F882*10</f>
        <v>42</v>
      </c>
      <c r="J882" s="38" t="n">
        <f aca="false">G882*10</f>
        <v>80</v>
      </c>
      <c r="K882" s="38" t="n">
        <f aca="false">(-LOG(H882,2))</f>
        <v>-4.16992500144231</v>
      </c>
      <c r="L882" s="38" t="n">
        <f aca="false">(-LOG(I882,2))</f>
        <v>-5.39231742277876</v>
      </c>
      <c r="M882" s="38" t="n">
        <f aca="false">(-LOG(J882,2))</f>
        <v>-6.32192809488736</v>
      </c>
      <c r="N882" s="38" t="n">
        <f aca="false">(E882*F882*G882)</f>
        <v>60.48</v>
      </c>
      <c r="O882" s="38" t="n">
        <f aca="false">N882*2.65</f>
        <v>160.272</v>
      </c>
      <c r="P882" s="61" t="n">
        <f aca="false">POWER(((E882*F882)/(G882*G882)),0.33333)</f>
        <v>0.490663440058996</v>
      </c>
      <c r="Q882" s="62" t="n">
        <f aca="false">POWER(((E882*E882)/(G882*F882)),0.3333)</f>
        <v>0.458601816638014</v>
      </c>
      <c r="R882" s="62" t="n">
        <f aca="false">(E882/F882)</f>
        <v>0.428571428571429</v>
      </c>
      <c r="S882" s="62" t="n">
        <f aca="false">(F882/G882)</f>
        <v>0.525</v>
      </c>
      <c r="T882" s="59" t="str">
        <f aca="false">IF(AND(S882&gt;=0.66,R882&lt;0.66),"Oblate/Disk",IF(AND(S882&lt;0.66,R882&lt;0.66),"Bladed",IF(AND(S882&gt;=0.66,R882&gt;=0.66),"Equant","Prolate/Roller")))</f>
        <v>Bladed</v>
      </c>
      <c r="U882" s="62" t="n">
        <f aca="false">(E882/30.48)/(SQRT((F882/30.48)*(G882/30.48)))</f>
        <v>0.310529501704059</v>
      </c>
      <c r="V882" s="1"/>
      <c r="W882" s="1"/>
      <c r="X882" s="1"/>
      <c r="Y882" s="1"/>
    </row>
    <row r="883" customFormat="false" ht="14.65" hidden="false" customHeight="false" outlineLevel="0" collapsed="false">
      <c r="A883" s="34" t="n">
        <v>721</v>
      </c>
      <c r="B883" s="36" t="s">
        <v>62</v>
      </c>
      <c r="C883" s="36" t="n">
        <v>29</v>
      </c>
      <c r="D883" s="36" t="n">
        <v>1729</v>
      </c>
      <c r="E883" s="38" t="n">
        <v>0.6</v>
      </c>
      <c r="F883" s="38" t="n">
        <v>2.4</v>
      </c>
      <c r="G883" s="38" t="n">
        <v>3.1</v>
      </c>
      <c r="H883" s="38" t="n">
        <f aca="false">E883*10</f>
        <v>6</v>
      </c>
      <c r="I883" s="38" t="n">
        <f aca="false">F883*10</f>
        <v>24</v>
      </c>
      <c r="J883" s="38" t="n">
        <f aca="false">G883*10</f>
        <v>31</v>
      </c>
      <c r="K883" s="38" t="n">
        <f aca="false">(-LOG(H883,2))</f>
        <v>-2.58496250072116</v>
      </c>
      <c r="L883" s="38" t="n">
        <f aca="false">(-LOG(I883,2))</f>
        <v>-4.58496250072116</v>
      </c>
      <c r="M883" s="38" t="n">
        <f aca="false">(-LOG(J883,2))</f>
        <v>-4.95419631038688</v>
      </c>
      <c r="N883" s="38" t="n">
        <f aca="false">(E883*F883*G883)</f>
        <v>4.464</v>
      </c>
      <c r="O883" s="38" t="n">
        <f aca="false">N883*2.65</f>
        <v>11.8296</v>
      </c>
      <c r="P883" s="61" t="n">
        <f aca="false">POWER(((E883*F883)/(G883*G883)),0.33333)</f>
        <v>0.531148283943017</v>
      </c>
      <c r="Q883" s="62" t="n">
        <f aca="false">POWER(((E883*E883)/(G883*F883)),0.3333)</f>
        <v>0.364435238773391</v>
      </c>
      <c r="R883" s="62" t="n">
        <f aca="false">(E883/F883)</f>
        <v>0.25</v>
      </c>
      <c r="S883" s="62" t="n">
        <f aca="false">(F883/G883)</f>
        <v>0.774193548387097</v>
      </c>
      <c r="T883" s="59" t="str">
        <f aca="false">IF(AND(S883&gt;=0.66,R883&lt;0.66),"Oblate/Disk",IF(AND(S883&lt;0.66,R883&lt;0.66),"Bladed",IF(AND(S883&gt;=0.66,R883&gt;=0.66),"Equant","Prolate/Roller")))</f>
        <v>Oblate/Disk</v>
      </c>
      <c r="U883" s="62" t="n">
        <f aca="false">(E883/30.48)/(SQRT((F883/30.48)*(G883/30.48)))</f>
        <v>0.21997067253203</v>
      </c>
      <c r="V883" s="1"/>
      <c r="W883" s="1"/>
      <c r="X883" s="1"/>
      <c r="Y883" s="1"/>
    </row>
    <row r="884" customFormat="false" ht="14.65" hidden="false" customHeight="false" outlineLevel="0" collapsed="false">
      <c r="A884" s="34" t="n">
        <v>722</v>
      </c>
      <c r="B884" s="36" t="s">
        <v>62</v>
      </c>
      <c r="C884" s="36" t="n">
        <v>30</v>
      </c>
      <c r="D884" s="36" t="n">
        <v>1730</v>
      </c>
      <c r="E884" s="38" t="n">
        <v>2.8</v>
      </c>
      <c r="F884" s="38" t="n">
        <v>27.5</v>
      </c>
      <c r="G884" s="38" t="n">
        <v>32.4</v>
      </c>
      <c r="H884" s="38" t="n">
        <f aca="false">E884*10</f>
        <v>28</v>
      </c>
      <c r="I884" s="38" t="n">
        <f aca="false">F884*10</f>
        <v>275</v>
      </c>
      <c r="J884" s="38" t="n">
        <f aca="false">G884*10</f>
        <v>324</v>
      </c>
      <c r="K884" s="38" t="n">
        <f aca="false">(-LOG(H884,2))</f>
        <v>-4.8073549220576</v>
      </c>
      <c r="L884" s="38" t="n">
        <f aca="false">(-LOG(I884,2))</f>
        <v>-8.10328780841202</v>
      </c>
      <c r="M884" s="38" t="n">
        <f aca="false">(-LOG(J884,2))</f>
        <v>-8.33985000288462</v>
      </c>
      <c r="N884" s="38" t="n">
        <f aca="false">(E884*F884*G884)</f>
        <v>2494.8</v>
      </c>
      <c r="O884" s="38" t="n">
        <f aca="false">N884*2.65</f>
        <v>6611.22</v>
      </c>
      <c r="P884" s="61" t="n">
        <f aca="false">POWER(((E884*F884)/(G884*G884)),0.33333)</f>
        <v>0.41860461973445</v>
      </c>
      <c r="Q884" s="62" t="n">
        <f aca="false">POWER(((E884*E884)/(G884*F884)),0.3333)</f>
        <v>0.206481575322192</v>
      </c>
      <c r="R884" s="62" t="n">
        <f aca="false">(E884/F884)</f>
        <v>0.101818181818182</v>
      </c>
      <c r="S884" s="62" t="n">
        <f aca="false">(F884/G884)</f>
        <v>0.848765432098765</v>
      </c>
      <c r="T884" s="59" t="str">
        <f aca="false">IF(AND(S884&gt;=0.66,R884&lt;0.66),"Oblate/Disk",IF(AND(S884&lt;0.66,R884&lt;0.66),"Bladed",IF(AND(S884&gt;=0.66,R884&gt;=0.66),"Equant","Prolate/Roller")))</f>
        <v>Oblate/Disk</v>
      </c>
      <c r="U884" s="62" t="n">
        <f aca="false">(E884/30.48)/(SQRT((F884/30.48)*(G884/30.48)))</f>
        <v>0.0938035294241931</v>
      </c>
      <c r="V884" s="1"/>
      <c r="W884" s="1"/>
      <c r="X884" s="1"/>
      <c r="Y884" s="1"/>
    </row>
    <row r="885" customFormat="false" ht="14.65" hidden="false" customHeight="false" outlineLevel="0" collapsed="false">
      <c r="A885" s="34" t="n">
        <v>723</v>
      </c>
      <c r="B885" s="36" t="s">
        <v>62</v>
      </c>
      <c r="C885" s="36" t="n">
        <v>31</v>
      </c>
      <c r="D885" s="36" t="n">
        <v>1731</v>
      </c>
      <c r="E885" s="38" t="n">
        <v>1.8</v>
      </c>
      <c r="F885" s="38" t="n">
        <v>8.2</v>
      </c>
      <c r="G885" s="38" t="n">
        <v>13.1</v>
      </c>
      <c r="H885" s="38" t="n">
        <f aca="false">E885*10</f>
        <v>18</v>
      </c>
      <c r="I885" s="38" t="n">
        <f aca="false">F885*10</f>
        <v>82</v>
      </c>
      <c r="J885" s="38" t="n">
        <f aca="false">G885*10</f>
        <v>131</v>
      </c>
      <c r="K885" s="38" t="n">
        <f aca="false">(-LOG(H885,2))</f>
        <v>-4.16992500144231</v>
      </c>
      <c r="L885" s="38" t="n">
        <f aca="false">(-LOG(I885,2))</f>
        <v>-6.35755200461809</v>
      </c>
      <c r="M885" s="38" t="n">
        <f aca="false">(-LOG(J885,2))</f>
        <v>-7.03342300153745</v>
      </c>
      <c r="N885" s="38" t="n">
        <f aca="false">(E885*F885*G885)</f>
        <v>193.356</v>
      </c>
      <c r="O885" s="38" t="n">
        <f aca="false">N885*2.65</f>
        <v>512.3934</v>
      </c>
      <c r="P885" s="61" t="n">
        <f aca="false">POWER(((E885*F885)/(G885*G885)),0.33333)</f>
        <v>0.441419458410989</v>
      </c>
      <c r="Q885" s="62" t="n">
        <f aca="false">POWER(((E885*E885)/(G885*F885)),0.3333)</f>
        <v>0.311317813846538</v>
      </c>
      <c r="R885" s="62" t="n">
        <f aca="false">(E885/F885)</f>
        <v>0.219512195121951</v>
      </c>
      <c r="S885" s="62" t="n">
        <f aca="false">(F885/G885)</f>
        <v>0.625954198473282</v>
      </c>
      <c r="T885" s="59" t="str">
        <f aca="false">IF(AND(S885&gt;=0.66,R885&lt;0.66),"Oblate/Disk",IF(AND(S885&lt;0.66,R885&lt;0.66),"Bladed",IF(AND(S885&gt;=0.66,R885&gt;=0.66),"Equant","Prolate/Roller")))</f>
        <v>Bladed</v>
      </c>
      <c r="U885" s="62" t="n">
        <f aca="false">(E885/30.48)/(SQRT((F885/30.48)*(G885/30.48)))</f>
        <v>0.173672050166753</v>
      </c>
      <c r="V885" s="1"/>
      <c r="W885" s="1"/>
      <c r="X885" s="1"/>
      <c r="Y885" s="1"/>
    </row>
    <row r="886" customFormat="false" ht="14.65" hidden="false" customHeight="false" outlineLevel="0" collapsed="false">
      <c r="A886" s="34" t="n">
        <v>724</v>
      </c>
      <c r="B886" s="36" t="s">
        <v>62</v>
      </c>
      <c r="C886" s="36" t="n">
        <v>32</v>
      </c>
      <c r="D886" s="36" t="n">
        <v>1732</v>
      </c>
      <c r="E886" s="38" t="n">
        <v>0.8</v>
      </c>
      <c r="F886" s="38" t="n">
        <v>1.2</v>
      </c>
      <c r="G886" s="38" t="n">
        <v>1.8</v>
      </c>
      <c r="H886" s="38" t="n">
        <f aca="false">E886*10</f>
        <v>8</v>
      </c>
      <c r="I886" s="38" t="n">
        <f aca="false">F886*10</f>
        <v>12</v>
      </c>
      <c r="J886" s="38" t="n">
        <f aca="false">G886*10</f>
        <v>18</v>
      </c>
      <c r="K886" s="38" t="n">
        <f aca="false">(-LOG(H886,2))</f>
        <v>-3</v>
      </c>
      <c r="L886" s="38" t="n">
        <f aca="false">(-LOG(I886,2))</f>
        <v>-3.58496250072116</v>
      </c>
      <c r="M886" s="38" t="n">
        <f aca="false">(-LOG(J886,2))</f>
        <v>-4.16992500144231</v>
      </c>
      <c r="N886" s="38" t="n">
        <f aca="false">(E886*F886*G886)</f>
        <v>1.728</v>
      </c>
      <c r="O886" s="38" t="n">
        <f aca="false">N886*2.65</f>
        <v>4.5792</v>
      </c>
      <c r="P886" s="61" t="n">
        <f aca="false">POWER(((E886*F886)/(G886*G886)),0.33333)</f>
        <v>0.666669369772867</v>
      </c>
      <c r="Q886" s="62" t="n">
        <f aca="false">POWER(((E886*E886)/(G886*F886)),0.3333)</f>
        <v>0.666693698221888</v>
      </c>
      <c r="R886" s="62" t="n">
        <f aca="false">(E886/F886)</f>
        <v>0.666666666666667</v>
      </c>
      <c r="S886" s="62" t="n">
        <f aca="false">(F886/G886)</f>
        <v>0.666666666666667</v>
      </c>
      <c r="T886" s="59" t="str">
        <f aca="false">IF(AND(S886&gt;=0.66,R886&lt;0.66),"Oblate/Disk",IF(AND(S886&lt;0.66,R886&lt;0.66),"Bladed",IF(AND(S886&gt;=0.66,R886&gt;=0.66),"Equant","Prolate/Roller")))</f>
        <v>Equant</v>
      </c>
      <c r="U886" s="62" t="n">
        <f aca="false">(E886/30.48)/(SQRT((F886/30.48)*(G886/30.48)))</f>
        <v>0.544331053951817</v>
      </c>
      <c r="V886" s="1"/>
      <c r="W886" s="1"/>
      <c r="X886" s="1"/>
      <c r="Y886" s="1"/>
    </row>
    <row r="887" customFormat="false" ht="14.65" hidden="false" customHeight="false" outlineLevel="0" collapsed="false">
      <c r="A887" s="34" t="n">
        <v>725</v>
      </c>
      <c r="B887" s="36" t="s">
        <v>62</v>
      </c>
      <c r="C887" s="36" t="n">
        <v>33</v>
      </c>
      <c r="D887" s="36" t="n">
        <v>1733</v>
      </c>
      <c r="E887" s="38" t="n">
        <v>7.8</v>
      </c>
      <c r="F887" s="38" t="n">
        <v>17</v>
      </c>
      <c r="G887" s="38" t="n">
        <v>36.4</v>
      </c>
      <c r="H887" s="38" t="n">
        <f aca="false">E887*10</f>
        <v>78</v>
      </c>
      <c r="I887" s="38" t="n">
        <f aca="false">F887*10</f>
        <v>170</v>
      </c>
      <c r="J887" s="38" t="n">
        <f aca="false">G887*10</f>
        <v>364</v>
      </c>
      <c r="K887" s="38" t="n">
        <f aca="false">(-LOG(H887,2))</f>
        <v>-6.28540221886225</v>
      </c>
      <c r="L887" s="38" t="n">
        <f aca="false">(-LOG(I887,2))</f>
        <v>-7.4093909361377</v>
      </c>
      <c r="M887" s="38" t="n">
        <f aca="false">(-LOG(J887,2))</f>
        <v>-8.5077946401987</v>
      </c>
      <c r="N887" s="38" t="n">
        <f aca="false">(E887*F887*G887)</f>
        <v>4826.64</v>
      </c>
      <c r="O887" s="38" t="n">
        <f aca="false">N887*2.65</f>
        <v>12790.596</v>
      </c>
      <c r="P887" s="61" t="n">
        <f aca="false">POWER(((E887*F887)/(G887*G887)),0.33333)</f>
        <v>0.464283857860344</v>
      </c>
      <c r="Q887" s="62" t="n">
        <f aca="false">POWER(((E887*E887)/(G887*F887)),0.3333)</f>
        <v>0.461579535190255</v>
      </c>
      <c r="R887" s="62" t="n">
        <f aca="false">(E887/F887)</f>
        <v>0.458823529411765</v>
      </c>
      <c r="S887" s="62" t="n">
        <f aca="false">(F887/G887)</f>
        <v>0.467032967032967</v>
      </c>
      <c r="T887" s="59" t="str">
        <f aca="false">IF(AND(S887&gt;=0.66,R887&lt;0.66),"Oblate/Disk",IF(AND(S887&lt;0.66,R887&lt;0.66),"Bladed",IF(AND(S887&gt;=0.66,R887&gt;=0.66),"Equant","Prolate/Roller")))</f>
        <v>Bladed</v>
      </c>
      <c r="U887" s="62" t="n">
        <f aca="false">(E887/30.48)/(SQRT((F887/30.48)*(G887/30.48)))</f>
        <v>0.313559129561065</v>
      </c>
      <c r="V887" s="1"/>
      <c r="W887" s="1"/>
      <c r="X887" s="1"/>
      <c r="Y887" s="1"/>
    </row>
    <row r="888" customFormat="false" ht="14.65" hidden="false" customHeight="false" outlineLevel="0" collapsed="false">
      <c r="A888" s="34" t="n">
        <v>726</v>
      </c>
      <c r="B888" s="36" t="s">
        <v>62</v>
      </c>
      <c r="C888" s="36" t="n">
        <v>34</v>
      </c>
      <c r="D888" s="36" t="n">
        <v>1734</v>
      </c>
      <c r="E888" s="38" t="n">
        <v>1.6</v>
      </c>
      <c r="F888" s="38" t="n">
        <v>5.1</v>
      </c>
      <c r="G888" s="38" t="n">
        <v>7.8</v>
      </c>
      <c r="H888" s="38" t="n">
        <f aca="false">E888*10</f>
        <v>16</v>
      </c>
      <c r="I888" s="38" t="n">
        <f aca="false">F888*10</f>
        <v>51</v>
      </c>
      <c r="J888" s="38" t="n">
        <f aca="false">G888*10</f>
        <v>78</v>
      </c>
      <c r="K888" s="38" t="n">
        <f aca="false">(-LOG(H888,2))</f>
        <v>-4</v>
      </c>
      <c r="L888" s="38" t="n">
        <f aca="false">(-LOG(I888,2))</f>
        <v>-5.6724253419715</v>
      </c>
      <c r="M888" s="38" t="n">
        <f aca="false">(-LOG(J888,2))</f>
        <v>-6.28540221886225</v>
      </c>
      <c r="N888" s="38" t="n">
        <f aca="false">(E888*F888*G888)</f>
        <v>63.648</v>
      </c>
      <c r="O888" s="38" t="n">
        <f aca="false">N888*2.65</f>
        <v>168.6672</v>
      </c>
      <c r="P888" s="61" t="n">
        <f aca="false">POWER(((E888*F888)/(G888*G888)),0.33333)</f>
        <v>0.511882040845081</v>
      </c>
      <c r="Q888" s="62" t="n">
        <f aca="false">POWER(((E888*E888)/(G888*F888)),0.3333)</f>
        <v>0.400772680853552</v>
      </c>
      <c r="R888" s="62" t="n">
        <f aca="false">(E888/F888)</f>
        <v>0.313725490196079</v>
      </c>
      <c r="S888" s="62" t="n">
        <f aca="false">(F888/G888)</f>
        <v>0.653846153846154</v>
      </c>
      <c r="T888" s="59" t="str">
        <f aca="false">IF(AND(S888&gt;=0.66,R888&lt;0.66),"Oblate/Disk",IF(AND(S888&lt;0.66,R888&lt;0.66),"Bladed",IF(AND(S888&gt;=0.66,R888&gt;=0.66),"Equant","Prolate/Roller")))</f>
        <v>Bladed</v>
      </c>
      <c r="U888" s="62" t="n">
        <f aca="false">(E888/30.48)/(SQRT((F888/30.48)*(G888/30.48)))</f>
        <v>0.253680796882397</v>
      </c>
      <c r="V888" s="1"/>
      <c r="W888" s="1"/>
      <c r="X888" s="1"/>
      <c r="Y888" s="1"/>
    </row>
    <row r="889" customFormat="false" ht="14.65" hidden="false" customHeight="false" outlineLevel="0" collapsed="false">
      <c r="A889" s="34" t="n">
        <v>727</v>
      </c>
      <c r="B889" s="36" t="s">
        <v>62</v>
      </c>
      <c r="C889" s="36" t="n">
        <v>35</v>
      </c>
      <c r="D889" s="36" t="n">
        <v>1735</v>
      </c>
      <c r="E889" s="38" t="n">
        <v>3.4</v>
      </c>
      <c r="F889" s="38" t="n">
        <v>14.8</v>
      </c>
      <c r="G889" s="38" t="n">
        <v>23.1</v>
      </c>
      <c r="H889" s="38" t="n">
        <f aca="false">E889*10</f>
        <v>34</v>
      </c>
      <c r="I889" s="38" t="n">
        <f aca="false">F889*10</f>
        <v>148</v>
      </c>
      <c r="J889" s="38" t="n">
        <f aca="false">G889*10</f>
        <v>231</v>
      </c>
      <c r="K889" s="38" t="n">
        <f aca="false">(-LOG(H889,2))</f>
        <v>-5.08746284125034</v>
      </c>
      <c r="L889" s="38" t="n">
        <f aca="false">(-LOG(I889,2))</f>
        <v>-7.20945336562895</v>
      </c>
      <c r="M889" s="38" t="n">
        <f aca="false">(-LOG(J889,2))</f>
        <v>-7.85174904141606</v>
      </c>
      <c r="N889" s="38" t="n">
        <f aca="false">(E889*F889*G889)</f>
        <v>1162.392</v>
      </c>
      <c r="O889" s="38" t="n">
        <f aca="false">N889*2.65</f>
        <v>3080.3388</v>
      </c>
      <c r="P889" s="61" t="n">
        <f aca="false">POWER(((E889*F889)/(G889*G889)),0.33333)</f>
        <v>0.455172109001467</v>
      </c>
      <c r="Q889" s="62" t="n">
        <f aca="false">POWER(((E889*E889)/(G889*F889)),0.3333)</f>
        <v>0.323402776008233</v>
      </c>
      <c r="R889" s="62" t="n">
        <f aca="false">(E889/F889)</f>
        <v>0.22972972972973</v>
      </c>
      <c r="S889" s="62" t="n">
        <f aca="false">(F889/G889)</f>
        <v>0.640692640692641</v>
      </c>
      <c r="T889" s="59" t="str">
        <f aca="false">IF(AND(S889&gt;=0.66,R889&lt;0.66),"Oblate/Disk",IF(AND(S889&lt;0.66,R889&lt;0.66),"Bladed",IF(AND(S889&gt;=0.66,R889&gt;=0.66),"Equant","Prolate/Roller")))</f>
        <v>Bladed</v>
      </c>
      <c r="U889" s="62" t="n">
        <f aca="false">(E889/30.48)/(SQRT((F889/30.48)*(G889/30.48)))</f>
        <v>0.18388320699029</v>
      </c>
      <c r="V889" s="1"/>
      <c r="W889" s="1"/>
      <c r="X889" s="1"/>
      <c r="Y889" s="1"/>
    </row>
    <row r="890" customFormat="false" ht="14.65" hidden="false" customHeight="false" outlineLevel="0" collapsed="false">
      <c r="A890" s="34" t="n">
        <v>728</v>
      </c>
      <c r="B890" s="36" t="s">
        <v>62</v>
      </c>
      <c r="C890" s="36" t="n">
        <v>36</v>
      </c>
      <c r="D890" s="36" t="n">
        <v>1736</v>
      </c>
      <c r="E890" s="38" t="n">
        <v>3.5</v>
      </c>
      <c r="F890" s="38" t="n">
        <v>11.6</v>
      </c>
      <c r="G890" s="38" t="n">
        <v>13.3</v>
      </c>
      <c r="H890" s="38" t="n">
        <f aca="false">E890*10</f>
        <v>35</v>
      </c>
      <c r="I890" s="38" t="n">
        <f aca="false">F890*10</f>
        <v>116</v>
      </c>
      <c r="J890" s="38" t="n">
        <f aca="false">G890*10</f>
        <v>133</v>
      </c>
      <c r="K890" s="38" t="n">
        <f aca="false">(-LOG(H890,2))</f>
        <v>-5.12928301694497</v>
      </c>
      <c r="L890" s="38" t="n">
        <f aca="false">(-LOG(I890,2))</f>
        <v>-6.85798099512757</v>
      </c>
      <c r="M890" s="38" t="n">
        <f aca="false">(-LOG(J890,2))</f>
        <v>-7.05528243550119</v>
      </c>
      <c r="N890" s="38" t="n">
        <f aca="false">(E890*F890*G890)</f>
        <v>539.98</v>
      </c>
      <c r="O890" s="38" t="n">
        <f aca="false">N890*2.65</f>
        <v>1430.947</v>
      </c>
      <c r="P890" s="61" t="n">
        <f aca="false">POWER(((E890*F890)/(G890*G890)),0.33333)</f>
        <v>0.612270095028221</v>
      </c>
      <c r="Q890" s="62" t="n">
        <f aca="false">POWER(((E890*E890)/(G890*F890)),0.3333)</f>
        <v>0.429845276412241</v>
      </c>
      <c r="R890" s="62" t="n">
        <f aca="false">(E890/F890)</f>
        <v>0.301724137931035</v>
      </c>
      <c r="S890" s="62" t="n">
        <f aca="false">(F890/G890)</f>
        <v>0.87218045112782</v>
      </c>
      <c r="T890" s="59" t="str">
        <f aca="false">IF(AND(S890&gt;=0.66,R890&lt;0.66),"Oblate/Disk",IF(AND(S890&lt;0.66,R890&lt;0.66),"Bladed",IF(AND(S890&gt;=0.66,R890&gt;=0.66),"Equant","Prolate/Roller")))</f>
        <v>Oblate/Disk</v>
      </c>
      <c r="U890" s="62" t="n">
        <f aca="false">(E890/30.48)/(SQRT((F890/30.48)*(G890/30.48)))</f>
        <v>0.281781988298081</v>
      </c>
      <c r="V890" s="1"/>
      <c r="W890" s="1"/>
      <c r="X890" s="1"/>
      <c r="Y890" s="1"/>
    </row>
    <row r="891" customFormat="false" ht="14.65" hidden="false" customHeight="false" outlineLevel="0" collapsed="false">
      <c r="A891" s="34" t="n">
        <v>729</v>
      </c>
      <c r="B891" s="36" t="s">
        <v>62</v>
      </c>
      <c r="C891" s="36" t="n">
        <v>37</v>
      </c>
      <c r="D891" s="36" t="n">
        <v>1737</v>
      </c>
      <c r="E891" s="38" t="n">
        <v>2.8</v>
      </c>
      <c r="F891" s="38" t="n">
        <v>7.6</v>
      </c>
      <c r="G891" s="38" t="n">
        <v>9.9</v>
      </c>
      <c r="H891" s="38" t="n">
        <f aca="false">E891*10</f>
        <v>28</v>
      </c>
      <c r="I891" s="38" t="n">
        <f aca="false">F891*10</f>
        <v>76</v>
      </c>
      <c r="J891" s="38" t="n">
        <f aca="false">G891*10</f>
        <v>99</v>
      </c>
      <c r="K891" s="38" t="n">
        <f aca="false">(-LOG(H891,2))</f>
        <v>-4.8073549220576</v>
      </c>
      <c r="L891" s="38" t="n">
        <f aca="false">(-LOG(I891,2))</f>
        <v>-6.24792751344359</v>
      </c>
      <c r="M891" s="38" t="n">
        <f aca="false">(-LOG(J891,2))</f>
        <v>-6.62935662007961</v>
      </c>
      <c r="N891" s="38" t="n">
        <f aca="false">(E891*F891*G891)</f>
        <v>210.672</v>
      </c>
      <c r="O891" s="38" t="n">
        <f aca="false">N891*2.65</f>
        <v>558.2808</v>
      </c>
      <c r="P891" s="61" t="n">
        <f aca="false">POWER(((E891*F891)/(G891*G891)),0.33333)</f>
        <v>0.601038957391752</v>
      </c>
      <c r="Q891" s="62" t="n">
        <f aca="false">POWER(((E891*E891)/(G891*F891)),0.3333)</f>
        <v>0.470603511067636</v>
      </c>
      <c r="R891" s="62" t="n">
        <f aca="false">(E891/F891)</f>
        <v>0.368421052631579</v>
      </c>
      <c r="S891" s="62" t="n">
        <f aca="false">(F891/G891)</f>
        <v>0.767676767676768</v>
      </c>
      <c r="T891" s="59" t="str">
        <f aca="false">IF(AND(S891&gt;=0.66,R891&lt;0.66),"Oblate/Disk",IF(AND(S891&lt;0.66,R891&lt;0.66),"Bladed",IF(AND(S891&gt;=0.66,R891&gt;=0.66),"Equant","Prolate/Roller")))</f>
        <v>Oblate/Disk</v>
      </c>
      <c r="U891" s="62" t="n">
        <f aca="false">(E891/30.48)/(SQRT((F891/30.48)*(G891/30.48)))</f>
        <v>0.322800083137502</v>
      </c>
      <c r="V891" s="1"/>
      <c r="W891" s="1"/>
      <c r="X891" s="1"/>
      <c r="Y891" s="1"/>
    </row>
    <row r="892" customFormat="false" ht="14.65" hidden="false" customHeight="false" outlineLevel="0" collapsed="false">
      <c r="A892" s="34" t="n">
        <v>730</v>
      </c>
      <c r="B892" s="36" t="s">
        <v>62</v>
      </c>
      <c r="C892" s="36" t="n">
        <v>38</v>
      </c>
      <c r="D892" s="36" t="n">
        <v>1738</v>
      </c>
      <c r="E892" s="38" t="n">
        <v>3</v>
      </c>
      <c r="F892" s="38" t="n">
        <v>27.8</v>
      </c>
      <c r="G892" s="38" t="n">
        <v>33.2</v>
      </c>
      <c r="H892" s="38" t="n">
        <f aca="false">E892*10</f>
        <v>30</v>
      </c>
      <c r="I892" s="38" t="n">
        <f aca="false">F892*10</f>
        <v>278</v>
      </c>
      <c r="J892" s="38" t="n">
        <f aca="false">G892*10</f>
        <v>332</v>
      </c>
      <c r="K892" s="38" t="n">
        <f aca="false">(-LOG(H892,2))</f>
        <v>-4.90689059560852</v>
      </c>
      <c r="L892" s="38" t="n">
        <f aca="false">(-LOG(I892,2))</f>
        <v>-8.11894107272351</v>
      </c>
      <c r="M892" s="38" t="n">
        <f aca="false">(-LOG(J892,2))</f>
        <v>-8.37503943134692</v>
      </c>
      <c r="N892" s="38" t="n">
        <f aca="false">(E892*F892*G892)</f>
        <v>2768.88</v>
      </c>
      <c r="O892" s="38" t="n">
        <f aca="false">N892*2.65</f>
        <v>7337.532</v>
      </c>
      <c r="P892" s="61" t="n">
        <f aca="false">POWER(((E892*F892)/(G892*G892)),0.33333)</f>
        <v>0.422961039524037</v>
      </c>
      <c r="Q892" s="62" t="n">
        <f aca="false">POWER(((E892*E892)/(G892*F892)),0.3333)</f>
        <v>0.213674932096893</v>
      </c>
      <c r="R892" s="62" t="n">
        <f aca="false">(E892/F892)</f>
        <v>0.107913669064748</v>
      </c>
      <c r="S892" s="62" t="n">
        <f aca="false">(F892/G892)</f>
        <v>0.837349397590361</v>
      </c>
      <c r="T892" s="59" t="str">
        <f aca="false">IF(AND(S892&gt;=0.66,R892&lt;0.66),"Oblate/Disk",IF(AND(S892&lt;0.66,R892&lt;0.66),"Bladed",IF(AND(S892&gt;=0.66,R892&gt;=0.66),"Equant","Prolate/Roller")))</f>
        <v>Oblate/Disk</v>
      </c>
      <c r="U892" s="62" t="n">
        <f aca="false">(E892/30.48)/(SQRT((F892/30.48)*(G892/30.48)))</f>
        <v>0.0987483425504102</v>
      </c>
      <c r="V892" s="1"/>
      <c r="W892" s="1"/>
      <c r="X892" s="1"/>
      <c r="Y892" s="1"/>
    </row>
    <row r="893" customFormat="false" ht="14.65" hidden="false" customHeight="false" outlineLevel="0" collapsed="false">
      <c r="A893" s="34" t="n">
        <v>731</v>
      </c>
      <c r="B893" s="36" t="s">
        <v>62</v>
      </c>
      <c r="C893" s="36" t="n">
        <v>39</v>
      </c>
      <c r="D893" s="36" t="n">
        <v>1739</v>
      </c>
      <c r="E893" s="38" t="n">
        <v>3.1</v>
      </c>
      <c r="F893" s="38" t="n">
        <v>10</v>
      </c>
      <c r="G893" s="38" t="n">
        <v>11.4</v>
      </c>
      <c r="H893" s="38" t="n">
        <f aca="false">E893*10</f>
        <v>31</v>
      </c>
      <c r="I893" s="38" t="n">
        <f aca="false">F893*10</f>
        <v>100</v>
      </c>
      <c r="J893" s="38" t="n">
        <f aca="false">G893*10</f>
        <v>114</v>
      </c>
      <c r="K893" s="38" t="n">
        <f aca="false">(-LOG(H893,2))</f>
        <v>-4.95419631038688</v>
      </c>
      <c r="L893" s="38" t="n">
        <f aca="false">(-LOG(I893,2))</f>
        <v>-6.64385618977473</v>
      </c>
      <c r="M893" s="38" t="n">
        <f aca="false">(-LOG(J893,2))</f>
        <v>-6.83289001416474</v>
      </c>
      <c r="N893" s="38" t="n">
        <f aca="false">(E893*F893*G893)</f>
        <v>353.4</v>
      </c>
      <c r="O893" s="38" t="n">
        <f aca="false">N893*2.65</f>
        <v>936.51</v>
      </c>
      <c r="P893" s="61" t="n">
        <f aca="false">POWER(((E893*F893)/(G893*G893)),0.33333)</f>
        <v>0.620182354119416</v>
      </c>
      <c r="Q893" s="62" t="n">
        <f aca="false">POWER(((E893*E893)/(G893*F893)),0.3333)</f>
        <v>0.438505775889871</v>
      </c>
      <c r="R893" s="62" t="n">
        <f aca="false">(E893/F893)</f>
        <v>0.31</v>
      </c>
      <c r="S893" s="62" t="n">
        <f aca="false">(F893/G893)</f>
        <v>0.87719298245614</v>
      </c>
      <c r="T893" s="59" t="str">
        <f aca="false">IF(AND(S893&gt;=0.66,R893&lt;0.66),"Oblate/Disk",IF(AND(S893&lt;0.66,R893&lt;0.66),"Bladed",IF(AND(S893&gt;=0.66,R893&gt;=0.66),"Equant","Prolate/Roller")))</f>
        <v>Oblate/Disk</v>
      </c>
      <c r="U893" s="62" t="n">
        <f aca="false">(E893/30.48)/(SQRT((F893/30.48)*(G893/30.48)))</f>
        <v>0.290341601590325</v>
      </c>
      <c r="V893" s="1"/>
      <c r="W893" s="1"/>
      <c r="X893" s="1"/>
      <c r="Y893" s="1"/>
    </row>
    <row r="894" customFormat="false" ht="14.65" hidden="false" customHeight="false" outlineLevel="0" collapsed="false">
      <c r="A894" s="34" t="n">
        <v>732</v>
      </c>
      <c r="B894" s="36" t="s">
        <v>62</v>
      </c>
      <c r="C894" s="36" t="n">
        <v>40</v>
      </c>
      <c r="D894" s="36" t="n">
        <v>1740</v>
      </c>
      <c r="E894" s="38" t="n">
        <v>2.8</v>
      </c>
      <c r="F894" s="38" t="n">
        <v>5.7</v>
      </c>
      <c r="G894" s="38" t="n">
        <v>8.5</v>
      </c>
      <c r="H894" s="38" t="n">
        <f aca="false">E894*10</f>
        <v>28</v>
      </c>
      <c r="I894" s="38" t="n">
        <f aca="false">F894*10</f>
        <v>57</v>
      </c>
      <c r="J894" s="38" t="n">
        <f aca="false">G894*10</f>
        <v>85</v>
      </c>
      <c r="K894" s="38" t="n">
        <f aca="false">(-LOG(H894,2))</f>
        <v>-4.8073549220576</v>
      </c>
      <c r="L894" s="38" t="n">
        <f aca="false">(-LOG(I894,2))</f>
        <v>-5.83289001416474</v>
      </c>
      <c r="M894" s="38" t="n">
        <f aca="false">(-LOG(J894,2))</f>
        <v>-6.4093909361377</v>
      </c>
      <c r="N894" s="38" t="n">
        <f aca="false">(E894*F894*G894)</f>
        <v>135.66</v>
      </c>
      <c r="O894" s="38" t="n">
        <f aca="false">N894*2.65</f>
        <v>359.499</v>
      </c>
      <c r="P894" s="61" t="n">
        <f aca="false">POWER(((E894*F894)/(G894*G894)),0.33333)</f>
        <v>0.604505882272705</v>
      </c>
      <c r="Q894" s="62" t="n">
        <f aca="false">POWER(((E894*E894)/(G894*F894)),0.3333)</f>
        <v>0.544963137143818</v>
      </c>
      <c r="R894" s="62" t="n">
        <f aca="false">(E894/F894)</f>
        <v>0.491228070175439</v>
      </c>
      <c r="S894" s="62" t="n">
        <f aca="false">(F894/G894)</f>
        <v>0.670588235294118</v>
      </c>
      <c r="T894" s="59" t="str">
        <f aca="false">IF(AND(S894&gt;=0.66,R894&lt;0.66),"Oblate/Disk",IF(AND(S894&lt;0.66,R894&lt;0.66),"Bladed",IF(AND(S894&gt;=0.66,R894&gt;=0.66),"Equant","Prolate/Roller")))</f>
        <v>Oblate/Disk</v>
      </c>
      <c r="U894" s="62" t="n">
        <f aca="false">(E894/30.48)/(SQRT((F894/30.48)*(G894/30.48)))</f>
        <v>0.402263974859241</v>
      </c>
      <c r="V894" s="1"/>
      <c r="W894" s="1"/>
      <c r="X894" s="1"/>
      <c r="Y894" s="1"/>
    </row>
    <row r="895" customFormat="false" ht="14.65" hidden="false" customHeight="false" outlineLevel="0" collapsed="false">
      <c r="A895" s="34" t="n">
        <v>733</v>
      </c>
      <c r="B895" s="36" t="s">
        <v>62</v>
      </c>
      <c r="C895" s="36" t="n">
        <v>41</v>
      </c>
      <c r="D895" s="36" t="n">
        <v>1741</v>
      </c>
      <c r="E895" s="38" t="n">
        <v>0.6</v>
      </c>
      <c r="F895" s="38" t="n">
        <v>6.3</v>
      </c>
      <c r="G895" s="38" t="n">
        <v>10.4</v>
      </c>
      <c r="H895" s="38" t="n">
        <f aca="false">E895*10</f>
        <v>6</v>
      </c>
      <c r="I895" s="38" t="n">
        <f aca="false">F895*10</f>
        <v>63</v>
      </c>
      <c r="J895" s="38" t="n">
        <f aca="false">G895*10</f>
        <v>104</v>
      </c>
      <c r="K895" s="38" t="n">
        <f aca="false">(-LOG(H895,2))</f>
        <v>-2.58496250072116</v>
      </c>
      <c r="L895" s="38" t="n">
        <f aca="false">(-LOG(I895,2))</f>
        <v>-5.97727992349992</v>
      </c>
      <c r="M895" s="38" t="n">
        <f aca="false">(-LOG(J895,2))</f>
        <v>-6.70043971814109</v>
      </c>
      <c r="N895" s="38" t="n">
        <f aca="false">(E895*F895*G895)</f>
        <v>39.312</v>
      </c>
      <c r="O895" s="38" t="n">
        <f aca="false">N895*2.65</f>
        <v>104.1768</v>
      </c>
      <c r="P895" s="61" t="n">
        <f aca="false">POWER(((E895*F895)/(G895*G895)),0.33333)</f>
        <v>0.326948911382273</v>
      </c>
      <c r="Q895" s="62" t="n">
        <f aca="false">POWER(((E895*E895)/(G895*F895)),0.3333)</f>
        <v>0.176489229205429</v>
      </c>
      <c r="R895" s="62" t="n">
        <f aca="false">(E895/F895)</f>
        <v>0.0952380952380952</v>
      </c>
      <c r="S895" s="62" t="n">
        <f aca="false">(F895/G895)</f>
        <v>0.605769230769231</v>
      </c>
      <c r="T895" s="59" t="str">
        <f aca="false">IF(AND(S895&gt;=0.66,R895&lt;0.66),"Oblate/Disk",IF(AND(S895&lt;0.66,R895&lt;0.66),"Bladed",IF(AND(S895&gt;=0.66,R895&gt;=0.66),"Equant","Prolate/Roller")))</f>
        <v>Bladed</v>
      </c>
      <c r="U895" s="62" t="n">
        <f aca="false">(E895/30.48)/(SQRT((F895/30.48)*(G895/30.48)))</f>
        <v>0.0741249316661101</v>
      </c>
      <c r="V895" s="1"/>
      <c r="W895" s="1"/>
      <c r="X895" s="1"/>
      <c r="Y895" s="1"/>
    </row>
    <row r="896" customFormat="false" ht="14.65" hidden="false" customHeight="false" outlineLevel="0" collapsed="false">
      <c r="A896" s="34" t="n">
        <v>734</v>
      </c>
      <c r="B896" s="36" t="s">
        <v>62</v>
      </c>
      <c r="C896" s="36" t="n">
        <v>42</v>
      </c>
      <c r="D896" s="36" t="n">
        <v>1742</v>
      </c>
      <c r="E896" s="38" t="n">
        <v>2</v>
      </c>
      <c r="F896" s="38" t="n">
        <v>3</v>
      </c>
      <c r="G896" s="38" t="n">
        <v>4.9</v>
      </c>
      <c r="H896" s="38" t="n">
        <f aca="false">E896*10</f>
        <v>20</v>
      </c>
      <c r="I896" s="38" t="n">
        <f aca="false">F896*10</f>
        <v>30</v>
      </c>
      <c r="J896" s="38" t="n">
        <f aca="false">G896*10</f>
        <v>49</v>
      </c>
      <c r="K896" s="38" t="n">
        <f aca="false">(-LOG(H896,2))</f>
        <v>-4.32192809488736</v>
      </c>
      <c r="L896" s="38" t="n">
        <f aca="false">(-LOG(I896,2))</f>
        <v>-4.90689059560852</v>
      </c>
      <c r="M896" s="38" t="n">
        <f aca="false">(-LOG(J896,2))</f>
        <v>-5.61470984411521</v>
      </c>
      <c r="N896" s="38" t="n">
        <f aca="false">(E896*F896*G896)</f>
        <v>29.4</v>
      </c>
      <c r="O896" s="38" t="n">
        <f aca="false">N896*2.65</f>
        <v>77.91</v>
      </c>
      <c r="P896" s="61" t="n">
        <f aca="false">POWER(((E896*F896)/(G896*G896)),0.33333)</f>
        <v>0.629875966239159</v>
      </c>
      <c r="Q896" s="62" t="n">
        <f aca="false">POWER(((E896*E896)/(G896*F896)),0.3333)</f>
        <v>0.648036887486092</v>
      </c>
      <c r="R896" s="62" t="n">
        <f aca="false">(E896/F896)</f>
        <v>0.666666666666667</v>
      </c>
      <c r="S896" s="62" t="n">
        <f aca="false">(F896/G896)</f>
        <v>0.612244897959184</v>
      </c>
      <c r="T896" s="59" t="str">
        <f aca="false">IF(AND(S896&gt;=0.66,R896&lt;0.66),"Oblate/Disk",IF(AND(S896&lt;0.66,R896&lt;0.66),"Bladed",IF(AND(S896&gt;=0.66,R896&gt;=0.66),"Equant","Prolate/Roller")))</f>
        <v>Prolate/Roller</v>
      </c>
      <c r="U896" s="62" t="n">
        <f aca="false">(E896/30.48)/(SQRT((F896/30.48)*(G896/30.48)))</f>
        <v>0.521640530957301</v>
      </c>
      <c r="V896" s="1"/>
      <c r="W896" s="1"/>
      <c r="X896" s="1"/>
      <c r="Y896" s="1"/>
    </row>
    <row r="897" customFormat="false" ht="14.65" hidden="false" customHeight="false" outlineLevel="0" collapsed="false">
      <c r="A897" s="34" t="n">
        <v>735</v>
      </c>
      <c r="B897" s="36" t="s">
        <v>62</v>
      </c>
      <c r="C897" s="36" t="n">
        <v>43</v>
      </c>
      <c r="D897" s="36" t="n">
        <v>1743</v>
      </c>
      <c r="E897" s="38" t="n">
        <v>5.9</v>
      </c>
      <c r="F897" s="38" t="n">
        <v>14</v>
      </c>
      <c r="G897" s="38" t="n">
        <v>29.5</v>
      </c>
      <c r="H897" s="38" t="n">
        <f aca="false">E897*10</f>
        <v>59</v>
      </c>
      <c r="I897" s="38" t="n">
        <f aca="false">F897*10</f>
        <v>140</v>
      </c>
      <c r="J897" s="38" t="n">
        <f aca="false">G897*10</f>
        <v>295</v>
      </c>
      <c r="K897" s="38" t="n">
        <f aca="false">(-LOG(H897,2))</f>
        <v>-5.88264304936184</v>
      </c>
      <c r="L897" s="38" t="n">
        <f aca="false">(-LOG(I897,2))</f>
        <v>-7.12928301694497</v>
      </c>
      <c r="M897" s="38" t="n">
        <f aca="false">(-LOG(J897,2))</f>
        <v>-8.2045711442492</v>
      </c>
      <c r="N897" s="38" t="n">
        <f aca="false">(E897*F897*G897)</f>
        <v>2436.7</v>
      </c>
      <c r="O897" s="38" t="n">
        <f aca="false">N897*2.65</f>
        <v>6457.255</v>
      </c>
      <c r="P897" s="61" t="n">
        <f aca="false">POWER(((E897*F897)/(G897*G897)),0.33333)</f>
        <v>0.456158124121454</v>
      </c>
      <c r="Q897" s="62" t="n">
        <f aca="false">POWER(((E897*E897)/(G897*F897)),0.3333)</f>
        <v>0.438484048341451</v>
      </c>
      <c r="R897" s="62" t="n">
        <f aca="false">(E897/F897)</f>
        <v>0.421428571428571</v>
      </c>
      <c r="S897" s="62" t="n">
        <f aca="false">(F897/G897)</f>
        <v>0.474576271186441</v>
      </c>
      <c r="T897" s="59" t="str">
        <f aca="false">IF(AND(S897&gt;=0.66,R897&lt;0.66),"Oblate/Disk",IF(AND(S897&lt;0.66,R897&lt;0.66),"Bladed",IF(AND(S897&gt;=0.66,R897&gt;=0.66),"Equant","Prolate/Roller")))</f>
        <v>Bladed</v>
      </c>
      <c r="U897" s="62" t="n">
        <f aca="false">(E897/30.48)/(SQRT((F897/30.48)*(G897/30.48)))</f>
        <v>0.290320020470023</v>
      </c>
      <c r="V897" s="1"/>
      <c r="W897" s="1"/>
      <c r="X897" s="1"/>
      <c r="Y897" s="1"/>
    </row>
    <row r="898" customFormat="false" ht="14.65" hidden="false" customHeight="false" outlineLevel="0" collapsed="false">
      <c r="A898" s="34" t="n">
        <v>736</v>
      </c>
      <c r="B898" s="36" t="s">
        <v>62</v>
      </c>
      <c r="C898" s="36" t="n">
        <v>44</v>
      </c>
      <c r="D898" s="36" t="n">
        <v>1744</v>
      </c>
      <c r="E898" s="38" t="n">
        <v>1.4</v>
      </c>
      <c r="F898" s="38" t="n">
        <v>6.9</v>
      </c>
      <c r="G898" s="38" t="n">
        <v>8.6</v>
      </c>
      <c r="H898" s="38" t="n">
        <f aca="false">E898*10</f>
        <v>14</v>
      </c>
      <c r="I898" s="38" t="n">
        <f aca="false">F898*10</f>
        <v>69</v>
      </c>
      <c r="J898" s="38" t="n">
        <f aca="false">G898*10</f>
        <v>86</v>
      </c>
      <c r="K898" s="38" t="n">
        <f aca="false">(-LOG(H898,2))</f>
        <v>-3.8073549220576</v>
      </c>
      <c r="L898" s="38" t="n">
        <f aca="false">(-LOG(I898,2))</f>
        <v>-6.10852445677817</v>
      </c>
      <c r="M898" s="38" t="n">
        <f aca="false">(-LOG(J898,2))</f>
        <v>-6.4262647547021</v>
      </c>
      <c r="N898" s="38" t="n">
        <f aca="false">(E898*F898*G898)</f>
        <v>83.076</v>
      </c>
      <c r="O898" s="38" t="n">
        <f aca="false">N898*2.65</f>
        <v>220.1514</v>
      </c>
      <c r="P898" s="61" t="n">
        <f aca="false">POWER(((E898*F898)/(G898*G898)),0.33333)</f>
        <v>0.507375728672594</v>
      </c>
      <c r="Q898" s="62" t="n">
        <f aca="false">POWER(((E898*E898)/(G898*F898)),0.3333)</f>
        <v>0.32088706637469</v>
      </c>
      <c r="R898" s="62" t="n">
        <f aca="false">(E898/F898)</f>
        <v>0.202898550724638</v>
      </c>
      <c r="S898" s="62" t="n">
        <f aca="false">(F898/G898)</f>
        <v>0.802325581395349</v>
      </c>
      <c r="T898" s="59" t="str">
        <f aca="false">IF(AND(S898&gt;=0.66,R898&lt;0.66),"Oblate/Disk",IF(AND(S898&lt;0.66,R898&lt;0.66),"Bladed",IF(AND(S898&gt;=0.66,R898&gt;=0.66),"Equant","Prolate/Roller")))</f>
        <v>Oblate/Disk</v>
      </c>
      <c r="U898" s="62" t="n">
        <f aca="false">(E898/30.48)/(SQRT((F898/30.48)*(G898/30.48)))</f>
        <v>0.181741565497803</v>
      </c>
      <c r="V898" s="1"/>
      <c r="W898" s="1"/>
      <c r="X898" s="1"/>
      <c r="Y898" s="1"/>
    </row>
    <row r="899" customFormat="false" ht="14.65" hidden="false" customHeight="false" outlineLevel="0" collapsed="false">
      <c r="A899" s="34" t="n">
        <v>737</v>
      </c>
      <c r="B899" s="36" t="s">
        <v>62</v>
      </c>
      <c r="C899" s="36" t="n">
        <v>45</v>
      </c>
      <c r="D899" s="36" t="n">
        <v>1745</v>
      </c>
      <c r="E899" s="38" t="n">
        <v>1.8</v>
      </c>
      <c r="F899" s="38" t="n">
        <v>3.5</v>
      </c>
      <c r="G899" s="38" t="n">
        <v>5.1</v>
      </c>
      <c r="H899" s="38" t="n">
        <f aca="false">E899*10</f>
        <v>18</v>
      </c>
      <c r="I899" s="38" t="n">
        <f aca="false">F899*10</f>
        <v>35</v>
      </c>
      <c r="J899" s="38" t="n">
        <f aca="false">G899*10</f>
        <v>51</v>
      </c>
      <c r="K899" s="38" t="n">
        <f aca="false">(-LOG(H899,2))</f>
        <v>-4.16992500144231</v>
      </c>
      <c r="L899" s="38" t="n">
        <f aca="false">(-LOG(I899,2))</f>
        <v>-5.12928301694497</v>
      </c>
      <c r="M899" s="38" t="n">
        <f aca="false">(-LOG(J899,2))</f>
        <v>-5.6724253419715</v>
      </c>
      <c r="N899" s="38" t="n">
        <f aca="false">(E899*F899*G899)</f>
        <v>32.13</v>
      </c>
      <c r="O899" s="38" t="n">
        <f aca="false">N899*2.65</f>
        <v>85.1445</v>
      </c>
      <c r="P899" s="61" t="n">
        <f aca="false">POWER(((E899*F899)/(G899*G899)),0.33333)</f>
        <v>0.623355006315343</v>
      </c>
      <c r="Q899" s="62" t="n">
        <f aca="false">POWER(((E899*E899)/(G899*F899)),0.3333)</f>
        <v>0.566230987748955</v>
      </c>
      <c r="R899" s="62" t="n">
        <f aca="false">(E899/F899)</f>
        <v>0.514285714285714</v>
      </c>
      <c r="S899" s="62" t="n">
        <f aca="false">(F899/G899)</f>
        <v>0.686274509803922</v>
      </c>
      <c r="T899" s="59" t="str">
        <f aca="false">IF(AND(S899&gt;=0.66,R899&lt;0.66),"Oblate/Disk",IF(AND(S899&lt;0.66,R899&lt;0.66),"Bladed",IF(AND(S899&gt;=0.66,R899&gt;=0.66),"Equant","Prolate/Roller")))</f>
        <v>Oblate/Disk</v>
      </c>
      <c r="U899" s="62" t="n">
        <f aca="false">(E899/30.48)/(SQRT((F899/30.48)*(G899/30.48)))</f>
        <v>0.426042961498036</v>
      </c>
      <c r="V899" s="1"/>
      <c r="W899" s="1"/>
      <c r="X899" s="1"/>
      <c r="Y899" s="1"/>
    </row>
    <row r="900" customFormat="false" ht="14.65" hidden="false" customHeight="false" outlineLevel="0" collapsed="false">
      <c r="A900" s="34" t="n">
        <v>738</v>
      </c>
      <c r="B900" s="36" t="s">
        <v>62</v>
      </c>
      <c r="C900" s="36" t="n">
        <v>46</v>
      </c>
      <c r="D900" s="36" t="n">
        <v>1746</v>
      </c>
      <c r="E900" s="38" t="n">
        <v>0.6</v>
      </c>
      <c r="F900" s="38" t="n">
        <v>3.7</v>
      </c>
      <c r="G900" s="38" t="n">
        <v>5</v>
      </c>
      <c r="H900" s="38" t="n">
        <f aca="false">E900*10</f>
        <v>6</v>
      </c>
      <c r="I900" s="38" t="n">
        <f aca="false">F900*10</f>
        <v>37</v>
      </c>
      <c r="J900" s="38" t="n">
        <f aca="false">G900*10</f>
        <v>50</v>
      </c>
      <c r="K900" s="38" t="n">
        <f aca="false">(-LOG(H900,2))</f>
        <v>-2.58496250072116</v>
      </c>
      <c r="L900" s="38" t="n">
        <f aca="false">(-LOG(I900,2))</f>
        <v>-5.20945336562895</v>
      </c>
      <c r="M900" s="38" t="n">
        <f aca="false">(-LOG(J900,2))</f>
        <v>-5.64385618977472</v>
      </c>
      <c r="N900" s="38" t="n">
        <f aca="false">(E900*F900*G900)</f>
        <v>11.1</v>
      </c>
      <c r="O900" s="38" t="n">
        <f aca="false">N900*2.65</f>
        <v>29.415</v>
      </c>
      <c r="P900" s="61" t="n">
        <f aca="false">POWER(((E900*F900)/(G900*G900)),0.33333)</f>
        <v>0.446143421806211</v>
      </c>
      <c r="Q900" s="62" t="n">
        <f aca="false">POWER(((E900*E900)/(G900*F900)),0.3333)</f>
        <v>0.269009295072047</v>
      </c>
      <c r="R900" s="62" t="n">
        <f aca="false">(E900/F900)</f>
        <v>0.162162162162162</v>
      </c>
      <c r="S900" s="62" t="n">
        <f aca="false">(F900/G900)</f>
        <v>0.74</v>
      </c>
      <c r="T900" s="59" t="str">
        <f aca="false">IF(AND(S900&gt;=0.66,R900&lt;0.66),"Oblate/Disk",IF(AND(S900&lt;0.66,R900&lt;0.66),"Bladed",IF(AND(S900&gt;=0.66,R900&gt;=0.66),"Equant","Prolate/Roller")))</f>
        <v>Oblate/Disk</v>
      </c>
      <c r="U900" s="62" t="n">
        <f aca="false">(E900/30.48)/(SQRT((F900/30.48)*(G900/30.48)))</f>
        <v>0.139497166492583</v>
      </c>
      <c r="V900" s="1"/>
      <c r="W900" s="1"/>
      <c r="X900" s="1"/>
      <c r="Y900" s="1"/>
    </row>
    <row r="901" customFormat="false" ht="14.65" hidden="false" customHeight="false" outlineLevel="0" collapsed="false">
      <c r="A901" s="34" t="n">
        <v>739</v>
      </c>
      <c r="B901" s="36" t="s">
        <v>62</v>
      </c>
      <c r="C901" s="36" t="n">
        <v>47</v>
      </c>
      <c r="D901" s="36" t="n">
        <v>1747</v>
      </c>
      <c r="E901" s="38" t="n">
        <v>6.4</v>
      </c>
      <c r="F901" s="38" t="n">
        <v>23.8</v>
      </c>
      <c r="G901" s="38" t="n">
        <v>45.4</v>
      </c>
      <c r="H901" s="38" t="n">
        <f aca="false">E901*10</f>
        <v>64</v>
      </c>
      <c r="I901" s="38" t="n">
        <f aca="false">F901*10</f>
        <v>238</v>
      </c>
      <c r="J901" s="38" t="n">
        <f aca="false">G901*10</f>
        <v>454</v>
      </c>
      <c r="K901" s="38" t="n">
        <f aca="false">(-LOG(H901,2))</f>
        <v>-6</v>
      </c>
      <c r="L901" s="38" t="n">
        <f aca="false">(-LOG(I901,2))</f>
        <v>-7.89481776330795</v>
      </c>
      <c r="M901" s="38" t="n">
        <f aca="false">(-LOG(J901,2))</f>
        <v>-8.82654848729092</v>
      </c>
      <c r="N901" s="38" t="n">
        <f aca="false">(E901*F901*G901)</f>
        <v>6915.328</v>
      </c>
      <c r="O901" s="38" t="n">
        <f aca="false">N901*2.65</f>
        <v>18325.6192</v>
      </c>
      <c r="P901" s="61" t="n">
        <f aca="false">POWER(((E901*F901)/(G901*G901)),0.33333)</f>
        <v>0.419648343325051</v>
      </c>
      <c r="Q901" s="62" t="n">
        <f aca="false">POWER(((E901*E901)/(G901*F901)),0.3333)</f>
        <v>0.335961688354554</v>
      </c>
      <c r="R901" s="62" t="n">
        <f aca="false">(E901/F901)</f>
        <v>0.26890756302521</v>
      </c>
      <c r="S901" s="62" t="n">
        <f aca="false">(F901/G901)</f>
        <v>0.524229074889868</v>
      </c>
      <c r="T901" s="59" t="str">
        <f aca="false">IF(AND(S901&gt;=0.66,R901&lt;0.66),"Oblate/Disk",IF(AND(S901&lt;0.66,R901&lt;0.66),"Bladed",IF(AND(S901&gt;=0.66,R901&gt;=0.66),"Equant","Prolate/Roller")))</f>
        <v>Bladed</v>
      </c>
      <c r="U901" s="62" t="n">
        <f aca="false">(E901/30.48)/(SQRT((F901/30.48)*(G901/30.48)))</f>
        <v>0.19469893189961</v>
      </c>
      <c r="V901" s="1"/>
      <c r="W901" s="1"/>
      <c r="X901" s="1"/>
      <c r="Y901" s="1"/>
    </row>
    <row r="902" customFormat="false" ht="14.65" hidden="false" customHeight="false" outlineLevel="0" collapsed="false">
      <c r="A902" s="34" t="n">
        <v>740</v>
      </c>
      <c r="B902" s="36" t="s">
        <v>62</v>
      </c>
      <c r="C902" s="36" t="n">
        <v>48</v>
      </c>
      <c r="D902" s="36" t="n">
        <v>1748</v>
      </c>
      <c r="E902" s="38" t="n">
        <v>3.1</v>
      </c>
      <c r="F902" s="38" t="n">
        <v>21.6</v>
      </c>
      <c r="G902" s="38" t="n">
        <v>25.9</v>
      </c>
      <c r="H902" s="38" t="n">
        <f aca="false">E902*10</f>
        <v>31</v>
      </c>
      <c r="I902" s="38" t="n">
        <f aca="false">F902*10</f>
        <v>216</v>
      </c>
      <c r="J902" s="38" t="n">
        <f aca="false">G902*10</f>
        <v>259</v>
      </c>
      <c r="K902" s="38" t="n">
        <f aca="false">(-LOG(H902,2))</f>
        <v>-4.95419631038688</v>
      </c>
      <c r="L902" s="38" t="n">
        <f aca="false">(-LOG(I902,2))</f>
        <v>-7.75488750216347</v>
      </c>
      <c r="M902" s="38" t="n">
        <f aca="false">(-LOG(J902,2))</f>
        <v>-8.01680828768655</v>
      </c>
      <c r="N902" s="38" t="n">
        <f aca="false">(E902*F902*G902)</f>
        <v>1734.264</v>
      </c>
      <c r="O902" s="38" t="n">
        <f aca="false">N902*2.65</f>
        <v>4595.7996</v>
      </c>
      <c r="P902" s="61" t="n">
        <f aca="false">POWER(((E902*F902)/(G902*G902)),0.33333)</f>
        <v>0.463883196972436</v>
      </c>
      <c r="Q902" s="62" t="n">
        <f aca="false">POWER(((E902*E902)/(G902*F902)),0.3333)</f>
        <v>0.25805688967902</v>
      </c>
      <c r="R902" s="62" t="n">
        <f aca="false">(E902/F902)</f>
        <v>0.143518518518519</v>
      </c>
      <c r="S902" s="62" t="n">
        <f aca="false">(F902/G902)</f>
        <v>0.833976833976834</v>
      </c>
      <c r="T902" s="59" t="str">
        <f aca="false">IF(AND(S902&gt;=0.66,R902&lt;0.66),"Oblate/Disk",IF(AND(S902&lt;0.66,R902&lt;0.66),"Bladed",IF(AND(S902&gt;=0.66,R902&gt;=0.66),"Equant","Prolate/Roller")))</f>
        <v>Oblate/Disk</v>
      </c>
      <c r="U902" s="62" t="n">
        <f aca="false">(E902/30.48)/(SQRT((F902/30.48)*(G902/30.48)))</f>
        <v>0.131064458103226</v>
      </c>
      <c r="V902" s="1"/>
      <c r="W902" s="1"/>
      <c r="X902" s="1"/>
      <c r="Y902" s="1"/>
    </row>
    <row r="903" customFormat="false" ht="14.65" hidden="false" customHeight="false" outlineLevel="0" collapsed="false">
      <c r="A903" s="34" t="n">
        <v>741</v>
      </c>
      <c r="B903" s="36" t="s">
        <v>62</v>
      </c>
      <c r="C903" s="36" t="n">
        <v>49</v>
      </c>
      <c r="D903" s="36" t="n">
        <v>1749</v>
      </c>
      <c r="E903" s="38" t="n">
        <v>22</v>
      </c>
      <c r="F903" s="38" t="n">
        <v>170</v>
      </c>
      <c r="G903" s="38" t="n">
        <v>230</v>
      </c>
      <c r="H903" s="38" t="n">
        <f aca="false">E903*10</f>
        <v>220</v>
      </c>
      <c r="I903" s="38" t="n">
        <f aca="false">F903*10</f>
        <v>1700</v>
      </c>
      <c r="J903" s="38" t="n">
        <f aca="false">G903*10</f>
        <v>2300</v>
      </c>
      <c r="K903" s="38" t="n">
        <f aca="false">(-LOG(H903,2))</f>
        <v>-7.78135971352466</v>
      </c>
      <c r="L903" s="38" t="n">
        <f aca="false">(-LOG(I903,2))</f>
        <v>-10.7313190310251</v>
      </c>
      <c r="M903" s="38" t="n">
        <f aca="false">(-LOG(J903,2))</f>
        <v>-11.1674181458317</v>
      </c>
      <c r="N903" s="38" t="n">
        <f aca="false">(E903*F903*G903)</f>
        <v>860200</v>
      </c>
      <c r="O903" s="38" t="n">
        <f aca="false">N903*2.65</f>
        <v>2279530</v>
      </c>
      <c r="P903" s="61" t="n">
        <f aca="false">POWER(((E903*F903)/(G903*G903)),0.33333)</f>
        <v>0.413500283839541</v>
      </c>
      <c r="Q903" s="62" t="n">
        <f aca="false">POWER(((E903*E903)/(G903*F903)),0.3333)</f>
        <v>0.231359025210059</v>
      </c>
      <c r="R903" s="62" t="n">
        <f aca="false">(E903/F903)</f>
        <v>0.129411764705882</v>
      </c>
      <c r="S903" s="62" t="n">
        <f aca="false">(F903/G903)</f>
        <v>0.739130434782609</v>
      </c>
      <c r="T903" s="59" t="str">
        <f aca="false">IF(AND(S903&gt;=0.66,R903&lt;0.66),"Oblate/Disk",IF(AND(S903&lt;0.66,R903&lt;0.66),"Bladed",IF(AND(S903&gt;=0.66,R903&gt;=0.66),"Equant","Prolate/Roller")))</f>
        <v>Oblate/Disk</v>
      </c>
      <c r="U903" s="62" t="n">
        <f aca="false">(E903/30.48)/(SQRT((F903/30.48)*(G903/30.48)))</f>
        <v>0.111258782233318</v>
      </c>
      <c r="V903" s="1"/>
      <c r="W903" s="1"/>
      <c r="X903" s="1"/>
      <c r="Y903" s="1"/>
    </row>
    <row r="904" customFormat="false" ht="14.65" hidden="false" customHeight="false" outlineLevel="0" collapsed="false">
      <c r="A904" s="34" t="n">
        <v>742</v>
      </c>
      <c r="B904" s="36" t="s">
        <v>62</v>
      </c>
      <c r="C904" s="36" t="n">
        <v>50</v>
      </c>
      <c r="D904" s="36" t="n">
        <v>1750</v>
      </c>
      <c r="E904" s="38" t="n">
        <v>12.6</v>
      </c>
      <c r="F904" s="38" t="n">
        <v>14.9</v>
      </c>
      <c r="G904" s="38" t="n">
        <v>43.5</v>
      </c>
      <c r="H904" s="38" t="n">
        <f aca="false">E904*10</f>
        <v>126</v>
      </c>
      <c r="I904" s="38" t="n">
        <f aca="false">F904*10</f>
        <v>149</v>
      </c>
      <c r="J904" s="38" t="n">
        <f aca="false">G904*10</f>
        <v>435</v>
      </c>
      <c r="K904" s="38" t="n">
        <f aca="false">(-LOG(H904,2))</f>
        <v>-6.97727992349992</v>
      </c>
      <c r="L904" s="38" t="n">
        <f aca="false">(-LOG(I904,2))</f>
        <v>-7.21916852046216</v>
      </c>
      <c r="M904" s="38" t="n">
        <f aca="false">(-LOG(J904,2))</f>
        <v>-8.76487159073609</v>
      </c>
      <c r="N904" s="38" t="n">
        <f aca="false">(E904*F904*G904)</f>
        <v>8166.69</v>
      </c>
      <c r="O904" s="38" t="n">
        <f aca="false">N904*2.65</f>
        <v>21641.7285</v>
      </c>
      <c r="P904" s="61" t="n">
        <f aca="false">POWER(((E904*F904)/(G904*G904)),0.33333)</f>
        <v>0.462945049798148</v>
      </c>
      <c r="Q904" s="62" t="n">
        <f aca="false">POWER(((E904*E904)/(G904*F904)),0.3333)</f>
        <v>0.625713539805319</v>
      </c>
      <c r="R904" s="62" t="n">
        <f aca="false">(E904/F904)</f>
        <v>0.845637583892618</v>
      </c>
      <c r="S904" s="62" t="n">
        <f aca="false">(F904/G904)</f>
        <v>0.342528735632184</v>
      </c>
      <c r="T904" s="59" t="str">
        <f aca="false">IF(AND(S904&gt;=0.66,R904&lt;0.66),"Oblate/Disk",IF(AND(S904&lt;0.66,R904&lt;0.66),"Bladed",IF(AND(S904&gt;=0.66,R904&gt;=0.66),"Equant","Prolate/Roller")))</f>
        <v>Prolate/Roller</v>
      </c>
      <c r="U904" s="62" t="n">
        <f aca="false">(E904/30.48)/(SQRT((F904/30.48)*(G904/30.48)))</f>
        <v>0.494917468030781</v>
      </c>
      <c r="V904" s="1"/>
      <c r="W904" s="1"/>
      <c r="X904" s="1"/>
      <c r="Y904" s="1"/>
    </row>
    <row r="905" customFormat="false" ht="14.65" hidden="false" customHeight="false" outlineLevel="0" collapsed="false">
      <c r="A905" s="34" t="n">
        <v>638</v>
      </c>
      <c r="B905" s="36" t="s">
        <v>63</v>
      </c>
      <c r="C905" s="36" t="n">
        <v>1</v>
      </c>
      <c r="D905" s="36" t="n">
        <v>1801</v>
      </c>
      <c r="E905" s="38" t="n">
        <v>11.5</v>
      </c>
      <c r="F905" s="38" t="n">
        <v>15</v>
      </c>
      <c r="G905" s="38" t="n">
        <v>25.8</v>
      </c>
      <c r="H905" s="38" t="n">
        <f aca="false">E905*10</f>
        <v>115</v>
      </c>
      <c r="I905" s="38" t="n">
        <f aca="false">F905*10</f>
        <v>150</v>
      </c>
      <c r="J905" s="38" t="n">
        <f aca="false">G905*10</f>
        <v>258</v>
      </c>
      <c r="K905" s="38" t="n">
        <f aca="false">(-LOG(H905,2))</f>
        <v>-6.84549005094438</v>
      </c>
      <c r="L905" s="38" t="n">
        <f aca="false">(-LOG(I905,2))</f>
        <v>-7.22881869049588</v>
      </c>
      <c r="M905" s="38" t="n">
        <f aca="false">(-LOG(J905,2))</f>
        <v>-8.01122725542325</v>
      </c>
      <c r="N905" s="38" t="n">
        <f aca="false">(E905*F905*G905)</f>
        <v>4450.5</v>
      </c>
      <c r="O905" s="38" t="n">
        <f aca="false">N905*2.65</f>
        <v>11793.825</v>
      </c>
      <c r="P905" s="61" t="n">
        <f aca="false">POWER(((E905*F905)/(G905*G905)),0.33333)</f>
        <v>0.637556264404005</v>
      </c>
      <c r="Q905" s="62" t="n">
        <f aca="false">POWER(((E905*E905)/(G905*F905)),0.3333)</f>
        <v>0.699160872626012</v>
      </c>
      <c r="R905" s="62" t="n">
        <f aca="false">(E905/F905)</f>
        <v>0.766666666666667</v>
      </c>
      <c r="S905" s="62" t="n">
        <f aca="false">(F905/G905)</f>
        <v>0.581395348837209</v>
      </c>
      <c r="T905" s="59" t="str">
        <f aca="false">IF(AND(S905&gt;=0.66,R905&lt;0.66),"Oblate/Disk",IF(AND(S905&lt;0.66,R905&lt;0.66),"Bladed",IF(AND(S905&gt;=0.66,R905&gt;=0.66),"Equant","Prolate/Roller")))</f>
        <v>Prolate/Roller</v>
      </c>
      <c r="U905" s="62" t="n">
        <f aca="false">(E905/30.48)/(SQRT((F905/30.48)*(G905/30.48)))</f>
        <v>0.584577852941651</v>
      </c>
      <c r="V905" s="1"/>
      <c r="W905" s="1"/>
      <c r="X905" s="1"/>
      <c r="Y905" s="1"/>
    </row>
    <row r="906" customFormat="false" ht="14.65" hidden="false" customHeight="false" outlineLevel="0" collapsed="false">
      <c r="A906" s="34" t="n">
        <v>639</v>
      </c>
      <c r="B906" s="36" t="s">
        <v>63</v>
      </c>
      <c r="C906" s="36" t="n">
        <v>2</v>
      </c>
      <c r="D906" s="36" t="n">
        <v>1802</v>
      </c>
      <c r="E906" s="38" t="n">
        <v>3.1</v>
      </c>
      <c r="F906" s="38" t="n">
        <v>11.5</v>
      </c>
      <c r="G906" s="38" t="n">
        <v>15.1</v>
      </c>
      <c r="H906" s="38" t="n">
        <f aca="false">E906*10</f>
        <v>31</v>
      </c>
      <c r="I906" s="38" t="n">
        <f aca="false">F906*10</f>
        <v>115</v>
      </c>
      <c r="J906" s="38" t="n">
        <f aca="false">G906*10</f>
        <v>151</v>
      </c>
      <c r="K906" s="38" t="n">
        <f aca="false">(-LOG(H906,2))</f>
        <v>-4.95419631038688</v>
      </c>
      <c r="L906" s="38" t="n">
        <f aca="false">(-LOG(I906,2))</f>
        <v>-6.84549005094438</v>
      </c>
      <c r="M906" s="38" t="n">
        <f aca="false">(-LOG(J906,2))</f>
        <v>-7.23840473932508</v>
      </c>
      <c r="N906" s="38" t="n">
        <f aca="false">(E906*F906*G906)</f>
        <v>538.315</v>
      </c>
      <c r="O906" s="38" t="n">
        <f aca="false">N906*2.65</f>
        <v>1426.53475</v>
      </c>
      <c r="P906" s="61" t="n">
        <f aca="false">POWER(((E906*F906)/(G906*G906)),0.33333)</f>
        <v>0.538730089661062</v>
      </c>
      <c r="Q906" s="62" t="n">
        <f aca="false">POWER(((E906*E906)/(G906*F906)),0.3333)</f>
        <v>0.381116804448391</v>
      </c>
      <c r="R906" s="62" t="n">
        <f aca="false">(E906/F906)</f>
        <v>0.269565217391304</v>
      </c>
      <c r="S906" s="62" t="n">
        <f aca="false">(F906/G906)</f>
        <v>0.76158940397351</v>
      </c>
      <c r="T906" s="59" t="str">
        <f aca="false">IF(AND(S906&gt;=0.66,R906&lt;0.66),"Oblate/Disk",IF(AND(S906&lt;0.66,R906&lt;0.66),"Bladed",IF(AND(S906&gt;=0.66,R906&gt;=0.66),"Equant","Prolate/Roller")))</f>
        <v>Oblate/Disk</v>
      </c>
      <c r="U906" s="62" t="n">
        <f aca="false">(E906/30.48)/(SQRT((F906/30.48)*(G906/30.48)))</f>
        <v>0.23524711171532</v>
      </c>
      <c r="V906" s="1"/>
      <c r="W906" s="1"/>
      <c r="X906" s="1"/>
      <c r="Y906" s="1"/>
    </row>
    <row r="907" customFormat="false" ht="14.65" hidden="false" customHeight="false" outlineLevel="0" collapsed="false">
      <c r="A907" s="34" t="n">
        <v>640</v>
      </c>
      <c r="B907" s="36" t="s">
        <v>63</v>
      </c>
      <c r="C907" s="36" t="n">
        <v>3</v>
      </c>
      <c r="D907" s="36" t="n">
        <v>1803</v>
      </c>
      <c r="E907" s="38" t="n">
        <v>2.9</v>
      </c>
      <c r="F907" s="38" t="n">
        <v>20.1</v>
      </c>
      <c r="G907" s="38" t="n">
        <v>23.1</v>
      </c>
      <c r="H907" s="38" t="n">
        <f aca="false">E907*10</f>
        <v>29</v>
      </c>
      <c r="I907" s="38" t="n">
        <f aca="false">F907*10</f>
        <v>201</v>
      </c>
      <c r="J907" s="38" t="n">
        <f aca="false">G907*10</f>
        <v>231</v>
      </c>
      <c r="K907" s="38" t="n">
        <f aca="false">(-LOG(H907,2))</f>
        <v>-4.85798099512757</v>
      </c>
      <c r="L907" s="38" t="n">
        <f aca="false">(-LOG(I907,2))</f>
        <v>-7.65105169117893</v>
      </c>
      <c r="M907" s="38" t="n">
        <f aca="false">(-LOG(J907,2))</f>
        <v>-7.85174904141606</v>
      </c>
      <c r="N907" s="38" t="n">
        <f aca="false">(E907*F907*G907)</f>
        <v>1346.499</v>
      </c>
      <c r="O907" s="38" t="n">
        <f aca="false">N907*2.65</f>
        <v>3568.22235</v>
      </c>
      <c r="P907" s="61" t="n">
        <f aca="false">POWER(((E907*F907)/(G907*G907)),0.33333)</f>
        <v>0.478035229710312</v>
      </c>
      <c r="Q907" s="62" t="n">
        <f aca="false">POWER(((E907*E907)/(G907*F907)),0.3333)</f>
        <v>0.262656036574844</v>
      </c>
      <c r="R907" s="62" t="n">
        <f aca="false">(E907/F907)</f>
        <v>0.144278606965174</v>
      </c>
      <c r="S907" s="62" t="n">
        <f aca="false">(F907/G907)</f>
        <v>0.87012987012987</v>
      </c>
      <c r="T907" s="59" t="str">
        <f aca="false">IF(AND(S907&gt;=0.66,R907&lt;0.66),"Oblate/Disk",IF(AND(S907&lt;0.66,R907&lt;0.66),"Bladed",IF(AND(S907&gt;=0.66,R907&gt;=0.66),"Equant","Prolate/Roller")))</f>
        <v>Oblate/Disk</v>
      </c>
      <c r="U907" s="62" t="n">
        <f aca="false">(E907/30.48)/(SQRT((F907/30.48)*(G907/30.48)))</f>
        <v>0.134584169611116</v>
      </c>
      <c r="V907" s="1"/>
      <c r="W907" s="1"/>
      <c r="X907" s="1"/>
      <c r="Y907" s="1"/>
    </row>
    <row r="908" customFormat="false" ht="14.65" hidden="false" customHeight="false" outlineLevel="0" collapsed="false">
      <c r="A908" s="34" t="n">
        <v>641</v>
      </c>
      <c r="B908" s="36" t="s">
        <v>63</v>
      </c>
      <c r="C908" s="36" t="n">
        <v>4</v>
      </c>
      <c r="D908" s="36" t="n">
        <v>1804</v>
      </c>
      <c r="E908" s="38" t="n">
        <v>2</v>
      </c>
      <c r="F908" s="38" t="n">
        <v>10.1</v>
      </c>
      <c r="G908" s="38" t="n">
        <v>13.5</v>
      </c>
      <c r="H908" s="38" t="n">
        <f aca="false">E908*10</f>
        <v>20</v>
      </c>
      <c r="I908" s="38" t="n">
        <f aca="false">F908*10</f>
        <v>101</v>
      </c>
      <c r="J908" s="38" t="n">
        <f aca="false">G908*10</f>
        <v>135</v>
      </c>
      <c r="K908" s="38" t="n">
        <f aca="false">(-LOG(H908,2))</f>
        <v>-4.32192809488736</v>
      </c>
      <c r="L908" s="38" t="n">
        <f aca="false">(-LOG(I908,2))</f>
        <v>-6.6582114827518</v>
      </c>
      <c r="M908" s="38" t="n">
        <f aca="false">(-LOG(J908,2))</f>
        <v>-7.07681559705083</v>
      </c>
      <c r="N908" s="38" t="n">
        <f aca="false">(E908*F908*G908)</f>
        <v>272.7</v>
      </c>
      <c r="O908" s="38" t="n">
        <f aca="false">N908*2.65</f>
        <v>722.655</v>
      </c>
      <c r="P908" s="61" t="n">
        <f aca="false">POWER(((E908*F908)/(G908*G908)),0.33333)</f>
        <v>0.480357373887868</v>
      </c>
      <c r="Q908" s="62" t="n">
        <f aca="false">POWER(((E908*E908)/(G908*F908)),0.3333)</f>
        <v>0.308450896036479</v>
      </c>
      <c r="R908" s="62" t="n">
        <f aca="false">(E908/F908)</f>
        <v>0.198019801980198</v>
      </c>
      <c r="S908" s="62" t="n">
        <f aca="false">(F908/G908)</f>
        <v>0.748148148148148</v>
      </c>
      <c r="T908" s="59" t="str">
        <f aca="false">IF(AND(S908&gt;=0.66,R908&lt;0.66),"Oblate/Disk",IF(AND(S908&lt;0.66,R908&lt;0.66),"Bladed",IF(AND(S908&gt;=0.66,R908&gt;=0.66),"Equant","Prolate/Roller")))</f>
        <v>Oblate/Disk</v>
      </c>
      <c r="U908" s="62" t="n">
        <f aca="false">(E908/30.48)/(SQRT((F908/30.48)*(G908/30.48)))</f>
        <v>0.171278331846236</v>
      </c>
      <c r="V908" s="1"/>
      <c r="W908" s="1"/>
      <c r="X908" s="1"/>
      <c r="Y908" s="1"/>
    </row>
    <row r="909" customFormat="false" ht="14.65" hidden="false" customHeight="false" outlineLevel="0" collapsed="false">
      <c r="A909" s="34" t="n">
        <v>642</v>
      </c>
      <c r="B909" s="36" t="s">
        <v>63</v>
      </c>
      <c r="C909" s="36" t="n">
        <v>5</v>
      </c>
      <c r="D909" s="36" t="n">
        <v>1805</v>
      </c>
      <c r="E909" s="38" t="n">
        <v>2.4</v>
      </c>
      <c r="F909" s="38" t="n">
        <v>18.1</v>
      </c>
      <c r="G909" s="38" t="n">
        <v>22.4</v>
      </c>
      <c r="H909" s="38" t="n">
        <f aca="false">E909*10</f>
        <v>24</v>
      </c>
      <c r="I909" s="38" t="n">
        <f aca="false">F909*10</f>
        <v>181</v>
      </c>
      <c r="J909" s="38" t="n">
        <f aca="false">G909*10</f>
        <v>224</v>
      </c>
      <c r="K909" s="38" t="n">
        <f aca="false">(-LOG(H909,2))</f>
        <v>-4.58496250072116</v>
      </c>
      <c r="L909" s="38" t="n">
        <f aca="false">(-LOG(I909,2))</f>
        <v>-7.49984588708321</v>
      </c>
      <c r="M909" s="38" t="n">
        <f aca="false">(-LOG(J909,2))</f>
        <v>-7.8073549220576</v>
      </c>
      <c r="N909" s="38" t="n">
        <f aca="false">(E909*F909*G909)</f>
        <v>973.056</v>
      </c>
      <c r="O909" s="38" t="n">
        <f aca="false">N909*2.65</f>
        <v>2578.5984</v>
      </c>
      <c r="P909" s="61" t="n">
        <f aca="false">POWER(((E909*F909)/(G909*G909)),0.33333)</f>
        <v>0.442386095828074</v>
      </c>
      <c r="Q909" s="62" t="n">
        <f aca="false">POWER(((E909*E909)/(G909*F909)),0.3333)</f>
        <v>0.24222941493405</v>
      </c>
      <c r="R909" s="62" t="n">
        <f aca="false">(E909/F909)</f>
        <v>0.132596685082873</v>
      </c>
      <c r="S909" s="62" t="n">
        <f aca="false">(F909/G909)</f>
        <v>0.808035714285714</v>
      </c>
      <c r="T909" s="59" t="str">
        <f aca="false">IF(AND(S909&gt;=0.66,R909&lt;0.66),"Oblate/Disk",IF(AND(S909&lt;0.66,R909&lt;0.66),"Bladed",IF(AND(S909&gt;=0.66,R909&gt;=0.66),"Equant","Prolate/Roller")))</f>
        <v>Oblate/Disk</v>
      </c>
      <c r="U909" s="62" t="n">
        <f aca="false">(E909/30.48)/(SQRT((F909/30.48)*(G909/30.48)))</f>
        <v>0.119192229979352</v>
      </c>
      <c r="V909" s="1"/>
      <c r="W909" s="1"/>
      <c r="X909" s="1"/>
      <c r="Y909" s="1"/>
    </row>
    <row r="910" customFormat="false" ht="14.65" hidden="false" customHeight="false" outlineLevel="0" collapsed="false">
      <c r="A910" s="34" t="n">
        <v>643</v>
      </c>
      <c r="B910" s="36" t="s">
        <v>63</v>
      </c>
      <c r="C910" s="36" t="n">
        <v>6</v>
      </c>
      <c r="D910" s="36" t="n">
        <v>1806</v>
      </c>
      <c r="E910" s="38" t="n">
        <v>1.5</v>
      </c>
      <c r="F910" s="38" t="n">
        <v>8</v>
      </c>
      <c r="G910" s="38" t="n">
        <v>13.5</v>
      </c>
      <c r="H910" s="38" t="n">
        <f aca="false">E910*10</f>
        <v>15</v>
      </c>
      <c r="I910" s="38" t="n">
        <f aca="false">F910*10</f>
        <v>80</v>
      </c>
      <c r="J910" s="38" t="n">
        <f aca="false">G910*10</f>
        <v>135</v>
      </c>
      <c r="K910" s="38" t="n">
        <f aca="false">(-LOG(H910,2))</f>
        <v>-3.90689059560852</v>
      </c>
      <c r="L910" s="38" t="n">
        <f aca="false">(-LOG(I910,2))</f>
        <v>-6.32192809488736</v>
      </c>
      <c r="M910" s="38" t="n">
        <f aca="false">(-LOG(J910,2))</f>
        <v>-7.07681559705083</v>
      </c>
      <c r="N910" s="38" t="n">
        <f aca="false">(E910*F910*G910)</f>
        <v>162</v>
      </c>
      <c r="O910" s="38" t="n">
        <f aca="false">N910*2.65</f>
        <v>429.3</v>
      </c>
      <c r="P910" s="61" t="n">
        <f aca="false">POWER(((E910*F910)/(G910*G910)),0.33333)</f>
        <v>0.403808237999304</v>
      </c>
      <c r="Q910" s="62" t="n">
        <f aca="false">POWER(((E910*E910)/(G910*F910)),0.3333)</f>
        <v>0.275196113099168</v>
      </c>
      <c r="R910" s="62" t="n">
        <f aca="false">(E910/F910)</f>
        <v>0.1875</v>
      </c>
      <c r="S910" s="62" t="n">
        <f aca="false">(F910/G910)</f>
        <v>0.592592592592593</v>
      </c>
      <c r="T910" s="59" t="str">
        <f aca="false">IF(AND(S910&gt;=0.66,R910&lt;0.66),"Oblate/Disk",IF(AND(S910&lt;0.66,R910&lt;0.66),"Bladed",IF(AND(S910&gt;=0.66,R910&gt;=0.66),"Equant","Prolate/Roller")))</f>
        <v>Bladed</v>
      </c>
      <c r="U910" s="62" t="n">
        <f aca="false">(E910/30.48)/(SQRT((F910/30.48)*(G910/30.48)))</f>
        <v>0.144337567297406</v>
      </c>
      <c r="V910" s="1"/>
      <c r="W910" s="1"/>
      <c r="X910" s="1"/>
      <c r="Y910" s="1"/>
    </row>
    <row r="911" customFormat="false" ht="14.65" hidden="false" customHeight="false" outlineLevel="0" collapsed="false">
      <c r="A911" s="34" t="n">
        <v>644</v>
      </c>
      <c r="B911" s="36" t="s">
        <v>63</v>
      </c>
      <c r="C911" s="36" t="n">
        <v>7</v>
      </c>
      <c r="D911" s="36" t="n">
        <v>1807</v>
      </c>
      <c r="E911" s="38" t="n">
        <v>1.8</v>
      </c>
      <c r="F911" s="38" t="n">
        <v>9</v>
      </c>
      <c r="G911" s="38" t="n">
        <v>9.6</v>
      </c>
      <c r="H911" s="38" t="n">
        <f aca="false">E911*10</f>
        <v>18</v>
      </c>
      <c r="I911" s="38" t="n">
        <f aca="false">F911*10</f>
        <v>90</v>
      </c>
      <c r="J911" s="38" t="n">
        <f aca="false">G911*10</f>
        <v>96</v>
      </c>
      <c r="K911" s="38" t="n">
        <f aca="false">(-LOG(H911,2))</f>
        <v>-4.16992500144231</v>
      </c>
      <c r="L911" s="38" t="n">
        <f aca="false">(-LOG(I911,2))</f>
        <v>-6.49185309632968</v>
      </c>
      <c r="M911" s="38" t="n">
        <f aca="false">(-LOG(J911,2))</f>
        <v>-6.58496250072116</v>
      </c>
      <c r="N911" s="38" t="n">
        <f aca="false">(E911*F911*G911)</f>
        <v>155.52</v>
      </c>
      <c r="O911" s="38" t="n">
        <f aca="false">N911*2.65</f>
        <v>412.128</v>
      </c>
      <c r="P911" s="61" t="n">
        <f aca="false">POWER(((E911*F911)/(G911*G911)),0.33333)</f>
        <v>0.560178839574539</v>
      </c>
      <c r="Q911" s="62" t="n">
        <f aca="false">POWER(((E911*E911)/(G911*F911)),0.3333)</f>
        <v>0.334753110808421</v>
      </c>
      <c r="R911" s="62" t="n">
        <f aca="false">(E911/F911)</f>
        <v>0.2</v>
      </c>
      <c r="S911" s="62" t="n">
        <f aca="false">(F911/G911)</f>
        <v>0.9375</v>
      </c>
      <c r="T911" s="59" t="str">
        <f aca="false">IF(AND(S911&gt;=0.66,R911&lt;0.66),"Oblate/Disk",IF(AND(S911&lt;0.66,R911&lt;0.66),"Bladed",IF(AND(S911&gt;=0.66,R911&gt;=0.66),"Equant","Prolate/Roller")))</f>
        <v>Oblate/Disk</v>
      </c>
      <c r="U911" s="62" t="n">
        <f aca="false">(E911/30.48)/(SQRT((F911/30.48)*(G911/30.48)))</f>
        <v>0.193649167310371</v>
      </c>
      <c r="V911" s="1"/>
      <c r="W911" s="1"/>
      <c r="X911" s="1"/>
      <c r="Y911" s="1"/>
    </row>
    <row r="912" customFormat="false" ht="14.65" hidden="false" customHeight="false" outlineLevel="0" collapsed="false">
      <c r="A912" s="34" t="n">
        <v>645</v>
      </c>
      <c r="B912" s="36" t="s">
        <v>63</v>
      </c>
      <c r="C912" s="36" t="n">
        <v>8</v>
      </c>
      <c r="D912" s="36" t="n">
        <v>1808</v>
      </c>
      <c r="E912" s="38" t="n">
        <v>6.2</v>
      </c>
      <c r="F912" s="38" t="n">
        <v>34.9</v>
      </c>
      <c r="G912" s="38" t="n">
        <v>37.1</v>
      </c>
      <c r="H912" s="38" t="n">
        <f aca="false">E912*10</f>
        <v>62</v>
      </c>
      <c r="I912" s="38" t="n">
        <f aca="false">F912*10</f>
        <v>349</v>
      </c>
      <c r="J912" s="38" t="n">
        <f aca="false">G912*10</f>
        <v>371</v>
      </c>
      <c r="K912" s="38" t="n">
        <f aca="false">(-LOG(H912,2))</f>
        <v>-5.95419631038688</v>
      </c>
      <c r="L912" s="38" t="n">
        <f aca="false">(-LOG(I912,2))</f>
        <v>-8.44708322620965</v>
      </c>
      <c r="M912" s="38" t="n">
        <f aca="false">(-LOG(J912,2))</f>
        <v>-8.5352753766208</v>
      </c>
      <c r="N912" s="38" t="n">
        <f aca="false">(E912*F912*G912)</f>
        <v>8027.698</v>
      </c>
      <c r="O912" s="38" t="n">
        <f aca="false">N912*2.65</f>
        <v>21273.3997</v>
      </c>
      <c r="P912" s="61" t="n">
        <f aca="false">POWER(((E912*F912)/(G912*G912)),0.33333)</f>
        <v>0.539708317215899</v>
      </c>
      <c r="Q912" s="62" t="n">
        <f aca="false">POWER(((E912*E912)/(G912*F912)),0.3333)</f>
        <v>0.309679360402043</v>
      </c>
      <c r="R912" s="62" t="n">
        <f aca="false">(E912/F912)</f>
        <v>0.177650429799427</v>
      </c>
      <c r="S912" s="62" t="n">
        <f aca="false">(F912/G912)</f>
        <v>0.940700808625337</v>
      </c>
      <c r="T912" s="59" t="str">
        <f aca="false">IF(AND(S912&gt;=0.66,R912&lt;0.66),"Oblate/Disk",IF(AND(S912&lt;0.66,R912&lt;0.66),"Bladed",IF(AND(S912&gt;=0.66,R912&gt;=0.66),"Equant","Prolate/Roller")))</f>
        <v>Oblate/Disk</v>
      </c>
      <c r="U912" s="62" t="n">
        <f aca="false">(E912/30.48)/(SQRT((F912/30.48)*(G912/30.48)))</f>
        <v>0.172302675510406</v>
      </c>
      <c r="V912" s="1"/>
      <c r="W912" s="1"/>
      <c r="X912" s="1"/>
      <c r="Y912" s="1"/>
    </row>
    <row r="913" customFormat="false" ht="14.65" hidden="false" customHeight="false" outlineLevel="0" collapsed="false">
      <c r="A913" s="34" t="n">
        <v>646</v>
      </c>
      <c r="B913" s="36" t="s">
        <v>63</v>
      </c>
      <c r="C913" s="36" t="n">
        <v>9</v>
      </c>
      <c r="D913" s="36" t="n">
        <v>1809</v>
      </c>
      <c r="E913" s="38" t="n">
        <v>0.8</v>
      </c>
      <c r="F913" s="38" t="n">
        <v>5.6</v>
      </c>
      <c r="G913" s="38" t="n">
        <v>7.5</v>
      </c>
      <c r="H913" s="38" t="n">
        <f aca="false">E913*10</f>
        <v>8</v>
      </c>
      <c r="I913" s="38" t="n">
        <f aca="false">F913*10</f>
        <v>56</v>
      </c>
      <c r="J913" s="38" t="n">
        <f aca="false">G913*10</f>
        <v>75</v>
      </c>
      <c r="K913" s="38" t="n">
        <f aca="false">(-LOG(H913,2))</f>
        <v>-3</v>
      </c>
      <c r="L913" s="38" t="n">
        <f aca="false">(-LOG(I913,2))</f>
        <v>-5.80735492205761</v>
      </c>
      <c r="M913" s="38" t="n">
        <f aca="false">(-LOG(J913,2))</f>
        <v>-6.22881869049588</v>
      </c>
      <c r="N913" s="38" t="n">
        <f aca="false">(E913*F913*G913)</f>
        <v>33.6</v>
      </c>
      <c r="O913" s="38" t="n">
        <f aca="false">N913*2.65</f>
        <v>89.04</v>
      </c>
      <c r="P913" s="61" t="n">
        <f aca="false">POWER(((E913*F913)/(G913*G913)),0.33333)</f>
        <v>0.430251267639379</v>
      </c>
      <c r="Q913" s="62" t="n">
        <f aca="false">POWER(((E913*E913)/(G913*F913)),0.3333)</f>
        <v>0.247953816219659</v>
      </c>
      <c r="R913" s="62" t="n">
        <f aca="false">(E913/F913)</f>
        <v>0.142857142857143</v>
      </c>
      <c r="S913" s="62" t="n">
        <f aca="false">(F913/G913)</f>
        <v>0.746666666666667</v>
      </c>
      <c r="T913" s="59" t="str">
        <f aca="false">IF(AND(S913&gt;=0.66,R913&lt;0.66),"Oblate/Disk",IF(AND(S913&lt;0.66,R913&lt;0.66),"Bladed",IF(AND(S913&gt;=0.66,R913&gt;=0.66),"Equant","Prolate/Roller")))</f>
        <v>Oblate/Disk</v>
      </c>
      <c r="U913" s="62" t="n">
        <f aca="false">(E913/30.48)/(SQRT((F913/30.48)*(G913/30.48)))</f>
        <v>0.123442679969674</v>
      </c>
      <c r="V913" s="1"/>
      <c r="W913" s="1"/>
      <c r="X913" s="1"/>
      <c r="Y913" s="1"/>
    </row>
    <row r="914" customFormat="false" ht="14.65" hidden="false" customHeight="false" outlineLevel="0" collapsed="false">
      <c r="A914" s="34" t="n">
        <v>647</v>
      </c>
      <c r="B914" s="36" t="s">
        <v>63</v>
      </c>
      <c r="C914" s="36" t="n">
        <v>10</v>
      </c>
      <c r="D914" s="36" t="n">
        <v>1810</v>
      </c>
      <c r="E914" s="38" t="n">
        <v>3.5</v>
      </c>
      <c r="F914" s="38" t="n">
        <v>13</v>
      </c>
      <c r="G914" s="38" t="n">
        <v>15.2</v>
      </c>
      <c r="H914" s="38" t="n">
        <f aca="false">E914*10</f>
        <v>35</v>
      </c>
      <c r="I914" s="38" t="n">
        <f aca="false">F914*10</f>
        <v>130</v>
      </c>
      <c r="J914" s="38" t="n">
        <f aca="false">G914*10</f>
        <v>152</v>
      </c>
      <c r="K914" s="38" t="n">
        <f aca="false">(-LOG(H914,2))</f>
        <v>-5.12928301694497</v>
      </c>
      <c r="L914" s="38" t="n">
        <f aca="false">(-LOG(I914,2))</f>
        <v>-7.02236781302845</v>
      </c>
      <c r="M914" s="38" t="n">
        <f aca="false">(-LOG(J914,2))</f>
        <v>-7.24792751344359</v>
      </c>
      <c r="N914" s="38" t="n">
        <f aca="false">(E914*F914*G914)</f>
        <v>691.6</v>
      </c>
      <c r="O914" s="38" t="n">
        <f aca="false">N914*2.65</f>
        <v>1832.74</v>
      </c>
      <c r="P914" s="61" t="n">
        <f aca="false">POWER(((E914*F914)/(G914*G914)),0.33333)</f>
        <v>0.581804522116419</v>
      </c>
      <c r="Q914" s="62" t="n">
        <f aca="false">POWER(((E914*E914)/(G914*F914)),0.3333)</f>
        <v>0.395812924532654</v>
      </c>
      <c r="R914" s="62" t="n">
        <f aca="false">(E914/F914)</f>
        <v>0.269230769230769</v>
      </c>
      <c r="S914" s="62" t="n">
        <f aca="false">(F914/G914)</f>
        <v>0.855263157894737</v>
      </c>
      <c r="T914" s="59" t="str">
        <f aca="false">IF(AND(S914&gt;=0.66,R914&lt;0.66),"Oblate/Disk",IF(AND(S914&lt;0.66,R914&lt;0.66),"Bladed",IF(AND(S914&gt;=0.66,R914&gt;=0.66),"Equant","Prolate/Roller")))</f>
        <v>Oblate/Disk</v>
      </c>
      <c r="U914" s="62" t="n">
        <f aca="false">(E914/30.48)/(SQRT((F914/30.48)*(G914/30.48)))</f>
        <v>0.248985797035707</v>
      </c>
      <c r="V914" s="1"/>
      <c r="W914" s="1"/>
      <c r="X914" s="1"/>
      <c r="Y914" s="1"/>
    </row>
    <row r="915" customFormat="false" ht="14.65" hidden="false" customHeight="false" outlineLevel="0" collapsed="false">
      <c r="A915" s="34" t="n">
        <v>648</v>
      </c>
      <c r="B915" s="36" t="s">
        <v>63</v>
      </c>
      <c r="C915" s="36" t="n">
        <v>11</v>
      </c>
      <c r="D915" s="36" t="n">
        <v>1811</v>
      </c>
      <c r="E915" s="38" t="n">
        <v>4.2</v>
      </c>
      <c r="F915" s="38" t="n">
        <v>19.5</v>
      </c>
      <c r="G915" s="38" t="n">
        <v>21.6</v>
      </c>
      <c r="H915" s="38" t="n">
        <f aca="false">E915*10</f>
        <v>42</v>
      </c>
      <c r="I915" s="38" t="n">
        <f aca="false">F915*10</f>
        <v>195</v>
      </c>
      <c r="J915" s="38" t="n">
        <f aca="false">G915*10</f>
        <v>216</v>
      </c>
      <c r="K915" s="38" t="n">
        <f aca="false">(-LOG(H915,2))</f>
        <v>-5.39231742277876</v>
      </c>
      <c r="L915" s="38" t="n">
        <f aca="false">(-LOG(I915,2))</f>
        <v>-7.60733031374961</v>
      </c>
      <c r="M915" s="38" t="n">
        <f aca="false">(-LOG(J915,2))</f>
        <v>-7.75488750216347</v>
      </c>
      <c r="N915" s="38" t="n">
        <f aca="false">(E915*F915*G915)</f>
        <v>1769.04</v>
      </c>
      <c r="O915" s="38" t="n">
        <f aca="false">N915*2.65</f>
        <v>4687.956</v>
      </c>
      <c r="P915" s="61" t="n">
        <f aca="false">POWER(((E915*F915)/(G915*G915)),0.33333)</f>
        <v>0.559922584626124</v>
      </c>
      <c r="Q915" s="62" t="n">
        <f aca="false">POWER(((E915*E915)/(G915*F915)),0.3333)</f>
        <v>0.347308974566535</v>
      </c>
      <c r="R915" s="62" t="n">
        <f aca="false">(E915/F915)</f>
        <v>0.215384615384615</v>
      </c>
      <c r="S915" s="62" t="n">
        <f aca="false">(F915/G915)</f>
        <v>0.902777777777778</v>
      </c>
      <c r="T915" s="59" t="str">
        <f aca="false">IF(AND(S915&gt;=0.66,R915&lt;0.66),"Oblate/Disk",IF(AND(S915&lt;0.66,R915&lt;0.66),"Bladed",IF(AND(S915&gt;=0.66,R915&gt;=0.66),"Equant","Prolate/Roller")))</f>
        <v>Oblate/Disk</v>
      </c>
      <c r="U915" s="62" t="n">
        <f aca="false">(E915/30.48)/(SQRT((F915/30.48)*(G915/30.48)))</f>
        <v>0.20464687117164</v>
      </c>
      <c r="V915" s="1"/>
      <c r="W915" s="1"/>
      <c r="X915" s="1"/>
      <c r="Y915" s="1"/>
    </row>
    <row r="916" customFormat="false" ht="14.65" hidden="false" customHeight="false" outlineLevel="0" collapsed="false">
      <c r="A916" s="34" t="n">
        <v>649</v>
      </c>
      <c r="B916" s="36" t="s">
        <v>63</v>
      </c>
      <c r="C916" s="36" t="n">
        <v>12</v>
      </c>
      <c r="D916" s="36" t="n">
        <v>1812</v>
      </c>
      <c r="E916" s="38" t="n">
        <v>10.5</v>
      </c>
      <c r="F916" s="38" t="n">
        <v>17.8</v>
      </c>
      <c r="G916" s="38" t="n">
        <v>53.1</v>
      </c>
      <c r="H916" s="38" t="n">
        <f aca="false">E916*10</f>
        <v>105</v>
      </c>
      <c r="I916" s="38" t="n">
        <f aca="false">F916*10</f>
        <v>178</v>
      </c>
      <c r="J916" s="38" t="n">
        <f aca="false">G916*10</f>
        <v>531</v>
      </c>
      <c r="K916" s="38" t="n">
        <f aca="false">(-LOG(H916,2))</f>
        <v>-6.71424551766612</v>
      </c>
      <c r="L916" s="38" t="n">
        <f aca="false">(-LOG(I916,2))</f>
        <v>-7.4757334309664</v>
      </c>
      <c r="M916" s="38" t="n">
        <f aca="false">(-LOG(J916,2))</f>
        <v>-9.05256805080416</v>
      </c>
      <c r="N916" s="38" t="n">
        <f aca="false">(E916*F916*G916)</f>
        <v>9924.39</v>
      </c>
      <c r="O916" s="38" t="n">
        <f aca="false">N916*2.65</f>
        <v>26299.6335</v>
      </c>
      <c r="P916" s="61" t="n">
        <f aca="false">POWER(((E916*F916)/(G916*G916)),0.33333)</f>
        <v>0.40471007406187</v>
      </c>
      <c r="Q916" s="62" t="n">
        <f aca="false">POWER(((E916*E916)/(G916*F916)),0.3333)</f>
        <v>0.488636377908142</v>
      </c>
      <c r="R916" s="62" t="n">
        <f aca="false">(E916/F916)</f>
        <v>0.589887640449438</v>
      </c>
      <c r="S916" s="62" t="n">
        <f aca="false">(F916/G916)</f>
        <v>0.335216572504708</v>
      </c>
      <c r="T916" s="59" t="str">
        <f aca="false">IF(AND(S916&gt;=0.66,R916&lt;0.66),"Oblate/Disk",IF(AND(S916&lt;0.66,R916&lt;0.66),"Bladed",IF(AND(S916&gt;=0.66,R916&gt;=0.66),"Equant","Prolate/Roller")))</f>
        <v>Bladed</v>
      </c>
      <c r="U916" s="62" t="n">
        <f aca="false">(E916/30.48)/(SQRT((F916/30.48)*(G916/30.48)))</f>
        <v>0.341532500175961</v>
      </c>
      <c r="V916" s="1"/>
      <c r="W916" s="1"/>
      <c r="X916" s="1"/>
      <c r="Y916" s="1"/>
    </row>
    <row r="917" customFormat="false" ht="14.65" hidden="false" customHeight="false" outlineLevel="0" collapsed="false">
      <c r="A917" s="34" t="n">
        <v>650</v>
      </c>
      <c r="B917" s="36" t="s">
        <v>63</v>
      </c>
      <c r="C917" s="36" t="n">
        <v>13</v>
      </c>
      <c r="D917" s="36" t="n">
        <v>1813</v>
      </c>
      <c r="E917" s="38" t="n">
        <v>3.2</v>
      </c>
      <c r="F917" s="38" t="n">
        <v>9.8</v>
      </c>
      <c r="G917" s="38" t="n">
        <v>18.7</v>
      </c>
      <c r="H917" s="38" t="n">
        <f aca="false">E917*10</f>
        <v>32</v>
      </c>
      <c r="I917" s="38" t="n">
        <f aca="false">F917*10</f>
        <v>98</v>
      </c>
      <c r="J917" s="38" t="n">
        <f aca="false">G917*10</f>
        <v>187</v>
      </c>
      <c r="K917" s="38" t="n">
        <f aca="false">(-LOG(H917,2))</f>
        <v>-5</v>
      </c>
      <c r="L917" s="38" t="n">
        <f aca="false">(-LOG(I917,2))</f>
        <v>-6.61470984411521</v>
      </c>
      <c r="M917" s="38" t="n">
        <f aca="false">(-LOG(J917,2))</f>
        <v>-7.54689445988764</v>
      </c>
      <c r="N917" s="38" t="n">
        <f aca="false">(E917*F917*G917)</f>
        <v>586.432</v>
      </c>
      <c r="O917" s="38" t="n">
        <f aca="false">N917*2.65</f>
        <v>1554.0448</v>
      </c>
      <c r="P917" s="61" t="n">
        <f aca="false">POWER(((E917*F917)/(G917*G917)),0.33333)</f>
        <v>0.447611364787762</v>
      </c>
      <c r="Q917" s="62" t="n">
        <f aca="false">POWER(((E917*E917)/(G917*F917)),0.3333)</f>
        <v>0.382342448531945</v>
      </c>
      <c r="R917" s="62" t="n">
        <f aca="false">(E917/F917)</f>
        <v>0.326530612244898</v>
      </c>
      <c r="S917" s="62" t="n">
        <f aca="false">(F917/G917)</f>
        <v>0.524064171122995</v>
      </c>
      <c r="T917" s="59" t="str">
        <f aca="false">IF(AND(S917&gt;=0.66,R917&lt;0.66),"Oblate/Disk",IF(AND(S917&lt;0.66,R917&lt;0.66),"Bladed",IF(AND(S917&gt;=0.66,R917&gt;=0.66),"Equant","Prolate/Roller")))</f>
        <v>Bladed</v>
      </c>
      <c r="U917" s="62" t="n">
        <f aca="false">(E917/30.48)/(SQRT((F917/30.48)*(G917/30.48)))</f>
        <v>0.236382943997723</v>
      </c>
      <c r="V917" s="1"/>
      <c r="W917" s="1"/>
      <c r="X917" s="1"/>
      <c r="Y917" s="1"/>
    </row>
    <row r="918" customFormat="false" ht="14.65" hidden="false" customHeight="false" outlineLevel="0" collapsed="false">
      <c r="A918" s="34" t="n">
        <v>651</v>
      </c>
      <c r="B918" s="36" t="s">
        <v>63</v>
      </c>
      <c r="C918" s="36" t="n">
        <v>14</v>
      </c>
      <c r="D918" s="36" t="n">
        <v>1814</v>
      </c>
      <c r="E918" s="38" t="n">
        <v>3.5</v>
      </c>
      <c r="F918" s="38" t="n">
        <v>5.5</v>
      </c>
      <c r="G918" s="38" t="n">
        <v>10.1</v>
      </c>
      <c r="H918" s="38" t="n">
        <f aca="false">E918*10</f>
        <v>35</v>
      </c>
      <c r="I918" s="38" t="n">
        <f aca="false">F918*10</f>
        <v>55</v>
      </c>
      <c r="J918" s="38" t="n">
        <f aca="false">G918*10</f>
        <v>101</v>
      </c>
      <c r="K918" s="38" t="n">
        <f aca="false">(-LOG(H918,2))</f>
        <v>-5.12928301694497</v>
      </c>
      <c r="L918" s="38" t="n">
        <f aca="false">(-LOG(I918,2))</f>
        <v>-5.78135971352466</v>
      </c>
      <c r="M918" s="38" t="n">
        <f aca="false">(-LOG(J918,2))</f>
        <v>-6.6582114827518</v>
      </c>
      <c r="N918" s="38" t="n">
        <f aca="false">(E918*F918*G918)</f>
        <v>194.425</v>
      </c>
      <c r="O918" s="38" t="n">
        <f aca="false">N918*2.65</f>
        <v>515.22625</v>
      </c>
      <c r="P918" s="61" t="n">
        <f aca="false">POWER(((E918*F918)/(G918*G918)),0.33333)</f>
        <v>0.573585824172654</v>
      </c>
      <c r="Q918" s="62" t="n">
        <f aca="false">POWER(((E918*E918)/(G918*F918)),0.3333)</f>
        <v>0.604188646534465</v>
      </c>
      <c r="R918" s="62" t="n">
        <f aca="false">(E918/F918)</f>
        <v>0.636363636363636</v>
      </c>
      <c r="S918" s="62" t="n">
        <f aca="false">(F918/G918)</f>
        <v>0.544554455445545</v>
      </c>
      <c r="T918" s="59" t="str">
        <f aca="false">IF(AND(S918&gt;=0.66,R918&lt;0.66),"Oblate/Disk",IF(AND(S918&lt;0.66,R918&lt;0.66),"Bladed",IF(AND(S918&gt;=0.66,R918&gt;=0.66),"Equant","Prolate/Roller")))</f>
        <v>Bladed</v>
      </c>
      <c r="U918" s="62" t="n">
        <f aca="false">(E918/30.48)/(SQRT((F918/30.48)*(G918/30.48)))</f>
        <v>0.46959775574977</v>
      </c>
      <c r="V918" s="1"/>
      <c r="W918" s="1"/>
      <c r="X918" s="1"/>
      <c r="Y918" s="1"/>
    </row>
    <row r="919" customFormat="false" ht="14.65" hidden="false" customHeight="false" outlineLevel="0" collapsed="false">
      <c r="A919" s="34" t="n">
        <v>652</v>
      </c>
      <c r="B919" s="36" t="s">
        <v>63</v>
      </c>
      <c r="C919" s="36" t="n">
        <v>15</v>
      </c>
      <c r="D919" s="36" t="n">
        <v>1815</v>
      </c>
      <c r="E919" s="38" t="n">
        <v>2</v>
      </c>
      <c r="F919" s="38" t="n">
        <v>12.8</v>
      </c>
      <c r="G919" s="38" t="n">
        <v>14.4</v>
      </c>
      <c r="H919" s="38" t="n">
        <f aca="false">E919*10</f>
        <v>20</v>
      </c>
      <c r="I919" s="38" t="n">
        <f aca="false">F919*10</f>
        <v>128</v>
      </c>
      <c r="J919" s="38" t="n">
        <f aca="false">G919*10</f>
        <v>144</v>
      </c>
      <c r="K919" s="38" t="n">
        <f aca="false">(-LOG(H919,2))</f>
        <v>-4.32192809488736</v>
      </c>
      <c r="L919" s="38" t="n">
        <f aca="false">(-LOG(I919,2))</f>
        <v>-7</v>
      </c>
      <c r="M919" s="38" t="n">
        <f aca="false">(-LOG(J919,2))</f>
        <v>-7.16992500144231</v>
      </c>
      <c r="N919" s="38" t="n">
        <f aca="false">(E919*F919*G919)</f>
        <v>368.64</v>
      </c>
      <c r="O919" s="38" t="n">
        <f aca="false">N919*2.65</f>
        <v>976.896</v>
      </c>
      <c r="P919" s="61" t="n">
        <f aca="false">POWER(((E919*F919)/(G919*G919)),0.33333)</f>
        <v>0.49793733277384</v>
      </c>
      <c r="Q919" s="62" t="n">
        <f aca="false">POWER(((E919*E919)/(G919*F919)),0.3333)</f>
        <v>0.278966011779075</v>
      </c>
      <c r="R919" s="62" t="n">
        <f aca="false">(E919/F919)</f>
        <v>0.15625</v>
      </c>
      <c r="S919" s="62" t="n">
        <f aca="false">(F919/G919)</f>
        <v>0.888888888888889</v>
      </c>
      <c r="T919" s="59" t="str">
        <f aca="false">IF(AND(S919&gt;=0.66,R919&lt;0.66),"Oblate/Disk",IF(AND(S919&lt;0.66,R919&lt;0.66),"Bladed",IF(AND(S919&gt;=0.66,R919&gt;=0.66),"Equant","Prolate/Roller")))</f>
        <v>Oblate/Disk</v>
      </c>
      <c r="U919" s="62" t="n">
        <f aca="false">(E919/30.48)/(SQRT((F919/30.48)*(G919/30.48)))</f>
        <v>0.147313912747197</v>
      </c>
      <c r="V919" s="1"/>
      <c r="W919" s="1"/>
      <c r="X919" s="1"/>
      <c r="Y919" s="1"/>
    </row>
    <row r="920" customFormat="false" ht="14.65" hidden="false" customHeight="false" outlineLevel="0" collapsed="false">
      <c r="A920" s="34" t="n">
        <v>653</v>
      </c>
      <c r="B920" s="36" t="s">
        <v>63</v>
      </c>
      <c r="C920" s="36" t="n">
        <v>16</v>
      </c>
      <c r="D920" s="36" t="n">
        <v>1816</v>
      </c>
      <c r="E920" s="38" t="n">
        <v>3.2</v>
      </c>
      <c r="F920" s="38" t="n">
        <v>10.5</v>
      </c>
      <c r="G920" s="38" t="n">
        <v>11</v>
      </c>
      <c r="H920" s="38" t="n">
        <f aca="false">E920*10</f>
        <v>32</v>
      </c>
      <c r="I920" s="38" t="n">
        <f aca="false">F920*10</f>
        <v>105</v>
      </c>
      <c r="J920" s="38" t="n">
        <f aca="false">G920*10</f>
        <v>110</v>
      </c>
      <c r="K920" s="38" t="n">
        <f aca="false">(-LOG(H920,2))</f>
        <v>-5</v>
      </c>
      <c r="L920" s="38" t="n">
        <f aca="false">(-LOG(I920,2))</f>
        <v>-6.71424551766612</v>
      </c>
      <c r="M920" s="38" t="n">
        <f aca="false">(-LOG(J920,2))</f>
        <v>-6.78135971352466</v>
      </c>
      <c r="N920" s="38" t="n">
        <f aca="false">(E920*F920*G920)</f>
        <v>369.6</v>
      </c>
      <c r="O920" s="38" t="n">
        <f aca="false">N920*2.65</f>
        <v>979.44</v>
      </c>
      <c r="P920" s="61" t="n">
        <f aca="false">POWER(((E920*F920)/(G920*G920)),0.33333)</f>
        <v>0.652408820229926</v>
      </c>
      <c r="Q920" s="62" t="n">
        <f aca="false">POWER(((E920*E920)/(G920*F920)),0.3333)</f>
        <v>0.44593791627891</v>
      </c>
      <c r="R920" s="62" t="n">
        <f aca="false">(E920/F920)</f>
        <v>0.304761904761905</v>
      </c>
      <c r="S920" s="62" t="n">
        <f aca="false">(F920/G920)</f>
        <v>0.954545454545455</v>
      </c>
      <c r="T920" s="59" t="str">
        <f aca="false">IF(AND(S920&gt;=0.66,R920&lt;0.66),"Oblate/Disk",IF(AND(S920&lt;0.66,R920&lt;0.66),"Bladed",IF(AND(S920&gt;=0.66,R920&gt;=0.66),"Equant","Prolate/Roller")))</f>
        <v>Oblate/Disk</v>
      </c>
      <c r="U920" s="62" t="n">
        <f aca="false">(E920/30.48)/(SQRT((F920/30.48)*(G920/30.48)))</f>
        <v>0.297754947327511</v>
      </c>
      <c r="V920" s="1"/>
      <c r="W920" s="1"/>
      <c r="X920" s="1"/>
      <c r="Y920" s="1"/>
    </row>
    <row r="921" customFormat="false" ht="14.65" hidden="false" customHeight="false" outlineLevel="0" collapsed="false">
      <c r="A921" s="34" t="n">
        <v>654</v>
      </c>
      <c r="B921" s="36" t="s">
        <v>63</v>
      </c>
      <c r="C921" s="36" t="n">
        <v>17</v>
      </c>
      <c r="D921" s="36" t="n">
        <v>1817</v>
      </c>
      <c r="E921" s="38" t="n">
        <v>0.8</v>
      </c>
      <c r="F921" s="38" t="n">
        <v>2.4</v>
      </c>
      <c r="G921" s="38" t="n">
        <v>3.1</v>
      </c>
      <c r="H921" s="38" t="n">
        <f aca="false">E921*10</f>
        <v>8</v>
      </c>
      <c r="I921" s="38" t="n">
        <f aca="false">F921*10</f>
        <v>24</v>
      </c>
      <c r="J921" s="38" t="n">
        <f aca="false">G921*10</f>
        <v>31</v>
      </c>
      <c r="K921" s="38" t="n">
        <f aca="false">(-LOG(H921,2))</f>
        <v>-3</v>
      </c>
      <c r="L921" s="38" t="n">
        <f aca="false">(-LOG(I921,2))</f>
        <v>-4.58496250072116</v>
      </c>
      <c r="M921" s="38" t="n">
        <f aca="false">(-LOG(J921,2))</f>
        <v>-4.95419631038688</v>
      </c>
      <c r="N921" s="38" t="n">
        <f aca="false">(E921*F921*G921)</f>
        <v>5.952</v>
      </c>
      <c r="O921" s="38" t="n">
        <f aca="false">N921*2.65</f>
        <v>15.7728</v>
      </c>
      <c r="P921" s="61" t="n">
        <f aca="false">POWER(((E921*F921)/(G921*G921)),0.33333)</f>
        <v>0.58460377005134</v>
      </c>
      <c r="Q921" s="62" t="n">
        <f aca="false">POWER(((E921*E921)/(G921*F921)),0.3333)</f>
        <v>0.441473384406148</v>
      </c>
      <c r="R921" s="62" t="n">
        <f aca="false">(E921/F921)</f>
        <v>0.333333333333333</v>
      </c>
      <c r="S921" s="62" t="n">
        <f aca="false">(F921/G921)</f>
        <v>0.774193548387097</v>
      </c>
      <c r="T921" s="59" t="str">
        <f aca="false">IF(AND(S921&gt;=0.66,R921&lt;0.66),"Oblate/Disk",IF(AND(S921&lt;0.66,R921&lt;0.66),"Bladed",IF(AND(S921&gt;=0.66,R921&gt;=0.66),"Equant","Prolate/Roller")))</f>
        <v>Oblate/Disk</v>
      </c>
      <c r="U921" s="62" t="n">
        <f aca="false">(E921/30.48)/(SQRT((F921/30.48)*(G921/30.48)))</f>
        <v>0.293294230042707</v>
      </c>
      <c r="V921" s="1"/>
      <c r="W921" s="1"/>
      <c r="X921" s="1"/>
      <c r="Y921" s="1"/>
    </row>
    <row r="922" customFormat="false" ht="14.65" hidden="false" customHeight="false" outlineLevel="0" collapsed="false">
      <c r="A922" s="34" t="n">
        <v>655</v>
      </c>
      <c r="B922" s="36" t="s">
        <v>63</v>
      </c>
      <c r="C922" s="36" t="n">
        <v>18</v>
      </c>
      <c r="D922" s="36" t="n">
        <v>1818</v>
      </c>
      <c r="E922" s="38" t="n">
        <v>3.5</v>
      </c>
      <c r="F922" s="38" t="n">
        <v>11.2</v>
      </c>
      <c r="G922" s="38" t="n">
        <v>12.1</v>
      </c>
      <c r="H922" s="38" t="n">
        <f aca="false">E922*10</f>
        <v>35</v>
      </c>
      <c r="I922" s="38" t="n">
        <f aca="false">F922*10</f>
        <v>112</v>
      </c>
      <c r="J922" s="38" t="n">
        <f aca="false">G922*10</f>
        <v>121</v>
      </c>
      <c r="K922" s="38" t="n">
        <f aca="false">(-LOG(H922,2))</f>
        <v>-5.12928301694497</v>
      </c>
      <c r="L922" s="38" t="n">
        <f aca="false">(-LOG(I922,2))</f>
        <v>-6.8073549220576</v>
      </c>
      <c r="M922" s="38" t="n">
        <f aca="false">(-LOG(J922,2))</f>
        <v>-6.9188632372746</v>
      </c>
      <c r="N922" s="38" t="n">
        <f aca="false">(E922*F922*G922)</f>
        <v>474.32</v>
      </c>
      <c r="O922" s="38" t="n">
        <f aca="false">N922*2.65</f>
        <v>1256.948</v>
      </c>
      <c r="P922" s="61" t="n">
        <f aca="false">POWER(((E922*F922)/(G922*G922)),0.33333)</f>
        <v>0.644525864033541</v>
      </c>
      <c r="Q922" s="62" t="n">
        <f aca="false">POWER(((E922*E922)/(G922*F922)),0.3333)</f>
        <v>0.448827054440117</v>
      </c>
      <c r="R922" s="62" t="n">
        <f aca="false">(E922/F922)</f>
        <v>0.3125</v>
      </c>
      <c r="S922" s="62" t="n">
        <f aca="false">(F922/G922)</f>
        <v>0.925619834710744</v>
      </c>
      <c r="T922" s="59" t="str">
        <f aca="false">IF(AND(S922&gt;=0.66,R922&lt;0.66),"Oblate/Disk",IF(AND(S922&lt;0.66,R922&lt;0.66),"Bladed",IF(AND(S922&gt;=0.66,R922&gt;=0.66),"Equant","Prolate/Roller")))</f>
        <v>Oblate/Disk</v>
      </c>
      <c r="U922" s="62" t="n">
        <f aca="false">(E922/30.48)/(SQRT((F922/30.48)*(G922/30.48)))</f>
        <v>0.300653558075522</v>
      </c>
      <c r="V922" s="1"/>
      <c r="W922" s="1"/>
      <c r="X922" s="1"/>
      <c r="Y922" s="1"/>
    </row>
    <row r="923" customFormat="false" ht="14.65" hidden="false" customHeight="false" outlineLevel="0" collapsed="false">
      <c r="A923" s="34" t="n">
        <v>656</v>
      </c>
      <c r="B923" s="36" t="s">
        <v>63</v>
      </c>
      <c r="C923" s="36" t="n">
        <v>19</v>
      </c>
      <c r="D923" s="36" t="n">
        <v>1819</v>
      </c>
      <c r="E923" s="38" t="n">
        <v>4.6</v>
      </c>
      <c r="F923" s="38" t="n">
        <v>33</v>
      </c>
      <c r="G923" s="38" t="n">
        <v>37.2</v>
      </c>
      <c r="H923" s="38" t="n">
        <f aca="false">E923*10</f>
        <v>46</v>
      </c>
      <c r="I923" s="38" t="n">
        <f aca="false">F923*10</f>
        <v>330</v>
      </c>
      <c r="J923" s="38" t="n">
        <f aca="false">G923*10</f>
        <v>372</v>
      </c>
      <c r="K923" s="38" t="n">
        <f aca="false">(-LOG(H923,2))</f>
        <v>-5.52356195605701</v>
      </c>
      <c r="L923" s="38" t="n">
        <f aca="false">(-LOG(I923,2))</f>
        <v>-8.36632221424582</v>
      </c>
      <c r="M923" s="38" t="n">
        <f aca="false">(-LOG(J923,2))</f>
        <v>-8.53915881110803</v>
      </c>
      <c r="N923" s="38" t="n">
        <f aca="false">(E923*F923*G923)</f>
        <v>5646.96</v>
      </c>
      <c r="O923" s="38" t="n">
        <f aca="false">N923*2.65</f>
        <v>14964.444</v>
      </c>
      <c r="P923" s="61" t="n">
        <f aca="false">POWER(((E923*F923)/(G923*G923)),0.33333)</f>
        <v>0.478701913318406</v>
      </c>
      <c r="Q923" s="62" t="n">
        <f aca="false">POWER(((E923*E923)/(G923*F923)),0.3333)</f>
        <v>0.258351931376956</v>
      </c>
      <c r="R923" s="62" t="n">
        <f aca="false">(E923/F923)</f>
        <v>0.139393939393939</v>
      </c>
      <c r="S923" s="62" t="n">
        <f aca="false">(F923/G923)</f>
        <v>0.887096774193548</v>
      </c>
      <c r="T923" s="59" t="str">
        <f aca="false">IF(AND(S923&gt;=0.66,R923&lt;0.66),"Oblate/Disk",IF(AND(S923&lt;0.66,R923&lt;0.66),"Bladed",IF(AND(S923&gt;=0.66,R923&gt;=0.66),"Equant","Prolate/Roller")))</f>
        <v>Oblate/Disk</v>
      </c>
      <c r="U923" s="62" t="n">
        <f aca="false">(E923/30.48)/(SQRT((F923/30.48)*(G923/30.48)))</f>
        <v>0.131289317839725</v>
      </c>
      <c r="V923" s="1"/>
      <c r="W923" s="1"/>
      <c r="X923" s="1"/>
      <c r="Y923" s="1"/>
    </row>
    <row r="924" customFormat="false" ht="14.65" hidden="false" customHeight="false" outlineLevel="0" collapsed="false">
      <c r="A924" s="34" t="n">
        <v>657</v>
      </c>
      <c r="B924" s="36" t="s">
        <v>63</v>
      </c>
      <c r="C924" s="36" t="n">
        <v>20</v>
      </c>
      <c r="D924" s="36" t="n">
        <v>1820</v>
      </c>
      <c r="E924" s="38" t="n">
        <v>3.1</v>
      </c>
      <c r="F924" s="38" t="n">
        <v>22</v>
      </c>
      <c r="G924" s="38" t="n">
        <v>28.1</v>
      </c>
      <c r="H924" s="38" t="n">
        <f aca="false">E924*10</f>
        <v>31</v>
      </c>
      <c r="I924" s="38" t="n">
        <f aca="false">F924*10</f>
        <v>220</v>
      </c>
      <c r="J924" s="38" t="n">
        <f aca="false">G924*10</f>
        <v>281</v>
      </c>
      <c r="K924" s="38" t="n">
        <f aca="false">(-LOG(H924,2))</f>
        <v>-4.95419631038688</v>
      </c>
      <c r="L924" s="38" t="n">
        <f aca="false">(-LOG(I924,2))</f>
        <v>-7.78135971352466</v>
      </c>
      <c r="M924" s="38" t="n">
        <f aca="false">(-LOG(J924,2))</f>
        <v>-8.13442632022093</v>
      </c>
      <c r="N924" s="38" t="n">
        <f aca="false">(E924*F924*G924)</f>
        <v>1916.42</v>
      </c>
      <c r="O924" s="38" t="n">
        <f aca="false">N924*2.65</f>
        <v>5078.513</v>
      </c>
      <c r="P924" s="61" t="n">
        <f aca="false">POWER(((E924*F924)/(G924*G924)),0.33333)</f>
        <v>0.442039206229567</v>
      </c>
      <c r="Q924" s="62" t="n">
        <f aca="false">POWER(((E924*E924)/(G924*F924)),0.3333)</f>
        <v>0.249607947517443</v>
      </c>
      <c r="R924" s="62" t="n">
        <f aca="false">(E924/F924)</f>
        <v>0.140909090909091</v>
      </c>
      <c r="S924" s="62" t="n">
        <f aca="false">(F924/G924)</f>
        <v>0.782918149466192</v>
      </c>
      <c r="T924" s="59" t="str">
        <f aca="false">IF(AND(S924&gt;=0.66,R924&lt;0.66),"Oblate/Disk",IF(AND(S924&lt;0.66,R924&lt;0.66),"Bladed",IF(AND(S924&gt;=0.66,R924&gt;=0.66),"Equant","Prolate/Roller")))</f>
        <v>Oblate/Disk</v>
      </c>
      <c r="U924" s="62" t="n">
        <f aca="false">(E924/30.48)/(SQRT((F924/30.48)*(G924/30.48)))</f>
        <v>0.124680114796057</v>
      </c>
      <c r="V924" s="1"/>
      <c r="W924" s="1"/>
      <c r="X924" s="1"/>
      <c r="Y924" s="1"/>
    </row>
    <row r="925" customFormat="false" ht="14.65" hidden="false" customHeight="false" outlineLevel="0" collapsed="false">
      <c r="A925" s="34" t="n">
        <v>658</v>
      </c>
      <c r="B925" s="36" t="s">
        <v>63</v>
      </c>
      <c r="C925" s="36" t="n">
        <v>21</v>
      </c>
      <c r="D925" s="36" t="n">
        <v>1821</v>
      </c>
      <c r="E925" s="38" t="n">
        <v>1.6</v>
      </c>
      <c r="F925" s="38" t="n">
        <v>8.9</v>
      </c>
      <c r="G925" s="38" t="n">
        <v>11.8</v>
      </c>
      <c r="H925" s="38" t="n">
        <f aca="false">E925*10</f>
        <v>16</v>
      </c>
      <c r="I925" s="38" t="n">
        <f aca="false">F925*10</f>
        <v>89</v>
      </c>
      <c r="J925" s="38" t="n">
        <f aca="false">G925*10</f>
        <v>118</v>
      </c>
      <c r="K925" s="38" t="n">
        <f aca="false">(-LOG(H925,2))</f>
        <v>-4</v>
      </c>
      <c r="L925" s="38" t="n">
        <f aca="false">(-LOG(I925,2))</f>
        <v>-6.4757334309664</v>
      </c>
      <c r="M925" s="38" t="n">
        <f aca="false">(-LOG(J925,2))</f>
        <v>-6.88264304936184</v>
      </c>
      <c r="N925" s="38" t="n">
        <f aca="false">(E925*F925*G925)</f>
        <v>168.032</v>
      </c>
      <c r="O925" s="38" t="n">
        <f aca="false">N925*2.65</f>
        <v>445.2848</v>
      </c>
      <c r="P925" s="61" t="n">
        <f aca="false">POWER(((E925*F925)/(G925*G925)),0.33333)</f>
        <v>0.467647509425395</v>
      </c>
      <c r="Q925" s="62" t="n">
        <f aca="false">POWER(((E925*E925)/(G925*F925)),0.3333)</f>
        <v>0.289985590513353</v>
      </c>
      <c r="R925" s="62" t="n">
        <f aca="false">(E925/F925)</f>
        <v>0.179775280898876</v>
      </c>
      <c r="S925" s="62" t="n">
        <f aca="false">(F925/G925)</f>
        <v>0.754237288135593</v>
      </c>
      <c r="T925" s="59" t="str">
        <f aca="false">IF(AND(S925&gt;=0.66,R925&lt;0.66),"Oblate/Disk",IF(AND(S925&lt;0.66,R925&lt;0.66),"Bladed",IF(AND(S925&gt;=0.66,R925&gt;=0.66),"Equant","Prolate/Roller")))</f>
        <v>Oblate/Disk</v>
      </c>
      <c r="U925" s="62" t="n">
        <f aca="false">(E925/30.48)/(SQRT((F925/30.48)*(G925/30.48)))</f>
        <v>0.156129142937582</v>
      </c>
      <c r="V925" s="1"/>
      <c r="W925" s="1"/>
      <c r="X925" s="1"/>
      <c r="Y925" s="1"/>
    </row>
    <row r="926" customFormat="false" ht="14.65" hidden="false" customHeight="false" outlineLevel="0" collapsed="false">
      <c r="A926" s="34" t="n">
        <v>659</v>
      </c>
      <c r="B926" s="36" t="s">
        <v>63</v>
      </c>
      <c r="C926" s="36" t="n">
        <v>22</v>
      </c>
      <c r="D926" s="36" t="n">
        <v>1822</v>
      </c>
      <c r="E926" s="38" t="n">
        <v>7.1</v>
      </c>
      <c r="F926" s="38" t="n">
        <v>85</v>
      </c>
      <c r="G926" s="38" t="n">
        <v>115</v>
      </c>
      <c r="H926" s="38" t="n">
        <f aca="false">E926*10</f>
        <v>71</v>
      </c>
      <c r="I926" s="38" t="n">
        <f aca="false">F926*10</f>
        <v>850</v>
      </c>
      <c r="J926" s="38" t="n">
        <f aca="false">G926*10</f>
        <v>1150</v>
      </c>
      <c r="K926" s="38" t="n">
        <f aca="false">(-LOG(H926,2))</f>
        <v>-6.14974711950468</v>
      </c>
      <c r="L926" s="38" t="n">
        <f aca="false">(-LOG(I926,2))</f>
        <v>-9.73131903102506</v>
      </c>
      <c r="M926" s="38" t="n">
        <f aca="false">(-LOG(J926,2))</f>
        <v>-10.1674181458317</v>
      </c>
      <c r="N926" s="38" t="n">
        <f aca="false">(E926*F926*G926)</f>
        <v>69402.5</v>
      </c>
      <c r="O926" s="38" t="n">
        <f aca="false">N926*2.65</f>
        <v>183916.625</v>
      </c>
      <c r="P926" s="61" t="n">
        <f aca="false">POWER(((E926*F926)/(G926*G926)),0.33333)</f>
        <v>0.357353741586259</v>
      </c>
      <c r="Q926" s="62" t="n">
        <f aca="false">POWER(((E926*E926)/(G926*F926)),0.3333)</f>
        <v>0.172799665370774</v>
      </c>
      <c r="R926" s="62" t="n">
        <f aca="false">(E926/F926)</f>
        <v>0.0835294117647059</v>
      </c>
      <c r="S926" s="62" t="n">
        <f aca="false">(F926/G926)</f>
        <v>0.739130434782609</v>
      </c>
      <c r="T926" s="59" t="str">
        <f aca="false">IF(AND(S926&gt;=0.66,R926&lt;0.66),"Oblate/Disk",IF(AND(S926&lt;0.66,R926&lt;0.66),"Bladed",IF(AND(S926&gt;=0.66,R926&gt;=0.66),"Equant","Prolate/Roller")))</f>
        <v>Oblate/Disk</v>
      </c>
      <c r="U926" s="62" t="n">
        <f aca="false">(E926/30.48)/(SQRT((F926/30.48)*(G926/30.48)))</f>
        <v>0.0718124867142327</v>
      </c>
      <c r="V926" s="1"/>
      <c r="W926" s="1"/>
      <c r="X926" s="1"/>
      <c r="Y926" s="1"/>
    </row>
    <row r="927" customFormat="false" ht="14.65" hidden="false" customHeight="false" outlineLevel="0" collapsed="false">
      <c r="A927" s="34" t="n">
        <v>660</v>
      </c>
      <c r="B927" s="36" t="s">
        <v>63</v>
      </c>
      <c r="C927" s="36" t="n">
        <v>23</v>
      </c>
      <c r="D927" s="36" t="n">
        <v>1823</v>
      </c>
      <c r="E927" s="38" t="n">
        <v>0.8</v>
      </c>
      <c r="F927" s="38" t="n">
        <v>3.1</v>
      </c>
      <c r="G927" s="38" t="n">
        <v>5.4</v>
      </c>
      <c r="H927" s="38" t="n">
        <f aca="false">E927*10</f>
        <v>8</v>
      </c>
      <c r="I927" s="38" t="n">
        <f aca="false">F927*10</f>
        <v>31</v>
      </c>
      <c r="J927" s="38" t="n">
        <f aca="false">G927*10</f>
        <v>54</v>
      </c>
      <c r="K927" s="38" t="n">
        <f aca="false">(-LOG(H927,2))</f>
        <v>-3</v>
      </c>
      <c r="L927" s="38" t="n">
        <f aca="false">(-LOG(I927,2))</f>
        <v>-4.95419631038688</v>
      </c>
      <c r="M927" s="38" t="n">
        <f aca="false">(-LOG(J927,2))</f>
        <v>-5.75488750216347</v>
      </c>
      <c r="N927" s="38" t="n">
        <f aca="false">(E927*F927*G927)</f>
        <v>13.392</v>
      </c>
      <c r="O927" s="38" t="n">
        <f aca="false">N927*2.65</f>
        <v>35.4888</v>
      </c>
      <c r="P927" s="61" t="n">
        <f aca="false">POWER(((E927*F927)/(G927*G927)),0.33333)</f>
        <v>0.43976934715696</v>
      </c>
      <c r="Q927" s="62" t="n">
        <f aca="false">POWER(((E927*E927)/(G927*F927)),0.3333)</f>
        <v>0.336916354290607</v>
      </c>
      <c r="R927" s="62" t="n">
        <f aca="false">(E927/F927)</f>
        <v>0.258064516129032</v>
      </c>
      <c r="S927" s="62" t="n">
        <f aca="false">(F927/G927)</f>
        <v>0.574074074074074</v>
      </c>
      <c r="T927" s="59" t="str">
        <f aca="false">IF(AND(S927&gt;=0.66,R927&lt;0.66),"Oblate/Disk",IF(AND(S927&lt;0.66,R927&lt;0.66),"Bladed",IF(AND(S927&gt;=0.66,R927&gt;=0.66),"Equant","Prolate/Roller")))</f>
        <v>Bladed</v>
      </c>
      <c r="U927" s="62" t="n">
        <f aca="false">(E927/30.48)/(SQRT((F927/30.48)*(G927/30.48)))</f>
        <v>0.195529486695138</v>
      </c>
      <c r="V927" s="1"/>
      <c r="W927" s="1"/>
      <c r="X927" s="1"/>
      <c r="Y927" s="1"/>
    </row>
    <row r="928" customFormat="false" ht="14.65" hidden="false" customHeight="false" outlineLevel="0" collapsed="false">
      <c r="A928" s="34" t="n">
        <v>661</v>
      </c>
      <c r="B928" s="36" t="s">
        <v>63</v>
      </c>
      <c r="C928" s="36" t="n">
        <v>24</v>
      </c>
      <c r="D928" s="36" t="n">
        <v>1824</v>
      </c>
      <c r="E928" s="38" t="n">
        <v>3</v>
      </c>
      <c r="F928" s="38" t="n">
        <v>3.6</v>
      </c>
      <c r="G928" s="38" t="n">
        <v>11</v>
      </c>
      <c r="H928" s="38" t="n">
        <f aca="false">E928*10</f>
        <v>30</v>
      </c>
      <c r="I928" s="38" t="n">
        <f aca="false">F928*10</f>
        <v>36</v>
      </c>
      <c r="J928" s="38" t="n">
        <f aca="false">G928*10</f>
        <v>110</v>
      </c>
      <c r="K928" s="38" t="n">
        <f aca="false">(-LOG(H928,2))</f>
        <v>-4.90689059560852</v>
      </c>
      <c r="L928" s="38" t="n">
        <f aca="false">(-LOG(I928,2))</f>
        <v>-5.16992500144231</v>
      </c>
      <c r="M928" s="38" t="n">
        <f aca="false">(-LOG(J928,2))</f>
        <v>-6.78135971352466</v>
      </c>
      <c r="N928" s="38" t="n">
        <f aca="false">(E928*F928*G928)</f>
        <v>118.8</v>
      </c>
      <c r="O928" s="38" t="n">
        <f aca="false">N928*2.65</f>
        <v>314.82</v>
      </c>
      <c r="P928" s="61" t="n">
        <f aca="false">POWER(((E928*F928)/(G928*G928)),0.33333)</f>
        <v>0.446906110670195</v>
      </c>
      <c r="Q928" s="62" t="n">
        <f aca="false">POWER(((E928*E928)/(G928*F928)),0.3333)</f>
        <v>0.61029136183932</v>
      </c>
      <c r="R928" s="62" t="n">
        <f aca="false">(E928/F928)</f>
        <v>0.833333333333333</v>
      </c>
      <c r="S928" s="62" t="n">
        <f aca="false">(F928/G928)</f>
        <v>0.327272727272727</v>
      </c>
      <c r="T928" s="59" t="str">
        <f aca="false">IF(AND(S928&gt;=0.66,R928&lt;0.66),"Oblate/Disk",IF(AND(S928&lt;0.66,R928&lt;0.66),"Bladed",IF(AND(S928&gt;=0.66,R928&gt;=0.66),"Equant","Prolate/Roller")))</f>
        <v>Prolate/Roller</v>
      </c>
      <c r="U928" s="62" t="n">
        <f aca="false">(E928/30.48)/(SQRT((F928/30.48)*(G928/30.48)))</f>
        <v>0.476731294622796</v>
      </c>
      <c r="V928" s="1"/>
      <c r="W928" s="1"/>
      <c r="X928" s="1"/>
      <c r="Y928" s="1"/>
    </row>
    <row r="929" customFormat="false" ht="14.65" hidden="false" customHeight="false" outlineLevel="0" collapsed="false">
      <c r="A929" s="34" t="n">
        <v>662</v>
      </c>
      <c r="B929" s="36" t="s">
        <v>63</v>
      </c>
      <c r="C929" s="36" t="n">
        <v>25</v>
      </c>
      <c r="D929" s="36" t="n">
        <v>1825</v>
      </c>
      <c r="E929" s="38" t="n">
        <v>2.9</v>
      </c>
      <c r="F929" s="38" t="n">
        <v>6.9</v>
      </c>
      <c r="G929" s="38" t="n">
        <v>13.1</v>
      </c>
      <c r="H929" s="38" t="n">
        <f aca="false">E929*10</f>
        <v>29</v>
      </c>
      <c r="I929" s="38" t="n">
        <f aca="false">F929*10</f>
        <v>69</v>
      </c>
      <c r="J929" s="38" t="n">
        <f aca="false">G929*10</f>
        <v>131</v>
      </c>
      <c r="K929" s="38" t="n">
        <f aca="false">(-LOG(H929,2))</f>
        <v>-4.85798099512757</v>
      </c>
      <c r="L929" s="38" t="n">
        <f aca="false">(-LOG(I929,2))</f>
        <v>-6.10852445677817</v>
      </c>
      <c r="M929" s="38" t="n">
        <f aca="false">(-LOG(J929,2))</f>
        <v>-7.03342300153745</v>
      </c>
      <c r="N929" s="38" t="n">
        <f aca="false">(E929*F929*G929)</f>
        <v>262.131</v>
      </c>
      <c r="O929" s="38" t="n">
        <f aca="false">N929*2.65</f>
        <v>694.64715</v>
      </c>
      <c r="P929" s="61" t="n">
        <f aca="false">POWER(((E929*F929)/(G929*G929)),0.33333)</f>
        <v>0.488545041874502</v>
      </c>
      <c r="Q929" s="62" t="n">
        <f aca="false">POWER(((E929*E929)/(G929*F929)),0.3333)</f>
        <v>0.453168360625637</v>
      </c>
      <c r="R929" s="62" t="n">
        <f aca="false">(E929/F929)</f>
        <v>0.420289855072464</v>
      </c>
      <c r="S929" s="62" t="n">
        <f aca="false">(F929/G929)</f>
        <v>0.526717557251908</v>
      </c>
      <c r="T929" s="59" t="str">
        <f aca="false">IF(AND(S929&gt;=0.66,R929&lt;0.66),"Oblate/Disk",IF(AND(S929&lt;0.66,R929&lt;0.66),"Bladed",IF(AND(S929&gt;=0.66,R929&gt;=0.66),"Equant","Prolate/Roller")))</f>
        <v>Bladed</v>
      </c>
      <c r="U929" s="62" t="n">
        <f aca="false">(E929/30.48)/(SQRT((F929/30.48)*(G929/30.48)))</f>
        <v>0.305026663796345</v>
      </c>
      <c r="V929" s="1"/>
      <c r="W929" s="1"/>
      <c r="X929" s="1"/>
      <c r="Y929" s="1"/>
    </row>
    <row r="930" customFormat="false" ht="14.65" hidden="false" customHeight="false" outlineLevel="0" collapsed="false">
      <c r="A930" s="34" t="n">
        <v>663</v>
      </c>
      <c r="B930" s="36" t="s">
        <v>63</v>
      </c>
      <c r="C930" s="36" t="n">
        <v>26</v>
      </c>
      <c r="D930" s="36" t="n">
        <v>1826</v>
      </c>
      <c r="E930" s="38" t="n">
        <v>3.5</v>
      </c>
      <c r="F930" s="38" t="n">
        <v>24.9</v>
      </c>
      <c r="G930" s="38" t="n">
        <v>25</v>
      </c>
      <c r="H930" s="38" t="n">
        <f aca="false">E930*10</f>
        <v>35</v>
      </c>
      <c r="I930" s="38" t="n">
        <f aca="false">F930*10</f>
        <v>249</v>
      </c>
      <c r="J930" s="38" t="n">
        <f aca="false">G930*10</f>
        <v>250</v>
      </c>
      <c r="K930" s="38" t="n">
        <f aca="false">(-LOG(H930,2))</f>
        <v>-5.12928301694497</v>
      </c>
      <c r="L930" s="38" t="n">
        <f aca="false">(-LOG(I930,2))</f>
        <v>-7.96000193206808</v>
      </c>
      <c r="M930" s="38" t="n">
        <f aca="false">(-LOG(J930,2))</f>
        <v>-7.96578428466209</v>
      </c>
      <c r="N930" s="38" t="n">
        <f aca="false">(E930*F930*G930)</f>
        <v>2178.75</v>
      </c>
      <c r="O930" s="38" t="n">
        <f aca="false">N930*2.65</f>
        <v>5773.6875</v>
      </c>
      <c r="P930" s="61" t="n">
        <f aca="false">POWER(((E930*F930)/(G930*G930)),0.33333)</f>
        <v>0.518559557876815</v>
      </c>
      <c r="Q930" s="62" t="n">
        <f aca="false">POWER(((E930*E930)/(G930*F930)),0.3333)</f>
        <v>0.270015758593365</v>
      </c>
      <c r="R930" s="62" t="n">
        <f aca="false">(E930/F930)</f>
        <v>0.140562248995984</v>
      </c>
      <c r="S930" s="62" t="n">
        <f aca="false">(F930/G930)</f>
        <v>0.996</v>
      </c>
      <c r="T930" s="59" t="str">
        <f aca="false">IF(AND(S930&gt;=0.66,R930&lt;0.66),"Oblate/Disk",IF(AND(S930&lt;0.66,R930&lt;0.66),"Bladed",IF(AND(S930&gt;=0.66,R930&gt;=0.66),"Equant","Prolate/Roller")))</f>
        <v>Oblate/Disk</v>
      </c>
      <c r="U930" s="62" t="n">
        <f aca="false">(E930/30.48)/(SQRT((F930/30.48)*(G930/30.48)))</f>
        <v>0.140280842809835</v>
      </c>
      <c r="V930" s="1"/>
      <c r="W930" s="1"/>
      <c r="X930" s="1"/>
      <c r="Y930" s="1"/>
    </row>
    <row r="931" customFormat="false" ht="14.65" hidden="false" customHeight="false" outlineLevel="0" collapsed="false">
      <c r="A931" s="34" t="n">
        <v>664</v>
      </c>
      <c r="B931" s="36" t="s">
        <v>63</v>
      </c>
      <c r="C931" s="36" t="n">
        <v>27</v>
      </c>
      <c r="D931" s="36" t="n">
        <v>1827</v>
      </c>
      <c r="E931" s="38" t="n">
        <v>3.8</v>
      </c>
      <c r="F931" s="38" t="n">
        <v>15.1</v>
      </c>
      <c r="G931" s="38" t="n">
        <v>20.1</v>
      </c>
      <c r="H931" s="38" t="n">
        <f aca="false">E931*10</f>
        <v>38</v>
      </c>
      <c r="I931" s="38" t="n">
        <f aca="false">F931*10</f>
        <v>151</v>
      </c>
      <c r="J931" s="38" t="n">
        <f aca="false">G931*10</f>
        <v>201</v>
      </c>
      <c r="K931" s="38" t="n">
        <f aca="false">(-LOG(H931,2))</f>
        <v>-5.24792751344359</v>
      </c>
      <c r="L931" s="38" t="n">
        <f aca="false">(-LOG(I931,2))</f>
        <v>-7.23840473932508</v>
      </c>
      <c r="M931" s="38" t="n">
        <f aca="false">(-LOG(J931,2))</f>
        <v>-7.65105169117893</v>
      </c>
      <c r="N931" s="38" t="n">
        <f aca="false">(E931*F931*G931)</f>
        <v>1153.338</v>
      </c>
      <c r="O931" s="38" t="n">
        <f aca="false">N931*2.65</f>
        <v>3056.3457</v>
      </c>
      <c r="P931" s="61" t="n">
        <f aca="false">POWER(((E931*F931)/(G931*G931)),0.33333)</f>
        <v>0.521745808092264</v>
      </c>
      <c r="Q931" s="62" t="n">
        <f aca="false">POWER(((E931*E931)/(G931*F931)),0.3333)</f>
        <v>0.362389397570655</v>
      </c>
      <c r="R931" s="62" t="n">
        <f aca="false">(E931/F931)</f>
        <v>0.251655629139073</v>
      </c>
      <c r="S931" s="62" t="n">
        <f aca="false">(F931/G931)</f>
        <v>0.751243781094527</v>
      </c>
      <c r="T931" s="59" t="str">
        <f aca="false">IF(AND(S931&gt;=0.66,R931&lt;0.66),"Oblate/Disk",IF(AND(S931&lt;0.66,R931&lt;0.66),"Bladed",IF(AND(S931&gt;=0.66,R931&gt;=0.66),"Equant","Prolate/Roller")))</f>
        <v>Oblate/Disk</v>
      </c>
      <c r="U931" s="62" t="n">
        <f aca="false">(E931/30.48)/(SQRT((F931/30.48)*(G931/30.48)))</f>
        <v>0.218120806219614</v>
      </c>
      <c r="V931" s="1"/>
      <c r="W931" s="1"/>
      <c r="X931" s="1"/>
      <c r="Y931" s="1"/>
    </row>
    <row r="932" customFormat="false" ht="14.65" hidden="false" customHeight="false" outlineLevel="0" collapsed="false">
      <c r="A932" s="34" t="n">
        <v>665</v>
      </c>
      <c r="B932" s="36" t="s">
        <v>63</v>
      </c>
      <c r="C932" s="36" t="n">
        <v>28</v>
      </c>
      <c r="D932" s="36" t="n">
        <v>1828</v>
      </c>
      <c r="E932" s="38" t="n">
        <v>3.1</v>
      </c>
      <c r="F932" s="38" t="n">
        <v>23.1</v>
      </c>
      <c r="G932" s="38" t="n">
        <v>24.1</v>
      </c>
      <c r="H932" s="38" t="n">
        <f aca="false">E932*10</f>
        <v>31</v>
      </c>
      <c r="I932" s="38" t="n">
        <f aca="false">F932*10</f>
        <v>231</v>
      </c>
      <c r="J932" s="38" t="n">
        <f aca="false">G932*10</f>
        <v>241</v>
      </c>
      <c r="K932" s="38" t="n">
        <f aca="false">(-LOG(H932,2))</f>
        <v>-4.95419631038688</v>
      </c>
      <c r="L932" s="38" t="n">
        <f aca="false">(-LOG(I932,2))</f>
        <v>-7.85174904141606</v>
      </c>
      <c r="M932" s="38" t="n">
        <f aca="false">(-LOG(J932,2))</f>
        <v>-7.91288933622996</v>
      </c>
      <c r="N932" s="38" t="n">
        <f aca="false">(E932*F932*G932)</f>
        <v>1725.801</v>
      </c>
      <c r="O932" s="38" t="n">
        <f aca="false">N932*2.65</f>
        <v>4573.37265</v>
      </c>
      <c r="P932" s="61" t="n">
        <f aca="false">POWER(((E932*F932)/(G932*G932)),0.33333)</f>
        <v>0.497717479409502</v>
      </c>
      <c r="Q932" s="62" t="n">
        <f aca="false">POWER(((E932*E932)/(G932*F932)),0.3333)</f>
        <v>0.258477980536306</v>
      </c>
      <c r="R932" s="62" t="n">
        <f aca="false">(E932/F932)</f>
        <v>0.134199134199134</v>
      </c>
      <c r="S932" s="62" t="n">
        <f aca="false">(F932/G932)</f>
        <v>0.95850622406639</v>
      </c>
      <c r="T932" s="59" t="str">
        <f aca="false">IF(AND(S932&gt;=0.66,R932&lt;0.66),"Oblate/Disk",IF(AND(S932&lt;0.66,R932&lt;0.66),"Bladed",IF(AND(S932&gt;=0.66,R932&gt;=0.66),"Equant","Prolate/Roller")))</f>
        <v>Oblate/Disk</v>
      </c>
      <c r="U932" s="62" t="n">
        <f aca="false">(E932/30.48)/(SQRT((F932/30.48)*(G932/30.48)))</f>
        <v>0.131385422689598</v>
      </c>
      <c r="V932" s="1"/>
      <c r="W932" s="1"/>
      <c r="X932" s="1"/>
      <c r="Y932" s="1"/>
    </row>
    <row r="933" customFormat="false" ht="14.65" hidden="false" customHeight="false" outlineLevel="0" collapsed="false">
      <c r="A933" s="34" t="n">
        <v>666</v>
      </c>
      <c r="B933" s="36" t="s">
        <v>63</v>
      </c>
      <c r="C933" s="36" t="n">
        <v>29</v>
      </c>
      <c r="D933" s="36" t="n">
        <v>1829</v>
      </c>
      <c r="E933" s="38" t="n">
        <v>1.9</v>
      </c>
      <c r="F933" s="38" t="n">
        <v>14.4</v>
      </c>
      <c r="G933" s="38" t="n">
        <v>22.6</v>
      </c>
      <c r="H933" s="38" t="n">
        <f aca="false">E933*10</f>
        <v>19</v>
      </c>
      <c r="I933" s="38" t="n">
        <f aca="false">F933*10</f>
        <v>144</v>
      </c>
      <c r="J933" s="38" t="n">
        <f aca="false">G933*10</f>
        <v>226</v>
      </c>
      <c r="K933" s="38" t="n">
        <f aca="false">(-LOG(H933,2))</f>
        <v>-4.24792751344359</v>
      </c>
      <c r="L933" s="38" t="n">
        <f aca="false">(-LOG(I933,2))</f>
        <v>-7.16992500144231</v>
      </c>
      <c r="M933" s="38" t="n">
        <f aca="false">(-LOG(J933,2))</f>
        <v>-7.82017896241519</v>
      </c>
      <c r="N933" s="38" t="n">
        <f aca="false">(E933*F933*G933)</f>
        <v>618.336</v>
      </c>
      <c r="O933" s="38" t="n">
        <f aca="false">N933*2.65</f>
        <v>1638.5904</v>
      </c>
      <c r="P933" s="61" t="n">
        <f aca="false">POWER(((E933*F933)/(G933*G933)),0.33333)</f>
        <v>0.376967557150186</v>
      </c>
      <c r="Q933" s="62" t="n">
        <f aca="false">POWER(((E933*E933)/(G933*F933)),0.3333)</f>
        <v>0.223054294403825</v>
      </c>
      <c r="R933" s="62" t="n">
        <f aca="false">(E933/F933)</f>
        <v>0.131944444444444</v>
      </c>
      <c r="S933" s="62" t="n">
        <f aca="false">(F933/G933)</f>
        <v>0.63716814159292</v>
      </c>
      <c r="T933" s="59" t="str">
        <f aca="false">IF(AND(S933&gt;=0.66,R933&lt;0.66),"Oblate/Disk",IF(AND(S933&lt;0.66,R933&lt;0.66),"Bladed",IF(AND(S933&gt;=0.66,R933&gt;=0.66),"Equant","Prolate/Roller")))</f>
        <v>Bladed</v>
      </c>
      <c r="U933" s="62" t="n">
        <f aca="false">(E933/30.48)/(SQRT((F933/30.48)*(G933/30.48)))</f>
        <v>0.105321766662642</v>
      </c>
      <c r="V933" s="1"/>
      <c r="W933" s="1"/>
      <c r="X933" s="1"/>
      <c r="Y933" s="1"/>
    </row>
    <row r="934" customFormat="false" ht="14.65" hidden="false" customHeight="false" outlineLevel="0" collapsed="false">
      <c r="A934" s="34" t="n">
        <v>667</v>
      </c>
      <c r="B934" s="36" t="s">
        <v>63</v>
      </c>
      <c r="C934" s="36" t="n">
        <v>30</v>
      </c>
      <c r="D934" s="36" t="n">
        <v>1830</v>
      </c>
      <c r="E934" s="38" t="n">
        <v>1.4</v>
      </c>
      <c r="F934" s="38" t="n">
        <v>10.1</v>
      </c>
      <c r="G934" s="38" t="n">
        <v>16</v>
      </c>
      <c r="H934" s="38" t="n">
        <f aca="false">E934*10</f>
        <v>14</v>
      </c>
      <c r="I934" s="38" t="n">
        <f aca="false">F934*10</f>
        <v>101</v>
      </c>
      <c r="J934" s="38" t="n">
        <f aca="false">G934*10</f>
        <v>160</v>
      </c>
      <c r="K934" s="38" t="n">
        <f aca="false">(-LOG(H934,2))</f>
        <v>-3.8073549220576</v>
      </c>
      <c r="L934" s="38" t="n">
        <f aca="false">(-LOG(I934,2))</f>
        <v>-6.6582114827518</v>
      </c>
      <c r="M934" s="38" t="n">
        <f aca="false">(-LOG(J934,2))</f>
        <v>-7.32192809488736</v>
      </c>
      <c r="N934" s="38" t="n">
        <f aca="false">(E934*F934*G934)</f>
        <v>226.24</v>
      </c>
      <c r="O934" s="38" t="n">
        <f aca="false">N934*2.65</f>
        <v>599.536</v>
      </c>
      <c r="P934" s="61" t="n">
        <f aca="false">POWER(((E934*F934)/(G934*G934)),0.33333)</f>
        <v>0.380838349237446</v>
      </c>
      <c r="Q934" s="62" t="n">
        <f aca="false">POWER(((E934*E934)/(G934*F934)),0.3333)</f>
        <v>0.229792285423703</v>
      </c>
      <c r="R934" s="62" t="n">
        <f aca="false">(E934/F934)</f>
        <v>0.138613861386139</v>
      </c>
      <c r="S934" s="62" t="n">
        <f aca="false">(F934/G934)</f>
        <v>0.63125</v>
      </c>
      <c r="T934" s="59" t="str">
        <f aca="false">IF(AND(S934&gt;=0.66,R934&lt;0.66),"Oblate/Disk",IF(AND(S934&lt;0.66,R934&lt;0.66),"Bladed",IF(AND(S934&gt;=0.66,R934&gt;=0.66),"Equant","Prolate/Roller")))</f>
        <v>Bladed</v>
      </c>
      <c r="U934" s="62" t="n">
        <f aca="false">(E934/30.48)/(SQRT((F934/30.48)*(G934/30.48)))</f>
        <v>0.110130435717322</v>
      </c>
      <c r="V934" s="1"/>
      <c r="W934" s="1"/>
      <c r="X934" s="1"/>
      <c r="Y934" s="1"/>
    </row>
    <row r="935" customFormat="false" ht="14.65" hidden="false" customHeight="false" outlineLevel="0" collapsed="false">
      <c r="A935" s="34" t="n">
        <v>668</v>
      </c>
      <c r="B935" s="36" t="s">
        <v>63</v>
      </c>
      <c r="C935" s="36" t="n">
        <v>31</v>
      </c>
      <c r="D935" s="36" t="n">
        <v>1831</v>
      </c>
      <c r="E935" s="38" t="n">
        <v>2.5</v>
      </c>
      <c r="F935" s="38" t="n">
        <v>17.4</v>
      </c>
      <c r="G935" s="38" t="n">
        <v>24.5</v>
      </c>
      <c r="H935" s="38" t="n">
        <f aca="false">E935*10</f>
        <v>25</v>
      </c>
      <c r="I935" s="38" t="n">
        <f aca="false">F935*10</f>
        <v>174</v>
      </c>
      <c r="J935" s="38" t="n">
        <f aca="false">G935*10</f>
        <v>245</v>
      </c>
      <c r="K935" s="38" t="n">
        <f aca="false">(-LOG(H935,2))</f>
        <v>-4.64385618977472</v>
      </c>
      <c r="L935" s="38" t="n">
        <f aca="false">(-LOG(I935,2))</f>
        <v>-7.44294349584873</v>
      </c>
      <c r="M935" s="38" t="n">
        <f aca="false">(-LOG(J935,2))</f>
        <v>-7.93663793900257</v>
      </c>
      <c r="N935" s="38" t="n">
        <f aca="false">(E935*F935*G935)</f>
        <v>1065.75</v>
      </c>
      <c r="O935" s="38" t="n">
        <f aca="false">N935*2.65</f>
        <v>2824.2375</v>
      </c>
      <c r="P935" s="61" t="n">
        <f aca="false">POWER(((E935*F935)/(G935*G935)),0.33333)</f>
        <v>0.416923295790544</v>
      </c>
      <c r="Q935" s="62" t="n">
        <f aca="false">POWER(((E935*E935)/(G935*F935)),0.3333)</f>
        <v>0.244783809560936</v>
      </c>
      <c r="R935" s="62" t="n">
        <f aca="false">(E935/F935)</f>
        <v>0.14367816091954</v>
      </c>
      <c r="S935" s="62" t="n">
        <f aca="false">(F935/G935)</f>
        <v>0.710204081632653</v>
      </c>
      <c r="T935" s="59" t="str">
        <f aca="false">IF(AND(S935&gt;=0.66,R935&lt;0.66),"Oblate/Disk",IF(AND(S935&lt;0.66,R935&lt;0.66),"Bladed",IF(AND(S935&gt;=0.66,R935&gt;=0.66),"Equant","Prolate/Roller")))</f>
        <v>Oblate/Disk</v>
      </c>
      <c r="U935" s="62" t="n">
        <f aca="false">(E935/30.48)/(SQRT((F935/30.48)*(G935/30.48)))</f>
        <v>0.121082768503716</v>
      </c>
      <c r="V935" s="1"/>
      <c r="W935" s="1"/>
      <c r="X935" s="1"/>
      <c r="Y935" s="1"/>
    </row>
    <row r="936" customFormat="false" ht="14.65" hidden="false" customHeight="false" outlineLevel="0" collapsed="false">
      <c r="A936" s="34" t="n">
        <v>669</v>
      </c>
      <c r="B936" s="36" t="s">
        <v>63</v>
      </c>
      <c r="C936" s="36" t="n">
        <v>32</v>
      </c>
      <c r="D936" s="36" t="n">
        <v>1832</v>
      </c>
      <c r="E936" s="38" t="s">
        <v>88</v>
      </c>
      <c r="F936" s="38"/>
      <c r="G936" s="38"/>
      <c r="H936" s="38" t="e">
        <f aca="false">E936*10</f>
        <v>#VALUE!</v>
      </c>
      <c r="I936" s="38" t="n">
        <f aca="false">F936*10</f>
        <v>0</v>
      </c>
      <c r="J936" s="38" t="n">
        <f aca="false">G936*10</f>
        <v>0</v>
      </c>
      <c r="K936" s="38" t="e">
        <f aca="false">(-LOG(H936,2))</f>
        <v>#VALUE!</v>
      </c>
      <c r="L936" s="38" t="e">
        <f aca="false">(-LOG(I936,2))</f>
        <v>#VALUE!</v>
      </c>
      <c r="M936" s="38" t="e">
        <f aca="false">(-LOG(J936,2))</f>
        <v>#VALUE!</v>
      </c>
      <c r="N936" s="38" t="e">
        <f aca="false">(E936*F936*G936)</f>
        <v>#VALUE!</v>
      </c>
      <c r="O936" s="38" t="e">
        <f aca="false">N936*2.65</f>
        <v>#VALUE!</v>
      </c>
      <c r="P936" s="61" t="e">
        <f aca="false">POWER(((E936*F936)/(G936*G936)),0.33333)</f>
        <v>#VALUE!</v>
      </c>
      <c r="Q936" s="62" t="e">
        <f aca="false">POWER(((E936*E936)/(G936*F936)),0.3333)</f>
        <v>#VALUE!</v>
      </c>
      <c r="R936" s="62" t="e">
        <f aca="false">(E936/F936)</f>
        <v>#VALUE!</v>
      </c>
      <c r="S936" s="62" t="e">
        <f aca="false">(F936/G936)</f>
        <v>#DIV/0!</v>
      </c>
      <c r="T936" s="59" t="e">
        <f aca="false">IF(AND(S936&gt;=0.66,R936&lt;0.66),"Oblate/Disk",IF(AND(S936&lt;0.66,R936&lt;0.66),"Bladed",IF(AND(S936&gt;=0.66,R936&gt;=0.66),"Equant","Prolate/Roller")))</f>
        <v>#DIV/0!</v>
      </c>
      <c r="U936" s="62" t="e">
        <f aca="false">(E936/30.48)/(SQRT((F936/30.48)*(G936/30.48)))</f>
        <v>#VALUE!</v>
      </c>
      <c r="V936" s="1"/>
      <c r="W936" s="1"/>
      <c r="X936" s="1"/>
      <c r="Y936" s="1"/>
    </row>
    <row r="937" customFormat="false" ht="14.65" hidden="false" customHeight="false" outlineLevel="0" collapsed="false">
      <c r="A937" s="34" t="n">
        <v>670</v>
      </c>
      <c r="B937" s="36" t="s">
        <v>63</v>
      </c>
      <c r="C937" s="36" t="n">
        <v>33</v>
      </c>
      <c r="D937" s="36" t="n">
        <v>1833</v>
      </c>
      <c r="E937" s="38" t="s">
        <v>88</v>
      </c>
      <c r="F937" s="38"/>
      <c r="G937" s="38"/>
      <c r="H937" s="38" t="e">
        <f aca="false">E937*10</f>
        <v>#VALUE!</v>
      </c>
      <c r="I937" s="38" t="n">
        <f aca="false">F937*10</f>
        <v>0</v>
      </c>
      <c r="J937" s="38" t="n">
        <f aca="false">G937*10</f>
        <v>0</v>
      </c>
      <c r="K937" s="38" t="e">
        <f aca="false">(-LOG(H937,2))</f>
        <v>#VALUE!</v>
      </c>
      <c r="L937" s="38" t="e">
        <f aca="false">(-LOG(I937,2))</f>
        <v>#VALUE!</v>
      </c>
      <c r="M937" s="38" t="e">
        <f aca="false">(-LOG(J937,2))</f>
        <v>#VALUE!</v>
      </c>
      <c r="N937" s="38" t="e">
        <f aca="false">(E937*F937*G937)</f>
        <v>#VALUE!</v>
      </c>
      <c r="O937" s="38" t="e">
        <f aca="false">N937*2.65</f>
        <v>#VALUE!</v>
      </c>
      <c r="P937" s="61" t="e">
        <f aca="false">POWER(((E937*F937)/(G937*G937)),0.33333)</f>
        <v>#VALUE!</v>
      </c>
      <c r="Q937" s="62" t="e">
        <f aca="false">POWER(((E937*E937)/(G937*F937)),0.3333)</f>
        <v>#VALUE!</v>
      </c>
      <c r="R937" s="62" t="e">
        <f aca="false">(E937/F937)</f>
        <v>#VALUE!</v>
      </c>
      <c r="S937" s="62" t="e">
        <f aca="false">(F937/G937)</f>
        <v>#DIV/0!</v>
      </c>
      <c r="T937" s="59" t="e">
        <f aca="false">IF(AND(S937&gt;=0.66,R937&lt;0.66),"Oblate/Disk",IF(AND(S937&lt;0.66,R937&lt;0.66),"Bladed",IF(AND(S937&gt;=0.66,R937&gt;=0.66),"Equant","Prolate/Roller")))</f>
        <v>#DIV/0!</v>
      </c>
      <c r="U937" s="62" t="e">
        <f aca="false">(E937/30.48)/(SQRT((F937/30.48)*(G937/30.48)))</f>
        <v>#VALUE!</v>
      </c>
      <c r="V937" s="1"/>
      <c r="W937" s="1"/>
      <c r="X937" s="1"/>
      <c r="Y937" s="1"/>
    </row>
    <row r="938" customFormat="false" ht="14.65" hidden="false" customHeight="false" outlineLevel="0" collapsed="false">
      <c r="A938" s="34" t="n">
        <v>671</v>
      </c>
      <c r="B938" s="36" t="s">
        <v>63</v>
      </c>
      <c r="C938" s="36" t="n">
        <v>34</v>
      </c>
      <c r="D938" s="36" t="n">
        <v>1834</v>
      </c>
      <c r="E938" s="38" t="n">
        <v>3.9</v>
      </c>
      <c r="F938" s="38" t="n">
        <v>24.2</v>
      </c>
      <c r="G938" s="38" t="n">
        <v>28</v>
      </c>
      <c r="H938" s="38" t="n">
        <f aca="false">E938*10</f>
        <v>39</v>
      </c>
      <c r="I938" s="38" t="n">
        <f aca="false">F938*10</f>
        <v>242</v>
      </c>
      <c r="J938" s="38" t="n">
        <f aca="false">G938*10</f>
        <v>280</v>
      </c>
      <c r="K938" s="38" t="n">
        <f aca="false">(-LOG(H938,2))</f>
        <v>-5.28540221886225</v>
      </c>
      <c r="L938" s="38" t="n">
        <f aca="false">(-LOG(I938,2))</f>
        <v>-7.9188632372746</v>
      </c>
      <c r="M938" s="38" t="n">
        <f aca="false">(-LOG(J938,2))</f>
        <v>-8.12928301694497</v>
      </c>
      <c r="N938" s="38" t="n">
        <f aca="false">(E938*F938*G938)</f>
        <v>2642.64</v>
      </c>
      <c r="O938" s="38" t="n">
        <f aca="false">N938*2.65</f>
        <v>7002.996</v>
      </c>
      <c r="P938" s="61" t="n">
        <f aca="false">POWER(((E938*F938)/(G938*G938)),0.33333)</f>
        <v>0.493769622845505</v>
      </c>
      <c r="Q938" s="62" t="n">
        <f aca="false">POWER(((E938*E938)/(G938*F938)),0.3333)</f>
        <v>0.282124130573941</v>
      </c>
      <c r="R938" s="62" t="n">
        <f aca="false">(E938/F938)</f>
        <v>0.161157024793388</v>
      </c>
      <c r="S938" s="62" t="n">
        <f aca="false">(F938/G938)</f>
        <v>0.864285714285714</v>
      </c>
      <c r="T938" s="59" t="str">
        <f aca="false">IF(AND(S938&gt;=0.66,R938&lt;0.66),"Oblate/Disk",IF(AND(S938&lt;0.66,R938&lt;0.66),"Bladed",IF(AND(S938&gt;=0.66,R938&gt;=0.66),"Equant","Prolate/Roller")))</f>
        <v>Oblate/Disk</v>
      </c>
      <c r="U938" s="62" t="n">
        <f aca="false">(E938/30.48)/(SQRT((F938/30.48)*(G938/30.48)))</f>
        <v>0.149822799701873</v>
      </c>
      <c r="V938" s="1"/>
      <c r="W938" s="1"/>
      <c r="X938" s="1"/>
      <c r="Y938" s="1"/>
    </row>
    <row r="939" customFormat="false" ht="14.65" hidden="false" customHeight="false" outlineLevel="0" collapsed="false">
      <c r="A939" s="34" t="n">
        <v>672</v>
      </c>
      <c r="B939" s="36" t="s">
        <v>63</v>
      </c>
      <c r="C939" s="36" t="n">
        <v>35</v>
      </c>
      <c r="D939" s="36" t="n">
        <v>1835</v>
      </c>
      <c r="E939" s="38" t="s">
        <v>88</v>
      </c>
      <c r="F939" s="38"/>
      <c r="G939" s="38"/>
      <c r="H939" s="38" t="e">
        <f aca="false">E939*10</f>
        <v>#VALUE!</v>
      </c>
      <c r="I939" s="38" t="n">
        <f aca="false">F939*10</f>
        <v>0</v>
      </c>
      <c r="J939" s="38" t="n">
        <f aca="false">G939*10</f>
        <v>0</v>
      </c>
      <c r="K939" s="38" t="e">
        <f aca="false">(-LOG(H939,2))</f>
        <v>#VALUE!</v>
      </c>
      <c r="L939" s="38" t="e">
        <f aca="false">(-LOG(I939,2))</f>
        <v>#VALUE!</v>
      </c>
      <c r="M939" s="38" t="e">
        <f aca="false">(-LOG(J939,2))</f>
        <v>#VALUE!</v>
      </c>
      <c r="N939" s="38" t="e">
        <f aca="false">(E939*F939*G939)</f>
        <v>#VALUE!</v>
      </c>
      <c r="O939" s="38" t="e">
        <f aca="false">N939*2.65</f>
        <v>#VALUE!</v>
      </c>
      <c r="P939" s="61" t="e">
        <f aca="false">POWER(((E939*F939)/(G939*G939)),0.33333)</f>
        <v>#VALUE!</v>
      </c>
      <c r="Q939" s="62" t="e">
        <f aca="false">POWER(((E939*E939)/(G939*F939)),0.3333)</f>
        <v>#VALUE!</v>
      </c>
      <c r="R939" s="62" t="e">
        <f aca="false">(E939/F939)</f>
        <v>#VALUE!</v>
      </c>
      <c r="S939" s="62" t="e">
        <f aca="false">(F939/G939)</f>
        <v>#DIV/0!</v>
      </c>
      <c r="T939" s="59" t="e">
        <f aca="false">IF(AND(S939&gt;=0.66,R939&lt;0.66),"Oblate/Disk",IF(AND(S939&lt;0.66,R939&lt;0.66),"Bladed",IF(AND(S939&gt;=0.66,R939&gt;=0.66),"Equant","Prolate/Roller")))</f>
        <v>#DIV/0!</v>
      </c>
      <c r="U939" s="62" t="e">
        <f aca="false">(E939/30.48)/(SQRT((F939/30.48)*(G939/30.48)))</f>
        <v>#VALUE!</v>
      </c>
      <c r="V939" s="1"/>
      <c r="W939" s="1"/>
      <c r="X939" s="1"/>
      <c r="Y939" s="1"/>
    </row>
    <row r="940" customFormat="false" ht="14.65" hidden="false" customHeight="false" outlineLevel="0" collapsed="false">
      <c r="A940" s="34" t="n">
        <v>673</v>
      </c>
      <c r="B940" s="36" t="s">
        <v>63</v>
      </c>
      <c r="C940" s="36" t="n">
        <v>36</v>
      </c>
      <c r="D940" s="36" t="n">
        <v>1836</v>
      </c>
      <c r="E940" s="38" t="n">
        <v>3.5</v>
      </c>
      <c r="F940" s="38" t="n">
        <v>36.8</v>
      </c>
      <c r="G940" s="38" t="n">
        <v>48.2</v>
      </c>
      <c r="H940" s="38" t="n">
        <f aca="false">E940*10</f>
        <v>35</v>
      </c>
      <c r="I940" s="38" t="n">
        <f aca="false">F940*10</f>
        <v>368</v>
      </c>
      <c r="J940" s="38" t="n">
        <f aca="false">G940*10</f>
        <v>482</v>
      </c>
      <c r="K940" s="38" t="n">
        <f aca="false">(-LOG(H940,2))</f>
        <v>-5.12928301694497</v>
      </c>
      <c r="L940" s="38" t="n">
        <f aca="false">(-LOG(I940,2))</f>
        <v>-8.52356195605701</v>
      </c>
      <c r="M940" s="38" t="n">
        <f aca="false">(-LOG(J940,2))</f>
        <v>-8.91288933622996</v>
      </c>
      <c r="N940" s="38" t="n">
        <f aca="false">(E940*F940*G940)</f>
        <v>6208.16</v>
      </c>
      <c r="O940" s="38" t="n">
        <f aca="false">N940*2.65</f>
        <v>16451.624</v>
      </c>
      <c r="P940" s="61" t="n">
        <f aca="false">POWER(((E940*F940)/(G940*G940)),0.33333)</f>
        <v>0.381309930768198</v>
      </c>
      <c r="Q940" s="62" t="n">
        <f aca="false">POWER(((E940*E940)/(G940*F940)),0.3333)</f>
        <v>0.190466719833091</v>
      </c>
      <c r="R940" s="62" t="n">
        <f aca="false">(E940/F940)</f>
        <v>0.0951086956521739</v>
      </c>
      <c r="S940" s="62" t="n">
        <f aca="false">(F940/G940)</f>
        <v>0.763485477178423</v>
      </c>
      <c r="T940" s="59" t="str">
        <f aca="false">IF(AND(S940&gt;=0.66,R940&lt;0.66),"Oblate/Disk",IF(AND(S940&lt;0.66,R940&lt;0.66),"Bladed",IF(AND(S940&gt;=0.66,R940&gt;=0.66),"Equant","Prolate/Roller")))</f>
        <v>Oblate/Disk</v>
      </c>
      <c r="U940" s="62" t="n">
        <f aca="false">(E940/30.48)/(SQRT((F940/30.48)*(G940/30.48)))</f>
        <v>0.083103748933343</v>
      </c>
      <c r="V940" s="1"/>
      <c r="W940" s="1"/>
      <c r="X940" s="1"/>
      <c r="Y940" s="1"/>
    </row>
    <row r="941" customFormat="false" ht="14.65" hidden="false" customHeight="false" outlineLevel="0" collapsed="false">
      <c r="A941" s="34" t="n">
        <v>674</v>
      </c>
      <c r="B941" s="36" t="s">
        <v>63</v>
      </c>
      <c r="C941" s="36" t="n">
        <v>37</v>
      </c>
      <c r="D941" s="36" t="n">
        <v>1837</v>
      </c>
      <c r="E941" s="38" t="n">
        <v>4.6</v>
      </c>
      <c r="F941" s="38" t="n">
        <v>5.2</v>
      </c>
      <c r="G941" s="38" t="n">
        <v>33.1</v>
      </c>
      <c r="H941" s="38" t="n">
        <f aca="false">E941*10</f>
        <v>46</v>
      </c>
      <c r="I941" s="38" t="n">
        <f aca="false">F941*10</f>
        <v>52</v>
      </c>
      <c r="J941" s="38" t="n">
        <f aca="false">G941*10</f>
        <v>331</v>
      </c>
      <c r="K941" s="38" t="n">
        <f aca="false">(-LOG(H941,2))</f>
        <v>-5.52356195605701</v>
      </c>
      <c r="L941" s="38" t="n">
        <f aca="false">(-LOG(I941,2))</f>
        <v>-5.70043971814109</v>
      </c>
      <c r="M941" s="38" t="n">
        <f aca="false">(-LOG(J941,2))</f>
        <v>-8.37068740680722</v>
      </c>
      <c r="N941" s="38" t="n">
        <f aca="false">(E941*F941*G941)</f>
        <v>791.752</v>
      </c>
      <c r="O941" s="38" t="n">
        <f aca="false">N941*2.65</f>
        <v>2098.1428</v>
      </c>
      <c r="P941" s="61" t="n">
        <f aca="false">POWER(((E941*F941)/(G941*G941)),0.33333)</f>
        <v>0.279494928704254</v>
      </c>
      <c r="Q941" s="62" t="n">
        <f aca="false">POWER(((E941*E941)/(G941*F941)),0.3333)</f>
        <v>0.497269457888218</v>
      </c>
      <c r="R941" s="62" t="n">
        <f aca="false">(E941/F941)</f>
        <v>0.884615384615385</v>
      </c>
      <c r="S941" s="62" t="n">
        <f aca="false">(F941/G941)</f>
        <v>0.157099697885196</v>
      </c>
      <c r="T941" s="59" t="str">
        <f aca="false">IF(AND(S941&gt;=0.66,R941&lt;0.66),"Oblate/Disk",IF(AND(S941&lt;0.66,R941&lt;0.66),"Bladed",IF(AND(S941&gt;=0.66,R941&gt;=0.66),"Equant","Prolate/Roller")))</f>
        <v>Prolate/Roller</v>
      </c>
      <c r="U941" s="62" t="n">
        <f aca="false">(E941/30.48)/(SQRT((F941/30.48)*(G941/30.48)))</f>
        <v>0.35062442224587</v>
      </c>
      <c r="V941" s="1"/>
      <c r="W941" s="1"/>
      <c r="X941" s="1"/>
      <c r="Y941" s="1"/>
    </row>
    <row r="942" customFormat="false" ht="14.65" hidden="false" customHeight="false" outlineLevel="0" collapsed="false">
      <c r="A942" s="34" t="n">
        <v>675</v>
      </c>
      <c r="B942" s="36" t="s">
        <v>63</v>
      </c>
      <c r="C942" s="36" t="n">
        <v>38</v>
      </c>
      <c r="D942" s="36" t="n">
        <v>1838</v>
      </c>
      <c r="E942" s="38" t="n">
        <v>2.8</v>
      </c>
      <c r="F942" s="38" t="n">
        <v>8.9</v>
      </c>
      <c r="G942" s="38" t="n">
        <v>11.7</v>
      </c>
      <c r="H942" s="38" t="n">
        <f aca="false">E942*10</f>
        <v>28</v>
      </c>
      <c r="I942" s="38" t="n">
        <f aca="false">F942*10</f>
        <v>89</v>
      </c>
      <c r="J942" s="38" t="n">
        <f aca="false">G942*10</f>
        <v>117</v>
      </c>
      <c r="K942" s="38" t="n">
        <f aca="false">(-LOG(H942,2))</f>
        <v>-4.8073549220576</v>
      </c>
      <c r="L942" s="38" t="n">
        <f aca="false">(-LOG(I942,2))</f>
        <v>-6.4757334309664</v>
      </c>
      <c r="M942" s="38" t="n">
        <f aca="false">(-LOG(J942,2))</f>
        <v>-6.87036471958341</v>
      </c>
      <c r="N942" s="38" t="n">
        <f aca="false">(E942*F942*G942)</f>
        <v>291.564</v>
      </c>
      <c r="O942" s="38" t="n">
        <f aca="false">N942*2.65</f>
        <v>772.6446</v>
      </c>
      <c r="P942" s="61" t="n">
        <f aca="false">POWER(((E942*F942)/(G942*G942)),0.33333)</f>
        <v>0.566753969939951</v>
      </c>
      <c r="Q942" s="62" t="n">
        <f aca="false">POWER(((E942*E942)/(G942*F942)),0.3333)</f>
        <v>0.422296524073654</v>
      </c>
      <c r="R942" s="62" t="n">
        <f aca="false">(E942/F942)</f>
        <v>0.314606741573034</v>
      </c>
      <c r="S942" s="62" t="n">
        <f aca="false">(F942/G942)</f>
        <v>0.760683760683761</v>
      </c>
      <c r="T942" s="59" t="str">
        <f aca="false">IF(AND(S942&gt;=0.66,R942&lt;0.66),"Oblate/Disk",IF(AND(S942&lt;0.66,R942&lt;0.66),"Bladed",IF(AND(S942&gt;=0.66,R942&gt;=0.66),"Equant","Prolate/Roller")))</f>
        <v>Oblate/Disk</v>
      </c>
      <c r="U942" s="62" t="n">
        <f aca="false">(E942/30.48)/(SQRT((F942/30.48)*(G942/30.48)))</f>
        <v>0.274391148284332</v>
      </c>
      <c r="V942" s="1"/>
      <c r="W942" s="1"/>
      <c r="X942" s="1"/>
      <c r="Y942" s="1"/>
    </row>
    <row r="943" customFormat="false" ht="14.65" hidden="false" customHeight="false" outlineLevel="0" collapsed="false">
      <c r="A943" s="34" t="n">
        <v>676</v>
      </c>
      <c r="B943" s="36" t="s">
        <v>63</v>
      </c>
      <c r="C943" s="36" t="n">
        <v>39</v>
      </c>
      <c r="D943" s="36" t="n">
        <v>1839</v>
      </c>
      <c r="E943" s="38" t="n">
        <v>2.8</v>
      </c>
      <c r="F943" s="38" t="n">
        <v>21.8</v>
      </c>
      <c r="G943" s="38" t="n">
        <v>22.9</v>
      </c>
      <c r="H943" s="38" t="n">
        <f aca="false">E943*10</f>
        <v>28</v>
      </c>
      <c r="I943" s="38" t="n">
        <f aca="false">F943*10</f>
        <v>218</v>
      </c>
      <c r="J943" s="38" t="n">
        <f aca="false">G943*10</f>
        <v>229</v>
      </c>
      <c r="K943" s="38" t="n">
        <f aca="false">(-LOG(H943,2))</f>
        <v>-4.8073549220576</v>
      </c>
      <c r="L943" s="38" t="n">
        <f aca="false">(-LOG(I943,2))</f>
        <v>-7.76818432477693</v>
      </c>
      <c r="M943" s="38" t="n">
        <f aca="false">(-LOG(J943,2))</f>
        <v>-7.83920378809694</v>
      </c>
      <c r="N943" s="38" t="n">
        <f aca="false">(E943*F943*G943)</f>
        <v>1397.816</v>
      </c>
      <c r="O943" s="38" t="n">
        <f aca="false">N943*2.65</f>
        <v>3704.2124</v>
      </c>
      <c r="P943" s="61" t="n">
        <f aca="false">POWER(((E943*F943)/(G943*G943)),0.33333)</f>
        <v>0.488259797807183</v>
      </c>
      <c r="Q943" s="62" t="n">
        <f aca="false">POWER(((E943*E943)/(G943*F943)),0.3333)</f>
        <v>0.250457953779415</v>
      </c>
      <c r="R943" s="62" t="n">
        <f aca="false">(E943/F943)</f>
        <v>0.128440366972477</v>
      </c>
      <c r="S943" s="62" t="n">
        <f aca="false">(F943/G943)</f>
        <v>0.951965065502184</v>
      </c>
      <c r="T943" s="59" t="str">
        <f aca="false">IF(AND(S943&gt;=0.66,R943&lt;0.66),"Oblate/Disk",IF(AND(S943&lt;0.66,R943&lt;0.66),"Bladed",IF(AND(S943&gt;=0.66,R943&gt;=0.66),"Equant","Prolate/Roller")))</f>
        <v>Oblate/Disk</v>
      </c>
      <c r="U943" s="62" t="n">
        <f aca="false">(E943/30.48)/(SQRT((F943/30.48)*(G943/30.48)))</f>
        <v>0.125317592613602</v>
      </c>
      <c r="V943" s="1"/>
      <c r="W943" s="1"/>
      <c r="X943" s="1"/>
      <c r="Y943" s="1"/>
    </row>
    <row r="944" customFormat="false" ht="14.65" hidden="false" customHeight="false" outlineLevel="0" collapsed="false">
      <c r="A944" s="34" t="n">
        <v>677</v>
      </c>
      <c r="B944" s="36" t="s">
        <v>63</v>
      </c>
      <c r="C944" s="36" t="n">
        <v>40</v>
      </c>
      <c r="D944" s="36" t="n">
        <v>1840</v>
      </c>
      <c r="E944" s="38" t="n">
        <v>0.9</v>
      </c>
      <c r="F944" s="38" t="n">
        <v>3.5</v>
      </c>
      <c r="G944" s="38" t="n">
        <v>4.2</v>
      </c>
      <c r="H944" s="38" t="n">
        <f aca="false">E944*10</f>
        <v>9</v>
      </c>
      <c r="I944" s="38" t="n">
        <f aca="false">F944*10</f>
        <v>35</v>
      </c>
      <c r="J944" s="38" t="n">
        <f aca="false">G944*10</f>
        <v>42</v>
      </c>
      <c r="K944" s="38" t="n">
        <f aca="false">(-LOG(H944,2))</f>
        <v>-3.16992500144231</v>
      </c>
      <c r="L944" s="38" t="n">
        <f aca="false">(-LOG(I944,2))</f>
        <v>-5.12928301694497</v>
      </c>
      <c r="M944" s="38" t="n">
        <f aca="false">(-LOG(J944,2))</f>
        <v>-5.39231742277876</v>
      </c>
      <c r="N944" s="38" t="n">
        <f aca="false">(E944*F944*G944)</f>
        <v>13.23</v>
      </c>
      <c r="O944" s="38" t="n">
        <f aca="false">N944*2.65</f>
        <v>35.0595</v>
      </c>
      <c r="P944" s="61" t="n">
        <f aca="false">POWER(((E944*F944)/(G944*G944)),0.33333)</f>
        <v>0.56312717400147</v>
      </c>
      <c r="Q944" s="62" t="n">
        <f aca="false">POWER(((E944*E944)/(G944*F944)),0.3333)</f>
        <v>0.380567054674379</v>
      </c>
      <c r="R944" s="62" t="n">
        <f aca="false">(E944/F944)</f>
        <v>0.257142857142857</v>
      </c>
      <c r="S944" s="62" t="n">
        <f aca="false">(F944/G944)</f>
        <v>0.833333333333333</v>
      </c>
      <c r="T944" s="59" t="str">
        <f aca="false">IF(AND(S944&gt;=0.66,R944&lt;0.66),"Oblate/Disk",IF(AND(S944&lt;0.66,R944&lt;0.66),"Bladed",IF(AND(S944&gt;=0.66,R944&gt;=0.66),"Equant","Prolate/Roller")))</f>
        <v>Oblate/Disk</v>
      </c>
      <c r="U944" s="62" t="n">
        <f aca="false">(E944/30.48)/(SQRT((F944/30.48)*(G944/30.48)))</f>
        <v>0.234738238930786</v>
      </c>
      <c r="V944" s="1"/>
      <c r="W944" s="1"/>
      <c r="X944" s="1"/>
      <c r="Y944" s="1"/>
    </row>
    <row r="945" customFormat="false" ht="14.65" hidden="false" customHeight="false" outlineLevel="0" collapsed="false">
      <c r="A945" s="34" t="n">
        <v>678</v>
      </c>
      <c r="B945" s="36" t="s">
        <v>63</v>
      </c>
      <c r="C945" s="36" t="n">
        <v>41</v>
      </c>
      <c r="D945" s="36" t="n">
        <v>1841</v>
      </c>
      <c r="E945" s="38" t="n">
        <v>1.5</v>
      </c>
      <c r="F945" s="38" t="n">
        <v>4.6</v>
      </c>
      <c r="G945" s="38" t="n">
        <v>8.9</v>
      </c>
      <c r="H945" s="38" t="n">
        <f aca="false">E945*10</f>
        <v>15</v>
      </c>
      <c r="I945" s="38" t="n">
        <f aca="false">F945*10</f>
        <v>46</v>
      </c>
      <c r="J945" s="38" t="n">
        <f aca="false">G945*10</f>
        <v>89</v>
      </c>
      <c r="K945" s="38" t="n">
        <f aca="false">(-LOG(H945,2))</f>
        <v>-3.90689059560852</v>
      </c>
      <c r="L945" s="38" t="n">
        <f aca="false">(-LOG(I945,2))</f>
        <v>-5.52356195605701</v>
      </c>
      <c r="M945" s="38" t="n">
        <f aca="false">(-LOG(J945,2))</f>
        <v>-6.4757334309664</v>
      </c>
      <c r="N945" s="38" t="n">
        <f aca="false">(E945*F945*G945)</f>
        <v>61.41</v>
      </c>
      <c r="O945" s="38" t="n">
        <f aca="false">N945*2.65</f>
        <v>162.7365</v>
      </c>
      <c r="P945" s="61" t="n">
        <f aca="false">POWER(((E945*F945)/(G945*G945)),0.33333)</f>
        <v>0.443295400879721</v>
      </c>
      <c r="Q945" s="62" t="n">
        <f aca="false">POWER(((E945*E945)/(G945*F945)),0.3333)</f>
        <v>0.380236285548483</v>
      </c>
      <c r="R945" s="62" t="n">
        <f aca="false">(E945/F945)</f>
        <v>0.326086956521739</v>
      </c>
      <c r="S945" s="62" t="n">
        <f aca="false">(F945/G945)</f>
        <v>0.51685393258427</v>
      </c>
      <c r="T945" s="59" t="str">
        <f aca="false">IF(AND(S945&gt;=0.66,R945&lt;0.66),"Oblate/Disk",IF(AND(S945&lt;0.66,R945&lt;0.66),"Bladed",IF(AND(S945&gt;=0.66,R945&gt;=0.66),"Equant","Prolate/Roller")))</f>
        <v>Bladed</v>
      </c>
      <c r="U945" s="62" t="n">
        <f aca="false">(E945/30.48)/(SQRT((F945/30.48)*(G945/30.48)))</f>
        <v>0.234432241422272</v>
      </c>
      <c r="V945" s="1"/>
      <c r="W945" s="1"/>
      <c r="X945" s="1"/>
      <c r="Y945" s="1"/>
    </row>
    <row r="946" customFormat="false" ht="14.65" hidden="false" customHeight="false" outlineLevel="0" collapsed="false">
      <c r="A946" s="34" t="n">
        <v>679</v>
      </c>
      <c r="B946" s="36" t="s">
        <v>63</v>
      </c>
      <c r="C946" s="36" t="n">
        <v>42</v>
      </c>
      <c r="D946" s="36" t="n">
        <v>1842</v>
      </c>
      <c r="E946" s="38" t="n">
        <v>2.4</v>
      </c>
      <c r="F946" s="38" t="n">
        <v>10.1</v>
      </c>
      <c r="G946" s="38" t="n">
        <v>17.1</v>
      </c>
      <c r="H946" s="38" t="n">
        <f aca="false">E946*10</f>
        <v>24</v>
      </c>
      <c r="I946" s="38" t="n">
        <f aca="false">F946*10</f>
        <v>101</v>
      </c>
      <c r="J946" s="38" t="n">
        <f aca="false">G946*10</f>
        <v>171</v>
      </c>
      <c r="K946" s="38" t="n">
        <f aca="false">(-LOG(H946,2))</f>
        <v>-4.58496250072116</v>
      </c>
      <c r="L946" s="38" t="n">
        <f aca="false">(-LOG(I946,2))</f>
        <v>-6.6582114827518</v>
      </c>
      <c r="M946" s="38" t="n">
        <f aca="false">(-LOG(J946,2))</f>
        <v>-7.4178525148859</v>
      </c>
      <c r="N946" s="38" t="n">
        <f aca="false">(E946*F946*G946)</f>
        <v>414.504</v>
      </c>
      <c r="O946" s="38" t="n">
        <f aca="false">N946*2.65</f>
        <v>1098.4356</v>
      </c>
      <c r="P946" s="61" t="n">
        <f aca="false">POWER(((E946*F946)/(G946*G946)),0.33333)</f>
        <v>0.436030701673681</v>
      </c>
      <c r="Q946" s="62" t="n">
        <f aca="false">POWER(((E946*E946)/(G946*F946)),0.3333)</f>
        <v>0.321922177208732</v>
      </c>
      <c r="R946" s="62" t="n">
        <f aca="false">(E946/F946)</f>
        <v>0.237623762376238</v>
      </c>
      <c r="S946" s="62" t="n">
        <f aca="false">(F946/G946)</f>
        <v>0.590643274853801</v>
      </c>
      <c r="T946" s="59" t="str">
        <f aca="false">IF(AND(S946&gt;=0.66,R946&lt;0.66),"Oblate/Disk",IF(AND(S946&lt;0.66,R946&lt;0.66),"Bladed",IF(AND(S946&gt;=0.66,R946&gt;=0.66),"Equant","Prolate/Roller")))</f>
        <v>Bladed</v>
      </c>
      <c r="U946" s="62" t="n">
        <f aca="false">(E946/30.48)/(SQRT((F946/30.48)*(G946/30.48)))</f>
        <v>0.182621749776421</v>
      </c>
      <c r="V946" s="1"/>
      <c r="W946" s="1"/>
      <c r="X946" s="1"/>
      <c r="Y946" s="1"/>
    </row>
    <row r="947" customFormat="false" ht="14.65" hidden="false" customHeight="false" outlineLevel="0" collapsed="false">
      <c r="A947" s="34" t="n">
        <v>680</v>
      </c>
      <c r="B947" s="36" t="s">
        <v>63</v>
      </c>
      <c r="C947" s="36" t="n">
        <v>43</v>
      </c>
      <c r="D947" s="36" t="n">
        <v>1843</v>
      </c>
      <c r="E947" s="38" t="n">
        <v>1.2</v>
      </c>
      <c r="F947" s="38" t="n">
        <v>3.5</v>
      </c>
      <c r="G947" s="38" t="n">
        <v>4.8</v>
      </c>
      <c r="H947" s="38" t="n">
        <f aca="false">E947*10</f>
        <v>12</v>
      </c>
      <c r="I947" s="38" t="n">
        <f aca="false">F947*10</f>
        <v>35</v>
      </c>
      <c r="J947" s="38" t="n">
        <f aca="false">G947*10</f>
        <v>48</v>
      </c>
      <c r="K947" s="38" t="n">
        <f aca="false">(-LOG(H947,2))</f>
        <v>-3.58496250072116</v>
      </c>
      <c r="L947" s="38" t="n">
        <f aca="false">(-LOG(I947,2))</f>
        <v>-5.12928301694497</v>
      </c>
      <c r="M947" s="38" t="n">
        <f aca="false">(-LOG(J947,2))</f>
        <v>-5.58496250072116</v>
      </c>
      <c r="N947" s="38" t="n">
        <f aca="false">(E947*F947*G947)</f>
        <v>20.16</v>
      </c>
      <c r="O947" s="38" t="n">
        <f aca="false">N947*2.65</f>
        <v>53.424</v>
      </c>
      <c r="P947" s="61" t="n">
        <f aca="false">POWER(((E947*F947)/(G947*G947)),0.33333)</f>
        <v>0.567010893440545</v>
      </c>
      <c r="Q947" s="62" t="n">
        <f aca="false">POWER(((E947*E947)/(G947*F947)),0.3333)</f>
        <v>0.440947246525692</v>
      </c>
      <c r="R947" s="62" t="n">
        <f aca="false">(E947/F947)</f>
        <v>0.342857142857143</v>
      </c>
      <c r="S947" s="62" t="n">
        <f aca="false">(F947/G947)</f>
        <v>0.729166666666667</v>
      </c>
      <c r="T947" s="59" t="str">
        <f aca="false">IF(AND(S947&gt;=0.66,R947&lt;0.66),"Oblate/Disk",IF(AND(S947&lt;0.66,R947&lt;0.66),"Bladed",IF(AND(S947&gt;=0.66,R947&gt;=0.66),"Equant","Prolate/Roller")))</f>
        <v>Oblate/Disk</v>
      </c>
      <c r="U947" s="62" t="n">
        <f aca="false">(E947/30.48)/(SQRT((F947/30.48)*(G947/30.48)))</f>
        <v>0.29277002188456</v>
      </c>
      <c r="V947" s="1"/>
      <c r="W947" s="1"/>
      <c r="X947" s="1"/>
      <c r="Y947" s="1"/>
    </row>
    <row r="948" customFormat="false" ht="14.65" hidden="false" customHeight="false" outlineLevel="0" collapsed="false">
      <c r="A948" s="34" t="n">
        <v>681</v>
      </c>
      <c r="B948" s="36" t="s">
        <v>63</v>
      </c>
      <c r="C948" s="36" t="n">
        <v>44</v>
      </c>
      <c r="D948" s="36" t="n">
        <v>1844</v>
      </c>
      <c r="E948" s="38" t="n">
        <v>3.4</v>
      </c>
      <c r="F948" s="38" t="n">
        <v>11.2</v>
      </c>
      <c r="G948" s="38" t="n">
        <v>17.4</v>
      </c>
      <c r="H948" s="38" t="n">
        <f aca="false">E948*10</f>
        <v>34</v>
      </c>
      <c r="I948" s="38" t="n">
        <f aca="false">F948*10</f>
        <v>112</v>
      </c>
      <c r="J948" s="38" t="n">
        <f aca="false">G948*10</f>
        <v>174</v>
      </c>
      <c r="K948" s="38" t="n">
        <f aca="false">(-LOG(H948,2))</f>
        <v>-5.08746284125034</v>
      </c>
      <c r="L948" s="38" t="n">
        <f aca="false">(-LOG(I948,2))</f>
        <v>-6.8073549220576</v>
      </c>
      <c r="M948" s="38" t="n">
        <f aca="false">(-LOG(J948,2))</f>
        <v>-7.44294349584873</v>
      </c>
      <c r="N948" s="38" t="n">
        <f aca="false">(E948*F948*G948)</f>
        <v>662.592</v>
      </c>
      <c r="O948" s="38" t="n">
        <f aca="false">N948*2.65</f>
        <v>1755.8688</v>
      </c>
      <c r="P948" s="61" t="n">
        <f aca="false">POWER(((E948*F948)/(G948*G948)),0.33333)</f>
        <v>0.501036250947014</v>
      </c>
      <c r="Q948" s="62" t="n">
        <f aca="false">POWER(((E948*E948)/(G948*F948)),0.3333)</f>
        <v>0.390035749247694</v>
      </c>
      <c r="R948" s="62" t="n">
        <f aca="false">(E948/F948)</f>
        <v>0.303571428571429</v>
      </c>
      <c r="S948" s="62" t="n">
        <f aca="false">(F948/G948)</f>
        <v>0.64367816091954</v>
      </c>
      <c r="T948" s="59" t="str">
        <f aca="false">IF(AND(S948&gt;=0.66,R948&lt;0.66),"Oblate/Disk",IF(AND(S948&lt;0.66,R948&lt;0.66),"Bladed",IF(AND(S948&gt;=0.66,R948&gt;=0.66),"Equant","Prolate/Roller")))</f>
        <v>Bladed</v>
      </c>
      <c r="U948" s="62" t="n">
        <f aca="false">(E948/30.48)/(SQRT((F948/30.48)*(G948/30.48)))</f>
        <v>0.243554008401032</v>
      </c>
      <c r="V948" s="1"/>
      <c r="W948" s="1"/>
      <c r="X948" s="1"/>
      <c r="Y948" s="1"/>
    </row>
    <row r="949" customFormat="false" ht="14.65" hidden="false" customHeight="false" outlineLevel="0" collapsed="false">
      <c r="A949" s="34" t="n">
        <v>682</v>
      </c>
      <c r="B949" s="36" t="s">
        <v>63</v>
      </c>
      <c r="C949" s="36" t="n">
        <v>45</v>
      </c>
      <c r="D949" s="36" t="n">
        <v>1845</v>
      </c>
      <c r="E949" s="38" t="n">
        <v>5</v>
      </c>
      <c r="F949" s="38" t="n">
        <v>15</v>
      </c>
      <c r="G949" s="38" t="n">
        <v>25.8</v>
      </c>
      <c r="H949" s="38" t="n">
        <f aca="false">E949*10</f>
        <v>50</v>
      </c>
      <c r="I949" s="38" t="n">
        <f aca="false">F949*10</f>
        <v>150</v>
      </c>
      <c r="J949" s="38" t="n">
        <f aca="false">G949*10</f>
        <v>258</v>
      </c>
      <c r="K949" s="38" t="n">
        <f aca="false">(-LOG(H949,2))</f>
        <v>-5.64385618977472</v>
      </c>
      <c r="L949" s="38" t="n">
        <f aca="false">(-LOG(I949,2))</f>
        <v>-7.22881869049588</v>
      </c>
      <c r="M949" s="38" t="n">
        <f aca="false">(-LOG(J949,2))</f>
        <v>-8.01122725542325</v>
      </c>
      <c r="N949" s="38" t="n">
        <f aca="false">(E949*F949*G949)</f>
        <v>1935</v>
      </c>
      <c r="O949" s="38" t="n">
        <f aca="false">N949*2.65</f>
        <v>5127.75</v>
      </c>
      <c r="P949" s="61" t="n">
        <f aca="false">POWER(((E949*F949)/(G949*G949)),0.33333)</f>
        <v>0.482996270977244</v>
      </c>
      <c r="Q949" s="62" t="n">
        <f aca="false">POWER(((E949*E949)/(G949*F949)),0.3333)</f>
        <v>0.401281686671418</v>
      </c>
      <c r="R949" s="62" t="n">
        <f aca="false">(E949/F949)</f>
        <v>0.333333333333333</v>
      </c>
      <c r="S949" s="62" t="n">
        <f aca="false">(F949/G949)</f>
        <v>0.581395348837209</v>
      </c>
      <c r="T949" s="59" t="str">
        <f aca="false">IF(AND(S949&gt;=0.66,R949&lt;0.66),"Oblate/Disk",IF(AND(S949&lt;0.66,R949&lt;0.66),"Bladed",IF(AND(S949&gt;=0.66,R949&gt;=0.66),"Equant","Prolate/Roller")))</f>
        <v>Bladed</v>
      </c>
      <c r="U949" s="62" t="n">
        <f aca="false">(E949/30.48)/(SQRT((F949/30.48)*(G949/30.48)))</f>
        <v>0.254164283887674</v>
      </c>
      <c r="V949" s="1"/>
      <c r="W949" s="1"/>
      <c r="X949" s="1"/>
      <c r="Y949" s="1"/>
    </row>
    <row r="950" customFormat="false" ht="14.65" hidden="false" customHeight="false" outlineLevel="0" collapsed="false">
      <c r="A950" s="34" t="n">
        <v>683</v>
      </c>
      <c r="B950" s="36" t="s">
        <v>63</v>
      </c>
      <c r="C950" s="36" t="n">
        <v>46</v>
      </c>
      <c r="D950" s="36" t="n">
        <v>1846</v>
      </c>
      <c r="E950" s="38" t="n">
        <v>5</v>
      </c>
      <c r="F950" s="38" t="n">
        <v>12.5</v>
      </c>
      <c r="G950" s="38" t="n">
        <v>19.6</v>
      </c>
      <c r="H950" s="38" t="n">
        <f aca="false">E950*10</f>
        <v>50</v>
      </c>
      <c r="I950" s="38" t="n">
        <f aca="false">F950*10</f>
        <v>125</v>
      </c>
      <c r="J950" s="38" t="n">
        <f aca="false">G950*10</f>
        <v>196</v>
      </c>
      <c r="K950" s="38" t="n">
        <f aca="false">(-LOG(H950,2))</f>
        <v>-5.64385618977472</v>
      </c>
      <c r="L950" s="38" t="n">
        <f aca="false">(-LOG(I950,2))</f>
        <v>-6.96578428466209</v>
      </c>
      <c r="M950" s="38" t="n">
        <f aca="false">(-LOG(J950,2))</f>
        <v>-7.61470984411521</v>
      </c>
      <c r="N950" s="38" t="n">
        <f aca="false">(E950*F950*G950)</f>
        <v>1225</v>
      </c>
      <c r="O950" s="38" t="n">
        <f aca="false">N950*2.65</f>
        <v>3246.25</v>
      </c>
      <c r="P950" s="61" t="n">
        <f aca="false">POWER(((E950*F950)/(G950*G950)),0.33333)</f>
        <v>0.545915284281848</v>
      </c>
      <c r="Q950" s="62" t="n">
        <f aca="false">POWER(((E950*E950)/(G950*F950)),0.3333)</f>
        <v>0.467330740065673</v>
      </c>
      <c r="R950" s="62" t="n">
        <f aca="false">(E950/F950)</f>
        <v>0.4</v>
      </c>
      <c r="S950" s="62" t="n">
        <f aca="false">(F950/G950)</f>
        <v>0.637755102040816</v>
      </c>
      <c r="T950" s="59" t="str">
        <f aca="false">IF(AND(S950&gt;=0.66,R950&lt;0.66),"Oblate/Disk",IF(AND(S950&lt;0.66,R950&lt;0.66),"Bladed",IF(AND(S950&gt;=0.66,R950&gt;=0.66),"Equant","Prolate/Roller")))</f>
        <v>Bladed</v>
      </c>
      <c r="U950" s="62" t="n">
        <f aca="false">(E950/30.48)/(SQRT((F950/30.48)*(G950/30.48)))</f>
        <v>0.31943828249997</v>
      </c>
      <c r="V950" s="1"/>
      <c r="W950" s="1"/>
      <c r="X950" s="1"/>
      <c r="Y950" s="1"/>
    </row>
    <row r="951" customFormat="false" ht="14.65" hidden="false" customHeight="false" outlineLevel="0" collapsed="false">
      <c r="A951" s="34" t="n">
        <v>684</v>
      </c>
      <c r="B951" s="36" t="s">
        <v>63</v>
      </c>
      <c r="C951" s="36" t="n">
        <v>47</v>
      </c>
      <c r="D951" s="36" t="n">
        <v>1847</v>
      </c>
      <c r="E951" s="38" t="n">
        <v>3</v>
      </c>
      <c r="F951" s="38" t="n">
        <v>10.1</v>
      </c>
      <c r="G951" s="38" t="n">
        <v>15.2</v>
      </c>
      <c r="H951" s="38" t="n">
        <f aca="false">E951*10</f>
        <v>30</v>
      </c>
      <c r="I951" s="38" t="n">
        <f aca="false">F951*10</f>
        <v>101</v>
      </c>
      <c r="J951" s="38" t="n">
        <f aca="false">G951*10</f>
        <v>152</v>
      </c>
      <c r="K951" s="38" t="n">
        <f aca="false">(-LOG(H951,2))</f>
        <v>-4.90689059560852</v>
      </c>
      <c r="L951" s="38" t="n">
        <f aca="false">(-LOG(I951,2))</f>
        <v>-6.6582114827518</v>
      </c>
      <c r="M951" s="38" t="n">
        <f aca="false">(-LOG(J951,2))</f>
        <v>-7.24792751344359</v>
      </c>
      <c r="N951" s="38" t="n">
        <f aca="false">(E951*F951*G951)</f>
        <v>460.56</v>
      </c>
      <c r="O951" s="38" t="n">
        <f aca="false">N951*2.65</f>
        <v>1220.484</v>
      </c>
      <c r="P951" s="61" t="n">
        <f aca="false">POWER(((E951*F951)/(G951*G951)),0.33333)</f>
        <v>0.508067511835759</v>
      </c>
      <c r="Q951" s="62" t="n">
        <f aca="false">POWER(((E951*E951)/(G951*F951)),0.3333)</f>
        <v>0.3885082510231</v>
      </c>
      <c r="R951" s="62" t="n">
        <f aca="false">(E951/F951)</f>
        <v>0.297029702970297</v>
      </c>
      <c r="S951" s="62" t="n">
        <f aca="false">(F951/G951)</f>
        <v>0.664473684210526</v>
      </c>
      <c r="T951" s="59" t="str">
        <f aca="false">IF(AND(S951&gt;=0.66,R951&lt;0.66),"Oblate/Disk",IF(AND(S951&lt;0.66,R951&lt;0.66),"Bladed",IF(AND(S951&gt;=0.66,R951&gt;=0.66),"Equant","Prolate/Roller")))</f>
        <v>Oblate/Disk</v>
      </c>
      <c r="U951" s="62" t="n">
        <f aca="false">(E951/30.48)/(SQRT((F951/30.48)*(G951/30.48)))</f>
        <v>0.242124520610738</v>
      </c>
      <c r="V951" s="1"/>
      <c r="W951" s="1"/>
      <c r="X951" s="1"/>
      <c r="Y951" s="1"/>
    </row>
    <row r="952" customFormat="false" ht="14.65" hidden="false" customHeight="false" outlineLevel="0" collapsed="false">
      <c r="A952" s="34" t="n">
        <v>685</v>
      </c>
      <c r="B952" s="36" t="s">
        <v>63</v>
      </c>
      <c r="C952" s="36" t="n">
        <v>48</v>
      </c>
      <c r="D952" s="36" t="n">
        <v>1848</v>
      </c>
      <c r="E952" s="38" t="n">
        <v>2.4</v>
      </c>
      <c r="F952" s="38" t="n">
        <v>14.8</v>
      </c>
      <c r="G952" s="38" t="n">
        <v>17</v>
      </c>
      <c r="H952" s="38" t="n">
        <f aca="false">E952*10</f>
        <v>24</v>
      </c>
      <c r="I952" s="38" t="n">
        <f aca="false">F952*10</f>
        <v>148</v>
      </c>
      <c r="J952" s="38" t="n">
        <f aca="false">G952*10</f>
        <v>170</v>
      </c>
      <c r="K952" s="38" t="n">
        <f aca="false">(-LOG(H952,2))</f>
        <v>-4.58496250072116</v>
      </c>
      <c r="L952" s="38" t="n">
        <f aca="false">(-LOG(I952,2))</f>
        <v>-7.20945336562895</v>
      </c>
      <c r="M952" s="38" t="n">
        <f aca="false">(-LOG(J952,2))</f>
        <v>-7.4093909361377</v>
      </c>
      <c r="N952" s="38" t="n">
        <f aca="false">(E952*F952*G952)</f>
        <v>603.84</v>
      </c>
      <c r="O952" s="38" t="n">
        <f aca="false">N952*2.65</f>
        <v>1600.176</v>
      </c>
      <c r="P952" s="61" t="n">
        <f aca="false">POWER(((E952*F952)/(G952*G952)),0.33333)</f>
        <v>0.497196511550302</v>
      </c>
      <c r="Q952" s="62" t="n">
        <f aca="false">POWER(((E952*E952)/(G952*F952)),0.3333)</f>
        <v>0.283982748721445</v>
      </c>
      <c r="R952" s="62" t="n">
        <f aca="false">(E952/F952)</f>
        <v>0.162162162162162</v>
      </c>
      <c r="S952" s="62" t="n">
        <f aca="false">(F952/G952)</f>
        <v>0.870588235294118</v>
      </c>
      <c r="T952" s="59" t="str">
        <f aca="false">IF(AND(S952&gt;=0.66,R952&lt;0.66),"Oblate/Disk",IF(AND(S952&lt;0.66,R952&lt;0.66),"Bladed",IF(AND(S952&gt;=0.66,R952&gt;=0.66),"Equant","Prolate/Roller")))</f>
        <v>Oblate/Disk</v>
      </c>
      <c r="U952" s="62" t="n">
        <f aca="false">(E952/30.48)/(SQRT((F952/30.48)*(G952/30.48)))</f>
        <v>0.151305920958207</v>
      </c>
      <c r="V952" s="1"/>
      <c r="W952" s="1"/>
      <c r="X952" s="1"/>
      <c r="Y952" s="1"/>
    </row>
    <row r="953" customFormat="false" ht="14.65" hidden="false" customHeight="false" outlineLevel="0" collapsed="false">
      <c r="A953" s="34" t="n">
        <v>686</v>
      </c>
      <c r="B953" s="36" t="s">
        <v>63</v>
      </c>
      <c r="C953" s="36" t="n">
        <v>49</v>
      </c>
      <c r="D953" s="36" t="n">
        <v>1849</v>
      </c>
      <c r="E953" s="38" t="n">
        <v>3</v>
      </c>
      <c r="F953" s="38" t="n">
        <v>13.5</v>
      </c>
      <c r="G953" s="38" t="n">
        <v>15</v>
      </c>
      <c r="H953" s="38" t="n">
        <f aca="false">E953*10</f>
        <v>30</v>
      </c>
      <c r="I953" s="38" t="n">
        <f aca="false">F953*10</f>
        <v>135</v>
      </c>
      <c r="J953" s="38" t="n">
        <f aca="false">G953*10</f>
        <v>150</v>
      </c>
      <c r="K953" s="38" t="n">
        <f aca="false">(-LOG(H953,2))</f>
        <v>-4.90689059560852</v>
      </c>
      <c r="L953" s="38" t="n">
        <f aca="false">(-LOG(I953,2))</f>
        <v>-7.07681559705083</v>
      </c>
      <c r="M953" s="38" t="n">
        <f aca="false">(-LOG(J953,2))</f>
        <v>-7.22881869049588</v>
      </c>
      <c r="N953" s="38" t="n">
        <f aca="false">(E953*F953*G953)</f>
        <v>607.5</v>
      </c>
      <c r="O953" s="38" t="n">
        <f aca="false">N953*2.65</f>
        <v>1609.875</v>
      </c>
      <c r="P953" s="61" t="n">
        <f aca="false">POWER(((E953*F953)/(G953*G953)),0.33333)</f>
        <v>0.564624844712047</v>
      </c>
      <c r="Q953" s="62" t="n">
        <f aca="false">POWER(((E953*E953)/(G953*F953)),0.3333)</f>
        <v>0.354256287232197</v>
      </c>
      <c r="R953" s="62" t="n">
        <f aca="false">(E953/F953)</f>
        <v>0.222222222222222</v>
      </c>
      <c r="S953" s="62" t="n">
        <f aca="false">(F953/G953)</f>
        <v>0.9</v>
      </c>
      <c r="T953" s="59" t="str">
        <f aca="false">IF(AND(S953&gt;=0.66,R953&lt;0.66),"Oblate/Disk",IF(AND(S953&lt;0.66,R953&lt;0.66),"Bladed",IF(AND(S953&gt;=0.66,R953&gt;=0.66),"Equant","Prolate/Roller")))</f>
        <v>Oblate/Disk</v>
      </c>
      <c r="U953" s="62" t="n">
        <f aca="false">(E953/30.48)/(SQRT((F953/30.48)*(G953/30.48)))</f>
        <v>0.210818510677892</v>
      </c>
      <c r="V953" s="1"/>
      <c r="W953" s="1"/>
      <c r="X953" s="1"/>
      <c r="Y953" s="1"/>
    </row>
    <row r="954" customFormat="false" ht="14.65" hidden="false" customHeight="false" outlineLevel="0" collapsed="false">
      <c r="A954" s="34" t="n">
        <v>687</v>
      </c>
      <c r="B954" s="36" t="s">
        <v>63</v>
      </c>
      <c r="C954" s="36" t="n">
        <v>50</v>
      </c>
      <c r="D954" s="36" t="n">
        <v>1850</v>
      </c>
      <c r="E954" s="38" t="n">
        <v>3.3</v>
      </c>
      <c r="F954" s="38" t="n">
        <v>8.8</v>
      </c>
      <c r="G954" s="38" t="n">
        <v>11.2</v>
      </c>
      <c r="H954" s="38" t="n">
        <f aca="false">E954*10</f>
        <v>33</v>
      </c>
      <c r="I954" s="38" t="n">
        <f aca="false">F954*10</f>
        <v>88</v>
      </c>
      <c r="J954" s="38" t="n">
        <f aca="false">G954*10</f>
        <v>112</v>
      </c>
      <c r="K954" s="38" t="n">
        <f aca="false">(-LOG(H954,2))</f>
        <v>-5.04439411935845</v>
      </c>
      <c r="L954" s="38" t="n">
        <f aca="false">(-LOG(I954,2))</f>
        <v>-6.4594316186373</v>
      </c>
      <c r="M954" s="38" t="n">
        <f aca="false">(-LOG(J954,2))</f>
        <v>-6.8073549220576</v>
      </c>
      <c r="N954" s="38" t="n">
        <f aca="false">(E954*F954*G954)</f>
        <v>325.248</v>
      </c>
      <c r="O954" s="38" t="n">
        <f aca="false">N954*2.65</f>
        <v>861.9072</v>
      </c>
      <c r="P954" s="61" t="n">
        <f aca="false">POWER(((E954*F954)/(G954*G954)),0.33333)</f>
        <v>0.61402912831737</v>
      </c>
      <c r="Q954" s="62" t="n">
        <f aca="false">POWER(((E954*E954)/(G954*F954)),0.3333)</f>
        <v>0.479889171909669</v>
      </c>
      <c r="R954" s="62" t="n">
        <f aca="false">(E954/F954)</f>
        <v>0.375</v>
      </c>
      <c r="S954" s="62" t="n">
        <f aca="false">(F954/G954)</f>
        <v>0.785714285714286</v>
      </c>
      <c r="T954" s="59" t="str">
        <f aca="false">IF(AND(S954&gt;=0.66,R954&lt;0.66),"Oblate/Disk",IF(AND(S954&lt;0.66,R954&lt;0.66),"Bladed",IF(AND(S954&gt;=0.66,R954&gt;=0.66),"Equant","Prolate/Roller")))</f>
        <v>Oblate/Disk</v>
      </c>
      <c r="U954" s="62" t="n">
        <f aca="false">(E954/30.48)/(SQRT((F954/30.48)*(G954/30.48)))</f>
        <v>0.332401972660469</v>
      </c>
      <c r="V954" s="1"/>
      <c r="W954" s="1"/>
      <c r="X954" s="1"/>
      <c r="Y954" s="1"/>
    </row>
    <row r="955" customFormat="false" ht="14.65" hidden="false" customHeight="false" outlineLevel="0" collapsed="false">
      <c r="A955" s="34" t="n">
        <v>688</v>
      </c>
      <c r="B955" s="36" t="s">
        <v>63</v>
      </c>
      <c r="C955" s="36" t="n">
        <v>51</v>
      </c>
      <c r="D955" s="36" t="n">
        <v>1851</v>
      </c>
      <c r="E955" s="38" t="n">
        <v>1.1</v>
      </c>
      <c r="F955" s="38" t="n">
        <v>5.4</v>
      </c>
      <c r="G955" s="38" t="n">
        <v>12.8</v>
      </c>
      <c r="H955" s="38" t="n">
        <f aca="false">E955*10</f>
        <v>11</v>
      </c>
      <c r="I955" s="38" t="n">
        <f aca="false">F955*10</f>
        <v>54</v>
      </c>
      <c r="J955" s="38" t="n">
        <f aca="false">G955*10</f>
        <v>128</v>
      </c>
      <c r="K955" s="38" t="n">
        <f aca="false">(-LOG(H955,2))</f>
        <v>-3.4594316186373</v>
      </c>
      <c r="L955" s="38" t="n">
        <f aca="false">(-LOG(I955,2))</f>
        <v>-5.75488750216347</v>
      </c>
      <c r="M955" s="38" t="n">
        <f aca="false">(-LOG(J955,2))</f>
        <v>-7</v>
      </c>
      <c r="N955" s="38" t="n">
        <f aca="false">(E955*F955*G955)</f>
        <v>76.032</v>
      </c>
      <c r="O955" s="38" t="n">
        <f aca="false">N955*2.65</f>
        <v>201.4848</v>
      </c>
      <c r="P955" s="61" t="n">
        <f aca="false">POWER(((E955*F955)/(G955*G955)),0.33333)</f>
        <v>0.330973816083663</v>
      </c>
      <c r="Q955" s="62" t="n">
        <f aca="false">POWER(((E955*E955)/(G955*F955)),0.3333)</f>
        <v>0.259688334402074</v>
      </c>
      <c r="R955" s="62" t="n">
        <f aca="false">(E955/F955)</f>
        <v>0.203703703703704</v>
      </c>
      <c r="S955" s="62" t="n">
        <f aca="false">(F955/G955)</f>
        <v>0.421875</v>
      </c>
      <c r="T955" s="59" t="str">
        <f aca="false">IF(AND(S955&gt;=0.66,R955&lt;0.66),"Oblate/Disk",IF(AND(S955&lt;0.66,R955&lt;0.66),"Bladed",IF(AND(S955&gt;=0.66,R955&gt;=0.66),"Equant","Prolate/Roller")))</f>
        <v>Bladed</v>
      </c>
      <c r="U955" s="62" t="n">
        <f aca="false">(E955/30.48)/(SQRT((F955/30.48)*(G955/30.48)))</f>
        <v>0.132309436689289</v>
      </c>
      <c r="V955" s="1"/>
      <c r="W955" s="1"/>
      <c r="X955" s="1"/>
      <c r="Y955" s="1"/>
    </row>
    <row r="956" customFormat="false" ht="14.65" hidden="false" customHeight="false" outlineLevel="0" collapsed="false">
      <c r="A956" s="34" t="n">
        <v>689</v>
      </c>
      <c r="B956" s="36" t="s">
        <v>63</v>
      </c>
      <c r="C956" s="36" t="n">
        <v>52</v>
      </c>
      <c r="D956" s="36" t="n">
        <v>1852</v>
      </c>
      <c r="E956" s="38" t="n">
        <v>2</v>
      </c>
      <c r="F956" s="38" t="n">
        <v>4.2</v>
      </c>
      <c r="G956" s="38" t="n">
        <v>10.1</v>
      </c>
      <c r="H956" s="38" t="n">
        <f aca="false">E956*10</f>
        <v>20</v>
      </c>
      <c r="I956" s="38" t="n">
        <f aca="false">F956*10</f>
        <v>42</v>
      </c>
      <c r="J956" s="38" t="n">
        <f aca="false">G956*10</f>
        <v>101</v>
      </c>
      <c r="K956" s="38" t="n">
        <f aca="false">(-LOG(H956,2))</f>
        <v>-4.32192809488736</v>
      </c>
      <c r="L956" s="38" t="n">
        <f aca="false">(-LOG(I956,2))</f>
        <v>-5.39231742277876</v>
      </c>
      <c r="M956" s="38" t="n">
        <f aca="false">(-LOG(J956,2))</f>
        <v>-6.6582114827518</v>
      </c>
      <c r="N956" s="38" t="n">
        <f aca="false">(E956*F956*G956)</f>
        <v>84.84</v>
      </c>
      <c r="O956" s="38" t="n">
        <f aca="false">N956*2.65</f>
        <v>224.826</v>
      </c>
      <c r="P956" s="61" t="n">
        <f aca="false">POWER(((E956*F956)/(G956*G956)),0.33333)</f>
        <v>0.435059971816524</v>
      </c>
      <c r="Q956" s="62" t="n">
        <f aca="false">POWER(((E956*E956)/(G956*F956)),0.3333)</f>
        <v>0.455194800591482</v>
      </c>
      <c r="R956" s="62" t="n">
        <f aca="false">(E956/F956)</f>
        <v>0.476190476190476</v>
      </c>
      <c r="S956" s="62" t="n">
        <f aca="false">(F956/G956)</f>
        <v>0.415841584158416</v>
      </c>
      <c r="T956" s="59" t="str">
        <f aca="false">IF(AND(S956&gt;=0.66,R956&lt;0.66),"Oblate/Disk",IF(AND(S956&lt;0.66,R956&lt;0.66),"Bladed",IF(AND(S956&gt;=0.66,R956&gt;=0.66),"Equant","Prolate/Roller")))</f>
        <v>Bladed</v>
      </c>
      <c r="U956" s="62" t="n">
        <f aca="false">(E956/30.48)/(SQRT((F956/30.48)*(G956/30.48)))</f>
        <v>0.307075143572537</v>
      </c>
      <c r="V956" s="1"/>
      <c r="W956" s="1"/>
      <c r="X956" s="1"/>
      <c r="Y956" s="1"/>
    </row>
    <row r="957" customFormat="false" ht="14.65" hidden="false" customHeight="false" outlineLevel="0" collapsed="false">
      <c r="A957" s="34" t="n">
        <v>690</v>
      </c>
      <c r="B957" s="36" t="s">
        <v>63</v>
      </c>
      <c r="C957" s="36" t="n">
        <v>53</v>
      </c>
      <c r="D957" s="36" t="n">
        <v>1853</v>
      </c>
      <c r="E957" s="38" t="n">
        <v>5.2</v>
      </c>
      <c r="F957" s="38" t="n">
        <v>16.5</v>
      </c>
      <c r="G957" s="38" t="n">
        <v>23.6</v>
      </c>
      <c r="H957" s="38" t="n">
        <f aca="false">E957*10</f>
        <v>52</v>
      </c>
      <c r="I957" s="38" t="n">
        <f aca="false">F957*10</f>
        <v>165</v>
      </c>
      <c r="J957" s="38" t="n">
        <f aca="false">G957*10</f>
        <v>236</v>
      </c>
      <c r="K957" s="38" t="n">
        <f aca="false">(-LOG(H957,2))</f>
        <v>-5.70043971814109</v>
      </c>
      <c r="L957" s="38" t="n">
        <f aca="false">(-LOG(I957,2))</f>
        <v>-7.36632221424582</v>
      </c>
      <c r="M957" s="38" t="n">
        <f aca="false">(-LOG(J957,2))</f>
        <v>-7.88264304936184</v>
      </c>
      <c r="N957" s="38" t="n">
        <f aca="false">(E957*F957*G957)</f>
        <v>2024.88</v>
      </c>
      <c r="O957" s="38" t="n">
        <f aca="false">N957*2.65</f>
        <v>5365.932</v>
      </c>
      <c r="P957" s="61" t="n">
        <f aca="false">POWER(((E957*F957)/(G957*G957)),0.33333)</f>
        <v>0.536072836790833</v>
      </c>
      <c r="Q957" s="62" t="n">
        <f aca="false">POWER(((E957*E957)/(G957*F957)),0.3333)</f>
        <v>0.411063446949678</v>
      </c>
      <c r="R957" s="62" t="n">
        <f aca="false">(E957/F957)</f>
        <v>0.315151515151515</v>
      </c>
      <c r="S957" s="62" t="n">
        <f aca="false">(F957/G957)</f>
        <v>0.699152542372881</v>
      </c>
      <c r="T957" s="59" t="str">
        <f aca="false">IF(AND(S957&gt;=0.66,R957&lt;0.66),"Oblate/Disk",IF(AND(S957&lt;0.66,R957&lt;0.66),"Bladed",IF(AND(S957&gt;=0.66,R957&gt;=0.66),"Equant","Prolate/Roller")))</f>
        <v>Oblate/Disk</v>
      </c>
      <c r="U957" s="62" t="n">
        <f aca="false">(E957/30.48)/(SQRT((F957/30.48)*(G957/30.48)))</f>
        <v>0.263515017324286</v>
      </c>
      <c r="V957" s="1"/>
      <c r="W957" s="1"/>
      <c r="X957" s="1"/>
      <c r="Y957" s="1"/>
    </row>
    <row r="958" customFormat="false" ht="14.65" hidden="false" customHeight="false" outlineLevel="0" collapsed="false">
      <c r="A958" s="34" t="n">
        <v>691</v>
      </c>
      <c r="B958" s="36" t="s">
        <v>63</v>
      </c>
      <c r="C958" s="36" t="n">
        <v>54</v>
      </c>
      <c r="D958" s="36" t="n">
        <v>1854</v>
      </c>
      <c r="E958" s="38" t="n">
        <v>1.5</v>
      </c>
      <c r="F958" s="38" t="n">
        <v>6.7</v>
      </c>
      <c r="G958" s="38" t="n">
        <v>9</v>
      </c>
      <c r="H958" s="38" t="n">
        <f aca="false">E958*10</f>
        <v>15</v>
      </c>
      <c r="I958" s="38" t="n">
        <f aca="false">F958*10</f>
        <v>67</v>
      </c>
      <c r="J958" s="38" t="n">
        <f aca="false">G958*10</f>
        <v>90</v>
      </c>
      <c r="K958" s="38" t="n">
        <f aca="false">(-LOG(H958,2))</f>
        <v>-3.90689059560852</v>
      </c>
      <c r="L958" s="38" t="n">
        <f aca="false">(-LOG(I958,2))</f>
        <v>-6.06608919045777</v>
      </c>
      <c r="M958" s="38" t="n">
        <f aca="false">(-LOG(J958,2))</f>
        <v>-6.49185309632968</v>
      </c>
      <c r="N958" s="38" t="n">
        <f aca="false">(E958*F958*G958)</f>
        <v>90.45</v>
      </c>
      <c r="O958" s="38" t="n">
        <f aca="false">N958*2.65</f>
        <v>239.6925</v>
      </c>
      <c r="P958" s="61" t="n">
        <f aca="false">POWER(((E958*F958)/(G958*G958)),0.33333)</f>
        <v>0.498765840706503</v>
      </c>
      <c r="Q958" s="62" t="n">
        <f aca="false">POWER(((E958*E958)/(G958*F958)),0.3333)</f>
        <v>0.334197097054988</v>
      </c>
      <c r="R958" s="62" t="n">
        <f aca="false">(E958/F958)</f>
        <v>0.223880597014925</v>
      </c>
      <c r="S958" s="62" t="n">
        <f aca="false">(F958/G958)</f>
        <v>0.744444444444445</v>
      </c>
      <c r="T958" s="59" t="str">
        <f aca="false">IF(AND(S958&gt;=0.66,R958&lt;0.66),"Oblate/Disk",IF(AND(S958&lt;0.66,R958&lt;0.66),"Bladed",IF(AND(S958&gt;=0.66,R958&gt;=0.66),"Equant","Prolate/Roller")))</f>
        <v>Oblate/Disk</v>
      </c>
      <c r="U958" s="62" t="n">
        <f aca="false">(E958/30.48)/(SQRT((F958/30.48)*(G958/30.48)))</f>
        <v>0.193166852321564</v>
      </c>
      <c r="V958" s="1"/>
      <c r="W958" s="1"/>
      <c r="X958" s="1"/>
      <c r="Y958" s="1"/>
    </row>
    <row r="959" customFormat="false" ht="14.65" hidden="false" customHeight="false" outlineLevel="0" collapsed="false">
      <c r="A959" s="34" t="n">
        <v>692</v>
      </c>
      <c r="B959" s="36" t="s">
        <v>63</v>
      </c>
      <c r="C959" s="36" t="n">
        <v>55</v>
      </c>
      <c r="D959" s="36" t="n">
        <v>1855</v>
      </c>
      <c r="E959" s="38" t="n">
        <v>3.2</v>
      </c>
      <c r="F959" s="38" t="n">
        <v>14.5</v>
      </c>
      <c r="G959" s="38" t="n">
        <v>19</v>
      </c>
      <c r="H959" s="38" t="n">
        <f aca="false">E959*10</f>
        <v>32</v>
      </c>
      <c r="I959" s="38" t="n">
        <f aca="false">F959*10</f>
        <v>145</v>
      </c>
      <c r="J959" s="38" t="n">
        <f aca="false">G959*10</f>
        <v>190</v>
      </c>
      <c r="K959" s="38" t="n">
        <f aca="false">(-LOG(H959,2))</f>
        <v>-5</v>
      </c>
      <c r="L959" s="38" t="n">
        <f aca="false">(-LOG(I959,2))</f>
        <v>-7.17990909001493</v>
      </c>
      <c r="M959" s="38" t="n">
        <f aca="false">(-LOG(J959,2))</f>
        <v>-7.56985560833095</v>
      </c>
      <c r="N959" s="38" t="n">
        <f aca="false">(E959*F959*G959)</f>
        <v>881.6</v>
      </c>
      <c r="O959" s="38" t="n">
        <f aca="false">N959*2.65</f>
        <v>2336.24</v>
      </c>
      <c r="P959" s="61" t="n">
        <f aca="false">POWER(((E959*F959)/(G959*G959)),0.33333)</f>
        <v>0.504668923817416</v>
      </c>
      <c r="Q959" s="62" t="n">
        <f aca="false">POWER(((E959*E959)/(G959*F959)),0.3333)</f>
        <v>0.333764732875904</v>
      </c>
      <c r="R959" s="62" t="n">
        <f aca="false">(E959/F959)</f>
        <v>0.220689655172414</v>
      </c>
      <c r="S959" s="62" t="n">
        <f aca="false">(F959/G959)</f>
        <v>0.763157894736842</v>
      </c>
      <c r="T959" s="59" t="str">
        <f aca="false">IF(AND(S959&gt;=0.66,R959&lt;0.66),"Oblate/Disk",IF(AND(S959&lt;0.66,R959&lt;0.66),"Bladed",IF(AND(S959&gt;=0.66,R959&gt;=0.66),"Equant","Prolate/Roller")))</f>
        <v>Oblate/Disk</v>
      </c>
      <c r="U959" s="62" t="n">
        <f aca="false">(E959/30.48)/(SQRT((F959/30.48)*(G959/30.48)))</f>
        <v>0.192792074601209</v>
      </c>
      <c r="V959" s="1"/>
      <c r="W959" s="1"/>
      <c r="X959" s="1"/>
      <c r="Y959" s="1"/>
    </row>
    <row r="960" customFormat="false" ht="14.65" hidden="false" customHeight="false" outlineLevel="0" collapsed="false">
      <c r="A960" s="34" t="n">
        <v>588</v>
      </c>
      <c r="B960" s="36" t="s">
        <v>64</v>
      </c>
      <c r="C960" s="36" t="n">
        <v>1</v>
      </c>
      <c r="D960" s="36" t="n">
        <v>1901</v>
      </c>
      <c r="E960" s="38" t="n">
        <v>2.8</v>
      </c>
      <c r="F960" s="38" t="n">
        <v>8.2</v>
      </c>
      <c r="G960" s="38" t="n">
        <v>10.8</v>
      </c>
      <c r="H960" s="38" t="n">
        <f aca="false">E960*10</f>
        <v>28</v>
      </c>
      <c r="I960" s="38" t="n">
        <f aca="false">F960*10</f>
        <v>82</v>
      </c>
      <c r="J960" s="38" t="n">
        <f aca="false">G960*10</f>
        <v>108</v>
      </c>
      <c r="K960" s="38" t="n">
        <f aca="false">(-LOG(H960,2))</f>
        <v>-4.8073549220576</v>
      </c>
      <c r="L960" s="38" t="n">
        <f aca="false">(-LOG(I960,2))</f>
        <v>-6.35755200461809</v>
      </c>
      <c r="M960" s="38" t="n">
        <f aca="false">(-LOG(J960,2))</f>
        <v>-6.75488750216347</v>
      </c>
      <c r="N960" s="38" t="n">
        <f aca="false">(E960*F960*G960)</f>
        <v>247.968</v>
      </c>
      <c r="O960" s="38" t="n">
        <f aca="false">N960*2.65</f>
        <v>657.1152</v>
      </c>
      <c r="P960" s="61" t="n">
        <f aca="false">POWER(((E960*F960)/(G960*G960)),0.33333)</f>
        <v>0.581715287427005</v>
      </c>
      <c r="Q960" s="62" t="n">
        <f aca="false">POWER(((E960*E960)/(G960*F960)),0.3333)</f>
        <v>0.445719104180541</v>
      </c>
      <c r="R960" s="62" t="n">
        <f aca="false">(E960/F960)</f>
        <v>0.341463414634146</v>
      </c>
      <c r="S960" s="62" t="n">
        <f aca="false">(F960/G960)</f>
        <v>0.759259259259259</v>
      </c>
      <c r="T960" s="59" t="str">
        <f aca="false">IF(AND(S960&gt;=0.66,R960&lt;0.66),"Oblate/Disk",IF(AND(S960&lt;0.66,R960&lt;0.66),"Bladed",IF(AND(S960&gt;=0.66,R960&gt;=0.66),"Equant","Prolate/Roller")))</f>
        <v>Oblate/Disk</v>
      </c>
      <c r="U960" s="62" t="n">
        <f aca="false">(E960/30.48)/(SQRT((F960/30.48)*(G960/30.48)))</f>
        <v>0.297535799429558</v>
      </c>
      <c r="V960" s="1"/>
      <c r="W960" s="1"/>
      <c r="X960" s="1"/>
      <c r="Y960" s="1"/>
    </row>
    <row r="961" customFormat="false" ht="14.65" hidden="false" customHeight="false" outlineLevel="0" collapsed="false">
      <c r="A961" s="34" t="n">
        <v>589</v>
      </c>
      <c r="B961" s="36" t="s">
        <v>64</v>
      </c>
      <c r="C961" s="36" t="n">
        <v>2</v>
      </c>
      <c r="D961" s="36" t="n">
        <v>1902</v>
      </c>
      <c r="E961" s="38" t="n">
        <v>0.9</v>
      </c>
      <c r="F961" s="38" t="n">
        <v>2</v>
      </c>
      <c r="G961" s="38" t="n">
        <v>3.9</v>
      </c>
      <c r="H961" s="38" t="n">
        <f aca="false">E961*10</f>
        <v>9</v>
      </c>
      <c r="I961" s="38" t="n">
        <f aca="false">F961*10</f>
        <v>20</v>
      </c>
      <c r="J961" s="38" t="n">
        <f aca="false">G961*10</f>
        <v>39</v>
      </c>
      <c r="K961" s="38" t="n">
        <f aca="false">(-LOG(H961,2))</f>
        <v>-3.16992500144231</v>
      </c>
      <c r="L961" s="38" t="n">
        <f aca="false">(-LOG(I961,2))</f>
        <v>-4.32192809488736</v>
      </c>
      <c r="M961" s="38" t="n">
        <f aca="false">(-LOG(J961,2))</f>
        <v>-5.28540221886225</v>
      </c>
      <c r="N961" s="38" t="n">
        <f aca="false">(E961*F961*G961)</f>
        <v>7.02</v>
      </c>
      <c r="O961" s="38" t="n">
        <f aca="false">N961*2.65</f>
        <v>18.603</v>
      </c>
      <c r="P961" s="61" t="n">
        <f aca="false">POWER(((E961*F961)/(G961*G961)),0.33333)</f>
        <v>0.49096536180331</v>
      </c>
      <c r="Q961" s="62" t="n">
        <f aca="false">POWER(((E961*E961)/(G961*F961)),0.3333)</f>
        <v>0.470070422602276</v>
      </c>
      <c r="R961" s="62" t="n">
        <f aca="false">(E961/F961)</f>
        <v>0.45</v>
      </c>
      <c r="S961" s="62" t="n">
        <f aca="false">(F961/G961)</f>
        <v>0.512820512820513</v>
      </c>
      <c r="T961" s="59" t="str">
        <f aca="false">IF(AND(S961&gt;=0.66,R961&lt;0.66),"Oblate/Disk",IF(AND(S961&lt;0.66,R961&lt;0.66),"Bladed",IF(AND(S961&gt;=0.66,R961&gt;=0.66),"Equant","Prolate/Roller")))</f>
        <v>Bladed</v>
      </c>
      <c r="U961" s="62" t="n">
        <f aca="false">(E961/30.48)/(SQRT((F961/30.48)*(G961/30.48)))</f>
        <v>0.322251693317745</v>
      </c>
      <c r="V961" s="1"/>
      <c r="W961" s="1"/>
      <c r="X961" s="1"/>
      <c r="Y961" s="1"/>
    </row>
    <row r="962" customFormat="false" ht="14.65" hidden="false" customHeight="false" outlineLevel="0" collapsed="false">
      <c r="A962" s="34" t="n">
        <v>590</v>
      </c>
      <c r="B962" s="36" t="s">
        <v>64</v>
      </c>
      <c r="C962" s="36" t="n">
        <v>3</v>
      </c>
      <c r="D962" s="36" t="n">
        <v>1903</v>
      </c>
      <c r="E962" s="38" t="n">
        <v>10.1</v>
      </c>
      <c r="F962" s="38" t="n">
        <v>14.5</v>
      </c>
      <c r="G962" s="38" t="n">
        <v>22.6</v>
      </c>
      <c r="H962" s="38" t="n">
        <f aca="false">E962*10</f>
        <v>101</v>
      </c>
      <c r="I962" s="38" t="n">
        <f aca="false">F962*10</f>
        <v>145</v>
      </c>
      <c r="J962" s="38" t="n">
        <f aca="false">G962*10</f>
        <v>226</v>
      </c>
      <c r="K962" s="38" t="n">
        <f aca="false">(-LOG(H962,2))</f>
        <v>-6.6582114827518</v>
      </c>
      <c r="L962" s="38" t="n">
        <f aca="false">(-LOG(I962,2))</f>
        <v>-7.17990909001493</v>
      </c>
      <c r="M962" s="38" t="n">
        <f aca="false">(-LOG(J962,2))</f>
        <v>-7.82017896241519</v>
      </c>
      <c r="N962" s="38" t="n">
        <f aca="false">(E962*F962*G962)</f>
        <v>3309.77</v>
      </c>
      <c r="O962" s="38" t="n">
        <f aca="false">N962*2.65</f>
        <v>8770.8905</v>
      </c>
      <c r="P962" s="61" t="n">
        <f aca="false">POWER(((E962*F962)/(G962*G962)),0.33333)</f>
        <v>0.65941573740801</v>
      </c>
      <c r="Q962" s="62" t="n">
        <f aca="false">POWER(((E962*E962)/(G962*F962)),0.3333)</f>
        <v>0.677754375245185</v>
      </c>
      <c r="R962" s="62" t="n">
        <f aca="false">(E962/F962)</f>
        <v>0.696551724137931</v>
      </c>
      <c r="S962" s="62" t="n">
        <f aca="false">(F962/G962)</f>
        <v>0.641592920353982</v>
      </c>
      <c r="T962" s="59" t="str">
        <f aca="false">IF(AND(S962&gt;=0.66,R962&lt;0.66),"Oblate/Disk",IF(AND(S962&lt;0.66,R962&lt;0.66),"Bladed",IF(AND(S962&gt;=0.66,R962&gt;=0.66),"Equant","Prolate/Roller")))</f>
        <v>Prolate/Roller</v>
      </c>
      <c r="U962" s="62" t="n">
        <f aca="false">(E962/30.48)/(SQRT((F962/30.48)*(G962/30.48)))</f>
        <v>0.557934417982621</v>
      </c>
      <c r="V962" s="1"/>
      <c r="W962" s="1"/>
      <c r="X962" s="1"/>
      <c r="Y962" s="1"/>
    </row>
    <row r="963" customFormat="false" ht="14.65" hidden="false" customHeight="false" outlineLevel="0" collapsed="false">
      <c r="A963" s="34" t="n">
        <v>591</v>
      </c>
      <c r="B963" s="36" t="s">
        <v>64</v>
      </c>
      <c r="C963" s="36" t="n">
        <v>4</v>
      </c>
      <c r="D963" s="36" t="n">
        <v>1904</v>
      </c>
      <c r="E963" s="38" t="n">
        <v>8.2</v>
      </c>
      <c r="F963" s="38" t="n">
        <v>38.6</v>
      </c>
      <c r="G963" s="38" t="n">
        <v>42.1</v>
      </c>
      <c r="H963" s="38" t="n">
        <f aca="false">E963*10</f>
        <v>82</v>
      </c>
      <c r="I963" s="38" t="n">
        <f aca="false">F963*10</f>
        <v>386</v>
      </c>
      <c r="J963" s="38" t="n">
        <f aca="false">G963*10</f>
        <v>421</v>
      </c>
      <c r="K963" s="38" t="n">
        <f aca="false">(-LOG(H963,2))</f>
        <v>-6.35755200461809</v>
      </c>
      <c r="L963" s="38" t="n">
        <f aca="false">(-LOG(I963,2))</f>
        <v>-8.59245703726808</v>
      </c>
      <c r="M963" s="38" t="n">
        <f aca="false">(-LOG(J963,2))</f>
        <v>-8.7176764230664</v>
      </c>
      <c r="N963" s="38" t="n">
        <f aca="false">(E963*F963*G963)</f>
        <v>13325.492</v>
      </c>
      <c r="O963" s="38" t="n">
        <f aca="false">N963*2.65</f>
        <v>35312.5538</v>
      </c>
      <c r="P963" s="61" t="n">
        <f aca="false">POWER(((E963*F963)/(G963*G963)),0.33333)</f>
        <v>0.563137976110003</v>
      </c>
      <c r="Q963" s="62" t="n">
        <f aca="false">POWER(((E963*E963)/(G963*F963)),0.3333)</f>
        <v>0.34591193187285</v>
      </c>
      <c r="R963" s="62" t="n">
        <f aca="false">(E963/F963)</f>
        <v>0.212435233160622</v>
      </c>
      <c r="S963" s="62" t="n">
        <f aca="false">(F963/G963)</f>
        <v>0.91686460807601</v>
      </c>
      <c r="T963" s="59" t="str">
        <f aca="false">IF(AND(S963&gt;=0.66,R963&lt;0.66),"Oblate/Disk",IF(AND(S963&lt;0.66,R963&lt;0.66),"Bladed",IF(AND(S963&gt;=0.66,R963&gt;=0.66),"Equant","Prolate/Roller")))</f>
        <v>Oblate/Disk</v>
      </c>
      <c r="U963" s="62" t="n">
        <f aca="false">(E963/30.48)/(SQRT((F963/30.48)*(G963/30.48)))</f>
        <v>0.203413209440176</v>
      </c>
      <c r="V963" s="1"/>
      <c r="W963" s="1"/>
      <c r="X963" s="1"/>
      <c r="Y963" s="1"/>
    </row>
    <row r="964" customFormat="false" ht="14.65" hidden="false" customHeight="false" outlineLevel="0" collapsed="false">
      <c r="A964" s="34" t="n">
        <v>592</v>
      </c>
      <c r="B964" s="36" t="s">
        <v>64</v>
      </c>
      <c r="C964" s="36" t="n">
        <v>5</v>
      </c>
      <c r="D964" s="36" t="n">
        <v>1905</v>
      </c>
      <c r="E964" s="38" t="n">
        <v>3.8</v>
      </c>
      <c r="F964" s="38" t="n">
        <v>27.5</v>
      </c>
      <c r="G964" s="38" t="n">
        <v>32.4</v>
      </c>
      <c r="H964" s="38" t="n">
        <f aca="false">E964*10</f>
        <v>38</v>
      </c>
      <c r="I964" s="38" t="n">
        <f aca="false">F964*10</f>
        <v>275</v>
      </c>
      <c r="J964" s="38" t="n">
        <f aca="false">G964*10</f>
        <v>324</v>
      </c>
      <c r="K964" s="38" t="n">
        <f aca="false">(-LOG(H964,2))</f>
        <v>-5.24792751344359</v>
      </c>
      <c r="L964" s="38" t="n">
        <f aca="false">(-LOG(I964,2))</f>
        <v>-8.10328780841202</v>
      </c>
      <c r="M964" s="38" t="n">
        <f aca="false">(-LOG(J964,2))</f>
        <v>-8.33985000288462</v>
      </c>
      <c r="N964" s="38" t="n">
        <f aca="false">(E964*F964*G964)</f>
        <v>3385.8</v>
      </c>
      <c r="O964" s="38" t="n">
        <f aca="false">N964*2.65</f>
        <v>8972.37</v>
      </c>
      <c r="P964" s="61" t="n">
        <f aca="false">POWER(((E964*F964)/(G964*G964)),0.33333)</f>
        <v>0.463459828501795</v>
      </c>
      <c r="Q964" s="62" t="n">
        <f aca="false">POWER(((E964*E964)/(G964*F964)),0.3333)</f>
        <v>0.253098462381375</v>
      </c>
      <c r="R964" s="62" t="n">
        <f aca="false">(E964/F964)</f>
        <v>0.138181818181818</v>
      </c>
      <c r="S964" s="62" t="n">
        <f aca="false">(F964/G964)</f>
        <v>0.848765432098765</v>
      </c>
      <c r="T964" s="59" t="str">
        <f aca="false">IF(AND(S964&gt;=0.66,R964&lt;0.66),"Oblate/Disk",IF(AND(S964&lt;0.66,R964&lt;0.66),"Bladed",IF(AND(S964&gt;=0.66,R964&gt;=0.66),"Equant","Prolate/Roller")))</f>
        <v>Oblate/Disk</v>
      </c>
      <c r="U964" s="62" t="n">
        <f aca="false">(E964/30.48)/(SQRT((F964/30.48)*(G964/30.48)))</f>
        <v>0.127304789932834</v>
      </c>
      <c r="V964" s="1"/>
      <c r="W964" s="1"/>
      <c r="X964" s="1"/>
      <c r="Y964" s="1"/>
    </row>
    <row r="965" customFormat="false" ht="14.65" hidden="false" customHeight="false" outlineLevel="0" collapsed="false">
      <c r="A965" s="34" t="n">
        <v>593</v>
      </c>
      <c r="B965" s="36" t="s">
        <v>64</v>
      </c>
      <c r="C965" s="36" t="n">
        <v>6</v>
      </c>
      <c r="D965" s="36" t="n">
        <v>1906</v>
      </c>
      <c r="E965" s="38" t="n">
        <v>4.2</v>
      </c>
      <c r="F965" s="38" t="n">
        <v>33.2</v>
      </c>
      <c r="G965" s="38" t="n">
        <v>38.8</v>
      </c>
      <c r="H965" s="38" t="n">
        <f aca="false">E965*10</f>
        <v>42</v>
      </c>
      <c r="I965" s="38" t="n">
        <f aca="false">F965*10</f>
        <v>332</v>
      </c>
      <c r="J965" s="38" t="n">
        <f aca="false">G965*10</f>
        <v>388</v>
      </c>
      <c r="K965" s="38" t="n">
        <f aca="false">(-LOG(H965,2))</f>
        <v>-5.39231742277876</v>
      </c>
      <c r="L965" s="38" t="n">
        <f aca="false">(-LOG(I965,2))</f>
        <v>-8.37503943134692</v>
      </c>
      <c r="M965" s="38" t="n">
        <f aca="false">(-LOG(J965,2))</f>
        <v>-8.59991284218713</v>
      </c>
      <c r="N965" s="38" t="n">
        <f aca="false">(E965*F965*G965)</f>
        <v>5410.272</v>
      </c>
      <c r="O965" s="38" t="n">
        <f aca="false">N965*2.65</f>
        <v>14337.2208</v>
      </c>
      <c r="P965" s="61" t="n">
        <f aca="false">POWER(((E965*F965)/(G965*G965)),0.33333)</f>
        <v>0.4524578059714</v>
      </c>
      <c r="Q965" s="62" t="n">
        <f aca="false">POWER(((E965*E965)/(G965*F965)),0.3333)</f>
        <v>0.239279250425907</v>
      </c>
      <c r="R965" s="62" t="n">
        <f aca="false">(E965/F965)</f>
        <v>0.126506024096386</v>
      </c>
      <c r="S965" s="62" t="n">
        <f aca="false">(F965/G965)</f>
        <v>0.855670103092784</v>
      </c>
      <c r="T965" s="59" t="str">
        <f aca="false">IF(AND(S965&gt;=0.66,R965&lt;0.66),"Oblate/Disk",IF(AND(S965&lt;0.66,R965&lt;0.66),"Bladed",IF(AND(S965&gt;=0.66,R965&gt;=0.66),"Equant","Prolate/Roller")))</f>
        <v>Oblate/Disk</v>
      </c>
      <c r="U965" s="62" t="n">
        <f aca="false">(E965/30.48)/(SQRT((F965/30.48)*(G965/30.48)))</f>
        <v>0.117021156471725</v>
      </c>
      <c r="V965" s="1"/>
      <c r="W965" s="1"/>
      <c r="X965" s="1"/>
      <c r="Y965" s="1"/>
    </row>
    <row r="966" customFormat="false" ht="14.65" hidden="false" customHeight="false" outlineLevel="0" collapsed="false">
      <c r="A966" s="34" t="n">
        <v>594</v>
      </c>
      <c r="B966" s="36" t="s">
        <v>64</v>
      </c>
      <c r="C966" s="36" t="n">
        <v>7</v>
      </c>
      <c r="D966" s="36" t="n">
        <v>1907</v>
      </c>
      <c r="E966" s="38" t="n">
        <v>1.9</v>
      </c>
      <c r="F966" s="38" t="n">
        <v>8</v>
      </c>
      <c r="G966" s="38" t="n">
        <v>10.1</v>
      </c>
      <c r="H966" s="38" t="n">
        <f aca="false">E966*10</f>
        <v>19</v>
      </c>
      <c r="I966" s="38" t="n">
        <f aca="false">F966*10</f>
        <v>80</v>
      </c>
      <c r="J966" s="38" t="n">
        <f aca="false">G966*10</f>
        <v>101</v>
      </c>
      <c r="K966" s="38" t="n">
        <f aca="false">(-LOG(H966,2))</f>
        <v>-4.24792751344359</v>
      </c>
      <c r="L966" s="38" t="n">
        <f aca="false">(-LOG(I966,2))</f>
        <v>-6.32192809488736</v>
      </c>
      <c r="M966" s="38" t="n">
        <f aca="false">(-LOG(J966,2))</f>
        <v>-6.6582114827518</v>
      </c>
      <c r="N966" s="38" t="n">
        <f aca="false">(E966*F966*G966)</f>
        <v>153.52</v>
      </c>
      <c r="O966" s="38" t="n">
        <f aca="false">N966*2.65</f>
        <v>406.828</v>
      </c>
      <c r="P966" s="61" t="n">
        <f aca="false">POWER(((E966*F966)/(G966*G966)),0.33333)</f>
        <v>0.530155212945161</v>
      </c>
      <c r="Q966" s="62" t="n">
        <f aca="false">POWER(((E966*E966)/(G966*F966)),0.3333)</f>
        <v>0.354876257005444</v>
      </c>
      <c r="R966" s="62" t="n">
        <f aca="false">(E966/F966)</f>
        <v>0.2375</v>
      </c>
      <c r="S966" s="62" t="n">
        <f aca="false">(F966/G966)</f>
        <v>0.792079207920792</v>
      </c>
      <c r="T966" s="59" t="str">
        <f aca="false">IF(AND(S966&gt;=0.66,R966&lt;0.66),"Oblate/Disk",IF(AND(S966&lt;0.66,R966&lt;0.66),"Bladed",IF(AND(S966&gt;=0.66,R966&gt;=0.66),"Equant","Prolate/Roller")))</f>
        <v>Oblate/Disk</v>
      </c>
      <c r="U966" s="62" t="n">
        <f aca="false">(E966/30.48)/(SQRT((F966/30.48)*(G966/30.48)))</f>
        <v>0.211372225757743</v>
      </c>
      <c r="V966" s="1"/>
      <c r="W966" s="1"/>
      <c r="X966" s="1"/>
      <c r="Y966" s="1"/>
    </row>
    <row r="967" customFormat="false" ht="14.65" hidden="false" customHeight="false" outlineLevel="0" collapsed="false">
      <c r="A967" s="34" t="n">
        <v>595</v>
      </c>
      <c r="B967" s="36" t="s">
        <v>64</v>
      </c>
      <c r="C967" s="36" t="n">
        <v>8</v>
      </c>
      <c r="D967" s="36" t="n">
        <v>1908</v>
      </c>
      <c r="E967" s="38" t="n">
        <v>5.2</v>
      </c>
      <c r="F967" s="38" t="n">
        <v>26.2</v>
      </c>
      <c r="G967" s="38" t="n">
        <v>43.5</v>
      </c>
      <c r="H967" s="38" t="n">
        <f aca="false">E967*10</f>
        <v>52</v>
      </c>
      <c r="I967" s="38" t="n">
        <f aca="false">F967*10</f>
        <v>262</v>
      </c>
      <c r="J967" s="38" t="n">
        <f aca="false">G967*10</f>
        <v>435</v>
      </c>
      <c r="K967" s="38" t="n">
        <f aca="false">(-LOG(H967,2))</f>
        <v>-5.70043971814109</v>
      </c>
      <c r="L967" s="38" t="n">
        <f aca="false">(-LOG(I967,2))</f>
        <v>-8.03342300153745</v>
      </c>
      <c r="M967" s="38" t="n">
        <f aca="false">(-LOG(J967,2))</f>
        <v>-8.76487159073609</v>
      </c>
      <c r="N967" s="38" t="n">
        <f aca="false">(E967*F967*G967)</f>
        <v>5926.44</v>
      </c>
      <c r="O967" s="38" t="n">
        <f aca="false">N967*2.65</f>
        <v>15705.066</v>
      </c>
      <c r="P967" s="61" t="n">
        <f aca="false">POWER(((E967*F967)/(G967*G967)),0.33333)</f>
        <v>0.416018377534028</v>
      </c>
      <c r="Q967" s="62" t="n">
        <f aca="false">POWER(((E967*E967)/(G967*F967)),0.3333)</f>
        <v>0.287381984285866</v>
      </c>
      <c r="R967" s="62" t="n">
        <f aca="false">(E967/F967)</f>
        <v>0.198473282442748</v>
      </c>
      <c r="S967" s="62" t="n">
        <f aca="false">(F967/G967)</f>
        <v>0.602298850574713</v>
      </c>
      <c r="T967" s="59" t="str">
        <f aca="false">IF(AND(S967&gt;=0.66,R967&lt;0.66),"Oblate/Disk",IF(AND(S967&lt;0.66,R967&lt;0.66),"Bladed",IF(AND(S967&gt;=0.66,R967&gt;=0.66),"Equant","Prolate/Roller")))</f>
        <v>Bladed</v>
      </c>
      <c r="U967" s="62" t="n">
        <f aca="false">(E967/30.48)/(SQRT((F967/30.48)*(G967/30.48)))</f>
        <v>0.154030976784698</v>
      </c>
      <c r="V967" s="1"/>
      <c r="W967" s="1"/>
      <c r="X967" s="1"/>
      <c r="Y967" s="1"/>
    </row>
    <row r="968" customFormat="false" ht="14.65" hidden="false" customHeight="false" outlineLevel="0" collapsed="false">
      <c r="A968" s="34" t="n">
        <v>596</v>
      </c>
      <c r="B968" s="36" t="s">
        <v>64</v>
      </c>
      <c r="C968" s="36" t="n">
        <v>9</v>
      </c>
      <c r="D968" s="36" t="n">
        <v>1909</v>
      </c>
      <c r="E968" s="38" t="n">
        <v>1.2</v>
      </c>
      <c r="F968" s="38" t="n">
        <v>15.2</v>
      </c>
      <c r="G968" s="38" t="n">
        <v>19.7</v>
      </c>
      <c r="H968" s="38" t="n">
        <f aca="false">E968*10</f>
        <v>12</v>
      </c>
      <c r="I968" s="38" t="n">
        <f aca="false">F968*10</f>
        <v>152</v>
      </c>
      <c r="J968" s="38" t="n">
        <f aca="false">G968*10</f>
        <v>197</v>
      </c>
      <c r="K968" s="38" t="n">
        <f aca="false">(-LOG(H968,2))</f>
        <v>-3.58496250072116</v>
      </c>
      <c r="L968" s="38" t="n">
        <f aca="false">(-LOG(I968,2))</f>
        <v>-7.24792751344359</v>
      </c>
      <c r="M968" s="38" t="n">
        <f aca="false">(-LOG(J968,2))</f>
        <v>-7.62205181945638</v>
      </c>
      <c r="N968" s="38" t="n">
        <f aca="false">(E968*F968*G968)</f>
        <v>359.328</v>
      </c>
      <c r="O968" s="38" t="n">
        <f aca="false">N968*2.65</f>
        <v>952.2192</v>
      </c>
      <c r="P968" s="61" t="n">
        <f aca="false">POWER(((E968*F968)/(G968*G968)),0.33333)</f>
        <v>0.360884769302162</v>
      </c>
      <c r="Q968" s="62" t="n">
        <f aca="false">POWER(((E968*E968)/(G968*F968)),0.3333)</f>
        <v>0.168821656603135</v>
      </c>
      <c r="R968" s="62" t="n">
        <f aca="false">(E968/F968)</f>
        <v>0.0789473684210526</v>
      </c>
      <c r="S968" s="62" t="n">
        <f aca="false">(F968/G968)</f>
        <v>0.771573604060914</v>
      </c>
      <c r="T968" s="59" t="str">
        <f aca="false">IF(AND(S968&gt;=0.66,R968&lt;0.66),"Oblate/Disk",IF(AND(S968&lt;0.66,R968&lt;0.66),"Bladed",IF(AND(S968&gt;=0.66,R968&gt;=0.66),"Equant","Prolate/Roller")))</f>
        <v>Oblate/Disk</v>
      </c>
      <c r="U968" s="62" t="n">
        <f aca="false">(E968/30.48)/(SQRT((F968/30.48)*(G968/30.48)))</f>
        <v>0.0693467862024791</v>
      </c>
      <c r="V968" s="1"/>
      <c r="W968" s="1"/>
      <c r="X968" s="1"/>
      <c r="Y968" s="1"/>
    </row>
    <row r="969" customFormat="false" ht="14.65" hidden="false" customHeight="false" outlineLevel="0" collapsed="false">
      <c r="A969" s="34" t="n">
        <v>597</v>
      </c>
      <c r="B969" s="36" t="s">
        <v>64</v>
      </c>
      <c r="C969" s="36" t="n">
        <v>10</v>
      </c>
      <c r="D969" s="36" t="n">
        <v>1910</v>
      </c>
      <c r="E969" s="38" t="n">
        <v>2.8</v>
      </c>
      <c r="F969" s="38" t="n">
        <v>15.1</v>
      </c>
      <c r="G969" s="38" t="n">
        <v>19.7</v>
      </c>
      <c r="H969" s="38" t="n">
        <f aca="false">E969*10</f>
        <v>28</v>
      </c>
      <c r="I969" s="38" t="n">
        <f aca="false">F969*10</f>
        <v>151</v>
      </c>
      <c r="J969" s="38" t="n">
        <f aca="false">G969*10</f>
        <v>197</v>
      </c>
      <c r="K969" s="38" t="n">
        <f aca="false">(-LOG(H969,2))</f>
        <v>-4.8073549220576</v>
      </c>
      <c r="L969" s="38" t="n">
        <f aca="false">(-LOG(I969,2))</f>
        <v>-7.23840473932508</v>
      </c>
      <c r="M969" s="38" t="n">
        <f aca="false">(-LOG(J969,2))</f>
        <v>-7.62205181945638</v>
      </c>
      <c r="N969" s="38" t="n">
        <f aca="false">(E969*F969*G969)</f>
        <v>832.916</v>
      </c>
      <c r="O969" s="38" t="n">
        <f aca="false">N969*2.65</f>
        <v>2207.2274</v>
      </c>
      <c r="P969" s="61" t="n">
        <f aca="false">POWER(((E969*F969)/(G969*G969)),0.33333)</f>
        <v>0.477607038197332</v>
      </c>
      <c r="Q969" s="62" t="n">
        <f aca="false">POWER(((E969*E969)/(G969*F969)),0.3333)</f>
        <v>0.297630157367803</v>
      </c>
      <c r="R969" s="62" t="n">
        <f aca="false">(E969/F969)</f>
        <v>0.185430463576159</v>
      </c>
      <c r="S969" s="62" t="n">
        <f aca="false">(F969/G969)</f>
        <v>0.766497461928934</v>
      </c>
      <c r="T969" s="59" t="str">
        <f aca="false">IF(AND(S969&gt;=0.66,R969&lt;0.66),"Oblate/Disk",IF(AND(S969&lt;0.66,R969&lt;0.66),"Bladed",IF(AND(S969&gt;=0.66,R969&gt;=0.66),"Equant","Prolate/Roller")))</f>
        <v>Oblate/Disk</v>
      </c>
      <c r="U969" s="62" t="n">
        <f aca="false">(E969/30.48)/(SQRT((F969/30.48)*(G969/30.48)))</f>
        <v>0.162344075604628</v>
      </c>
      <c r="V969" s="1"/>
      <c r="W969" s="1"/>
      <c r="X969" s="1"/>
      <c r="Y969" s="1"/>
    </row>
    <row r="970" customFormat="false" ht="14.65" hidden="false" customHeight="false" outlineLevel="0" collapsed="false">
      <c r="A970" s="34" t="n">
        <v>598</v>
      </c>
      <c r="B970" s="36" t="s">
        <v>64</v>
      </c>
      <c r="C970" s="36" t="n">
        <v>11</v>
      </c>
      <c r="D970" s="36" t="n">
        <v>1911</v>
      </c>
      <c r="E970" s="38" t="n">
        <v>3.4</v>
      </c>
      <c r="F970" s="38" t="n">
        <v>20.2</v>
      </c>
      <c r="G970" s="38" t="n">
        <v>28.7</v>
      </c>
      <c r="H970" s="38" t="n">
        <f aca="false">E970*10</f>
        <v>34</v>
      </c>
      <c r="I970" s="38" t="n">
        <f aca="false">F970*10</f>
        <v>202</v>
      </c>
      <c r="J970" s="38" t="n">
        <f aca="false">G970*10</f>
        <v>287</v>
      </c>
      <c r="K970" s="38" t="n">
        <f aca="false">(-LOG(H970,2))</f>
        <v>-5.08746284125034</v>
      </c>
      <c r="L970" s="38" t="n">
        <f aca="false">(-LOG(I970,2))</f>
        <v>-7.6582114827518</v>
      </c>
      <c r="M970" s="38" t="n">
        <f aca="false">(-LOG(J970,2))</f>
        <v>-8.16490692667569</v>
      </c>
      <c r="N970" s="38" t="n">
        <f aca="false">(E970*F970*G970)</f>
        <v>1971.116</v>
      </c>
      <c r="O970" s="38" t="n">
        <f aca="false">N970*2.65</f>
        <v>5223.4574</v>
      </c>
      <c r="P970" s="61" t="n">
        <f aca="false">POWER(((E970*F970)/(G970*G970)),0.33333)</f>
        <v>0.436876912328736</v>
      </c>
      <c r="Q970" s="62" t="n">
        <f aca="false">POWER(((E970*E970)/(G970*F970)),0.3333)</f>
        <v>0.271205316268691</v>
      </c>
      <c r="R970" s="62" t="n">
        <f aca="false">(E970/F970)</f>
        <v>0.168316831683168</v>
      </c>
      <c r="S970" s="62" t="n">
        <f aca="false">(F970/G970)</f>
        <v>0.70383275261324</v>
      </c>
      <c r="T970" s="59" t="str">
        <f aca="false">IF(AND(S970&gt;=0.66,R970&lt;0.66),"Oblate/Disk",IF(AND(S970&lt;0.66,R970&lt;0.66),"Bladed",IF(AND(S970&gt;=0.66,R970&gt;=0.66),"Equant","Prolate/Roller")))</f>
        <v>Oblate/Disk</v>
      </c>
      <c r="U970" s="62" t="n">
        <f aca="false">(E970/30.48)/(SQRT((F970/30.48)*(G970/30.48)))</f>
        <v>0.141208969585454</v>
      </c>
      <c r="V970" s="1"/>
      <c r="W970" s="1"/>
      <c r="X970" s="1"/>
      <c r="Y970" s="1"/>
    </row>
    <row r="971" customFormat="false" ht="14.65" hidden="false" customHeight="false" outlineLevel="0" collapsed="false">
      <c r="A971" s="34" t="n">
        <v>599</v>
      </c>
      <c r="B971" s="36" t="s">
        <v>64</v>
      </c>
      <c r="C971" s="36" t="n">
        <v>12</v>
      </c>
      <c r="D971" s="36" t="n">
        <v>1912</v>
      </c>
      <c r="E971" s="38" t="n">
        <v>12.6</v>
      </c>
      <c r="F971" s="38" t="n">
        <v>42</v>
      </c>
      <c r="G971" s="38" t="n">
        <v>85</v>
      </c>
      <c r="H971" s="38" t="n">
        <f aca="false">E971*10</f>
        <v>126</v>
      </c>
      <c r="I971" s="38" t="n">
        <f aca="false">F971*10</f>
        <v>420</v>
      </c>
      <c r="J971" s="38" t="n">
        <f aca="false">G971*10</f>
        <v>850</v>
      </c>
      <c r="K971" s="38" t="n">
        <f aca="false">(-LOG(H971,2))</f>
        <v>-6.97727992349992</v>
      </c>
      <c r="L971" s="38" t="n">
        <f aca="false">(-LOG(I971,2))</f>
        <v>-8.71424551766612</v>
      </c>
      <c r="M971" s="38" t="n">
        <f aca="false">(-LOG(J971,2))</f>
        <v>-9.73131903102506</v>
      </c>
      <c r="N971" s="38" t="n">
        <f aca="false">(E971*F971*G971)</f>
        <v>44982</v>
      </c>
      <c r="O971" s="38" t="n">
        <f aca="false">N971*2.65</f>
        <v>119202.3</v>
      </c>
      <c r="P971" s="61" t="n">
        <f aca="false">POWER(((E971*F971)/(G971*G971)),0.33333)</f>
        <v>0.418405879581544</v>
      </c>
      <c r="Q971" s="62" t="n">
        <f aca="false">POWER(((E971*E971)/(G971*F971)),0.3333)</f>
        <v>0.354325728688226</v>
      </c>
      <c r="R971" s="62" t="n">
        <f aca="false">(E971/F971)</f>
        <v>0.3</v>
      </c>
      <c r="S971" s="62" t="n">
        <f aca="false">(F971/G971)</f>
        <v>0.494117647058824</v>
      </c>
      <c r="T971" s="59" t="str">
        <f aca="false">IF(AND(S971&gt;=0.66,R971&lt;0.66),"Oblate/Disk",IF(AND(S971&lt;0.66,R971&lt;0.66),"Bladed",IF(AND(S971&gt;=0.66,R971&gt;=0.66),"Equant","Prolate/Roller")))</f>
        <v>Bladed</v>
      </c>
      <c r="U971" s="62" t="n">
        <f aca="false">(E971/30.48)/(SQRT((F971/30.48)*(G971/30.48)))</f>
        <v>0.210880507006442</v>
      </c>
      <c r="V971" s="1"/>
      <c r="W971" s="1"/>
      <c r="X971" s="1"/>
      <c r="Y971" s="1"/>
    </row>
    <row r="972" customFormat="false" ht="14.65" hidden="false" customHeight="false" outlineLevel="0" collapsed="false">
      <c r="A972" s="34" t="n">
        <v>600</v>
      </c>
      <c r="B972" s="36" t="s">
        <v>64</v>
      </c>
      <c r="C972" s="36" t="n">
        <v>13</v>
      </c>
      <c r="D972" s="36" t="n">
        <v>1913</v>
      </c>
      <c r="E972" s="38" t="n">
        <v>1.2</v>
      </c>
      <c r="F972" s="38" t="n">
        <v>2.8</v>
      </c>
      <c r="G972" s="38" t="n">
        <v>6</v>
      </c>
      <c r="H972" s="38" t="n">
        <f aca="false">E972*10</f>
        <v>12</v>
      </c>
      <c r="I972" s="38" t="n">
        <f aca="false">F972*10</f>
        <v>28</v>
      </c>
      <c r="J972" s="38" t="n">
        <f aca="false">G972*10</f>
        <v>60</v>
      </c>
      <c r="K972" s="38" t="n">
        <f aca="false">(-LOG(H972,2))</f>
        <v>-3.58496250072116</v>
      </c>
      <c r="L972" s="38" t="n">
        <f aca="false">(-LOG(I972,2))</f>
        <v>-4.8073549220576</v>
      </c>
      <c r="M972" s="38" t="n">
        <f aca="false">(-LOG(J972,2))</f>
        <v>-5.90689059560852</v>
      </c>
      <c r="N972" s="38" t="n">
        <f aca="false">(E972*F972*G972)</f>
        <v>20.16</v>
      </c>
      <c r="O972" s="38" t="n">
        <f aca="false">N972*2.65</f>
        <v>53.424</v>
      </c>
      <c r="P972" s="61" t="n">
        <f aca="false">POWER(((E972*F972)/(G972*G972)),0.33333)</f>
        <v>0.45360972695216</v>
      </c>
      <c r="Q972" s="62" t="n">
        <f aca="false">POWER(((E972*E972)/(G972*F972)),0.3333)</f>
        <v>0.440947246525692</v>
      </c>
      <c r="R972" s="62" t="n">
        <f aca="false">(E972/F972)</f>
        <v>0.428571428571429</v>
      </c>
      <c r="S972" s="62" t="n">
        <f aca="false">(F972/G972)</f>
        <v>0.466666666666667</v>
      </c>
      <c r="T972" s="59" t="str">
        <f aca="false">IF(AND(S972&gt;=0.66,R972&lt;0.66),"Oblate/Disk",IF(AND(S972&lt;0.66,R972&lt;0.66),"Bladed",IF(AND(S972&gt;=0.66,R972&gt;=0.66),"Equant","Prolate/Roller")))</f>
        <v>Bladed</v>
      </c>
      <c r="U972" s="62" t="n">
        <f aca="false">(E972/30.48)/(SQRT((F972/30.48)*(G972/30.48)))</f>
        <v>0.29277002188456</v>
      </c>
      <c r="V972" s="1"/>
      <c r="W972" s="1"/>
      <c r="X972" s="1"/>
      <c r="Y972" s="1"/>
    </row>
    <row r="973" customFormat="false" ht="14.65" hidden="false" customHeight="false" outlineLevel="0" collapsed="false">
      <c r="A973" s="34" t="n">
        <v>601</v>
      </c>
      <c r="B973" s="36" t="s">
        <v>64</v>
      </c>
      <c r="C973" s="36" t="n">
        <v>14</v>
      </c>
      <c r="D973" s="36" t="n">
        <v>1914</v>
      </c>
      <c r="E973" s="38" t="n">
        <v>1.1</v>
      </c>
      <c r="F973" s="38" t="n">
        <v>2.4</v>
      </c>
      <c r="G973" s="38" t="n">
        <v>3.1</v>
      </c>
      <c r="H973" s="38" t="n">
        <f aca="false">E973*10</f>
        <v>11</v>
      </c>
      <c r="I973" s="38" t="n">
        <f aca="false">F973*10</f>
        <v>24</v>
      </c>
      <c r="J973" s="38" t="n">
        <f aca="false">G973*10</f>
        <v>31</v>
      </c>
      <c r="K973" s="38" t="n">
        <f aca="false">(-LOG(H973,2))</f>
        <v>-3.4594316186373</v>
      </c>
      <c r="L973" s="38" t="n">
        <f aca="false">(-LOG(I973,2))</f>
        <v>-4.58496250072116</v>
      </c>
      <c r="M973" s="38" t="n">
        <f aca="false">(-LOG(J973,2))</f>
        <v>-4.95419631038688</v>
      </c>
      <c r="N973" s="38" t="n">
        <f aca="false">(E973*F973*G973)</f>
        <v>8.184</v>
      </c>
      <c r="O973" s="38" t="n">
        <f aca="false">N973*2.65</f>
        <v>21.6876</v>
      </c>
      <c r="P973" s="61" t="n">
        <f aca="false">POWER(((E973*F973)/(G973*G973)),0.33333)</f>
        <v>0.650072882672156</v>
      </c>
      <c r="Q973" s="62" t="n">
        <f aca="false">POWER(((E973*E973)/(G973*F973)),0.3333)</f>
        <v>0.545879901495826</v>
      </c>
      <c r="R973" s="62" t="n">
        <f aca="false">(E973/F973)</f>
        <v>0.458333333333333</v>
      </c>
      <c r="S973" s="62" t="n">
        <f aca="false">(F973/G973)</f>
        <v>0.774193548387097</v>
      </c>
      <c r="T973" s="59" t="str">
        <f aca="false">IF(AND(S973&gt;=0.66,R973&lt;0.66),"Oblate/Disk",IF(AND(S973&lt;0.66,R973&lt;0.66),"Bladed",IF(AND(S973&gt;=0.66,R973&gt;=0.66),"Equant","Prolate/Roller")))</f>
        <v>Oblate/Disk</v>
      </c>
      <c r="U973" s="62" t="n">
        <f aca="false">(E973/30.48)/(SQRT((F973/30.48)*(G973/30.48)))</f>
        <v>0.403279566308722</v>
      </c>
      <c r="V973" s="1"/>
      <c r="W973" s="1"/>
      <c r="X973" s="1"/>
      <c r="Y973" s="1"/>
    </row>
    <row r="974" customFormat="false" ht="14.65" hidden="false" customHeight="false" outlineLevel="0" collapsed="false">
      <c r="A974" s="34" t="n">
        <v>602</v>
      </c>
      <c r="B974" s="36" t="s">
        <v>64</v>
      </c>
      <c r="C974" s="36" t="n">
        <v>15</v>
      </c>
      <c r="D974" s="36" t="n">
        <v>1915</v>
      </c>
      <c r="E974" s="38" t="n">
        <v>2.3</v>
      </c>
      <c r="F974" s="38" t="n">
        <v>9.8</v>
      </c>
      <c r="G974" s="38" t="n">
        <v>13.5</v>
      </c>
      <c r="H974" s="38" t="n">
        <f aca="false">E974*10</f>
        <v>23</v>
      </c>
      <c r="I974" s="38" t="n">
        <f aca="false">F974*10</f>
        <v>98</v>
      </c>
      <c r="J974" s="38" t="n">
        <f aca="false">G974*10</f>
        <v>135</v>
      </c>
      <c r="K974" s="38" t="n">
        <f aca="false">(-LOG(H974,2))</f>
        <v>-4.52356195605701</v>
      </c>
      <c r="L974" s="38" t="n">
        <f aca="false">(-LOG(I974,2))</f>
        <v>-6.61470984411521</v>
      </c>
      <c r="M974" s="38" t="n">
        <f aca="false">(-LOG(J974,2))</f>
        <v>-7.07681559705083</v>
      </c>
      <c r="N974" s="38" t="n">
        <f aca="false">(E974*F974*G974)</f>
        <v>304.29</v>
      </c>
      <c r="O974" s="38" t="n">
        <f aca="false">N974*2.65</f>
        <v>806.3685</v>
      </c>
      <c r="P974" s="61" t="n">
        <f aca="false">POWER(((E974*F974)/(G974*G974)),0.33333)</f>
        <v>0.498232229112795</v>
      </c>
      <c r="Q974" s="62" t="n">
        <f aca="false">POWER(((E974*E974)/(G974*F974)),0.3333)</f>
        <v>0.341988796935004</v>
      </c>
      <c r="R974" s="62" t="n">
        <f aca="false">(E974/F974)</f>
        <v>0.23469387755102</v>
      </c>
      <c r="S974" s="62" t="n">
        <f aca="false">(F974/G974)</f>
        <v>0.725925925925926</v>
      </c>
      <c r="T974" s="59" t="str">
        <f aca="false">IF(AND(S974&gt;=0.66,R974&lt;0.66),"Oblate/Disk",IF(AND(S974&lt;0.66,R974&lt;0.66),"Bladed",IF(AND(S974&gt;=0.66,R974&gt;=0.66),"Equant","Prolate/Roller")))</f>
        <v>Oblate/Disk</v>
      </c>
      <c r="U974" s="62" t="n">
        <f aca="false">(E974/30.48)/(SQRT((F974/30.48)*(G974/30.48)))</f>
        <v>0.199962203533632</v>
      </c>
      <c r="V974" s="1"/>
      <c r="W974" s="1"/>
      <c r="X974" s="1"/>
      <c r="Y974" s="1"/>
    </row>
    <row r="975" customFormat="false" ht="14.65" hidden="false" customHeight="false" outlineLevel="0" collapsed="false">
      <c r="A975" s="34" t="n">
        <v>603</v>
      </c>
      <c r="B975" s="36" t="s">
        <v>64</v>
      </c>
      <c r="C975" s="36" t="n">
        <v>16</v>
      </c>
      <c r="D975" s="36" t="n">
        <v>1916</v>
      </c>
      <c r="E975" s="38" t="n">
        <v>2.5</v>
      </c>
      <c r="F975" s="38" t="n">
        <v>4.8</v>
      </c>
      <c r="G975" s="38" t="n">
        <v>5.5</v>
      </c>
      <c r="H975" s="38" t="n">
        <f aca="false">E975*10</f>
        <v>25</v>
      </c>
      <c r="I975" s="38" t="n">
        <f aca="false">F975*10</f>
        <v>48</v>
      </c>
      <c r="J975" s="38" t="n">
        <f aca="false">G975*10</f>
        <v>55</v>
      </c>
      <c r="K975" s="38" t="n">
        <f aca="false">(-LOG(H975,2))</f>
        <v>-4.64385618977472</v>
      </c>
      <c r="L975" s="38" t="n">
        <f aca="false">(-LOG(I975,2))</f>
        <v>-5.58496250072116</v>
      </c>
      <c r="M975" s="38" t="n">
        <f aca="false">(-LOG(J975,2))</f>
        <v>-5.78135971352466</v>
      </c>
      <c r="N975" s="38" t="n">
        <f aca="false">(E975*F975*G975)</f>
        <v>66</v>
      </c>
      <c r="O975" s="38" t="n">
        <f aca="false">N975*2.65</f>
        <v>174.9</v>
      </c>
      <c r="P975" s="61" t="n">
        <f aca="false">POWER(((E975*F975)/(G975*G975)),0.33333)</f>
        <v>0.734773177382209</v>
      </c>
      <c r="Q975" s="62" t="n">
        <f aca="false">POWER(((E975*E975)/(G975*F975)),0.3333)</f>
        <v>0.61865171465625</v>
      </c>
      <c r="R975" s="62" t="n">
        <f aca="false">(E975/F975)</f>
        <v>0.520833333333333</v>
      </c>
      <c r="S975" s="62" t="n">
        <f aca="false">(F975/G975)</f>
        <v>0.872727272727273</v>
      </c>
      <c r="T975" s="59" t="str">
        <f aca="false">IF(AND(S975&gt;=0.66,R975&lt;0.66),"Oblate/Disk",IF(AND(S975&lt;0.66,R975&lt;0.66),"Bladed",IF(AND(S975&gt;=0.66,R975&gt;=0.66),"Equant","Prolate/Roller")))</f>
        <v>Oblate/Disk</v>
      </c>
      <c r="U975" s="62" t="n">
        <f aca="false">(E975/30.48)/(SQRT((F975/30.48)*(G975/30.48)))</f>
        <v>0.486561840100952</v>
      </c>
      <c r="V975" s="1"/>
      <c r="W975" s="1"/>
      <c r="X975" s="1"/>
      <c r="Y975" s="1"/>
    </row>
    <row r="976" customFormat="false" ht="14.65" hidden="false" customHeight="false" outlineLevel="0" collapsed="false">
      <c r="A976" s="34" t="n">
        <v>604</v>
      </c>
      <c r="B976" s="36" t="s">
        <v>64</v>
      </c>
      <c r="C976" s="36" t="n">
        <v>17</v>
      </c>
      <c r="D976" s="36" t="n">
        <v>1917</v>
      </c>
      <c r="E976" s="38" t="n">
        <v>2.8</v>
      </c>
      <c r="F976" s="38" t="n">
        <v>12.1</v>
      </c>
      <c r="G976" s="38" t="n">
        <v>16.9</v>
      </c>
      <c r="H976" s="38" t="n">
        <f aca="false">E976*10</f>
        <v>28</v>
      </c>
      <c r="I976" s="38" t="n">
        <f aca="false">F976*10</f>
        <v>121</v>
      </c>
      <c r="J976" s="38" t="n">
        <f aca="false">G976*10</f>
        <v>169</v>
      </c>
      <c r="K976" s="38" t="n">
        <f aca="false">(-LOG(H976,2))</f>
        <v>-4.8073549220576</v>
      </c>
      <c r="L976" s="38" t="n">
        <f aca="false">(-LOG(I976,2))</f>
        <v>-6.9188632372746</v>
      </c>
      <c r="M976" s="38" t="n">
        <f aca="false">(-LOG(J976,2))</f>
        <v>-7.40087943628218</v>
      </c>
      <c r="N976" s="38" t="n">
        <f aca="false">(E976*F976*G976)</f>
        <v>572.572</v>
      </c>
      <c r="O976" s="38" t="n">
        <f aca="false">N976*2.65</f>
        <v>1517.3158</v>
      </c>
      <c r="P976" s="61" t="n">
        <f aca="false">POWER(((E976*F976)/(G976*G976)),0.33333)</f>
        <v>0.491352402129322</v>
      </c>
      <c r="Q976" s="62" t="n">
        <f aca="false">POWER(((E976*E976)/(G976*F976)),0.3333)</f>
        <v>0.337231815918248</v>
      </c>
      <c r="R976" s="62" t="n">
        <f aca="false">(E976/F976)</f>
        <v>0.231404958677686</v>
      </c>
      <c r="S976" s="62" t="n">
        <f aca="false">(F976/G976)</f>
        <v>0.715976331360947</v>
      </c>
      <c r="T976" s="59" t="str">
        <f aca="false">IF(AND(S976&gt;=0.66,R976&lt;0.66),"Oblate/Disk",IF(AND(S976&lt;0.66,R976&lt;0.66),"Bladed",IF(AND(S976&gt;=0.66,R976&gt;=0.66),"Equant","Prolate/Roller")))</f>
        <v>Oblate/Disk</v>
      </c>
      <c r="U976" s="62" t="n">
        <f aca="false">(E976/30.48)/(SQRT((F976/30.48)*(G976/30.48)))</f>
        <v>0.195804195804196</v>
      </c>
      <c r="V976" s="1"/>
      <c r="W976" s="1"/>
      <c r="X976" s="1"/>
      <c r="Y976" s="1"/>
    </row>
    <row r="977" customFormat="false" ht="14.65" hidden="false" customHeight="false" outlineLevel="0" collapsed="false">
      <c r="A977" s="34" t="n">
        <v>605</v>
      </c>
      <c r="B977" s="36" t="s">
        <v>64</v>
      </c>
      <c r="C977" s="36" t="n">
        <v>18</v>
      </c>
      <c r="D977" s="36" t="n">
        <v>1918</v>
      </c>
      <c r="E977" s="38" t="n">
        <v>3.1</v>
      </c>
      <c r="F977" s="38" t="n">
        <v>19</v>
      </c>
      <c r="G977" s="38" t="n">
        <v>28.1</v>
      </c>
      <c r="H977" s="38" t="n">
        <f aca="false">E977*10</f>
        <v>31</v>
      </c>
      <c r="I977" s="38" t="n">
        <f aca="false">F977*10</f>
        <v>190</v>
      </c>
      <c r="J977" s="38" t="n">
        <f aca="false">G977*10</f>
        <v>281</v>
      </c>
      <c r="K977" s="38" t="n">
        <f aca="false">(-LOG(H977,2))</f>
        <v>-4.95419631038688</v>
      </c>
      <c r="L977" s="38" t="n">
        <f aca="false">(-LOG(I977,2))</f>
        <v>-7.56985560833095</v>
      </c>
      <c r="M977" s="38" t="n">
        <f aca="false">(-LOG(J977,2))</f>
        <v>-8.13442632022093</v>
      </c>
      <c r="N977" s="38" t="n">
        <f aca="false">(E977*F977*G977)</f>
        <v>1655.09</v>
      </c>
      <c r="O977" s="38" t="n">
        <f aca="false">N977*2.65</f>
        <v>4385.9885</v>
      </c>
      <c r="P977" s="61" t="n">
        <f aca="false">POWER(((E977*F977)/(G977*G977)),0.33333)</f>
        <v>0.420957232902795</v>
      </c>
      <c r="Q977" s="62" t="n">
        <f aca="false">POWER(((E977*E977)/(G977*F977)),0.3333)</f>
        <v>0.262107418746562</v>
      </c>
      <c r="R977" s="62" t="n">
        <f aca="false">(E977/F977)</f>
        <v>0.163157894736842</v>
      </c>
      <c r="S977" s="62" t="n">
        <f aca="false">(F977/G977)</f>
        <v>0.676156583629893</v>
      </c>
      <c r="T977" s="59" t="str">
        <f aca="false">IF(AND(S977&gt;=0.66,R977&lt;0.66),"Oblate/Disk",IF(AND(S977&lt;0.66,R977&lt;0.66),"Bladed",IF(AND(S977&gt;=0.66,R977&gt;=0.66),"Equant","Prolate/Roller")))</f>
        <v>Oblate/Disk</v>
      </c>
      <c r="U977" s="62" t="n">
        <f aca="false">(E977/30.48)/(SQRT((F977/30.48)*(G977/30.48)))</f>
        <v>0.134162682583551</v>
      </c>
      <c r="V977" s="1"/>
      <c r="W977" s="1"/>
      <c r="X977" s="1"/>
      <c r="Y977" s="1"/>
    </row>
    <row r="978" customFormat="false" ht="14.65" hidden="false" customHeight="false" outlineLevel="0" collapsed="false">
      <c r="A978" s="34" t="n">
        <v>606</v>
      </c>
      <c r="B978" s="36" t="s">
        <v>64</v>
      </c>
      <c r="C978" s="36" t="n">
        <v>19</v>
      </c>
      <c r="D978" s="36" t="n">
        <v>1919</v>
      </c>
      <c r="E978" s="38" t="n">
        <v>10.2</v>
      </c>
      <c r="F978" s="38" t="n">
        <v>54</v>
      </c>
      <c r="G978" s="38" t="n">
        <v>66.2</v>
      </c>
      <c r="H978" s="38" t="n">
        <f aca="false">E978*10</f>
        <v>102</v>
      </c>
      <c r="I978" s="38" t="n">
        <f aca="false">F978*10</f>
        <v>540</v>
      </c>
      <c r="J978" s="38" t="n">
        <f aca="false">G978*10</f>
        <v>662</v>
      </c>
      <c r="K978" s="38" t="n">
        <f aca="false">(-LOG(H978,2))</f>
        <v>-6.6724253419715</v>
      </c>
      <c r="L978" s="38" t="n">
        <f aca="false">(-LOG(I978,2))</f>
        <v>-9.07681559705083</v>
      </c>
      <c r="M978" s="38" t="n">
        <f aca="false">(-LOG(J978,2))</f>
        <v>-9.37068740680722</v>
      </c>
      <c r="N978" s="38" t="n">
        <f aca="false">(E978*F978*G978)</f>
        <v>36462.96</v>
      </c>
      <c r="O978" s="38" t="n">
        <f aca="false">N978*2.65</f>
        <v>96626.844</v>
      </c>
      <c r="P978" s="61" t="n">
        <f aca="false">POWER(((E978*F978)/(G978*G978)),0.33333)</f>
        <v>0.50091301968153</v>
      </c>
      <c r="Q978" s="62" t="n">
        <f aca="false">POWER(((E978*E978)/(G978*F978)),0.3333)</f>
        <v>0.307633811612915</v>
      </c>
      <c r="R978" s="62" t="n">
        <f aca="false">(E978/F978)</f>
        <v>0.188888888888889</v>
      </c>
      <c r="S978" s="62" t="n">
        <f aca="false">(F978/G978)</f>
        <v>0.81570996978852</v>
      </c>
      <c r="T978" s="59" t="str">
        <f aca="false">IF(AND(S978&gt;=0.66,R978&lt;0.66),"Oblate/Disk",IF(AND(S978&lt;0.66,R978&lt;0.66),"Bladed",IF(AND(S978&gt;=0.66,R978&gt;=0.66),"Equant","Prolate/Roller")))</f>
        <v>Oblate/Disk</v>
      </c>
      <c r="U978" s="62" t="n">
        <f aca="false">(E978/30.48)/(SQRT((F978/30.48)*(G978/30.48)))</f>
        <v>0.170598142084192</v>
      </c>
      <c r="V978" s="1"/>
      <c r="W978" s="1"/>
      <c r="X978" s="1"/>
      <c r="Y978" s="1"/>
    </row>
    <row r="979" customFormat="false" ht="14.65" hidden="false" customHeight="false" outlineLevel="0" collapsed="false">
      <c r="A979" s="34" t="n">
        <v>607</v>
      </c>
      <c r="B979" s="36" t="s">
        <v>64</v>
      </c>
      <c r="C979" s="36" t="n">
        <v>20</v>
      </c>
      <c r="D979" s="36" t="n">
        <v>1920</v>
      </c>
      <c r="E979" s="38" t="n">
        <v>1.4</v>
      </c>
      <c r="F979" s="38" t="n">
        <v>21.2</v>
      </c>
      <c r="G979" s="38" t="n">
        <v>23.4</v>
      </c>
      <c r="H979" s="38" t="n">
        <f aca="false">E979*10</f>
        <v>14</v>
      </c>
      <c r="I979" s="38" t="n">
        <f aca="false">F979*10</f>
        <v>212</v>
      </c>
      <c r="J979" s="38" t="n">
        <f aca="false">G979*10</f>
        <v>234</v>
      </c>
      <c r="K979" s="38" t="n">
        <f aca="false">(-LOG(H979,2))</f>
        <v>-3.8073549220576</v>
      </c>
      <c r="L979" s="38" t="n">
        <f aca="false">(-LOG(I979,2))</f>
        <v>-7.7279204545632</v>
      </c>
      <c r="M979" s="38" t="n">
        <f aca="false">(-LOG(J979,2))</f>
        <v>-7.87036471958341</v>
      </c>
      <c r="N979" s="38" t="n">
        <f aca="false">(E979*F979*G979)</f>
        <v>694.512</v>
      </c>
      <c r="O979" s="38" t="n">
        <f aca="false">N979*2.65</f>
        <v>1840.4568</v>
      </c>
      <c r="P979" s="61" t="n">
        <f aca="false">POWER(((E979*F979)/(G979*G979)),0.33333)</f>
        <v>0.378455609836079</v>
      </c>
      <c r="Q979" s="62" t="n">
        <f aca="false">POWER(((E979*E979)/(G979*F979)),0.3333)</f>
        <v>0.158118090456104</v>
      </c>
      <c r="R979" s="62" t="n">
        <f aca="false">(E979/F979)</f>
        <v>0.0660377358490566</v>
      </c>
      <c r="S979" s="62" t="n">
        <f aca="false">(F979/G979)</f>
        <v>0.905982905982906</v>
      </c>
      <c r="T979" s="59" t="str">
        <f aca="false">IF(AND(S979&gt;=0.66,R979&lt;0.66),"Oblate/Disk",IF(AND(S979&lt;0.66,R979&lt;0.66),"Bladed",IF(AND(S979&gt;=0.66,R979&gt;=0.66),"Equant","Prolate/Roller")))</f>
        <v>Oblate/Disk</v>
      </c>
      <c r="U979" s="62" t="n">
        <f aca="false">(E979/30.48)/(SQRT((F979/30.48)*(G979/30.48)))</f>
        <v>0.0628567868180426</v>
      </c>
      <c r="V979" s="1"/>
      <c r="W979" s="1"/>
      <c r="X979" s="1"/>
      <c r="Y979" s="1"/>
    </row>
    <row r="980" customFormat="false" ht="14.65" hidden="false" customHeight="false" outlineLevel="0" collapsed="false">
      <c r="A980" s="34" t="n">
        <v>608</v>
      </c>
      <c r="B980" s="36" t="s">
        <v>64</v>
      </c>
      <c r="C980" s="36" t="n">
        <v>21</v>
      </c>
      <c r="D980" s="36" t="n">
        <v>1921</v>
      </c>
      <c r="E980" s="38" t="n">
        <v>2</v>
      </c>
      <c r="F980" s="38" t="n">
        <v>13.4</v>
      </c>
      <c r="G980" s="38" t="n">
        <v>14.3</v>
      </c>
      <c r="H980" s="38" t="n">
        <f aca="false">E980*10</f>
        <v>20</v>
      </c>
      <c r="I980" s="38" t="n">
        <f aca="false">F980*10</f>
        <v>134</v>
      </c>
      <c r="J980" s="38" t="n">
        <f aca="false">G980*10</f>
        <v>143</v>
      </c>
      <c r="K980" s="38" t="n">
        <f aca="false">(-LOG(H980,2))</f>
        <v>-4.32192809488736</v>
      </c>
      <c r="L980" s="38" t="n">
        <f aca="false">(-LOG(I980,2))</f>
        <v>-7.06608919045777</v>
      </c>
      <c r="M980" s="38" t="n">
        <f aca="false">(-LOG(J980,2))</f>
        <v>-7.15987133677839</v>
      </c>
      <c r="N980" s="38" t="n">
        <f aca="false">(E980*F980*G980)</f>
        <v>383.24</v>
      </c>
      <c r="O980" s="38" t="n">
        <f aca="false">N980*2.65</f>
        <v>1015.586</v>
      </c>
      <c r="P980" s="61" t="n">
        <f aca="false">POWER(((E980*F980)/(G980*G980)),0.33333)</f>
        <v>0.507953372543648</v>
      </c>
      <c r="Q980" s="62" t="n">
        <f aca="false">POWER(((E980*E980)/(G980*F980)),0.3333)</f>
        <v>0.2753778878236</v>
      </c>
      <c r="R980" s="62" t="n">
        <f aca="false">(E980/F980)</f>
        <v>0.149253731343284</v>
      </c>
      <c r="S980" s="62" t="n">
        <f aca="false">(F980/G980)</f>
        <v>0.937062937062937</v>
      </c>
      <c r="T980" s="59" t="str">
        <f aca="false">IF(AND(S980&gt;=0.66,R980&lt;0.66),"Oblate/Disk",IF(AND(S980&lt;0.66,R980&lt;0.66),"Bladed",IF(AND(S980&gt;=0.66,R980&gt;=0.66),"Equant","Prolate/Roller")))</f>
        <v>Oblate/Disk</v>
      </c>
      <c r="U980" s="62" t="n">
        <f aca="false">(E980/30.48)/(SQRT((F980/30.48)*(G980/30.48)))</f>
        <v>0.144480613717964</v>
      </c>
      <c r="V980" s="1"/>
      <c r="W980" s="1"/>
      <c r="X980" s="1"/>
      <c r="Y980" s="1"/>
    </row>
    <row r="981" customFormat="false" ht="14.65" hidden="false" customHeight="false" outlineLevel="0" collapsed="false">
      <c r="A981" s="34" t="n">
        <v>609</v>
      </c>
      <c r="B981" s="36" t="s">
        <v>64</v>
      </c>
      <c r="C981" s="36" t="n">
        <v>22</v>
      </c>
      <c r="D981" s="36" t="n">
        <v>1922</v>
      </c>
      <c r="E981" s="38" t="n">
        <v>0.6</v>
      </c>
      <c r="F981" s="38" t="n">
        <v>1.1</v>
      </c>
      <c r="G981" s="38" t="n">
        <v>1.7</v>
      </c>
      <c r="H981" s="38" t="n">
        <f aca="false">E981*10</f>
        <v>6</v>
      </c>
      <c r="I981" s="38" t="n">
        <f aca="false">F981*10</f>
        <v>11</v>
      </c>
      <c r="J981" s="38" t="n">
        <f aca="false">G981*10</f>
        <v>17</v>
      </c>
      <c r="K981" s="38" t="n">
        <f aca="false">(-LOG(H981,2))</f>
        <v>-2.58496250072116</v>
      </c>
      <c r="L981" s="38" t="n">
        <f aca="false">(-LOG(I981,2))</f>
        <v>-3.4594316186373</v>
      </c>
      <c r="M981" s="38" t="n">
        <f aca="false">(-LOG(J981,2))</f>
        <v>-4.08746284125034</v>
      </c>
      <c r="N981" s="38" t="n">
        <f aca="false">(E981*F981*G981)</f>
        <v>1.122</v>
      </c>
      <c r="O981" s="38" t="n">
        <f aca="false">N981*2.65</f>
        <v>2.9733</v>
      </c>
      <c r="P981" s="61" t="n">
        <f aca="false">POWER(((E981*F981)/(G981*G981)),0.33333)</f>
        <v>0.611248071756363</v>
      </c>
      <c r="Q981" s="62" t="n">
        <f aca="false">POWER(((E981*E981)/(G981*F981)),0.3333)</f>
        <v>0.577445253733229</v>
      </c>
      <c r="R981" s="62" t="n">
        <f aca="false">(E981/F981)</f>
        <v>0.545454545454545</v>
      </c>
      <c r="S981" s="62" t="n">
        <f aca="false">(F981/G981)</f>
        <v>0.647058823529412</v>
      </c>
      <c r="T981" s="59" t="str">
        <f aca="false">IF(AND(S981&gt;=0.66,R981&lt;0.66),"Oblate/Disk",IF(AND(S981&lt;0.66,R981&lt;0.66),"Bladed",IF(AND(S981&gt;=0.66,R981&gt;=0.66),"Equant","Prolate/Roller")))</f>
        <v>Bladed</v>
      </c>
      <c r="U981" s="62" t="n">
        <f aca="false">(E981/30.48)/(SQRT((F981/30.48)*(G981/30.48)))</f>
        <v>0.438763454476278</v>
      </c>
      <c r="V981" s="1"/>
      <c r="W981" s="1"/>
      <c r="X981" s="1"/>
      <c r="Y981" s="1"/>
    </row>
    <row r="982" customFormat="false" ht="14.65" hidden="false" customHeight="false" outlineLevel="0" collapsed="false">
      <c r="A982" s="34" t="n">
        <v>610</v>
      </c>
      <c r="B982" s="36" t="s">
        <v>64</v>
      </c>
      <c r="C982" s="36" t="n">
        <v>23</v>
      </c>
      <c r="D982" s="36" t="n">
        <v>1923</v>
      </c>
      <c r="E982" s="38" t="n">
        <v>2.8</v>
      </c>
      <c r="F982" s="38" t="n">
        <v>5.5</v>
      </c>
      <c r="G982" s="38" t="n">
        <v>11.4</v>
      </c>
      <c r="H982" s="38" t="n">
        <f aca="false">E982*10</f>
        <v>28</v>
      </c>
      <c r="I982" s="38" t="n">
        <f aca="false">F982*10</f>
        <v>55</v>
      </c>
      <c r="J982" s="38" t="n">
        <f aca="false">G982*10</f>
        <v>114</v>
      </c>
      <c r="K982" s="38" t="n">
        <f aca="false">(-LOG(H982,2))</f>
        <v>-4.8073549220576</v>
      </c>
      <c r="L982" s="38" t="n">
        <f aca="false">(-LOG(I982,2))</f>
        <v>-5.78135971352466</v>
      </c>
      <c r="M982" s="38" t="n">
        <f aca="false">(-LOG(J982,2))</f>
        <v>-6.83289001416474</v>
      </c>
      <c r="N982" s="38" t="n">
        <f aca="false">(E982*F982*G982)</f>
        <v>175.56</v>
      </c>
      <c r="O982" s="38" t="n">
        <f aca="false">N982*2.65</f>
        <v>465.234</v>
      </c>
      <c r="P982" s="61" t="n">
        <f aca="false">POWER(((E982*F982)/(G982*G982)),0.33333)</f>
        <v>0.491179342798698</v>
      </c>
      <c r="Q982" s="62" t="n">
        <f aca="false">POWER(((E982*E982)/(G982*F982)),0.3333)</f>
        <v>0.500087814487916</v>
      </c>
      <c r="R982" s="62" t="n">
        <f aca="false">(E982/F982)</f>
        <v>0.509090909090909</v>
      </c>
      <c r="S982" s="62" t="n">
        <f aca="false">(F982/G982)</f>
        <v>0.482456140350877</v>
      </c>
      <c r="T982" s="59" t="str">
        <f aca="false">IF(AND(S982&gt;=0.66,R982&lt;0.66),"Oblate/Disk",IF(AND(S982&lt;0.66,R982&lt;0.66),"Bladed",IF(AND(S982&gt;=0.66,R982&gt;=0.66),"Equant","Prolate/Roller")))</f>
        <v>Bladed</v>
      </c>
      <c r="U982" s="62" t="n">
        <f aca="false">(E982/30.48)/(SQRT((F982/30.48)*(G982/30.48)))</f>
        <v>0.353609774197905</v>
      </c>
      <c r="V982" s="1"/>
      <c r="W982" s="1"/>
      <c r="X982" s="1"/>
      <c r="Y982" s="1"/>
    </row>
    <row r="983" customFormat="false" ht="14.65" hidden="false" customHeight="false" outlineLevel="0" collapsed="false">
      <c r="A983" s="34" t="n">
        <v>611</v>
      </c>
      <c r="B983" s="36" t="s">
        <v>64</v>
      </c>
      <c r="C983" s="36" t="n">
        <v>24</v>
      </c>
      <c r="D983" s="36" t="n">
        <v>1924</v>
      </c>
      <c r="E983" s="38" t="n">
        <v>3.8</v>
      </c>
      <c r="F983" s="38" t="n">
        <v>13</v>
      </c>
      <c r="G983" s="38" t="n">
        <v>16.3</v>
      </c>
      <c r="H983" s="38" t="n">
        <f aca="false">E983*10</f>
        <v>38</v>
      </c>
      <c r="I983" s="38" t="n">
        <f aca="false">F983*10</f>
        <v>130</v>
      </c>
      <c r="J983" s="38" t="n">
        <f aca="false">G983*10</f>
        <v>163</v>
      </c>
      <c r="K983" s="38" t="n">
        <f aca="false">(-LOG(H983,2))</f>
        <v>-5.24792751344359</v>
      </c>
      <c r="L983" s="38" t="n">
        <f aca="false">(-LOG(I983,2))</f>
        <v>-7.02236781302845</v>
      </c>
      <c r="M983" s="38" t="n">
        <f aca="false">(-LOG(J983,2))</f>
        <v>-7.34872815423108</v>
      </c>
      <c r="N983" s="38" t="n">
        <f aca="false">(E983*F983*G983)</f>
        <v>805.22</v>
      </c>
      <c r="O983" s="38" t="n">
        <f aca="false">N983*2.65</f>
        <v>2133.833</v>
      </c>
      <c r="P983" s="61" t="n">
        <f aca="false">POWER(((E983*F983)/(G983*G983)),0.33333)</f>
        <v>0.570759324815224</v>
      </c>
      <c r="Q983" s="62" t="n">
        <f aca="false">POWER(((E983*E983)/(G983*F983)),0.3333)</f>
        <v>0.408492697919408</v>
      </c>
      <c r="R983" s="62" t="n">
        <f aca="false">(E983/F983)</f>
        <v>0.292307692307692</v>
      </c>
      <c r="S983" s="62" t="n">
        <f aca="false">(F983/G983)</f>
        <v>0.797546012269939</v>
      </c>
      <c r="T983" s="59" t="str">
        <f aca="false">IF(AND(S983&gt;=0.66,R983&lt;0.66),"Oblate/Disk",IF(AND(S983&lt;0.66,R983&lt;0.66),"Bladed",IF(AND(S983&gt;=0.66,R983&gt;=0.66),"Equant","Prolate/Roller")))</f>
        <v>Oblate/Disk</v>
      </c>
      <c r="U983" s="62" t="n">
        <f aca="false">(E983/30.48)/(SQRT((F983/30.48)*(G983/30.48)))</f>
        <v>0.261046646369829</v>
      </c>
      <c r="V983" s="1"/>
      <c r="W983" s="1"/>
      <c r="X983" s="1"/>
      <c r="Y983" s="1"/>
    </row>
    <row r="984" customFormat="false" ht="14.65" hidden="false" customHeight="false" outlineLevel="0" collapsed="false">
      <c r="A984" s="34" t="n">
        <v>612</v>
      </c>
      <c r="B984" s="36" t="s">
        <v>64</v>
      </c>
      <c r="C984" s="36" t="n">
        <v>25</v>
      </c>
      <c r="D984" s="36" t="n">
        <v>1925</v>
      </c>
      <c r="E984" s="38" t="n">
        <v>2.5</v>
      </c>
      <c r="F984" s="38" t="n">
        <v>12.6</v>
      </c>
      <c r="G984" s="38" t="n">
        <v>16.9</v>
      </c>
      <c r="H984" s="38" t="n">
        <f aca="false">E984*10</f>
        <v>25</v>
      </c>
      <c r="I984" s="38" t="n">
        <f aca="false">F984*10</f>
        <v>126</v>
      </c>
      <c r="J984" s="38" t="n">
        <f aca="false">G984*10</f>
        <v>169</v>
      </c>
      <c r="K984" s="38" t="n">
        <f aca="false">(-LOG(H984,2))</f>
        <v>-4.64385618977472</v>
      </c>
      <c r="L984" s="38" t="n">
        <f aca="false">(-LOG(I984,2))</f>
        <v>-6.97727992349992</v>
      </c>
      <c r="M984" s="38" t="n">
        <f aca="false">(-LOG(J984,2))</f>
        <v>-7.40087943628218</v>
      </c>
      <c r="N984" s="38" t="n">
        <f aca="false">(E984*F984*G984)</f>
        <v>532.35</v>
      </c>
      <c r="O984" s="38" t="n">
        <f aca="false">N984*2.65</f>
        <v>1410.7275</v>
      </c>
      <c r="P984" s="61" t="n">
        <f aca="false">POWER(((E984*F984)/(G984*G984)),0.33333)</f>
        <v>0.479566575579747</v>
      </c>
      <c r="Q984" s="62" t="n">
        <f aca="false">POWER(((E984*E984)/(G984*F984)),0.3333)</f>
        <v>0.308502486280329</v>
      </c>
      <c r="R984" s="62" t="n">
        <f aca="false">(E984/F984)</f>
        <v>0.198412698412698</v>
      </c>
      <c r="S984" s="62" t="n">
        <f aca="false">(F984/G984)</f>
        <v>0.745562130177515</v>
      </c>
      <c r="T984" s="59" t="str">
        <f aca="false">IF(AND(S984&gt;=0.66,R984&lt;0.66),"Oblate/Disk",IF(AND(S984&lt;0.66,R984&lt;0.66),"Bladed",IF(AND(S984&gt;=0.66,R984&gt;=0.66),"Equant","Prolate/Roller")))</f>
        <v>Oblate/Disk</v>
      </c>
      <c r="U984" s="62" t="n">
        <f aca="false">(E984/30.48)/(SQRT((F984/30.48)*(G984/30.48)))</f>
        <v>0.171321308918221</v>
      </c>
      <c r="V984" s="1"/>
      <c r="W984" s="1"/>
      <c r="X984" s="1"/>
      <c r="Y984" s="1"/>
    </row>
    <row r="985" customFormat="false" ht="14.65" hidden="false" customHeight="false" outlineLevel="0" collapsed="false">
      <c r="A985" s="34" t="n">
        <v>613</v>
      </c>
      <c r="B985" s="36" t="s">
        <v>64</v>
      </c>
      <c r="C985" s="36" t="n">
        <v>26</v>
      </c>
      <c r="D985" s="36" t="n">
        <v>1926</v>
      </c>
      <c r="E985" s="38" t="n">
        <v>7.8</v>
      </c>
      <c r="F985" s="38" t="n">
        <v>10.5</v>
      </c>
      <c r="G985" s="38" t="n">
        <v>23.4</v>
      </c>
      <c r="H985" s="38" t="n">
        <f aca="false">E985*10</f>
        <v>78</v>
      </c>
      <c r="I985" s="38" t="n">
        <f aca="false">F985*10</f>
        <v>105</v>
      </c>
      <c r="J985" s="38" t="n">
        <f aca="false">G985*10</f>
        <v>234</v>
      </c>
      <c r="K985" s="38" t="n">
        <f aca="false">(-LOG(H985,2))</f>
        <v>-6.28540221886225</v>
      </c>
      <c r="L985" s="38" t="n">
        <f aca="false">(-LOG(I985,2))</f>
        <v>-6.71424551766612</v>
      </c>
      <c r="M985" s="38" t="n">
        <f aca="false">(-LOG(J985,2))</f>
        <v>-7.87036471958341</v>
      </c>
      <c r="N985" s="38" t="n">
        <f aca="false">(E985*F985*G985)</f>
        <v>1916.46</v>
      </c>
      <c r="O985" s="38" t="n">
        <f aca="false">N985*2.65</f>
        <v>5078.619</v>
      </c>
      <c r="P985" s="61" t="n">
        <f aca="false">POWER(((E985*F985)/(G985*G985)),0.33333)</f>
        <v>0.53082758027672</v>
      </c>
      <c r="Q985" s="62" t="n">
        <f aca="false">POWER(((E985*E985)/(G985*F985)),0.3333)</f>
        <v>0.627983486284533</v>
      </c>
      <c r="R985" s="62" t="n">
        <f aca="false">(E985/F985)</f>
        <v>0.742857142857143</v>
      </c>
      <c r="S985" s="62" t="n">
        <f aca="false">(F985/G985)</f>
        <v>0.448717948717949</v>
      </c>
      <c r="T985" s="59" t="str">
        <f aca="false">IF(AND(S985&gt;=0.66,R985&lt;0.66),"Oblate/Disk",IF(AND(S985&lt;0.66,R985&lt;0.66),"Bladed",IF(AND(S985&gt;=0.66,R985&gt;=0.66),"Equant","Prolate/Roller")))</f>
        <v>Prolate/Roller</v>
      </c>
      <c r="U985" s="62" t="n">
        <f aca="false">(E985/30.48)/(SQRT((F985/30.48)*(G985/30.48)))</f>
        <v>0.497613351528119</v>
      </c>
      <c r="V985" s="1"/>
      <c r="W985" s="1"/>
      <c r="X985" s="1"/>
      <c r="Y985" s="1"/>
    </row>
    <row r="986" customFormat="false" ht="14.65" hidden="false" customHeight="false" outlineLevel="0" collapsed="false">
      <c r="A986" s="34" t="n">
        <v>614</v>
      </c>
      <c r="B986" s="36" t="s">
        <v>64</v>
      </c>
      <c r="C986" s="36" t="n">
        <v>27</v>
      </c>
      <c r="D986" s="36" t="n">
        <v>1927</v>
      </c>
      <c r="E986" s="38" t="n">
        <v>2.6</v>
      </c>
      <c r="F986" s="38" t="n">
        <v>10.8</v>
      </c>
      <c r="G986" s="38" t="n">
        <v>24.5</v>
      </c>
      <c r="H986" s="38" t="n">
        <f aca="false">E986*10</f>
        <v>26</v>
      </c>
      <c r="I986" s="38" t="n">
        <f aca="false">F986*10</f>
        <v>108</v>
      </c>
      <c r="J986" s="38" t="n">
        <f aca="false">G986*10</f>
        <v>245</v>
      </c>
      <c r="K986" s="38" t="n">
        <f aca="false">(-LOG(H986,2))</f>
        <v>-4.70043971814109</v>
      </c>
      <c r="L986" s="38" t="n">
        <f aca="false">(-LOG(I986,2))</f>
        <v>-6.75488750216347</v>
      </c>
      <c r="M986" s="38" t="n">
        <f aca="false">(-LOG(J986,2))</f>
        <v>-7.93663793900257</v>
      </c>
      <c r="N986" s="38" t="n">
        <f aca="false">(E986*F986*G986)</f>
        <v>687.96</v>
      </c>
      <c r="O986" s="38" t="n">
        <f aca="false">N986*2.65</f>
        <v>1823.094</v>
      </c>
      <c r="P986" s="61" t="n">
        <f aca="false">POWER(((E986*F986)/(G986*G986)),0.33333)</f>
        <v>0.36032363052519</v>
      </c>
      <c r="Q986" s="62" t="n">
        <f aca="false">POWER(((E986*E986)/(G986*F986)),0.3333)</f>
        <v>0.294558825935498</v>
      </c>
      <c r="R986" s="62" t="n">
        <f aca="false">(E986/F986)</f>
        <v>0.240740740740741</v>
      </c>
      <c r="S986" s="62" t="n">
        <f aca="false">(F986/G986)</f>
        <v>0.440816326530612</v>
      </c>
      <c r="T986" s="59" t="str">
        <f aca="false">IF(AND(S986&gt;=0.66,R986&lt;0.66),"Oblate/Disk",IF(AND(S986&lt;0.66,R986&lt;0.66),"Bladed",IF(AND(S986&gt;=0.66,R986&gt;=0.66),"Equant","Prolate/Roller")))</f>
        <v>Bladed</v>
      </c>
      <c r="U986" s="62" t="n">
        <f aca="false">(E986/30.48)/(SQRT((F986/30.48)*(G986/30.48)))</f>
        <v>0.159837407938719</v>
      </c>
      <c r="V986" s="1"/>
      <c r="W986" s="1"/>
      <c r="X986" s="1"/>
      <c r="Y986" s="1"/>
    </row>
    <row r="987" customFormat="false" ht="14.65" hidden="false" customHeight="false" outlineLevel="0" collapsed="false">
      <c r="A987" s="34" t="n">
        <v>615</v>
      </c>
      <c r="B987" s="36" t="s">
        <v>64</v>
      </c>
      <c r="C987" s="36" t="n">
        <v>28</v>
      </c>
      <c r="D987" s="36" t="n">
        <v>1928</v>
      </c>
      <c r="E987" s="38" t="n">
        <v>0.4</v>
      </c>
      <c r="F987" s="38" t="n">
        <v>2.9</v>
      </c>
      <c r="G987" s="38" t="n">
        <v>4.6</v>
      </c>
      <c r="H987" s="38" t="n">
        <f aca="false">E987*10</f>
        <v>4</v>
      </c>
      <c r="I987" s="38" t="n">
        <f aca="false">F987*10</f>
        <v>29</v>
      </c>
      <c r="J987" s="38" t="n">
        <f aca="false">G987*10</f>
        <v>46</v>
      </c>
      <c r="K987" s="38" t="n">
        <f aca="false">(-LOG(H987,2))</f>
        <v>-2</v>
      </c>
      <c r="L987" s="38" t="n">
        <f aca="false">(-LOG(I987,2))</f>
        <v>-4.85798099512757</v>
      </c>
      <c r="M987" s="38" t="n">
        <f aca="false">(-LOG(J987,2))</f>
        <v>-5.52356195605701</v>
      </c>
      <c r="N987" s="38" t="n">
        <f aca="false">(E987*F987*G987)</f>
        <v>5.336</v>
      </c>
      <c r="O987" s="38" t="n">
        <f aca="false">N987*2.65</f>
        <v>14.1404</v>
      </c>
      <c r="P987" s="61" t="n">
        <f aca="false">POWER(((E987*F987)/(G987*G987)),0.33333)</f>
        <v>0.379884562623796</v>
      </c>
      <c r="Q987" s="62" t="n">
        <f aca="false">POWER(((E987*E987)/(G987*F987)),0.3333)</f>
        <v>0.228938457414349</v>
      </c>
      <c r="R987" s="62" t="n">
        <f aca="false">(E987/F987)</f>
        <v>0.137931034482759</v>
      </c>
      <c r="S987" s="62" t="n">
        <f aca="false">(F987/G987)</f>
        <v>0.630434782608696</v>
      </c>
      <c r="T987" s="59" t="str">
        <f aca="false">IF(AND(S987&gt;=0.66,R987&lt;0.66),"Oblate/Disk",IF(AND(S987&lt;0.66,R987&lt;0.66),"Bladed",IF(AND(S987&gt;=0.66,R987&gt;=0.66),"Equant","Prolate/Roller")))</f>
        <v>Bladed</v>
      </c>
      <c r="U987" s="62" t="n">
        <f aca="false">(E987/30.48)/(SQRT((F987/30.48)*(G987/30.48)))</f>
        <v>0.109517135638679</v>
      </c>
      <c r="V987" s="1"/>
      <c r="W987" s="1"/>
      <c r="X987" s="1"/>
      <c r="Y987" s="1"/>
    </row>
    <row r="988" customFormat="false" ht="14.65" hidden="false" customHeight="false" outlineLevel="0" collapsed="false">
      <c r="A988" s="34" t="n">
        <v>616</v>
      </c>
      <c r="B988" s="36" t="s">
        <v>64</v>
      </c>
      <c r="C988" s="36" t="n">
        <v>29</v>
      </c>
      <c r="D988" s="36" t="n">
        <v>1929</v>
      </c>
      <c r="E988" s="38" t="n">
        <v>1.3</v>
      </c>
      <c r="F988" s="38" t="n">
        <v>7.9</v>
      </c>
      <c r="G988" s="38" t="n">
        <v>12.5</v>
      </c>
      <c r="H988" s="38" t="n">
        <f aca="false">E988*10</f>
        <v>13</v>
      </c>
      <c r="I988" s="38" t="n">
        <f aca="false">F988*10</f>
        <v>79</v>
      </c>
      <c r="J988" s="38" t="n">
        <f aca="false">G988*10</f>
        <v>125</v>
      </c>
      <c r="K988" s="38" t="n">
        <f aca="false">(-LOG(H988,2))</f>
        <v>-3.70043971814109</v>
      </c>
      <c r="L988" s="38" t="n">
        <f aca="false">(-LOG(I988,2))</f>
        <v>-6.3037807481771</v>
      </c>
      <c r="M988" s="38" t="n">
        <f aca="false">(-LOG(J988,2))</f>
        <v>-6.96578428466209</v>
      </c>
      <c r="N988" s="38" t="n">
        <f aca="false">(E988*F988*G988)</f>
        <v>128.375</v>
      </c>
      <c r="O988" s="38" t="n">
        <f aca="false">N988*2.65</f>
        <v>340.19375</v>
      </c>
      <c r="P988" s="61" t="n">
        <f aca="false">POWER(((E988*F988)/(G988*G988)),0.33333)</f>
        <v>0.403571739455713</v>
      </c>
      <c r="Q988" s="62" t="n">
        <f aca="false">POWER(((E988*E988)/(G988*F988)),0.3333)</f>
        <v>0.257736200408338</v>
      </c>
      <c r="R988" s="62" t="n">
        <f aca="false">(E988/F988)</f>
        <v>0.164556962025316</v>
      </c>
      <c r="S988" s="62" t="n">
        <f aca="false">(F988/G988)</f>
        <v>0.632</v>
      </c>
      <c r="T988" s="59" t="str">
        <f aca="false">IF(AND(S988&gt;=0.66,R988&lt;0.66),"Oblate/Disk",IF(AND(S988&lt;0.66,R988&lt;0.66),"Bladed",IF(AND(S988&gt;=0.66,R988&gt;=0.66),"Equant","Prolate/Roller")))</f>
        <v>Bladed</v>
      </c>
      <c r="U988" s="62" t="n">
        <f aca="false">(E988/30.48)/(SQRT((F988/30.48)*(G988/30.48)))</f>
        <v>0.130820197410923</v>
      </c>
      <c r="V988" s="1"/>
      <c r="W988" s="1"/>
      <c r="X988" s="1"/>
      <c r="Y988" s="1"/>
    </row>
    <row r="989" customFormat="false" ht="14.65" hidden="false" customHeight="false" outlineLevel="0" collapsed="false">
      <c r="A989" s="34" t="n">
        <v>617</v>
      </c>
      <c r="B989" s="36" t="s">
        <v>64</v>
      </c>
      <c r="C989" s="36" t="n">
        <v>30</v>
      </c>
      <c r="D989" s="36" t="n">
        <v>1930</v>
      </c>
      <c r="E989" s="38" t="n">
        <v>15.5</v>
      </c>
      <c r="F989" s="38" t="n">
        <v>71.5</v>
      </c>
      <c r="G989" s="38" t="n">
        <v>102</v>
      </c>
      <c r="H989" s="38" t="n">
        <f aca="false">E989*10</f>
        <v>155</v>
      </c>
      <c r="I989" s="38" t="n">
        <f aca="false">F989*10</f>
        <v>715</v>
      </c>
      <c r="J989" s="38" t="n">
        <f aca="false">G989*10</f>
        <v>1020</v>
      </c>
      <c r="K989" s="38" t="n">
        <f aca="false">(-LOG(H989,2))</f>
        <v>-7.27612440527424</v>
      </c>
      <c r="L989" s="38" t="n">
        <f aca="false">(-LOG(I989,2))</f>
        <v>-9.48179943166575</v>
      </c>
      <c r="M989" s="38" t="n">
        <f aca="false">(-LOG(J989,2))</f>
        <v>-9.99435343685886</v>
      </c>
      <c r="N989" s="38" t="n">
        <f aca="false">(E989*F989*G989)</f>
        <v>113041.5</v>
      </c>
      <c r="O989" s="38" t="n">
        <f aca="false">N989*2.65</f>
        <v>299559.975</v>
      </c>
      <c r="P989" s="61" t="n">
        <f aca="false">POWER(((E989*F989)/(G989*G989)),0.33333)</f>
        <v>0.474040783608333</v>
      </c>
      <c r="Q989" s="62" t="n">
        <f aca="false">POWER(((E989*E989)/(G989*F989)),0.3333)</f>
        <v>0.32060365489372</v>
      </c>
      <c r="R989" s="62" t="n">
        <f aca="false">(E989/F989)</f>
        <v>0.216783216783217</v>
      </c>
      <c r="S989" s="62" t="n">
        <f aca="false">(F989/G989)</f>
        <v>0.700980392156863</v>
      </c>
      <c r="T989" s="59" t="str">
        <f aca="false">IF(AND(S989&gt;=0.66,R989&lt;0.66),"Oblate/Disk",IF(AND(S989&lt;0.66,R989&lt;0.66),"Bladed",IF(AND(S989&gt;=0.66,R989&gt;=0.66),"Equant","Prolate/Roller")))</f>
        <v>Oblate/Disk</v>
      </c>
      <c r="U989" s="62" t="n">
        <f aca="false">(E989/30.48)/(SQRT((F989/30.48)*(G989/30.48)))</f>
        <v>0.181500819966275</v>
      </c>
      <c r="V989" s="1"/>
      <c r="W989" s="1"/>
      <c r="X989" s="1"/>
      <c r="Y989" s="1"/>
    </row>
    <row r="990" customFormat="false" ht="14.65" hidden="false" customHeight="false" outlineLevel="0" collapsed="false">
      <c r="A990" s="34" t="n">
        <v>618</v>
      </c>
      <c r="B990" s="36" t="s">
        <v>64</v>
      </c>
      <c r="C990" s="36" t="n">
        <v>31</v>
      </c>
      <c r="D990" s="36" t="n">
        <v>1931</v>
      </c>
      <c r="E990" s="38" t="n">
        <v>0.6</v>
      </c>
      <c r="F990" s="38" t="n">
        <v>2.9</v>
      </c>
      <c r="G990" s="38" t="n">
        <v>3.5</v>
      </c>
      <c r="H990" s="38" t="n">
        <f aca="false">E990*10</f>
        <v>6</v>
      </c>
      <c r="I990" s="38" t="n">
        <f aca="false">F990*10</f>
        <v>29</v>
      </c>
      <c r="J990" s="38" t="n">
        <f aca="false">G990*10</f>
        <v>35</v>
      </c>
      <c r="K990" s="38" t="n">
        <f aca="false">(-LOG(H990,2))</f>
        <v>-2.58496250072116</v>
      </c>
      <c r="L990" s="38" t="n">
        <f aca="false">(-LOG(I990,2))</f>
        <v>-4.85798099512757</v>
      </c>
      <c r="M990" s="38" t="n">
        <f aca="false">(-LOG(J990,2))</f>
        <v>-5.12928301694497</v>
      </c>
      <c r="N990" s="38" t="n">
        <f aca="false">(E990*F990*G990)</f>
        <v>6.09</v>
      </c>
      <c r="O990" s="38" t="n">
        <f aca="false">N990*2.65</f>
        <v>16.1385</v>
      </c>
      <c r="P990" s="61" t="n">
        <f aca="false">POWER(((E990*F990)/(G990*G990)),0.33333)</f>
        <v>0.521763720765104</v>
      </c>
      <c r="Q990" s="62" t="n">
        <f aca="false">POWER(((E990*E990)/(G990*F990)),0.3333)</f>
        <v>0.328594652583726</v>
      </c>
      <c r="R990" s="62" t="n">
        <f aca="false">(E990/F990)</f>
        <v>0.206896551724138</v>
      </c>
      <c r="S990" s="62" t="n">
        <f aca="false">(F990/G990)</f>
        <v>0.828571428571429</v>
      </c>
      <c r="T990" s="59" t="str">
        <f aca="false">IF(AND(S990&gt;=0.66,R990&lt;0.66),"Oblate/Disk",IF(AND(S990&lt;0.66,R990&lt;0.66),"Bladed",IF(AND(S990&gt;=0.66,R990&gt;=0.66),"Equant","Prolate/Roller")))</f>
        <v>Oblate/Disk</v>
      </c>
      <c r="U990" s="62" t="n">
        <f aca="false">(E990/30.48)/(SQRT((F990/30.48)*(G990/30.48)))</f>
        <v>0.188329446172303</v>
      </c>
      <c r="V990" s="1"/>
      <c r="W990" s="1"/>
      <c r="X990" s="1"/>
      <c r="Y990" s="1"/>
    </row>
    <row r="991" customFormat="false" ht="14.65" hidden="false" customHeight="false" outlineLevel="0" collapsed="false">
      <c r="A991" s="34" t="n">
        <v>619</v>
      </c>
      <c r="B991" s="36" t="s">
        <v>64</v>
      </c>
      <c r="C991" s="36" t="n">
        <v>32</v>
      </c>
      <c r="D991" s="36" t="n">
        <v>1932</v>
      </c>
      <c r="E991" s="38" t="n">
        <v>2.5</v>
      </c>
      <c r="F991" s="38" t="n">
        <v>7.1</v>
      </c>
      <c r="G991" s="38" t="n">
        <v>12.1</v>
      </c>
      <c r="H991" s="38" t="n">
        <f aca="false">E991*10</f>
        <v>25</v>
      </c>
      <c r="I991" s="38" t="n">
        <f aca="false">F991*10</f>
        <v>71</v>
      </c>
      <c r="J991" s="38" t="n">
        <f aca="false">G991*10</f>
        <v>121</v>
      </c>
      <c r="K991" s="38" t="n">
        <f aca="false">(-LOG(H991,2))</f>
        <v>-4.64385618977472</v>
      </c>
      <c r="L991" s="38" t="n">
        <f aca="false">(-LOG(I991,2))</f>
        <v>-6.14974711950468</v>
      </c>
      <c r="M991" s="38" t="n">
        <f aca="false">(-LOG(J991,2))</f>
        <v>-6.9188632372746</v>
      </c>
      <c r="N991" s="38" t="n">
        <f aca="false">(E991*F991*G991)</f>
        <v>214.775</v>
      </c>
      <c r="O991" s="38" t="n">
        <f aca="false">N991*2.65</f>
        <v>569.15375</v>
      </c>
      <c r="P991" s="61" t="n">
        <f aca="false">POWER(((E991*F991)/(G991*G991)),0.33333)</f>
        <v>0.494932067596546</v>
      </c>
      <c r="Q991" s="62" t="n">
        <f aca="false">POWER(((E991*E991)/(G991*F991)),0.3333)</f>
        <v>0.417493807553621</v>
      </c>
      <c r="R991" s="62" t="n">
        <f aca="false">(E991/F991)</f>
        <v>0.352112676056338</v>
      </c>
      <c r="S991" s="62" t="n">
        <f aca="false">(F991/G991)</f>
        <v>0.586776859504132</v>
      </c>
      <c r="T991" s="59" t="str">
        <f aca="false">IF(AND(S991&gt;=0.66,R991&lt;0.66),"Oblate/Disk",IF(AND(S991&lt;0.66,R991&lt;0.66),"Bladed",IF(AND(S991&gt;=0.66,R991&gt;=0.66),"Equant","Prolate/Roller")))</f>
        <v>Bladed</v>
      </c>
      <c r="U991" s="62" t="n">
        <f aca="false">(E991/30.48)/(SQRT((F991/30.48)*(G991/30.48)))</f>
        <v>0.269723104134967</v>
      </c>
      <c r="V991" s="1"/>
      <c r="W991" s="1"/>
      <c r="X991" s="1"/>
      <c r="Y991" s="1"/>
    </row>
    <row r="992" customFormat="false" ht="14.65" hidden="false" customHeight="false" outlineLevel="0" collapsed="false">
      <c r="A992" s="34" t="n">
        <v>620</v>
      </c>
      <c r="B992" s="36" t="s">
        <v>64</v>
      </c>
      <c r="C992" s="36" t="n">
        <v>33</v>
      </c>
      <c r="D992" s="36" t="n">
        <v>1933</v>
      </c>
      <c r="E992" s="38" t="n">
        <v>7</v>
      </c>
      <c r="F992" s="38" t="n">
        <v>48.5</v>
      </c>
      <c r="G992" s="38" t="n">
        <v>66.2</v>
      </c>
      <c r="H992" s="38" t="n">
        <f aca="false">E992*10</f>
        <v>70</v>
      </c>
      <c r="I992" s="38" t="n">
        <f aca="false">F992*10</f>
        <v>485</v>
      </c>
      <c r="J992" s="38" t="n">
        <f aca="false">G992*10</f>
        <v>662</v>
      </c>
      <c r="K992" s="38" t="n">
        <f aca="false">(-LOG(H992,2))</f>
        <v>-6.12928301694497</v>
      </c>
      <c r="L992" s="38" t="n">
        <f aca="false">(-LOG(I992,2))</f>
        <v>-8.92184093707449</v>
      </c>
      <c r="M992" s="38" t="n">
        <f aca="false">(-LOG(J992,2))</f>
        <v>-9.37068740680722</v>
      </c>
      <c r="N992" s="38" t="n">
        <f aca="false">(E992*F992*G992)</f>
        <v>22474.9</v>
      </c>
      <c r="O992" s="38" t="n">
        <f aca="false">N992*2.65</f>
        <v>59558.485</v>
      </c>
      <c r="P992" s="61" t="n">
        <f aca="false">POWER(((E992*F992)/(G992*G992)),0.33333)</f>
        <v>0.426296371579409</v>
      </c>
      <c r="Q992" s="62" t="n">
        <f aca="false">POWER(((E992*E992)/(G992*F992)),0.3333)</f>
        <v>0.248080520322738</v>
      </c>
      <c r="R992" s="62" t="n">
        <f aca="false">(E992/F992)</f>
        <v>0.144329896907216</v>
      </c>
      <c r="S992" s="62" t="n">
        <f aca="false">(F992/G992)</f>
        <v>0.732628398791541</v>
      </c>
      <c r="T992" s="59" t="str">
        <f aca="false">IF(AND(S992&gt;=0.66,R992&lt;0.66),"Oblate/Disk",IF(AND(S992&lt;0.66,R992&lt;0.66),"Bladed",IF(AND(S992&gt;=0.66,R992&gt;=0.66),"Equant","Prolate/Roller")))</f>
        <v>Oblate/Disk</v>
      </c>
      <c r="U992" s="62" t="n">
        <f aca="false">(E992/30.48)/(SQRT((F992/30.48)*(G992/30.48)))</f>
        <v>0.123537320116183</v>
      </c>
      <c r="V992" s="1"/>
      <c r="W992" s="1"/>
      <c r="X992" s="1"/>
      <c r="Y992" s="1"/>
    </row>
    <row r="993" customFormat="false" ht="14.65" hidden="false" customHeight="false" outlineLevel="0" collapsed="false">
      <c r="A993" s="34" t="n">
        <v>621</v>
      </c>
      <c r="B993" s="36" t="s">
        <v>64</v>
      </c>
      <c r="C993" s="36" t="n">
        <v>34</v>
      </c>
      <c r="D993" s="36" t="n">
        <v>1934</v>
      </c>
      <c r="E993" s="38" t="n">
        <v>4.2</v>
      </c>
      <c r="F993" s="38" t="n">
        <v>10.3</v>
      </c>
      <c r="G993" s="38" t="n">
        <v>36.5</v>
      </c>
      <c r="H993" s="38" t="n">
        <f aca="false">E993*10</f>
        <v>42</v>
      </c>
      <c r="I993" s="38" t="n">
        <f aca="false">F993*10</f>
        <v>103</v>
      </c>
      <c r="J993" s="38" t="n">
        <f aca="false">G993*10</f>
        <v>365</v>
      </c>
      <c r="K993" s="38" t="n">
        <f aca="false">(-LOG(H993,2))</f>
        <v>-5.39231742277876</v>
      </c>
      <c r="L993" s="38" t="n">
        <f aca="false">(-LOG(I993,2))</f>
        <v>-6.68650052718322</v>
      </c>
      <c r="M993" s="38" t="n">
        <f aca="false">(-LOG(J993,2))</f>
        <v>-8.51175265376738</v>
      </c>
      <c r="N993" s="38" t="n">
        <f aca="false">(E993*F993*G993)</f>
        <v>1578.99</v>
      </c>
      <c r="O993" s="38" t="n">
        <f aca="false">N993*2.65</f>
        <v>4184.3235</v>
      </c>
      <c r="P993" s="61" t="n">
        <f aca="false">POWER(((E993*F993)/(G993*G993)),0.33333)</f>
        <v>0.319035166573703</v>
      </c>
      <c r="Q993" s="62" t="n">
        <f aca="false">POWER(((E993*E993)/(G993*F993)),0.3333)</f>
        <v>0.360717421831918</v>
      </c>
      <c r="R993" s="62" t="n">
        <f aca="false">(E993/F993)</f>
        <v>0.407766990291262</v>
      </c>
      <c r="S993" s="62" t="n">
        <f aca="false">(F993/G993)</f>
        <v>0.282191780821918</v>
      </c>
      <c r="T993" s="59" t="str">
        <f aca="false">IF(AND(S993&gt;=0.66,R993&lt;0.66),"Oblate/Disk",IF(AND(S993&lt;0.66,R993&lt;0.66),"Bladed",IF(AND(S993&gt;=0.66,R993&gt;=0.66),"Equant","Prolate/Roller")))</f>
        <v>Bladed</v>
      </c>
      <c r="U993" s="62" t="n">
        <f aca="false">(E993/30.48)/(SQRT((F993/30.48)*(G993/30.48)))</f>
        <v>0.21661286464429</v>
      </c>
      <c r="V993" s="1"/>
      <c r="W993" s="1"/>
      <c r="X993" s="1"/>
      <c r="Y993" s="1"/>
    </row>
    <row r="994" customFormat="false" ht="14.65" hidden="false" customHeight="false" outlineLevel="0" collapsed="false">
      <c r="A994" s="34" t="n">
        <v>622</v>
      </c>
      <c r="B994" s="36" t="s">
        <v>64</v>
      </c>
      <c r="C994" s="36" t="n">
        <v>35</v>
      </c>
      <c r="D994" s="36" t="n">
        <v>1935</v>
      </c>
      <c r="E994" s="38" t="n">
        <v>2.4</v>
      </c>
      <c r="F994" s="38" t="n">
        <v>12.1</v>
      </c>
      <c r="G994" s="38" t="n">
        <v>21</v>
      </c>
      <c r="H994" s="38" t="n">
        <f aca="false">E994*10</f>
        <v>24</v>
      </c>
      <c r="I994" s="38" t="n">
        <f aca="false">F994*10</f>
        <v>121</v>
      </c>
      <c r="J994" s="38" t="n">
        <f aca="false">G994*10</f>
        <v>210</v>
      </c>
      <c r="K994" s="38" t="n">
        <f aca="false">(-LOG(H994,2))</f>
        <v>-4.58496250072116</v>
      </c>
      <c r="L994" s="38" t="n">
        <f aca="false">(-LOG(I994,2))</f>
        <v>-6.9188632372746</v>
      </c>
      <c r="M994" s="38" t="n">
        <f aca="false">(-LOG(J994,2))</f>
        <v>-7.71424551766612</v>
      </c>
      <c r="N994" s="38" t="n">
        <f aca="false">(E994*F994*G994)</f>
        <v>609.84</v>
      </c>
      <c r="O994" s="38" t="n">
        <f aca="false">N994*2.65</f>
        <v>1616.076</v>
      </c>
      <c r="P994" s="61" t="n">
        <f aca="false">POWER(((E994*F994)/(G994*G994)),0.33333)</f>
        <v>0.403821972368888</v>
      </c>
      <c r="Q994" s="62" t="n">
        <f aca="false">POWER(((E994*E994)/(G994*F994)),0.3333)</f>
        <v>0.283048435579581</v>
      </c>
      <c r="R994" s="62" t="n">
        <f aca="false">(E994/F994)</f>
        <v>0.198347107438017</v>
      </c>
      <c r="S994" s="62" t="n">
        <f aca="false">(F994/G994)</f>
        <v>0.576190476190476</v>
      </c>
      <c r="T994" s="59" t="str">
        <f aca="false">IF(AND(S994&gt;=0.66,R994&lt;0.66),"Oblate/Disk",IF(AND(S994&lt;0.66,R994&lt;0.66),"Bladed",IF(AND(S994&gt;=0.66,R994&gt;=0.66),"Equant","Prolate/Roller")))</f>
        <v>Bladed</v>
      </c>
      <c r="U994" s="62" t="n">
        <f aca="false">(E994/30.48)/(SQRT((F994/30.48)*(G994/30.48)))</f>
        <v>0.150559758401968</v>
      </c>
      <c r="V994" s="1"/>
      <c r="W994" s="1"/>
      <c r="X994" s="1"/>
      <c r="Y994" s="1"/>
    </row>
    <row r="995" customFormat="false" ht="14.65" hidden="false" customHeight="false" outlineLevel="0" collapsed="false">
      <c r="A995" s="34" t="n">
        <v>623</v>
      </c>
      <c r="B995" s="36" t="s">
        <v>64</v>
      </c>
      <c r="C995" s="36" t="n">
        <v>36</v>
      </c>
      <c r="D995" s="36" t="n">
        <v>1936</v>
      </c>
      <c r="E995" s="38" t="n">
        <v>9.8</v>
      </c>
      <c r="F995" s="38" t="n">
        <v>39.5</v>
      </c>
      <c r="G995" s="38" t="n">
        <v>68.1</v>
      </c>
      <c r="H995" s="38" t="n">
        <f aca="false">E995*10</f>
        <v>98</v>
      </c>
      <c r="I995" s="38" t="n">
        <f aca="false">F995*10</f>
        <v>395</v>
      </c>
      <c r="J995" s="38" t="n">
        <f aca="false">G995*10</f>
        <v>681</v>
      </c>
      <c r="K995" s="38" t="n">
        <f aca="false">(-LOG(H995,2))</f>
        <v>-6.61470984411521</v>
      </c>
      <c r="L995" s="38" t="n">
        <f aca="false">(-LOG(I995,2))</f>
        <v>-8.62570884306447</v>
      </c>
      <c r="M995" s="38" t="n">
        <f aca="false">(-LOG(J995,2))</f>
        <v>-9.41151098801207</v>
      </c>
      <c r="N995" s="38" t="n">
        <f aca="false">(E995*F995*G995)</f>
        <v>26361.51</v>
      </c>
      <c r="O995" s="38" t="n">
        <f aca="false">N995*2.65</f>
        <v>69858.0015</v>
      </c>
      <c r="P995" s="61" t="n">
        <f aca="false">POWER(((E995*F995)/(G995*G995)),0.33333)</f>
        <v>0.437032006417804</v>
      </c>
      <c r="Q995" s="62" t="n">
        <f aca="false">POWER(((E995*E995)/(G995*F995)),0.3333)</f>
        <v>0.329319583658289</v>
      </c>
      <c r="R995" s="62" t="n">
        <f aca="false">(E995/F995)</f>
        <v>0.248101265822785</v>
      </c>
      <c r="S995" s="62" t="n">
        <f aca="false">(F995/G995)</f>
        <v>0.580029368575624</v>
      </c>
      <c r="T995" s="59" t="str">
        <f aca="false">IF(AND(S995&gt;=0.66,R995&lt;0.66),"Oblate/Disk",IF(AND(S995&lt;0.66,R995&lt;0.66),"Bladed",IF(AND(S995&gt;=0.66,R995&gt;=0.66),"Equant","Prolate/Roller")))</f>
        <v>Bladed</v>
      </c>
      <c r="U995" s="62" t="n">
        <f aca="false">(E995/30.48)/(SQRT((F995/30.48)*(G995/30.48)))</f>
        <v>0.188953078461189</v>
      </c>
      <c r="V995" s="1"/>
      <c r="W995" s="1"/>
      <c r="X995" s="1"/>
      <c r="Y995" s="1"/>
    </row>
    <row r="996" customFormat="false" ht="14.65" hidden="false" customHeight="false" outlineLevel="0" collapsed="false">
      <c r="A996" s="34" t="n">
        <v>624</v>
      </c>
      <c r="B996" s="36" t="s">
        <v>64</v>
      </c>
      <c r="C996" s="36" t="n">
        <v>37</v>
      </c>
      <c r="D996" s="36" t="n">
        <v>1937</v>
      </c>
      <c r="E996" s="38" t="n">
        <v>0.9</v>
      </c>
      <c r="F996" s="38" t="n">
        <v>7.6</v>
      </c>
      <c r="G996" s="38" t="n">
        <v>11.9</v>
      </c>
      <c r="H996" s="38" t="n">
        <f aca="false">E996*10</f>
        <v>9</v>
      </c>
      <c r="I996" s="38" t="n">
        <f aca="false">F996*10</f>
        <v>76</v>
      </c>
      <c r="J996" s="38" t="n">
        <f aca="false">G996*10</f>
        <v>119</v>
      </c>
      <c r="K996" s="38" t="n">
        <f aca="false">(-LOG(H996,2))</f>
        <v>-3.16992500144231</v>
      </c>
      <c r="L996" s="38" t="n">
        <f aca="false">(-LOG(I996,2))</f>
        <v>-6.24792751344359</v>
      </c>
      <c r="M996" s="38" t="n">
        <f aca="false">(-LOG(J996,2))</f>
        <v>-6.89481776330794</v>
      </c>
      <c r="N996" s="38" t="n">
        <f aca="false">(E996*F996*G996)</f>
        <v>81.396</v>
      </c>
      <c r="O996" s="38" t="n">
        <f aca="false">N996*2.65</f>
        <v>215.6994</v>
      </c>
      <c r="P996" s="61" t="n">
        <f aca="false">POWER(((E996*F996)/(G996*G996)),0.33333)</f>
        <v>0.364187565132113</v>
      </c>
      <c r="Q996" s="62" t="n">
        <f aca="false">POWER(((E996*E996)/(G996*F996)),0.3333)</f>
        <v>0.207703150579686</v>
      </c>
      <c r="R996" s="62" t="n">
        <f aca="false">(E996/F996)</f>
        <v>0.118421052631579</v>
      </c>
      <c r="S996" s="62" t="n">
        <f aca="false">(F996/G996)</f>
        <v>0.638655462184874</v>
      </c>
      <c r="T996" s="59" t="str">
        <f aca="false">IF(AND(S996&gt;=0.66,R996&lt;0.66),"Oblate/Disk",IF(AND(S996&lt;0.66,R996&lt;0.66),"Bladed",IF(AND(S996&gt;=0.66,R996&gt;=0.66),"Equant","Prolate/Roller")))</f>
        <v>Bladed</v>
      </c>
      <c r="U996" s="62" t="n">
        <f aca="false">(E996/30.48)/(SQRT((F996/30.48)*(G996/30.48)))</f>
        <v>0.0946372762951956</v>
      </c>
      <c r="V996" s="1"/>
      <c r="W996" s="1"/>
      <c r="X996" s="1"/>
      <c r="Y996" s="1"/>
    </row>
    <row r="997" customFormat="false" ht="14.65" hidden="false" customHeight="false" outlineLevel="0" collapsed="false">
      <c r="A997" s="34" t="n">
        <v>625</v>
      </c>
      <c r="B997" s="36" t="s">
        <v>64</v>
      </c>
      <c r="C997" s="36" t="n">
        <v>38</v>
      </c>
      <c r="D997" s="36" t="n">
        <v>1938</v>
      </c>
      <c r="E997" s="38" t="n">
        <v>3.8</v>
      </c>
      <c r="F997" s="38" t="n">
        <v>30.1</v>
      </c>
      <c r="G997" s="38" t="n">
        <v>43</v>
      </c>
      <c r="H997" s="38" t="n">
        <f aca="false">E997*10</f>
        <v>38</v>
      </c>
      <c r="I997" s="38" t="n">
        <f aca="false">F997*10</f>
        <v>301</v>
      </c>
      <c r="J997" s="38" t="n">
        <f aca="false">G997*10</f>
        <v>430</v>
      </c>
      <c r="K997" s="38" t="n">
        <f aca="false">(-LOG(H997,2))</f>
        <v>-5.24792751344359</v>
      </c>
      <c r="L997" s="38" t="n">
        <f aca="false">(-LOG(I997,2))</f>
        <v>-8.2336196767597</v>
      </c>
      <c r="M997" s="38" t="n">
        <f aca="false">(-LOG(J997,2))</f>
        <v>-8.74819284958946</v>
      </c>
      <c r="N997" s="38" t="n">
        <f aca="false">(E997*F997*G997)</f>
        <v>4918.34</v>
      </c>
      <c r="O997" s="38" t="n">
        <f aca="false">N997*2.65</f>
        <v>13033.601</v>
      </c>
      <c r="P997" s="61" t="n">
        <f aca="false">POWER(((E997*F997)/(G997*G997)),0.33333)</f>
        <v>0.395495690545168</v>
      </c>
      <c r="Q997" s="62" t="n">
        <f aca="false">POWER(((E997*E997)/(G997*F997)),0.3333)</f>
        <v>0.223481972704305</v>
      </c>
      <c r="R997" s="62" t="n">
        <f aca="false">(E997/F997)</f>
        <v>0.12624584717608</v>
      </c>
      <c r="S997" s="62" t="n">
        <f aca="false">(F997/G997)</f>
        <v>0.7</v>
      </c>
      <c r="T997" s="59" t="str">
        <f aca="false">IF(AND(S997&gt;=0.66,R997&lt;0.66),"Oblate/Disk",IF(AND(S997&lt;0.66,R997&lt;0.66),"Bladed",IF(AND(S997&gt;=0.66,R997&gt;=0.66),"Equant","Prolate/Roller")))</f>
        <v>Oblate/Disk</v>
      </c>
      <c r="U997" s="62" t="n">
        <f aca="false">(E997/30.48)/(SQRT((F997/30.48)*(G997/30.48)))</f>
        <v>0.105624853848156</v>
      </c>
      <c r="V997" s="1"/>
      <c r="W997" s="1"/>
      <c r="X997" s="1"/>
      <c r="Y997" s="1"/>
    </row>
    <row r="998" customFormat="false" ht="14.65" hidden="false" customHeight="false" outlineLevel="0" collapsed="false">
      <c r="A998" s="34" t="n">
        <v>626</v>
      </c>
      <c r="B998" s="36" t="s">
        <v>64</v>
      </c>
      <c r="C998" s="36" t="n">
        <v>39</v>
      </c>
      <c r="D998" s="36" t="n">
        <v>1939</v>
      </c>
      <c r="E998" s="38" t="n">
        <v>5</v>
      </c>
      <c r="F998" s="38" t="n">
        <v>16.6</v>
      </c>
      <c r="G998" s="38" t="n">
        <v>22.1</v>
      </c>
      <c r="H998" s="38" t="n">
        <f aca="false">E998*10</f>
        <v>50</v>
      </c>
      <c r="I998" s="38" t="n">
        <f aca="false">F998*10</f>
        <v>166</v>
      </c>
      <c r="J998" s="38" t="n">
        <f aca="false">G998*10</f>
        <v>221</v>
      </c>
      <c r="K998" s="38" t="n">
        <f aca="false">(-LOG(H998,2))</f>
        <v>-5.64385618977472</v>
      </c>
      <c r="L998" s="38" t="n">
        <f aca="false">(-LOG(I998,2))</f>
        <v>-7.37503943134693</v>
      </c>
      <c r="M998" s="38" t="n">
        <f aca="false">(-LOG(J998,2))</f>
        <v>-7.78790255939143</v>
      </c>
      <c r="N998" s="38" t="n">
        <f aca="false">(E998*F998*G998)</f>
        <v>1834.3</v>
      </c>
      <c r="O998" s="38" t="n">
        <f aca="false">N998*2.65</f>
        <v>4860.895</v>
      </c>
      <c r="P998" s="61" t="n">
        <f aca="false">POWER(((E998*F998)/(G998*G998)),0.33333)</f>
        <v>0.553903038283602</v>
      </c>
      <c r="Q998" s="62" t="n">
        <f aca="false">POWER(((E998*E998)/(G998*F998)),0.3333)</f>
        <v>0.408493767083219</v>
      </c>
      <c r="R998" s="62" t="n">
        <f aca="false">(E998/F998)</f>
        <v>0.301204819277108</v>
      </c>
      <c r="S998" s="62" t="n">
        <f aca="false">(F998/G998)</f>
        <v>0.751131221719457</v>
      </c>
      <c r="T998" s="59" t="str">
        <f aca="false">IF(AND(S998&gt;=0.66,R998&lt;0.66),"Oblate/Disk",IF(AND(S998&lt;0.66,R998&lt;0.66),"Bladed",IF(AND(S998&gt;=0.66,R998&gt;=0.66),"Equant","Prolate/Roller")))</f>
        <v>Oblate/Disk</v>
      </c>
      <c r="U998" s="62" t="n">
        <f aca="false">(E998/30.48)/(SQRT((F998/30.48)*(G998/30.48)))</f>
        <v>0.261047671344293</v>
      </c>
      <c r="V998" s="1"/>
      <c r="W998" s="1"/>
      <c r="X998" s="1"/>
      <c r="Y998" s="1"/>
    </row>
    <row r="999" customFormat="false" ht="14.65" hidden="false" customHeight="false" outlineLevel="0" collapsed="false">
      <c r="A999" s="34" t="n">
        <v>627</v>
      </c>
      <c r="B999" s="36" t="s">
        <v>64</v>
      </c>
      <c r="C999" s="36" t="n">
        <v>40</v>
      </c>
      <c r="D999" s="36" t="n">
        <v>1940</v>
      </c>
      <c r="E999" s="38" t="n">
        <v>1.5</v>
      </c>
      <c r="F999" s="38" t="n">
        <v>5.4</v>
      </c>
      <c r="G999" s="38" t="n">
        <v>8.2</v>
      </c>
      <c r="H999" s="38" t="n">
        <f aca="false">E999*10</f>
        <v>15</v>
      </c>
      <c r="I999" s="38" t="n">
        <f aca="false">F999*10</f>
        <v>54</v>
      </c>
      <c r="J999" s="38" t="n">
        <f aca="false">G999*10</f>
        <v>82</v>
      </c>
      <c r="K999" s="38" t="n">
        <f aca="false">(-LOG(H999,2))</f>
        <v>-3.90689059560852</v>
      </c>
      <c r="L999" s="38" t="n">
        <f aca="false">(-LOG(I999,2))</f>
        <v>-5.75488750216347</v>
      </c>
      <c r="M999" s="38" t="n">
        <f aca="false">(-LOG(J999,2))</f>
        <v>-6.35755200461809</v>
      </c>
      <c r="N999" s="38" t="n">
        <f aca="false">(E999*F999*G999)</f>
        <v>66.42</v>
      </c>
      <c r="O999" s="38" t="n">
        <f aca="false">N999*2.65</f>
        <v>176.013</v>
      </c>
      <c r="P999" s="61" t="n">
        <f aca="false">POWER(((E999*F999)/(G999*G999)),0.33333)</f>
        <v>0.493880829065237</v>
      </c>
      <c r="Q999" s="62" t="n">
        <f aca="false">POWER(((E999*E999)/(G999*F999)),0.3333)</f>
        <v>0.370425977963676</v>
      </c>
      <c r="R999" s="62" t="n">
        <f aca="false">(E999/F999)</f>
        <v>0.277777777777778</v>
      </c>
      <c r="S999" s="62" t="n">
        <f aca="false">(F999/G999)</f>
        <v>0.658536585365854</v>
      </c>
      <c r="T999" s="59" t="str">
        <f aca="false">IF(AND(S999&gt;=0.66,R999&lt;0.66),"Oblate/Disk",IF(AND(S999&lt;0.66,R999&lt;0.66),"Bladed",IF(AND(S999&gt;=0.66,R999&gt;=0.66),"Equant","Prolate/Roller")))</f>
        <v>Bladed</v>
      </c>
      <c r="U999" s="62" t="n">
        <f aca="false">(E999/30.48)/(SQRT((F999/30.48)*(G999/30.48)))</f>
        <v>0.225417408666858</v>
      </c>
      <c r="V999" s="1"/>
      <c r="W999" s="1"/>
      <c r="X999" s="1"/>
      <c r="Y999" s="1"/>
    </row>
    <row r="1000" customFormat="false" ht="14.65" hidden="false" customHeight="false" outlineLevel="0" collapsed="false">
      <c r="A1000" s="34" t="n">
        <v>628</v>
      </c>
      <c r="B1000" s="36" t="s">
        <v>64</v>
      </c>
      <c r="C1000" s="36" t="n">
        <v>41</v>
      </c>
      <c r="D1000" s="36" t="n">
        <v>1941</v>
      </c>
      <c r="E1000" s="38" t="n">
        <v>9.4</v>
      </c>
      <c r="F1000" s="38" t="n">
        <v>45</v>
      </c>
      <c r="G1000" s="38" t="n">
        <v>59</v>
      </c>
      <c r="H1000" s="38" t="n">
        <f aca="false">E1000*10</f>
        <v>94</v>
      </c>
      <c r="I1000" s="38" t="n">
        <f aca="false">F1000*10</f>
        <v>450</v>
      </c>
      <c r="J1000" s="38" t="n">
        <f aca="false">G1000*10</f>
        <v>590</v>
      </c>
      <c r="K1000" s="38" t="n">
        <f aca="false">(-LOG(H1000,2))</f>
        <v>-6.55458885167764</v>
      </c>
      <c r="L1000" s="38" t="n">
        <f aca="false">(-LOG(I1000,2))</f>
        <v>-8.81378119121704</v>
      </c>
      <c r="M1000" s="38" t="n">
        <f aca="false">(-LOG(J1000,2))</f>
        <v>-9.2045711442492</v>
      </c>
      <c r="N1000" s="38" t="n">
        <f aca="false">(E1000*F1000*G1000)</f>
        <v>24957</v>
      </c>
      <c r="O1000" s="38" t="n">
        <f aca="false">N1000*2.65</f>
        <v>66136.05</v>
      </c>
      <c r="P1000" s="61" t="n">
        <f aca="false">POWER(((E1000*F1000)/(G1000*G1000)),0.33333)</f>
        <v>0.495315401828356</v>
      </c>
      <c r="Q1000" s="62" t="n">
        <f aca="false">POWER(((E1000*E1000)/(G1000*F1000)),0.3333)</f>
        <v>0.321696488893447</v>
      </c>
      <c r="R1000" s="62" t="n">
        <f aca="false">(E1000/F1000)</f>
        <v>0.208888888888889</v>
      </c>
      <c r="S1000" s="62" t="n">
        <f aca="false">(F1000/G1000)</f>
        <v>0.76271186440678</v>
      </c>
      <c r="T1000" s="59" t="str">
        <f aca="false">IF(AND(S1000&gt;=0.66,R1000&lt;0.66),"Oblate/Disk",IF(AND(S1000&lt;0.66,R1000&lt;0.66),"Bladed",IF(AND(S1000&gt;=0.66,R1000&gt;=0.66),"Equant","Prolate/Roller")))</f>
        <v>Oblate/Disk</v>
      </c>
      <c r="U1000" s="62" t="n">
        <f aca="false">(E1000/30.48)/(SQRT((F1000/30.48)*(G1000/30.48)))</f>
        <v>0.182429719718402</v>
      </c>
      <c r="V1000" s="1"/>
      <c r="W1000" s="1"/>
      <c r="X1000" s="1"/>
      <c r="Y1000" s="1"/>
    </row>
    <row r="1001" customFormat="false" ht="14.65" hidden="false" customHeight="false" outlineLevel="0" collapsed="false">
      <c r="A1001" s="34" t="n">
        <v>629</v>
      </c>
      <c r="B1001" s="36" t="s">
        <v>64</v>
      </c>
      <c r="C1001" s="36" t="n">
        <v>42</v>
      </c>
      <c r="D1001" s="36" t="n">
        <v>1942</v>
      </c>
      <c r="E1001" s="38" t="n">
        <v>1</v>
      </c>
      <c r="F1001" s="38" t="n">
        <v>3.2</v>
      </c>
      <c r="G1001" s="38" t="n">
        <v>4.8</v>
      </c>
      <c r="H1001" s="38" t="n">
        <f aca="false">E1001*10</f>
        <v>10</v>
      </c>
      <c r="I1001" s="38" t="n">
        <f aca="false">F1001*10</f>
        <v>32</v>
      </c>
      <c r="J1001" s="38" t="n">
        <f aca="false">G1001*10</f>
        <v>48</v>
      </c>
      <c r="K1001" s="38" t="n">
        <f aca="false">(-LOG(H1001,2))</f>
        <v>-3.32192809488736</v>
      </c>
      <c r="L1001" s="38" t="n">
        <f aca="false">(-LOG(I1001,2))</f>
        <v>-5</v>
      </c>
      <c r="M1001" s="38" t="n">
        <f aca="false">(-LOG(J1001,2))</f>
        <v>-5.58496250072116</v>
      </c>
      <c r="N1001" s="38" t="n">
        <f aca="false">(E1001*F1001*G1001)</f>
        <v>15.36</v>
      </c>
      <c r="O1001" s="38" t="n">
        <f aca="false">N1001*2.65</f>
        <v>40.704</v>
      </c>
      <c r="P1001" s="61" t="n">
        <f aca="false">POWER(((E1001*F1001)/(G1001*G1001)),0.33333)</f>
        <v>0.51787549207504</v>
      </c>
      <c r="Q1001" s="62" t="n">
        <f aca="false">POWER(((E1001*E1001)/(G1001*F1001)),0.3333)</f>
        <v>0.40232387708379</v>
      </c>
      <c r="R1001" s="62" t="n">
        <f aca="false">(E1001/F1001)</f>
        <v>0.3125</v>
      </c>
      <c r="S1001" s="62" t="n">
        <f aca="false">(F1001/G1001)</f>
        <v>0.666666666666667</v>
      </c>
      <c r="T1001" s="59" t="str">
        <f aca="false">IF(AND(S1001&gt;=0.66,R1001&lt;0.66),"Oblate/Disk",IF(AND(S1001&lt;0.66,R1001&lt;0.66),"Bladed",IF(AND(S1001&gt;=0.66,R1001&gt;=0.66),"Equant","Prolate/Roller")))</f>
        <v>Oblate/Disk</v>
      </c>
      <c r="U1001" s="62" t="n">
        <f aca="false">(E1001/30.48)/(SQRT((F1001/30.48)*(G1001/30.48)))</f>
        <v>0.255155181539914</v>
      </c>
      <c r="V1001" s="1"/>
      <c r="W1001" s="1"/>
      <c r="X1001" s="1"/>
      <c r="Y1001" s="1"/>
    </row>
    <row r="1002" customFormat="false" ht="14.65" hidden="false" customHeight="false" outlineLevel="0" collapsed="false">
      <c r="A1002" s="34" t="n">
        <v>630</v>
      </c>
      <c r="B1002" s="36" t="s">
        <v>64</v>
      </c>
      <c r="C1002" s="36" t="n">
        <v>43</v>
      </c>
      <c r="D1002" s="36" t="n">
        <v>1943</v>
      </c>
      <c r="E1002" s="38" t="n">
        <v>0.5</v>
      </c>
      <c r="F1002" s="38" t="n">
        <v>3.1</v>
      </c>
      <c r="G1002" s="38" t="n">
        <v>8.1</v>
      </c>
      <c r="H1002" s="38" t="n">
        <f aca="false">E1002*10</f>
        <v>5</v>
      </c>
      <c r="I1002" s="38" t="n">
        <f aca="false">F1002*10</f>
        <v>31</v>
      </c>
      <c r="J1002" s="38" t="n">
        <f aca="false">G1002*10</f>
        <v>81</v>
      </c>
      <c r="K1002" s="38" t="n">
        <f aca="false">(-LOG(H1002,2))</f>
        <v>-2.32192809488736</v>
      </c>
      <c r="L1002" s="38" t="n">
        <f aca="false">(-LOG(I1002,2))</f>
        <v>-4.95419631038688</v>
      </c>
      <c r="M1002" s="38" t="n">
        <f aca="false">(-LOG(J1002,2))</f>
        <v>-6.33985000288463</v>
      </c>
      <c r="N1002" s="38" t="n">
        <f aca="false">(E1002*F1002*G1002)</f>
        <v>12.555</v>
      </c>
      <c r="O1002" s="38" t="n">
        <f aca="false">N1002*2.65</f>
        <v>33.27075</v>
      </c>
      <c r="P1002" s="61" t="n">
        <f aca="false">POWER(((E1002*F1002)/(G1002*G1002)),0.33333)</f>
        <v>0.286941022966067</v>
      </c>
      <c r="Q1002" s="62" t="n">
        <f aca="false">POWER(((E1002*E1002)/(G1002*F1002)),0.3333)</f>
        <v>0.215161466427642</v>
      </c>
      <c r="R1002" s="62" t="n">
        <f aca="false">(E1002/F1002)</f>
        <v>0.161290322580645</v>
      </c>
      <c r="S1002" s="62" t="n">
        <f aca="false">(F1002/G1002)</f>
        <v>0.382716049382716</v>
      </c>
      <c r="T1002" s="59" t="str">
        <f aca="false">IF(AND(S1002&gt;=0.66,R1002&lt;0.66),"Oblate/Disk",IF(AND(S1002&lt;0.66,R1002&lt;0.66),"Bladed",IF(AND(S1002&gt;=0.66,R1002&gt;=0.66),"Equant","Prolate/Roller")))</f>
        <v>Bladed</v>
      </c>
      <c r="U1002" s="62" t="n">
        <f aca="false">(E1002/30.48)/(SQRT((F1002/30.48)*(G1002/30.48)))</f>
        <v>0.0997807233482083</v>
      </c>
      <c r="V1002" s="1"/>
      <c r="W1002" s="1"/>
      <c r="X1002" s="1"/>
      <c r="Y1002" s="1"/>
    </row>
    <row r="1003" customFormat="false" ht="14.65" hidden="false" customHeight="false" outlineLevel="0" collapsed="false">
      <c r="A1003" s="34" t="n">
        <v>631</v>
      </c>
      <c r="B1003" s="36" t="s">
        <v>64</v>
      </c>
      <c r="C1003" s="36" t="n">
        <v>44</v>
      </c>
      <c r="D1003" s="36" t="n">
        <v>1944</v>
      </c>
      <c r="E1003" s="38" t="n">
        <v>4.2</v>
      </c>
      <c r="F1003" s="38" t="n">
        <v>10</v>
      </c>
      <c r="G1003" s="38" t="n">
        <v>15.6</v>
      </c>
      <c r="H1003" s="38" t="n">
        <f aca="false">E1003*10</f>
        <v>42</v>
      </c>
      <c r="I1003" s="38" t="n">
        <f aca="false">F1003*10</f>
        <v>100</v>
      </c>
      <c r="J1003" s="38" t="n">
        <f aca="false">G1003*10</f>
        <v>156</v>
      </c>
      <c r="K1003" s="38" t="n">
        <f aca="false">(-LOG(H1003,2))</f>
        <v>-5.39231742277876</v>
      </c>
      <c r="L1003" s="38" t="n">
        <f aca="false">(-LOG(I1003,2))</f>
        <v>-6.64385618977473</v>
      </c>
      <c r="M1003" s="38" t="n">
        <f aca="false">(-LOG(J1003,2))</f>
        <v>-7.28540221886225</v>
      </c>
      <c r="N1003" s="38" t="n">
        <f aca="false">(E1003*F1003*G1003)</f>
        <v>655.2</v>
      </c>
      <c r="O1003" s="38" t="n">
        <f aca="false">N1003*2.65</f>
        <v>1736.28</v>
      </c>
      <c r="P1003" s="61" t="n">
        <f aca="false">POWER(((E1003*F1003)/(G1003*G1003)),0.33333)</f>
        <v>0.556761557698496</v>
      </c>
      <c r="Q1003" s="62" t="n">
        <f aca="false">POWER(((E1003*E1003)/(G1003*F1003)),0.3333)</f>
        <v>0.483603625844775</v>
      </c>
      <c r="R1003" s="62" t="n">
        <f aca="false">(E1003/F1003)</f>
        <v>0.42</v>
      </c>
      <c r="S1003" s="62" t="n">
        <f aca="false">(F1003/G1003)</f>
        <v>0.641025641025641</v>
      </c>
      <c r="T1003" s="59" t="str">
        <f aca="false">IF(AND(S1003&gt;=0.66,R1003&lt;0.66),"Oblate/Disk",IF(AND(S1003&lt;0.66,R1003&lt;0.66),"Bladed",IF(AND(S1003&gt;=0.66,R1003&gt;=0.66),"Equant","Prolate/Roller")))</f>
        <v>Bladed</v>
      </c>
      <c r="U1003" s="62" t="n">
        <f aca="false">(E1003/30.48)/(SQRT((F1003/30.48)*(G1003/30.48)))</f>
        <v>0.336269122990683</v>
      </c>
      <c r="V1003" s="1"/>
      <c r="W1003" s="1"/>
      <c r="X1003" s="1"/>
      <c r="Y1003" s="1"/>
    </row>
    <row r="1004" customFormat="false" ht="14.65" hidden="false" customHeight="false" outlineLevel="0" collapsed="false">
      <c r="A1004" s="34" t="n">
        <v>632</v>
      </c>
      <c r="B1004" s="36" t="s">
        <v>64</v>
      </c>
      <c r="C1004" s="36" t="n">
        <v>45</v>
      </c>
      <c r="D1004" s="36" t="n">
        <v>1945</v>
      </c>
      <c r="E1004" s="38" t="n">
        <v>3.2</v>
      </c>
      <c r="F1004" s="38" t="n">
        <v>20.5</v>
      </c>
      <c r="G1004" s="38" t="n">
        <v>23.8</v>
      </c>
      <c r="H1004" s="38" t="n">
        <f aca="false">E1004*10</f>
        <v>32</v>
      </c>
      <c r="I1004" s="38" t="n">
        <f aca="false">F1004*10</f>
        <v>205</v>
      </c>
      <c r="J1004" s="38" t="n">
        <f aca="false">G1004*10</f>
        <v>238</v>
      </c>
      <c r="K1004" s="38" t="n">
        <f aca="false">(-LOG(H1004,2))</f>
        <v>-5</v>
      </c>
      <c r="L1004" s="38" t="n">
        <f aca="false">(-LOG(I1004,2))</f>
        <v>-7.67948009950545</v>
      </c>
      <c r="M1004" s="38" t="n">
        <f aca="false">(-LOG(J1004,2))</f>
        <v>-7.89481776330795</v>
      </c>
      <c r="N1004" s="38" t="n">
        <f aca="false">(E1004*F1004*G1004)</f>
        <v>1561.28</v>
      </c>
      <c r="O1004" s="38" t="n">
        <f aca="false">N1004*2.65</f>
        <v>4137.392</v>
      </c>
      <c r="P1004" s="61" t="n">
        <f aca="false">POWER(((E1004*F1004)/(G1004*G1004)),0.33333)</f>
        <v>0.487438425843583</v>
      </c>
      <c r="Q1004" s="62" t="n">
        <f aca="false">POWER(((E1004*E1004)/(G1004*F1004)),0.3333)</f>
        <v>0.275874979483177</v>
      </c>
      <c r="R1004" s="62" t="n">
        <f aca="false">(E1004/F1004)</f>
        <v>0.15609756097561</v>
      </c>
      <c r="S1004" s="62" t="n">
        <f aca="false">(F1004/G1004)</f>
        <v>0.861344537815126</v>
      </c>
      <c r="T1004" s="59" t="str">
        <f aca="false">IF(AND(S1004&gt;=0.66,R1004&lt;0.66),"Oblate/Disk",IF(AND(S1004&lt;0.66,R1004&lt;0.66),"Bladed",IF(AND(S1004&gt;=0.66,R1004&gt;=0.66),"Equant","Prolate/Roller")))</f>
        <v>Oblate/Disk</v>
      </c>
      <c r="U1004" s="62" t="n">
        <f aca="false">(E1004/30.48)/(SQRT((F1004/30.48)*(G1004/30.48)))</f>
        <v>0.144872037875034</v>
      </c>
      <c r="V1004" s="1"/>
      <c r="W1004" s="1"/>
      <c r="X1004" s="1"/>
      <c r="Y1004" s="1"/>
    </row>
    <row r="1005" customFormat="false" ht="14.65" hidden="false" customHeight="false" outlineLevel="0" collapsed="false">
      <c r="A1005" s="34" t="n">
        <v>633</v>
      </c>
      <c r="B1005" s="36" t="s">
        <v>64</v>
      </c>
      <c r="C1005" s="36" t="n">
        <v>46</v>
      </c>
      <c r="D1005" s="36" t="n">
        <v>1946</v>
      </c>
      <c r="E1005" s="38" t="n">
        <v>6</v>
      </c>
      <c r="F1005" s="38" t="n">
        <v>15.4</v>
      </c>
      <c r="G1005" s="38" t="n">
        <v>22.4</v>
      </c>
      <c r="H1005" s="38" t="n">
        <f aca="false">E1005*10</f>
        <v>60</v>
      </c>
      <c r="I1005" s="38" t="n">
        <f aca="false">F1005*10</f>
        <v>154</v>
      </c>
      <c r="J1005" s="38" t="n">
        <f aca="false">G1005*10</f>
        <v>224</v>
      </c>
      <c r="K1005" s="38" t="n">
        <f aca="false">(-LOG(H1005,2))</f>
        <v>-5.90689059560852</v>
      </c>
      <c r="L1005" s="38" t="n">
        <f aca="false">(-LOG(I1005,2))</f>
        <v>-7.2667865406949</v>
      </c>
      <c r="M1005" s="38" t="n">
        <f aca="false">(-LOG(J1005,2))</f>
        <v>-7.8073549220576</v>
      </c>
      <c r="N1005" s="38" t="n">
        <f aca="false">(E1005*F1005*G1005)</f>
        <v>2069.76</v>
      </c>
      <c r="O1005" s="38" t="n">
        <f aca="false">N1005*2.65</f>
        <v>5484.864</v>
      </c>
      <c r="P1005" s="61" t="n">
        <f aca="false">POWER(((E1005*F1005)/(G1005*G1005)),0.33333)</f>
        <v>0.568932959711949</v>
      </c>
      <c r="Q1005" s="62" t="n">
        <f aca="false">POWER(((E1005*E1005)/(G1005*F1005)),0.3333)</f>
        <v>0.470844284262036</v>
      </c>
      <c r="R1005" s="62" t="n">
        <f aca="false">(E1005/F1005)</f>
        <v>0.38961038961039</v>
      </c>
      <c r="S1005" s="62" t="n">
        <f aca="false">(F1005/G1005)</f>
        <v>0.6875</v>
      </c>
      <c r="T1005" s="59" t="str">
        <f aca="false">IF(AND(S1005&gt;=0.66,R1005&lt;0.66),"Oblate/Disk",IF(AND(S1005&lt;0.66,R1005&lt;0.66),"Bladed",IF(AND(S1005&gt;=0.66,R1005&gt;=0.66),"Equant","Prolate/Roller")))</f>
        <v>Oblate/Disk</v>
      </c>
      <c r="U1005" s="62" t="n">
        <f aca="false">(E1005/30.48)/(SQRT((F1005/30.48)*(G1005/30.48)))</f>
        <v>0.323047869190461</v>
      </c>
      <c r="V1005" s="1"/>
      <c r="W1005" s="1"/>
      <c r="X1005" s="1"/>
      <c r="Y1005" s="1"/>
    </row>
    <row r="1006" customFormat="false" ht="14.65" hidden="false" customHeight="false" outlineLevel="0" collapsed="false">
      <c r="A1006" s="34" t="n">
        <v>634</v>
      </c>
      <c r="B1006" s="36" t="s">
        <v>64</v>
      </c>
      <c r="C1006" s="36" t="n">
        <v>47</v>
      </c>
      <c r="D1006" s="36" t="n">
        <v>1947</v>
      </c>
      <c r="E1006" s="38" t="n">
        <v>8.1</v>
      </c>
      <c r="F1006" s="38" t="n">
        <v>24.5</v>
      </c>
      <c r="G1006" s="38" t="n">
        <v>31.6</v>
      </c>
      <c r="H1006" s="38" t="n">
        <f aca="false">E1006*10</f>
        <v>81</v>
      </c>
      <c r="I1006" s="38" t="n">
        <f aca="false">F1006*10</f>
        <v>245</v>
      </c>
      <c r="J1006" s="38" t="n">
        <f aca="false">G1006*10</f>
        <v>316</v>
      </c>
      <c r="K1006" s="38" t="n">
        <f aca="false">(-LOG(H1006,2))</f>
        <v>-6.33985000288463</v>
      </c>
      <c r="L1006" s="38" t="n">
        <f aca="false">(-LOG(I1006,2))</f>
        <v>-7.93663793900257</v>
      </c>
      <c r="M1006" s="38" t="n">
        <f aca="false">(-LOG(J1006,2))</f>
        <v>-8.3037807481771</v>
      </c>
      <c r="N1006" s="38" t="n">
        <f aca="false">(E1006*F1006*G1006)</f>
        <v>6271.02</v>
      </c>
      <c r="O1006" s="38" t="n">
        <f aca="false">N1006*2.65</f>
        <v>16618.203</v>
      </c>
      <c r="P1006" s="61" t="n">
        <f aca="false">POWER(((E1006*F1006)/(G1006*G1006)),0.33333)</f>
        <v>0.583572276315366</v>
      </c>
      <c r="Q1006" s="62" t="n">
        <f aca="false">POWER(((E1006*E1006)/(G1006*F1006)),0.3333)</f>
        <v>0.439279921436137</v>
      </c>
      <c r="R1006" s="62" t="n">
        <f aca="false">(E1006/F1006)</f>
        <v>0.330612244897959</v>
      </c>
      <c r="S1006" s="62" t="n">
        <f aca="false">(F1006/G1006)</f>
        <v>0.775316455696202</v>
      </c>
      <c r="T1006" s="59" t="str">
        <f aca="false">IF(AND(S1006&gt;=0.66,R1006&lt;0.66),"Oblate/Disk",IF(AND(S1006&lt;0.66,R1006&lt;0.66),"Bladed",IF(AND(S1006&gt;=0.66,R1006&gt;=0.66),"Equant","Prolate/Roller")))</f>
        <v>Oblate/Disk</v>
      </c>
      <c r="U1006" s="62" t="n">
        <f aca="false">(E1006/30.48)/(SQRT((F1006/30.48)*(G1006/30.48)))</f>
        <v>0.291110878853977</v>
      </c>
      <c r="V1006" s="1"/>
      <c r="W1006" s="1"/>
      <c r="X1006" s="1"/>
      <c r="Y1006" s="1"/>
    </row>
    <row r="1007" customFormat="false" ht="14.65" hidden="false" customHeight="false" outlineLevel="0" collapsed="false">
      <c r="A1007" s="34" t="n">
        <v>635</v>
      </c>
      <c r="B1007" s="36" t="s">
        <v>64</v>
      </c>
      <c r="C1007" s="36" t="n">
        <v>48</v>
      </c>
      <c r="D1007" s="36" t="n">
        <v>1948</v>
      </c>
      <c r="E1007" s="38" t="n">
        <v>4.8</v>
      </c>
      <c r="F1007" s="38" t="n">
        <v>7.1</v>
      </c>
      <c r="G1007" s="38" t="n">
        <v>9.6</v>
      </c>
      <c r="H1007" s="38" t="n">
        <f aca="false">E1007*10</f>
        <v>48</v>
      </c>
      <c r="I1007" s="38" t="n">
        <f aca="false">F1007*10</f>
        <v>71</v>
      </c>
      <c r="J1007" s="38" t="n">
        <f aca="false">G1007*10</f>
        <v>96</v>
      </c>
      <c r="K1007" s="38" t="n">
        <f aca="false">(-LOG(H1007,2))</f>
        <v>-5.58496250072116</v>
      </c>
      <c r="L1007" s="38" t="n">
        <f aca="false">(-LOG(I1007,2))</f>
        <v>-6.14974711950468</v>
      </c>
      <c r="M1007" s="38" t="n">
        <f aca="false">(-LOG(J1007,2))</f>
        <v>-6.58496250072116</v>
      </c>
      <c r="N1007" s="38" t="n">
        <f aca="false">(E1007*F1007*G1007)</f>
        <v>327.168</v>
      </c>
      <c r="O1007" s="38" t="n">
        <f aca="false">N1007*2.65</f>
        <v>866.9952</v>
      </c>
      <c r="P1007" s="61" t="n">
        <f aca="false">POWER(((E1007*F1007)/(G1007*G1007)),0.33333)</f>
        <v>0.717773048066943</v>
      </c>
      <c r="Q1007" s="62" t="n">
        <f aca="false">POWER(((E1007*E1007)/(G1007*F1007)),0.3333)</f>
        <v>0.696626512882731</v>
      </c>
      <c r="R1007" s="62" t="n">
        <f aca="false">(E1007/F1007)</f>
        <v>0.676056338028169</v>
      </c>
      <c r="S1007" s="62" t="n">
        <f aca="false">(F1007/G1007)</f>
        <v>0.739583333333333</v>
      </c>
      <c r="T1007" s="59" t="str">
        <f aca="false">IF(AND(S1007&gt;=0.66,R1007&lt;0.66),"Oblate/Disk",IF(AND(S1007&lt;0.66,R1007&lt;0.66),"Bladed",IF(AND(S1007&gt;=0.66,R1007&gt;=0.66),"Equant","Prolate/Roller")))</f>
        <v>Equant</v>
      </c>
      <c r="U1007" s="62" t="n">
        <f aca="false">(E1007/30.48)/(SQRT((F1007/30.48)*(G1007/30.48)))</f>
        <v>0.581401899733811</v>
      </c>
      <c r="V1007" s="1"/>
      <c r="W1007" s="1"/>
      <c r="X1007" s="1"/>
      <c r="Y1007" s="1"/>
    </row>
    <row r="1008" customFormat="false" ht="14.65" hidden="false" customHeight="false" outlineLevel="0" collapsed="false">
      <c r="A1008" s="34" t="n">
        <v>636</v>
      </c>
      <c r="B1008" s="36" t="s">
        <v>64</v>
      </c>
      <c r="C1008" s="36" t="n">
        <v>49</v>
      </c>
      <c r="D1008" s="36" t="n">
        <v>1949</v>
      </c>
      <c r="E1008" s="38" t="n">
        <v>4.1</v>
      </c>
      <c r="F1008" s="38" t="n">
        <v>27</v>
      </c>
      <c r="G1008" s="38" t="n">
        <v>34.8</v>
      </c>
      <c r="H1008" s="38" t="n">
        <f aca="false">E1008*10</f>
        <v>41</v>
      </c>
      <c r="I1008" s="38" t="n">
        <f aca="false">F1008*10</f>
        <v>270</v>
      </c>
      <c r="J1008" s="38" t="n">
        <f aca="false">G1008*10</f>
        <v>348</v>
      </c>
      <c r="K1008" s="38" t="n">
        <f aca="false">(-LOG(H1008,2))</f>
        <v>-5.35755200461808</v>
      </c>
      <c r="L1008" s="38" t="n">
        <f aca="false">(-LOG(I1008,2))</f>
        <v>-8.07681559705083</v>
      </c>
      <c r="M1008" s="38" t="n">
        <f aca="false">(-LOG(J1008,2))</f>
        <v>-8.44294349584873</v>
      </c>
      <c r="N1008" s="38" t="n">
        <f aca="false">(E1008*F1008*G1008)</f>
        <v>3852.36</v>
      </c>
      <c r="O1008" s="38" t="n">
        <f aca="false">N1008*2.65</f>
        <v>10208.754</v>
      </c>
      <c r="P1008" s="61" t="n">
        <f aca="false">POWER(((E1008*F1008)/(G1008*G1008)),0.33333)</f>
        <v>0.450470657797931</v>
      </c>
      <c r="Q1008" s="62" t="n">
        <f aca="false">POWER(((E1008*E1008)/(G1008*F1008)),0.3333)</f>
        <v>0.261577156416743</v>
      </c>
      <c r="R1008" s="62" t="n">
        <f aca="false">(E1008/F1008)</f>
        <v>0.151851851851852</v>
      </c>
      <c r="S1008" s="62" t="n">
        <f aca="false">(F1008/G1008)</f>
        <v>0.775862068965517</v>
      </c>
      <c r="T1008" s="59" t="str">
        <f aca="false">IF(AND(S1008&gt;=0.66,R1008&lt;0.66),"Oblate/Disk",IF(AND(S1008&lt;0.66,R1008&lt;0.66),"Bladed",IF(AND(S1008&gt;=0.66,R1008&gt;=0.66),"Equant","Prolate/Roller")))</f>
        <v>Oblate/Disk</v>
      </c>
      <c r="U1008" s="62" t="n">
        <f aca="false">(E1008/30.48)/(SQRT((F1008/30.48)*(G1008/30.48)))</f>
        <v>0.133755716667238</v>
      </c>
      <c r="V1008" s="1"/>
      <c r="W1008" s="1"/>
      <c r="X1008" s="1"/>
      <c r="Y1008" s="1"/>
    </row>
    <row r="1009" customFormat="false" ht="14.65" hidden="false" customHeight="false" outlineLevel="0" collapsed="false">
      <c r="A1009" s="34" t="n">
        <v>637</v>
      </c>
      <c r="B1009" s="36" t="s">
        <v>64</v>
      </c>
      <c r="C1009" s="36" t="n">
        <v>50</v>
      </c>
      <c r="D1009" s="36" t="n">
        <v>1950</v>
      </c>
      <c r="E1009" s="38" t="n">
        <v>1.1</v>
      </c>
      <c r="F1009" s="38" t="n">
        <v>2</v>
      </c>
      <c r="G1009" s="38" t="n">
        <v>2.6</v>
      </c>
      <c r="H1009" s="38" t="n">
        <f aca="false">E1009*10</f>
        <v>11</v>
      </c>
      <c r="I1009" s="38" t="n">
        <f aca="false">F1009*10</f>
        <v>20</v>
      </c>
      <c r="J1009" s="38" t="n">
        <f aca="false">G1009*10</f>
        <v>26</v>
      </c>
      <c r="K1009" s="38" t="n">
        <f aca="false">(-LOG(H1009,2))</f>
        <v>-3.4594316186373</v>
      </c>
      <c r="L1009" s="38" t="n">
        <f aca="false">(-LOG(I1009,2))</f>
        <v>-4.32192809488736</v>
      </c>
      <c r="M1009" s="38" t="n">
        <f aca="false">(-LOG(J1009,2))</f>
        <v>-4.70043971814109</v>
      </c>
      <c r="N1009" s="38" t="n">
        <f aca="false">(E1009*F1009*G1009)</f>
        <v>5.72</v>
      </c>
      <c r="O1009" s="38" t="n">
        <f aca="false">N1009*2.65</f>
        <v>15.158</v>
      </c>
      <c r="P1009" s="61" t="n">
        <f aca="false">POWER(((E1009*F1009)/(G1009*G1009)),0.33333)</f>
        <v>0.687849807445612</v>
      </c>
      <c r="Q1009" s="62" t="n">
        <f aca="false">POWER(((E1009*E1009)/(G1009*F1009)),0.3333)</f>
        <v>0.615103855899976</v>
      </c>
      <c r="R1009" s="62" t="n">
        <f aca="false">(E1009/F1009)</f>
        <v>0.55</v>
      </c>
      <c r="S1009" s="62" t="n">
        <f aca="false">(F1009/G1009)</f>
        <v>0.769230769230769</v>
      </c>
      <c r="T1009" s="59" t="str">
        <f aca="false">IF(AND(S1009&gt;=0.66,R1009&lt;0.66),"Oblate/Disk",IF(AND(S1009&lt;0.66,R1009&lt;0.66),"Bladed",IF(AND(S1009&gt;=0.66,R1009&gt;=0.66),"Equant","Prolate/Roller")))</f>
        <v>Oblate/Disk</v>
      </c>
      <c r="U1009" s="62" t="n">
        <f aca="false">(E1009/30.48)/(SQRT((F1009/30.48)*(G1009/30.48)))</f>
        <v>0.482381910618866</v>
      </c>
      <c r="V1009" s="1"/>
      <c r="W1009" s="1"/>
      <c r="X1009" s="1"/>
      <c r="Y1009" s="1"/>
    </row>
    <row r="1010" customFormat="false" ht="14.65" hidden="false" customHeight="false" outlineLevel="0" collapsed="false">
      <c r="A1010" s="34" t="n">
        <v>535</v>
      </c>
      <c r="B1010" s="36" t="s">
        <v>65</v>
      </c>
      <c r="C1010" s="36" t="n">
        <v>1</v>
      </c>
      <c r="D1010" s="36" t="n">
        <v>2001</v>
      </c>
      <c r="E1010" s="38" t="n">
        <v>3.6</v>
      </c>
      <c r="F1010" s="38" t="n">
        <v>10.5</v>
      </c>
      <c r="G1010" s="38" t="n">
        <v>20.6</v>
      </c>
      <c r="H1010" s="38" t="n">
        <f aca="false">E1010*10</f>
        <v>36</v>
      </c>
      <c r="I1010" s="38" t="n">
        <f aca="false">F1010*10</f>
        <v>105</v>
      </c>
      <c r="J1010" s="38" t="n">
        <f aca="false">G1010*10</f>
        <v>206</v>
      </c>
      <c r="K1010" s="38" t="n">
        <f aca="false">(-LOG(H1010,2))</f>
        <v>-5.16992500144231</v>
      </c>
      <c r="L1010" s="38" t="n">
        <f aca="false">(-LOG(I1010,2))</f>
        <v>-6.71424551766612</v>
      </c>
      <c r="M1010" s="38" t="n">
        <f aca="false">(-LOG(J1010,2))</f>
        <v>-7.68650052718322</v>
      </c>
      <c r="N1010" s="38" t="n">
        <f aca="false">(E1010*F1010*G1010)</f>
        <v>778.68</v>
      </c>
      <c r="O1010" s="38" t="n">
        <f aca="false">N1010*2.65</f>
        <v>2063.502</v>
      </c>
      <c r="P1010" s="61" t="n">
        <f aca="false">POWER(((E1010*F1010)/(G1010*G1010)),0.33333)</f>
        <v>0.446604012345845</v>
      </c>
      <c r="Q1010" s="62" t="n">
        <f aca="false">POWER(((E1010*E1010)/(G1010*F1010)),0.3333)</f>
        <v>0.391342404495035</v>
      </c>
      <c r="R1010" s="62" t="n">
        <f aca="false">(E1010/F1010)</f>
        <v>0.342857142857143</v>
      </c>
      <c r="S1010" s="62" t="n">
        <f aca="false">(F1010/G1010)</f>
        <v>0.509708737864078</v>
      </c>
      <c r="T1010" s="59" t="str">
        <f aca="false">IF(AND(S1010&gt;=0.66,R1010&lt;0.66),"Oblate/Disk",IF(AND(S1010&lt;0.66,R1010&lt;0.66),"Bladed",IF(AND(S1010&gt;=0.66,R1010&gt;=0.66),"Equant","Prolate/Roller")))</f>
        <v>Bladed</v>
      </c>
      <c r="U1010" s="62" t="n">
        <f aca="false">(E1010/30.48)/(SQRT((F1010/30.48)*(G1010/30.48)))</f>
        <v>0.244779047810223</v>
      </c>
      <c r="V1010" s="1"/>
      <c r="W1010" s="1"/>
      <c r="X1010" s="1"/>
      <c r="Y1010" s="1"/>
    </row>
    <row r="1011" customFormat="false" ht="14.65" hidden="false" customHeight="false" outlineLevel="0" collapsed="false">
      <c r="A1011" s="34" t="n">
        <v>536</v>
      </c>
      <c r="B1011" s="36" t="s">
        <v>65</v>
      </c>
      <c r="C1011" s="36" t="n">
        <v>2</v>
      </c>
      <c r="D1011" s="36" t="n">
        <v>2002</v>
      </c>
      <c r="E1011" s="38" t="n">
        <v>4.8</v>
      </c>
      <c r="F1011" s="38" t="n">
        <v>18.1</v>
      </c>
      <c r="G1011" s="38" t="n">
        <v>20.2</v>
      </c>
      <c r="H1011" s="38" t="n">
        <f aca="false">E1011*10</f>
        <v>48</v>
      </c>
      <c r="I1011" s="38" t="n">
        <f aca="false">F1011*10</f>
        <v>181</v>
      </c>
      <c r="J1011" s="38" t="n">
        <f aca="false">G1011*10</f>
        <v>202</v>
      </c>
      <c r="K1011" s="38" t="n">
        <f aca="false">(-LOG(H1011,2))</f>
        <v>-5.58496250072116</v>
      </c>
      <c r="L1011" s="38" t="n">
        <f aca="false">(-LOG(I1011,2))</f>
        <v>-7.49984588708321</v>
      </c>
      <c r="M1011" s="38" t="n">
        <f aca="false">(-LOG(J1011,2))</f>
        <v>-7.6582114827518</v>
      </c>
      <c r="N1011" s="38" t="n">
        <f aca="false">(E1011*F1011*G1011)</f>
        <v>1754.976</v>
      </c>
      <c r="O1011" s="38" t="n">
        <f aca="false">N1011*2.65</f>
        <v>4650.6864</v>
      </c>
      <c r="P1011" s="61" t="n">
        <f aca="false">POWER(((E1011*F1011)/(G1011*G1011)),0.33333)</f>
        <v>0.59713784580185</v>
      </c>
      <c r="Q1011" s="62" t="n">
        <f aca="false">POWER(((E1011*E1011)/(G1011*F1011)),0.3333)</f>
        <v>0.397976591723066</v>
      </c>
      <c r="R1011" s="62" t="n">
        <f aca="false">(E1011/F1011)</f>
        <v>0.265193370165746</v>
      </c>
      <c r="S1011" s="62" t="n">
        <f aca="false">(F1011/G1011)</f>
        <v>0.896039603960396</v>
      </c>
      <c r="T1011" s="59" t="str">
        <f aca="false">IF(AND(S1011&gt;=0.66,R1011&lt;0.66),"Oblate/Disk",IF(AND(S1011&lt;0.66,R1011&lt;0.66),"Bladed",IF(AND(S1011&gt;=0.66,R1011&gt;=0.66),"Equant","Prolate/Roller")))</f>
        <v>Oblate/Disk</v>
      </c>
      <c r="U1011" s="62" t="n">
        <f aca="false">(E1011/30.48)/(SQRT((F1011/30.48)*(G1011/30.48)))</f>
        <v>0.251030369429714</v>
      </c>
      <c r="V1011" s="1"/>
      <c r="W1011" s="1"/>
      <c r="X1011" s="1"/>
      <c r="Y1011" s="1"/>
    </row>
    <row r="1012" customFormat="false" ht="14.65" hidden="false" customHeight="false" outlineLevel="0" collapsed="false">
      <c r="A1012" s="34" t="n">
        <v>537</v>
      </c>
      <c r="B1012" s="36" t="s">
        <v>65</v>
      </c>
      <c r="C1012" s="36" t="n">
        <v>3</v>
      </c>
      <c r="D1012" s="36" t="n">
        <v>2003</v>
      </c>
      <c r="E1012" s="38" t="n">
        <v>3.8</v>
      </c>
      <c r="F1012" s="38" t="n">
        <v>9.1</v>
      </c>
      <c r="G1012" s="38" t="n">
        <v>14.4</v>
      </c>
      <c r="H1012" s="38" t="n">
        <f aca="false">E1012*10</f>
        <v>38</v>
      </c>
      <c r="I1012" s="38" t="n">
        <f aca="false">F1012*10</f>
        <v>91</v>
      </c>
      <c r="J1012" s="38" t="n">
        <f aca="false">G1012*10</f>
        <v>144</v>
      </c>
      <c r="K1012" s="38" t="n">
        <f aca="false">(-LOG(H1012,2))</f>
        <v>-5.24792751344359</v>
      </c>
      <c r="L1012" s="38" t="n">
        <f aca="false">(-LOG(I1012,2))</f>
        <v>-6.5077946401987</v>
      </c>
      <c r="M1012" s="38" t="n">
        <f aca="false">(-LOG(J1012,2))</f>
        <v>-7.16992500144231</v>
      </c>
      <c r="N1012" s="38" t="n">
        <f aca="false">(E1012*F1012*G1012)</f>
        <v>497.952</v>
      </c>
      <c r="O1012" s="38" t="n">
        <f aca="false">N1012*2.65</f>
        <v>1319.5728</v>
      </c>
      <c r="P1012" s="61" t="n">
        <f aca="false">POWER(((E1012*F1012)/(G1012*G1012)),0.33333)</f>
        <v>0.550430631711237</v>
      </c>
      <c r="Q1012" s="62" t="n">
        <f aca="false">POWER(((E1012*E1012)/(G1012*F1012)),0.3333)</f>
        <v>0.479460717354479</v>
      </c>
      <c r="R1012" s="62" t="n">
        <f aca="false">(E1012/F1012)</f>
        <v>0.417582417582418</v>
      </c>
      <c r="S1012" s="62" t="n">
        <f aca="false">(F1012/G1012)</f>
        <v>0.631944444444444</v>
      </c>
      <c r="T1012" s="59" t="str">
        <f aca="false">IF(AND(S1012&gt;=0.66,R1012&lt;0.66),"Oblate/Disk",IF(AND(S1012&lt;0.66,R1012&lt;0.66),"Bladed",IF(AND(S1012&gt;=0.66,R1012&gt;=0.66),"Equant","Prolate/Roller")))</f>
        <v>Bladed</v>
      </c>
      <c r="U1012" s="62" t="n">
        <f aca="false">(E1012/30.48)/(SQRT((F1012/30.48)*(G1012/30.48)))</f>
        <v>0.331956864961941</v>
      </c>
      <c r="V1012" s="1"/>
      <c r="W1012" s="1"/>
      <c r="X1012" s="1"/>
      <c r="Y1012" s="1"/>
    </row>
    <row r="1013" customFormat="false" ht="14.65" hidden="false" customHeight="false" outlineLevel="0" collapsed="false">
      <c r="A1013" s="34" t="n">
        <v>538</v>
      </c>
      <c r="B1013" s="36" t="s">
        <v>65</v>
      </c>
      <c r="C1013" s="36" t="n">
        <v>4</v>
      </c>
      <c r="D1013" s="36" t="n">
        <v>2004</v>
      </c>
      <c r="E1013" s="38" t="n">
        <v>1.9</v>
      </c>
      <c r="F1013" s="38" t="n">
        <v>7.4</v>
      </c>
      <c r="G1013" s="38" t="n">
        <v>10.9</v>
      </c>
      <c r="H1013" s="38" t="n">
        <f aca="false">E1013*10</f>
        <v>19</v>
      </c>
      <c r="I1013" s="38" t="n">
        <f aca="false">F1013*10</f>
        <v>74</v>
      </c>
      <c r="J1013" s="38" t="n">
        <f aca="false">G1013*10</f>
        <v>109</v>
      </c>
      <c r="K1013" s="38" t="n">
        <f aca="false">(-LOG(H1013,2))</f>
        <v>-4.24792751344359</v>
      </c>
      <c r="L1013" s="38" t="n">
        <f aca="false">(-LOG(I1013,2))</f>
        <v>-6.20945336562895</v>
      </c>
      <c r="M1013" s="38" t="n">
        <f aca="false">(-LOG(J1013,2))</f>
        <v>-6.76818432477693</v>
      </c>
      <c r="N1013" s="38" t="n">
        <f aca="false">(E1013*F1013*G1013)</f>
        <v>153.254</v>
      </c>
      <c r="O1013" s="38" t="n">
        <f aca="false">N1013*2.65</f>
        <v>406.1231</v>
      </c>
      <c r="P1013" s="61" t="n">
        <f aca="false">POWER(((E1013*F1013)/(G1013*G1013)),0.33333)</f>
        <v>0.490961229452628</v>
      </c>
      <c r="Q1013" s="62" t="n">
        <f aca="false">POWER(((E1013*E1013)/(G1013*F1013)),0.3333)</f>
        <v>0.355081435087994</v>
      </c>
      <c r="R1013" s="62" t="n">
        <f aca="false">(E1013/F1013)</f>
        <v>0.256756756756757</v>
      </c>
      <c r="S1013" s="62" t="n">
        <f aca="false">(F1013/G1013)</f>
        <v>0.678899082568807</v>
      </c>
      <c r="T1013" s="59" t="str">
        <f aca="false">IF(AND(S1013&gt;=0.66,R1013&lt;0.66),"Oblate/Disk",IF(AND(S1013&lt;0.66,R1013&lt;0.66),"Bladed",IF(AND(S1013&gt;=0.66,R1013&gt;=0.66),"Equant","Prolate/Roller")))</f>
        <v>Oblate/Disk</v>
      </c>
      <c r="U1013" s="62" t="n">
        <f aca="false">(E1013/30.48)/(SQRT((F1013/30.48)*(G1013/30.48)))</f>
        <v>0.211555583569073</v>
      </c>
      <c r="V1013" s="1"/>
      <c r="W1013" s="1"/>
      <c r="X1013" s="1"/>
      <c r="Y1013" s="1"/>
    </row>
    <row r="1014" customFormat="false" ht="14.65" hidden="false" customHeight="false" outlineLevel="0" collapsed="false">
      <c r="A1014" s="34" t="n">
        <v>539</v>
      </c>
      <c r="B1014" s="36" t="s">
        <v>65</v>
      </c>
      <c r="C1014" s="36" t="n">
        <v>5</v>
      </c>
      <c r="D1014" s="36" t="n">
        <v>2005</v>
      </c>
      <c r="E1014" s="38" t="n">
        <v>1.5</v>
      </c>
      <c r="F1014" s="38" t="n">
        <v>4.2</v>
      </c>
      <c r="G1014" s="38" t="n">
        <v>5.5</v>
      </c>
      <c r="H1014" s="38" t="n">
        <f aca="false">E1014*10</f>
        <v>15</v>
      </c>
      <c r="I1014" s="38" t="n">
        <f aca="false">F1014*10</f>
        <v>42</v>
      </c>
      <c r="J1014" s="38" t="n">
        <f aca="false">G1014*10</f>
        <v>55</v>
      </c>
      <c r="K1014" s="38" t="n">
        <f aca="false">(-LOG(H1014,2))</f>
        <v>-3.90689059560852</v>
      </c>
      <c r="L1014" s="38" t="n">
        <f aca="false">(-LOG(I1014,2))</f>
        <v>-5.39231742277876</v>
      </c>
      <c r="M1014" s="38" t="n">
        <f aca="false">(-LOG(J1014,2))</f>
        <v>-5.78135971352466</v>
      </c>
      <c r="N1014" s="38" t="n">
        <f aca="false">(E1014*F1014*G1014)</f>
        <v>34.65</v>
      </c>
      <c r="O1014" s="38" t="n">
        <f aca="false">N1014*2.65</f>
        <v>91.8225</v>
      </c>
      <c r="P1014" s="61" t="n">
        <f aca="false">POWER(((E1014*F1014)/(G1014*G1014)),0.33333)</f>
        <v>0.592753319507299</v>
      </c>
      <c r="Q1014" s="62" t="n">
        <f aca="false">POWER(((E1014*E1014)/(G1014*F1014)),0.3333)</f>
        <v>0.460140606290167</v>
      </c>
      <c r="R1014" s="62" t="n">
        <f aca="false">(E1014/F1014)</f>
        <v>0.357142857142857</v>
      </c>
      <c r="S1014" s="62" t="n">
        <f aca="false">(F1014/G1014)</f>
        <v>0.763636363636364</v>
      </c>
      <c r="T1014" s="59" t="str">
        <f aca="false">IF(AND(S1014&gt;=0.66,R1014&lt;0.66),"Oblate/Disk",IF(AND(S1014&lt;0.66,R1014&lt;0.66),"Bladed",IF(AND(S1014&gt;=0.66,R1014&gt;=0.66),"Equant","Prolate/Roller")))</f>
        <v>Oblate/Disk</v>
      </c>
      <c r="U1014" s="62" t="n">
        <f aca="false">(E1014/30.48)/(SQRT((F1014/30.48)*(G1014/30.48)))</f>
        <v>0.31209389196618</v>
      </c>
      <c r="V1014" s="1"/>
      <c r="W1014" s="1"/>
      <c r="X1014" s="1"/>
      <c r="Y1014" s="1"/>
    </row>
    <row r="1015" customFormat="false" ht="14.65" hidden="false" customHeight="false" outlineLevel="0" collapsed="false">
      <c r="A1015" s="34" t="n">
        <v>540</v>
      </c>
      <c r="B1015" s="36" t="s">
        <v>65</v>
      </c>
      <c r="C1015" s="36" t="n">
        <v>6</v>
      </c>
      <c r="D1015" s="36" t="n">
        <v>2006</v>
      </c>
      <c r="E1015" s="38" t="n">
        <v>3.8</v>
      </c>
      <c r="F1015" s="38" t="n">
        <v>31.5</v>
      </c>
      <c r="G1015" s="38" t="n">
        <v>33.2</v>
      </c>
      <c r="H1015" s="38" t="n">
        <f aca="false">E1015*10</f>
        <v>38</v>
      </c>
      <c r="I1015" s="38" t="n">
        <f aca="false">F1015*10</f>
        <v>315</v>
      </c>
      <c r="J1015" s="38" t="n">
        <f aca="false">G1015*10</f>
        <v>332</v>
      </c>
      <c r="K1015" s="38" t="n">
        <f aca="false">(-LOG(H1015,2))</f>
        <v>-5.24792751344359</v>
      </c>
      <c r="L1015" s="38" t="n">
        <f aca="false">(-LOG(I1015,2))</f>
        <v>-8.29920801838728</v>
      </c>
      <c r="M1015" s="38" t="n">
        <f aca="false">(-LOG(J1015,2))</f>
        <v>-8.37503943134692</v>
      </c>
      <c r="N1015" s="38" t="n">
        <f aca="false">(E1015*F1015*G1015)</f>
        <v>3974.04</v>
      </c>
      <c r="O1015" s="38" t="n">
        <f aca="false">N1015*2.65</f>
        <v>10531.206</v>
      </c>
      <c r="P1015" s="61" t="n">
        <f aca="false">POWER(((E1015*F1015)/(G1015*G1015)),0.33333)</f>
        <v>0.47709977118459</v>
      </c>
      <c r="Q1015" s="62" t="n">
        <f aca="false">POWER(((E1015*E1015)/(G1015*F1015)),0.3333)</f>
        <v>0.239939370232351</v>
      </c>
      <c r="R1015" s="62" t="n">
        <f aca="false">(E1015/F1015)</f>
        <v>0.120634920634921</v>
      </c>
      <c r="S1015" s="62" t="n">
        <f aca="false">(F1015/G1015)</f>
        <v>0.948795180722892</v>
      </c>
      <c r="T1015" s="59" t="str">
        <f aca="false">IF(AND(S1015&gt;=0.66,R1015&lt;0.66),"Oblate/Disk",IF(AND(S1015&lt;0.66,R1015&lt;0.66),"Bladed",IF(AND(S1015&gt;=0.66,R1015&gt;=0.66),"Equant","Prolate/Roller")))</f>
        <v>Oblate/Disk</v>
      </c>
      <c r="U1015" s="62" t="n">
        <f aca="false">(E1015/30.48)/(SQRT((F1015/30.48)*(G1015/30.48)))</f>
        <v>0.117505793040058</v>
      </c>
      <c r="V1015" s="1"/>
      <c r="W1015" s="1"/>
      <c r="X1015" s="1"/>
      <c r="Y1015" s="1"/>
    </row>
    <row r="1016" customFormat="false" ht="14.65" hidden="false" customHeight="false" outlineLevel="0" collapsed="false">
      <c r="A1016" s="34" t="n">
        <v>541</v>
      </c>
      <c r="B1016" s="36" t="s">
        <v>65</v>
      </c>
      <c r="C1016" s="36" t="n">
        <v>7</v>
      </c>
      <c r="D1016" s="36" t="n">
        <v>2007</v>
      </c>
      <c r="E1016" s="38" t="n">
        <v>1.6</v>
      </c>
      <c r="F1016" s="38" t="n">
        <v>6.2</v>
      </c>
      <c r="G1016" s="38" t="n">
        <v>7.9</v>
      </c>
      <c r="H1016" s="38" t="n">
        <f aca="false">E1016*10</f>
        <v>16</v>
      </c>
      <c r="I1016" s="38" t="n">
        <f aca="false">F1016*10</f>
        <v>62</v>
      </c>
      <c r="J1016" s="38" t="n">
        <f aca="false">G1016*10</f>
        <v>79</v>
      </c>
      <c r="K1016" s="38" t="n">
        <f aca="false">(-LOG(H1016,2))</f>
        <v>-4</v>
      </c>
      <c r="L1016" s="38" t="n">
        <f aca="false">(-LOG(I1016,2))</f>
        <v>-5.95419631038688</v>
      </c>
      <c r="M1016" s="38" t="n">
        <f aca="false">(-LOG(J1016,2))</f>
        <v>-6.3037807481771</v>
      </c>
      <c r="N1016" s="38" t="n">
        <f aca="false">(E1016*F1016*G1016)</f>
        <v>78.368</v>
      </c>
      <c r="O1016" s="38" t="n">
        <f aca="false">N1016*2.65</f>
        <v>207.6752</v>
      </c>
      <c r="P1016" s="61" t="n">
        <f aca="false">POWER(((E1016*F1016)/(G1016*G1016)),0.33333)</f>
        <v>0.541695414173494</v>
      </c>
      <c r="Q1016" s="62" t="n">
        <f aca="false">POWER(((E1016*E1016)/(G1016*F1016)),0.3333)</f>
        <v>0.373923810516178</v>
      </c>
      <c r="R1016" s="62" t="n">
        <f aca="false">(E1016/F1016)</f>
        <v>0.258064516129032</v>
      </c>
      <c r="S1016" s="62" t="n">
        <f aca="false">(F1016/G1016)</f>
        <v>0.784810126582278</v>
      </c>
      <c r="T1016" s="59" t="str">
        <f aca="false">IF(AND(S1016&gt;=0.66,R1016&lt;0.66),"Oblate/Disk",IF(AND(S1016&lt;0.66,R1016&lt;0.66),"Bladed",IF(AND(S1016&gt;=0.66,R1016&gt;=0.66),"Equant","Prolate/Roller")))</f>
        <v>Oblate/Disk</v>
      </c>
      <c r="U1016" s="62" t="n">
        <f aca="false">(E1016/30.48)/(SQRT((F1016/30.48)*(G1016/30.48)))</f>
        <v>0.228618090086372</v>
      </c>
      <c r="V1016" s="1"/>
      <c r="W1016" s="1"/>
      <c r="X1016" s="1"/>
      <c r="Y1016" s="1"/>
    </row>
    <row r="1017" customFormat="false" ht="14.65" hidden="false" customHeight="false" outlineLevel="0" collapsed="false">
      <c r="A1017" s="34" t="n">
        <v>542</v>
      </c>
      <c r="B1017" s="36" t="s">
        <v>65</v>
      </c>
      <c r="C1017" s="36" t="n">
        <v>8</v>
      </c>
      <c r="D1017" s="36" t="n">
        <v>2008</v>
      </c>
      <c r="E1017" s="38" t="n">
        <v>4.5</v>
      </c>
      <c r="F1017" s="38" t="n">
        <v>6</v>
      </c>
      <c r="G1017" s="38" t="n">
        <v>18.7</v>
      </c>
      <c r="H1017" s="38" t="n">
        <f aca="false">E1017*10</f>
        <v>45</v>
      </c>
      <c r="I1017" s="38" t="n">
        <f aca="false">F1017*10</f>
        <v>60</v>
      </c>
      <c r="J1017" s="38" t="n">
        <f aca="false">G1017*10</f>
        <v>187</v>
      </c>
      <c r="K1017" s="38" t="n">
        <f aca="false">(-LOG(H1017,2))</f>
        <v>-5.49185309632968</v>
      </c>
      <c r="L1017" s="38" t="n">
        <f aca="false">(-LOG(I1017,2))</f>
        <v>-5.90689059560852</v>
      </c>
      <c r="M1017" s="38" t="n">
        <f aca="false">(-LOG(J1017,2))</f>
        <v>-7.54689445988764</v>
      </c>
      <c r="N1017" s="38" t="n">
        <f aca="false">(E1017*F1017*G1017)</f>
        <v>504.9</v>
      </c>
      <c r="O1017" s="38" t="n">
        <f aca="false">N1017*2.65</f>
        <v>1337.985</v>
      </c>
      <c r="P1017" s="61" t="n">
        <f aca="false">POWER(((E1017*F1017)/(G1017*G1017)),0.33333)</f>
        <v>0.425824414645964</v>
      </c>
      <c r="Q1017" s="62" t="n">
        <f aca="false">POWER(((E1017*E1017)/(G1017*F1017)),0.3333)</f>
        <v>0.565156650407863</v>
      </c>
      <c r="R1017" s="62" t="n">
        <f aca="false">(E1017/F1017)</f>
        <v>0.75</v>
      </c>
      <c r="S1017" s="62" t="n">
        <f aca="false">(F1017/G1017)</f>
        <v>0.320855614973262</v>
      </c>
      <c r="T1017" s="59" t="str">
        <f aca="false">IF(AND(S1017&gt;=0.66,R1017&lt;0.66),"Oblate/Disk",IF(AND(S1017&lt;0.66,R1017&lt;0.66),"Bladed",IF(AND(S1017&gt;=0.66,R1017&gt;=0.66),"Equant","Prolate/Roller")))</f>
        <v>Prolate/Roller</v>
      </c>
      <c r="U1017" s="62" t="n">
        <f aca="false">(E1017/30.48)/(SQRT((F1017/30.48)*(G1017/30.48)))</f>
        <v>0.424830888027766</v>
      </c>
      <c r="V1017" s="1"/>
      <c r="W1017" s="1"/>
      <c r="X1017" s="1"/>
      <c r="Y1017" s="1"/>
    </row>
    <row r="1018" customFormat="false" ht="14.65" hidden="false" customHeight="false" outlineLevel="0" collapsed="false">
      <c r="A1018" s="34" t="n">
        <v>543</v>
      </c>
      <c r="B1018" s="36" t="s">
        <v>65</v>
      </c>
      <c r="C1018" s="36" t="n">
        <v>9</v>
      </c>
      <c r="D1018" s="36" t="n">
        <v>2009</v>
      </c>
      <c r="E1018" s="38" t="n">
        <v>1.4</v>
      </c>
      <c r="F1018" s="38" t="n">
        <v>8.6</v>
      </c>
      <c r="G1018" s="38" t="n">
        <v>14.5</v>
      </c>
      <c r="H1018" s="38" t="n">
        <f aca="false">E1018*10</f>
        <v>14</v>
      </c>
      <c r="I1018" s="38" t="n">
        <f aca="false">F1018*10</f>
        <v>86</v>
      </c>
      <c r="J1018" s="38" t="n">
        <f aca="false">G1018*10</f>
        <v>145</v>
      </c>
      <c r="K1018" s="38" t="n">
        <f aca="false">(-LOG(H1018,2))</f>
        <v>-3.8073549220576</v>
      </c>
      <c r="L1018" s="38" t="n">
        <f aca="false">(-LOG(I1018,2))</f>
        <v>-6.4262647547021</v>
      </c>
      <c r="M1018" s="38" t="n">
        <f aca="false">(-LOG(J1018,2))</f>
        <v>-7.17990909001493</v>
      </c>
      <c r="N1018" s="38" t="n">
        <f aca="false">(E1018*F1018*G1018)</f>
        <v>174.58</v>
      </c>
      <c r="O1018" s="38" t="n">
        <f aca="false">N1018*2.65</f>
        <v>462.637</v>
      </c>
      <c r="P1018" s="61" t="n">
        <f aca="false">POWER(((E1018*F1018)/(G1018*G1018)),0.33333)</f>
        <v>0.385449631238466</v>
      </c>
      <c r="Q1018" s="62" t="n">
        <f aca="false">POWER(((E1018*E1018)/(G1018*F1018)),0.3333)</f>
        <v>0.250528223969149</v>
      </c>
      <c r="R1018" s="62" t="n">
        <f aca="false">(E1018/F1018)</f>
        <v>0.162790697674419</v>
      </c>
      <c r="S1018" s="62" t="n">
        <f aca="false">(F1018/G1018)</f>
        <v>0.593103448275862</v>
      </c>
      <c r="T1018" s="59" t="str">
        <f aca="false">IF(AND(S1018&gt;=0.66,R1018&lt;0.66),"Oblate/Disk",IF(AND(S1018&lt;0.66,R1018&lt;0.66),"Bladed",IF(AND(S1018&gt;=0.66,R1018&gt;=0.66),"Equant","Prolate/Roller")))</f>
        <v>Bladed</v>
      </c>
      <c r="U1018" s="62" t="n">
        <f aca="false">(E1018/30.48)/(SQRT((F1018/30.48)*(G1018/30.48)))</f>
        <v>0.125370341524947</v>
      </c>
      <c r="V1018" s="1"/>
      <c r="W1018" s="1"/>
      <c r="X1018" s="1"/>
      <c r="Y1018" s="1"/>
    </row>
    <row r="1019" customFormat="false" ht="14.65" hidden="false" customHeight="false" outlineLevel="0" collapsed="false">
      <c r="A1019" s="34" t="n">
        <v>544</v>
      </c>
      <c r="B1019" s="36" t="s">
        <v>65</v>
      </c>
      <c r="C1019" s="36" t="n">
        <v>10</v>
      </c>
      <c r="D1019" s="36" t="n">
        <v>2010</v>
      </c>
      <c r="E1019" s="38" t="n">
        <v>2.5</v>
      </c>
      <c r="F1019" s="38" t="n">
        <v>4.8</v>
      </c>
      <c r="G1019" s="38" t="n">
        <v>6.9</v>
      </c>
      <c r="H1019" s="38" t="n">
        <f aca="false">E1019*10</f>
        <v>25</v>
      </c>
      <c r="I1019" s="38" t="n">
        <f aca="false">F1019*10</f>
        <v>48</v>
      </c>
      <c r="J1019" s="38" t="n">
        <f aca="false">G1019*10</f>
        <v>69</v>
      </c>
      <c r="K1019" s="38" t="n">
        <f aca="false">(-LOG(H1019,2))</f>
        <v>-4.64385618977472</v>
      </c>
      <c r="L1019" s="38" t="n">
        <f aca="false">(-LOG(I1019,2))</f>
        <v>-5.58496250072116</v>
      </c>
      <c r="M1019" s="38" t="n">
        <f aca="false">(-LOG(J1019,2))</f>
        <v>-6.10852445677817</v>
      </c>
      <c r="N1019" s="38" t="n">
        <f aca="false">(E1019*F1019*G1019)</f>
        <v>82.8</v>
      </c>
      <c r="O1019" s="38" t="n">
        <f aca="false">N1019*2.65</f>
        <v>219.42</v>
      </c>
      <c r="P1019" s="61" t="n">
        <f aca="false">POWER(((E1019*F1019)/(G1019*G1019)),0.33333)</f>
        <v>0.631678870235968</v>
      </c>
      <c r="Q1019" s="62" t="n">
        <f aca="false">POWER(((E1019*E1019)/(G1019*F1019)),0.3333)</f>
        <v>0.573615269226441</v>
      </c>
      <c r="R1019" s="62" t="n">
        <f aca="false">(E1019/F1019)</f>
        <v>0.520833333333333</v>
      </c>
      <c r="S1019" s="62" t="n">
        <f aca="false">(F1019/G1019)</f>
        <v>0.695652173913044</v>
      </c>
      <c r="T1019" s="59" t="str">
        <f aca="false">IF(AND(S1019&gt;=0.66,R1019&lt;0.66),"Oblate/Disk",IF(AND(S1019&lt;0.66,R1019&lt;0.66),"Bladed",IF(AND(S1019&gt;=0.66,R1019&gt;=0.66),"Equant","Prolate/Roller")))</f>
        <v>Oblate/Disk</v>
      </c>
      <c r="U1019" s="62" t="n">
        <f aca="false">(E1019/30.48)/(SQRT((F1019/30.48)*(G1019/30.48)))</f>
        <v>0.434405029285572</v>
      </c>
      <c r="V1019" s="1"/>
      <c r="W1019" s="1"/>
      <c r="X1019" s="1"/>
      <c r="Y1019" s="1"/>
    </row>
    <row r="1020" customFormat="false" ht="14.65" hidden="false" customHeight="false" outlineLevel="0" collapsed="false">
      <c r="A1020" s="34" t="n">
        <v>545</v>
      </c>
      <c r="B1020" s="36" t="s">
        <v>65</v>
      </c>
      <c r="C1020" s="36" t="n">
        <v>11</v>
      </c>
      <c r="D1020" s="36" t="n">
        <v>2011</v>
      </c>
      <c r="E1020" s="38" t="n">
        <v>2.8</v>
      </c>
      <c r="F1020" s="38" t="n">
        <v>7.2</v>
      </c>
      <c r="G1020" s="38" t="n">
        <v>12.8</v>
      </c>
      <c r="H1020" s="38" t="n">
        <f aca="false">E1020*10</f>
        <v>28</v>
      </c>
      <c r="I1020" s="38" t="n">
        <f aca="false">F1020*10</f>
        <v>72</v>
      </c>
      <c r="J1020" s="38" t="n">
        <f aca="false">G1020*10</f>
        <v>128</v>
      </c>
      <c r="K1020" s="38" t="n">
        <f aca="false">(-LOG(H1020,2))</f>
        <v>-4.8073549220576</v>
      </c>
      <c r="L1020" s="38" t="n">
        <f aca="false">(-LOG(I1020,2))</f>
        <v>-6.16992500144231</v>
      </c>
      <c r="M1020" s="38" t="n">
        <f aca="false">(-LOG(J1020,2))</f>
        <v>-7</v>
      </c>
      <c r="N1020" s="38" t="n">
        <f aca="false">(E1020*F1020*G1020)</f>
        <v>258.048</v>
      </c>
      <c r="O1020" s="38" t="n">
        <f aca="false">N1020*2.65</f>
        <v>683.8272</v>
      </c>
      <c r="P1020" s="61" t="n">
        <f aca="false">POWER(((E1020*F1020)/(G1020*G1020)),0.33333)</f>
        <v>0.497385624699374</v>
      </c>
      <c r="Q1020" s="62" t="n">
        <f aca="false">POWER(((E1020*E1020)/(G1020*F1020)),0.3333)</f>
        <v>0.439838802148207</v>
      </c>
      <c r="R1020" s="62" t="n">
        <f aca="false">(E1020/F1020)</f>
        <v>0.388888888888889</v>
      </c>
      <c r="S1020" s="62" t="n">
        <f aca="false">(F1020/G1020)</f>
        <v>0.5625</v>
      </c>
      <c r="T1020" s="59" t="str">
        <f aca="false">IF(AND(S1020&gt;=0.66,R1020&lt;0.66),"Oblate/Disk",IF(AND(S1020&lt;0.66,R1020&lt;0.66),"Bladed",IF(AND(S1020&gt;=0.66,R1020&gt;=0.66),"Equant","Prolate/Roller")))</f>
        <v>Bladed</v>
      </c>
      <c r="U1020" s="62" t="n">
        <f aca="false">(E1020/30.48)/(SQRT((F1020/30.48)*(G1020/30.48)))</f>
        <v>0.291666666666667</v>
      </c>
      <c r="V1020" s="1"/>
      <c r="W1020" s="1"/>
      <c r="X1020" s="1"/>
      <c r="Y1020" s="1"/>
    </row>
    <row r="1021" customFormat="false" ht="14.65" hidden="false" customHeight="false" outlineLevel="0" collapsed="false">
      <c r="A1021" s="34" t="n">
        <v>546</v>
      </c>
      <c r="B1021" s="36" t="s">
        <v>65</v>
      </c>
      <c r="C1021" s="36" t="n">
        <v>12</v>
      </c>
      <c r="D1021" s="36" t="n">
        <v>2012</v>
      </c>
      <c r="E1021" s="38" t="n">
        <v>2.8</v>
      </c>
      <c r="F1021" s="38" t="n">
        <v>14.1</v>
      </c>
      <c r="G1021" s="38" t="n">
        <v>19.4</v>
      </c>
      <c r="H1021" s="38" t="n">
        <f aca="false">E1021*10</f>
        <v>28</v>
      </c>
      <c r="I1021" s="38" t="n">
        <f aca="false">F1021*10</f>
        <v>141</v>
      </c>
      <c r="J1021" s="38" t="n">
        <f aca="false">G1021*10</f>
        <v>194</v>
      </c>
      <c r="K1021" s="38" t="n">
        <f aca="false">(-LOG(H1021,2))</f>
        <v>-4.8073549220576</v>
      </c>
      <c r="L1021" s="38" t="n">
        <f aca="false">(-LOG(I1021,2))</f>
        <v>-7.13955135239879</v>
      </c>
      <c r="M1021" s="38" t="n">
        <f aca="false">(-LOG(J1021,2))</f>
        <v>-7.59991284218713</v>
      </c>
      <c r="N1021" s="38" t="n">
        <f aca="false">(E1021*F1021*G1021)</f>
        <v>765.912</v>
      </c>
      <c r="O1021" s="38" t="n">
        <f aca="false">N1021*2.65</f>
        <v>2029.6668</v>
      </c>
      <c r="P1021" s="61" t="n">
        <f aca="false">POWER(((E1021*F1021)/(G1021*G1021)),0.33333)</f>
        <v>0.471622473989377</v>
      </c>
      <c r="Q1021" s="62" t="n">
        <f aca="false">POWER(((E1021*E1021)/(G1021*F1021)),0.3333)</f>
        <v>0.306066993068291</v>
      </c>
      <c r="R1021" s="62" t="n">
        <f aca="false">(E1021/F1021)</f>
        <v>0.198581560283688</v>
      </c>
      <c r="S1021" s="62" t="n">
        <f aca="false">(F1021/G1021)</f>
        <v>0.72680412371134</v>
      </c>
      <c r="T1021" s="59" t="str">
        <f aca="false">IF(AND(S1021&gt;=0.66,R1021&lt;0.66),"Oblate/Disk",IF(AND(S1021&lt;0.66,R1021&lt;0.66),"Bladed",IF(AND(S1021&gt;=0.66,R1021&gt;=0.66),"Equant","Prolate/Roller")))</f>
        <v>Oblate/Disk</v>
      </c>
      <c r="U1021" s="62" t="n">
        <f aca="false">(E1021/30.48)/(SQRT((F1021/30.48)*(G1021/30.48)))</f>
        <v>0.169296355907086</v>
      </c>
      <c r="V1021" s="1"/>
      <c r="W1021" s="1"/>
      <c r="X1021" s="1"/>
      <c r="Y1021" s="1"/>
    </row>
    <row r="1022" customFormat="false" ht="14.65" hidden="false" customHeight="false" outlineLevel="0" collapsed="false">
      <c r="A1022" s="34" t="n">
        <v>547</v>
      </c>
      <c r="B1022" s="36" t="s">
        <v>65</v>
      </c>
      <c r="C1022" s="36" t="n">
        <v>13</v>
      </c>
      <c r="D1022" s="36" t="n">
        <v>2013</v>
      </c>
      <c r="E1022" s="38" t="n">
        <v>2.1</v>
      </c>
      <c r="F1022" s="38" t="n">
        <v>6.2</v>
      </c>
      <c r="G1022" s="38" t="n">
        <v>8.5</v>
      </c>
      <c r="H1022" s="38" t="n">
        <f aca="false">E1022*10</f>
        <v>21</v>
      </c>
      <c r="I1022" s="38" t="n">
        <f aca="false">F1022*10</f>
        <v>62</v>
      </c>
      <c r="J1022" s="38" t="n">
        <f aca="false">G1022*10</f>
        <v>85</v>
      </c>
      <c r="K1022" s="38" t="n">
        <f aca="false">(-LOG(H1022,2))</f>
        <v>-4.39231742277876</v>
      </c>
      <c r="L1022" s="38" t="n">
        <f aca="false">(-LOG(I1022,2))</f>
        <v>-5.95419631038688</v>
      </c>
      <c r="M1022" s="38" t="n">
        <f aca="false">(-LOG(J1022,2))</f>
        <v>-6.4093909361377</v>
      </c>
      <c r="N1022" s="38" t="n">
        <f aca="false">(E1022*F1022*G1022)</f>
        <v>110.67</v>
      </c>
      <c r="O1022" s="38" t="n">
        <f aca="false">N1022*2.65</f>
        <v>293.2755</v>
      </c>
      <c r="P1022" s="61" t="n">
        <f aca="false">POWER(((E1022*F1022)/(G1022*G1022)),0.33333)</f>
        <v>0.56484183904447</v>
      </c>
      <c r="Q1022" s="62" t="n">
        <f aca="false">POWER(((E1022*E1022)/(G1022*F1022)),0.3333)</f>
        <v>0.43743336325845</v>
      </c>
      <c r="R1022" s="62" t="n">
        <f aca="false">(E1022/F1022)</f>
        <v>0.338709677419355</v>
      </c>
      <c r="S1022" s="62" t="n">
        <f aca="false">(F1022/G1022)</f>
        <v>0.729411764705882</v>
      </c>
      <c r="T1022" s="59" t="str">
        <f aca="false">IF(AND(S1022&gt;=0.66,R1022&lt;0.66),"Oblate/Disk",IF(AND(S1022&lt;0.66,R1022&lt;0.66),"Bladed",IF(AND(S1022&gt;=0.66,R1022&gt;=0.66),"Equant","Prolate/Roller")))</f>
        <v>Oblate/Disk</v>
      </c>
      <c r="U1022" s="62" t="n">
        <f aca="false">(E1022/30.48)/(SQRT((F1022/30.48)*(G1022/30.48)))</f>
        <v>0.289277054778377</v>
      </c>
      <c r="V1022" s="1"/>
      <c r="W1022" s="1"/>
      <c r="X1022" s="1"/>
      <c r="Y1022" s="1"/>
    </row>
    <row r="1023" customFormat="false" ht="14.65" hidden="false" customHeight="false" outlineLevel="0" collapsed="false">
      <c r="A1023" s="34" t="n">
        <v>548</v>
      </c>
      <c r="B1023" s="36" t="s">
        <v>65</v>
      </c>
      <c r="C1023" s="36" t="n">
        <v>14</v>
      </c>
      <c r="D1023" s="36" t="n">
        <v>2014</v>
      </c>
      <c r="E1023" s="38" t="n">
        <v>2</v>
      </c>
      <c r="F1023" s="38" t="n">
        <v>13.5</v>
      </c>
      <c r="G1023" s="38" t="n">
        <v>28.9</v>
      </c>
      <c r="H1023" s="38" t="n">
        <f aca="false">E1023*10</f>
        <v>20</v>
      </c>
      <c r="I1023" s="38" t="n">
        <f aca="false">F1023*10</f>
        <v>135</v>
      </c>
      <c r="J1023" s="38" t="n">
        <f aca="false">G1023*10</f>
        <v>289</v>
      </c>
      <c r="K1023" s="38" t="n">
        <f aca="false">(-LOG(H1023,2))</f>
        <v>-4.32192809488736</v>
      </c>
      <c r="L1023" s="38" t="n">
        <f aca="false">(-LOG(I1023,2))</f>
        <v>-7.07681559705083</v>
      </c>
      <c r="M1023" s="38" t="n">
        <f aca="false">(-LOG(J1023,2))</f>
        <v>-8.17492568250068</v>
      </c>
      <c r="N1023" s="38" t="n">
        <f aca="false">(E1023*F1023*G1023)</f>
        <v>780.3</v>
      </c>
      <c r="O1023" s="38" t="n">
        <f aca="false">N1023*2.65</f>
        <v>2067.795</v>
      </c>
      <c r="P1023" s="61" t="n">
        <f aca="false">POWER(((E1023*F1023)/(G1023*G1023)),0.33333)</f>
        <v>0.318562262870279</v>
      </c>
      <c r="Q1023" s="62" t="n">
        <f aca="false">POWER(((E1023*E1023)/(G1023*F1023)),0.3333)</f>
        <v>0.217274670048239</v>
      </c>
      <c r="R1023" s="62" t="n">
        <f aca="false">(E1023/F1023)</f>
        <v>0.148148148148148</v>
      </c>
      <c r="S1023" s="62" t="n">
        <f aca="false">(F1023/G1023)</f>
        <v>0.467128027681661</v>
      </c>
      <c r="T1023" s="59" t="str">
        <f aca="false">IF(AND(S1023&gt;=0.66,R1023&lt;0.66),"Oblate/Disk",IF(AND(S1023&lt;0.66,R1023&lt;0.66),"Bladed",IF(AND(S1023&gt;=0.66,R1023&gt;=0.66),"Equant","Prolate/Roller")))</f>
        <v>Bladed</v>
      </c>
      <c r="U1023" s="62" t="n">
        <f aca="false">(E1023/30.48)/(SQRT((F1023/30.48)*(G1023/30.48)))</f>
        <v>0.101254466567514</v>
      </c>
      <c r="V1023" s="1"/>
      <c r="W1023" s="1"/>
      <c r="X1023" s="1"/>
      <c r="Y1023" s="1"/>
    </row>
    <row r="1024" customFormat="false" ht="14.65" hidden="false" customHeight="false" outlineLevel="0" collapsed="false">
      <c r="A1024" s="34" t="n">
        <v>549</v>
      </c>
      <c r="B1024" s="36" t="s">
        <v>65</v>
      </c>
      <c r="C1024" s="36" t="n">
        <v>15</v>
      </c>
      <c r="D1024" s="36" t="n">
        <v>2015</v>
      </c>
      <c r="E1024" s="38" t="n">
        <v>5</v>
      </c>
      <c r="F1024" s="38" t="n">
        <v>19.8</v>
      </c>
      <c r="G1024" s="38" t="n">
        <v>24.6</v>
      </c>
      <c r="H1024" s="38" t="n">
        <f aca="false">E1024*10</f>
        <v>50</v>
      </c>
      <c r="I1024" s="38" t="n">
        <f aca="false">F1024*10</f>
        <v>198</v>
      </c>
      <c r="J1024" s="38" t="n">
        <f aca="false">G1024*10</f>
        <v>246</v>
      </c>
      <c r="K1024" s="38" t="n">
        <f aca="false">(-LOG(H1024,2))</f>
        <v>-5.64385618977472</v>
      </c>
      <c r="L1024" s="38" t="n">
        <f aca="false">(-LOG(I1024,2))</f>
        <v>-7.62935662007961</v>
      </c>
      <c r="M1024" s="38" t="n">
        <f aca="false">(-LOG(J1024,2))</f>
        <v>-7.94251450533924</v>
      </c>
      <c r="N1024" s="38" t="n">
        <f aca="false">(E1024*F1024*G1024)</f>
        <v>2435.4</v>
      </c>
      <c r="O1024" s="38" t="n">
        <f aca="false">N1024*2.65</f>
        <v>6453.81</v>
      </c>
      <c r="P1024" s="61" t="n">
        <f aca="false">POWER(((E1024*F1024)/(G1024*G1024)),0.33333)</f>
        <v>0.546920599171621</v>
      </c>
      <c r="Q1024" s="62" t="n">
        <f aca="false">POWER(((E1024*E1024)/(G1024*F1024)),0.3333)</f>
        <v>0.371668902961134</v>
      </c>
      <c r="R1024" s="62" t="n">
        <f aca="false">(E1024/F1024)</f>
        <v>0.252525252525253</v>
      </c>
      <c r="S1024" s="62" t="n">
        <f aca="false">(F1024/G1024)</f>
        <v>0.804878048780488</v>
      </c>
      <c r="T1024" s="59" t="str">
        <f aca="false">IF(AND(S1024&gt;=0.66,R1024&lt;0.66),"Oblate/Disk",IF(AND(S1024&lt;0.66,R1024&lt;0.66),"Bladed",IF(AND(S1024&gt;=0.66,R1024&gt;=0.66),"Equant","Prolate/Roller")))</f>
        <v>Oblate/Disk</v>
      </c>
      <c r="U1024" s="62" t="n">
        <f aca="false">(E1024/30.48)/(SQRT((F1024/30.48)*(G1024/30.48)))</f>
        <v>0.226553019927932</v>
      </c>
      <c r="V1024" s="1"/>
      <c r="W1024" s="1"/>
      <c r="X1024" s="1"/>
      <c r="Y1024" s="1"/>
    </row>
    <row r="1025" customFormat="false" ht="14.65" hidden="false" customHeight="false" outlineLevel="0" collapsed="false">
      <c r="A1025" s="34" t="n">
        <v>550</v>
      </c>
      <c r="B1025" s="36" t="s">
        <v>65</v>
      </c>
      <c r="C1025" s="36" t="n">
        <v>16</v>
      </c>
      <c r="D1025" s="36" t="n">
        <v>2016</v>
      </c>
      <c r="E1025" s="38" t="n">
        <v>0.6</v>
      </c>
      <c r="F1025" s="38" t="n">
        <v>1.9</v>
      </c>
      <c r="G1025" s="38" t="n">
        <v>2.8</v>
      </c>
      <c r="H1025" s="38" t="n">
        <f aca="false">E1025*10</f>
        <v>6</v>
      </c>
      <c r="I1025" s="38" t="n">
        <f aca="false">F1025*10</f>
        <v>19</v>
      </c>
      <c r="J1025" s="38" t="n">
        <f aca="false">G1025*10</f>
        <v>28</v>
      </c>
      <c r="K1025" s="38" t="n">
        <f aca="false">(-LOG(H1025,2))</f>
        <v>-2.58496250072116</v>
      </c>
      <c r="L1025" s="38" t="n">
        <f aca="false">(-LOG(I1025,2))</f>
        <v>-4.24792751344359</v>
      </c>
      <c r="M1025" s="38" t="n">
        <f aca="false">(-LOG(J1025,2))</f>
        <v>-4.8073549220576</v>
      </c>
      <c r="N1025" s="38" t="n">
        <f aca="false">(E1025*F1025*G1025)</f>
        <v>3.192</v>
      </c>
      <c r="O1025" s="38" t="n">
        <f aca="false">N1025*2.65</f>
        <v>8.4588</v>
      </c>
      <c r="P1025" s="61" t="n">
        <f aca="false">POWER(((E1025*F1025)/(G1025*G1025)),0.33333)</f>
        <v>0.525854652776109</v>
      </c>
      <c r="Q1025" s="62" t="n">
        <f aca="false">POWER(((E1025*E1025)/(G1025*F1025)),0.3333)</f>
        <v>0.407539094772831</v>
      </c>
      <c r="R1025" s="62" t="n">
        <f aca="false">(E1025/F1025)</f>
        <v>0.315789473684211</v>
      </c>
      <c r="S1025" s="62" t="n">
        <f aca="false">(F1025/G1025)</f>
        <v>0.678571428571429</v>
      </c>
      <c r="T1025" s="59" t="str">
        <f aca="false">IF(AND(S1025&gt;=0.66,R1025&lt;0.66),"Oblate/Disk",IF(AND(S1025&lt;0.66,R1025&lt;0.66),"Bladed",IF(AND(S1025&gt;=0.66,R1025&gt;=0.66),"Equant","Prolate/Roller")))</f>
        <v>Oblate/Disk</v>
      </c>
      <c r="U1025" s="62" t="n">
        <f aca="false">(E1025/30.48)/(SQRT((F1025/30.48)*(G1025/30.48)))</f>
        <v>0.260132990857236</v>
      </c>
      <c r="V1025" s="1"/>
      <c r="W1025" s="1"/>
      <c r="X1025" s="1"/>
      <c r="Y1025" s="1"/>
    </row>
    <row r="1026" customFormat="false" ht="14.65" hidden="false" customHeight="false" outlineLevel="0" collapsed="false">
      <c r="A1026" s="34" t="n">
        <v>551</v>
      </c>
      <c r="B1026" s="36" t="s">
        <v>65</v>
      </c>
      <c r="C1026" s="36" t="n">
        <v>17</v>
      </c>
      <c r="D1026" s="36" t="n">
        <v>2017</v>
      </c>
      <c r="E1026" s="38" t="n">
        <v>1.9</v>
      </c>
      <c r="F1026" s="38" t="n">
        <v>4.6</v>
      </c>
      <c r="G1026" s="38" t="n">
        <v>7.4</v>
      </c>
      <c r="H1026" s="38" t="n">
        <f aca="false">E1026*10</f>
        <v>19</v>
      </c>
      <c r="I1026" s="38" t="n">
        <f aca="false">F1026*10</f>
        <v>46</v>
      </c>
      <c r="J1026" s="38" t="n">
        <f aca="false">G1026*10</f>
        <v>74</v>
      </c>
      <c r="K1026" s="38" t="n">
        <f aca="false">(-LOG(H1026,2))</f>
        <v>-4.24792751344359</v>
      </c>
      <c r="L1026" s="38" t="n">
        <f aca="false">(-LOG(I1026,2))</f>
        <v>-5.52356195605701</v>
      </c>
      <c r="M1026" s="38" t="n">
        <f aca="false">(-LOG(J1026,2))</f>
        <v>-6.20945336562895</v>
      </c>
      <c r="N1026" s="38" t="n">
        <f aca="false">(E1026*F1026*G1026)</f>
        <v>64.676</v>
      </c>
      <c r="O1026" s="38" t="n">
        <f aca="false">N1026*2.65</f>
        <v>171.3914</v>
      </c>
      <c r="P1026" s="61" t="n">
        <f aca="false">POWER(((E1026*F1026)/(G1026*G1026)),0.33333)</f>
        <v>0.542440350060599</v>
      </c>
      <c r="Q1026" s="62" t="n">
        <f aca="false">POWER(((E1026*E1026)/(G1026*F1026)),0.3333)</f>
        <v>0.473374689114745</v>
      </c>
      <c r="R1026" s="62" t="n">
        <f aca="false">(E1026/F1026)</f>
        <v>0.41304347826087</v>
      </c>
      <c r="S1026" s="62" t="n">
        <f aca="false">(F1026/G1026)</f>
        <v>0.621621621621622</v>
      </c>
      <c r="T1026" s="59" t="str">
        <f aca="false">IF(AND(S1026&gt;=0.66,R1026&lt;0.66),"Oblate/Disk",IF(AND(S1026&lt;0.66,R1026&lt;0.66),"Bladed",IF(AND(S1026&gt;=0.66,R1026&gt;=0.66),"Equant","Prolate/Roller")))</f>
        <v>Bladed</v>
      </c>
      <c r="U1026" s="62" t="n">
        <f aca="false">(E1026/30.48)/(SQRT((F1026/30.48)*(G1026/30.48)))</f>
        <v>0.325655805840754</v>
      </c>
      <c r="V1026" s="1"/>
      <c r="W1026" s="1"/>
      <c r="X1026" s="1"/>
      <c r="Y1026" s="1"/>
    </row>
    <row r="1027" customFormat="false" ht="14.65" hidden="false" customHeight="false" outlineLevel="0" collapsed="false">
      <c r="A1027" s="34" t="n">
        <v>552</v>
      </c>
      <c r="B1027" s="36" t="s">
        <v>65</v>
      </c>
      <c r="C1027" s="36" t="n">
        <v>18</v>
      </c>
      <c r="D1027" s="36" t="n">
        <v>2018</v>
      </c>
      <c r="E1027" s="38" t="n">
        <v>2.6</v>
      </c>
      <c r="F1027" s="38" t="n">
        <v>23.5</v>
      </c>
      <c r="G1027" s="38" t="n">
        <v>44.3</v>
      </c>
      <c r="H1027" s="38" t="n">
        <f aca="false">E1027*10</f>
        <v>26</v>
      </c>
      <c r="I1027" s="38" t="n">
        <f aca="false">F1027*10</f>
        <v>235</v>
      </c>
      <c r="J1027" s="38" t="n">
        <f aca="false">G1027*10</f>
        <v>443</v>
      </c>
      <c r="K1027" s="38" t="n">
        <f aca="false">(-LOG(H1027,2))</f>
        <v>-4.70043971814109</v>
      </c>
      <c r="L1027" s="38" t="n">
        <f aca="false">(-LOG(I1027,2))</f>
        <v>-7.876516946565</v>
      </c>
      <c r="M1027" s="38" t="n">
        <f aca="false">(-LOG(J1027,2))</f>
        <v>-8.79116288855502</v>
      </c>
      <c r="N1027" s="38" t="n">
        <f aca="false">(E1027*F1027*G1027)</f>
        <v>2706.73</v>
      </c>
      <c r="O1027" s="38" t="n">
        <f aca="false">N1027*2.65</f>
        <v>7172.8345</v>
      </c>
      <c r="P1027" s="61" t="n">
        <f aca="false">POWER(((E1027*F1027)/(G1027*G1027)),0.33333)</f>
        <v>0.314593400990681</v>
      </c>
      <c r="Q1027" s="62" t="n">
        <f aca="false">POWER(((E1027*E1027)/(G1027*F1027)),0.3333)</f>
        <v>0.186594119691043</v>
      </c>
      <c r="R1027" s="62" t="n">
        <f aca="false">(E1027/F1027)</f>
        <v>0.11063829787234</v>
      </c>
      <c r="S1027" s="62" t="n">
        <f aca="false">(F1027/G1027)</f>
        <v>0.530474040632054</v>
      </c>
      <c r="T1027" s="59" t="str">
        <f aca="false">IF(AND(S1027&gt;=0.66,R1027&lt;0.66),"Oblate/Disk",IF(AND(S1027&lt;0.66,R1027&lt;0.66),"Bladed",IF(AND(S1027&gt;=0.66,R1027&gt;=0.66),"Equant","Prolate/Roller")))</f>
        <v>Bladed</v>
      </c>
      <c r="U1027" s="62" t="n">
        <f aca="false">(E1027/30.48)/(SQRT((F1027/30.48)*(G1027/30.48)))</f>
        <v>0.0805819093774676</v>
      </c>
      <c r="V1027" s="1"/>
      <c r="W1027" s="1"/>
      <c r="X1027" s="1"/>
      <c r="Y1027" s="1"/>
    </row>
    <row r="1028" customFormat="false" ht="14.65" hidden="false" customHeight="false" outlineLevel="0" collapsed="false">
      <c r="A1028" s="34" t="n">
        <v>553</v>
      </c>
      <c r="B1028" s="36" t="s">
        <v>65</v>
      </c>
      <c r="C1028" s="36" t="n">
        <v>19</v>
      </c>
      <c r="D1028" s="36" t="n">
        <v>2019</v>
      </c>
      <c r="E1028" s="38" t="n">
        <v>2.6</v>
      </c>
      <c r="F1028" s="38" t="n">
        <v>14.5</v>
      </c>
      <c r="G1028" s="38" t="n">
        <v>21.9</v>
      </c>
      <c r="H1028" s="38" t="n">
        <f aca="false">E1028*10</f>
        <v>26</v>
      </c>
      <c r="I1028" s="38" t="n">
        <f aca="false">F1028*10</f>
        <v>145</v>
      </c>
      <c r="J1028" s="38" t="n">
        <f aca="false">G1028*10</f>
        <v>219</v>
      </c>
      <c r="K1028" s="38" t="n">
        <f aca="false">(-LOG(H1028,2))</f>
        <v>-4.70043971814109</v>
      </c>
      <c r="L1028" s="38" t="n">
        <f aca="false">(-LOG(I1028,2))</f>
        <v>-7.17990909001493</v>
      </c>
      <c r="M1028" s="38" t="n">
        <f aca="false">(-LOG(J1028,2))</f>
        <v>-7.77478705960117</v>
      </c>
      <c r="N1028" s="38" t="n">
        <f aca="false">(E1028*F1028*G1028)</f>
        <v>825.63</v>
      </c>
      <c r="O1028" s="38" t="n">
        <f aca="false">N1028*2.65</f>
        <v>2187.9195</v>
      </c>
      <c r="P1028" s="61" t="n">
        <f aca="false">POWER(((E1028*F1028)/(G1028*G1028)),0.33333)</f>
        <v>0.428372308428796</v>
      </c>
      <c r="Q1028" s="62" t="n">
        <f aca="false">POWER(((E1028*E1028)/(G1028*F1028)),0.3333)</f>
        <v>0.277183423939757</v>
      </c>
      <c r="R1028" s="62" t="n">
        <f aca="false">(E1028/F1028)</f>
        <v>0.179310344827586</v>
      </c>
      <c r="S1028" s="62" t="n">
        <f aca="false">(F1028/G1028)</f>
        <v>0.662100456621005</v>
      </c>
      <c r="T1028" s="59" t="str">
        <f aca="false">IF(AND(S1028&gt;=0.66,R1028&lt;0.66),"Oblate/Disk",IF(AND(S1028&lt;0.66,R1028&lt;0.66),"Bladed",IF(AND(S1028&gt;=0.66,R1028&gt;=0.66),"Equant","Prolate/Roller")))</f>
        <v>Oblate/Disk</v>
      </c>
      <c r="U1028" s="62" t="n">
        <f aca="false">(E1028/30.48)/(SQRT((F1028/30.48)*(G1028/30.48)))</f>
        <v>0.145904030595163</v>
      </c>
      <c r="V1028" s="1"/>
      <c r="W1028" s="1"/>
      <c r="X1028" s="1"/>
      <c r="Y1028" s="1"/>
    </row>
    <row r="1029" customFormat="false" ht="14.65" hidden="false" customHeight="false" outlineLevel="0" collapsed="false">
      <c r="A1029" s="34" t="n">
        <v>554</v>
      </c>
      <c r="B1029" s="36" t="s">
        <v>65</v>
      </c>
      <c r="C1029" s="36" t="n">
        <v>20</v>
      </c>
      <c r="D1029" s="36" t="n">
        <v>2020</v>
      </c>
      <c r="E1029" s="38" t="n">
        <v>3.6</v>
      </c>
      <c r="F1029" s="38" t="n">
        <v>28.9</v>
      </c>
      <c r="G1029" s="38" t="n">
        <v>60</v>
      </c>
      <c r="H1029" s="38" t="n">
        <f aca="false">E1029*10</f>
        <v>36</v>
      </c>
      <c r="I1029" s="38" t="n">
        <f aca="false">F1029*10</f>
        <v>289</v>
      </c>
      <c r="J1029" s="38" t="n">
        <f aca="false">G1029*10</f>
        <v>600</v>
      </c>
      <c r="K1029" s="38" t="n">
        <f aca="false">(-LOG(H1029,2))</f>
        <v>-5.16992500144231</v>
      </c>
      <c r="L1029" s="38" t="n">
        <f aca="false">(-LOG(I1029,2))</f>
        <v>-8.17492568250068</v>
      </c>
      <c r="M1029" s="38" t="n">
        <f aca="false">(-LOG(J1029,2))</f>
        <v>-9.22881869049588</v>
      </c>
      <c r="N1029" s="38" t="n">
        <f aca="false">(E1029*F1029*G1029)</f>
        <v>6242.4</v>
      </c>
      <c r="O1029" s="38" t="n">
        <f aca="false">N1029*2.65</f>
        <v>16542.36</v>
      </c>
      <c r="P1029" s="61" t="n">
        <f aca="false">POWER(((E1029*F1029)/(G1029*G1029)),0.33333)</f>
        <v>0.30688176120311</v>
      </c>
      <c r="Q1029" s="62" t="n">
        <f aca="false">POWER(((E1029*E1029)/(G1029*F1029)),0.3333)</f>
        <v>0.195549263349684</v>
      </c>
      <c r="R1029" s="62" t="n">
        <f aca="false">(E1029/F1029)</f>
        <v>0.124567474048443</v>
      </c>
      <c r="S1029" s="62" t="n">
        <f aca="false">(F1029/G1029)</f>
        <v>0.481666666666667</v>
      </c>
      <c r="T1029" s="59" t="str">
        <f aca="false">IF(AND(S1029&gt;=0.66,R1029&lt;0.66),"Oblate/Disk",IF(AND(S1029&lt;0.66,R1029&lt;0.66),"Bladed",IF(AND(S1029&gt;=0.66,R1029&gt;=0.66),"Equant","Prolate/Roller")))</f>
        <v>Bladed</v>
      </c>
      <c r="U1029" s="62" t="n">
        <f aca="false">(E1029/30.48)/(SQRT((F1029/30.48)*(G1029/30.48)))</f>
        <v>0.0864525791570533</v>
      </c>
      <c r="V1029" s="1"/>
      <c r="W1029" s="1"/>
      <c r="X1029" s="1"/>
      <c r="Y1029" s="1"/>
    </row>
    <row r="1030" customFormat="false" ht="14.65" hidden="false" customHeight="false" outlineLevel="0" collapsed="false">
      <c r="A1030" s="34" t="n">
        <v>555</v>
      </c>
      <c r="B1030" s="36" t="s">
        <v>65</v>
      </c>
      <c r="C1030" s="36" t="n">
        <v>21</v>
      </c>
      <c r="D1030" s="36" t="n">
        <v>2021</v>
      </c>
      <c r="E1030" s="38" t="n">
        <v>3.8</v>
      </c>
      <c r="F1030" s="38" t="n">
        <v>12.1</v>
      </c>
      <c r="G1030" s="38" t="n">
        <v>12.9</v>
      </c>
      <c r="H1030" s="38" t="n">
        <f aca="false">E1030*10</f>
        <v>38</v>
      </c>
      <c r="I1030" s="38" t="n">
        <f aca="false">F1030*10</f>
        <v>121</v>
      </c>
      <c r="J1030" s="38" t="n">
        <f aca="false">G1030*10</f>
        <v>129</v>
      </c>
      <c r="K1030" s="38" t="n">
        <f aca="false">(-LOG(H1030,2))</f>
        <v>-5.24792751344359</v>
      </c>
      <c r="L1030" s="38" t="n">
        <f aca="false">(-LOG(I1030,2))</f>
        <v>-6.9188632372746</v>
      </c>
      <c r="M1030" s="38" t="n">
        <f aca="false">(-LOG(J1030,2))</f>
        <v>-7.01122725542325</v>
      </c>
      <c r="N1030" s="38" t="n">
        <f aca="false">(E1030*F1030*G1030)</f>
        <v>593.142</v>
      </c>
      <c r="O1030" s="38" t="n">
        <f aca="false">N1030*2.65</f>
        <v>1571.8263</v>
      </c>
      <c r="P1030" s="61" t="n">
        <f aca="false">POWER(((E1030*F1030)/(G1030*G1030)),0.33333)</f>
        <v>0.65132594382997</v>
      </c>
      <c r="Q1030" s="62" t="n">
        <f aca="false">POWER(((E1030*E1030)/(G1030*F1030)),0.3333)</f>
        <v>0.452305460809536</v>
      </c>
      <c r="R1030" s="62" t="n">
        <f aca="false">(E1030/F1030)</f>
        <v>0.31404958677686</v>
      </c>
      <c r="S1030" s="62" t="n">
        <f aca="false">(F1030/G1030)</f>
        <v>0.937984496124031</v>
      </c>
      <c r="T1030" s="59" t="str">
        <f aca="false">IF(AND(S1030&gt;=0.66,R1030&lt;0.66),"Oblate/Disk",IF(AND(S1030&lt;0.66,R1030&lt;0.66),"Bladed",IF(AND(S1030&gt;=0.66,R1030&gt;=0.66),"Equant","Prolate/Roller")))</f>
        <v>Oblate/Disk</v>
      </c>
      <c r="U1030" s="62" t="n">
        <f aca="false">(E1030/30.48)/(SQRT((F1030/30.48)*(G1030/30.48)))</f>
        <v>0.304155767639761</v>
      </c>
      <c r="V1030" s="1"/>
      <c r="W1030" s="1"/>
      <c r="X1030" s="1"/>
      <c r="Y1030" s="1"/>
    </row>
    <row r="1031" customFormat="false" ht="14.65" hidden="false" customHeight="false" outlineLevel="0" collapsed="false">
      <c r="A1031" s="34" t="n">
        <v>556</v>
      </c>
      <c r="B1031" s="36" t="s">
        <v>65</v>
      </c>
      <c r="C1031" s="36" t="n">
        <v>22</v>
      </c>
      <c r="D1031" s="36" t="n">
        <v>2022</v>
      </c>
      <c r="E1031" s="38" t="n">
        <v>1.5</v>
      </c>
      <c r="F1031" s="38" t="n">
        <v>17.5</v>
      </c>
      <c r="G1031" s="38" t="n">
        <v>25.8</v>
      </c>
      <c r="H1031" s="38" t="n">
        <f aca="false">E1031*10</f>
        <v>15</v>
      </c>
      <c r="I1031" s="38" t="n">
        <f aca="false">F1031*10</f>
        <v>175</v>
      </c>
      <c r="J1031" s="38" t="n">
        <f aca="false">G1031*10</f>
        <v>258</v>
      </c>
      <c r="K1031" s="38" t="n">
        <f aca="false">(-LOG(H1031,2))</f>
        <v>-3.90689059560852</v>
      </c>
      <c r="L1031" s="38" t="n">
        <f aca="false">(-LOG(I1031,2))</f>
        <v>-7.45121111183233</v>
      </c>
      <c r="M1031" s="38" t="n">
        <f aca="false">(-LOG(J1031,2))</f>
        <v>-8.01122725542325</v>
      </c>
      <c r="N1031" s="38" t="n">
        <f aca="false">(E1031*F1031*G1031)</f>
        <v>677.25</v>
      </c>
      <c r="O1031" s="38" t="n">
        <f aca="false">N1031*2.65</f>
        <v>1794.7125</v>
      </c>
      <c r="P1031" s="61" t="n">
        <f aca="false">POWER(((E1031*F1031)/(G1031*G1031)),0.33333)</f>
        <v>0.340383091941918</v>
      </c>
      <c r="Q1031" s="62" t="n">
        <f aca="false">POWER(((E1031*E1031)/(G1031*F1031)),0.3333)</f>
        <v>0.170838206582435</v>
      </c>
      <c r="R1031" s="62" t="n">
        <f aca="false">(E1031/F1031)</f>
        <v>0.0857142857142857</v>
      </c>
      <c r="S1031" s="62" t="n">
        <f aca="false">(F1031/G1031)</f>
        <v>0.678294573643411</v>
      </c>
      <c r="T1031" s="59" t="str">
        <f aca="false">IF(AND(S1031&gt;=0.66,R1031&lt;0.66),"Oblate/Disk",IF(AND(S1031&lt;0.66,R1031&lt;0.66),"Bladed",IF(AND(S1031&gt;=0.66,R1031&gt;=0.66),"Equant","Prolate/Roller")))</f>
        <v>Oblate/Disk</v>
      </c>
      <c r="U1031" s="62" t="n">
        <f aca="false">(E1031/30.48)/(SQRT((F1031/30.48)*(G1031/30.48)))</f>
        <v>0.0705931208002518</v>
      </c>
      <c r="V1031" s="1"/>
      <c r="W1031" s="1"/>
      <c r="X1031" s="1"/>
      <c r="Y1031" s="1"/>
    </row>
    <row r="1032" customFormat="false" ht="14.65" hidden="false" customHeight="false" outlineLevel="0" collapsed="false">
      <c r="A1032" s="34" t="n">
        <v>557</v>
      </c>
      <c r="B1032" s="36" t="s">
        <v>65</v>
      </c>
      <c r="C1032" s="36" t="n">
        <v>23</v>
      </c>
      <c r="D1032" s="36" t="n">
        <v>2023</v>
      </c>
      <c r="E1032" s="38" t="n">
        <v>3.4</v>
      </c>
      <c r="F1032" s="38" t="n">
        <v>5.4</v>
      </c>
      <c r="G1032" s="38" t="n">
        <v>13.8</v>
      </c>
      <c r="H1032" s="38" t="n">
        <f aca="false">E1032*10</f>
        <v>34</v>
      </c>
      <c r="I1032" s="38" t="n">
        <f aca="false">F1032*10</f>
        <v>54</v>
      </c>
      <c r="J1032" s="38" t="n">
        <f aca="false">G1032*10</f>
        <v>138</v>
      </c>
      <c r="K1032" s="38" t="n">
        <f aca="false">(-LOG(H1032,2))</f>
        <v>-5.08746284125034</v>
      </c>
      <c r="L1032" s="38" t="n">
        <f aca="false">(-LOG(I1032,2))</f>
        <v>-5.75488750216347</v>
      </c>
      <c r="M1032" s="38" t="n">
        <f aca="false">(-LOG(J1032,2))</f>
        <v>-7.10852445677817</v>
      </c>
      <c r="N1032" s="38" t="n">
        <f aca="false">(E1032*F1032*G1032)</f>
        <v>253.368</v>
      </c>
      <c r="O1032" s="38" t="n">
        <f aca="false">N1032*2.65</f>
        <v>671.4252</v>
      </c>
      <c r="P1032" s="61" t="n">
        <f aca="false">POWER(((E1032*F1032)/(G1032*G1032)),0.33333)</f>
        <v>0.458537530425897</v>
      </c>
      <c r="Q1032" s="62" t="n">
        <f aca="false">POWER(((E1032*E1032)/(G1032*F1032)),0.3333)</f>
        <v>0.537347591291755</v>
      </c>
      <c r="R1032" s="62" t="n">
        <f aca="false">(E1032/F1032)</f>
        <v>0.62962962962963</v>
      </c>
      <c r="S1032" s="62" t="n">
        <f aca="false">(F1032/G1032)</f>
        <v>0.391304347826087</v>
      </c>
      <c r="T1032" s="59" t="str">
        <f aca="false">IF(AND(S1032&gt;=0.66,R1032&lt;0.66),"Oblate/Disk",IF(AND(S1032&lt;0.66,R1032&lt;0.66),"Bladed",IF(AND(S1032&gt;=0.66,R1032&gt;=0.66),"Equant","Prolate/Roller")))</f>
        <v>Bladed</v>
      </c>
      <c r="U1032" s="62" t="n">
        <f aca="false">(E1032/30.48)/(SQRT((F1032/30.48)*(G1032/30.48)))</f>
        <v>0.393860559885586</v>
      </c>
      <c r="V1032" s="1"/>
      <c r="W1032" s="1"/>
      <c r="X1032" s="1"/>
      <c r="Y1032" s="1"/>
    </row>
    <row r="1033" customFormat="false" ht="14.65" hidden="false" customHeight="false" outlineLevel="0" collapsed="false">
      <c r="A1033" s="34" t="n">
        <v>558</v>
      </c>
      <c r="B1033" s="36" t="s">
        <v>65</v>
      </c>
      <c r="C1033" s="36" t="n">
        <v>24</v>
      </c>
      <c r="D1033" s="36" t="n">
        <v>2024</v>
      </c>
      <c r="E1033" s="38" t="n">
        <v>1</v>
      </c>
      <c r="F1033" s="38" t="n">
        <v>10.6</v>
      </c>
      <c r="G1033" s="38" t="n">
        <v>16.6</v>
      </c>
      <c r="H1033" s="38" t="n">
        <f aca="false">E1033*10</f>
        <v>10</v>
      </c>
      <c r="I1033" s="38" t="n">
        <f aca="false">F1033*10</f>
        <v>106</v>
      </c>
      <c r="J1033" s="38" t="n">
        <f aca="false">G1033*10</f>
        <v>166</v>
      </c>
      <c r="K1033" s="38" t="n">
        <f aca="false">(-LOG(H1033,2))</f>
        <v>-3.32192809488736</v>
      </c>
      <c r="L1033" s="38" t="n">
        <f aca="false">(-LOG(I1033,2))</f>
        <v>-6.7279204545632</v>
      </c>
      <c r="M1033" s="38" t="n">
        <f aca="false">(-LOG(J1033,2))</f>
        <v>-7.37503943134693</v>
      </c>
      <c r="N1033" s="38" t="n">
        <f aca="false">(E1033*F1033*G1033)</f>
        <v>175.96</v>
      </c>
      <c r="O1033" s="38" t="n">
        <f aca="false">N1033*2.65</f>
        <v>466.294</v>
      </c>
      <c r="P1033" s="61" t="n">
        <f aca="false">POWER(((E1033*F1033)/(G1033*G1033)),0.33333)</f>
        <v>0.337573188725044</v>
      </c>
      <c r="Q1033" s="62" t="n">
        <f aca="false">POWER(((E1033*E1033)/(G1033*F1033)),0.3333)</f>
        <v>0.17848574213681</v>
      </c>
      <c r="R1033" s="62" t="n">
        <f aca="false">(E1033/F1033)</f>
        <v>0.0943396226415094</v>
      </c>
      <c r="S1033" s="62" t="n">
        <f aca="false">(F1033/G1033)</f>
        <v>0.63855421686747</v>
      </c>
      <c r="T1033" s="59" t="str">
        <f aca="false">IF(AND(S1033&gt;=0.66,R1033&lt;0.66),"Oblate/Disk",IF(AND(S1033&lt;0.66,R1033&lt;0.66),"Bladed",IF(AND(S1033&gt;=0.66,R1033&gt;=0.66),"Equant","Prolate/Roller")))</f>
        <v>Bladed</v>
      </c>
      <c r="U1033" s="62" t="n">
        <f aca="false">(E1033/30.48)/(SQRT((F1033/30.48)*(G1033/30.48)))</f>
        <v>0.0753864032679719</v>
      </c>
      <c r="V1033" s="1"/>
      <c r="W1033" s="1"/>
      <c r="X1033" s="1"/>
      <c r="Y1033" s="1"/>
    </row>
    <row r="1034" customFormat="false" ht="14.65" hidden="false" customHeight="false" outlineLevel="0" collapsed="false">
      <c r="A1034" s="34" t="n">
        <v>559</v>
      </c>
      <c r="B1034" s="36" t="s">
        <v>65</v>
      </c>
      <c r="C1034" s="36" t="n">
        <v>25</v>
      </c>
      <c r="D1034" s="36" t="n">
        <v>2025</v>
      </c>
      <c r="E1034" s="38" t="s">
        <v>88</v>
      </c>
      <c r="F1034" s="38"/>
      <c r="G1034" s="38"/>
      <c r="H1034" s="38" t="e">
        <f aca="false">E1034*10</f>
        <v>#VALUE!</v>
      </c>
      <c r="I1034" s="38" t="n">
        <f aca="false">F1034*10</f>
        <v>0</v>
      </c>
      <c r="J1034" s="38" t="n">
        <f aca="false">G1034*10</f>
        <v>0</v>
      </c>
      <c r="K1034" s="38" t="e">
        <f aca="false">(-LOG(H1034,2))</f>
        <v>#VALUE!</v>
      </c>
      <c r="L1034" s="38" t="e">
        <f aca="false">(-LOG(I1034,2))</f>
        <v>#VALUE!</v>
      </c>
      <c r="M1034" s="38" t="e">
        <f aca="false">(-LOG(J1034,2))</f>
        <v>#VALUE!</v>
      </c>
      <c r="N1034" s="38" t="e">
        <f aca="false">(E1034*F1034*G1034)</f>
        <v>#VALUE!</v>
      </c>
      <c r="O1034" s="38" t="e">
        <f aca="false">N1034*2.65</f>
        <v>#VALUE!</v>
      </c>
      <c r="P1034" s="61" t="e">
        <f aca="false">POWER(((E1034*F1034)/(G1034*G1034)),0.33333)</f>
        <v>#VALUE!</v>
      </c>
      <c r="Q1034" s="62" t="e">
        <f aca="false">POWER(((E1034*E1034)/(G1034*F1034)),0.3333)</f>
        <v>#VALUE!</v>
      </c>
      <c r="R1034" s="62" t="e">
        <f aca="false">(E1034/F1034)</f>
        <v>#VALUE!</v>
      </c>
      <c r="S1034" s="62" t="e">
        <f aca="false">(F1034/G1034)</f>
        <v>#DIV/0!</v>
      </c>
      <c r="T1034" s="59" t="e">
        <f aca="false">IF(AND(S1034&gt;=0.66,R1034&lt;0.66),"Oblate/Disk",IF(AND(S1034&lt;0.66,R1034&lt;0.66),"Bladed",IF(AND(S1034&gt;=0.66,R1034&gt;=0.66),"Equant","Prolate/Roller")))</f>
        <v>#DIV/0!</v>
      </c>
      <c r="U1034" s="62" t="e">
        <f aca="false">(E1034/30.48)/(SQRT((F1034/30.48)*(G1034/30.48)))</f>
        <v>#VALUE!</v>
      </c>
      <c r="V1034" s="1"/>
      <c r="W1034" s="1"/>
      <c r="X1034" s="1"/>
      <c r="Y1034" s="1"/>
    </row>
    <row r="1035" customFormat="false" ht="14.65" hidden="false" customHeight="false" outlineLevel="0" collapsed="false">
      <c r="A1035" s="34" t="n">
        <v>560</v>
      </c>
      <c r="B1035" s="36" t="s">
        <v>65</v>
      </c>
      <c r="C1035" s="36" t="n">
        <v>26</v>
      </c>
      <c r="D1035" s="36" t="n">
        <v>2026</v>
      </c>
      <c r="E1035" s="38" t="n">
        <v>1.3</v>
      </c>
      <c r="F1035" s="38" t="n">
        <v>19.8</v>
      </c>
      <c r="G1035" s="38" t="n">
        <v>26.5</v>
      </c>
      <c r="H1035" s="38" t="n">
        <f aca="false">E1035*10</f>
        <v>13</v>
      </c>
      <c r="I1035" s="38" t="n">
        <f aca="false">F1035*10</f>
        <v>198</v>
      </c>
      <c r="J1035" s="38" t="n">
        <f aca="false">G1035*10</f>
        <v>265</v>
      </c>
      <c r="K1035" s="38" t="n">
        <f aca="false">(-LOG(H1035,2))</f>
        <v>-3.70043971814109</v>
      </c>
      <c r="L1035" s="38" t="n">
        <f aca="false">(-LOG(I1035,2))</f>
        <v>-7.62935662007961</v>
      </c>
      <c r="M1035" s="38" t="n">
        <f aca="false">(-LOG(J1035,2))</f>
        <v>-8.04984854945056</v>
      </c>
      <c r="N1035" s="38" t="n">
        <f aca="false">(E1035*F1035*G1035)</f>
        <v>682.11</v>
      </c>
      <c r="O1035" s="38" t="n">
        <f aca="false">N1035*2.65</f>
        <v>1807.5915</v>
      </c>
      <c r="P1035" s="61" t="n">
        <f aca="false">POWER(((E1035*F1035)/(G1035*G1035)),0.33333)</f>
        <v>0.332182730923919</v>
      </c>
      <c r="Q1035" s="62" t="n">
        <f aca="false">POWER(((E1035*E1035)/(G1035*F1035)),0.3333)</f>
        <v>0.147709449970608</v>
      </c>
      <c r="R1035" s="62" t="n">
        <f aca="false">(E1035/F1035)</f>
        <v>0.0656565656565657</v>
      </c>
      <c r="S1035" s="62" t="n">
        <f aca="false">(F1035/G1035)</f>
        <v>0.747169811320755</v>
      </c>
      <c r="T1035" s="59" t="str">
        <f aca="false">IF(AND(S1035&gt;=0.66,R1035&lt;0.66),"Oblate/Disk",IF(AND(S1035&lt;0.66,R1035&lt;0.66),"Bladed",IF(AND(S1035&gt;=0.66,R1035&gt;=0.66),"Equant","Prolate/Roller")))</f>
        <v>Oblate/Disk</v>
      </c>
      <c r="U1035" s="62" t="n">
        <f aca="false">(E1035/30.48)/(SQRT((F1035/30.48)*(G1035/30.48)))</f>
        <v>0.0567528688838591</v>
      </c>
      <c r="V1035" s="1"/>
      <c r="W1035" s="1"/>
      <c r="X1035" s="1"/>
      <c r="Y1035" s="1"/>
    </row>
    <row r="1036" customFormat="false" ht="14.65" hidden="false" customHeight="false" outlineLevel="0" collapsed="false">
      <c r="A1036" s="34" t="n">
        <v>561</v>
      </c>
      <c r="B1036" s="36" t="s">
        <v>65</v>
      </c>
      <c r="C1036" s="36" t="n">
        <v>27</v>
      </c>
      <c r="D1036" s="36" t="n">
        <v>2027</v>
      </c>
      <c r="E1036" s="38" t="n">
        <v>9.8</v>
      </c>
      <c r="F1036" s="38" t="n">
        <v>35.5</v>
      </c>
      <c r="G1036" s="38" t="n">
        <v>56.1</v>
      </c>
      <c r="H1036" s="38" t="n">
        <f aca="false">E1036*10</f>
        <v>98</v>
      </c>
      <c r="I1036" s="38" t="n">
        <f aca="false">F1036*10</f>
        <v>355</v>
      </c>
      <c r="J1036" s="38" t="n">
        <f aca="false">G1036*10</f>
        <v>561</v>
      </c>
      <c r="K1036" s="38" t="n">
        <f aca="false">(-LOG(H1036,2))</f>
        <v>-6.61470984411521</v>
      </c>
      <c r="L1036" s="38" t="n">
        <f aca="false">(-LOG(I1036,2))</f>
        <v>-8.47167521439205</v>
      </c>
      <c r="M1036" s="38" t="n">
        <f aca="false">(-LOG(J1036,2))</f>
        <v>-9.13185696060879</v>
      </c>
      <c r="N1036" s="38" t="n">
        <f aca="false">(E1036*F1036*G1036)</f>
        <v>19517.19</v>
      </c>
      <c r="O1036" s="38" t="n">
        <f aca="false">N1036*2.65</f>
        <v>51720.5535</v>
      </c>
      <c r="P1036" s="61" t="n">
        <f aca="false">POWER(((E1036*F1036)/(G1036*G1036)),0.33333)</f>
        <v>0.479931685806802</v>
      </c>
      <c r="Q1036" s="62" t="n">
        <f aca="false">POWER(((E1036*E1036)/(G1036*F1036)),0.3333)</f>
        <v>0.3640247148317</v>
      </c>
      <c r="R1036" s="62" t="n">
        <f aca="false">(E1036/F1036)</f>
        <v>0.276056338028169</v>
      </c>
      <c r="S1036" s="62" t="n">
        <f aca="false">(F1036/G1036)</f>
        <v>0.632798573975045</v>
      </c>
      <c r="T1036" s="59" t="str">
        <f aca="false">IF(AND(S1036&gt;=0.66,R1036&lt;0.66),"Oblate/Disk",IF(AND(S1036&lt;0.66,R1036&lt;0.66),"Bladed",IF(AND(S1036&gt;=0.66,R1036&gt;=0.66),"Equant","Prolate/Roller")))</f>
        <v>Bladed</v>
      </c>
      <c r="U1036" s="62" t="n">
        <f aca="false">(E1036/30.48)/(SQRT((F1036/30.48)*(G1036/30.48)))</f>
        <v>0.219599055835843</v>
      </c>
      <c r="V1036" s="1"/>
      <c r="W1036" s="1"/>
      <c r="X1036" s="1"/>
      <c r="Y1036" s="1"/>
    </row>
    <row r="1037" customFormat="false" ht="14.65" hidden="false" customHeight="false" outlineLevel="0" collapsed="false">
      <c r="A1037" s="34" t="n">
        <v>562</v>
      </c>
      <c r="B1037" s="36" t="s">
        <v>65</v>
      </c>
      <c r="C1037" s="36" t="n">
        <v>28</v>
      </c>
      <c r="D1037" s="36" t="n">
        <v>2028</v>
      </c>
      <c r="E1037" s="38" t="n">
        <v>5.5</v>
      </c>
      <c r="F1037" s="38" t="n">
        <v>36.5</v>
      </c>
      <c r="G1037" s="38" t="n">
        <v>44.2</v>
      </c>
      <c r="H1037" s="38" t="n">
        <f aca="false">E1037*10</f>
        <v>55</v>
      </c>
      <c r="I1037" s="38" t="n">
        <f aca="false">F1037*10</f>
        <v>365</v>
      </c>
      <c r="J1037" s="38" t="n">
        <f aca="false">G1037*10</f>
        <v>442</v>
      </c>
      <c r="K1037" s="38" t="n">
        <f aca="false">(-LOG(H1037,2))</f>
        <v>-5.78135971352466</v>
      </c>
      <c r="L1037" s="38" t="n">
        <f aca="false">(-LOG(I1037,2))</f>
        <v>-8.51175265376738</v>
      </c>
      <c r="M1037" s="38" t="n">
        <f aca="false">(-LOG(J1037,2))</f>
        <v>-8.78790255939143</v>
      </c>
      <c r="N1037" s="38" t="n">
        <f aca="false">(E1037*F1037*G1037)</f>
        <v>8873.15</v>
      </c>
      <c r="O1037" s="38" t="n">
        <f aca="false">N1037*2.65</f>
        <v>23513.8475</v>
      </c>
      <c r="P1037" s="61" t="n">
        <f aca="false">POWER(((E1037*F1037)/(G1037*G1037)),0.33333)</f>
        <v>0.468389300356015</v>
      </c>
      <c r="Q1037" s="62" t="n">
        <f aca="false">POWER(((E1037*E1037)/(G1037*F1037)),0.3333)</f>
        <v>0.26570168875386</v>
      </c>
      <c r="R1037" s="62" t="n">
        <f aca="false">(E1037/F1037)</f>
        <v>0.150684931506849</v>
      </c>
      <c r="S1037" s="62" t="n">
        <f aca="false">(F1037/G1037)</f>
        <v>0.82579185520362</v>
      </c>
      <c r="T1037" s="59" t="str">
        <f aca="false">IF(AND(S1037&gt;=0.66,R1037&lt;0.66),"Oblate/Disk",IF(AND(S1037&lt;0.66,R1037&lt;0.66),"Bladed",IF(AND(S1037&gt;=0.66,R1037&gt;=0.66),"Equant","Prolate/Roller")))</f>
        <v>Oblate/Disk</v>
      </c>
      <c r="U1037" s="62" t="n">
        <f aca="false">(E1037/30.48)/(SQRT((F1037/30.48)*(G1037/30.48)))</f>
        <v>0.136932053970933</v>
      </c>
      <c r="V1037" s="1"/>
      <c r="W1037" s="1"/>
      <c r="X1037" s="1"/>
      <c r="Y1037" s="1"/>
    </row>
    <row r="1038" customFormat="false" ht="14.65" hidden="false" customHeight="false" outlineLevel="0" collapsed="false">
      <c r="A1038" s="34" t="n">
        <v>563</v>
      </c>
      <c r="B1038" s="36" t="s">
        <v>65</v>
      </c>
      <c r="C1038" s="36" t="n">
        <v>29</v>
      </c>
      <c r="D1038" s="36" t="n">
        <v>2029</v>
      </c>
      <c r="E1038" s="38" t="n">
        <v>3.4</v>
      </c>
      <c r="F1038" s="38" t="n">
        <v>14.1</v>
      </c>
      <c r="G1038" s="38" t="n">
        <v>22.1</v>
      </c>
      <c r="H1038" s="38" t="n">
        <f aca="false">E1038*10</f>
        <v>34</v>
      </c>
      <c r="I1038" s="38" t="n">
        <f aca="false">F1038*10</f>
        <v>141</v>
      </c>
      <c r="J1038" s="38" t="n">
        <f aca="false">G1038*10</f>
        <v>221</v>
      </c>
      <c r="K1038" s="38" t="n">
        <f aca="false">(-LOG(H1038,2))</f>
        <v>-5.08746284125034</v>
      </c>
      <c r="L1038" s="38" t="n">
        <f aca="false">(-LOG(I1038,2))</f>
        <v>-7.13955135239879</v>
      </c>
      <c r="M1038" s="38" t="n">
        <f aca="false">(-LOG(J1038,2))</f>
        <v>-7.78790255939143</v>
      </c>
      <c r="N1038" s="38" t="n">
        <f aca="false">(E1038*F1038*G1038)</f>
        <v>1059.474</v>
      </c>
      <c r="O1038" s="38" t="n">
        <f aca="false">N1038*2.65</f>
        <v>2807.6061</v>
      </c>
      <c r="P1038" s="61" t="n">
        <f aca="false">POWER(((E1038*F1038)/(G1038*G1038)),0.33333)</f>
        <v>0.461290511043391</v>
      </c>
      <c r="Q1038" s="62" t="n">
        <f aca="false">POWER(((E1038*E1038)/(G1038*F1038)),0.3333)</f>
        <v>0.333551709667219</v>
      </c>
      <c r="R1038" s="62" t="n">
        <f aca="false">(E1038/F1038)</f>
        <v>0.24113475177305</v>
      </c>
      <c r="S1038" s="62" t="n">
        <f aca="false">(F1038/G1038)</f>
        <v>0.638009049773756</v>
      </c>
      <c r="T1038" s="59" t="str">
        <f aca="false">IF(AND(S1038&gt;=0.66,R1038&lt;0.66),"Oblate/Disk",IF(AND(S1038&lt;0.66,R1038&lt;0.66),"Bladed",IF(AND(S1038&gt;=0.66,R1038&gt;=0.66),"Equant","Prolate/Roller")))</f>
        <v>Bladed</v>
      </c>
      <c r="U1038" s="62" t="n">
        <f aca="false">(E1038/30.48)/(SQRT((F1038/30.48)*(G1038/30.48)))</f>
        <v>0.19260751314248</v>
      </c>
      <c r="V1038" s="1"/>
      <c r="W1038" s="1"/>
      <c r="X1038" s="1"/>
      <c r="Y1038" s="1"/>
    </row>
    <row r="1039" customFormat="false" ht="14.65" hidden="false" customHeight="false" outlineLevel="0" collapsed="false">
      <c r="A1039" s="34" t="n">
        <v>564</v>
      </c>
      <c r="B1039" s="36" t="s">
        <v>65</v>
      </c>
      <c r="C1039" s="36" t="n">
        <v>30</v>
      </c>
      <c r="D1039" s="36" t="n">
        <v>2030</v>
      </c>
      <c r="E1039" s="38" t="n">
        <v>4.1</v>
      </c>
      <c r="F1039" s="38" t="n">
        <v>7.1</v>
      </c>
      <c r="G1039" s="38" t="n">
        <v>12.3</v>
      </c>
      <c r="H1039" s="38" t="n">
        <f aca="false">E1039*10</f>
        <v>41</v>
      </c>
      <c r="I1039" s="38" t="n">
        <f aca="false">F1039*10</f>
        <v>71</v>
      </c>
      <c r="J1039" s="38" t="n">
        <f aca="false">G1039*10</f>
        <v>123</v>
      </c>
      <c r="K1039" s="38" t="n">
        <f aca="false">(-LOG(H1039,2))</f>
        <v>-5.35755200461808</v>
      </c>
      <c r="L1039" s="38" t="n">
        <f aca="false">(-LOG(I1039,2))</f>
        <v>-6.14974711950468</v>
      </c>
      <c r="M1039" s="38" t="n">
        <f aca="false">(-LOG(J1039,2))</f>
        <v>-6.94251450533924</v>
      </c>
      <c r="N1039" s="38" t="n">
        <f aca="false">(E1039*F1039*G1039)</f>
        <v>358.053</v>
      </c>
      <c r="O1039" s="38" t="n">
        <f aca="false">N1039*2.65</f>
        <v>948.84045</v>
      </c>
      <c r="P1039" s="61" t="n">
        <f aca="false">POWER(((E1039*F1039)/(G1039*G1039)),0.33333)</f>
        <v>0.577315272657008</v>
      </c>
      <c r="Q1039" s="62" t="n">
        <f aca="false">POWER(((E1039*E1039)/(G1039*F1039)),0.3333)</f>
        <v>0.577420153202377</v>
      </c>
      <c r="R1039" s="62" t="n">
        <f aca="false">(E1039/F1039)</f>
        <v>0.577464788732394</v>
      </c>
      <c r="S1039" s="62" t="n">
        <f aca="false">(F1039/G1039)</f>
        <v>0.577235772357724</v>
      </c>
      <c r="T1039" s="59" t="str">
        <f aca="false">IF(AND(S1039&gt;=0.66,R1039&lt;0.66),"Oblate/Disk",IF(AND(S1039&lt;0.66,R1039&lt;0.66),"Bladed",IF(AND(S1039&gt;=0.66,R1039&gt;=0.66),"Equant","Prolate/Roller")))</f>
        <v>Bladed</v>
      </c>
      <c r="U1039" s="62" t="n">
        <f aca="false">(E1039/30.48)/(SQRT((F1039/30.48)*(G1039/30.48)))</f>
        <v>0.438734843511201</v>
      </c>
      <c r="V1039" s="1"/>
      <c r="W1039" s="1"/>
      <c r="X1039" s="1"/>
      <c r="Y1039" s="1"/>
    </row>
    <row r="1040" customFormat="false" ht="14.65" hidden="false" customHeight="false" outlineLevel="0" collapsed="false">
      <c r="A1040" s="34" t="n">
        <v>565</v>
      </c>
      <c r="B1040" s="36" t="s">
        <v>65</v>
      </c>
      <c r="C1040" s="36" t="n">
        <v>31</v>
      </c>
      <c r="D1040" s="36" t="n">
        <v>2031</v>
      </c>
      <c r="E1040" s="38" t="n">
        <v>1.6</v>
      </c>
      <c r="F1040" s="38" t="n">
        <v>8.1</v>
      </c>
      <c r="G1040" s="38" t="n">
        <v>8.3</v>
      </c>
      <c r="H1040" s="38" t="n">
        <f aca="false">E1040*10</f>
        <v>16</v>
      </c>
      <c r="I1040" s="38" t="n">
        <f aca="false">F1040*10</f>
        <v>81</v>
      </c>
      <c r="J1040" s="38" t="n">
        <f aca="false">G1040*10</f>
        <v>83</v>
      </c>
      <c r="K1040" s="38" t="n">
        <f aca="false">(-LOG(H1040,2))</f>
        <v>-4</v>
      </c>
      <c r="L1040" s="38" t="n">
        <f aca="false">(-LOG(I1040,2))</f>
        <v>-6.33985000288463</v>
      </c>
      <c r="M1040" s="38" t="n">
        <f aca="false">(-LOG(J1040,2))</f>
        <v>-6.37503943134693</v>
      </c>
      <c r="N1040" s="38" t="n">
        <f aca="false">(E1040*F1040*G1040)</f>
        <v>107.568</v>
      </c>
      <c r="O1040" s="38" t="n">
        <f aca="false">N1040*2.65</f>
        <v>285.0552</v>
      </c>
      <c r="P1040" s="61" t="n">
        <f aca="false">POWER(((E1040*F1040)/(G1040*G1040)),0.33333)</f>
        <v>0.572996572430181</v>
      </c>
      <c r="Q1040" s="62" t="n">
        <f aca="false">POWER(((E1040*E1040)/(G1040*F1040)),0.3333)</f>
        <v>0.336464768380315</v>
      </c>
      <c r="R1040" s="62" t="n">
        <f aca="false">(E1040/F1040)</f>
        <v>0.197530864197531</v>
      </c>
      <c r="S1040" s="62" t="n">
        <f aca="false">(F1040/G1040)</f>
        <v>0.975903614457831</v>
      </c>
      <c r="T1040" s="59" t="str">
        <f aca="false">IF(AND(S1040&gt;=0.66,R1040&lt;0.66),"Oblate/Disk",IF(AND(S1040&lt;0.66,R1040&lt;0.66),"Bladed",IF(AND(S1040&gt;=0.66,R1040&gt;=0.66),"Equant","Prolate/Roller")))</f>
        <v>Oblate/Disk</v>
      </c>
      <c r="U1040" s="62" t="n">
        <f aca="false">(E1040/30.48)/(SQRT((F1040/30.48)*(G1040/30.48)))</f>
        <v>0.195136462203894</v>
      </c>
      <c r="V1040" s="1"/>
      <c r="W1040" s="1"/>
      <c r="X1040" s="1"/>
      <c r="Y1040" s="1"/>
    </row>
    <row r="1041" customFormat="false" ht="14.65" hidden="false" customHeight="false" outlineLevel="0" collapsed="false">
      <c r="A1041" s="34" t="n">
        <v>566</v>
      </c>
      <c r="B1041" s="36" t="s">
        <v>65</v>
      </c>
      <c r="C1041" s="36" t="n">
        <v>32</v>
      </c>
      <c r="D1041" s="36" t="n">
        <v>2032</v>
      </c>
      <c r="E1041" s="38" t="n">
        <v>3.6</v>
      </c>
      <c r="F1041" s="38" t="n">
        <v>11.1</v>
      </c>
      <c r="G1041" s="38" t="n">
        <v>37.2</v>
      </c>
      <c r="H1041" s="38" t="n">
        <f aca="false">E1041*10</f>
        <v>36</v>
      </c>
      <c r="I1041" s="38" t="n">
        <f aca="false">F1041*10</f>
        <v>111</v>
      </c>
      <c r="J1041" s="38" t="n">
        <f aca="false">G1041*10</f>
        <v>372</v>
      </c>
      <c r="K1041" s="38" t="n">
        <f aca="false">(-LOG(H1041,2))</f>
        <v>-5.16992500144231</v>
      </c>
      <c r="L1041" s="38" t="n">
        <f aca="false">(-LOG(I1041,2))</f>
        <v>-6.79441586635011</v>
      </c>
      <c r="M1041" s="38" t="n">
        <f aca="false">(-LOG(J1041,2))</f>
        <v>-8.53915881110803</v>
      </c>
      <c r="N1041" s="38" t="n">
        <f aca="false">(E1041*F1041*G1041)</f>
        <v>1486.512</v>
      </c>
      <c r="O1041" s="38" t="n">
        <f aca="false">N1041*2.65</f>
        <v>3939.2568</v>
      </c>
      <c r="P1041" s="61" t="n">
        <f aca="false">POWER(((E1041*F1041)/(G1041*G1041)),0.33333)</f>
        <v>0.306797392934608</v>
      </c>
      <c r="Q1041" s="62" t="n">
        <f aca="false">POWER(((E1041*E1041)/(G1041*F1041)),0.3333)</f>
        <v>0.315473683238921</v>
      </c>
      <c r="R1041" s="62" t="n">
        <f aca="false">(E1041/F1041)</f>
        <v>0.324324324324324</v>
      </c>
      <c r="S1041" s="62" t="n">
        <f aca="false">(F1041/G1041)</f>
        <v>0.298387096774194</v>
      </c>
      <c r="T1041" s="59" t="str">
        <f aca="false">IF(AND(S1041&gt;=0.66,R1041&lt;0.66),"Oblate/Disk",IF(AND(S1041&lt;0.66,R1041&lt;0.66),"Bladed",IF(AND(S1041&gt;=0.66,R1041&gt;=0.66),"Equant","Prolate/Roller")))</f>
        <v>Bladed</v>
      </c>
      <c r="U1041" s="62" t="n">
        <f aca="false">(E1041/30.48)/(SQRT((F1041/30.48)*(G1041/30.48)))</f>
        <v>0.177161578607248</v>
      </c>
      <c r="V1041" s="1"/>
      <c r="W1041" s="1"/>
      <c r="X1041" s="1"/>
      <c r="Y1041" s="1"/>
    </row>
    <row r="1042" customFormat="false" ht="14.65" hidden="false" customHeight="false" outlineLevel="0" collapsed="false">
      <c r="A1042" s="34" t="n">
        <v>567</v>
      </c>
      <c r="B1042" s="36" t="s">
        <v>65</v>
      </c>
      <c r="C1042" s="36" t="n">
        <v>33</v>
      </c>
      <c r="D1042" s="36" t="n">
        <v>2033</v>
      </c>
      <c r="E1042" s="38" t="n">
        <v>2.2</v>
      </c>
      <c r="F1042" s="38" t="n">
        <v>4.9</v>
      </c>
      <c r="G1042" s="38" t="n">
        <v>9.6</v>
      </c>
      <c r="H1042" s="38" t="n">
        <f aca="false">E1042*10</f>
        <v>22</v>
      </c>
      <c r="I1042" s="38" t="n">
        <f aca="false">F1042*10</f>
        <v>49</v>
      </c>
      <c r="J1042" s="38" t="n">
        <f aca="false">G1042*10</f>
        <v>96</v>
      </c>
      <c r="K1042" s="38" t="n">
        <f aca="false">(-LOG(H1042,2))</f>
        <v>-4.4594316186373</v>
      </c>
      <c r="L1042" s="38" t="n">
        <f aca="false">(-LOG(I1042,2))</f>
        <v>-5.61470984411521</v>
      </c>
      <c r="M1042" s="38" t="n">
        <f aca="false">(-LOG(J1042,2))</f>
        <v>-6.58496250072116</v>
      </c>
      <c r="N1042" s="38" t="n">
        <f aca="false">(E1042*F1042*G1042)</f>
        <v>103.488</v>
      </c>
      <c r="O1042" s="38" t="n">
        <f aca="false">N1042*2.65</f>
        <v>274.2432</v>
      </c>
      <c r="P1042" s="61" t="n">
        <f aca="false">POWER(((E1042*F1042)/(G1042*G1042)),0.33333)</f>
        <v>0.489059693491968</v>
      </c>
      <c r="Q1042" s="62" t="n">
        <f aca="false">POWER(((E1042*E1042)/(G1042*F1042)),0.3333)</f>
        <v>0.46862516203097</v>
      </c>
      <c r="R1042" s="62" t="n">
        <f aca="false">(E1042/F1042)</f>
        <v>0.448979591836735</v>
      </c>
      <c r="S1042" s="62" t="n">
        <f aca="false">(F1042/G1042)</f>
        <v>0.510416666666667</v>
      </c>
      <c r="T1042" s="59" t="str">
        <f aca="false">IF(AND(S1042&gt;=0.66,R1042&lt;0.66),"Oblate/Disk",IF(AND(S1042&lt;0.66,R1042&lt;0.66),"Bladed",IF(AND(S1042&gt;=0.66,R1042&gt;=0.66),"Equant","Prolate/Roller")))</f>
        <v>Bladed</v>
      </c>
      <c r="U1042" s="62" t="n">
        <f aca="false">(E1042/30.48)/(SQRT((F1042/30.48)*(G1042/30.48)))</f>
        <v>0.320766513935892</v>
      </c>
      <c r="V1042" s="1"/>
      <c r="W1042" s="1"/>
      <c r="X1042" s="1"/>
      <c r="Y1042" s="1"/>
    </row>
    <row r="1043" customFormat="false" ht="14.65" hidden="false" customHeight="false" outlineLevel="0" collapsed="false">
      <c r="A1043" s="34" t="n">
        <v>568</v>
      </c>
      <c r="B1043" s="36" t="s">
        <v>65</v>
      </c>
      <c r="C1043" s="36" t="n">
        <v>34</v>
      </c>
      <c r="D1043" s="36" t="n">
        <v>2034</v>
      </c>
      <c r="E1043" s="38" t="n">
        <v>2.4</v>
      </c>
      <c r="F1043" s="38" t="n">
        <v>8.9</v>
      </c>
      <c r="G1043" s="38" t="n">
        <v>12.4</v>
      </c>
      <c r="H1043" s="38" t="n">
        <f aca="false">E1043*10</f>
        <v>24</v>
      </c>
      <c r="I1043" s="38" t="n">
        <f aca="false">F1043*10</f>
        <v>89</v>
      </c>
      <c r="J1043" s="38" t="n">
        <f aca="false">G1043*10</f>
        <v>124</v>
      </c>
      <c r="K1043" s="38" t="n">
        <f aca="false">(-LOG(H1043,2))</f>
        <v>-4.58496250072116</v>
      </c>
      <c r="L1043" s="38" t="n">
        <f aca="false">(-LOG(I1043,2))</f>
        <v>-6.4757334309664</v>
      </c>
      <c r="M1043" s="38" t="n">
        <f aca="false">(-LOG(J1043,2))</f>
        <v>-6.95419631038688</v>
      </c>
      <c r="N1043" s="38" t="n">
        <f aca="false">(E1043*F1043*G1043)</f>
        <v>264.864</v>
      </c>
      <c r="O1043" s="38" t="n">
        <f aca="false">N1043*2.65</f>
        <v>701.8896</v>
      </c>
      <c r="P1043" s="61" t="n">
        <f aca="false">POWER(((E1043*F1043)/(G1043*G1043)),0.33333)</f>
        <v>0.517911415376567</v>
      </c>
      <c r="Q1043" s="62" t="n">
        <f aca="false">POWER(((E1043*E1043)/(G1043*F1043)),0.3333)</f>
        <v>0.373748688042366</v>
      </c>
      <c r="R1043" s="62" t="n">
        <f aca="false">(E1043/F1043)</f>
        <v>0.269662921348315</v>
      </c>
      <c r="S1043" s="62" t="n">
        <f aca="false">(F1043/G1043)</f>
        <v>0.717741935483871</v>
      </c>
      <c r="T1043" s="59" t="str">
        <f aca="false">IF(AND(S1043&gt;=0.66,R1043&lt;0.66),"Oblate/Disk",IF(AND(S1043&lt;0.66,R1043&lt;0.66),"Bladed",IF(AND(S1043&gt;=0.66,R1043&gt;=0.66),"Equant","Prolate/Roller")))</f>
        <v>Oblate/Disk</v>
      </c>
      <c r="U1043" s="62" t="n">
        <f aca="false">(E1043/30.48)/(SQRT((F1043/30.48)*(G1043/30.48)))</f>
        <v>0.22845748726354</v>
      </c>
      <c r="V1043" s="1"/>
      <c r="W1043" s="1"/>
      <c r="X1043" s="1"/>
      <c r="Y1043" s="1"/>
    </row>
    <row r="1044" customFormat="false" ht="14.65" hidden="false" customHeight="false" outlineLevel="0" collapsed="false">
      <c r="A1044" s="34" t="n">
        <v>569</v>
      </c>
      <c r="B1044" s="36" t="s">
        <v>65</v>
      </c>
      <c r="C1044" s="36" t="n">
        <v>35</v>
      </c>
      <c r="D1044" s="36" t="n">
        <v>2035</v>
      </c>
      <c r="E1044" s="38" t="n">
        <v>2</v>
      </c>
      <c r="F1044" s="38" t="n">
        <v>15.8</v>
      </c>
      <c r="G1044" s="38" t="n">
        <v>22.1</v>
      </c>
      <c r="H1044" s="38" t="n">
        <f aca="false">E1044*10</f>
        <v>20</v>
      </c>
      <c r="I1044" s="38" t="n">
        <f aca="false">F1044*10</f>
        <v>158</v>
      </c>
      <c r="J1044" s="38" t="n">
        <f aca="false">G1044*10</f>
        <v>221</v>
      </c>
      <c r="K1044" s="38" t="n">
        <f aca="false">(-LOG(H1044,2))</f>
        <v>-4.32192809488736</v>
      </c>
      <c r="L1044" s="38" t="n">
        <f aca="false">(-LOG(I1044,2))</f>
        <v>-7.3037807481771</v>
      </c>
      <c r="M1044" s="38" t="n">
        <f aca="false">(-LOG(J1044,2))</f>
        <v>-7.78790255939143</v>
      </c>
      <c r="N1044" s="38" t="n">
        <f aca="false">(E1044*F1044*G1044)</f>
        <v>698.36</v>
      </c>
      <c r="O1044" s="38" t="n">
        <f aca="false">N1044*2.65</f>
        <v>1850.654</v>
      </c>
      <c r="P1044" s="61" t="n">
        <f aca="false">POWER(((E1044*F1044)/(G1044*G1044)),0.33333)</f>
        <v>0.401456174693833</v>
      </c>
      <c r="Q1044" s="62" t="n">
        <f aca="false">POWER(((E1044*E1044)/(G1044*F1044)),0.3333)</f>
        <v>0.225459346165389</v>
      </c>
      <c r="R1044" s="62" t="n">
        <f aca="false">(E1044/F1044)</f>
        <v>0.126582278481013</v>
      </c>
      <c r="S1044" s="62" t="n">
        <f aca="false">(F1044/G1044)</f>
        <v>0.714932126696833</v>
      </c>
      <c r="T1044" s="59" t="str">
        <f aca="false">IF(AND(S1044&gt;=0.66,R1044&lt;0.66),"Oblate/Disk",IF(AND(S1044&lt;0.66,R1044&lt;0.66),"Bladed",IF(AND(S1044&gt;=0.66,R1044&gt;=0.66),"Equant","Prolate/Roller")))</f>
        <v>Oblate/Disk</v>
      </c>
      <c r="U1044" s="62" t="n">
        <f aca="false">(E1044/30.48)/(SQRT((F1044/30.48)*(G1044/30.48)))</f>
        <v>0.107029948226121</v>
      </c>
      <c r="V1044" s="1"/>
      <c r="W1044" s="1"/>
      <c r="X1044" s="1"/>
      <c r="Y1044" s="1"/>
    </row>
    <row r="1045" customFormat="false" ht="14.65" hidden="false" customHeight="false" outlineLevel="0" collapsed="false">
      <c r="A1045" s="34" t="n">
        <v>570</v>
      </c>
      <c r="B1045" s="36" t="s">
        <v>65</v>
      </c>
      <c r="C1045" s="36" t="n">
        <v>36</v>
      </c>
      <c r="D1045" s="36" t="n">
        <v>2036</v>
      </c>
      <c r="E1045" s="38" t="n">
        <v>1.1</v>
      </c>
      <c r="F1045" s="38" t="n">
        <v>14.6</v>
      </c>
      <c r="G1045" s="38" t="n">
        <v>21.9</v>
      </c>
      <c r="H1045" s="38" t="n">
        <f aca="false">E1045*10</f>
        <v>11</v>
      </c>
      <c r="I1045" s="38" t="n">
        <f aca="false">F1045*10</f>
        <v>146</v>
      </c>
      <c r="J1045" s="38" t="n">
        <f aca="false">G1045*10</f>
        <v>219</v>
      </c>
      <c r="K1045" s="38" t="n">
        <f aca="false">(-LOG(H1045,2))</f>
        <v>-3.4594316186373</v>
      </c>
      <c r="L1045" s="38" t="n">
        <f aca="false">(-LOG(I1045,2))</f>
        <v>-7.18982455888002</v>
      </c>
      <c r="M1045" s="38" t="n">
        <f aca="false">(-LOG(J1045,2))</f>
        <v>-7.77478705960117</v>
      </c>
      <c r="N1045" s="38" t="n">
        <f aca="false">(E1045*F1045*G1045)</f>
        <v>351.714</v>
      </c>
      <c r="O1045" s="38" t="n">
        <f aca="false">N1045*2.65</f>
        <v>932.0421</v>
      </c>
      <c r="P1045" s="61" t="n">
        <f aca="false">POWER(((E1045*F1045)/(G1045*G1045)),0.33333)</f>
        <v>0.322322548012684</v>
      </c>
      <c r="Q1045" s="62" t="n">
        <f aca="false">POWER(((E1045*E1045)/(G1045*F1045)),0.3333)</f>
        <v>0.155863180332506</v>
      </c>
      <c r="R1045" s="62" t="n">
        <f aca="false">(E1045/F1045)</f>
        <v>0.0753424657534247</v>
      </c>
      <c r="S1045" s="62" t="n">
        <f aca="false">(F1045/G1045)</f>
        <v>0.666666666666667</v>
      </c>
      <c r="T1045" s="59" t="str">
        <f aca="false">IF(AND(S1045&gt;=0.66,R1045&lt;0.66),"Oblate/Disk",IF(AND(S1045&lt;0.66,R1045&lt;0.66),"Bladed",IF(AND(S1045&gt;=0.66,R1045&gt;=0.66),"Equant","Prolate/Roller")))</f>
        <v>Oblate/Disk</v>
      </c>
      <c r="U1045" s="62" t="n">
        <f aca="false">(E1045/30.48)/(SQRT((F1045/30.48)*(G1045/30.48)))</f>
        <v>0.0615168656863355</v>
      </c>
      <c r="V1045" s="1"/>
      <c r="W1045" s="1"/>
      <c r="X1045" s="1"/>
      <c r="Y1045" s="1"/>
    </row>
    <row r="1046" customFormat="false" ht="14.65" hidden="false" customHeight="false" outlineLevel="0" collapsed="false">
      <c r="A1046" s="34" t="n">
        <v>571</v>
      </c>
      <c r="B1046" s="36" t="s">
        <v>65</v>
      </c>
      <c r="C1046" s="36" t="n">
        <v>37</v>
      </c>
      <c r="D1046" s="36" t="n">
        <v>2037</v>
      </c>
      <c r="E1046" s="38" t="n">
        <v>1.1</v>
      </c>
      <c r="F1046" s="38" t="n">
        <v>8.1</v>
      </c>
      <c r="G1046" s="38" t="n">
        <v>11.7</v>
      </c>
      <c r="H1046" s="38" t="n">
        <f aca="false">E1046*10</f>
        <v>11</v>
      </c>
      <c r="I1046" s="38" t="n">
        <f aca="false">F1046*10</f>
        <v>81</v>
      </c>
      <c r="J1046" s="38" t="n">
        <f aca="false">G1046*10</f>
        <v>117</v>
      </c>
      <c r="K1046" s="38" t="n">
        <f aca="false">(-LOG(H1046,2))</f>
        <v>-3.4594316186373</v>
      </c>
      <c r="L1046" s="38" t="n">
        <f aca="false">(-LOG(I1046,2))</f>
        <v>-6.33985000288463</v>
      </c>
      <c r="M1046" s="38" t="n">
        <f aca="false">(-LOG(J1046,2))</f>
        <v>-6.87036471958341</v>
      </c>
      <c r="N1046" s="38" t="n">
        <f aca="false">(E1046*F1046*G1046)</f>
        <v>104.247</v>
      </c>
      <c r="O1046" s="38" t="n">
        <f aca="false">N1046*2.65</f>
        <v>276.25455</v>
      </c>
      <c r="P1046" s="61" t="n">
        <f aca="false">POWER(((E1046*F1046)/(G1046*G1046)),0.33333)</f>
        <v>0.402259165670839</v>
      </c>
      <c r="Q1046" s="62" t="n">
        <f aca="false">POWER(((E1046*E1046)/(G1046*F1046)),0.3333)</f>
        <v>0.233758794761495</v>
      </c>
      <c r="R1046" s="62" t="n">
        <f aca="false">(E1046/F1046)</f>
        <v>0.135802469135803</v>
      </c>
      <c r="S1046" s="62" t="n">
        <f aca="false">(F1046/G1046)</f>
        <v>0.692307692307692</v>
      </c>
      <c r="T1046" s="59" t="str">
        <f aca="false">IF(AND(S1046&gt;=0.66,R1046&lt;0.66),"Oblate/Disk",IF(AND(S1046&lt;0.66,R1046&lt;0.66),"Bladed",IF(AND(S1046&gt;=0.66,R1046&gt;=0.66),"Equant","Prolate/Roller")))</f>
        <v>Oblate/Disk</v>
      </c>
      <c r="U1046" s="62" t="n">
        <f aca="false">(E1046/30.48)/(SQRT((F1046/30.48)*(G1046/30.48)))</f>
        <v>0.11299448441625</v>
      </c>
      <c r="V1046" s="1"/>
      <c r="W1046" s="1"/>
      <c r="X1046" s="1"/>
      <c r="Y1046" s="1"/>
    </row>
    <row r="1047" customFormat="false" ht="14.65" hidden="false" customHeight="false" outlineLevel="0" collapsed="false">
      <c r="A1047" s="34" t="n">
        <v>572</v>
      </c>
      <c r="B1047" s="36" t="s">
        <v>65</v>
      </c>
      <c r="C1047" s="36" t="n">
        <v>38</v>
      </c>
      <c r="D1047" s="36" t="n">
        <v>2038</v>
      </c>
      <c r="E1047" s="38" t="n">
        <v>2.5</v>
      </c>
      <c r="F1047" s="38" t="n">
        <v>5.9</v>
      </c>
      <c r="G1047" s="38" t="n">
        <v>7.9</v>
      </c>
      <c r="H1047" s="38" t="n">
        <f aca="false">E1047*10</f>
        <v>25</v>
      </c>
      <c r="I1047" s="38" t="n">
        <f aca="false">F1047*10</f>
        <v>59</v>
      </c>
      <c r="J1047" s="38" t="n">
        <f aca="false">G1047*10</f>
        <v>79</v>
      </c>
      <c r="K1047" s="38" t="n">
        <f aca="false">(-LOG(H1047,2))</f>
        <v>-4.64385618977472</v>
      </c>
      <c r="L1047" s="38" t="n">
        <f aca="false">(-LOG(I1047,2))</f>
        <v>-5.88264304936184</v>
      </c>
      <c r="M1047" s="38" t="n">
        <f aca="false">(-LOG(J1047,2))</f>
        <v>-6.3037807481771</v>
      </c>
      <c r="N1047" s="38" t="n">
        <f aca="false">(E1047*F1047*G1047)</f>
        <v>116.525</v>
      </c>
      <c r="O1047" s="38" t="n">
        <f aca="false">N1047*2.65</f>
        <v>308.79125</v>
      </c>
      <c r="P1047" s="61" t="n">
        <f aca="false">POWER(((E1047*F1047)/(G1047*G1047)),0.33333)</f>
        <v>0.618274546332453</v>
      </c>
      <c r="Q1047" s="62" t="n">
        <f aca="false">POWER(((E1047*E1047)/(G1047*F1047)),0.3333)</f>
        <v>0.511873592320558</v>
      </c>
      <c r="R1047" s="62" t="n">
        <f aca="false">(E1047/F1047)</f>
        <v>0.423728813559322</v>
      </c>
      <c r="S1047" s="62" t="n">
        <f aca="false">(F1047/G1047)</f>
        <v>0.746835443037975</v>
      </c>
      <c r="T1047" s="59" t="str">
        <f aca="false">IF(AND(S1047&gt;=0.66,R1047&lt;0.66),"Oblate/Disk",IF(AND(S1047&lt;0.66,R1047&lt;0.66),"Bladed",IF(AND(S1047&gt;=0.66,R1047&gt;=0.66),"Equant","Prolate/Roller")))</f>
        <v>Oblate/Disk</v>
      </c>
      <c r="U1047" s="62" t="n">
        <f aca="false">(E1047/30.48)/(SQRT((F1047/30.48)*(G1047/30.48)))</f>
        <v>0.36618492144815</v>
      </c>
      <c r="V1047" s="1"/>
      <c r="W1047" s="1"/>
      <c r="X1047" s="1"/>
      <c r="Y1047" s="1"/>
    </row>
    <row r="1048" customFormat="false" ht="14.65" hidden="false" customHeight="false" outlineLevel="0" collapsed="false">
      <c r="A1048" s="34" t="n">
        <v>573</v>
      </c>
      <c r="B1048" s="36" t="s">
        <v>65</v>
      </c>
      <c r="C1048" s="36" t="n">
        <v>39</v>
      </c>
      <c r="D1048" s="36" t="n">
        <v>2039</v>
      </c>
      <c r="E1048" s="38" t="n">
        <v>4.2</v>
      </c>
      <c r="F1048" s="38" t="n">
        <v>42.4</v>
      </c>
      <c r="G1048" s="38" t="n">
        <v>42.5</v>
      </c>
      <c r="H1048" s="38" t="n">
        <f aca="false">E1048*10</f>
        <v>42</v>
      </c>
      <c r="I1048" s="38" t="n">
        <f aca="false">F1048*10</f>
        <v>424</v>
      </c>
      <c r="J1048" s="38" t="n">
        <f aca="false">G1048*10</f>
        <v>425</v>
      </c>
      <c r="K1048" s="38" t="n">
        <f aca="false">(-LOG(H1048,2))</f>
        <v>-5.39231742277876</v>
      </c>
      <c r="L1048" s="38" t="n">
        <f aca="false">(-LOG(I1048,2))</f>
        <v>-8.7279204545632</v>
      </c>
      <c r="M1048" s="38" t="n">
        <f aca="false">(-LOG(J1048,2))</f>
        <v>-8.73131903102506</v>
      </c>
      <c r="N1048" s="38" t="n">
        <f aca="false">(E1048*F1048*G1048)</f>
        <v>7568.4</v>
      </c>
      <c r="O1048" s="38" t="n">
        <f aca="false">N1048*2.65</f>
        <v>20056.26</v>
      </c>
      <c r="P1048" s="61" t="n">
        <f aca="false">POWER(((E1048*F1048)/(G1048*G1048)),0.33333)</f>
        <v>0.461972137176756</v>
      </c>
      <c r="Q1048" s="62" t="n">
        <f aca="false">POWER(((E1048*E1048)/(G1048*F1048)),0.3333)</f>
        <v>0.213951288632366</v>
      </c>
      <c r="R1048" s="62" t="n">
        <f aca="false">(E1048/F1048)</f>
        <v>0.0990566037735849</v>
      </c>
      <c r="S1048" s="62" t="n">
        <f aca="false">(F1048/G1048)</f>
        <v>0.997647058823529</v>
      </c>
      <c r="T1048" s="59" t="str">
        <f aca="false">IF(AND(S1048&gt;=0.66,R1048&lt;0.66),"Oblate/Disk",IF(AND(S1048&lt;0.66,R1048&lt;0.66),"Bladed",IF(AND(S1048&gt;=0.66,R1048&gt;=0.66),"Equant","Prolate/Roller")))</f>
        <v>Oblate/Disk</v>
      </c>
      <c r="U1048" s="62" t="n">
        <f aca="false">(E1048/30.48)/(SQRT((F1048/30.48)*(G1048/30.48)))</f>
        <v>0.0989399979606246</v>
      </c>
      <c r="V1048" s="1"/>
      <c r="W1048" s="1"/>
      <c r="X1048" s="1"/>
      <c r="Y1048" s="1"/>
    </row>
    <row r="1049" customFormat="false" ht="14.65" hidden="false" customHeight="false" outlineLevel="0" collapsed="false">
      <c r="A1049" s="34" t="n">
        <v>574</v>
      </c>
      <c r="B1049" s="36" t="s">
        <v>65</v>
      </c>
      <c r="C1049" s="36" t="n">
        <v>40</v>
      </c>
      <c r="D1049" s="36" t="n">
        <v>2040</v>
      </c>
      <c r="E1049" s="38" t="n">
        <v>2.1</v>
      </c>
      <c r="F1049" s="38" t="n">
        <v>4.5</v>
      </c>
      <c r="G1049" s="38" t="n">
        <v>5.6</v>
      </c>
      <c r="H1049" s="38" t="n">
        <f aca="false">E1049*10</f>
        <v>21</v>
      </c>
      <c r="I1049" s="38" t="n">
        <f aca="false">F1049*10</f>
        <v>45</v>
      </c>
      <c r="J1049" s="38" t="n">
        <f aca="false">G1049*10</f>
        <v>56</v>
      </c>
      <c r="K1049" s="38" t="n">
        <f aca="false">(-LOG(H1049,2))</f>
        <v>-4.39231742277876</v>
      </c>
      <c r="L1049" s="38" t="n">
        <f aca="false">(-LOG(I1049,2))</f>
        <v>-5.49185309632968</v>
      </c>
      <c r="M1049" s="38" t="n">
        <f aca="false">(-LOG(J1049,2))</f>
        <v>-5.80735492205761</v>
      </c>
      <c r="N1049" s="38" t="n">
        <f aca="false">(E1049*F1049*G1049)</f>
        <v>52.92</v>
      </c>
      <c r="O1049" s="38" t="n">
        <f aca="false">N1049*2.65</f>
        <v>140.238</v>
      </c>
      <c r="P1049" s="61" t="n">
        <f aca="false">POWER(((E1049*F1049)/(G1049*G1049)),0.33333)</f>
        <v>0.670430331962251</v>
      </c>
      <c r="Q1049" s="62" t="n">
        <f aca="false">POWER(((E1049*E1049)/(G1049*F1049)),0.3333)</f>
        <v>0.559376969326214</v>
      </c>
      <c r="R1049" s="62" t="n">
        <f aca="false">(E1049/F1049)</f>
        <v>0.466666666666667</v>
      </c>
      <c r="S1049" s="62" t="n">
        <f aca="false">(F1049/G1049)</f>
        <v>0.803571428571429</v>
      </c>
      <c r="T1049" s="59" t="str">
        <f aca="false">IF(AND(S1049&gt;=0.66,R1049&lt;0.66),"Oblate/Disk",IF(AND(S1049&lt;0.66,R1049&lt;0.66),"Bladed",IF(AND(S1049&gt;=0.66,R1049&gt;=0.66),"Equant","Prolate/Roller")))</f>
        <v>Oblate/Disk</v>
      </c>
      <c r="U1049" s="62" t="n">
        <f aca="false">(E1049/30.48)/(SQRT((F1049/30.48)*(G1049/30.48)))</f>
        <v>0.418330013267038</v>
      </c>
      <c r="V1049" s="1"/>
      <c r="W1049" s="1"/>
      <c r="X1049" s="1"/>
      <c r="Y1049" s="1"/>
    </row>
    <row r="1050" customFormat="false" ht="14.65" hidden="false" customHeight="false" outlineLevel="0" collapsed="false">
      <c r="A1050" s="34" t="n">
        <v>575</v>
      </c>
      <c r="B1050" s="36" t="s">
        <v>65</v>
      </c>
      <c r="C1050" s="36" t="n">
        <v>41</v>
      </c>
      <c r="D1050" s="36" t="n">
        <v>2041</v>
      </c>
      <c r="E1050" s="38" t="n">
        <v>3</v>
      </c>
      <c r="F1050" s="38" t="n">
        <v>15.2</v>
      </c>
      <c r="G1050" s="38" t="n">
        <v>17</v>
      </c>
      <c r="H1050" s="38" t="n">
        <f aca="false">E1050*10</f>
        <v>30</v>
      </c>
      <c r="I1050" s="38" t="n">
        <f aca="false">F1050*10</f>
        <v>152</v>
      </c>
      <c r="J1050" s="38" t="n">
        <f aca="false">G1050*10</f>
        <v>170</v>
      </c>
      <c r="K1050" s="38" t="n">
        <f aca="false">(-LOG(H1050,2))</f>
        <v>-4.90689059560852</v>
      </c>
      <c r="L1050" s="38" t="n">
        <f aca="false">(-LOG(I1050,2))</f>
        <v>-7.24792751344359</v>
      </c>
      <c r="M1050" s="38" t="n">
        <f aca="false">(-LOG(J1050,2))</f>
        <v>-7.4093909361377</v>
      </c>
      <c r="N1050" s="38" t="n">
        <f aca="false">(E1050*F1050*G1050)</f>
        <v>775.2</v>
      </c>
      <c r="O1050" s="38" t="n">
        <f aca="false">N1050*2.65</f>
        <v>2054.28</v>
      </c>
      <c r="P1050" s="61" t="n">
        <f aca="false">POWER(((E1050*F1050)/(G1050*G1050)),0.33333)</f>
        <v>0.540370551215527</v>
      </c>
      <c r="Q1050" s="62" t="n">
        <f aca="false">POWER(((E1050*E1050)/(G1050*F1050)),0.3333)</f>
        <v>0.326611848085459</v>
      </c>
      <c r="R1050" s="62" t="n">
        <f aca="false">(E1050/F1050)</f>
        <v>0.197368421052632</v>
      </c>
      <c r="S1050" s="62" t="n">
        <f aca="false">(F1050/G1050)</f>
        <v>0.894117647058824</v>
      </c>
      <c r="T1050" s="59" t="str">
        <f aca="false">IF(AND(S1050&gt;=0.66,R1050&lt;0.66),"Oblate/Disk",IF(AND(S1050&lt;0.66,R1050&lt;0.66),"Bladed",IF(AND(S1050&gt;=0.66,R1050&gt;=0.66),"Equant","Prolate/Roller")))</f>
        <v>Oblate/Disk</v>
      </c>
      <c r="U1050" s="62" t="n">
        <f aca="false">(E1050/30.48)/(SQRT((F1050/30.48)*(G1050/30.48)))</f>
        <v>0.18662722567254</v>
      </c>
      <c r="V1050" s="1"/>
      <c r="W1050" s="1"/>
      <c r="X1050" s="1"/>
      <c r="Y1050" s="1"/>
    </row>
    <row r="1051" customFormat="false" ht="14.65" hidden="false" customHeight="false" outlineLevel="0" collapsed="false">
      <c r="A1051" s="34" t="n">
        <v>576</v>
      </c>
      <c r="B1051" s="36" t="s">
        <v>65</v>
      </c>
      <c r="C1051" s="36" t="n">
        <v>42</v>
      </c>
      <c r="D1051" s="36" t="n">
        <v>2042</v>
      </c>
      <c r="E1051" s="38" t="n">
        <v>4</v>
      </c>
      <c r="F1051" s="38" t="n">
        <v>18.4</v>
      </c>
      <c r="G1051" s="38" t="n">
        <v>23.7</v>
      </c>
      <c r="H1051" s="38" t="n">
        <f aca="false">E1051*10</f>
        <v>40</v>
      </c>
      <c r="I1051" s="38" t="n">
        <f aca="false">F1051*10</f>
        <v>184</v>
      </c>
      <c r="J1051" s="38" t="n">
        <f aca="false">G1051*10</f>
        <v>237</v>
      </c>
      <c r="K1051" s="38" t="n">
        <f aca="false">(-LOG(H1051,2))</f>
        <v>-5.32192809488736</v>
      </c>
      <c r="L1051" s="38" t="n">
        <f aca="false">(-LOG(I1051,2))</f>
        <v>-7.52356195605701</v>
      </c>
      <c r="M1051" s="38" t="n">
        <f aca="false">(-LOG(J1051,2))</f>
        <v>-7.88874324889826</v>
      </c>
      <c r="N1051" s="38" t="n">
        <f aca="false">(E1051*F1051*G1051)</f>
        <v>1744.32</v>
      </c>
      <c r="O1051" s="38" t="n">
        <f aca="false">N1051*2.65</f>
        <v>4622.448</v>
      </c>
      <c r="P1051" s="61" t="n">
        <f aca="false">POWER(((E1051*F1051)/(G1051*G1051)),0.33333)</f>
        <v>0.507921561833239</v>
      </c>
      <c r="Q1051" s="62" t="n">
        <f aca="false">POWER(((E1051*E1051)/(G1051*F1051)),0.3333)</f>
        <v>0.332327121665751</v>
      </c>
      <c r="R1051" s="62" t="n">
        <f aca="false">(E1051/F1051)</f>
        <v>0.217391304347826</v>
      </c>
      <c r="S1051" s="62" t="n">
        <f aca="false">(F1051/G1051)</f>
        <v>0.776371308016878</v>
      </c>
      <c r="T1051" s="59" t="str">
        <f aca="false">IF(AND(S1051&gt;=0.66,R1051&lt;0.66),"Oblate/Disk",IF(AND(S1051&lt;0.66,R1051&lt;0.66),"Bladed",IF(AND(S1051&gt;=0.66,R1051&gt;=0.66),"Equant","Prolate/Roller")))</f>
        <v>Oblate/Disk</v>
      </c>
      <c r="U1051" s="62" t="n">
        <f aca="false">(E1051/30.48)/(SQRT((F1051/30.48)*(G1051/30.48)))</f>
        <v>0.191547684668186</v>
      </c>
      <c r="V1051" s="1"/>
      <c r="W1051" s="1"/>
      <c r="X1051" s="1"/>
      <c r="Y1051" s="1"/>
    </row>
    <row r="1052" customFormat="false" ht="14.65" hidden="false" customHeight="false" outlineLevel="0" collapsed="false">
      <c r="A1052" s="34" t="n">
        <v>577</v>
      </c>
      <c r="B1052" s="36" t="s">
        <v>65</v>
      </c>
      <c r="C1052" s="36" t="n">
        <v>43</v>
      </c>
      <c r="D1052" s="36" t="n">
        <v>2043</v>
      </c>
      <c r="E1052" s="38" t="n">
        <v>1.8</v>
      </c>
      <c r="F1052" s="38" t="n">
        <v>7.5</v>
      </c>
      <c r="G1052" s="38" t="n">
        <v>14.6</v>
      </c>
      <c r="H1052" s="38" t="n">
        <f aca="false">E1052*10</f>
        <v>18</v>
      </c>
      <c r="I1052" s="38" t="n">
        <f aca="false">F1052*10</f>
        <v>75</v>
      </c>
      <c r="J1052" s="38" t="n">
        <f aca="false">G1052*10</f>
        <v>146</v>
      </c>
      <c r="K1052" s="38" t="n">
        <f aca="false">(-LOG(H1052,2))</f>
        <v>-4.16992500144231</v>
      </c>
      <c r="L1052" s="38" t="n">
        <f aca="false">(-LOG(I1052,2))</f>
        <v>-6.22881869049588</v>
      </c>
      <c r="M1052" s="38" t="n">
        <f aca="false">(-LOG(J1052,2))</f>
        <v>-7.18982455888002</v>
      </c>
      <c r="N1052" s="38" t="n">
        <f aca="false">(E1052*F1052*G1052)</f>
        <v>197.1</v>
      </c>
      <c r="O1052" s="38" t="n">
        <f aca="false">N1052*2.65</f>
        <v>522.315</v>
      </c>
      <c r="P1052" s="61" t="n">
        <f aca="false">POWER(((E1052*F1052)/(G1052*G1052)),0.33333)</f>
        <v>0.398608614524659</v>
      </c>
      <c r="Q1052" s="62" t="n">
        <f aca="false">POWER(((E1052*E1052)/(G1052*F1052)),0.3333)</f>
        <v>0.309334191245959</v>
      </c>
      <c r="R1052" s="62" t="n">
        <f aca="false">(E1052/F1052)</f>
        <v>0.24</v>
      </c>
      <c r="S1052" s="62" t="n">
        <f aca="false">(F1052/G1052)</f>
        <v>0.513698630136986</v>
      </c>
      <c r="T1052" s="59" t="str">
        <f aca="false">IF(AND(S1052&gt;=0.66,R1052&lt;0.66),"Oblate/Disk",IF(AND(S1052&lt;0.66,R1052&lt;0.66),"Bladed",IF(AND(S1052&gt;=0.66,R1052&gt;=0.66),"Equant","Prolate/Roller")))</f>
        <v>Bladed</v>
      </c>
      <c r="U1052" s="62" t="n">
        <f aca="false">(E1052/30.48)/(SQRT((F1052/30.48)*(G1052/30.48)))</f>
        <v>0.172014653724299</v>
      </c>
      <c r="V1052" s="1"/>
      <c r="W1052" s="1"/>
      <c r="X1052" s="1"/>
      <c r="Y1052" s="1"/>
    </row>
    <row r="1053" customFormat="false" ht="14.65" hidden="false" customHeight="false" outlineLevel="0" collapsed="false">
      <c r="A1053" s="34" t="n">
        <v>578</v>
      </c>
      <c r="B1053" s="36" t="s">
        <v>65</v>
      </c>
      <c r="C1053" s="36" t="n">
        <v>44</v>
      </c>
      <c r="D1053" s="36" t="n">
        <v>2044</v>
      </c>
      <c r="E1053" s="38" t="n">
        <v>1.8</v>
      </c>
      <c r="F1053" s="38" t="n">
        <v>11.3</v>
      </c>
      <c r="G1053" s="38" t="n">
        <v>22.5</v>
      </c>
      <c r="H1053" s="38" t="n">
        <f aca="false">E1053*10</f>
        <v>18</v>
      </c>
      <c r="I1053" s="38" t="n">
        <f aca="false">F1053*10</f>
        <v>113</v>
      </c>
      <c r="J1053" s="38" t="n">
        <f aca="false">G1053*10</f>
        <v>225</v>
      </c>
      <c r="K1053" s="38" t="n">
        <f aca="false">(-LOG(H1053,2))</f>
        <v>-4.16992500144231</v>
      </c>
      <c r="L1053" s="38" t="n">
        <f aca="false">(-LOG(I1053,2))</f>
        <v>-6.82017896241519</v>
      </c>
      <c r="M1053" s="38" t="n">
        <f aca="false">(-LOG(J1053,2))</f>
        <v>-7.81378119121704</v>
      </c>
      <c r="N1053" s="38" t="n">
        <f aca="false">(E1053*F1053*G1053)</f>
        <v>457.65</v>
      </c>
      <c r="O1053" s="38" t="n">
        <f aca="false">N1053*2.65</f>
        <v>1212.7725</v>
      </c>
      <c r="P1053" s="61" t="n">
        <f aca="false">POWER(((E1053*F1053)/(G1053*G1053)),0.33333)</f>
        <v>0.342504769968096</v>
      </c>
      <c r="Q1053" s="62" t="n">
        <f aca="false">POWER(((E1053*E1053)/(G1053*F1053)),0.3333)</f>
        <v>0.233609862288618</v>
      </c>
      <c r="R1053" s="62" t="n">
        <f aca="false">(E1053/F1053)</f>
        <v>0.15929203539823</v>
      </c>
      <c r="S1053" s="62" t="n">
        <f aca="false">(F1053/G1053)</f>
        <v>0.502222222222222</v>
      </c>
      <c r="T1053" s="59" t="str">
        <f aca="false">IF(AND(S1053&gt;=0.66,R1053&lt;0.66),"Oblate/Disk",IF(AND(S1053&lt;0.66,R1053&lt;0.66),"Bladed",IF(AND(S1053&gt;=0.66,R1053&gt;=0.66),"Equant","Prolate/Roller")))</f>
        <v>Bladed</v>
      </c>
      <c r="U1053" s="62" t="n">
        <f aca="false">(E1053/30.48)/(SQRT((F1053/30.48)*(G1053/30.48)))</f>
        <v>0.112886504206032</v>
      </c>
      <c r="V1053" s="1"/>
      <c r="W1053" s="1"/>
      <c r="X1053" s="1"/>
      <c r="Y1053" s="1"/>
    </row>
    <row r="1054" customFormat="false" ht="14.65" hidden="false" customHeight="false" outlineLevel="0" collapsed="false">
      <c r="A1054" s="34" t="n">
        <v>579</v>
      </c>
      <c r="B1054" s="36" t="s">
        <v>65</v>
      </c>
      <c r="C1054" s="36" t="n">
        <v>45</v>
      </c>
      <c r="D1054" s="36" t="n">
        <v>2045</v>
      </c>
      <c r="E1054" s="38" t="n">
        <v>2.6</v>
      </c>
      <c r="F1054" s="38" t="n">
        <v>21.9</v>
      </c>
      <c r="G1054" s="38" t="n">
        <v>28</v>
      </c>
      <c r="H1054" s="38" t="n">
        <f aca="false">E1054*10</f>
        <v>26</v>
      </c>
      <c r="I1054" s="38" t="n">
        <f aca="false">F1054*10</f>
        <v>219</v>
      </c>
      <c r="J1054" s="38" t="n">
        <f aca="false">G1054*10</f>
        <v>280</v>
      </c>
      <c r="K1054" s="38" t="n">
        <f aca="false">(-LOG(H1054,2))</f>
        <v>-4.70043971814109</v>
      </c>
      <c r="L1054" s="38" t="n">
        <f aca="false">(-LOG(I1054,2))</f>
        <v>-7.77478705960117</v>
      </c>
      <c r="M1054" s="38" t="n">
        <f aca="false">(-LOG(J1054,2))</f>
        <v>-8.12928301694497</v>
      </c>
      <c r="N1054" s="38" t="n">
        <f aca="false">(E1054*F1054*G1054)</f>
        <v>1594.32</v>
      </c>
      <c r="O1054" s="38" t="n">
        <f aca="false">N1054*2.65</f>
        <v>4224.948</v>
      </c>
      <c r="P1054" s="61" t="n">
        <f aca="false">POWER(((E1054*F1054)/(G1054*G1054)),0.33333)</f>
        <v>0.417225582539253</v>
      </c>
      <c r="Q1054" s="62" t="n">
        <f aca="false">POWER(((E1054*E1054)/(G1054*F1054)),0.3333)</f>
        <v>0.222593992129706</v>
      </c>
      <c r="R1054" s="62" t="n">
        <f aca="false">(E1054/F1054)</f>
        <v>0.118721461187215</v>
      </c>
      <c r="S1054" s="62" t="n">
        <f aca="false">(F1054/G1054)</f>
        <v>0.782142857142857</v>
      </c>
      <c r="T1054" s="59" t="str">
        <f aca="false">IF(AND(S1054&gt;=0.66,R1054&lt;0.66),"Oblate/Disk",IF(AND(S1054&lt;0.66,R1054&lt;0.66),"Bladed",IF(AND(S1054&gt;=0.66,R1054&gt;=0.66),"Equant","Prolate/Roller")))</f>
        <v>Oblate/Disk</v>
      </c>
      <c r="U1054" s="62" t="n">
        <f aca="false">(E1054/30.48)/(SQRT((F1054/30.48)*(G1054/30.48)))</f>
        <v>0.104995884117759</v>
      </c>
      <c r="V1054" s="1"/>
      <c r="W1054" s="1"/>
      <c r="X1054" s="1"/>
      <c r="Y1054" s="1"/>
    </row>
    <row r="1055" customFormat="false" ht="14.65" hidden="false" customHeight="false" outlineLevel="0" collapsed="false">
      <c r="A1055" s="34" t="n">
        <v>580</v>
      </c>
      <c r="B1055" s="36" t="s">
        <v>65</v>
      </c>
      <c r="C1055" s="36" t="n">
        <v>46</v>
      </c>
      <c r="D1055" s="36" t="n">
        <v>2046</v>
      </c>
      <c r="E1055" s="38" t="s">
        <v>91</v>
      </c>
      <c r="F1055" s="38"/>
      <c r="G1055" s="38"/>
      <c r="H1055" s="38" t="e">
        <f aca="false">E1055*10</f>
        <v>#VALUE!</v>
      </c>
      <c r="I1055" s="38" t="n">
        <f aca="false">F1055*10</f>
        <v>0</v>
      </c>
      <c r="J1055" s="38" t="n">
        <f aca="false">G1055*10</f>
        <v>0</v>
      </c>
      <c r="K1055" s="38" t="e">
        <f aca="false">(-LOG(H1055,2))</f>
        <v>#VALUE!</v>
      </c>
      <c r="L1055" s="38" t="e">
        <f aca="false">(-LOG(I1055,2))</f>
        <v>#VALUE!</v>
      </c>
      <c r="M1055" s="38" t="e">
        <f aca="false">(-LOG(J1055,2))</f>
        <v>#VALUE!</v>
      </c>
      <c r="N1055" s="38" t="e">
        <f aca="false">(E1055*F1055*G1055)</f>
        <v>#VALUE!</v>
      </c>
      <c r="O1055" s="38" t="e">
        <f aca="false">N1055*2.65</f>
        <v>#VALUE!</v>
      </c>
      <c r="P1055" s="61" t="e">
        <f aca="false">POWER(((E1055*F1055)/(G1055*G1055)),0.33333)</f>
        <v>#VALUE!</v>
      </c>
      <c r="Q1055" s="62" t="e">
        <f aca="false">POWER(((E1055*E1055)/(G1055*F1055)),0.3333)</f>
        <v>#VALUE!</v>
      </c>
      <c r="R1055" s="62" t="e">
        <f aca="false">(E1055/F1055)</f>
        <v>#VALUE!</v>
      </c>
      <c r="S1055" s="62" t="e">
        <f aca="false">(F1055/G1055)</f>
        <v>#DIV/0!</v>
      </c>
      <c r="T1055" s="59" t="e">
        <f aca="false">IF(AND(S1055&gt;=0.66,R1055&lt;0.66),"Oblate/Disk",IF(AND(S1055&lt;0.66,R1055&lt;0.66),"Bladed",IF(AND(S1055&gt;=0.66,R1055&gt;=0.66),"Equant","Prolate/Roller")))</f>
        <v>#DIV/0!</v>
      </c>
      <c r="U1055" s="62" t="e">
        <f aca="false">(E1055/30.48)/(SQRT((F1055/30.48)*(G1055/30.48)))</f>
        <v>#VALUE!</v>
      </c>
      <c r="V1055" s="1"/>
      <c r="W1055" s="1"/>
      <c r="X1055" s="1"/>
      <c r="Y1055" s="1"/>
    </row>
    <row r="1056" customFormat="false" ht="14.65" hidden="false" customHeight="false" outlineLevel="0" collapsed="false">
      <c r="A1056" s="34" t="n">
        <v>581</v>
      </c>
      <c r="B1056" s="36" t="s">
        <v>65</v>
      </c>
      <c r="C1056" s="36" t="n">
        <v>47</v>
      </c>
      <c r="D1056" s="36" t="n">
        <v>2047</v>
      </c>
      <c r="E1056" s="38" t="n">
        <v>0.9</v>
      </c>
      <c r="F1056" s="38" t="n">
        <v>3.1</v>
      </c>
      <c r="G1056" s="38" t="n">
        <v>4.4</v>
      </c>
      <c r="H1056" s="38" t="n">
        <f aca="false">E1056*10</f>
        <v>9</v>
      </c>
      <c r="I1056" s="38" t="n">
        <f aca="false">F1056*10</f>
        <v>31</v>
      </c>
      <c r="J1056" s="38" t="n">
        <f aca="false">G1056*10</f>
        <v>44</v>
      </c>
      <c r="K1056" s="38" t="n">
        <f aca="false">(-LOG(H1056,2))</f>
        <v>-3.16992500144231</v>
      </c>
      <c r="L1056" s="38" t="n">
        <f aca="false">(-LOG(I1056,2))</f>
        <v>-4.95419631038688</v>
      </c>
      <c r="M1056" s="38" t="n">
        <f aca="false">(-LOG(J1056,2))</f>
        <v>-5.4594316186373</v>
      </c>
      <c r="N1056" s="38" t="n">
        <f aca="false">(E1056*F1056*G1056)</f>
        <v>12.276</v>
      </c>
      <c r="O1056" s="38" t="n">
        <f aca="false">N1056*2.65</f>
        <v>32.5314</v>
      </c>
      <c r="P1056" s="61" t="n">
        <f aca="false">POWER(((E1056*F1056)/(G1056*G1056)),0.33333)</f>
        <v>0.524286998197676</v>
      </c>
      <c r="Q1056" s="62" t="n">
        <f aca="false">POWER(((E1056*E1056)/(G1056*F1056)),0.3333)</f>
        <v>0.390179481406445</v>
      </c>
      <c r="R1056" s="62" t="n">
        <f aca="false">(E1056/F1056)</f>
        <v>0.290322580645161</v>
      </c>
      <c r="S1056" s="62" t="n">
        <f aca="false">(F1056/G1056)</f>
        <v>0.704545454545455</v>
      </c>
      <c r="T1056" s="59" t="str">
        <f aca="false">IF(AND(S1056&gt;=0.66,R1056&lt;0.66),"Oblate/Disk",IF(AND(S1056&lt;0.66,R1056&lt;0.66),"Bladed",IF(AND(S1056&gt;=0.66,R1056&gt;=0.66),"Equant","Prolate/Roller")))</f>
        <v>Oblate/Disk</v>
      </c>
      <c r="U1056" s="62" t="n">
        <f aca="false">(E1056/30.48)/(SQRT((F1056/30.48)*(G1056/30.48)))</f>
        <v>0.243688662483247</v>
      </c>
      <c r="V1056" s="1"/>
      <c r="W1056" s="1"/>
      <c r="X1056" s="1"/>
      <c r="Y1056" s="1"/>
    </row>
    <row r="1057" customFormat="false" ht="14.65" hidden="false" customHeight="false" outlineLevel="0" collapsed="false">
      <c r="A1057" s="34" t="n">
        <v>582</v>
      </c>
      <c r="B1057" s="36" t="s">
        <v>65</v>
      </c>
      <c r="C1057" s="36" t="n">
        <v>48</v>
      </c>
      <c r="D1057" s="36" t="n">
        <v>2048</v>
      </c>
      <c r="E1057" s="38" t="n">
        <v>8.6</v>
      </c>
      <c r="F1057" s="38" t="n">
        <v>11.6</v>
      </c>
      <c r="G1057" s="38" t="n">
        <v>20.4</v>
      </c>
      <c r="H1057" s="38" t="n">
        <f aca="false">E1057*10</f>
        <v>86</v>
      </c>
      <c r="I1057" s="38" t="n">
        <f aca="false">F1057*10</f>
        <v>116</v>
      </c>
      <c r="J1057" s="38" t="n">
        <f aca="false">G1057*10</f>
        <v>204</v>
      </c>
      <c r="K1057" s="38" t="n">
        <f aca="false">(-LOG(H1057,2))</f>
        <v>-6.4262647547021</v>
      </c>
      <c r="L1057" s="38" t="n">
        <f aca="false">(-LOG(I1057,2))</f>
        <v>-6.85798099512757</v>
      </c>
      <c r="M1057" s="38" t="n">
        <f aca="false">(-LOG(J1057,2))</f>
        <v>-7.6724253419715</v>
      </c>
      <c r="N1057" s="38" t="n">
        <f aca="false">(E1057*F1057*G1057)</f>
        <v>2035.104</v>
      </c>
      <c r="O1057" s="38" t="n">
        <f aca="false">N1057*2.65</f>
        <v>5393.0256</v>
      </c>
      <c r="P1057" s="61" t="n">
        <f aca="false">POWER(((E1057*F1057)/(G1057*G1057)),0.33333)</f>
        <v>0.621203798819256</v>
      </c>
      <c r="Q1057" s="62" t="n">
        <f aca="false">POWER(((E1057*E1057)/(G1057*F1057)),0.3333)</f>
        <v>0.678661300483031</v>
      </c>
      <c r="R1057" s="62" t="n">
        <f aca="false">(E1057/F1057)</f>
        <v>0.741379310344828</v>
      </c>
      <c r="S1057" s="62" t="n">
        <f aca="false">(F1057/G1057)</f>
        <v>0.568627450980392</v>
      </c>
      <c r="T1057" s="59" t="str">
        <f aca="false">IF(AND(S1057&gt;=0.66,R1057&lt;0.66),"Oblate/Disk",IF(AND(S1057&lt;0.66,R1057&lt;0.66),"Bladed",IF(AND(S1057&gt;=0.66,R1057&gt;=0.66),"Equant","Prolate/Roller")))</f>
        <v>Prolate/Roller</v>
      </c>
      <c r="U1057" s="62" t="n">
        <f aca="false">(E1057/30.48)/(SQRT((F1057/30.48)*(G1057/30.48)))</f>
        <v>0.55905479005427</v>
      </c>
      <c r="V1057" s="1"/>
      <c r="W1057" s="1"/>
      <c r="X1057" s="1"/>
      <c r="Y1057" s="1"/>
    </row>
    <row r="1058" customFormat="false" ht="14.65" hidden="false" customHeight="false" outlineLevel="0" collapsed="false">
      <c r="A1058" s="34" t="n">
        <v>583</v>
      </c>
      <c r="B1058" s="36" t="s">
        <v>65</v>
      </c>
      <c r="C1058" s="36" t="n">
        <v>49</v>
      </c>
      <c r="D1058" s="36" t="n">
        <v>2049</v>
      </c>
      <c r="E1058" s="38" t="n">
        <v>7.1</v>
      </c>
      <c r="F1058" s="38" t="n">
        <v>11.6</v>
      </c>
      <c r="G1058" s="38" t="n">
        <v>19.2</v>
      </c>
      <c r="H1058" s="38" t="n">
        <f aca="false">E1058*10</f>
        <v>71</v>
      </c>
      <c r="I1058" s="38" t="n">
        <f aca="false">F1058*10</f>
        <v>116</v>
      </c>
      <c r="J1058" s="38" t="n">
        <f aca="false">G1058*10</f>
        <v>192</v>
      </c>
      <c r="K1058" s="38" t="n">
        <f aca="false">(-LOG(H1058,2))</f>
        <v>-6.14974711950468</v>
      </c>
      <c r="L1058" s="38" t="n">
        <f aca="false">(-LOG(I1058,2))</f>
        <v>-6.85798099512757</v>
      </c>
      <c r="M1058" s="38" t="n">
        <f aca="false">(-LOG(J1058,2))</f>
        <v>-7.58496250072116</v>
      </c>
      <c r="N1058" s="38" t="n">
        <f aca="false">(E1058*F1058*G1058)</f>
        <v>1581.312</v>
      </c>
      <c r="O1058" s="38" t="n">
        <f aca="false">N1058*2.65</f>
        <v>4190.4768</v>
      </c>
      <c r="P1058" s="61" t="n">
        <f aca="false">POWER(((E1058*F1058)/(G1058*G1058)),0.33333)</f>
        <v>0.606792395998606</v>
      </c>
      <c r="Q1058" s="62" t="n">
        <f aca="false">POWER(((E1058*E1058)/(G1058*F1058)),0.3333)</f>
        <v>0.609453629726448</v>
      </c>
      <c r="R1058" s="62" t="n">
        <f aca="false">(E1058/F1058)</f>
        <v>0.612068965517241</v>
      </c>
      <c r="S1058" s="62" t="n">
        <f aca="false">(F1058/G1058)</f>
        <v>0.604166666666667</v>
      </c>
      <c r="T1058" s="59" t="str">
        <f aca="false">IF(AND(S1058&gt;=0.66,R1058&lt;0.66),"Oblate/Disk",IF(AND(S1058&lt;0.66,R1058&lt;0.66),"Bladed",IF(AND(S1058&gt;=0.66,R1058&gt;=0.66),"Equant","Prolate/Roller")))</f>
        <v>Bladed</v>
      </c>
      <c r="U1058" s="62" t="n">
        <f aca="false">(E1058/30.48)/(SQRT((F1058/30.48)*(G1058/30.48)))</f>
        <v>0.475749937334271</v>
      </c>
      <c r="V1058" s="1"/>
      <c r="W1058" s="1"/>
      <c r="X1058" s="1"/>
      <c r="Y1058" s="1"/>
    </row>
    <row r="1059" customFormat="false" ht="14.65" hidden="false" customHeight="false" outlineLevel="0" collapsed="false">
      <c r="A1059" s="34" t="n">
        <v>584</v>
      </c>
      <c r="B1059" s="36" t="s">
        <v>65</v>
      </c>
      <c r="C1059" s="36" t="n">
        <v>50</v>
      </c>
      <c r="D1059" s="36" t="n">
        <v>2050</v>
      </c>
      <c r="E1059" s="38" t="n">
        <v>7.5</v>
      </c>
      <c r="F1059" s="38" t="n">
        <v>23.1</v>
      </c>
      <c r="G1059" s="38" t="n">
        <v>33</v>
      </c>
      <c r="H1059" s="38" t="n">
        <f aca="false">E1059*10</f>
        <v>75</v>
      </c>
      <c r="I1059" s="38" t="n">
        <f aca="false">F1059*10</f>
        <v>231</v>
      </c>
      <c r="J1059" s="38" t="n">
        <f aca="false">G1059*10</f>
        <v>330</v>
      </c>
      <c r="K1059" s="38" t="n">
        <f aca="false">(-LOG(H1059,2))</f>
        <v>-6.22881869049588</v>
      </c>
      <c r="L1059" s="38" t="n">
        <f aca="false">(-LOG(I1059,2))</f>
        <v>-7.85174904141606</v>
      </c>
      <c r="M1059" s="38" t="n">
        <f aca="false">(-LOG(J1059,2))</f>
        <v>-8.36632221424582</v>
      </c>
      <c r="N1059" s="38" t="n">
        <f aca="false">(E1059*F1059*G1059)</f>
        <v>5717.25</v>
      </c>
      <c r="O1059" s="38" t="n">
        <f aca="false">N1059*2.65</f>
        <v>15150.7125</v>
      </c>
      <c r="P1059" s="61" t="n">
        <f aca="false">POWER(((E1059*F1059)/(G1059*G1059)),0.33333)</f>
        <v>0.541856701600935</v>
      </c>
      <c r="Q1059" s="62" t="n">
        <f aca="false">POWER(((E1059*E1059)/(G1059*F1059)),0.3333)</f>
        <v>0.419472282415297</v>
      </c>
      <c r="R1059" s="62" t="n">
        <f aca="false">(E1059/F1059)</f>
        <v>0.324675324675325</v>
      </c>
      <c r="S1059" s="62" t="n">
        <f aca="false">(F1059/G1059)</f>
        <v>0.7</v>
      </c>
      <c r="T1059" s="59" t="str">
        <f aca="false">IF(AND(S1059&gt;=0.66,R1059&lt;0.66),"Oblate/Disk",IF(AND(S1059&lt;0.66,R1059&lt;0.66),"Bladed",IF(AND(S1059&gt;=0.66,R1059&gt;=0.66),"Equant","Prolate/Roller")))</f>
        <v>Oblate/Disk</v>
      </c>
      <c r="U1059" s="62" t="n">
        <f aca="false">(E1059/30.48)/(SQRT((F1059/30.48)*(G1059/30.48)))</f>
        <v>0.271642865757817</v>
      </c>
      <c r="V1059" s="1"/>
      <c r="W1059" s="1"/>
      <c r="X1059" s="1"/>
      <c r="Y1059" s="1"/>
    </row>
    <row r="1060" customFormat="false" ht="14.65" hidden="false" customHeight="false" outlineLevel="0" collapsed="false">
      <c r="A1060" s="34" t="n">
        <v>585</v>
      </c>
      <c r="B1060" s="36" t="s">
        <v>65</v>
      </c>
      <c r="C1060" s="36" t="n">
        <v>51</v>
      </c>
      <c r="D1060" s="36" t="n">
        <v>2051</v>
      </c>
      <c r="E1060" s="38" t="n">
        <v>2.1</v>
      </c>
      <c r="F1060" s="38" t="n">
        <v>9.1</v>
      </c>
      <c r="G1060" s="38" t="n">
        <v>10.4</v>
      </c>
      <c r="H1060" s="38" t="n">
        <f aca="false">E1060*10</f>
        <v>21</v>
      </c>
      <c r="I1060" s="38" t="n">
        <f aca="false">F1060*10</f>
        <v>91</v>
      </c>
      <c r="J1060" s="38" t="n">
        <f aca="false">G1060*10</f>
        <v>104</v>
      </c>
      <c r="K1060" s="38" t="n">
        <f aca="false">(-LOG(H1060,2))</f>
        <v>-4.39231742277876</v>
      </c>
      <c r="L1060" s="38" t="n">
        <f aca="false">(-LOG(I1060,2))</f>
        <v>-6.5077946401987</v>
      </c>
      <c r="M1060" s="38" t="n">
        <f aca="false">(-LOG(J1060,2))</f>
        <v>-6.70043971814109</v>
      </c>
      <c r="N1060" s="38" t="n">
        <f aca="false">(E1060*F1060*G1060)</f>
        <v>198.744</v>
      </c>
      <c r="O1060" s="38" t="n">
        <f aca="false">N1060*2.65</f>
        <v>526.6716</v>
      </c>
      <c r="P1060" s="61" t="n">
        <f aca="false">POWER(((E1060*F1060)/(G1060*G1060)),0.33333)</f>
        <v>0.561134768447581</v>
      </c>
      <c r="Q1060" s="62" t="n">
        <f aca="false">POWER(((E1060*E1060)/(G1060*F1060)),0.3333)</f>
        <v>0.35988659781745</v>
      </c>
      <c r="R1060" s="62" t="n">
        <f aca="false">(E1060/F1060)</f>
        <v>0.230769230769231</v>
      </c>
      <c r="S1060" s="62" t="n">
        <f aca="false">(F1060/G1060)</f>
        <v>0.875</v>
      </c>
      <c r="T1060" s="59" t="str">
        <f aca="false">IF(AND(S1060&gt;=0.66,R1060&lt;0.66),"Oblate/Disk",IF(AND(S1060&lt;0.66,R1060&lt;0.66),"Bladed",IF(AND(S1060&gt;=0.66,R1060&gt;=0.66),"Equant","Prolate/Roller")))</f>
        <v>Oblate/Disk</v>
      </c>
      <c r="U1060" s="62" t="n">
        <f aca="false">(E1060/30.48)/(SQRT((F1060/30.48)*(G1060/30.48)))</f>
        <v>0.215864849236958</v>
      </c>
      <c r="V1060" s="1"/>
      <c r="W1060" s="1"/>
      <c r="X1060" s="1"/>
      <c r="Y1060" s="1"/>
    </row>
    <row r="1061" customFormat="false" ht="14.65" hidden="false" customHeight="false" outlineLevel="0" collapsed="false">
      <c r="A1061" s="34" t="n">
        <v>586</v>
      </c>
      <c r="B1061" s="36" t="s">
        <v>65</v>
      </c>
      <c r="C1061" s="36" t="n">
        <v>52</v>
      </c>
      <c r="D1061" s="36" t="n">
        <v>2052</v>
      </c>
      <c r="E1061" s="38" t="n">
        <v>7.6</v>
      </c>
      <c r="F1061" s="38" t="n">
        <v>39.2</v>
      </c>
      <c r="G1061" s="38" t="n">
        <v>43.2</v>
      </c>
      <c r="H1061" s="38" t="n">
        <f aca="false">E1061*10</f>
        <v>76</v>
      </c>
      <c r="I1061" s="38" t="n">
        <f aca="false">F1061*10</f>
        <v>392</v>
      </c>
      <c r="J1061" s="38" t="n">
        <f aca="false">G1061*10</f>
        <v>432</v>
      </c>
      <c r="K1061" s="38" t="n">
        <f aca="false">(-LOG(H1061,2))</f>
        <v>-6.24792751344359</v>
      </c>
      <c r="L1061" s="38" t="n">
        <f aca="false">(-LOG(I1061,2))</f>
        <v>-8.61470984411521</v>
      </c>
      <c r="M1061" s="38" t="n">
        <f aca="false">(-LOG(J1061,2))</f>
        <v>-8.75488750216347</v>
      </c>
      <c r="N1061" s="38" t="n">
        <f aca="false">(E1061*F1061*G1061)</f>
        <v>12870.144</v>
      </c>
      <c r="O1061" s="38" t="n">
        <f aca="false">N1061*2.65</f>
        <v>34105.8816</v>
      </c>
      <c r="P1061" s="61" t="n">
        <f aca="false">POWER(((E1061*F1061)/(G1061*G1061)),0.33333)</f>
        <v>0.542475395081899</v>
      </c>
      <c r="Q1061" s="62" t="n">
        <f aca="false">POWER(((E1061*E1061)/(G1061*F1061)),0.3333)</f>
        <v>0.324340634267552</v>
      </c>
      <c r="R1061" s="62" t="n">
        <f aca="false">(E1061/F1061)</f>
        <v>0.193877551020408</v>
      </c>
      <c r="S1061" s="62" t="n">
        <f aca="false">(F1061/G1061)</f>
        <v>0.907407407407407</v>
      </c>
      <c r="T1061" s="59" t="str">
        <f aca="false">IF(AND(S1061&gt;=0.66,R1061&lt;0.66),"Oblate/Disk",IF(AND(S1061&lt;0.66,R1061&lt;0.66),"Bladed",IF(AND(S1061&gt;=0.66,R1061&gt;=0.66),"Equant","Prolate/Roller")))</f>
        <v>Oblate/Disk</v>
      </c>
      <c r="U1061" s="62" t="n">
        <f aca="false">(E1061/30.48)/(SQRT((F1061/30.48)*(G1061/30.48)))</f>
        <v>0.184683750447938</v>
      </c>
      <c r="V1061" s="1"/>
      <c r="W1061" s="1"/>
      <c r="X1061" s="1"/>
      <c r="Y1061" s="1"/>
    </row>
    <row r="1062" customFormat="false" ht="14.65" hidden="false" customHeight="false" outlineLevel="0" collapsed="false">
      <c r="A1062" s="34" t="n">
        <v>587</v>
      </c>
      <c r="B1062" s="36" t="s">
        <v>65</v>
      </c>
      <c r="C1062" s="36" t="n">
        <v>53</v>
      </c>
      <c r="D1062" s="36" t="n">
        <v>2053</v>
      </c>
      <c r="E1062" s="38" t="n">
        <v>0.6</v>
      </c>
      <c r="F1062" s="38" t="n">
        <v>1.1</v>
      </c>
      <c r="G1062" s="38" t="n">
        <v>1.6</v>
      </c>
      <c r="H1062" s="38" t="n">
        <f aca="false">E1062*10</f>
        <v>6</v>
      </c>
      <c r="I1062" s="38" t="n">
        <f aca="false">F1062*10</f>
        <v>11</v>
      </c>
      <c r="J1062" s="38" t="n">
        <f aca="false">G1062*10</f>
        <v>16</v>
      </c>
      <c r="K1062" s="38" t="n">
        <f aca="false">(-LOG(H1062,2))</f>
        <v>-2.58496250072116</v>
      </c>
      <c r="L1062" s="38" t="n">
        <f aca="false">(-LOG(I1062,2))</f>
        <v>-3.4594316186373</v>
      </c>
      <c r="M1062" s="38" t="n">
        <f aca="false">(-LOG(J1062,2))</f>
        <v>-4</v>
      </c>
      <c r="N1062" s="38" t="n">
        <f aca="false">(E1062*F1062*G1062)</f>
        <v>1.056</v>
      </c>
      <c r="O1062" s="38" t="n">
        <f aca="false">N1062*2.65</f>
        <v>2.7984</v>
      </c>
      <c r="P1062" s="61" t="n">
        <f aca="false">POWER(((E1062*F1062)/(G1062*G1062)),0.33333)</f>
        <v>0.636458296979842</v>
      </c>
      <c r="Q1062" s="62" t="n">
        <f aca="false">POWER(((E1062*E1062)/(G1062*F1062)),0.3333)</f>
        <v>0.589231900761306</v>
      </c>
      <c r="R1062" s="62" t="n">
        <f aca="false">(E1062/F1062)</f>
        <v>0.545454545454545</v>
      </c>
      <c r="S1062" s="62" t="n">
        <f aca="false">(F1062/G1062)</f>
        <v>0.6875</v>
      </c>
      <c r="T1062" s="59" t="str">
        <f aca="false">IF(AND(S1062&gt;=0.66,R1062&lt;0.66),"Oblate/Disk",IF(AND(S1062&lt;0.66,R1062&lt;0.66),"Bladed",IF(AND(S1062&gt;=0.66,R1062&gt;=0.66),"Equant","Prolate/Roller")))</f>
        <v>Oblate/Disk</v>
      </c>
      <c r="U1062" s="62" t="n">
        <f aca="false">(E1062/30.48)/(SQRT((F1062/30.48)*(G1062/30.48)))</f>
        <v>0.452267016866645</v>
      </c>
      <c r="V1062" s="1"/>
      <c r="W1062" s="1"/>
      <c r="X1062" s="1"/>
      <c r="Y1062" s="1"/>
    </row>
    <row r="1063" customFormat="false" ht="14.65" hidden="false" customHeight="false" outlineLevel="0" collapsed="false">
      <c r="A1063" s="34" t="n">
        <v>1310</v>
      </c>
      <c r="B1063" s="36" t="s">
        <v>66</v>
      </c>
      <c r="C1063" s="36" t="n">
        <v>1</v>
      </c>
      <c r="D1063" s="36" t="n">
        <v>2101</v>
      </c>
      <c r="E1063" s="34" t="n">
        <v>6.6</v>
      </c>
      <c r="F1063" s="34" t="n">
        <v>25.6</v>
      </c>
      <c r="G1063" s="34" t="n">
        <v>57.5</v>
      </c>
      <c r="H1063" s="38" t="n">
        <f aca="false">E1063*10</f>
        <v>66</v>
      </c>
      <c r="I1063" s="38" t="n">
        <f aca="false">F1063*10</f>
        <v>256</v>
      </c>
      <c r="J1063" s="38" t="n">
        <f aca="false">G1063*10</f>
        <v>575</v>
      </c>
      <c r="K1063" s="38" t="n">
        <f aca="false">(-LOG(H1063,2))</f>
        <v>-6.04439411935845</v>
      </c>
      <c r="L1063" s="38" t="n">
        <f aca="false">(-LOG(I1063,2))</f>
        <v>-8</v>
      </c>
      <c r="M1063" s="38" t="n">
        <f aca="false">(-LOG(J1063,2))</f>
        <v>-9.16741814583174</v>
      </c>
      <c r="N1063" s="38" t="n">
        <f aca="false">(E1063*F1063*G1063)</f>
        <v>9715.2</v>
      </c>
      <c r="O1063" s="38" t="n">
        <f aca="false">N1063*2.65</f>
        <v>25745.28</v>
      </c>
      <c r="P1063" s="61" t="n">
        <f aca="false">POWER(((E1063*F1063)/(G1063*G1063)),0.33333)</f>
        <v>0.371096657237421</v>
      </c>
      <c r="Q1063" s="62" t="n">
        <f aca="false">POWER(((E1063*E1063)/(G1063*F1063)),0.3333)</f>
        <v>0.309345864388485</v>
      </c>
      <c r="R1063" s="62" t="n">
        <f aca="false">(E1063/F1063)</f>
        <v>0.2578125</v>
      </c>
      <c r="S1063" s="62" t="n">
        <f aca="false">(F1063/G1063)</f>
        <v>0.445217391304348</v>
      </c>
      <c r="T1063" s="59" t="str">
        <f aca="false">IF(AND(S1063&gt;=0.66,R1063&lt;0.66),"Oblate/Disk",IF(AND(S1063&lt;0.66,R1063&lt;0.66),"Bladed",IF(AND(S1063&gt;=0.66,R1063&gt;=0.66),"Equant","Prolate/Roller")))</f>
        <v>Bladed</v>
      </c>
      <c r="U1063" s="62" t="n">
        <f aca="false">(E1063/30.48)/(SQRT((F1063/30.48)*(G1063/30.48)))</f>
        <v>0.172024391597087</v>
      </c>
      <c r="V1063" s="1"/>
      <c r="W1063" s="1"/>
      <c r="X1063" s="1"/>
      <c r="Y1063" s="1"/>
    </row>
    <row r="1064" customFormat="false" ht="14.65" hidden="false" customHeight="false" outlineLevel="0" collapsed="false">
      <c r="A1064" s="34" t="n">
        <v>1311</v>
      </c>
      <c r="B1064" s="36" t="s">
        <v>66</v>
      </c>
      <c r="C1064" s="36" t="n">
        <v>2</v>
      </c>
      <c r="D1064" s="36" t="n">
        <v>2102</v>
      </c>
      <c r="E1064" s="34" t="n">
        <v>4.4</v>
      </c>
      <c r="F1064" s="34" t="n">
        <v>23.1</v>
      </c>
      <c r="G1064" s="34" t="n">
        <v>24.8</v>
      </c>
      <c r="H1064" s="38" t="n">
        <f aca="false">E1064*10</f>
        <v>44</v>
      </c>
      <c r="I1064" s="38" t="n">
        <f aca="false">F1064*10</f>
        <v>231</v>
      </c>
      <c r="J1064" s="38" t="n">
        <f aca="false">G1064*10</f>
        <v>248</v>
      </c>
      <c r="K1064" s="38" t="n">
        <f aca="false">(-LOG(H1064,2))</f>
        <v>-5.4594316186373</v>
      </c>
      <c r="L1064" s="38" t="n">
        <f aca="false">(-LOG(I1064,2))</f>
        <v>-7.85174904141606</v>
      </c>
      <c r="M1064" s="38" t="n">
        <f aca="false">(-LOG(J1064,2))</f>
        <v>-7.95419631038688</v>
      </c>
      <c r="N1064" s="38" t="n">
        <f aca="false">(E1064*F1064*G1064)</f>
        <v>2520.672</v>
      </c>
      <c r="O1064" s="38" t="n">
        <f aca="false">N1064*2.65</f>
        <v>6679.7808</v>
      </c>
      <c r="P1064" s="61" t="n">
        <f aca="false">POWER(((E1064*F1064)/(G1064*G1064)),0.33333)</f>
        <v>0.548769169706965</v>
      </c>
      <c r="Q1064" s="62" t="n">
        <f aca="false">POWER(((E1064*E1064)/(G1064*F1064)),0.3333)</f>
        <v>0.323342607348251</v>
      </c>
      <c r="R1064" s="62" t="n">
        <f aca="false">(E1064/F1064)</f>
        <v>0.190476190476191</v>
      </c>
      <c r="S1064" s="62" t="n">
        <f aca="false">(F1064/G1064)</f>
        <v>0.931451612903226</v>
      </c>
      <c r="T1064" s="59" t="str">
        <f aca="false">IF(AND(S1064&gt;=0.66,R1064&lt;0.66),"Oblate/Disk",IF(AND(S1064&lt;0.66,R1064&lt;0.66),"Bladed",IF(AND(S1064&gt;=0.66,R1064&gt;=0.66),"Equant","Prolate/Roller")))</f>
        <v>Oblate/Disk</v>
      </c>
      <c r="U1064" s="62" t="n">
        <f aca="false">(E1064/30.48)/(SQRT((F1064/30.48)*(G1064/30.48)))</f>
        <v>0.183831887403739</v>
      </c>
      <c r="V1064" s="1"/>
      <c r="W1064" s="1"/>
      <c r="X1064" s="1"/>
      <c r="Y1064" s="1"/>
    </row>
    <row r="1065" customFormat="false" ht="14.65" hidden="false" customHeight="false" outlineLevel="0" collapsed="false">
      <c r="A1065" s="34" t="n">
        <v>1312</v>
      </c>
      <c r="B1065" s="36" t="s">
        <v>66</v>
      </c>
      <c r="C1065" s="36" t="n">
        <v>3</v>
      </c>
      <c r="D1065" s="36" t="n">
        <v>2103</v>
      </c>
      <c r="E1065" s="34" t="n">
        <v>0.8</v>
      </c>
      <c r="F1065" s="34" t="n">
        <v>2.6</v>
      </c>
      <c r="G1065" s="34" t="n">
        <v>2.6</v>
      </c>
      <c r="H1065" s="38" t="n">
        <f aca="false">E1065*10</f>
        <v>8</v>
      </c>
      <c r="I1065" s="38" t="n">
        <f aca="false">F1065*10</f>
        <v>26</v>
      </c>
      <c r="J1065" s="38" t="n">
        <f aca="false">G1065*10</f>
        <v>26</v>
      </c>
      <c r="K1065" s="38" t="n">
        <f aca="false">(-LOG(H1065,2))</f>
        <v>-3</v>
      </c>
      <c r="L1065" s="38" t="n">
        <f aca="false">(-LOG(I1065,2))</f>
        <v>-4.70043971814109</v>
      </c>
      <c r="M1065" s="38" t="n">
        <f aca="false">(-LOG(J1065,2))</f>
        <v>-4.70043971814109</v>
      </c>
      <c r="N1065" s="38" t="n">
        <f aca="false">(E1065*F1065*G1065)</f>
        <v>5.408</v>
      </c>
      <c r="O1065" s="38" t="n">
        <f aca="false">N1065*2.65</f>
        <v>14.3312</v>
      </c>
      <c r="P1065" s="61" t="n">
        <f aca="false">POWER(((E1065*F1065)/(G1065*G1065)),0.33333)</f>
        <v>0.675109033576072</v>
      </c>
      <c r="Q1065" s="62" t="n">
        <f aca="false">POWER(((E1065*E1065)/(G1065*F1065)),0.3333)</f>
        <v>0.455804440247106</v>
      </c>
      <c r="R1065" s="62" t="n">
        <f aca="false">(E1065/F1065)</f>
        <v>0.307692307692308</v>
      </c>
      <c r="S1065" s="62" t="n">
        <f aca="false">(F1065/G1065)</f>
        <v>1</v>
      </c>
      <c r="T1065" s="59" t="str">
        <f aca="false">IF(AND(S1065&gt;=0.66,R1065&lt;0.66),"Oblate/Disk",IF(AND(S1065&lt;0.66,R1065&lt;0.66),"Bladed",IF(AND(S1065&gt;=0.66,R1065&gt;=0.66),"Equant","Prolate/Roller")))</f>
        <v>Oblate/Disk</v>
      </c>
      <c r="U1065" s="62" t="n">
        <f aca="false">(E1065/30.48)/(SQRT((F1065/30.48)*(G1065/30.48)))</f>
        <v>0.307692307692308</v>
      </c>
      <c r="V1065" s="1"/>
      <c r="W1065" s="1"/>
      <c r="X1065" s="1"/>
      <c r="Y1065" s="1"/>
    </row>
    <row r="1066" customFormat="false" ht="14.65" hidden="false" customHeight="false" outlineLevel="0" collapsed="false">
      <c r="A1066" s="34" t="n">
        <v>1313</v>
      </c>
      <c r="B1066" s="36" t="s">
        <v>66</v>
      </c>
      <c r="C1066" s="36" t="n">
        <v>4</v>
      </c>
      <c r="D1066" s="36" t="n">
        <v>2104</v>
      </c>
      <c r="E1066" s="34" t="n">
        <v>2.6</v>
      </c>
      <c r="F1066" s="34" t="n">
        <v>6.4</v>
      </c>
      <c r="G1066" s="34" t="n">
        <v>11.1</v>
      </c>
      <c r="H1066" s="38" t="n">
        <f aca="false">E1066*10</f>
        <v>26</v>
      </c>
      <c r="I1066" s="38" t="n">
        <f aca="false">F1066*10</f>
        <v>64</v>
      </c>
      <c r="J1066" s="38" t="n">
        <f aca="false">G1066*10</f>
        <v>111</v>
      </c>
      <c r="K1066" s="38" t="n">
        <f aca="false">(-LOG(H1066,2))</f>
        <v>-4.70043971814109</v>
      </c>
      <c r="L1066" s="38" t="n">
        <f aca="false">(-LOG(I1066,2))</f>
        <v>-6</v>
      </c>
      <c r="M1066" s="38" t="n">
        <f aca="false">(-LOG(J1066,2))</f>
        <v>-6.79441586635011</v>
      </c>
      <c r="N1066" s="38" t="n">
        <f aca="false">(E1066*F1066*G1066)</f>
        <v>184.704</v>
      </c>
      <c r="O1066" s="38" t="n">
        <f aca="false">N1066*2.65</f>
        <v>489.4656</v>
      </c>
      <c r="P1066" s="61" t="n">
        <f aca="false">POWER(((E1066*F1066)/(G1066*G1066)),0.33333)</f>
        <v>0.513064563573207</v>
      </c>
      <c r="Q1066" s="62" t="n">
        <f aca="false">POWER(((E1066*E1066)/(G1066*F1066)),0.3333)</f>
        <v>0.456578334547409</v>
      </c>
      <c r="R1066" s="62" t="n">
        <f aca="false">(E1066/F1066)</f>
        <v>0.40625</v>
      </c>
      <c r="S1066" s="62" t="n">
        <f aca="false">(F1066/G1066)</f>
        <v>0.576576576576577</v>
      </c>
      <c r="T1066" s="59" t="str">
        <f aca="false">IF(AND(S1066&gt;=0.66,R1066&lt;0.66),"Oblate/Disk",IF(AND(S1066&lt;0.66,R1066&lt;0.66),"Bladed",IF(AND(S1066&gt;=0.66,R1066&gt;=0.66),"Equant","Prolate/Roller")))</f>
        <v>Bladed</v>
      </c>
      <c r="U1066" s="62" t="n">
        <f aca="false">(E1066/30.48)/(SQRT((F1066/30.48)*(G1066/30.48)))</f>
        <v>0.308476348619562</v>
      </c>
      <c r="V1066" s="1"/>
      <c r="W1066" s="1"/>
      <c r="X1066" s="1"/>
      <c r="Y1066" s="1"/>
    </row>
    <row r="1067" customFormat="false" ht="14.65" hidden="false" customHeight="false" outlineLevel="0" collapsed="false">
      <c r="A1067" s="34" t="n">
        <v>1314</v>
      </c>
      <c r="B1067" s="36" t="s">
        <v>66</v>
      </c>
      <c r="C1067" s="36" t="n">
        <v>5</v>
      </c>
      <c r="D1067" s="36" t="n">
        <v>2105</v>
      </c>
      <c r="E1067" s="34" t="n">
        <v>3.1</v>
      </c>
      <c r="F1067" s="34" t="n">
        <v>19</v>
      </c>
      <c r="G1067" s="34" t="n">
        <v>75.2</v>
      </c>
      <c r="H1067" s="38" t="n">
        <f aca="false">E1067*10</f>
        <v>31</v>
      </c>
      <c r="I1067" s="38" t="n">
        <f aca="false">F1067*10</f>
        <v>190</v>
      </c>
      <c r="J1067" s="38" t="n">
        <f aca="false">G1067*10</f>
        <v>752</v>
      </c>
      <c r="K1067" s="38" t="n">
        <f aca="false">(-LOG(H1067,2))</f>
        <v>-4.95419631038688</v>
      </c>
      <c r="L1067" s="38" t="n">
        <f aca="false">(-LOG(I1067,2))</f>
        <v>-7.56985560833095</v>
      </c>
      <c r="M1067" s="38" t="n">
        <f aca="false">(-LOG(J1067,2))</f>
        <v>-9.55458885167764</v>
      </c>
      <c r="N1067" s="38" t="n">
        <f aca="false">(E1067*F1067*G1067)</f>
        <v>4429.28</v>
      </c>
      <c r="O1067" s="38" t="n">
        <f aca="false">N1067*2.65</f>
        <v>11737.592</v>
      </c>
      <c r="P1067" s="61" t="n">
        <f aca="false">POWER(((E1067*F1067)/(G1067*G1067)),0.33333)</f>
        <v>0.218390199788798</v>
      </c>
      <c r="Q1067" s="62" t="n">
        <f aca="false">POWER(((E1067*E1067)/(G1067*F1067)),0.3333)</f>
        <v>0.18879466756222</v>
      </c>
      <c r="R1067" s="62" t="n">
        <f aca="false">(E1067/F1067)</f>
        <v>0.163157894736842</v>
      </c>
      <c r="S1067" s="62" t="n">
        <f aca="false">(F1067/G1067)</f>
        <v>0.252659574468085</v>
      </c>
      <c r="T1067" s="59" t="str">
        <f aca="false">IF(AND(S1067&gt;=0.66,R1067&lt;0.66),"Oblate/Disk",IF(AND(S1067&lt;0.66,R1067&lt;0.66),"Bladed",IF(AND(S1067&gt;=0.66,R1067&gt;=0.66),"Equant","Prolate/Roller")))</f>
        <v>Bladed</v>
      </c>
      <c r="U1067" s="62" t="n">
        <f aca="false">(E1067/30.48)/(SQRT((F1067/30.48)*(G1067/30.48)))</f>
        <v>0.0820117299670215</v>
      </c>
      <c r="V1067" s="1"/>
      <c r="W1067" s="1"/>
      <c r="X1067" s="1"/>
      <c r="Y1067" s="1"/>
    </row>
    <row r="1068" customFormat="false" ht="14.65" hidden="false" customHeight="false" outlineLevel="0" collapsed="false">
      <c r="A1068" s="34" t="n">
        <v>1315</v>
      </c>
      <c r="B1068" s="36" t="s">
        <v>66</v>
      </c>
      <c r="C1068" s="36" t="n">
        <v>6</v>
      </c>
      <c r="D1068" s="36" t="n">
        <v>2106</v>
      </c>
      <c r="E1068" s="34" t="n">
        <v>1.6</v>
      </c>
      <c r="F1068" s="34" t="n">
        <v>2.6</v>
      </c>
      <c r="G1068" s="34" t="n">
        <v>3.2</v>
      </c>
      <c r="H1068" s="38" t="n">
        <f aca="false">E1068*10</f>
        <v>16</v>
      </c>
      <c r="I1068" s="38" t="n">
        <f aca="false">F1068*10</f>
        <v>26</v>
      </c>
      <c r="J1068" s="38" t="n">
        <f aca="false">G1068*10</f>
        <v>32</v>
      </c>
      <c r="K1068" s="38" t="n">
        <f aca="false">(-LOG(H1068,2))</f>
        <v>-4</v>
      </c>
      <c r="L1068" s="38" t="n">
        <f aca="false">(-LOG(I1068,2))</f>
        <v>-4.70043971814109</v>
      </c>
      <c r="M1068" s="38" t="n">
        <f aca="false">(-LOG(J1068,2))</f>
        <v>-5</v>
      </c>
      <c r="N1068" s="38" t="n">
        <f aca="false">(E1068*F1068*G1068)</f>
        <v>13.312</v>
      </c>
      <c r="O1068" s="38" t="n">
        <f aca="false">N1068*2.65</f>
        <v>35.2768</v>
      </c>
      <c r="P1068" s="61" t="n">
        <f aca="false">POWER(((E1068*F1068)/(G1068*G1068)),0.33333)</f>
        <v>0.740626240919014</v>
      </c>
      <c r="Q1068" s="62" t="n">
        <f aca="false">POWER(((E1068*E1068)/(G1068*F1068)),0.3333)</f>
        <v>0.675132905617188</v>
      </c>
      <c r="R1068" s="62" t="n">
        <f aca="false">(E1068/F1068)</f>
        <v>0.615384615384615</v>
      </c>
      <c r="S1068" s="62" t="n">
        <f aca="false">(F1068/G1068)</f>
        <v>0.8125</v>
      </c>
      <c r="T1068" s="59" t="str">
        <f aca="false">IF(AND(S1068&gt;=0.66,R1068&lt;0.66),"Oblate/Disk",IF(AND(S1068&lt;0.66,R1068&lt;0.66),"Bladed",IF(AND(S1068&gt;=0.66,R1068&gt;=0.66),"Equant","Prolate/Roller")))</f>
        <v>Oblate/Disk</v>
      </c>
      <c r="U1068" s="62" t="n">
        <f aca="false">(E1068/30.48)/(SQRT((F1068/30.48)*(G1068/30.48)))</f>
        <v>0.554700196225229</v>
      </c>
      <c r="V1068" s="1"/>
      <c r="W1068" s="1"/>
      <c r="X1068" s="1"/>
      <c r="Y1068" s="1"/>
    </row>
    <row r="1069" customFormat="false" ht="14.65" hidden="false" customHeight="false" outlineLevel="0" collapsed="false">
      <c r="A1069" s="34" t="n">
        <v>1316</v>
      </c>
      <c r="B1069" s="36" t="s">
        <v>66</v>
      </c>
      <c r="C1069" s="36" t="n">
        <v>7</v>
      </c>
      <c r="D1069" s="36" t="n">
        <v>2107</v>
      </c>
      <c r="E1069" s="34" t="n">
        <v>0.4</v>
      </c>
      <c r="F1069" s="34" t="n">
        <v>3.2</v>
      </c>
      <c r="G1069" s="34" t="n">
        <v>3.8</v>
      </c>
      <c r="H1069" s="38" t="n">
        <f aca="false">E1069*10</f>
        <v>4</v>
      </c>
      <c r="I1069" s="38" t="n">
        <f aca="false">F1069*10</f>
        <v>32</v>
      </c>
      <c r="J1069" s="38" t="n">
        <f aca="false">G1069*10</f>
        <v>38</v>
      </c>
      <c r="K1069" s="38" t="n">
        <f aca="false">(-LOG(H1069,2))</f>
        <v>-2</v>
      </c>
      <c r="L1069" s="38" t="n">
        <f aca="false">(-LOG(I1069,2))</f>
        <v>-5</v>
      </c>
      <c r="M1069" s="38" t="n">
        <f aca="false">(-LOG(J1069,2))</f>
        <v>-5.24792751344359</v>
      </c>
      <c r="N1069" s="38" t="n">
        <f aca="false">(E1069*F1069*G1069)</f>
        <v>4.864</v>
      </c>
      <c r="O1069" s="38" t="n">
        <f aca="false">N1069*2.65</f>
        <v>12.8896</v>
      </c>
      <c r="P1069" s="61" t="n">
        <f aca="false">POWER(((E1069*F1069)/(G1069*G1069)),0.33333)</f>
        <v>0.445879768182522</v>
      </c>
      <c r="Q1069" s="62" t="n">
        <f aca="false">POWER(((E1069*E1069)/(G1069*F1069)),0.3333)</f>
        <v>0.236115680529227</v>
      </c>
      <c r="R1069" s="62" t="n">
        <f aca="false">(E1069/F1069)</f>
        <v>0.125</v>
      </c>
      <c r="S1069" s="62" t="n">
        <f aca="false">(F1069/G1069)</f>
        <v>0.842105263157895</v>
      </c>
      <c r="T1069" s="59" t="str">
        <f aca="false">IF(AND(S1069&gt;=0.66,R1069&lt;0.66),"Oblate/Disk",IF(AND(S1069&lt;0.66,R1069&lt;0.66),"Bladed",IF(AND(S1069&gt;=0.66,R1069&gt;=0.66),"Equant","Prolate/Roller")))</f>
        <v>Oblate/Disk</v>
      </c>
      <c r="U1069" s="62" t="n">
        <f aca="false">(E1069/30.48)/(SQRT((F1069/30.48)*(G1069/30.48)))</f>
        <v>0.114707866935281</v>
      </c>
      <c r="V1069" s="1"/>
      <c r="W1069" s="1"/>
      <c r="X1069" s="1"/>
      <c r="Y1069" s="1"/>
    </row>
    <row r="1070" customFormat="false" ht="14.65" hidden="false" customHeight="false" outlineLevel="0" collapsed="false">
      <c r="A1070" s="34" t="n">
        <v>1317</v>
      </c>
      <c r="B1070" s="36" t="s">
        <v>66</v>
      </c>
      <c r="C1070" s="36" t="n">
        <v>8</v>
      </c>
      <c r="D1070" s="36" t="n">
        <v>2108</v>
      </c>
      <c r="E1070" s="34" t="s">
        <v>88</v>
      </c>
      <c r="F1070" s="34"/>
      <c r="G1070" s="34"/>
      <c r="H1070" s="38" t="e">
        <f aca="false">E1070*10</f>
        <v>#VALUE!</v>
      </c>
      <c r="I1070" s="38" t="n">
        <f aca="false">F1070*10</f>
        <v>0</v>
      </c>
      <c r="J1070" s="38" t="n">
        <f aca="false">G1070*10</f>
        <v>0</v>
      </c>
      <c r="K1070" s="38" t="e">
        <f aca="false">(-LOG(H1070,2))</f>
        <v>#VALUE!</v>
      </c>
      <c r="L1070" s="38" t="e">
        <f aca="false">(-LOG(I1070,2))</f>
        <v>#VALUE!</v>
      </c>
      <c r="M1070" s="38" t="e">
        <f aca="false">(-LOG(J1070,2))</f>
        <v>#VALUE!</v>
      </c>
      <c r="N1070" s="38" t="e">
        <f aca="false">(E1070*F1070*G1070)</f>
        <v>#VALUE!</v>
      </c>
      <c r="O1070" s="38" t="e">
        <f aca="false">N1070*2.65</f>
        <v>#VALUE!</v>
      </c>
      <c r="P1070" s="61" t="e">
        <f aca="false">POWER(((E1070*F1070)/(G1070*G1070)),0.33333)</f>
        <v>#VALUE!</v>
      </c>
      <c r="Q1070" s="62" t="e">
        <f aca="false">POWER(((E1070*E1070)/(G1070*F1070)),0.3333)</f>
        <v>#VALUE!</v>
      </c>
      <c r="R1070" s="62" t="e">
        <f aca="false">(E1070/F1070)</f>
        <v>#VALUE!</v>
      </c>
      <c r="S1070" s="62" t="e">
        <f aca="false">(F1070/G1070)</f>
        <v>#DIV/0!</v>
      </c>
      <c r="T1070" s="59" t="e">
        <f aca="false">IF(AND(S1070&gt;=0.66,R1070&lt;0.66),"Oblate/Disk",IF(AND(S1070&lt;0.66,R1070&lt;0.66),"Bladed",IF(AND(S1070&gt;=0.66,R1070&gt;=0.66),"Equant","Prolate/Roller")))</f>
        <v>#DIV/0!</v>
      </c>
      <c r="U1070" s="62" t="e">
        <f aca="false">(E1070/30.48)/(SQRT((F1070/30.48)*(G1070/30.48)))</f>
        <v>#VALUE!</v>
      </c>
      <c r="V1070" s="1"/>
      <c r="W1070" s="1"/>
      <c r="X1070" s="1"/>
      <c r="Y1070" s="1"/>
    </row>
    <row r="1071" customFormat="false" ht="14.65" hidden="false" customHeight="false" outlineLevel="0" collapsed="false">
      <c r="A1071" s="34" t="n">
        <v>1318</v>
      </c>
      <c r="B1071" s="36" t="s">
        <v>66</v>
      </c>
      <c r="C1071" s="36" t="n">
        <v>9</v>
      </c>
      <c r="D1071" s="36" t="n">
        <v>2109</v>
      </c>
      <c r="E1071" s="34" t="n">
        <v>2.9</v>
      </c>
      <c r="F1071" s="34" t="n">
        <v>5.2</v>
      </c>
      <c r="G1071" s="34" t="n">
        <v>9.6</v>
      </c>
      <c r="H1071" s="38" t="n">
        <f aca="false">E1071*10</f>
        <v>29</v>
      </c>
      <c r="I1071" s="38" t="n">
        <f aca="false">F1071*10</f>
        <v>52</v>
      </c>
      <c r="J1071" s="38" t="n">
        <f aca="false">G1071*10</f>
        <v>96</v>
      </c>
      <c r="K1071" s="38" t="n">
        <f aca="false">(-LOG(H1071,2))</f>
        <v>-4.85798099512757</v>
      </c>
      <c r="L1071" s="38" t="n">
        <f aca="false">(-LOG(I1071,2))</f>
        <v>-5.70043971814109</v>
      </c>
      <c r="M1071" s="38" t="n">
        <f aca="false">(-LOG(J1071,2))</f>
        <v>-6.58496250072116</v>
      </c>
      <c r="N1071" s="38" t="n">
        <f aca="false">(E1071*F1071*G1071)</f>
        <v>144.768</v>
      </c>
      <c r="O1071" s="38" t="n">
        <f aca="false">N1071*2.65</f>
        <v>383.6352</v>
      </c>
      <c r="P1071" s="61" t="n">
        <f aca="false">POWER(((E1071*F1071)/(G1071*G1071)),0.33333)</f>
        <v>0.546960015192793</v>
      </c>
      <c r="Q1071" s="62" t="n">
        <f aca="false">POWER(((E1071*E1071)/(G1071*F1071)),0.3333)</f>
        <v>0.552331216173715</v>
      </c>
      <c r="R1071" s="62" t="n">
        <f aca="false">(E1071/F1071)</f>
        <v>0.557692307692308</v>
      </c>
      <c r="S1071" s="62" t="n">
        <f aca="false">(F1071/G1071)</f>
        <v>0.541666666666667</v>
      </c>
      <c r="T1071" s="59" t="str">
        <f aca="false">IF(AND(S1071&gt;=0.66,R1071&lt;0.66),"Oblate/Disk",IF(AND(S1071&lt;0.66,R1071&lt;0.66),"Bladed",IF(AND(S1071&gt;=0.66,R1071&gt;=0.66),"Equant","Prolate/Roller")))</f>
        <v>Bladed</v>
      </c>
      <c r="U1071" s="62" t="n">
        <f aca="false">(E1071/30.48)/(SQRT((F1071/30.48)*(G1071/30.48)))</f>
        <v>0.410450424877416</v>
      </c>
      <c r="V1071" s="1"/>
      <c r="W1071" s="1"/>
      <c r="X1071" s="1"/>
      <c r="Y1071" s="1"/>
    </row>
    <row r="1072" customFormat="false" ht="14.65" hidden="false" customHeight="false" outlineLevel="0" collapsed="false">
      <c r="A1072" s="34" t="n">
        <v>1319</v>
      </c>
      <c r="B1072" s="36" t="s">
        <v>66</v>
      </c>
      <c r="C1072" s="36" t="n">
        <v>10</v>
      </c>
      <c r="D1072" s="36" t="n">
        <v>2110</v>
      </c>
      <c r="E1072" s="34" t="n">
        <v>4.2</v>
      </c>
      <c r="F1072" s="34" t="n">
        <v>19.8</v>
      </c>
      <c r="G1072" s="34" t="n">
        <v>30</v>
      </c>
      <c r="H1072" s="38" t="n">
        <f aca="false">E1072*10</f>
        <v>42</v>
      </c>
      <c r="I1072" s="38" t="n">
        <f aca="false">F1072*10</f>
        <v>198</v>
      </c>
      <c r="J1072" s="38" t="n">
        <f aca="false">G1072*10</f>
        <v>300</v>
      </c>
      <c r="K1072" s="38" t="n">
        <f aca="false">(-LOG(H1072,2))</f>
        <v>-5.39231742277876</v>
      </c>
      <c r="L1072" s="38" t="n">
        <f aca="false">(-LOG(I1072,2))</f>
        <v>-7.62935662007961</v>
      </c>
      <c r="M1072" s="38" t="n">
        <f aca="false">(-LOG(J1072,2))</f>
        <v>-8.22881869049588</v>
      </c>
      <c r="N1072" s="38" t="n">
        <f aca="false">(E1072*F1072*G1072)</f>
        <v>2494.8</v>
      </c>
      <c r="O1072" s="38" t="n">
        <f aca="false">N1072*2.65</f>
        <v>6611.22</v>
      </c>
      <c r="P1072" s="61" t="n">
        <f aca="false">POWER(((E1072*F1072)/(G1072*G1072)),0.33333)</f>
        <v>0.452092641377868</v>
      </c>
      <c r="Q1072" s="62" t="n">
        <f aca="false">POWER(((E1072*E1072)/(G1072*F1072)),0.3333)</f>
        <v>0.30970980507674</v>
      </c>
      <c r="R1072" s="62" t="n">
        <f aca="false">(E1072/F1072)</f>
        <v>0.212121212121212</v>
      </c>
      <c r="S1072" s="62" t="n">
        <f aca="false">(F1072/G1072)</f>
        <v>0.66</v>
      </c>
      <c r="T1072" s="59" t="str">
        <f aca="false">IF(AND(S1072&gt;=0.66,R1072&lt;0.66),"Oblate/Disk",IF(AND(S1072&lt;0.66,R1072&lt;0.66),"Bladed",IF(AND(S1072&gt;=0.66,R1072&gt;=0.66),"Equant","Prolate/Roller")))</f>
        <v>Oblate/Disk</v>
      </c>
      <c r="U1072" s="62" t="n">
        <f aca="false">(E1072/30.48)/(SQRT((F1072/30.48)*(G1072/30.48)))</f>
        <v>0.172328087371066</v>
      </c>
      <c r="V1072" s="1"/>
      <c r="W1072" s="1"/>
      <c r="X1072" s="1"/>
      <c r="Y1072" s="1"/>
    </row>
    <row r="1073" customFormat="false" ht="14.65" hidden="false" customHeight="false" outlineLevel="0" collapsed="false">
      <c r="A1073" s="34" t="n">
        <v>1320</v>
      </c>
      <c r="B1073" s="36" t="s">
        <v>66</v>
      </c>
      <c r="C1073" s="36" t="n">
        <v>11</v>
      </c>
      <c r="D1073" s="36" t="n">
        <v>2111</v>
      </c>
      <c r="E1073" s="34" t="n">
        <v>6.3</v>
      </c>
      <c r="F1073" s="34" t="n">
        <v>6.7</v>
      </c>
      <c r="G1073" s="34" t="n">
        <v>12.2</v>
      </c>
      <c r="H1073" s="38" t="n">
        <f aca="false">E1073*10</f>
        <v>63</v>
      </c>
      <c r="I1073" s="38" t="n">
        <f aca="false">F1073*10</f>
        <v>67</v>
      </c>
      <c r="J1073" s="38" t="n">
        <f aca="false">G1073*10</f>
        <v>122</v>
      </c>
      <c r="K1073" s="38" t="n">
        <f aca="false">(-LOG(H1073,2))</f>
        <v>-5.97727992349992</v>
      </c>
      <c r="L1073" s="38" t="n">
        <f aca="false">(-LOG(I1073,2))</f>
        <v>-6.06608919045777</v>
      </c>
      <c r="M1073" s="38" t="n">
        <f aca="false">(-LOG(J1073,2))</f>
        <v>-6.93073733756289</v>
      </c>
      <c r="N1073" s="38" t="n">
        <f aca="false">(E1073*F1073*G1073)</f>
        <v>514.962</v>
      </c>
      <c r="O1073" s="38" t="n">
        <f aca="false">N1073*2.65</f>
        <v>1364.6493</v>
      </c>
      <c r="P1073" s="61" t="n">
        <f aca="false">POWER(((E1073*F1073)/(G1073*G1073)),0.33333)</f>
        <v>0.65700254915531</v>
      </c>
      <c r="Q1073" s="62" t="n">
        <f aca="false">POWER(((E1073*E1073)/(G1073*F1073)),0.3333)</f>
        <v>0.786006155121657</v>
      </c>
      <c r="R1073" s="62" t="n">
        <f aca="false">(E1073/F1073)</f>
        <v>0.940298507462687</v>
      </c>
      <c r="S1073" s="62" t="n">
        <f aca="false">(F1073/G1073)</f>
        <v>0.549180327868853</v>
      </c>
      <c r="T1073" s="59" t="str">
        <f aca="false">IF(AND(S1073&gt;=0.66,R1073&lt;0.66),"Oblate/Disk",IF(AND(S1073&lt;0.66,R1073&lt;0.66),"Bladed",IF(AND(S1073&gt;=0.66,R1073&gt;=0.66),"Equant","Prolate/Roller")))</f>
        <v>Prolate/Roller</v>
      </c>
      <c r="U1073" s="62" t="n">
        <f aca="false">(E1073/30.48)/(SQRT((F1073/30.48)*(G1073/30.48)))</f>
        <v>0.696824212669077</v>
      </c>
      <c r="V1073" s="1"/>
      <c r="W1073" s="1"/>
      <c r="X1073" s="1"/>
      <c r="Y1073" s="1"/>
    </row>
    <row r="1074" customFormat="false" ht="14.65" hidden="false" customHeight="false" outlineLevel="0" collapsed="false">
      <c r="A1074" s="34" t="n">
        <v>1321</v>
      </c>
      <c r="B1074" s="36" t="s">
        <v>66</v>
      </c>
      <c r="C1074" s="36" t="n">
        <v>12</v>
      </c>
      <c r="D1074" s="36" t="n">
        <v>2112</v>
      </c>
      <c r="E1074" s="34" t="n">
        <v>1.9</v>
      </c>
      <c r="F1074" s="34" t="n">
        <v>3.8</v>
      </c>
      <c r="G1074" s="34" t="n">
        <v>5.6</v>
      </c>
      <c r="H1074" s="38" t="n">
        <f aca="false">E1074*10</f>
        <v>19</v>
      </c>
      <c r="I1074" s="38" t="n">
        <f aca="false">F1074*10</f>
        <v>38</v>
      </c>
      <c r="J1074" s="38" t="n">
        <f aca="false">G1074*10</f>
        <v>56</v>
      </c>
      <c r="K1074" s="38" t="n">
        <f aca="false">(-LOG(H1074,2))</f>
        <v>-4.24792751344359</v>
      </c>
      <c r="L1074" s="38" t="n">
        <f aca="false">(-LOG(I1074,2))</f>
        <v>-5.24792751344359</v>
      </c>
      <c r="M1074" s="38" t="n">
        <f aca="false">(-LOG(J1074,2))</f>
        <v>-5.80735492205761</v>
      </c>
      <c r="N1074" s="38" t="n">
        <f aca="false">(E1074*F1074*G1074)</f>
        <v>40.432</v>
      </c>
      <c r="O1074" s="38" t="n">
        <f aca="false">N1074*2.65</f>
        <v>107.1448</v>
      </c>
      <c r="P1074" s="61" t="n">
        <f aca="false">POWER(((E1074*F1074)/(G1074*G1074)),0.33333)</f>
        <v>0.612899368647195</v>
      </c>
      <c r="Q1074" s="62" t="n">
        <f aca="false">POWER(((E1074*E1074)/(G1074*F1074)),0.3333)</f>
        <v>0.55361035941011</v>
      </c>
      <c r="R1074" s="62" t="n">
        <f aca="false">(E1074/F1074)</f>
        <v>0.5</v>
      </c>
      <c r="S1074" s="62" t="n">
        <f aca="false">(F1074/G1074)</f>
        <v>0.678571428571429</v>
      </c>
      <c r="T1074" s="59" t="str">
        <f aca="false">IF(AND(S1074&gt;=0.66,R1074&lt;0.66),"Oblate/Disk",IF(AND(S1074&lt;0.66,R1074&lt;0.66),"Bladed",IF(AND(S1074&gt;=0.66,R1074&gt;=0.66),"Equant","Prolate/Roller")))</f>
        <v>Oblate/Disk</v>
      </c>
      <c r="U1074" s="62" t="n">
        <f aca="false">(E1074/30.48)/(SQRT((F1074/30.48)*(G1074/30.48)))</f>
        <v>0.411877235523957</v>
      </c>
      <c r="V1074" s="1"/>
      <c r="W1074" s="1"/>
      <c r="X1074" s="1"/>
      <c r="Y1074" s="1"/>
    </row>
    <row r="1075" customFormat="false" ht="14.65" hidden="false" customHeight="false" outlineLevel="0" collapsed="false">
      <c r="A1075" s="34" t="n">
        <v>1322</v>
      </c>
      <c r="B1075" s="36" t="s">
        <v>66</v>
      </c>
      <c r="C1075" s="36" t="n">
        <v>13</v>
      </c>
      <c r="D1075" s="36" t="n">
        <v>2113</v>
      </c>
      <c r="E1075" s="34" t="n">
        <v>0.4</v>
      </c>
      <c r="F1075" s="34" t="n">
        <v>1.3</v>
      </c>
      <c r="G1075" s="34" t="n">
        <v>1.4</v>
      </c>
      <c r="H1075" s="38" t="n">
        <f aca="false">E1075*10</f>
        <v>4</v>
      </c>
      <c r="I1075" s="38" t="n">
        <f aca="false">F1075*10</f>
        <v>13</v>
      </c>
      <c r="J1075" s="38" t="n">
        <f aca="false">G1075*10</f>
        <v>14</v>
      </c>
      <c r="K1075" s="38" t="n">
        <f aca="false">(-LOG(H1075,2))</f>
        <v>-2</v>
      </c>
      <c r="L1075" s="38" t="n">
        <f aca="false">(-LOG(I1075,2))</f>
        <v>-3.70043971814109</v>
      </c>
      <c r="M1075" s="38" t="n">
        <f aca="false">(-LOG(J1075,2))</f>
        <v>-3.8073549220576</v>
      </c>
      <c r="N1075" s="38" t="n">
        <f aca="false">(E1075*F1075*G1075)</f>
        <v>0.728</v>
      </c>
      <c r="O1075" s="38" t="n">
        <f aca="false">N1075*2.65</f>
        <v>1.9292</v>
      </c>
      <c r="P1075" s="61" t="n">
        <f aca="false">POWER(((E1075*F1075)/(G1075*G1075)),0.33333)</f>
        <v>0.642565905611247</v>
      </c>
      <c r="Q1075" s="62" t="n">
        <f aca="false">POWER(((E1075*E1075)/(G1075*F1075)),0.3333)</f>
        <v>0.444683890494122</v>
      </c>
      <c r="R1075" s="62" t="n">
        <f aca="false">(E1075/F1075)</f>
        <v>0.307692307692308</v>
      </c>
      <c r="S1075" s="62" t="n">
        <f aca="false">(F1075/G1075)</f>
        <v>0.928571428571429</v>
      </c>
      <c r="T1075" s="59" t="str">
        <f aca="false">IF(AND(S1075&gt;=0.66,R1075&lt;0.66),"Oblate/Disk",IF(AND(S1075&lt;0.66,R1075&lt;0.66),"Bladed",IF(AND(S1075&gt;=0.66,R1075&gt;=0.66),"Equant","Prolate/Roller")))</f>
        <v>Oblate/Disk</v>
      </c>
      <c r="U1075" s="62" t="n">
        <f aca="false">(E1075/30.48)/(SQRT((F1075/30.48)*(G1075/30.48)))</f>
        <v>0.29649972666444</v>
      </c>
      <c r="V1075" s="1"/>
      <c r="W1075" s="1"/>
      <c r="X1075" s="1"/>
      <c r="Y1075" s="1"/>
    </row>
    <row r="1076" customFormat="false" ht="14.65" hidden="false" customHeight="false" outlineLevel="0" collapsed="false">
      <c r="A1076" s="34" t="n">
        <v>1323</v>
      </c>
      <c r="B1076" s="36" t="s">
        <v>66</v>
      </c>
      <c r="C1076" s="36" t="n">
        <v>14</v>
      </c>
      <c r="D1076" s="36" t="n">
        <v>2114</v>
      </c>
      <c r="E1076" s="34" t="n">
        <v>2.5</v>
      </c>
      <c r="F1076" s="34" t="n">
        <v>7.6</v>
      </c>
      <c r="G1076" s="34" t="n">
        <v>10.1</v>
      </c>
      <c r="H1076" s="38" t="n">
        <f aca="false">E1076*10</f>
        <v>25</v>
      </c>
      <c r="I1076" s="38" t="n">
        <f aca="false">F1076*10</f>
        <v>76</v>
      </c>
      <c r="J1076" s="38" t="n">
        <f aca="false">G1076*10</f>
        <v>101</v>
      </c>
      <c r="K1076" s="38" t="n">
        <f aca="false">(-LOG(H1076,2))</f>
        <v>-4.64385618977472</v>
      </c>
      <c r="L1076" s="38" t="n">
        <f aca="false">(-LOG(I1076,2))</f>
        <v>-6.24792751344359</v>
      </c>
      <c r="M1076" s="38" t="n">
        <f aca="false">(-LOG(J1076,2))</f>
        <v>-6.6582114827518</v>
      </c>
      <c r="N1076" s="38" t="n">
        <f aca="false">(E1076*F1076*G1076)</f>
        <v>191.9</v>
      </c>
      <c r="O1076" s="38" t="n">
        <f aca="false">N1076*2.65</f>
        <v>508.535</v>
      </c>
      <c r="P1076" s="61" t="n">
        <f aca="false">POWER(((E1076*F1076)/(G1076*G1076)),0.33333)</f>
        <v>0.571091966150025</v>
      </c>
      <c r="Q1076" s="62" t="n">
        <f aca="false">POWER(((E1076*E1076)/(G1076*F1076)),0.3333)</f>
        <v>0.433462294525889</v>
      </c>
      <c r="R1076" s="62" t="n">
        <f aca="false">(E1076/F1076)</f>
        <v>0.328947368421053</v>
      </c>
      <c r="S1076" s="62" t="n">
        <f aca="false">(F1076/G1076)</f>
        <v>0.752475247524753</v>
      </c>
      <c r="T1076" s="59" t="str">
        <f aca="false">IF(AND(S1076&gt;=0.66,R1076&lt;0.66),"Oblate/Disk",IF(AND(S1076&lt;0.66,R1076&lt;0.66),"Bladed",IF(AND(S1076&gt;=0.66,R1076&gt;=0.66),"Equant","Prolate/Roller")))</f>
        <v>Oblate/Disk</v>
      </c>
      <c r="U1076" s="62" t="n">
        <f aca="false">(E1076/30.48)/(SQRT((F1076/30.48)*(G1076/30.48)))</f>
        <v>0.285346484025658</v>
      </c>
      <c r="V1076" s="1"/>
      <c r="W1076" s="1"/>
      <c r="X1076" s="1"/>
      <c r="Y1076" s="1"/>
    </row>
    <row r="1077" customFormat="false" ht="14.65" hidden="false" customHeight="false" outlineLevel="0" collapsed="false">
      <c r="A1077" s="34" t="n">
        <v>1324</v>
      </c>
      <c r="B1077" s="36" t="s">
        <v>66</v>
      </c>
      <c r="C1077" s="36" t="n">
        <v>15</v>
      </c>
      <c r="D1077" s="36" t="n">
        <v>2115</v>
      </c>
      <c r="E1077" s="34" t="n">
        <v>5.6</v>
      </c>
      <c r="F1077" s="34" t="n">
        <v>17.6</v>
      </c>
      <c r="G1077" s="34" t="n">
        <v>18</v>
      </c>
      <c r="H1077" s="38" t="n">
        <f aca="false">E1077*10</f>
        <v>56</v>
      </c>
      <c r="I1077" s="38" t="n">
        <f aca="false">F1077*10</f>
        <v>176</v>
      </c>
      <c r="J1077" s="38" t="n">
        <f aca="false">G1077*10</f>
        <v>180</v>
      </c>
      <c r="K1077" s="38" t="n">
        <f aca="false">(-LOG(H1077,2))</f>
        <v>-5.80735492205761</v>
      </c>
      <c r="L1077" s="38" t="n">
        <f aca="false">(-LOG(I1077,2))</f>
        <v>-7.4594316186373</v>
      </c>
      <c r="M1077" s="38" t="n">
        <f aca="false">(-LOG(J1077,2))</f>
        <v>-7.49185309632968</v>
      </c>
      <c r="N1077" s="38" t="n">
        <f aca="false">(E1077*F1077*G1077)</f>
        <v>1774.08</v>
      </c>
      <c r="O1077" s="38" t="n">
        <f aca="false">N1077*2.65</f>
        <v>4701.312</v>
      </c>
      <c r="P1077" s="61" t="n">
        <f aca="false">POWER(((E1077*F1077)/(G1077*G1077)),0.33333)</f>
        <v>0.672543352381789</v>
      </c>
      <c r="Q1077" s="62" t="n">
        <f aca="false">POWER(((E1077*E1077)/(G1077*F1077)),0.3333)</f>
        <v>0.462626430148156</v>
      </c>
      <c r="R1077" s="62" t="n">
        <f aca="false">(E1077/F1077)</f>
        <v>0.318181818181818</v>
      </c>
      <c r="S1077" s="62" t="n">
        <f aca="false">(F1077/G1077)</f>
        <v>0.977777777777778</v>
      </c>
      <c r="T1077" s="59" t="str">
        <f aca="false">IF(AND(S1077&gt;=0.66,R1077&lt;0.66),"Oblate/Disk",IF(AND(S1077&lt;0.66,R1077&lt;0.66),"Bladed",IF(AND(S1077&gt;=0.66,R1077&gt;=0.66),"Equant","Prolate/Roller")))</f>
        <v>Oblate/Disk</v>
      </c>
      <c r="U1077" s="62" t="n">
        <f aca="false">(E1077/30.48)/(SQRT((F1077/30.48)*(G1077/30.48)))</f>
        <v>0.314626602482846</v>
      </c>
      <c r="V1077" s="1"/>
      <c r="W1077" s="1"/>
      <c r="X1077" s="1"/>
      <c r="Y1077" s="1"/>
    </row>
    <row r="1078" customFormat="false" ht="14.65" hidden="false" customHeight="false" outlineLevel="0" collapsed="false">
      <c r="A1078" s="34" t="n">
        <v>1325</v>
      </c>
      <c r="B1078" s="36" t="s">
        <v>66</v>
      </c>
      <c r="C1078" s="36" t="n">
        <v>16</v>
      </c>
      <c r="D1078" s="36" t="n">
        <v>2116</v>
      </c>
      <c r="E1078" s="34" t="n">
        <v>2.6</v>
      </c>
      <c r="F1078" s="34" t="n">
        <v>8.1</v>
      </c>
      <c r="G1078" s="34" t="n">
        <v>8.2</v>
      </c>
      <c r="H1078" s="38" t="n">
        <f aca="false">E1078*10</f>
        <v>26</v>
      </c>
      <c r="I1078" s="38" t="n">
        <f aca="false">F1078*10</f>
        <v>81</v>
      </c>
      <c r="J1078" s="38" t="n">
        <f aca="false">G1078*10</f>
        <v>82</v>
      </c>
      <c r="K1078" s="38" t="n">
        <f aca="false">(-LOG(H1078,2))</f>
        <v>-4.70043971814109</v>
      </c>
      <c r="L1078" s="38" t="n">
        <f aca="false">(-LOG(I1078,2))</f>
        <v>-6.33985000288463</v>
      </c>
      <c r="M1078" s="38" t="n">
        <f aca="false">(-LOG(J1078,2))</f>
        <v>-6.35755200461809</v>
      </c>
      <c r="N1078" s="38" t="n">
        <f aca="false">(E1078*F1078*G1078)</f>
        <v>172.692</v>
      </c>
      <c r="O1078" s="38" t="n">
        <f aca="false">N1078*2.65</f>
        <v>457.6338</v>
      </c>
      <c r="P1078" s="61" t="n">
        <f aca="false">POWER(((E1078*F1078)/(G1078*G1078)),0.33333)</f>
        <v>0.679117989072224</v>
      </c>
      <c r="Q1078" s="62" t="n">
        <f aca="false">POWER(((E1078*E1078)/(G1078*F1078)),0.3333)</f>
        <v>0.466927034705803</v>
      </c>
      <c r="R1078" s="62" t="n">
        <f aca="false">(E1078/F1078)</f>
        <v>0.320987654320988</v>
      </c>
      <c r="S1078" s="62" t="n">
        <f aca="false">(F1078/G1078)</f>
        <v>0.987804878048781</v>
      </c>
      <c r="T1078" s="59" t="str">
        <f aca="false">IF(AND(S1078&gt;=0.66,R1078&lt;0.66),"Oblate/Disk",IF(AND(S1078&lt;0.66,R1078&lt;0.66),"Bladed",IF(AND(S1078&gt;=0.66,R1078&gt;=0.66),"Equant","Prolate/Roller")))</f>
        <v>Oblate/Disk</v>
      </c>
      <c r="U1078" s="62" t="n">
        <f aca="false">(E1078/30.48)/(SQRT((F1078/30.48)*(G1078/30.48)))</f>
        <v>0.319024408660668</v>
      </c>
      <c r="V1078" s="1"/>
      <c r="W1078" s="1"/>
      <c r="X1078" s="1"/>
      <c r="Y1078" s="1"/>
    </row>
    <row r="1079" customFormat="false" ht="14.65" hidden="false" customHeight="false" outlineLevel="0" collapsed="false">
      <c r="A1079" s="34" t="n">
        <v>1326</v>
      </c>
      <c r="B1079" s="36" t="s">
        <v>66</v>
      </c>
      <c r="C1079" s="36" t="n">
        <v>17</v>
      </c>
      <c r="D1079" s="36" t="n">
        <v>2117</v>
      </c>
      <c r="E1079" s="34" t="n">
        <v>2.8</v>
      </c>
      <c r="F1079" s="34" t="n">
        <v>4</v>
      </c>
      <c r="G1079" s="34" t="n">
        <v>6.6</v>
      </c>
      <c r="H1079" s="38" t="n">
        <f aca="false">E1079*10</f>
        <v>28</v>
      </c>
      <c r="I1079" s="38" t="n">
        <f aca="false">F1079*10</f>
        <v>40</v>
      </c>
      <c r="J1079" s="38" t="n">
        <f aca="false">G1079*10</f>
        <v>66</v>
      </c>
      <c r="K1079" s="38" t="n">
        <f aca="false">(-LOG(H1079,2))</f>
        <v>-4.8073549220576</v>
      </c>
      <c r="L1079" s="38" t="n">
        <f aca="false">(-LOG(I1079,2))</f>
        <v>-5.32192809488736</v>
      </c>
      <c r="M1079" s="38" t="n">
        <f aca="false">(-LOG(J1079,2))</f>
        <v>-6.04439411935845</v>
      </c>
      <c r="N1079" s="38" t="n">
        <f aca="false">(E1079*F1079*G1079)</f>
        <v>73.92</v>
      </c>
      <c r="O1079" s="38" t="n">
        <f aca="false">N1079*2.65</f>
        <v>195.888</v>
      </c>
      <c r="P1079" s="61" t="n">
        <f aca="false">POWER(((E1079*F1079)/(G1079*G1079)),0.33333)</f>
        <v>0.635885150767534</v>
      </c>
      <c r="Q1079" s="62" t="n">
        <f aca="false">POWER(((E1079*E1079)/(G1079*F1079)),0.3333)</f>
        <v>0.667198336570264</v>
      </c>
      <c r="R1079" s="62" t="n">
        <f aca="false">(E1079/F1079)</f>
        <v>0.7</v>
      </c>
      <c r="S1079" s="62" t="n">
        <f aca="false">(F1079/G1079)</f>
        <v>0.606060606060606</v>
      </c>
      <c r="T1079" s="59" t="str">
        <f aca="false">IF(AND(S1079&gt;=0.66,R1079&lt;0.66),"Oblate/Disk",IF(AND(S1079&lt;0.66,R1079&lt;0.66),"Bladed",IF(AND(S1079&gt;=0.66,R1079&gt;=0.66),"Equant","Prolate/Roller")))</f>
        <v>Prolate/Roller</v>
      </c>
      <c r="U1079" s="62" t="n">
        <f aca="false">(E1079/30.48)/(SQRT((F1079/30.48)*(G1079/30.48)))</f>
        <v>0.544949260913066</v>
      </c>
      <c r="V1079" s="1"/>
      <c r="W1079" s="1"/>
      <c r="X1079" s="1"/>
      <c r="Y1079" s="1"/>
    </row>
    <row r="1080" customFormat="false" ht="14.65" hidden="false" customHeight="false" outlineLevel="0" collapsed="false">
      <c r="A1080" s="34" t="n">
        <v>1327</v>
      </c>
      <c r="B1080" s="36" t="s">
        <v>66</v>
      </c>
      <c r="C1080" s="36" t="n">
        <v>18</v>
      </c>
      <c r="D1080" s="36" t="n">
        <v>2118</v>
      </c>
      <c r="E1080" s="34" t="n">
        <v>2.4</v>
      </c>
      <c r="F1080" s="34" t="n">
        <v>6.2</v>
      </c>
      <c r="G1080" s="34" t="n">
        <v>10</v>
      </c>
      <c r="H1080" s="38" t="n">
        <f aca="false">E1080*10</f>
        <v>24</v>
      </c>
      <c r="I1080" s="38" t="n">
        <f aca="false">F1080*10</f>
        <v>62</v>
      </c>
      <c r="J1080" s="38" t="n">
        <f aca="false">G1080*10</f>
        <v>100</v>
      </c>
      <c r="K1080" s="38" t="n">
        <f aca="false">(-LOG(H1080,2))</f>
        <v>-4.58496250072116</v>
      </c>
      <c r="L1080" s="38" t="n">
        <f aca="false">(-LOG(I1080,2))</f>
        <v>-5.95419631038688</v>
      </c>
      <c r="M1080" s="38" t="n">
        <f aca="false">(-LOG(J1080,2))</f>
        <v>-6.64385618977473</v>
      </c>
      <c r="N1080" s="38" t="n">
        <f aca="false">(E1080*F1080*G1080)</f>
        <v>148.8</v>
      </c>
      <c r="O1080" s="38" t="n">
        <f aca="false">N1080*2.65</f>
        <v>394.32</v>
      </c>
      <c r="P1080" s="61" t="n">
        <f aca="false">POWER(((E1080*F1080)/(G1080*G1080)),0.33333)</f>
        <v>0.529911976473895</v>
      </c>
      <c r="Q1080" s="62" t="n">
        <f aca="false">POWER(((E1080*E1080)/(G1080*F1080)),0.3333)</f>
        <v>0.452944159089521</v>
      </c>
      <c r="R1080" s="62" t="n">
        <f aca="false">(E1080/F1080)</f>
        <v>0.387096774193548</v>
      </c>
      <c r="S1080" s="62" t="n">
        <f aca="false">(F1080/G1080)</f>
        <v>0.62</v>
      </c>
      <c r="T1080" s="59" t="str">
        <f aca="false">IF(AND(S1080&gt;=0.66,R1080&lt;0.66),"Oblate/Disk",IF(AND(S1080&lt;0.66,R1080&lt;0.66),"Bladed",IF(AND(S1080&gt;=0.66,R1080&gt;=0.66),"Equant","Prolate/Roller")))</f>
        <v>Bladed</v>
      </c>
      <c r="U1080" s="62" t="n">
        <f aca="false">(E1080/30.48)/(SQRT((F1080/30.48)*(G1080/30.48)))</f>
        <v>0.304800304800457</v>
      </c>
      <c r="V1080" s="1"/>
      <c r="W1080" s="1"/>
      <c r="X1080" s="1"/>
      <c r="Y1080" s="1"/>
    </row>
    <row r="1081" customFormat="false" ht="14.65" hidden="false" customHeight="false" outlineLevel="0" collapsed="false">
      <c r="A1081" s="34" t="n">
        <v>1328</v>
      </c>
      <c r="B1081" s="36" t="s">
        <v>66</v>
      </c>
      <c r="C1081" s="36" t="n">
        <v>19</v>
      </c>
      <c r="D1081" s="36" t="n">
        <v>2119</v>
      </c>
      <c r="E1081" s="34" t="n">
        <v>5</v>
      </c>
      <c r="F1081" s="34" t="n">
        <v>9.3</v>
      </c>
      <c r="G1081" s="34" t="n">
        <v>16.8</v>
      </c>
      <c r="H1081" s="38" t="n">
        <f aca="false">E1081*10</f>
        <v>50</v>
      </c>
      <c r="I1081" s="38" t="n">
        <f aca="false">F1081*10</f>
        <v>93</v>
      </c>
      <c r="J1081" s="38" t="n">
        <f aca="false">G1081*10</f>
        <v>168</v>
      </c>
      <c r="K1081" s="38" t="n">
        <f aca="false">(-LOG(H1081,2))</f>
        <v>-5.64385618977472</v>
      </c>
      <c r="L1081" s="38" t="n">
        <f aca="false">(-LOG(I1081,2))</f>
        <v>-6.53915881110803</v>
      </c>
      <c r="M1081" s="38" t="n">
        <f aca="false">(-LOG(J1081,2))</f>
        <v>-7.39231742277876</v>
      </c>
      <c r="N1081" s="38" t="n">
        <f aca="false">(E1081*F1081*G1081)</f>
        <v>781.2</v>
      </c>
      <c r="O1081" s="38" t="n">
        <f aca="false">N1081*2.65</f>
        <v>2070.18</v>
      </c>
      <c r="P1081" s="61" t="n">
        <f aca="false">POWER(((E1081*F1081)/(G1081*G1081)),0.33333)</f>
        <v>0.548210572718188</v>
      </c>
      <c r="Q1081" s="62" t="n">
        <f aca="false">POWER(((E1081*E1081)/(G1081*F1081)),0.3333)</f>
        <v>0.542928268499852</v>
      </c>
      <c r="R1081" s="62" t="n">
        <f aca="false">(E1081/F1081)</f>
        <v>0.537634408602151</v>
      </c>
      <c r="S1081" s="62" t="n">
        <f aca="false">(F1081/G1081)</f>
        <v>0.553571428571429</v>
      </c>
      <c r="T1081" s="59" t="str">
        <f aca="false">IF(AND(S1081&gt;=0.66,R1081&lt;0.66),"Oblate/Disk",IF(AND(S1081&lt;0.66,R1081&lt;0.66),"Bladed",IF(AND(S1081&gt;=0.66,R1081&gt;=0.66),"Equant","Prolate/Roller")))</f>
        <v>Bladed</v>
      </c>
      <c r="U1081" s="62" t="n">
        <f aca="false">(E1081/30.48)/(SQRT((F1081/30.48)*(G1081/30.48)))</f>
        <v>0.400012800614433</v>
      </c>
      <c r="V1081" s="1"/>
      <c r="W1081" s="1"/>
      <c r="X1081" s="1"/>
      <c r="Y1081" s="1"/>
    </row>
    <row r="1082" customFormat="false" ht="14.65" hidden="false" customHeight="false" outlineLevel="0" collapsed="false">
      <c r="A1082" s="34" t="n">
        <v>1329</v>
      </c>
      <c r="B1082" s="36" t="s">
        <v>66</v>
      </c>
      <c r="C1082" s="36" t="n">
        <v>20</v>
      </c>
      <c r="D1082" s="36" t="n">
        <v>2120</v>
      </c>
      <c r="E1082" s="34" t="n">
        <v>3</v>
      </c>
      <c r="F1082" s="34" t="n">
        <v>15.5</v>
      </c>
      <c r="G1082" s="34" t="n">
        <v>34.6</v>
      </c>
      <c r="H1082" s="38" t="n">
        <f aca="false">E1082*10</f>
        <v>30</v>
      </c>
      <c r="I1082" s="38" t="n">
        <f aca="false">F1082*10</f>
        <v>155</v>
      </c>
      <c r="J1082" s="38" t="n">
        <f aca="false">G1082*10</f>
        <v>346</v>
      </c>
      <c r="K1082" s="38" t="n">
        <f aca="false">(-LOG(H1082,2))</f>
        <v>-4.90689059560852</v>
      </c>
      <c r="L1082" s="38" t="n">
        <f aca="false">(-LOG(I1082,2))</f>
        <v>-7.27612440527424</v>
      </c>
      <c r="M1082" s="38" t="n">
        <f aca="false">(-LOG(J1082,2))</f>
        <v>-8.43462822763673</v>
      </c>
      <c r="N1082" s="38" t="n">
        <f aca="false">(E1082*F1082*G1082)</f>
        <v>1608.9</v>
      </c>
      <c r="O1082" s="38" t="n">
        <f aca="false">N1082*2.65</f>
        <v>4263.585</v>
      </c>
      <c r="P1082" s="61" t="n">
        <f aca="false">POWER(((E1082*F1082)/(G1082*G1082)),0.33333)</f>
        <v>0.338666017505595</v>
      </c>
      <c r="Q1082" s="62" t="n">
        <f aca="false">POWER(((E1082*E1082)/(G1082*F1082)),0.3333)</f>
        <v>0.256057446168667</v>
      </c>
      <c r="R1082" s="62" t="n">
        <f aca="false">(E1082/F1082)</f>
        <v>0.193548387096774</v>
      </c>
      <c r="S1082" s="62" t="n">
        <f aca="false">(F1082/G1082)</f>
        <v>0.447976878612717</v>
      </c>
      <c r="T1082" s="59" t="str">
        <f aca="false">IF(AND(S1082&gt;=0.66,R1082&lt;0.66),"Oblate/Disk",IF(AND(S1082&lt;0.66,R1082&lt;0.66),"Bladed",IF(AND(S1082&gt;=0.66,R1082&gt;=0.66),"Equant","Prolate/Roller")))</f>
        <v>Bladed</v>
      </c>
      <c r="U1082" s="62" t="n">
        <f aca="false">(E1082/30.48)/(SQRT((F1082/30.48)*(G1082/30.48)))</f>
        <v>0.129544015918968</v>
      </c>
      <c r="V1082" s="1"/>
      <c r="W1082" s="1"/>
      <c r="X1082" s="1"/>
      <c r="Y1082" s="1"/>
    </row>
    <row r="1083" customFormat="false" ht="14.65" hidden="false" customHeight="false" outlineLevel="0" collapsed="false">
      <c r="A1083" s="34" t="n">
        <v>1330</v>
      </c>
      <c r="B1083" s="36" t="s">
        <v>66</v>
      </c>
      <c r="C1083" s="36" t="n">
        <v>21</v>
      </c>
      <c r="D1083" s="36" t="n">
        <v>2121</v>
      </c>
      <c r="E1083" s="34" t="n">
        <v>6</v>
      </c>
      <c r="F1083" s="34" t="n">
        <v>19.8</v>
      </c>
      <c r="G1083" s="34" t="n">
        <v>31.6</v>
      </c>
      <c r="H1083" s="38" t="n">
        <f aca="false">E1083*10</f>
        <v>60</v>
      </c>
      <c r="I1083" s="38" t="n">
        <f aca="false">F1083*10</f>
        <v>198</v>
      </c>
      <c r="J1083" s="38" t="n">
        <f aca="false">G1083*10</f>
        <v>316</v>
      </c>
      <c r="K1083" s="38" t="n">
        <f aca="false">(-LOG(H1083,2))</f>
        <v>-5.90689059560852</v>
      </c>
      <c r="L1083" s="38" t="n">
        <f aca="false">(-LOG(I1083,2))</f>
        <v>-7.62935662007961</v>
      </c>
      <c r="M1083" s="38" t="n">
        <f aca="false">(-LOG(J1083,2))</f>
        <v>-8.3037807481771</v>
      </c>
      <c r="N1083" s="38" t="n">
        <f aca="false">(E1083*F1083*G1083)</f>
        <v>3754.08</v>
      </c>
      <c r="O1083" s="38" t="n">
        <f aca="false">N1083*2.65</f>
        <v>9948.312</v>
      </c>
      <c r="P1083" s="61" t="n">
        <f aca="false">POWER(((E1083*F1083)/(G1083*G1083)),0.33333)</f>
        <v>0.491832443816325</v>
      </c>
      <c r="Q1083" s="62" t="n">
        <f aca="false">POWER(((E1083*E1083)/(G1083*F1083)),0.3333)</f>
        <v>0.386092540531331</v>
      </c>
      <c r="R1083" s="62" t="n">
        <f aca="false">(E1083/F1083)</f>
        <v>0.303030303030303</v>
      </c>
      <c r="S1083" s="62" t="n">
        <f aca="false">(F1083/G1083)</f>
        <v>0.626582278481013</v>
      </c>
      <c r="T1083" s="59" t="str">
        <f aca="false">IF(AND(S1083&gt;=0.66,R1083&lt;0.66),"Oblate/Disk",IF(AND(S1083&lt;0.66,R1083&lt;0.66),"Bladed",IF(AND(S1083&gt;=0.66,R1083&gt;=0.66),"Equant","Prolate/Roller")))</f>
        <v>Bladed</v>
      </c>
      <c r="U1083" s="62" t="n">
        <f aca="false">(E1083/30.48)/(SQRT((F1083/30.48)*(G1083/30.48)))</f>
        <v>0.239869546440458</v>
      </c>
      <c r="V1083" s="1"/>
      <c r="W1083" s="1"/>
      <c r="X1083" s="1"/>
      <c r="Y1083" s="1"/>
    </row>
    <row r="1084" customFormat="false" ht="14.65" hidden="false" customHeight="false" outlineLevel="0" collapsed="false">
      <c r="A1084" s="34" t="n">
        <v>1331</v>
      </c>
      <c r="B1084" s="36" t="s">
        <v>66</v>
      </c>
      <c r="C1084" s="36" t="n">
        <v>22</v>
      </c>
      <c r="D1084" s="36" t="n">
        <v>2122</v>
      </c>
      <c r="E1084" s="34" t="n">
        <v>2</v>
      </c>
      <c r="F1084" s="34" t="n">
        <v>16.6</v>
      </c>
      <c r="G1084" s="34" t="n">
        <v>18.2</v>
      </c>
      <c r="H1084" s="38" t="n">
        <f aca="false">E1084*10</f>
        <v>20</v>
      </c>
      <c r="I1084" s="38" t="n">
        <f aca="false">F1084*10</f>
        <v>166</v>
      </c>
      <c r="J1084" s="38" t="n">
        <f aca="false">G1084*10</f>
        <v>182</v>
      </c>
      <c r="K1084" s="38" t="n">
        <f aca="false">(-LOG(H1084,2))</f>
        <v>-4.32192809488736</v>
      </c>
      <c r="L1084" s="38" t="n">
        <f aca="false">(-LOG(I1084,2))</f>
        <v>-7.37503943134693</v>
      </c>
      <c r="M1084" s="38" t="n">
        <f aca="false">(-LOG(J1084,2))</f>
        <v>-7.5077946401987</v>
      </c>
      <c r="N1084" s="38" t="n">
        <f aca="false">(E1084*F1084*G1084)</f>
        <v>604.24</v>
      </c>
      <c r="O1084" s="38" t="n">
        <f aca="false">N1084*2.65</f>
        <v>1601.236</v>
      </c>
      <c r="P1084" s="61" t="n">
        <f aca="false">POWER(((E1084*F1084)/(G1084*G1084)),0.33333)</f>
        <v>0.464517164037226</v>
      </c>
      <c r="Q1084" s="62" t="n">
        <f aca="false">POWER(((E1084*E1084)/(G1084*F1084)),0.3333)</f>
        <v>0.236604377691069</v>
      </c>
      <c r="R1084" s="62" t="n">
        <f aca="false">(E1084/F1084)</f>
        <v>0.120481927710843</v>
      </c>
      <c r="S1084" s="62" t="n">
        <f aca="false">(F1084/G1084)</f>
        <v>0.912087912087912</v>
      </c>
      <c r="T1084" s="59" t="str">
        <f aca="false">IF(AND(S1084&gt;=0.66,R1084&lt;0.66),"Oblate/Disk",IF(AND(S1084&lt;0.66,R1084&lt;0.66),"Bladed",IF(AND(S1084&gt;=0.66,R1084&gt;=0.66),"Equant","Prolate/Roller")))</f>
        <v>Oblate/Disk</v>
      </c>
      <c r="U1084" s="62" t="n">
        <f aca="false">(E1084/30.48)/(SQRT((F1084/30.48)*(G1084/30.48)))</f>
        <v>0.115064209361195</v>
      </c>
      <c r="V1084" s="1"/>
      <c r="W1084" s="1"/>
      <c r="X1084" s="1"/>
      <c r="Y1084" s="1"/>
    </row>
    <row r="1085" customFormat="false" ht="14.65" hidden="false" customHeight="false" outlineLevel="0" collapsed="false">
      <c r="A1085" s="34" t="n">
        <v>1332</v>
      </c>
      <c r="B1085" s="36" t="s">
        <v>66</v>
      </c>
      <c r="C1085" s="36" t="n">
        <v>23</v>
      </c>
      <c r="D1085" s="36" t="n">
        <v>2123</v>
      </c>
      <c r="E1085" s="34" t="n">
        <v>15</v>
      </c>
      <c r="F1085" s="34" t="n">
        <v>23</v>
      </c>
      <c r="G1085" s="34" t="n">
        <v>67.4</v>
      </c>
      <c r="H1085" s="38" t="n">
        <f aca="false">E1085*10</f>
        <v>150</v>
      </c>
      <c r="I1085" s="38" t="n">
        <f aca="false">F1085*10</f>
        <v>230</v>
      </c>
      <c r="J1085" s="38" t="n">
        <f aca="false">G1085*10</f>
        <v>674</v>
      </c>
      <c r="K1085" s="38" t="n">
        <f aca="false">(-LOG(H1085,2))</f>
        <v>-7.22881869049588</v>
      </c>
      <c r="L1085" s="38" t="n">
        <f aca="false">(-LOG(I1085,2))</f>
        <v>-7.84549005094438</v>
      </c>
      <c r="M1085" s="38" t="n">
        <f aca="false">(-LOG(J1085,2))</f>
        <v>-9.39660478118186</v>
      </c>
      <c r="N1085" s="38" t="n">
        <f aca="false">(E1085*F1085*G1085)</f>
        <v>23253</v>
      </c>
      <c r="O1085" s="38" t="n">
        <f aca="false">N1085*2.65</f>
        <v>61620.45</v>
      </c>
      <c r="P1085" s="61" t="n">
        <f aca="false">POWER(((E1085*F1085)/(G1085*G1085)),0.33333)</f>
        <v>0.423483830135866</v>
      </c>
      <c r="Q1085" s="62" t="n">
        <f aca="false">POWER(((E1085*E1085)/(G1085*F1085)),0.3333)</f>
        <v>0.525564717249019</v>
      </c>
      <c r="R1085" s="62" t="n">
        <f aca="false">(E1085/F1085)</f>
        <v>0.652173913043478</v>
      </c>
      <c r="S1085" s="62" t="n">
        <f aca="false">(F1085/G1085)</f>
        <v>0.341246290801187</v>
      </c>
      <c r="T1085" s="59" t="str">
        <f aca="false">IF(AND(S1085&gt;=0.66,R1085&lt;0.66),"Oblate/Disk",IF(AND(S1085&lt;0.66,R1085&lt;0.66),"Bladed",IF(AND(S1085&gt;=0.66,R1085&gt;=0.66),"Equant","Prolate/Roller")))</f>
        <v>Bladed</v>
      </c>
      <c r="U1085" s="62" t="n">
        <f aca="false">(E1085/30.48)/(SQRT((F1085/30.48)*(G1085/30.48)))</f>
        <v>0.380975802709348</v>
      </c>
      <c r="V1085" s="1"/>
      <c r="W1085" s="1"/>
      <c r="X1085" s="1"/>
      <c r="Y1085" s="1"/>
    </row>
    <row r="1086" customFormat="false" ht="14.65" hidden="false" customHeight="false" outlineLevel="0" collapsed="false">
      <c r="A1086" s="34" t="n">
        <v>1333</v>
      </c>
      <c r="B1086" s="36" t="s">
        <v>66</v>
      </c>
      <c r="C1086" s="36" t="n">
        <v>24</v>
      </c>
      <c r="D1086" s="36" t="n">
        <v>2124</v>
      </c>
      <c r="E1086" s="34" t="n">
        <v>1.9</v>
      </c>
      <c r="F1086" s="34" t="n">
        <v>4.9</v>
      </c>
      <c r="G1086" s="34" t="n">
        <v>8.1</v>
      </c>
      <c r="H1086" s="38" t="n">
        <f aca="false">E1086*10</f>
        <v>19</v>
      </c>
      <c r="I1086" s="38" t="n">
        <f aca="false">F1086*10</f>
        <v>49</v>
      </c>
      <c r="J1086" s="38" t="n">
        <f aca="false">G1086*10</f>
        <v>81</v>
      </c>
      <c r="K1086" s="38" t="n">
        <f aca="false">(-LOG(H1086,2))</f>
        <v>-4.24792751344359</v>
      </c>
      <c r="L1086" s="38" t="n">
        <f aca="false">(-LOG(I1086,2))</f>
        <v>-5.61470984411521</v>
      </c>
      <c r="M1086" s="38" t="n">
        <f aca="false">(-LOG(J1086,2))</f>
        <v>-6.33985000288463</v>
      </c>
      <c r="N1086" s="38" t="n">
        <f aca="false">(E1086*F1086*G1086)</f>
        <v>75.411</v>
      </c>
      <c r="O1086" s="38" t="n">
        <f aca="false">N1086*2.65</f>
        <v>199.83915</v>
      </c>
      <c r="P1086" s="61" t="n">
        <f aca="false">POWER(((E1086*F1086)/(G1086*G1086)),0.33333)</f>
        <v>0.521590141754334</v>
      </c>
      <c r="Q1086" s="62" t="n">
        <f aca="false">POWER(((E1086*E1086)/(G1086*F1086)),0.3333)</f>
        <v>0.449755766304764</v>
      </c>
      <c r="R1086" s="62" t="n">
        <f aca="false">(E1086/F1086)</f>
        <v>0.387755102040816</v>
      </c>
      <c r="S1086" s="62" t="n">
        <f aca="false">(F1086/G1086)</f>
        <v>0.604938271604938</v>
      </c>
      <c r="T1086" s="59" t="str">
        <f aca="false">IF(AND(S1086&gt;=0.66,R1086&lt;0.66),"Oblate/Disk",IF(AND(S1086&lt;0.66,R1086&lt;0.66),"Bladed",IF(AND(S1086&gt;=0.66,R1086&gt;=0.66),"Equant","Prolate/Roller")))</f>
        <v>Bladed</v>
      </c>
      <c r="U1086" s="62" t="n">
        <f aca="false">(E1086/30.48)/(SQRT((F1086/30.48)*(G1086/30.48)))</f>
        <v>0.301587301587302</v>
      </c>
      <c r="V1086" s="1"/>
      <c r="W1086" s="1"/>
      <c r="X1086" s="1"/>
      <c r="Y1086" s="1"/>
    </row>
    <row r="1087" customFormat="false" ht="14.65" hidden="false" customHeight="false" outlineLevel="0" collapsed="false">
      <c r="A1087" s="34" t="n">
        <v>1334</v>
      </c>
      <c r="B1087" s="36" t="s">
        <v>66</v>
      </c>
      <c r="C1087" s="36" t="n">
        <v>25</v>
      </c>
      <c r="D1087" s="36" t="n">
        <v>2125</v>
      </c>
      <c r="E1087" s="34" t="n">
        <v>2.8</v>
      </c>
      <c r="F1087" s="34" t="n">
        <v>7.9</v>
      </c>
      <c r="G1087" s="34" t="n">
        <v>10.1</v>
      </c>
      <c r="H1087" s="38" t="n">
        <f aca="false">E1087*10</f>
        <v>28</v>
      </c>
      <c r="I1087" s="38" t="n">
        <f aca="false">F1087*10</f>
        <v>79</v>
      </c>
      <c r="J1087" s="38" t="n">
        <f aca="false">G1087*10</f>
        <v>101</v>
      </c>
      <c r="K1087" s="38" t="n">
        <f aca="false">(-LOG(H1087,2))</f>
        <v>-4.8073549220576</v>
      </c>
      <c r="L1087" s="38" t="n">
        <f aca="false">(-LOG(I1087,2))</f>
        <v>-6.3037807481771</v>
      </c>
      <c r="M1087" s="38" t="n">
        <f aca="false">(-LOG(J1087,2))</f>
        <v>-6.6582114827518</v>
      </c>
      <c r="N1087" s="38" t="n">
        <f aca="false">(E1087*F1087*G1087)</f>
        <v>223.412</v>
      </c>
      <c r="O1087" s="38" t="n">
        <f aca="false">N1087*2.65</f>
        <v>592.0418</v>
      </c>
      <c r="P1087" s="61" t="n">
        <f aca="false">POWER(((E1087*F1087)/(G1087*G1087)),0.33333)</f>
        <v>0.600781205356042</v>
      </c>
      <c r="Q1087" s="62" t="n">
        <f aca="false">POWER(((E1087*E1087)/(G1087*F1087)),0.3333)</f>
        <v>0.461483438922727</v>
      </c>
      <c r="R1087" s="62" t="n">
        <f aca="false">(E1087/F1087)</f>
        <v>0.354430379746835</v>
      </c>
      <c r="S1087" s="62" t="n">
        <f aca="false">(F1087/G1087)</f>
        <v>0.782178217821782</v>
      </c>
      <c r="T1087" s="59" t="str">
        <f aca="false">IF(AND(S1087&gt;=0.66,R1087&lt;0.66),"Oblate/Disk",IF(AND(S1087&lt;0.66,R1087&lt;0.66),"Bladed",IF(AND(S1087&gt;=0.66,R1087&gt;=0.66),"Equant","Prolate/Roller")))</f>
        <v>Oblate/Disk</v>
      </c>
      <c r="U1087" s="62" t="n">
        <f aca="false">(E1087/30.48)/(SQRT((F1087/30.48)*(G1087/30.48)))</f>
        <v>0.313461205029472</v>
      </c>
      <c r="V1087" s="1"/>
      <c r="W1087" s="1"/>
      <c r="X1087" s="1"/>
      <c r="Y1087" s="1"/>
    </row>
    <row r="1088" customFormat="false" ht="14.65" hidden="false" customHeight="false" outlineLevel="0" collapsed="false">
      <c r="A1088" s="34" t="n">
        <v>1335</v>
      </c>
      <c r="B1088" s="36" t="s">
        <v>66</v>
      </c>
      <c r="C1088" s="36" t="n">
        <v>26</v>
      </c>
      <c r="D1088" s="36" t="n">
        <v>2126</v>
      </c>
      <c r="E1088" s="34" t="n">
        <v>2.8</v>
      </c>
      <c r="F1088" s="34" t="n">
        <v>6.6</v>
      </c>
      <c r="G1088" s="34" t="n">
        <v>13.6</v>
      </c>
      <c r="H1088" s="38" t="n">
        <f aca="false">E1088*10</f>
        <v>28</v>
      </c>
      <c r="I1088" s="38" t="n">
        <f aca="false">F1088*10</f>
        <v>66</v>
      </c>
      <c r="J1088" s="38" t="n">
        <f aca="false">G1088*10</f>
        <v>136</v>
      </c>
      <c r="K1088" s="38" t="n">
        <f aca="false">(-LOG(H1088,2))</f>
        <v>-4.8073549220576</v>
      </c>
      <c r="L1088" s="38" t="n">
        <f aca="false">(-LOG(I1088,2))</f>
        <v>-6.04439411935845</v>
      </c>
      <c r="M1088" s="38" t="n">
        <f aca="false">(-LOG(J1088,2))</f>
        <v>-7.08746284125034</v>
      </c>
      <c r="N1088" s="38" t="n">
        <f aca="false">(E1088*F1088*G1088)</f>
        <v>251.328</v>
      </c>
      <c r="O1088" s="38" t="n">
        <f aca="false">N1088*2.65</f>
        <v>666.0192</v>
      </c>
      <c r="P1088" s="61" t="n">
        <f aca="false">POWER(((E1088*F1088)/(G1088*G1088)),0.33333)</f>
        <v>0.46402856711706</v>
      </c>
      <c r="Q1088" s="62" t="n">
        <f aca="false">POWER(((E1088*E1088)/(G1088*F1088)),0.3333)</f>
        <v>0.443724114928044</v>
      </c>
      <c r="R1088" s="62" t="n">
        <f aca="false">(E1088/F1088)</f>
        <v>0.424242424242424</v>
      </c>
      <c r="S1088" s="62" t="n">
        <f aca="false">(F1088/G1088)</f>
        <v>0.485294117647059</v>
      </c>
      <c r="T1088" s="59" t="str">
        <f aca="false">IF(AND(S1088&gt;=0.66,R1088&lt;0.66),"Oblate/Disk",IF(AND(S1088&lt;0.66,R1088&lt;0.66),"Bladed",IF(AND(S1088&gt;=0.66,R1088&gt;=0.66),"Equant","Prolate/Roller")))</f>
        <v>Bladed</v>
      </c>
      <c r="U1088" s="62" t="n">
        <f aca="false">(E1088/30.48)/(SQRT((F1088/30.48)*(G1088/30.48)))</f>
        <v>0.295540231644524</v>
      </c>
      <c r="V1088" s="1"/>
      <c r="W1088" s="1"/>
      <c r="X1088" s="1"/>
      <c r="Y1088" s="1"/>
    </row>
    <row r="1089" customFormat="false" ht="14.65" hidden="false" customHeight="false" outlineLevel="0" collapsed="false">
      <c r="A1089" s="34" t="n">
        <v>1336</v>
      </c>
      <c r="B1089" s="36" t="s">
        <v>66</v>
      </c>
      <c r="C1089" s="36" t="n">
        <v>27</v>
      </c>
      <c r="D1089" s="36" t="n">
        <v>2127</v>
      </c>
      <c r="E1089" s="34" t="n">
        <v>3.8</v>
      </c>
      <c r="F1089" s="34" t="n">
        <v>9.6</v>
      </c>
      <c r="G1089" s="34" t="n">
        <v>12.5</v>
      </c>
      <c r="H1089" s="38" t="n">
        <f aca="false">E1089*10</f>
        <v>38</v>
      </c>
      <c r="I1089" s="38" t="n">
        <f aca="false">F1089*10</f>
        <v>96</v>
      </c>
      <c r="J1089" s="38" t="n">
        <f aca="false">G1089*10</f>
        <v>125</v>
      </c>
      <c r="K1089" s="38" t="n">
        <f aca="false">(-LOG(H1089,2))</f>
        <v>-5.24792751344359</v>
      </c>
      <c r="L1089" s="38" t="n">
        <f aca="false">(-LOG(I1089,2))</f>
        <v>-6.58496250072116</v>
      </c>
      <c r="M1089" s="38" t="n">
        <f aca="false">(-LOG(J1089,2))</f>
        <v>-6.96578428466209</v>
      </c>
      <c r="N1089" s="38" t="n">
        <f aca="false">(E1089*F1089*G1089)</f>
        <v>456</v>
      </c>
      <c r="O1089" s="38" t="n">
        <f aca="false">N1089*2.65</f>
        <v>1208.4</v>
      </c>
      <c r="P1089" s="61" t="n">
        <f aca="false">POWER(((E1089*F1089)/(G1089*G1089)),0.33333)</f>
        <v>0.615763166818531</v>
      </c>
      <c r="Q1089" s="62" t="n">
        <f aca="false">POWER(((E1089*E1089)/(G1089*F1089)),0.3333)</f>
        <v>0.49373354653993</v>
      </c>
      <c r="R1089" s="62" t="n">
        <f aca="false">(E1089/F1089)</f>
        <v>0.395833333333333</v>
      </c>
      <c r="S1089" s="62" t="n">
        <f aca="false">(F1089/G1089)</f>
        <v>0.768</v>
      </c>
      <c r="T1089" s="59" t="str">
        <f aca="false">IF(AND(S1089&gt;=0.66,R1089&lt;0.66),"Oblate/Disk",IF(AND(S1089&lt;0.66,R1089&lt;0.66),"Bladed",IF(AND(S1089&gt;=0.66,R1089&gt;=0.66),"Equant","Prolate/Roller")))</f>
        <v>Oblate/Disk</v>
      </c>
      <c r="U1089" s="62" t="n">
        <f aca="false">(E1089/30.48)/(SQRT((F1089/30.48)*(G1089/30.48)))</f>
        <v>0.346890953086605</v>
      </c>
      <c r="V1089" s="1"/>
      <c r="W1089" s="1"/>
      <c r="X1089" s="1"/>
      <c r="Y1089" s="1"/>
    </row>
    <row r="1090" customFormat="false" ht="14.65" hidden="false" customHeight="false" outlineLevel="0" collapsed="false">
      <c r="A1090" s="34" t="n">
        <v>1337</v>
      </c>
      <c r="B1090" s="36" t="s">
        <v>66</v>
      </c>
      <c r="C1090" s="36" t="n">
        <v>28</v>
      </c>
      <c r="D1090" s="36" t="n">
        <v>2128</v>
      </c>
      <c r="E1090" s="34" t="n">
        <v>9.1</v>
      </c>
      <c r="F1090" s="34" t="n">
        <v>44.3</v>
      </c>
      <c r="G1090" s="34" t="n">
        <v>52.5</v>
      </c>
      <c r="H1090" s="38" t="n">
        <f aca="false">E1090*10</f>
        <v>91</v>
      </c>
      <c r="I1090" s="38" t="n">
        <f aca="false">F1090*10</f>
        <v>443</v>
      </c>
      <c r="J1090" s="38" t="n">
        <f aca="false">G1090*10</f>
        <v>525</v>
      </c>
      <c r="K1090" s="38" t="n">
        <f aca="false">(-LOG(H1090,2))</f>
        <v>-6.5077946401987</v>
      </c>
      <c r="L1090" s="38" t="n">
        <f aca="false">(-LOG(I1090,2))</f>
        <v>-8.79116288855502</v>
      </c>
      <c r="M1090" s="38" t="n">
        <f aca="false">(-LOG(J1090,2))</f>
        <v>-9.03617361255349</v>
      </c>
      <c r="N1090" s="38" t="n">
        <f aca="false">(E1090*F1090*G1090)</f>
        <v>21164.325</v>
      </c>
      <c r="O1090" s="38" t="n">
        <f aca="false">N1090*2.65</f>
        <v>56085.46125</v>
      </c>
      <c r="P1090" s="61" t="n">
        <f aca="false">POWER(((E1090*F1090)/(G1090*G1090)),0.33333)</f>
        <v>0.526879886916368</v>
      </c>
      <c r="Q1090" s="62" t="n">
        <f aca="false">POWER(((E1090*E1090)/(G1090*F1090)),0.3333)</f>
        <v>0.329019421437646</v>
      </c>
      <c r="R1090" s="62" t="n">
        <f aca="false">(E1090/F1090)</f>
        <v>0.205417607223476</v>
      </c>
      <c r="S1090" s="62" t="n">
        <f aca="false">(F1090/G1090)</f>
        <v>0.843809523809524</v>
      </c>
      <c r="T1090" s="59" t="str">
        <f aca="false">IF(AND(S1090&gt;=0.66,R1090&lt;0.66),"Oblate/Disk",IF(AND(S1090&lt;0.66,R1090&lt;0.66),"Bladed",IF(AND(S1090&gt;=0.66,R1090&gt;=0.66),"Equant","Prolate/Roller")))</f>
        <v>Oblate/Disk</v>
      </c>
      <c r="U1090" s="62" t="n">
        <f aca="false">(E1090/30.48)/(SQRT((F1090/30.48)*(G1090/30.48)))</f>
        <v>0.188694776253617</v>
      </c>
      <c r="V1090" s="1"/>
      <c r="W1090" s="1"/>
      <c r="X1090" s="1"/>
      <c r="Y1090" s="1"/>
    </row>
    <row r="1091" customFormat="false" ht="14.65" hidden="false" customHeight="false" outlineLevel="0" collapsed="false">
      <c r="A1091" s="34" t="n">
        <v>1338</v>
      </c>
      <c r="B1091" s="36" t="s">
        <v>66</v>
      </c>
      <c r="C1091" s="36" t="n">
        <v>29</v>
      </c>
      <c r="D1091" s="36" t="n">
        <v>2129</v>
      </c>
      <c r="E1091" s="34" t="n">
        <v>9.5</v>
      </c>
      <c r="F1091" s="34" t="n">
        <v>10.4</v>
      </c>
      <c r="G1091" s="34" t="n">
        <v>12.3</v>
      </c>
      <c r="H1091" s="38" t="n">
        <f aca="false">E1091*10</f>
        <v>95</v>
      </c>
      <c r="I1091" s="38" t="n">
        <f aca="false">F1091*10</f>
        <v>104</v>
      </c>
      <c r="J1091" s="38" t="n">
        <f aca="false">G1091*10</f>
        <v>123</v>
      </c>
      <c r="K1091" s="38" t="n">
        <f aca="false">(-LOG(H1091,2))</f>
        <v>-6.56985560833095</v>
      </c>
      <c r="L1091" s="38" t="n">
        <f aca="false">(-LOG(I1091,2))</f>
        <v>-6.70043971814109</v>
      </c>
      <c r="M1091" s="38" t="n">
        <f aca="false">(-LOG(J1091,2))</f>
        <v>-6.94251450533924</v>
      </c>
      <c r="N1091" s="38" t="n">
        <f aca="false">(E1091*F1091*G1091)</f>
        <v>1215.24</v>
      </c>
      <c r="O1091" s="38" t="n">
        <f aca="false">N1091*2.65</f>
        <v>3220.386</v>
      </c>
      <c r="P1091" s="61" t="n">
        <f aca="false">POWER(((E1091*F1091)/(G1091*G1091)),0.33333)</f>
        <v>0.86759330247039</v>
      </c>
      <c r="Q1091" s="62" t="n">
        <f aca="false">POWER(((E1091*E1091)/(G1091*F1091)),0.3333)</f>
        <v>0.890241774515904</v>
      </c>
      <c r="R1091" s="62" t="n">
        <f aca="false">(E1091/F1091)</f>
        <v>0.913461538461538</v>
      </c>
      <c r="S1091" s="62" t="n">
        <f aca="false">(F1091/G1091)</f>
        <v>0.845528455284553</v>
      </c>
      <c r="T1091" s="59" t="str">
        <f aca="false">IF(AND(S1091&gt;=0.66,R1091&lt;0.66),"Oblate/Disk",IF(AND(S1091&lt;0.66,R1091&lt;0.66),"Bladed",IF(AND(S1091&gt;=0.66,R1091&gt;=0.66),"Equant","Prolate/Roller")))</f>
        <v>Equant</v>
      </c>
      <c r="U1091" s="62" t="n">
        <f aca="false">(E1091/30.48)/(SQRT((F1091/30.48)*(G1091/30.48)))</f>
        <v>0.839951828631567</v>
      </c>
      <c r="V1091" s="1"/>
      <c r="W1091" s="1"/>
      <c r="X1091" s="1"/>
      <c r="Y1091" s="1"/>
    </row>
    <row r="1092" customFormat="false" ht="14.65" hidden="false" customHeight="false" outlineLevel="0" collapsed="false">
      <c r="A1092" s="34" t="n">
        <v>1339</v>
      </c>
      <c r="B1092" s="36" t="s">
        <v>66</v>
      </c>
      <c r="C1092" s="36" t="n">
        <v>30</v>
      </c>
      <c r="D1092" s="36" t="n">
        <v>2130</v>
      </c>
      <c r="E1092" s="34" t="n">
        <v>7.5</v>
      </c>
      <c r="F1092" s="34" t="n">
        <v>12.2</v>
      </c>
      <c r="G1092" s="34" t="n">
        <v>14.1</v>
      </c>
      <c r="H1092" s="38" t="n">
        <f aca="false">E1092*10</f>
        <v>75</v>
      </c>
      <c r="I1092" s="38" t="n">
        <f aca="false">F1092*10</f>
        <v>122</v>
      </c>
      <c r="J1092" s="38" t="n">
        <f aca="false">G1092*10</f>
        <v>141</v>
      </c>
      <c r="K1092" s="38" t="n">
        <f aca="false">(-LOG(H1092,2))</f>
        <v>-6.22881869049588</v>
      </c>
      <c r="L1092" s="38" t="n">
        <f aca="false">(-LOG(I1092,2))</f>
        <v>-6.93073733756289</v>
      </c>
      <c r="M1092" s="38" t="n">
        <f aca="false">(-LOG(J1092,2))</f>
        <v>-7.13955135239879</v>
      </c>
      <c r="N1092" s="38" t="n">
        <f aca="false">(E1092*F1092*G1092)</f>
        <v>1290.15</v>
      </c>
      <c r="O1092" s="38" t="n">
        <f aca="false">N1092*2.65</f>
        <v>3418.8975</v>
      </c>
      <c r="P1092" s="61" t="n">
        <f aca="false">POWER(((E1092*F1092)/(G1092*G1092)),0.33333)</f>
        <v>0.77207960360631</v>
      </c>
      <c r="Q1092" s="62" t="n">
        <f aca="false">POWER(((E1092*E1092)/(G1092*F1092)),0.3333)</f>
        <v>0.688965343330475</v>
      </c>
      <c r="R1092" s="62" t="n">
        <f aca="false">(E1092/F1092)</f>
        <v>0.614754098360656</v>
      </c>
      <c r="S1092" s="62" t="n">
        <f aca="false">(F1092/G1092)</f>
        <v>0.865248226950355</v>
      </c>
      <c r="T1092" s="59" t="str">
        <f aca="false">IF(AND(S1092&gt;=0.66,R1092&lt;0.66),"Oblate/Disk",IF(AND(S1092&lt;0.66,R1092&lt;0.66),"Bladed",IF(AND(S1092&gt;=0.66,R1092&gt;=0.66),"Equant","Prolate/Roller")))</f>
        <v>Oblate/Disk</v>
      </c>
      <c r="U1092" s="62" t="n">
        <f aca="false">(E1092/30.48)/(SQRT((F1092/30.48)*(G1092/30.48)))</f>
        <v>0.571836393411731</v>
      </c>
      <c r="V1092" s="1"/>
      <c r="W1092" s="1"/>
      <c r="X1092" s="1"/>
      <c r="Y1092" s="1"/>
    </row>
    <row r="1093" customFormat="false" ht="14.65" hidden="false" customHeight="false" outlineLevel="0" collapsed="false">
      <c r="A1093" s="34" t="n">
        <v>1340</v>
      </c>
      <c r="B1093" s="36" t="s">
        <v>66</v>
      </c>
      <c r="C1093" s="36" t="n">
        <v>31</v>
      </c>
      <c r="D1093" s="36" t="n">
        <v>2131</v>
      </c>
      <c r="E1093" s="34" t="n">
        <v>6.6</v>
      </c>
      <c r="F1093" s="34" t="n">
        <v>26.8</v>
      </c>
      <c r="G1093" s="34" t="n">
        <v>54.2</v>
      </c>
      <c r="H1093" s="38" t="n">
        <f aca="false">E1093*10</f>
        <v>66</v>
      </c>
      <c r="I1093" s="38" t="n">
        <f aca="false">F1093*10</f>
        <v>268</v>
      </c>
      <c r="J1093" s="38" t="n">
        <f aca="false">G1093*10</f>
        <v>542</v>
      </c>
      <c r="K1093" s="38" t="n">
        <f aca="false">(-LOG(H1093,2))</f>
        <v>-6.04439411935845</v>
      </c>
      <c r="L1093" s="38" t="n">
        <f aca="false">(-LOG(I1093,2))</f>
        <v>-8.06608919045777</v>
      </c>
      <c r="M1093" s="38" t="n">
        <f aca="false">(-LOG(J1093,2))</f>
        <v>-9.08214904135387</v>
      </c>
      <c r="N1093" s="38" t="n">
        <f aca="false">(E1093*F1093*G1093)</f>
        <v>9586.896</v>
      </c>
      <c r="O1093" s="38" t="n">
        <f aca="false">N1093*2.65</f>
        <v>25405.2744</v>
      </c>
      <c r="P1093" s="61" t="n">
        <f aca="false">POWER(((E1093*F1093)/(G1093*G1093)),0.33333)</f>
        <v>0.391950106297248</v>
      </c>
      <c r="Q1093" s="62" t="n">
        <f aca="false">POWER(((E1093*E1093)/(G1093*F1093)),0.3333)</f>
        <v>0.310719635224221</v>
      </c>
      <c r="R1093" s="62" t="n">
        <f aca="false">(E1093/F1093)</f>
        <v>0.246268656716418</v>
      </c>
      <c r="S1093" s="62" t="n">
        <f aca="false">(F1093/G1093)</f>
        <v>0.494464944649446</v>
      </c>
      <c r="T1093" s="59" t="str">
        <f aca="false">IF(AND(S1093&gt;=0.66,R1093&lt;0.66),"Oblate/Disk",IF(AND(S1093&lt;0.66,R1093&lt;0.66),"Bladed",IF(AND(S1093&gt;=0.66,R1093&gt;=0.66),"Equant","Prolate/Roller")))</f>
        <v>Bladed</v>
      </c>
      <c r="U1093" s="62" t="n">
        <f aca="false">(E1093/30.48)/(SQRT((F1093/30.48)*(G1093/30.48)))</f>
        <v>0.173171689986269</v>
      </c>
      <c r="V1093" s="1"/>
      <c r="W1093" s="1"/>
      <c r="X1093" s="1"/>
      <c r="Y1093" s="1"/>
    </row>
    <row r="1094" customFormat="false" ht="14.65" hidden="false" customHeight="false" outlineLevel="0" collapsed="false">
      <c r="A1094" s="34" t="n">
        <v>1341</v>
      </c>
      <c r="B1094" s="36" t="s">
        <v>66</v>
      </c>
      <c r="C1094" s="36" t="n">
        <v>32</v>
      </c>
      <c r="D1094" s="36" t="n">
        <v>2132</v>
      </c>
      <c r="E1094" s="34" t="n">
        <v>2.4</v>
      </c>
      <c r="F1094" s="34" t="n">
        <v>11.1</v>
      </c>
      <c r="G1094" s="34" t="n">
        <v>16.1</v>
      </c>
      <c r="H1094" s="38" t="n">
        <f aca="false">E1094*10</f>
        <v>24</v>
      </c>
      <c r="I1094" s="38" t="n">
        <f aca="false">F1094*10</f>
        <v>111</v>
      </c>
      <c r="J1094" s="38" t="n">
        <f aca="false">G1094*10</f>
        <v>161</v>
      </c>
      <c r="K1094" s="38" t="n">
        <f aca="false">(-LOG(H1094,2))</f>
        <v>-4.58496250072116</v>
      </c>
      <c r="L1094" s="38" t="n">
        <f aca="false">(-LOG(I1094,2))</f>
        <v>-6.79441586635011</v>
      </c>
      <c r="M1094" s="38" t="n">
        <f aca="false">(-LOG(J1094,2))</f>
        <v>-7.33091687811462</v>
      </c>
      <c r="N1094" s="38" t="n">
        <f aca="false">(E1094*F1094*G1094)</f>
        <v>428.904</v>
      </c>
      <c r="O1094" s="38" t="n">
        <f aca="false">N1094*2.65</f>
        <v>1136.5956</v>
      </c>
      <c r="P1094" s="61" t="n">
        <f aca="false">POWER(((E1094*F1094)/(G1094*G1094)),0.33333)</f>
        <v>0.468414988370624</v>
      </c>
      <c r="Q1094" s="62" t="n">
        <f aca="false">POWER(((E1094*E1094)/(G1094*F1094)),0.3333)</f>
        <v>0.31827871823683</v>
      </c>
      <c r="R1094" s="62" t="n">
        <f aca="false">(E1094/F1094)</f>
        <v>0.216216216216216</v>
      </c>
      <c r="S1094" s="62" t="n">
        <f aca="false">(F1094/G1094)</f>
        <v>0.68944099378882</v>
      </c>
      <c r="T1094" s="59" t="str">
        <f aca="false">IF(AND(S1094&gt;=0.66,R1094&lt;0.66),"Oblate/Disk",IF(AND(S1094&lt;0.66,R1094&lt;0.66),"Bladed",IF(AND(S1094&gt;=0.66,R1094&gt;=0.66),"Equant","Prolate/Roller")))</f>
        <v>Oblate/Disk</v>
      </c>
      <c r="U1094" s="62" t="n">
        <f aca="false">(E1094/30.48)/(SQRT((F1094/30.48)*(G1094/30.48)))</f>
        <v>0.179529910468222</v>
      </c>
      <c r="V1094" s="1"/>
      <c r="W1094" s="1"/>
      <c r="X1094" s="1"/>
      <c r="Y1094" s="1"/>
    </row>
    <row r="1095" customFormat="false" ht="14.65" hidden="false" customHeight="false" outlineLevel="0" collapsed="false">
      <c r="A1095" s="34" t="n">
        <v>1342</v>
      </c>
      <c r="B1095" s="36" t="s">
        <v>66</v>
      </c>
      <c r="C1095" s="36" t="n">
        <v>33</v>
      </c>
      <c r="D1095" s="36" t="n">
        <v>2133</v>
      </c>
      <c r="E1095" s="34" t="n">
        <v>2.6</v>
      </c>
      <c r="F1095" s="34" t="n">
        <v>8.2</v>
      </c>
      <c r="G1095" s="34" t="n">
        <v>17</v>
      </c>
      <c r="H1095" s="38" t="n">
        <f aca="false">E1095*10</f>
        <v>26</v>
      </c>
      <c r="I1095" s="38" t="n">
        <f aca="false">F1095*10</f>
        <v>82</v>
      </c>
      <c r="J1095" s="38" t="n">
        <f aca="false">G1095*10</f>
        <v>170</v>
      </c>
      <c r="K1095" s="38" t="n">
        <f aca="false">(-LOG(H1095,2))</f>
        <v>-4.70043971814109</v>
      </c>
      <c r="L1095" s="38" t="n">
        <f aca="false">(-LOG(I1095,2))</f>
        <v>-6.35755200461809</v>
      </c>
      <c r="M1095" s="38" t="n">
        <f aca="false">(-LOG(J1095,2))</f>
        <v>-7.4093909361377</v>
      </c>
      <c r="N1095" s="38" t="n">
        <f aca="false">(E1095*F1095*G1095)</f>
        <v>362.44</v>
      </c>
      <c r="O1095" s="38" t="n">
        <f aca="false">N1095*2.65</f>
        <v>960.466</v>
      </c>
      <c r="P1095" s="61" t="n">
        <f aca="false">POWER(((E1095*F1095)/(G1095*G1095)),0.33333)</f>
        <v>0.419404957412658</v>
      </c>
      <c r="Q1095" s="62" t="n">
        <f aca="false">POWER(((E1095*E1095)/(G1095*F1095)),0.3333)</f>
        <v>0.364702257219383</v>
      </c>
      <c r="R1095" s="62" t="n">
        <f aca="false">(E1095/F1095)</f>
        <v>0.317073170731707</v>
      </c>
      <c r="S1095" s="62" t="n">
        <f aca="false">(F1095/G1095)</f>
        <v>0.482352941176471</v>
      </c>
      <c r="T1095" s="59" t="str">
        <f aca="false">IF(AND(S1095&gt;=0.66,R1095&lt;0.66),"Oblate/Disk",IF(AND(S1095&lt;0.66,R1095&lt;0.66),"Bladed",IF(AND(S1095&gt;=0.66,R1095&gt;=0.66),"Equant","Prolate/Roller")))</f>
        <v>Bladed</v>
      </c>
      <c r="U1095" s="62" t="n">
        <f aca="false">(E1095/30.48)/(SQRT((F1095/30.48)*(G1095/30.48)))</f>
        <v>0.220212496827421</v>
      </c>
      <c r="V1095" s="1"/>
      <c r="W1095" s="1"/>
      <c r="X1095" s="1"/>
      <c r="Y1095" s="1"/>
    </row>
    <row r="1096" customFormat="false" ht="14.65" hidden="false" customHeight="false" outlineLevel="0" collapsed="false">
      <c r="A1096" s="34" t="n">
        <v>1343</v>
      </c>
      <c r="B1096" s="36" t="s">
        <v>66</v>
      </c>
      <c r="C1096" s="36" t="n">
        <v>34</v>
      </c>
      <c r="D1096" s="36" t="n">
        <v>2134</v>
      </c>
      <c r="E1096" s="34" t="n">
        <v>12.5</v>
      </c>
      <c r="F1096" s="34" t="n">
        <v>43</v>
      </c>
      <c r="G1096" s="34" t="n">
        <v>57.5</v>
      </c>
      <c r="H1096" s="38" t="n">
        <f aca="false">E1096*10</f>
        <v>125</v>
      </c>
      <c r="I1096" s="38" t="n">
        <f aca="false">F1096*10</f>
        <v>430</v>
      </c>
      <c r="J1096" s="38" t="n">
        <f aca="false">G1096*10</f>
        <v>575</v>
      </c>
      <c r="K1096" s="38" t="n">
        <f aca="false">(-LOG(H1096,2))</f>
        <v>-6.96578428466209</v>
      </c>
      <c r="L1096" s="38" t="n">
        <f aca="false">(-LOG(I1096,2))</f>
        <v>-8.74819284958946</v>
      </c>
      <c r="M1096" s="38" t="n">
        <f aca="false">(-LOG(J1096,2))</f>
        <v>-9.16741814583174</v>
      </c>
      <c r="N1096" s="38" t="n">
        <f aca="false">(E1096*F1096*G1096)</f>
        <v>30906.25</v>
      </c>
      <c r="O1096" s="38" t="n">
        <f aca="false">N1096*2.65</f>
        <v>81901.5625</v>
      </c>
      <c r="P1096" s="61" t="n">
        <f aca="false">POWER(((E1096*F1096)/(G1096*G1096)),0.33333)</f>
        <v>0.545779085877819</v>
      </c>
      <c r="Q1096" s="62" t="n">
        <f aca="false">POWER(((E1096*E1096)/(G1096*F1096)),0.3333)</f>
        <v>0.398352810683121</v>
      </c>
      <c r="R1096" s="62" t="n">
        <f aca="false">(E1096/F1096)</f>
        <v>0.290697674418605</v>
      </c>
      <c r="S1096" s="62" t="n">
        <f aca="false">(F1096/G1096)</f>
        <v>0.747826086956522</v>
      </c>
      <c r="T1096" s="59" t="str">
        <f aca="false">IF(AND(S1096&gt;=0.66,R1096&lt;0.66),"Oblate/Disk",IF(AND(S1096&lt;0.66,R1096&lt;0.66),"Bladed",IF(AND(S1096&gt;=0.66,R1096&gt;=0.66),"Equant","Prolate/Roller")))</f>
        <v>Oblate/Disk</v>
      </c>
      <c r="U1096" s="62" t="n">
        <f aca="false">(E1096/30.48)/(SQRT((F1096/30.48)*(G1096/30.48)))</f>
        <v>0.251386448745234</v>
      </c>
      <c r="V1096" s="1"/>
      <c r="W1096" s="1"/>
      <c r="X1096" s="1"/>
      <c r="Y1096" s="1"/>
    </row>
    <row r="1097" customFormat="false" ht="14.65" hidden="false" customHeight="false" outlineLevel="0" collapsed="false">
      <c r="A1097" s="34" t="n">
        <v>1344</v>
      </c>
      <c r="B1097" s="36" t="s">
        <v>66</v>
      </c>
      <c r="C1097" s="36" t="n">
        <v>35</v>
      </c>
      <c r="D1097" s="36" t="n">
        <v>2135</v>
      </c>
      <c r="E1097" s="34" t="n">
        <v>3.1</v>
      </c>
      <c r="F1097" s="34" t="n">
        <v>21</v>
      </c>
      <c r="G1097" s="34" t="n">
        <v>26.1</v>
      </c>
      <c r="H1097" s="38" t="n">
        <f aca="false">E1097*10</f>
        <v>31</v>
      </c>
      <c r="I1097" s="38" t="n">
        <f aca="false">F1097*10</f>
        <v>210</v>
      </c>
      <c r="J1097" s="38" t="n">
        <f aca="false">G1097*10</f>
        <v>261</v>
      </c>
      <c r="K1097" s="38" t="n">
        <f aca="false">(-LOG(H1097,2))</f>
        <v>-4.95419631038688</v>
      </c>
      <c r="L1097" s="38" t="n">
        <f aca="false">(-LOG(I1097,2))</f>
        <v>-7.71424551766612</v>
      </c>
      <c r="M1097" s="38" t="n">
        <f aca="false">(-LOG(J1097,2))</f>
        <v>-8.02790599656989</v>
      </c>
      <c r="N1097" s="38" t="n">
        <f aca="false">(E1097*F1097*G1097)</f>
        <v>1699.11</v>
      </c>
      <c r="O1097" s="38" t="n">
        <f aca="false">N1097*2.65</f>
        <v>4502.6415</v>
      </c>
      <c r="P1097" s="61" t="n">
        <f aca="false">POWER(((E1097*F1097)/(G1097*G1097)),0.33333)</f>
        <v>0.457197019248973</v>
      </c>
      <c r="Q1097" s="62" t="n">
        <f aca="false">POWER(((E1097*E1097)/(G1097*F1097)),0.3333)</f>
        <v>0.259824280355552</v>
      </c>
      <c r="R1097" s="62" t="n">
        <f aca="false">(E1097/F1097)</f>
        <v>0.147619047619048</v>
      </c>
      <c r="S1097" s="62" t="n">
        <f aca="false">(F1097/G1097)</f>
        <v>0.804597701149425</v>
      </c>
      <c r="T1097" s="59" t="str">
        <f aca="false">IF(AND(S1097&gt;=0.66,R1097&lt;0.66),"Oblate/Disk",IF(AND(S1097&lt;0.66,R1097&lt;0.66),"Bladed",IF(AND(S1097&gt;=0.66,R1097&gt;=0.66),"Equant","Prolate/Roller")))</f>
        <v>Oblate/Disk</v>
      </c>
      <c r="U1097" s="62" t="n">
        <f aca="false">(E1097/30.48)/(SQRT((F1097/30.48)*(G1097/30.48)))</f>
        <v>0.132413355986629</v>
      </c>
      <c r="V1097" s="1"/>
      <c r="W1097" s="1"/>
      <c r="X1097" s="1"/>
      <c r="Y1097" s="1"/>
    </row>
    <row r="1098" customFormat="false" ht="14.65" hidden="false" customHeight="false" outlineLevel="0" collapsed="false">
      <c r="A1098" s="34" t="n">
        <v>1345</v>
      </c>
      <c r="B1098" s="36" t="s">
        <v>66</v>
      </c>
      <c r="C1098" s="36" t="n">
        <v>36</v>
      </c>
      <c r="D1098" s="36" t="n">
        <v>2136</v>
      </c>
      <c r="E1098" s="34" t="n">
        <v>5.9</v>
      </c>
      <c r="F1098" s="34" t="n">
        <v>21.5</v>
      </c>
      <c r="G1098" s="34" t="n">
        <v>33</v>
      </c>
      <c r="H1098" s="38" t="n">
        <f aca="false">E1098*10</f>
        <v>59</v>
      </c>
      <c r="I1098" s="38" t="n">
        <f aca="false">F1098*10</f>
        <v>215</v>
      </c>
      <c r="J1098" s="38" t="n">
        <f aca="false">G1098*10</f>
        <v>330</v>
      </c>
      <c r="K1098" s="38" t="n">
        <f aca="false">(-LOG(H1098,2))</f>
        <v>-5.88264304936184</v>
      </c>
      <c r="L1098" s="38" t="n">
        <f aca="false">(-LOG(I1098,2))</f>
        <v>-7.74819284958946</v>
      </c>
      <c r="M1098" s="38" t="n">
        <f aca="false">(-LOG(J1098,2))</f>
        <v>-8.36632221424582</v>
      </c>
      <c r="N1098" s="38" t="n">
        <f aca="false">(E1098*F1098*G1098)</f>
        <v>4186.05</v>
      </c>
      <c r="O1098" s="38" t="n">
        <f aca="false">N1098*2.65</f>
        <v>11093.0325</v>
      </c>
      <c r="P1098" s="61" t="n">
        <f aca="false">POWER(((E1098*F1098)/(G1098*G1098)),0.33333)</f>
        <v>0.488379369352992</v>
      </c>
      <c r="Q1098" s="62" t="n">
        <f aca="false">POWER(((E1098*E1098)/(G1098*F1098)),0.3333)</f>
        <v>0.366123424726833</v>
      </c>
      <c r="R1098" s="62" t="n">
        <f aca="false">(E1098/F1098)</f>
        <v>0.274418604651163</v>
      </c>
      <c r="S1098" s="62" t="n">
        <f aca="false">(F1098/G1098)</f>
        <v>0.651515151515152</v>
      </c>
      <c r="T1098" s="59" t="str">
        <f aca="false">IF(AND(S1098&gt;=0.66,R1098&lt;0.66),"Oblate/Disk",IF(AND(S1098&lt;0.66,R1098&lt;0.66),"Bladed",IF(AND(S1098&gt;=0.66,R1098&gt;=0.66),"Equant","Prolate/Roller")))</f>
        <v>Bladed</v>
      </c>
      <c r="U1098" s="62" t="n">
        <f aca="false">(E1098/30.48)/(SQRT((F1098/30.48)*(G1098/30.48)))</f>
        <v>0.221501061454592</v>
      </c>
      <c r="V1098" s="1"/>
      <c r="W1098" s="1"/>
      <c r="X1098" s="1"/>
      <c r="Y1098" s="1"/>
    </row>
    <row r="1099" customFormat="false" ht="14.65" hidden="false" customHeight="false" outlineLevel="0" collapsed="false">
      <c r="A1099" s="34" t="n">
        <v>1346</v>
      </c>
      <c r="B1099" s="36" t="s">
        <v>66</v>
      </c>
      <c r="C1099" s="36" t="n">
        <v>37</v>
      </c>
      <c r="D1099" s="36" t="n">
        <v>2137</v>
      </c>
      <c r="E1099" s="34" t="n">
        <v>6.2</v>
      </c>
      <c r="F1099" s="34" t="n">
        <v>10.8</v>
      </c>
      <c r="G1099" s="34" t="n">
        <v>23.1</v>
      </c>
      <c r="H1099" s="38" t="n">
        <f aca="false">E1099*10</f>
        <v>62</v>
      </c>
      <c r="I1099" s="38" t="n">
        <f aca="false">F1099*10</f>
        <v>108</v>
      </c>
      <c r="J1099" s="38" t="n">
        <f aca="false">G1099*10</f>
        <v>231</v>
      </c>
      <c r="K1099" s="38" t="n">
        <f aca="false">(-LOG(H1099,2))</f>
        <v>-5.95419631038688</v>
      </c>
      <c r="L1099" s="38" t="n">
        <f aca="false">(-LOG(I1099,2))</f>
        <v>-6.75488750216347</v>
      </c>
      <c r="M1099" s="38" t="n">
        <f aca="false">(-LOG(J1099,2))</f>
        <v>-7.85174904141606</v>
      </c>
      <c r="N1099" s="38" t="n">
        <f aca="false">(E1099*F1099*G1099)</f>
        <v>1546.776</v>
      </c>
      <c r="O1099" s="38" t="n">
        <f aca="false">N1099*2.65</f>
        <v>4098.9564</v>
      </c>
      <c r="P1099" s="61" t="n">
        <f aca="false">POWER(((E1099*F1099)/(G1099*G1099)),0.33333)</f>
        <v>0.500649169140105</v>
      </c>
      <c r="Q1099" s="62" t="n">
        <f aca="false">POWER(((E1099*E1099)/(G1099*F1099)),0.3333)</f>
        <v>0.536137629269408</v>
      </c>
      <c r="R1099" s="62" t="n">
        <f aca="false">(E1099/F1099)</f>
        <v>0.574074074074074</v>
      </c>
      <c r="S1099" s="62" t="n">
        <f aca="false">(F1099/G1099)</f>
        <v>0.467532467532468</v>
      </c>
      <c r="T1099" s="59" t="str">
        <f aca="false">IF(AND(S1099&gt;=0.66,R1099&lt;0.66),"Oblate/Disk",IF(AND(S1099&lt;0.66,R1099&lt;0.66),"Bladed",IF(AND(S1099&gt;=0.66,R1099&gt;=0.66),"Equant","Prolate/Roller")))</f>
        <v>Bladed</v>
      </c>
      <c r="U1099" s="62" t="n">
        <f aca="false">(E1099/30.48)/(SQRT((F1099/30.48)*(G1099/30.48)))</f>
        <v>0.392530874472086</v>
      </c>
      <c r="V1099" s="1"/>
      <c r="W1099" s="1"/>
      <c r="X1099" s="1"/>
      <c r="Y1099" s="1"/>
    </row>
    <row r="1100" customFormat="false" ht="14.65" hidden="false" customHeight="false" outlineLevel="0" collapsed="false">
      <c r="A1100" s="34" t="n">
        <v>1347</v>
      </c>
      <c r="B1100" s="36" t="s">
        <v>66</v>
      </c>
      <c r="C1100" s="36" t="n">
        <v>38</v>
      </c>
      <c r="D1100" s="36" t="n">
        <v>2138</v>
      </c>
      <c r="E1100" s="34" t="n">
        <v>3.4</v>
      </c>
      <c r="F1100" s="34" t="n">
        <v>6.1</v>
      </c>
      <c r="G1100" s="34" t="n">
        <v>12.7</v>
      </c>
      <c r="H1100" s="38" t="n">
        <f aca="false">E1100*10</f>
        <v>34</v>
      </c>
      <c r="I1100" s="38" t="n">
        <f aca="false">F1100*10</f>
        <v>61</v>
      </c>
      <c r="J1100" s="38" t="n">
        <f aca="false">G1100*10</f>
        <v>127</v>
      </c>
      <c r="K1100" s="38" t="n">
        <f aca="false">(-LOG(H1100,2))</f>
        <v>-5.08746284125034</v>
      </c>
      <c r="L1100" s="38" t="n">
        <f aca="false">(-LOG(I1100,2))</f>
        <v>-5.93073733756289</v>
      </c>
      <c r="M1100" s="38" t="n">
        <f aca="false">(-LOG(J1100,2))</f>
        <v>-6.98868468677217</v>
      </c>
      <c r="N1100" s="38" t="n">
        <f aca="false">(E1100*F1100*G1100)</f>
        <v>263.398</v>
      </c>
      <c r="O1100" s="38" t="n">
        <f aca="false">N1100*2.65</f>
        <v>698.0047</v>
      </c>
      <c r="P1100" s="61" t="n">
        <f aca="false">POWER(((E1100*F1100)/(G1100*G1100)),0.33333)</f>
        <v>0.504742730413643</v>
      </c>
      <c r="Q1100" s="62" t="n">
        <f aca="false">POWER(((E1100*E1100)/(G1100*F1100)),0.3333)</f>
        <v>0.530439225046959</v>
      </c>
      <c r="R1100" s="62" t="n">
        <f aca="false">(E1100/F1100)</f>
        <v>0.557377049180328</v>
      </c>
      <c r="S1100" s="62" t="n">
        <f aca="false">(F1100/G1100)</f>
        <v>0.480314960629921</v>
      </c>
      <c r="T1100" s="59" t="str">
        <f aca="false">IF(AND(S1100&gt;=0.66,R1100&lt;0.66),"Oblate/Disk",IF(AND(S1100&lt;0.66,R1100&lt;0.66),"Bladed",IF(AND(S1100&gt;=0.66,R1100&gt;=0.66),"Equant","Prolate/Roller")))</f>
        <v>Bladed</v>
      </c>
      <c r="U1100" s="62" t="n">
        <f aca="false">(E1100/30.48)/(SQRT((F1100/30.48)*(G1100/30.48)))</f>
        <v>0.386288820102868</v>
      </c>
      <c r="V1100" s="1"/>
      <c r="W1100" s="1"/>
      <c r="X1100" s="1"/>
      <c r="Y1100" s="1"/>
    </row>
    <row r="1101" customFormat="false" ht="14.65" hidden="false" customHeight="false" outlineLevel="0" collapsed="false">
      <c r="A1101" s="34" t="n">
        <v>1348</v>
      </c>
      <c r="B1101" s="36" t="s">
        <v>66</v>
      </c>
      <c r="C1101" s="36" t="n">
        <v>39</v>
      </c>
      <c r="D1101" s="36" t="n">
        <v>2139</v>
      </c>
      <c r="E1101" s="34" t="n">
        <v>3.2</v>
      </c>
      <c r="F1101" s="34" t="n">
        <v>21</v>
      </c>
      <c r="G1101" s="34" t="n">
        <v>26.9</v>
      </c>
      <c r="H1101" s="38" t="n">
        <f aca="false">E1101*10</f>
        <v>32</v>
      </c>
      <c r="I1101" s="38" t="n">
        <f aca="false">F1101*10</f>
        <v>210</v>
      </c>
      <c r="J1101" s="38" t="n">
        <f aca="false">G1101*10</f>
        <v>269</v>
      </c>
      <c r="K1101" s="38" t="n">
        <f aca="false">(-LOG(H1101,2))</f>
        <v>-5</v>
      </c>
      <c r="L1101" s="38" t="n">
        <f aca="false">(-LOG(I1101,2))</f>
        <v>-7.71424551766612</v>
      </c>
      <c r="M1101" s="38" t="n">
        <f aca="false">(-LOG(J1101,2))</f>
        <v>-8.07146236255663</v>
      </c>
      <c r="N1101" s="38" t="n">
        <f aca="false">(E1101*F1101*G1101)</f>
        <v>1807.68</v>
      </c>
      <c r="O1101" s="38" t="n">
        <f aca="false">N1101*2.65</f>
        <v>4790.352</v>
      </c>
      <c r="P1101" s="61" t="n">
        <f aca="false">POWER(((E1101*F1101)/(G1101*G1101)),0.33333)</f>
        <v>0.452854142477954</v>
      </c>
      <c r="Q1101" s="62" t="n">
        <f aca="false">POWER(((E1101*E1101)/(G1101*F1101)),0.3333)</f>
        <v>0.262724666661917</v>
      </c>
      <c r="R1101" s="62" t="n">
        <f aca="false">(E1101/F1101)</f>
        <v>0.152380952380952</v>
      </c>
      <c r="S1101" s="62" t="n">
        <f aca="false">(F1101/G1101)</f>
        <v>0.780669144981413</v>
      </c>
      <c r="T1101" s="59" t="str">
        <f aca="false">IF(AND(S1101&gt;=0.66,R1101&lt;0.66),"Oblate/Disk",IF(AND(S1101&lt;0.66,R1101&lt;0.66),"Bladed",IF(AND(S1101&gt;=0.66,R1101&gt;=0.66),"Equant","Prolate/Roller")))</f>
        <v>Oblate/Disk</v>
      </c>
      <c r="U1101" s="62" t="n">
        <f aca="false">(E1101/30.48)/(SQRT((F1101/30.48)*(G1101/30.48)))</f>
        <v>0.134636927111295</v>
      </c>
      <c r="V1101" s="1"/>
      <c r="W1101" s="1"/>
      <c r="X1101" s="1"/>
      <c r="Y1101" s="1"/>
    </row>
    <row r="1102" customFormat="false" ht="14.65" hidden="false" customHeight="false" outlineLevel="0" collapsed="false">
      <c r="A1102" s="34" t="n">
        <v>1349</v>
      </c>
      <c r="B1102" s="36" t="s">
        <v>66</v>
      </c>
      <c r="C1102" s="36" t="n">
        <v>40</v>
      </c>
      <c r="D1102" s="36" t="n">
        <v>2140</v>
      </c>
      <c r="E1102" s="34" t="n">
        <v>1.8</v>
      </c>
      <c r="F1102" s="34" t="n">
        <v>3.5</v>
      </c>
      <c r="G1102" s="34" t="n">
        <v>4.2</v>
      </c>
      <c r="H1102" s="38" t="n">
        <f aca="false">E1102*10</f>
        <v>18</v>
      </c>
      <c r="I1102" s="38" t="n">
        <f aca="false">F1102*10</f>
        <v>35</v>
      </c>
      <c r="J1102" s="38" t="n">
        <f aca="false">G1102*10</f>
        <v>42</v>
      </c>
      <c r="K1102" s="38" t="n">
        <f aca="false">(-LOG(H1102,2))</f>
        <v>-4.16992500144231</v>
      </c>
      <c r="L1102" s="38" t="n">
        <f aca="false">(-LOG(I1102,2))</f>
        <v>-5.12928301694497</v>
      </c>
      <c r="M1102" s="38" t="n">
        <f aca="false">(-LOG(J1102,2))</f>
        <v>-5.39231742277876</v>
      </c>
      <c r="N1102" s="38" t="n">
        <f aca="false">(E1102*F1102*G1102)</f>
        <v>26.46</v>
      </c>
      <c r="O1102" s="38" t="n">
        <f aca="false">N1102*2.65</f>
        <v>70.119</v>
      </c>
      <c r="P1102" s="61" t="n">
        <f aca="false">POWER(((E1102*F1102)/(G1102*G1102)),0.33333)</f>
        <v>0.709494141010827</v>
      </c>
      <c r="Q1102" s="62" t="n">
        <f aca="false">POWER(((E1102*E1102)/(G1102*F1102)),0.3333)</f>
        <v>0.604084627652474</v>
      </c>
      <c r="R1102" s="62" t="n">
        <f aca="false">(E1102/F1102)</f>
        <v>0.514285714285714</v>
      </c>
      <c r="S1102" s="62" t="n">
        <f aca="false">(F1102/G1102)</f>
        <v>0.833333333333333</v>
      </c>
      <c r="T1102" s="59" t="str">
        <f aca="false">IF(AND(S1102&gt;=0.66,R1102&lt;0.66),"Oblate/Disk",IF(AND(S1102&lt;0.66,R1102&lt;0.66),"Bladed",IF(AND(S1102&gt;=0.66,R1102&gt;=0.66),"Equant","Prolate/Roller")))</f>
        <v>Oblate/Disk</v>
      </c>
      <c r="U1102" s="62" t="n">
        <f aca="false">(E1102/30.48)/(SQRT((F1102/30.48)*(G1102/30.48)))</f>
        <v>0.469476477861571</v>
      </c>
      <c r="V1102" s="1"/>
      <c r="W1102" s="1"/>
      <c r="X1102" s="1"/>
      <c r="Y1102" s="1"/>
    </row>
    <row r="1103" customFormat="false" ht="14.65" hidden="false" customHeight="false" outlineLevel="0" collapsed="false">
      <c r="A1103" s="34" t="n">
        <v>1350</v>
      </c>
      <c r="B1103" s="36" t="s">
        <v>66</v>
      </c>
      <c r="C1103" s="36" t="n">
        <v>41</v>
      </c>
      <c r="D1103" s="36" t="n">
        <v>2141</v>
      </c>
      <c r="E1103" s="34" t="n">
        <v>6.5</v>
      </c>
      <c r="F1103" s="34" t="n">
        <v>35.8</v>
      </c>
      <c r="G1103" s="34" t="n">
        <v>40.5</v>
      </c>
      <c r="H1103" s="38" t="n">
        <f aca="false">E1103*10</f>
        <v>65</v>
      </c>
      <c r="I1103" s="38" t="n">
        <f aca="false">F1103*10</f>
        <v>358</v>
      </c>
      <c r="J1103" s="38" t="n">
        <f aca="false">G1103*10</f>
        <v>405</v>
      </c>
      <c r="K1103" s="38" t="n">
        <f aca="false">(-LOG(H1103,2))</f>
        <v>-6.02236781302845</v>
      </c>
      <c r="L1103" s="38" t="n">
        <f aca="false">(-LOG(I1103,2))</f>
        <v>-8.48381577726426</v>
      </c>
      <c r="M1103" s="38" t="n">
        <f aca="false">(-LOG(J1103,2))</f>
        <v>-8.66177809777199</v>
      </c>
      <c r="N1103" s="38" t="n">
        <f aca="false">(E1103*F1103*G1103)</f>
        <v>9424.35</v>
      </c>
      <c r="O1103" s="38" t="n">
        <f aca="false">N1103*2.65</f>
        <v>24974.5275</v>
      </c>
      <c r="P1103" s="61" t="n">
        <f aca="false">POWER(((E1103*F1103)/(G1103*G1103)),0.33333)</f>
        <v>0.521552789639767</v>
      </c>
      <c r="Q1103" s="62" t="n">
        <f aca="false">POWER(((E1103*E1103)/(G1103*F1103)),0.3333)</f>
        <v>0.307761345165446</v>
      </c>
      <c r="R1103" s="62" t="n">
        <f aca="false">(E1103/F1103)</f>
        <v>0.181564245810056</v>
      </c>
      <c r="S1103" s="62" t="n">
        <f aca="false">(F1103/G1103)</f>
        <v>0.883950617283951</v>
      </c>
      <c r="T1103" s="59" t="str">
        <f aca="false">IF(AND(S1103&gt;=0.66,R1103&lt;0.66),"Oblate/Disk",IF(AND(S1103&lt;0.66,R1103&lt;0.66),"Bladed",IF(AND(S1103&gt;=0.66,R1103&gt;=0.66),"Equant","Prolate/Roller")))</f>
        <v>Oblate/Disk</v>
      </c>
      <c r="U1103" s="62" t="n">
        <f aca="false">(E1103/30.48)/(SQRT((F1103/30.48)*(G1103/30.48)))</f>
        <v>0.170704249172551</v>
      </c>
      <c r="V1103" s="1"/>
      <c r="W1103" s="1"/>
      <c r="X1103" s="1"/>
      <c r="Y1103" s="1"/>
    </row>
    <row r="1104" customFormat="false" ht="14.65" hidden="false" customHeight="false" outlineLevel="0" collapsed="false">
      <c r="A1104" s="34" t="n">
        <v>1351</v>
      </c>
      <c r="B1104" s="36" t="s">
        <v>66</v>
      </c>
      <c r="C1104" s="36" t="n">
        <v>42</v>
      </c>
      <c r="D1104" s="36" t="n">
        <v>2142</v>
      </c>
      <c r="E1104" s="34" t="n">
        <v>3.1</v>
      </c>
      <c r="F1104" s="34" t="n">
        <v>3.3</v>
      </c>
      <c r="G1104" s="34" t="n">
        <v>4.1</v>
      </c>
      <c r="H1104" s="38" t="n">
        <f aca="false">E1104*10</f>
        <v>31</v>
      </c>
      <c r="I1104" s="38" t="n">
        <f aca="false">F1104*10</f>
        <v>33</v>
      </c>
      <c r="J1104" s="38" t="n">
        <f aca="false">G1104*10</f>
        <v>41</v>
      </c>
      <c r="K1104" s="38" t="n">
        <f aca="false">(-LOG(H1104,2))</f>
        <v>-4.95419631038688</v>
      </c>
      <c r="L1104" s="38" t="n">
        <f aca="false">(-LOG(I1104,2))</f>
        <v>-5.04439411935845</v>
      </c>
      <c r="M1104" s="38" t="n">
        <f aca="false">(-LOG(J1104,2))</f>
        <v>-5.35755200461808</v>
      </c>
      <c r="N1104" s="38" t="n">
        <f aca="false">(E1104*F1104*G1104)</f>
        <v>41.943</v>
      </c>
      <c r="O1104" s="38" t="n">
        <f aca="false">N1104*2.65</f>
        <v>111.14895</v>
      </c>
      <c r="P1104" s="61" t="n">
        <f aca="false">POWER(((E1104*F1104)/(G1104*G1104)),0.33333)</f>
        <v>0.847429072365094</v>
      </c>
      <c r="Q1104" s="62" t="n">
        <f aca="false">POWER(((E1104*E1104)/(G1104*F1104)),0.3333)</f>
        <v>0.892236836779551</v>
      </c>
      <c r="R1104" s="62" t="n">
        <f aca="false">(E1104/F1104)</f>
        <v>0.939393939393939</v>
      </c>
      <c r="S1104" s="62" t="n">
        <f aca="false">(F1104/G1104)</f>
        <v>0.804878048780488</v>
      </c>
      <c r="T1104" s="59" t="str">
        <f aca="false">IF(AND(S1104&gt;=0.66,R1104&lt;0.66),"Oblate/Disk",IF(AND(S1104&lt;0.66,R1104&lt;0.66),"Bladed",IF(AND(S1104&gt;=0.66,R1104&gt;=0.66),"Equant","Prolate/Roller")))</f>
        <v>Equant</v>
      </c>
      <c r="U1104" s="62" t="n">
        <f aca="false">(E1104/30.48)/(SQRT((F1104/30.48)*(G1104/30.48)))</f>
        <v>0.842777234131907</v>
      </c>
      <c r="V1104" s="1"/>
      <c r="W1104" s="1"/>
      <c r="X1104" s="1"/>
      <c r="Y1104" s="1"/>
    </row>
    <row r="1105" customFormat="false" ht="14.65" hidden="false" customHeight="false" outlineLevel="0" collapsed="false">
      <c r="A1105" s="34" t="n">
        <v>1352</v>
      </c>
      <c r="B1105" s="36" t="s">
        <v>66</v>
      </c>
      <c r="C1105" s="36" t="n">
        <v>43</v>
      </c>
      <c r="D1105" s="36" t="n">
        <v>2143</v>
      </c>
      <c r="E1105" s="34" t="n">
        <v>1.9</v>
      </c>
      <c r="F1105" s="34" t="n">
        <v>9</v>
      </c>
      <c r="G1105" s="34" t="n">
        <v>11.1</v>
      </c>
      <c r="H1105" s="38" t="n">
        <f aca="false">E1105*10</f>
        <v>19</v>
      </c>
      <c r="I1105" s="38" t="n">
        <f aca="false">F1105*10</f>
        <v>90</v>
      </c>
      <c r="J1105" s="38" t="n">
        <f aca="false">G1105*10</f>
        <v>111</v>
      </c>
      <c r="K1105" s="38" t="n">
        <f aca="false">(-LOG(H1105,2))</f>
        <v>-4.24792751344359</v>
      </c>
      <c r="L1105" s="38" t="n">
        <f aca="false">(-LOG(I1105,2))</f>
        <v>-6.49185309632968</v>
      </c>
      <c r="M1105" s="38" t="n">
        <f aca="false">(-LOG(J1105,2))</f>
        <v>-6.79441586635011</v>
      </c>
      <c r="N1105" s="38" t="n">
        <f aca="false">(E1105*F1105*G1105)</f>
        <v>189.81</v>
      </c>
      <c r="O1105" s="38" t="n">
        <f aca="false">N1105*2.65</f>
        <v>502.9965</v>
      </c>
      <c r="P1105" s="61" t="n">
        <f aca="false">POWER(((E1105*F1105)/(G1105*G1105)),0.33333)</f>
        <v>0.517749366810931</v>
      </c>
      <c r="Q1105" s="62" t="n">
        <f aca="false">POWER(((E1105*E1105)/(G1105*F1105)),0.3333)</f>
        <v>0.330645010249862</v>
      </c>
      <c r="R1105" s="62" t="n">
        <f aca="false">(E1105/F1105)</f>
        <v>0.211111111111111</v>
      </c>
      <c r="S1105" s="62" t="n">
        <f aca="false">(F1105/G1105)</f>
        <v>0.810810810810811</v>
      </c>
      <c r="T1105" s="59" t="str">
        <f aca="false">IF(AND(S1105&gt;=0.66,R1105&lt;0.66),"Oblate/Disk",IF(AND(S1105&lt;0.66,R1105&lt;0.66),"Bladed",IF(AND(S1105&gt;=0.66,R1105&gt;=0.66),"Equant","Prolate/Roller")))</f>
        <v>Oblate/Disk</v>
      </c>
      <c r="U1105" s="62" t="n">
        <f aca="false">(E1105/30.48)/(SQRT((F1105/30.48)*(G1105/30.48)))</f>
        <v>0.190095071309427</v>
      </c>
      <c r="V1105" s="1"/>
      <c r="W1105" s="1"/>
      <c r="X1105" s="1"/>
      <c r="Y1105" s="1"/>
    </row>
    <row r="1106" customFormat="false" ht="14.65" hidden="false" customHeight="false" outlineLevel="0" collapsed="false">
      <c r="A1106" s="34" t="n">
        <v>1353</v>
      </c>
      <c r="B1106" s="36" t="s">
        <v>66</v>
      </c>
      <c r="C1106" s="36" t="n">
        <v>44</v>
      </c>
      <c r="D1106" s="36" t="n">
        <v>2144</v>
      </c>
      <c r="E1106" s="34" t="n">
        <v>2.4</v>
      </c>
      <c r="F1106" s="34" t="n">
        <v>11.4</v>
      </c>
      <c r="G1106" s="34" t="n">
        <v>19.3</v>
      </c>
      <c r="H1106" s="38" t="n">
        <f aca="false">E1106*10</f>
        <v>24</v>
      </c>
      <c r="I1106" s="38" t="n">
        <f aca="false">F1106*10</f>
        <v>114</v>
      </c>
      <c r="J1106" s="38" t="n">
        <f aca="false">G1106*10</f>
        <v>193</v>
      </c>
      <c r="K1106" s="38" t="n">
        <f aca="false">(-LOG(H1106,2))</f>
        <v>-4.58496250072116</v>
      </c>
      <c r="L1106" s="38" t="n">
        <f aca="false">(-LOG(I1106,2))</f>
        <v>-6.83289001416474</v>
      </c>
      <c r="M1106" s="38" t="n">
        <f aca="false">(-LOG(J1106,2))</f>
        <v>-7.59245703726808</v>
      </c>
      <c r="N1106" s="38" t="n">
        <f aca="false">(E1106*F1106*G1106)</f>
        <v>528.048</v>
      </c>
      <c r="O1106" s="38" t="n">
        <f aca="false">N1106*2.65</f>
        <v>1399.3272</v>
      </c>
      <c r="P1106" s="61" t="n">
        <f aca="false">POWER(((E1106*F1106)/(G1106*G1106)),0.33333)</f>
        <v>0.418797684345463</v>
      </c>
      <c r="Q1106" s="62" t="n">
        <f aca="false">POWER(((E1106*E1106)/(G1106*F1106)),0.3333)</f>
        <v>0.296965621471072</v>
      </c>
      <c r="R1106" s="62" t="n">
        <f aca="false">(E1106/F1106)</f>
        <v>0.210526315789474</v>
      </c>
      <c r="S1106" s="62" t="n">
        <f aca="false">(F1106/G1106)</f>
        <v>0.590673575129534</v>
      </c>
      <c r="T1106" s="59" t="str">
        <f aca="false">IF(AND(S1106&gt;=0.66,R1106&lt;0.66),"Oblate/Disk",IF(AND(S1106&lt;0.66,R1106&lt;0.66),"Bladed",IF(AND(S1106&gt;=0.66,R1106&gt;=0.66),"Equant","Prolate/Roller")))</f>
        <v>Bladed</v>
      </c>
      <c r="U1106" s="62" t="n">
        <f aca="false">(E1106/30.48)/(SQRT((F1106/30.48)*(G1106/30.48)))</f>
        <v>0.161800612585021</v>
      </c>
      <c r="V1106" s="1"/>
      <c r="W1106" s="1"/>
      <c r="X1106" s="1"/>
      <c r="Y1106" s="1"/>
    </row>
    <row r="1107" customFormat="false" ht="14.65" hidden="false" customHeight="false" outlineLevel="0" collapsed="false">
      <c r="A1107" s="34" t="n">
        <v>1354</v>
      </c>
      <c r="B1107" s="36" t="s">
        <v>66</v>
      </c>
      <c r="C1107" s="36" t="n">
        <v>45</v>
      </c>
      <c r="D1107" s="36" t="n">
        <v>2145</v>
      </c>
      <c r="E1107" s="34" t="n">
        <v>0.7</v>
      </c>
      <c r="F1107" s="34" t="n">
        <v>0.9</v>
      </c>
      <c r="G1107" s="34" t="n">
        <v>1.2</v>
      </c>
      <c r="H1107" s="38" t="n">
        <f aca="false">E1107*10</f>
        <v>7</v>
      </c>
      <c r="I1107" s="38" t="n">
        <f aca="false">F1107*10</f>
        <v>9</v>
      </c>
      <c r="J1107" s="38" t="n">
        <f aca="false">G1107*10</f>
        <v>12</v>
      </c>
      <c r="K1107" s="38" t="n">
        <f aca="false">(-LOG(H1107,2))</f>
        <v>-2.8073549220576</v>
      </c>
      <c r="L1107" s="38" t="n">
        <f aca="false">(-LOG(I1107,2))</f>
        <v>-3.16992500144231</v>
      </c>
      <c r="M1107" s="38" t="n">
        <f aca="false">(-LOG(J1107,2))</f>
        <v>-3.58496250072116</v>
      </c>
      <c r="N1107" s="38" t="n">
        <f aca="false">(E1107*F1107*G1107)</f>
        <v>0.756</v>
      </c>
      <c r="O1107" s="38" t="n">
        <f aca="false">N1107*2.65</f>
        <v>2.0034</v>
      </c>
      <c r="P1107" s="61" t="n">
        <f aca="false">POWER(((E1107*F1107)/(G1107*G1107)),0.33333)</f>
        <v>0.75914933487433</v>
      </c>
      <c r="Q1107" s="62" t="n">
        <f aca="false">POWER(((E1107*E1107)/(G1107*F1107)),0.3333)</f>
        <v>0.76842629159965</v>
      </c>
      <c r="R1107" s="62" t="n">
        <f aca="false">(E1107/F1107)</f>
        <v>0.777777777777778</v>
      </c>
      <c r="S1107" s="62" t="n">
        <f aca="false">(F1107/G1107)</f>
        <v>0.75</v>
      </c>
      <c r="T1107" s="59" t="str">
        <f aca="false">IF(AND(S1107&gt;=0.66,R1107&lt;0.66),"Oblate/Disk",IF(AND(S1107&lt;0.66,R1107&lt;0.66),"Bladed",IF(AND(S1107&gt;=0.66,R1107&gt;=0.66),"Equant","Prolate/Roller")))</f>
        <v>Equant</v>
      </c>
      <c r="U1107" s="62" t="n">
        <f aca="false">(E1107/30.48)/(SQRT((F1107/30.48)*(G1107/30.48)))</f>
        <v>0.673575314054563</v>
      </c>
      <c r="V1107" s="1"/>
      <c r="W1107" s="1"/>
      <c r="X1107" s="1"/>
      <c r="Y1107" s="1"/>
    </row>
    <row r="1108" customFormat="false" ht="14.65" hidden="false" customHeight="false" outlineLevel="0" collapsed="false">
      <c r="A1108" s="34" t="n">
        <v>1355</v>
      </c>
      <c r="B1108" s="36" t="s">
        <v>66</v>
      </c>
      <c r="C1108" s="36" t="n">
        <v>46</v>
      </c>
      <c r="D1108" s="36" t="n">
        <v>2146</v>
      </c>
      <c r="E1108" s="34" t="n">
        <v>10.1</v>
      </c>
      <c r="F1108" s="34" t="n">
        <v>22.2</v>
      </c>
      <c r="G1108" s="34" t="n">
        <v>43.5</v>
      </c>
      <c r="H1108" s="38" t="n">
        <f aca="false">E1108*10</f>
        <v>101</v>
      </c>
      <c r="I1108" s="38" t="n">
        <f aca="false">F1108*10</f>
        <v>222</v>
      </c>
      <c r="J1108" s="38" t="n">
        <f aca="false">G1108*10</f>
        <v>435</v>
      </c>
      <c r="K1108" s="38" t="n">
        <f aca="false">(-LOG(H1108,2))</f>
        <v>-6.6582114827518</v>
      </c>
      <c r="L1108" s="38" t="n">
        <f aca="false">(-LOG(I1108,2))</f>
        <v>-7.79441586635011</v>
      </c>
      <c r="M1108" s="38" t="n">
        <f aca="false">(-LOG(J1108,2))</f>
        <v>-8.76487159073609</v>
      </c>
      <c r="N1108" s="38" t="n">
        <f aca="false">(E1108*F1108*G1108)</f>
        <v>9753.57</v>
      </c>
      <c r="O1108" s="38" t="n">
        <f aca="false">N1108*2.65</f>
        <v>25846.9605</v>
      </c>
      <c r="P1108" s="61" t="n">
        <f aca="false">POWER(((E1108*F1108)/(G1108*G1108)),0.33333)</f>
        <v>0.491173618671724</v>
      </c>
      <c r="Q1108" s="62" t="n">
        <f aca="false">POWER(((E1108*E1108)/(G1108*F1108)),0.3333)</f>
        <v>0.472751278521042</v>
      </c>
      <c r="R1108" s="62" t="n">
        <f aca="false">(E1108/F1108)</f>
        <v>0.454954954954955</v>
      </c>
      <c r="S1108" s="62" t="n">
        <f aca="false">(F1108/G1108)</f>
        <v>0.510344827586207</v>
      </c>
      <c r="T1108" s="59" t="str">
        <f aca="false">IF(AND(S1108&gt;=0.66,R1108&lt;0.66),"Oblate/Disk",IF(AND(S1108&lt;0.66,R1108&lt;0.66),"Bladed",IF(AND(S1108&gt;=0.66,R1108&gt;=0.66),"Equant","Prolate/Roller")))</f>
        <v>Bladed</v>
      </c>
      <c r="U1108" s="62" t="n">
        <f aca="false">(E1108/30.48)/(SQRT((F1108/30.48)*(G1108/30.48)))</f>
        <v>0.325012645025271</v>
      </c>
      <c r="V1108" s="1"/>
      <c r="W1108" s="1"/>
      <c r="X1108" s="1"/>
      <c r="Y1108" s="1"/>
    </row>
    <row r="1109" customFormat="false" ht="14.65" hidden="false" customHeight="false" outlineLevel="0" collapsed="false">
      <c r="A1109" s="34" t="n">
        <v>1356</v>
      </c>
      <c r="B1109" s="36" t="s">
        <v>66</v>
      </c>
      <c r="C1109" s="36" t="n">
        <v>47</v>
      </c>
      <c r="D1109" s="36" t="n">
        <v>2147</v>
      </c>
      <c r="E1109" s="34" t="n">
        <v>3.5</v>
      </c>
      <c r="F1109" s="34" t="n">
        <v>17.1</v>
      </c>
      <c r="G1109" s="34" t="n">
        <v>20.1</v>
      </c>
      <c r="H1109" s="38" t="n">
        <f aca="false">E1109*10</f>
        <v>35</v>
      </c>
      <c r="I1109" s="38" t="n">
        <f aca="false">F1109*10</f>
        <v>171</v>
      </c>
      <c r="J1109" s="38" t="n">
        <f aca="false">G1109*10</f>
        <v>201</v>
      </c>
      <c r="K1109" s="38" t="n">
        <f aca="false">(-LOG(H1109,2))</f>
        <v>-5.12928301694497</v>
      </c>
      <c r="L1109" s="38" t="n">
        <f aca="false">(-LOG(I1109,2))</f>
        <v>-7.4178525148859</v>
      </c>
      <c r="M1109" s="38" t="n">
        <f aca="false">(-LOG(J1109,2))</f>
        <v>-7.65105169117893</v>
      </c>
      <c r="N1109" s="38" t="n">
        <f aca="false">(E1109*F1109*G1109)</f>
        <v>1202.985</v>
      </c>
      <c r="O1109" s="38" t="n">
        <f aca="false">N1109*2.65</f>
        <v>3187.91025</v>
      </c>
      <c r="P1109" s="61" t="n">
        <f aca="false">POWER(((E1109*F1109)/(G1109*G1109)),0.33333)</f>
        <v>0.529127229081163</v>
      </c>
      <c r="Q1109" s="62" t="n">
        <f aca="false">POWER(((E1109*E1109)/(G1109*F1109)),0.3333)</f>
        <v>0.329126543506424</v>
      </c>
      <c r="R1109" s="62" t="n">
        <f aca="false">(E1109/F1109)</f>
        <v>0.204678362573099</v>
      </c>
      <c r="S1109" s="62" t="n">
        <f aca="false">(F1109/G1109)</f>
        <v>0.850746268656716</v>
      </c>
      <c r="T1109" s="59" t="str">
        <f aca="false">IF(AND(S1109&gt;=0.66,R1109&lt;0.66),"Oblate/Disk",IF(AND(S1109&lt;0.66,R1109&lt;0.66),"Bladed",IF(AND(S1109&gt;=0.66,R1109&gt;=0.66),"Equant","Prolate/Roller")))</f>
        <v>Oblate/Disk</v>
      </c>
      <c r="U1109" s="62" t="n">
        <f aca="false">(E1109/30.48)/(SQRT((F1109/30.48)*(G1109/30.48)))</f>
        <v>0.188786945777014</v>
      </c>
      <c r="V1109" s="1"/>
      <c r="W1109" s="1"/>
      <c r="X1109" s="1"/>
      <c r="Y1109" s="1"/>
    </row>
    <row r="1110" customFormat="false" ht="14.65" hidden="false" customHeight="false" outlineLevel="0" collapsed="false">
      <c r="A1110" s="34" t="n">
        <v>1357</v>
      </c>
      <c r="B1110" s="36" t="s">
        <v>66</v>
      </c>
      <c r="C1110" s="36" t="n">
        <v>48</v>
      </c>
      <c r="D1110" s="36" t="n">
        <v>2148</v>
      </c>
      <c r="E1110" s="34" t="n">
        <v>1.3</v>
      </c>
      <c r="F1110" s="34" t="n">
        <v>5.9</v>
      </c>
      <c r="G1110" s="34" t="n">
        <v>7.8</v>
      </c>
      <c r="H1110" s="38" t="n">
        <f aca="false">E1110*10</f>
        <v>13</v>
      </c>
      <c r="I1110" s="38" t="n">
        <f aca="false">F1110*10</f>
        <v>59</v>
      </c>
      <c r="J1110" s="38" t="n">
        <f aca="false">G1110*10</f>
        <v>78</v>
      </c>
      <c r="K1110" s="38" t="n">
        <f aca="false">(-LOG(H1110,2))</f>
        <v>-3.70043971814109</v>
      </c>
      <c r="L1110" s="38" t="n">
        <f aca="false">(-LOG(I1110,2))</f>
        <v>-5.88264304936184</v>
      </c>
      <c r="M1110" s="38" t="n">
        <f aca="false">(-LOG(J1110,2))</f>
        <v>-6.28540221886225</v>
      </c>
      <c r="N1110" s="38" t="n">
        <f aca="false">(E1110*F1110*G1110)</f>
        <v>59.826</v>
      </c>
      <c r="O1110" s="38" t="n">
        <f aca="false">N1110*2.65</f>
        <v>158.5389</v>
      </c>
      <c r="P1110" s="61" t="n">
        <f aca="false">POWER(((E1110*F1110)/(G1110*G1110)),0.33333)</f>
        <v>0.501423923546424</v>
      </c>
      <c r="Q1110" s="62" t="n">
        <f aca="false">POWER(((E1110*E1110)/(G1110*F1110)),0.3333)</f>
        <v>0.332425654191041</v>
      </c>
      <c r="R1110" s="62" t="n">
        <f aca="false">(E1110/F1110)</f>
        <v>0.220338983050847</v>
      </c>
      <c r="S1110" s="62" t="n">
        <f aca="false">(F1110/G1110)</f>
        <v>0.756410256410257</v>
      </c>
      <c r="T1110" s="59" t="str">
        <f aca="false">IF(AND(S1110&gt;=0.66,R1110&lt;0.66),"Oblate/Disk",IF(AND(S1110&lt;0.66,R1110&lt;0.66),"Bladed",IF(AND(S1110&gt;=0.66,R1110&gt;=0.66),"Equant","Prolate/Roller")))</f>
        <v>Oblate/Disk</v>
      </c>
      <c r="U1110" s="62" t="n">
        <f aca="false">(E1110/30.48)/(SQRT((F1110/30.48)*(G1110/30.48)))</f>
        <v>0.191632888205047</v>
      </c>
      <c r="V1110" s="1"/>
      <c r="W1110" s="1"/>
      <c r="X1110" s="1"/>
      <c r="Y1110" s="1"/>
    </row>
    <row r="1111" customFormat="false" ht="14.65" hidden="false" customHeight="false" outlineLevel="0" collapsed="false">
      <c r="A1111" s="34" t="n">
        <v>1358</v>
      </c>
      <c r="B1111" s="36" t="s">
        <v>66</v>
      </c>
      <c r="C1111" s="36" t="n">
        <v>49</v>
      </c>
      <c r="D1111" s="36" t="n">
        <v>2149</v>
      </c>
      <c r="E1111" s="34" t="n">
        <v>1.9</v>
      </c>
      <c r="F1111" s="34" t="n">
        <v>8.2</v>
      </c>
      <c r="G1111" s="34" t="n">
        <v>15</v>
      </c>
      <c r="H1111" s="38" t="n">
        <f aca="false">E1111*10</f>
        <v>19</v>
      </c>
      <c r="I1111" s="38" t="n">
        <f aca="false">F1111*10</f>
        <v>82</v>
      </c>
      <c r="J1111" s="38" t="n">
        <f aca="false">G1111*10</f>
        <v>150</v>
      </c>
      <c r="K1111" s="38" t="n">
        <f aca="false">(-LOG(H1111,2))</f>
        <v>-4.24792751344359</v>
      </c>
      <c r="L1111" s="38" t="n">
        <f aca="false">(-LOG(I1111,2))</f>
        <v>-6.35755200461809</v>
      </c>
      <c r="M1111" s="38" t="n">
        <f aca="false">(-LOG(J1111,2))</f>
        <v>-7.22881869049588</v>
      </c>
      <c r="N1111" s="38" t="n">
        <f aca="false">(E1111*F1111*G1111)</f>
        <v>233.7</v>
      </c>
      <c r="O1111" s="38" t="n">
        <f aca="false">N1111*2.65</f>
        <v>619.305</v>
      </c>
      <c r="P1111" s="61" t="n">
        <f aca="false">POWER(((E1111*F1111)/(G1111*G1111)),0.33333)</f>
        <v>0.410644027241795</v>
      </c>
      <c r="Q1111" s="62" t="n">
        <f aca="false">POWER(((E1111*E1111)/(G1111*F1111)),0.3333)</f>
        <v>0.308497590782849</v>
      </c>
      <c r="R1111" s="62" t="n">
        <f aca="false">(E1111/F1111)</f>
        <v>0.231707317073171</v>
      </c>
      <c r="S1111" s="62" t="n">
        <f aca="false">(F1111/G1111)</f>
        <v>0.546666666666667</v>
      </c>
      <c r="T1111" s="59" t="str">
        <f aca="false">IF(AND(S1111&gt;=0.66,R1111&lt;0.66),"Oblate/Disk",IF(AND(S1111&lt;0.66,R1111&lt;0.66),"Bladed",IF(AND(S1111&gt;=0.66,R1111&gt;=0.66),"Equant","Prolate/Roller")))</f>
        <v>Bladed</v>
      </c>
      <c r="U1111" s="62" t="n">
        <f aca="false">(E1111/30.48)/(SQRT((F1111/30.48)*(G1111/30.48)))</f>
        <v>0.171317230586812</v>
      </c>
      <c r="V1111" s="1"/>
      <c r="W1111" s="1"/>
      <c r="X1111" s="1"/>
      <c r="Y1111" s="1"/>
    </row>
    <row r="1112" customFormat="false" ht="14.65" hidden="false" customHeight="false" outlineLevel="0" collapsed="false">
      <c r="A1112" s="34" t="n">
        <v>1359</v>
      </c>
      <c r="B1112" s="36" t="s">
        <v>66</v>
      </c>
      <c r="C1112" s="36" t="n">
        <v>50</v>
      </c>
      <c r="D1112" s="36" t="n">
        <v>2150</v>
      </c>
      <c r="E1112" s="34" t="n">
        <v>3.2</v>
      </c>
      <c r="F1112" s="34" t="n">
        <v>28.5</v>
      </c>
      <c r="G1112" s="34" t="n">
        <v>32.1</v>
      </c>
      <c r="H1112" s="38" t="n">
        <f aca="false">E1112*10</f>
        <v>32</v>
      </c>
      <c r="I1112" s="38" t="n">
        <f aca="false">F1112*10</f>
        <v>285</v>
      </c>
      <c r="J1112" s="38" t="n">
        <f aca="false">G1112*10</f>
        <v>321</v>
      </c>
      <c r="K1112" s="38" t="n">
        <f aca="false">(-LOG(H1112,2))</f>
        <v>-5</v>
      </c>
      <c r="L1112" s="38" t="n">
        <f aca="false">(-LOG(I1112,2))</f>
        <v>-8.15481810905211</v>
      </c>
      <c r="M1112" s="38" t="n">
        <f aca="false">(-LOG(J1112,2))</f>
        <v>-8.3264294871223</v>
      </c>
      <c r="N1112" s="38" t="n">
        <f aca="false">(E1112*F1112*G1112)</f>
        <v>2927.52</v>
      </c>
      <c r="O1112" s="38" t="n">
        <f aca="false">N1112*2.65</f>
        <v>7757.928</v>
      </c>
      <c r="P1112" s="61" t="n">
        <f aca="false">POWER(((E1112*F1112)/(G1112*G1112)),0.33333)</f>
        <v>0.445654642003143</v>
      </c>
      <c r="Q1112" s="62" t="n">
        <f aca="false">POWER(((E1112*E1112)/(G1112*F1112)),0.3333)</f>
        <v>0.223725278000128</v>
      </c>
      <c r="R1112" s="62" t="n">
        <f aca="false">(E1112/F1112)</f>
        <v>0.112280701754386</v>
      </c>
      <c r="S1112" s="62" t="n">
        <f aca="false">(F1112/G1112)</f>
        <v>0.88785046728972</v>
      </c>
      <c r="T1112" s="59" t="str">
        <f aca="false">IF(AND(S1112&gt;=0.66,R1112&lt;0.66),"Oblate/Disk",IF(AND(S1112&lt;0.66,R1112&lt;0.66),"Bladed",IF(AND(S1112&gt;=0.66,R1112&gt;=0.66),"Equant","Prolate/Roller")))</f>
        <v>Oblate/Disk</v>
      </c>
      <c r="U1112" s="62" t="n">
        <f aca="false">(E1112/30.48)/(SQRT((F1112/30.48)*(G1112/30.48)))</f>
        <v>0.105797409059377</v>
      </c>
      <c r="V1112" s="1"/>
      <c r="W1112" s="1"/>
      <c r="X1112" s="1"/>
      <c r="Y1112" s="1"/>
    </row>
    <row r="1113" customFormat="false" ht="14.65" hidden="false" customHeight="false" outlineLevel="0" collapsed="false">
      <c r="A1113" s="34" t="n">
        <v>1360</v>
      </c>
      <c r="B1113" s="36" t="s">
        <v>66</v>
      </c>
      <c r="C1113" s="36" t="n">
        <v>51</v>
      </c>
      <c r="D1113" s="36" t="n">
        <v>2151</v>
      </c>
      <c r="E1113" s="34" t="n">
        <v>1.4</v>
      </c>
      <c r="F1113" s="34" t="n">
        <v>2.9</v>
      </c>
      <c r="G1113" s="34" t="n">
        <v>4.5</v>
      </c>
      <c r="H1113" s="38" t="n">
        <f aca="false">E1113*10</f>
        <v>14</v>
      </c>
      <c r="I1113" s="38" t="n">
        <f aca="false">F1113*10</f>
        <v>29</v>
      </c>
      <c r="J1113" s="38" t="n">
        <f aca="false">G1113*10</f>
        <v>45</v>
      </c>
      <c r="K1113" s="38" t="n">
        <f aca="false">(-LOG(H1113,2))</f>
        <v>-3.8073549220576</v>
      </c>
      <c r="L1113" s="38" t="n">
        <f aca="false">(-LOG(I1113,2))</f>
        <v>-4.85798099512757</v>
      </c>
      <c r="M1113" s="38" t="n">
        <f aca="false">(-LOG(J1113,2))</f>
        <v>-5.49185309632968</v>
      </c>
      <c r="N1113" s="38" t="n">
        <f aca="false">(E1113*F1113*G1113)</f>
        <v>18.27</v>
      </c>
      <c r="O1113" s="38" t="n">
        <f aca="false">N1113*2.65</f>
        <v>48.4155</v>
      </c>
      <c r="P1113" s="61" t="n">
        <f aca="false">POWER(((E1113*F1113)/(G1113*G1113)),0.33333)</f>
        <v>0.585287606956654</v>
      </c>
      <c r="Q1113" s="62" t="n">
        <f aca="false">POWER(((E1113*E1113)/(G1113*F1113)),0.3333)</f>
        <v>0.531588974777983</v>
      </c>
      <c r="R1113" s="62" t="n">
        <f aca="false">(E1113/F1113)</f>
        <v>0.482758620689655</v>
      </c>
      <c r="S1113" s="62" t="n">
        <f aca="false">(F1113/G1113)</f>
        <v>0.644444444444444</v>
      </c>
      <c r="T1113" s="59" t="str">
        <f aca="false">IF(AND(S1113&gt;=0.66,R1113&lt;0.66),"Oblate/Disk",IF(AND(S1113&lt;0.66,R1113&lt;0.66),"Bladed",IF(AND(S1113&gt;=0.66,R1113&gt;=0.66),"Equant","Prolate/Roller")))</f>
        <v>Bladed</v>
      </c>
      <c r="U1113" s="62" t="n">
        <f aca="false">(E1113/30.48)/(SQRT((F1113/30.48)*(G1113/30.48)))</f>
        <v>0.387545572650787</v>
      </c>
      <c r="V1113" s="1"/>
      <c r="W1113" s="1"/>
      <c r="X1113" s="1"/>
      <c r="Y1113" s="1"/>
    </row>
    <row r="1114" customFormat="false" ht="14.65" hidden="false" customHeight="false" outlineLevel="0" collapsed="false">
      <c r="A1114" s="34" t="n">
        <v>1361</v>
      </c>
      <c r="B1114" s="36" t="s">
        <v>66</v>
      </c>
      <c r="C1114" s="36" t="n">
        <v>52</v>
      </c>
      <c r="D1114" s="36" t="n">
        <v>2152</v>
      </c>
      <c r="E1114" s="34" t="n">
        <v>2.2</v>
      </c>
      <c r="F1114" s="34" t="n">
        <v>11</v>
      </c>
      <c r="G1114" s="34" t="n">
        <v>19.4</v>
      </c>
      <c r="H1114" s="38" t="n">
        <f aca="false">E1114*10</f>
        <v>22</v>
      </c>
      <c r="I1114" s="38" t="n">
        <f aca="false">F1114*10</f>
        <v>110</v>
      </c>
      <c r="J1114" s="38" t="n">
        <f aca="false">G1114*10</f>
        <v>194</v>
      </c>
      <c r="K1114" s="38" t="n">
        <f aca="false">(-LOG(H1114,2))</f>
        <v>-4.4594316186373</v>
      </c>
      <c r="L1114" s="38" t="n">
        <f aca="false">(-LOG(I1114,2))</f>
        <v>-6.78135971352466</v>
      </c>
      <c r="M1114" s="38" t="n">
        <f aca="false">(-LOG(J1114,2))</f>
        <v>-7.59991284218713</v>
      </c>
      <c r="N1114" s="38" t="n">
        <f aca="false">(E1114*F1114*G1114)</f>
        <v>469.48</v>
      </c>
      <c r="O1114" s="38" t="n">
        <f aca="false">N1114*2.65</f>
        <v>1244.122</v>
      </c>
      <c r="P1114" s="61" t="n">
        <f aca="false">POWER(((E1114*F1114)/(G1114*G1114)),0.33333)</f>
        <v>0.400627977573672</v>
      </c>
      <c r="Q1114" s="62" t="n">
        <f aca="false">POWER(((E1114*E1114)/(G1114*F1114)),0.3333)</f>
        <v>0.283099081607684</v>
      </c>
      <c r="R1114" s="62" t="n">
        <f aca="false">(E1114/F1114)</f>
        <v>0.2</v>
      </c>
      <c r="S1114" s="62" t="n">
        <f aca="false">(F1114/G1114)</f>
        <v>0.567010309278351</v>
      </c>
      <c r="T1114" s="59" t="str">
        <f aca="false">IF(AND(S1114&gt;=0.66,R1114&lt;0.66),"Oblate/Disk",IF(AND(S1114&lt;0.66,R1114&lt;0.66),"Bladed",IF(AND(S1114&gt;=0.66,R1114&gt;=0.66),"Equant","Prolate/Roller")))</f>
        <v>Bladed</v>
      </c>
      <c r="U1114" s="62" t="n">
        <f aca="false">(E1114/30.48)/(SQRT((F1114/30.48)*(G1114/30.48)))</f>
        <v>0.150600173874847</v>
      </c>
      <c r="V1114" s="1"/>
      <c r="W1114" s="1"/>
      <c r="X1114" s="1"/>
      <c r="Y1114" s="1"/>
    </row>
    <row r="1115" customFormat="false" ht="14.65" hidden="false" customHeight="false" outlineLevel="0" collapsed="false">
      <c r="A1115" s="34" t="n">
        <v>1362</v>
      </c>
      <c r="B1115" s="36" t="s">
        <v>66</v>
      </c>
      <c r="C1115" s="36" t="n">
        <v>53</v>
      </c>
      <c r="D1115" s="36" t="n">
        <v>2153</v>
      </c>
      <c r="E1115" s="34" t="n">
        <v>2.1</v>
      </c>
      <c r="F1115" s="34" t="n">
        <v>13.6</v>
      </c>
      <c r="G1115" s="34" t="n">
        <v>14.9</v>
      </c>
      <c r="H1115" s="38" t="n">
        <f aca="false">E1115*10</f>
        <v>21</v>
      </c>
      <c r="I1115" s="38" t="n">
        <f aca="false">F1115*10</f>
        <v>136</v>
      </c>
      <c r="J1115" s="38" t="n">
        <f aca="false">G1115*10</f>
        <v>149</v>
      </c>
      <c r="K1115" s="38" t="n">
        <f aca="false">(-LOG(H1115,2))</f>
        <v>-4.39231742277876</v>
      </c>
      <c r="L1115" s="38" t="n">
        <f aca="false">(-LOG(I1115,2))</f>
        <v>-7.08746284125034</v>
      </c>
      <c r="M1115" s="38" t="n">
        <f aca="false">(-LOG(J1115,2))</f>
        <v>-7.21916852046216</v>
      </c>
      <c r="N1115" s="38" t="n">
        <f aca="false">(E1115*F1115*G1115)</f>
        <v>425.544</v>
      </c>
      <c r="O1115" s="38" t="n">
        <f aca="false">N1115*2.65</f>
        <v>1127.6916</v>
      </c>
      <c r="P1115" s="61" t="n">
        <f aca="false">POWER(((E1115*F1115)/(G1115*G1115)),0.33333)</f>
        <v>0.504814155124778</v>
      </c>
      <c r="Q1115" s="62" t="n">
        <f aca="false">POWER(((E1115*E1115)/(G1115*F1115)),0.3333)</f>
        <v>0.279228588163215</v>
      </c>
      <c r="R1115" s="62" t="n">
        <f aca="false">(E1115/F1115)</f>
        <v>0.154411764705882</v>
      </c>
      <c r="S1115" s="62" t="n">
        <f aca="false">(F1115/G1115)</f>
        <v>0.912751677852349</v>
      </c>
      <c r="T1115" s="59" t="str">
        <f aca="false">IF(AND(S1115&gt;=0.66,R1115&lt;0.66),"Oblate/Disk",IF(AND(S1115&lt;0.66,R1115&lt;0.66),"Bladed",IF(AND(S1115&gt;=0.66,R1115&gt;=0.66),"Equant","Prolate/Roller")))</f>
        <v>Oblate/Disk</v>
      </c>
      <c r="U1115" s="62" t="n">
        <f aca="false">(E1115/30.48)/(SQRT((F1115/30.48)*(G1115/30.48)))</f>
        <v>0.147521971036226</v>
      </c>
      <c r="V1115" s="1"/>
      <c r="W1115" s="1"/>
      <c r="X1115" s="1"/>
      <c r="Y1115" s="1"/>
    </row>
    <row r="1116" customFormat="false" ht="14.65" hidden="false" customHeight="false" outlineLevel="0" collapsed="false">
      <c r="A1116" s="34" t="n">
        <v>1258</v>
      </c>
      <c r="B1116" s="36" t="s">
        <v>67</v>
      </c>
      <c r="C1116" s="36" t="n">
        <v>1</v>
      </c>
      <c r="D1116" s="36" t="n">
        <v>2201</v>
      </c>
      <c r="E1116" s="34" t="n">
        <v>27.3</v>
      </c>
      <c r="F1116" s="34" t="n">
        <v>75.4</v>
      </c>
      <c r="G1116" s="34" t="n">
        <v>98</v>
      </c>
      <c r="H1116" s="38" t="n">
        <f aca="false">E1116*10</f>
        <v>273</v>
      </c>
      <c r="I1116" s="38" t="n">
        <f aca="false">F1116*10</f>
        <v>754</v>
      </c>
      <c r="J1116" s="38" t="n">
        <f aca="false">G1116*10</f>
        <v>980</v>
      </c>
      <c r="K1116" s="38" t="n">
        <f aca="false">(-LOG(H1116,2))</f>
        <v>-8.09275714091985</v>
      </c>
      <c r="L1116" s="38" t="n">
        <f aca="false">(-LOG(I1116,2))</f>
        <v>-9.55842071326867</v>
      </c>
      <c r="M1116" s="38" t="n">
        <f aca="false">(-LOG(J1116,2))</f>
        <v>-9.93663793900257</v>
      </c>
      <c r="N1116" s="38" t="n">
        <f aca="false">(E1116*F1116*G1116)</f>
        <v>201725.16</v>
      </c>
      <c r="O1116" s="38" t="n">
        <f aca="false">N1116*2.65</f>
        <v>534571.674</v>
      </c>
      <c r="P1116" s="61" t="n">
        <f aca="false">POWER(((E1116*F1116)/(G1116*G1116)),0.33333)</f>
        <v>0.598452258407294</v>
      </c>
      <c r="Q1116" s="62" t="n">
        <f aca="false">POWER(((E1116*E1116)/(G1116*F1116)),0.3333)</f>
        <v>0.46552445454083</v>
      </c>
      <c r="R1116" s="62" t="n">
        <f aca="false">(E1116/F1116)</f>
        <v>0.362068965517241</v>
      </c>
      <c r="S1116" s="62" t="n">
        <f aca="false">(F1116/G1116)</f>
        <v>0.769387755102041</v>
      </c>
      <c r="T1116" s="59" t="str">
        <f aca="false">IF(AND(S1116&gt;=0.66,R1116&lt;0.66),"Oblate/Disk",IF(AND(S1116&lt;0.66,R1116&lt;0.66),"Bladed",IF(AND(S1116&gt;=0.66,R1116&gt;=0.66),"Equant","Prolate/Roller")))</f>
        <v>Oblate/Disk</v>
      </c>
      <c r="U1116" s="62" t="n">
        <f aca="false">(E1116/30.48)/(SQRT((F1116/30.48)*(G1116/30.48)))</f>
        <v>0.317587891717422</v>
      </c>
      <c r="V1116" s="1"/>
      <c r="W1116" s="1"/>
      <c r="X1116" s="1"/>
      <c r="Y1116" s="1"/>
    </row>
    <row r="1117" customFormat="false" ht="14.65" hidden="false" customHeight="false" outlineLevel="0" collapsed="false">
      <c r="A1117" s="34" t="n">
        <v>1259</v>
      </c>
      <c r="B1117" s="36" t="s">
        <v>67</v>
      </c>
      <c r="C1117" s="36" t="n">
        <v>2</v>
      </c>
      <c r="D1117" s="36" t="n">
        <v>2202</v>
      </c>
      <c r="E1117" s="34" t="n">
        <v>4</v>
      </c>
      <c r="F1117" s="34" t="n">
        <v>21.6</v>
      </c>
      <c r="G1117" s="34" t="n">
        <v>22.7</v>
      </c>
      <c r="H1117" s="38" t="n">
        <f aca="false">E1117*10</f>
        <v>40</v>
      </c>
      <c r="I1117" s="38" t="n">
        <f aca="false">F1117*10</f>
        <v>216</v>
      </c>
      <c r="J1117" s="38" t="n">
        <f aca="false">G1117*10</f>
        <v>227</v>
      </c>
      <c r="K1117" s="38" t="n">
        <f aca="false">(-LOG(H1117,2))</f>
        <v>-5.32192809488736</v>
      </c>
      <c r="L1117" s="38" t="n">
        <f aca="false">(-LOG(I1117,2))</f>
        <v>-7.75488750216347</v>
      </c>
      <c r="M1117" s="38" t="n">
        <f aca="false">(-LOG(J1117,2))</f>
        <v>-7.82654848729092</v>
      </c>
      <c r="N1117" s="38" t="n">
        <f aca="false">(E1117*F1117*G1117)</f>
        <v>1961.28</v>
      </c>
      <c r="O1117" s="38" t="n">
        <f aca="false">N1117*2.65</f>
        <v>5197.392</v>
      </c>
      <c r="P1117" s="61" t="n">
        <f aca="false">POWER(((E1117*F1117)/(G1117*G1117)),0.33333)</f>
        <v>0.55142941345931</v>
      </c>
      <c r="Q1117" s="62" t="n">
        <f aca="false">POWER(((E1117*E1117)/(G1117*F1117)),0.3333)</f>
        <v>0.319592321732496</v>
      </c>
      <c r="R1117" s="62" t="n">
        <f aca="false">(E1117/F1117)</f>
        <v>0.185185185185185</v>
      </c>
      <c r="S1117" s="62" t="n">
        <f aca="false">(F1117/G1117)</f>
        <v>0.951541850220264</v>
      </c>
      <c r="T1117" s="59" t="str">
        <f aca="false">IF(AND(S1117&gt;=0.66,R1117&lt;0.66),"Oblate/Disk",IF(AND(S1117&lt;0.66,R1117&lt;0.66),"Bladed",IF(AND(S1117&gt;=0.66,R1117&gt;=0.66),"Equant","Prolate/Roller")))</f>
        <v>Oblate/Disk</v>
      </c>
      <c r="U1117" s="62" t="n">
        <f aca="false">(E1117/30.48)/(SQRT((F1117/30.48)*(G1117/30.48)))</f>
        <v>0.180642604867802</v>
      </c>
      <c r="V1117" s="1"/>
      <c r="W1117" s="1"/>
      <c r="X1117" s="1"/>
      <c r="Y1117" s="1"/>
    </row>
    <row r="1118" customFormat="false" ht="14.65" hidden="false" customHeight="false" outlineLevel="0" collapsed="false">
      <c r="A1118" s="34" t="n">
        <v>1260</v>
      </c>
      <c r="B1118" s="36" t="s">
        <v>67</v>
      </c>
      <c r="C1118" s="36" t="n">
        <v>3</v>
      </c>
      <c r="D1118" s="36" t="n">
        <v>2203</v>
      </c>
      <c r="E1118" s="34" t="n">
        <v>4.2</v>
      </c>
      <c r="F1118" s="34" t="n">
        <v>12</v>
      </c>
      <c r="G1118" s="34" t="n">
        <v>24.8</v>
      </c>
      <c r="H1118" s="38" t="n">
        <f aca="false">E1118*10</f>
        <v>42</v>
      </c>
      <c r="I1118" s="38" t="n">
        <f aca="false">F1118*10</f>
        <v>120</v>
      </c>
      <c r="J1118" s="38" t="n">
        <f aca="false">G1118*10</f>
        <v>248</v>
      </c>
      <c r="K1118" s="38" t="n">
        <f aca="false">(-LOG(H1118,2))</f>
        <v>-5.39231742277876</v>
      </c>
      <c r="L1118" s="38" t="n">
        <f aca="false">(-LOG(I1118,2))</f>
        <v>-6.90689059560852</v>
      </c>
      <c r="M1118" s="38" t="n">
        <f aca="false">(-LOG(J1118,2))</f>
        <v>-7.95419631038688</v>
      </c>
      <c r="N1118" s="38" t="n">
        <f aca="false">(E1118*F1118*G1118)</f>
        <v>1249.92</v>
      </c>
      <c r="O1118" s="38" t="n">
        <f aca="false">N1118*2.65</f>
        <v>3312.288</v>
      </c>
      <c r="P1118" s="61" t="n">
        <f aca="false">POWER(((E1118*F1118)/(G1118*G1118)),0.33333)</f>
        <v>0.434356188159814</v>
      </c>
      <c r="Q1118" s="62" t="n">
        <f aca="false">POWER(((E1118*E1118)/(G1118*F1118)),0.3333)</f>
        <v>0.389938505140374</v>
      </c>
      <c r="R1118" s="62" t="n">
        <f aca="false">(E1118/F1118)</f>
        <v>0.35</v>
      </c>
      <c r="S1118" s="62" t="n">
        <f aca="false">(F1118/G1118)</f>
        <v>0.483870967741935</v>
      </c>
      <c r="T1118" s="59" t="str">
        <f aca="false">IF(AND(S1118&gt;=0.66,R1118&lt;0.66),"Oblate/Disk",IF(AND(S1118&lt;0.66,R1118&lt;0.66),"Bladed",IF(AND(S1118&gt;=0.66,R1118&gt;=0.66),"Equant","Prolate/Roller")))</f>
        <v>Bladed</v>
      </c>
      <c r="U1118" s="62" t="n">
        <f aca="false">(E1118/30.48)/(SQRT((F1118/30.48)*(G1118/30.48)))</f>
        <v>0.243462920274088</v>
      </c>
      <c r="V1118" s="1"/>
      <c r="W1118" s="1"/>
      <c r="X1118" s="1"/>
      <c r="Y1118" s="1"/>
    </row>
    <row r="1119" customFormat="false" ht="14.65" hidden="false" customHeight="false" outlineLevel="0" collapsed="false">
      <c r="A1119" s="34" t="n">
        <v>1261</v>
      </c>
      <c r="B1119" s="36" t="s">
        <v>67</v>
      </c>
      <c r="C1119" s="36" t="n">
        <v>4</v>
      </c>
      <c r="D1119" s="36" t="n">
        <v>2204</v>
      </c>
      <c r="E1119" s="34" t="n">
        <v>6.5</v>
      </c>
      <c r="F1119" s="34" t="n">
        <v>38.5</v>
      </c>
      <c r="G1119" s="34" t="n">
        <v>61.3</v>
      </c>
      <c r="H1119" s="38" t="n">
        <f aca="false">E1119*10</f>
        <v>65</v>
      </c>
      <c r="I1119" s="38" t="n">
        <f aca="false">F1119*10</f>
        <v>385</v>
      </c>
      <c r="J1119" s="38" t="n">
        <f aca="false">G1119*10</f>
        <v>613</v>
      </c>
      <c r="K1119" s="38" t="n">
        <f aca="false">(-LOG(H1119,2))</f>
        <v>-6.02236781302845</v>
      </c>
      <c r="L1119" s="38" t="n">
        <f aca="false">(-LOG(I1119,2))</f>
        <v>-8.58871463558227</v>
      </c>
      <c r="M1119" s="38" t="n">
        <f aca="false">(-LOG(J1119,2))</f>
        <v>-9.25974326369078</v>
      </c>
      <c r="N1119" s="38" t="n">
        <f aca="false">(E1119*F1119*G1119)</f>
        <v>15340.325</v>
      </c>
      <c r="O1119" s="38" t="n">
        <f aca="false">N1119*2.65</f>
        <v>40651.86125</v>
      </c>
      <c r="P1119" s="61" t="n">
        <f aca="false">POWER(((E1119*F1119)/(G1119*G1119)),0.33333)</f>
        <v>0.405342026296561</v>
      </c>
      <c r="Q1119" s="62" t="n">
        <f aca="false">POWER(((E1119*E1119)/(G1119*F1119)),0.3333)</f>
        <v>0.26163353326425</v>
      </c>
      <c r="R1119" s="62" t="n">
        <f aca="false">(E1119/F1119)</f>
        <v>0.168831168831169</v>
      </c>
      <c r="S1119" s="62" t="n">
        <f aca="false">(F1119/G1119)</f>
        <v>0.628058727569331</v>
      </c>
      <c r="T1119" s="59" t="str">
        <f aca="false">IF(AND(S1119&gt;=0.66,R1119&lt;0.66),"Oblate/Disk",IF(AND(S1119&lt;0.66,R1119&lt;0.66),"Bladed",IF(AND(S1119&gt;=0.66,R1119&gt;=0.66),"Equant","Prolate/Roller")))</f>
        <v>Bladed</v>
      </c>
      <c r="U1119" s="62" t="n">
        <f aca="false">(E1119/30.48)/(SQRT((F1119/30.48)*(G1119/30.48)))</f>
        <v>0.133798965204388</v>
      </c>
      <c r="V1119" s="1"/>
      <c r="W1119" s="1"/>
      <c r="X1119" s="1"/>
      <c r="Y1119" s="1"/>
    </row>
    <row r="1120" customFormat="false" ht="14.65" hidden="false" customHeight="false" outlineLevel="0" collapsed="false">
      <c r="A1120" s="34" t="n">
        <v>1262</v>
      </c>
      <c r="B1120" s="36" t="s">
        <v>67</v>
      </c>
      <c r="C1120" s="36" t="n">
        <v>5</v>
      </c>
      <c r="D1120" s="36" t="n">
        <v>2205</v>
      </c>
      <c r="E1120" s="34" t="n">
        <v>4.6</v>
      </c>
      <c r="F1120" s="34" t="n">
        <v>25.9</v>
      </c>
      <c r="G1120" s="34" t="n">
        <v>48.6</v>
      </c>
      <c r="H1120" s="38" t="n">
        <f aca="false">E1120*10</f>
        <v>46</v>
      </c>
      <c r="I1120" s="38" t="n">
        <f aca="false">F1120*10</f>
        <v>259</v>
      </c>
      <c r="J1120" s="38" t="n">
        <f aca="false">G1120*10</f>
        <v>486</v>
      </c>
      <c r="K1120" s="38" t="n">
        <f aca="false">(-LOG(H1120,2))</f>
        <v>-5.52356195605701</v>
      </c>
      <c r="L1120" s="38" t="n">
        <f aca="false">(-LOG(I1120,2))</f>
        <v>-8.01680828768655</v>
      </c>
      <c r="M1120" s="38" t="n">
        <f aca="false">(-LOG(J1120,2))</f>
        <v>-8.92481250360578</v>
      </c>
      <c r="N1120" s="38" t="n">
        <f aca="false">(E1120*F1120*G1120)</f>
        <v>5790.204</v>
      </c>
      <c r="O1120" s="38" t="n">
        <f aca="false">N1120*2.65</f>
        <v>15344.0406</v>
      </c>
      <c r="P1120" s="61" t="n">
        <f aca="false">POWER(((E1120*F1120)/(G1120*G1120)),0.33333)</f>
        <v>0.369487153403872</v>
      </c>
      <c r="Q1120" s="62" t="n">
        <f aca="false">POWER(((E1120*E1120)/(G1120*F1120)),0.3333)</f>
        <v>0.256203873032509</v>
      </c>
      <c r="R1120" s="62" t="n">
        <f aca="false">(E1120/F1120)</f>
        <v>0.177606177606178</v>
      </c>
      <c r="S1120" s="62" t="n">
        <f aca="false">(F1120/G1120)</f>
        <v>0.532921810699588</v>
      </c>
      <c r="T1120" s="59" t="str">
        <f aca="false">IF(AND(S1120&gt;=0.66,R1120&lt;0.66),"Oblate/Disk",IF(AND(S1120&lt;0.66,R1120&lt;0.66),"Bladed",IF(AND(S1120&gt;=0.66,R1120&gt;=0.66),"Equant","Prolate/Roller")))</f>
        <v>Bladed</v>
      </c>
      <c r="U1120" s="62" t="n">
        <f aca="false">(E1120/30.48)/(SQRT((F1120/30.48)*(G1120/30.48)))</f>
        <v>0.129655162854804</v>
      </c>
      <c r="V1120" s="1"/>
      <c r="W1120" s="1"/>
      <c r="X1120" s="1"/>
      <c r="Y1120" s="1"/>
    </row>
    <row r="1121" customFormat="false" ht="14.65" hidden="false" customHeight="false" outlineLevel="0" collapsed="false">
      <c r="A1121" s="34" t="n">
        <v>1263</v>
      </c>
      <c r="B1121" s="36" t="s">
        <v>67</v>
      </c>
      <c r="C1121" s="36" t="n">
        <v>6</v>
      </c>
      <c r="D1121" s="36" t="n">
        <v>2206</v>
      </c>
      <c r="E1121" s="34" t="n">
        <v>0.6</v>
      </c>
      <c r="F1121" s="34" t="n">
        <v>0.7</v>
      </c>
      <c r="G1121" s="34" t="n">
        <v>1.1</v>
      </c>
      <c r="H1121" s="38" t="n">
        <f aca="false">E1121*10</f>
        <v>6</v>
      </c>
      <c r="I1121" s="38" t="n">
        <f aca="false">F1121*10</f>
        <v>7</v>
      </c>
      <c r="J1121" s="38" t="n">
        <f aca="false">G1121*10</f>
        <v>11</v>
      </c>
      <c r="K1121" s="38" t="n">
        <f aca="false">(-LOG(H1121,2))</f>
        <v>-2.58496250072116</v>
      </c>
      <c r="L1121" s="38" t="n">
        <f aca="false">(-LOG(I1121,2))</f>
        <v>-2.8073549220576</v>
      </c>
      <c r="M1121" s="38" t="n">
        <f aca="false">(-LOG(J1121,2))</f>
        <v>-3.4594316186373</v>
      </c>
      <c r="N1121" s="38" t="n">
        <f aca="false">(E1121*F1121*G1121)</f>
        <v>0.462</v>
      </c>
      <c r="O1121" s="38" t="n">
        <f aca="false">N1121*2.65</f>
        <v>1.2243</v>
      </c>
      <c r="P1121" s="61" t="n">
        <f aca="false">POWER(((E1121*F1121)/(G1121*G1121)),0.33333)</f>
        <v>0.70278557445264</v>
      </c>
      <c r="Q1121" s="62" t="n">
        <f aca="false">POWER(((E1121*E1121)/(G1121*F1121)),0.3333)</f>
        <v>0.77615465194136</v>
      </c>
      <c r="R1121" s="62" t="n">
        <f aca="false">(E1121/F1121)</f>
        <v>0.857142857142857</v>
      </c>
      <c r="S1121" s="62" t="n">
        <f aca="false">(F1121/G1121)</f>
        <v>0.636363636363636</v>
      </c>
      <c r="T1121" s="59" t="str">
        <f aca="false">IF(AND(S1121&gt;=0.66,R1121&lt;0.66),"Oblate/Disk",IF(AND(S1121&lt;0.66,R1121&lt;0.66),"Bladed",IF(AND(S1121&gt;=0.66,R1121&gt;=0.66),"Equant","Prolate/Roller")))</f>
        <v>Prolate/Roller</v>
      </c>
      <c r="U1121" s="62" t="n">
        <f aca="false">(E1121/30.48)/(SQRT((F1121/30.48)*(G1121/30.48)))</f>
        <v>0.683763458757828</v>
      </c>
      <c r="V1121" s="1"/>
      <c r="W1121" s="1"/>
      <c r="X1121" s="1"/>
      <c r="Y1121" s="1"/>
    </row>
    <row r="1122" customFormat="false" ht="14.65" hidden="false" customHeight="false" outlineLevel="0" collapsed="false">
      <c r="A1122" s="34" t="n">
        <v>1264</v>
      </c>
      <c r="B1122" s="36" t="s">
        <v>67</v>
      </c>
      <c r="C1122" s="36" t="n">
        <v>7</v>
      </c>
      <c r="D1122" s="36" t="n">
        <v>2207</v>
      </c>
      <c r="E1122" s="34" t="n">
        <v>0.6</v>
      </c>
      <c r="F1122" s="34" t="n">
        <v>1.9</v>
      </c>
      <c r="G1122" s="34" t="n">
        <v>3.2</v>
      </c>
      <c r="H1122" s="38" t="n">
        <f aca="false">E1122*10</f>
        <v>6</v>
      </c>
      <c r="I1122" s="38" t="n">
        <f aca="false">F1122*10</f>
        <v>19</v>
      </c>
      <c r="J1122" s="38" t="n">
        <f aca="false">G1122*10</f>
        <v>32</v>
      </c>
      <c r="K1122" s="38" t="n">
        <f aca="false">(-LOG(H1122,2))</f>
        <v>-2.58496250072116</v>
      </c>
      <c r="L1122" s="38" t="n">
        <f aca="false">(-LOG(I1122,2))</f>
        <v>-4.24792751344359</v>
      </c>
      <c r="M1122" s="38" t="n">
        <f aca="false">(-LOG(J1122,2))</f>
        <v>-5</v>
      </c>
      <c r="N1122" s="38" t="n">
        <f aca="false">(E1122*F1122*G1122)</f>
        <v>3.648</v>
      </c>
      <c r="O1122" s="38" t="n">
        <f aca="false">N1122*2.65</f>
        <v>9.6672</v>
      </c>
      <c r="P1122" s="61" t="n">
        <f aca="false">POWER(((E1122*F1122)/(G1122*G1122)),0.33333)</f>
        <v>0.481066161635813</v>
      </c>
      <c r="Q1122" s="62" t="n">
        <f aca="false">POWER(((E1122*E1122)/(G1122*F1122)),0.3333)</f>
        <v>0.389798856303833</v>
      </c>
      <c r="R1122" s="62" t="n">
        <f aca="false">(E1122/F1122)</f>
        <v>0.315789473684211</v>
      </c>
      <c r="S1122" s="62" t="n">
        <f aca="false">(F1122/G1122)</f>
        <v>0.59375</v>
      </c>
      <c r="T1122" s="59" t="str">
        <f aca="false">IF(AND(S1122&gt;=0.66,R1122&lt;0.66),"Oblate/Disk",IF(AND(S1122&lt;0.66,R1122&lt;0.66),"Bladed",IF(AND(S1122&gt;=0.66,R1122&gt;=0.66),"Equant","Prolate/Roller")))</f>
        <v>Bladed</v>
      </c>
      <c r="U1122" s="62" t="n">
        <f aca="false">(E1122/30.48)/(SQRT((F1122/30.48)*(G1122/30.48)))</f>
        <v>0.243332131696144</v>
      </c>
      <c r="V1122" s="1"/>
      <c r="W1122" s="1"/>
      <c r="X1122" s="1"/>
      <c r="Y1122" s="1"/>
    </row>
    <row r="1123" customFormat="false" ht="14.65" hidden="false" customHeight="false" outlineLevel="0" collapsed="false">
      <c r="A1123" s="34" t="n">
        <v>1265</v>
      </c>
      <c r="B1123" s="36" t="s">
        <v>67</v>
      </c>
      <c r="C1123" s="36" t="n">
        <v>8</v>
      </c>
      <c r="D1123" s="36" t="n">
        <v>2208</v>
      </c>
      <c r="E1123" s="34" t="n">
        <v>5.2</v>
      </c>
      <c r="F1123" s="34" t="n">
        <v>12.2</v>
      </c>
      <c r="G1123" s="34" t="n">
        <v>14.3</v>
      </c>
      <c r="H1123" s="38" t="n">
        <f aca="false">E1123*10</f>
        <v>52</v>
      </c>
      <c r="I1123" s="38" t="n">
        <f aca="false">F1123*10</f>
        <v>122</v>
      </c>
      <c r="J1123" s="38" t="n">
        <f aca="false">G1123*10</f>
        <v>143</v>
      </c>
      <c r="K1123" s="38" t="n">
        <f aca="false">(-LOG(H1123,2))</f>
        <v>-5.70043971814109</v>
      </c>
      <c r="L1123" s="38" t="n">
        <f aca="false">(-LOG(I1123,2))</f>
        <v>-6.93073733756289</v>
      </c>
      <c r="M1123" s="38" t="n">
        <f aca="false">(-LOG(J1123,2))</f>
        <v>-7.15987133677839</v>
      </c>
      <c r="N1123" s="38" t="n">
        <f aca="false">(E1123*F1123*G1123)</f>
        <v>907.192</v>
      </c>
      <c r="O1123" s="38" t="n">
        <f aca="false">N1123*2.65</f>
        <v>2404.0588</v>
      </c>
      <c r="P1123" s="61" t="n">
        <f aca="false">POWER(((E1123*F1123)/(G1123*G1123)),0.33333)</f>
        <v>0.676963719470128</v>
      </c>
      <c r="Q1123" s="62" t="n">
        <f aca="false">POWER(((E1123*E1123)/(G1123*F1123)),0.3333)</f>
        <v>0.537193310646864</v>
      </c>
      <c r="R1123" s="62" t="n">
        <f aca="false">(E1123/F1123)</f>
        <v>0.426229508196721</v>
      </c>
      <c r="S1123" s="62" t="n">
        <f aca="false">(F1123/G1123)</f>
        <v>0.853146853146853</v>
      </c>
      <c r="T1123" s="59" t="str">
        <f aca="false">IF(AND(S1123&gt;=0.66,R1123&lt;0.66),"Oblate/Disk",IF(AND(S1123&lt;0.66,R1123&lt;0.66),"Bladed",IF(AND(S1123&gt;=0.66,R1123&gt;=0.66),"Equant","Prolate/Roller")))</f>
        <v>Oblate/Disk</v>
      </c>
      <c r="U1123" s="62" t="n">
        <f aca="false">(E1123/30.48)/(SQRT((F1123/30.48)*(G1123/30.48)))</f>
        <v>0.393690930090054</v>
      </c>
      <c r="V1123" s="1"/>
      <c r="W1123" s="1"/>
      <c r="X1123" s="1"/>
      <c r="Y1123" s="1"/>
    </row>
    <row r="1124" customFormat="false" ht="14.65" hidden="false" customHeight="false" outlineLevel="0" collapsed="false">
      <c r="A1124" s="34" t="n">
        <v>1266</v>
      </c>
      <c r="B1124" s="36" t="s">
        <v>67</v>
      </c>
      <c r="C1124" s="36" t="n">
        <v>9</v>
      </c>
      <c r="D1124" s="36" t="n">
        <v>2209</v>
      </c>
      <c r="E1124" s="34" t="n">
        <v>6</v>
      </c>
      <c r="F1124" s="34" t="n">
        <v>37.5</v>
      </c>
      <c r="G1124" s="34" t="n">
        <v>59.1</v>
      </c>
      <c r="H1124" s="38" t="n">
        <f aca="false">E1124*10</f>
        <v>60</v>
      </c>
      <c r="I1124" s="38" t="n">
        <f aca="false">F1124*10</f>
        <v>375</v>
      </c>
      <c r="J1124" s="38" t="n">
        <f aca="false">G1124*10</f>
        <v>591</v>
      </c>
      <c r="K1124" s="38" t="n">
        <f aca="false">(-LOG(H1124,2))</f>
        <v>-5.90689059560852</v>
      </c>
      <c r="L1124" s="38" t="n">
        <f aca="false">(-LOG(I1124,2))</f>
        <v>-8.55074678538324</v>
      </c>
      <c r="M1124" s="38" t="n">
        <f aca="false">(-LOG(J1124,2))</f>
        <v>-9.20701432017753</v>
      </c>
      <c r="N1124" s="38" t="n">
        <f aca="false">(E1124*F1124*G1124)</f>
        <v>13297.5</v>
      </c>
      <c r="O1124" s="38" t="n">
        <f aca="false">N1124*2.65</f>
        <v>35238.375</v>
      </c>
      <c r="P1124" s="61" t="n">
        <f aca="false">POWER(((E1124*F1124)/(G1124*G1124)),0.33333)</f>
        <v>0.400872706988361</v>
      </c>
      <c r="Q1124" s="62" t="n">
        <f aca="false">POWER(((E1124*E1124)/(G1124*F1124)),0.3333)</f>
        <v>0.253291662538322</v>
      </c>
      <c r="R1124" s="62" t="n">
        <f aca="false">(E1124/F1124)</f>
        <v>0.16</v>
      </c>
      <c r="S1124" s="62" t="n">
        <f aca="false">(F1124/G1124)</f>
        <v>0.634517766497462</v>
      </c>
      <c r="T1124" s="59" t="str">
        <f aca="false">IF(AND(S1124&gt;=0.66,R1124&lt;0.66),"Oblate/Disk",IF(AND(S1124&lt;0.66,R1124&lt;0.66),"Bladed",IF(AND(S1124&gt;=0.66,R1124&gt;=0.66),"Equant","Prolate/Roller")))</f>
        <v>Bladed</v>
      </c>
      <c r="U1124" s="62" t="n">
        <f aca="false">(E1124/30.48)/(SQRT((F1124/30.48)*(G1124/30.48)))</f>
        <v>0.127450597575433</v>
      </c>
      <c r="V1124" s="1"/>
      <c r="W1124" s="1"/>
      <c r="X1124" s="1"/>
      <c r="Y1124" s="1"/>
    </row>
    <row r="1125" customFormat="false" ht="14.65" hidden="false" customHeight="false" outlineLevel="0" collapsed="false">
      <c r="A1125" s="34" t="n">
        <v>1267</v>
      </c>
      <c r="B1125" s="36" t="s">
        <v>67</v>
      </c>
      <c r="C1125" s="36" t="n">
        <v>10</v>
      </c>
      <c r="D1125" s="36" t="n">
        <v>2210</v>
      </c>
      <c r="E1125" s="34" t="n">
        <v>3.6</v>
      </c>
      <c r="F1125" s="34" t="n">
        <v>10.5</v>
      </c>
      <c r="G1125" s="34" t="n">
        <v>14.2</v>
      </c>
      <c r="H1125" s="38" t="n">
        <f aca="false">E1125*10</f>
        <v>36</v>
      </c>
      <c r="I1125" s="38" t="n">
        <f aca="false">F1125*10</f>
        <v>105</v>
      </c>
      <c r="J1125" s="38" t="n">
        <f aca="false">G1125*10</f>
        <v>142</v>
      </c>
      <c r="K1125" s="38" t="n">
        <f aca="false">(-LOG(H1125,2))</f>
        <v>-5.16992500144231</v>
      </c>
      <c r="L1125" s="38" t="n">
        <f aca="false">(-LOG(I1125,2))</f>
        <v>-6.71424551766612</v>
      </c>
      <c r="M1125" s="38" t="n">
        <f aca="false">(-LOG(J1125,2))</f>
        <v>-7.14974711950468</v>
      </c>
      <c r="N1125" s="38" t="n">
        <f aca="false">(E1125*F1125*G1125)</f>
        <v>536.76</v>
      </c>
      <c r="O1125" s="38" t="n">
        <f aca="false">N1125*2.65</f>
        <v>1422.414</v>
      </c>
      <c r="P1125" s="61" t="n">
        <f aca="false">POWER(((E1125*F1125)/(G1125*G1125)),0.33333)</f>
        <v>0.572322465860086</v>
      </c>
      <c r="Q1125" s="62" t="n">
        <f aca="false">POWER(((E1125*E1125)/(G1125*F1125)),0.3333)</f>
        <v>0.443007571070184</v>
      </c>
      <c r="R1125" s="62" t="n">
        <f aca="false">(E1125/F1125)</f>
        <v>0.342857142857143</v>
      </c>
      <c r="S1125" s="62" t="n">
        <f aca="false">(F1125/G1125)</f>
        <v>0.73943661971831</v>
      </c>
      <c r="T1125" s="59" t="str">
        <f aca="false">IF(AND(S1125&gt;=0.66,R1125&lt;0.66),"Oblate/Disk",IF(AND(S1125&lt;0.66,R1125&lt;0.66),"Bladed",IF(AND(S1125&gt;=0.66,R1125&gt;=0.66),"Equant","Prolate/Roller")))</f>
        <v>Oblate/Disk</v>
      </c>
      <c r="U1125" s="62" t="n">
        <f aca="false">(E1125/30.48)/(SQRT((F1125/30.48)*(G1125/30.48)))</f>
        <v>0.294824573560364</v>
      </c>
      <c r="V1125" s="1"/>
      <c r="W1125" s="1"/>
      <c r="X1125" s="1"/>
      <c r="Y1125" s="1"/>
    </row>
    <row r="1126" customFormat="false" ht="14.65" hidden="false" customHeight="false" outlineLevel="0" collapsed="false">
      <c r="A1126" s="34" t="n">
        <v>1268</v>
      </c>
      <c r="B1126" s="36" t="s">
        <v>67</v>
      </c>
      <c r="C1126" s="36" t="n">
        <v>11</v>
      </c>
      <c r="D1126" s="36" t="n">
        <v>2211</v>
      </c>
      <c r="E1126" s="34" t="n">
        <v>9</v>
      </c>
      <c r="F1126" s="34" t="n">
        <v>27.1</v>
      </c>
      <c r="G1126" s="34" t="n">
        <v>46</v>
      </c>
      <c r="H1126" s="38" t="n">
        <f aca="false">E1126*10</f>
        <v>90</v>
      </c>
      <c r="I1126" s="38" t="n">
        <f aca="false">F1126*10</f>
        <v>271</v>
      </c>
      <c r="J1126" s="38" t="n">
        <f aca="false">G1126*10</f>
        <v>460</v>
      </c>
      <c r="K1126" s="38" t="n">
        <f aca="false">(-LOG(H1126,2))</f>
        <v>-6.49185309632968</v>
      </c>
      <c r="L1126" s="38" t="n">
        <f aca="false">(-LOG(I1126,2))</f>
        <v>-8.08214904135387</v>
      </c>
      <c r="M1126" s="38" t="n">
        <f aca="false">(-LOG(J1126,2))</f>
        <v>-8.84549005094438</v>
      </c>
      <c r="N1126" s="38" t="n">
        <f aca="false">(E1126*F1126*G1126)</f>
        <v>11219.4</v>
      </c>
      <c r="O1126" s="38" t="n">
        <f aca="false">N1126*2.65</f>
        <v>29731.41</v>
      </c>
      <c r="P1126" s="61" t="n">
        <f aca="false">POWER(((E1126*F1126)/(G1126*G1126)),0.33333)</f>
        <v>0.486670669732569</v>
      </c>
      <c r="Q1126" s="62" t="n">
        <f aca="false">POWER(((E1126*E1126)/(G1126*F1126)),0.3333)</f>
        <v>0.402061239177857</v>
      </c>
      <c r="R1126" s="62" t="n">
        <f aca="false">(E1126/F1126)</f>
        <v>0.33210332103321</v>
      </c>
      <c r="S1126" s="62" t="n">
        <f aca="false">(F1126/G1126)</f>
        <v>0.589130434782609</v>
      </c>
      <c r="T1126" s="59" t="str">
        <f aca="false">IF(AND(S1126&gt;=0.66,R1126&lt;0.66),"Oblate/Disk",IF(AND(S1126&lt;0.66,R1126&lt;0.66),"Bladed",IF(AND(S1126&gt;=0.66,R1126&gt;=0.66),"Equant","Prolate/Roller")))</f>
        <v>Bladed</v>
      </c>
      <c r="U1126" s="62" t="n">
        <f aca="false">(E1126/30.48)/(SQRT((F1126/30.48)*(G1126/30.48)))</f>
        <v>0.254905348558811</v>
      </c>
      <c r="V1126" s="1"/>
      <c r="W1126" s="1"/>
      <c r="X1126" s="1"/>
      <c r="Y1126" s="1"/>
    </row>
    <row r="1127" customFormat="false" ht="14.65" hidden="false" customHeight="false" outlineLevel="0" collapsed="false">
      <c r="A1127" s="34" t="n">
        <v>1269</v>
      </c>
      <c r="B1127" s="36" t="s">
        <v>67</v>
      </c>
      <c r="C1127" s="36" t="n">
        <v>12</v>
      </c>
      <c r="D1127" s="36" t="n">
        <v>2212</v>
      </c>
      <c r="E1127" s="34" t="n">
        <v>2.1</v>
      </c>
      <c r="F1127" s="34" t="n">
        <v>7.8</v>
      </c>
      <c r="G1127" s="34" t="n">
        <v>13</v>
      </c>
      <c r="H1127" s="38" t="n">
        <f aca="false">E1127*10</f>
        <v>21</v>
      </c>
      <c r="I1127" s="38" t="n">
        <f aca="false">F1127*10</f>
        <v>78</v>
      </c>
      <c r="J1127" s="38" t="n">
        <f aca="false">G1127*10</f>
        <v>130</v>
      </c>
      <c r="K1127" s="38" t="n">
        <f aca="false">(-LOG(H1127,2))</f>
        <v>-4.39231742277876</v>
      </c>
      <c r="L1127" s="38" t="n">
        <f aca="false">(-LOG(I1127,2))</f>
        <v>-6.28540221886225</v>
      </c>
      <c r="M1127" s="38" t="n">
        <f aca="false">(-LOG(J1127,2))</f>
        <v>-7.02236781302845</v>
      </c>
      <c r="N1127" s="38" t="n">
        <f aca="false">(E1127*F1127*G1127)</f>
        <v>212.94</v>
      </c>
      <c r="O1127" s="38" t="n">
        <f aca="false">N1127*2.65</f>
        <v>564.291</v>
      </c>
      <c r="P1127" s="61" t="n">
        <f aca="false">POWER(((E1127*F1127)/(G1127*G1127)),0.33333)</f>
        <v>0.459352174058503</v>
      </c>
      <c r="Q1127" s="62" t="n">
        <f aca="false">POWER(((E1127*E1127)/(G1127*F1127)),0.3333)</f>
        <v>0.35170531500658</v>
      </c>
      <c r="R1127" s="62" t="n">
        <f aca="false">(E1127/F1127)</f>
        <v>0.269230769230769</v>
      </c>
      <c r="S1127" s="62" t="n">
        <f aca="false">(F1127/G1127)</f>
        <v>0.6</v>
      </c>
      <c r="T1127" s="59" t="str">
        <f aca="false">IF(AND(S1127&gt;=0.66,R1127&lt;0.66),"Oblate/Disk",IF(AND(S1127&lt;0.66,R1127&lt;0.66),"Bladed",IF(AND(S1127&gt;=0.66,R1127&gt;=0.66),"Equant","Prolate/Roller")))</f>
        <v>Bladed</v>
      </c>
      <c r="U1127" s="62" t="n">
        <f aca="false">(E1127/30.48)/(SQRT((F1127/30.48)*(G1127/30.48)))</f>
        <v>0.208545257103476</v>
      </c>
      <c r="V1127" s="1"/>
      <c r="W1127" s="1"/>
      <c r="X1127" s="1"/>
      <c r="Y1127" s="1"/>
    </row>
    <row r="1128" customFormat="false" ht="14.65" hidden="false" customHeight="false" outlineLevel="0" collapsed="false">
      <c r="A1128" s="34" t="n">
        <v>1270</v>
      </c>
      <c r="B1128" s="36" t="s">
        <v>67</v>
      </c>
      <c r="C1128" s="36" t="n">
        <v>13</v>
      </c>
      <c r="D1128" s="36" t="n">
        <v>2213</v>
      </c>
      <c r="E1128" s="34" t="n">
        <v>1.3</v>
      </c>
      <c r="F1128" s="34" t="n">
        <v>5.9</v>
      </c>
      <c r="G1128" s="34" t="n">
        <v>6.5</v>
      </c>
      <c r="H1128" s="38" t="n">
        <f aca="false">E1128*10</f>
        <v>13</v>
      </c>
      <c r="I1128" s="38" t="n">
        <f aca="false">F1128*10</f>
        <v>59</v>
      </c>
      <c r="J1128" s="38" t="n">
        <f aca="false">G1128*10</f>
        <v>65</v>
      </c>
      <c r="K1128" s="38" t="n">
        <f aca="false">(-LOG(H1128,2))</f>
        <v>-3.70043971814109</v>
      </c>
      <c r="L1128" s="38" t="n">
        <f aca="false">(-LOG(I1128,2))</f>
        <v>-5.88264304936184</v>
      </c>
      <c r="M1128" s="38" t="n">
        <f aca="false">(-LOG(J1128,2))</f>
        <v>-6.02236781302845</v>
      </c>
      <c r="N1128" s="38" t="n">
        <f aca="false">(E1128*F1128*G1128)</f>
        <v>49.855</v>
      </c>
      <c r="O1128" s="38" t="n">
        <f aca="false">N1128*2.65</f>
        <v>132.11575</v>
      </c>
      <c r="P1128" s="61" t="n">
        <f aca="false">POWER(((E1128*F1128)/(G1128*G1128)),0.33333)</f>
        <v>0.566228885121455</v>
      </c>
      <c r="Q1128" s="62" t="n">
        <f aca="false">POWER(((E1128*E1128)/(G1128*F1128)),0.3333)</f>
        <v>0.353252823182232</v>
      </c>
      <c r="R1128" s="62" t="n">
        <f aca="false">(E1128/F1128)</f>
        <v>0.220338983050847</v>
      </c>
      <c r="S1128" s="62" t="n">
        <f aca="false">(F1128/G1128)</f>
        <v>0.907692307692308</v>
      </c>
      <c r="T1128" s="59" t="str">
        <f aca="false">IF(AND(S1128&gt;=0.66,R1128&lt;0.66),"Oblate/Disk",IF(AND(S1128&lt;0.66,R1128&lt;0.66),"Bladed",IF(AND(S1128&gt;=0.66,R1128&gt;=0.66),"Equant","Prolate/Roller")))</f>
        <v>Oblate/Disk</v>
      </c>
      <c r="U1128" s="62" t="n">
        <f aca="false">(E1128/30.48)/(SQRT((F1128/30.48)*(G1128/30.48)))</f>
        <v>0.209923311259539</v>
      </c>
      <c r="V1128" s="1"/>
      <c r="W1128" s="1"/>
      <c r="X1128" s="1"/>
      <c r="Y1128" s="1"/>
    </row>
    <row r="1129" customFormat="false" ht="14.65" hidden="false" customHeight="false" outlineLevel="0" collapsed="false">
      <c r="A1129" s="34" t="n">
        <v>1271</v>
      </c>
      <c r="B1129" s="36" t="s">
        <v>67</v>
      </c>
      <c r="C1129" s="36" t="n">
        <v>14</v>
      </c>
      <c r="D1129" s="36" t="n">
        <v>2214</v>
      </c>
      <c r="E1129" s="34" t="n">
        <v>3.9</v>
      </c>
      <c r="F1129" s="34" t="n">
        <v>14</v>
      </c>
      <c r="G1129" s="34" t="n">
        <v>14.5</v>
      </c>
      <c r="H1129" s="38" t="n">
        <f aca="false">E1129*10</f>
        <v>39</v>
      </c>
      <c r="I1129" s="38" t="n">
        <f aca="false">F1129*10</f>
        <v>140</v>
      </c>
      <c r="J1129" s="38" t="n">
        <f aca="false">G1129*10</f>
        <v>145</v>
      </c>
      <c r="K1129" s="38" t="n">
        <f aca="false">(-LOG(H1129,2))</f>
        <v>-5.28540221886225</v>
      </c>
      <c r="L1129" s="38" t="n">
        <f aca="false">(-LOG(I1129,2))</f>
        <v>-7.12928301694497</v>
      </c>
      <c r="M1129" s="38" t="n">
        <f aca="false">(-LOG(J1129,2))</f>
        <v>-7.17990909001493</v>
      </c>
      <c r="N1129" s="38" t="n">
        <f aca="false">(E1129*F1129*G1129)</f>
        <v>791.7</v>
      </c>
      <c r="O1129" s="38" t="n">
        <f aca="false">N1129*2.65</f>
        <v>2098.005</v>
      </c>
      <c r="P1129" s="61" t="n">
        <f aca="false">POWER(((E1129*F1129)/(G1129*G1129)),0.33333)</f>
        <v>0.638000224032464</v>
      </c>
      <c r="Q1129" s="62" t="n">
        <f aca="false">POWER(((E1129*E1129)/(G1129*F1129)),0.3333)</f>
        <v>0.421614207847643</v>
      </c>
      <c r="R1129" s="62" t="n">
        <f aca="false">(E1129/F1129)</f>
        <v>0.278571428571429</v>
      </c>
      <c r="S1129" s="62" t="n">
        <f aca="false">(F1129/G1129)</f>
        <v>0.96551724137931</v>
      </c>
      <c r="T1129" s="59" t="str">
        <f aca="false">IF(AND(S1129&gt;=0.66,R1129&lt;0.66),"Oblate/Disk",IF(AND(S1129&lt;0.66,R1129&lt;0.66),"Bladed",IF(AND(S1129&gt;=0.66,R1129&gt;=0.66),"Equant","Prolate/Roller")))</f>
        <v>Oblate/Disk</v>
      </c>
      <c r="U1129" s="62" t="n">
        <f aca="false">(E1129/30.48)/(SQRT((F1129/30.48)*(G1129/30.48)))</f>
        <v>0.273726338474003</v>
      </c>
      <c r="V1129" s="1"/>
      <c r="W1129" s="1"/>
      <c r="X1129" s="1"/>
      <c r="Y1129" s="1"/>
    </row>
    <row r="1130" customFormat="false" ht="14.65" hidden="false" customHeight="false" outlineLevel="0" collapsed="false">
      <c r="A1130" s="34" t="n">
        <v>1272</v>
      </c>
      <c r="B1130" s="36" t="s">
        <v>67</v>
      </c>
      <c r="C1130" s="36" t="n">
        <v>15</v>
      </c>
      <c r="D1130" s="36" t="n">
        <v>2215</v>
      </c>
      <c r="E1130" s="34" t="n">
        <v>8.9</v>
      </c>
      <c r="F1130" s="34" t="n">
        <v>27.8</v>
      </c>
      <c r="G1130" s="34" t="n">
        <v>30.5</v>
      </c>
      <c r="H1130" s="38" t="n">
        <f aca="false">E1130*10</f>
        <v>89</v>
      </c>
      <c r="I1130" s="38" t="n">
        <f aca="false">F1130*10</f>
        <v>278</v>
      </c>
      <c r="J1130" s="38" t="n">
        <f aca="false">G1130*10</f>
        <v>305</v>
      </c>
      <c r="K1130" s="38" t="n">
        <f aca="false">(-LOG(H1130,2))</f>
        <v>-6.4757334309664</v>
      </c>
      <c r="L1130" s="38" t="n">
        <f aca="false">(-LOG(I1130,2))</f>
        <v>-8.11894107272351</v>
      </c>
      <c r="M1130" s="38" t="n">
        <f aca="false">(-LOG(J1130,2))</f>
        <v>-8.25266543245025</v>
      </c>
      <c r="N1130" s="38" t="n">
        <f aca="false">(E1130*F1130*G1130)</f>
        <v>7546.31</v>
      </c>
      <c r="O1130" s="38" t="n">
        <f aca="false">N1130*2.65</f>
        <v>19997.7215</v>
      </c>
      <c r="P1130" s="61" t="n">
        <f aca="false">POWER(((E1130*F1130)/(G1130*G1130)),0.33333)</f>
        <v>0.643102639157611</v>
      </c>
      <c r="Q1130" s="62" t="n">
        <f aca="false">POWER(((E1130*E1130)/(G1130*F1130)),0.3333)</f>
        <v>0.453780794847756</v>
      </c>
      <c r="R1130" s="62" t="n">
        <f aca="false">(E1130/F1130)</f>
        <v>0.320143884892086</v>
      </c>
      <c r="S1130" s="62" t="n">
        <f aca="false">(F1130/G1130)</f>
        <v>0.911475409836066</v>
      </c>
      <c r="T1130" s="59" t="str">
        <f aca="false">IF(AND(S1130&gt;=0.66,R1130&lt;0.66),"Oblate/Disk",IF(AND(S1130&lt;0.66,R1130&lt;0.66),"Bladed",IF(AND(S1130&gt;=0.66,R1130&gt;=0.66),"Equant","Prolate/Roller")))</f>
        <v>Oblate/Disk</v>
      </c>
      <c r="U1130" s="62" t="n">
        <f aca="false">(E1130/30.48)/(SQRT((F1130/30.48)*(G1130/30.48)))</f>
        <v>0.30564527685471</v>
      </c>
      <c r="V1130" s="1"/>
      <c r="W1130" s="1"/>
      <c r="X1130" s="1"/>
      <c r="Y1130" s="1"/>
    </row>
    <row r="1131" customFormat="false" ht="14.65" hidden="false" customHeight="false" outlineLevel="0" collapsed="false">
      <c r="A1131" s="34" t="n">
        <v>1273</v>
      </c>
      <c r="B1131" s="36" t="s">
        <v>67</v>
      </c>
      <c r="C1131" s="36" t="n">
        <v>16</v>
      </c>
      <c r="D1131" s="36" t="n">
        <v>2216</v>
      </c>
      <c r="E1131" s="34" t="n">
        <v>2.9</v>
      </c>
      <c r="F1131" s="34" t="n">
        <v>27</v>
      </c>
      <c r="G1131" s="34" t="n">
        <v>40</v>
      </c>
      <c r="H1131" s="38" t="n">
        <f aca="false">E1131*10</f>
        <v>29</v>
      </c>
      <c r="I1131" s="38" t="n">
        <f aca="false">F1131*10</f>
        <v>270</v>
      </c>
      <c r="J1131" s="38" t="n">
        <f aca="false">G1131*10</f>
        <v>400</v>
      </c>
      <c r="K1131" s="38" t="n">
        <f aca="false">(-LOG(H1131,2))</f>
        <v>-4.85798099512757</v>
      </c>
      <c r="L1131" s="38" t="n">
        <f aca="false">(-LOG(I1131,2))</f>
        <v>-8.07681559705083</v>
      </c>
      <c r="M1131" s="38" t="n">
        <f aca="false">(-LOG(J1131,2))</f>
        <v>-8.64385618977473</v>
      </c>
      <c r="N1131" s="38" t="n">
        <f aca="false">(E1131*F1131*G1131)</f>
        <v>3132</v>
      </c>
      <c r="O1131" s="38" t="n">
        <f aca="false">N1131*2.65</f>
        <v>8299.8</v>
      </c>
      <c r="P1131" s="61" t="n">
        <f aca="false">POWER(((E1131*F1131)/(G1131*G1131)),0.33333)</f>
        <v>0.365778600833098</v>
      </c>
      <c r="Q1131" s="62" t="n">
        <f aca="false">POWER(((E1131*E1131)/(G1131*F1131)),0.3333)</f>
        <v>0.198241405305551</v>
      </c>
      <c r="R1131" s="62" t="n">
        <f aca="false">(E1131/F1131)</f>
        <v>0.107407407407407</v>
      </c>
      <c r="S1131" s="62" t="n">
        <f aca="false">(F1131/G1131)</f>
        <v>0.675</v>
      </c>
      <c r="T1131" s="59" t="str">
        <f aca="false">IF(AND(S1131&gt;=0.66,R1131&lt;0.66),"Oblate/Disk",IF(AND(S1131&lt;0.66,R1131&lt;0.66),"Bladed",IF(AND(S1131&gt;=0.66,R1131&gt;=0.66),"Equant","Prolate/Roller")))</f>
        <v>Oblate/Disk</v>
      </c>
      <c r="U1131" s="62" t="n">
        <f aca="false">(E1131/30.48)/(SQRT((F1131/30.48)*(G1131/30.48)))</f>
        <v>0.0882441898202768</v>
      </c>
      <c r="V1131" s="1"/>
      <c r="W1131" s="1"/>
      <c r="X1131" s="1"/>
      <c r="Y1131" s="1"/>
    </row>
    <row r="1132" customFormat="false" ht="14.65" hidden="false" customHeight="false" outlineLevel="0" collapsed="false">
      <c r="A1132" s="34" t="n">
        <v>1274</v>
      </c>
      <c r="B1132" s="36" t="s">
        <v>67</v>
      </c>
      <c r="C1132" s="36" t="n">
        <v>17</v>
      </c>
      <c r="D1132" s="36" t="n">
        <v>2217</v>
      </c>
      <c r="E1132" s="34" t="n">
        <v>3.4</v>
      </c>
      <c r="F1132" s="34" t="n">
        <v>14</v>
      </c>
      <c r="G1132" s="34" t="n">
        <v>18.1</v>
      </c>
      <c r="H1132" s="38" t="n">
        <f aca="false">E1132*10</f>
        <v>34</v>
      </c>
      <c r="I1132" s="38" t="n">
        <f aca="false">F1132*10</f>
        <v>140</v>
      </c>
      <c r="J1132" s="38" t="n">
        <f aca="false">G1132*10</f>
        <v>181</v>
      </c>
      <c r="K1132" s="38" t="n">
        <f aca="false">(-LOG(H1132,2))</f>
        <v>-5.08746284125034</v>
      </c>
      <c r="L1132" s="38" t="n">
        <f aca="false">(-LOG(I1132,2))</f>
        <v>-7.12928301694497</v>
      </c>
      <c r="M1132" s="38" t="n">
        <f aca="false">(-LOG(J1132,2))</f>
        <v>-7.49984588708321</v>
      </c>
      <c r="N1132" s="38" t="n">
        <f aca="false">(E1132*F1132*G1132)</f>
        <v>861.56</v>
      </c>
      <c r="O1132" s="38" t="n">
        <f aca="false">N1132*2.65</f>
        <v>2283.134</v>
      </c>
      <c r="P1132" s="61" t="n">
        <f aca="false">POWER(((E1132*F1132)/(G1132*G1132)),0.33333)</f>
        <v>0.525717854490231</v>
      </c>
      <c r="Q1132" s="62" t="n">
        <f aca="false">POWER(((E1132*E1132)/(G1132*F1132)),0.3333)</f>
        <v>0.357351083146895</v>
      </c>
      <c r="R1132" s="62" t="n">
        <f aca="false">(E1132/F1132)</f>
        <v>0.242857142857143</v>
      </c>
      <c r="S1132" s="62" t="n">
        <f aca="false">(F1132/G1132)</f>
        <v>0.773480662983425</v>
      </c>
      <c r="T1132" s="59" t="str">
        <f aca="false">IF(AND(S1132&gt;=0.66,R1132&lt;0.66),"Oblate/Disk",IF(AND(S1132&lt;0.66,R1132&lt;0.66),"Bladed",IF(AND(S1132&gt;=0.66,R1132&gt;=0.66),"Equant","Prolate/Roller")))</f>
        <v>Oblate/Disk</v>
      </c>
      <c r="U1132" s="62" t="n">
        <f aca="false">(E1132/30.48)/(SQRT((F1132/30.48)*(G1132/30.48)))</f>
        <v>0.213587391473302</v>
      </c>
      <c r="V1132" s="1"/>
      <c r="W1132" s="1"/>
      <c r="X1132" s="1"/>
      <c r="Y1132" s="1"/>
    </row>
    <row r="1133" customFormat="false" ht="14.65" hidden="false" customHeight="false" outlineLevel="0" collapsed="false">
      <c r="A1133" s="34" t="n">
        <v>1275</v>
      </c>
      <c r="B1133" s="36" t="s">
        <v>67</v>
      </c>
      <c r="C1133" s="36" t="n">
        <v>18</v>
      </c>
      <c r="D1133" s="36" t="n">
        <v>2218</v>
      </c>
      <c r="E1133" s="34" t="n">
        <v>1.6</v>
      </c>
      <c r="F1133" s="34" t="n">
        <v>7.8</v>
      </c>
      <c r="G1133" s="34" t="n">
        <v>10.4</v>
      </c>
      <c r="H1133" s="38" t="n">
        <f aca="false">E1133*10</f>
        <v>16</v>
      </c>
      <c r="I1133" s="38" t="n">
        <f aca="false">F1133*10</f>
        <v>78</v>
      </c>
      <c r="J1133" s="38" t="n">
        <f aca="false">G1133*10</f>
        <v>104</v>
      </c>
      <c r="K1133" s="38" t="n">
        <f aca="false">(-LOG(H1133,2))</f>
        <v>-4</v>
      </c>
      <c r="L1133" s="38" t="n">
        <f aca="false">(-LOG(I1133,2))</f>
        <v>-6.28540221886225</v>
      </c>
      <c r="M1133" s="38" t="n">
        <f aca="false">(-LOG(J1133,2))</f>
        <v>-6.70043971814109</v>
      </c>
      <c r="N1133" s="38" t="n">
        <f aca="false">(E1133*F1133*G1133)</f>
        <v>129.792</v>
      </c>
      <c r="O1133" s="38" t="n">
        <f aca="false">N1133*2.65</f>
        <v>343.9488</v>
      </c>
      <c r="P1133" s="61" t="n">
        <f aca="false">POWER(((E1133*F1133)/(G1133*G1133)),0.33333)</f>
        <v>0.486839448478176</v>
      </c>
      <c r="Q1133" s="62" t="n">
        <f aca="false">POWER(((E1133*E1133)/(G1133*F1133)),0.3333)</f>
        <v>0.316048721166124</v>
      </c>
      <c r="R1133" s="62" t="n">
        <f aca="false">(E1133/F1133)</f>
        <v>0.205128205128205</v>
      </c>
      <c r="S1133" s="62" t="n">
        <f aca="false">(F1133/G1133)</f>
        <v>0.75</v>
      </c>
      <c r="T1133" s="59" t="str">
        <f aca="false">IF(AND(S1133&gt;=0.66,R1133&lt;0.66),"Oblate/Disk",IF(AND(S1133&lt;0.66,R1133&lt;0.66),"Bladed",IF(AND(S1133&gt;=0.66,R1133&gt;=0.66),"Equant","Prolate/Roller")))</f>
        <v>Oblate/Disk</v>
      </c>
      <c r="U1133" s="62" t="n">
        <f aca="false">(E1133/30.48)/(SQRT((F1133/30.48)*(G1133/30.48)))</f>
        <v>0.177646236673731</v>
      </c>
      <c r="V1133" s="1"/>
      <c r="W1133" s="1"/>
      <c r="X1133" s="1"/>
      <c r="Y1133" s="1"/>
    </row>
    <row r="1134" customFormat="false" ht="14.65" hidden="false" customHeight="false" outlineLevel="0" collapsed="false">
      <c r="A1134" s="34" t="n">
        <v>1276</v>
      </c>
      <c r="B1134" s="36" t="s">
        <v>67</v>
      </c>
      <c r="C1134" s="36" t="n">
        <v>19</v>
      </c>
      <c r="D1134" s="36" t="n">
        <v>2219</v>
      </c>
      <c r="E1134" s="34" t="n">
        <v>11.3</v>
      </c>
      <c r="F1134" s="34" t="n">
        <v>34.2</v>
      </c>
      <c r="G1134" s="34" t="n">
        <v>46.3</v>
      </c>
      <c r="H1134" s="38" t="n">
        <f aca="false">E1134*10</f>
        <v>113</v>
      </c>
      <c r="I1134" s="38" t="n">
        <f aca="false">F1134*10</f>
        <v>342</v>
      </c>
      <c r="J1134" s="38" t="n">
        <f aca="false">G1134*10</f>
        <v>463</v>
      </c>
      <c r="K1134" s="38" t="n">
        <f aca="false">(-LOG(H1134,2))</f>
        <v>-6.82017896241519</v>
      </c>
      <c r="L1134" s="38" t="n">
        <f aca="false">(-LOG(I1134,2))</f>
        <v>-8.4178525148859</v>
      </c>
      <c r="M1134" s="38" t="n">
        <f aca="false">(-LOG(J1134,2))</f>
        <v>-8.85486838326024</v>
      </c>
      <c r="N1134" s="38" t="n">
        <f aca="false">(E1134*F1134*G1134)</f>
        <v>17893.098</v>
      </c>
      <c r="O1134" s="38" t="n">
        <f aca="false">N1134*2.65</f>
        <v>47416.7097</v>
      </c>
      <c r="P1134" s="61" t="n">
        <f aca="false">POWER(((E1134*F1134)/(G1134*G1134)),0.33333)</f>
        <v>0.564915298473208</v>
      </c>
      <c r="Q1134" s="62" t="n">
        <f aca="false">POWER(((E1134*E1134)/(G1134*F1134)),0.3333)</f>
        <v>0.432068937537422</v>
      </c>
      <c r="R1134" s="62" t="n">
        <f aca="false">(E1134/F1134)</f>
        <v>0.330409356725146</v>
      </c>
      <c r="S1134" s="62" t="n">
        <f aca="false">(F1134/G1134)</f>
        <v>0.73866090712743</v>
      </c>
      <c r="T1134" s="59" t="str">
        <f aca="false">IF(AND(S1134&gt;=0.66,R1134&lt;0.66),"Oblate/Disk",IF(AND(S1134&lt;0.66,R1134&lt;0.66),"Bladed",IF(AND(S1134&gt;=0.66,R1134&gt;=0.66),"Equant","Prolate/Roller")))</f>
        <v>Oblate/Disk</v>
      </c>
      <c r="U1134" s="62" t="n">
        <f aca="false">(E1134/30.48)/(SQRT((F1134/30.48)*(G1134/30.48)))</f>
        <v>0.28397159118529</v>
      </c>
      <c r="V1134" s="1"/>
      <c r="W1134" s="1"/>
      <c r="X1134" s="1"/>
      <c r="Y1134" s="1"/>
    </row>
    <row r="1135" customFormat="false" ht="14.65" hidden="false" customHeight="false" outlineLevel="0" collapsed="false">
      <c r="A1135" s="34" t="n">
        <v>1277</v>
      </c>
      <c r="B1135" s="36" t="s">
        <v>67</v>
      </c>
      <c r="C1135" s="36" t="n">
        <v>20</v>
      </c>
      <c r="D1135" s="36" t="n">
        <v>2220</v>
      </c>
      <c r="E1135" s="34" t="n">
        <v>4.8</v>
      </c>
      <c r="F1135" s="34" t="n">
        <v>23.5</v>
      </c>
      <c r="G1135" s="34" t="n">
        <v>31.8</v>
      </c>
      <c r="H1135" s="38" t="n">
        <f aca="false">E1135*10</f>
        <v>48</v>
      </c>
      <c r="I1135" s="38" t="n">
        <f aca="false">F1135*10</f>
        <v>235</v>
      </c>
      <c r="J1135" s="38" t="n">
        <f aca="false">G1135*10</f>
        <v>318</v>
      </c>
      <c r="K1135" s="38" t="n">
        <f aca="false">(-LOG(H1135,2))</f>
        <v>-5.58496250072116</v>
      </c>
      <c r="L1135" s="38" t="n">
        <f aca="false">(-LOG(I1135,2))</f>
        <v>-7.876516946565</v>
      </c>
      <c r="M1135" s="38" t="n">
        <f aca="false">(-LOG(J1135,2))</f>
        <v>-8.31288295528436</v>
      </c>
      <c r="N1135" s="38" t="n">
        <f aca="false">(E1135*F1135*G1135)</f>
        <v>3587.04</v>
      </c>
      <c r="O1135" s="38" t="n">
        <f aca="false">N1135*2.65</f>
        <v>9505.656</v>
      </c>
      <c r="P1135" s="61" t="n">
        <f aca="false">POWER(((E1135*F1135)/(G1135*G1135)),0.33333)</f>
        <v>0.481380095091759</v>
      </c>
      <c r="Q1135" s="62" t="n">
        <f aca="false">POWER(((E1135*E1135)/(G1135*F1135)),0.3333)</f>
        <v>0.313602510889911</v>
      </c>
      <c r="R1135" s="62" t="n">
        <f aca="false">(E1135/F1135)</f>
        <v>0.204255319148936</v>
      </c>
      <c r="S1135" s="62" t="n">
        <f aca="false">(F1135/G1135)</f>
        <v>0.738993710691824</v>
      </c>
      <c r="T1135" s="59" t="str">
        <f aca="false">IF(AND(S1135&gt;=0.66,R1135&lt;0.66),"Oblate/Disk",IF(AND(S1135&lt;0.66,R1135&lt;0.66),"Bladed",IF(AND(S1135&gt;=0.66,R1135&gt;=0.66),"Equant","Prolate/Roller")))</f>
        <v>Oblate/Disk</v>
      </c>
      <c r="U1135" s="62" t="n">
        <f aca="false">(E1135/30.48)/(SQRT((F1135/30.48)*(G1135/30.48)))</f>
        <v>0.175587560976428</v>
      </c>
      <c r="V1135" s="1"/>
      <c r="W1135" s="1"/>
      <c r="X1135" s="1"/>
      <c r="Y1135" s="1"/>
    </row>
    <row r="1136" customFormat="false" ht="14.65" hidden="false" customHeight="false" outlineLevel="0" collapsed="false">
      <c r="A1136" s="34" t="n">
        <v>1278</v>
      </c>
      <c r="B1136" s="36" t="s">
        <v>67</v>
      </c>
      <c r="C1136" s="36" t="n">
        <v>21</v>
      </c>
      <c r="D1136" s="36" t="n">
        <v>2221</v>
      </c>
      <c r="E1136" s="34" t="n">
        <v>2.9</v>
      </c>
      <c r="F1136" s="34" t="n">
        <v>15.5</v>
      </c>
      <c r="G1136" s="34" t="n">
        <v>18.8</v>
      </c>
      <c r="H1136" s="38" t="n">
        <f aca="false">E1136*10</f>
        <v>29</v>
      </c>
      <c r="I1136" s="38" t="n">
        <f aca="false">F1136*10</f>
        <v>155</v>
      </c>
      <c r="J1136" s="38" t="n">
        <f aca="false">G1136*10</f>
        <v>188</v>
      </c>
      <c r="K1136" s="38" t="n">
        <f aca="false">(-LOG(H1136,2))</f>
        <v>-4.85798099512757</v>
      </c>
      <c r="L1136" s="38" t="n">
        <f aca="false">(-LOG(I1136,2))</f>
        <v>-7.27612440527424</v>
      </c>
      <c r="M1136" s="38" t="n">
        <f aca="false">(-LOG(J1136,2))</f>
        <v>-7.55458885167764</v>
      </c>
      <c r="N1136" s="38" t="n">
        <f aca="false">(E1136*F1136*G1136)</f>
        <v>845.06</v>
      </c>
      <c r="O1136" s="38" t="n">
        <f aca="false">N1136*2.65</f>
        <v>2239.409</v>
      </c>
      <c r="P1136" s="61" t="n">
        <f aca="false">POWER(((E1136*F1136)/(G1136*G1136)),0.33333)</f>
        <v>0.502891526254714</v>
      </c>
      <c r="Q1136" s="62" t="n">
        <f aca="false">POWER(((E1136*E1136)/(G1136*F1136)),0.3333)</f>
        <v>0.306775123234028</v>
      </c>
      <c r="R1136" s="62" t="n">
        <f aca="false">(E1136/F1136)</f>
        <v>0.187096774193548</v>
      </c>
      <c r="S1136" s="62" t="n">
        <f aca="false">(F1136/G1136)</f>
        <v>0.824468085106383</v>
      </c>
      <c r="T1136" s="59" t="str">
        <f aca="false">IF(AND(S1136&gt;=0.66,R1136&lt;0.66),"Oblate/Disk",IF(AND(S1136&lt;0.66,R1136&lt;0.66),"Bladed",IF(AND(S1136&gt;=0.66,R1136&gt;=0.66),"Equant","Prolate/Roller")))</f>
        <v>Oblate/Disk</v>
      </c>
      <c r="U1136" s="62" t="n">
        <f aca="false">(E1136/30.48)/(SQRT((F1136/30.48)*(G1136/30.48)))</f>
        <v>0.169884291842896</v>
      </c>
      <c r="V1136" s="1"/>
      <c r="W1136" s="1"/>
      <c r="X1136" s="1"/>
      <c r="Y1136" s="1"/>
    </row>
    <row r="1137" customFormat="false" ht="14.65" hidden="false" customHeight="false" outlineLevel="0" collapsed="false">
      <c r="A1137" s="34" t="n">
        <v>1279</v>
      </c>
      <c r="B1137" s="36" t="s">
        <v>67</v>
      </c>
      <c r="C1137" s="36" t="n">
        <v>22</v>
      </c>
      <c r="D1137" s="36" t="n">
        <v>2222</v>
      </c>
      <c r="E1137" s="34" t="n">
        <v>7.2</v>
      </c>
      <c r="F1137" s="34" t="n">
        <v>42</v>
      </c>
      <c r="G1137" s="34" t="n">
        <v>43</v>
      </c>
      <c r="H1137" s="38" t="n">
        <f aca="false">E1137*10</f>
        <v>72</v>
      </c>
      <c r="I1137" s="38" t="n">
        <f aca="false">F1137*10</f>
        <v>420</v>
      </c>
      <c r="J1137" s="38" t="n">
        <f aca="false">G1137*10</f>
        <v>430</v>
      </c>
      <c r="K1137" s="38" t="n">
        <f aca="false">(-LOG(H1137,2))</f>
        <v>-6.16992500144231</v>
      </c>
      <c r="L1137" s="38" t="n">
        <f aca="false">(-LOG(I1137,2))</f>
        <v>-8.71424551766612</v>
      </c>
      <c r="M1137" s="38" t="n">
        <f aca="false">(-LOG(J1137,2))</f>
        <v>-8.74819284958946</v>
      </c>
      <c r="N1137" s="38" t="n">
        <f aca="false">(E1137*F1137*G1137)</f>
        <v>13003.2</v>
      </c>
      <c r="O1137" s="38" t="n">
        <f aca="false">N1137*2.65</f>
        <v>34458.48</v>
      </c>
      <c r="P1137" s="61" t="n">
        <f aca="false">POWER(((E1137*F1137)/(G1137*G1137)),0.33333)</f>
        <v>0.546870184791363</v>
      </c>
      <c r="Q1137" s="62" t="n">
        <f aca="false">POWER(((E1137*E1137)/(G1137*F1137)),0.3333)</f>
        <v>0.306220187013801</v>
      </c>
      <c r="R1137" s="62" t="n">
        <f aca="false">(E1137/F1137)</f>
        <v>0.171428571428571</v>
      </c>
      <c r="S1137" s="62" t="n">
        <f aca="false">(F1137/G1137)</f>
        <v>0.976744186046512</v>
      </c>
      <c r="T1137" s="59" t="str">
        <f aca="false">IF(AND(S1137&gt;=0.66,R1137&lt;0.66),"Oblate/Disk",IF(AND(S1137&lt;0.66,R1137&lt;0.66),"Bladed",IF(AND(S1137&gt;=0.66,R1137&gt;=0.66),"Equant","Prolate/Roller")))</f>
        <v>Oblate/Disk</v>
      </c>
      <c r="U1137" s="62" t="n">
        <f aca="false">(E1137/30.48)/(SQRT((F1137/30.48)*(G1137/30.48)))</f>
        <v>0.169423489920604</v>
      </c>
      <c r="V1137" s="1"/>
      <c r="W1137" s="1"/>
      <c r="X1137" s="1"/>
      <c r="Y1137" s="1"/>
    </row>
    <row r="1138" customFormat="false" ht="14.65" hidden="false" customHeight="false" outlineLevel="0" collapsed="false">
      <c r="A1138" s="34" t="n">
        <v>1280</v>
      </c>
      <c r="B1138" s="36" t="s">
        <v>67</v>
      </c>
      <c r="C1138" s="36" t="n">
        <v>23</v>
      </c>
      <c r="D1138" s="36" t="n">
        <v>2223</v>
      </c>
      <c r="E1138" s="34" t="n">
        <v>3.4</v>
      </c>
      <c r="F1138" s="34" t="n">
        <v>6.8</v>
      </c>
      <c r="G1138" s="34" t="n">
        <v>38.1</v>
      </c>
      <c r="H1138" s="38" t="n">
        <f aca="false">E1138*10</f>
        <v>34</v>
      </c>
      <c r="I1138" s="38" t="n">
        <f aca="false">F1138*10</f>
        <v>68</v>
      </c>
      <c r="J1138" s="38" t="n">
        <f aca="false">G1138*10</f>
        <v>381</v>
      </c>
      <c r="K1138" s="38" t="n">
        <f aca="false">(-LOG(H1138,2))</f>
        <v>-5.08746284125034</v>
      </c>
      <c r="L1138" s="38" t="n">
        <f aca="false">(-LOG(I1138,2))</f>
        <v>-6.08746284125034</v>
      </c>
      <c r="M1138" s="38" t="n">
        <f aca="false">(-LOG(J1138,2))</f>
        <v>-8.57364718749332</v>
      </c>
      <c r="N1138" s="38" t="n">
        <f aca="false">(E1138*F1138*G1138)</f>
        <v>880.872</v>
      </c>
      <c r="O1138" s="38" t="n">
        <f aca="false">N1138*2.65</f>
        <v>2334.3108</v>
      </c>
      <c r="P1138" s="61" t="n">
        <f aca="false">POWER(((E1138*F1138)/(G1138*G1138)),0.33333)</f>
        <v>0.251604624392766</v>
      </c>
      <c r="Q1138" s="62" t="n">
        <f aca="false">POWER(((E1138*E1138)/(G1138*F1138)),0.3333)</f>
        <v>0.354720535258107</v>
      </c>
      <c r="R1138" s="62" t="n">
        <f aca="false">(E1138/F1138)</f>
        <v>0.5</v>
      </c>
      <c r="S1138" s="62" t="n">
        <f aca="false">(F1138/G1138)</f>
        <v>0.178477690288714</v>
      </c>
      <c r="T1138" s="59" t="str">
        <f aca="false">IF(AND(S1138&gt;=0.66,R1138&lt;0.66),"Oblate/Disk",IF(AND(S1138&lt;0.66,R1138&lt;0.66),"Bladed",IF(AND(S1138&gt;=0.66,R1138&gt;=0.66),"Equant","Prolate/Roller")))</f>
        <v>Bladed</v>
      </c>
      <c r="U1138" s="62" t="n">
        <f aca="false">(E1138/30.48)/(SQRT((F1138/30.48)*(G1138/30.48)))</f>
        <v>0.21123310008656</v>
      </c>
      <c r="V1138" s="1"/>
      <c r="W1138" s="1"/>
      <c r="X1138" s="1"/>
      <c r="Y1138" s="1"/>
    </row>
    <row r="1139" customFormat="false" ht="14.65" hidden="false" customHeight="false" outlineLevel="0" collapsed="false">
      <c r="A1139" s="34" t="n">
        <v>1281</v>
      </c>
      <c r="B1139" s="36" t="s">
        <v>67</v>
      </c>
      <c r="C1139" s="36" t="n">
        <v>24</v>
      </c>
      <c r="D1139" s="36" t="n">
        <v>2224</v>
      </c>
      <c r="E1139" s="34" t="n">
        <v>3.2</v>
      </c>
      <c r="F1139" s="34" t="n">
        <v>13.5</v>
      </c>
      <c r="G1139" s="34" t="n">
        <v>22.3</v>
      </c>
      <c r="H1139" s="38" t="n">
        <f aca="false">E1139*10</f>
        <v>32</v>
      </c>
      <c r="I1139" s="38" t="n">
        <f aca="false">F1139*10</f>
        <v>135</v>
      </c>
      <c r="J1139" s="38" t="n">
        <f aca="false">G1139*10</f>
        <v>223</v>
      </c>
      <c r="K1139" s="38" t="n">
        <f aca="false">(-LOG(H1139,2))</f>
        <v>-5</v>
      </c>
      <c r="L1139" s="38" t="n">
        <f aca="false">(-LOG(I1139,2))</f>
        <v>-7.07681559705083</v>
      </c>
      <c r="M1139" s="38" t="n">
        <f aca="false">(-LOG(J1139,2))</f>
        <v>-7.80089989992031</v>
      </c>
      <c r="N1139" s="38" t="n">
        <f aca="false">(E1139*F1139*G1139)</f>
        <v>963.36</v>
      </c>
      <c r="O1139" s="38" t="n">
        <f aca="false">N1139*2.65</f>
        <v>2552.904</v>
      </c>
      <c r="P1139" s="61" t="n">
        <f aca="false">POWER(((E1139*F1139)/(G1139*G1139)),0.33333)</f>
        <v>0.442888983118439</v>
      </c>
      <c r="Q1139" s="62" t="n">
        <f aca="false">POWER(((E1139*E1139)/(G1139*F1139)),0.3333)</f>
        <v>0.324043056277049</v>
      </c>
      <c r="R1139" s="62" t="n">
        <f aca="false">(E1139/F1139)</f>
        <v>0.237037037037037</v>
      </c>
      <c r="S1139" s="62" t="n">
        <f aca="false">(F1139/G1139)</f>
        <v>0.605381165919283</v>
      </c>
      <c r="T1139" s="59" t="str">
        <f aca="false">IF(AND(S1139&gt;=0.66,R1139&lt;0.66),"Oblate/Disk",IF(AND(S1139&lt;0.66,R1139&lt;0.66),"Bladed",IF(AND(S1139&gt;=0.66,R1139&gt;=0.66),"Equant","Prolate/Roller")))</f>
        <v>Bladed</v>
      </c>
      <c r="U1139" s="62" t="n">
        <f aca="false">(E1139/30.48)/(SQRT((F1139/30.48)*(G1139/30.48)))</f>
        <v>0.184429616226998</v>
      </c>
      <c r="V1139" s="1"/>
      <c r="W1139" s="1"/>
      <c r="X1139" s="1"/>
      <c r="Y1139" s="1"/>
    </row>
    <row r="1140" customFormat="false" ht="14.65" hidden="false" customHeight="false" outlineLevel="0" collapsed="false">
      <c r="A1140" s="34" t="n">
        <v>1282</v>
      </c>
      <c r="B1140" s="36" t="s">
        <v>67</v>
      </c>
      <c r="C1140" s="36" t="n">
        <v>25</v>
      </c>
      <c r="D1140" s="36" t="n">
        <v>2225</v>
      </c>
      <c r="E1140" s="34" t="n">
        <v>3.1</v>
      </c>
      <c r="F1140" s="34" t="n">
        <v>7.6</v>
      </c>
      <c r="G1140" s="34" t="n">
        <v>9.8</v>
      </c>
      <c r="H1140" s="38" t="n">
        <f aca="false">E1140*10</f>
        <v>31</v>
      </c>
      <c r="I1140" s="38" t="n">
        <f aca="false">F1140*10</f>
        <v>76</v>
      </c>
      <c r="J1140" s="38" t="n">
        <f aca="false">G1140*10</f>
        <v>98</v>
      </c>
      <c r="K1140" s="38" t="n">
        <f aca="false">(-LOG(H1140,2))</f>
        <v>-4.95419631038688</v>
      </c>
      <c r="L1140" s="38" t="n">
        <f aca="false">(-LOG(I1140,2))</f>
        <v>-6.24792751344359</v>
      </c>
      <c r="M1140" s="38" t="n">
        <f aca="false">(-LOG(J1140,2))</f>
        <v>-6.61470984411521</v>
      </c>
      <c r="N1140" s="38" t="n">
        <f aca="false">(E1140*F1140*G1140)</f>
        <v>230.888</v>
      </c>
      <c r="O1140" s="38" t="n">
        <f aca="false">N1140*2.65</f>
        <v>611.8532</v>
      </c>
      <c r="P1140" s="61" t="n">
        <f aca="false">POWER(((E1140*F1140)/(G1140*G1140)),0.33333)</f>
        <v>0.626002997132535</v>
      </c>
      <c r="Q1140" s="62" t="n">
        <f aca="false">POWER(((E1140*E1140)/(G1140*F1140)),0.3333)</f>
        <v>0.505348386931908</v>
      </c>
      <c r="R1140" s="62" t="n">
        <f aca="false">(E1140/F1140)</f>
        <v>0.407894736842105</v>
      </c>
      <c r="S1140" s="62" t="n">
        <f aca="false">(F1140/G1140)</f>
        <v>0.775510204081633</v>
      </c>
      <c r="T1140" s="59" t="str">
        <f aca="false">IF(AND(S1140&gt;=0.66,R1140&lt;0.66),"Oblate/Disk",IF(AND(S1140&lt;0.66,R1140&lt;0.66),"Bladed",IF(AND(S1140&gt;=0.66,R1140&gt;=0.66),"Equant","Prolate/Roller")))</f>
        <v>Oblate/Disk</v>
      </c>
      <c r="U1140" s="62" t="n">
        <f aca="false">(E1140/30.48)/(SQRT((F1140/30.48)*(G1140/30.48)))</f>
        <v>0.359204575360974</v>
      </c>
      <c r="V1140" s="1"/>
      <c r="W1140" s="1"/>
      <c r="X1140" s="1"/>
      <c r="Y1140" s="1"/>
    </row>
    <row r="1141" customFormat="false" ht="14.65" hidden="false" customHeight="false" outlineLevel="0" collapsed="false">
      <c r="A1141" s="34" t="n">
        <v>1283</v>
      </c>
      <c r="B1141" s="36" t="s">
        <v>67</v>
      </c>
      <c r="C1141" s="36" t="n">
        <v>26</v>
      </c>
      <c r="D1141" s="36" t="n">
        <v>2226</v>
      </c>
      <c r="E1141" s="34" t="n">
        <v>0.3</v>
      </c>
      <c r="F1141" s="34" t="n">
        <v>0.7</v>
      </c>
      <c r="G1141" s="34" t="n">
        <v>1</v>
      </c>
      <c r="H1141" s="38" t="n">
        <f aca="false">E1141*10</f>
        <v>3</v>
      </c>
      <c r="I1141" s="38" t="n">
        <f aca="false">F1141*10</f>
        <v>7</v>
      </c>
      <c r="J1141" s="38" t="n">
        <f aca="false">G1141*10</f>
        <v>10</v>
      </c>
      <c r="K1141" s="38" t="n">
        <f aca="false">(-LOG(H1141,2))</f>
        <v>-1.58496250072116</v>
      </c>
      <c r="L1141" s="38" t="n">
        <f aca="false">(-LOG(I1141,2))</f>
        <v>-2.8073549220576</v>
      </c>
      <c r="M1141" s="38" t="n">
        <f aca="false">(-LOG(J1141,2))</f>
        <v>-3.32192809488736</v>
      </c>
      <c r="N1141" s="38" t="n">
        <f aca="false">(E1141*F1141*G1141)</f>
        <v>0.21</v>
      </c>
      <c r="O1141" s="38" t="n">
        <f aca="false">N1141*2.65</f>
        <v>0.5565</v>
      </c>
      <c r="P1141" s="61" t="n">
        <f aca="false">POWER(((E1141*F1141)/(G1141*G1141)),0.33333)</f>
        <v>0.59439528740716</v>
      </c>
      <c r="Q1141" s="62" t="n">
        <f aca="false">POWER(((E1141*E1141)/(G1141*F1141)),0.3333)</f>
        <v>0.50475177129215</v>
      </c>
      <c r="R1141" s="62" t="n">
        <f aca="false">(E1141/F1141)</f>
        <v>0.428571428571429</v>
      </c>
      <c r="S1141" s="62" t="n">
        <f aca="false">(F1141/G1141)</f>
        <v>0.7</v>
      </c>
      <c r="T1141" s="59" t="str">
        <f aca="false">IF(AND(S1141&gt;=0.66,R1141&lt;0.66),"Oblate/Disk",IF(AND(S1141&lt;0.66,R1141&lt;0.66),"Bladed",IF(AND(S1141&gt;=0.66,R1141&gt;=0.66),"Equant","Prolate/Roller")))</f>
        <v>Oblate/Disk</v>
      </c>
      <c r="U1141" s="62" t="n">
        <f aca="false">(E1141/30.48)/(SQRT((F1141/30.48)*(G1141/30.48)))</f>
        <v>0.358568582800318</v>
      </c>
      <c r="V1141" s="1"/>
      <c r="W1141" s="1"/>
      <c r="X1141" s="1"/>
      <c r="Y1141" s="1"/>
    </row>
    <row r="1142" customFormat="false" ht="14.65" hidden="false" customHeight="false" outlineLevel="0" collapsed="false">
      <c r="A1142" s="34" t="n">
        <v>1284</v>
      </c>
      <c r="B1142" s="36" t="s">
        <v>67</v>
      </c>
      <c r="C1142" s="36" t="n">
        <v>27</v>
      </c>
      <c r="D1142" s="36" t="n">
        <v>2227</v>
      </c>
      <c r="E1142" s="34" t="n">
        <v>2.8</v>
      </c>
      <c r="F1142" s="34" t="n">
        <v>7.1</v>
      </c>
      <c r="G1142" s="34" t="n">
        <v>12.6</v>
      </c>
      <c r="H1142" s="38" t="n">
        <f aca="false">E1142*10</f>
        <v>28</v>
      </c>
      <c r="I1142" s="38" t="n">
        <f aca="false">F1142*10</f>
        <v>71</v>
      </c>
      <c r="J1142" s="38" t="n">
        <f aca="false">G1142*10</f>
        <v>126</v>
      </c>
      <c r="K1142" s="38" t="n">
        <f aca="false">(-LOG(H1142,2))</f>
        <v>-4.8073549220576</v>
      </c>
      <c r="L1142" s="38" t="n">
        <f aca="false">(-LOG(I1142,2))</f>
        <v>-6.14974711950468</v>
      </c>
      <c r="M1142" s="38" t="n">
        <f aca="false">(-LOG(J1142,2))</f>
        <v>-6.97727992349992</v>
      </c>
      <c r="N1142" s="38" t="n">
        <f aca="false">(E1142*F1142*G1142)</f>
        <v>250.488</v>
      </c>
      <c r="O1142" s="38" t="n">
        <f aca="false">N1142*2.65</f>
        <v>663.7932</v>
      </c>
      <c r="P1142" s="61" t="n">
        <f aca="false">POWER(((E1142*F1142)/(G1142*G1142)),0.33333)</f>
        <v>0.500297236946081</v>
      </c>
      <c r="Q1142" s="62" t="n">
        <f aca="false">POWER(((E1142*E1142)/(G1142*F1142)),0.3333)</f>
        <v>0.444219514756445</v>
      </c>
      <c r="R1142" s="62" t="n">
        <f aca="false">(E1142/F1142)</f>
        <v>0.394366197183099</v>
      </c>
      <c r="S1142" s="62" t="n">
        <f aca="false">(F1142/G1142)</f>
        <v>0.563492063492064</v>
      </c>
      <c r="T1142" s="59" t="str">
        <f aca="false">IF(AND(S1142&gt;=0.66,R1142&lt;0.66),"Oblate/Disk",IF(AND(S1142&lt;0.66,R1142&lt;0.66),"Bladed",IF(AND(S1142&gt;=0.66,R1142&gt;=0.66),"Equant","Prolate/Roller")))</f>
        <v>Bladed</v>
      </c>
      <c r="U1142" s="62" t="n">
        <f aca="false">(E1142/30.48)/(SQRT((F1142/30.48)*(G1142/30.48)))</f>
        <v>0.296035357191257</v>
      </c>
      <c r="V1142" s="1"/>
      <c r="W1142" s="1"/>
      <c r="X1142" s="1"/>
      <c r="Y1142" s="1"/>
    </row>
    <row r="1143" customFormat="false" ht="14.65" hidden="false" customHeight="false" outlineLevel="0" collapsed="false">
      <c r="A1143" s="34" t="n">
        <v>1285</v>
      </c>
      <c r="B1143" s="36" t="s">
        <v>67</v>
      </c>
      <c r="C1143" s="36" t="n">
        <v>28</v>
      </c>
      <c r="D1143" s="36" t="n">
        <v>2228</v>
      </c>
      <c r="E1143" s="34" t="n">
        <v>2.1</v>
      </c>
      <c r="F1143" s="34" t="n">
        <v>4.8</v>
      </c>
      <c r="G1143" s="34" t="n">
        <v>7.5</v>
      </c>
      <c r="H1143" s="38" t="n">
        <f aca="false">E1143*10</f>
        <v>21</v>
      </c>
      <c r="I1143" s="38" t="n">
        <f aca="false">F1143*10</f>
        <v>48</v>
      </c>
      <c r="J1143" s="38" t="n">
        <f aca="false">G1143*10</f>
        <v>75</v>
      </c>
      <c r="K1143" s="38" t="n">
        <f aca="false">(-LOG(H1143,2))</f>
        <v>-4.39231742277876</v>
      </c>
      <c r="L1143" s="38" t="n">
        <f aca="false">(-LOG(I1143,2))</f>
        <v>-5.58496250072116</v>
      </c>
      <c r="M1143" s="38" t="n">
        <f aca="false">(-LOG(J1143,2))</f>
        <v>-6.22881869049588</v>
      </c>
      <c r="N1143" s="38" t="n">
        <f aca="false">(E1143*F1143*G1143)</f>
        <v>75.6</v>
      </c>
      <c r="O1143" s="38" t="n">
        <f aca="false">N1143*2.65</f>
        <v>200.34</v>
      </c>
      <c r="P1143" s="61" t="n">
        <f aca="false">POWER(((E1143*F1143)/(G1143*G1143)),0.33333)</f>
        <v>0.56378712953123</v>
      </c>
      <c r="Q1143" s="62" t="n">
        <f aca="false">POWER(((E1143*E1143)/(G1143*F1143)),0.3333)</f>
        <v>0.496678954610233</v>
      </c>
      <c r="R1143" s="62" t="n">
        <f aca="false">(E1143/F1143)</f>
        <v>0.4375</v>
      </c>
      <c r="S1143" s="62" t="n">
        <f aca="false">(F1143/G1143)</f>
        <v>0.64</v>
      </c>
      <c r="T1143" s="59" t="str">
        <f aca="false">IF(AND(S1143&gt;=0.66,R1143&lt;0.66),"Oblate/Disk",IF(AND(S1143&lt;0.66,R1143&lt;0.66),"Bladed",IF(AND(S1143&gt;=0.66,R1143&gt;=0.66),"Equant","Prolate/Roller")))</f>
        <v>Bladed</v>
      </c>
      <c r="U1143" s="62" t="n">
        <f aca="false">(E1143/30.48)/(SQRT((F1143/30.48)*(G1143/30.48)))</f>
        <v>0.35</v>
      </c>
      <c r="V1143" s="1"/>
      <c r="W1143" s="1"/>
      <c r="X1143" s="1"/>
      <c r="Y1143" s="1"/>
    </row>
    <row r="1144" customFormat="false" ht="14.65" hidden="false" customHeight="false" outlineLevel="0" collapsed="false">
      <c r="A1144" s="34" t="n">
        <v>1286</v>
      </c>
      <c r="B1144" s="36" t="s">
        <v>67</v>
      </c>
      <c r="C1144" s="36" t="n">
        <v>29</v>
      </c>
      <c r="D1144" s="36" t="n">
        <v>2229</v>
      </c>
      <c r="E1144" s="34" t="n">
        <v>2.6</v>
      </c>
      <c r="F1144" s="34" t="n">
        <v>12.1</v>
      </c>
      <c r="G1144" s="34" t="n">
        <v>17.2</v>
      </c>
      <c r="H1144" s="38" t="n">
        <f aca="false">E1144*10</f>
        <v>26</v>
      </c>
      <c r="I1144" s="38" t="n">
        <f aca="false">F1144*10</f>
        <v>121</v>
      </c>
      <c r="J1144" s="38" t="n">
        <f aca="false">G1144*10</f>
        <v>172</v>
      </c>
      <c r="K1144" s="38" t="n">
        <f aca="false">(-LOG(H1144,2))</f>
        <v>-4.70043971814109</v>
      </c>
      <c r="L1144" s="38" t="n">
        <f aca="false">(-LOG(I1144,2))</f>
        <v>-6.9188632372746</v>
      </c>
      <c r="M1144" s="38" t="n">
        <f aca="false">(-LOG(J1144,2))</f>
        <v>-7.4262647547021</v>
      </c>
      <c r="N1144" s="38" t="n">
        <f aca="false">(E1144*F1144*G1144)</f>
        <v>541.112</v>
      </c>
      <c r="O1144" s="38" t="n">
        <f aca="false">N1144*2.65</f>
        <v>1433.9468</v>
      </c>
      <c r="P1144" s="61" t="n">
        <f aca="false">POWER(((E1144*F1144)/(G1144*G1144)),0.33333)</f>
        <v>0.473773231495634</v>
      </c>
      <c r="Q1144" s="62" t="n">
        <f aca="false">POWER(((E1144*E1144)/(G1144*F1144)),0.3333)</f>
        <v>0.319100319091781</v>
      </c>
      <c r="R1144" s="62" t="n">
        <f aca="false">(E1144/F1144)</f>
        <v>0.214876033057851</v>
      </c>
      <c r="S1144" s="62" t="n">
        <f aca="false">(F1144/G1144)</f>
        <v>0.703488372093023</v>
      </c>
      <c r="T1144" s="59" t="str">
        <f aca="false">IF(AND(S1144&gt;=0.66,R1144&lt;0.66),"Oblate/Disk",IF(AND(S1144&lt;0.66,R1144&lt;0.66),"Bladed",IF(AND(S1144&gt;=0.66,R1144&gt;=0.66),"Equant","Prolate/Roller")))</f>
        <v>Oblate/Disk</v>
      </c>
      <c r="U1144" s="62" t="n">
        <f aca="false">(E1144/30.48)/(SQRT((F1144/30.48)*(G1144/30.48)))</f>
        <v>0.180225583120351</v>
      </c>
      <c r="V1144" s="1"/>
      <c r="W1144" s="1"/>
      <c r="X1144" s="1"/>
      <c r="Y1144" s="1"/>
    </row>
    <row r="1145" customFormat="false" ht="14.65" hidden="false" customHeight="false" outlineLevel="0" collapsed="false">
      <c r="A1145" s="34" t="n">
        <v>1287</v>
      </c>
      <c r="B1145" s="36" t="s">
        <v>67</v>
      </c>
      <c r="C1145" s="36" t="n">
        <v>30</v>
      </c>
      <c r="D1145" s="36" t="n">
        <v>2230</v>
      </c>
      <c r="E1145" s="34" t="n">
        <v>6.8</v>
      </c>
      <c r="F1145" s="34" t="n">
        <v>33.2</v>
      </c>
      <c r="G1145" s="34" t="n">
        <v>48.5</v>
      </c>
      <c r="H1145" s="38" t="n">
        <f aca="false">E1145*10</f>
        <v>68</v>
      </c>
      <c r="I1145" s="38" t="n">
        <f aca="false">F1145*10</f>
        <v>332</v>
      </c>
      <c r="J1145" s="38" t="n">
        <f aca="false">G1145*10</f>
        <v>485</v>
      </c>
      <c r="K1145" s="38" t="n">
        <f aca="false">(-LOG(H1145,2))</f>
        <v>-6.08746284125034</v>
      </c>
      <c r="L1145" s="38" t="n">
        <f aca="false">(-LOG(I1145,2))</f>
        <v>-8.37503943134692</v>
      </c>
      <c r="M1145" s="38" t="n">
        <f aca="false">(-LOG(J1145,2))</f>
        <v>-8.92184093707449</v>
      </c>
      <c r="N1145" s="38" t="n">
        <f aca="false">(E1145*F1145*G1145)</f>
        <v>10949.36</v>
      </c>
      <c r="O1145" s="38" t="n">
        <f aca="false">N1145*2.65</f>
        <v>29015.804</v>
      </c>
      <c r="P1145" s="61" t="n">
        <f aca="false">POWER(((E1145*F1145)/(G1145*G1145)),0.33333)</f>
        <v>0.457851420413745</v>
      </c>
      <c r="Q1145" s="62" t="n">
        <f aca="false">POWER(((E1145*E1145)/(G1145*F1145)),0.3333)</f>
        <v>0.306265019757734</v>
      </c>
      <c r="R1145" s="62" t="n">
        <f aca="false">(E1145/F1145)</f>
        <v>0.204819277108434</v>
      </c>
      <c r="S1145" s="62" t="n">
        <f aca="false">(F1145/G1145)</f>
        <v>0.684536082474227</v>
      </c>
      <c r="T1145" s="59" t="str">
        <f aca="false">IF(AND(S1145&gt;=0.66,R1145&lt;0.66),"Oblate/Disk",IF(AND(S1145&lt;0.66,R1145&lt;0.66),"Bladed",IF(AND(S1145&gt;=0.66,R1145&gt;=0.66),"Equant","Prolate/Roller")))</f>
        <v>Oblate/Disk</v>
      </c>
      <c r="U1145" s="62" t="n">
        <f aca="false">(E1145/30.48)/(SQRT((F1145/30.48)*(G1145/30.48)))</f>
        <v>0.169460702152346</v>
      </c>
      <c r="V1145" s="1"/>
      <c r="W1145" s="1"/>
      <c r="X1145" s="1"/>
      <c r="Y1145" s="1"/>
    </row>
    <row r="1146" customFormat="false" ht="14.65" hidden="false" customHeight="false" outlineLevel="0" collapsed="false">
      <c r="A1146" s="34" t="n">
        <v>1288</v>
      </c>
      <c r="B1146" s="36" t="s">
        <v>67</v>
      </c>
      <c r="C1146" s="36" t="n">
        <v>31</v>
      </c>
      <c r="D1146" s="36" t="n">
        <v>2231</v>
      </c>
      <c r="E1146" s="34" t="n">
        <v>6.8</v>
      </c>
      <c r="F1146" s="34" t="n">
        <v>46.5</v>
      </c>
      <c r="G1146" s="34" t="n">
        <v>71.3</v>
      </c>
      <c r="H1146" s="38" t="n">
        <f aca="false">E1146*10</f>
        <v>68</v>
      </c>
      <c r="I1146" s="38" t="n">
        <f aca="false">F1146*10</f>
        <v>465</v>
      </c>
      <c r="J1146" s="38" t="n">
        <f aca="false">G1146*10</f>
        <v>713</v>
      </c>
      <c r="K1146" s="38" t="n">
        <f aca="false">(-LOG(H1146,2))</f>
        <v>-6.08746284125034</v>
      </c>
      <c r="L1146" s="38" t="n">
        <f aca="false">(-LOG(I1146,2))</f>
        <v>-8.86108690599539</v>
      </c>
      <c r="M1146" s="38" t="n">
        <f aca="false">(-LOG(J1146,2))</f>
        <v>-9.47775826644389</v>
      </c>
      <c r="N1146" s="38" t="n">
        <f aca="false">(E1146*F1146*G1146)</f>
        <v>22545.06</v>
      </c>
      <c r="O1146" s="38" t="n">
        <f aca="false">N1146*2.65</f>
        <v>59744.409</v>
      </c>
      <c r="P1146" s="61" t="n">
        <f aca="false">POWER(((E1146*F1146)/(G1146*G1146)),0.33333)</f>
        <v>0.396215647338538</v>
      </c>
      <c r="Q1146" s="62" t="n">
        <f aca="false">POWER(((E1146*E1146)/(G1146*F1146)),0.3333)</f>
        <v>0.240742979800563</v>
      </c>
      <c r="R1146" s="62" t="n">
        <f aca="false">(E1146/F1146)</f>
        <v>0.146236559139785</v>
      </c>
      <c r="S1146" s="62" t="n">
        <f aca="false">(F1146/G1146)</f>
        <v>0.652173913043478</v>
      </c>
      <c r="T1146" s="59" t="str">
        <f aca="false">IF(AND(S1146&gt;=0.66,R1146&lt;0.66),"Oblate/Disk",IF(AND(S1146&lt;0.66,R1146&lt;0.66),"Bladed",IF(AND(S1146&gt;=0.66,R1146&gt;=0.66),"Equant","Prolate/Roller")))</f>
        <v>Bladed</v>
      </c>
      <c r="U1146" s="62" t="n">
        <f aca="false">(E1146/30.48)/(SQRT((F1146/30.48)*(G1146/30.48)))</f>
        <v>0.118096675290178</v>
      </c>
      <c r="V1146" s="1"/>
      <c r="W1146" s="1"/>
      <c r="X1146" s="1"/>
      <c r="Y1146" s="1"/>
    </row>
    <row r="1147" customFormat="false" ht="14.65" hidden="false" customHeight="false" outlineLevel="0" collapsed="false">
      <c r="A1147" s="34" t="n">
        <v>1289</v>
      </c>
      <c r="B1147" s="36" t="s">
        <v>67</v>
      </c>
      <c r="C1147" s="36" t="n">
        <v>32</v>
      </c>
      <c r="D1147" s="36" t="n">
        <v>2232</v>
      </c>
      <c r="E1147" s="34" t="n">
        <v>7.7</v>
      </c>
      <c r="F1147" s="34" t="n">
        <v>45.2</v>
      </c>
      <c r="G1147" s="34" t="n">
        <v>67.1</v>
      </c>
      <c r="H1147" s="38" t="n">
        <f aca="false">E1147*10</f>
        <v>77</v>
      </c>
      <c r="I1147" s="38" t="n">
        <f aca="false">F1147*10</f>
        <v>452</v>
      </c>
      <c r="J1147" s="38" t="n">
        <f aca="false">G1147*10</f>
        <v>671</v>
      </c>
      <c r="K1147" s="38" t="n">
        <f aca="false">(-LOG(H1147,2))</f>
        <v>-6.2667865406949</v>
      </c>
      <c r="L1147" s="38" t="n">
        <f aca="false">(-LOG(I1147,2))</f>
        <v>-8.82017896241519</v>
      </c>
      <c r="M1147" s="38" t="n">
        <f aca="false">(-LOG(J1147,2))</f>
        <v>-9.39016895620019</v>
      </c>
      <c r="N1147" s="38" t="n">
        <f aca="false">(E1147*F1147*G1147)</f>
        <v>23353.484</v>
      </c>
      <c r="O1147" s="38" t="n">
        <f aca="false">N1147*2.65</f>
        <v>61886.7326</v>
      </c>
      <c r="P1147" s="61" t="n">
        <f aca="false">POWER(((E1147*F1147)/(G1147*G1147)),0.33333)</f>
        <v>0.425989027288353</v>
      </c>
      <c r="Q1147" s="62" t="n">
        <f aca="false">POWER(((E1147*E1147)/(G1147*F1147)),0.3333)</f>
        <v>0.269420390397578</v>
      </c>
      <c r="R1147" s="62" t="n">
        <f aca="false">(E1147/F1147)</f>
        <v>0.170353982300885</v>
      </c>
      <c r="S1147" s="62" t="n">
        <f aca="false">(F1147/G1147)</f>
        <v>0.673621460506707</v>
      </c>
      <c r="T1147" s="59" t="str">
        <f aca="false">IF(AND(S1147&gt;=0.66,R1147&lt;0.66),"Oblate/Disk",IF(AND(S1147&lt;0.66,R1147&lt;0.66),"Bladed",IF(AND(S1147&gt;=0.66,R1147&gt;=0.66),"Equant","Prolate/Roller")))</f>
        <v>Oblate/Disk</v>
      </c>
      <c r="U1147" s="62" t="n">
        <f aca="false">(E1147/30.48)/(SQRT((F1147/30.48)*(G1147/30.48)))</f>
        <v>0.139817086370319</v>
      </c>
      <c r="V1147" s="1"/>
      <c r="W1147" s="1"/>
      <c r="X1147" s="1"/>
      <c r="Y1147" s="1"/>
    </row>
    <row r="1148" customFormat="false" ht="14.65" hidden="false" customHeight="false" outlineLevel="0" collapsed="false">
      <c r="A1148" s="34" t="n">
        <v>1290</v>
      </c>
      <c r="B1148" s="36" t="s">
        <v>67</v>
      </c>
      <c r="C1148" s="36" t="n">
        <v>33</v>
      </c>
      <c r="D1148" s="36" t="n">
        <v>2233</v>
      </c>
      <c r="E1148" s="34" t="n">
        <v>8.6</v>
      </c>
      <c r="F1148" s="34" t="n">
        <v>81</v>
      </c>
      <c r="G1148" s="34" t="n">
        <v>118</v>
      </c>
      <c r="H1148" s="38" t="n">
        <f aca="false">E1148*10</f>
        <v>86</v>
      </c>
      <c r="I1148" s="38" t="n">
        <f aca="false">F1148*10</f>
        <v>810</v>
      </c>
      <c r="J1148" s="38" t="n">
        <f aca="false">G1148*10</f>
        <v>1180</v>
      </c>
      <c r="K1148" s="38" t="n">
        <f aca="false">(-LOG(H1148,2))</f>
        <v>-6.4262647547021</v>
      </c>
      <c r="L1148" s="38" t="n">
        <f aca="false">(-LOG(I1148,2))</f>
        <v>-9.66177809777199</v>
      </c>
      <c r="M1148" s="38" t="n">
        <f aca="false">(-LOG(J1148,2))</f>
        <v>-10.2045711442492</v>
      </c>
      <c r="N1148" s="38" t="n">
        <f aca="false">(E1148*F1148*G1148)</f>
        <v>82198.8</v>
      </c>
      <c r="O1148" s="38" t="n">
        <f aca="false">N1148*2.65</f>
        <v>217826.82</v>
      </c>
      <c r="P1148" s="61" t="n">
        <f aca="false">POWER(((E1148*F1148)/(G1148*G1148)),0.33333)</f>
        <v>0.368477370205549</v>
      </c>
      <c r="Q1148" s="62" t="n">
        <f aca="false">POWER(((E1148*E1148)/(G1148*F1148)),0.3333)</f>
        <v>0.197824618908884</v>
      </c>
      <c r="R1148" s="62" t="n">
        <f aca="false">(E1148/F1148)</f>
        <v>0.106172839506173</v>
      </c>
      <c r="S1148" s="62" t="n">
        <f aca="false">(F1148/G1148)</f>
        <v>0.686440677966102</v>
      </c>
      <c r="T1148" s="59" t="str">
        <f aca="false">IF(AND(S1148&gt;=0.66,R1148&lt;0.66),"Oblate/Disk",IF(AND(S1148&lt;0.66,R1148&lt;0.66),"Bladed",IF(AND(S1148&gt;=0.66,R1148&gt;=0.66),"Equant","Prolate/Roller")))</f>
        <v>Oblate/Disk</v>
      </c>
      <c r="U1148" s="62" t="n">
        <f aca="false">(E1148/30.48)/(SQRT((F1148/30.48)*(G1148/30.48)))</f>
        <v>0.0879660190436176</v>
      </c>
      <c r="V1148" s="1"/>
      <c r="W1148" s="1"/>
      <c r="X1148" s="1"/>
      <c r="Y1148" s="1"/>
    </row>
    <row r="1149" customFormat="false" ht="14.65" hidden="false" customHeight="false" outlineLevel="0" collapsed="false">
      <c r="A1149" s="34" t="n">
        <v>1291</v>
      </c>
      <c r="B1149" s="36" t="s">
        <v>67</v>
      </c>
      <c r="C1149" s="36" t="n">
        <v>34</v>
      </c>
      <c r="D1149" s="36" t="n">
        <v>2234</v>
      </c>
      <c r="E1149" s="34" t="n">
        <v>3.8</v>
      </c>
      <c r="F1149" s="34" t="n">
        <v>16.2</v>
      </c>
      <c r="G1149" s="34" t="n">
        <v>21</v>
      </c>
      <c r="H1149" s="38" t="n">
        <f aca="false">E1149*10</f>
        <v>38</v>
      </c>
      <c r="I1149" s="38" t="n">
        <f aca="false">F1149*10</f>
        <v>162</v>
      </c>
      <c r="J1149" s="38" t="n">
        <f aca="false">G1149*10</f>
        <v>210</v>
      </c>
      <c r="K1149" s="38" t="n">
        <f aca="false">(-LOG(H1149,2))</f>
        <v>-5.24792751344359</v>
      </c>
      <c r="L1149" s="38" t="n">
        <f aca="false">(-LOG(I1149,2))</f>
        <v>-7.33985000288462</v>
      </c>
      <c r="M1149" s="38" t="n">
        <f aca="false">(-LOG(J1149,2))</f>
        <v>-7.71424551766612</v>
      </c>
      <c r="N1149" s="38" t="n">
        <f aca="false">(E1149*F1149*G1149)</f>
        <v>1292.76</v>
      </c>
      <c r="O1149" s="38" t="n">
        <f aca="false">N1149*2.65</f>
        <v>3425.814</v>
      </c>
      <c r="P1149" s="61" t="n">
        <f aca="false">POWER(((E1149*F1149)/(G1149*G1149)),0.33333)</f>
        <v>0.518747708195434</v>
      </c>
      <c r="Q1149" s="62" t="n">
        <f aca="false">POWER(((E1149*E1149)/(G1149*F1149)),0.3333)</f>
        <v>0.348864437159256</v>
      </c>
      <c r="R1149" s="62" t="n">
        <f aca="false">(E1149/F1149)</f>
        <v>0.234567901234568</v>
      </c>
      <c r="S1149" s="62" t="n">
        <f aca="false">(F1149/G1149)</f>
        <v>0.771428571428571</v>
      </c>
      <c r="T1149" s="59" t="str">
        <f aca="false">IF(AND(S1149&gt;=0.66,R1149&lt;0.66),"Oblate/Disk",IF(AND(S1149&lt;0.66,R1149&lt;0.66),"Bladed",IF(AND(S1149&gt;=0.66,R1149&gt;=0.66),"Equant","Prolate/Roller")))</f>
        <v>Oblate/Disk</v>
      </c>
      <c r="U1149" s="62" t="n">
        <f aca="false">(E1149/30.48)/(SQRT((F1149/30.48)*(G1149/30.48)))</f>
        <v>0.206023348733579</v>
      </c>
      <c r="V1149" s="1"/>
      <c r="W1149" s="1"/>
      <c r="X1149" s="1"/>
      <c r="Y1149" s="1"/>
    </row>
    <row r="1150" customFormat="false" ht="14.65" hidden="false" customHeight="false" outlineLevel="0" collapsed="false">
      <c r="A1150" s="34" t="n">
        <v>1292</v>
      </c>
      <c r="B1150" s="36" t="s">
        <v>67</v>
      </c>
      <c r="C1150" s="36" t="n">
        <v>35</v>
      </c>
      <c r="D1150" s="36" t="n">
        <v>2235</v>
      </c>
      <c r="E1150" s="34" t="n">
        <v>4.9</v>
      </c>
      <c r="F1150" s="34" t="n">
        <v>21.4</v>
      </c>
      <c r="G1150" s="34" t="n">
        <v>30.5</v>
      </c>
      <c r="H1150" s="38" t="n">
        <f aca="false">E1150*10</f>
        <v>49</v>
      </c>
      <c r="I1150" s="38" t="n">
        <f aca="false">F1150*10</f>
        <v>214</v>
      </c>
      <c r="J1150" s="38" t="n">
        <f aca="false">G1150*10</f>
        <v>305</v>
      </c>
      <c r="K1150" s="38" t="n">
        <f aca="false">(-LOG(H1150,2))</f>
        <v>-5.61470984411521</v>
      </c>
      <c r="L1150" s="38" t="n">
        <f aca="false">(-LOG(I1150,2))</f>
        <v>-7.74146698640115</v>
      </c>
      <c r="M1150" s="38" t="n">
        <f aca="false">(-LOG(J1150,2))</f>
        <v>-8.25266543245025</v>
      </c>
      <c r="N1150" s="38" t="n">
        <f aca="false">(E1150*F1150*G1150)</f>
        <v>3198.23</v>
      </c>
      <c r="O1150" s="38" t="n">
        <f aca="false">N1150*2.65</f>
        <v>8475.3095</v>
      </c>
      <c r="P1150" s="61" t="n">
        <f aca="false">POWER(((E1150*F1150)/(G1150*G1150)),0.33333)</f>
        <v>0.483066089253887</v>
      </c>
      <c r="Q1150" s="62" t="n">
        <f aca="false">POWER(((E1150*E1150)/(G1150*F1150)),0.3333)</f>
        <v>0.332614103202144</v>
      </c>
      <c r="R1150" s="62" t="n">
        <f aca="false">(E1150/F1150)</f>
        <v>0.228971962616822</v>
      </c>
      <c r="S1150" s="62" t="n">
        <f aca="false">(F1150/G1150)</f>
        <v>0.701639344262295</v>
      </c>
      <c r="T1150" s="59" t="str">
        <f aca="false">IF(AND(S1150&gt;=0.66,R1150&lt;0.66),"Oblate/Disk",IF(AND(S1150&lt;0.66,R1150&lt;0.66),"Bladed",IF(AND(S1150&gt;=0.66,R1150&gt;=0.66),"Equant","Prolate/Roller")))</f>
        <v>Oblate/Disk</v>
      </c>
      <c r="U1150" s="62" t="n">
        <f aca="false">(E1150/30.48)/(SQRT((F1150/30.48)*(G1150/30.48)))</f>
        <v>0.191795879955615</v>
      </c>
      <c r="V1150" s="1"/>
      <c r="W1150" s="1"/>
      <c r="X1150" s="1"/>
      <c r="Y1150" s="1"/>
    </row>
    <row r="1151" customFormat="false" ht="14.65" hidden="false" customHeight="false" outlineLevel="0" collapsed="false">
      <c r="A1151" s="34" t="n">
        <v>1293</v>
      </c>
      <c r="B1151" s="36" t="s">
        <v>67</v>
      </c>
      <c r="C1151" s="36" t="n">
        <v>36</v>
      </c>
      <c r="D1151" s="36" t="n">
        <v>2236</v>
      </c>
      <c r="E1151" s="34" t="n">
        <v>1.9</v>
      </c>
      <c r="F1151" s="34" t="n">
        <v>5.2</v>
      </c>
      <c r="G1151" s="34" t="n">
        <v>7.8</v>
      </c>
      <c r="H1151" s="38" t="n">
        <f aca="false">E1151*10</f>
        <v>19</v>
      </c>
      <c r="I1151" s="38" t="n">
        <f aca="false">F1151*10</f>
        <v>52</v>
      </c>
      <c r="J1151" s="38" t="n">
        <f aca="false">G1151*10</f>
        <v>78</v>
      </c>
      <c r="K1151" s="38" t="n">
        <f aca="false">(-LOG(H1151,2))</f>
        <v>-4.24792751344359</v>
      </c>
      <c r="L1151" s="38" t="n">
        <f aca="false">(-LOG(I1151,2))</f>
        <v>-5.70043971814109</v>
      </c>
      <c r="M1151" s="38" t="n">
        <f aca="false">(-LOG(J1151,2))</f>
        <v>-6.28540221886225</v>
      </c>
      <c r="N1151" s="38" t="n">
        <f aca="false">(E1151*F1151*G1151)</f>
        <v>77.064</v>
      </c>
      <c r="O1151" s="38" t="n">
        <f aca="false">N1151*2.65</f>
        <v>204.2196</v>
      </c>
      <c r="P1151" s="61" t="n">
        <f aca="false">POWER(((E1151*F1151)/(G1151*G1151)),0.33333)</f>
        <v>0.545580129441966</v>
      </c>
      <c r="Q1151" s="62" t="n">
        <f aca="false">POWER(((E1151*E1151)/(G1151*F1151)),0.3333)</f>
        <v>0.446517109689469</v>
      </c>
      <c r="R1151" s="62" t="n">
        <f aca="false">(E1151/F1151)</f>
        <v>0.365384615384615</v>
      </c>
      <c r="S1151" s="62" t="n">
        <f aca="false">(F1151/G1151)</f>
        <v>0.666666666666667</v>
      </c>
      <c r="T1151" s="59" t="str">
        <f aca="false">IF(AND(S1151&gt;=0.66,R1151&lt;0.66),"Oblate/Disk",IF(AND(S1151&lt;0.66,R1151&lt;0.66),"Bladed",IF(AND(S1151&gt;=0.66,R1151&gt;=0.66),"Equant","Prolate/Roller")))</f>
        <v>Oblate/Disk</v>
      </c>
      <c r="U1151" s="62" t="n">
        <f aca="false">(E1151/30.48)/(SQRT((F1151/30.48)*(G1151/30.48)))</f>
        <v>0.298335289185131</v>
      </c>
      <c r="V1151" s="1"/>
      <c r="W1151" s="1"/>
      <c r="X1151" s="1"/>
      <c r="Y1151" s="1"/>
    </row>
    <row r="1152" customFormat="false" ht="14.65" hidden="false" customHeight="false" outlineLevel="0" collapsed="false">
      <c r="A1152" s="34" t="n">
        <v>1294</v>
      </c>
      <c r="B1152" s="36" t="s">
        <v>67</v>
      </c>
      <c r="C1152" s="36" t="n">
        <v>37</v>
      </c>
      <c r="D1152" s="36" t="n">
        <v>2237</v>
      </c>
      <c r="E1152" s="34" t="n">
        <v>1.2</v>
      </c>
      <c r="F1152" s="34" t="n">
        <v>8</v>
      </c>
      <c r="G1152" s="34" t="n">
        <v>9.8</v>
      </c>
      <c r="H1152" s="38" t="n">
        <f aca="false">E1152*10</f>
        <v>12</v>
      </c>
      <c r="I1152" s="38" t="n">
        <f aca="false">F1152*10</f>
        <v>80</v>
      </c>
      <c r="J1152" s="38" t="n">
        <f aca="false">G1152*10</f>
        <v>98</v>
      </c>
      <c r="K1152" s="38" t="n">
        <f aca="false">(-LOG(H1152,2))</f>
        <v>-3.58496250072116</v>
      </c>
      <c r="L1152" s="38" t="n">
        <f aca="false">(-LOG(I1152,2))</f>
        <v>-6.32192809488736</v>
      </c>
      <c r="M1152" s="38" t="n">
        <f aca="false">(-LOG(J1152,2))</f>
        <v>-6.61470984411521</v>
      </c>
      <c r="N1152" s="38" t="n">
        <f aca="false">(E1152*F1152*G1152)</f>
        <v>94.08</v>
      </c>
      <c r="O1152" s="38" t="n">
        <f aca="false">N1152*2.65</f>
        <v>249.312</v>
      </c>
      <c r="P1152" s="61" t="n">
        <f aca="false">POWER(((E1152*F1152)/(G1152*G1152)),0.33333)</f>
        <v>0.464097997465803</v>
      </c>
      <c r="Q1152" s="62" t="n">
        <f aca="false">POWER(((E1152*E1152)/(G1152*F1152)),0.3333)</f>
        <v>0.263880121226089</v>
      </c>
      <c r="R1152" s="62" t="n">
        <f aca="false">(E1152/F1152)</f>
        <v>0.15</v>
      </c>
      <c r="S1152" s="62" t="n">
        <f aca="false">(F1152/G1152)</f>
        <v>0.816326530612245</v>
      </c>
      <c r="T1152" s="59" t="str">
        <f aca="false">IF(AND(S1152&gt;=0.66,R1152&lt;0.66),"Oblate/Disk",IF(AND(S1152&lt;0.66,R1152&lt;0.66),"Bladed",IF(AND(S1152&gt;=0.66,R1152&gt;=0.66),"Equant","Prolate/Roller")))</f>
        <v>Oblate/Disk</v>
      </c>
      <c r="U1152" s="62" t="n">
        <f aca="false">(E1152/30.48)/(SQRT((F1152/30.48)*(G1152/30.48)))</f>
        <v>0.135526185435788</v>
      </c>
      <c r="V1152" s="1"/>
      <c r="W1152" s="1"/>
      <c r="X1152" s="1"/>
      <c r="Y1152" s="1"/>
    </row>
    <row r="1153" customFormat="false" ht="14.65" hidden="false" customHeight="false" outlineLevel="0" collapsed="false">
      <c r="A1153" s="34" t="n">
        <v>1295</v>
      </c>
      <c r="B1153" s="36" t="s">
        <v>67</v>
      </c>
      <c r="C1153" s="36" t="n">
        <v>38</v>
      </c>
      <c r="D1153" s="36" t="n">
        <v>2238</v>
      </c>
      <c r="E1153" s="34" t="n">
        <v>6.6</v>
      </c>
      <c r="F1153" s="34" t="n">
        <v>15.8</v>
      </c>
      <c r="G1153" s="34" t="n">
        <v>24</v>
      </c>
      <c r="H1153" s="38" t="n">
        <f aca="false">E1153*10</f>
        <v>66</v>
      </c>
      <c r="I1153" s="38" t="n">
        <f aca="false">F1153*10</f>
        <v>158</v>
      </c>
      <c r="J1153" s="38" t="n">
        <f aca="false">G1153*10</f>
        <v>240</v>
      </c>
      <c r="K1153" s="38" t="n">
        <f aca="false">(-LOG(H1153,2))</f>
        <v>-6.04439411935845</v>
      </c>
      <c r="L1153" s="38" t="n">
        <f aca="false">(-LOG(I1153,2))</f>
        <v>-7.3037807481771</v>
      </c>
      <c r="M1153" s="38" t="n">
        <f aca="false">(-LOG(J1153,2))</f>
        <v>-7.90689059560852</v>
      </c>
      <c r="N1153" s="38" t="n">
        <f aca="false">(E1153*F1153*G1153)</f>
        <v>2502.72</v>
      </c>
      <c r="O1153" s="38" t="n">
        <f aca="false">N1153*2.65</f>
        <v>6632.208</v>
      </c>
      <c r="P1153" s="61" t="n">
        <f aca="false">POWER(((E1153*F1153)/(G1153*G1153)),0.33333)</f>
        <v>0.565711907836756</v>
      </c>
      <c r="Q1153" s="62" t="n">
        <f aca="false">POWER(((E1153*E1153)/(G1153*F1153)),0.3333)</f>
        <v>0.486150988880428</v>
      </c>
      <c r="R1153" s="62" t="n">
        <f aca="false">(E1153/F1153)</f>
        <v>0.417721518987342</v>
      </c>
      <c r="S1153" s="62" t="n">
        <f aca="false">(F1153/G1153)</f>
        <v>0.658333333333333</v>
      </c>
      <c r="T1153" s="59" t="str">
        <f aca="false">IF(AND(S1153&gt;=0.66,R1153&lt;0.66),"Oblate/Disk",IF(AND(S1153&lt;0.66,R1153&lt;0.66),"Bladed",IF(AND(S1153&gt;=0.66,R1153&gt;=0.66),"Equant","Prolate/Roller")))</f>
        <v>Bladed</v>
      </c>
      <c r="U1153" s="62" t="n">
        <f aca="false">(E1153/30.48)/(SQRT((F1153/30.48)*(G1153/30.48)))</f>
        <v>0.338929812382326</v>
      </c>
      <c r="V1153" s="1"/>
      <c r="W1153" s="1"/>
      <c r="X1153" s="1"/>
      <c r="Y1153" s="1"/>
    </row>
    <row r="1154" customFormat="false" ht="14.65" hidden="false" customHeight="false" outlineLevel="0" collapsed="false">
      <c r="A1154" s="34" t="n">
        <v>1296</v>
      </c>
      <c r="B1154" s="36" t="s">
        <v>67</v>
      </c>
      <c r="C1154" s="36" t="n">
        <v>39</v>
      </c>
      <c r="D1154" s="36" t="n">
        <v>2239</v>
      </c>
      <c r="E1154" s="34" t="n">
        <v>2.4</v>
      </c>
      <c r="F1154" s="34" t="n">
        <v>15.8</v>
      </c>
      <c r="G1154" s="34" t="n">
        <v>16.4</v>
      </c>
      <c r="H1154" s="38" t="n">
        <f aca="false">E1154*10</f>
        <v>24</v>
      </c>
      <c r="I1154" s="38" t="n">
        <f aca="false">F1154*10</f>
        <v>158</v>
      </c>
      <c r="J1154" s="38" t="n">
        <f aca="false">G1154*10</f>
        <v>164</v>
      </c>
      <c r="K1154" s="38" t="n">
        <f aca="false">(-LOG(H1154,2))</f>
        <v>-4.58496250072116</v>
      </c>
      <c r="L1154" s="38" t="n">
        <f aca="false">(-LOG(I1154,2))</f>
        <v>-7.3037807481771</v>
      </c>
      <c r="M1154" s="38" t="n">
        <f aca="false">(-LOG(J1154,2))</f>
        <v>-7.35755200461809</v>
      </c>
      <c r="N1154" s="38" t="n">
        <f aca="false">(E1154*F1154*G1154)</f>
        <v>621.888</v>
      </c>
      <c r="O1154" s="38" t="n">
        <f aca="false">N1154*2.65</f>
        <v>1648.0032</v>
      </c>
      <c r="P1154" s="61" t="n">
        <f aca="false">POWER(((E1154*F1154)/(G1154*G1154)),0.33333)</f>
        <v>0.520470813147192</v>
      </c>
      <c r="Q1154" s="62" t="n">
        <f aca="false">POWER(((E1154*E1154)/(G1154*F1154)),0.3333)</f>
        <v>0.281208829102634</v>
      </c>
      <c r="R1154" s="62" t="n">
        <f aca="false">(E1154/F1154)</f>
        <v>0.151898734177215</v>
      </c>
      <c r="S1154" s="62" t="n">
        <f aca="false">(F1154/G1154)</f>
        <v>0.963414634146342</v>
      </c>
      <c r="T1154" s="59" t="str">
        <f aca="false">IF(AND(S1154&gt;=0.66,R1154&lt;0.66),"Oblate/Disk",IF(AND(S1154&lt;0.66,R1154&lt;0.66),"Bladed",IF(AND(S1154&gt;=0.66,R1154&gt;=0.66),"Equant","Prolate/Roller")))</f>
        <v>Oblate/Disk</v>
      </c>
      <c r="U1154" s="62" t="n">
        <f aca="false">(E1154/30.48)/(SQRT((F1154/30.48)*(G1154/30.48)))</f>
        <v>0.149094208641128</v>
      </c>
      <c r="V1154" s="1"/>
      <c r="W1154" s="1"/>
      <c r="X1154" s="1"/>
      <c r="Y1154" s="1"/>
    </row>
    <row r="1155" customFormat="false" ht="14.65" hidden="false" customHeight="false" outlineLevel="0" collapsed="false">
      <c r="A1155" s="34" t="n">
        <v>1297</v>
      </c>
      <c r="B1155" s="36" t="s">
        <v>67</v>
      </c>
      <c r="C1155" s="36" t="n">
        <v>40</v>
      </c>
      <c r="D1155" s="36" t="n">
        <v>2240</v>
      </c>
      <c r="E1155" s="34" t="n">
        <v>5.5</v>
      </c>
      <c r="F1155" s="34" t="n">
        <v>39.2</v>
      </c>
      <c r="G1155" s="34" t="n">
        <v>65.2</v>
      </c>
      <c r="H1155" s="38" t="n">
        <f aca="false">E1155*10</f>
        <v>55</v>
      </c>
      <c r="I1155" s="38" t="n">
        <f aca="false">F1155*10</f>
        <v>392</v>
      </c>
      <c r="J1155" s="38" t="n">
        <f aca="false">G1155*10</f>
        <v>652</v>
      </c>
      <c r="K1155" s="38" t="n">
        <f aca="false">(-LOG(H1155,2))</f>
        <v>-5.78135971352466</v>
      </c>
      <c r="L1155" s="38" t="n">
        <f aca="false">(-LOG(I1155,2))</f>
        <v>-8.61470984411521</v>
      </c>
      <c r="M1155" s="38" t="n">
        <f aca="false">(-LOG(J1155,2))</f>
        <v>-9.34872815423108</v>
      </c>
      <c r="N1155" s="38" t="n">
        <f aca="false">(E1155*F1155*G1155)</f>
        <v>14057.12</v>
      </c>
      <c r="O1155" s="38" t="n">
        <f aca="false">N1155*2.65</f>
        <v>37251.368</v>
      </c>
      <c r="P1155" s="61" t="n">
        <f aca="false">POWER(((E1155*F1155)/(G1155*G1155)),0.33333)</f>
        <v>0.370159447136938</v>
      </c>
      <c r="Q1155" s="62" t="n">
        <f aca="false">POWER(((E1155*E1155)/(G1155*F1155)),0.3333)</f>
        <v>0.227926488148795</v>
      </c>
      <c r="R1155" s="62" t="n">
        <f aca="false">(E1155/F1155)</f>
        <v>0.14030612244898</v>
      </c>
      <c r="S1155" s="62" t="n">
        <f aca="false">(F1155/G1155)</f>
        <v>0.601226993865031</v>
      </c>
      <c r="T1155" s="59" t="str">
        <f aca="false">IF(AND(S1155&gt;=0.66,R1155&lt;0.66),"Oblate/Disk",IF(AND(S1155&lt;0.66,R1155&lt;0.66),"Bladed",IF(AND(S1155&gt;=0.66,R1155&gt;=0.66),"Equant","Prolate/Roller")))</f>
        <v>Bladed</v>
      </c>
      <c r="U1155" s="62" t="n">
        <f aca="false">(E1155/30.48)/(SQRT((F1155/30.48)*(G1155/30.48)))</f>
        <v>0.108791723782836</v>
      </c>
      <c r="V1155" s="1"/>
      <c r="W1155" s="1"/>
      <c r="X1155" s="1"/>
      <c r="Y1155" s="1"/>
    </row>
    <row r="1156" customFormat="false" ht="14.65" hidden="false" customHeight="false" outlineLevel="0" collapsed="false">
      <c r="A1156" s="34" t="n">
        <v>1298</v>
      </c>
      <c r="B1156" s="36" t="s">
        <v>67</v>
      </c>
      <c r="C1156" s="36" t="n">
        <v>41</v>
      </c>
      <c r="D1156" s="36" t="n">
        <v>2241</v>
      </c>
      <c r="E1156" s="34" t="n">
        <v>2.5</v>
      </c>
      <c r="F1156" s="34" t="n">
        <v>18.6</v>
      </c>
      <c r="G1156" s="34" t="n">
        <v>29.2</v>
      </c>
      <c r="H1156" s="38" t="n">
        <f aca="false">E1156*10</f>
        <v>25</v>
      </c>
      <c r="I1156" s="38" t="n">
        <f aca="false">F1156*10</f>
        <v>186</v>
      </c>
      <c r="J1156" s="38" t="n">
        <f aca="false">G1156*10</f>
        <v>292</v>
      </c>
      <c r="K1156" s="38" t="n">
        <f aca="false">(-LOG(H1156,2))</f>
        <v>-4.64385618977472</v>
      </c>
      <c r="L1156" s="38" t="n">
        <f aca="false">(-LOG(I1156,2))</f>
        <v>-7.53915881110803</v>
      </c>
      <c r="M1156" s="38" t="n">
        <f aca="false">(-LOG(J1156,2))</f>
        <v>-8.18982455888002</v>
      </c>
      <c r="N1156" s="38" t="n">
        <f aca="false">(E1156*F1156*G1156)</f>
        <v>1357.8</v>
      </c>
      <c r="O1156" s="38" t="n">
        <f aca="false">N1156*2.65</f>
        <v>3598.17</v>
      </c>
      <c r="P1156" s="61" t="n">
        <f aca="false">POWER(((E1156*F1156)/(G1156*G1156)),0.33333)</f>
        <v>0.379227620505518</v>
      </c>
      <c r="Q1156" s="62" t="n">
        <f aca="false">POWER(((E1156*E1156)/(G1156*F1156)),0.3333)</f>
        <v>0.225801093660227</v>
      </c>
      <c r="R1156" s="62" t="n">
        <f aca="false">(E1156/F1156)</f>
        <v>0.134408602150538</v>
      </c>
      <c r="S1156" s="62" t="n">
        <f aca="false">(F1156/G1156)</f>
        <v>0.636986301369863</v>
      </c>
      <c r="T1156" s="59" t="str">
        <f aca="false">IF(AND(S1156&gt;=0.66,R1156&lt;0.66),"Oblate/Disk",IF(AND(S1156&lt;0.66,R1156&lt;0.66),"Bladed",IF(AND(S1156&gt;=0.66,R1156&gt;=0.66),"Equant","Prolate/Roller")))</f>
        <v>Bladed</v>
      </c>
      <c r="U1156" s="62" t="n">
        <f aca="false">(E1156/30.48)/(SQRT((F1156/30.48)*(G1156/30.48)))</f>
        <v>0.107273416094388</v>
      </c>
      <c r="V1156" s="1"/>
      <c r="W1156" s="1"/>
      <c r="X1156" s="1"/>
      <c r="Y1156" s="1"/>
    </row>
    <row r="1157" customFormat="false" ht="14.65" hidden="false" customHeight="false" outlineLevel="0" collapsed="false">
      <c r="A1157" s="34" t="n">
        <v>1299</v>
      </c>
      <c r="B1157" s="36" t="s">
        <v>67</v>
      </c>
      <c r="C1157" s="36" t="n">
        <v>42</v>
      </c>
      <c r="D1157" s="36" t="n">
        <v>2242</v>
      </c>
      <c r="E1157" s="34" t="n">
        <v>12</v>
      </c>
      <c r="F1157" s="34" t="n">
        <v>55</v>
      </c>
      <c r="G1157" s="34" t="n">
        <v>103</v>
      </c>
      <c r="H1157" s="38" t="n">
        <f aca="false">E1157*10</f>
        <v>120</v>
      </c>
      <c r="I1157" s="38" t="n">
        <f aca="false">F1157*10</f>
        <v>550</v>
      </c>
      <c r="J1157" s="38" t="n">
        <f aca="false">G1157*10</f>
        <v>1030</v>
      </c>
      <c r="K1157" s="38" t="n">
        <f aca="false">(-LOG(H1157,2))</f>
        <v>-6.90689059560852</v>
      </c>
      <c r="L1157" s="38" t="n">
        <f aca="false">(-LOG(I1157,2))</f>
        <v>-9.10328780841202</v>
      </c>
      <c r="M1157" s="38" t="n">
        <f aca="false">(-LOG(J1157,2))</f>
        <v>-10.0084286220706</v>
      </c>
      <c r="N1157" s="38" t="n">
        <f aca="false">(E1157*F1157*G1157)</f>
        <v>67980</v>
      </c>
      <c r="O1157" s="38" t="n">
        <f aca="false">N1157*2.65</f>
        <v>180147</v>
      </c>
      <c r="P1157" s="61" t="n">
        <f aca="false">POWER(((E1157*F1157)/(G1157*G1157)),0.33333)</f>
        <v>0.396242007997394</v>
      </c>
      <c r="Q1157" s="62" t="n">
        <f aca="false">POWER(((E1157*E1157)/(G1157*F1157)),0.3333)</f>
        <v>0.29406320561446</v>
      </c>
      <c r="R1157" s="62" t="n">
        <f aca="false">(E1157/F1157)</f>
        <v>0.218181818181818</v>
      </c>
      <c r="S1157" s="62" t="n">
        <f aca="false">(F1157/G1157)</f>
        <v>0.533980582524272</v>
      </c>
      <c r="T1157" s="59" t="str">
        <f aca="false">IF(AND(S1157&gt;=0.66,R1157&lt;0.66),"Oblate/Disk",IF(AND(S1157&lt;0.66,R1157&lt;0.66),"Bladed",IF(AND(S1157&gt;=0.66,R1157&gt;=0.66),"Equant","Prolate/Roller")))</f>
        <v>Bladed</v>
      </c>
      <c r="U1157" s="62" t="n">
        <f aca="false">(E1157/30.48)/(SQRT((F1157/30.48)*(G1157/30.48)))</f>
        <v>0.159434127316649</v>
      </c>
      <c r="V1157" s="1"/>
      <c r="W1157" s="1"/>
      <c r="X1157" s="1"/>
      <c r="Y1157" s="1"/>
    </row>
    <row r="1158" customFormat="false" ht="14.65" hidden="false" customHeight="false" outlineLevel="0" collapsed="false">
      <c r="A1158" s="34" t="n">
        <v>1300</v>
      </c>
      <c r="B1158" s="36" t="s">
        <v>67</v>
      </c>
      <c r="C1158" s="36" t="n">
        <v>43</v>
      </c>
      <c r="D1158" s="36" t="n">
        <v>2243</v>
      </c>
      <c r="E1158" s="34" t="n">
        <v>4.2</v>
      </c>
      <c r="F1158" s="34" t="n">
        <v>10.2</v>
      </c>
      <c r="G1158" s="34" t="n">
        <v>20.3</v>
      </c>
      <c r="H1158" s="38" t="n">
        <f aca="false">E1158*10</f>
        <v>42</v>
      </c>
      <c r="I1158" s="38" t="n">
        <f aca="false">F1158*10</f>
        <v>102</v>
      </c>
      <c r="J1158" s="38" t="n">
        <f aca="false">G1158*10</f>
        <v>203</v>
      </c>
      <c r="K1158" s="38" t="n">
        <f aca="false">(-LOG(H1158,2))</f>
        <v>-5.39231742277876</v>
      </c>
      <c r="L1158" s="38" t="n">
        <f aca="false">(-LOG(I1158,2))</f>
        <v>-6.6724253419715</v>
      </c>
      <c r="M1158" s="38" t="n">
        <f aca="false">(-LOG(J1158,2))</f>
        <v>-7.66533591718518</v>
      </c>
      <c r="N1158" s="38" t="n">
        <f aca="false">(E1158*F1158*G1158)</f>
        <v>869.652</v>
      </c>
      <c r="O1158" s="38" t="n">
        <f aca="false">N1158*2.65</f>
        <v>2304.5778</v>
      </c>
      <c r="P1158" s="61" t="n">
        <f aca="false">POWER(((E1158*F1158)/(G1158*G1158)),0.33333)</f>
        <v>0.470206980924369</v>
      </c>
      <c r="Q1158" s="62" t="n">
        <f aca="false">POWER(((E1158*E1158)/(G1158*F1158)),0.3333)</f>
        <v>0.440051099346488</v>
      </c>
      <c r="R1158" s="62" t="n">
        <f aca="false">(E1158/F1158)</f>
        <v>0.411764705882353</v>
      </c>
      <c r="S1158" s="62" t="n">
        <f aca="false">(F1158/G1158)</f>
        <v>0.502463054187192</v>
      </c>
      <c r="T1158" s="59" t="str">
        <f aca="false">IF(AND(S1158&gt;=0.66,R1158&lt;0.66),"Oblate/Disk",IF(AND(S1158&lt;0.66,R1158&lt;0.66),"Bladed",IF(AND(S1158&gt;=0.66,R1158&gt;=0.66),"Equant","Prolate/Roller")))</f>
        <v>Bladed</v>
      </c>
      <c r="U1158" s="62" t="n">
        <f aca="false">(E1158/30.48)/(SQRT((F1158/30.48)*(G1158/30.48)))</f>
        <v>0.291877881602499</v>
      </c>
      <c r="V1158" s="1"/>
      <c r="W1158" s="1"/>
      <c r="X1158" s="1"/>
      <c r="Y1158" s="1"/>
    </row>
    <row r="1159" customFormat="false" ht="14.65" hidden="false" customHeight="false" outlineLevel="0" collapsed="false">
      <c r="A1159" s="34" t="n">
        <v>1301</v>
      </c>
      <c r="B1159" s="36" t="s">
        <v>67</v>
      </c>
      <c r="C1159" s="36" t="n">
        <v>44</v>
      </c>
      <c r="D1159" s="36" t="n">
        <v>2244</v>
      </c>
      <c r="E1159" s="34" t="n">
        <v>6.2</v>
      </c>
      <c r="F1159" s="34" t="n">
        <v>22.5</v>
      </c>
      <c r="G1159" s="34" t="n">
        <v>25.2</v>
      </c>
      <c r="H1159" s="38" t="n">
        <f aca="false">E1159*10</f>
        <v>62</v>
      </c>
      <c r="I1159" s="38" t="n">
        <f aca="false">F1159*10</f>
        <v>225</v>
      </c>
      <c r="J1159" s="38" t="n">
        <f aca="false">G1159*10</f>
        <v>252</v>
      </c>
      <c r="K1159" s="38" t="n">
        <f aca="false">(-LOG(H1159,2))</f>
        <v>-5.95419631038688</v>
      </c>
      <c r="L1159" s="38" t="n">
        <f aca="false">(-LOG(I1159,2))</f>
        <v>-7.81378119121704</v>
      </c>
      <c r="M1159" s="38" t="n">
        <f aca="false">(-LOG(J1159,2))</f>
        <v>-7.97727992349992</v>
      </c>
      <c r="N1159" s="38" t="n">
        <f aca="false">(E1159*F1159*G1159)</f>
        <v>3515.4</v>
      </c>
      <c r="O1159" s="38" t="n">
        <f aca="false">N1159*2.65</f>
        <v>9315.81</v>
      </c>
      <c r="P1159" s="61" t="n">
        <f aca="false">POWER(((E1159*F1159)/(G1159*G1159)),0.33333)</f>
        <v>0.603383230788033</v>
      </c>
      <c r="Q1159" s="62" t="n">
        <f aca="false">POWER(((E1159*E1159)/(G1159*F1159)),0.3333)</f>
        <v>0.407792342807436</v>
      </c>
      <c r="R1159" s="62" t="n">
        <f aca="false">(E1159/F1159)</f>
        <v>0.275555555555556</v>
      </c>
      <c r="S1159" s="62" t="n">
        <f aca="false">(F1159/G1159)</f>
        <v>0.892857142857143</v>
      </c>
      <c r="T1159" s="59" t="str">
        <f aca="false">IF(AND(S1159&gt;=0.66,R1159&lt;0.66),"Oblate/Disk",IF(AND(S1159&lt;0.66,R1159&lt;0.66),"Bladed",IF(AND(S1159&gt;=0.66,R1159&gt;=0.66),"Equant","Prolate/Roller")))</f>
        <v>Oblate/Disk</v>
      </c>
      <c r="U1159" s="62" t="n">
        <f aca="false">(E1159/30.48)/(SQRT((F1159/30.48)*(G1159/30.48)))</f>
        <v>0.260375525850801</v>
      </c>
      <c r="V1159" s="1"/>
      <c r="W1159" s="1"/>
      <c r="X1159" s="1"/>
      <c r="Y1159" s="1"/>
    </row>
    <row r="1160" customFormat="false" ht="14.65" hidden="false" customHeight="false" outlineLevel="0" collapsed="false">
      <c r="A1160" s="34" t="n">
        <v>1302</v>
      </c>
      <c r="B1160" s="36" t="s">
        <v>67</v>
      </c>
      <c r="C1160" s="36" t="n">
        <v>45</v>
      </c>
      <c r="D1160" s="36" t="n">
        <v>2245</v>
      </c>
      <c r="E1160" s="34" t="n">
        <v>1.8</v>
      </c>
      <c r="F1160" s="34" t="n">
        <v>9.6</v>
      </c>
      <c r="G1160" s="34" t="n">
        <v>11.2</v>
      </c>
      <c r="H1160" s="38" t="n">
        <f aca="false">E1160*10</f>
        <v>18</v>
      </c>
      <c r="I1160" s="38" t="n">
        <f aca="false">F1160*10</f>
        <v>96</v>
      </c>
      <c r="J1160" s="38" t="n">
        <f aca="false">G1160*10</f>
        <v>112</v>
      </c>
      <c r="K1160" s="38" t="n">
        <f aca="false">(-LOG(H1160,2))</f>
        <v>-4.16992500144231</v>
      </c>
      <c r="L1160" s="38" t="n">
        <f aca="false">(-LOG(I1160,2))</f>
        <v>-6.58496250072116</v>
      </c>
      <c r="M1160" s="38" t="n">
        <f aca="false">(-LOG(J1160,2))</f>
        <v>-6.8073549220576</v>
      </c>
      <c r="N1160" s="38" t="n">
        <f aca="false">(E1160*F1160*G1160)</f>
        <v>193.536</v>
      </c>
      <c r="O1160" s="38" t="n">
        <f aca="false">N1160*2.65</f>
        <v>512.8704</v>
      </c>
      <c r="P1160" s="61" t="n">
        <f aca="false">POWER(((E1160*F1160)/(G1160*G1160)),0.33333)</f>
        <v>0.516462469171316</v>
      </c>
      <c r="Q1160" s="62" t="n">
        <f aca="false">POWER(((E1160*E1160)/(G1160*F1160)),0.3333)</f>
        <v>0.31122127886333</v>
      </c>
      <c r="R1160" s="62" t="n">
        <f aca="false">(E1160/F1160)</f>
        <v>0.1875</v>
      </c>
      <c r="S1160" s="62" t="n">
        <f aca="false">(F1160/G1160)</f>
        <v>0.857142857142857</v>
      </c>
      <c r="T1160" s="59" t="str">
        <f aca="false">IF(AND(S1160&gt;=0.66,R1160&lt;0.66),"Oblate/Disk",IF(AND(S1160&lt;0.66,R1160&lt;0.66),"Bladed",IF(AND(S1160&gt;=0.66,R1160&gt;=0.66),"Equant","Prolate/Roller")))</f>
        <v>Oblate/Disk</v>
      </c>
      <c r="U1160" s="62" t="n">
        <f aca="false">(E1160/30.48)/(SQRT((F1160/30.48)*(G1160/30.48)))</f>
        <v>0.173591268707353</v>
      </c>
      <c r="V1160" s="1"/>
      <c r="W1160" s="1"/>
      <c r="X1160" s="1"/>
      <c r="Y1160" s="1"/>
    </row>
    <row r="1161" customFormat="false" ht="14.65" hidden="false" customHeight="false" outlineLevel="0" collapsed="false">
      <c r="A1161" s="34" t="n">
        <v>1303</v>
      </c>
      <c r="B1161" s="36" t="s">
        <v>67</v>
      </c>
      <c r="C1161" s="36" t="n">
        <v>46</v>
      </c>
      <c r="D1161" s="36" t="n">
        <v>2246</v>
      </c>
      <c r="E1161" s="34" t="n">
        <v>2.2</v>
      </c>
      <c r="F1161" s="34" t="n">
        <v>19.6</v>
      </c>
      <c r="G1161" s="34" t="n">
        <v>27.5</v>
      </c>
      <c r="H1161" s="38" t="n">
        <f aca="false">E1161*10</f>
        <v>22</v>
      </c>
      <c r="I1161" s="38" t="n">
        <f aca="false">F1161*10</f>
        <v>196</v>
      </c>
      <c r="J1161" s="38" t="n">
        <f aca="false">G1161*10</f>
        <v>275</v>
      </c>
      <c r="K1161" s="38" t="n">
        <f aca="false">(-LOG(H1161,2))</f>
        <v>-4.4594316186373</v>
      </c>
      <c r="L1161" s="38" t="n">
        <f aca="false">(-LOG(I1161,2))</f>
        <v>-7.61470984411521</v>
      </c>
      <c r="M1161" s="38" t="n">
        <f aca="false">(-LOG(J1161,2))</f>
        <v>-8.10328780841202</v>
      </c>
      <c r="N1161" s="38" t="n">
        <f aca="false">(E1161*F1161*G1161)</f>
        <v>1185.8</v>
      </c>
      <c r="O1161" s="38" t="n">
        <f aca="false">N1161*2.65</f>
        <v>3142.37</v>
      </c>
      <c r="P1161" s="61" t="n">
        <f aca="false">POWER(((E1161*F1161)/(G1161*G1161)),0.33333)</f>
        <v>0.384894703451128</v>
      </c>
      <c r="Q1161" s="62" t="n">
        <f aca="false">POWER(((E1161*E1161)/(G1161*F1161)),0.3333)</f>
        <v>0.207883693120112</v>
      </c>
      <c r="R1161" s="62" t="n">
        <f aca="false">(E1161/F1161)</f>
        <v>0.112244897959184</v>
      </c>
      <c r="S1161" s="62" t="n">
        <f aca="false">(F1161/G1161)</f>
        <v>0.712727272727273</v>
      </c>
      <c r="T1161" s="59" t="str">
        <f aca="false">IF(AND(S1161&gt;=0.66,R1161&lt;0.66),"Oblate/Disk",IF(AND(S1161&lt;0.66,R1161&lt;0.66),"Bladed",IF(AND(S1161&gt;=0.66,R1161&gt;=0.66),"Equant","Prolate/Roller")))</f>
        <v>Oblate/Disk</v>
      </c>
      <c r="U1161" s="62" t="n">
        <f aca="false">(E1161/30.48)/(SQRT((F1161/30.48)*(G1161/30.48)))</f>
        <v>0.0947607082958686</v>
      </c>
      <c r="V1161" s="1"/>
      <c r="W1161" s="1"/>
      <c r="X1161" s="1"/>
      <c r="Y1161" s="1"/>
    </row>
    <row r="1162" customFormat="false" ht="14.65" hidden="false" customHeight="false" outlineLevel="0" collapsed="false">
      <c r="A1162" s="34" t="n">
        <v>1304</v>
      </c>
      <c r="B1162" s="36" t="s">
        <v>67</v>
      </c>
      <c r="C1162" s="36" t="n">
        <v>47</v>
      </c>
      <c r="D1162" s="36" t="n">
        <v>2247</v>
      </c>
      <c r="E1162" s="34" t="n">
        <v>5.8</v>
      </c>
      <c r="F1162" s="34" t="n">
        <v>19.2</v>
      </c>
      <c r="G1162" s="34" t="n">
        <v>23.5</v>
      </c>
      <c r="H1162" s="38" t="n">
        <f aca="false">E1162*10</f>
        <v>58</v>
      </c>
      <c r="I1162" s="38" t="n">
        <f aca="false">F1162*10</f>
        <v>192</v>
      </c>
      <c r="J1162" s="38" t="n">
        <f aca="false">G1162*10</f>
        <v>235</v>
      </c>
      <c r="K1162" s="38" t="n">
        <f aca="false">(-LOG(H1162,2))</f>
        <v>-5.85798099512757</v>
      </c>
      <c r="L1162" s="38" t="n">
        <f aca="false">(-LOG(I1162,2))</f>
        <v>-7.58496250072116</v>
      </c>
      <c r="M1162" s="38" t="n">
        <f aca="false">(-LOG(J1162,2))</f>
        <v>-7.876516946565</v>
      </c>
      <c r="N1162" s="38" t="n">
        <f aca="false">(E1162*F1162*G1162)</f>
        <v>2616.96</v>
      </c>
      <c r="O1162" s="38" t="n">
        <f aca="false">N1162*2.65</f>
        <v>6934.944</v>
      </c>
      <c r="P1162" s="61" t="n">
        <f aca="false">POWER(((E1162*F1162)/(G1162*G1162)),0.33333)</f>
        <v>0.586408356619481</v>
      </c>
      <c r="Q1162" s="62" t="n">
        <f aca="false">POWER(((E1162*E1162)/(G1162*F1162)),0.3333)</f>
        <v>0.420920310882645</v>
      </c>
      <c r="R1162" s="62" t="n">
        <f aca="false">(E1162/F1162)</f>
        <v>0.302083333333333</v>
      </c>
      <c r="S1162" s="62" t="n">
        <f aca="false">(F1162/G1162)</f>
        <v>0.817021276595745</v>
      </c>
      <c r="T1162" s="59" t="str">
        <f aca="false">IF(AND(S1162&gt;=0.66,R1162&lt;0.66),"Oblate/Disk",IF(AND(S1162&lt;0.66,R1162&lt;0.66),"Bladed",IF(AND(S1162&gt;=0.66,R1162&gt;=0.66),"Equant","Prolate/Roller")))</f>
        <v>Oblate/Disk</v>
      </c>
      <c r="U1162" s="62" t="n">
        <f aca="false">(E1162/30.48)/(SQRT((F1162/30.48)*(G1162/30.48)))</f>
        <v>0.273050796718582</v>
      </c>
      <c r="V1162" s="1"/>
      <c r="W1162" s="1"/>
      <c r="X1162" s="1"/>
      <c r="Y1162" s="1"/>
    </row>
    <row r="1163" customFormat="false" ht="14.65" hidden="false" customHeight="false" outlineLevel="0" collapsed="false">
      <c r="A1163" s="34" t="n">
        <v>1305</v>
      </c>
      <c r="B1163" s="36" t="s">
        <v>67</v>
      </c>
      <c r="C1163" s="36" t="n">
        <v>48</v>
      </c>
      <c r="D1163" s="36" t="n">
        <v>2248</v>
      </c>
      <c r="E1163" s="34" t="n">
        <v>1.9</v>
      </c>
      <c r="F1163" s="34" t="n">
        <v>12.6</v>
      </c>
      <c r="G1163" s="34" t="n">
        <v>15.8</v>
      </c>
      <c r="H1163" s="38" t="n">
        <f aca="false">E1163*10</f>
        <v>19</v>
      </c>
      <c r="I1163" s="38" t="n">
        <f aca="false">F1163*10</f>
        <v>126</v>
      </c>
      <c r="J1163" s="38" t="n">
        <f aca="false">G1163*10</f>
        <v>158</v>
      </c>
      <c r="K1163" s="38" t="n">
        <f aca="false">(-LOG(H1163,2))</f>
        <v>-4.24792751344359</v>
      </c>
      <c r="L1163" s="38" t="n">
        <f aca="false">(-LOG(I1163,2))</f>
        <v>-6.97727992349992</v>
      </c>
      <c r="M1163" s="38" t="n">
        <f aca="false">(-LOG(J1163,2))</f>
        <v>-7.3037807481771</v>
      </c>
      <c r="N1163" s="38" t="n">
        <f aca="false">(E1163*F1163*G1163)</f>
        <v>378.252</v>
      </c>
      <c r="O1163" s="38" t="n">
        <f aca="false">N1163*2.65</f>
        <v>1002.3678</v>
      </c>
      <c r="P1163" s="61" t="n">
        <f aca="false">POWER(((E1163*F1163)/(G1163*G1163)),0.33333)</f>
        <v>0.457727197147248</v>
      </c>
      <c r="Q1163" s="62" t="n">
        <f aca="false">POWER(((E1163*E1163)/(G1163*F1163)),0.3333)</f>
        <v>0.26275515222136</v>
      </c>
      <c r="R1163" s="62" t="n">
        <f aca="false">(E1163/F1163)</f>
        <v>0.150793650793651</v>
      </c>
      <c r="S1163" s="62" t="n">
        <f aca="false">(F1163/G1163)</f>
        <v>0.79746835443038</v>
      </c>
      <c r="T1163" s="59" t="str">
        <f aca="false">IF(AND(S1163&gt;=0.66,R1163&lt;0.66),"Oblate/Disk",IF(AND(S1163&lt;0.66,R1163&lt;0.66),"Bladed",IF(AND(S1163&gt;=0.66,R1163&gt;=0.66),"Equant","Prolate/Roller")))</f>
        <v>Oblate/Disk</v>
      </c>
      <c r="U1163" s="62" t="n">
        <f aca="false">(E1163/30.48)/(SQRT((F1163/30.48)*(G1163/30.48)))</f>
        <v>0.134660364261478</v>
      </c>
      <c r="V1163" s="1"/>
      <c r="W1163" s="1"/>
      <c r="X1163" s="1"/>
      <c r="Y1163" s="1"/>
    </row>
    <row r="1164" customFormat="false" ht="14.65" hidden="false" customHeight="false" outlineLevel="0" collapsed="false">
      <c r="A1164" s="34" t="n">
        <v>1306</v>
      </c>
      <c r="B1164" s="36" t="s">
        <v>67</v>
      </c>
      <c r="C1164" s="36" t="n">
        <v>49</v>
      </c>
      <c r="D1164" s="36" t="n">
        <v>2249</v>
      </c>
      <c r="E1164" s="34" t="n">
        <v>4.6</v>
      </c>
      <c r="F1164" s="34" t="n">
        <v>23.8</v>
      </c>
      <c r="G1164" s="34" t="n">
        <v>36.5</v>
      </c>
      <c r="H1164" s="38" t="n">
        <f aca="false">E1164*10</f>
        <v>46</v>
      </c>
      <c r="I1164" s="38" t="n">
        <f aca="false">F1164*10</f>
        <v>238</v>
      </c>
      <c r="J1164" s="38" t="n">
        <f aca="false">G1164*10</f>
        <v>365</v>
      </c>
      <c r="K1164" s="38" t="n">
        <f aca="false">(-LOG(H1164,2))</f>
        <v>-5.52356195605701</v>
      </c>
      <c r="L1164" s="38" t="n">
        <f aca="false">(-LOG(I1164,2))</f>
        <v>-7.89481776330795</v>
      </c>
      <c r="M1164" s="38" t="n">
        <f aca="false">(-LOG(J1164,2))</f>
        <v>-8.51175265376738</v>
      </c>
      <c r="N1164" s="38" t="n">
        <f aca="false">(E1164*F1164*G1164)</f>
        <v>3996.02</v>
      </c>
      <c r="O1164" s="38" t="n">
        <f aca="false">N1164*2.65</f>
        <v>10589.453</v>
      </c>
      <c r="P1164" s="61" t="n">
        <f aca="false">POWER(((E1164*F1164)/(G1164*G1164)),0.33333)</f>
        <v>0.434763728037103</v>
      </c>
      <c r="Q1164" s="62" t="n">
        <f aca="false">POWER(((E1164*E1164)/(G1164*F1164)),0.3333)</f>
        <v>0.289913913930865</v>
      </c>
      <c r="R1164" s="62" t="n">
        <f aca="false">(E1164/F1164)</f>
        <v>0.19327731092437</v>
      </c>
      <c r="S1164" s="62" t="n">
        <f aca="false">(F1164/G1164)</f>
        <v>0.652054794520548</v>
      </c>
      <c r="T1164" s="59" t="str">
        <f aca="false">IF(AND(S1164&gt;=0.66,R1164&lt;0.66),"Oblate/Disk",IF(AND(S1164&lt;0.66,R1164&lt;0.66),"Bladed",IF(AND(S1164&gt;=0.66,R1164&gt;=0.66),"Equant","Prolate/Roller")))</f>
        <v>Bladed</v>
      </c>
      <c r="U1164" s="62" t="n">
        <f aca="false">(E1164/30.48)/(SQRT((F1164/30.48)*(G1164/30.48)))</f>
        <v>0.156071254384858</v>
      </c>
      <c r="V1164" s="1"/>
      <c r="W1164" s="1"/>
      <c r="X1164" s="1"/>
      <c r="Y1164" s="1"/>
    </row>
    <row r="1165" customFormat="false" ht="14.65" hidden="false" customHeight="false" outlineLevel="0" collapsed="false">
      <c r="A1165" s="34" t="n">
        <v>1307</v>
      </c>
      <c r="B1165" s="36" t="s">
        <v>67</v>
      </c>
      <c r="C1165" s="36" t="n">
        <v>50</v>
      </c>
      <c r="D1165" s="36" t="n">
        <v>2250</v>
      </c>
      <c r="E1165" s="34" t="n">
        <v>3.8</v>
      </c>
      <c r="F1165" s="34" t="n">
        <v>22.8</v>
      </c>
      <c r="G1165" s="34" t="n">
        <v>31.2</v>
      </c>
      <c r="H1165" s="38" t="n">
        <f aca="false">E1165*10</f>
        <v>38</v>
      </c>
      <c r="I1165" s="38" t="n">
        <f aca="false">F1165*10</f>
        <v>228</v>
      </c>
      <c r="J1165" s="38" t="n">
        <f aca="false">G1165*10</f>
        <v>312</v>
      </c>
      <c r="K1165" s="38" t="n">
        <f aca="false">(-LOG(H1165,2))</f>
        <v>-5.24792751344359</v>
      </c>
      <c r="L1165" s="38" t="n">
        <f aca="false">(-LOG(I1165,2))</f>
        <v>-7.83289001416474</v>
      </c>
      <c r="M1165" s="38" t="n">
        <f aca="false">(-LOG(J1165,2))</f>
        <v>-8.28540221886225</v>
      </c>
      <c r="N1165" s="38" t="n">
        <f aca="false">(E1165*F1165*G1165)</f>
        <v>2703.168</v>
      </c>
      <c r="O1165" s="38" t="n">
        <f aca="false">N1165*2.65</f>
        <v>7163.3952</v>
      </c>
      <c r="P1165" s="61" t="n">
        <f aca="false">POWER(((E1165*F1165)/(G1165*G1165)),0.33333)</f>
        <v>0.446484706119502</v>
      </c>
      <c r="Q1165" s="62" t="n">
        <f aca="false">POWER(((E1165*E1165)/(G1165*F1165)),0.3333)</f>
        <v>0.27282385098061</v>
      </c>
      <c r="R1165" s="62" t="n">
        <f aca="false">(E1165/F1165)</f>
        <v>0.166666666666667</v>
      </c>
      <c r="S1165" s="62" t="n">
        <f aca="false">(F1165/G1165)</f>
        <v>0.730769230769231</v>
      </c>
      <c r="T1165" s="59" t="str">
        <f aca="false">IF(AND(S1165&gt;=0.66,R1165&lt;0.66),"Oblate/Disk",IF(AND(S1165&lt;0.66,R1165&lt;0.66),"Bladed",IF(AND(S1165&gt;=0.66,R1165&gt;=0.66),"Equant","Prolate/Roller")))</f>
        <v>Oblate/Disk</v>
      </c>
      <c r="U1165" s="62" t="n">
        <f aca="false">(E1165/30.48)/(SQRT((F1165/30.48)*(G1165/30.48)))</f>
        <v>0.142475069044185</v>
      </c>
      <c r="V1165" s="1"/>
      <c r="W1165" s="1"/>
      <c r="X1165" s="1"/>
      <c r="Y1165" s="1"/>
    </row>
    <row r="1166" customFormat="false" ht="14.65" hidden="false" customHeight="false" outlineLevel="0" collapsed="false">
      <c r="A1166" s="34" t="n">
        <v>1308</v>
      </c>
      <c r="B1166" s="36" t="s">
        <v>67</v>
      </c>
      <c r="C1166" s="36" t="n">
        <v>51</v>
      </c>
      <c r="D1166" s="36" t="n">
        <v>2251</v>
      </c>
      <c r="E1166" s="34" t="n">
        <v>5</v>
      </c>
      <c r="F1166" s="34" t="n">
        <v>12.6</v>
      </c>
      <c r="G1166" s="34" t="n">
        <v>20.1</v>
      </c>
      <c r="H1166" s="38" t="n">
        <f aca="false">E1166*10</f>
        <v>50</v>
      </c>
      <c r="I1166" s="38" t="n">
        <f aca="false">F1166*10</f>
        <v>126</v>
      </c>
      <c r="J1166" s="38" t="n">
        <f aca="false">G1166*10</f>
        <v>201</v>
      </c>
      <c r="K1166" s="38" t="n">
        <f aca="false">(-LOG(H1166,2))</f>
        <v>-5.64385618977472</v>
      </c>
      <c r="L1166" s="38" t="n">
        <f aca="false">(-LOG(I1166,2))</f>
        <v>-6.97727992349992</v>
      </c>
      <c r="M1166" s="38" t="n">
        <f aca="false">(-LOG(J1166,2))</f>
        <v>-7.65105169117893</v>
      </c>
      <c r="N1166" s="38" t="n">
        <f aca="false">(E1166*F1166*G1166)</f>
        <v>1266.3</v>
      </c>
      <c r="O1166" s="38" t="n">
        <f aca="false">N1166*2.65</f>
        <v>3355.695</v>
      </c>
      <c r="P1166" s="61" t="n">
        <f aca="false">POWER(((E1166*F1166)/(G1166*G1166)),0.33333)</f>
        <v>0.53825181346123</v>
      </c>
      <c r="Q1166" s="62" t="n">
        <f aca="false">POWER(((E1166*E1166)/(G1166*F1166)),0.3333)</f>
        <v>0.46219437557661</v>
      </c>
      <c r="R1166" s="62" t="n">
        <f aca="false">(E1166/F1166)</f>
        <v>0.396825396825397</v>
      </c>
      <c r="S1166" s="62" t="n">
        <f aca="false">(F1166/G1166)</f>
        <v>0.626865671641791</v>
      </c>
      <c r="T1166" s="59" t="str">
        <f aca="false">IF(AND(S1166&gt;=0.66,R1166&lt;0.66),"Oblate/Disk",IF(AND(S1166&lt;0.66,R1166&lt;0.66),"Bladed",IF(AND(S1166&gt;=0.66,R1166&gt;=0.66),"Equant","Prolate/Roller")))</f>
        <v>Bladed</v>
      </c>
      <c r="U1166" s="62" t="n">
        <f aca="false">(E1166/30.48)/(SQRT((F1166/30.48)*(G1166/30.48)))</f>
        <v>0.314185908786421</v>
      </c>
      <c r="V1166" s="1"/>
      <c r="W1166" s="1"/>
      <c r="X1166" s="1"/>
      <c r="Y1166" s="1"/>
    </row>
    <row r="1167" customFormat="false" ht="14.65" hidden="false" customHeight="false" outlineLevel="0" collapsed="false">
      <c r="A1167" s="34" t="n">
        <v>1309</v>
      </c>
      <c r="B1167" s="36" t="s">
        <v>67</v>
      </c>
      <c r="C1167" s="36" t="n">
        <v>52</v>
      </c>
      <c r="D1167" s="36" t="n">
        <v>2252</v>
      </c>
      <c r="E1167" s="34" t="n">
        <v>1.8</v>
      </c>
      <c r="F1167" s="34" t="n">
        <v>5.3</v>
      </c>
      <c r="G1167" s="34" t="n">
        <v>9.9</v>
      </c>
      <c r="H1167" s="38" t="n">
        <f aca="false">E1167*10</f>
        <v>18</v>
      </c>
      <c r="I1167" s="38" t="n">
        <f aca="false">F1167*10</f>
        <v>53</v>
      </c>
      <c r="J1167" s="38" t="n">
        <f aca="false">G1167*10</f>
        <v>99</v>
      </c>
      <c r="K1167" s="38" t="n">
        <f aca="false">(-LOG(H1167,2))</f>
        <v>-4.16992500144231</v>
      </c>
      <c r="L1167" s="38" t="n">
        <f aca="false">(-LOG(I1167,2))</f>
        <v>-5.7279204545632</v>
      </c>
      <c r="M1167" s="38" t="n">
        <f aca="false">(-LOG(J1167,2))</f>
        <v>-6.62935662007961</v>
      </c>
      <c r="N1167" s="38" t="n">
        <f aca="false">(E1167*F1167*G1167)</f>
        <v>94.446</v>
      </c>
      <c r="O1167" s="38" t="n">
        <f aca="false">N1167*2.65</f>
        <v>250.2819</v>
      </c>
      <c r="P1167" s="61" t="n">
        <f aca="false">POWER(((E1167*F1167)/(G1167*G1167)),0.33333)</f>
        <v>0.460005157462491</v>
      </c>
      <c r="Q1167" s="62" t="n">
        <f aca="false">POWER(((E1167*E1167)/(G1167*F1167)),0.3333)</f>
        <v>0.395292244944806</v>
      </c>
      <c r="R1167" s="62" t="n">
        <f aca="false">(E1167/F1167)</f>
        <v>0.339622641509434</v>
      </c>
      <c r="S1167" s="62" t="n">
        <f aca="false">(F1167/G1167)</f>
        <v>0.535353535353535</v>
      </c>
      <c r="T1167" s="59" t="str">
        <f aca="false">IF(AND(S1167&gt;=0.66,R1167&lt;0.66),"Oblate/Disk",IF(AND(S1167&lt;0.66,R1167&lt;0.66),"Bladed",IF(AND(S1167&gt;=0.66,R1167&gt;=0.66),"Equant","Prolate/Roller")))</f>
        <v>Bladed</v>
      </c>
      <c r="U1167" s="62" t="n">
        <f aca="false">(E1167/30.48)/(SQRT((F1167/30.48)*(G1167/30.48)))</f>
        <v>0.248494609968775</v>
      </c>
      <c r="V1167" s="1"/>
      <c r="W1167" s="1"/>
      <c r="X1167" s="1"/>
      <c r="Y1167" s="1"/>
    </row>
    <row r="1168" customFormat="false" ht="14.65" hidden="false" customHeight="false" outlineLevel="0" collapsed="false">
      <c r="A1168" s="34" t="n">
        <v>1205</v>
      </c>
      <c r="B1168" s="36" t="s">
        <v>68</v>
      </c>
      <c r="C1168" s="36" t="n">
        <v>1</v>
      </c>
      <c r="D1168" s="36" t="n">
        <v>2301</v>
      </c>
      <c r="E1168" s="38" t="n">
        <v>2.9</v>
      </c>
      <c r="F1168" s="38" t="n">
        <v>13.9</v>
      </c>
      <c r="G1168" s="38" t="n">
        <v>18.1</v>
      </c>
      <c r="H1168" s="38" t="n">
        <f aca="false">E1168*10</f>
        <v>29</v>
      </c>
      <c r="I1168" s="38" t="n">
        <f aca="false">F1168*10</f>
        <v>139</v>
      </c>
      <c r="J1168" s="38" t="n">
        <f aca="false">G1168*10</f>
        <v>181</v>
      </c>
      <c r="K1168" s="38" t="n">
        <f aca="false">(-LOG(H1168,2))</f>
        <v>-4.85798099512757</v>
      </c>
      <c r="L1168" s="38" t="n">
        <f aca="false">(-LOG(I1168,2))</f>
        <v>-7.11894107272351</v>
      </c>
      <c r="M1168" s="38" t="n">
        <f aca="false">(-LOG(J1168,2))</f>
        <v>-7.49984588708321</v>
      </c>
      <c r="N1168" s="38" t="n">
        <f aca="false">(E1168*F1168*G1168)</f>
        <v>729.611</v>
      </c>
      <c r="O1168" s="38" t="n">
        <f aca="false">N1168*2.65</f>
        <v>1933.46915</v>
      </c>
      <c r="P1168" s="61" t="n">
        <f aca="false">POWER(((E1168*F1168)/(G1168*G1168)),0.33333)</f>
        <v>0.497379921306862</v>
      </c>
      <c r="Q1168" s="62" t="n">
        <f aca="false">POWER(((E1168*E1168)/(G1168*F1168)),0.3333)</f>
        <v>0.322168743629505</v>
      </c>
      <c r="R1168" s="62" t="n">
        <f aca="false">(E1168/F1168)</f>
        <v>0.20863309352518</v>
      </c>
      <c r="S1168" s="62" t="n">
        <f aca="false">(F1168/G1168)</f>
        <v>0.767955801104972</v>
      </c>
      <c r="T1168" s="59" t="str">
        <f aca="false">IF(AND(S1168&gt;=0.66,R1168&lt;0.66),"Oblate/Disk",IF(AND(S1168&lt;0.66,R1168&lt;0.66),"Bladed",IF(AND(S1168&gt;=0.66,R1168&gt;=0.66),"Equant","Prolate/Roller")))</f>
        <v>Oblate/Disk</v>
      </c>
      <c r="U1168" s="62" t="n">
        <f aca="false">(E1168/30.48)/(SQRT((F1168/30.48)*(G1168/30.48)))</f>
        <v>0.182831621239404</v>
      </c>
      <c r="V1168" s="1"/>
      <c r="W1168" s="1"/>
      <c r="X1168" s="1"/>
      <c r="Y1168" s="1"/>
    </row>
    <row r="1169" customFormat="false" ht="14.65" hidden="false" customHeight="false" outlineLevel="0" collapsed="false">
      <c r="A1169" s="34" t="n">
        <v>1206</v>
      </c>
      <c r="B1169" s="36" t="s">
        <v>68</v>
      </c>
      <c r="C1169" s="36" t="n">
        <v>2</v>
      </c>
      <c r="D1169" s="36" t="n">
        <v>2302</v>
      </c>
      <c r="E1169" s="38" t="n">
        <v>1.9</v>
      </c>
      <c r="F1169" s="38" t="n">
        <v>11.4</v>
      </c>
      <c r="G1169" s="38" t="n">
        <v>15</v>
      </c>
      <c r="H1169" s="38" t="n">
        <f aca="false">E1169*10</f>
        <v>19</v>
      </c>
      <c r="I1169" s="38" t="n">
        <f aca="false">F1169*10</f>
        <v>114</v>
      </c>
      <c r="J1169" s="38" t="n">
        <f aca="false">G1169*10</f>
        <v>150</v>
      </c>
      <c r="K1169" s="38" t="n">
        <f aca="false">(-LOG(H1169,2))</f>
        <v>-4.24792751344359</v>
      </c>
      <c r="L1169" s="38" t="n">
        <f aca="false">(-LOG(I1169,2))</f>
        <v>-6.83289001416474</v>
      </c>
      <c r="M1169" s="38" t="n">
        <f aca="false">(-LOG(J1169,2))</f>
        <v>-7.22881869049588</v>
      </c>
      <c r="N1169" s="38" t="n">
        <f aca="false">(E1169*F1169*G1169)</f>
        <v>324.9</v>
      </c>
      <c r="O1169" s="38" t="n">
        <f aca="false">N1169*2.65</f>
        <v>860.985</v>
      </c>
      <c r="P1169" s="61" t="n">
        <f aca="false">POWER(((E1169*F1169)/(G1169*G1169)),0.33333)</f>
        <v>0.458312849094379</v>
      </c>
      <c r="Q1169" s="62" t="n">
        <f aca="false">POWER(((E1169*E1169)/(G1169*F1169)),0.3333)</f>
        <v>0.276413688835803</v>
      </c>
      <c r="R1169" s="62" t="n">
        <f aca="false">(E1169/F1169)</f>
        <v>0.166666666666667</v>
      </c>
      <c r="S1169" s="62" t="n">
        <f aca="false">(F1169/G1169)</f>
        <v>0.76</v>
      </c>
      <c r="T1169" s="59" t="str">
        <f aca="false">IF(AND(S1169&gt;=0.66,R1169&lt;0.66),"Oblate/Disk",IF(AND(S1169&lt;0.66,R1169&lt;0.66),"Bladed",IF(AND(S1169&gt;=0.66,R1169&gt;=0.66),"Equant","Prolate/Roller")))</f>
        <v>Oblate/Disk</v>
      </c>
      <c r="U1169" s="62" t="n">
        <f aca="false">(E1169/30.48)/(SQRT((F1169/30.48)*(G1169/30.48)))</f>
        <v>0.145296631451356</v>
      </c>
      <c r="V1169" s="1"/>
      <c r="W1169" s="1"/>
      <c r="X1169" s="1"/>
      <c r="Y1169" s="1"/>
    </row>
    <row r="1170" customFormat="false" ht="14.65" hidden="false" customHeight="false" outlineLevel="0" collapsed="false">
      <c r="A1170" s="34" t="n">
        <v>1207</v>
      </c>
      <c r="B1170" s="36" t="s">
        <v>68</v>
      </c>
      <c r="C1170" s="36" t="n">
        <v>3</v>
      </c>
      <c r="D1170" s="36" t="n">
        <v>2303</v>
      </c>
      <c r="E1170" s="38" t="n">
        <v>2.3</v>
      </c>
      <c r="F1170" s="38" t="n">
        <v>12.5</v>
      </c>
      <c r="G1170" s="38" t="n">
        <v>15.5</v>
      </c>
      <c r="H1170" s="38" t="n">
        <f aca="false">E1170*10</f>
        <v>23</v>
      </c>
      <c r="I1170" s="38" t="n">
        <f aca="false">F1170*10</f>
        <v>125</v>
      </c>
      <c r="J1170" s="38" t="n">
        <f aca="false">G1170*10</f>
        <v>155</v>
      </c>
      <c r="K1170" s="38" t="n">
        <f aca="false">(-LOG(H1170,2))</f>
        <v>-4.52356195605701</v>
      </c>
      <c r="L1170" s="38" t="n">
        <f aca="false">(-LOG(I1170,2))</f>
        <v>-6.96578428466209</v>
      </c>
      <c r="M1170" s="38" t="n">
        <f aca="false">(-LOG(J1170,2))</f>
        <v>-7.27612440527424</v>
      </c>
      <c r="N1170" s="38" t="n">
        <f aca="false">(E1170*F1170*G1170)</f>
        <v>445.625</v>
      </c>
      <c r="O1170" s="38" t="n">
        <f aca="false">N1170*2.65</f>
        <v>1180.90625</v>
      </c>
      <c r="P1170" s="61" t="n">
        <f aca="false">POWER(((E1170*F1170)/(G1170*G1170)),0.33333)</f>
        <v>0.492789248881068</v>
      </c>
      <c r="Q1170" s="62" t="n">
        <f aca="false">POWER(((E1170*E1170)/(G1170*F1170)),0.3333)</f>
        <v>0.30115502434381</v>
      </c>
      <c r="R1170" s="62" t="n">
        <f aca="false">(E1170/F1170)</f>
        <v>0.184</v>
      </c>
      <c r="S1170" s="62" t="n">
        <f aca="false">(F1170/G1170)</f>
        <v>0.806451612903226</v>
      </c>
      <c r="T1170" s="59" t="str">
        <f aca="false">IF(AND(S1170&gt;=0.66,R1170&lt;0.66),"Oblate/Disk",IF(AND(S1170&lt;0.66,R1170&lt;0.66),"Bladed",IF(AND(S1170&gt;=0.66,R1170&gt;=0.66),"Equant","Prolate/Roller")))</f>
        <v>Oblate/Disk</v>
      </c>
      <c r="U1170" s="62" t="n">
        <f aca="false">(E1170/30.48)/(SQRT((F1170/30.48)*(G1170/30.48)))</f>
        <v>0.165236877864633</v>
      </c>
      <c r="V1170" s="1"/>
      <c r="W1170" s="1"/>
      <c r="X1170" s="1"/>
      <c r="Y1170" s="1"/>
    </row>
    <row r="1171" customFormat="false" ht="14.65" hidden="false" customHeight="false" outlineLevel="0" collapsed="false">
      <c r="A1171" s="34" t="n">
        <v>1208</v>
      </c>
      <c r="B1171" s="36" t="s">
        <v>68</v>
      </c>
      <c r="C1171" s="36" t="n">
        <v>4</v>
      </c>
      <c r="D1171" s="36" t="n">
        <v>2304</v>
      </c>
      <c r="E1171" s="38" t="n">
        <v>1.8</v>
      </c>
      <c r="F1171" s="38" t="n">
        <v>9.2</v>
      </c>
      <c r="G1171" s="38" t="n">
        <v>10.2</v>
      </c>
      <c r="H1171" s="38" t="n">
        <f aca="false">E1171*10</f>
        <v>18</v>
      </c>
      <c r="I1171" s="38" t="n">
        <f aca="false">F1171*10</f>
        <v>92</v>
      </c>
      <c r="J1171" s="38" t="n">
        <f aca="false">G1171*10</f>
        <v>102</v>
      </c>
      <c r="K1171" s="38" t="n">
        <f aca="false">(-LOG(H1171,2))</f>
        <v>-4.16992500144231</v>
      </c>
      <c r="L1171" s="38" t="n">
        <f aca="false">(-LOG(I1171,2))</f>
        <v>-6.52356195605701</v>
      </c>
      <c r="M1171" s="38" t="n">
        <f aca="false">(-LOG(J1171,2))</f>
        <v>-6.6724253419715</v>
      </c>
      <c r="N1171" s="38" t="n">
        <f aca="false">(E1171*F1171*G1171)</f>
        <v>168.912</v>
      </c>
      <c r="O1171" s="38" t="n">
        <f aca="false">N1171*2.65</f>
        <v>447.6168</v>
      </c>
      <c r="P1171" s="61" t="n">
        <f aca="false">POWER(((E1171*F1171)/(G1171*G1171)),0.33333)</f>
        <v>0.541945968700176</v>
      </c>
      <c r="Q1171" s="62" t="n">
        <f aca="false">POWER(((E1171*E1171)/(G1171*F1171)),0.3333)</f>
        <v>0.325662484489663</v>
      </c>
      <c r="R1171" s="62" t="n">
        <f aca="false">(E1171/F1171)</f>
        <v>0.195652173913044</v>
      </c>
      <c r="S1171" s="62" t="n">
        <f aca="false">(F1171/G1171)</f>
        <v>0.901960784313726</v>
      </c>
      <c r="T1171" s="59" t="str">
        <f aca="false">IF(AND(S1171&gt;=0.66,R1171&lt;0.66),"Oblate/Disk",IF(AND(S1171&lt;0.66,R1171&lt;0.66),"Bladed",IF(AND(S1171&gt;=0.66,R1171&gt;=0.66),"Equant","Prolate/Roller")))</f>
        <v>Oblate/Disk</v>
      </c>
      <c r="U1171" s="62" t="n">
        <f aca="false">(E1171/30.48)/(SQRT((F1171/30.48)*(G1171/30.48)))</f>
        <v>0.18581403127845</v>
      </c>
      <c r="V1171" s="1"/>
      <c r="W1171" s="1"/>
      <c r="X1171" s="1"/>
      <c r="Y1171" s="1"/>
    </row>
    <row r="1172" customFormat="false" ht="14.65" hidden="false" customHeight="false" outlineLevel="0" collapsed="false">
      <c r="A1172" s="34" t="n">
        <v>1209</v>
      </c>
      <c r="B1172" s="36" t="s">
        <v>68</v>
      </c>
      <c r="C1172" s="36" t="n">
        <v>5</v>
      </c>
      <c r="D1172" s="36" t="n">
        <v>2305</v>
      </c>
      <c r="E1172" s="38" t="n">
        <v>5.2</v>
      </c>
      <c r="F1172" s="38" t="n">
        <v>25.5</v>
      </c>
      <c r="G1172" s="38" t="n">
        <v>28.5</v>
      </c>
      <c r="H1172" s="38" t="n">
        <f aca="false">E1172*10</f>
        <v>52</v>
      </c>
      <c r="I1172" s="38" t="n">
        <f aca="false">F1172*10</f>
        <v>255</v>
      </c>
      <c r="J1172" s="38" t="n">
        <f aca="false">G1172*10</f>
        <v>285</v>
      </c>
      <c r="K1172" s="38" t="n">
        <f aca="false">(-LOG(H1172,2))</f>
        <v>-5.70043971814109</v>
      </c>
      <c r="L1172" s="38" t="n">
        <f aca="false">(-LOG(I1172,2))</f>
        <v>-7.99435343685886</v>
      </c>
      <c r="M1172" s="38" t="n">
        <f aca="false">(-LOG(J1172,2))</f>
        <v>-8.15481810905211</v>
      </c>
      <c r="N1172" s="38" t="n">
        <f aca="false">(E1172*F1172*G1172)</f>
        <v>3779.1</v>
      </c>
      <c r="O1172" s="38" t="n">
        <f aca="false">N1172*2.65</f>
        <v>10014.615</v>
      </c>
      <c r="P1172" s="61" t="n">
        <f aca="false">POWER(((E1172*F1172)/(G1172*G1172)),0.33333)</f>
        <v>0.5465382457744</v>
      </c>
      <c r="Q1172" s="62" t="n">
        <f aca="false">POWER(((E1172*E1172)/(G1172*F1172)),0.3333)</f>
        <v>0.333878301029612</v>
      </c>
      <c r="R1172" s="62" t="n">
        <f aca="false">(E1172/F1172)</f>
        <v>0.203921568627451</v>
      </c>
      <c r="S1172" s="62" t="n">
        <f aca="false">(F1172/G1172)</f>
        <v>0.894736842105263</v>
      </c>
      <c r="T1172" s="59" t="str">
        <f aca="false">IF(AND(S1172&gt;=0.66,R1172&lt;0.66),"Oblate/Disk",IF(AND(S1172&lt;0.66,R1172&lt;0.66),"Bladed",IF(AND(S1172&gt;=0.66,R1172&gt;=0.66),"Equant","Prolate/Roller")))</f>
        <v>Oblate/Disk</v>
      </c>
      <c r="U1172" s="62" t="n">
        <f aca="false">(E1172/30.48)/(SQRT((F1172/30.48)*(G1172/30.48)))</f>
        <v>0.192890493145881</v>
      </c>
      <c r="V1172" s="1"/>
      <c r="W1172" s="1"/>
      <c r="X1172" s="1"/>
      <c r="Y1172" s="1"/>
    </row>
    <row r="1173" customFormat="false" ht="14.65" hidden="false" customHeight="false" outlineLevel="0" collapsed="false">
      <c r="A1173" s="34" t="n">
        <v>1210</v>
      </c>
      <c r="B1173" s="36" t="s">
        <v>68</v>
      </c>
      <c r="C1173" s="36" t="n">
        <v>6</v>
      </c>
      <c r="D1173" s="36" t="n">
        <v>2306</v>
      </c>
      <c r="E1173" s="38" t="n">
        <v>4.8</v>
      </c>
      <c r="F1173" s="38" t="n">
        <v>12.5</v>
      </c>
      <c r="G1173" s="38" t="n">
        <v>13.3</v>
      </c>
      <c r="H1173" s="38" t="n">
        <f aca="false">E1173*10</f>
        <v>48</v>
      </c>
      <c r="I1173" s="38" t="n">
        <f aca="false">F1173*10</f>
        <v>125</v>
      </c>
      <c r="J1173" s="38" t="n">
        <f aca="false">G1173*10</f>
        <v>133</v>
      </c>
      <c r="K1173" s="38" t="n">
        <f aca="false">(-LOG(H1173,2))</f>
        <v>-5.58496250072116</v>
      </c>
      <c r="L1173" s="38" t="n">
        <f aca="false">(-LOG(I1173,2))</f>
        <v>-6.96578428466209</v>
      </c>
      <c r="M1173" s="38" t="n">
        <f aca="false">(-LOG(J1173,2))</f>
        <v>-7.05528243550119</v>
      </c>
      <c r="N1173" s="38" t="n">
        <f aca="false">(E1173*F1173*G1173)</f>
        <v>798</v>
      </c>
      <c r="O1173" s="38" t="n">
        <f aca="false">N1173*2.65</f>
        <v>2114.7</v>
      </c>
      <c r="P1173" s="61" t="n">
        <f aca="false">POWER(((E1173*F1173)/(G1173*G1173)),0.33333)</f>
        <v>0.697403658528972</v>
      </c>
      <c r="Q1173" s="62" t="n">
        <f aca="false">POWER(((E1173*E1173)/(G1173*F1173)),0.3333)</f>
        <v>0.51753002344432</v>
      </c>
      <c r="R1173" s="62" t="n">
        <f aca="false">(E1173/F1173)</f>
        <v>0.384</v>
      </c>
      <c r="S1173" s="62" t="n">
        <f aca="false">(F1173/G1173)</f>
        <v>0.93984962406015</v>
      </c>
      <c r="T1173" s="59" t="str">
        <f aca="false">IF(AND(S1173&gt;=0.66,R1173&lt;0.66),"Oblate/Disk",IF(AND(S1173&lt;0.66,R1173&lt;0.66),"Bladed",IF(AND(S1173&gt;=0.66,R1173&gt;=0.66),"Equant","Prolate/Roller")))</f>
        <v>Oblate/Disk</v>
      </c>
      <c r="U1173" s="62" t="n">
        <f aca="false">(E1173/30.48)/(SQRT((F1173/30.48)*(G1173/30.48)))</f>
        <v>0.372272032478151</v>
      </c>
      <c r="V1173" s="1"/>
      <c r="W1173" s="1"/>
      <c r="X1173" s="1"/>
      <c r="Y1173" s="1"/>
    </row>
    <row r="1174" customFormat="false" ht="14.65" hidden="false" customHeight="false" outlineLevel="0" collapsed="false">
      <c r="A1174" s="34" t="n">
        <v>1211</v>
      </c>
      <c r="B1174" s="36" t="s">
        <v>68</v>
      </c>
      <c r="C1174" s="36" t="n">
        <v>7</v>
      </c>
      <c r="D1174" s="36" t="n">
        <v>2307</v>
      </c>
      <c r="E1174" s="38" t="n">
        <v>2.6</v>
      </c>
      <c r="F1174" s="38" t="n">
        <v>6.9</v>
      </c>
      <c r="G1174" s="38" t="n">
        <v>17.8</v>
      </c>
      <c r="H1174" s="38" t="n">
        <f aca="false">E1174*10</f>
        <v>26</v>
      </c>
      <c r="I1174" s="38" t="n">
        <f aca="false">F1174*10</f>
        <v>69</v>
      </c>
      <c r="J1174" s="38" t="n">
        <f aca="false">G1174*10</f>
        <v>178</v>
      </c>
      <c r="K1174" s="38" t="n">
        <f aca="false">(-LOG(H1174,2))</f>
        <v>-4.70043971814109</v>
      </c>
      <c r="L1174" s="38" t="n">
        <f aca="false">(-LOG(I1174,2))</f>
        <v>-6.10852445677817</v>
      </c>
      <c r="M1174" s="38" t="n">
        <f aca="false">(-LOG(J1174,2))</f>
        <v>-7.4757334309664</v>
      </c>
      <c r="N1174" s="38" t="n">
        <f aca="false">(E1174*F1174*G1174)</f>
        <v>319.332</v>
      </c>
      <c r="O1174" s="38" t="n">
        <f aca="false">N1174*2.65</f>
        <v>846.2298</v>
      </c>
      <c r="P1174" s="61" t="n">
        <f aca="false">POWER(((E1174*F1174)/(G1174*G1174)),0.33333)</f>
        <v>0.384000362862044</v>
      </c>
      <c r="Q1174" s="62" t="n">
        <f aca="false">POWER(((E1174*E1174)/(G1174*F1174)),0.3333)</f>
        <v>0.380423945131046</v>
      </c>
      <c r="R1174" s="62" t="n">
        <f aca="false">(E1174/F1174)</f>
        <v>0.376811594202899</v>
      </c>
      <c r="S1174" s="62" t="n">
        <f aca="false">(F1174/G1174)</f>
        <v>0.387640449438202</v>
      </c>
      <c r="T1174" s="59" t="str">
        <f aca="false">IF(AND(S1174&gt;=0.66,R1174&lt;0.66),"Oblate/Disk",IF(AND(S1174&lt;0.66,R1174&lt;0.66),"Bladed",IF(AND(S1174&gt;=0.66,R1174&gt;=0.66),"Equant","Prolate/Roller")))</f>
        <v>Bladed</v>
      </c>
      <c r="U1174" s="62" t="n">
        <f aca="false">(E1174/30.48)/(SQRT((F1174/30.48)*(G1174/30.48)))</f>
        <v>0.234605830665919</v>
      </c>
      <c r="V1174" s="1"/>
      <c r="W1174" s="1"/>
      <c r="X1174" s="1"/>
      <c r="Y1174" s="1"/>
    </row>
    <row r="1175" customFormat="false" ht="14.65" hidden="false" customHeight="false" outlineLevel="0" collapsed="false">
      <c r="A1175" s="34" t="n">
        <v>1212</v>
      </c>
      <c r="B1175" s="36" t="s">
        <v>68</v>
      </c>
      <c r="C1175" s="36" t="n">
        <v>8</v>
      </c>
      <c r="D1175" s="36" t="n">
        <v>2308</v>
      </c>
      <c r="E1175" s="38" t="n">
        <v>1.8</v>
      </c>
      <c r="F1175" s="38" t="n">
        <v>7.1</v>
      </c>
      <c r="G1175" s="38" t="n">
        <v>7.1</v>
      </c>
      <c r="H1175" s="38" t="n">
        <f aca="false">E1175*10</f>
        <v>18</v>
      </c>
      <c r="I1175" s="38" t="n">
        <f aca="false">F1175*10</f>
        <v>71</v>
      </c>
      <c r="J1175" s="38" t="n">
        <f aca="false">G1175*10</f>
        <v>71</v>
      </c>
      <c r="K1175" s="38" t="n">
        <f aca="false">(-LOG(H1175,2))</f>
        <v>-4.16992500144231</v>
      </c>
      <c r="L1175" s="38" t="n">
        <f aca="false">(-LOG(I1175,2))</f>
        <v>-6.14974711950468</v>
      </c>
      <c r="M1175" s="38" t="n">
        <f aca="false">(-LOG(J1175,2))</f>
        <v>-6.14974711950468</v>
      </c>
      <c r="N1175" s="38" t="n">
        <f aca="false">(E1175*F1175*G1175)</f>
        <v>90.738</v>
      </c>
      <c r="O1175" s="38" t="n">
        <f aca="false">N1175*2.65</f>
        <v>240.4557</v>
      </c>
      <c r="P1175" s="61" t="n">
        <f aca="false">POWER(((E1175*F1175)/(G1175*G1175)),0.33333)</f>
        <v>0.632907203611471</v>
      </c>
      <c r="Q1175" s="62" t="n">
        <f aca="false">POWER(((E1175*E1175)/(G1175*F1175)),0.3333)</f>
        <v>0.400604512194833</v>
      </c>
      <c r="R1175" s="62" t="n">
        <f aca="false">(E1175/F1175)</f>
        <v>0.253521126760563</v>
      </c>
      <c r="S1175" s="62" t="n">
        <f aca="false">(F1175/G1175)</f>
        <v>1</v>
      </c>
      <c r="T1175" s="59" t="str">
        <f aca="false">IF(AND(S1175&gt;=0.66,R1175&lt;0.66),"Oblate/Disk",IF(AND(S1175&lt;0.66,R1175&lt;0.66),"Bladed",IF(AND(S1175&gt;=0.66,R1175&gt;=0.66),"Equant","Prolate/Roller")))</f>
        <v>Oblate/Disk</v>
      </c>
      <c r="U1175" s="62" t="n">
        <f aca="false">(E1175/30.48)/(SQRT((F1175/30.48)*(G1175/30.48)))</f>
        <v>0.253521126760563</v>
      </c>
      <c r="V1175" s="1"/>
      <c r="W1175" s="1"/>
      <c r="X1175" s="1"/>
      <c r="Y1175" s="1"/>
    </row>
    <row r="1176" customFormat="false" ht="14.65" hidden="false" customHeight="false" outlineLevel="0" collapsed="false">
      <c r="A1176" s="34" t="n">
        <v>1213</v>
      </c>
      <c r="B1176" s="36" t="s">
        <v>68</v>
      </c>
      <c r="C1176" s="36" t="n">
        <v>9</v>
      </c>
      <c r="D1176" s="36" t="n">
        <v>2309</v>
      </c>
      <c r="E1176" s="38" t="n">
        <v>5.1</v>
      </c>
      <c r="F1176" s="38" t="n">
        <v>9.5</v>
      </c>
      <c r="G1176" s="38" t="n">
        <v>13.2</v>
      </c>
      <c r="H1176" s="38" t="n">
        <f aca="false">E1176*10</f>
        <v>51</v>
      </c>
      <c r="I1176" s="38" t="n">
        <f aca="false">F1176*10</f>
        <v>95</v>
      </c>
      <c r="J1176" s="38" t="n">
        <f aca="false">G1176*10</f>
        <v>132</v>
      </c>
      <c r="K1176" s="38" t="n">
        <f aca="false">(-LOG(H1176,2))</f>
        <v>-5.6724253419715</v>
      </c>
      <c r="L1176" s="38" t="n">
        <f aca="false">(-LOG(I1176,2))</f>
        <v>-6.56985560833095</v>
      </c>
      <c r="M1176" s="38" t="n">
        <f aca="false">(-LOG(J1176,2))</f>
        <v>-7.04439411935845</v>
      </c>
      <c r="N1176" s="38" t="n">
        <f aca="false">(E1176*F1176*G1176)</f>
        <v>639.54</v>
      </c>
      <c r="O1176" s="38" t="n">
        <f aca="false">N1176*2.65</f>
        <v>1694.781</v>
      </c>
      <c r="P1176" s="61" t="n">
        <f aca="false">POWER(((E1176*F1176)/(G1176*G1176)),0.33333)</f>
        <v>0.652705330010915</v>
      </c>
      <c r="Q1176" s="62" t="n">
        <f aca="false">POWER(((E1176*E1176)/(G1176*F1176)),0.3333)</f>
        <v>0.591975469273627</v>
      </c>
      <c r="R1176" s="62" t="n">
        <f aca="false">(E1176/F1176)</f>
        <v>0.536842105263158</v>
      </c>
      <c r="S1176" s="62" t="n">
        <f aca="false">(F1176/G1176)</f>
        <v>0.71969696969697</v>
      </c>
      <c r="T1176" s="59" t="str">
        <f aca="false">IF(AND(S1176&gt;=0.66,R1176&lt;0.66),"Oblate/Disk",IF(AND(S1176&lt;0.66,R1176&lt;0.66),"Bladed",IF(AND(S1176&gt;=0.66,R1176&gt;=0.66),"Equant","Prolate/Roller")))</f>
        <v>Oblate/Disk</v>
      </c>
      <c r="U1176" s="62" t="n">
        <f aca="false">(E1176/30.48)/(SQRT((F1176/30.48)*(G1176/30.48)))</f>
        <v>0.455429761810297</v>
      </c>
      <c r="V1176" s="1"/>
      <c r="W1176" s="1"/>
      <c r="X1176" s="1"/>
      <c r="Y1176" s="1"/>
    </row>
    <row r="1177" customFormat="false" ht="14.65" hidden="false" customHeight="false" outlineLevel="0" collapsed="false">
      <c r="A1177" s="34" t="n">
        <v>1214</v>
      </c>
      <c r="B1177" s="36" t="s">
        <v>68</v>
      </c>
      <c r="C1177" s="36" t="n">
        <v>10</v>
      </c>
      <c r="D1177" s="36" t="n">
        <v>2310</v>
      </c>
      <c r="E1177" s="38" t="n">
        <v>0.4</v>
      </c>
      <c r="F1177" s="38" t="n">
        <v>1.6</v>
      </c>
      <c r="G1177" s="38" t="n">
        <v>2.7</v>
      </c>
      <c r="H1177" s="38" t="n">
        <f aca="false">E1177*10</f>
        <v>4</v>
      </c>
      <c r="I1177" s="38" t="n">
        <f aca="false">F1177*10</f>
        <v>16</v>
      </c>
      <c r="J1177" s="38" t="n">
        <f aca="false">G1177*10</f>
        <v>27</v>
      </c>
      <c r="K1177" s="38" t="n">
        <f aca="false">(-LOG(H1177,2))</f>
        <v>-2</v>
      </c>
      <c r="L1177" s="38" t="n">
        <f aca="false">(-LOG(I1177,2))</f>
        <v>-4</v>
      </c>
      <c r="M1177" s="38" t="n">
        <f aca="false">(-LOG(J1177,2))</f>
        <v>-4.75488750216347</v>
      </c>
      <c r="N1177" s="38" t="n">
        <f aca="false">(E1177*F1177*G1177)</f>
        <v>1.728</v>
      </c>
      <c r="O1177" s="38" t="n">
        <f aca="false">N1177*2.65</f>
        <v>4.5792</v>
      </c>
      <c r="P1177" s="61" t="n">
        <f aca="false">POWER(((E1177*F1177)/(G1177*G1177)),0.33333)</f>
        <v>0.444448048593352</v>
      </c>
      <c r="Q1177" s="62" t="n">
        <f aca="false">POWER(((E1177*E1177)/(G1177*F1177)),0.3333)</f>
        <v>0.333369955754611</v>
      </c>
      <c r="R1177" s="62" t="n">
        <f aca="false">(E1177/F1177)</f>
        <v>0.25</v>
      </c>
      <c r="S1177" s="62" t="n">
        <f aca="false">(F1177/G1177)</f>
        <v>0.592592592592593</v>
      </c>
      <c r="T1177" s="59" t="str">
        <f aca="false">IF(AND(S1177&gt;=0.66,R1177&lt;0.66),"Oblate/Disk",IF(AND(S1177&lt;0.66,R1177&lt;0.66),"Bladed",IF(AND(S1177&gt;=0.66,R1177&gt;=0.66),"Equant","Prolate/Roller")))</f>
        <v>Bladed</v>
      </c>
      <c r="U1177" s="62" t="n">
        <f aca="false">(E1177/30.48)/(SQRT((F1177/30.48)*(G1177/30.48)))</f>
        <v>0.192450089729875</v>
      </c>
      <c r="V1177" s="1"/>
      <c r="W1177" s="1"/>
      <c r="X1177" s="1"/>
      <c r="Y1177" s="1"/>
    </row>
    <row r="1178" customFormat="false" ht="14.65" hidden="false" customHeight="false" outlineLevel="0" collapsed="false">
      <c r="A1178" s="34" t="n">
        <v>1215</v>
      </c>
      <c r="B1178" s="36" t="s">
        <v>68</v>
      </c>
      <c r="C1178" s="36" t="n">
        <v>11</v>
      </c>
      <c r="D1178" s="36" t="n">
        <v>2311</v>
      </c>
      <c r="E1178" s="38" t="n">
        <v>4.2</v>
      </c>
      <c r="F1178" s="38" t="n">
        <v>37.7</v>
      </c>
      <c r="G1178" s="38" t="n">
        <v>49.6</v>
      </c>
      <c r="H1178" s="38" t="n">
        <f aca="false">E1178*10</f>
        <v>42</v>
      </c>
      <c r="I1178" s="38" t="n">
        <f aca="false">F1178*10</f>
        <v>377</v>
      </c>
      <c r="J1178" s="38" t="n">
        <f aca="false">G1178*10</f>
        <v>496</v>
      </c>
      <c r="K1178" s="38" t="n">
        <f aca="false">(-LOG(H1178,2))</f>
        <v>-5.39231742277876</v>
      </c>
      <c r="L1178" s="38" t="n">
        <f aca="false">(-LOG(I1178,2))</f>
        <v>-8.55842071326867</v>
      </c>
      <c r="M1178" s="38" t="n">
        <f aca="false">(-LOG(J1178,2))</f>
        <v>-8.95419631038688</v>
      </c>
      <c r="N1178" s="38" t="n">
        <f aca="false">(E1178*F1178*G1178)</f>
        <v>7853.664</v>
      </c>
      <c r="O1178" s="38" t="n">
        <f aca="false">N1178*2.65</f>
        <v>20812.2096</v>
      </c>
      <c r="P1178" s="61" t="n">
        <f aca="false">POWER(((E1178*F1178)/(G1178*G1178)),0.33333)</f>
        <v>0.400755723703246</v>
      </c>
      <c r="Q1178" s="62" t="n">
        <f aca="false">POWER(((E1178*E1178)/(G1178*F1178)),0.3333)</f>
        <v>0.211329128561816</v>
      </c>
      <c r="R1178" s="62" t="n">
        <f aca="false">(E1178/F1178)</f>
        <v>0.111405835543767</v>
      </c>
      <c r="S1178" s="62" t="n">
        <f aca="false">(F1178/G1178)</f>
        <v>0.76008064516129</v>
      </c>
      <c r="T1178" s="59" t="str">
        <f aca="false">IF(AND(S1178&gt;=0.66,R1178&lt;0.66),"Oblate/Disk",IF(AND(S1178&lt;0.66,R1178&lt;0.66),"Bladed",IF(AND(S1178&gt;=0.66,R1178&gt;=0.66),"Equant","Prolate/Roller")))</f>
        <v>Oblate/Disk</v>
      </c>
      <c r="U1178" s="62" t="n">
        <f aca="false">(E1178/30.48)/(SQRT((F1178/30.48)*(G1178/30.48)))</f>
        <v>0.0971265085077999</v>
      </c>
      <c r="V1178" s="1"/>
      <c r="W1178" s="1"/>
      <c r="X1178" s="1"/>
      <c r="Y1178" s="1"/>
    </row>
    <row r="1179" customFormat="false" ht="14.65" hidden="false" customHeight="false" outlineLevel="0" collapsed="false">
      <c r="A1179" s="34" t="n">
        <v>1216</v>
      </c>
      <c r="B1179" s="36" t="s">
        <v>68</v>
      </c>
      <c r="C1179" s="36" t="n">
        <v>12</v>
      </c>
      <c r="D1179" s="36" t="n">
        <v>2312</v>
      </c>
      <c r="E1179" s="38" t="n">
        <v>7.9</v>
      </c>
      <c r="F1179" s="38" t="n">
        <v>32.6</v>
      </c>
      <c r="G1179" s="38" t="n">
        <v>44.1</v>
      </c>
      <c r="H1179" s="38" t="n">
        <f aca="false">E1179*10</f>
        <v>79</v>
      </c>
      <c r="I1179" s="38" t="n">
        <f aca="false">F1179*10</f>
        <v>326</v>
      </c>
      <c r="J1179" s="38" t="n">
        <f aca="false">G1179*10</f>
        <v>441</v>
      </c>
      <c r="K1179" s="38" t="n">
        <f aca="false">(-LOG(H1179,2))</f>
        <v>-6.3037807481771</v>
      </c>
      <c r="L1179" s="38" t="n">
        <f aca="false">(-LOG(I1179,2))</f>
        <v>-8.34872815423108</v>
      </c>
      <c r="M1179" s="38" t="n">
        <f aca="false">(-LOG(J1179,2))</f>
        <v>-8.78463484555752</v>
      </c>
      <c r="N1179" s="38" t="n">
        <f aca="false">(E1179*F1179*G1179)</f>
        <v>11357.514</v>
      </c>
      <c r="O1179" s="38" t="n">
        <f aca="false">N1179*2.65</f>
        <v>30097.4121</v>
      </c>
      <c r="P1179" s="61" t="n">
        <f aca="false">POWER(((E1179*F1179)/(G1179*G1179)),0.33333)</f>
        <v>0.509712672198914</v>
      </c>
      <c r="Q1179" s="62" t="n">
        <f aca="false">POWER(((E1179*E1179)/(G1179*F1179)),0.3333)</f>
        <v>0.351488735304983</v>
      </c>
      <c r="R1179" s="62" t="n">
        <f aca="false">(E1179/F1179)</f>
        <v>0.242331288343558</v>
      </c>
      <c r="S1179" s="62" t="n">
        <f aca="false">(F1179/G1179)</f>
        <v>0.739229024943311</v>
      </c>
      <c r="T1179" s="59" t="str">
        <f aca="false">IF(AND(S1179&gt;=0.66,R1179&lt;0.66),"Oblate/Disk",IF(AND(S1179&lt;0.66,R1179&lt;0.66),"Bladed",IF(AND(S1179&gt;=0.66,R1179&gt;=0.66),"Equant","Prolate/Roller")))</f>
        <v>Oblate/Disk</v>
      </c>
      <c r="U1179" s="62" t="n">
        <f aca="false">(E1179/30.48)/(SQRT((F1179/30.48)*(G1179/30.48)))</f>
        <v>0.208352634638644</v>
      </c>
      <c r="V1179" s="1"/>
      <c r="W1179" s="1"/>
      <c r="X1179" s="1"/>
      <c r="Y1179" s="1"/>
    </row>
    <row r="1180" customFormat="false" ht="14.65" hidden="false" customHeight="false" outlineLevel="0" collapsed="false">
      <c r="A1180" s="34" t="n">
        <v>1217</v>
      </c>
      <c r="B1180" s="36" t="s">
        <v>68</v>
      </c>
      <c r="C1180" s="36" t="n">
        <v>13</v>
      </c>
      <c r="D1180" s="36" t="n">
        <v>2313</v>
      </c>
      <c r="E1180" s="38" t="n">
        <v>3.2</v>
      </c>
      <c r="F1180" s="38" t="n">
        <v>11.1</v>
      </c>
      <c r="G1180" s="38" t="n">
        <v>17.6</v>
      </c>
      <c r="H1180" s="38" t="n">
        <f aca="false">E1180*10</f>
        <v>32</v>
      </c>
      <c r="I1180" s="38" t="n">
        <f aca="false">F1180*10</f>
        <v>111</v>
      </c>
      <c r="J1180" s="38" t="n">
        <f aca="false">G1180*10</f>
        <v>176</v>
      </c>
      <c r="K1180" s="38" t="n">
        <f aca="false">(-LOG(H1180,2))</f>
        <v>-5</v>
      </c>
      <c r="L1180" s="38" t="n">
        <f aca="false">(-LOG(I1180,2))</f>
        <v>-6.79441586635011</v>
      </c>
      <c r="M1180" s="38" t="n">
        <f aca="false">(-LOG(J1180,2))</f>
        <v>-7.4594316186373</v>
      </c>
      <c r="N1180" s="38" t="n">
        <f aca="false">(E1180*F1180*G1180)</f>
        <v>625.152</v>
      </c>
      <c r="O1180" s="38" t="n">
        <f aca="false">N1180*2.65</f>
        <v>1656.6528</v>
      </c>
      <c r="P1180" s="61" t="n">
        <f aca="false">POWER(((E1180*F1180)/(G1180*G1180)),0.33333)</f>
        <v>0.485831506495161</v>
      </c>
      <c r="Q1180" s="62" t="n">
        <f aca="false">POWER(((E1180*E1180)/(G1180*F1180)),0.3333)</f>
        <v>0.374280718519894</v>
      </c>
      <c r="R1180" s="62" t="n">
        <f aca="false">(E1180/F1180)</f>
        <v>0.288288288288288</v>
      </c>
      <c r="S1180" s="62" t="n">
        <f aca="false">(F1180/G1180)</f>
        <v>0.630681818181818</v>
      </c>
      <c r="T1180" s="59" t="str">
        <f aca="false">IF(AND(S1180&gt;=0.66,R1180&lt;0.66),"Oblate/Disk",IF(AND(S1180&lt;0.66,R1180&lt;0.66),"Bladed",IF(AND(S1180&gt;=0.66,R1180&gt;=0.66),"Equant","Prolate/Roller")))</f>
        <v>Bladed</v>
      </c>
      <c r="U1180" s="62" t="n">
        <f aca="false">(E1180/30.48)/(SQRT((F1180/30.48)*(G1180/30.48)))</f>
        <v>0.228945522812857</v>
      </c>
      <c r="V1180" s="1"/>
      <c r="W1180" s="1"/>
      <c r="X1180" s="1"/>
      <c r="Y1180" s="1"/>
    </row>
    <row r="1181" customFormat="false" ht="14.65" hidden="false" customHeight="false" outlineLevel="0" collapsed="false">
      <c r="A1181" s="34" t="n">
        <v>1218</v>
      </c>
      <c r="B1181" s="36" t="s">
        <v>68</v>
      </c>
      <c r="C1181" s="36" t="n">
        <v>14</v>
      </c>
      <c r="D1181" s="36" t="n">
        <v>2314</v>
      </c>
      <c r="E1181" s="38" t="n">
        <v>6.1</v>
      </c>
      <c r="F1181" s="38" t="n">
        <v>22.8</v>
      </c>
      <c r="G1181" s="38" t="n">
        <v>23.2</v>
      </c>
      <c r="H1181" s="38" t="n">
        <f aca="false">E1181*10</f>
        <v>61</v>
      </c>
      <c r="I1181" s="38" t="n">
        <f aca="false">F1181*10</f>
        <v>228</v>
      </c>
      <c r="J1181" s="38" t="n">
        <f aca="false">G1181*10</f>
        <v>232</v>
      </c>
      <c r="K1181" s="38" t="n">
        <f aca="false">(-LOG(H1181,2))</f>
        <v>-5.93073733756289</v>
      </c>
      <c r="L1181" s="38" t="n">
        <f aca="false">(-LOG(I1181,2))</f>
        <v>-7.83289001416474</v>
      </c>
      <c r="M1181" s="38" t="n">
        <f aca="false">(-LOG(J1181,2))</f>
        <v>-7.85798099512757</v>
      </c>
      <c r="N1181" s="38" t="n">
        <f aca="false">(E1181*F1181*G1181)</f>
        <v>3226.656</v>
      </c>
      <c r="O1181" s="38" t="n">
        <f aca="false">N1181*2.65</f>
        <v>8550.6384</v>
      </c>
      <c r="P1181" s="61" t="n">
        <f aca="false">POWER(((E1181*F1181)/(G1181*G1181)),0.33333)</f>
        <v>0.636939520268596</v>
      </c>
      <c r="Q1181" s="62" t="n">
        <f aca="false">POWER(((E1181*E1181)/(G1181*F1181)),0.3333)</f>
        <v>0.412842156696423</v>
      </c>
      <c r="R1181" s="62" t="n">
        <f aca="false">(E1181/F1181)</f>
        <v>0.267543859649123</v>
      </c>
      <c r="S1181" s="62" t="n">
        <f aca="false">(F1181/G1181)</f>
        <v>0.982758620689655</v>
      </c>
      <c r="T1181" s="59" t="str">
        <f aca="false">IF(AND(S1181&gt;=0.66,R1181&lt;0.66),"Oblate/Disk",IF(AND(S1181&lt;0.66,R1181&lt;0.66),"Bladed",IF(AND(S1181&gt;=0.66,R1181&gt;=0.66),"Equant","Prolate/Roller")))</f>
        <v>Oblate/Disk</v>
      </c>
      <c r="U1181" s="62" t="n">
        <f aca="false">(E1181/30.48)/(SQRT((F1181/30.48)*(G1181/30.48)))</f>
        <v>0.265227418995574</v>
      </c>
      <c r="V1181" s="1"/>
      <c r="W1181" s="1"/>
      <c r="X1181" s="1"/>
      <c r="Y1181" s="1"/>
    </row>
    <row r="1182" customFormat="false" ht="14.65" hidden="false" customHeight="false" outlineLevel="0" collapsed="false">
      <c r="A1182" s="34" t="n">
        <v>1219</v>
      </c>
      <c r="B1182" s="36" t="s">
        <v>68</v>
      </c>
      <c r="C1182" s="36" t="n">
        <v>15</v>
      </c>
      <c r="D1182" s="36" t="n">
        <v>2315</v>
      </c>
      <c r="E1182" s="38" t="n">
        <v>7.1</v>
      </c>
      <c r="F1182" s="38" t="n">
        <v>38.1</v>
      </c>
      <c r="G1182" s="38" t="n">
        <v>38.6</v>
      </c>
      <c r="H1182" s="38" t="n">
        <f aca="false">E1182*10</f>
        <v>71</v>
      </c>
      <c r="I1182" s="38" t="n">
        <f aca="false">F1182*10</f>
        <v>381</v>
      </c>
      <c r="J1182" s="38" t="n">
        <f aca="false">G1182*10</f>
        <v>386</v>
      </c>
      <c r="K1182" s="38" t="n">
        <f aca="false">(-LOG(H1182,2))</f>
        <v>-6.14974711950468</v>
      </c>
      <c r="L1182" s="38" t="n">
        <f aca="false">(-LOG(I1182,2))</f>
        <v>-8.57364718749332</v>
      </c>
      <c r="M1182" s="38" t="n">
        <f aca="false">(-LOG(J1182,2))</f>
        <v>-8.59245703726808</v>
      </c>
      <c r="N1182" s="38" t="n">
        <f aca="false">(E1182*F1182*G1182)</f>
        <v>10441.686</v>
      </c>
      <c r="O1182" s="38" t="n">
        <f aca="false">N1182*2.65</f>
        <v>27670.4679</v>
      </c>
      <c r="P1182" s="61" t="n">
        <f aca="false">POWER(((E1182*F1182)/(G1182*G1182)),0.33333)</f>
        <v>0.566246297067024</v>
      </c>
      <c r="Q1182" s="62" t="n">
        <f aca="false">POWER(((E1182*E1182)/(G1182*F1182)),0.3333)</f>
        <v>0.324875508457019</v>
      </c>
      <c r="R1182" s="62" t="n">
        <f aca="false">(E1182/F1182)</f>
        <v>0.186351706036745</v>
      </c>
      <c r="S1182" s="62" t="n">
        <f aca="false">(F1182/G1182)</f>
        <v>0.987046632124352</v>
      </c>
      <c r="T1182" s="59" t="str">
        <f aca="false">IF(AND(S1182&gt;=0.66,R1182&lt;0.66),"Oblate/Disk",IF(AND(S1182&lt;0.66,R1182&lt;0.66),"Bladed",IF(AND(S1182&gt;=0.66,R1182&gt;=0.66),"Equant","Prolate/Roller")))</f>
        <v>Oblate/Disk</v>
      </c>
      <c r="U1182" s="62" t="n">
        <f aca="false">(E1182/30.48)/(SQRT((F1182/30.48)*(G1182/30.48)))</f>
        <v>0.185140830926592</v>
      </c>
      <c r="V1182" s="1"/>
      <c r="W1182" s="1"/>
      <c r="X1182" s="1"/>
      <c r="Y1182" s="1"/>
    </row>
    <row r="1183" customFormat="false" ht="14.65" hidden="false" customHeight="false" outlineLevel="0" collapsed="false">
      <c r="A1183" s="34" t="n">
        <v>1220</v>
      </c>
      <c r="B1183" s="36" t="s">
        <v>68</v>
      </c>
      <c r="C1183" s="36" t="n">
        <v>16</v>
      </c>
      <c r="D1183" s="36" t="n">
        <v>2316</v>
      </c>
      <c r="E1183" s="38" t="n">
        <v>2.6</v>
      </c>
      <c r="F1183" s="38" t="n">
        <v>27.4</v>
      </c>
      <c r="G1183" s="38" t="n">
        <v>49</v>
      </c>
      <c r="H1183" s="38" t="n">
        <f aca="false">E1183*10</f>
        <v>26</v>
      </c>
      <c r="I1183" s="38" t="n">
        <f aca="false">F1183*10</f>
        <v>274</v>
      </c>
      <c r="J1183" s="38" t="n">
        <f aca="false">G1183*10</f>
        <v>490</v>
      </c>
      <c r="K1183" s="38" t="n">
        <f aca="false">(-LOG(H1183,2))</f>
        <v>-4.70043971814109</v>
      </c>
      <c r="L1183" s="38" t="n">
        <f aca="false">(-LOG(I1183,2))</f>
        <v>-8.09803208296053</v>
      </c>
      <c r="M1183" s="38" t="n">
        <f aca="false">(-LOG(J1183,2))</f>
        <v>-8.93663793900257</v>
      </c>
      <c r="N1183" s="38" t="n">
        <f aca="false">(E1183*F1183*G1183)</f>
        <v>3490.76</v>
      </c>
      <c r="O1183" s="38" t="n">
        <f aca="false">N1183*2.65</f>
        <v>9250.514</v>
      </c>
      <c r="P1183" s="61" t="n">
        <f aca="false">POWER(((E1183*F1183)/(G1183*G1183)),0.33333)</f>
        <v>0.309586733909913</v>
      </c>
      <c r="Q1183" s="62" t="n">
        <f aca="false">POWER(((E1183*E1183)/(G1183*F1183)),0.3333)</f>
        <v>0.171425970841237</v>
      </c>
      <c r="R1183" s="62" t="n">
        <f aca="false">(E1183/F1183)</f>
        <v>0.0948905109489051</v>
      </c>
      <c r="S1183" s="62" t="n">
        <f aca="false">(F1183/G1183)</f>
        <v>0.559183673469388</v>
      </c>
      <c r="T1183" s="59" t="str">
        <f aca="false">IF(AND(S1183&gt;=0.66,R1183&lt;0.66),"Oblate/Disk",IF(AND(S1183&lt;0.66,R1183&lt;0.66),"Bladed",IF(AND(S1183&gt;=0.66,R1183&gt;=0.66),"Equant","Prolate/Roller")))</f>
        <v>Bladed</v>
      </c>
      <c r="U1183" s="62" t="n">
        <f aca="false">(E1183/30.48)/(SQRT((F1183/30.48)*(G1183/30.48)))</f>
        <v>0.0709577811336522</v>
      </c>
      <c r="V1183" s="1"/>
      <c r="W1183" s="1"/>
      <c r="X1183" s="1"/>
      <c r="Y1183" s="1"/>
    </row>
    <row r="1184" customFormat="false" ht="14.65" hidden="false" customHeight="false" outlineLevel="0" collapsed="false">
      <c r="A1184" s="34" t="n">
        <v>1221</v>
      </c>
      <c r="B1184" s="36" t="s">
        <v>68</v>
      </c>
      <c r="C1184" s="36" t="n">
        <v>17</v>
      </c>
      <c r="D1184" s="36" t="n">
        <v>2317</v>
      </c>
      <c r="E1184" s="38" t="n">
        <v>1.8</v>
      </c>
      <c r="F1184" s="38" t="n">
        <v>8.4</v>
      </c>
      <c r="G1184" s="38" t="n">
        <v>9.8</v>
      </c>
      <c r="H1184" s="38" t="n">
        <f aca="false">E1184*10</f>
        <v>18</v>
      </c>
      <c r="I1184" s="38" t="n">
        <f aca="false">F1184*10</f>
        <v>84</v>
      </c>
      <c r="J1184" s="38" t="n">
        <f aca="false">G1184*10</f>
        <v>98</v>
      </c>
      <c r="K1184" s="38" t="n">
        <f aca="false">(-LOG(H1184,2))</f>
        <v>-4.16992500144231</v>
      </c>
      <c r="L1184" s="38" t="n">
        <f aca="false">(-LOG(I1184,2))</f>
        <v>-6.39231742277876</v>
      </c>
      <c r="M1184" s="38" t="n">
        <f aca="false">(-LOG(J1184,2))</f>
        <v>-6.61470984411521</v>
      </c>
      <c r="N1184" s="38" t="n">
        <f aca="false">(E1184*F1184*G1184)</f>
        <v>148.176</v>
      </c>
      <c r="O1184" s="38" t="n">
        <f aca="false">N1184*2.65</f>
        <v>392.6664</v>
      </c>
      <c r="P1184" s="61" t="n">
        <f aca="false">POWER(((E1184*F1184)/(G1184*G1184)),0.33333)</f>
        <v>0.539969491785922</v>
      </c>
      <c r="Q1184" s="62" t="n">
        <f aca="false">POWER(((E1184*E1184)/(G1184*F1184)),0.3333)</f>
        <v>0.34019405102176</v>
      </c>
      <c r="R1184" s="62" t="n">
        <f aca="false">(E1184/F1184)</f>
        <v>0.214285714285714</v>
      </c>
      <c r="S1184" s="62" t="n">
        <f aca="false">(F1184/G1184)</f>
        <v>0.857142857142857</v>
      </c>
      <c r="T1184" s="59" t="str">
        <f aca="false">IF(AND(S1184&gt;=0.66,R1184&lt;0.66),"Oblate/Disk",IF(AND(S1184&lt;0.66,R1184&lt;0.66),"Bladed",IF(AND(S1184&gt;=0.66,R1184&gt;=0.66),"Equant","Prolate/Roller")))</f>
        <v>Oblate/Disk</v>
      </c>
      <c r="U1184" s="62" t="n">
        <f aca="false">(E1184/30.48)/(SQRT((F1184/30.48)*(G1184/30.48)))</f>
        <v>0.198390021379832</v>
      </c>
      <c r="V1184" s="1"/>
      <c r="W1184" s="1"/>
      <c r="X1184" s="1"/>
      <c r="Y1184" s="1"/>
    </row>
    <row r="1185" customFormat="false" ht="14.65" hidden="false" customHeight="false" outlineLevel="0" collapsed="false">
      <c r="A1185" s="34" t="n">
        <v>1222</v>
      </c>
      <c r="B1185" s="36" t="s">
        <v>68</v>
      </c>
      <c r="C1185" s="36" t="n">
        <v>18</v>
      </c>
      <c r="D1185" s="36" t="n">
        <v>2318</v>
      </c>
      <c r="E1185" s="36" t="n">
        <v>5.7</v>
      </c>
      <c r="F1185" s="36" t="n">
        <v>27.8</v>
      </c>
      <c r="G1185" s="36" t="n">
        <v>33.8</v>
      </c>
      <c r="H1185" s="38" t="n">
        <f aca="false">E1185*10</f>
        <v>57</v>
      </c>
      <c r="I1185" s="38" t="n">
        <f aca="false">F1185*10</f>
        <v>278</v>
      </c>
      <c r="J1185" s="38" t="n">
        <f aca="false">G1185*10</f>
        <v>338</v>
      </c>
      <c r="K1185" s="38" t="n">
        <f aca="false">(-LOG(H1185,2))</f>
        <v>-5.83289001416474</v>
      </c>
      <c r="L1185" s="38" t="n">
        <f aca="false">(-LOG(I1185,2))</f>
        <v>-8.11894107272351</v>
      </c>
      <c r="M1185" s="38" t="n">
        <f aca="false">(-LOG(J1185,2))</f>
        <v>-8.40087943628219</v>
      </c>
      <c r="N1185" s="38" t="n">
        <f aca="false">(E1185*F1185*G1185)</f>
        <v>5355.948</v>
      </c>
      <c r="O1185" s="38" t="n">
        <f aca="false">N1185*2.65</f>
        <v>14193.2622</v>
      </c>
      <c r="P1185" s="61" t="n">
        <f aca="false">POWER(((E1185*F1185)/(G1185*G1185)),0.33333)</f>
        <v>0.517644507255912</v>
      </c>
      <c r="Q1185" s="62" t="n">
        <f aca="false">POWER(((E1185*E1185)/(G1185*F1185)),0.3333)</f>
        <v>0.325820279659586</v>
      </c>
      <c r="R1185" s="62" t="n">
        <f aca="false">(E1185/F1185)</f>
        <v>0.205035971223022</v>
      </c>
      <c r="S1185" s="62" t="n">
        <f aca="false">(F1185/G1185)</f>
        <v>0.822485207100592</v>
      </c>
      <c r="T1185" s="59" t="str">
        <f aca="false">IF(AND(S1185&gt;=0.66,R1185&lt;0.66),"Oblate/Disk",IF(AND(S1185&lt;0.66,R1185&lt;0.66),"Bladed",IF(AND(S1185&gt;=0.66,R1185&gt;=0.66),"Equant","Prolate/Roller")))</f>
        <v>Oblate/Disk</v>
      </c>
      <c r="U1185" s="62" t="n">
        <f aca="false">(E1185/30.48)/(SQRT((F1185/30.48)*(G1185/30.48)))</f>
        <v>0.185949111506763</v>
      </c>
      <c r="V1185" s="1"/>
      <c r="W1185" s="1"/>
      <c r="X1185" s="1"/>
      <c r="Y1185" s="1"/>
    </row>
    <row r="1186" customFormat="false" ht="14.65" hidden="false" customHeight="false" outlineLevel="0" collapsed="false">
      <c r="A1186" s="34" t="n">
        <v>1223</v>
      </c>
      <c r="B1186" s="36" t="s">
        <v>68</v>
      </c>
      <c r="C1186" s="36" t="n">
        <v>19</v>
      </c>
      <c r="D1186" s="36" t="n">
        <v>2319</v>
      </c>
      <c r="E1186" s="36" t="n">
        <v>6.2</v>
      </c>
      <c r="F1186" s="36" t="n">
        <v>28.9</v>
      </c>
      <c r="G1186" s="36" t="n">
        <v>49.2</v>
      </c>
      <c r="H1186" s="38" t="n">
        <f aca="false">E1186*10</f>
        <v>62</v>
      </c>
      <c r="I1186" s="38" t="n">
        <f aca="false">F1186*10</f>
        <v>289</v>
      </c>
      <c r="J1186" s="38" t="n">
        <f aca="false">G1186*10</f>
        <v>492</v>
      </c>
      <c r="K1186" s="38" t="n">
        <f aca="false">(-LOG(H1186,2))</f>
        <v>-5.95419631038688</v>
      </c>
      <c r="L1186" s="38" t="n">
        <f aca="false">(-LOG(I1186,2))</f>
        <v>-8.17492568250068</v>
      </c>
      <c r="M1186" s="38" t="n">
        <f aca="false">(-LOG(J1186,2))</f>
        <v>-8.94251450533924</v>
      </c>
      <c r="N1186" s="38" t="n">
        <f aca="false">(E1186*F1186*G1186)</f>
        <v>8815.656</v>
      </c>
      <c r="O1186" s="38" t="n">
        <f aca="false">N1186*2.65</f>
        <v>23361.4884</v>
      </c>
      <c r="P1186" s="61" t="n">
        <f aca="false">POWER(((E1186*F1186)/(G1186*G1186)),0.33333)</f>
        <v>0.419878410418523</v>
      </c>
      <c r="Q1186" s="62" t="n">
        <f aca="false">POWER(((E1186*E1186)/(G1186*F1186)),0.3333)</f>
        <v>0.300164329203053</v>
      </c>
      <c r="R1186" s="62" t="n">
        <f aca="false">(E1186/F1186)</f>
        <v>0.214532871972318</v>
      </c>
      <c r="S1186" s="62" t="n">
        <f aca="false">(F1186/G1186)</f>
        <v>0.58739837398374</v>
      </c>
      <c r="T1186" s="59" t="str">
        <f aca="false">IF(AND(S1186&gt;=0.66,R1186&lt;0.66),"Oblate/Disk",IF(AND(S1186&lt;0.66,R1186&lt;0.66),"Bladed",IF(AND(S1186&gt;=0.66,R1186&gt;=0.66),"Equant","Prolate/Roller")))</f>
        <v>Bladed</v>
      </c>
      <c r="U1186" s="62" t="n">
        <f aca="false">(E1186/30.48)/(SQRT((F1186/30.48)*(G1186/30.48)))</f>
        <v>0.16442210985112</v>
      </c>
      <c r="V1186" s="1"/>
      <c r="W1186" s="1"/>
      <c r="X1186" s="1"/>
      <c r="Y1186" s="1"/>
    </row>
    <row r="1187" customFormat="false" ht="14.65" hidden="false" customHeight="false" outlineLevel="0" collapsed="false">
      <c r="A1187" s="34" t="n">
        <v>1224</v>
      </c>
      <c r="B1187" s="36" t="s">
        <v>68</v>
      </c>
      <c r="C1187" s="36" t="n">
        <v>20</v>
      </c>
      <c r="D1187" s="36" t="n">
        <v>2320</v>
      </c>
      <c r="E1187" s="36" t="n">
        <v>1.9</v>
      </c>
      <c r="F1187" s="36" t="n">
        <v>8.6</v>
      </c>
      <c r="G1187" s="36" t="n">
        <v>9.6</v>
      </c>
      <c r="H1187" s="38" t="n">
        <f aca="false">E1187*10</f>
        <v>19</v>
      </c>
      <c r="I1187" s="38" t="n">
        <f aca="false">F1187*10</f>
        <v>86</v>
      </c>
      <c r="J1187" s="38" t="n">
        <f aca="false">G1187*10</f>
        <v>96</v>
      </c>
      <c r="K1187" s="38" t="n">
        <f aca="false">(-LOG(H1187,2))</f>
        <v>-4.24792751344359</v>
      </c>
      <c r="L1187" s="38" t="n">
        <f aca="false">(-LOG(I1187,2))</f>
        <v>-6.4262647547021</v>
      </c>
      <c r="M1187" s="38" t="n">
        <f aca="false">(-LOG(J1187,2))</f>
        <v>-6.58496250072116</v>
      </c>
      <c r="N1187" s="38" t="n">
        <f aca="false">(E1187*F1187*G1187)</f>
        <v>156.864</v>
      </c>
      <c r="O1187" s="38" t="n">
        <f aca="false">N1187*2.65</f>
        <v>415.6896</v>
      </c>
      <c r="P1187" s="61" t="n">
        <f aca="false">POWER(((E1187*F1187)/(G1187*G1187)),0.33333)</f>
        <v>0.561787881078742</v>
      </c>
      <c r="Q1187" s="62" t="n">
        <f aca="false">POWER(((E1187*E1187)/(G1187*F1187)),0.3333)</f>
        <v>0.352336645012637</v>
      </c>
      <c r="R1187" s="62" t="n">
        <f aca="false">(E1187/F1187)</f>
        <v>0.22093023255814</v>
      </c>
      <c r="S1187" s="62" t="n">
        <f aca="false">(F1187/G1187)</f>
        <v>0.895833333333333</v>
      </c>
      <c r="T1187" s="59" t="str">
        <f aca="false">IF(AND(S1187&gt;=0.66,R1187&lt;0.66),"Oblate/Disk",IF(AND(S1187&lt;0.66,R1187&lt;0.66),"Bladed",IF(AND(S1187&gt;=0.66,R1187&gt;=0.66),"Equant","Prolate/Roller")))</f>
        <v>Oblate/Disk</v>
      </c>
      <c r="U1187" s="62" t="n">
        <f aca="false">(E1187/30.48)/(SQRT((F1187/30.48)*(G1187/30.48)))</f>
        <v>0.209107090252336</v>
      </c>
      <c r="V1187" s="1"/>
      <c r="W1187" s="1"/>
      <c r="X1187" s="1"/>
      <c r="Y1187" s="1"/>
    </row>
    <row r="1188" customFormat="false" ht="14.65" hidden="false" customHeight="false" outlineLevel="0" collapsed="false">
      <c r="A1188" s="34" t="n">
        <v>1225</v>
      </c>
      <c r="B1188" s="36" t="s">
        <v>68</v>
      </c>
      <c r="C1188" s="36" t="n">
        <v>21</v>
      </c>
      <c r="D1188" s="36" t="n">
        <v>2321</v>
      </c>
      <c r="E1188" s="36" t="n">
        <v>1.3</v>
      </c>
      <c r="F1188" s="36" t="n">
        <v>4</v>
      </c>
      <c r="G1188" s="36" t="n">
        <v>5.6</v>
      </c>
      <c r="H1188" s="38" t="n">
        <f aca="false">E1188*10</f>
        <v>13</v>
      </c>
      <c r="I1188" s="38" t="n">
        <f aca="false">F1188*10</f>
        <v>40</v>
      </c>
      <c r="J1188" s="38" t="n">
        <f aca="false">G1188*10</f>
        <v>56</v>
      </c>
      <c r="K1188" s="38" t="n">
        <f aca="false">(-LOG(H1188,2))</f>
        <v>-3.70043971814109</v>
      </c>
      <c r="L1188" s="38" t="n">
        <f aca="false">(-LOG(I1188,2))</f>
        <v>-5.32192809488736</v>
      </c>
      <c r="M1188" s="38" t="n">
        <f aca="false">(-LOG(J1188,2))</f>
        <v>-5.80735492205761</v>
      </c>
      <c r="N1188" s="38" t="n">
        <f aca="false">(E1188*F1188*G1188)</f>
        <v>29.12</v>
      </c>
      <c r="O1188" s="38" t="n">
        <f aca="false">N1188*2.65</f>
        <v>77.168</v>
      </c>
      <c r="P1188" s="61" t="n">
        <f aca="false">POWER(((E1188*F1188)/(G1188*G1188)),0.33333)</f>
        <v>0.549386982087125</v>
      </c>
      <c r="Q1188" s="62" t="n">
        <f aca="false">POWER(((E1188*E1188)/(G1188*F1188)),0.3333)</f>
        <v>0.422587818690773</v>
      </c>
      <c r="R1188" s="62" t="n">
        <f aca="false">(E1188/F1188)</f>
        <v>0.325</v>
      </c>
      <c r="S1188" s="62" t="n">
        <f aca="false">(F1188/G1188)</f>
        <v>0.714285714285714</v>
      </c>
      <c r="T1188" s="59" t="str">
        <f aca="false">IF(AND(S1188&gt;=0.66,R1188&lt;0.66),"Oblate/Disk",IF(AND(S1188&lt;0.66,R1188&lt;0.66),"Bladed",IF(AND(S1188&gt;=0.66,R1188&gt;=0.66),"Equant","Prolate/Roller")))</f>
        <v>Oblate/Disk</v>
      </c>
      <c r="U1188" s="62" t="n">
        <f aca="false">(E1188/30.48)/(SQRT((F1188/30.48)*(G1188/30.48)))</f>
        <v>0.274675132786768</v>
      </c>
      <c r="V1188" s="1"/>
      <c r="W1188" s="1"/>
      <c r="X1188" s="1"/>
      <c r="Y1188" s="1"/>
    </row>
    <row r="1189" customFormat="false" ht="14.65" hidden="false" customHeight="false" outlineLevel="0" collapsed="false">
      <c r="A1189" s="34" t="n">
        <v>1226</v>
      </c>
      <c r="B1189" s="36" t="s">
        <v>68</v>
      </c>
      <c r="C1189" s="36" t="n">
        <v>22</v>
      </c>
      <c r="D1189" s="36" t="n">
        <v>2322</v>
      </c>
      <c r="E1189" s="36" t="n">
        <v>15.2</v>
      </c>
      <c r="F1189" s="36" t="n">
        <v>49.4</v>
      </c>
      <c r="G1189" s="36" t="n">
        <v>96.2</v>
      </c>
      <c r="H1189" s="38" t="n">
        <f aca="false">E1189*10</f>
        <v>152</v>
      </c>
      <c r="I1189" s="38" t="n">
        <f aca="false">F1189*10</f>
        <v>494</v>
      </c>
      <c r="J1189" s="38" t="n">
        <f aca="false">G1189*10</f>
        <v>962</v>
      </c>
      <c r="K1189" s="38" t="n">
        <f aca="false">(-LOG(H1189,2))</f>
        <v>-7.24792751344359</v>
      </c>
      <c r="L1189" s="38" t="n">
        <f aca="false">(-LOG(I1189,2))</f>
        <v>-8.94836723158468</v>
      </c>
      <c r="M1189" s="38" t="n">
        <f aca="false">(-LOG(J1189,2))</f>
        <v>-9.90989308377004</v>
      </c>
      <c r="N1189" s="38" t="n">
        <f aca="false">(E1189*F1189*G1189)</f>
        <v>72234.656</v>
      </c>
      <c r="O1189" s="38" t="n">
        <f aca="false">N1189*2.65</f>
        <v>191421.8384</v>
      </c>
      <c r="P1189" s="61" t="n">
        <f aca="false">POWER(((E1189*F1189)/(G1189*G1189)),0.33333)</f>
        <v>0.432922774953506</v>
      </c>
      <c r="Q1189" s="62" t="n">
        <f aca="false">POWER(((E1189*E1189)/(G1189*F1189)),0.3333)</f>
        <v>0.365010613007501</v>
      </c>
      <c r="R1189" s="62" t="n">
        <f aca="false">(E1189/F1189)</f>
        <v>0.307692307692308</v>
      </c>
      <c r="S1189" s="62" t="n">
        <f aca="false">(F1189/G1189)</f>
        <v>0.513513513513514</v>
      </c>
      <c r="T1189" s="59" t="str">
        <f aca="false">IF(AND(S1189&gt;=0.66,R1189&lt;0.66),"Oblate/Disk",IF(AND(S1189&lt;0.66,R1189&lt;0.66),"Bladed",IF(AND(S1189&gt;=0.66,R1189&gt;=0.66),"Equant","Prolate/Roller")))</f>
        <v>Bladed</v>
      </c>
      <c r="U1189" s="62" t="n">
        <f aca="false">(E1189/30.48)/(SQRT((F1189/30.48)*(G1189/30.48)))</f>
        <v>0.220491868333686</v>
      </c>
      <c r="V1189" s="1"/>
      <c r="W1189" s="1"/>
      <c r="X1189" s="1"/>
      <c r="Y1189" s="1"/>
    </row>
    <row r="1190" customFormat="false" ht="14.65" hidden="false" customHeight="false" outlineLevel="0" collapsed="false">
      <c r="A1190" s="34" t="n">
        <v>1227</v>
      </c>
      <c r="B1190" s="36" t="s">
        <v>68</v>
      </c>
      <c r="C1190" s="36" t="n">
        <v>23</v>
      </c>
      <c r="D1190" s="36" t="n">
        <v>2323</v>
      </c>
      <c r="E1190" s="36" t="n">
        <v>0.8</v>
      </c>
      <c r="F1190" s="36" t="n">
        <v>2.5</v>
      </c>
      <c r="G1190" s="36" t="n">
        <v>3.1</v>
      </c>
      <c r="H1190" s="38" t="n">
        <f aca="false">E1190*10</f>
        <v>8</v>
      </c>
      <c r="I1190" s="38" t="n">
        <f aca="false">F1190*10</f>
        <v>25</v>
      </c>
      <c r="J1190" s="38" t="n">
        <f aca="false">G1190*10</f>
        <v>31</v>
      </c>
      <c r="K1190" s="38" t="n">
        <f aca="false">(-LOG(H1190,2))</f>
        <v>-3</v>
      </c>
      <c r="L1190" s="38" t="n">
        <f aca="false">(-LOG(I1190,2))</f>
        <v>-4.64385618977472</v>
      </c>
      <c r="M1190" s="38" t="n">
        <f aca="false">(-LOG(J1190,2))</f>
        <v>-4.95419631038688</v>
      </c>
      <c r="N1190" s="38" t="n">
        <f aca="false">(E1190*F1190*G1190)</f>
        <v>6.2</v>
      </c>
      <c r="O1190" s="38" t="n">
        <f aca="false">N1190*2.65</f>
        <v>16.43</v>
      </c>
      <c r="P1190" s="61" t="n">
        <f aca="false">POWER(((E1190*F1190)/(G1190*G1190)),0.33333)</f>
        <v>0.592612955498851</v>
      </c>
      <c r="Q1190" s="62" t="n">
        <f aca="false">POWER(((E1190*E1190)/(G1190*F1190)),0.3333)</f>
        <v>0.43550738905613</v>
      </c>
      <c r="R1190" s="62" t="n">
        <f aca="false">(E1190/F1190)</f>
        <v>0.32</v>
      </c>
      <c r="S1190" s="62" t="n">
        <f aca="false">(F1190/G1190)</f>
        <v>0.806451612903226</v>
      </c>
      <c r="T1190" s="59" t="str">
        <f aca="false">IF(AND(S1190&gt;=0.66,R1190&lt;0.66),"Oblate/Disk",IF(AND(S1190&lt;0.66,R1190&lt;0.66),"Bladed",IF(AND(S1190&gt;=0.66,R1190&gt;=0.66),"Equant","Prolate/Roller")))</f>
        <v>Oblate/Disk</v>
      </c>
      <c r="U1190" s="62" t="n">
        <f aca="false">(E1190/30.48)/(SQRT((F1190/30.48)*(G1190/30.48)))</f>
        <v>0.28736848324284</v>
      </c>
      <c r="V1190" s="1"/>
      <c r="W1190" s="1"/>
      <c r="X1190" s="1"/>
      <c r="Y1190" s="1"/>
    </row>
    <row r="1191" customFormat="false" ht="14.65" hidden="false" customHeight="false" outlineLevel="0" collapsed="false">
      <c r="A1191" s="34" t="n">
        <v>1228</v>
      </c>
      <c r="B1191" s="36" t="s">
        <v>68</v>
      </c>
      <c r="C1191" s="36" t="n">
        <v>24</v>
      </c>
      <c r="D1191" s="36" t="n">
        <v>2324</v>
      </c>
      <c r="E1191" s="36" t="n">
        <v>3.9</v>
      </c>
      <c r="F1191" s="36" t="n">
        <v>9.2</v>
      </c>
      <c r="G1191" s="36" t="n">
        <v>18.1</v>
      </c>
      <c r="H1191" s="38" t="n">
        <f aca="false">E1191*10</f>
        <v>39</v>
      </c>
      <c r="I1191" s="38" t="n">
        <f aca="false">F1191*10</f>
        <v>92</v>
      </c>
      <c r="J1191" s="38" t="n">
        <f aca="false">G1191*10</f>
        <v>181</v>
      </c>
      <c r="K1191" s="38" t="n">
        <f aca="false">(-LOG(H1191,2))</f>
        <v>-5.28540221886225</v>
      </c>
      <c r="L1191" s="38" t="n">
        <f aca="false">(-LOG(I1191,2))</f>
        <v>-6.52356195605701</v>
      </c>
      <c r="M1191" s="38" t="n">
        <f aca="false">(-LOG(J1191,2))</f>
        <v>-7.49984588708321</v>
      </c>
      <c r="N1191" s="38" t="n">
        <f aca="false">(E1191*F1191*G1191)</f>
        <v>649.428</v>
      </c>
      <c r="O1191" s="38" t="n">
        <f aca="false">N1191*2.65</f>
        <v>1720.9842</v>
      </c>
      <c r="P1191" s="61" t="n">
        <f aca="false">POWER(((E1191*F1191)/(G1191*G1191)),0.33333)</f>
        <v>0.478448242075226</v>
      </c>
      <c r="Q1191" s="62" t="n">
        <f aca="false">POWER(((E1191*E1191)/(G1191*F1191)),0.3333)</f>
        <v>0.450390182384788</v>
      </c>
      <c r="R1191" s="62" t="n">
        <f aca="false">(E1191/F1191)</f>
        <v>0.423913043478261</v>
      </c>
      <c r="S1191" s="62" t="n">
        <f aca="false">(F1191/G1191)</f>
        <v>0.50828729281768</v>
      </c>
      <c r="T1191" s="59" t="str">
        <f aca="false">IF(AND(S1191&gt;=0.66,R1191&lt;0.66),"Oblate/Disk",IF(AND(S1191&lt;0.66,R1191&lt;0.66),"Bladed",IF(AND(S1191&gt;=0.66,R1191&gt;=0.66),"Equant","Prolate/Roller")))</f>
        <v>Bladed</v>
      </c>
      <c r="U1191" s="62" t="n">
        <f aca="false">(E1191/30.48)/(SQRT((F1191/30.48)*(G1191/30.48)))</f>
        <v>0.302225709584724</v>
      </c>
      <c r="V1191" s="1"/>
      <c r="W1191" s="1"/>
      <c r="X1191" s="1"/>
      <c r="Y1191" s="1"/>
    </row>
    <row r="1192" customFormat="false" ht="14.65" hidden="false" customHeight="false" outlineLevel="0" collapsed="false">
      <c r="A1192" s="34" t="n">
        <v>1229</v>
      </c>
      <c r="B1192" s="36" t="s">
        <v>68</v>
      </c>
      <c r="C1192" s="36" t="n">
        <v>25</v>
      </c>
      <c r="D1192" s="36" t="n">
        <v>2325</v>
      </c>
      <c r="E1192" s="36" t="n">
        <v>2.6</v>
      </c>
      <c r="F1192" s="36" t="n">
        <v>24.1</v>
      </c>
      <c r="G1192" s="36" t="n">
        <v>31.7</v>
      </c>
      <c r="H1192" s="38" t="n">
        <f aca="false">E1192*10</f>
        <v>26</v>
      </c>
      <c r="I1192" s="38" t="n">
        <f aca="false">F1192*10</f>
        <v>241</v>
      </c>
      <c r="J1192" s="38" t="n">
        <f aca="false">G1192*10</f>
        <v>317</v>
      </c>
      <c r="K1192" s="38" t="n">
        <f aca="false">(-LOG(H1192,2))</f>
        <v>-4.70043971814109</v>
      </c>
      <c r="L1192" s="38" t="n">
        <f aca="false">(-LOG(I1192,2))</f>
        <v>-7.91288933622996</v>
      </c>
      <c r="M1192" s="38" t="n">
        <f aca="false">(-LOG(J1192,2))</f>
        <v>-8.30833903013941</v>
      </c>
      <c r="N1192" s="38" t="n">
        <f aca="false">(E1192*F1192*G1192)</f>
        <v>1986.322</v>
      </c>
      <c r="O1192" s="38" t="n">
        <f aca="false">N1192*2.65</f>
        <v>5263.7533</v>
      </c>
      <c r="P1192" s="61" t="n">
        <f aca="false">POWER(((E1192*F1192)/(G1192*G1192)),0.33333)</f>
        <v>0.396546973041872</v>
      </c>
      <c r="Q1192" s="62" t="n">
        <f aca="false">POWER(((E1192*E1192)/(G1192*F1192)),0.3333)</f>
        <v>0.206867326306635</v>
      </c>
      <c r="R1192" s="62" t="n">
        <f aca="false">(E1192/F1192)</f>
        <v>0.107883817427386</v>
      </c>
      <c r="S1192" s="62" t="n">
        <f aca="false">(F1192/G1192)</f>
        <v>0.760252365930599</v>
      </c>
      <c r="T1192" s="59" t="str">
        <f aca="false">IF(AND(S1192&gt;=0.66,R1192&lt;0.66),"Oblate/Disk",IF(AND(S1192&lt;0.66,R1192&lt;0.66),"Bladed",IF(AND(S1192&gt;=0.66,R1192&gt;=0.66),"Equant","Prolate/Roller")))</f>
        <v>Oblate/Disk</v>
      </c>
      <c r="U1192" s="62" t="n">
        <f aca="false">(E1192/30.48)/(SQRT((F1192/30.48)*(G1192/30.48)))</f>
        <v>0.0940665455624064</v>
      </c>
      <c r="V1192" s="1"/>
      <c r="W1192" s="1"/>
      <c r="X1192" s="1"/>
      <c r="Y1192" s="1"/>
    </row>
    <row r="1193" customFormat="false" ht="14.65" hidden="false" customHeight="false" outlineLevel="0" collapsed="false">
      <c r="A1193" s="34" t="n">
        <v>1230</v>
      </c>
      <c r="B1193" s="36" t="s">
        <v>68</v>
      </c>
      <c r="C1193" s="36" t="n">
        <v>26</v>
      </c>
      <c r="D1193" s="36" t="n">
        <v>2326</v>
      </c>
      <c r="E1193" s="36" t="n">
        <v>1.4</v>
      </c>
      <c r="F1193" s="36" t="n">
        <v>5.5</v>
      </c>
      <c r="G1193" s="36" t="n">
        <v>6</v>
      </c>
      <c r="H1193" s="38" t="n">
        <f aca="false">E1193*10</f>
        <v>14</v>
      </c>
      <c r="I1193" s="38" t="n">
        <f aca="false">F1193*10</f>
        <v>55</v>
      </c>
      <c r="J1193" s="38" t="n">
        <f aca="false">G1193*10</f>
        <v>60</v>
      </c>
      <c r="K1193" s="38" t="n">
        <f aca="false">(-LOG(H1193,2))</f>
        <v>-3.8073549220576</v>
      </c>
      <c r="L1193" s="38" t="n">
        <f aca="false">(-LOG(I1193,2))</f>
        <v>-5.78135971352466</v>
      </c>
      <c r="M1193" s="38" t="n">
        <f aca="false">(-LOG(J1193,2))</f>
        <v>-5.90689059560852</v>
      </c>
      <c r="N1193" s="38" t="n">
        <f aca="false">(E1193*F1193*G1193)</f>
        <v>46.2</v>
      </c>
      <c r="O1193" s="38" t="n">
        <f aca="false">N1193*2.65</f>
        <v>122.43</v>
      </c>
      <c r="P1193" s="61" t="n">
        <f aca="false">POWER(((E1193*F1193)/(G1193*G1193)),0.33333)</f>
        <v>0.598041938908399</v>
      </c>
      <c r="Q1193" s="62" t="n">
        <f aca="false">POWER(((E1193*E1193)/(G1193*F1193)),0.3333)</f>
        <v>0.390200887116045</v>
      </c>
      <c r="R1193" s="62" t="n">
        <f aca="false">(E1193/F1193)</f>
        <v>0.254545454545455</v>
      </c>
      <c r="S1193" s="62" t="n">
        <f aca="false">(F1193/G1193)</f>
        <v>0.916666666666667</v>
      </c>
      <c r="T1193" s="59" t="str">
        <f aca="false">IF(AND(S1193&gt;=0.66,R1193&lt;0.66),"Oblate/Disk",IF(AND(S1193&lt;0.66,R1193&lt;0.66),"Bladed",IF(AND(S1193&gt;=0.66,R1193&gt;=0.66),"Equant","Prolate/Roller")))</f>
        <v>Oblate/Disk</v>
      </c>
      <c r="U1193" s="62" t="n">
        <f aca="false">(E1193/30.48)/(SQRT((F1193/30.48)*(G1193/30.48)))</f>
        <v>0.243708718337977</v>
      </c>
      <c r="V1193" s="1"/>
      <c r="W1193" s="1"/>
      <c r="X1193" s="1"/>
      <c r="Y1193" s="1"/>
    </row>
    <row r="1194" customFormat="false" ht="14.65" hidden="false" customHeight="false" outlineLevel="0" collapsed="false">
      <c r="A1194" s="34" t="n">
        <v>1231</v>
      </c>
      <c r="B1194" s="36" t="s">
        <v>68</v>
      </c>
      <c r="C1194" s="36" t="n">
        <v>27</v>
      </c>
      <c r="D1194" s="36" t="n">
        <v>2327</v>
      </c>
      <c r="E1194" s="36" t="n">
        <v>9</v>
      </c>
      <c r="F1194" s="36" t="n">
        <v>44.5</v>
      </c>
      <c r="G1194" s="36" t="n">
        <v>69.1</v>
      </c>
      <c r="H1194" s="38" t="n">
        <f aca="false">E1194*10</f>
        <v>90</v>
      </c>
      <c r="I1194" s="38" t="n">
        <f aca="false">F1194*10</f>
        <v>445</v>
      </c>
      <c r="J1194" s="38" t="n">
        <f aca="false">G1194*10</f>
        <v>691</v>
      </c>
      <c r="K1194" s="38" t="n">
        <f aca="false">(-LOG(H1194,2))</f>
        <v>-6.49185309632968</v>
      </c>
      <c r="L1194" s="38" t="n">
        <f aca="false">(-LOG(I1194,2))</f>
        <v>-8.79766152585376</v>
      </c>
      <c r="M1194" s="38" t="n">
        <f aca="false">(-LOG(J1194,2))</f>
        <v>-9.43254190038826</v>
      </c>
      <c r="N1194" s="38" t="n">
        <f aca="false">(E1194*F1194*G1194)</f>
        <v>27674.55</v>
      </c>
      <c r="O1194" s="38" t="n">
        <f aca="false">N1194*2.65</f>
        <v>73337.5575</v>
      </c>
      <c r="P1194" s="61" t="n">
        <f aca="false">POWER(((E1194*F1194)/(G1194*G1194)),0.33333)</f>
        <v>0.437742851946194</v>
      </c>
      <c r="Q1194" s="62" t="n">
        <f aca="false">POWER(((E1194*E1194)/(G1194*F1194)),0.3333)</f>
        <v>0.297578555942087</v>
      </c>
      <c r="R1194" s="62" t="n">
        <f aca="false">(E1194/F1194)</f>
        <v>0.202247191011236</v>
      </c>
      <c r="S1194" s="62" t="n">
        <f aca="false">(F1194/G1194)</f>
        <v>0.643994211287989</v>
      </c>
      <c r="T1194" s="59" t="str">
        <f aca="false">IF(AND(S1194&gt;=0.66,R1194&lt;0.66),"Oblate/Disk",IF(AND(S1194&lt;0.66,R1194&lt;0.66),"Bladed",IF(AND(S1194&gt;=0.66,R1194&gt;=0.66),"Equant","Prolate/Roller")))</f>
        <v>Bladed</v>
      </c>
      <c r="U1194" s="62" t="n">
        <f aca="false">(E1194/30.48)/(SQRT((F1194/30.48)*(G1194/30.48)))</f>
        <v>0.162301853772768</v>
      </c>
      <c r="V1194" s="1"/>
      <c r="W1194" s="1"/>
      <c r="X1194" s="1"/>
      <c r="Y1194" s="1"/>
    </row>
    <row r="1195" customFormat="false" ht="14.65" hidden="false" customHeight="false" outlineLevel="0" collapsed="false">
      <c r="A1195" s="34" t="n">
        <v>1232</v>
      </c>
      <c r="B1195" s="36" t="s">
        <v>68</v>
      </c>
      <c r="C1195" s="36" t="n">
        <v>28</v>
      </c>
      <c r="D1195" s="36" t="n">
        <v>2328</v>
      </c>
      <c r="E1195" s="36" t="n">
        <v>4.4</v>
      </c>
      <c r="F1195" s="36" t="n">
        <v>17</v>
      </c>
      <c r="G1195" s="36" t="n">
        <v>25</v>
      </c>
      <c r="H1195" s="38" t="n">
        <f aca="false">E1195*10</f>
        <v>44</v>
      </c>
      <c r="I1195" s="38" t="n">
        <f aca="false">F1195*10</f>
        <v>170</v>
      </c>
      <c r="J1195" s="38" t="n">
        <f aca="false">G1195*10</f>
        <v>250</v>
      </c>
      <c r="K1195" s="38" t="n">
        <f aca="false">(-LOG(H1195,2))</f>
        <v>-5.4594316186373</v>
      </c>
      <c r="L1195" s="38" t="n">
        <f aca="false">(-LOG(I1195,2))</f>
        <v>-7.4093909361377</v>
      </c>
      <c r="M1195" s="38" t="n">
        <f aca="false">(-LOG(J1195,2))</f>
        <v>-7.96578428466209</v>
      </c>
      <c r="N1195" s="38" t="n">
        <f aca="false">(E1195*F1195*G1195)</f>
        <v>1870</v>
      </c>
      <c r="O1195" s="38" t="n">
        <f aca="false">N1195*2.65</f>
        <v>4955.5</v>
      </c>
      <c r="P1195" s="61" t="n">
        <f aca="false">POWER(((E1195*F1195)/(G1195*G1195)),0.33333)</f>
        <v>0.492807074173446</v>
      </c>
      <c r="Q1195" s="62" t="n">
        <f aca="false">POWER(((E1195*E1195)/(G1195*F1195)),0.3333)</f>
        <v>0.357177031691646</v>
      </c>
      <c r="R1195" s="62" t="n">
        <f aca="false">(E1195/F1195)</f>
        <v>0.258823529411765</v>
      </c>
      <c r="S1195" s="62" t="n">
        <f aca="false">(F1195/G1195)</f>
        <v>0.68</v>
      </c>
      <c r="T1195" s="59" t="str">
        <f aca="false">IF(AND(S1195&gt;=0.66,R1195&lt;0.66),"Oblate/Disk",IF(AND(S1195&lt;0.66,R1195&lt;0.66),"Bladed",IF(AND(S1195&gt;=0.66,R1195&gt;=0.66),"Equant","Prolate/Roller")))</f>
        <v>Oblate/Disk</v>
      </c>
      <c r="U1195" s="62" t="n">
        <f aca="false">(E1195/30.48)/(SQRT((F1195/30.48)*(G1195/30.48)))</f>
        <v>0.213431350031973</v>
      </c>
      <c r="V1195" s="1"/>
      <c r="W1195" s="1"/>
      <c r="X1195" s="1"/>
      <c r="Y1195" s="1"/>
    </row>
    <row r="1196" customFormat="false" ht="14.65" hidden="false" customHeight="false" outlineLevel="0" collapsed="false">
      <c r="A1196" s="34" t="n">
        <v>1233</v>
      </c>
      <c r="B1196" s="36" t="s">
        <v>68</v>
      </c>
      <c r="C1196" s="36" t="n">
        <v>29</v>
      </c>
      <c r="D1196" s="36" t="n">
        <v>2329</v>
      </c>
      <c r="E1196" s="36" t="n">
        <v>14.5</v>
      </c>
      <c r="F1196" s="36" t="n">
        <v>87</v>
      </c>
      <c r="G1196" s="36" t="n">
        <v>166</v>
      </c>
      <c r="H1196" s="38" t="n">
        <f aca="false">E1196*10</f>
        <v>145</v>
      </c>
      <c r="I1196" s="38" t="n">
        <f aca="false">F1196*10</f>
        <v>870</v>
      </c>
      <c r="J1196" s="38" t="n">
        <f aca="false">G1196*10</f>
        <v>1660</v>
      </c>
      <c r="K1196" s="38" t="n">
        <f aca="false">(-LOG(H1196,2))</f>
        <v>-7.17990909001493</v>
      </c>
      <c r="L1196" s="38" t="n">
        <f aca="false">(-LOG(I1196,2))</f>
        <v>-9.76487159073609</v>
      </c>
      <c r="M1196" s="38" t="n">
        <f aca="false">(-LOG(J1196,2))</f>
        <v>-10.6969675262343</v>
      </c>
      <c r="N1196" s="38" t="n">
        <f aca="false">(E1196*F1196*G1196)</f>
        <v>209409</v>
      </c>
      <c r="O1196" s="38" t="n">
        <f aca="false">N1196*2.65</f>
        <v>554933.85</v>
      </c>
      <c r="P1196" s="61" t="n">
        <f aca="false">POWER(((E1196*F1196)/(G1196*G1196)),0.33333)</f>
        <v>0.357735047816469</v>
      </c>
      <c r="Q1196" s="62" t="n">
        <f aca="false">POWER(((E1196*E1196)/(G1196*F1196)),0.3333)</f>
        <v>0.244210379015173</v>
      </c>
      <c r="R1196" s="62" t="n">
        <f aca="false">(E1196/F1196)</f>
        <v>0.166666666666667</v>
      </c>
      <c r="S1196" s="62" t="n">
        <f aca="false">(F1196/G1196)</f>
        <v>0.524096385542169</v>
      </c>
      <c r="T1196" s="59" t="str">
        <f aca="false">IF(AND(S1196&gt;=0.66,R1196&lt;0.66),"Oblate/Disk",IF(AND(S1196&lt;0.66,R1196&lt;0.66),"Bladed",IF(AND(S1196&gt;=0.66,R1196&gt;=0.66),"Equant","Prolate/Roller")))</f>
        <v>Bladed</v>
      </c>
      <c r="U1196" s="62" t="n">
        <f aca="false">(E1196/30.48)/(SQRT((F1196/30.48)*(G1196/30.48)))</f>
        <v>0.120657502591952</v>
      </c>
      <c r="V1196" s="1"/>
      <c r="W1196" s="1"/>
      <c r="X1196" s="1"/>
      <c r="Y1196" s="1"/>
    </row>
    <row r="1197" customFormat="false" ht="14.65" hidden="false" customHeight="false" outlineLevel="0" collapsed="false">
      <c r="A1197" s="34" t="n">
        <v>1234</v>
      </c>
      <c r="B1197" s="36" t="s">
        <v>68</v>
      </c>
      <c r="C1197" s="36" t="n">
        <v>30</v>
      </c>
      <c r="D1197" s="36" t="n">
        <v>2330</v>
      </c>
      <c r="E1197" s="36" t="n">
        <v>11.4</v>
      </c>
      <c r="F1197" s="36" t="n">
        <v>23.2</v>
      </c>
      <c r="G1197" s="36" t="n">
        <v>78.9</v>
      </c>
      <c r="H1197" s="38" t="n">
        <f aca="false">E1197*10</f>
        <v>114</v>
      </c>
      <c r="I1197" s="38" t="n">
        <f aca="false">F1197*10</f>
        <v>232</v>
      </c>
      <c r="J1197" s="38" t="n">
        <f aca="false">G1197*10</f>
        <v>789</v>
      </c>
      <c r="K1197" s="38" t="n">
        <f aca="false">(-LOG(H1197,2))</f>
        <v>-6.83289001416474</v>
      </c>
      <c r="L1197" s="38" t="n">
        <f aca="false">(-LOG(I1197,2))</f>
        <v>-7.85798099512757</v>
      </c>
      <c r="M1197" s="38" t="n">
        <f aca="false">(-LOG(J1197,2))</f>
        <v>-9.62388149001346</v>
      </c>
      <c r="N1197" s="38" t="n">
        <f aca="false">(E1197*F1197*G1197)</f>
        <v>20867.472</v>
      </c>
      <c r="O1197" s="38" t="n">
        <f aca="false">N1197*2.65</f>
        <v>55298.8008</v>
      </c>
      <c r="P1197" s="61" t="n">
        <f aca="false">POWER(((E1197*F1197)/(G1197*G1197)),0.33333)</f>
        <v>0.348940074246114</v>
      </c>
      <c r="Q1197" s="62" t="n">
        <f aca="false">POWER(((E1197*E1197)/(G1197*F1197)),0.3333)</f>
        <v>0.414113952678652</v>
      </c>
      <c r="R1197" s="62" t="n">
        <f aca="false">(E1197/F1197)</f>
        <v>0.491379310344828</v>
      </c>
      <c r="S1197" s="62" t="n">
        <f aca="false">(F1197/G1197)</f>
        <v>0.29404309252218</v>
      </c>
      <c r="T1197" s="59" t="str">
        <f aca="false">IF(AND(S1197&gt;=0.66,R1197&lt;0.66),"Oblate/Disk",IF(AND(S1197&lt;0.66,R1197&lt;0.66),"Bladed",IF(AND(S1197&gt;=0.66,R1197&gt;=0.66),"Equant","Prolate/Roller")))</f>
        <v>Bladed</v>
      </c>
      <c r="U1197" s="62" t="n">
        <f aca="false">(E1197/30.48)/(SQRT((F1197/30.48)*(G1197/30.48)))</f>
        <v>0.266454069356126</v>
      </c>
      <c r="V1197" s="1"/>
      <c r="W1197" s="1"/>
      <c r="X1197" s="1"/>
      <c r="Y1197" s="1"/>
    </row>
    <row r="1198" customFormat="false" ht="14.65" hidden="false" customHeight="false" outlineLevel="0" collapsed="false">
      <c r="A1198" s="34" t="n">
        <v>1235</v>
      </c>
      <c r="B1198" s="36" t="s">
        <v>68</v>
      </c>
      <c r="C1198" s="36" t="n">
        <v>31</v>
      </c>
      <c r="D1198" s="36" t="n">
        <v>2331</v>
      </c>
      <c r="E1198" s="36" t="n">
        <v>4.9</v>
      </c>
      <c r="F1198" s="36" t="n">
        <v>35.6</v>
      </c>
      <c r="G1198" s="36" t="n">
        <v>45.9</v>
      </c>
      <c r="H1198" s="38" t="n">
        <f aca="false">E1198*10</f>
        <v>49</v>
      </c>
      <c r="I1198" s="38" t="n">
        <f aca="false">F1198*10</f>
        <v>356</v>
      </c>
      <c r="J1198" s="38" t="n">
        <f aca="false">G1198*10</f>
        <v>459</v>
      </c>
      <c r="K1198" s="38" t="n">
        <f aca="false">(-LOG(H1198,2))</f>
        <v>-5.61470984411521</v>
      </c>
      <c r="L1198" s="38" t="n">
        <f aca="false">(-LOG(I1198,2))</f>
        <v>-8.4757334309664</v>
      </c>
      <c r="M1198" s="38" t="n">
        <f aca="false">(-LOG(J1198,2))</f>
        <v>-8.84235034341381</v>
      </c>
      <c r="N1198" s="38" t="n">
        <f aca="false">(E1198*F1198*G1198)</f>
        <v>8006.796</v>
      </c>
      <c r="O1198" s="38" t="n">
        <f aca="false">N1198*2.65</f>
        <v>21218.0094</v>
      </c>
      <c r="P1198" s="61" t="n">
        <f aca="false">POWER(((E1198*F1198)/(G1198*G1198)),0.33333)</f>
        <v>0.435856816298249</v>
      </c>
      <c r="Q1198" s="62" t="n">
        <f aca="false">POWER(((E1198*E1198)/(G1198*F1198)),0.3333)</f>
        <v>0.244965122212996</v>
      </c>
      <c r="R1198" s="62" t="n">
        <f aca="false">(E1198/F1198)</f>
        <v>0.137640449438202</v>
      </c>
      <c r="S1198" s="62" t="n">
        <f aca="false">(F1198/G1198)</f>
        <v>0.775599128540305</v>
      </c>
      <c r="T1198" s="59" t="str">
        <f aca="false">IF(AND(S1198&gt;=0.66,R1198&lt;0.66),"Oblate/Disk",IF(AND(S1198&lt;0.66,R1198&lt;0.66),"Bladed",IF(AND(S1198&gt;=0.66,R1198&gt;=0.66),"Equant","Prolate/Roller")))</f>
        <v>Oblate/Disk</v>
      </c>
      <c r="U1198" s="62" t="n">
        <f aca="false">(E1198/30.48)/(SQRT((F1198/30.48)*(G1198/30.48)))</f>
        <v>0.121217336839593</v>
      </c>
      <c r="V1198" s="1"/>
      <c r="W1198" s="1"/>
      <c r="X1198" s="1"/>
      <c r="Y1198" s="1"/>
    </row>
    <row r="1199" customFormat="false" ht="14.65" hidden="false" customHeight="false" outlineLevel="0" collapsed="false">
      <c r="A1199" s="34" t="n">
        <v>1236</v>
      </c>
      <c r="B1199" s="36" t="s">
        <v>68</v>
      </c>
      <c r="C1199" s="36" t="n">
        <v>32</v>
      </c>
      <c r="D1199" s="36" t="n">
        <v>2332</v>
      </c>
      <c r="E1199" s="36" t="n">
        <v>4</v>
      </c>
      <c r="F1199" s="36" t="n">
        <v>15.4</v>
      </c>
      <c r="G1199" s="36" t="n">
        <v>27.5</v>
      </c>
      <c r="H1199" s="38" t="n">
        <f aca="false">E1199*10</f>
        <v>40</v>
      </c>
      <c r="I1199" s="38" t="n">
        <f aca="false">F1199*10</f>
        <v>154</v>
      </c>
      <c r="J1199" s="38" t="n">
        <f aca="false">G1199*10</f>
        <v>275</v>
      </c>
      <c r="K1199" s="38" t="n">
        <f aca="false">(-LOG(H1199,2))</f>
        <v>-5.32192809488736</v>
      </c>
      <c r="L1199" s="38" t="n">
        <f aca="false">(-LOG(I1199,2))</f>
        <v>-7.2667865406949</v>
      </c>
      <c r="M1199" s="38" t="n">
        <f aca="false">(-LOG(J1199,2))</f>
        <v>-8.10328780841202</v>
      </c>
      <c r="N1199" s="38" t="n">
        <f aca="false">(E1199*F1199*G1199)</f>
        <v>1694</v>
      </c>
      <c r="O1199" s="38" t="n">
        <f aca="false">N1199*2.65</f>
        <v>4489.1</v>
      </c>
      <c r="P1199" s="61" t="n">
        <f aca="false">POWER(((E1199*F1199)/(G1199*G1199)),0.33333)</f>
        <v>0.433486328576457</v>
      </c>
      <c r="Q1199" s="62" t="n">
        <f aca="false">POWER(((E1199*E1199)/(G1199*F1199)),0.3333)</f>
        <v>0.335585314218568</v>
      </c>
      <c r="R1199" s="62" t="n">
        <f aca="false">(E1199/F1199)</f>
        <v>0.25974025974026</v>
      </c>
      <c r="S1199" s="62" t="n">
        <f aca="false">(F1199/G1199)</f>
        <v>0.56</v>
      </c>
      <c r="T1199" s="59" t="str">
        <f aca="false">IF(AND(S1199&gt;=0.66,R1199&lt;0.66),"Oblate/Disk",IF(AND(S1199&lt;0.66,R1199&lt;0.66),"Bladed",IF(AND(S1199&gt;=0.66,R1199&gt;=0.66),"Equant","Prolate/Roller")))</f>
        <v>Bladed</v>
      </c>
      <c r="U1199" s="62" t="n">
        <f aca="false">(E1199/30.48)/(SQRT((F1199/30.48)*(G1199/30.48)))</f>
        <v>0.194371812299945</v>
      </c>
      <c r="V1199" s="1"/>
      <c r="W1199" s="1"/>
      <c r="X1199" s="1"/>
      <c r="Y1199" s="1"/>
    </row>
    <row r="1200" customFormat="false" ht="14.65" hidden="false" customHeight="false" outlineLevel="0" collapsed="false">
      <c r="A1200" s="34" t="n">
        <v>1237</v>
      </c>
      <c r="B1200" s="36" t="s">
        <v>68</v>
      </c>
      <c r="C1200" s="36" t="n">
        <v>33</v>
      </c>
      <c r="D1200" s="36" t="n">
        <v>2333</v>
      </c>
      <c r="E1200" s="36" t="n">
        <v>5.8</v>
      </c>
      <c r="F1200" s="36" t="n">
        <v>15.4</v>
      </c>
      <c r="G1200" s="36" t="n">
        <v>16.5</v>
      </c>
      <c r="H1200" s="38" t="n">
        <f aca="false">E1200*10</f>
        <v>58</v>
      </c>
      <c r="I1200" s="38" t="n">
        <f aca="false">F1200*10</f>
        <v>154</v>
      </c>
      <c r="J1200" s="38" t="n">
        <f aca="false">G1200*10</f>
        <v>165</v>
      </c>
      <c r="K1200" s="38" t="n">
        <f aca="false">(-LOG(H1200,2))</f>
        <v>-5.85798099512757</v>
      </c>
      <c r="L1200" s="38" t="n">
        <f aca="false">(-LOG(I1200,2))</f>
        <v>-7.2667865406949</v>
      </c>
      <c r="M1200" s="38" t="n">
        <f aca="false">(-LOG(J1200,2))</f>
        <v>-7.36632221424582</v>
      </c>
      <c r="N1200" s="38" t="n">
        <f aca="false">(E1200*F1200*G1200)</f>
        <v>1473.78</v>
      </c>
      <c r="O1200" s="38" t="n">
        <f aca="false">N1200*2.65</f>
        <v>3905.517</v>
      </c>
      <c r="P1200" s="61" t="n">
        <f aca="false">POWER(((E1200*F1200)/(G1200*G1200)),0.33333)</f>
        <v>0.68970264057827</v>
      </c>
      <c r="Q1200" s="62" t="n">
        <f aca="false">POWER(((E1200*E1200)/(G1200*F1200)),0.3333)</f>
        <v>0.509698136352055</v>
      </c>
      <c r="R1200" s="62" t="n">
        <f aca="false">(E1200/F1200)</f>
        <v>0.376623376623377</v>
      </c>
      <c r="S1200" s="62" t="n">
        <f aca="false">(F1200/G1200)</f>
        <v>0.933333333333333</v>
      </c>
      <c r="T1200" s="59" t="str">
        <f aca="false">IF(AND(S1200&gt;=0.66,R1200&lt;0.66),"Oblate/Disk",IF(AND(S1200&lt;0.66,R1200&lt;0.66),"Bladed",IF(AND(S1200&gt;=0.66,R1200&gt;=0.66),"Equant","Prolate/Roller")))</f>
        <v>Oblate/Disk</v>
      </c>
      <c r="U1200" s="62" t="n">
        <f aca="false">(E1200/30.48)/(SQRT((F1200/30.48)*(G1200/30.48)))</f>
        <v>0.363852749471423</v>
      </c>
      <c r="V1200" s="1"/>
      <c r="W1200" s="1"/>
      <c r="X1200" s="1"/>
      <c r="Y1200" s="1"/>
    </row>
    <row r="1201" customFormat="false" ht="14.65" hidden="false" customHeight="false" outlineLevel="0" collapsed="false">
      <c r="A1201" s="34" t="n">
        <v>1238</v>
      </c>
      <c r="B1201" s="36" t="s">
        <v>68</v>
      </c>
      <c r="C1201" s="36" t="n">
        <v>34</v>
      </c>
      <c r="D1201" s="36" t="n">
        <v>2334</v>
      </c>
      <c r="E1201" s="36" t="n">
        <v>3.5</v>
      </c>
      <c r="F1201" s="36" t="n">
        <v>8</v>
      </c>
      <c r="G1201" s="36" t="n">
        <v>12.5</v>
      </c>
      <c r="H1201" s="38" t="n">
        <f aca="false">E1201*10</f>
        <v>35</v>
      </c>
      <c r="I1201" s="38" t="n">
        <f aca="false">F1201*10</f>
        <v>80</v>
      </c>
      <c r="J1201" s="38" t="n">
        <f aca="false">G1201*10</f>
        <v>125</v>
      </c>
      <c r="K1201" s="38" t="n">
        <f aca="false">(-LOG(H1201,2))</f>
        <v>-5.12928301694497</v>
      </c>
      <c r="L1201" s="38" t="n">
        <f aca="false">(-LOG(I1201,2))</f>
        <v>-6.32192809488736</v>
      </c>
      <c r="M1201" s="38" t="n">
        <f aca="false">(-LOG(J1201,2))</f>
        <v>-6.96578428466209</v>
      </c>
      <c r="N1201" s="38" t="n">
        <f aca="false">(E1201*F1201*G1201)</f>
        <v>350</v>
      </c>
      <c r="O1201" s="38" t="n">
        <f aca="false">N1201*2.65</f>
        <v>927.5</v>
      </c>
      <c r="P1201" s="61" t="n">
        <f aca="false">POWER(((E1201*F1201)/(G1201*G1201)),0.33333)</f>
        <v>0.56378712953123</v>
      </c>
      <c r="Q1201" s="62" t="n">
        <f aca="false">POWER(((E1201*E1201)/(G1201*F1201)),0.3333)</f>
        <v>0.496678954610233</v>
      </c>
      <c r="R1201" s="62" t="n">
        <f aca="false">(E1201/F1201)</f>
        <v>0.4375</v>
      </c>
      <c r="S1201" s="62" t="n">
        <f aca="false">(F1201/G1201)</f>
        <v>0.64</v>
      </c>
      <c r="T1201" s="59" t="str">
        <f aca="false">IF(AND(S1201&gt;=0.66,R1201&lt;0.66),"Oblate/Disk",IF(AND(S1201&lt;0.66,R1201&lt;0.66),"Bladed",IF(AND(S1201&gt;=0.66,R1201&gt;=0.66),"Equant","Prolate/Roller")))</f>
        <v>Bladed</v>
      </c>
      <c r="U1201" s="62" t="n">
        <f aca="false">(E1201/30.48)/(SQRT((F1201/30.48)*(G1201/30.48)))</f>
        <v>0.35</v>
      </c>
      <c r="V1201" s="1"/>
      <c r="W1201" s="1"/>
      <c r="X1201" s="1"/>
      <c r="Y1201" s="1"/>
    </row>
    <row r="1202" customFormat="false" ht="14.65" hidden="false" customHeight="false" outlineLevel="0" collapsed="false">
      <c r="A1202" s="34" t="n">
        <v>1239</v>
      </c>
      <c r="B1202" s="36" t="s">
        <v>68</v>
      </c>
      <c r="C1202" s="36" t="n">
        <v>35</v>
      </c>
      <c r="D1202" s="36" t="n">
        <v>2335</v>
      </c>
      <c r="E1202" s="36" t="n">
        <v>3.2</v>
      </c>
      <c r="F1202" s="36" t="n">
        <v>10.8</v>
      </c>
      <c r="G1202" s="36" t="n">
        <v>12.6</v>
      </c>
      <c r="H1202" s="38" t="n">
        <f aca="false">E1202*10</f>
        <v>32</v>
      </c>
      <c r="I1202" s="38" t="n">
        <f aca="false">F1202*10</f>
        <v>108</v>
      </c>
      <c r="J1202" s="38" t="n">
        <f aca="false">G1202*10</f>
        <v>126</v>
      </c>
      <c r="K1202" s="38" t="n">
        <f aca="false">(-LOG(H1202,2))</f>
        <v>-5</v>
      </c>
      <c r="L1202" s="38" t="n">
        <f aca="false">(-LOG(I1202,2))</f>
        <v>-6.75488750216347</v>
      </c>
      <c r="M1202" s="38" t="n">
        <f aca="false">(-LOG(J1202,2))</f>
        <v>-6.97727992349992</v>
      </c>
      <c r="N1202" s="38" t="n">
        <f aca="false">(E1202*F1202*G1202)</f>
        <v>435.456</v>
      </c>
      <c r="O1202" s="38" t="n">
        <f aca="false">N1202*2.65</f>
        <v>1153.9584</v>
      </c>
      <c r="P1202" s="61" t="n">
        <f aca="false">POWER(((E1202*F1202)/(G1202*G1202)),0.33333)</f>
        <v>0.60156111423934</v>
      </c>
      <c r="Q1202" s="62" t="n">
        <f aca="false">POWER(((E1202*E1202)/(G1202*F1202)),0.3333)</f>
        <v>0.422220518906373</v>
      </c>
      <c r="R1202" s="62" t="n">
        <f aca="false">(E1202/F1202)</f>
        <v>0.296296296296296</v>
      </c>
      <c r="S1202" s="62" t="n">
        <f aca="false">(F1202/G1202)</f>
        <v>0.857142857142857</v>
      </c>
      <c r="T1202" s="59" t="str">
        <f aca="false">IF(AND(S1202&gt;=0.66,R1202&lt;0.66),"Oblate/Disk",IF(AND(S1202&lt;0.66,R1202&lt;0.66),"Bladed",IF(AND(S1202&gt;=0.66,R1202&gt;=0.66),"Equant","Prolate/Roller")))</f>
        <v>Oblate/Disk</v>
      </c>
      <c r="U1202" s="62" t="n">
        <f aca="false">(E1202/30.48)/(SQRT((F1202/30.48)*(G1202/30.48)))</f>
        <v>0.274317066599274</v>
      </c>
      <c r="V1202" s="1"/>
      <c r="W1202" s="1"/>
      <c r="X1202" s="1"/>
      <c r="Y1202" s="1"/>
    </row>
    <row r="1203" customFormat="false" ht="14.65" hidden="false" customHeight="false" outlineLevel="0" collapsed="false">
      <c r="A1203" s="34" t="n">
        <v>1240</v>
      </c>
      <c r="B1203" s="36" t="s">
        <v>68</v>
      </c>
      <c r="C1203" s="36" t="n">
        <v>36</v>
      </c>
      <c r="D1203" s="36" t="n">
        <v>2336</v>
      </c>
      <c r="E1203" s="36" t="n">
        <v>2.6</v>
      </c>
      <c r="F1203" s="36" t="n">
        <v>9.8</v>
      </c>
      <c r="G1203" s="36" t="n">
        <v>17.2</v>
      </c>
      <c r="H1203" s="38" t="n">
        <f aca="false">E1203*10</f>
        <v>26</v>
      </c>
      <c r="I1203" s="38" t="n">
        <f aca="false">F1203*10</f>
        <v>98</v>
      </c>
      <c r="J1203" s="38" t="n">
        <f aca="false">G1203*10</f>
        <v>172</v>
      </c>
      <c r="K1203" s="38" t="n">
        <f aca="false">(-LOG(H1203,2))</f>
        <v>-4.70043971814109</v>
      </c>
      <c r="L1203" s="38" t="n">
        <f aca="false">(-LOG(I1203,2))</f>
        <v>-6.61470984411521</v>
      </c>
      <c r="M1203" s="38" t="n">
        <f aca="false">(-LOG(J1203,2))</f>
        <v>-7.4262647547021</v>
      </c>
      <c r="N1203" s="38" t="n">
        <f aca="false">(E1203*F1203*G1203)</f>
        <v>438.256</v>
      </c>
      <c r="O1203" s="38" t="n">
        <f aca="false">N1203*2.65</f>
        <v>1161.3784</v>
      </c>
      <c r="P1203" s="61" t="n">
        <f aca="false">POWER(((E1203*F1203)/(G1203*G1203)),0.33333)</f>
        <v>0.441622365305937</v>
      </c>
      <c r="Q1203" s="62" t="n">
        <f aca="false">POWER(((E1203*E1203)/(G1203*F1203)),0.3333)</f>
        <v>0.342329204888058</v>
      </c>
      <c r="R1203" s="62" t="n">
        <f aca="false">(E1203/F1203)</f>
        <v>0.26530612244898</v>
      </c>
      <c r="S1203" s="62" t="n">
        <f aca="false">(F1203/G1203)</f>
        <v>0.569767441860465</v>
      </c>
      <c r="T1203" s="59" t="str">
        <f aca="false">IF(AND(S1203&gt;=0.66,R1203&lt;0.66),"Oblate/Disk",IF(AND(S1203&lt;0.66,R1203&lt;0.66),"Bladed",IF(AND(S1203&gt;=0.66,R1203&gt;=0.66),"Equant","Prolate/Roller")))</f>
        <v>Bladed</v>
      </c>
      <c r="U1203" s="62" t="n">
        <f aca="false">(E1203/30.48)/(SQRT((F1203/30.48)*(G1203/30.48)))</f>
        <v>0.200260864520671</v>
      </c>
      <c r="V1203" s="1"/>
      <c r="W1203" s="1"/>
      <c r="X1203" s="1"/>
      <c r="Y1203" s="1"/>
    </row>
    <row r="1204" customFormat="false" ht="14.65" hidden="false" customHeight="false" outlineLevel="0" collapsed="false">
      <c r="A1204" s="34" t="n">
        <v>1241</v>
      </c>
      <c r="B1204" s="36" t="s">
        <v>68</v>
      </c>
      <c r="C1204" s="36" t="n">
        <v>37</v>
      </c>
      <c r="D1204" s="36" t="n">
        <v>2337</v>
      </c>
      <c r="E1204" s="36" t="n">
        <v>0.8</v>
      </c>
      <c r="F1204" s="36" t="n">
        <v>1.5</v>
      </c>
      <c r="G1204" s="36" t="n">
        <v>2.3</v>
      </c>
      <c r="H1204" s="38" t="n">
        <f aca="false">E1204*10</f>
        <v>8</v>
      </c>
      <c r="I1204" s="38" t="n">
        <f aca="false">F1204*10</f>
        <v>15</v>
      </c>
      <c r="J1204" s="38" t="n">
        <f aca="false">G1204*10</f>
        <v>23</v>
      </c>
      <c r="K1204" s="38" t="n">
        <f aca="false">(-LOG(H1204,2))</f>
        <v>-3</v>
      </c>
      <c r="L1204" s="38" t="n">
        <f aca="false">(-LOG(I1204,2))</f>
        <v>-3.90689059560852</v>
      </c>
      <c r="M1204" s="38" t="n">
        <f aca="false">(-LOG(J1204,2))</f>
        <v>-4.52356195605701</v>
      </c>
      <c r="N1204" s="38" t="n">
        <f aca="false">(E1204*F1204*G1204)</f>
        <v>2.76</v>
      </c>
      <c r="O1204" s="38" t="n">
        <f aca="false">N1204*2.65</f>
        <v>7.314</v>
      </c>
      <c r="P1204" s="61" t="n">
        <f aca="false">POWER(((E1204*F1204)/(G1204*G1204)),0.33333)</f>
        <v>0.60987945788318</v>
      </c>
      <c r="Q1204" s="62" t="n">
        <f aca="false">POWER(((E1204*E1204)/(G1204*F1204)),0.3333)</f>
        <v>0.570354248550382</v>
      </c>
      <c r="R1204" s="62" t="n">
        <f aca="false">(E1204/F1204)</f>
        <v>0.533333333333333</v>
      </c>
      <c r="S1204" s="62" t="n">
        <f aca="false">(F1204/G1204)</f>
        <v>0.652173913043478</v>
      </c>
      <c r="T1204" s="59" t="str">
        <f aca="false">IF(AND(S1204&gt;=0.66,R1204&lt;0.66),"Oblate/Disk",IF(AND(S1204&lt;0.66,R1204&lt;0.66),"Bladed",IF(AND(S1204&gt;=0.66,R1204&gt;=0.66),"Equant","Prolate/Roller")))</f>
        <v>Bladed</v>
      </c>
      <c r="U1204" s="62" t="n">
        <f aca="false">(E1204/30.48)/(SQRT((F1204/30.48)*(G1204/30.48)))</f>
        <v>0.430705521646532</v>
      </c>
      <c r="V1204" s="1"/>
      <c r="W1204" s="1"/>
      <c r="X1204" s="1"/>
      <c r="Y1204" s="1"/>
    </row>
    <row r="1205" customFormat="false" ht="14.65" hidden="false" customHeight="false" outlineLevel="0" collapsed="false">
      <c r="A1205" s="34" t="n">
        <v>1242</v>
      </c>
      <c r="B1205" s="36" t="s">
        <v>68</v>
      </c>
      <c r="C1205" s="36" t="n">
        <v>38</v>
      </c>
      <c r="D1205" s="36" t="n">
        <v>2338</v>
      </c>
      <c r="E1205" s="36" t="n">
        <v>2.6</v>
      </c>
      <c r="F1205" s="36" t="n">
        <v>14</v>
      </c>
      <c r="G1205" s="36" t="n">
        <v>21.2</v>
      </c>
      <c r="H1205" s="38" t="n">
        <f aca="false">E1205*10</f>
        <v>26</v>
      </c>
      <c r="I1205" s="38" t="n">
        <f aca="false">F1205*10</f>
        <v>140</v>
      </c>
      <c r="J1205" s="38" t="n">
        <f aca="false">G1205*10</f>
        <v>212</v>
      </c>
      <c r="K1205" s="38" t="n">
        <f aca="false">(-LOG(H1205,2))</f>
        <v>-4.70043971814109</v>
      </c>
      <c r="L1205" s="38" t="n">
        <f aca="false">(-LOG(I1205,2))</f>
        <v>-7.12928301694497</v>
      </c>
      <c r="M1205" s="38" t="n">
        <f aca="false">(-LOG(J1205,2))</f>
        <v>-7.7279204545632</v>
      </c>
      <c r="N1205" s="38" t="n">
        <f aca="false">(E1205*F1205*G1205)</f>
        <v>771.68</v>
      </c>
      <c r="O1205" s="38" t="n">
        <f aca="false">N1205*2.65</f>
        <v>2044.952</v>
      </c>
      <c r="P1205" s="61" t="n">
        <f aca="false">POWER(((E1205*F1205)/(G1205*G1205)),0.33333)</f>
        <v>0.432660112794317</v>
      </c>
      <c r="Q1205" s="62" t="n">
        <f aca="false">POWER(((E1205*E1205)/(G1205*F1205)),0.3333)</f>
        <v>0.283497358715263</v>
      </c>
      <c r="R1205" s="62" t="n">
        <f aca="false">(E1205/F1205)</f>
        <v>0.185714285714286</v>
      </c>
      <c r="S1205" s="62" t="n">
        <f aca="false">(F1205/G1205)</f>
        <v>0.660377358490566</v>
      </c>
      <c r="T1205" s="59" t="str">
        <f aca="false">IF(AND(S1205&gt;=0.66,R1205&lt;0.66),"Oblate/Disk",IF(AND(S1205&lt;0.66,R1205&lt;0.66),"Bladed",IF(AND(S1205&gt;=0.66,R1205&gt;=0.66),"Equant","Prolate/Roller")))</f>
        <v>Oblate/Disk</v>
      </c>
      <c r="U1205" s="62" t="n">
        <f aca="false">(E1205/30.48)/(SQRT((F1205/30.48)*(G1205/30.48)))</f>
        <v>0.150918124569086</v>
      </c>
      <c r="V1205" s="1"/>
      <c r="W1205" s="1"/>
      <c r="X1205" s="1"/>
      <c r="Y1205" s="1"/>
    </row>
    <row r="1206" customFormat="false" ht="14.65" hidden="false" customHeight="false" outlineLevel="0" collapsed="false">
      <c r="A1206" s="34" t="n">
        <v>1243</v>
      </c>
      <c r="B1206" s="36" t="s">
        <v>68</v>
      </c>
      <c r="C1206" s="36" t="n">
        <v>39</v>
      </c>
      <c r="D1206" s="36" t="n">
        <v>2339</v>
      </c>
      <c r="E1206" s="36" t="n">
        <v>4.5</v>
      </c>
      <c r="F1206" s="36" t="n">
        <v>26.3</v>
      </c>
      <c r="G1206" s="36" t="n">
        <v>33.5</v>
      </c>
      <c r="H1206" s="38" t="n">
        <f aca="false">E1206*10</f>
        <v>45</v>
      </c>
      <c r="I1206" s="38" t="n">
        <f aca="false">F1206*10</f>
        <v>263</v>
      </c>
      <c r="J1206" s="38" t="n">
        <f aca="false">G1206*10</f>
        <v>335</v>
      </c>
      <c r="K1206" s="38" t="n">
        <f aca="false">(-LOG(H1206,2))</f>
        <v>-5.49185309632968</v>
      </c>
      <c r="L1206" s="38" t="n">
        <f aca="false">(-LOG(I1206,2))</f>
        <v>-8.0389189892923</v>
      </c>
      <c r="M1206" s="38" t="n">
        <f aca="false">(-LOG(J1206,2))</f>
        <v>-8.38801728534514</v>
      </c>
      <c r="N1206" s="38" t="n">
        <f aca="false">(E1206*F1206*G1206)</f>
        <v>3964.725</v>
      </c>
      <c r="O1206" s="38" t="n">
        <f aca="false">N1206*2.65</f>
        <v>10506.52125</v>
      </c>
      <c r="P1206" s="61" t="n">
        <f aca="false">POWER(((E1206*F1206)/(G1206*G1206)),0.33333)</f>
        <v>0.472457563355716</v>
      </c>
      <c r="Q1206" s="62" t="n">
        <f aca="false">POWER(((E1206*E1206)/(G1206*F1206)),0.3333)</f>
        <v>0.284356248866941</v>
      </c>
      <c r="R1206" s="62" t="n">
        <f aca="false">(E1206/F1206)</f>
        <v>0.171102661596958</v>
      </c>
      <c r="S1206" s="62" t="n">
        <f aca="false">(F1206/G1206)</f>
        <v>0.785074626865672</v>
      </c>
      <c r="T1206" s="59" t="str">
        <f aca="false">IF(AND(S1206&gt;=0.66,R1206&lt;0.66),"Oblate/Disk",IF(AND(S1206&lt;0.66,R1206&lt;0.66),"Bladed",IF(AND(S1206&gt;=0.66,R1206&gt;=0.66),"Equant","Prolate/Roller")))</f>
        <v>Oblate/Disk</v>
      </c>
      <c r="U1206" s="62" t="n">
        <f aca="false">(E1206/30.48)/(SQRT((F1206/30.48)*(G1206/30.48)))</f>
        <v>0.151604550121366</v>
      </c>
      <c r="V1206" s="1"/>
      <c r="W1206" s="1"/>
      <c r="X1206" s="1"/>
      <c r="Y1206" s="1"/>
    </row>
    <row r="1207" customFormat="false" ht="14.65" hidden="false" customHeight="false" outlineLevel="0" collapsed="false">
      <c r="A1207" s="34" t="n">
        <v>1244</v>
      </c>
      <c r="B1207" s="36" t="s">
        <v>68</v>
      </c>
      <c r="C1207" s="36" t="n">
        <v>40</v>
      </c>
      <c r="D1207" s="36" t="n">
        <v>2340</v>
      </c>
      <c r="E1207" s="36" t="n">
        <v>0.7</v>
      </c>
      <c r="F1207" s="36" t="n">
        <v>0.8</v>
      </c>
      <c r="G1207" s="36" t="n">
        <v>1</v>
      </c>
      <c r="H1207" s="38" t="n">
        <f aca="false">E1207*10</f>
        <v>7</v>
      </c>
      <c r="I1207" s="38" t="n">
        <f aca="false">F1207*10</f>
        <v>8</v>
      </c>
      <c r="J1207" s="38" t="n">
        <f aca="false">G1207*10</f>
        <v>10</v>
      </c>
      <c r="K1207" s="38" t="n">
        <f aca="false">(-LOG(H1207,2))</f>
        <v>-2.8073549220576</v>
      </c>
      <c r="L1207" s="38" t="n">
        <f aca="false">(-LOG(I1207,2))</f>
        <v>-3</v>
      </c>
      <c r="M1207" s="38" t="n">
        <f aca="false">(-LOG(J1207,2))</f>
        <v>-3.32192809488736</v>
      </c>
      <c r="N1207" s="38" t="n">
        <f aca="false">(E1207*F1207*G1207)</f>
        <v>0.56</v>
      </c>
      <c r="O1207" s="38" t="n">
        <f aca="false">N1207*2.65</f>
        <v>1.484</v>
      </c>
      <c r="P1207" s="61" t="n">
        <f aca="false">POWER(((E1207*F1207)/(G1207*G1207)),0.33333)</f>
        <v>0.824258653028212</v>
      </c>
      <c r="Q1207" s="62" t="n">
        <f aca="false">POWER(((E1207*E1207)/(G1207*F1207)),0.3333)</f>
        <v>0.84926350315255</v>
      </c>
      <c r="R1207" s="62" t="n">
        <f aca="false">(E1207/F1207)</f>
        <v>0.875</v>
      </c>
      <c r="S1207" s="62" t="n">
        <f aca="false">(F1207/G1207)</f>
        <v>0.8</v>
      </c>
      <c r="T1207" s="59" t="str">
        <f aca="false">IF(AND(S1207&gt;=0.66,R1207&lt;0.66),"Oblate/Disk",IF(AND(S1207&lt;0.66,R1207&lt;0.66),"Bladed",IF(AND(S1207&gt;=0.66,R1207&gt;=0.66),"Equant","Prolate/Roller")))</f>
        <v>Equant</v>
      </c>
      <c r="U1207" s="62" t="n">
        <f aca="false">(E1207/30.48)/(SQRT((F1207/30.48)*(G1207/30.48)))</f>
        <v>0.782623792124926</v>
      </c>
      <c r="V1207" s="1"/>
      <c r="W1207" s="1"/>
      <c r="X1207" s="1"/>
      <c r="Y1207" s="1"/>
    </row>
    <row r="1208" customFormat="false" ht="14.65" hidden="false" customHeight="false" outlineLevel="0" collapsed="false">
      <c r="A1208" s="34" t="n">
        <v>1245</v>
      </c>
      <c r="B1208" s="36" t="s">
        <v>68</v>
      </c>
      <c r="C1208" s="36" t="n">
        <v>41</v>
      </c>
      <c r="D1208" s="36" t="n">
        <v>2341</v>
      </c>
      <c r="E1208" s="36" t="n">
        <v>1.9</v>
      </c>
      <c r="F1208" s="36" t="n">
        <v>4.8</v>
      </c>
      <c r="G1208" s="36" t="n">
        <v>5</v>
      </c>
      <c r="H1208" s="38" t="n">
        <f aca="false">E1208*10</f>
        <v>19</v>
      </c>
      <c r="I1208" s="38" t="n">
        <f aca="false">F1208*10</f>
        <v>48</v>
      </c>
      <c r="J1208" s="38" t="n">
        <f aca="false">G1208*10</f>
        <v>50</v>
      </c>
      <c r="K1208" s="38" t="n">
        <f aca="false">(-LOG(H1208,2))</f>
        <v>-4.24792751344359</v>
      </c>
      <c r="L1208" s="38" t="n">
        <f aca="false">(-LOG(I1208,2))</f>
        <v>-5.58496250072116</v>
      </c>
      <c r="M1208" s="38" t="n">
        <f aca="false">(-LOG(J1208,2))</f>
        <v>-5.64385618977472</v>
      </c>
      <c r="N1208" s="38" t="n">
        <f aca="false">(E1208*F1208*G1208)</f>
        <v>45.6</v>
      </c>
      <c r="O1208" s="38" t="n">
        <f aca="false">N1208*2.65</f>
        <v>120.84</v>
      </c>
      <c r="P1208" s="61" t="n">
        <f aca="false">POWER(((E1208*F1208)/(G1208*G1208)),0.33333)</f>
        <v>0.714528796862989</v>
      </c>
      <c r="Q1208" s="62" t="n">
        <f aca="false">POWER(((E1208*E1208)/(G1208*F1208)),0.3333)</f>
        <v>0.531854384138467</v>
      </c>
      <c r="R1208" s="62" t="n">
        <f aca="false">(E1208/F1208)</f>
        <v>0.395833333333333</v>
      </c>
      <c r="S1208" s="62" t="n">
        <f aca="false">(F1208/G1208)</f>
        <v>0.96</v>
      </c>
      <c r="T1208" s="59" t="str">
        <f aca="false">IF(AND(S1208&gt;=0.66,R1208&lt;0.66),"Oblate/Disk",IF(AND(S1208&lt;0.66,R1208&lt;0.66),"Bladed",IF(AND(S1208&gt;=0.66,R1208&gt;=0.66),"Equant","Prolate/Roller")))</f>
        <v>Oblate/Disk</v>
      </c>
      <c r="U1208" s="62" t="n">
        <f aca="false">(E1208/30.48)/(SQRT((F1208/30.48)*(G1208/30.48)))</f>
        <v>0.38783587594067</v>
      </c>
      <c r="V1208" s="1"/>
      <c r="W1208" s="1"/>
      <c r="X1208" s="1"/>
      <c r="Y1208" s="1"/>
    </row>
    <row r="1209" customFormat="false" ht="14.65" hidden="false" customHeight="false" outlineLevel="0" collapsed="false">
      <c r="A1209" s="34" t="n">
        <v>1246</v>
      </c>
      <c r="B1209" s="36" t="s">
        <v>68</v>
      </c>
      <c r="C1209" s="36" t="n">
        <v>42</v>
      </c>
      <c r="D1209" s="36" t="n">
        <v>2342</v>
      </c>
      <c r="E1209" s="36" t="n">
        <v>3.1</v>
      </c>
      <c r="F1209" s="36" t="n">
        <v>9</v>
      </c>
      <c r="G1209" s="36" t="n">
        <v>9.2</v>
      </c>
      <c r="H1209" s="38" t="n">
        <f aca="false">E1209*10</f>
        <v>31</v>
      </c>
      <c r="I1209" s="38" t="n">
        <f aca="false">F1209*10</f>
        <v>90</v>
      </c>
      <c r="J1209" s="38" t="n">
        <f aca="false">G1209*10</f>
        <v>92</v>
      </c>
      <c r="K1209" s="38" t="n">
        <f aca="false">(-LOG(H1209,2))</f>
        <v>-4.95419631038688</v>
      </c>
      <c r="L1209" s="38" t="n">
        <f aca="false">(-LOG(I1209,2))</f>
        <v>-6.49185309632968</v>
      </c>
      <c r="M1209" s="38" t="n">
        <f aca="false">(-LOG(J1209,2))</f>
        <v>-6.52356195605701</v>
      </c>
      <c r="N1209" s="38" t="n">
        <f aca="false">(E1209*F1209*G1209)</f>
        <v>256.68</v>
      </c>
      <c r="O1209" s="38" t="n">
        <f aca="false">N1209*2.65</f>
        <v>680.202</v>
      </c>
      <c r="P1209" s="61" t="n">
        <f aca="false">POWER(((E1209*F1209)/(G1209*G1209)),0.33333)</f>
        <v>0.690787477440538</v>
      </c>
      <c r="Q1209" s="62" t="n">
        <f aca="false">POWER(((E1209*E1209)/(G1209*F1209)),0.3333)</f>
        <v>0.487822911459469</v>
      </c>
      <c r="R1209" s="62" t="n">
        <f aca="false">(E1209/F1209)</f>
        <v>0.344444444444444</v>
      </c>
      <c r="S1209" s="62" t="n">
        <f aca="false">(F1209/G1209)</f>
        <v>0.978260869565218</v>
      </c>
      <c r="T1209" s="59" t="str">
        <f aca="false">IF(AND(S1209&gt;=0.66,R1209&lt;0.66),"Oblate/Disk",IF(AND(S1209&lt;0.66,R1209&lt;0.66),"Bladed",IF(AND(S1209&gt;=0.66,R1209&gt;=0.66),"Equant","Prolate/Roller")))</f>
        <v>Oblate/Disk</v>
      </c>
      <c r="U1209" s="62" t="n">
        <f aca="false">(E1209/30.48)/(SQRT((F1209/30.48)*(G1209/30.48)))</f>
        <v>0.34067991125449</v>
      </c>
      <c r="V1209" s="1"/>
      <c r="W1209" s="1"/>
      <c r="X1209" s="1"/>
      <c r="Y1209" s="1"/>
    </row>
    <row r="1210" customFormat="false" ht="14.65" hidden="false" customHeight="false" outlineLevel="0" collapsed="false">
      <c r="A1210" s="34" t="n">
        <v>1247</v>
      </c>
      <c r="B1210" s="36" t="s">
        <v>68</v>
      </c>
      <c r="C1210" s="36" t="n">
        <v>43</v>
      </c>
      <c r="D1210" s="36" t="n">
        <v>2343</v>
      </c>
      <c r="E1210" s="36" t="n">
        <v>1.6</v>
      </c>
      <c r="F1210" s="36" t="n">
        <v>6.8</v>
      </c>
      <c r="G1210" s="36" t="n">
        <v>15.9</v>
      </c>
      <c r="H1210" s="38" t="n">
        <f aca="false">E1210*10</f>
        <v>16</v>
      </c>
      <c r="I1210" s="38" t="n">
        <f aca="false">F1210*10</f>
        <v>68</v>
      </c>
      <c r="J1210" s="38" t="n">
        <f aca="false">G1210*10</f>
        <v>159</v>
      </c>
      <c r="K1210" s="38" t="n">
        <f aca="false">(-LOG(H1210,2))</f>
        <v>-4</v>
      </c>
      <c r="L1210" s="38" t="n">
        <f aca="false">(-LOG(I1210,2))</f>
        <v>-6.08746284125034</v>
      </c>
      <c r="M1210" s="38" t="n">
        <f aca="false">(-LOG(J1210,2))</f>
        <v>-7.31288295528436</v>
      </c>
      <c r="N1210" s="38" t="n">
        <f aca="false">(E1210*F1210*G1210)</f>
        <v>172.992</v>
      </c>
      <c r="O1210" s="38" t="n">
        <f aca="false">N1210*2.65</f>
        <v>458.4288</v>
      </c>
      <c r="P1210" s="61" t="n">
        <f aca="false">POWER(((E1210*F1210)/(G1210*G1210)),0.33333)</f>
        <v>0.350441961727389</v>
      </c>
      <c r="Q1210" s="62" t="n">
        <f aca="false">POWER(((E1210*E1210)/(G1210*F1210)),0.3333)</f>
        <v>0.287187477008335</v>
      </c>
      <c r="R1210" s="62" t="n">
        <f aca="false">(E1210/F1210)</f>
        <v>0.235294117647059</v>
      </c>
      <c r="S1210" s="62" t="n">
        <f aca="false">(F1210/G1210)</f>
        <v>0.427672955974843</v>
      </c>
      <c r="T1210" s="59" t="str">
        <f aca="false">IF(AND(S1210&gt;=0.66,R1210&lt;0.66),"Oblate/Disk",IF(AND(S1210&lt;0.66,R1210&lt;0.66),"Bladed",IF(AND(S1210&gt;=0.66,R1210&gt;=0.66),"Equant","Prolate/Roller")))</f>
        <v>Bladed</v>
      </c>
      <c r="U1210" s="62" t="n">
        <f aca="false">(E1210/30.48)/(SQRT((F1210/30.48)*(G1210/30.48)))</f>
        <v>0.153874609622564</v>
      </c>
      <c r="V1210" s="1"/>
      <c r="W1210" s="1"/>
      <c r="X1210" s="1"/>
      <c r="Y1210" s="1"/>
    </row>
    <row r="1211" customFormat="false" ht="14.65" hidden="false" customHeight="false" outlineLevel="0" collapsed="false">
      <c r="A1211" s="34" t="n">
        <v>1248</v>
      </c>
      <c r="B1211" s="36" t="s">
        <v>68</v>
      </c>
      <c r="C1211" s="36" t="n">
        <v>44</v>
      </c>
      <c r="D1211" s="36" t="n">
        <v>2344</v>
      </c>
      <c r="E1211" s="36" t="n">
        <v>2.5</v>
      </c>
      <c r="F1211" s="36" t="n">
        <v>16.2</v>
      </c>
      <c r="G1211" s="36" t="n">
        <v>16.5</v>
      </c>
      <c r="H1211" s="38" t="n">
        <f aca="false">E1211*10</f>
        <v>25</v>
      </c>
      <c r="I1211" s="38" t="n">
        <f aca="false">F1211*10</f>
        <v>162</v>
      </c>
      <c r="J1211" s="38" t="n">
        <f aca="false">G1211*10</f>
        <v>165</v>
      </c>
      <c r="K1211" s="38" t="n">
        <f aca="false">(-LOG(H1211,2))</f>
        <v>-4.64385618977472</v>
      </c>
      <c r="L1211" s="38" t="n">
        <f aca="false">(-LOG(I1211,2))</f>
        <v>-7.33985000288462</v>
      </c>
      <c r="M1211" s="38" t="n">
        <f aca="false">(-LOG(J1211,2))</f>
        <v>-7.36632221424582</v>
      </c>
      <c r="N1211" s="38" t="n">
        <f aca="false">(E1211*F1211*G1211)</f>
        <v>668.25</v>
      </c>
      <c r="O1211" s="38" t="n">
        <f aca="false">N1211*2.65</f>
        <v>1770.8625</v>
      </c>
      <c r="P1211" s="61" t="n">
        <f aca="false">POWER(((E1211*F1211)/(G1211*G1211)),0.33333)</f>
        <v>0.529864882030206</v>
      </c>
      <c r="Q1211" s="62" t="n">
        <f aca="false">POWER(((E1211*E1211)/(G1211*F1211)),0.3333)</f>
        <v>0.285988162143125</v>
      </c>
      <c r="R1211" s="62" t="n">
        <f aca="false">(E1211/F1211)</f>
        <v>0.154320987654321</v>
      </c>
      <c r="S1211" s="62" t="n">
        <f aca="false">(F1211/G1211)</f>
        <v>0.981818181818182</v>
      </c>
      <c r="T1211" s="59" t="str">
        <f aca="false">IF(AND(S1211&gt;=0.66,R1211&lt;0.66),"Oblate/Disk",IF(AND(S1211&lt;0.66,R1211&lt;0.66),"Bladed",IF(AND(S1211&gt;=0.66,R1211&gt;=0.66),"Equant","Prolate/Roller")))</f>
        <v>Oblate/Disk</v>
      </c>
      <c r="U1211" s="62" t="n">
        <f aca="false">(E1211/30.48)/(SQRT((F1211/30.48)*(G1211/30.48)))</f>
        <v>0.152911634045328</v>
      </c>
      <c r="V1211" s="1"/>
      <c r="W1211" s="1"/>
      <c r="X1211" s="1"/>
      <c r="Y1211" s="1"/>
    </row>
    <row r="1212" customFormat="false" ht="14.65" hidden="false" customHeight="false" outlineLevel="0" collapsed="false">
      <c r="A1212" s="34" t="n">
        <v>1249</v>
      </c>
      <c r="B1212" s="36" t="s">
        <v>68</v>
      </c>
      <c r="C1212" s="36" t="n">
        <v>45</v>
      </c>
      <c r="D1212" s="36" t="n">
        <v>2345</v>
      </c>
      <c r="E1212" s="36" t="n">
        <v>9</v>
      </c>
      <c r="F1212" s="36" t="n">
        <v>52.9</v>
      </c>
      <c r="G1212" s="36" t="n">
        <v>55.2</v>
      </c>
      <c r="H1212" s="38" t="n">
        <f aca="false">E1212*10</f>
        <v>90</v>
      </c>
      <c r="I1212" s="38" t="n">
        <f aca="false">F1212*10</f>
        <v>529</v>
      </c>
      <c r="J1212" s="38" t="n">
        <f aca="false">G1212*10</f>
        <v>552</v>
      </c>
      <c r="K1212" s="38" t="n">
        <f aca="false">(-LOG(H1212,2))</f>
        <v>-6.49185309632968</v>
      </c>
      <c r="L1212" s="38" t="n">
        <f aca="false">(-LOG(I1212,2))</f>
        <v>-9.04712391211403</v>
      </c>
      <c r="M1212" s="38" t="n">
        <f aca="false">(-LOG(J1212,2))</f>
        <v>-9.10852445677817</v>
      </c>
      <c r="N1212" s="38" t="n">
        <f aca="false">(E1212*F1212*G1212)</f>
        <v>26280.72</v>
      </c>
      <c r="O1212" s="38" t="n">
        <f aca="false">N1212*2.65</f>
        <v>69643.908</v>
      </c>
      <c r="P1212" s="61" t="n">
        <f aca="false">POWER(((E1212*F1212)/(G1212*G1212)),0.33333)</f>
        <v>0.538612005245603</v>
      </c>
      <c r="Q1212" s="62" t="n">
        <f aca="false">POWER(((E1212*E1212)/(G1212*F1212)),0.3333)</f>
        <v>0.30274849068256</v>
      </c>
      <c r="R1212" s="62" t="n">
        <f aca="false">(E1212/F1212)</f>
        <v>0.170132325141777</v>
      </c>
      <c r="S1212" s="62" t="n">
        <f aca="false">(F1212/G1212)</f>
        <v>0.958333333333333</v>
      </c>
      <c r="T1212" s="59" t="str">
        <f aca="false">IF(AND(S1212&gt;=0.66,R1212&lt;0.66),"Oblate/Disk",IF(AND(S1212&lt;0.66,R1212&lt;0.66),"Bladed",IF(AND(S1212&gt;=0.66,R1212&gt;=0.66),"Equant","Prolate/Roller")))</f>
        <v>Oblate/Disk</v>
      </c>
      <c r="U1212" s="62" t="n">
        <f aca="false">(E1212/30.48)/(SQRT((F1212/30.48)*(G1212/30.48)))</f>
        <v>0.166550190800625</v>
      </c>
      <c r="V1212" s="1"/>
      <c r="W1212" s="1"/>
      <c r="X1212" s="1"/>
      <c r="Y1212" s="1"/>
    </row>
    <row r="1213" customFormat="false" ht="14.65" hidden="false" customHeight="false" outlineLevel="0" collapsed="false">
      <c r="A1213" s="34" t="n">
        <v>1250</v>
      </c>
      <c r="B1213" s="36" t="s">
        <v>68</v>
      </c>
      <c r="C1213" s="36" t="n">
        <v>46</v>
      </c>
      <c r="D1213" s="36" t="n">
        <v>2346</v>
      </c>
      <c r="E1213" s="36" t="n">
        <v>3</v>
      </c>
      <c r="F1213" s="36" t="n">
        <v>11.1</v>
      </c>
      <c r="G1213" s="36" t="n">
        <v>18.4</v>
      </c>
      <c r="H1213" s="38" t="n">
        <f aca="false">E1213*10</f>
        <v>30</v>
      </c>
      <c r="I1213" s="38" t="n">
        <f aca="false">F1213*10</f>
        <v>111</v>
      </c>
      <c r="J1213" s="38" t="n">
        <f aca="false">G1213*10</f>
        <v>184</v>
      </c>
      <c r="K1213" s="38" t="n">
        <f aca="false">(-LOG(H1213,2))</f>
        <v>-4.90689059560852</v>
      </c>
      <c r="L1213" s="38" t="n">
        <f aca="false">(-LOG(I1213,2))</f>
        <v>-6.79441586635011</v>
      </c>
      <c r="M1213" s="38" t="n">
        <f aca="false">(-LOG(J1213,2))</f>
        <v>-7.52356195605701</v>
      </c>
      <c r="N1213" s="38" t="n">
        <f aca="false">(E1213*F1213*G1213)</f>
        <v>612.72</v>
      </c>
      <c r="O1213" s="38" t="n">
        <f aca="false">N1213*2.65</f>
        <v>1623.708</v>
      </c>
      <c r="P1213" s="61" t="n">
        <f aca="false">POWER(((E1213*F1213)/(G1213*G1213)),0.33333)</f>
        <v>0.461607531921037</v>
      </c>
      <c r="Q1213" s="62" t="n">
        <f aca="false">POWER(((E1213*E1213)/(G1213*F1213)),0.3333)</f>
        <v>0.353247501798346</v>
      </c>
      <c r="R1213" s="62" t="n">
        <f aca="false">(E1213/F1213)</f>
        <v>0.27027027027027</v>
      </c>
      <c r="S1213" s="62" t="n">
        <f aca="false">(F1213/G1213)</f>
        <v>0.603260869565217</v>
      </c>
      <c r="T1213" s="59" t="str">
        <f aca="false">IF(AND(S1213&gt;=0.66,R1213&lt;0.66),"Oblate/Disk",IF(AND(S1213&lt;0.66,R1213&lt;0.66),"Bladed",IF(AND(S1213&gt;=0.66,R1213&gt;=0.66),"Equant","Prolate/Roller")))</f>
        <v>Bladed</v>
      </c>
      <c r="U1213" s="62" t="n">
        <f aca="false">(E1213/30.48)/(SQRT((F1213/30.48)*(G1213/30.48)))</f>
        <v>0.209918567390715</v>
      </c>
      <c r="V1213" s="1"/>
      <c r="W1213" s="1"/>
      <c r="X1213" s="1"/>
      <c r="Y1213" s="1"/>
    </row>
    <row r="1214" customFormat="false" ht="14.65" hidden="false" customHeight="false" outlineLevel="0" collapsed="false">
      <c r="A1214" s="34" t="n">
        <v>1251</v>
      </c>
      <c r="B1214" s="36" t="s">
        <v>68</v>
      </c>
      <c r="C1214" s="36" t="n">
        <v>47</v>
      </c>
      <c r="D1214" s="36" t="n">
        <v>2347</v>
      </c>
      <c r="E1214" s="36" t="n">
        <v>3.1</v>
      </c>
      <c r="F1214" s="36" t="n">
        <v>15.4</v>
      </c>
      <c r="G1214" s="36" t="n">
        <v>22.6</v>
      </c>
      <c r="H1214" s="38" t="n">
        <f aca="false">E1214*10</f>
        <v>31</v>
      </c>
      <c r="I1214" s="38" t="n">
        <f aca="false">F1214*10</f>
        <v>154</v>
      </c>
      <c r="J1214" s="38" t="n">
        <f aca="false">G1214*10</f>
        <v>226</v>
      </c>
      <c r="K1214" s="38" t="n">
        <f aca="false">(-LOG(H1214,2))</f>
        <v>-4.95419631038688</v>
      </c>
      <c r="L1214" s="38" t="n">
        <f aca="false">(-LOG(I1214,2))</f>
        <v>-7.2667865406949</v>
      </c>
      <c r="M1214" s="38" t="n">
        <f aca="false">(-LOG(J1214,2))</f>
        <v>-7.82017896241519</v>
      </c>
      <c r="N1214" s="38" t="n">
        <f aca="false">(E1214*F1214*G1214)</f>
        <v>1078.924</v>
      </c>
      <c r="O1214" s="38" t="n">
        <f aca="false">N1214*2.65</f>
        <v>2859.1486</v>
      </c>
      <c r="P1214" s="61" t="n">
        <f aca="false">POWER(((E1214*F1214)/(G1214*G1214)),0.33333)</f>
        <v>0.45382868553884</v>
      </c>
      <c r="Q1214" s="62" t="n">
        <f aca="false">POWER(((E1214*E1214)/(G1214*F1214)),0.3333)</f>
        <v>0.302285075836936</v>
      </c>
      <c r="R1214" s="62" t="n">
        <f aca="false">(E1214/F1214)</f>
        <v>0.201298701298701</v>
      </c>
      <c r="S1214" s="62" t="n">
        <f aca="false">(F1214/G1214)</f>
        <v>0.68141592920354</v>
      </c>
      <c r="T1214" s="59" t="str">
        <f aca="false">IF(AND(S1214&gt;=0.66,R1214&lt;0.66),"Oblate/Disk",IF(AND(S1214&lt;0.66,R1214&lt;0.66),"Bladed",IF(AND(S1214&gt;=0.66,R1214&gt;=0.66),"Equant","Prolate/Roller")))</f>
        <v>Oblate/Disk</v>
      </c>
      <c r="U1214" s="62" t="n">
        <f aca="false">(E1214/30.48)/(SQRT((F1214/30.48)*(G1214/30.48)))</f>
        <v>0.166167893295339</v>
      </c>
      <c r="V1214" s="1"/>
      <c r="W1214" s="1"/>
      <c r="X1214" s="1"/>
      <c r="Y1214" s="1"/>
    </row>
    <row r="1215" customFormat="false" ht="14.65" hidden="false" customHeight="false" outlineLevel="0" collapsed="false">
      <c r="A1215" s="34" t="n">
        <v>1252</v>
      </c>
      <c r="B1215" s="36" t="s">
        <v>68</v>
      </c>
      <c r="C1215" s="36" t="n">
        <v>48</v>
      </c>
      <c r="D1215" s="36" t="n">
        <v>2348</v>
      </c>
      <c r="E1215" s="36" t="n">
        <v>2.2</v>
      </c>
      <c r="F1215" s="36" t="n">
        <v>6.5</v>
      </c>
      <c r="G1215" s="36" t="n">
        <v>10.2</v>
      </c>
      <c r="H1215" s="38" t="n">
        <f aca="false">E1215*10</f>
        <v>22</v>
      </c>
      <c r="I1215" s="38" t="n">
        <f aca="false">F1215*10</f>
        <v>65</v>
      </c>
      <c r="J1215" s="38" t="n">
        <f aca="false">G1215*10</f>
        <v>102</v>
      </c>
      <c r="K1215" s="38" t="n">
        <f aca="false">(-LOG(H1215,2))</f>
        <v>-4.4594316186373</v>
      </c>
      <c r="L1215" s="38" t="n">
        <f aca="false">(-LOG(I1215,2))</f>
        <v>-6.02236781302845</v>
      </c>
      <c r="M1215" s="38" t="n">
        <f aca="false">(-LOG(J1215,2))</f>
        <v>-6.6724253419715</v>
      </c>
      <c r="N1215" s="38" t="n">
        <f aca="false">(E1215*F1215*G1215)</f>
        <v>145.86</v>
      </c>
      <c r="O1215" s="38" t="n">
        <f aca="false">N1215*2.65</f>
        <v>386.529</v>
      </c>
      <c r="P1215" s="61" t="n">
        <f aca="false">POWER(((E1215*F1215)/(G1215*G1215)),0.33333)</f>
        <v>0.516077316755482</v>
      </c>
      <c r="Q1215" s="62" t="n">
        <f aca="false">POWER(((E1215*E1215)/(G1215*F1215)),0.3333)</f>
        <v>0.417973261454667</v>
      </c>
      <c r="R1215" s="62" t="n">
        <f aca="false">(E1215/F1215)</f>
        <v>0.338461538461539</v>
      </c>
      <c r="S1215" s="62" t="n">
        <f aca="false">(F1215/G1215)</f>
        <v>0.637254901960784</v>
      </c>
      <c r="T1215" s="59" t="str">
        <f aca="false">IF(AND(S1215&gt;=0.66,R1215&lt;0.66),"Oblate/Disk",IF(AND(S1215&lt;0.66,R1215&lt;0.66),"Bladed",IF(AND(S1215&gt;=0.66,R1215&gt;=0.66),"Equant","Prolate/Roller")))</f>
        <v>Bladed</v>
      </c>
      <c r="U1215" s="62" t="n">
        <f aca="false">(E1215/30.48)/(SQRT((F1215/30.48)*(G1215/30.48)))</f>
        <v>0.270187912933991</v>
      </c>
      <c r="V1215" s="1"/>
      <c r="W1215" s="1"/>
      <c r="X1215" s="1"/>
      <c r="Y1215" s="1"/>
    </row>
    <row r="1216" customFormat="false" ht="14.65" hidden="false" customHeight="false" outlineLevel="0" collapsed="false">
      <c r="A1216" s="34" t="n">
        <v>1253</v>
      </c>
      <c r="B1216" s="36" t="s">
        <v>68</v>
      </c>
      <c r="C1216" s="36" t="n">
        <v>49</v>
      </c>
      <c r="D1216" s="36" t="n">
        <v>2349</v>
      </c>
      <c r="E1216" s="36" t="n">
        <v>4.7</v>
      </c>
      <c r="F1216" s="36" t="n">
        <v>19.5</v>
      </c>
      <c r="G1216" s="36" t="n">
        <v>27.6</v>
      </c>
      <c r="H1216" s="38" t="n">
        <f aca="false">E1216*10</f>
        <v>47</v>
      </c>
      <c r="I1216" s="38" t="n">
        <f aca="false">F1216*10</f>
        <v>195</v>
      </c>
      <c r="J1216" s="38" t="n">
        <f aca="false">G1216*10</f>
        <v>276</v>
      </c>
      <c r="K1216" s="38" t="n">
        <f aca="false">(-LOG(H1216,2))</f>
        <v>-5.55458885167764</v>
      </c>
      <c r="L1216" s="38" t="n">
        <f aca="false">(-LOG(I1216,2))</f>
        <v>-7.60733031374961</v>
      </c>
      <c r="M1216" s="38" t="n">
        <f aca="false">(-LOG(J1216,2))</f>
        <v>-8.10852445677817</v>
      </c>
      <c r="N1216" s="38" t="n">
        <f aca="false">(E1216*F1216*G1216)</f>
        <v>2529.54</v>
      </c>
      <c r="O1216" s="38" t="n">
        <f aca="false">N1216*2.65</f>
        <v>6703.281</v>
      </c>
      <c r="P1216" s="61" t="n">
        <f aca="false">POWER(((E1216*F1216)/(G1216*G1216)),0.33333)</f>
        <v>0.493675036943595</v>
      </c>
      <c r="Q1216" s="62" t="n">
        <f aca="false">POWER(((E1216*E1216)/(G1216*F1216)),0.3333)</f>
        <v>0.344982368134638</v>
      </c>
      <c r="R1216" s="62" t="n">
        <f aca="false">(E1216/F1216)</f>
        <v>0.241025641025641</v>
      </c>
      <c r="S1216" s="62" t="n">
        <f aca="false">(F1216/G1216)</f>
        <v>0.706521739130435</v>
      </c>
      <c r="T1216" s="59" t="str">
        <f aca="false">IF(AND(S1216&gt;=0.66,R1216&lt;0.66),"Oblate/Disk",IF(AND(S1216&lt;0.66,R1216&lt;0.66),"Bladed",IF(AND(S1216&gt;=0.66,R1216&gt;=0.66),"Equant","Prolate/Roller")))</f>
        <v>Oblate/Disk</v>
      </c>
      <c r="U1216" s="62" t="n">
        <f aca="false">(E1216/30.48)/(SQRT((F1216/30.48)*(G1216/30.48)))</f>
        <v>0.202593735043816</v>
      </c>
      <c r="V1216" s="1"/>
      <c r="W1216" s="1"/>
      <c r="X1216" s="1"/>
      <c r="Y1216" s="1"/>
    </row>
    <row r="1217" customFormat="false" ht="14.65" hidden="false" customHeight="false" outlineLevel="0" collapsed="false">
      <c r="A1217" s="34" t="n">
        <v>1254</v>
      </c>
      <c r="B1217" s="36" t="s">
        <v>68</v>
      </c>
      <c r="C1217" s="36" t="n">
        <v>50</v>
      </c>
      <c r="D1217" s="36" t="n">
        <v>2350</v>
      </c>
      <c r="E1217" s="36" t="s">
        <v>88</v>
      </c>
      <c r="F1217" s="34"/>
      <c r="G1217" s="34"/>
      <c r="H1217" s="38" t="e">
        <f aca="false">E1217*10</f>
        <v>#VALUE!</v>
      </c>
      <c r="I1217" s="38" t="n">
        <f aca="false">F1217*10</f>
        <v>0</v>
      </c>
      <c r="J1217" s="38" t="n">
        <f aca="false">G1217*10</f>
        <v>0</v>
      </c>
      <c r="K1217" s="38" t="e">
        <f aca="false">(-LOG(H1217,2))</f>
        <v>#VALUE!</v>
      </c>
      <c r="L1217" s="38" t="e">
        <f aca="false">(-LOG(I1217,2))</f>
        <v>#VALUE!</v>
      </c>
      <c r="M1217" s="38" t="e">
        <f aca="false">(-LOG(J1217,2))</f>
        <v>#VALUE!</v>
      </c>
      <c r="N1217" s="38" t="e">
        <f aca="false">(E1217*F1217*G1217)</f>
        <v>#VALUE!</v>
      </c>
      <c r="O1217" s="38" t="e">
        <f aca="false">N1217*2.65</f>
        <v>#VALUE!</v>
      </c>
      <c r="P1217" s="61" t="e">
        <f aca="false">POWER(((E1217*F1217)/(G1217*G1217)),0.33333)</f>
        <v>#VALUE!</v>
      </c>
      <c r="Q1217" s="62" t="e">
        <f aca="false">POWER(((E1217*E1217)/(G1217*F1217)),0.3333)</f>
        <v>#VALUE!</v>
      </c>
      <c r="R1217" s="62" t="e">
        <f aca="false">(E1217/F1217)</f>
        <v>#VALUE!</v>
      </c>
      <c r="S1217" s="62" t="e">
        <f aca="false">(F1217/G1217)</f>
        <v>#DIV/0!</v>
      </c>
      <c r="T1217" s="59" t="e">
        <f aca="false">IF(AND(S1217&gt;=0.66,R1217&lt;0.66),"Oblate/Disk",IF(AND(S1217&lt;0.66,R1217&lt;0.66),"Bladed",IF(AND(S1217&gt;=0.66,R1217&gt;=0.66),"Equant","Prolate/Roller")))</f>
        <v>#DIV/0!</v>
      </c>
      <c r="U1217" s="62" t="e">
        <f aca="false">(E1217/30.48)/(SQRT((F1217/30.48)*(G1217/30.48)))</f>
        <v>#VALUE!</v>
      </c>
      <c r="V1217" s="1"/>
      <c r="W1217" s="1"/>
      <c r="X1217" s="1"/>
      <c r="Y1217" s="1"/>
    </row>
    <row r="1218" customFormat="false" ht="14.65" hidden="false" customHeight="false" outlineLevel="0" collapsed="false">
      <c r="A1218" s="34" t="n">
        <v>1255</v>
      </c>
      <c r="B1218" s="36" t="s">
        <v>68</v>
      </c>
      <c r="C1218" s="36" t="n">
        <v>51</v>
      </c>
      <c r="D1218" s="36" t="n">
        <v>2351</v>
      </c>
      <c r="E1218" s="36" t="n">
        <v>2.2</v>
      </c>
      <c r="F1218" s="36" t="n">
        <v>10.9</v>
      </c>
      <c r="G1218" s="36" t="n">
        <v>14.9</v>
      </c>
      <c r="H1218" s="38" t="n">
        <f aca="false">E1218*10</f>
        <v>22</v>
      </c>
      <c r="I1218" s="38" t="n">
        <f aca="false">F1218*10</f>
        <v>109</v>
      </c>
      <c r="J1218" s="38" t="n">
        <f aca="false">G1218*10</f>
        <v>149</v>
      </c>
      <c r="K1218" s="38" t="n">
        <f aca="false">(-LOG(H1218,2))</f>
        <v>-4.4594316186373</v>
      </c>
      <c r="L1218" s="38" t="n">
        <f aca="false">(-LOG(I1218,2))</f>
        <v>-6.76818432477693</v>
      </c>
      <c r="M1218" s="38" t="n">
        <f aca="false">(-LOG(J1218,2))</f>
        <v>-7.21916852046216</v>
      </c>
      <c r="N1218" s="38" t="n">
        <f aca="false">(E1218*F1218*G1218)</f>
        <v>357.302</v>
      </c>
      <c r="O1218" s="38" t="n">
        <f aca="false">N1218*2.65</f>
        <v>946.8503</v>
      </c>
      <c r="P1218" s="61" t="n">
        <f aca="false">POWER(((E1218*F1218)/(G1218*G1218)),0.33333)</f>
        <v>0.476243179568287</v>
      </c>
      <c r="Q1218" s="62" t="n">
        <f aca="false">POWER(((E1218*E1218)/(G1218*F1218)),0.3333)</f>
        <v>0.310071409901365</v>
      </c>
      <c r="R1218" s="62" t="n">
        <f aca="false">(E1218/F1218)</f>
        <v>0.201834862385321</v>
      </c>
      <c r="S1218" s="62" t="n">
        <f aca="false">(F1218/G1218)</f>
        <v>0.731543624161074</v>
      </c>
      <c r="T1218" s="59" t="str">
        <f aca="false">IF(AND(S1218&gt;=0.66,R1218&lt;0.66),"Oblate/Disk",IF(AND(S1218&lt;0.66,R1218&lt;0.66),"Bladed",IF(AND(S1218&gt;=0.66,R1218&gt;=0.66),"Equant","Prolate/Roller")))</f>
        <v>Oblate/Disk</v>
      </c>
      <c r="U1218" s="62" t="n">
        <f aca="false">(E1218/30.48)/(SQRT((F1218/30.48)*(G1218/30.48)))</f>
        <v>0.172630010776375</v>
      </c>
      <c r="V1218" s="1"/>
      <c r="W1218" s="1"/>
      <c r="X1218" s="1"/>
      <c r="Y1218" s="1"/>
    </row>
    <row r="1219" customFormat="false" ht="14.65" hidden="false" customHeight="false" outlineLevel="0" collapsed="false">
      <c r="A1219" s="34" t="n">
        <v>1256</v>
      </c>
      <c r="B1219" s="36" t="s">
        <v>68</v>
      </c>
      <c r="C1219" s="36" t="n">
        <v>52</v>
      </c>
      <c r="D1219" s="36" t="n">
        <v>2352</v>
      </c>
      <c r="E1219" s="36" t="n">
        <v>0.9</v>
      </c>
      <c r="F1219" s="36" t="n">
        <v>2.8</v>
      </c>
      <c r="G1219" s="36" t="n">
        <v>3.7</v>
      </c>
      <c r="H1219" s="38" t="n">
        <f aca="false">E1219*10</f>
        <v>9</v>
      </c>
      <c r="I1219" s="38" t="n">
        <f aca="false">F1219*10</f>
        <v>28</v>
      </c>
      <c r="J1219" s="38" t="n">
        <f aca="false">G1219*10</f>
        <v>37</v>
      </c>
      <c r="K1219" s="38" t="n">
        <f aca="false">(-LOG(H1219,2))</f>
        <v>-3.16992500144231</v>
      </c>
      <c r="L1219" s="38" t="n">
        <f aca="false">(-LOG(I1219,2))</f>
        <v>-4.8073549220576</v>
      </c>
      <c r="M1219" s="38" t="n">
        <f aca="false">(-LOG(J1219,2))</f>
        <v>-5.20945336562895</v>
      </c>
      <c r="N1219" s="38" t="n">
        <f aca="false">(E1219*F1219*G1219)</f>
        <v>9.324</v>
      </c>
      <c r="O1219" s="38" t="n">
        <f aca="false">N1219*2.65</f>
        <v>24.7086</v>
      </c>
      <c r="P1219" s="61" t="n">
        <f aca="false">POWER(((E1219*F1219)/(G1219*G1219)),0.33333)</f>
        <v>0.568854870567565</v>
      </c>
      <c r="Q1219" s="62" t="n">
        <f aca="false">POWER(((E1219*E1219)/(G1219*F1219)),0.3333)</f>
        <v>0.427640324392195</v>
      </c>
      <c r="R1219" s="62" t="n">
        <f aca="false">(E1219/F1219)</f>
        <v>0.321428571428571</v>
      </c>
      <c r="S1219" s="62" t="n">
        <f aca="false">(F1219/G1219)</f>
        <v>0.756756756756757</v>
      </c>
      <c r="T1219" s="59" t="str">
        <f aca="false">IF(AND(S1219&gt;=0.66,R1219&lt;0.66),"Oblate/Disk",IF(AND(S1219&lt;0.66,R1219&lt;0.66),"Bladed",IF(AND(S1219&gt;=0.66,R1219&gt;=0.66),"Equant","Prolate/Roller")))</f>
        <v>Oblate/Disk</v>
      </c>
      <c r="U1219" s="62" t="n">
        <f aca="false">(E1219/30.48)/(SQRT((F1219/30.48)*(G1219/30.48)))</f>
        <v>0.27961639470054</v>
      </c>
      <c r="V1219" s="1"/>
      <c r="W1219" s="1"/>
      <c r="X1219" s="1"/>
      <c r="Y1219" s="1"/>
    </row>
    <row r="1220" customFormat="false" ht="14.65" hidden="false" customHeight="false" outlineLevel="0" collapsed="false">
      <c r="A1220" s="34" t="n">
        <v>1257</v>
      </c>
      <c r="B1220" s="36" t="s">
        <v>68</v>
      </c>
      <c r="C1220" s="36" t="n">
        <v>53</v>
      </c>
      <c r="D1220" s="36" t="n">
        <v>2353</v>
      </c>
      <c r="E1220" s="36" t="n">
        <v>2</v>
      </c>
      <c r="F1220" s="36" t="n">
        <v>9.5</v>
      </c>
      <c r="G1220" s="36" t="n">
        <v>15.8</v>
      </c>
      <c r="H1220" s="38" t="n">
        <f aca="false">E1220*10</f>
        <v>20</v>
      </c>
      <c r="I1220" s="38" t="n">
        <f aca="false">F1220*10</f>
        <v>95</v>
      </c>
      <c r="J1220" s="38" t="n">
        <f aca="false">G1220*10</f>
        <v>158</v>
      </c>
      <c r="K1220" s="38" t="n">
        <f aca="false">(-LOG(H1220,2))</f>
        <v>-4.32192809488736</v>
      </c>
      <c r="L1220" s="38" t="n">
        <f aca="false">(-LOG(I1220,2))</f>
        <v>-6.56985560833095</v>
      </c>
      <c r="M1220" s="38" t="n">
        <f aca="false">(-LOG(J1220,2))</f>
        <v>-7.3037807481771</v>
      </c>
      <c r="N1220" s="38" t="n">
        <f aca="false">(E1220*F1220*G1220)</f>
        <v>300.2</v>
      </c>
      <c r="O1220" s="38" t="n">
        <f aca="false">N1220*2.65</f>
        <v>795.53</v>
      </c>
      <c r="P1220" s="61" t="n">
        <f aca="false">POWER(((E1220*F1220)/(G1220*G1220)),0.33333)</f>
        <v>0.423789511694779</v>
      </c>
      <c r="Q1220" s="62" t="n">
        <f aca="false">POWER(((E1220*E1220)/(G1220*F1220)),0.3333)</f>
        <v>0.298730049187933</v>
      </c>
      <c r="R1220" s="62" t="n">
        <f aca="false">(E1220/F1220)</f>
        <v>0.210526315789474</v>
      </c>
      <c r="S1220" s="62" t="n">
        <f aca="false">(F1220/G1220)</f>
        <v>0.60126582278481</v>
      </c>
      <c r="T1220" s="59" t="str">
        <f aca="false">IF(AND(S1220&gt;=0.66,R1220&lt;0.66),"Oblate/Disk",IF(AND(S1220&lt;0.66,R1220&lt;0.66),"Bladed",IF(AND(S1220&gt;=0.66,R1220&gt;=0.66),"Equant","Prolate/Roller")))</f>
        <v>Bladed</v>
      </c>
      <c r="U1220" s="62" t="n">
        <f aca="false">(E1220/30.48)/(SQRT((F1220/30.48)*(G1220/30.48)))</f>
        <v>0.163244910281591</v>
      </c>
      <c r="V1220" s="1"/>
      <c r="W1220" s="1"/>
      <c r="X1220" s="1"/>
      <c r="Y1220" s="1"/>
    </row>
    <row r="1221" customFormat="false" ht="14.65" hidden="false" customHeight="false" outlineLevel="0" collapsed="false">
      <c r="A1221" s="34" t="n">
        <v>1153</v>
      </c>
      <c r="B1221" s="36" t="s">
        <v>69</v>
      </c>
      <c r="C1221" s="36" t="n">
        <v>1</v>
      </c>
      <c r="D1221" s="36" t="n">
        <v>2401</v>
      </c>
      <c r="E1221" s="38" t="n">
        <v>2.2</v>
      </c>
      <c r="F1221" s="38" t="n">
        <v>14.6</v>
      </c>
      <c r="G1221" s="38" t="n">
        <v>25.4</v>
      </c>
      <c r="H1221" s="38" t="n">
        <f aca="false">E1221*10</f>
        <v>22</v>
      </c>
      <c r="I1221" s="38" t="n">
        <f aca="false">F1221*10</f>
        <v>146</v>
      </c>
      <c r="J1221" s="38" t="n">
        <f aca="false">G1221*10</f>
        <v>254</v>
      </c>
      <c r="K1221" s="38" t="n">
        <f aca="false">(-LOG(H1221,2))</f>
        <v>-4.4594316186373</v>
      </c>
      <c r="L1221" s="38" t="n">
        <f aca="false">(-LOG(I1221,2))</f>
        <v>-7.18982455888002</v>
      </c>
      <c r="M1221" s="38" t="n">
        <f aca="false">(-LOG(J1221,2))</f>
        <v>-7.98868468677217</v>
      </c>
      <c r="N1221" s="38" t="n">
        <f aca="false">(E1221*F1221*G1221)</f>
        <v>815.848</v>
      </c>
      <c r="O1221" s="38" t="n">
        <f aca="false">N1221*2.65</f>
        <v>2161.9972</v>
      </c>
      <c r="P1221" s="61" t="n">
        <f aca="false">POWER(((E1221*F1221)/(G1221*G1221)),0.33333)</f>
        <v>0.367880733806932</v>
      </c>
      <c r="Q1221" s="62" t="n">
        <f aca="false">POWER(((E1221*E1221)/(G1221*F1221)),0.3333)</f>
        <v>0.235477314605646</v>
      </c>
      <c r="R1221" s="62" t="n">
        <f aca="false">(E1221/F1221)</f>
        <v>0.150684931506849</v>
      </c>
      <c r="S1221" s="62" t="n">
        <f aca="false">(F1221/G1221)</f>
        <v>0.574803149606299</v>
      </c>
      <c r="T1221" s="59" t="str">
        <f aca="false">IF(AND(S1221&gt;=0.66,R1221&lt;0.66),"Oblate/Disk",IF(AND(S1221&lt;0.66,R1221&lt;0.66),"Bladed",IF(AND(S1221&gt;=0.66,R1221&gt;=0.66),"Equant","Prolate/Roller")))</f>
        <v>Bladed</v>
      </c>
      <c r="U1221" s="62" t="n">
        <f aca="false">(E1221/30.48)/(SQRT((F1221/30.48)*(G1221/30.48)))</f>
        <v>0.114242946217418</v>
      </c>
      <c r="V1221" s="1"/>
      <c r="W1221" s="1"/>
      <c r="X1221" s="1"/>
      <c r="Y1221" s="1"/>
    </row>
    <row r="1222" customFormat="false" ht="14.65" hidden="false" customHeight="false" outlineLevel="0" collapsed="false">
      <c r="A1222" s="34" t="n">
        <v>1154</v>
      </c>
      <c r="B1222" s="36" t="s">
        <v>69</v>
      </c>
      <c r="C1222" s="36" t="n">
        <v>2</v>
      </c>
      <c r="D1222" s="36" t="n">
        <v>2402</v>
      </c>
      <c r="E1222" s="38" t="n">
        <v>6.3</v>
      </c>
      <c r="F1222" s="38" t="n">
        <v>26.5</v>
      </c>
      <c r="G1222" s="38" t="n">
        <v>31.7</v>
      </c>
      <c r="H1222" s="38" t="n">
        <f aca="false">E1222*10</f>
        <v>63</v>
      </c>
      <c r="I1222" s="38" t="n">
        <f aca="false">F1222*10</f>
        <v>265</v>
      </c>
      <c r="J1222" s="38" t="n">
        <f aca="false">G1222*10</f>
        <v>317</v>
      </c>
      <c r="K1222" s="38" t="n">
        <f aca="false">(-LOG(H1222,2))</f>
        <v>-5.97727992349992</v>
      </c>
      <c r="L1222" s="38" t="n">
        <f aca="false">(-LOG(I1222,2))</f>
        <v>-8.04984854945056</v>
      </c>
      <c r="M1222" s="38" t="n">
        <f aca="false">(-LOG(J1222,2))</f>
        <v>-8.30833903013941</v>
      </c>
      <c r="N1222" s="38" t="n">
        <f aca="false">(E1222*F1222*G1222)</f>
        <v>5292.315</v>
      </c>
      <c r="O1222" s="38" t="n">
        <f aca="false">N1222*2.65</f>
        <v>14024.63475</v>
      </c>
      <c r="P1222" s="61" t="n">
        <f aca="false">POWER(((E1222*F1222)/(G1222*G1222)),0.33333)</f>
        <v>0.549741552726419</v>
      </c>
      <c r="Q1222" s="62" t="n">
        <f aca="false">POWER(((E1222*E1222)/(G1222*F1222)),0.3333)</f>
        <v>0.361550951145033</v>
      </c>
      <c r="R1222" s="62" t="n">
        <f aca="false">(E1222/F1222)</f>
        <v>0.237735849056604</v>
      </c>
      <c r="S1222" s="62" t="n">
        <f aca="false">(F1222/G1222)</f>
        <v>0.83596214511041</v>
      </c>
      <c r="T1222" s="59" t="str">
        <f aca="false">IF(AND(S1222&gt;=0.66,R1222&lt;0.66),"Oblate/Disk",IF(AND(S1222&lt;0.66,R1222&lt;0.66),"Bladed",IF(AND(S1222&gt;=0.66,R1222&gt;=0.66),"Equant","Prolate/Roller")))</f>
        <v>Oblate/Disk</v>
      </c>
      <c r="U1222" s="62" t="n">
        <f aca="false">(E1222/30.48)/(SQRT((F1222/30.48)*(G1222/30.48)))</f>
        <v>0.217364182117019</v>
      </c>
      <c r="V1222" s="1"/>
      <c r="W1222" s="1"/>
      <c r="X1222" s="1"/>
      <c r="Y1222" s="1"/>
    </row>
    <row r="1223" customFormat="false" ht="14.65" hidden="false" customHeight="false" outlineLevel="0" collapsed="false">
      <c r="A1223" s="34" t="n">
        <v>1155</v>
      </c>
      <c r="B1223" s="36" t="s">
        <v>69</v>
      </c>
      <c r="C1223" s="36" t="n">
        <v>3</v>
      </c>
      <c r="D1223" s="36" t="n">
        <v>2403</v>
      </c>
      <c r="E1223" s="38" t="n">
        <v>2</v>
      </c>
      <c r="F1223" s="38" t="n">
        <v>13.2</v>
      </c>
      <c r="G1223" s="38" t="n">
        <v>17.1</v>
      </c>
      <c r="H1223" s="38" t="n">
        <f aca="false">E1223*10</f>
        <v>20</v>
      </c>
      <c r="I1223" s="38" t="n">
        <f aca="false">F1223*10</f>
        <v>132</v>
      </c>
      <c r="J1223" s="38" t="n">
        <f aca="false">G1223*10</f>
        <v>171</v>
      </c>
      <c r="K1223" s="38" t="n">
        <f aca="false">(-LOG(H1223,2))</f>
        <v>-4.32192809488736</v>
      </c>
      <c r="L1223" s="38" t="n">
        <f aca="false">(-LOG(I1223,2))</f>
        <v>-7.04439411935845</v>
      </c>
      <c r="M1223" s="38" t="n">
        <f aca="false">(-LOG(J1223,2))</f>
        <v>-7.4178525148859</v>
      </c>
      <c r="N1223" s="38" t="n">
        <f aca="false">(E1223*F1223*G1223)</f>
        <v>451.44</v>
      </c>
      <c r="O1223" s="38" t="n">
        <f aca="false">N1223*2.65</f>
        <v>1196.316</v>
      </c>
      <c r="P1223" s="61" t="n">
        <f aca="false">POWER(((E1223*F1223)/(G1223*G1223)),0.33333)</f>
        <v>0.448615267875172</v>
      </c>
      <c r="Q1223" s="62" t="n">
        <f aca="false">POWER(((E1223*E1223)/(G1223*F1223)),0.3333)</f>
        <v>0.2607484288483</v>
      </c>
      <c r="R1223" s="62" t="n">
        <f aca="false">(E1223/F1223)</f>
        <v>0.151515151515152</v>
      </c>
      <c r="S1223" s="62" t="n">
        <f aca="false">(F1223/G1223)</f>
        <v>0.771929824561403</v>
      </c>
      <c r="T1223" s="59" t="str">
        <f aca="false">IF(AND(S1223&gt;=0.66,R1223&lt;0.66),"Oblate/Disk",IF(AND(S1223&lt;0.66,R1223&lt;0.66),"Bladed",IF(AND(S1223&gt;=0.66,R1223&gt;=0.66),"Equant","Prolate/Roller")))</f>
        <v>Oblate/Disk</v>
      </c>
      <c r="U1223" s="62" t="n">
        <f aca="false">(E1223/30.48)/(SQRT((F1223/30.48)*(G1223/30.48)))</f>
        <v>0.133120510638479</v>
      </c>
      <c r="V1223" s="1"/>
      <c r="W1223" s="1"/>
      <c r="X1223" s="1"/>
      <c r="Y1223" s="1"/>
    </row>
    <row r="1224" customFormat="false" ht="14.65" hidden="false" customHeight="false" outlineLevel="0" collapsed="false">
      <c r="A1224" s="34" t="n">
        <v>1156</v>
      </c>
      <c r="B1224" s="36" t="s">
        <v>69</v>
      </c>
      <c r="C1224" s="36" t="n">
        <v>4</v>
      </c>
      <c r="D1224" s="36" t="n">
        <v>2404</v>
      </c>
      <c r="E1224" s="38" t="n">
        <v>3.2</v>
      </c>
      <c r="F1224" s="38" t="n">
        <v>26.6</v>
      </c>
      <c r="G1224" s="38" t="n">
        <v>40.2</v>
      </c>
      <c r="H1224" s="38" t="n">
        <f aca="false">E1224*10</f>
        <v>32</v>
      </c>
      <c r="I1224" s="38" t="n">
        <f aca="false">F1224*10</f>
        <v>266</v>
      </c>
      <c r="J1224" s="38" t="n">
        <f aca="false">G1224*10</f>
        <v>402</v>
      </c>
      <c r="K1224" s="38" t="n">
        <f aca="false">(-LOG(H1224,2))</f>
        <v>-5</v>
      </c>
      <c r="L1224" s="38" t="n">
        <f aca="false">(-LOG(I1224,2))</f>
        <v>-8.05528243550119</v>
      </c>
      <c r="M1224" s="38" t="n">
        <f aca="false">(-LOG(J1224,2))</f>
        <v>-8.65105169117893</v>
      </c>
      <c r="N1224" s="38" t="n">
        <f aca="false">(E1224*F1224*G1224)</f>
        <v>3421.824</v>
      </c>
      <c r="O1224" s="38" t="n">
        <f aca="false">N1224*2.65</f>
        <v>9067.8336</v>
      </c>
      <c r="P1224" s="61" t="n">
        <f aca="false">POWER(((E1224*F1224)/(G1224*G1224)),0.33333)</f>
        <v>0.374855681539828</v>
      </c>
      <c r="Q1224" s="62" t="n">
        <f aca="false">POWER(((E1224*E1224)/(G1224*F1224)),0.3333)</f>
        <v>0.212388688210056</v>
      </c>
      <c r="R1224" s="62" t="n">
        <f aca="false">(E1224/F1224)</f>
        <v>0.120300751879699</v>
      </c>
      <c r="S1224" s="62" t="n">
        <f aca="false">(F1224/G1224)</f>
        <v>0.661691542288557</v>
      </c>
      <c r="T1224" s="59" t="str">
        <f aca="false">IF(AND(S1224&gt;=0.66,R1224&lt;0.66),"Oblate/Disk",IF(AND(S1224&lt;0.66,R1224&lt;0.66),"Bladed",IF(AND(S1224&gt;=0.66,R1224&gt;=0.66),"Equant","Prolate/Roller")))</f>
        <v>Oblate/Disk</v>
      </c>
      <c r="U1224" s="62" t="n">
        <f aca="false">(E1224/30.48)/(SQRT((F1224/30.48)*(G1224/30.48)))</f>
        <v>0.0978579544753793</v>
      </c>
      <c r="V1224" s="1"/>
      <c r="W1224" s="1"/>
      <c r="X1224" s="1"/>
      <c r="Y1224" s="1"/>
    </row>
    <row r="1225" customFormat="false" ht="14.65" hidden="false" customHeight="false" outlineLevel="0" collapsed="false">
      <c r="A1225" s="34" t="n">
        <v>1157</v>
      </c>
      <c r="B1225" s="36" t="s">
        <v>69</v>
      </c>
      <c r="C1225" s="36" t="n">
        <v>5</v>
      </c>
      <c r="D1225" s="36" t="n">
        <v>2405</v>
      </c>
      <c r="E1225" s="38" t="n">
        <v>2.8</v>
      </c>
      <c r="F1225" s="38" t="n">
        <v>9.8</v>
      </c>
      <c r="G1225" s="38" t="n">
        <v>21.9</v>
      </c>
      <c r="H1225" s="38" t="n">
        <f aca="false">E1225*10</f>
        <v>28</v>
      </c>
      <c r="I1225" s="38" t="n">
        <f aca="false">F1225*10</f>
        <v>98</v>
      </c>
      <c r="J1225" s="38" t="n">
        <f aca="false">G1225*10</f>
        <v>219</v>
      </c>
      <c r="K1225" s="38" t="n">
        <f aca="false">(-LOG(H1225,2))</f>
        <v>-4.8073549220576</v>
      </c>
      <c r="L1225" s="38" t="n">
        <f aca="false">(-LOG(I1225,2))</f>
        <v>-6.61470984411521</v>
      </c>
      <c r="M1225" s="38" t="n">
        <f aca="false">(-LOG(J1225,2))</f>
        <v>-7.77478705960117</v>
      </c>
      <c r="N1225" s="38" t="n">
        <f aca="false">(E1225*F1225*G1225)</f>
        <v>600.936</v>
      </c>
      <c r="O1225" s="38" t="n">
        <f aca="false">N1225*2.65</f>
        <v>1592.4804</v>
      </c>
      <c r="P1225" s="61" t="n">
        <f aca="false">POWER(((E1225*F1225)/(G1225*G1225)),0.33333)</f>
        <v>0.385332908719515</v>
      </c>
      <c r="Q1225" s="62" t="n">
        <f aca="false">POWER(((E1225*E1225)/(G1225*F1225)),0.3333)</f>
        <v>0.331840866845203</v>
      </c>
      <c r="R1225" s="62" t="n">
        <f aca="false">(E1225/F1225)</f>
        <v>0.285714285714286</v>
      </c>
      <c r="S1225" s="62" t="n">
        <f aca="false">(F1225/G1225)</f>
        <v>0.447488584474886</v>
      </c>
      <c r="T1225" s="59" t="str">
        <f aca="false">IF(AND(S1225&gt;=0.66,R1225&lt;0.66),"Oblate/Disk",IF(AND(S1225&lt;0.66,R1225&lt;0.66),"Bladed",IF(AND(S1225&gt;=0.66,R1225&gt;=0.66),"Equant","Prolate/Roller")))</f>
        <v>Bladed</v>
      </c>
      <c r="U1225" s="62" t="n">
        <f aca="false">(E1225/30.48)/(SQRT((F1225/30.48)*(G1225/30.48)))</f>
        <v>0.191127393026999</v>
      </c>
      <c r="V1225" s="1"/>
      <c r="W1225" s="1"/>
      <c r="X1225" s="1"/>
      <c r="Y1225" s="1"/>
    </row>
    <row r="1226" customFormat="false" ht="14.65" hidden="false" customHeight="false" outlineLevel="0" collapsed="false">
      <c r="A1226" s="34" t="n">
        <v>1158</v>
      </c>
      <c r="B1226" s="36" t="s">
        <v>69</v>
      </c>
      <c r="C1226" s="36" t="n">
        <v>6</v>
      </c>
      <c r="D1226" s="36" t="n">
        <v>2406</v>
      </c>
      <c r="E1226" s="38" t="n">
        <v>1.9</v>
      </c>
      <c r="F1226" s="38" t="n">
        <v>5.2</v>
      </c>
      <c r="G1226" s="38" t="n">
        <v>11.5</v>
      </c>
      <c r="H1226" s="38" t="n">
        <f aca="false">E1226*10</f>
        <v>19</v>
      </c>
      <c r="I1226" s="38" t="n">
        <f aca="false">F1226*10</f>
        <v>52</v>
      </c>
      <c r="J1226" s="38" t="n">
        <f aca="false">G1226*10</f>
        <v>115</v>
      </c>
      <c r="K1226" s="38" t="n">
        <f aca="false">(-LOG(H1226,2))</f>
        <v>-4.24792751344359</v>
      </c>
      <c r="L1226" s="38" t="n">
        <f aca="false">(-LOG(I1226,2))</f>
        <v>-5.70043971814109</v>
      </c>
      <c r="M1226" s="38" t="n">
        <f aca="false">(-LOG(J1226,2))</f>
        <v>-6.84549005094438</v>
      </c>
      <c r="N1226" s="38" t="n">
        <f aca="false">(E1226*F1226*G1226)</f>
        <v>113.62</v>
      </c>
      <c r="O1226" s="38" t="n">
        <f aca="false">N1226*2.65</f>
        <v>301.093</v>
      </c>
      <c r="P1226" s="61" t="n">
        <f aca="false">POWER(((E1226*F1226)/(G1226*G1226)),0.33333)</f>
        <v>0.421170078874964</v>
      </c>
      <c r="Q1226" s="62" t="n">
        <f aca="false">POWER(((E1226*E1226)/(G1226*F1226)),0.3333)</f>
        <v>0.392321984908842</v>
      </c>
      <c r="R1226" s="62" t="n">
        <f aca="false">(E1226/F1226)</f>
        <v>0.365384615384615</v>
      </c>
      <c r="S1226" s="62" t="n">
        <f aca="false">(F1226/G1226)</f>
        <v>0.452173913043478</v>
      </c>
      <c r="T1226" s="59" t="str">
        <f aca="false">IF(AND(S1226&gt;=0.66,R1226&lt;0.66),"Oblate/Disk",IF(AND(S1226&lt;0.66,R1226&lt;0.66),"Bladed",IF(AND(S1226&gt;=0.66,R1226&gt;=0.66),"Equant","Prolate/Roller")))</f>
        <v>Bladed</v>
      </c>
      <c r="U1226" s="62" t="n">
        <f aca="false">(E1226/30.48)/(SQRT((F1226/30.48)*(G1226/30.48)))</f>
        <v>0.245698785053139</v>
      </c>
      <c r="V1226" s="1"/>
      <c r="W1226" s="1"/>
      <c r="X1226" s="1"/>
      <c r="Y1226" s="1"/>
    </row>
    <row r="1227" customFormat="false" ht="14.65" hidden="false" customHeight="false" outlineLevel="0" collapsed="false">
      <c r="A1227" s="34" t="n">
        <v>1159</v>
      </c>
      <c r="B1227" s="36" t="s">
        <v>69</v>
      </c>
      <c r="C1227" s="36" t="n">
        <v>7</v>
      </c>
      <c r="D1227" s="36" t="n">
        <v>2407</v>
      </c>
      <c r="E1227" s="38" t="n">
        <v>3.6</v>
      </c>
      <c r="F1227" s="38" t="n">
        <v>11.6</v>
      </c>
      <c r="G1227" s="38" t="n">
        <v>26.3</v>
      </c>
      <c r="H1227" s="38" t="n">
        <f aca="false">E1227*10</f>
        <v>36</v>
      </c>
      <c r="I1227" s="38" t="n">
        <f aca="false">F1227*10</f>
        <v>116</v>
      </c>
      <c r="J1227" s="38" t="n">
        <f aca="false">G1227*10</f>
        <v>263</v>
      </c>
      <c r="K1227" s="38" t="n">
        <f aca="false">(-LOG(H1227,2))</f>
        <v>-5.16992500144231</v>
      </c>
      <c r="L1227" s="38" t="n">
        <f aca="false">(-LOG(I1227,2))</f>
        <v>-6.85798099512757</v>
      </c>
      <c r="M1227" s="38" t="n">
        <f aca="false">(-LOG(J1227,2))</f>
        <v>-8.0389189892923</v>
      </c>
      <c r="N1227" s="38" t="n">
        <f aca="false">(E1227*F1227*G1227)</f>
        <v>1098.288</v>
      </c>
      <c r="O1227" s="38" t="n">
        <f aca="false">N1227*2.65</f>
        <v>2910.4632</v>
      </c>
      <c r="P1227" s="61" t="n">
        <f aca="false">POWER(((E1227*F1227)/(G1227*G1227)),0.33333)</f>
        <v>0.392301884940146</v>
      </c>
      <c r="Q1227" s="62" t="n">
        <f aca="false">POWER(((E1227*E1227)/(G1227*F1227)),0.3333)</f>
        <v>0.348960401751968</v>
      </c>
      <c r="R1227" s="62" t="n">
        <f aca="false">(E1227/F1227)</f>
        <v>0.310344827586207</v>
      </c>
      <c r="S1227" s="62" t="n">
        <f aca="false">(F1227/G1227)</f>
        <v>0.44106463878327</v>
      </c>
      <c r="T1227" s="59" t="str">
        <f aca="false">IF(AND(S1227&gt;=0.66,R1227&lt;0.66),"Oblate/Disk",IF(AND(S1227&lt;0.66,R1227&lt;0.66),"Bladed",IF(AND(S1227&gt;=0.66,R1227&gt;=0.66),"Equant","Prolate/Roller")))</f>
        <v>Bladed</v>
      </c>
      <c r="U1227" s="62" t="n">
        <f aca="false">(E1227/30.48)/(SQRT((F1227/30.48)*(G1227/30.48)))</f>
        <v>0.206108371519158</v>
      </c>
      <c r="V1227" s="1"/>
      <c r="W1227" s="1"/>
      <c r="X1227" s="1"/>
      <c r="Y1227" s="1"/>
    </row>
    <row r="1228" customFormat="false" ht="14.65" hidden="false" customHeight="false" outlineLevel="0" collapsed="false">
      <c r="A1228" s="34" t="n">
        <v>1160</v>
      </c>
      <c r="B1228" s="36" t="s">
        <v>69</v>
      </c>
      <c r="C1228" s="36" t="n">
        <v>8</v>
      </c>
      <c r="D1228" s="36" t="n">
        <v>2408</v>
      </c>
      <c r="E1228" s="38" t="n">
        <v>4.6</v>
      </c>
      <c r="F1228" s="38" t="n">
        <v>18.2</v>
      </c>
      <c r="G1228" s="38" t="n">
        <v>41.2</v>
      </c>
      <c r="H1228" s="38" t="n">
        <f aca="false">E1228*10</f>
        <v>46</v>
      </c>
      <c r="I1228" s="38" t="n">
        <f aca="false">F1228*10</f>
        <v>182</v>
      </c>
      <c r="J1228" s="38" t="n">
        <f aca="false">G1228*10</f>
        <v>412</v>
      </c>
      <c r="K1228" s="38" t="n">
        <f aca="false">(-LOG(H1228,2))</f>
        <v>-5.52356195605701</v>
      </c>
      <c r="L1228" s="38" t="n">
        <f aca="false">(-LOG(I1228,2))</f>
        <v>-7.5077946401987</v>
      </c>
      <c r="M1228" s="38" t="n">
        <f aca="false">(-LOG(J1228,2))</f>
        <v>-8.68650052718322</v>
      </c>
      <c r="N1228" s="38" t="n">
        <f aca="false">(E1228*F1228*G1228)</f>
        <v>3449.264</v>
      </c>
      <c r="O1228" s="38" t="n">
        <f aca="false">N1228*2.65</f>
        <v>9140.5496</v>
      </c>
      <c r="P1228" s="61" t="n">
        <f aca="false">POWER(((E1228*F1228)/(G1228*G1228)),0.33333)</f>
        <v>0.366732404335367</v>
      </c>
      <c r="Q1228" s="62" t="n">
        <f aca="false">POWER(((E1228*E1228)/(G1228*F1228)),0.3333)</f>
        <v>0.304486004159094</v>
      </c>
      <c r="R1228" s="62" t="n">
        <f aca="false">(E1228/F1228)</f>
        <v>0.252747252747253</v>
      </c>
      <c r="S1228" s="62" t="n">
        <f aca="false">(F1228/G1228)</f>
        <v>0.441747572815534</v>
      </c>
      <c r="T1228" s="59" t="str">
        <f aca="false">IF(AND(S1228&gt;=0.66,R1228&lt;0.66),"Oblate/Disk",IF(AND(S1228&lt;0.66,R1228&lt;0.66),"Bladed",IF(AND(S1228&gt;=0.66,R1228&gt;=0.66),"Equant","Prolate/Roller")))</f>
        <v>Bladed</v>
      </c>
      <c r="U1228" s="62" t="n">
        <f aca="false">(E1228/30.48)/(SQRT((F1228/30.48)*(G1228/30.48)))</f>
        <v>0.167986170448855</v>
      </c>
      <c r="V1228" s="1"/>
      <c r="W1228" s="1"/>
      <c r="X1228" s="1"/>
      <c r="Y1228" s="1"/>
    </row>
    <row r="1229" customFormat="false" ht="14.65" hidden="false" customHeight="false" outlineLevel="0" collapsed="false">
      <c r="A1229" s="34" t="n">
        <v>1161</v>
      </c>
      <c r="B1229" s="36" t="s">
        <v>69</v>
      </c>
      <c r="C1229" s="36" t="n">
        <v>9</v>
      </c>
      <c r="D1229" s="36" t="n">
        <v>2409</v>
      </c>
      <c r="E1229" s="38" t="n">
        <v>11.4</v>
      </c>
      <c r="F1229" s="38" t="n">
        <v>12.5</v>
      </c>
      <c r="G1229" s="38" t="n">
        <v>21.9</v>
      </c>
      <c r="H1229" s="38" t="n">
        <f aca="false">E1229*10</f>
        <v>114</v>
      </c>
      <c r="I1229" s="38" t="n">
        <f aca="false">F1229*10</f>
        <v>125</v>
      </c>
      <c r="J1229" s="38" t="n">
        <f aca="false">G1229*10</f>
        <v>219</v>
      </c>
      <c r="K1229" s="38" t="n">
        <f aca="false">(-LOG(H1229,2))</f>
        <v>-6.83289001416474</v>
      </c>
      <c r="L1229" s="38" t="n">
        <f aca="false">(-LOG(I1229,2))</f>
        <v>-6.96578428466209</v>
      </c>
      <c r="M1229" s="38" t="n">
        <f aca="false">(-LOG(J1229,2))</f>
        <v>-7.77478705960117</v>
      </c>
      <c r="N1229" s="38" t="n">
        <f aca="false">(E1229*F1229*G1229)</f>
        <v>3120.75</v>
      </c>
      <c r="O1229" s="38" t="n">
        <f aca="false">N1229*2.65</f>
        <v>8269.9875</v>
      </c>
      <c r="P1229" s="61" t="n">
        <f aca="false">POWER(((E1229*F1229)/(G1229*G1229)),0.33333)</f>
        <v>0.667283882585064</v>
      </c>
      <c r="Q1229" s="62" t="n">
        <f aca="false">POWER(((E1229*E1229)/(G1229*F1229)),0.3333)</f>
        <v>0.780122211243002</v>
      </c>
      <c r="R1229" s="62" t="n">
        <f aca="false">(E1229/F1229)</f>
        <v>0.912</v>
      </c>
      <c r="S1229" s="62" t="n">
        <f aca="false">(F1229/G1229)</f>
        <v>0.570776255707763</v>
      </c>
      <c r="T1229" s="59" t="str">
        <f aca="false">IF(AND(S1229&gt;=0.66,R1229&lt;0.66),"Oblate/Disk",IF(AND(S1229&lt;0.66,R1229&lt;0.66),"Bladed",IF(AND(S1229&gt;=0.66,R1229&gt;=0.66),"Equant","Prolate/Roller")))</f>
        <v>Prolate/Roller</v>
      </c>
      <c r="U1229" s="62" t="n">
        <f aca="false">(E1229/30.48)/(SQRT((F1229/30.48)*(G1229/30.48)))</f>
        <v>0.68901358914567</v>
      </c>
      <c r="V1229" s="1"/>
      <c r="W1229" s="1"/>
      <c r="X1229" s="1"/>
      <c r="Y1229" s="1"/>
    </row>
    <row r="1230" customFormat="false" ht="14.65" hidden="false" customHeight="false" outlineLevel="0" collapsed="false">
      <c r="A1230" s="34" t="n">
        <v>1162</v>
      </c>
      <c r="B1230" s="36" t="s">
        <v>69</v>
      </c>
      <c r="C1230" s="36" t="n">
        <v>10</v>
      </c>
      <c r="D1230" s="36" t="n">
        <v>2410</v>
      </c>
      <c r="E1230" s="38" t="n">
        <v>2</v>
      </c>
      <c r="F1230" s="38" t="n">
        <v>23.2</v>
      </c>
      <c r="G1230" s="38" t="n">
        <v>26.5</v>
      </c>
      <c r="H1230" s="38" t="n">
        <f aca="false">E1230*10</f>
        <v>20</v>
      </c>
      <c r="I1230" s="38" t="n">
        <f aca="false">F1230*10</f>
        <v>232</v>
      </c>
      <c r="J1230" s="38" t="n">
        <f aca="false">G1230*10</f>
        <v>265</v>
      </c>
      <c r="K1230" s="38" t="n">
        <f aca="false">(-LOG(H1230,2))</f>
        <v>-4.32192809488736</v>
      </c>
      <c r="L1230" s="38" t="n">
        <f aca="false">(-LOG(I1230,2))</f>
        <v>-7.85798099512757</v>
      </c>
      <c r="M1230" s="38" t="n">
        <f aca="false">(-LOG(J1230,2))</f>
        <v>-8.04984854945056</v>
      </c>
      <c r="N1230" s="38" t="n">
        <f aca="false">(E1230*F1230*G1230)</f>
        <v>1229.6</v>
      </c>
      <c r="O1230" s="38" t="n">
        <f aca="false">N1230*2.65</f>
        <v>3258.44</v>
      </c>
      <c r="P1230" s="61" t="n">
        <f aca="false">POWER(((E1230*F1230)/(G1230*G1230)),0.33333)</f>
        <v>0.404277288432378</v>
      </c>
      <c r="Q1230" s="62" t="n">
        <f aca="false">POWER(((E1230*E1230)/(G1230*F1230)),0.3333)</f>
        <v>0.186716027950936</v>
      </c>
      <c r="R1230" s="62" t="n">
        <f aca="false">(E1230/F1230)</f>
        <v>0.0862068965517241</v>
      </c>
      <c r="S1230" s="62" t="n">
        <f aca="false">(F1230/G1230)</f>
        <v>0.875471698113208</v>
      </c>
      <c r="T1230" s="59" t="str">
        <f aca="false">IF(AND(S1230&gt;=0.66,R1230&lt;0.66),"Oblate/Disk",IF(AND(S1230&lt;0.66,R1230&lt;0.66),"Bladed",IF(AND(S1230&gt;=0.66,R1230&gt;=0.66),"Equant","Prolate/Roller")))</f>
        <v>Oblate/Disk</v>
      </c>
      <c r="U1230" s="62" t="n">
        <f aca="false">(E1230/30.48)/(SQRT((F1230/30.48)*(G1230/30.48)))</f>
        <v>0.0806609005146126</v>
      </c>
      <c r="V1230" s="1"/>
      <c r="W1230" s="1"/>
      <c r="X1230" s="1"/>
      <c r="Y1230" s="1"/>
    </row>
    <row r="1231" customFormat="false" ht="14.65" hidden="false" customHeight="false" outlineLevel="0" collapsed="false">
      <c r="A1231" s="34" t="n">
        <v>1163</v>
      </c>
      <c r="B1231" s="36" t="s">
        <v>69</v>
      </c>
      <c r="C1231" s="36" t="n">
        <v>11</v>
      </c>
      <c r="D1231" s="36" t="n">
        <v>2411</v>
      </c>
      <c r="E1231" s="38" t="n">
        <v>6.3</v>
      </c>
      <c r="F1231" s="38" t="n">
        <v>15.8</v>
      </c>
      <c r="G1231" s="38" t="n">
        <v>24</v>
      </c>
      <c r="H1231" s="38" t="n">
        <f aca="false">E1231*10</f>
        <v>63</v>
      </c>
      <c r="I1231" s="38" t="n">
        <f aca="false">F1231*10</f>
        <v>158</v>
      </c>
      <c r="J1231" s="38" t="n">
        <f aca="false">G1231*10</f>
        <v>240</v>
      </c>
      <c r="K1231" s="38" t="n">
        <f aca="false">(-LOG(H1231,2))</f>
        <v>-5.97727992349992</v>
      </c>
      <c r="L1231" s="38" t="n">
        <f aca="false">(-LOG(I1231,2))</f>
        <v>-7.3037807481771</v>
      </c>
      <c r="M1231" s="38" t="n">
        <f aca="false">(-LOG(J1231,2))</f>
        <v>-7.90689059560852</v>
      </c>
      <c r="N1231" s="38" t="n">
        <f aca="false">(E1231*F1231*G1231)</f>
        <v>2388.96</v>
      </c>
      <c r="O1231" s="38" t="n">
        <f aca="false">N1231*2.65</f>
        <v>6330.744</v>
      </c>
      <c r="P1231" s="61" t="n">
        <f aca="false">POWER(((E1231*F1231)/(G1231*G1231)),0.33333)</f>
        <v>0.557007349734034</v>
      </c>
      <c r="Q1231" s="62" t="n">
        <f aca="false">POWER(((E1231*E1231)/(G1231*F1231)),0.3333)</f>
        <v>0.471306681199584</v>
      </c>
      <c r="R1231" s="62" t="n">
        <f aca="false">(E1231/F1231)</f>
        <v>0.39873417721519</v>
      </c>
      <c r="S1231" s="62" t="n">
        <f aca="false">(F1231/G1231)</f>
        <v>0.658333333333333</v>
      </c>
      <c r="T1231" s="59" t="str">
        <f aca="false">IF(AND(S1231&gt;=0.66,R1231&lt;0.66),"Oblate/Disk",IF(AND(S1231&lt;0.66,R1231&lt;0.66),"Bladed",IF(AND(S1231&gt;=0.66,R1231&gt;=0.66),"Equant","Prolate/Roller")))</f>
        <v>Bladed</v>
      </c>
      <c r="U1231" s="62" t="n">
        <f aca="false">(E1231/30.48)/(SQRT((F1231/30.48)*(G1231/30.48)))</f>
        <v>0.323523911819493</v>
      </c>
      <c r="V1231" s="1"/>
      <c r="W1231" s="1"/>
      <c r="X1231" s="1"/>
      <c r="Y1231" s="1"/>
    </row>
    <row r="1232" customFormat="false" ht="14.65" hidden="false" customHeight="false" outlineLevel="0" collapsed="false">
      <c r="A1232" s="34" t="n">
        <v>1164</v>
      </c>
      <c r="B1232" s="36" t="s">
        <v>69</v>
      </c>
      <c r="C1232" s="36" t="n">
        <v>12</v>
      </c>
      <c r="D1232" s="36" t="n">
        <v>2412</v>
      </c>
      <c r="E1232" s="38" t="n">
        <v>9.2</v>
      </c>
      <c r="F1232" s="38" t="n">
        <v>26.2</v>
      </c>
      <c r="G1232" s="38" t="n">
        <v>51.3</v>
      </c>
      <c r="H1232" s="38" t="n">
        <f aca="false">E1232*10</f>
        <v>92</v>
      </c>
      <c r="I1232" s="38" t="n">
        <f aca="false">F1232*10</f>
        <v>262</v>
      </c>
      <c r="J1232" s="38" t="n">
        <f aca="false">G1232*10</f>
        <v>513</v>
      </c>
      <c r="K1232" s="38" t="n">
        <f aca="false">(-LOG(H1232,2))</f>
        <v>-6.52356195605701</v>
      </c>
      <c r="L1232" s="38" t="n">
        <f aca="false">(-LOG(I1232,2))</f>
        <v>-8.03342300153745</v>
      </c>
      <c r="M1232" s="38" t="n">
        <f aca="false">(-LOG(J1232,2))</f>
        <v>-9.00281501560705</v>
      </c>
      <c r="N1232" s="38" t="n">
        <f aca="false">(E1232*F1232*G1232)</f>
        <v>12365.352</v>
      </c>
      <c r="O1232" s="38" t="n">
        <f aca="false">N1232*2.65</f>
        <v>32768.1828</v>
      </c>
      <c r="P1232" s="61" t="n">
        <f aca="false">POWER(((E1232*F1232)/(G1232*G1232)),0.33333)</f>
        <v>0.450769915378907</v>
      </c>
      <c r="Q1232" s="62" t="n">
        <f aca="false">POWER(((E1232*E1232)/(G1232*F1232)),0.3333)</f>
        <v>0.39788633822311</v>
      </c>
      <c r="R1232" s="62" t="n">
        <f aca="false">(E1232/F1232)</f>
        <v>0.351145038167939</v>
      </c>
      <c r="S1232" s="62" t="n">
        <f aca="false">(F1232/G1232)</f>
        <v>0.510721247563353</v>
      </c>
      <c r="T1232" s="59" t="str">
        <f aca="false">IF(AND(S1232&gt;=0.66,R1232&lt;0.66),"Oblate/Disk",IF(AND(S1232&lt;0.66,R1232&lt;0.66),"Bladed",IF(AND(S1232&gt;=0.66,R1232&gt;=0.66),"Equant","Prolate/Roller")))</f>
        <v>Bladed</v>
      </c>
      <c r="U1232" s="62" t="n">
        <f aca="false">(E1232/30.48)/(SQRT((F1232/30.48)*(G1232/30.48)))</f>
        <v>0.25094497238363</v>
      </c>
      <c r="V1232" s="1"/>
      <c r="W1232" s="1"/>
      <c r="X1232" s="1"/>
      <c r="Y1232" s="1"/>
    </row>
    <row r="1233" customFormat="false" ht="14.65" hidden="false" customHeight="false" outlineLevel="0" collapsed="false">
      <c r="A1233" s="34" t="n">
        <v>1165</v>
      </c>
      <c r="B1233" s="36" t="s">
        <v>69</v>
      </c>
      <c r="C1233" s="36" t="n">
        <v>13</v>
      </c>
      <c r="D1233" s="36" t="n">
        <v>2413</v>
      </c>
      <c r="E1233" s="38" t="n">
        <v>2.8</v>
      </c>
      <c r="F1233" s="38" t="n">
        <v>14.2</v>
      </c>
      <c r="G1233" s="38" t="n">
        <v>18.6</v>
      </c>
      <c r="H1233" s="38" t="n">
        <f aca="false">E1233*10</f>
        <v>28</v>
      </c>
      <c r="I1233" s="38" t="n">
        <f aca="false">F1233*10</f>
        <v>142</v>
      </c>
      <c r="J1233" s="38" t="n">
        <f aca="false">G1233*10</f>
        <v>186</v>
      </c>
      <c r="K1233" s="38" t="n">
        <f aca="false">(-LOG(H1233,2))</f>
        <v>-4.8073549220576</v>
      </c>
      <c r="L1233" s="38" t="n">
        <f aca="false">(-LOG(I1233,2))</f>
        <v>-7.14974711950468</v>
      </c>
      <c r="M1233" s="38" t="n">
        <f aca="false">(-LOG(J1233,2))</f>
        <v>-7.53915881110803</v>
      </c>
      <c r="N1233" s="38" t="n">
        <f aca="false">(E1233*F1233*G1233)</f>
        <v>739.536</v>
      </c>
      <c r="O1233" s="38" t="n">
        <f aca="false">N1233*2.65</f>
        <v>1959.7704</v>
      </c>
      <c r="P1233" s="61" t="n">
        <f aca="false">POWER(((E1233*F1233)/(G1233*G1233)),0.33333)</f>
        <v>0.486194409748005</v>
      </c>
      <c r="Q1233" s="62" t="n">
        <f aca="false">POWER(((E1233*E1233)/(G1233*F1233)),0.3333)</f>
        <v>0.309662898254387</v>
      </c>
      <c r="R1233" s="62" t="n">
        <f aca="false">(E1233/F1233)</f>
        <v>0.197183098591549</v>
      </c>
      <c r="S1233" s="62" t="n">
        <f aca="false">(F1233/G1233)</f>
        <v>0.763440860215054</v>
      </c>
      <c r="T1233" s="59" t="str">
        <f aca="false">IF(AND(S1233&gt;=0.66,R1233&lt;0.66),"Oblate/Disk",IF(AND(S1233&lt;0.66,R1233&lt;0.66),"Bladed",IF(AND(S1233&gt;=0.66,R1233&gt;=0.66),"Equant","Prolate/Roller")))</f>
        <v>Oblate/Disk</v>
      </c>
      <c r="U1233" s="62" t="n">
        <f aca="false">(E1233/30.48)/(SQRT((F1233/30.48)*(G1233/30.48)))</f>
        <v>0.172288935243474</v>
      </c>
      <c r="V1233" s="1"/>
      <c r="W1233" s="1"/>
      <c r="X1233" s="1"/>
      <c r="Y1233" s="1"/>
    </row>
    <row r="1234" customFormat="false" ht="14.65" hidden="false" customHeight="false" outlineLevel="0" collapsed="false">
      <c r="A1234" s="34" t="n">
        <v>1166</v>
      </c>
      <c r="B1234" s="36" t="s">
        <v>69</v>
      </c>
      <c r="C1234" s="36" t="n">
        <v>14</v>
      </c>
      <c r="D1234" s="36" t="n">
        <v>2414</v>
      </c>
      <c r="E1234" s="38" t="n">
        <v>1.5</v>
      </c>
      <c r="F1234" s="38" t="n">
        <v>15.1</v>
      </c>
      <c r="G1234" s="38" t="n">
        <v>29.3</v>
      </c>
      <c r="H1234" s="38" t="n">
        <f aca="false">E1234*10</f>
        <v>15</v>
      </c>
      <c r="I1234" s="38" t="n">
        <f aca="false">F1234*10</f>
        <v>151</v>
      </c>
      <c r="J1234" s="38" t="n">
        <f aca="false">G1234*10</f>
        <v>293</v>
      </c>
      <c r="K1234" s="38" t="n">
        <f aca="false">(-LOG(H1234,2))</f>
        <v>-3.90689059560852</v>
      </c>
      <c r="L1234" s="38" t="n">
        <f aca="false">(-LOG(I1234,2))</f>
        <v>-7.23840473932508</v>
      </c>
      <c r="M1234" s="38" t="n">
        <f aca="false">(-LOG(J1234,2))</f>
        <v>-8.19475685442225</v>
      </c>
      <c r="N1234" s="38" t="n">
        <f aca="false">(E1234*F1234*G1234)</f>
        <v>663.645</v>
      </c>
      <c r="O1234" s="38" t="n">
        <f aca="false">N1234*2.65</f>
        <v>1758.65925</v>
      </c>
      <c r="P1234" s="61" t="n">
        <f aca="false">POWER(((E1234*F1234)/(G1234*G1234)),0.33333)</f>
        <v>0.297702798682522</v>
      </c>
      <c r="Q1234" s="62" t="n">
        <f aca="false">POWER(((E1234*E1234)/(G1234*F1234)),0.3333)</f>
        <v>0.171997620573208</v>
      </c>
      <c r="R1234" s="62" t="n">
        <f aca="false">(E1234/F1234)</f>
        <v>0.0993377483443709</v>
      </c>
      <c r="S1234" s="62" t="n">
        <f aca="false">(F1234/G1234)</f>
        <v>0.515358361774744</v>
      </c>
      <c r="T1234" s="59" t="str">
        <f aca="false">IF(AND(S1234&gt;=0.66,R1234&lt;0.66),"Oblate/Disk",IF(AND(S1234&lt;0.66,R1234&lt;0.66),"Bladed",IF(AND(S1234&gt;=0.66,R1234&gt;=0.66),"Equant","Prolate/Roller")))</f>
        <v>Bladed</v>
      </c>
      <c r="U1234" s="62" t="n">
        <f aca="false">(E1234/30.48)/(SQRT((F1234/30.48)*(G1234/30.48)))</f>
        <v>0.0713130440840787</v>
      </c>
      <c r="V1234" s="1"/>
      <c r="W1234" s="1"/>
      <c r="X1234" s="1"/>
      <c r="Y1234" s="1"/>
    </row>
    <row r="1235" customFormat="false" ht="14.65" hidden="false" customHeight="false" outlineLevel="0" collapsed="false">
      <c r="A1235" s="34" t="n">
        <v>1167</v>
      </c>
      <c r="B1235" s="36" t="s">
        <v>69</v>
      </c>
      <c r="C1235" s="36" t="n">
        <v>15</v>
      </c>
      <c r="D1235" s="36" t="n">
        <v>2415</v>
      </c>
      <c r="E1235" s="38" t="n">
        <v>1.4</v>
      </c>
      <c r="F1235" s="38" t="n">
        <v>7.6</v>
      </c>
      <c r="G1235" s="38" t="n">
        <v>9.8</v>
      </c>
      <c r="H1235" s="38" t="n">
        <f aca="false">E1235*10</f>
        <v>14</v>
      </c>
      <c r="I1235" s="38" t="n">
        <f aca="false">F1235*10</f>
        <v>76</v>
      </c>
      <c r="J1235" s="38" t="n">
        <f aca="false">G1235*10</f>
        <v>98</v>
      </c>
      <c r="K1235" s="38" t="n">
        <f aca="false">(-LOG(H1235,2))</f>
        <v>-3.8073549220576</v>
      </c>
      <c r="L1235" s="38" t="n">
        <f aca="false">(-LOG(I1235,2))</f>
        <v>-6.24792751344359</v>
      </c>
      <c r="M1235" s="38" t="n">
        <f aca="false">(-LOG(J1235,2))</f>
        <v>-6.61470984411521</v>
      </c>
      <c r="N1235" s="38" t="n">
        <f aca="false">(E1235*F1235*G1235)</f>
        <v>104.272</v>
      </c>
      <c r="O1235" s="38" t="n">
        <f aca="false">N1235*2.65</f>
        <v>276.3208</v>
      </c>
      <c r="P1235" s="61" t="n">
        <f aca="false">POWER(((E1235*F1235)/(G1235*G1235)),0.33333)</f>
        <v>0.480285723284666</v>
      </c>
      <c r="Q1235" s="62" t="n">
        <f aca="false">POWER(((E1235*E1235)/(G1235*F1235)),0.3333)</f>
        <v>0.297480242776571</v>
      </c>
      <c r="R1235" s="62" t="n">
        <f aca="false">(E1235/F1235)</f>
        <v>0.184210526315789</v>
      </c>
      <c r="S1235" s="62" t="n">
        <f aca="false">(F1235/G1235)</f>
        <v>0.775510204081633</v>
      </c>
      <c r="T1235" s="59" t="str">
        <f aca="false">IF(AND(S1235&gt;=0.66,R1235&lt;0.66),"Oblate/Disk",IF(AND(S1235&lt;0.66,R1235&lt;0.66),"Bladed",IF(AND(S1235&gt;=0.66,R1235&gt;=0.66),"Equant","Prolate/Roller")))</f>
        <v>Oblate/Disk</v>
      </c>
      <c r="U1235" s="62" t="n">
        <f aca="false">(E1235/30.48)/(SQRT((F1235/30.48)*(G1235/30.48)))</f>
        <v>0.162221421130763</v>
      </c>
      <c r="V1235" s="1"/>
      <c r="W1235" s="1"/>
      <c r="X1235" s="1"/>
      <c r="Y1235" s="1"/>
    </row>
    <row r="1236" customFormat="false" ht="14.65" hidden="false" customHeight="false" outlineLevel="0" collapsed="false">
      <c r="A1236" s="34" t="n">
        <v>1168</v>
      </c>
      <c r="B1236" s="36" t="s">
        <v>69</v>
      </c>
      <c r="C1236" s="36" t="n">
        <v>16</v>
      </c>
      <c r="D1236" s="36" t="n">
        <v>2416</v>
      </c>
      <c r="E1236" s="38" t="n">
        <v>7</v>
      </c>
      <c r="F1236" s="38" t="n">
        <v>18.7</v>
      </c>
      <c r="G1236" s="38" t="n">
        <v>25.6</v>
      </c>
      <c r="H1236" s="38" t="n">
        <f aca="false">E1236*10</f>
        <v>70</v>
      </c>
      <c r="I1236" s="38" t="n">
        <f aca="false">F1236*10</f>
        <v>187</v>
      </c>
      <c r="J1236" s="38" t="n">
        <f aca="false">G1236*10</f>
        <v>256</v>
      </c>
      <c r="K1236" s="38" t="n">
        <f aca="false">(-LOG(H1236,2))</f>
        <v>-6.12928301694497</v>
      </c>
      <c r="L1236" s="38" t="n">
        <f aca="false">(-LOG(I1236,2))</f>
        <v>-7.54689445988764</v>
      </c>
      <c r="M1236" s="38" t="n">
        <f aca="false">(-LOG(J1236,2))</f>
        <v>-8</v>
      </c>
      <c r="N1236" s="38" t="n">
        <f aca="false">(E1236*F1236*G1236)</f>
        <v>3351.04</v>
      </c>
      <c r="O1236" s="38" t="n">
        <f aca="false">N1236*2.65</f>
        <v>8880.256</v>
      </c>
      <c r="P1236" s="61" t="n">
        <f aca="false">POWER(((E1236*F1236)/(G1236*G1236)),0.33333)</f>
        <v>0.584550770250946</v>
      </c>
      <c r="Q1236" s="62" t="n">
        <f aca="false">POWER(((E1236*E1236)/(G1236*F1236)),0.3333)</f>
        <v>0.467811792890536</v>
      </c>
      <c r="R1236" s="62" t="n">
        <f aca="false">(E1236/F1236)</f>
        <v>0.374331550802139</v>
      </c>
      <c r="S1236" s="62" t="n">
        <f aca="false">(F1236/G1236)</f>
        <v>0.73046875</v>
      </c>
      <c r="T1236" s="59" t="str">
        <f aca="false">IF(AND(S1236&gt;=0.66,R1236&lt;0.66),"Oblate/Disk",IF(AND(S1236&lt;0.66,R1236&lt;0.66),"Bladed",IF(AND(S1236&gt;=0.66,R1236&gt;=0.66),"Equant","Prolate/Roller")))</f>
        <v>Oblate/Disk</v>
      </c>
      <c r="U1236" s="62" t="n">
        <f aca="false">(E1236/30.48)/(SQRT((F1236/30.48)*(G1236/30.48)))</f>
        <v>0.31993168555562</v>
      </c>
      <c r="V1236" s="1"/>
      <c r="W1236" s="1"/>
      <c r="X1236" s="1"/>
      <c r="Y1236" s="1"/>
    </row>
    <row r="1237" customFormat="false" ht="14.65" hidden="false" customHeight="false" outlineLevel="0" collapsed="false">
      <c r="A1237" s="34" t="n">
        <v>1169</v>
      </c>
      <c r="B1237" s="36" t="s">
        <v>69</v>
      </c>
      <c r="C1237" s="36" t="n">
        <v>17</v>
      </c>
      <c r="D1237" s="36" t="n">
        <v>2417</v>
      </c>
      <c r="E1237" s="38" t="n">
        <v>2.3</v>
      </c>
      <c r="F1237" s="38" t="n">
        <v>18.6</v>
      </c>
      <c r="G1237" s="38" t="n">
        <v>23.9</v>
      </c>
      <c r="H1237" s="38" t="n">
        <f aca="false">E1237*10</f>
        <v>23</v>
      </c>
      <c r="I1237" s="38" t="n">
        <f aca="false">F1237*10</f>
        <v>186</v>
      </c>
      <c r="J1237" s="38" t="n">
        <f aca="false">G1237*10</f>
        <v>239</v>
      </c>
      <c r="K1237" s="38" t="n">
        <f aca="false">(-LOG(H1237,2))</f>
        <v>-4.52356195605701</v>
      </c>
      <c r="L1237" s="38" t="n">
        <f aca="false">(-LOG(I1237,2))</f>
        <v>-7.53915881110803</v>
      </c>
      <c r="M1237" s="38" t="n">
        <f aca="false">(-LOG(J1237,2))</f>
        <v>-7.90086680798075</v>
      </c>
      <c r="N1237" s="38" t="n">
        <f aca="false">(E1237*F1237*G1237)</f>
        <v>1022.442</v>
      </c>
      <c r="O1237" s="38" t="n">
        <f aca="false">N1237*2.65</f>
        <v>2709.4713</v>
      </c>
      <c r="P1237" s="61" t="n">
        <f aca="false">POWER(((E1237*F1237)/(G1237*G1237)),0.33333)</f>
        <v>0.421520542620908</v>
      </c>
      <c r="Q1237" s="62" t="n">
        <f aca="false">POWER(((E1237*E1237)/(G1237*F1237)),0.3333)</f>
        <v>0.228338472151333</v>
      </c>
      <c r="R1237" s="62" t="n">
        <f aca="false">(E1237/F1237)</f>
        <v>0.123655913978495</v>
      </c>
      <c r="S1237" s="62" t="n">
        <f aca="false">(F1237/G1237)</f>
        <v>0.778242677824268</v>
      </c>
      <c r="T1237" s="59" t="str">
        <f aca="false">IF(AND(S1237&gt;=0.66,R1237&lt;0.66),"Oblate/Disk",IF(AND(S1237&lt;0.66,R1237&lt;0.66),"Bladed",IF(AND(S1237&gt;=0.66,R1237&gt;=0.66),"Equant","Prolate/Roller")))</f>
        <v>Oblate/Disk</v>
      </c>
      <c r="U1237" s="62" t="n">
        <f aca="false">(E1237/30.48)/(SQRT((F1237/30.48)*(G1237/30.48)))</f>
        <v>0.109086853069354</v>
      </c>
      <c r="V1237" s="1"/>
      <c r="W1237" s="1"/>
      <c r="X1237" s="1"/>
      <c r="Y1237" s="1"/>
    </row>
    <row r="1238" customFormat="false" ht="14.65" hidden="false" customHeight="false" outlineLevel="0" collapsed="false">
      <c r="A1238" s="34" t="n">
        <v>1170</v>
      </c>
      <c r="B1238" s="36" t="s">
        <v>69</v>
      </c>
      <c r="C1238" s="36" t="n">
        <v>18</v>
      </c>
      <c r="D1238" s="36" t="n">
        <v>2418</v>
      </c>
      <c r="E1238" s="38" t="n">
        <v>2.9</v>
      </c>
      <c r="F1238" s="38" t="n">
        <v>11.2</v>
      </c>
      <c r="G1238" s="38" t="n">
        <v>15.8</v>
      </c>
      <c r="H1238" s="38" t="n">
        <f aca="false">E1238*10</f>
        <v>29</v>
      </c>
      <c r="I1238" s="38" t="n">
        <f aca="false">F1238*10</f>
        <v>112</v>
      </c>
      <c r="J1238" s="38" t="n">
        <f aca="false">G1238*10</f>
        <v>158</v>
      </c>
      <c r="K1238" s="38" t="n">
        <f aca="false">(-LOG(H1238,2))</f>
        <v>-4.85798099512757</v>
      </c>
      <c r="L1238" s="38" t="n">
        <f aca="false">(-LOG(I1238,2))</f>
        <v>-6.8073549220576</v>
      </c>
      <c r="M1238" s="38" t="n">
        <f aca="false">(-LOG(J1238,2))</f>
        <v>-7.3037807481771</v>
      </c>
      <c r="N1238" s="38" t="n">
        <f aca="false">(E1238*F1238*G1238)</f>
        <v>513.184</v>
      </c>
      <c r="O1238" s="38" t="n">
        <f aca="false">N1238*2.65</f>
        <v>1359.9376</v>
      </c>
      <c r="P1238" s="61" t="n">
        <f aca="false">POWER(((E1238*F1238)/(G1238*G1238)),0.33333)</f>
        <v>0.506722553496326</v>
      </c>
      <c r="Q1238" s="62" t="n">
        <f aca="false">POWER(((E1238*E1238)/(G1238*F1238)),0.3333)</f>
        <v>0.362257788364461</v>
      </c>
      <c r="R1238" s="62" t="n">
        <f aca="false">(E1238/F1238)</f>
        <v>0.258928571428571</v>
      </c>
      <c r="S1238" s="62" t="n">
        <f aca="false">(F1238/G1238)</f>
        <v>0.708860759493671</v>
      </c>
      <c r="T1238" s="59" t="str">
        <f aca="false">IF(AND(S1238&gt;=0.66,R1238&lt;0.66),"Oblate/Disk",IF(AND(S1238&lt;0.66,R1238&lt;0.66),"Bladed",IF(AND(S1238&gt;=0.66,R1238&gt;=0.66),"Equant","Prolate/Roller")))</f>
        <v>Oblate/Disk</v>
      </c>
      <c r="U1238" s="62" t="n">
        <f aca="false">(E1238/30.48)/(SQRT((F1238/30.48)*(G1238/30.48)))</f>
        <v>0.218001982505046</v>
      </c>
      <c r="V1238" s="1"/>
      <c r="W1238" s="1"/>
      <c r="X1238" s="1"/>
      <c r="Y1238" s="1"/>
    </row>
    <row r="1239" customFormat="false" ht="14.65" hidden="false" customHeight="false" outlineLevel="0" collapsed="false">
      <c r="A1239" s="34" t="n">
        <v>1171</v>
      </c>
      <c r="B1239" s="36" t="s">
        <v>69</v>
      </c>
      <c r="C1239" s="36" t="n">
        <v>19</v>
      </c>
      <c r="D1239" s="36" t="n">
        <v>2419</v>
      </c>
      <c r="E1239" s="38" t="n">
        <v>27</v>
      </c>
      <c r="F1239" s="38" t="n">
        <v>34.8</v>
      </c>
      <c r="G1239" s="38" t="n">
        <v>53.1</v>
      </c>
      <c r="H1239" s="38" t="n">
        <f aca="false">E1239*10</f>
        <v>270</v>
      </c>
      <c r="I1239" s="38" t="n">
        <f aca="false">F1239*10</f>
        <v>348</v>
      </c>
      <c r="J1239" s="38" t="n">
        <f aca="false">G1239*10</f>
        <v>531</v>
      </c>
      <c r="K1239" s="38" t="n">
        <f aca="false">(-LOG(H1239,2))</f>
        <v>-8.07681559705083</v>
      </c>
      <c r="L1239" s="38" t="n">
        <f aca="false">(-LOG(I1239,2))</f>
        <v>-8.44294349584873</v>
      </c>
      <c r="M1239" s="38" t="n">
        <f aca="false">(-LOG(J1239,2))</f>
        <v>-9.05256805080416</v>
      </c>
      <c r="N1239" s="38" t="n">
        <f aca="false">(E1239*F1239*G1239)</f>
        <v>49892.76</v>
      </c>
      <c r="O1239" s="38" t="n">
        <f aca="false">N1239*2.65</f>
        <v>132215.814</v>
      </c>
      <c r="P1239" s="61" t="n">
        <f aca="false">POWER(((E1239*F1239)/(G1239*G1239)),0.33333)</f>
        <v>0.693297412698452</v>
      </c>
      <c r="Q1239" s="62" t="n">
        <f aca="false">POWER(((E1239*E1239)/(G1239*F1239)),0.3333)</f>
        <v>0.7334402156427</v>
      </c>
      <c r="R1239" s="62" t="n">
        <f aca="false">(E1239/F1239)</f>
        <v>0.775862068965517</v>
      </c>
      <c r="S1239" s="62" t="n">
        <f aca="false">(F1239/G1239)</f>
        <v>0.655367231638418</v>
      </c>
      <c r="T1239" s="59" t="str">
        <f aca="false">IF(AND(S1239&gt;=0.66,R1239&lt;0.66),"Oblate/Disk",IF(AND(S1239&lt;0.66,R1239&lt;0.66),"Bladed",IF(AND(S1239&gt;=0.66,R1239&gt;=0.66),"Equant","Prolate/Roller")))</f>
        <v>Prolate/Roller</v>
      </c>
      <c r="U1239" s="62" t="n">
        <f aca="false">(E1239/30.48)/(SQRT((F1239/30.48)*(G1239/30.48)))</f>
        <v>0.628097235117404</v>
      </c>
      <c r="V1239" s="1"/>
      <c r="W1239" s="1"/>
      <c r="X1239" s="1"/>
      <c r="Y1239" s="1"/>
    </row>
    <row r="1240" customFormat="false" ht="14.65" hidden="false" customHeight="false" outlineLevel="0" collapsed="false">
      <c r="A1240" s="34" t="n">
        <v>1172</v>
      </c>
      <c r="B1240" s="36" t="s">
        <v>69</v>
      </c>
      <c r="C1240" s="36" t="n">
        <v>20</v>
      </c>
      <c r="D1240" s="36" t="n">
        <v>2420</v>
      </c>
      <c r="E1240" s="38" t="n">
        <v>9.2</v>
      </c>
      <c r="F1240" s="38" t="n">
        <v>21.6</v>
      </c>
      <c r="G1240" s="38" t="n">
        <v>32.2</v>
      </c>
      <c r="H1240" s="38" t="n">
        <f aca="false">E1240*10</f>
        <v>92</v>
      </c>
      <c r="I1240" s="38" t="n">
        <f aca="false">F1240*10</f>
        <v>216</v>
      </c>
      <c r="J1240" s="38" t="n">
        <f aca="false">G1240*10</f>
        <v>322</v>
      </c>
      <c r="K1240" s="38" t="n">
        <f aca="false">(-LOG(H1240,2))</f>
        <v>-6.52356195605701</v>
      </c>
      <c r="L1240" s="38" t="n">
        <f aca="false">(-LOG(I1240,2))</f>
        <v>-7.75488750216347</v>
      </c>
      <c r="M1240" s="38" t="n">
        <f aca="false">(-LOG(J1240,2))</f>
        <v>-8.33091687811462</v>
      </c>
      <c r="N1240" s="38" t="n">
        <f aca="false">(E1240*F1240*G1240)</f>
        <v>6398.784</v>
      </c>
      <c r="O1240" s="38" t="n">
        <f aca="false">N1240*2.65</f>
        <v>16956.7776</v>
      </c>
      <c r="P1240" s="61" t="n">
        <f aca="false">POWER(((E1240*F1240)/(G1240*G1240)),0.33333)</f>
        <v>0.576561541166794</v>
      </c>
      <c r="Q1240" s="62" t="n">
        <f aca="false">POWER(((E1240*E1240)/(G1240*F1240)),0.3333)</f>
        <v>0.495586158718145</v>
      </c>
      <c r="R1240" s="62" t="n">
        <f aca="false">(E1240/F1240)</f>
        <v>0.425925925925926</v>
      </c>
      <c r="S1240" s="62" t="n">
        <f aca="false">(F1240/G1240)</f>
        <v>0.670807453416149</v>
      </c>
      <c r="T1240" s="59" t="str">
        <f aca="false">IF(AND(S1240&gt;=0.66,R1240&lt;0.66),"Oblate/Disk",IF(AND(S1240&lt;0.66,R1240&lt;0.66),"Bladed",IF(AND(S1240&gt;=0.66,R1240&gt;=0.66),"Equant","Prolate/Roller")))</f>
        <v>Oblate/Disk</v>
      </c>
      <c r="U1240" s="62" t="n">
        <f aca="false">(E1240/30.48)/(SQRT((F1240/30.48)*(G1240/30.48)))</f>
        <v>0.348845412314856</v>
      </c>
      <c r="V1240" s="1"/>
      <c r="W1240" s="1"/>
      <c r="X1240" s="1"/>
      <c r="Y1240" s="1"/>
    </row>
    <row r="1241" customFormat="false" ht="14.65" hidden="false" customHeight="false" outlineLevel="0" collapsed="false">
      <c r="A1241" s="34" t="n">
        <v>1173</v>
      </c>
      <c r="B1241" s="36" t="s">
        <v>69</v>
      </c>
      <c r="C1241" s="36" t="n">
        <v>21</v>
      </c>
      <c r="D1241" s="36" t="n">
        <v>2421</v>
      </c>
      <c r="E1241" s="38" t="n">
        <v>1.7</v>
      </c>
      <c r="F1241" s="38" t="n">
        <v>5.9</v>
      </c>
      <c r="G1241" s="38" t="n">
        <v>8.1</v>
      </c>
      <c r="H1241" s="38" t="n">
        <f aca="false">E1241*10</f>
        <v>17</v>
      </c>
      <c r="I1241" s="38" t="n">
        <f aca="false">F1241*10</f>
        <v>59</v>
      </c>
      <c r="J1241" s="38" t="n">
        <f aca="false">G1241*10</f>
        <v>81</v>
      </c>
      <c r="K1241" s="38" t="n">
        <f aca="false">(-LOG(H1241,2))</f>
        <v>-4.08746284125034</v>
      </c>
      <c r="L1241" s="38" t="n">
        <f aca="false">(-LOG(I1241,2))</f>
        <v>-5.88264304936184</v>
      </c>
      <c r="M1241" s="38" t="n">
        <f aca="false">(-LOG(J1241,2))</f>
        <v>-6.33985000288463</v>
      </c>
      <c r="N1241" s="38" t="n">
        <f aca="false">(E1241*F1241*G1241)</f>
        <v>81.243</v>
      </c>
      <c r="O1241" s="38" t="n">
        <f aca="false">N1241*2.65</f>
        <v>215.29395</v>
      </c>
      <c r="P1241" s="61" t="n">
        <f aca="false">POWER(((E1241*F1241)/(G1241*G1241)),0.33333)</f>
        <v>0.534703488247069</v>
      </c>
      <c r="Q1241" s="62" t="n">
        <f aca="false">POWER(((E1241*E1241)/(G1241*F1241)),0.3333)</f>
        <v>0.392549310360776</v>
      </c>
      <c r="R1241" s="62" t="n">
        <f aca="false">(E1241/F1241)</f>
        <v>0.288135593220339</v>
      </c>
      <c r="S1241" s="62" t="n">
        <f aca="false">(F1241/G1241)</f>
        <v>0.728395061728395</v>
      </c>
      <c r="T1241" s="59" t="str">
        <f aca="false">IF(AND(S1241&gt;=0.66,R1241&lt;0.66),"Oblate/Disk",IF(AND(S1241&lt;0.66,R1241&lt;0.66),"Bladed",IF(AND(S1241&gt;=0.66,R1241&gt;=0.66),"Equant","Prolate/Roller")))</f>
        <v>Oblate/Disk</v>
      </c>
      <c r="U1241" s="62" t="n">
        <f aca="false">(E1241/30.48)/(SQRT((F1241/30.48)*(G1241/30.48)))</f>
        <v>0.245912387408223</v>
      </c>
      <c r="V1241" s="1"/>
      <c r="W1241" s="1"/>
      <c r="X1241" s="1"/>
      <c r="Y1241" s="1"/>
    </row>
    <row r="1242" customFormat="false" ht="14.65" hidden="false" customHeight="false" outlineLevel="0" collapsed="false">
      <c r="A1242" s="34" t="n">
        <v>1174</v>
      </c>
      <c r="B1242" s="36" t="s">
        <v>69</v>
      </c>
      <c r="C1242" s="36" t="n">
        <v>22</v>
      </c>
      <c r="D1242" s="36" t="n">
        <v>2422</v>
      </c>
      <c r="E1242" s="38" t="n">
        <v>2.2</v>
      </c>
      <c r="F1242" s="38" t="n">
        <v>22.3</v>
      </c>
      <c r="G1242" s="38" t="n">
        <v>32.4</v>
      </c>
      <c r="H1242" s="38" t="n">
        <f aca="false">E1242*10</f>
        <v>22</v>
      </c>
      <c r="I1242" s="38" t="n">
        <f aca="false">F1242*10</f>
        <v>223</v>
      </c>
      <c r="J1242" s="38" t="n">
        <f aca="false">G1242*10</f>
        <v>324</v>
      </c>
      <c r="K1242" s="38" t="n">
        <f aca="false">(-LOG(H1242,2))</f>
        <v>-4.4594316186373</v>
      </c>
      <c r="L1242" s="38" t="n">
        <f aca="false">(-LOG(I1242,2))</f>
        <v>-7.80089989992031</v>
      </c>
      <c r="M1242" s="38" t="n">
        <f aca="false">(-LOG(J1242,2))</f>
        <v>-8.33985000288462</v>
      </c>
      <c r="N1242" s="38" t="n">
        <f aca="false">(E1242*F1242*G1242)</f>
        <v>1589.544</v>
      </c>
      <c r="O1242" s="38" t="n">
        <f aca="false">N1242*2.65</f>
        <v>4212.2916</v>
      </c>
      <c r="P1242" s="61" t="n">
        <f aca="false">POWER(((E1242*F1242)/(G1242*G1242)),0.33333)</f>
        <v>0.360205446827417</v>
      </c>
      <c r="Q1242" s="62" t="n">
        <f aca="false">POWER(((E1242*E1242)/(G1242*F1242)),0.3333)</f>
        <v>0.188540344497123</v>
      </c>
      <c r="R1242" s="62" t="n">
        <f aca="false">(E1242/F1242)</f>
        <v>0.0986547085201794</v>
      </c>
      <c r="S1242" s="62" t="n">
        <f aca="false">(F1242/G1242)</f>
        <v>0.688271604938272</v>
      </c>
      <c r="T1242" s="59" t="str">
        <f aca="false">IF(AND(S1242&gt;=0.66,R1242&lt;0.66),"Oblate/Disk",IF(AND(S1242&lt;0.66,R1242&lt;0.66),"Bladed",IF(AND(S1242&gt;=0.66,R1242&gt;=0.66),"Equant","Prolate/Roller")))</f>
        <v>Oblate/Disk</v>
      </c>
      <c r="U1242" s="62" t="n">
        <f aca="false">(E1242/30.48)/(SQRT((F1242/30.48)*(G1242/30.48)))</f>
        <v>0.0818460536889631</v>
      </c>
      <c r="V1242" s="1"/>
      <c r="W1242" s="1"/>
      <c r="X1242" s="1"/>
      <c r="Y1242" s="1"/>
    </row>
    <row r="1243" customFormat="false" ht="14.65" hidden="false" customHeight="false" outlineLevel="0" collapsed="false">
      <c r="A1243" s="34" t="n">
        <v>1175</v>
      </c>
      <c r="B1243" s="36" t="s">
        <v>69</v>
      </c>
      <c r="C1243" s="36" t="n">
        <v>23</v>
      </c>
      <c r="D1243" s="36" t="n">
        <v>2423</v>
      </c>
      <c r="E1243" s="38" t="n">
        <v>4.8</v>
      </c>
      <c r="F1243" s="38" t="n">
        <v>15.1</v>
      </c>
      <c r="G1243" s="38" t="n">
        <v>27.9</v>
      </c>
      <c r="H1243" s="38" t="n">
        <f aca="false">E1243*10</f>
        <v>48</v>
      </c>
      <c r="I1243" s="38" t="n">
        <f aca="false">F1243*10</f>
        <v>151</v>
      </c>
      <c r="J1243" s="38" t="n">
        <f aca="false">G1243*10</f>
        <v>279</v>
      </c>
      <c r="K1243" s="38" t="n">
        <f aca="false">(-LOG(H1243,2))</f>
        <v>-5.58496250072116</v>
      </c>
      <c r="L1243" s="38" t="n">
        <f aca="false">(-LOG(I1243,2))</f>
        <v>-7.23840473932508</v>
      </c>
      <c r="M1243" s="38" t="n">
        <f aca="false">(-LOG(J1243,2))</f>
        <v>-8.12412131182919</v>
      </c>
      <c r="N1243" s="38" t="n">
        <f aca="false">(E1243*F1243*G1243)</f>
        <v>2022.192</v>
      </c>
      <c r="O1243" s="38" t="n">
        <f aca="false">N1243*2.65</f>
        <v>5358.8088</v>
      </c>
      <c r="P1243" s="61" t="n">
        <f aca="false">POWER(((E1243*F1243)/(G1243*G1243)),0.33333)</f>
        <v>0.453252313325731</v>
      </c>
      <c r="Q1243" s="62" t="n">
        <f aca="false">POWER(((E1243*E1243)/(G1243*F1243)),0.3333)</f>
        <v>0.37961425410568</v>
      </c>
      <c r="R1243" s="62" t="n">
        <f aca="false">(E1243/F1243)</f>
        <v>0.317880794701987</v>
      </c>
      <c r="S1243" s="62" t="n">
        <f aca="false">(F1243/G1243)</f>
        <v>0.541218637992832</v>
      </c>
      <c r="T1243" s="59" t="str">
        <f aca="false">IF(AND(S1243&gt;=0.66,R1243&lt;0.66),"Oblate/Disk",IF(AND(S1243&lt;0.66,R1243&lt;0.66),"Bladed",IF(AND(S1243&gt;=0.66,R1243&gt;=0.66),"Equant","Prolate/Roller")))</f>
        <v>Bladed</v>
      </c>
      <c r="U1243" s="62" t="n">
        <f aca="false">(E1243/30.48)/(SQRT((F1243/30.48)*(G1243/30.48)))</f>
        <v>0.233857155077596</v>
      </c>
      <c r="V1243" s="1"/>
      <c r="W1243" s="1"/>
      <c r="X1243" s="1"/>
      <c r="Y1243" s="1"/>
    </row>
    <row r="1244" customFormat="false" ht="14.65" hidden="false" customHeight="false" outlineLevel="0" collapsed="false">
      <c r="A1244" s="34" t="n">
        <v>1176</v>
      </c>
      <c r="B1244" s="36" t="s">
        <v>69</v>
      </c>
      <c r="C1244" s="36" t="n">
        <v>24</v>
      </c>
      <c r="D1244" s="36" t="n">
        <v>2424</v>
      </c>
      <c r="E1244" s="38" t="n">
        <v>2.4</v>
      </c>
      <c r="F1244" s="38" t="n">
        <v>15.6</v>
      </c>
      <c r="G1244" s="38" t="n">
        <v>21.3</v>
      </c>
      <c r="H1244" s="38" t="n">
        <f aca="false">E1244*10</f>
        <v>24</v>
      </c>
      <c r="I1244" s="38" t="n">
        <f aca="false">F1244*10</f>
        <v>156</v>
      </c>
      <c r="J1244" s="38" t="n">
        <f aca="false">G1244*10</f>
        <v>213</v>
      </c>
      <c r="K1244" s="38" t="n">
        <f aca="false">(-LOG(H1244,2))</f>
        <v>-4.58496250072116</v>
      </c>
      <c r="L1244" s="38" t="n">
        <f aca="false">(-LOG(I1244,2))</f>
        <v>-7.28540221886225</v>
      </c>
      <c r="M1244" s="38" t="n">
        <f aca="false">(-LOG(J1244,2))</f>
        <v>-7.73470962022584</v>
      </c>
      <c r="N1244" s="38" t="n">
        <f aca="false">(E1244*F1244*G1244)</f>
        <v>797.472</v>
      </c>
      <c r="O1244" s="38" t="n">
        <f aca="false">N1244*2.65</f>
        <v>2113.3008</v>
      </c>
      <c r="P1244" s="61" t="n">
        <f aca="false">POWER(((E1244*F1244)/(G1244*G1244)),0.33333)</f>
        <v>0.435373999191792</v>
      </c>
      <c r="Q1244" s="62" t="n">
        <f aca="false">POWER(((E1244*E1244)/(G1244*F1244)),0.3333)</f>
        <v>0.258840042981884</v>
      </c>
      <c r="R1244" s="62" t="n">
        <f aca="false">(E1244/F1244)</f>
        <v>0.153846153846154</v>
      </c>
      <c r="S1244" s="62" t="n">
        <f aca="false">(F1244/G1244)</f>
        <v>0.732394366197183</v>
      </c>
      <c r="T1244" s="59" t="str">
        <f aca="false">IF(AND(S1244&gt;=0.66,R1244&lt;0.66),"Oblate/Disk",IF(AND(S1244&lt;0.66,R1244&lt;0.66),"Bladed",IF(AND(S1244&gt;=0.66,R1244&gt;=0.66),"Equant","Prolate/Roller")))</f>
        <v>Oblate/Disk</v>
      </c>
      <c r="U1244" s="62" t="n">
        <f aca="false">(E1244/30.48)/(SQRT((F1244/30.48)*(G1244/30.48)))</f>
        <v>0.131661603735327</v>
      </c>
      <c r="V1244" s="1"/>
      <c r="W1244" s="1"/>
      <c r="X1244" s="1"/>
      <c r="Y1244" s="1"/>
    </row>
    <row r="1245" customFormat="false" ht="14.65" hidden="false" customHeight="false" outlineLevel="0" collapsed="false">
      <c r="A1245" s="34" t="n">
        <v>1177</v>
      </c>
      <c r="B1245" s="36" t="s">
        <v>69</v>
      </c>
      <c r="C1245" s="36" t="n">
        <v>25</v>
      </c>
      <c r="D1245" s="36" t="n">
        <v>2425</v>
      </c>
      <c r="E1245" s="38" t="n">
        <v>3.8</v>
      </c>
      <c r="F1245" s="38" t="n">
        <v>15.6</v>
      </c>
      <c r="G1245" s="38" t="n">
        <v>16.5</v>
      </c>
      <c r="H1245" s="38" t="n">
        <f aca="false">E1245*10</f>
        <v>38</v>
      </c>
      <c r="I1245" s="38" t="n">
        <f aca="false">F1245*10</f>
        <v>156</v>
      </c>
      <c r="J1245" s="38" t="n">
        <f aca="false">G1245*10</f>
        <v>165</v>
      </c>
      <c r="K1245" s="38" t="n">
        <f aca="false">(-LOG(H1245,2))</f>
        <v>-5.24792751344359</v>
      </c>
      <c r="L1245" s="38" t="n">
        <f aca="false">(-LOG(I1245,2))</f>
        <v>-7.28540221886225</v>
      </c>
      <c r="M1245" s="38" t="n">
        <f aca="false">(-LOG(J1245,2))</f>
        <v>-7.36632221424582</v>
      </c>
      <c r="N1245" s="38" t="n">
        <f aca="false">(E1245*F1245*G1245)</f>
        <v>978.12</v>
      </c>
      <c r="O1245" s="38" t="n">
        <f aca="false">N1245*2.65</f>
        <v>2592.018</v>
      </c>
      <c r="P1245" s="61" t="n">
        <f aca="false">POWER(((E1245*F1245)/(G1245*G1245)),0.33333)</f>
        <v>0.60161082542859</v>
      </c>
      <c r="Q1245" s="62" t="n">
        <f aca="false">POWER(((E1245*E1245)/(G1245*F1245)),0.3333)</f>
        <v>0.382849353684385</v>
      </c>
      <c r="R1245" s="62" t="n">
        <f aca="false">(E1245/F1245)</f>
        <v>0.243589743589744</v>
      </c>
      <c r="S1245" s="62" t="n">
        <f aca="false">(F1245/G1245)</f>
        <v>0.945454545454545</v>
      </c>
      <c r="T1245" s="59" t="str">
        <f aca="false">IF(AND(S1245&gt;=0.66,R1245&lt;0.66),"Oblate/Disk",IF(AND(S1245&lt;0.66,R1245&lt;0.66),"Bladed",IF(AND(S1245&gt;=0.66,R1245&gt;=0.66),"Equant","Prolate/Roller")))</f>
        <v>Oblate/Disk</v>
      </c>
      <c r="U1245" s="62" t="n">
        <f aca="false">(E1245/30.48)/(SQRT((F1245/30.48)*(G1245/30.48)))</f>
        <v>0.236853237468809</v>
      </c>
      <c r="V1245" s="1"/>
      <c r="W1245" s="1"/>
      <c r="X1245" s="1"/>
      <c r="Y1245" s="1"/>
    </row>
    <row r="1246" customFormat="false" ht="14.65" hidden="false" customHeight="false" outlineLevel="0" collapsed="false">
      <c r="A1246" s="34" t="n">
        <v>1178</v>
      </c>
      <c r="B1246" s="36" t="s">
        <v>69</v>
      </c>
      <c r="C1246" s="36" t="n">
        <v>26</v>
      </c>
      <c r="D1246" s="36" t="n">
        <v>2426</v>
      </c>
      <c r="E1246" s="38" t="n">
        <v>1.5</v>
      </c>
      <c r="F1246" s="38" t="n">
        <v>12.9</v>
      </c>
      <c r="G1246" s="38" t="n">
        <v>14</v>
      </c>
      <c r="H1246" s="38" t="n">
        <f aca="false">E1246*10</f>
        <v>15</v>
      </c>
      <c r="I1246" s="38" t="n">
        <f aca="false">F1246*10</f>
        <v>129</v>
      </c>
      <c r="J1246" s="38" t="n">
        <f aca="false">G1246*10</f>
        <v>140</v>
      </c>
      <c r="K1246" s="38" t="n">
        <f aca="false">(-LOG(H1246,2))</f>
        <v>-3.90689059560852</v>
      </c>
      <c r="L1246" s="38" t="n">
        <f aca="false">(-LOG(I1246,2))</f>
        <v>-7.01122725542325</v>
      </c>
      <c r="M1246" s="38" t="n">
        <f aca="false">(-LOG(J1246,2))</f>
        <v>-7.12928301694497</v>
      </c>
      <c r="N1246" s="38" t="n">
        <f aca="false">(E1246*F1246*G1246)</f>
        <v>270.9</v>
      </c>
      <c r="O1246" s="38" t="n">
        <f aca="false">N1246*2.65</f>
        <v>717.885</v>
      </c>
      <c r="P1246" s="61" t="n">
        <f aca="false">POWER(((E1246*F1246)/(G1246*G1246)),0.33333)</f>
        <v>0.462180535302623</v>
      </c>
      <c r="Q1246" s="62" t="n">
        <f aca="false">POWER(((E1246*E1246)/(G1246*F1246)),0.3333)</f>
        <v>0.231856037074676</v>
      </c>
      <c r="R1246" s="62" t="n">
        <f aca="false">(E1246/F1246)</f>
        <v>0.116279069767442</v>
      </c>
      <c r="S1246" s="62" t="n">
        <f aca="false">(F1246/G1246)</f>
        <v>0.921428571428572</v>
      </c>
      <c r="T1246" s="59" t="str">
        <f aca="false">IF(AND(S1246&gt;=0.66,R1246&lt;0.66),"Oblate/Disk",IF(AND(S1246&lt;0.66,R1246&lt;0.66),"Bladed",IF(AND(S1246&gt;=0.66,R1246&gt;=0.66),"Equant","Prolate/Roller")))</f>
        <v>Oblate/Disk</v>
      </c>
      <c r="U1246" s="62" t="n">
        <f aca="false">(E1246/30.48)/(SQRT((F1246/30.48)*(G1246/30.48)))</f>
        <v>0.111617524434102</v>
      </c>
      <c r="V1246" s="1"/>
      <c r="W1246" s="1"/>
      <c r="X1246" s="1"/>
      <c r="Y1246" s="1"/>
    </row>
    <row r="1247" customFormat="false" ht="14.65" hidden="false" customHeight="false" outlineLevel="0" collapsed="false">
      <c r="A1247" s="34" t="n">
        <v>1179</v>
      </c>
      <c r="B1247" s="36" t="s">
        <v>69</v>
      </c>
      <c r="C1247" s="36" t="n">
        <v>27</v>
      </c>
      <c r="D1247" s="36" t="n">
        <v>2427</v>
      </c>
      <c r="E1247" s="38" t="n">
        <v>2.1</v>
      </c>
      <c r="F1247" s="38" t="n">
        <v>18.5</v>
      </c>
      <c r="G1247" s="38" t="n">
        <v>22.4</v>
      </c>
      <c r="H1247" s="38" t="n">
        <f aca="false">E1247*10</f>
        <v>21</v>
      </c>
      <c r="I1247" s="38" t="n">
        <f aca="false">F1247*10</f>
        <v>185</v>
      </c>
      <c r="J1247" s="38" t="n">
        <f aca="false">G1247*10</f>
        <v>224</v>
      </c>
      <c r="K1247" s="38" t="n">
        <f aca="false">(-LOG(H1247,2))</f>
        <v>-4.39231742277876</v>
      </c>
      <c r="L1247" s="38" t="n">
        <f aca="false">(-LOG(I1247,2))</f>
        <v>-7.53138146051631</v>
      </c>
      <c r="M1247" s="38" t="n">
        <f aca="false">(-LOG(J1247,2))</f>
        <v>-7.8073549220576</v>
      </c>
      <c r="N1247" s="38" t="n">
        <f aca="false">(E1247*F1247*G1247)</f>
        <v>870.24</v>
      </c>
      <c r="O1247" s="38" t="n">
        <f aca="false">N1247*2.65</f>
        <v>2306.136</v>
      </c>
      <c r="P1247" s="61" t="n">
        <f aca="false">POWER(((E1247*F1247)/(G1247*G1247)),0.33333)</f>
        <v>0.426221512445625</v>
      </c>
      <c r="Q1247" s="62" t="n">
        <f aca="false">POWER(((E1247*E1247)/(G1247*F1247)),0.3333)</f>
        <v>0.219991236262107</v>
      </c>
      <c r="R1247" s="62" t="n">
        <f aca="false">(E1247/F1247)</f>
        <v>0.113513513513514</v>
      </c>
      <c r="S1247" s="62" t="n">
        <f aca="false">(F1247/G1247)</f>
        <v>0.825892857142857</v>
      </c>
      <c r="T1247" s="59" t="str">
        <f aca="false">IF(AND(S1247&gt;=0.66,R1247&lt;0.66),"Oblate/Disk",IF(AND(S1247&lt;0.66,R1247&lt;0.66),"Bladed",IF(AND(S1247&gt;=0.66,R1247&gt;=0.66),"Equant","Prolate/Roller")))</f>
        <v>Oblate/Disk</v>
      </c>
      <c r="U1247" s="62" t="n">
        <f aca="false">(E1247/30.48)/(SQRT((F1247/30.48)*(G1247/30.48)))</f>
        <v>0.103159545810807</v>
      </c>
      <c r="V1247" s="1"/>
      <c r="W1247" s="1"/>
      <c r="X1247" s="1"/>
      <c r="Y1247" s="1"/>
    </row>
    <row r="1248" customFormat="false" ht="14.65" hidden="false" customHeight="false" outlineLevel="0" collapsed="false">
      <c r="A1248" s="34" t="n">
        <v>1180</v>
      </c>
      <c r="B1248" s="36" t="s">
        <v>69</v>
      </c>
      <c r="C1248" s="36" t="n">
        <v>28</v>
      </c>
      <c r="D1248" s="36" t="n">
        <v>2428</v>
      </c>
      <c r="E1248" s="38" t="n">
        <v>10.2</v>
      </c>
      <c r="F1248" s="38" t="n">
        <v>34</v>
      </c>
      <c r="G1248" s="38" t="n">
        <v>51.2</v>
      </c>
      <c r="H1248" s="38" t="n">
        <f aca="false">E1248*10</f>
        <v>102</v>
      </c>
      <c r="I1248" s="38" t="n">
        <f aca="false">F1248*10</f>
        <v>340</v>
      </c>
      <c r="J1248" s="38" t="n">
        <f aca="false">G1248*10</f>
        <v>512</v>
      </c>
      <c r="K1248" s="38" t="n">
        <f aca="false">(-LOG(H1248,2))</f>
        <v>-6.6724253419715</v>
      </c>
      <c r="L1248" s="38" t="n">
        <f aca="false">(-LOG(I1248,2))</f>
        <v>-8.4093909361377</v>
      </c>
      <c r="M1248" s="38" t="n">
        <f aca="false">(-LOG(J1248,2))</f>
        <v>-9</v>
      </c>
      <c r="N1248" s="38" t="n">
        <f aca="false">(E1248*F1248*G1248)</f>
        <v>17756.16</v>
      </c>
      <c r="O1248" s="38" t="n">
        <f aca="false">N1248*2.65</f>
        <v>47053.824</v>
      </c>
      <c r="P1248" s="61" t="n">
        <f aca="false">POWER(((E1248*F1248)/(G1248*G1248)),0.33333)</f>
        <v>0.509545124520851</v>
      </c>
      <c r="Q1248" s="62" t="n">
        <f aca="false">POWER(((E1248*E1248)/(G1248*F1248)),0.3333)</f>
        <v>0.391013069181068</v>
      </c>
      <c r="R1248" s="62" t="n">
        <f aca="false">(E1248/F1248)</f>
        <v>0.3</v>
      </c>
      <c r="S1248" s="62" t="n">
        <f aca="false">(F1248/G1248)</f>
        <v>0.6640625</v>
      </c>
      <c r="T1248" s="59" t="str">
        <f aca="false">IF(AND(S1248&gt;=0.66,R1248&lt;0.66),"Oblate/Disk",IF(AND(S1248&lt;0.66,R1248&lt;0.66),"Bladed",IF(AND(S1248&gt;=0.66,R1248&gt;=0.66),"Equant","Prolate/Roller")))</f>
        <v>Oblate/Disk</v>
      </c>
      <c r="U1248" s="62" t="n">
        <f aca="false">(E1248/30.48)/(SQRT((F1248/30.48)*(G1248/30.48)))</f>
        <v>0.244470090195099</v>
      </c>
      <c r="V1248" s="1"/>
      <c r="W1248" s="1"/>
      <c r="X1248" s="1"/>
      <c r="Y1248" s="1"/>
    </row>
    <row r="1249" customFormat="false" ht="14.65" hidden="false" customHeight="false" outlineLevel="0" collapsed="false">
      <c r="A1249" s="34" t="n">
        <v>1181</v>
      </c>
      <c r="B1249" s="36" t="s">
        <v>69</v>
      </c>
      <c r="C1249" s="36" t="n">
        <v>29</v>
      </c>
      <c r="D1249" s="36" t="n">
        <v>2429</v>
      </c>
      <c r="E1249" s="38" t="n">
        <v>1.6</v>
      </c>
      <c r="F1249" s="38" t="n">
        <v>16.9</v>
      </c>
      <c r="G1249" s="38" t="n">
        <v>17.9</v>
      </c>
      <c r="H1249" s="38" t="n">
        <f aca="false">E1249*10</f>
        <v>16</v>
      </c>
      <c r="I1249" s="38" t="n">
        <f aca="false">F1249*10</f>
        <v>169</v>
      </c>
      <c r="J1249" s="38" t="n">
        <f aca="false">G1249*10</f>
        <v>179</v>
      </c>
      <c r="K1249" s="38" t="n">
        <f aca="false">(-LOG(H1249,2))</f>
        <v>-4</v>
      </c>
      <c r="L1249" s="38" t="n">
        <f aca="false">(-LOG(I1249,2))</f>
        <v>-7.40087943628218</v>
      </c>
      <c r="M1249" s="38" t="n">
        <f aca="false">(-LOG(J1249,2))</f>
        <v>-7.48381577726426</v>
      </c>
      <c r="N1249" s="38" t="n">
        <f aca="false">(E1249*F1249*G1249)</f>
        <v>484.016</v>
      </c>
      <c r="O1249" s="38" t="n">
        <f aca="false">N1249*2.65</f>
        <v>1282.6424</v>
      </c>
      <c r="P1249" s="61" t="n">
        <f aca="false">POWER(((E1249*F1249)/(G1249*G1249)),0.33333)</f>
        <v>0.438635510101325</v>
      </c>
      <c r="Q1249" s="62" t="n">
        <f aca="false">POWER(((E1249*E1249)/(G1249*F1249)),0.3333)</f>
        <v>0.203814851379433</v>
      </c>
      <c r="R1249" s="62" t="n">
        <f aca="false">(E1249/F1249)</f>
        <v>0.0946745562130178</v>
      </c>
      <c r="S1249" s="62" t="n">
        <f aca="false">(F1249/G1249)</f>
        <v>0.944134078212291</v>
      </c>
      <c r="T1249" s="59" t="str">
        <f aca="false">IF(AND(S1249&gt;=0.66,R1249&lt;0.66),"Oblate/Disk",IF(AND(S1249&lt;0.66,R1249&lt;0.66),"Bladed",IF(AND(S1249&gt;=0.66,R1249&gt;=0.66),"Equant","Prolate/Roller")))</f>
        <v>Oblate/Disk</v>
      </c>
      <c r="U1249" s="62" t="n">
        <f aca="false">(E1249/30.48)/(SQRT((F1249/30.48)*(G1249/30.48)))</f>
        <v>0.0919920114156229</v>
      </c>
      <c r="V1249" s="1"/>
      <c r="W1249" s="1"/>
      <c r="X1249" s="1"/>
      <c r="Y1249" s="1"/>
    </row>
    <row r="1250" customFormat="false" ht="14.65" hidden="false" customHeight="false" outlineLevel="0" collapsed="false">
      <c r="A1250" s="34" t="n">
        <v>1182</v>
      </c>
      <c r="B1250" s="36" t="s">
        <v>69</v>
      </c>
      <c r="C1250" s="36" t="n">
        <v>30</v>
      </c>
      <c r="D1250" s="36" t="n">
        <v>2430</v>
      </c>
      <c r="E1250" s="38" t="n">
        <v>6.4</v>
      </c>
      <c r="F1250" s="38" t="n">
        <v>8.4</v>
      </c>
      <c r="G1250" s="38" t="n">
        <v>14.2</v>
      </c>
      <c r="H1250" s="38" t="n">
        <f aca="false">E1250*10</f>
        <v>64</v>
      </c>
      <c r="I1250" s="38" t="n">
        <f aca="false">F1250*10</f>
        <v>84</v>
      </c>
      <c r="J1250" s="38" t="n">
        <f aca="false">G1250*10</f>
        <v>142</v>
      </c>
      <c r="K1250" s="38" t="n">
        <f aca="false">(-LOG(H1250,2))</f>
        <v>-6</v>
      </c>
      <c r="L1250" s="38" t="n">
        <f aca="false">(-LOG(I1250,2))</f>
        <v>-6.39231742277876</v>
      </c>
      <c r="M1250" s="38" t="n">
        <f aca="false">(-LOG(J1250,2))</f>
        <v>-7.14974711950468</v>
      </c>
      <c r="N1250" s="38" t="n">
        <f aca="false">(E1250*F1250*G1250)</f>
        <v>763.392</v>
      </c>
      <c r="O1250" s="38" t="n">
        <f aca="false">N1250*2.65</f>
        <v>2022.9888</v>
      </c>
      <c r="P1250" s="61" t="n">
        <f aca="false">POWER(((E1250*F1250)/(G1250*G1250)),0.33333)</f>
        <v>0.643619861402246</v>
      </c>
      <c r="Q1250" s="62" t="n">
        <f aca="false">POWER(((E1250*E1250)/(G1250*F1250)),0.3333)</f>
        <v>0.700292668132154</v>
      </c>
      <c r="R1250" s="62" t="n">
        <f aca="false">(E1250/F1250)</f>
        <v>0.761904761904762</v>
      </c>
      <c r="S1250" s="62" t="n">
        <f aca="false">(F1250/G1250)</f>
        <v>0.591549295774648</v>
      </c>
      <c r="T1250" s="59" t="str">
        <f aca="false">IF(AND(S1250&gt;=0.66,R1250&lt;0.66),"Oblate/Disk",IF(AND(S1250&lt;0.66,R1250&lt;0.66),"Bladed",IF(AND(S1250&gt;=0.66,R1250&gt;=0.66),"Equant","Prolate/Roller")))</f>
        <v>Prolate/Roller</v>
      </c>
      <c r="U1250" s="62" t="n">
        <f aca="false">(E1250/30.48)/(SQRT((F1250/30.48)*(G1250/30.48)))</f>
        <v>0.585998033705209</v>
      </c>
      <c r="V1250" s="1"/>
      <c r="W1250" s="1"/>
      <c r="X1250" s="1"/>
      <c r="Y1250" s="1"/>
    </row>
    <row r="1251" customFormat="false" ht="14.65" hidden="false" customHeight="false" outlineLevel="0" collapsed="false">
      <c r="A1251" s="34" t="n">
        <v>1183</v>
      </c>
      <c r="B1251" s="36" t="s">
        <v>69</v>
      </c>
      <c r="C1251" s="36" t="n">
        <v>31</v>
      </c>
      <c r="D1251" s="36" t="n">
        <v>2431</v>
      </c>
      <c r="E1251" s="38" t="n">
        <v>3.8</v>
      </c>
      <c r="F1251" s="38" t="n">
        <v>7.9</v>
      </c>
      <c r="G1251" s="38" t="n">
        <v>8.1</v>
      </c>
      <c r="H1251" s="38" t="n">
        <f aca="false">E1251*10</f>
        <v>38</v>
      </c>
      <c r="I1251" s="38" t="n">
        <f aca="false">F1251*10</f>
        <v>79</v>
      </c>
      <c r="J1251" s="38" t="n">
        <f aca="false">G1251*10</f>
        <v>81</v>
      </c>
      <c r="K1251" s="38" t="n">
        <f aca="false">(-LOG(H1251,2))</f>
        <v>-5.24792751344359</v>
      </c>
      <c r="L1251" s="38" t="n">
        <f aca="false">(-LOG(I1251,2))</f>
        <v>-6.3037807481771</v>
      </c>
      <c r="M1251" s="38" t="n">
        <f aca="false">(-LOG(J1251,2))</f>
        <v>-6.33985000288463</v>
      </c>
      <c r="N1251" s="38" t="n">
        <f aca="false">(E1251*F1251*G1251)</f>
        <v>243.162</v>
      </c>
      <c r="O1251" s="38" t="n">
        <f aca="false">N1251*2.65</f>
        <v>644.3793</v>
      </c>
      <c r="P1251" s="61" t="n">
        <f aca="false">POWER(((E1251*F1251)/(G1251*G1251)),0.33333)</f>
        <v>0.770574586509282</v>
      </c>
      <c r="Q1251" s="62" t="n">
        <f aca="false">POWER(((E1251*E1251)/(G1251*F1251)),0.3333)</f>
        <v>0.608844769162673</v>
      </c>
      <c r="R1251" s="62" t="n">
        <f aca="false">(E1251/F1251)</f>
        <v>0.481012658227848</v>
      </c>
      <c r="S1251" s="62" t="n">
        <f aca="false">(F1251/G1251)</f>
        <v>0.975308641975309</v>
      </c>
      <c r="T1251" s="59" t="str">
        <f aca="false">IF(AND(S1251&gt;=0.66,R1251&lt;0.66),"Oblate/Disk",IF(AND(S1251&lt;0.66,R1251&lt;0.66),"Bladed",IF(AND(S1251&gt;=0.66,R1251&gt;=0.66),"Equant","Prolate/Roller")))</f>
        <v>Oblate/Disk</v>
      </c>
      <c r="U1251" s="62" t="n">
        <f aca="false">(E1251/30.48)/(SQRT((F1251/30.48)*(G1251/30.48)))</f>
        <v>0.475037113724321</v>
      </c>
      <c r="V1251" s="1"/>
      <c r="W1251" s="1"/>
      <c r="X1251" s="1"/>
      <c r="Y1251" s="1"/>
    </row>
    <row r="1252" customFormat="false" ht="14.65" hidden="false" customHeight="false" outlineLevel="0" collapsed="false">
      <c r="A1252" s="34" t="n">
        <v>1184</v>
      </c>
      <c r="B1252" s="36" t="s">
        <v>69</v>
      </c>
      <c r="C1252" s="36" t="n">
        <v>32</v>
      </c>
      <c r="D1252" s="36" t="n">
        <v>2432</v>
      </c>
      <c r="E1252" s="38" t="n">
        <v>4.9</v>
      </c>
      <c r="F1252" s="38" t="n">
        <v>32.6</v>
      </c>
      <c r="G1252" s="38" t="n">
        <v>49.4</v>
      </c>
      <c r="H1252" s="38" t="n">
        <f aca="false">E1252*10</f>
        <v>49</v>
      </c>
      <c r="I1252" s="38" t="n">
        <f aca="false">F1252*10</f>
        <v>326</v>
      </c>
      <c r="J1252" s="38" t="n">
        <f aca="false">G1252*10</f>
        <v>494</v>
      </c>
      <c r="K1252" s="38" t="n">
        <f aca="false">(-LOG(H1252,2))</f>
        <v>-5.61470984411521</v>
      </c>
      <c r="L1252" s="38" t="n">
        <f aca="false">(-LOG(I1252,2))</f>
        <v>-8.34872815423108</v>
      </c>
      <c r="M1252" s="38" t="n">
        <f aca="false">(-LOG(J1252,2))</f>
        <v>-8.94836723158468</v>
      </c>
      <c r="N1252" s="38" t="n">
        <f aca="false">(E1252*F1252*G1252)</f>
        <v>7891.156</v>
      </c>
      <c r="O1252" s="38" t="n">
        <f aca="false">N1252*2.65</f>
        <v>20911.5634</v>
      </c>
      <c r="P1252" s="61" t="n">
        <f aca="false">POWER(((E1252*F1252)/(G1252*G1252)),0.33333)</f>
        <v>0.40301747173732</v>
      </c>
      <c r="Q1252" s="62" t="n">
        <f aca="false">POWER(((E1252*E1252)/(G1252*F1252)),0.3333)</f>
        <v>0.246155808817213</v>
      </c>
      <c r="R1252" s="62" t="n">
        <f aca="false">(E1252/F1252)</f>
        <v>0.150306748466258</v>
      </c>
      <c r="S1252" s="62" t="n">
        <f aca="false">(F1252/G1252)</f>
        <v>0.659919028340081</v>
      </c>
      <c r="T1252" s="59" t="str">
        <f aca="false">IF(AND(S1252&gt;=0.66,R1252&lt;0.66),"Oblate/Disk",IF(AND(S1252&lt;0.66,R1252&lt;0.66),"Bladed",IF(AND(S1252&gt;=0.66,R1252&gt;=0.66),"Equant","Prolate/Roller")))</f>
        <v>Bladed</v>
      </c>
      <c r="U1252" s="62" t="n">
        <f aca="false">(E1252/30.48)/(SQRT((F1252/30.48)*(G1252/30.48)))</f>
        <v>0.122102288993378</v>
      </c>
      <c r="V1252" s="1"/>
      <c r="W1252" s="1"/>
      <c r="X1252" s="1"/>
      <c r="Y1252" s="1"/>
    </row>
    <row r="1253" customFormat="false" ht="14.65" hidden="false" customHeight="false" outlineLevel="0" collapsed="false">
      <c r="A1253" s="34" t="n">
        <v>1185</v>
      </c>
      <c r="B1253" s="36" t="s">
        <v>69</v>
      </c>
      <c r="C1253" s="36" t="n">
        <v>33</v>
      </c>
      <c r="D1253" s="36" t="n">
        <v>2433</v>
      </c>
      <c r="E1253" s="38" t="n">
        <v>2.5</v>
      </c>
      <c r="F1253" s="38" t="n">
        <v>35.8</v>
      </c>
      <c r="G1253" s="38" t="n">
        <v>49.5</v>
      </c>
      <c r="H1253" s="38" t="n">
        <f aca="false">E1253*10</f>
        <v>25</v>
      </c>
      <c r="I1253" s="38" t="n">
        <f aca="false">F1253*10</f>
        <v>358</v>
      </c>
      <c r="J1253" s="38" t="n">
        <f aca="false">G1253*10</f>
        <v>495</v>
      </c>
      <c r="K1253" s="38" t="n">
        <f aca="false">(-LOG(H1253,2))</f>
        <v>-4.64385618977472</v>
      </c>
      <c r="L1253" s="38" t="n">
        <f aca="false">(-LOG(I1253,2))</f>
        <v>-8.48381577726426</v>
      </c>
      <c r="M1253" s="38" t="n">
        <f aca="false">(-LOG(J1253,2))</f>
        <v>-8.95128471496697</v>
      </c>
      <c r="N1253" s="38" t="n">
        <f aca="false">(E1253*F1253*G1253)</f>
        <v>4430.25</v>
      </c>
      <c r="O1253" s="38" t="n">
        <f aca="false">N1253*2.65</f>
        <v>11740.1625</v>
      </c>
      <c r="P1253" s="61" t="n">
        <f aca="false">POWER(((E1253*F1253)/(G1253*G1253)),0.33333)</f>
        <v>0.331799456608935</v>
      </c>
      <c r="Q1253" s="62" t="n">
        <f aca="false">POWER(((E1253*E1253)/(G1253*F1253)),0.3333)</f>
        <v>0.152245927461026</v>
      </c>
      <c r="R1253" s="62" t="n">
        <f aca="false">(E1253/F1253)</f>
        <v>0.0698324022346369</v>
      </c>
      <c r="S1253" s="62" t="n">
        <f aca="false">(F1253/G1253)</f>
        <v>0.723232323232323</v>
      </c>
      <c r="T1253" s="59" t="str">
        <f aca="false">IF(AND(S1253&gt;=0.66,R1253&lt;0.66),"Oblate/Disk",IF(AND(S1253&lt;0.66,R1253&lt;0.66),"Bladed",IF(AND(S1253&gt;=0.66,R1253&gt;=0.66),"Equant","Prolate/Roller")))</f>
        <v>Oblate/Disk</v>
      </c>
      <c r="U1253" s="62" t="n">
        <f aca="false">(E1253/30.48)/(SQRT((F1253/30.48)*(G1253/30.48)))</f>
        <v>0.0593876165690234</v>
      </c>
      <c r="V1253" s="1"/>
      <c r="W1253" s="1"/>
      <c r="X1253" s="1"/>
      <c r="Y1253" s="1"/>
    </row>
    <row r="1254" customFormat="false" ht="14.65" hidden="false" customHeight="false" outlineLevel="0" collapsed="false">
      <c r="A1254" s="34" t="n">
        <v>1186</v>
      </c>
      <c r="B1254" s="36" t="s">
        <v>69</v>
      </c>
      <c r="C1254" s="36" t="n">
        <v>34</v>
      </c>
      <c r="D1254" s="36" t="n">
        <v>2434</v>
      </c>
      <c r="E1254" s="38" t="n">
        <v>7.6</v>
      </c>
      <c r="F1254" s="38" t="n">
        <v>26.4</v>
      </c>
      <c r="G1254" s="38" t="n">
        <v>47.2</v>
      </c>
      <c r="H1254" s="38" t="n">
        <f aca="false">E1254*10</f>
        <v>76</v>
      </c>
      <c r="I1254" s="38" t="n">
        <f aca="false">F1254*10</f>
        <v>264</v>
      </c>
      <c r="J1254" s="38" t="n">
        <f aca="false">G1254*10</f>
        <v>472</v>
      </c>
      <c r="K1254" s="38" t="n">
        <f aca="false">(-LOG(H1254,2))</f>
        <v>-6.24792751344359</v>
      </c>
      <c r="L1254" s="38" t="n">
        <f aca="false">(-LOG(I1254,2))</f>
        <v>-8.04439411935845</v>
      </c>
      <c r="M1254" s="38" t="n">
        <f aca="false">(-LOG(J1254,2))</f>
        <v>-8.88264304936184</v>
      </c>
      <c r="N1254" s="38" t="n">
        <f aca="false">(E1254*F1254*G1254)</f>
        <v>9470.208</v>
      </c>
      <c r="O1254" s="38" t="n">
        <f aca="false">N1254*2.65</f>
        <v>25096.0512</v>
      </c>
      <c r="P1254" s="61" t="n">
        <f aca="false">POWER(((E1254*F1254)/(G1254*G1254)),0.33333)</f>
        <v>0.448244179437953</v>
      </c>
      <c r="Q1254" s="62" t="n">
        <f aca="false">POWER(((E1254*E1254)/(G1254*F1254)),0.3333)</f>
        <v>0.359256706068651</v>
      </c>
      <c r="R1254" s="62" t="n">
        <f aca="false">(E1254/F1254)</f>
        <v>0.287878787878788</v>
      </c>
      <c r="S1254" s="62" t="n">
        <f aca="false">(F1254/G1254)</f>
        <v>0.559322033898305</v>
      </c>
      <c r="T1254" s="59" t="str">
        <f aca="false">IF(AND(S1254&gt;=0.66,R1254&lt;0.66),"Oblate/Disk",IF(AND(S1254&lt;0.66,R1254&lt;0.66),"Bladed",IF(AND(S1254&gt;=0.66,R1254&gt;=0.66),"Equant","Prolate/Roller")))</f>
        <v>Bladed</v>
      </c>
      <c r="U1254" s="62" t="n">
        <f aca="false">(E1254/30.48)/(SQRT((F1254/30.48)*(G1254/30.48)))</f>
        <v>0.215298314322185</v>
      </c>
      <c r="V1254" s="1"/>
      <c r="W1254" s="1"/>
      <c r="X1254" s="1"/>
      <c r="Y1254" s="1"/>
    </row>
    <row r="1255" customFormat="false" ht="14.65" hidden="false" customHeight="false" outlineLevel="0" collapsed="false">
      <c r="A1255" s="34" t="n">
        <v>1187</v>
      </c>
      <c r="B1255" s="36" t="s">
        <v>69</v>
      </c>
      <c r="C1255" s="36" t="n">
        <v>35</v>
      </c>
      <c r="D1255" s="36" t="n">
        <v>2435</v>
      </c>
      <c r="E1255" s="38" t="n">
        <v>9.1</v>
      </c>
      <c r="F1255" s="38" t="n">
        <v>38.5</v>
      </c>
      <c r="G1255" s="38" t="n">
        <v>49</v>
      </c>
      <c r="H1255" s="38" t="n">
        <f aca="false">E1255*10</f>
        <v>91</v>
      </c>
      <c r="I1255" s="38" t="n">
        <f aca="false">F1255*10</f>
        <v>385</v>
      </c>
      <c r="J1255" s="38" t="n">
        <f aca="false">G1255*10</f>
        <v>490</v>
      </c>
      <c r="K1255" s="38" t="n">
        <f aca="false">(-LOG(H1255,2))</f>
        <v>-6.5077946401987</v>
      </c>
      <c r="L1255" s="38" t="n">
        <f aca="false">(-LOG(I1255,2))</f>
        <v>-8.58871463558227</v>
      </c>
      <c r="M1255" s="38" t="n">
        <f aca="false">(-LOG(J1255,2))</f>
        <v>-8.93663793900257</v>
      </c>
      <c r="N1255" s="38" t="n">
        <f aca="false">(E1255*F1255*G1255)</f>
        <v>17167.15</v>
      </c>
      <c r="O1255" s="38" t="n">
        <f aca="false">N1255*2.65</f>
        <v>45492.9475</v>
      </c>
      <c r="P1255" s="61" t="n">
        <f aca="false">POWER(((E1255*F1255)/(G1255*G1255)),0.33333)</f>
        <v>0.526468963371103</v>
      </c>
      <c r="Q1255" s="62" t="n">
        <f aca="false">POWER(((E1255*E1255)/(G1255*F1255)),0.3333)</f>
        <v>0.352793502090772</v>
      </c>
      <c r="R1255" s="62" t="n">
        <f aca="false">(E1255/F1255)</f>
        <v>0.236363636363636</v>
      </c>
      <c r="S1255" s="62" t="n">
        <f aca="false">(F1255/G1255)</f>
        <v>0.785714285714286</v>
      </c>
      <c r="T1255" s="59" t="str">
        <f aca="false">IF(AND(S1255&gt;=0.66,R1255&lt;0.66),"Oblate/Disk",IF(AND(S1255&lt;0.66,R1255&lt;0.66),"Bladed",IF(AND(S1255&gt;=0.66,R1255&gt;=0.66),"Equant","Prolate/Roller")))</f>
        <v>Oblate/Disk</v>
      </c>
      <c r="U1255" s="62" t="n">
        <f aca="false">(E1255/30.48)/(SQRT((F1255/30.48)*(G1255/30.48)))</f>
        <v>0.209513970646599</v>
      </c>
      <c r="V1255" s="1"/>
      <c r="W1255" s="1"/>
      <c r="X1255" s="1"/>
      <c r="Y1255" s="1"/>
    </row>
    <row r="1256" customFormat="false" ht="14.65" hidden="false" customHeight="false" outlineLevel="0" collapsed="false">
      <c r="A1256" s="34" t="n">
        <v>1188</v>
      </c>
      <c r="B1256" s="36" t="s">
        <v>69</v>
      </c>
      <c r="C1256" s="36" t="n">
        <v>36</v>
      </c>
      <c r="D1256" s="36" t="n">
        <v>2436</v>
      </c>
      <c r="E1256" s="38" t="n">
        <v>7.5</v>
      </c>
      <c r="F1256" s="38" t="n">
        <v>14.2</v>
      </c>
      <c r="G1256" s="38" t="n">
        <v>27.6</v>
      </c>
      <c r="H1256" s="38" t="n">
        <f aca="false">E1256*10</f>
        <v>75</v>
      </c>
      <c r="I1256" s="38" t="n">
        <f aca="false">F1256*10</f>
        <v>142</v>
      </c>
      <c r="J1256" s="38" t="n">
        <f aca="false">G1256*10</f>
        <v>276</v>
      </c>
      <c r="K1256" s="38" t="n">
        <f aca="false">(-LOG(H1256,2))</f>
        <v>-6.22881869049588</v>
      </c>
      <c r="L1256" s="38" t="n">
        <f aca="false">(-LOG(I1256,2))</f>
        <v>-7.14974711950468</v>
      </c>
      <c r="M1256" s="38" t="n">
        <f aca="false">(-LOG(J1256,2))</f>
        <v>-8.10852445677817</v>
      </c>
      <c r="N1256" s="38" t="n">
        <f aca="false">(E1256*F1256*G1256)</f>
        <v>2939.4</v>
      </c>
      <c r="O1256" s="38" t="n">
        <f aca="false">N1256*2.65</f>
        <v>7789.41</v>
      </c>
      <c r="P1256" s="61" t="n">
        <f aca="false">POWER(((E1256*F1256)/(G1256*G1256)),0.33333)</f>
        <v>0.519015103468808</v>
      </c>
      <c r="Q1256" s="62" t="n">
        <f aca="false">POWER(((E1256*E1256)/(G1256*F1256)),0.3333)</f>
        <v>0.523604217399089</v>
      </c>
      <c r="R1256" s="62" t="n">
        <f aca="false">(E1256/F1256)</f>
        <v>0.528169014084507</v>
      </c>
      <c r="S1256" s="62" t="n">
        <f aca="false">(F1256/G1256)</f>
        <v>0.514492753623188</v>
      </c>
      <c r="T1256" s="59" t="str">
        <f aca="false">IF(AND(S1256&gt;=0.66,R1256&lt;0.66),"Oblate/Disk",IF(AND(S1256&lt;0.66,R1256&lt;0.66),"Bladed",IF(AND(S1256&gt;=0.66,R1256&gt;=0.66),"Equant","Prolate/Roller")))</f>
        <v>Bladed</v>
      </c>
      <c r="U1256" s="62" t="n">
        <f aca="false">(E1256/30.48)/(SQRT((F1256/30.48)*(G1256/30.48)))</f>
        <v>0.378845863920831</v>
      </c>
      <c r="V1256" s="1"/>
      <c r="W1256" s="1"/>
      <c r="X1256" s="1"/>
      <c r="Y1256" s="1"/>
    </row>
    <row r="1257" customFormat="false" ht="14.65" hidden="false" customHeight="false" outlineLevel="0" collapsed="false">
      <c r="A1257" s="34" t="n">
        <v>1189</v>
      </c>
      <c r="B1257" s="36" t="s">
        <v>69</v>
      </c>
      <c r="C1257" s="36" t="n">
        <v>37</v>
      </c>
      <c r="D1257" s="36" t="n">
        <v>2437</v>
      </c>
      <c r="E1257" s="38" t="n">
        <v>2.1</v>
      </c>
      <c r="F1257" s="38" t="n">
        <v>12.2</v>
      </c>
      <c r="G1257" s="38" t="n">
        <v>14.6</v>
      </c>
      <c r="H1257" s="38" t="n">
        <f aca="false">E1257*10</f>
        <v>21</v>
      </c>
      <c r="I1257" s="38" t="n">
        <f aca="false">F1257*10</f>
        <v>122</v>
      </c>
      <c r="J1257" s="38" t="n">
        <f aca="false">G1257*10</f>
        <v>146</v>
      </c>
      <c r="K1257" s="38" t="n">
        <f aca="false">(-LOG(H1257,2))</f>
        <v>-4.39231742277876</v>
      </c>
      <c r="L1257" s="38" t="n">
        <f aca="false">(-LOG(I1257,2))</f>
        <v>-6.93073733756289</v>
      </c>
      <c r="M1257" s="38" t="n">
        <f aca="false">(-LOG(J1257,2))</f>
        <v>-7.18982455888002</v>
      </c>
      <c r="N1257" s="38" t="n">
        <f aca="false">(E1257*F1257*G1257)</f>
        <v>374.052</v>
      </c>
      <c r="O1257" s="38" t="n">
        <f aca="false">N1257*2.65</f>
        <v>991.2378</v>
      </c>
      <c r="P1257" s="61" t="n">
        <f aca="false">POWER(((E1257*F1257)/(G1257*G1257)),0.33333)</f>
        <v>0.493508008922419</v>
      </c>
      <c r="Q1257" s="62" t="n">
        <f aca="false">POWER(((E1257*E1257)/(G1257*F1257)),0.3333)</f>
        <v>0.291493478912753</v>
      </c>
      <c r="R1257" s="62" t="n">
        <f aca="false">(E1257/F1257)</f>
        <v>0.172131147540984</v>
      </c>
      <c r="S1257" s="62" t="n">
        <f aca="false">(F1257/G1257)</f>
        <v>0.835616438356164</v>
      </c>
      <c r="T1257" s="59" t="str">
        <f aca="false">IF(AND(S1257&gt;=0.66,R1257&lt;0.66),"Oblate/Disk",IF(AND(S1257&lt;0.66,R1257&lt;0.66),"Bladed",IF(AND(S1257&gt;=0.66,R1257&gt;=0.66),"Equant","Prolate/Roller")))</f>
        <v>Oblate/Disk</v>
      </c>
      <c r="U1257" s="62" t="n">
        <f aca="false">(E1257/30.48)/(SQRT((F1257/30.48)*(G1257/30.48)))</f>
        <v>0.157348624762973</v>
      </c>
      <c r="V1257" s="1"/>
      <c r="W1257" s="1"/>
      <c r="X1257" s="1"/>
      <c r="Y1257" s="1"/>
    </row>
    <row r="1258" customFormat="false" ht="14.65" hidden="false" customHeight="false" outlineLevel="0" collapsed="false">
      <c r="A1258" s="34" t="n">
        <v>1190</v>
      </c>
      <c r="B1258" s="36" t="s">
        <v>69</v>
      </c>
      <c r="C1258" s="36" t="n">
        <v>38</v>
      </c>
      <c r="D1258" s="36" t="n">
        <v>2438</v>
      </c>
      <c r="E1258" s="38" t="n">
        <v>5.1</v>
      </c>
      <c r="F1258" s="38" t="n">
        <v>15</v>
      </c>
      <c r="G1258" s="38" t="n">
        <v>21.1</v>
      </c>
      <c r="H1258" s="38" t="n">
        <f aca="false">E1258*10</f>
        <v>51</v>
      </c>
      <c r="I1258" s="38" t="n">
        <f aca="false">F1258*10</f>
        <v>150</v>
      </c>
      <c r="J1258" s="38" t="n">
        <f aca="false">G1258*10</f>
        <v>211</v>
      </c>
      <c r="K1258" s="38" t="n">
        <f aca="false">(-LOG(H1258,2))</f>
        <v>-5.6724253419715</v>
      </c>
      <c r="L1258" s="38" t="n">
        <f aca="false">(-LOG(I1258,2))</f>
        <v>-7.22881869049588</v>
      </c>
      <c r="M1258" s="38" t="n">
        <f aca="false">(-LOG(J1258,2))</f>
        <v>-7.72109918870719</v>
      </c>
      <c r="N1258" s="38" t="n">
        <f aca="false">(E1258*F1258*G1258)</f>
        <v>1614.15</v>
      </c>
      <c r="O1258" s="38" t="n">
        <f aca="false">N1258*2.65</f>
        <v>4277.4975</v>
      </c>
      <c r="P1258" s="61" t="n">
        <f aca="false">POWER(((E1258*F1258)/(G1258*G1258)),0.33333)</f>
        <v>0.555948707032385</v>
      </c>
      <c r="Q1258" s="62" t="n">
        <f aca="false">POWER(((E1258*E1258)/(G1258*F1258)),0.3333)</f>
        <v>0.434802187527462</v>
      </c>
      <c r="R1258" s="62" t="n">
        <f aca="false">(E1258/F1258)</f>
        <v>0.34</v>
      </c>
      <c r="S1258" s="62" t="n">
        <f aca="false">(F1258/G1258)</f>
        <v>0.710900473933649</v>
      </c>
      <c r="T1258" s="59" t="str">
        <f aca="false">IF(AND(S1258&gt;=0.66,R1258&lt;0.66),"Oblate/Disk",IF(AND(S1258&lt;0.66,R1258&lt;0.66),"Bladed",IF(AND(S1258&gt;=0.66,R1258&gt;=0.66),"Equant","Prolate/Roller")))</f>
        <v>Oblate/Disk</v>
      </c>
      <c r="U1258" s="62" t="n">
        <f aca="false">(E1258/30.48)/(SQRT((F1258/30.48)*(G1258/30.48)))</f>
        <v>0.286670707932865</v>
      </c>
      <c r="V1258" s="1"/>
      <c r="W1258" s="1"/>
      <c r="X1258" s="1"/>
      <c r="Y1258" s="1"/>
    </row>
    <row r="1259" customFormat="false" ht="14.65" hidden="false" customHeight="false" outlineLevel="0" collapsed="false">
      <c r="A1259" s="34" t="n">
        <v>1191</v>
      </c>
      <c r="B1259" s="36" t="s">
        <v>69</v>
      </c>
      <c r="C1259" s="36" t="n">
        <v>39</v>
      </c>
      <c r="D1259" s="36" t="n">
        <v>2439</v>
      </c>
      <c r="E1259" s="38" t="n">
        <v>3.4</v>
      </c>
      <c r="F1259" s="38" t="n">
        <v>24.6</v>
      </c>
      <c r="G1259" s="38" t="n">
        <v>61.8</v>
      </c>
      <c r="H1259" s="38" t="n">
        <f aca="false">E1259*10</f>
        <v>34</v>
      </c>
      <c r="I1259" s="38" t="n">
        <f aca="false">F1259*10</f>
        <v>246</v>
      </c>
      <c r="J1259" s="38" t="n">
        <f aca="false">G1259*10</f>
        <v>618</v>
      </c>
      <c r="K1259" s="38" t="n">
        <f aca="false">(-LOG(H1259,2))</f>
        <v>-5.08746284125034</v>
      </c>
      <c r="L1259" s="38" t="n">
        <f aca="false">(-LOG(I1259,2))</f>
        <v>-7.94251450533924</v>
      </c>
      <c r="M1259" s="38" t="n">
        <f aca="false">(-LOG(J1259,2))</f>
        <v>-9.27146302790438</v>
      </c>
      <c r="N1259" s="38" t="n">
        <f aca="false">(E1259*F1259*G1259)</f>
        <v>5168.952</v>
      </c>
      <c r="O1259" s="38" t="n">
        <f aca="false">N1259*2.65</f>
        <v>13697.7228</v>
      </c>
      <c r="P1259" s="61" t="n">
        <f aca="false">POWER(((E1259*F1259)/(G1259*G1259)),0.33333)</f>
        <v>0.279780788540827</v>
      </c>
      <c r="Q1259" s="62" t="n">
        <f aca="false">POWER(((E1259*E1259)/(G1259*F1259)),0.3333)</f>
        <v>0.196674799525156</v>
      </c>
      <c r="R1259" s="62" t="n">
        <f aca="false">(E1259/F1259)</f>
        <v>0.138211382113821</v>
      </c>
      <c r="S1259" s="62" t="n">
        <f aca="false">(F1259/G1259)</f>
        <v>0.398058252427185</v>
      </c>
      <c r="T1259" s="59" t="str">
        <f aca="false">IF(AND(S1259&gt;=0.66,R1259&lt;0.66),"Oblate/Disk",IF(AND(S1259&lt;0.66,R1259&lt;0.66),"Bladed",IF(AND(S1259&gt;=0.66,R1259&gt;=0.66),"Equant","Prolate/Roller")))</f>
        <v>Bladed</v>
      </c>
      <c r="U1259" s="62" t="n">
        <f aca="false">(E1259/30.48)/(SQRT((F1259/30.48)*(G1259/30.48)))</f>
        <v>0.087200128706278</v>
      </c>
      <c r="V1259" s="1"/>
      <c r="W1259" s="1"/>
      <c r="X1259" s="1"/>
      <c r="Y1259" s="1"/>
    </row>
    <row r="1260" customFormat="false" ht="14.65" hidden="false" customHeight="false" outlineLevel="0" collapsed="false">
      <c r="A1260" s="34" t="n">
        <v>1192</v>
      </c>
      <c r="B1260" s="36" t="s">
        <v>69</v>
      </c>
      <c r="C1260" s="36" t="n">
        <v>40</v>
      </c>
      <c r="D1260" s="36" t="n">
        <v>2440</v>
      </c>
      <c r="E1260" s="38" t="n">
        <v>2.4</v>
      </c>
      <c r="F1260" s="38" t="n">
        <v>15.6</v>
      </c>
      <c r="G1260" s="38" t="n">
        <v>21.3</v>
      </c>
      <c r="H1260" s="38" t="n">
        <f aca="false">E1260*10</f>
        <v>24</v>
      </c>
      <c r="I1260" s="38" t="n">
        <f aca="false">F1260*10</f>
        <v>156</v>
      </c>
      <c r="J1260" s="38" t="n">
        <f aca="false">G1260*10</f>
        <v>213</v>
      </c>
      <c r="K1260" s="38" t="n">
        <f aca="false">(-LOG(H1260,2))</f>
        <v>-4.58496250072116</v>
      </c>
      <c r="L1260" s="38" t="n">
        <f aca="false">(-LOG(I1260,2))</f>
        <v>-7.28540221886225</v>
      </c>
      <c r="M1260" s="38" t="n">
        <f aca="false">(-LOG(J1260,2))</f>
        <v>-7.73470962022584</v>
      </c>
      <c r="N1260" s="38" t="n">
        <f aca="false">(E1260*F1260*G1260)</f>
        <v>797.472</v>
      </c>
      <c r="O1260" s="38" t="n">
        <f aca="false">N1260*2.65</f>
        <v>2113.3008</v>
      </c>
      <c r="P1260" s="61" t="n">
        <f aca="false">POWER(((E1260*F1260)/(G1260*G1260)),0.33333)</f>
        <v>0.435373999191792</v>
      </c>
      <c r="Q1260" s="62" t="n">
        <f aca="false">POWER(((E1260*E1260)/(G1260*F1260)),0.3333)</f>
        <v>0.258840042981884</v>
      </c>
      <c r="R1260" s="62" t="n">
        <f aca="false">(E1260/F1260)</f>
        <v>0.153846153846154</v>
      </c>
      <c r="S1260" s="62" t="n">
        <f aca="false">(F1260/G1260)</f>
        <v>0.732394366197183</v>
      </c>
      <c r="T1260" s="59" t="str">
        <f aca="false">IF(AND(S1260&gt;=0.66,R1260&lt;0.66),"Oblate/Disk",IF(AND(S1260&lt;0.66,R1260&lt;0.66),"Bladed",IF(AND(S1260&gt;=0.66,R1260&gt;=0.66),"Equant","Prolate/Roller")))</f>
        <v>Oblate/Disk</v>
      </c>
      <c r="U1260" s="62" t="n">
        <f aca="false">(E1260/30.48)/(SQRT((F1260/30.48)*(G1260/30.48)))</f>
        <v>0.131661603735327</v>
      </c>
      <c r="V1260" s="1"/>
      <c r="W1260" s="1"/>
      <c r="X1260" s="1"/>
      <c r="Y1260" s="1"/>
    </row>
    <row r="1261" customFormat="false" ht="14.65" hidden="false" customHeight="false" outlineLevel="0" collapsed="false">
      <c r="A1261" s="34" t="n">
        <v>1193</v>
      </c>
      <c r="B1261" s="36" t="s">
        <v>69</v>
      </c>
      <c r="C1261" s="36" t="n">
        <v>41</v>
      </c>
      <c r="D1261" s="36" t="n">
        <v>2441</v>
      </c>
      <c r="E1261" s="38" t="n">
        <v>4</v>
      </c>
      <c r="F1261" s="38" t="n">
        <v>25.1</v>
      </c>
      <c r="G1261" s="38" t="n">
        <v>42.5</v>
      </c>
      <c r="H1261" s="38" t="n">
        <f aca="false">E1261*10</f>
        <v>40</v>
      </c>
      <c r="I1261" s="38" t="n">
        <f aca="false">F1261*10</f>
        <v>251</v>
      </c>
      <c r="J1261" s="38" t="n">
        <f aca="false">G1261*10</f>
        <v>425</v>
      </c>
      <c r="K1261" s="38" t="n">
        <f aca="false">(-LOG(H1261,2))</f>
        <v>-5.32192809488736</v>
      </c>
      <c r="L1261" s="38" t="n">
        <f aca="false">(-LOG(I1261,2))</f>
        <v>-7.97154355395077</v>
      </c>
      <c r="M1261" s="38" t="n">
        <f aca="false">(-LOG(J1261,2))</f>
        <v>-8.73131903102506</v>
      </c>
      <c r="N1261" s="38" t="n">
        <f aca="false">(E1261*F1261*G1261)</f>
        <v>4267</v>
      </c>
      <c r="O1261" s="38" t="n">
        <f aca="false">N1261*2.65</f>
        <v>11307.55</v>
      </c>
      <c r="P1261" s="61" t="n">
        <f aca="false">POWER(((E1261*F1261)/(G1261*G1261)),0.33333)</f>
        <v>0.381641974756994</v>
      </c>
      <c r="Q1261" s="62" t="n">
        <f aca="false">POWER(((E1261*E1261)/(G1261*F1261)),0.3333)</f>
        <v>0.246649312044683</v>
      </c>
      <c r="R1261" s="62" t="n">
        <f aca="false">(E1261/F1261)</f>
        <v>0.159362549800797</v>
      </c>
      <c r="S1261" s="62" t="n">
        <f aca="false">(F1261/G1261)</f>
        <v>0.590588235294118</v>
      </c>
      <c r="T1261" s="59" t="str">
        <f aca="false">IF(AND(S1261&gt;=0.66,R1261&lt;0.66),"Oblate/Disk",IF(AND(S1261&lt;0.66,R1261&lt;0.66),"Bladed",IF(AND(S1261&gt;=0.66,R1261&gt;=0.66),"Equant","Prolate/Roller")))</f>
        <v>Bladed</v>
      </c>
      <c r="U1261" s="62" t="n">
        <f aca="false">(E1261/30.48)/(SQRT((F1261/30.48)*(G1261/30.48)))</f>
        <v>0.122469703259809</v>
      </c>
      <c r="V1261" s="1"/>
      <c r="W1261" s="1"/>
      <c r="X1261" s="1"/>
      <c r="Y1261" s="1"/>
    </row>
    <row r="1262" customFormat="false" ht="14.65" hidden="false" customHeight="false" outlineLevel="0" collapsed="false">
      <c r="A1262" s="34" t="n">
        <v>1194</v>
      </c>
      <c r="B1262" s="36" t="s">
        <v>69</v>
      </c>
      <c r="C1262" s="36" t="n">
        <v>42</v>
      </c>
      <c r="D1262" s="36" t="n">
        <v>2442</v>
      </c>
      <c r="E1262" s="38" t="n">
        <v>2.6</v>
      </c>
      <c r="F1262" s="38" t="n">
        <v>16.4</v>
      </c>
      <c r="G1262" s="38" t="n">
        <v>19.6</v>
      </c>
      <c r="H1262" s="38" t="n">
        <f aca="false">E1262*10</f>
        <v>26</v>
      </c>
      <c r="I1262" s="38" t="n">
        <f aca="false">F1262*10</f>
        <v>164</v>
      </c>
      <c r="J1262" s="38" t="n">
        <f aca="false">G1262*10</f>
        <v>196</v>
      </c>
      <c r="K1262" s="38" t="n">
        <f aca="false">(-LOG(H1262,2))</f>
        <v>-4.70043971814109</v>
      </c>
      <c r="L1262" s="38" t="n">
        <f aca="false">(-LOG(I1262,2))</f>
        <v>-7.35755200461809</v>
      </c>
      <c r="M1262" s="38" t="n">
        <f aca="false">(-LOG(J1262,2))</f>
        <v>-7.61470984411521</v>
      </c>
      <c r="N1262" s="38" t="n">
        <f aca="false">(E1262*F1262*G1262)</f>
        <v>835.744</v>
      </c>
      <c r="O1262" s="38" t="n">
        <f aca="false">N1262*2.65</f>
        <v>2214.7216</v>
      </c>
      <c r="P1262" s="61" t="n">
        <f aca="false">POWER(((E1262*F1262)/(G1262*G1262)),0.33333)</f>
        <v>0.48058646282407</v>
      </c>
      <c r="Q1262" s="62" t="n">
        <f aca="false">POWER(((E1262*E1262)/(G1262*F1262)),0.3333)</f>
        <v>0.27606085620597</v>
      </c>
      <c r="R1262" s="62" t="n">
        <f aca="false">(E1262/F1262)</f>
        <v>0.158536585365854</v>
      </c>
      <c r="S1262" s="62" t="n">
        <f aca="false">(F1262/G1262)</f>
        <v>0.836734693877551</v>
      </c>
      <c r="T1262" s="59" t="str">
        <f aca="false">IF(AND(S1262&gt;=0.66,R1262&lt;0.66),"Oblate/Disk",IF(AND(S1262&lt;0.66,R1262&lt;0.66),"Bladed",IF(AND(S1262&gt;=0.66,R1262&gt;=0.66),"Equant","Prolate/Roller")))</f>
        <v>Oblate/Disk</v>
      </c>
      <c r="U1262" s="62" t="n">
        <f aca="false">(E1262/30.48)/(SQRT((F1262/30.48)*(G1262/30.48)))</f>
        <v>0.145018493182277</v>
      </c>
      <c r="V1262" s="1"/>
      <c r="W1262" s="1"/>
      <c r="X1262" s="1"/>
      <c r="Y1262" s="1"/>
    </row>
    <row r="1263" customFormat="false" ht="14.65" hidden="false" customHeight="false" outlineLevel="0" collapsed="false">
      <c r="A1263" s="34" t="n">
        <v>1195</v>
      </c>
      <c r="B1263" s="36" t="s">
        <v>69</v>
      </c>
      <c r="C1263" s="36" t="n">
        <v>43</v>
      </c>
      <c r="D1263" s="36" t="n">
        <v>2443</v>
      </c>
      <c r="E1263" s="38" t="n">
        <v>2.7</v>
      </c>
      <c r="F1263" s="38" t="n">
        <v>10.2</v>
      </c>
      <c r="G1263" s="38" t="n">
        <v>14.6</v>
      </c>
      <c r="H1263" s="38" t="n">
        <f aca="false">E1263*10</f>
        <v>27</v>
      </c>
      <c r="I1263" s="38" t="n">
        <f aca="false">F1263*10</f>
        <v>102</v>
      </c>
      <c r="J1263" s="38" t="n">
        <f aca="false">G1263*10</f>
        <v>146</v>
      </c>
      <c r="K1263" s="38" t="n">
        <f aca="false">(-LOG(H1263,2))</f>
        <v>-4.75488750216347</v>
      </c>
      <c r="L1263" s="38" t="n">
        <f aca="false">(-LOG(I1263,2))</f>
        <v>-6.6724253419715</v>
      </c>
      <c r="M1263" s="38" t="n">
        <f aca="false">(-LOG(J1263,2))</f>
        <v>-7.18982455888002</v>
      </c>
      <c r="N1263" s="38" t="n">
        <f aca="false">(E1263*F1263*G1263)</f>
        <v>402.084</v>
      </c>
      <c r="O1263" s="38" t="n">
        <f aca="false">N1263*2.65</f>
        <v>1065.5226</v>
      </c>
      <c r="P1263" s="61" t="n">
        <f aca="false">POWER(((E1263*F1263)/(G1263*G1263)),0.33333)</f>
        <v>0.505540209317213</v>
      </c>
      <c r="Q1263" s="62" t="n">
        <f aca="false">POWER(((E1263*E1263)/(G1263*F1263)),0.3333)</f>
        <v>0.365848973736415</v>
      </c>
      <c r="R1263" s="62" t="n">
        <f aca="false">(E1263/F1263)</f>
        <v>0.264705882352941</v>
      </c>
      <c r="S1263" s="62" t="n">
        <f aca="false">(F1263/G1263)</f>
        <v>0.698630136986301</v>
      </c>
      <c r="T1263" s="59" t="str">
        <f aca="false">IF(AND(S1263&gt;=0.66,R1263&lt;0.66),"Oblate/Disk",IF(AND(S1263&lt;0.66,R1263&lt;0.66),"Bladed",IF(AND(S1263&gt;=0.66,R1263&gt;=0.66),"Equant","Prolate/Roller")))</f>
        <v>Oblate/Disk</v>
      </c>
      <c r="U1263" s="62" t="n">
        <f aca="false">(E1263/30.48)/(SQRT((F1263/30.48)*(G1263/30.48)))</f>
        <v>0.221252023031219</v>
      </c>
      <c r="V1263" s="1"/>
      <c r="W1263" s="1"/>
      <c r="X1263" s="1"/>
      <c r="Y1263" s="1"/>
    </row>
    <row r="1264" customFormat="false" ht="14.65" hidden="false" customHeight="false" outlineLevel="0" collapsed="false">
      <c r="A1264" s="34" t="n">
        <v>1196</v>
      </c>
      <c r="B1264" s="36" t="s">
        <v>69</v>
      </c>
      <c r="C1264" s="36" t="n">
        <v>44</v>
      </c>
      <c r="D1264" s="36" t="n">
        <v>2444</v>
      </c>
      <c r="E1264" s="38" t="n">
        <v>10.2</v>
      </c>
      <c r="F1264" s="38" t="n">
        <v>46.2</v>
      </c>
      <c r="G1264" s="38" t="n">
        <v>47.8</v>
      </c>
      <c r="H1264" s="38" t="n">
        <f aca="false">E1264*10</f>
        <v>102</v>
      </c>
      <c r="I1264" s="38" t="n">
        <f aca="false">F1264*10</f>
        <v>462</v>
      </c>
      <c r="J1264" s="38" t="n">
        <f aca="false">G1264*10</f>
        <v>478</v>
      </c>
      <c r="K1264" s="38" t="n">
        <f aca="false">(-LOG(H1264,2))</f>
        <v>-6.6724253419715</v>
      </c>
      <c r="L1264" s="38" t="n">
        <f aca="false">(-LOG(I1264,2))</f>
        <v>-8.85174904141606</v>
      </c>
      <c r="M1264" s="38" t="n">
        <f aca="false">(-LOG(J1264,2))</f>
        <v>-8.90086680798075</v>
      </c>
      <c r="N1264" s="38" t="n">
        <f aca="false">(E1264*F1264*G1264)</f>
        <v>22525.272</v>
      </c>
      <c r="O1264" s="38" t="n">
        <f aca="false">N1264*2.65</f>
        <v>59691.9708</v>
      </c>
      <c r="P1264" s="61" t="n">
        <f aca="false">POWER(((E1264*F1264)/(G1264*G1264)),0.33333)</f>
        <v>0.590832536487313</v>
      </c>
      <c r="Q1264" s="62" t="n">
        <f aca="false">POWER(((E1264*E1264)/(G1264*F1264)),0.3333)</f>
        <v>0.361205526199155</v>
      </c>
      <c r="R1264" s="62" t="n">
        <f aca="false">(E1264/F1264)</f>
        <v>0.220779220779221</v>
      </c>
      <c r="S1264" s="62" t="n">
        <f aca="false">(F1264/G1264)</f>
        <v>0.96652719665272</v>
      </c>
      <c r="T1264" s="59" t="str">
        <f aca="false">IF(AND(S1264&gt;=0.66,R1264&lt;0.66),"Oblate/Disk",IF(AND(S1264&lt;0.66,R1264&lt;0.66),"Bladed",IF(AND(S1264&gt;=0.66,R1264&gt;=0.66),"Equant","Prolate/Roller")))</f>
        <v>Oblate/Disk</v>
      </c>
      <c r="U1264" s="62" t="n">
        <f aca="false">(E1264/30.48)/(SQRT((F1264/30.48)*(G1264/30.48)))</f>
        <v>0.217052721549322</v>
      </c>
      <c r="V1264" s="1"/>
      <c r="W1264" s="1"/>
      <c r="X1264" s="1"/>
      <c r="Y1264" s="1"/>
    </row>
    <row r="1265" customFormat="false" ht="14.65" hidden="false" customHeight="false" outlineLevel="0" collapsed="false">
      <c r="A1265" s="34" t="n">
        <v>1197</v>
      </c>
      <c r="B1265" s="36" t="s">
        <v>69</v>
      </c>
      <c r="C1265" s="36" t="n">
        <v>45</v>
      </c>
      <c r="D1265" s="36" t="n">
        <v>2445</v>
      </c>
      <c r="E1265" s="38" t="n">
        <v>0.9</v>
      </c>
      <c r="F1265" s="38" t="n">
        <v>2.9</v>
      </c>
      <c r="G1265" s="38" t="n">
        <v>4.6</v>
      </c>
      <c r="H1265" s="38" t="n">
        <f aca="false">E1265*10</f>
        <v>9</v>
      </c>
      <c r="I1265" s="38" t="n">
        <f aca="false">F1265*10</f>
        <v>29</v>
      </c>
      <c r="J1265" s="38" t="n">
        <f aca="false">G1265*10</f>
        <v>46</v>
      </c>
      <c r="K1265" s="38" t="n">
        <f aca="false">(-LOG(H1265,2))</f>
        <v>-3.16992500144231</v>
      </c>
      <c r="L1265" s="38" t="n">
        <f aca="false">(-LOG(I1265,2))</f>
        <v>-4.85798099512757</v>
      </c>
      <c r="M1265" s="38" t="n">
        <f aca="false">(-LOG(J1265,2))</f>
        <v>-5.52356195605701</v>
      </c>
      <c r="N1265" s="38" t="n">
        <f aca="false">(E1265*F1265*G1265)</f>
        <v>12.006</v>
      </c>
      <c r="O1265" s="38" t="n">
        <f aca="false">N1265*2.65</f>
        <v>31.8159</v>
      </c>
      <c r="P1265" s="61" t="n">
        <f aca="false">POWER(((E1265*F1265)/(G1265*G1265)),0.33333)</f>
        <v>0.497788253570956</v>
      </c>
      <c r="Q1265" s="62" t="n">
        <f aca="false">POWER(((E1265*E1265)/(G1265*F1265)),0.3333)</f>
        <v>0.393082417903809</v>
      </c>
      <c r="R1265" s="62" t="n">
        <f aca="false">(E1265/F1265)</f>
        <v>0.310344827586207</v>
      </c>
      <c r="S1265" s="62" t="n">
        <f aca="false">(F1265/G1265)</f>
        <v>0.630434782608696</v>
      </c>
      <c r="T1265" s="59" t="str">
        <f aca="false">IF(AND(S1265&gt;=0.66,R1265&lt;0.66),"Oblate/Disk",IF(AND(S1265&lt;0.66,R1265&lt;0.66),"Bladed",IF(AND(S1265&gt;=0.66,R1265&gt;=0.66),"Equant","Prolate/Roller")))</f>
        <v>Bladed</v>
      </c>
      <c r="U1265" s="62" t="n">
        <f aca="false">(E1265/30.48)/(SQRT((F1265/30.48)*(G1265/30.48)))</f>
        <v>0.246413555187027</v>
      </c>
      <c r="V1265" s="1"/>
      <c r="W1265" s="1"/>
      <c r="X1265" s="1"/>
      <c r="Y1265" s="1"/>
    </row>
    <row r="1266" customFormat="false" ht="14.65" hidden="false" customHeight="false" outlineLevel="0" collapsed="false">
      <c r="A1266" s="34" t="n">
        <v>1198</v>
      </c>
      <c r="B1266" s="36" t="s">
        <v>69</v>
      </c>
      <c r="C1266" s="36" t="n">
        <v>46</v>
      </c>
      <c r="D1266" s="36" t="n">
        <v>2446</v>
      </c>
      <c r="E1266" s="38" t="n">
        <v>2.9</v>
      </c>
      <c r="F1266" s="38" t="n">
        <v>16.6</v>
      </c>
      <c r="G1266" s="38" t="n">
        <v>33.4</v>
      </c>
      <c r="H1266" s="38" t="n">
        <f aca="false">E1266*10</f>
        <v>29</v>
      </c>
      <c r="I1266" s="38" t="n">
        <f aca="false">F1266*10</f>
        <v>166</v>
      </c>
      <c r="J1266" s="38" t="n">
        <f aca="false">G1266*10</f>
        <v>334</v>
      </c>
      <c r="K1266" s="38" t="n">
        <f aca="false">(-LOG(H1266,2))</f>
        <v>-4.85798099512757</v>
      </c>
      <c r="L1266" s="38" t="n">
        <f aca="false">(-LOG(I1266,2))</f>
        <v>-7.37503943134693</v>
      </c>
      <c r="M1266" s="38" t="n">
        <f aca="false">(-LOG(J1266,2))</f>
        <v>-8.38370429247405</v>
      </c>
      <c r="N1266" s="38" t="n">
        <f aca="false">(E1266*F1266*G1266)</f>
        <v>1607.876</v>
      </c>
      <c r="O1266" s="38" t="n">
        <f aca="false">N1266*2.65</f>
        <v>4260.8714</v>
      </c>
      <c r="P1266" s="61" t="n">
        <f aca="false">POWER(((E1266*F1266)/(G1266*G1266)),0.33333)</f>
        <v>0.350759089496765</v>
      </c>
      <c r="Q1266" s="62" t="n">
        <f aca="false">POWER(((E1266*E1266)/(G1266*F1266)),0.3333)</f>
        <v>0.247575566953684</v>
      </c>
      <c r="R1266" s="62" t="n">
        <f aca="false">(E1266/F1266)</f>
        <v>0.174698795180723</v>
      </c>
      <c r="S1266" s="62" t="n">
        <f aca="false">(F1266/G1266)</f>
        <v>0.497005988023952</v>
      </c>
      <c r="T1266" s="59" t="str">
        <f aca="false">IF(AND(S1266&gt;=0.66,R1266&lt;0.66),"Oblate/Disk",IF(AND(S1266&lt;0.66,R1266&lt;0.66),"Bladed",IF(AND(S1266&gt;=0.66,R1266&gt;=0.66),"Equant","Prolate/Roller")))</f>
        <v>Bladed</v>
      </c>
      <c r="U1266" s="62" t="n">
        <f aca="false">(E1266/30.48)/(SQRT((F1266/30.48)*(G1266/30.48)))</f>
        <v>0.123160294998812</v>
      </c>
      <c r="V1266" s="1"/>
      <c r="W1266" s="1"/>
      <c r="X1266" s="1"/>
      <c r="Y1266" s="1"/>
    </row>
    <row r="1267" customFormat="false" ht="14.65" hidden="false" customHeight="false" outlineLevel="0" collapsed="false">
      <c r="A1267" s="34" t="n">
        <v>1199</v>
      </c>
      <c r="B1267" s="36" t="s">
        <v>69</v>
      </c>
      <c r="C1267" s="36" t="n">
        <v>47</v>
      </c>
      <c r="D1267" s="36" t="n">
        <v>2447</v>
      </c>
      <c r="E1267" s="38" t="n">
        <v>5.8</v>
      </c>
      <c r="F1267" s="38" t="n">
        <v>44.4</v>
      </c>
      <c r="G1267" s="38" t="n">
        <v>62.3</v>
      </c>
      <c r="H1267" s="38" t="n">
        <f aca="false">E1267*10</f>
        <v>58</v>
      </c>
      <c r="I1267" s="38" t="n">
        <f aca="false">F1267*10</f>
        <v>444</v>
      </c>
      <c r="J1267" s="38" t="n">
        <f aca="false">G1267*10</f>
        <v>623</v>
      </c>
      <c r="K1267" s="38" t="n">
        <f aca="false">(-LOG(H1267,2))</f>
        <v>-5.85798099512757</v>
      </c>
      <c r="L1267" s="38" t="n">
        <f aca="false">(-LOG(I1267,2))</f>
        <v>-8.79441586635011</v>
      </c>
      <c r="M1267" s="38" t="n">
        <f aca="false">(-LOG(J1267,2))</f>
        <v>-9.283088353024</v>
      </c>
      <c r="N1267" s="38" t="n">
        <f aca="false">(E1267*F1267*G1267)</f>
        <v>16043.496</v>
      </c>
      <c r="O1267" s="38" t="n">
        <f aca="false">N1267*2.65</f>
        <v>42515.2644</v>
      </c>
      <c r="P1267" s="61" t="n">
        <f aca="false">POWER(((E1267*F1267)/(G1267*G1267)),0.33333)</f>
        <v>0.404838882459978</v>
      </c>
      <c r="Q1267" s="62" t="n">
        <f aca="false">POWER(((E1267*E1267)/(G1267*F1267)),0.3333)</f>
        <v>0.229998757892647</v>
      </c>
      <c r="R1267" s="62" t="n">
        <f aca="false">(E1267/F1267)</f>
        <v>0.130630630630631</v>
      </c>
      <c r="S1267" s="62" t="n">
        <f aca="false">(F1267/G1267)</f>
        <v>0.712680577849117</v>
      </c>
      <c r="T1267" s="59" t="str">
        <f aca="false">IF(AND(S1267&gt;=0.66,R1267&lt;0.66),"Oblate/Disk",IF(AND(S1267&lt;0.66,R1267&lt;0.66),"Bladed",IF(AND(S1267&gt;=0.66,R1267&gt;=0.66),"Equant","Prolate/Roller")))</f>
        <v>Oblate/Disk</v>
      </c>
      <c r="U1267" s="62" t="n">
        <f aca="false">(E1267/30.48)/(SQRT((F1267/30.48)*(G1267/30.48)))</f>
        <v>0.110278915154853</v>
      </c>
      <c r="V1267" s="1"/>
      <c r="W1267" s="1"/>
      <c r="X1267" s="1"/>
      <c r="Y1267" s="1"/>
    </row>
    <row r="1268" customFormat="false" ht="14.65" hidden="false" customHeight="false" outlineLevel="0" collapsed="false">
      <c r="A1268" s="34" t="n">
        <v>1200</v>
      </c>
      <c r="B1268" s="36" t="s">
        <v>69</v>
      </c>
      <c r="C1268" s="36" t="n">
        <v>48</v>
      </c>
      <c r="D1268" s="36" t="n">
        <v>2448</v>
      </c>
      <c r="E1268" s="38" t="n">
        <v>2.6</v>
      </c>
      <c r="F1268" s="38" t="n">
        <v>5.8</v>
      </c>
      <c r="G1268" s="38" t="n">
        <v>7.4</v>
      </c>
      <c r="H1268" s="38" t="n">
        <f aca="false">E1268*10</f>
        <v>26</v>
      </c>
      <c r="I1268" s="38" t="n">
        <f aca="false">F1268*10</f>
        <v>58</v>
      </c>
      <c r="J1268" s="38" t="n">
        <f aca="false">G1268*10</f>
        <v>74</v>
      </c>
      <c r="K1268" s="38" t="n">
        <f aca="false">(-LOG(H1268,2))</f>
        <v>-4.70043971814109</v>
      </c>
      <c r="L1268" s="38" t="n">
        <f aca="false">(-LOG(I1268,2))</f>
        <v>-5.85798099512757</v>
      </c>
      <c r="M1268" s="38" t="n">
        <f aca="false">(-LOG(J1268,2))</f>
        <v>-6.20945336562895</v>
      </c>
      <c r="N1268" s="38" t="n">
        <f aca="false">(E1268*F1268*G1268)</f>
        <v>111.592</v>
      </c>
      <c r="O1268" s="38" t="n">
        <f aca="false">N1268*2.65</f>
        <v>295.7188</v>
      </c>
      <c r="P1268" s="61" t="n">
        <f aca="false">POWER(((E1268*F1268)/(G1268*G1268)),0.33333)</f>
        <v>0.650600662071412</v>
      </c>
      <c r="Q1268" s="62" t="n">
        <f aca="false">POWER(((E1268*E1268)/(G1268*F1268)),0.3333)</f>
        <v>0.540077085473473</v>
      </c>
      <c r="R1268" s="62" t="n">
        <f aca="false">(E1268/F1268)</f>
        <v>0.448275862068966</v>
      </c>
      <c r="S1268" s="62" t="n">
        <f aca="false">(F1268/G1268)</f>
        <v>0.783783783783784</v>
      </c>
      <c r="T1268" s="59" t="str">
        <f aca="false">IF(AND(S1268&gt;=0.66,R1268&lt;0.66),"Oblate/Disk",IF(AND(S1268&lt;0.66,R1268&lt;0.66),"Bladed",IF(AND(S1268&gt;=0.66,R1268&gt;=0.66),"Equant","Prolate/Roller")))</f>
        <v>Oblate/Disk</v>
      </c>
      <c r="U1268" s="62" t="n">
        <f aca="false">(E1268/30.48)/(SQRT((F1268/30.48)*(G1268/30.48)))</f>
        <v>0.396865632067231</v>
      </c>
      <c r="V1268" s="1"/>
      <c r="W1268" s="1"/>
      <c r="X1268" s="1"/>
      <c r="Y1268" s="1"/>
    </row>
    <row r="1269" customFormat="false" ht="14.65" hidden="false" customHeight="false" outlineLevel="0" collapsed="false">
      <c r="A1269" s="34" t="n">
        <v>1201</v>
      </c>
      <c r="B1269" s="36" t="s">
        <v>69</v>
      </c>
      <c r="C1269" s="36" t="n">
        <v>49</v>
      </c>
      <c r="D1269" s="36" t="n">
        <v>2449</v>
      </c>
      <c r="E1269" s="38" t="n">
        <v>2.4</v>
      </c>
      <c r="F1269" s="38" t="n">
        <v>7.6</v>
      </c>
      <c r="G1269" s="38" t="n">
        <v>20.9</v>
      </c>
      <c r="H1269" s="38" t="n">
        <f aca="false">E1269*10</f>
        <v>24</v>
      </c>
      <c r="I1269" s="38" t="n">
        <f aca="false">F1269*10</f>
        <v>76</v>
      </c>
      <c r="J1269" s="38" t="n">
        <f aca="false">G1269*10</f>
        <v>209</v>
      </c>
      <c r="K1269" s="38" t="n">
        <f aca="false">(-LOG(H1269,2))</f>
        <v>-4.58496250072116</v>
      </c>
      <c r="L1269" s="38" t="n">
        <f aca="false">(-LOG(I1269,2))</f>
        <v>-6.24792751344359</v>
      </c>
      <c r="M1269" s="38" t="n">
        <f aca="false">(-LOG(J1269,2))</f>
        <v>-7.70735913208088</v>
      </c>
      <c r="N1269" s="38" t="n">
        <f aca="false">(E1269*F1269*G1269)</f>
        <v>381.216</v>
      </c>
      <c r="O1269" s="38" t="n">
        <f aca="false">N1269*2.65</f>
        <v>1010.2224</v>
      </c>
      <c r="P1269" s="61" t="n">
        <f aca="false">POWER(((E1269*F1269)/(G1269*G1269)),0.33333)</f>
        <v>0.346935455053854</v>
      </c>
      <c r="Q1269" s="62" t="n">
        <f aca="false">POWER(((E1269*E1269)/(G1269*F1269)),0.3333)</f>
        <v>0.331031167903599</v>
      </c>
      <c r="R1269" s="62" t="n">
        <f aca="false">(E1269/F1269)</f>
        <v>0.315789473684211</v>
      </c>
      <c r="S1269" s="62" t="n">
        <f aca="false">(F1269/G1269)</f>
        <v>0.363636363636364</v>
      </c>
      <c r="T1269" s="59" t="str">
        <f aca="false">IF(AND(S1269&gt;=0.66,R1269&lt;0.66),"Oblate/Disk",IF(AND(S1269&lt;0.66,R1269&lt;0.66),"Bladed",IF(AND(S1269&gt;=0.66,R1269&gt;=0.66),"Equant","Prolate/Roller")))</f>
        <v>Bladed</v>
      </c>
      <c r="U1269" s="62" t="n">
        <f aca="false">(E1269/30.48)/(SQRT((F1269/30.48)*(G1269/30.48)))</f>
        <v>0.190428217628061</v>
      </c>
      <c r="V1269" s="1"/>
      <c r="W1269" s="1"/>
      <c r="X1269" s="1"/>
      <c r="Y1269" s="1"/>
    </row>
    <row r="1270" customFormat="false" ht="14.65" hidden="false" customHeight="false" outlineLevel="0" collapsed="false">
      <c r="A1270" s="34" t="n">
        <v>1202</v>
      </c>
      <c r="B1270" s="36" t="s">
        <v>69</v>
      </c>
      <c r="C1270" s="36" t="n">
        <v>50</v>
      </c>
      <c r="D1270" s="36" t="n">
        <v>2450</v>
      </c>
      <c r="E1270" s="38" t="n">
        <v>0.9</v>
      </c>
      <c r="F1270" s="38" t="n">
        <v>1.6</v>
      </c>
      <c r="G1270" s="38" t="n">
        <v>2.7</v>
      </c>
      <c r="H1270" s="38" t="n">
        <f aca="false">E1270*10</f>
        <v>9</v>
      </c>
      <c r="I1270" s="38" t="n">
        <f aca="false">F1270*10</f>
        <v>16</v>
      </c>
      <c r="J1270" s="38" t="n">
        <f aca="false">G1270*10</f>
        <v>27</v>
      </c>
      <c r="K1270" s="38" t="n">
        <f aca="false">(-LOG(H1270,2))</f>
        <v>-3.16992500144231</v>
      </c>
      <c r="L1270" s="38" t="n">
        <f aca="false">(-LOG(I1270,2))</f>
        <v>-4</v>
      </c>
      <c r="M1270" s="38" t="n">
        <f aca="false">(-LOG(J1270,2))</f>
        <v>-4.75488750216347</v>
      </c>
      <c r="N1270" s="38" t="n">
        <f aca="false">(E1270*F1270*G1270)</f>
        <v>3.888</v>
      </c>
      <c r="O1270" s="38" t="n">
        <f aca="false">N1270*2.65</f>
        <v>10.3032</v>
      </c>
      <c r="P1270" s="61" t="n">
        <f aca="false">POWER(((E1270*F1270)/(G1270*G1270)),0.33333)</f>
        <v>0.582390125000688</v>
      </c>
      <c r="Q1270" s="62" t="n">
        <f aca="false">POWER(((E1270*E1270)/(G1270*F1270)),0.3333)</f>
        <v>0.572389059245468</v>
      </c>
      <c r="R1270" s="62" t="n">
        <f aca="false">(E1270/F1270)</f>
        <v>0.5625</v>
      </c>
      <c r="S1270" s="62" t="n">
        <f aca="false">(F1270/G1270)</f>
        <v>0.592592592592593</v>
      </c>
      <c r="T1270" s="59" t="str">
        <f aca="false">IF(AND(S1270&gt;=0.66,R1270&lt;0.66),"Oblate/Disk",IF(AND(S1270&lt;0.66,R1270&lt;0.66),"Bladed",IF(AND(S1270&gt;=0.66,R1270&gt;=0.66),"Equant","Prolate/Roller")))</f>
        <v>Bladed</v>
      </c>
      <c r="U1270" s="62" t="n">
        <f aca="false">(E1270/30.48)/(SQRT((F1270/30.48)*(G1270/30.48)))</f>
        <v>0.433012701892219</v>
      </c>
      <c r="V1270" s="1"/>
      <c r="W1270" s="1"/>
      <c r="X1270" s="1"/>
      <c r="Y1270" s="1"/>
    </row>
    <row r="1271" customFormat="false" ht="14.65" hidden="false" customHeight="false" outlineLevel="0" collapsed="false">
      <c r="A1271" s="34" t="n">
        <v>1203</v>
      </c>
      <c r="B1271" s="36" t="s">
        <v>69</v>
      </c>
      <c r="C1271" s="36" t="n">
        <v>51</v>
      </c>
      <c r="D1271" s="36" t="n">
        <v>2451</v>
      </c>
      <c r="E1271" s="38" t="n">
        <v>1.8</v>
      </c>
      <c r="F1271" s="38" t="n">
        <v>5.6</v>
      </c>
      <c r="G1271" s="38" t="n">
        <v>7.9</v>
      </c>
      <c r="H1271" s="38" t="n">
        <f aca="false">E1271*10</f>
        <v>18</v>
      </c>
      <c r="I1271" s="38" t="n">
        <f aca="false">F1271*10</f>
        <v>56</v>
      </c>
      <c r="J1271" s="38" t="n">
        <f aca="false">G1271*10</f>
        <v>79</v>
      </c>
      <c r="K1271" s="38" t="n">
        <f aca="false">(-LOG(H1271,2))</f>
        <v>-4.16992500144231</v>
      </c>
      <c r="L1271" s="38" t="n">
        <f aca="false">(-LOG(I1271,2))</f>
        <v>-5.80735492205761</v>
      </c>
      <c r="M1271" s="38" t="n">
        <f aca="false">(-LOG(J1271,2))</f>
        <v>-6.3037807481771</v>
      </c>
      <c r="N1271" s="38" t="n">
        <f aca="false">(E1271*F1271*G1271)</f>
        <v>79.632</v>
      </c>
      <c r="O1271" s="38" t="n">
        <f aca="false">N1271*2.65</f>
        <v>211.0248</v>
      </c>
      <c r="P1271" s="61" t="n">
        <f aca="false">POWER(((E1271*F1271)/(G1271*G1271)),0.33333)</f>
        <v>0.54459220712879</v>
      </c>
      <c r="Q1271" s="62" t="n">
        <f aca="false">POWER(((E1271*E1271)/(G1271*F1271)),0.3333)</f>
        <v>0.418421963352979</v>
      </c>
      <c r="R1271" s="62" t="n">
        <f aca="false">(E1271/F1271)</f>
        <v>0.321428571428571</v>
      </c>
      <c r="S1271" s="62" t="n">
        <f aca="false">(F1271/G1271)</f>
        <v>0.708860759493671</v>
      </c>
      <c r="T1271" s="59" t="str">
        <f aca="false">IF(AND(S1271&gt;=0.66,R1271&lt;0.66),"Oblate/Disk",IF(AND(S1271&lt;0.66,R1271&lt;0.66),"Bladed",IF(AND(S1271&gt;=0.66,R1271&gt;=0.66),"Equant","Prolate/Roller")))</f>
        <v>Oblate/Disk</v>
      </c>
      <c r="U1271" s="62" t="n">
        <f aca="false">(E1271/30.48)/(SQRT((F1271/30.48)*(G1271/30.48)))</f>
        <v>0.270623150695919</v>
      </c>
      <c r="V1271" s="1"/>
      <c r="W1271" s="1"/>
      <c r="X1271" s="1"/>
      <c r="Y1271" s="1"/>
    </row>
    <row r="1272" customFormat="false" ht="14.65" hidden="false" customHeight="false" outlineLevel="0" collapsed="false">
      <c r="A1272" s="34" t="n">
        <v>1204</v>
      </c>
      <c r="B1272" s="36" t="s">
        <v>69</v>
      </c>
      <c r="C1272" s="36" t="n">
        <v>52</v>
      </c>
      <c r="D1272" s="36" t="n">
        <v>2452</v>
      </c>
      <c r="E1272" s="38" t="n">
        <v>4.6</v>
      </c>
      <c r="F1272" s="38" t="n">
        <v>19.8</v>
      </c>
      <c r="G1272" s="38" t="n">
        <v>27.9</v>
      </c>
      <c r="H1272" s="38" t="n">
        <f aca="false">E1272*10</f>
        <v>46</v>
      </c>
      <c r="I1272" s="38" t="n">
        <f aca="false">F1272*10</f>
        <v>198</v>
      </c>
      <c r="J1272" s="38" t="n">
        <f aca="false">G1272*10</f>
        <v>279</v>
      </c>
      <c r="K1272" s="38" t="n">
        <f aca="false">(-LOG(H1272,2))</f>
        <v>-5.52356195605701</v>
      </c>
      <c r="L1272" s="38" t="n">
        <f aca="false">(-LOG(I1272,2))</f>
        <v>-7.62935662007961</v>
      </c>
      <c r="M1272" s="38" t="n">
        <f aca="false">(-LOG(J1272,2))</f>
        <v>-8.12412131182919</v>
      </c>
      <c r="N1272" s="38" t="n">
        <f aca="false">(E1272*F1272*G1272)</f>
        <v>2541.132</v>
      </c>
      <c r="O1272" s="38" t="n">
        <f aca="false">N1272*2.65</f>
        <v>6733.9998</v>
      </c>
      <c r="P1272" s="61" t="n">
        <f aca="false">POWER(((E1272*F1272)/(G1272*G1272)),0.33333)</f>
        <v>0.489111616752501</v>
      </c>
      <c r="Q1272" s="62" t="n">
        <f aca="false">POWER(((E1272*E1272)/(G1272*F1272)),0.3333)</f>
        <v>0.337128898606948</v>
      </c>
      <c r="R1272" s="62" t="n">
        <f aca="false">(E1272/F1272)</f>
        <v>0.232323232323232</v>
      </c>
      <c r="S1272" s="62" t="n">
        <f aca="false">(F1272/G1272)</f>
        <v>0.709677419354839</v>
      </c>
      <c r="T1272" s="59" t="str">
        <f aca="false">IF(AND(S1272&gt;=0.66,R1272&lt;0.66),"Oblate/Disk",IF(AND(S1272&lt;0.66,R1272&lt;0.66),"Bladed",IF(AND(S1272&gt;=0.66,R1272&gt;=0.66),"Equant","Prolate/Roller")))</f>
        <v>Oblate/Disk</v>
      </c>
      <c r="U1272" s="62" t="n">
        <f aca="false">(E1272/30.48)/(SQRT((F1272/30.48)*(G1272/30.48)))</f>
        <v>0.195714559606135</v>
      </c>
      <c r="V1272" s="1"/>
      <c r="W1272" s="1"/>
      <c r="X1272" s="1"/>
      <c r="Y1272" s="1"/>
    </row>
    <row r="1273" customFormat="false" ht="14.65" hidden="false" customHeight="false" outlineLevel="0" collapsed="false">
      <c r="A1273" s="34" t="n">
        <v>898</v>
      </c>
      <c r="B1273" s="36" t="s">
        <v>70</v>
      </c>
      <c r="C1273" s="36" t="n">
        <v>1</v>
      </c>
      <c r="D1273" s="36" t="n">
        <v>2501</v>
      </c>
      <c r="E1273" s="38" t="n">
        <v>4.8</v>
      </c>
      <c r="F1273" s="38" t="n">
        <v>29</v>
      </c>
      <c r="G1273" s="38" t="n">
        <v>41.2</v>
      </c>
      <c r="H1273" s="38" t="n">
        <f aca="false">E1273*10</f>
        <v>48</v>
      </c>
      <c r="I1273" s="38" t="n">
        <f aca="false">F1273*10</f>
        <v>290</v>
      </c>
      <c r="J1273" s="38" t="n">
        <f aca="false">G1273*10</f>
        <v>412</v>
      </c>
      <c r="K1273" s="38" t="n">
        <f aca="false">(-LOG(H1273,2))</f>
        <v>-5.58496250072116</v>
      </c>
      <c r="L1273" s="38" t="n">
        <f aca="false">(-LOG(I1273,2))</f>
        <v>-8.17990909001493</v>
      </c>
      <c r="M1273" s="38" t="n">
        <f aca="false">(-LOG(J1273,2))</f>
        <v>-8.68650052718322</v>
      </c>
      <c r="N1273" s="38" t="n">
        <f aca="false">(E1273*F1273*G1273)</f>
        <v>5735.04</v>
      </c>
      <c r="O1273" s="38" t="n">
        <f aca="false">N1273*2.65</f>
        <v>15197.856</v>
      </c>
      <c r="P1273" s="61" t="n">
        <f aca="false">POWER(((E1273*F1273)/(G1273*G1273)),0.33333)</f>
        <v>0.434462091190926</v>
      </c>
      <c r="Q1273" s="62" t="n">
        <f aca="false">POWER(((E1273*E1273)/(G1273*F1273)),0.3333)</f>
        <v>0.268196381480244</v>
      </c>
      <c r="R1273" s="62" t="n">
        <f aca="false">(E1273/F1273)</f>
        <v>0.16551724137931</v>
      </c>
      <c r="S1273" s="62" t="n">
        <f aca="false">(F1273/G1273)</f>
        <v>0.703883495145631</v>
      </c>
      <c r="T1273" s="59" t="str">
        <f aca="false">IF(AND(S1273&gt;=0.66,R1273&lt;0.66),"Oblate/Disk",IF(AND(S1273&lt;0.66,R1273&lt;0.66),"Bladed",IF(AND(S1273&gt;=0.66,R1273&gt;=0.66),"Equant","Prolate/Roller")))</f>
        <v>Oblate/Disk</v>
      </c>
      <c r="U1273" s="62" t="n">
        <f aca="false">(E1273/30.48)/(SQRT((F1273/30.48)*(G1273/30.48)))</f>
        <v>0.138865266004296</v>
      </c>
      <c r="V1273" s="1"/>
      <c r="W1273" s="1"/>
      <c r="X1273" s="1"/>
      <c r="Y1273" s="1"/>
    </row>
    <row r="1274" customFormat="false" ht="14.65" hidden="false" customHeight="false" outlineLevel="0" collapsed="false">
      <c r="A1274" s="34" t="n">
        <v>899</v>
      </c>
      <c r="B1274" s="36" t="s">
        <v>70</v>
      </c>
      <c r="C1274" s="36" t="n">
        <v>2</v>
      </c>
      <c r="D1274" s="36" t="n">
        <v>2502</v>
      </c>
      <c r="E1274" s="38" t="n">
        <v>12.5</v>
      </c>
      <c r="F1274" s="38" t="n">
        <v>35.4</v>
      </c>
      <c r="G1274" s="38" t="n">
        <v>53.4</v>
      </c>
      <c r="H1274" s="38" t="n">
        <f aca="false">E1274*10</f>
        <v>125</v>
      </c>
      <c r="I1274" s="38" t="n">
        <f aca="false">F1274*10</f>
        <v>354</v>
      </c>
      <c r="J1274" s="38" t="n">
        <f aca="false">G1274*10</f>
        <v>534</v>
      </c>
      <c r="K1274" s="38" t="n">
        <f aca="false">(-LOG(H1274,2))</f>
        <v>-6.96578428466209</v>
      </c>
      <c r="L1274" s="38" t="n">
        <f aca="false">(-LOG(I1274,2))</f>
        <v>-8.467605550083</v>
      </c>
      <c r="M1274" s="38" t="n">
        <f aca="false">(-LOG(J1274,2))</f>
        <v>-9.06069593168756</v>
      </c>
      <c r="N1274" s="38" t="n">
        <f aca="false">(E1274*F1274*G1274)</f>
        <v>23629.5</v>
      </c>
      <c r="O1274" s="38" t="n">
        <f aca="false">N1274*2.65</f>
        <v>62618.175</v>
      </c>
      <c r="P1274" s="61" t="n">
        <f aca="false">POWER(((E1274*F1274)/(G1274*G1274)),0.33333)</f>
        <v>0.537377671982569</v>
      </c>
      <c r="Q1274" s="62" t="n">
        <f aca="false">POWER(((E1274*E1274)/(G1274*F1274)),0.3333)</f>
        <v>0.435640177648559</v>
      </c>
      <c r="R1274" s="62" t="n">
        <f aca="false">(E1274/F1274)</f>
        <v>0.353107344632768</v>
      </c>
      <c r="S1274" s="62" t="n">
        <f aca="false">(F1274/G1274)</f>
        <v>0.662921348314607</v>
      </c>
      <c r="T1274" s="59" t="str">
        <f aca="false">IF(AND(S1274&gt;=0.66,R1274&lt;0.66),"Oblate/Disk",IF(AND(S1274&lt;0.66,R1274&lt;0.66),"Bladed",IF(AND(S1274&gt;=0.66,R1274&gt;=0.66),"Equant","Prolate/Roller")))</f>
        <v>Oblate/Disk</v>
      </c>
      <c r="U1274" s="62" t="n">
        <f aca="false">(E1274/30.48)/(SQRT((F1274/30.48)*(G1274/30.48)))</f>
        <v>0.287499936750021</v>
      </c>
      <c r="V1274" s="1"/>
      <c r="W1274" s="1"/>
      <c r="X1274" s="1"/>
      <c r="Y1274" s="1"/>
    </row>
    <row r="1275" customFormat="false" ht="14.65" hidden="false" customHeight="false" outlineLevel="0" collapsed="false">
      <c r="A1275" s="34" t="n">
        <v>900</v>
      </c>
      <c r="B1275" s="36" t="s">
        <v>70</v>
      </c>
      <c r="C1275" s="36" t="n">
        <v>3</v>
      </c>
      <c r="D1275" s="36" t="n">
        <v>2503</v>
      </c>
      <c r="E1275" s="38" t="n">
        <v>4.8</v>
      </c>
      <c r="F1275" s="38" t="n">
        <v>6.8</v>
      </c>
      <c r="G1275" s="38" t="n">
        <v>10.9</v>
      </c>
      <c r="H1275" s="38" t="n">
        <f aca="false">E1275*10</f>
        <v>48</v>
      </c>
      <c r="I1275" s="38" t="n">
        <f aca="false">F1275*10</f>
        <v>68</v>
      </c>
      <c r="J1275" s="38" t="n">
        <f aca="false">G1275*10</f>
        <v>109</v>
      </c>
      <c r="K1275" s="38" t="n">
        <f aca="false">(-LOG(H1275,2))</f>
        <v>-5.58496250072116</v>
      </c>
      <c r="L1275" s="38" t="n">
        <f aca="false">(-LOG(I1275,2))</f>
        <v>-6.08746284125034</v>
      </c>
      <c r="M1275" s="38" t="n">
        <f aca="false">(-LOG(J1275,2))</f>
        <v>-6.76818432477693</v>
      </c>
      <c r="N1275" s="38" t="n">
        <f aca="false">(E1275*F1275*G1275)</f>
        <v>355.776</v>
      </c>
      <c r="O1275" s="38" t="n">
        <f aca="false">N1275*2.65</f>
        <v>942.8064</v>
      </c>
      <c r="P1275" s="61" t="n">
        <f aca="false">POWER(((E1275*F1275)/(G1275*G1275)),0.33333)</f>
        <v>0.650081172685647</v>
      </c>
      <c r="Q1275" s="62" t="n">
        <f aca="false">POWER(((E1275*E1275)/(G1275*F1275)),0.3333)</f>
        <v>0.677432356910771</v>
      </c>
      <c r="R1275" s="62" t="n">
        <f aca="false">(E1275/F1275)</f>
        <v>0.705882352941177</v>
      </c>
      <c r="S1275" s="62" t="n">
        <f aca="false">(F1275/G1275)</f>
        <v>0.623853211009174</v>
      </c>
      <c r="T1275" s="59" t="str">
        <f aca="false">IF(AND(S1275&gt;=0.66,R1275&lt;0.66),"Oblate/Disk",IF(AND(S1275&lt;0.66,R1275&lt;0.66),"Bladed",IF(AND(S1275&gt;=0.66,R1275&gt;=0.66),"Equant","Prolate/Roller")))</f>
        <v>Prolate/Roller</v>
      </c>
      <c r="U1275" s="62" t="n">
        <f aca="false">(E1275/30.48)/(SQRT((F1275/30.48)*(G1275/30.48)))</f>
        <v>0.557536792229618</v>
      </c>
      <c r="V1275" s="1"/>
      <c r="W1275" s="1"/>
      <c r="X1275" s="1"/>
      <c r="Y1275" s="1"/>
    </row>
    <row r="1276" customFormat="false" ht="14.65" hidden="false" customHeight="false" outlineLevel="0" collapsed="false">
      <c r="A1276" s="34" t="n">
        <v>901</v>
      </c>
      <c r="B1276" s="36" t="s">
        <v>70</v>
      </c>
      <c r="C1276" s="36" t="n">
        <v>4</v>
      </c>
      <c r="D1276" s="36" t="n">
        <v>2504</v>
      </c>
      <c r="E1276" s="38" t="n">
        <v>1.5</v>
      </c>
      <c r="F1276" s="38" t="n">
        <v>5.2</v>
      </c>
      <c r="G1276" s="38" t="n">
        <v>6.3</v>
      </c>
      <c r="H1276" s="38" t="n">
        <f aca="false">E1276*10</f>
        <v>15</v>
      </c>
      <c r="I1276" s="38" t="n">
        <f aca="false">F1276*10</f>
        <v>52</v>
      </c>
      <c r="J1276" s="38" t="n">
        <f aca="false">G1276*10</f>
        <v>63</v>
      </c>
      <c r="K1276" s="38" t="n">
        <f aca="false">(-LOG(H1276,2))</f>
        <v>-3.90689059560852</v>
      </c>
      <c r="L1276" s="38" t="n">
        <f aca="false">(-LOG(I1276,2))</f>
        <v>-5.70043971814109</v>
      </c>
      <c r="M1276" s="38" t="n">
        <f aca="false">(-LOG(J1276,2))</f>
        <v>-5.97727992349992</v>
      </c>
      <c r="N1276" s="38" t="n">
        <f aca="false">(E1276*F1276*G1276)</f>
        <v>49.14</v>
      </c>
      <c r="O1276" s="38" t="n">
        <f aca="false">N1276*2.65</f>
        <v>130.221</v>
      </c>
      <c r="P1276" s="61" t="n">
        <f aca="false">POWER(((E1276*F1276)/(G1276*G1276)),0.33333)</f>
        <v>0.581397986271871</v>
      </c>
      <c r="Q1276" s="62" t="n">
        <f aca="false">POWER(((E1276*E1276)/(G1276*F1276)),0.3333)</f>
        <v>0.409560735005541</v>
      </c>
      <c r="R1276" s="62" t="n">
        <f aca="false">(E1276/F1276)</f>
        <v>0.288461538461538</v>
      </c>
      <c r="S1276" s="62" t="n">
        <f aca="false">(F1276/G1276)</f>
        <v>0.825396825396826</v>
      </c>
      <c r="T1276" s="59" t="str">
        <f aca="false">IF(AND(S1276&gt;=0.66,R1276&lt;0.66),"Oblate/Disk",IF(AND(S1276&lt;0.66,R1276&lt;0.66),"Bladed",IF(AND(S1276&gt;=0.66,R1276&gt;=0.66),"Equant","Prolate/Roller")))</f>
        <v>Oblate/Disk</v>
      </c>
      <c r="U1276" s="62" t="n">
        <f aca="false">(E1276/30.48)/(SQRT((F1276/30.48)*(G1276/30.48)))</f>
        <v>0.26207120918048</v>
      </c>
      <c r="V1276" s="1"/>
      <c r="W1276" s="1"/>
      <c r="X1276" s="1"/>
      <c r="Y1276" s="1"/>
    </row>
    <row r="1277" customFormat="false" ht="14.65" hidden="false" customHeight="false" outlineLevel="0" collapsed="false">
      <c r="A1277" s="34" t="n">
        <v>902</v>
      </c>
      <c r="B1277" s="36" t="s">
        <v>70</v>
      </c>
      <c r="C1277" s="36" t="n">
        <v>5</v>
      </c>
      <c r="D1277" s="36" t="n">
        <v>2505</v>
      </c>
      <c r="E1277" s="38" t="n">
        <v>6.6</v>
      </c>
      <c r="F1277" s="38" t="n">
        <v>10.1</v>
      </c>
      <c r="G1277" s="38" t="n">
        <v>21.4</v>
      </c>
      <c r="H1277" s="38" t="n">
        <f aca="false">E1277*10</f>
        <v>66</v>
      </c>
      <c r="I1277" s="38" t="n">
        <f aca="false">F1277*10</f>
        <v>101</v>
      </c>
      <c r="J1277" s="38" t="n">
        <f aca="false">G1277*10</f>
        <v>214</v>
      </c>
      <c r="K1277" s="38" t="n">
        <f aca="false">(-LOG(H1277,2))</f>
        <v>-6.04439411935845</v>
      </c>
      <c r="L1277" s="38" t="n">
        <f aca="false">(-LOG(I1277,2))</f>
        <v>-6.6582114827518</v>
      </c>
      <c r="M1277" s="38" t="n">
        <f aca="false">(-LOG(J1277,2))</f>
        <v>-7.74146698640115</v>
      </c>
      <c r="N1277" s="38" t="n">
        <f aca="false">(E1277*F1277*G1277)</f>
        <v>1426.524</v>
      </c>
      <c r="O1277" s="38" t="n">
        <f aca="false">N1277*2.65</f>
        <v>3780.2886</v>
      </c>
      <c r="P1277" s="61" t="n">
        <f aca="false">POWER(((E1277*F1277)/(G1277*G1277)),0.33333)</f>
        <v>0.526035891839471</v>
      </c>
      <c r="Q1277" s="62" t="n">
        <f aca="false">POWER(((E1277*E1277)/(G1277*F1277)),0.3333)</f>
        <v>0.586328173550895</v>
      </c>
      <c r="R1277" s="62" t="n">
        <f aca="false">(E1277/F1277)</f>
        <v>0.653465346534654</v>
      </c>
      <c r="S1277" s="62" t="n">
        <f aca="false">(F1277/G1277)</f>
        <v>0.47196261682243</v>
      </c>
      <c r="T1277" s="59" t="str">
        <f aca="false">IF(AND(S1277&gt;=0.66,R1277&lt;0.66),"Oblate/Disk",IF(AND(S1277&lt;0.66,R1277&lt;0.66),"Bladed",IF(AND(S1277&gt;=0.66,R1277&gt;=0.66),"Equant","Prolate/Roller")))</f>
        <v>Bladed</v>
      </c>
      <c r="U1277" s="62" t="n">
        <f aca="false">(E1277/30.48)/(SQRT((F1277/30.48)*(G1277/30.48)))</f>
        <v>0.44892765726185</v>
      </c>
      <c r="V1277" s="1"/>
      <c r="W1277" s="1"/>
      <c r="X1277" s="1"/>
      <c r="Y1277" s="1"/>
    </row>
    <row r="1278" customFormat="false" ht="14.65" hidden="false" customHeight="false" outlineLevel="0" collapsed="false">
      <c r="A1278" s="34" t="n">
        <v>903</v>
      </c>
      <c r="B1278" s="36" t="s">
        <v>70</v>
      </c>
      <c r="C1278" s="36" t="n">
        <v>6</v>
      </c>
      <c r="D1278" s="36" t="n">
        <v>2506</v>
      </c>
      <c r="E1278" s="38" t="n">
        <v>6</v>
      </c>
      <c r="F1278" s="38" t="n">
        <v>27.1</v>
      </c>
      <c r="G1278" s="38" t="n">
        <v>58</v>
      </c>
      <c r="H1278" s="38" t="n">
        <f aca="false">E1278*10</f>
        <v>60</v>
      </c>
      <c r="I1278" s="38" t="n">
        <f aca="false">F1278*10</f>
        <v>271</v>
      </c>
      <c r="J1278" s="38" t="n">
        <f aca="false">G1278*10</f>
        <v>580</v>
      </c>
      <c r="K1278" s="38" t="n">
        <f aca="false">(-LOG(H1278,2))</f>
        <v>-5.90689059560852</v>
      </c>
      <c r="L1278" s="38" t="n">
        <f aca="false">(-LOG(I1278,2))</f>
        <v>-8.08214904135387</v>
      </c>
      <c r="M1278" s="38" t="n">
        <f aca="false">(-LOG(J1278,2))</f>
        <v>-9.17990909001493</v>
      </c>
      <c r="N1278" s="38" t="n">
        <f aca="false">(E1278*F1278*G1278)</f>
        <v>9430.8</v>
      </c>
      <c r="O1278" s="38" t="n">
        <f aca="false">N1278*2.65</f>
        <v>24991.62</v>
      </c>
      <c r="P1278" s="61" t="n">
        <f aca="false">POWER(((E1278*F1278)/(G1278*G1278)),0.33333)</f>
        <v>0.364272095306502</v>
      </c>
      <c r="Q1278" s="62" t="n">
        <f aca="false">POWER(((E1278*E1278)/(G1278*F1278)),0.3333)</f>
        <v>0.284024895420361</v>
      </c>
      <c r="R1278" s="62" t="n">
        <f aca="false">(E1278/F1278)</f>
        <v>0.22140221402214</v>
      </c>
      <c r="S1278" s="62" t="n">
        <f aca="false">(F1278/G1278)</f>
        <v>0.467241379310345</v>
      </c>
      <c r="T1278" s="59" t="str">
        <f aca="false">IF(AND(S1278&gt;=0.66,R1278&lt;0.66),"Oblate/Disk",IF(AND(S1278&lt;0.66,R1278&lt;0.66),"Bladed",IF(AND(S1278&gt;=0.66,R1278&gt;=0.66),"Equant","Prolate/Roller")))</f>
        <v>Bladed</v>
      </c>
      <c r="U1278" s="62" t="n">
        <f aca="false">(E1278/30.48)/(SQRT((F1278/30.48)*(G1278/30.48)))</f>
        <v>0.151339609199427</v>
      </c>
      <c r="V1278" s="1"/>
      <c r="W1278" s="1"/>
      <c r="X1278" s="1"/>
      <c r="Y1278" s="1"/>
    </row>
    <row r="1279" customFormat="false" ht="14.65" hidden="false" customHeight="false" outlineLevel="0" collapsed="false">
      <c r="A1279" s="34" t="n">
        <v>904</v>
      </c>
      <c r="B1279" s="36" t="s">
        <v>70</v>
      </c>
      <c r="C1279" s="36" t="n">
        <v>7</v>
      </c>
      <c r="D1279" s="36" t="n">
        <v>2507</v>
      </c>
      <c r="E1279" s="38" t="n">
        <v>0.9</v>
      </c>
      <c r="F1279" s="38" t="n">
        <v>4.7</v>
      </c>
      <c r="G1279" s="38" t="n">
        <v>6.7</v>
      </c>
      <c r="H1279" s="38" t="n">
        <f aca="false">E1279*10</f>
        <v>9</v>
      </c>
      <c r="I1279" s="38" t="n">
        <f aca="false">F1279*10</f>
        <v>47</v>
      </c>
      <c r="J1279" s="38" t="n">
        <f aca="false">G1279*10</f>
        <v>67</v>
      </c>
      <c r="K1279" s="38" t="n">
        <f aca="false">(-LOG(H1279,2))</f>
        <v>-3.16992500144231</v>
      </c>
      <c r="L1279" s="38" t="n">
        <f aca="false">(-LOG(I1279,2))</f>
        <v>-5.55458885167764</v>
      </c>
      <c r="M1279" s="38" t="n">
        <f aca="false">(-LOG(J1279,2))</f>
        <v>-6.06608919045777</v>
      </c>
      <c r="N1279" s="38" t="n">
        <f aca="false">(E1279*F1279*G1279)</f>
        <v>28.341</v>
      </c>
      <c r="O1279" s="38" t="n">
        <f aca="false">N1279*2.65</f>
        <v>75.10365</v>
      </c>
      <c r="P1279" s="61" t="n">
        <f aca="false">POWER(((E1279*F1279)/(G1279*G1279)),0.33333)</f>
        <v>0.45505826503767</v>
      </c>
      <c r="Q1279" s="62" t="n">
        <f aca="false">POWER(((E1279*E1279)/(G1279*F1279)),0.3333)</f>
        <v>0.295227703994143</v>
      </c>
      <c r="R1279" s="62" t="n">
        <f aca="false">(E1279/F1279)</f>
        <v>0.191489361702128</v>
      </c>
      <c r="S1279" s="62" t="n">
        <f aca="false">(F1279/G1279)</f>
        <v>0.701492537313433</v>
      </c>
      <c r="T1279" s="59" t="str">
        <f aca="false">IF(AND(S1279&gt;=0.66,R1279&lt;0.66),"Oblate/Disk",IF(AND(S1279&lt;0.66,R1279&lt;0.66),"Bladed",IF(AND(S1279&gt;=0.66,R1279&gt;=0.66),"Equant","Prolate/Roller")))</f>
        <v>Oblate/Disk</v>
      </c>
      <c r="U1279" s="62" t="n">
        <f aca="false">(E1279/30.48)/(SQRT((F1279/30.48)*(G1279/30.48)))</f>
        <v>0.160382204661015</v>
      </c>
      <c r="V1279" s="1"/>
      <c r="W1279" s="1"/>
      <c r="X1279" s="1"/>
      <c r="Y1279" s="1"/>
    </row>
    <row r="1280" customFormat="false" ht="14.65" hidden="false" customHeight="false" outlineLevel="0" collapsed="false">
      <c r="A1280" s="34" t="n">
        <v>905</v>
      </c>
      <c r="B1280" s="36" t="s">
        <v>70</v>
      </c>
      <c r="C1280" s="36" t="n">
        <v>8</v>
      </c>
      <c r="D1280" s="36" t="n">
        <v>2508</v>
      </c>
      <c r="E1280" s="38" t="n">
        <v>2.2</v>
      </c>
      <c r="F1280" s="38" t="n">
        <v>7.8</v>
      </c>
      <c r="G1280" s="38" t="n">
        <v>10.2</v>
      </c>
      <c r="H1280" s="38" t="n">
        <f aca="false">E1280*10</f>
        <v>22</v>
      </c>
      <c r="I1280" s="38" t="n">
        <f aca="false">F1280*10</f>
        <v>78</v>
      </c>
      <c r="J1280" s="38" t="n">
        <f aca="false">G1280*10</f>
        <v>102</v>
      </c>
      <c r="K1280" s="38" t="n">
        <f aca="false">(-LOG(H1280,2))</f>
        <v>-4.4594316186373</v>
      </c>
      <c r="L1280" s="38" t="n">
        <f aca="false">(-LOG(I1280,2))</f>
        <v>-6.28540221886225</v>
      </c>
      <c r="M1280" s="38" t="n">
        <f aca="false">(-LOG(J1280,2))</f>
        <v>-6.6724253419715</v>
      </c>
      <c r="N1280" s="38" t="n">
        <f aca="false">(E1280*F1280*G1280)</f>
        <v>175.032</v>
      </c>
      <c r="O1280" s="38" t="n">
        <f aca="false">N1280*2.65</f>
        <v>463.8348</v>
      </c>
      <c r="P1280" s="61" t="n">
        <f aca="false">POWER(((E1280*F1280)/(G1280*G1280)),0.33333)</f>
        <v>0.548413649718779</v>
      </c>
      <c r="Q1280" s="62" t="n">
        <f aca="false">POWER(((E1280*E1280)/(G1280*F1280)),0.3333)</f>
        <v>0.393330288550173</v>
      </c>
      <c r="R1280" s="62" t="n">
        <f aca="false">(E1280/F1280)</f>
        <v>0.282051282051282</v>
      </c>
      <c r="S1280" s="62" t="n">
        <f aca="false">(F1280/G1280)</f>
        <v>0.764705882352941</v>
      </c>
      <c r="T1280" s="59" t="str">
        <f aca="false">IF(AND(S1280&gt;=0.66,R1280&lt;0.66),"Oblate/Disk",IF(AND(S1280&lt;0.66,R1280&lt;0.66),"Bladed",IF(AND(S1280&gt;=0.66,R1280&gt;=0.66),"Equant","Prolate/Roller")))</f>
        <v>Oblate/Disk</v>
      </c>
      <c r="U1280" s="62" t="n">
        <f aca="false">(E1280/30.48)/(SQRT((F1280/30.48)*(G1280/30.48)))</f>
        <v>0.246646691131981</v>
      </c>
      <c r="V1280" s="1"/>
      <c r="W1280" s="1"/>
      <c r="X1280" s="1"/>
      <c r="Y1280" s="1"/>
    </row>
    <row r="1281" customFormat="false" ht="14.65" hidden="false" customHeight="false" outlineLevel="0" collapsed="false">
      <c r="A1281" s="34" t="n">
        <v>906</v>
      </c>
      <c r="B1281" s="36" t="s">
        <v>70</v>
      </c>
      <c r="C1281" s="36" t="n">
        <v>9</v>
      </c>
      <c r="D1281" s="36" t="n">
        <v>2509</v>
      </c>
      <c r="E1281" s="38" t="n">
        <v>2.5</v>
      </c>
      <c r="F1281" s="38" t="n">
        <v>15.5</v>
      </c>
      <c r="G1281" s="38" t="n">
        <v>21.6</v>
      </c>
      <c r="H1281" s="38" t="n">
        <f aca="false">E1281*10</f>
        <v>25</v>
      </c>
      <c r="I1281" s="38" t="n">
        <f aca="false">F1281*10</f>
        <v>155</v>
      </c>
      <c r="J1281" s="38" t="n">
        <f aca="false">G1281*10</f>
        <v>216</v>
      </c>
      <c r="K1281" s="38" t="n">
        <f aca="false">(-LOG(H1281,2))</f>
        <v>-4.64385618977472</v>
      </c>
      <c r="L1281" s="38" t="n">
        <f aca="false">(-LOG(I1281,2))</f>
        <v>-7.27612440527424</v>
      </c>
      <c r="M1281" s="38" t="n">
        <f aca="false">(-LOG(J1281,2))</f>
        <v>-7.75488750216347</v>
      </c>
      <c r="N1281" s="38" t="n">
        <f aca="false">(E1281*F1281*G1281)</f>
        <v>837</v>
      </c>
      <c r="O1281" s="38" t="n">
        <f aca="false">N1281*2.65</f>
        <v>2218.05</v>
      </c>
      <c r="P1281" s="61" t="n">
        <f aca="false">POWER(((E1281*F1281)/(G1281*G1281)),0.33333)</f>
        <v>0.436306487179951</v>
      </c>
      <c r="Q1281" s="62" t="n">
        <f aca="false">POWER(((E1281*E1281)/(G1281*F1281)),0.3333)</f>
        <v>0.2653113439254</v>
      </c>
      <c r="R1281" s="62" t="n">
        <f aca="false">(E1281/F1281)</f>
        <v>0.161290322580645</v>
      </c>
      <c r="S1281" s="62" t="n">
        <f aca="false">(F1281/G1281)</f>
        <v>0.717592592592593</v>
      </c>
      <c r="T1281" s="59" t="str">
        <f aca="false">IF(AND(S1281&gt;=0.66,R1281&lt;0.66),"Oblate/Disk",IF(AND(S1281&lt;0.66,R1281&lt;0.66),"Bladed",IF(AND(S1281&gt;=0.66,R1281&gt;=0.66),"Equant","Prolate/Roller")))</f>
        <v>Oblate/Disk</v>
      </c>
      <c r="U1281" s="62" t="n">
        <f aca="false">(E1281/30.48)/(SQRT((F1281/30.48)*(G1281/30.48)))</f>
        <v>0.13663038245499</v>
      </c>
      <c r="V1281" s="1"/>
      <c r="W1281" s="1"/>
      <c r="X1281" s="1"/>
      <c r="Y1281" s="1"/>
    </row>
    <row r="1282" customFormat="false" ht="14.65" hidden="false" customHeight="false" outlineLevel="0" collapsed="false">
      <c r="A1282" s="34" t="n">
        <v>907</v>
      </c>
      <c r="B1282" s="36" t="s">
        <v>70</v>
      </c>
      <c r="C1282" s="36" t="n">
        <v>10</v>
      </c>
      <c r="D1282" s="36" t="n">
        <v>2510</v>
      </c>
      <c r="E1282" s="38" t="n">
        <v>1.8</v>
      </c>
      <c r="F1282" s="38" t="n">
        <v>4.8</v>
      </c>
      <c r="G1282" s="38" t="n">
        <v>16.7</v>
      </c>
      <c r="H1282" s="38" t="n">
        <f aca="false">E1282*10</f>
        <v>18</v>
      </c>
      <c r="I1282" s="38" t="n">
        <f aca="false">F1282*10</f>
        <v>48</v>
      </c>
      <c r="J1282" s="38" t="n">
        <f aca="false">G1282*10</f>
        <v>167</v>
      </c>
      <c r="K1282" s="38" t="n">
        <f aca="false">(-LOG(H1282,2))</f>
        <v>-4.16992500144231</v>
      </c>
      <c r="L1282" s="38" t="n">
        <f aca="false">(-LOG(I1282,2))</f>
        <v>-5.58496250072116</v>
      </c>
      <c r="M1282" s="38" t="n">
        <f aca="false">(-LOG(J1282,2))</f>
        <v>-7.38370429247405</v>
      </c>
      <c r="N1282" s="38" t="n">
        <f aca="false">(E1282*F1282*G1282)</f>
        <v>144.288</v>
      </c>
      <c r="O1282" s="38" t="n">
        <f aca="false">N1282*2.65</f>
        <v>382.3632</v>
      </c>
      <c r="P1282" s="61" t="n">
        <f aca="false">POWER(((E1282*F1282)/(G1282*G1282)),0.33333)</f>
        <v>0.3140739836962</v>
      </c>
      <c r="Q1282" s="62" t="n">
        <f aca="false">POWER(((E1282*E1282)/(G1282*F1282)),0.3333)</f>
        <v>0.34322233980992</v>
      </c>
      <c r="R1282" s="62" t="n">
        <f aca="false">(E1282/F1282)</f>
        <v>0.375</v>
      </c>
      <c r="S1282" s="62" t="n">
        <f aca="false">(F1282/G1282)</f>
        <v>0.287425149700599</v>
      </c>
      <c r="T1282" s="59" t="str">
        <f aca="false">IF(AND(S1282&gt;=0.66,R1282&lt;0.66),"Oblate/Disk",IF(AND(S1282&lt;0.66,R1282&lt;0.66),"Bladed",IF(AND(S1282&gt;=0.66,R1282&gt;=0.66),"Equant","Prolate/Roller")))</f>
        <v>Bladed</v>
      </c>
      <c r="U1282" s="62" t="n">
        <f aca="false">(E1282/30.48)/(SQRT((F1282/30.48)*(G1282/30.48)))</f>
        <v>0.201045173223947</v>
      </c>
      <c r="V1282" s="1"/>
      <c r="W1282" s="1"/>
      <c r="X1282" s="1"/>
      <c r="Y1282" s="1"/>
    </row>
    <row r="1283" customFormat="false" ht="14.65" hidden="false" customHeight="false" outlineLevel="0" collapsed="false">
      <c r="A1283" s="34" t="n">
        <v>908</v>
      </c>
      <c r="B1283" s="36" t="s">
        <v>70</v>
      </c>
      <c r="C1283" s="36" t="n">
        <v>11</v>
      </c>
      <c r="D1283" s="36" t="n">
        <v>2511</v>
      </c>
      <c r="E1283" s="38" t="n">
        <v>2.9</v>
      </c>
      <c r="F1283" s="38" t="n">
        <v>16.4</v>
      </c>
      <c r="G1283" s="38" t="n">
        <v>18</v>
      </c>
      <c r="H1283" s="38" t="n">
        <f aca="false">E1283*10</f>
        <v>29</v>
      </c>
      <c r="I1283" s="38" t="n">
        <f aca="false">F1283*10</f>
        <v>164</v>
      </c>
      <c r="J1283" s="38" t="n">
        <f aca="false">G1283*10</f>
        <v>180</v>
      </c>
      <c r="K1283" s="38" t="n">
        <f aca="false">(-LOG(H1283,2))</f>
        <v>-4.85798099512757</v>
      </c>
      <c r="L1283" s="38" t="n">
        <f aca="false">(-LOG(I1283,2))</f>
        <v>-7.35755200461809</v>
      </c>
      <c r="M1283" s="38" t="n">
        <f aca="false">(-LOG(J1283,2))</f>
        <v>-7.49185309632968</v>
      </c>
      <c r="N1283" s="38" t="n">
        <f aca="false">(E1283*F1283*G1283)</f>
        <v>856.08</v>
      </c>
      <c r="O1283" s="38" t="n">
        <f aca="false">N1283*2.65</f>
        <v>2268.612</v>
      </c>
      <c r="P1283" s="61" t="n">
        <f aca="false">POWER(((E1283*F1283)/(G1283*G1283)),0.33333)</f>
        <v>0.527515294985847</v>
      </c>
      <c r="Q1283" s="62" t="n">
        <f aca="false">POWER(((E1283*E1283)/(G1283*F1283)),0.3333)</f>
        <v>0.305453232093461</v>
      </c>
      <c r="R1283" s="62" t="n">
        <f aca="false">(E1283/F1283)</f>
        <v>0.176829268292683</v>
      </c>
      <c r="S1283" s="62" t="n">
        <f aca="false">(F1283/G1283)</f>
        <v>0.911111111111111</v>
      </c>
      <c r="T1283" s="59" t="str">
        <f aca="false">IF(AND(S1283&gt;=0.66,R1283&lt;0.66),"Oblate/Disk",IF(AND(S1283&lt;0.66,R1283&lt;0.66),"Bladed",IF(AND(S1283&gt;=0.66,R1283&gt;=0.66),"Equant","Prolate/Roller")))</f>
        <v>Oblate/Disk</v>
      </c>
      <c r="U1283" s="62" t="n">
        <f aca="false">(E1283/30.48)/(SQRT((F1283/30.48)*(G1283/30.48)))</f>
        <v>0.168787321477648</v>
      </c>
      <c r="V1283" s="1"/>
      <c r="W1283" s="1"/>
      <c r="X1283" s="1"/>
      <c r="Y1283" s="1"/>
    </row>
    <row r="1284" customFormat="false" ht="14.65" hidden="false" customHeight="false" outlineLevel="0" collapsed="false">
      <c r="A1284" s="34" t="n">
        <v>909</v>
      </c>
      <c r="B1284" s="36" t="s">
        <v>70</v>
      </c>
      <c r="C1284" s="36" t="n">
        <v>12</v>
      </c>
      <c r="D1284" s="36" t="n">
        <v>2512</v>
      </c>
      <c r="E1284" s="38" t="n">
        <v>2.8</v>
      </c>
      <c r="F1284" s="38" t="n">
        <v>11.4</v>
      </c>
      <c r="G1284" s="38" t="n">
        <v>17</v>
      </c>
      <c r="H1284" s="38" t="n">
        <f aca="false">E1284*10</f>
        <v>28</v>
      </c>
      <c r="I1284" s="38" t="n">
        <f aca="false">F1284*10</f>
        <v>114</v>
      </c>
      <c r="J1284" s="38" t="n">
        <f aca="false">G1284*10</f>
        <v>170</v>
      </c>
      <c r="K1284" s="38" t="n">
        <f aca="false">(-LOG(H1284,2))</f>
        <v>-4.8073549220576</v>
      </c>
      <c r="L1284" s="38" t="n">
        <f aca="false">(-LOG(I1284,2))</f>
        <v>-6.83289001416474</v>
      </c>
      <c r="M1284" s="38" t="n">
        <f aca="false">(-LOG(J1284,2))</f>
        <v>-7.4093909361377</v>
      </c>
      <c r="N1284" s="38" t="n">
        <f aca="false">(E1284*F1284*G1284)</f>
        <v>542.64</v>
      </c>
      <c r="O1284" s="38" t="n">
        <f aca="false">N1284*2.65</f>
        <v>1437.996</v>
      </c>
      <c r="P1284" s="61" t="n">
        <f aca="false">POWER(((E1284*F1284)/(G1284*G1284)),0.33333)</f>
        <v>0.479797745287229</v>
      </c>
      <c r="Q1284" s="62" t="n">
        <f aca="false">POWER(((E1284*E1284)/(G1284*F1284)),0.3333)</f>
        <v>0.343321128390384</v>
      </c>
      <c r="R1284" s="62" t="n">
        <f aca="false">(E1284/F1284)</f>
        <v>0.245614035087719</v>
      </c>
      <c r="S1284" s="62" t="n">
        <f aca="false">(F1284/G1284)</f>
        <v>0.670588235294118</v>
      </c>
      <c r="T1284" s="59" t="str">
        <f aca="false">IF(AND(S1284&gt;=0.66,R1284&lt;0.66),"Oblate/Disk",IF(AND(S1284&lt;0.66,R1284&lt;0.66),"Bladed",IF(AND(S1284&gt;=0.66,R1284&gt;=0.66),"Equant","Prolate/Roller")))</f>
        <v>Oblate/Disk</v>
      </c>
      <c r="U1284" s="62" t="n">
        <f aca="false">(E1284/30.48)/(SQRT((F1284/30.48)*(G1284/30.48)))</f>
        <v>0.201131987429621</v>
      </c>
      <c r="V1284" s="1"/>
      <c r="W1284" s="1"/>
      <c r="X1284" s="1"/>
      <c r="Y1284" s="1"/>
    </row>
    <row r="1285" customFormat="false" ht="14.65" hidden="false" customHeight="false" outlineLevel="0" collapsed="false">
      <c r="A1285" s="34" t="n">
        <v>910</v>
      </c>
      <c r="B1285" s="36" t="s">
        <v>70</v>
      </c>
      <c r="C1285" s="36" t="n">
        <v>13</v>
      </c>
      <c r="D1285" s="36" t="n">
        <v>2513</v>
      </c>
      <c r="E1285" s="38" t="n">
        <v>2.5</v>
      </c>
      <c r="F1285" s="38" t="n">
        <v>5.9</v>
      </c>
      <c r="G1285" s="38" t="n">
        <v>7.9</v>
      </c>
      <c r="H1285" s="38" t="n">
        <f aca="false">E1285*10</f>
        <v>25</v>
      </c>
      <c r="I1285" s="38" t="n">
        <f aca="false">F1285*10</f>
        <v>59</v>
      </c>
      <c r="J1285" s="38" t="n">
        <f aca="false">G1285*10</f>
        <v>79</v>
      </c>
      <c r="K1285" s="38" t="n">
        <f aca="false">(-LOG(H1285,2))</f>
        <v>-4.64385618977472</v>
      </c>
      <c r="L1285" s="38" t="n">
        <f aca="false">(-LOG(I1285,2))</f>
        <v>-5.88264304936184</v>
      </c>
      <c r="M1285" s="38" t="n">
        <f aca="false">(-LOG(J1285,2))</f>
        <v>-6.3037807481771</v>
      </c>
      <c r="N1285" s="38" t="n">
        <f aca="false">(E1285*F1285*G1285)</f>
        <v>116.525</v>
      </c>
      <c r="O1285" s="38" t="n">
        <f aca="false">N1285*2.65</f>
        <v>308.79125</v>
      </c>
      <c r="P1285" s="61" t="n">
        <f aca="false">POWER(((E1285*F1285)/(G1285*G1285)),0.33333)</f>
        <v>0.618274546332453</v>
      </c>
      <c r="Q1285" s="62" t="n">
        <f aca="false">POWER(((E1285*E1285)/(G1285*F1285)),0.3333)</f>
        <v>0.511873592320558</v>
      </c>
      <c r="R1285" s="62" t="n">
        <f aca="false">(E1285/F1285)</f>
        <v>0.423728813559322</v>
      </c>
      <c r="S1285" s="62" t="n">
        <f aca="false">(F1285/G1285)</f>
        <v>0.746835443037975</v>
      </c>
      <c r="T1285" s="59" t="str">
        <f aca="false">IF(AND(S1285&gt;=0.66,R1285&lt;0.66),"Oblate/Disk",IF(AND(S1285&lt;0.66,R1285&lt;0.66),"Bladed",IF(AND(S1285&gt;=0.66,R1285&gt;=0.66),"Equant","Prolate/Roller")))</f>
        <v>Oblate/Disk</v>
      </c>
      <c r="U1285" s="62" t="n">
        <f aca="false">(E1285/30.48)/(SQRT((F1285/30.48)*(G1285/30.48)))</f>
        <v>0.36618492144815</v>
      </c>
      <c r="V1285" s="1"/>
      <c r="W1285" s="1"/>
      <c r="X1285" s="1"/>
      <c r="Y1285" s="1"/>
    </row>
    <row r="1286" customFormat="false" ht="14.65" hidden="false" customHeight="false" outlineLevel="0" collapsed="false">
      <c r="A1286" s="34" t="n">
        <v>911</v>
      </c>
      <c r="B1286" s="36" t="s">
        <v>70</v>
      </c>
      <c r="C1286" s="36" t="n">
        <v>14</v>
      </c>
      <c r="D1286" s="36" t="n">
        <v>2514</v>
      </c>
      <c r="E1286" s="38" t="n">
        <v>10.5</v>
      </c>
      <c r="F1286" s="38" t="n">
        <v>38</v>
      </c>
      <c r="G1286" s="38" t="n">
        <v>46.1</v>
      </c>
      <c r="H1286" s="38" t="n">
        <f aca="false">E1286*10</f>
        <v>105</v>
      </c>
      <c r="I1286" s="38" t="n">
        <f aca="false">F1286*10</f>
        <v>380</v>
      </c>
      <c r="J1286" s="38" t="n">
        <f aca="false">G1286*10</f>
        <v>461</v>
      </c>
      <c r="K1286" s="38" t="n">
        <f aca="false">(-LOG(H1286,2))</f>
        <v>-6.71424551766612</v>
      </c>
      <c r="L1286" s="38" t="n">
        <f aca="false">(-LOG(I1286,2))</f>
        <v>-8.56985560833095</v>
      </c>
      <c r="M1286" s="38" t="n">
        <f aca="false">(-LOG(J1286,2))</f>
        <v>-8.84862294042934</v>
      </c>
      <c r="N1286" s="38" t="n">
        <f aca="false">(E1286*F1286*G1286)</f>
        <v>18393.9</v>
      </c>
      <c r="O1286" s="38" t="n">
        <f aca="false">N1286*2.65</f>
        <v>48743.835</v>
      </c>
      <c r="P1286" s="61" t="n">
        <f aca="false">POWER(((E1286*F1286)/(G1286*G1286)),0.33333)</f>
        <v>0.572610670020165</v>
      </c>
      <c r="Q1286" s="62" t="n">
        <f aca="false">POWER(((E1286*E1286)/(G1286*F1286)),0.3333)</f>
        <v>0.397806060813505</v>
      </c>
      <c r="R1286" s="62" t="n">
        <f aca="false">(E1286/F1286)</f>
        <v>0.276315789473684</v>
      </c>
      <c r="S1286" s="62" t="n">
        <f aca="false">(F1286/G1286)</f>
        <v>0.824295010845987</v>
      </c>
      <c r="T1286" s="59" t="str">
        <f aca="false">IF(AND(S1286&gt;=0.66,R1286&lt;0.66),"Oblate/Disk",IF(AND(S1286&lt;0.66,R1286&lt;0.66),"Bladed",IF(AND(S1286&gt;=0.66,R1286&gt;=0.66),"Equant","Prolate/Roller")))</f>
        <v>Oblate/Disk</v>
      </c>
      <c r="U1286" s="62" t="n">
        <f aca="false">(E1286/30.48)/(SQRT((F1286/30.48)*(G1286/30.48)))</f>
        <v>0.250869022764755</v>
      </c>
      <c r="V1286" s="1"/>
      <c r="W1286" s="1"/>
      <c r="X1286" s="1"/>
      <c r="Y1286" s="1"/>
    </row>
    <row r="1287" customFormat="false" ht="14.65" hidden="false" customHeight="false" outlineLevel="0" collapsed="false">
      <c r="A1287" s="34" t="n">
        <v>912</v>
      </c>
      <c r="B1287" s="36" t="s">
        <v>70</v>
      </c>
      <c r="C1287" s="36" t="n">
        <v>15</v>
      </c>
      <c r="D1287" s="36" t="n">
        <v>2515</v>
      </c>
      <c r="E1287" s="38" t="n">
        <v>0.9</v>
      </c>
      <c r="F1287" s="38" t="n">
        <v>1.8</v>
      </c>
      <c r="G1287" s="38" t="n">
        <v>2.4</v>
      </c>
      <c r="H1287" s="38" t="n">
        <f aca="false">E1287*10</f>
        <v>9</v>
      </c>
      <c r="I1287" s="38" t="n">
        <f aca="false">F1287*10</f>
        <v>18</v>
      </c>
      <c r="J1287" s="38" t="n">
        <f aca="false">G1287*10</f>
        <v>24</v>
      </c>
      <c r="K1287" s="38" t="n">
        <f aca="false">(-LOG(H1287,2))</f>
        <v>-3.16992500144231</v>
      </c>
      <c r="L1287" s="38" t="n">
        <f aca="false">(-LOG(I1287,2))</f>
        <v>-4.16992500144231</v>
      </c>
      <c r="M1287" s="38" t="n">
        <f aca="false">(-LOG(J1287,2))</f>
        <v>-4.58496250072116</v>
      </c>
      <c r="N1287" s="38" t="n">
        <f aca="false">(E1287*F1287*G1287)</f>
        <v>3.888</v>
      </c>
      <c r="O1287" s="38" t="n">
        <f aca="false">N1287*2.65</f>
        <v>10.3032</v>
      </c>
      <c r="P1287" s="61" t="n">
        <f aca="false">POWER(((E1287*F1287)/(G1287*G1287)),0.33333)</f>
        <v>0.655188118924864</v>
      </c>
      <c r="Q1287" s="62" t="n">
        <f aca="false">POWER(((E1287*E1287)/(G1287*F1287)),0.3333)</f>
        <v>0.572389059245468</v>
      </c>
      <c r="R1287" s="62" t="n">
        <f aca="false">(E1287/F1287)</f>
        <v>0.5</v>
      </c>
      <c r="S1287" s="62" t="n">
        <f aca="false">(F1287/G1287)</f>
        <v>0.75</v>
      </c>
      <c r="T1287" s="59" t="str">
        <f aca="false">IF(AND(S1287&gt;=0.66,R1287&lt;0.66),"Oblate/Disk",IF(AND(S1287&lt;0.66,R1287&lt;0.66),"Bladed",IF(AND(S1287&gt;=0.66,R1287&gt;=0.66),"Equant","Prolate/Roller")))</f>
        <v>Oblate/Disk</v>
      </c>
      <c r="U1287" s="62" t="n">
        <f aca="false">(E1287/30.48)/(SQRT((F1287/30.48)*(G1287/30.48)))</f>
        <v>0.433012701892219</v>
      </c>
      <c r="V1287" s="1"/>
      <c r="W1287" s="1"/>
      <c r="X1287" s="1"/>
      <c r="Y1287" s="1"/>
    </row>
    <row r="1288" customFormat="false" ht="14.65" hidden="false" customHeight="false" outlineLevel="0" collapsed="false">
      <c r="A1288" s="34" t="n">
        <v>913</v>
      </c>
      <c r="B1288" s="36" t="s">
        <v>70</v>
      </c>
      <c r="C1288" s="36" t="n">
        <v>16</v>
      </c>
      <c r="D1288" s="36" t="n">
        <v>2516</v>
      </c>
      <c r="E1288" s="38" t="s">
        <v>91</v>
      </c>
      <c r="F1288" s="38"/>
      <c r="G1288" s="38"/>
      <c r="H1288" s="38" t="e">
        <f aca="false">E1288*10</f>
        <v>#VALUE!</v>
      </c>
      <c r="I1288" s="38" t="n">
        <f aca="false">F1288*10</f>
        <v>0</v>
      </c>
      <c r="J1288" s="38" t="n">
        <f aca="false">G1288*10</f>
        <v>0</v>
      </c>
      <c r="K1288" s="38" t="e">
        <f aca="false">(-LOG(H1288,2))</f>
        <v>#VALUE!</v>
      </c>
      <c r="L1288" s="38" t="e">
        <f aca="false">(-LOG(I1288,2))</f>
        <v>#VALUE!</v>
      </c>
      <c r="M1288" s="38" t="e">
        <f aca="false">(-LOG(J1288,2))</f>
        <v>#VALUE!</v>
      </c>
      <c r="N1288" s="38" t="e">
        <f aca="false">(E1288*F1288*G1288)</f>
        <v>#VALUE!</v>
      </c>
      <c r="O1288" s="38" t="e">
        <f aca="false">N1288*2.65</f>
        <v>#VALUE!</v>
      </c>
      <c r="P1288" s="61" t="e">
        <f aca="false">POWER(((E1288*F1288)/(G1288*G1288)),0.33333)</f>
        <v>#VALUE!</v>
      </c>
      <c r="Q1288" s="62" t="e">
        <f aca="false">POWER(((E1288*E1288)/(G1288*F1288)),0.3333)</f>
        <v>#VALUE!</v>
      </c>
      <c r="R1288" s="62" t="e">
        <f aca="false">(E1288/F1288)</f>
        <v>#VALUE!</v>
      </c>
      <c r="S1288" s="62" t="e">
        <f aca="false">(F1288/G1288)</f>
        <v>#DIV/0!</v>
      </c>
      <c r="T1288" s="59" t="e">
        <f aca="false">IF(AND(S1288&gt;=0.66,R1288&lt;0.66),"Oblate/Disk",IF(AND(S1288&lt;0.66,R1288&lt;0.66),"Bladed",IF(AND(S1288&gt;=0.66,R1288&gt;=0.66),"Equant","Prolate/Roller")))</f>
        <v>#DIV/0!</v>
      </c>
      <c r="U1288" s="62" t="e">
        <f aca="false">(E1288/30.48)/(SQRT((F1288/30.48)*(G1288/30.48)))</f>
        <v>#VALUE!</v>
      </c>
      <c r="V1288" s="1"/>
      <c r="W1288" s="1"/>
      <c r="X1288" s="1"/>
      <c r="Y1288" s="1"/>
    </row>
    <row r="1289" customFormat="false" ht="14.65" hidden="false" customHeight="false" outlineLevel="0" collapsed="false">
      <c r="A1289" s="34" t="n">
        <v>914</v>
      </c>
      <c r="B1289" s="36" t="s">
        <v>70</v>
      </c>
      <c r="C1289" s="36" t="n">
        <v>17</v>
      </c>
      <c r="D1289" s="36" t="n">
        <v>2517</v>
      </c>
      <c r="E1289" s="38" t="n">
        <v>3.2</v>
      </c>
      <c r="F1289" s="38" t="n">
        <v>6.1</v>
      </c>
      <c r="G1289" s="38" t="n">
        <v>8.2</v>
      </c>
      <c r="H1289" s="38" t="n">
        <f aca="false">E1289*10</f>
        <v>32</v>
      </c>
      <c r="I1289" s="38" t="n">
        <f aca="false">F1289*10</f>
        <v>61</v>
      </c>
      <c r="J1289" s="38" t="n">
        <f aca="false">G1289*10</f>
        <v>82</v>
      </c>
      <c r="K1289" s="38" t="n">
        <f aca="false">(-LOG(H1289,2))</f>
        <v>-5</v>
      </c>
      <c r="L1289" s="38" t="n">
        <f aca="false">(-LOG(I1289,2))</f>
        <v>-5.93073733756289</v>
      </c>
      <c r="M1289" s="38" t="n">
        <f aca="false">(-LOG(J1289,2))</f>
        <v>-6.35755200461809</v>
      </c>
      <c r="N1289" s="38" t="n">
        <f aca="false">(E1289*F1289*G1289)</f>
        <v>160.064</v>
      </c>
      <c r="O1289" s="38" t="n">
        <f aca="false">N1289*2.65</f>
        <v>424.1696</v>
      </c>
      <c r="P1289" s="61" t="n">
        <f aca="false">POWER(((E1289*F1289)/(G1289*G1289)),0.33333)</f>
        <v>0.662144069051742</v>
      </c>
      <c r="Q1289" s="62" t="n">
        <f aca="false">POWER(((E1289*E1289)/(G1289*F1289)),0.3333)</f>
        <v>0.589397629109496</v>
      </c>
      <c r="R1289" s="62" t="n">
        <f aca="false">(E1289/F1289)</f>
        <v>0.524590163934426</v>
      </c>
      <c r="S1289" s="62" t="n">
        <f aca="false">(F1289/G1289)</f>
        <v>0.74390243902439</v>
      </c>
      <c r="T1289" s="59" t="str">
        <f aca="false">IF(AND(S1289&gt;=0.66,R1289&lt;0.66),"Oblate/Disk",IF(AND(S1289&lt;0.66,R1289&lt;0.66),"Bladed",IF(AND(S1289&gt;=0.66,R1289&gt;=0.66),"Equant","Prolate/Roller")))</f>
        <v>Oblate/Disk</v>
      </c>
      <c r="U1289" s="62" t="n">
        <f aca="false">(E1289/30.48)/(SQRT((F1289/30.48)*(G1289/30.48)))</f>
        <v>0.452457857435251</v>
      </c>
      <c r="V1289" s="1"/>
      <c r="W1289" s="1"/>
      <c r="X1289" s="1"/>
      <c r="Y1289" s="1"/>
    </row>
    <row r="1290" customFormat="false" ht="14.65" hidden="false" customHeight="false" outlineLevel="0" collapsed="false">
      <c r="A1290" s="34" t="n">
        <v>915</v>
      </c>
      <c r="B1290" s="36" t="s">
        <v>70</v>
      </c>
      <c r="C1290" s="36" t="n">
        <v>18</v>
      </c>
      <c r="D1290" s="36" t="n">
        <v>2518</v>
      </c>
      <c r="E1290" s="38" t="n">
        <v>4.9</v>
      </c>
      <c r="F1290" s="38" t="n">
        <v>13.5</v>
      </c>
      <c r="G1290" s="38" t="n">
        <v>16.5</v>
      </c>
      <c r="H1290" s="38" t="n">
        <f aca="false">E1290*10</f>
        <v>49</v>
      </c>
      <c r="I1290" s="38" t="n">
        <f aca="false">F1290*10</f>
        <v>135</v>
      </c>
      <c r="J1290" s="38" t="n">
        <f aca="false">G1290*10</f>
        <v>165</v>
      </c>
      <c r="K1290" s="38" t="n">
        <f aca="false">(-LOG(H1290,2))</f>
        <v>-5.61470984411521</v>
      </c>
      <c r="L1290" s="38" t="n">
        <f aca="false">(-LOG(I1290,2))</f>
        <v>-7.07681559705083</v>
      </c>
      <c r="M1290" s="38" t="n">
        <f aca="false">(-LOG(J1290,2))</f>
        <v>-7.36632221424582</v>
      </c>
      <c r="N1290" s="38" t="n">
        <f aca="false">(E1290*F1290*G1290)</f>
        <v>1091.475</v>
      </c>
      <c r="O1290" s="38" t="n">
        <f aca="false">N1290*2.65</f>
        <v>2892.40875</v>
      </c>
      <c r="P1290" s="61" t="n">
        <f aca="false">POWER(((E1290*F1290)/(G1290*G1290)),0.33333)</f>
        <v>0.624006865815077</v>
      </c>
      <c r="Q1290" s="62" t="n">
        <f aca="false">POWER(((E1290*E1290)/(G1290*F1290)),0.3333)</f>
        <v>0.475945322815105</v>
      </c>
      <c r="R1290" s="62" t="n">
        <f aca="false">(E1290/F1290)</f>
        <v>0.362962962962963</v>
      </c>
      <c r="S1290" s="62" t="n">
        <f aca="false">(F1290/G1290)</f>
        <v>0.818181818181818</v>
      </c>
      <c r="T1290" s="59" t="str">
        <f aca="false">IF(AND(S1290&gt;=0.66,R1290&lt;0.66),"Oblate/Disk",IF(AND(S1290&lt;0.66,R1290&lt;0.66),"Bladed",IF(AND(S1290&gt;=0.66,R1290&gt;=0.66),"Equant","Prolate/Roller")))</f>
        <v>Oblate/Disk</v>
      </c>
      <c r="U1290" s="62" t="n">
        <f aca="false">(E1290/30.48)/(SQRT((F1290/30.48)*(G1290/30.48)))</f>
        <v>0.328312352984676</v>
      </c>
      <c r="V1290" s="1"/>
      <c r="W1290" s="1"/>
      <c r="X1290" s="1"/>
      <c r="Y1290" s="1"/>
    </row>
    <row r="1291" customFormat="false" ht="14.65" hidden="false" customHeight="false" outlineLevel="0" collapsed="false">
      <c r="A1291" s="34" t="n">
        <v>916</v>
      </c>
      <c r="B1291" s="36" t="s">
        <v>70</v>
      </c>
      <c r="C1291" s="36" t="n">
        <v>19</v>
      </c>
      <c r="D1291" s="36" t="n">
        <v>2519</v>
      </c>
      <c r="E1291" s="38" t="n">
        <v>3.2</v>
      </c>
      <c r="F1291" s="38" t="n">
        <v>6.8</v>
      </c>
      <c r="G1291" s="38" t="n">
        <v>10.2</v>
      </c>
      <c r="H1291" s="38" t="n">
        <f aca="false">E1291*10</f>
        <v>32</v>
      </c>
      <c r="I1291" s="38" t="n">
        <f aca="false">F1291*10</f>
        <v>68</v>
      </c>
      <c r="J1291" s="38" t="n">
        <f aca="false">G1291*10</f>
        <v>102</v>
      </c>
      <c r="K1291" s="38" t="n">
        <f aca="false">(-LOG(H1291,2))</f>
        <v>-5</v>
      </c>
      <c r="L1291" s="38" t="n">
        <f aca="false">(-LOG(I1291,2))</f>
        <v>-6.08746284125034</v>
      </c>
      <c r="M1291" s="38" t="n">
        <f aca="false">(-LOG(J1291,2))</f>
        <v>-6.6724253419715</v>
      </c>
      <c r="N1291" s="38" t="n">
        <f aca="false">(E1291*F1291*G1291)</f>
        <v>221.952</v>
      </c>
      <c r="O1291" s="38" t="n">
        <f aca="false">N1291*2.65</f>
        <v>588.1728</v>
      </c>
      <c r="P1291" s="61" t="n">
        <f aca="false">POWER(((E1291*F1291)/(G1291*G1291)),0.33333)</f>
        <v>0.593592558244586</v>
      </c>
      <c r="Q1291" s="62" t="n">
        <f aca="false">POWER(((E1291*E1291)/(G1291*F1291)),0.3333)</f>
        <v>0.52855637793025</v>
      </c>
      <c r="R1291" s="62" t="n">
        <f aca="false">(E1291/F1291)</f>
        <v>0.470588235294118</v>
      </c>
      <c r="S1291" s="62" t="n">
        <f aca="false">(F1291/G1291)</f>
        <v>0.666666666666667</v>
      </c>
      <c r="T1291" s="59" t="str">
        <f aca="false">IF(AND(S1291&gt;=0.66,R1291&lt;0.66),"Oblate/Disk",IF(AND(S1291&lt;0.66,R1291&lt;0.66),"Bladed",IF(AND(S1291&gt;=0.66,R1291&gt;=0.66),"Equant","Prolate/Roller")))</f>
        <v>Oblate/Disk</v>
      </c>
      <c r="U1291" s="62" t="n">
        <f aca="false">(E1291/30.48)/(SQRT((F1291/30.48)*(G1291/30.48)))</f>
        <v>0.384233685142459</v>
      </c>
      <c r="V1291" s="1"/>
      <c r="W1291" s="1"/>
      <c r="X1291" s="1"/>
      <c r="Y1291" s="1"/>
    </row>
    <row r="1292" customFormat="false" ht="14.65" hidden="false" customHeight="false" outlineLevel="0" collapsed="false">
      <c r="A1292" s="34" t="n">
        <v>917</v>
      </c>
      <c r="B1292" s="36" t="s">
        <v>70</v>
      </c>
      <c r="C1292" s="36" t="n">
        <v>20</v>
      </c>
      <c r="D1292" s="36" t="n">
        <v>2520</v>
      </c>
      <c r="E1292" s="38" t="n">
        <v>11.5</v>
      </c>
      <c r="F1292" s="38" t="n">
        <v>68</v>
      </c>
      <c r="G1292" s="38" t="n">
        <v>76</v>
      </c>
      <c r="H1292" s="38" t="n">
        <f aca="false">E1292*10</f>
        <v>115</v>
      </c>
      <c r="I1292" s="38" t="n">
        <f aca="false">F1292*10</f>
        <v>680</v>
      </c>
      <c r="J1292" s="38" t="n">
        <f aca="false">G1292*10</f>
        <v>760</v>
      </c>
      <c r="K1292" s="38" t="n">
        <f aca="false">(-LOG(H1292,2))</f>
        <v>-6.84549005094438</v>
      </c>
      <c r="L1292" s="38" t="n">
        <f aca="false">(-LOG(I1292,2))</f>
        <v>-9.4093909361377</v>
      </c>
      <c r="M1292" s="38" t="n">
        <f aca="false">(-LOG(J1292,2))</f>
        <v>-9.56985560833095</v>
      </c>
      <c r="N1292" s="38" t="n">
        <f aca="false">(E1292*F1292*G1292)</f>
        <v>59432</v>
      </c>
      <c r="O1292" s="38" t="n">
        <f aca="false">N1292*2.65</f>
        <v>157494.8</v>
      </c>
      <c r="P1292" s="61" t="n">
        <f aca="false">POWER(((E1292*F1292)/(G1292*G1292)),0.33333)</f>
        <v>0.513486958109922</v>
      </c>
      <c r="Q1292" s="62" t="n">
        <f aca="false">POWER(((E1292*E1292)/(G1292*F1292)),0.3333)</f>
        <v>0.294720801415407</v>
      </c>
      <c r="R1292" s="62" t="n">
        <f aca="false">(E1292/F1292)</f>
        <v>0.169117647058824</v>
      </c>
      <c r="S1292" s="62" t="n">
        <f aca="false">(F1292/G1292)</f>
        <v>0.894736842105263</v>
      </c>
      <c r="T1292" s="59" t="str">
        <f aca="false">IF(AND(S1292&gt;=0.66,R1292&lt;0.66),"Oblate/Disk",IF(AND(S1292&lt;0.66,R1292&lt;0.66),"Bladed",IF(AND(S1292&gt;=0.66,R1292&gt;=0.66),"Equant","Prolate/Roller")))</f>
        <v>Oblate/Disk</v>
      </c>
      <c r="U1292" s="62" t="n">
        <f aca="false">(E1292/30.48)/(SQRT((F1292/30.48)*(G1292/30.48)))</f>
        <v>0.159969279171464</v>
      </c>
      <c r="V1292" s="1"/>
      <c r="W1292" s="1"/>
      <c r="X1292" s="1"/>
      <c r="Y1292" s="1"/>
    </row>
    <row r="1293" customFormat="false" ht="14.65" hidden="false" customHeight="false" outlineLevel="0" collapsed="false">
      <c r="A1293" s="34" t="n">
        <v>918</v>
      </c>
      <c r="B1293" s="36" t="s">
        <v>70</v>
      </c>
      <c r="C1293" s="36" t="n">
        <v>21</v>
      </c>
      <c r="D1293" s="36" t="n">
        <v>2521</v>
      </c>
      <c r="E1293" s="38" t="n">
        <v>16.5</v>
      </c>
      <c r="F1293" s="38" t="n">
        <v>33.7</v>
      </c>
      <c r="G1293" s="38" t="n">
        <v>48.3</v>
      </c>
      <c r="H1293" s="38" t="n">
        <f aca="false">E1293*10</f>
        <v>165</v>
      </c>
      <c r="I1293" s="38" t="n">
        <f aca="false">F1293*10</f>
        <v>337</v>
      </c>
      <c r="J1293" s="38" t="n">
        <f aca="false">G1293*10</f>
        <v>483</v>
      </c>
      <c r="K1293" s="38" t="n">
        <f aca="false">(-LOG(H1293,2))</f>
        <v>-7.36632221424582</v>
      </c>
      <c r="L1293" s="38" t="n">
        <f aca="false">(-LOG(I1293,2))</f>
        <v>-8.39660478118186</v>
      </c>
      <c r="M1293" s="38" t="n">
        <f aca="false">(-LOG(J1293,2))</f>
        <v>-8.91587937883577</v>
      </c>
      <c r="N1293" s="38" t="n">
        <f aca="false">(E1293*F1293*G1293)</f>
        <v>26857.215</v>
      </c>
      <c r="O1293" s="38" t="n">
        <f aca="false">N1293*2.65</f>
        <v>71171.61975</v>
      </c>
      <c r="P1293" s="61" t="n">
        <f aca="false">POWER(((E1293*F1293)/(G1293*G1293)),0.33333)</f>
        <v>0.620024147367564</v>
      </c>
      <c r="Q1293" s="62" t="n">
        <f aca="false">POWER(((E1293*E1293)/(G1293*F1293)),0.3333)</f>
        <v>0.551005802822316</v>
      </c>
      <c r="R1293" s="62" t="n">
        <f aca="false">(E1293/F1293)</f>
        <v>0.489614243323442</v>
      </c>
      <c r="S1293" s="62" t="n">
        <f aca="false">(F1293/G1293)</f>
        <v>0.697722567287785</v>
      </c>
      <c r="T1293" s="59" t="str">
        <f aca="false">IF(AND(S1293&gt;=0.66,R1293&lt;0.66),"Oblate/Disk",IF(AND(S1293&lt;0.66,R1293&lt;0.66),"Bladed",IF(AND(S1293&gt;=0.66,R1293&gt;=0.66),"Equant","Prolate/Roller")))</f>
        <v>Oblate/Disk</v>
      </c>
      <c r="U1293" s="62" t="n">
        <f aca="false">(E1293/30.48)/(SQRT((F1293/30.48)*(G1293/30.48)))</f>
        <v>0.408973745021247</v>
      </c>
      <c r="V1293" s="1"/>
      <c r="W1293" s="1"/>
      <c r="X1293" s="1"/>
      <c r="Y1293" s="1"/>
    </row>
    <row r="1294" customFormat="false" ht="14.65" hidden="false" customHeight="false" outlineLevel="0" collapsed="false">
      <c r="A1294" s="34" t="n">
        <v>919</v>
      </c>
      <c r="B1294" s="36" t="s">
        <v>70</v>
      </c>
      <c r="C1294" s="36" t="n">
        <v>22</v>
      </c>
      <c r="D1294" s="36" t="n">
        <v>2522</v>
      </c>
      <c r="E1294" s="38" t="n">
        <v>19.2</v>
      </c>
      <c r="F1294" s="38" t="n">
        <v>45.3</v>
      </c>
      <c r="G1294" s="38" t="n">
        <v>59.8</v>
      </c>
      <c r="H1294" s="38" t="n">
        <f aca="false">E1294*10</f>
        <v>192</v>
      </c>
      <c r="I1294" s="38" t="n">
        <f aca="false">F1294*10</f>
        <v>453</v>
      </c>
      <c r="J1294" s="38" t="n">
        <f aca="false">G1294*10</f>
        <v>598</v>
      </c>
      <c r="K1294" s="38" t="n">
        <f aca="false">(-LOG(H1294,2))</f>
        <v>-7.58496250072116</v>
      </c>
      <c r="L1294" s="38" t="n">
        <f aca="false">(-LOG(I1294,2))</f>
        <v>-8.82336724004624</v>
      </c>
      <c r="M1294" s="38" t="n">
        <f aca="false">(-LOG(J1294,2))</f>
        <v>-9.22400167419811</v>
      </c>
      <c r="N1294" s="38" t="n">
        <f aca="false">(E1294*F1294*G1294)</f>
        <v>52011.648</v>
      </c>
      <c r="O1294" s="38" t="n">
        <f aca="false">N1294*2.65</f>
        <v>137830.8672</v>
      </c>
      <c r="P1294" s="61" t="n">
        <f aca="false">POWER(((E1294*F1294)/(G1294*G1294)),0.33333)</f>
        <v>0.624215287882639</v>
      </c>
      <c r="Q1294" s="62" t="n">
        <f aca="false">POWER(((E1294*E1294)/(G1294*F1294)),0.3333)</f>
        <v>0.514394792928614</v>
      </c>
      <c r="R1294" s="62" t="n">
        <f aca="false">(E1294/F1294)</f>
        <v>0.423841059602649</v>
      </c>
      <c r="S1294" s="62" t="n">
        <f aca="false">(F1294/G1294)</f>
        <v>0.75752508361204</v>
      </c>
      <c r="T1294" s="59" t="str">
        <f aca="false">IF(AND(S1294&gt;=0.66,R1294&lt;0.66),"Oblate/Disk",IF(AND(S1294&lt;0.66,R1294&lt;0.66),"Bladed",IF(AND(S1294&gt;=0.66,R1294&gt;=0.66),"Equant","Prolate/Roller")))</f>
        <v>Oblate/Disk</v>
      </c>
      <c r="U1294" s="62" t="n">
        <f aca="false">(E1294/30.48)/(SQRT((F1294/30.48)*(G1294/30.48)))</f>
        <v>0.368893952557678</v>
      </c>
      <c r="V1294" s="1"/>
      <c r="W1294" s="1"/>
      <c r="X1294" s="1"/>
      <c r="Y1294" s="1"/>
    </row>
    <row r="1295" customFormat="false" ht="14.65" hidden="false" customHeight="false" outlineLevel="0" collapsed="false">
      <c r="A1295" s="34" t="n">
        <v>920</v>
      </c>
      <c r="B1295" s="36" t="s">
        <v>70</v>
      </c>
      <c r="C1295" s="36" t="n">
        <v>23</v>
      </c>
      <c r="D1295" s="36" t="n">
        <v>2523</v>
      </c>
      <c r="E1295" s="38" t="n">
        <v>8.6</v>
      </c>
      <c r="F1295" s="38" t="n">
        <v>17.6</v>
      </c>
      <c r="G1295" s="38" t="n">
        <v>36.8</v>
      </c>
      <c r="H1295" s="38" t="n">
        <f aca="false">E1295*10</f>
        <v>86</v>
      </c>
      <c r="I1295" s="38" t="n">
        <f aca="false">F1295*10</f>
        <v>176</v>
      </c>
      <c r="J1295" s="38" t="n">
        <f aca="false">G1295*10</f>
        <v>368</v>
      </c>
      <c r="K1295" s="38" t="n">
        <f aca="false">(-LOG(H1295,2))</f>
        <v>-6.4262647547021</v>
      </c>
      <c r="L1295" s="38" t="n">
        <f aca="false">(-LOG(I1295,2))</f>
        <v>-7.4594316186373</v>
      </c>
      <c r="M1295" s="38" t="n">
        <f aca="false">(-LOG(J1295,2))</f>
        <v>-8.52356195605701</v>
      </c>
      <c r="N1295" s="38" t="n">
        <f aca="false">(E1295*F1295*G1295)</f>
        <v>5570.048</v>
      </c>
      <c r="O1295" s="38" t="n">
        <f aca="false">N1295*2.65</f>
        <v>14760.6272</v>
      </c>
      <c r="P1295" s="61" t="n">
        <f aca="false">POWER(((E1295*F1295)/(G1295*G1295)),0.33333)</f>
        <v>0.48169817345126</v>
      </c>
      <c r="Q1295" s="62" t="n">
        <f aca="false">POWER(((E1295*E1295)/(G1295*F1295)),0.3333)</f>
        <v>0.485188185891085</v>
      </c>
      <c r="R1295" s="62" t="n">
        <f aca="false">(E1295/F1295)</f>
        <v>0.488636363636364</v>
      </c>
      <c r="S1295" s="62" t="n">
        <f aca="false">(F1295/G1295)</f>
        <v>0.478260869565217</v>
      </c>
      <c r="T1295" s="59" t="str">
        <f aca="false">IF(AND(S1295&gt;=0.66,R1295&lt;0.66),"Oblate/Disk",IF(AND(S1295&lt;0.66,R1295&lt;0.66),"Bladed",IF(AND(S1295&gt;=0.66,R1295&gt;=0.66),"Equant","Prolate/Roller")))</f>
        <v>Bladed</v>
      </c>
      <c r="U1295" s="62" t="n">
        <f aca="false">(E1295/30.48)/(SQRT((F1295/30.48)*(G1295/30.48)))</f>
        <v>0.337923354735788</v>
      </c>
      <c r="V1295" s="1"/>
      <c r="W1295" s="1"/>
      <c r="X1295" s="1"/>
      <c r="Y1295" s="1"/>
    </row>
    <row r="1296" customFormat="false" ht="14.65" hidden="false" customHeight="false" outlineLevel="0" collapsed="false">
      <c r="A1296" s="34" t="n">
        <v>921</v>
      </c>
      <c r="B1296" s="36" t="s">
        <v>70</v>
      </c>
      <c r="C1296" s="36" t="n">
        <v>24</v>
      </c>
      <c r="D1296" s="36" t="n">
        <v>2524</v>
      </c>
      <c r="E1296" s="38" t="n">
        <v>17.2</v>
      </c>
      <c r="F1296" s="38" t="n">
        <v>23</v>
      </c>
      <c r="G1296" s="38" t="n">
        <v>65.2</v>
      </c>
      <c r="H1296" s="38" t="n">
        <f aca="false">E1296*10</f>
        <v>172</v>
      </c>
      <c r="I1296" s="38" t="n">
        <f aca="false">F1296*10</f>
        <v>230</v>
      </c>
      <c r="J1296" s="38" t="n">
        <f aca="false">G1296*10</f>
        <v>652</v>
      </c>
      <c r="K1296" s="38" t="n">
        <f aca="false">(-LOG(H1296,2))</f>
        <v>-7.4262647547021</v>
      </c>
      <c r="L1296" s="38" t="n">
        <f aca="false">(-LOG(I1296,2))</f>
        <v>-7.84549005094438</v>
      </c>
      <c r="M1296" s="38" t="n">
        <f aca="false">(-LOG(J1296,2))</f>
        <v>-9.34872815423108</v>
      </c>
      <c r="N1296" s="38" t="n">
        <f aca="false">(E1296*F1296*G1296)</f>
        <v>25793.12</v>
      </c>
      <c r="O1296" s="38" t="n">
        <f aca="false">N1296*2.65</f>
        <v>68351.768</v>
      </c>
      <c r="P1296" s="61" t="n">
        <f aca="false">POWER(((E1296*F1296)/(G1296*G1296)),0.33333)</f>
        <v>0.453165808335053</v>
      </c>
      <c r="Q1296" s="62" t="n">
        <f aca="false">POWER(((E1296*E1296)/(G1296*F1296)),0.3333)</f>
        <v>0.582171111813118</v>
      </c>
      <c r="R1296" s="62" t="n">
        <f aca="false">(E1296/F1296)</f>
        <v>0.747826086956522</v>
      </c>
      <c r="S1296" s="62" t="n">
        <f aca="false">(F1296/G1296)</f>
        <v>0.352760736196319</v>
      </c>
      <c r="T1296" s="59" t="str">
        <f aca="false">IF(AND(S1296&gt;=0.66,R1296&lt;0.66),"Oblate/Disk",IF(AND(S1296&lt;0.66,R1296&lt;0.66),"Bladed",IF(AND(S1296&gt;=0.66,R1296&gt;=0.66),"Equant","Prolate/Roller")))</f>
        <v>Prolate/Roller</v>
      </c>
      <c r="U1296" s="62" t="n">
        <f aca="false">(E1296/30.48)/(SQRT((F1296/30.48)*(G1296/30.48)))</f>
        <v>0.444161315822521</v>
      </c>
      <c r="V1296" s="1"/>
      <c r="W1296" s="1"/>
      <c r="X1296" s="1"/>
      <c r="Y1296" s="1"/>
    </row>
    <row r="1297" customFormat="false" ht="14.65" hidden="false" customHeight="false" outlineLevel="0" collapsed="false">
      <c r="A1297" s="34" t="n">
        <v>922</v>
      </c>
      <c r="B1297" s="36" t="s">
        <v>70</v>
      </c>
      <c r="C1297" s="36" t="n">
        <v>25</v>
      </c>
      <c r="D1297" s="36" t="n">
        <v>2525</v>
      </c>
      <c r="E1297" s="38" t="n">
        <v>5</v>
      </c>
      <c r="F1297" s="38" t="n">
        <v>10.4</v>
      </c>
      <c r="G1297" s="38" t="n">
        <v>13.5</v>
      </c>
      <c r="H1297" s="38" t="n">
        <f aca="false">E1297*10</f>
        <v>50</v>
      </c>
      <c r="I1297" s="38" t="n">
        <f aca="false">F1297*10</f>
        <v>104</v>
      </c>
      <c r="J1297" s="38" t="n">
        <f aca="false">G1297*10</f>
        <v>135</v>
      </c>
      <c r="K1297" s="38" t="n">
        <f aca="false">(-LOG(H1297,2))</f>
        <v>-5.64385618977472</v>
      </c>
      <c r="L1297" s="38" t="n">
        <f aca="false">(-LOG(I1297,2))</f>
        <v>-6.70043971814109</v>
      </c>
      <c r="M1297" s="38" t="n">
        <f aca="false">(-LOG(J1297,2))</f>
        <v>-7.07681559705083</v>
      </c>
      <c r="N1297" s="38" t="n">
        <f aca="false">(E1297*F1297*G1297)</f>
        <v>702</v>
      </c>
      <c r="O1297" s="38" t="n">
        <f aca="false">N1297*2.65</f>
        <v>1860.3</v>
      </c>
      <c r="P1297" s="61" t="n">
        <f aca="false">POWER(((E1297*F1297)/(G1297*G1297)),0.33333)</f>
        <v>0.658335211779197</v>
      </c>
      <c r="Q1297" s="62" t="n">
        <f aca="false">POWER(((E1297*E1297)/(G1297*F1297)),0.3333)</f>
        <v>0.562621012381366</v>
      </c>
      <c r="R1297" s="62" t="n">
        <f aca="false">(E1297/F1297)</f>
        <v>0.480769230769231</v>
      </c>
      <c r="S1297" s="62" t="n">
        <f aca="false">(F1297/G1297)</f>
        <v>0.77037037037037</v>
      </c>
      <c r="T1297" s="59" t="str">
        <f aca="false">IF(AND(S1297&gt;=0.66,R1297&lt;0.66),"Oblate/Disk",IF(AND(S1297&lt;0.66,R1297&lt;0.66),"Bladed",IF(AND(S1297&gt;=0.66,R1297&gt;=0.66),"Equant","Prolate/Roller")))</f>
        <v>Oblate/Disk</v>
      </c>
      <c r="U1297" s="62" t="n">
        <f aca="false">(E1297/30.48)/(SQRT((F1297/30.48)*(G1297/30.48)))</f>
        <v>0.421974736284861</v>
      </c>
      <c r="V1297" s="1"/>
      <c r="W1297" s="1"/>
      <c r="X1297" s="1"/>
      <c r="Y1297" s="1"/>
    </row>
    <row r="1298" customFormat="false" ht="14.65" hidden="false" customHeight="false" outlineLevel="0" collapsed="false">
      <c r="A1298" s="34" t="n">
        <v>923</v>
      </c>
      <c r="B1298" s="36" t="s">
        <v>70</v>
      </c>
      <c r="C1298" s="36" t="n">
        <v>26</v>
      </c>
      <c r="D1298" s="36" t="n">
        <v>2526</v>
      </c>
      <c r="E1298" s="38" t="n">
        <v>19.5</v>
      </c>
      <c r="F1298" s="38" t="n">
        <v>45</v>
      </c>
      <c r="G1298" s="38" t="n">
        <v>56.1</v>
      </c>
      <c r="H1298" s="38" t="n">
        <f aca="false">E1298*10</f>
        <v>195</v>
      </c>
      <c r="I1298" s="38" t="n">
        <f aca="false">F1298*10</f>
        <v>450</v>
      </c>
      <c r="J1298" s="38" t="n">
        <f aca="false">G1298*10</f>
        <v>561</v>
      </c>
      <c r="K1298" s="38" t="n">
        <f aca="false">(-LOG(H1298,2))</f>
        <v>-7.60733031374961</v>
      </c>
      <c r="L1298" s="38" t="n">
        <f aca="false">(-LOG(I1298,2))</f>
        <v>-8.81378119121704</v>
      </c>
      <c r="M1298" s="38" t="n">
        <f aca="false">(-LOG(J1298,2))</f>
        <v>-9.13185696060879</v>
      </c>
      <c r="N1298" s="38" t="n">
        <f aca="false">(E1298*F1298*G1298)</f>
        <v>49227.75</v>
      </c>
      <c r="O1298" s="38" t="n">
        <f aca="false">N1298*2.65</f>
        <v>130453.5375</v>
      </c>
      <c r="P1298" s="61" t="n">
        <f aca="false">POWER(((E1298*F1298)/(G1298*G1298)),0.33333)</f>
        <v>0.653294471719461</v>
      </c>
      <c r="Q1298" s="62" t="n">
        <f aca="false">POWER(((E1298*E1298)/(G1298*F1298)),0.3333)</f>
        <v>0.532098481374044</v>
      </c>
      <c r="R1298" s="62" t="n">
        <f aca="false">(E1298/F1298)</f>
        <v>0.433333333333333</v>
      </c>
      <c r="S1298" s="62" t="n">
        <f aca="false">(F1298/G1298)</f>
        <v>0.802139037433155</v>
      </c>
      <c r="T1298" s="59" t="str">
        <f aca="false">IF(AND(S1298&gt;=0.66,R1298&lt;0.66),"Oblate/Disk",IF(AND(S1298&lt;0.66,R1298&lt;0.66),"Bladed",IF(AND(S1298&gt;=0.66,R1298&gt;=0.66),"Equant","Prolate/Roller")))</f>
        <v>Oblate/Disk</v>
      </c>
      <c r="U1298" s="62" t="n">
        <f aca="false">(E1298/30.48)/(SQRT((F1298/30.48)*(G1298/30.48)))</f>
        <v>0.388102932117246</v>
      </c>
      <c r="V1298" s="1"/>
      <c r="W1298" s="1"/>
      <c r="X1298" s="1"/>
      <c r="Y1298" s="1"/>
    </row>
    <row r="1299" customFormat="false" ht="14.65" hidden="false" customHeight="false" outlineLevel="0" collapsed="false">
      <c r="A1299" s="34" t="n">
        <v>924</v>
      </c>
      <c r="B1299" s="36" t="s">
        <v>70</v>
      </c>
      <c r="C1299" s="36" t="n">
        <v>27</v>
      </c>
      <c r="D1299" s="36" t="n">
        <v>2527</v>
      </c>
      <c r="E1299" s="38" t="n">
        <v>2.6</v>
      </c>
      <c r="F1299" s="38" t="n">
        <v>16.5</v>
      </c>
      <c r="G1299" s="38" t="n">
        <v>21.3</v>
      </c>
      <c r="H1299" s="38" t="n">
        <f aca="false">E1299*10</f>
        <v>26</v>
      </c>
      <c r="I1299" s="38" t="n">
        <f aca="false">F1299*10</f>
        <v>165</v>
      </c>
      <c r="J1299" s="38" t="n">
        <f aca="false">G1299*10</f>
        <v>213</v>
      </c>
      <c r="K1299" s="38" t="n">
        <f aca="false">(-LOG(H1299,2))</f>
        <v>-4.70043971814109</v>
      </c>
      <c r="L1299" s="38" t="n">
        <f aca="false">(-LOG(I1299,2))</f>
        <v>-7.36632221424582</v>
      </c>
      <c r="M1299" s="38" t="n">
        <f aca="false">(-LOG(J1299,2))</f>
        <v>-7.73470962022584</v>
      </c>
      <c r="N1299" s="38" t="n">
        <f aca="false">(E1299*F1299*G1299)</f>
        <v>913.77</v>
      </c>
      <c r="O1299" s="38" t="n">
        <f aca="false">N1299*2.65</f>
        <v>2421.4905</v>
      </c>
      <c r="P1299" s="61" t="n">
        <f aca="false">POWER(((E1299*F1299)/(G1299*G1299)),0.33333)</f>
        <v>0.455585027430978</v>
      </c>
      <c r="Q1299" s="62" t="n">
        <f aca="false">POWER(((E1299*E1299)/(G1299*F1299)),0.3333)</f>
        <v>0.267969220744018</v>
      </c>
      <c r="R1299" s="62" t="n">
        <f aca="false">(E1299/F1299)</f>
        <v>0.157575757575758</v>
      </c>
      <c r="S1299" s="62" t="n">
        <f aca="false">(F1299/G1299)</f>
        <v>0.774647887323944</v>
      </c>
      <c r="T1299" s="59" t="str">
        <f aca="false">IF(AND(S1299&gt;=0.66,R1299&lt;0.66),"Oblate/Disk",IF(AND(S1299&lt;0.66,R1299&lt;0.66),"Bladed",IF(AND(S1299&gt;=0.66,R1299&gt;=0.66),"Equant","Prolate/Roller")))</f>
        <v>Oblate/Disk</v>
      </c>
      <c r="U1299" s="62" t="n">
        <f aca="false">(E1299/30.48)/(SQRT((F1299/30.48)*(G1299/30.48)))</f>
        <v>0.138688858659554</v>
      </c>
      <c r="V1299" s="1"/>
      <c r="W1299" s="1"/>
      <c r="X1299" s="1"/>
      <c r="Y1299" s="1"/>
    </row>
    <row r="1300" customFormat="false" ht="14.65" hidden="false" customHeight="false" outlineLevel="0" collapsed="false">
      <c r="A1300" s="34" t="n">
        <v>925</v>
      </c>
      <c r="B1300" s="36" t="s">
        <v>70</v>
      </c>
      <c r="C1300" s="36" t="n">
        <v>28</v>
      </c>
      <c r="D1300" s="36" t="n">
        <v>2528</v>
      </c>
      <c r="E1300" s="38" t="n">
        <v>3.8</v>
      </c>
      <c r="F1300" s="38" t="n">
        <v>19.4</v>
      </c>
      <c r="G1300" s="38" t="n">
        <v>27.3</v>
      </c>
      <c r="H1300" s="38" t="n">
        <f aca="false">E1300*10</f>
        <v>38</v>
      </c>
      <c r="I1300" s="38" t="n">
        <f aca="false">F1300*10</f>
        <v>194</v>
      </c>
      <c r="J1300" s="38" t="n">
        <f aca="false">G1300*10</f>
        <v>273</v>
      </c>
      <c r="K1300" s="38" t="n">
        <f aca="false">(-LOG(H1300,2))</f>
        <v>-5.24792751344359</v>
      </c>
      <c r="L1300" s="38" t="n">
        <f aca="false">(-LOG(I1300,2))</f>
        <v>-7.59991284218713</v>
      </c>
      <c r="M1300" s="38" t="n">
        <f aca="false">(-LOG(J1300,2))</f>
        <v>-8.09275714091985</v>
      </c>
      <c r="N1300" s="38" t="n">
        <f aca="false">(E1300*F1300*G1300)</f>
        <v>2012.556</v>
      </c>
      <c r="O1300" s="38" t="n">
        <f aca="false">N1300*2.65</f>
        <v>5333.2734</v>
      </c>
      <c r="P1300" s="61" t="n">
        <f aca="false">POWER(((E1300*F1300)/(G1300*G1300)),0.33333)</f>
        <v>0.462476880126033</v>
      </c>
      <c r="Q1300" s="62" t="n">
        <f aca="false">POWER(((E1300*E1300)/(G1300*F1300)),0.3333)</f>
        <v>0.301013808558059</v>
      </c>
      <c r="R1300" s="62" t="n">
        <f aca="false">(E1300/F1300)</f>
        <v>0.195876288659794</v>
      </c>
      <c r="S1300" s="62" t="n">
        <f aca="false">(F1300/G1300)</f>
        <v>0.710622710622711</v>
      </c>
      <c r="T1300" s="59" t="str">
        <f aca="false">IF(AND(S1300&gt;=0.66,R1300&lt;0.66),"Oblate/Disk",IF(AND(S1300&lt;0.66,R1300&lt;0.66),"Bladed",IF(AND(S1300&gt;=0.66,R1300&gt;=0.66),"Equant","Prolate/Roller")))</f>
        <v>Oblate/Disk</v>
      </c>
      <c r="U1300" s="62" t="n">
        <f aca="false">(E1300/30.48)/(SQRT((F1300/30.48)*(G1300/30.48)))</f>
        <v>0.165120657061867</v>
      </c>
      <c r="V1300" s="1"/>
      <c r="W1300" s="1"/>
      <c r="X1300" s="1"/>
      <c r="Y1300" s="1"/>
    </row>
    <row r="1301" customFormat="false" ht="14.65" hidden="false" customHeight="false" outlineLevel="0" collapsed="false">
      <c r="A1301" s="34" t="n">
        <v>926</v>
      </c>
      <c r="B1301" s="36" t="s">
        <v>70</v>
      </c>
      <c r="C1301" s="36" t="n">
        <v>29</v>
      </c>
      <c r="D1301" s="36" t="n">
        <v>2529</v>
      </c>
      <c r="E1301" s="38" t="n">
        <v>1.1</v>
      </c>
      <c r="F1301" s="38" t="n">
        <v>4.9</v>
      </c>
      <c r="G1301" s="38" t="n">
        <v>6.6</v>
      </c>
      <c r="H1301" s="38" t="n">
        <f aca="false">E1301*10</f>
        <v>11</v>
      </c>
      <c r="I1301" s="38" t="n">
        <f aca="false">F1301*10</f>
        <v>49</v>
      </c>
      <c r="J1301" s="38" t="n">
        <f aca="false">G1301*10</f>
        <v>66</v>
      </c>
      <c r="K1301" s="38" t="n">
        <f aca="false">(-LOG(H1301,2))</f>
        <v>-3.4594316186373</v>
      </c>
      <c r="L1301" s="38" t="n">
        <f aca="false">(-LOG(I1301,2))</f>
        <v>-5.61470984411521</v>
      </c>
      <c r="M1301" s="38" t="n">
        <f aca="false">(-LOG(J1301,2))</f>
        <v>-6.04439411935845</v>
      </c>
      <c r="N1301" s="38" t="n">
        <f aca="false">(E1301*F1301*G1301)</f>
        <v>35.574</v>
      </c>
      <c r="O1301" s="38" t="n">
        <f aca="false">N1301*2.65</f>
        <v>94.2711</v>
      </c>
      <c r="P1301" s="61" t="n">
        <f aca="false">POWER(((E1301*F1301)/(G1301*G1301)),0.33333)</f>
        <v>0.498314268838694</v>
      </c>
      <c r="Q1301" s="62" t="n">
        <f aca="false">POWER(((E1301*E1301)/(G1301*F1301)),0.3333)</f>
        <v>0.334499918844813</v>
      </c>
      <c r="R1301" s="62" t="n">
        <f aca="false">(E1301/F1301)</f>
        <v>0.224489795918367</v>
      </c>
      <c r="S1301" s="62" t="n">
        <f aca="false">(F1301/G1301)</f>
        <v>0.742424242424243</v>
      </c>
      <c r="T1301" s="59" t="str">
        <f aca="false">IF(AND(S1301&gt;=0.66,R1301&lt;0.66),"Oblate/Disk",IF(AND(S1301&lt;0.66,R1301&lt;0.66),"Bladed",IF(AND(S1301&gt;=0.66,R1301&gt;=0.66),"Equant","Prolate/Roller")))</f>
        <v>Oblate/Disk</v>
      </c>
      <c r="U1301" s="62" t="n">
        <f aca="false">(E1301/30.48)/(SQRT((F1301/30.48)*(G1301/30.48)))</f>
        <v>0.193429485824666</v>
      </c>
      <c r="V1301" s="1"/>
      <c r="W1301" s="1"/>
      <c r="X1301" s="1"/>
      <c r="Y1301" s="1"/>
    </row>
    <row r="1302" customFormat="false" ht="14.65" hidden="false" customHeight="false" outlineLevel="0" collapsed="false">
      <c r="A1302" s="34" t="n">
        <v>927</v>
      </c>
      <c r="B1302" s="36" t="s">
        <v>70</v>
      </c>
      <c r="C1302" s="36" t="n">
        <v>30</v>
      </c>
      <c r="D1302" s="36" t="n">
        <v>2530</v>
      </c>
      <c r="E1302" s="38" t="n">
        <v>3.1</v>
      </c>
      <c r="F1302" s="38" t="n">
        <v>12.2</v>
      </c>
      <c r="G1302" s="38" t="n">
        <v>20.5</v>
      </c>
      <c r="H1302" s="38" t="n">
        <f aca="false">E1302*10</f>
        <v>31</v>
      </c>
      <c r="I1302" s="38" t="n">
        <f aca="false">F1302*10</f>
        <v>122</v>
      </c>
      <c r="J1302" s="38" t="n">
        <f aca="false">G1302*10</f>
        <v>205</v>
      </c>
      <c r="K1302" s="38" t="n">
        <f aca="false">(-LOG(H1302,2))</f>
        <v>-4.95419631038688</v>
      </c>
      <c r="L1302" s="38" t="n">
        <f aca="false">(-LOG(I1302,2))</f>
        <v>-6.93073733756289</v>
      </c>
      <c r="M1302" s="38" t="n">
        <f aca="false">(-LOG(J1302,2))</f>
        <v>-7.67948009950545</v>
      </c>
      <c r="N1302" s="38" t="n">
        <f aca="false">(E1302*F1302*G1302)</f>
        <v>775.31</v>
      </c>
      <c r="O1302" s="38" t="n">
        <f aca="false">N1302*2.65</f>
        <v>2054.5715</v>
      </c>
      <c r="P1302" s="61" t="n">
        <f aca="false">POWER(((E1302*F1302)/(G1302*G1302)),0.33333)</f>
        <v>0.44813419770219</v>
      </c>
      <c r="Q1302" s="62" t="n">
        <f aca="false">POWER(((E1302*E1302)/(G1302*F1302)),0.3333)</f>
        <v>0.337481842624935</v>
      </c>
      <c r="R1302" s="62" t="n">
        <f aca="false">(E1302/F1302)</f>
        <v>0.254098360655738</v>
      </c>
      <c r="S1302" s="62" t="n">
        <f aca="false">(F1302/G1302)</f>
        <v>0.595121951219512</v>
      </c>
      <c r="T1302" s="59" t="str">
        <f aca="false">IF(AND(S1302&gt;=0.66,R1302&lt;0.66),"Oblate/Disk",IF(AND(S1302&lt;0.66,R1302&lt;0.66),"Bladed",IF(AND(S1302&gt;=0.66,R1302&gt;=0.66),"Equant","Prolate/Roller")))</f>
        <v>Bladed</v>
      </c>
      <c r="U1302" s="62" t="n">
        <f aca="false">(E1302/30.48)/(SQRT((F1302/30.48)*(G1302/30.48)))</f>
        <v>0.196022014447206</v>
      </c>
      <c r="V1302" s="1"/>
      <c r="W1302" s="1"/>
      <c r="X1302" s="1"/>
      <c r="Y1302" s="1"/>
    </row>
    <row r="1303" customFormat="false" ht="14.65" hidden="false" customHeight="false" outlineLevel="0" collapsed="false">
      <c r="A1303" s="34" t="n">
        <v>928</v>
      </c>
      <c r="B1303" s="36" t="s">
        <v>70</v>
      </c>
      <c r="C1303" s="36" t="n">
        <v>31</v>
      </c>
      <c r="D1303" s="36" t="n">
        <v>2531</v>
      </c>
      <c r="E1303" s="38" t="n">
        <v>9.2</v>
      </c>
      <c r="F1303" s="38" t="n">
        <v>20.5</v>
      </c>
      <c r="G1303" s="38" t="n">
        <v>28.1</v>
      </c>
      <c r="H1303" s="38" t="n">
        <f aca="false">E1303*10</f>
        <v>92</v>
      </c>
      <c r="I1303" s="38" t="n">
        <f aca="false">F1303*10</f>
        <v>205</v>
      </c>
      <c r="J1303" s="38" t="n">
        <f aca="false">G1303*10</f>
        <v>281</v>
      </c>
      <c r="K1303" s="38" t="n">
        <f aca="false">(-LOG(H1303,2))</f>
        <v>-6.52356195605701</v>
      </c>
      <c r="L1303" s="38" t="n">
        <f aca="false">(-LOG(I1303,2))</f>
        <v>-7.67948009950545</v>
      </c>
      <c r="M1303" s="38" t="n">
        <f aca="false">(-LOG(J1303,2))</f>
        <v>-8.13442632022093</v>
      </c>
      <c r="N1303" s="38" t="n">
        <f aca="false">(E1303*F1303*G1303)</f>
        <v>5299.66</v>
      </c>
      <c r="O1303" s="38" t="n">
        <f aca="false">N1303*2.65</f>
        <v>14044.099</v>
      </c>
      <c r="P1303" s="61" t="n">
        <f aca="false">POWER(((E1303*F1303)/(G1303*G1303)),0.33333)</f>
        <v>0.620457095902274</v>
      </c>
      <c r="Q1303" s="62" t="n">
        <f aca="false">POWER(((E1303*E1303)/(G1303*F1303)),0.3333)</f>
        <v>0.527715180403631</v>
      </c>
      <c r="R1303" s="62" t="n">
        <f aca="false">(E1303/F1303)</f>
        <v>0.448780487804878</v>
      </c>
      <c r="S1303" s="62" t="n">
        <f aca="false">(F1303/G1303)</f>
        <v>0.729537366548043</v>
      </c>
      <c r="T1303" s="59" t="str">
        <f aca="false">IF(AND(S1303&gt;=0.66,R1303&lt;0.66),"Oblate/Disk",IF(AND(S1303&lt;0.66,R1303&lt;0.66),"Bladed",IF(AND(S1303&gt;=0.66,R1303&gt;=0.66),"Equant","Prolate/Roller")))</f>
        <v>Oblate/Disk</v>
      </c>
      <c r="U1303" s="62" t="n">
        <f aca="false">(E1303/30.48)/(SQRT((F1303/30.48)*(G1303/30.48)))</f>
        <v>0.383316696684959</v>
      </c>
      <c r="V1303" s="1"/>
      <c r="W1303" s="1"/>
      <c r="X1303" s="1"/>
      <c r="Y1303" s="1"/>
    </row>
    <row r="1304" customFormat="false" ht="14.65" hidden="false" customHeight="false" outlineLevel="0" collapsed="false">
      <c r="A1304" s="34" t="n">
        <v>929</v>
      </c>
      <c r="B1304" s="36" t="s">
        <v>70</v>
      </c>
      <c r="C1304" s="36" t="n">
        <v>32</v>
      </c>
      <c r="D1304" s="36" t="n">
        <v>2532</v>
      </c>
      <c r="E1304" s="38" t="n">
        <v>4.6</v>
      </c>
      <c r="F1304" s="38" t="n">
        <v>29.2</v>
      </c>
      <c r="G1304" s="38" t="n">
        <v>36.6</v>
      </c>
      <c r="H1304" s="38" t="n">
        <f aca="false">E1304*10</f>
        <v>46</v>
      </c>
      <c r="I1304" s="38" t="n">
        <f aca="false">F1304*10</f>
        <v>292</v>
      </c>
      <c r="J1304" s="38" t="n">
        <f aca="false">G1304*10</f>
        <v>366</v>
      </c>
      <c r="K1304" s="38" t="n">
        <f aca="false">(-LOG(H1304,2))</f>
        <v>-5.52356195605701</v>
      </c>
      <c r="L1304" s="38" t="n">
        <f aca="false">(-LOG(I1304,2))</f>
        <v>-8.18982455888002</v>
      </c>
      <c r="M1304" s="38" t="n">
        <f aca="false">(-LOG(J1304,2))</f>
        <v>-8.51569983828404</v>
      </c>
      <c r="N1304" s="38" t="n">
        <f aca="false">(E1304*F1304*G1304)</f>
        <v>4916.112</v>
      </c>
      <c r="O1304" s="38" t="n">
        <f aca="false">N1304*2.65</f>
        <v>13027.6968</v>
      </c>
      <c r="P1304" s="61" t="n">
        <f aca="false">POWER(((E1304*F1304)/(G1304*G1304)),0.33333)</f>
        <v>0.464582485933298</v>
      </c>
      <c r="Q1304" s="62" t="n">
        <f aca="false">POWER(((E1304*E1304)/(G1304*F1304)),0.3333)</f>
        <v>0.270566497958677</v>
      </c>
      <c r="R1304" s="62" t="n">
        <f aca="false">(E1304/F1304)</f>
        <v>0.157534246575342</v>
      </c>
      <c r="S1304" s="62" t="n">
        <f aca="false">(F1304/G1304)</f>
        <v>0.797814207650273</v>
      </c>
      <c r="T1304" s="59" t="str">
        <f aca="false">IF(AND(S1304&gt;=0.66,R1304&lt;0.66),"Oblate/Disk",IF(AND(S1304&lt;0.66,R1304&lt;0.66),"Bladed",IF(AND(S1304&gt;=0.66,R1304&gt;=0.66),"Equant","Prolate/Roller")))</f>
        <v>Oblate/Disk</v>
      </c>
      <c r="U1304" s="62" t="n">
        <f aca="false">(E1304/30.48)/(SQRT((F1304/30.48)*(G1304/30.48)))</f>
        <v>0.14071029166909</v>
      </c>
      <c r="V1304" s="1"/>
      <c r="W1304" s="1"/>
      <c r="X1304" s="1"/>
      <c r="Y1304" s="1"/>
    </row>
    <row r="1305" customFormat="false" ht="14.65" hidden="false" customHeight="false" outlineLevel="0" collapsed="false">
      <c r="A1305" s="34" t="n">
        <v>930</v>
      </c>
      <c r="B1305" s="36" t="s">
        <v>70</v>
      </c>
      <c r="C1305" s="36" t="n">
        <v>33</v>
      </c>
      <c r="D1305" s="36" t="n">
        <v>2533</v>
      </c>
      <c r="E1305" s="38" t="n">
        <v>2.6</v>
      </c>
      <c r="F1305" s="38" t="n">
        <v>9.2</v>
      </c>
      <c r="G1305" s="38" t="n">
        <v>12.2</v>
      </c>
      <c r="H1305" s="38" t="n">
        <f aca="false">E1305*10</f>
        <v>26</v>
      </c>
      <c r="I1305" s="38" t="n">
        <f aca="false">F1305*10</f>
        <v>92</v>
      </c>
      <c r="J1305" s="38" t="n">
        <f aca="false">G1305*10</f>
        <v>122</v>
      </c>
      <c r="K1305" s="38" t="n">
        <f aca="false">(-LOG(H1305,2))</f>
        <v>-4.70043971814109</v>
      </c>
      <c r="L1305" s="38" t="n">
        <f aca="false">(-LOG(I1305,2))</f>
        <v>-6.52356195605701</v>
      </c>
      <c r="M1305" s="38" t="n">
        <f aca="false">(-LOG(J1305,2))</f>
        <v>-6.93073733756289</v>
      </c>
      <c r="N1305" s="38" t="n">
        <f aca="false">(E1305*F1305*G1305)</f>
        <v>291.824</v>
      </c>
      <c r="O1305" s="38" t="n">
        <f aca="false">N1305*2.65</f>
        <v>773.3336</v>
      </c>
      <c r="P1305" s="61" t="n">
        <f aca="false">POWER(((E1305*F1305)/(G1305*G1305)),0.33333)</f>
        <v>0.543688087965164</v>
      </c>
      <c r="Q1305" s="62" t="n">
        <f aca="false">POWER(((E1305*E1305)/(G1305*F1305)),0.3333)</f>
        <v>0.392018912298932</v>
      </c>
      <c r="R1305" s="62" t="n">
        <f aca="false">(E1305/F1305)</f>
        <v>0.282608695652174</v>
      </c>
      <c r="S1305" s="62" t="n">
        <f aca="false">(F1305/G1305)</f>
        <v>0.754098360655738</v>
      </c>
      <c r="T1305" s="59" t="str">
        <f aca="false">IF(AND(S1305&gt;=0.66,R1305&lt;0.66),"Oblate/Disk",IF(AND(S1305&lt;0.66,R1305&lt;0.66),"Bladed",IF(AND(S1305&gt;=0.66,R1305&gt;=0.66),"Equant","Prolate/Roller")))</f>
        <v>Oblate/Disk</v>
      </c>
      <c r="U1305" s="62" t="n">
        <f aca="false">(E1305/30.48)/(SQRT((F1305/30.48)*(G1305/30.48)))</f>
        <v>0.245414104484586</v>
      </c>
      <c r="V1305" s="1"/>
      <c r="W1305" s="1"/>
      <c r="X1305" s="1"/>
      <c r="Y1305" s="1"/>
    </row>
    <row r="1306" customFormat="false" ht="14.65" hidden="false" customHeight="false" outlineLevel="0" collapsed="false">
      <c r="A1306" s="34" t="n">
        <v>931</v>
      </c>
      <c r="B1306" s="36" t="s">
        <v>70</v>
      </c>
      <c r="C1306" s="36" t="n">
        <v>34</v>
      </c>
      <c r="D1306" s="36" t="n">
        <v>2534</v>
      </c>
      <c r="E1306" s="38" t="n">
        <v>12.1</v>
      </c>
      <c r="F1306" s="38" t="n">
        <v>55.5</v>
      </c>
      <c r="G1306" s="38" t="n">
        <v>70.5</v>
      </c>
      <c r="H1306" s="38" t="n">
        <f aca="false">E1306*10</f>
        <v>121</v>
      </c>
      <c r="I1306" s="38" t="n">
        <f aca="false">F1306*10</f>
        <v>555</v>
      </c>
      <c r="J1306" s="38" t="n">
        <f aca="false">G1306*10</f>
        <v>705</v>
      </c>
      <c r="K1306" s="38" t="n">
        <f aca="false">(-LOG(H1306,2))</f>
        <v>-6.9188632372746</v>
      </c>
      <c r="L1306" s="38" t="n">
        <f aca="false">(-LOG(I1306,2))</f>
        <v>-9.11634396123747</v>
      </c>
      <c r="M1306" s="38" t="n">
        <f aca="false">(-LOG(J1306,2))</f>
        <v>-9.46147944728616</v>
      </c>
      <c r="N1306" s="38" t="n">
        <f aca="false">(E1306*F1306*G1306)</f>
        <v>47344.275</v>
      </c>
      <c r="O1306" s="38" t="n">
        <f aca="false">N1306*2.65</f>
        <v>125462.32875</v>
      </c>
      <c r="P1306" s="61" t="n">
        <f aca="false">POWER(((E1306*F1306)/(G1306*G1306)),0.33333)</f>
        <v>0.51314047375961</v>
      </c>
      <c r="Q1306" s="62" t="n">
        <f aca="false">POWER(((E1306*E1306)/(G1306*F1306)),0.3333)</f>
        <v>0.3345110310284</v>
      </c>
      <c r="R1306" s="62" t="n">
        <f aca="false">(E1306/F1306)</f>
        <v>0.218018018018018</v>
      </c>
      <c r="S1306" s="62" t="n">
        <f aca="false">(F1306/G1306)</f>
        <v>0.787234042553192</v>
      </c>
      <c r="T1306" s="59" t="str">
        <f aca="false">IF(AND(S1306&gt;=0.66,R1306&lt;0.66),"Oblate/Disk",IF(AND(S1306&lt;0.66,R1306&lt;0.66),"Bladed",IF(AND(S1306&gt;=0.66,R1306&gt;=0.66),"Equant","Prolate/Roller")))</f>
        <v>Oblate/Disk</v>
      </c>
      <c r="U1306" s="62" t="n">
        <f aca="false">(E1306/30.48)/(SQRT((F1306/30.48)*(G1306/30.48)))</f>
        <v>0.193439125543505</v>
      </c>
      <c r="V1306" s="1"/>
      <c r="W1306" s="1"/>
      <c r="X1306" s="1"/>
      <c r="Y1306" s="1"/>
    </row>
    <row r="1307" customFormat="false" ht="14.65" hidden="false" customHeight="false" outlineLevel="0" collapsed="false">
      <c r="A1307" s="34" t="n">
        <v>932</v>
      </c>
      <c r="B1307" s="36" t="s">
        <v>70</v>
      </c>
      <c r="C1307" s="36" t="n">
        <v>35</v>
      </c>
      <c r="D1307" s="36" t="n">
        <v>2535</v>
      </c>
      <c r="E1307" s="38" t="n">
        <v>1.1</v>
      </c>
      <c r="F1307" s="38" t="n">
        <v>5.9</v>
      </c>
      <c r="G1307" s="38" t="n">
        <v>8.5</v>
      </c>
      <c r="H1307" s="38" t="n">
        <f aca="false">E1307*10</f>
        <v>11</v>
      </c>
      <c r="I1307" s="38" t="n">
        <f aca="false">F1307*10</f>
        <v>59</v>
      </c>
      <c r="J1307" s="38" t="n">
        <f aca="false">G1307*10</f>
        <v>85</v>
      </c>
      <c r="K1307" s="38" t="n">
        <f aca="false">(-LOG(H1307,2))</f>
        <v>-3.4594316186373</v>
      </c>
      <c r="L1307" s="38" t="n">
        <f aca="false">(-LOG(I1307,2))</f>
        <v>-5.88264304936184</v>
      </c>
      <c r="M1307" s="38" t="n">
        <f aca="false">(-LOG(J1307,2))</f>
        <v>-6.4093909361377</v>
      </c>
      <c r="N1307" s="38" t="n">
        <f aca="false">(E1307*F1307*G1307)</f>
        <v>55.165</v>
      </c>
      <c r="O1307" s="38" t="n">
        <f aca="false">N1307*2.65</f>
        <v>146.18725</v>
      </c>
      <c r="P1307" s="61" t="n">
        <f aca="false">POWER(((E1307*F1307)/(G1307*G1307)),0.33333)</f>
        <v>0.447856728937717</v>
      </c>
      <c r="Q1307" s="62" t="n">
        <f aca="false">POWER(((E1307*E1307)/(G1307*F1307)),0.3333)</f>
        <v>0.288996152243519</v>
      </c>
      <c r="R1307" s="62" t="n">
        <f aca="false">(E1307/F1307)</f>
        <v>0.186440677966102</v>
      </c>
      <c r="S1307" s="62" t="n">
        <f aca="false">(F1307/G1307)</f>
        <v>0.694117647058824</v>
      </c>
      <c r="T1307" s="59" t="str">
        <f aca="false">IF(AND(S1307&gt;=0.66,R1307&lt;0.66),"Oblate/Disk",IF(AND(S1307&lt;0.66,R1307&lt;0.66),"Bladed",IF(AND(S1307&gt;=0.66,R1307&gt;=0.66),"Equant","Prolate/Roller")))</f>
        <v>Oblate/Disk</v>
      </c>
      <c r="U1307" s="62" t="n">
        <f aca="false">(E1307/30.48)/(SQRT((F1307/30.48)*(G1307/30.48)))</f>
        <v>0.155330670340903</v>
      </c>
      <c r="V1307" s="1"/>
      <c r="W1307" s="1"/>
      <c r="X1307" s="1"/>
      <c r="Y1307" s="1"/>
    </row>
    <row r="1308" customFormat="false" ht="14.65" hidden="false" customHeight="false" outlineLevel="0" collapsed="false">
      <c r="A1308" s="34" t="n">
        <v>933</v>
      </c>
      <c r="B1308" s="36" t="s">
        <v>70</v>
      </c>
      <c r="C1308" s="36" t="n">
        <v>36</v>
      </c>
      <c r="D1308" s="36" t="n">
        <v>2536</v>
      </c>
      <c r="E1308" s="38" t="n">
        <v>8.8</v>
      </c>
      <c r="F1308" s="38" t="n">
        <v>18.5</v>
      </c>
      <c r="G1308" s="38" t="n">
        <v>22.2</v>
      </c>
      <c r="H1308" s="38" t="n">
        <f aca="false">E1308*10</f>
        <v>88</v>
      </c>
      <c r="I1308" s="38" t="n">
        <f aca="false">F1308*10</f>
        <v>185</v>
      </c>
      <c r="J1308" s="38" t="n">
        <f aca="false">G1308*10</f>
        <v>222</v>
      </c>
      <c r="K1308" s="38" t="n">
        <f aca="false">(-LOG(H1308,2))</f>
        <v>-6.4594316186373</v>
      </c>
      <c r="L1308" s="38" t="n">
        <f aca="false">(-LOG(I1308,2))</f>
        <v>-7.53138146051631</v>
      </c>
      <c r="M1308" s="38" t="n">
        <f aca="false">(-LOG(J1308,2))</f>
        <v>-7.79441586635011</v>
      </c>
      <c r="N1308" s="38" t="n">
        <f aca="false">(E1308*F1308*G1308)</f>
        <v>3614.16</v>
      </c>
      <c r="O1308" s="38" t="n">
        <f aca="false">N1308*2.65</f>
        <v>9577.524</v>
      </c>
      <c r="P1308" s="61" t="n">
        <f aca="false">POWER(((E1308*F1308)/(G1308*G1308)),0.33333)</f>
        <v>0.691275376453746</v>
      </c>
      <c r="Q1308" s="62" t="n">
        <f aca="false">POWER(((E1308*E1308)/(G1308*F1308)),0.3333)</f>
        <v>0.573461631304608</v>
      </c>
      <c r="R1308" s="62" t="n">
        <f aca="false">(E1308/F1308)</f>
        <v>0.475675675675676</v>
      </c>
      <c r="S1308" s="62" t="n">
        <f aca="false">(F1308/G1308)</f>
        <v>0.833333333333333</v>
      </c>
      <c r="T1308" s="59" t="str">
        <f aca="false">IF(AND(S1308&gt;=0.66,R1308&lt;0.66),"Oblate/Disk",IF(AND(S1308&lt;0.66,R1308&lt;0.66),"Bladed",IF(AND(S1308&gt;=0.66,R1308&gt;=0.66),"Equant","Prolate/Roller")))</f>
        <v>Oblate/Disk</v>
      </c>
      <c r="U1308" s="62" t="n">
        <f aca="false">(E1308/30.48)/(SQRT((F1308/30.48)*(G1308/30.48)))</f>
        <v>0.434230496040132</v>
      </c>
      <c r="V1308" s="1"/>
      <c r="W1308" s="1"/>
      <c r="X1308" s="1"/>
      <c r="Y1308" s="1"/>
    </row>
    <row r="1309" customFormat="false" ht="14.65" hidden="false" customHeight="false" outlineLevel="0" collapsed="false">
      <c r="A1309" s="34" t="n">
        <v>934</v>
      </c>
      <c r="B1309" s="36" t="s">
        <v>70</v>
      </c>
      <c r="C1309" s="36" t="n">
        <v>37</v>
      </c>
      <c r="D1309" s="36" t="n">
        <v>2537</v>
      </c>
      <c r="E1309" s="38" t="n">
        <v>8.1</v>
      </c>
      <c r="F1309" s="38" t="n">
        <v>36.5</v>
      </c>
      <c r="G1309" s="38" t="n">
        <v>56.9</v>
      </c>
      <c r="H1309" s="38" t="n">
        <f aca="false">E1309*10</f>
        <v>81</v>
      </c>
      <c r="I1309" s="38" t="n">
        <f aca="false">F1309*10</f>
        <v>365</v>
      </c>
      <c r="J1309" s="38" t="n">
        <f aca="false">G1309*10</f>
        <v>569</v>
      </c>
      <c r="K1309" s="38" t="n">
        <f aca="false">(-LOG(H1309,2))</f>
        <v>-6.33985000288463</v>
      </c>
      <c r="L1309" s="38" t="n">
        <f aca="false">(-LOG(I1309,2))</f>
        <v>-8.51175265376738</v>
      </c>
      <c r="M1309" s="38" t="n">
        <f aca="false">(-LOG(J1309,2))</f>
        <v>-9.15228484230658</v>
      </c>
      <c r="N1309" s="38" t="n">
        <f aca="false">(E1309*F1309*G1309)</f>
        <v>16822.485</v>
      </c>
      <c r="O1309" s="38" t="n">
        <f aca="false">N1309*2.65</f>
        <v>44579.58525</v>
      </c>
      <c r="P1309" s="61" t="n">
        <f aca="false">POWER(((E1309*F1309)/(G1309*G1309)),0.33333)</f>
        <v>0.450320013153092</v>
      </c>
      <c r="Q1309" s="62" t="n">
        <f aca="false">POWER(((E1309*E1309)/(G1309*F1309)),0.3333)</f>
        <v>0.31615858812236</v>
      </c>
      <c r="R1309" s="62" t="n">
        <f aca="false">(E1309/F1309)</f>
        <v>0.221917808219178</v>
      </c>
      <c r="S1309" s="62" t="n">
        <f aca="false">(F1309/G1309)</f>
        <v>0.641476274165202</v>
      </c>
      <c r="T1309" s="59" t="str">
        <f aca="false">IF(AND(S1309&gt;=0.66,R1309&lt;0.66),"Oblate/Disk",IF(AND(S1309&lt;0.66,R1309&lt;0.66),"Bladed",IF(AND(S1309&gt;=0.66,R1309&gt;=0.66),"Equant","Prolate/Roller")))</f>
        <v>Bladed</v>
      </c>
      <c r="U1309" s="62" t="n">
        <f aca="false">(E1309/30.48)/(SQRT((F1309/30.48)*(G1309/30.48)))</f>
        <v>0.177738885838495</v>
      </c>
      <c r="V1309" s="1"/>
      <c r="W1309" s="1"/>
      <c r="X1309" s="1"/>
      <c r="Y1309" s="1"/>
    </row>
    <row r="1310" customFormat="false" ht="14.65" hidden="false" customHeight="false" outlineLevel="0" collapsed="false">
      <c r="A1310" s="34" t="n">
        <v>935</v>
      </c>
      <c r="B1310" s="36" t="s">
        <v>70</v>
      </c>
      <c r="C1310" s="36" t="n">
        <v>38</v>
      </c>
      <c r="D1310" s="36" t="n">
        <v>2538</v>
      </c>
      <c r="E1310" s="38" t="n">
        <v>3.1</v>
      </c>
      <c r="F1310" s="38" t="n">
        <v>11.1</v>
      </c>
      <c r="G1310" s="38" t="n">
        <v>18.9</v>
      </c>
      <c r="H1310" s="38" t="n">
        <f aca="false">E1310*10</f>
        <v>31</v>
      </c>
      <c r="I1310" s="38" t="n">
        <f aca="false">F1310*10</f>
        <v>111</v>
      </c>
      <c r="J1310" s="38" t="n">
        <f aca="false">G1310*10</f>
        <v>189</v>
      </c>
      <c r="K1310" s="38" t="n">
        <f aca="false">(-LOG(H1310,2))</f>
        <v>-4.95419631038688</v>
      </c>
      <c r="L1310" s="38" t="n">
        <f aca="false">(-LOG(I1310,2))</f>
        <v>-6.79441586635011</v>
      </c>
      <c r="M1310" s="38" t="n">
        <f aca="false">(-LOG(J1310,2))</f>
        <v>-7.56224242422107</v>
      </c>
      <c r="N1310" s="38" t="n">
        <f aca="false">(E1310*F1310*G1310)</f>
        <v>650.349</v>
      </c>
      <c r="O1310" s="38" t="n">
        <f aca="false">N1310*2.65</f>
        <v>1723.42485</v>
      </c>
      <c r="P1310" s="61" t="n">
        <f aca="false">POWER(((E1310*F1310)/(G1310*G1310)),0.33333)</f>
        <v>0.458413158742582</v>
      </c>
      <c r="Q1310" s="62" t="n">
        <f aca="false">POWER(((E1310*E1310)/(G1310*F1310)),0.3333)</f>
        <v>0.357841608190451</v>
      </c>
      <c r="R1310" s="62" t="n">
        <f aca="false">(E1310/F1310)</f>
        <v>0.279279279279279</v>
      </c>
      <c r="S1310" s="62" t="n">
        <f aca="false">(F1310/G1310)</f>
        <v>0.587301587301587</v>
      </c>
      <c r="T1310" s="59" t="str">
        <f aca="false">IF(AND(S1310&gt;=0.66,R1310&lt;0.66),"Oblate/Disk",IF(AND(S1310&lt;0.66,R1310&lt;0.66),"Bladed",IF(AND(S1310&gt;=0.66,R1310&gt;=0.66),"Equant","Prolate/Roller")))</f>
        <v>Bladed</v>
      </c>
      <c r="U1310" s="62" t="n">
        <f aca="false">(E1310/30.48)/(SQRT((F1310/30.48)*(G1310/30.48)))</f>
        <v>0.214027363844858</v>
      </c>
      <c r="V1310" s="1"/>
      <c r="W1310" s="1"/>
      <c r="X1310" s="1"/>
      <c r="Y1310" s="1"/>
    </row>
    <row r="1311" customFormat="false" ht="14.65" hidden="false" customHeight="false" outlineLevel="0" collapsed="false">
      <c r="A1311" s="34" t="n">
        <v>936</v>
      </c>
      <c r="B1311" s="36" t="s">
        <v>70</v>
      </c>
      <c r="C1311" s="36" t="n">
        <v>39</v>
      </c>
      <c r="D1311" s="36" t="n">
        <v>2539</v>
      </c>
      <c r="E1311" s="38" t="n">
        <v>1.7</v>
      </c>
      <c r="F1311" s="38" t="n">
        <v>6.1</v>
      </c>
      <c r="G1311" s="38" t="n">
        <v>8.4</v>
      </c>
      <c r="H1311" s="38" t="n">
        <f aca="false">E1311*10</f>
        <v>17</v>
      </c>
      <c r="I1311" s="38" t="n">
        <f aca="false">F1311*10</f>
        <v>61</v>
      </c>
      <c r="J1311" s="38" t="n">
        <f aca="false">G1311*10</f>
        <v>84</v>
      </c>
      <c r="K1311" s="38" t="n">
        <f aca="false">(-LOG(H1311,2))</f>
        <v>-4.08746284125034</v>
      </c>
      <c r="L1311" s="38" t="n">
        <f aca="false">(-LOG(I1311,2))</f>
        <v>-5.93073733756289</v>
      </c>
      <c r="M1311" s="38" t="n">
        <f aca="false">(-LOG(J1311,2))</f>
        <v>-6.39231742277876</v>
      </c>
      <c r="N1311" s="38" t="n">
        <f aca="false">(E1311*F1311*G1311)</f>
        <v>87.108</v>
      </c>
      <c r="O1311" s="38" t="n">
        <f aca="false">N1311*2.65</f>
        <v>230.8362</v>
      </c>
      <c r="P1311" s="61" t="n">
        <f aca="false">POWER(((E1311*F1311)/(G1311*G1311)),0.33333)</f>
        <v>0.5277272303248</v>
      </c>
      <c r="Q1311" s="62" t="n">
        <f aca="false">POWER(((E1311*E1311)/(G1311*F1311)),0.3333)</f>
        <v>0.383534583801885</v>
      </c>
      <c r="R1311" s="62" t="n">
        <f aca="false">(E1311/F1311)</f>
        <v>0.278688524590164</v>
      </c>
      <c r="S1311" s="62" t="n">
        <f aca="false">(F1311/G1311)</f>
        <v>0.726190476190476</v>
      </c>
      <c r="T1311" s="59" t="str">
        <f aca="false">IF(AND(S1311&gt;=0.66,R1311&lt;0.66),"Oblate/Disk",IF(AND(S1311&lt;0.66,R1311&lt;0.66),"Bladed",IF(AND(S1311&gt;=0.66,R1311&gt;=0.66),"Equant","Prolate/Roller")))</f>
        <v>Oblate/Disk</v>
      </c>
      <c r="U1311" s="62" t="n">
        <f aca="false">(E1311/30.48)/(SQRT((F1311/30.48)*(G1311/30.48)))</f>
        <v>0.237489471396523</v>
      </c>
      <c r="V1311" s="1"/>
      <c r="W1311" s="1"/>
      <c r="X1311" s="1"/>
      <c r="Y1311" s="1"/>
    </row>
    <row r="1312" customFormat="false" ht="14.65" hidden="false" customHeight="false" outlineLevel="0" collapsed="false">
      <c r="A1312" s="34" t="n">
        <v>937</v>
      </c>
      <c r="B1312" s="36" t="s">
        <v>70</v>
      </c>
      <c r="C1312" s="36" t="n">
        <v>40</v>
      </c>
      <c r="D1312" s="36" t="n">
        <v>2540</v>
      </c>
      <c r="E1312" s="38" t="n">
        <v>1.4</v>
      </c>
      <c r="F1312" s="38" t="n">
        <v>7.6</v>
      </c>
      <c r="G1312" s="38" t="n">
        <v>10.9</v>
      </c>
      <c r="H1312" s="38" t="n">
        <f aca="false">E1312*10</f>
        <v>14</v>
      </c>
      <c r="I1312" s="38" t="n">
        <f aca="false">F1312*10</f>
        <v>76</v>
      </c>
      <c r="J1312" s="38" t="n">
        <f aca="false">G1312*10</f>
        <v>109</v>
      </c>
      <c r="K1312" s="38" t="n">
        <f aca="false">(-LOG(H1312,2))</f>
        <v>-3.8073549220576</v>
      </c>
      <c r="L1312" s="38" t="n">
        <f aca="false">(-LOG(I1312,2))</f>
        <v>-6.24792751344359</v>
      </c>
      <c r="M1312" s="38" t="n">
        <f aca="false">(-LOG(J1312,2))</f>
        <v>-6.76818432477693</v>
      </c>
      <c r="N1312" s="38" t="n">
        <f aca="false">(E1312*F1312*G1312)</f>
        <v>115.976</v>
      </c>
      <c r="O1312" s="38" t="n">
        <f aca="false">N1312*2.65</f>
        <v>307.3364</v>
      </c>
      <c r="P1312" s="61" t="n">
        <f aca="false">POWER(((E1312*F1312)/(G1312*G1312)),0.33333)</f>
        <v>0.447403836362964</v>
      </c>
      <c r="Q1312" s="62" t="n">
        <f aca="false">POWER(((E1312*E1312)/(G1312*F1312)),0.3333)</f>
        <v>0.287117409213055</v>
      </c>
      <c r="R1312" s="62" t="n">
        <f aca="false">(E1312/F1312)</f>
        <v>0.184210526315789</v>
      </c>
      <c r="S1312" s="62" t="n">
        <f aca="false">(F1312/G1312)</f>
        <v>0.697247706422018</v>
      </c>
      <c r="T1312" s="59" t="str">
        <f aca="false">IF(AND(S1312&gt;=0.66,R1312&lt;0.66),"Oblate/Disk",IF(AND(S1312&lt;0.66,R1312&lt;0.66),"Bladed",IF(AND(S1312&gt;=0.66,R1312&gt;=0.66),"Equant","Prolate/Roller")))</f>
        <v>Oblate/Disk</v>
      </c>
      <c r="U1312" s="62" t="n">
        <f aca="false">(E1312/30.48)/(SQRT((F1312/30.48)*(G1312/30.48)))</f>
        <v>0.153818294101167</v>
      </c>
      <c r="V1312" s="1"/>
      <c r="W1312" s="1"/>
      <c r="X1312" s="1"/>
      <c r="Y1312" s="1"/>
    </row>
    <row r="1313" customFormat="false" ht="14.65" hidden="false" customHeight="false" outlineLevel="0" collapsed="false">
      <c r="A1313" s="34" t="n">
        <v>938</v>
      </c>
      <c r="B1313" s="36" t="s">
        <v>70</v>
      </c>
      <c r="C1313" s="36" t="n">
        <v>41</v>
      </c>
      <c r="D1313" s="36" t="n">
        <v>2541</v>
      </c>
      <c r="E1313" s="38" t="n">
        <v>3.1</v>
      </c>
      <c r="F1313" s="38" t="n">
        <v>23.4</v>
      </c>
      <c r="G1313" s="38" t="n">
        <v>33.2</v>
      </c>
      <c r="H1313" s="38" t="n">
        <f aca="false">E1313*10</f>
        <v>31</v>
      </c>
      <c r="I1313" s="38" t="n">
        <f aca="false">F1313*10</f>
        <v>234</v>
      </c>
      <c r="J1313" s="38" t="n">
        <f aca="false">G1313*10</f>
        <v>332</v>
      </c>
      <c r="K1313" s="38" t="n">
        <f aca="false">(-LOG(H1313,2))</f>
        <v>-4.95419631038688</v>
      </c>
      <c r="L1313" s="38" t="n">
        <f aca="false">(-LOG(I1313,2))</f>
        <v>-7.87036471958341</v>
      </c>
      <c r="M1313" s="38" t="n">
        <f aca="false">(-LOG(J1313,2))</f>
        <v>-8.37503943134692</v>
      </c>
      <c r="N1313" s="38" t="n">
        <f aca="false">(E1313*F1313*G1313)</f>
        <v>2408.328</v>
      </c>
      <c r="O1313" s="38" t="n">
        <f aca="false">N1313*2.65</f>
        <v>6382.0692</v>
      </c>
      <c r="P1313" s="61" t="n">
        <f aca="false">POWER(((E1313*F1313)/(G1313*G1313)),0.33333)</f>
        <v>0.403742437155283</v>
      </c>
      <c r="Q1313" s="62" t="n">
        <f aca="false">POWER(((E1313*E1313)/(G1313*F1313)),0.3333)</f>
        <v>0.231305913807345</v>
      </c>
      <c r="R1313" s="62" t="n">
        <f aca="false">(E1313/F1313)</f>
        <v>0.132478632478632</v>
      </c>
      <c r="S1313" s="62" t="n">
        <f aca="false">(F1313/G1313)</f>
        <v>0.704819277108434</v>
      </c>
      <c r="T1313" s="59" t="str">
        <f aca="false">IF(AND(S1313&gt;=0.66,R1313&lt;0.66),"Oblate/Disk",IF(AND(S1313&lt;0.66,R1313&lt;0.66),"Bladed",IF(AND(S1313&gt;=0.66,R1313&gt;=0.66),"Equant","Prolate/Roller")))</f>
        <v>Oblate/Disk</v>
      </c>
      <c r="U1313" s="62" t="n">
        <f aca="false">(E1313/30.48)/(SQRT((F1313/30.48)*(G1313/30.48)))</f>
        <v>0.111220469301651</v>
      </c>
      <c r="V1313" s="1"/>
      <c r="W1313" s="1"/>
      <c r="X1313" s="1"/>
      <c r="Y1313" s="1"/>
    </row>
    <row r="1314" customFormat="false" ht="14.65" hidden="false" customHeight="false" outlineLevel="0" collapsed="false">
      <c r="A1314" s="34" t="n">
        <v>939</v>
      </c>
      <c r="B1314" s="36" t="s">
        <v>70</v>
      </c>
      <c r="C1314" s="36" t="n">
        <v>42</v>
      </c>
      <c r="D1314" s="36" t="n">
        <v>2542</v>
      </c>
      <c r="E1314" s="38" t="n">
        <v>2.4</v>
      </c>
      <c r="F1314" s="38" t="n">
        <v>7.1</v>
      </c>
      <c r="G1314" s="38" t="n">
        <v>8.5</v>
      </c>
      <c r="H1314" s="38" t="n">
        <f aca="false">E1314*10</f>
        <v>24</v>
      </c>
      <c r="I1314" s="38" t="n">
        <f aca="false">F1314*10</f>
        <v>71</v>
      </c>
      <c r="J1314" s="38" t="n">
        <f aca="false">G1314*10</f>
        <v>85</v>
      </c>
      <c r="K1314" s="38" t="n">
        <f aca="false">(-LOG(H1314,2))</f>
        <v>-4.58496250072116</v>
      </c>
      <c r="L1314" s="38" t="n">
        <f aca="false">(-LOG(I1314,2))</f>
        <v>-6.14974711950468</v>
      </c>
      <c r="M1314" s="38" t="n">
        <f aca="false">(-LOG(J1314,2))</f>
        <v>-6.4093909361377</v>
      </c>
      <c r="N1314" s="38" t="n">
        <f aca="false">(E1314*F1314*G1314)</f>
        <v>144.84</v>
      </c>
      <c r="O1314" s="38" t="n">
        <f aca="false">N1314*2.65</f>
        <v>383.826</v>
      </c>
      <c r="P1314" s="61" t="n">
        <f aca="false">POWER(((E1314*F1314)/(G1314*G1314)),0.33333)</f>
        <v>0.617844717074021</v>
      </c>
      <c r="Q1314" s="62" t="n">
        <f aca="false">POWER(((E1314*E1314)/(G1314*F1314)),0.3333)</f>
        <v>0.457034598308052</v>
      </c>
      <c r="R1314" s="62" t="n">
        <f aca="false">(E1314/F1314)</f>
        <v>0.338028169014085</v>
      </c>
      <c r="S1314" s="62" t="n">
        <f aca="false">(F1314/G1314)</f>
        <v>0.835294117647059</v>
      </c>
      <c r="T1314" s="59" t="str">
        <f aca="false">IF(AND(S1314&gt;=0.66,R1314&lt;0.66),"Oblate/Disk",IF(AND(S1314&lt;0.66,R1314&lt;0.66),"Bladed",IF(AND(S1314&gt;=0.66,R1314&gt;=0.66),"Equant","Prolate/Roller")))</f>
        <v>Oblate/Disk</v>
      </c>
      <c r="U1314" s="62" t="n">
        <f aca="false">(E1314/30.48)/(SQRT((F1314/30.48)*(G1314/30.48)))</f>
        <v>0.308938906131332</v>
      </c>
      <c r="V1314" s="1"/>
      <c r="W1314" s="1"/>
      <c r="X1314" s="1"/>
      <c r="Y1314" s="1"/>
    </row>
    <row r="1315" customFormat="false" ht="14.65" hidden="false" customHeight="false" outlineLevel="0" collapsed="false">
      <c r="A1315" s="34" t="n">
        <v>940</v>
      </c>
      <c r="B1315" s="36" t="s">
        <v>70</v>
      </c>
      <c r="C1315" s="36" t="n">
        <v>43</v>
      </c>
      <c r="D1315" s="36" t="n">
        <v>2543</v>
      </c>
      <c r="E1315" s="38" t="n">
        <v>12.5</v>
      </c>
      <c r="F1315" s="38" t="n">
        <v>13.5</v>
      </c>
      <c r="G1315" s="38" t="n">
        <v>18.1</v>
      </c>
      <c r="H1315" s="38" t="n">
        <f aca="false">E1315*10</f>
        <v>125</v>
      </c>
      <c r="I1315" s="38" t="n">
        <f aca="false">F1315*10</f>
        <v>135</v>
      </c>
      <c r="J1315" s="38" t="n">
        <f aca="false">G1315*10</f>
        <v>181</v>
      </c>
      <c r="K1315" s="38" t="n">
        <f aca="false">(-LOG(H1315,2))</f>
        <v>-6.96578428466209</v>
      </c>
      <c r="L1315" s="38" t="n">
        <f aca="false">(-LOG(I1315,2))</f>
        <v>-7.07681559705083</v>
      </c>
      <c r="M1315" s="38" t="n">
        <f aca="false">(-LOG(J1315,2))</f>
        <v>-7.49984588708321</v>
      </c>
      <c r="N1315" s="38" t="n">
        <f aca="false">(E1315*F1315*G1315)</f>
        <v>3054.375</v>
      </c>
      <c r="O1315" s="38" t="n">
        <f aca="false">N1315*2.65</f>
        <v>8094.09375</v>
      </c>
      <c r="P1315" s="61" t="n">
        <f aca="false">POWER(((E1315*F1315)/(G1315*G1315)),0.33333)</f>
        <v>0.801610082379565</v>
      </c>
      <c r="Q1315" s="62" t="n">
        <f aca="false">POWER(((E1315*E1315)/(G1315*F1315)),0.3333)</f>
        <v>0.86154050534426</v>
      </c>
      <c r="R1315" s="62" t="n">
        <f aca="false">(E1315/F1315)</f>
        <v>0.925925925925926</v>
      </c>
      <c r="S1315" s="62" t="n">
        <f aca="false">(F1315/G1315)</f>
        <v>0.74585635359116</v>
      </c>
      <c r="T1315" s="59" t="str">
        <f aca="false">IF(AND(S1315&gt;=0.66,R1315&lt;0.66),"Oblate/Disk",IF(AND(S1315&lt;0.66,R1315&lt;0.66),"Bladed",IF(AND(S1315&gt;=0.66,R1315&gt;=0.66),"Equant","Prolate/Roller")))</f>
        <v>Equant</v>
      </c>
      <c r="U1315" s="62" t="n">
        <f aca="false">(E1315/30.48)/(SQRT((F1315/30.48)*(G1315/30.48)))</f>
        <v>0.79965718048576</v>
      </c>
      <c r="V1315" s="1"/>
      <c r="W1315" s="1"/>
      <c r="X1315" s="1"/>
      <c r="Y1315" s="1"/>
    </row>
    <row r="1316" customFormat="false" ht="14.65" hidden="false" customHeight="false" outlineLevel="0" collapsed="false">
      <c r="A1316" s="34" t="n">
        <v>941</v>
      </c>
      <c r="B1316" s="36" t="s">
        <v>70</v>
      </c>
      <c r="C1316" s="36" t="n">
        <v>44</v>
      </c>
      <c r="D1316" s="36" t="n">
        <v>2544</v>
      </c>
      <c r="E1316" s="38" t="n">
        <v>2.6</v>
      </c>
      <c r="F1316" s="38" t="n">
        <v>16.6</v>
      </c>
      <c r="G1316" s="38" t="n">
        <v>22.8</v>
      </c>
      <c r="H1316" s="38" t="n">
        <f aca="false">E1316*10</f>
        <v>26</v>
      </c>
      <c r="I1316" s="38" t="n">
        <f aca="false">F1316*10</f>
        <v>166</v>
      </c>
      <c r="J1316" s="38" t="n">
        <f aca="false">G1316*10</f>
        <v>228</v>
      </c>
      <c r="K1316" s="38" t="n">
        <f aca="false">(-LOG(H1316,2))</f>
        <v>-4.70043971814109</v>
      </c>
      <c r="L1316" s="38" t="n">
        <f aca="false">(-LOG(I1316,2))</f>
        <v>-7.37503943134693</v>
      </c>
      <c r="M1316" s="38" t="n">
        <f aca="false">(-LOG(J1316,2))</f>
        <v>-7.83289001416474</v>
      </c>
      <c r="N1316" s="38" t="n">
        <f aca="false">(E1316*F1316*G1316)</f>
        <v>984.048</v>
      </c>
      <c r="O1316" s="38" t="n">
        <f aca="false">N1316*2.65</f>
        <v>2607.7272</v>
      </c>
      <c r="P1316" s="61" t="n">
        <f aca="false">POWER(((E1316*F1316)/(G1316*G1316)),0.33333)</f>
        <v>0.43625543439064</v>
      </c>
      <c r="Q1316" s="62" t="n">
        <f aca="false">POWER(((E1316*E1316)/(G1316*F1316)),0.3333)</f>
        <v>0.261432468431467</v>
      </c>
      <c r="R1316" s="62" t="n">
        <f aca="false">(E1316/F1316)</f>
        <v>0.156626506024096</v>
      </c>
      <c r="S1316" s="62" t="n">
        <f aca="false">(F1316/G1316)</f>
        <v>0.728070175438597</v>
      </c>
      <c r="T1316" s="59" t="str">
        <f aca="false">IF(AND(S1316&gt;=0.66,R1316&lt;0.66),"Oblate/Disk",IF(AND(S1316&lt;0.66,R1316&lt;0.66),"Bladed",IF(AND(S1316&gt;=0.66,R1316&gt;=0.66),"Equant","Prolate/Roller")))</f>
        <v>Oblate/Disk</v>
      </c>
      <c r="U1316" s="62" t="n">
        <f aca="false">(E1316/30.48)/(SQRT((F1316/30.48)*(G1316/30.48)))</f>
        <v>0.133644743082641</v>
      </c>
      <c r="V1316" s="1"/>
      <c r="W1316" s="1"/>
      <c r="X1316" s="1"/>
      <c r="Y1316" s="1"/>
    </row>
    <row r="1317" customFormat="false" ht="14.65" hidden="false" customHeight="false" outlineLevel="0" collapsed="false">
      <c r="A1317" s="34" t="n">
        <v>942</v>
      </c>
      <c r="B1317" s="36" t="s">
        <v>70</v>
      </c>
      <c r="C1317" s="36" t="n">
        <v>45</v>
      </c>
      <c r="D1317" s="36" t="n">
        <v>2545</v>
      </c>
      <c r="E1317" s="38" t="n">
        <v>9.4</v>
      </c>
      <c r="F1317" s="38" t="n">
        <v>13.8</v>
      </c>
      <c r="G1317" s="38" t="n">
        <v>30.2</v>
      </c>
      <c r="H1317" s="38" t="n">
        <f aca="false">E1317*10</f>
        <v>94</v>
      </c>
      <c r="I1317" s="38" t="n">
        <f aca="false">F1317*10</f>
        <v>138</v>
      </c>
      <c r="J1317" s="38" t="n">
        <f aca="false">G1317*10</f>
        <v>302</v>
      </c>
      <c r="K1317" s="38" t="n">
        <f aca="false">(-LOG(H1317,2))</f>
        <v>-6.55458885167764</v>
      </c>
      <c r="L1317" s="38" t="n">
        <f aca="false">(-LOG(I1317,2))</f>
        <v>-7.10852445677817</v>
      </c>
      <c r="M1317" s="38" t="n">
        <f aca="false">(-LOG(J1317,2))</f>
        <v>-8.23840473932508</v>
      </c>
      <c r="N1317" s="38" t="n">
        <f aca="false">(E1317*F1317*G1317)</f>
        <v>3917.544</v>
      </c>
      <c r="O1317" s="38" t="n">
        <f aca="false">N1317*2.65</f>
        <v>10381.4916</v>
      </c>
      <c r="P1317" s="61" t="n">
        <f aca="false">POWER(((E1317*F1317)/(G1317*G1317)),0.33333)</f>
        <v>0.521995999586834</v>
      </c>
      <c r="Q1317" s="62" t="n">
        <f aca="false">POWER(((E1317*E1317)/(G1317*F1317)),0.3333)</f>
        <v>0.59631950324086</v>
      </c>
      <c r="R1317" s="62" t="n">
        <f aca="false">(E1317/F1317)</f>
        <v>0.681159420289855</v>
      </c>
      <c r="S1317" s="62" t="n">
        <f aca="false">(F1317/G1317)</f>
        <v>0.456953642384106</v>
      </c>
      <c r="T1317" s="59" t="str">
        <f aca="false">IF(AND(S1317&gt;=0.66,R1317&lt;0.66),"Oblate/Disk",IF(AND(S1317&lt;0.66,R1317&lt;0.66),"Bladed",IF(AND(S1317&gt;=0.66,R1317&gt;=0.66),"Equant","Prolate/Roller")))</f>
        <v>Prolate/Roller</v>
      </c>
      <c r="U1317" s="62" t="n">
        <f aca="false">(E1317/30.48)/(SQRT((F1317/30.48)*(G1317/30.48)))</f>
        <v>0.460452503850441</v>
      </c>
      <c r="V1317" s="1"/>
      <c r="W1317" s="1"/>
      <c r="X1317" s="1"/>
      <c r="Y1317" s="1"/>
    </row>
    <row r="1318" customFormat="false" ht="14.65" hidden="false" customHeight="false" outlineLevel="0" collapsed="false">
      <c r="A1318" s="34" t="n">
        <v>943</v>
      </c>
      <c r="B1318" s="36" t="s">
        <v>70</v>
      </c>
      <c r="C1318" s="36" t="n">
        <v>46</v>
      </c>
      <c r="D1318" s="36" t="n">
        <v>2546</v>
      </c>
      <c r="E1318" s="38" t="n">
        <v>3.5</v>
      </c>
      <c r="F1318" s="38" t="n">
        <v>11.1</v>
      </c>
      <c r="G1318" s="38" t="n">
        <v>17.9</v>
      </c>
      <c r="H1318" s="38" t="n">
        <f aca="false">E1318*10</f>
        <v>35</v>
      </c>
      <c r="I1318" s="38" t="n">
        <f aca="false">F1318*10</f>
        <v>111</v>
      </c>
      <c r="J1318" s="38" t="n">
        <f aca="false">G1318*10</f>
        <v>179</v>
      </c>
      <c r="K1318" s="38" t="n">
        <f aca="false">(-LOG(H1318,2))</f>
        <v>-5.12928301694497</v>
      </c>
      <c r="L1318" s="38" t="n">
        <f aca="false">(-LOG(I1318,2))</f>
        <v>-6.79441586635011</v>
      </c>
      <c r="M1318" s="38" t="n">
        <f aca="false">(-LOG(J1318,2))</f>
        <v>-7.48381577726426</v>
      </c>
      <c r="N1318" s="38" t="n">
        <f aca="false">(E1318*F1318*G1318)</f>
        <v>695.415</v>
      </c>
      <c r="O1318" s="38" t="n">
        <f aca="false">N1318*2.65</f>
        <v>1842.84975</v>
      </c>
      <c r="P1318" s="61" t="n">
        <f aca="false">POWER(((E1318*F1318)/(G1318*G1318)),0.33333)</f>
        <v>0.494953851534848</v>
      </c>
      <c r="Q1318" s="62" t="n">
        <f aca="false">POWER(((E1318*E1318)/(G1318*F1318)),0.3333)</f>
        <v>0.395087868312631</v>
      </c>
      <c r="R1318" s="62" t="n">
        <f aca="false">(E1318/F1318)</f>
        <v>0.315315315315315</v>
      </c>
      <c r="S1318" s="62" t="n">
        <f aca="false">(F1318/G1318)</f>
        <v>0.620111731843576</v>
      </c>
      <c r="T1318" s="59" t="str">
        <f aca="false">IF(AND(S1318&gt;=0.66,R1318&lt;0.66),"Oblate/Disk",IF(AND(S1318&lt;0.66,R1318&lt;0.66),"Bladed",IF(AND(S1318&gt;=0.66,R1318&gt;=0.66),"Equant","Prolate/Roller")))</f>
        <v>Bladed</v>
      </c>
      <c r="U1318" s="62" t="n">
        <f aca="false">(E1318/30.48)/(SQRT((F1318/30.48)*(G1318/30.48)))</f>
        <v>0.248301898107029</v>
      </c>
      <c r="V1318" s="1"/>
      <c r="W1318" s="1"/>
      <c r="X1318" s="1"/>
      <c r="Y1318" s="1"/>
    </row>
    <row r="1319" customFormat="false" ht="14.65" hidden="false" customHeight="false" outlineLevel="0" collapsed="false">
      <c r="A1319" s="34" t="n">
        <v>944</v>
      </c>
      <c r="B1319" s="36" t="s">
        <v>70</v>
      </c>
      <c r="C1319" s="36" t="n">
        <v>47</v>
      </c>
      <c r="D1319" s="36" t="n">
        <v>2547</v>
      </c>
      <c r="E1319" s="38" t="n">
        <v>7.3</v>
      </c>
      <c r="F1319" s="38" t="n">
        <v>23.9</v>
      </c>
      <c r="G1319" s="38" t="n">
        <v>26.5</v>
      </c>
      <c r="H1319" s="38" t="n">
        <f aca="false">E1319*10</f>
        <v>73</v>
      </c>
      <c r="I1319" s="38" t="n">
        <f aca="false">F1319*10</f>
        <v>239</v>
      </c>
      <c r="J1319" s="38" t="n">
        <f aca="false">G1319*10</f>
        <v>265</v>
      </c>
      <c r="K1319" s="38" t="n">
        <f aca="false">(-LOG(H1319,2))</f>
        <v>-6.18982455888002</v>
      </c>
      <c r="L1319" s="38" t="n">
        <f aca="false">(-LOG(I1319,2))</f>
        <v>-7.90086680798075</v>
      </c>
      <c r="M1319" s="38" t="n">
        <f aca="false">(-LOG(J1319,2))</f>
        <v>-8.04984854945056</v>
      </c>
      <c r="N1319" s="38" t="n">
        <f aca="false">(E1319*F1319*G1319)</f>
        <v>4623.455</v>
      </c>
      <c r="O1319" s="38" t="n">
        <f aca="false">N1319*2.65</f>
        <v>12252.15575</v>
      </c>
      <c r="P1319" s="61" t="n">
        <f aca="false">POWER(((E1319*F1319)/(G1319*G1319)),0.33333)</f>
        <v>0.62865400541493</v>
      </c>
      <c r="Q1319" s="62" t="n">
        <f aca="false">POWER(((E1319*E1319)/(G1319*F1319)),0.3333)</f>
        <v>0.438231053017194</v>
      </c>
      <c r="R1319" s="62" t="n">
        <f aca="false">(E1319/F1319)</f>
        <v>0.305439330543933</v>
      </c>
      <c r="S1319" s="62" t="n">
        <f aca="false">(F1319/G1319)</f>
        <v>0.90188679245283</v>
      </c>
      <c r="T1319" s="59" t="str">
        <f aca="false">IF(AND(S1319&gt;=0.66,R1319&lt;0.66),"Oblate/Disk",IF(AND(S1319&lt;0.66,R1319&lt;0.66),"Bladed",IF(AND(S1319&gt;=0.66,R1319&gt;=0.66),"Equant","Prolate/Roller")))</f>
        <v>Oblate/Disk</v>
      </c>
      <c r="U1319" s="62" t="n">
        <f aca="false">(E1319/30.48)/(SQRT((F1319/30.48)*(G1319/30.48)))</f>
        <v>0.290068769528018</v>
      </c>
      <c r="V1319" s="1"/>
      <c r="W1319" s="1"/>
      <c r="X1319" s="1"/>
      <c r="Y1319" s="1"/>
    </row>
    <row r="1320" customFormat="false" ht="14.65" hidden="false" customHeight="false" outlineLevel="0" collapsed="false">
      <c r="A1320" s="34" t="n">
        <v>945</v>
      </c>
      <c r="B1320" s="36" t="s">
        <v>70</v>
      </c>
      <c r="C1320" s="36" t="n">
        <v>48</v>
      </c>
      <c r="D1320" s="36" t="n">
        <v>2548</v>
      </c>
      <c r="E1320" s="38" t="n">
        <v>2.4</v>
      </c>
      <c r="F1320" s="38" t="n">
        <v>8.2</v>
      </c>
      <c r="G1320" s="38" t="n">
        <v>8.9</v>
      </c>
      <c r="H1320" s="38" t="n">
        <f aca="false">E1320*10</f>
        <v>24</v>
      </c>
      <c r="I1320" s="38" t="n">
        <f aca="false">F1320*10</f>
        <v>82</v>
      </c>
      <c r="J1320" s="38" t="n">
        <f aca="false">G1320*10</f>
        <v>89</v>
      </c>
      <c r="K1320" s="38" t="n">
        <f aca="false">(-LOG(H1320,2))</f>
        <v>-4.58496250072116</v>
      </c>
      <c r="L1320" s="38" t="n">
        <f aca="false">(-LOG(I1320,2))</f>
        <v>-6.35755200461809</v>
      </c>
      <c r="M1320" s="38" t="n">
        <f aca="false">(-LOG(J1320,2))</f>
        <v>-6.4757334309664</v>
      </c>
      <c r="N1320" s="38" t="n">
        <f aca="false">(E1320*F1320*G1320)</f>
        <v>175.152</v>
      </c>
      <c r="O1320" s="38" t="n">
        <f aca="false">N1320*2.65</f>
        <v>464.1528</v>
      </c>
      <c r="P1320" s="61" t="n">
        <f aca="false">POWER(((E1320*F1320)/(G1320*G1320)),0.33333)</f>
        <v>0.628661758164431</v>
      </c>
      <c r="Q1320" s="62" t="n">
        <f aca="false">POWER(((E1320*E1320)/(G1320*F1320)),0.3333)</f>
        <v>0.428985850191379</v>
      </c>
      <c r="R1320" s="62" t="n">
        <f aca="false">(E1320/F1320)</f>
        <v>0.292682926829268</v>
      </c>
      <c r="S1320" s="62" t="n">
        <f aca="false">(F1320/G1320)</f>
        <v>0.921348314606742</v>
      </c>
      <c r="T1320" s="59" t="str">
        <f aca="false">IF(AND(S1320&gt;=0.66,R1320&lt;0.66),"Oblate/Disk",IF(AND(S1320&lt;0.66,R1320&lt;0.66),"Bladed",IF(AND(S1320&gt;=0.66,R1320&gt;=0.66),"Equant","Prolate/Roller")))</f>
        <v>Oblate/Disk</v>
      </c>
      <c r="U1320" s="62" t="n">
        <f aca="false">(E1320/30.48)/(SQRT((F1320/30.48)*(G1320/30.48)))</f>
        <v>0.280937240460491</v>
      </c>
      <c r="V1320" s="1"/>
      <c r="W1320" s="1"/>
      <c r="X1320" s="1"/>
      <c r="Y1320" s="1"/>
    </row>
    <row r="1321" customFormat="false" ht="14.65" hidden="false" customHeight="false" outlineLevel="0" collapsed="false">
      <c r="A1321" s="34" t="n">
        <v>946</v>
      </c>
      <c r="B1321" s="36" t="s">
        <v>70</v>
      </c>
      <c r="C1321" s="36" t="n">
        <v>49</v>
      </c>
      <c r="D1321" s="36" t="n">
        <v>2549</v>
      </c>
      <c r="E1321" s="38" t="n">
        <v>10.5</v>
      </c>
      <c r="F1321" s="38" t="n">
        <v>14.6</v>
      </c>
      <c r="G1321" s="38" t="n">
        <v>16.9</v>
      </c>
      <c r="H1321" s="38" t="n">
        <f aca="false">E1321*10</f>
        <v>105</v>
      </c>
      <c r="I1321" s="38" t="n">
        <f aca="false">F1321*10</f>
        <v>146</v>
      </c>
      <c r="J1321" s="38" t="n">
        <f aca="false">G1321*10</f>
        <v>169</v>
      </c>
      <c r="K1321" s="38" t="n">
        <f aca="false">(-LOG(H1321,2))</f>
        <v>-6.71424551766612</v>
      </c>
      <c r="L1321" s="38" t="n">
        <f aca="false">(-LOG(I1321,2))</f>
        <v>-7.18982455888002</v>
      </c>
      <c r="M1321" s="38" t="n">
        <f aca="false">(-LOG(J1321,2))</f>
        <v>-7.40087943628218</v>
      </c>
      <c r="N1321" s="38" t="n">
        <f aca="false">(E1321*F1321*G1321)</f>
        <v>2590.77</v>
      </c>
      <c r="O1321" s="38" t="n">
        <f aca="false">N1321*2.65</f>
        <v>6865.5405</v>
      </c>
      <c r="P1321" s="61" t="n">
        <f aca="false">POWER(((E1321*F1321)/(G1321*G1321)),0.33333)</f>
        <v>0.812687941786821</v>
      </c>
      <c r="Q1321" s="62" t="n">
        <f aca="false">POWER(((E1321*E1321)/(G1321*F1321)),0.3333)</f>
        <v>0.764524383603197</v>
      </c>
      <c r="R1321" s="62" t="n">
        <f aca="false">(E1321/F1321)</f>
        <v>0.719178082191781</v>
      </c>
      <c r="S1321" s="62" t="n">
        <f aca="false">(F1321/G1321)</f>
        <v>0.863905325443787</v>
      </c>
      <c r="T1321" s="59" t="str">
        <f aca="false">IF(AND(S1321&gt;=0.66,R1321&lt;0.66),"Oblate/Disk",IF(AND(S1321&lt;0.66,R1321&lt;0.66),"Bladed",IF(AND(S1321&gt;=0.66,R1321&gt;=0.66),"Equant","Prolate/Roller")))</f>
        <v>Equant</v>
      </c>
      <c r="U1321" s="62" t="n">
        <f aca="false">(E1321/30.48)/(SQRT((F1321/30.48)*(G1321/30.48)))</f>
        <v>0.66845091002499</v>
      </c>
      <c r="V1321" s="1"/>
      <c r="W1321" s="1"/>
      <c r="X1321" s="1"/>
      <c r="Y1321" s="1"/>
    </row>
    <row r="1322" customFormat="false" ht="14.65" hidden="false" customHeight="false" outlineLevel="0" collapsed="false">
      <c r="A1322" s="34" t="n">
        <v>947</v>
      </c>
      <c r="B1322" s="36" t="s">
        <v>70</v>
      </c>
      <c r="C1322" s="36" t="n">
        <v>50</v>
      </c>
      <c r="D1322" s="36" t="n">
        <v>2550</v>
      </c>
      <c r="E1322" s="38" t="n">
        <v>6.8</v>
      </c>
      <c r="F1322" s="38" t="n">
        <v>8.2</v>
      </c>
      <c r="G1322" s="38" t="n">
        <v>24.8</v>
      </c>
      <c r="H1322" s="38" t="n">
        <f aca="false">E1322*10</f>
        <v>68</v>
      </c>
      <c r="I1322" s="38" t="n">
        <f aca="false">F1322*10</f>
        <v>82</v>
      </c>
      <c r="J1322" s="38" t="n">
        <f aca="false">G1322*10</f>
        <v>248</v>
      </c>
      <c r="K1322" s="38" t="n">
        <f aca="false">(-LOG(H1322,2))</f>
        <v>-6.08746284125034</v>
      </c>
      <c r="L1322" s="38" t="n">
        <f aca="false">(-LOG(I1322,2))</f>
        <v>-6.35755200461809</v>
      </c>
      <c r="M1322" s="38" t="n">
        <f aca="false">(-LOG(J1322,2))</f>
        <v>-7.95419631038688</v>
      </c>
      <c r="N1322" s="38" t="n">
        <f aca="false">(E1322*F1322*G1322)</f>
        <v>1382.848</v>
      </c>
      <c r="O1322" s="38" t="n">
        <f aca="false">N1322*2.65</f>
        <v>3664.5472</v>
      </c>
      <c r="P1322" s="61" t="n">
        <f aca="false">POWER(((E1322*F1322)/(G1322*G1322)),0.33333)</f>
        <v>0.449238128930932</v>
      </c>
      <c r="Q1322" s="62" t="n">
        <f aca="false">POWER(((E1322*E1322)/(G1322*F1322)),0.3333)</f>
        <v>0.610387370388403</v>
      </c>
      <c r="R1322" s="62" t="n">
        <f aca="false">(E1322/F1322)</f>
        <v>0.829268292682927</v>
      </c>
      <c r="S1322" s="62" t="n">
        <f aca="false">(F1322/G1322)</f>
        <v>0.330645161290323</v>
      </c>
      <c r="T1322" s="59" t="str">
        <f aca="false">IF(AND(S1322&gt;=0.66,R1322&lt;0.66),"Oblate/Disk",IF(AND(S1322&lt;0.66,R1322&lt;0.66),"Bladed",IF(AND(S1322&gt;=0.66,R1322&gt;=0.66),"Equant","Prolate/Roller")))</f>
        <v>Prolate/Roller</v>
      </c>
      <c r="U1322" s="62" t="n">
        <f aca="false">(E1322/30.48)/(SQRT((F1322/30.48)*(G1322/30.48)))</f>
        <v>0.476843806435232</v>
      </c>
      <c r="V1322" s="1"/>
      <c r="W1322" s="1"/>
      <c r="X1322" s="1"/>
      <c r="Y1322" s="1"/>
    </row>
    <row r="1323" customFormat="false" ht="14.65" hidden="false" customHeight="false" outlineLevel="0" collapsed="false">
      <c r="A1323" s="34" t="n">
        <v>948</v>
      </c>
      <c r="B1323" s="36" t="s">
        <v>70</v>
      </c>
      <c r="C1323" s="36" t="n">
        <v>51</v>
      </c>
      <c r="D1323" s="36" t="n">
        <v>2551</v>
      </c>
      <c r="E1323" s="38" t="n">
        <v>1.6</v>
      </c>
      <c r="F1323" s="38" t="n">
        <v>4.9</v>
      </c>
      <c r="G1323" s="38" t="n">
        <v>6.5</v>
      </c>
      <c r="H1323" s="38" t="n">
        <f aca="false">E1323*10</f>
        <v>16</v>
      </c>
      <c r="I1323" s="38" t="n">
        <f aca="false">F1323*10</f>
        <v>49</v>
      </c>
      <c r="J1323" s="38" t="n">
        <f aca="false">G1323*10</f>
        <v>65</v>
      </c>
      <c r="K1323" s="38" t="n">
        <f aca="false">(-LOG(H1323,2))</f>
        <v>-4</v>
      </c>
      <c r="L1323" s="38" t="n">
        <f aca="false">(-LOG(I1323,2))</f>
        <v>-5.61470984411521</v>
      </c>
      <c r="M1323" s="38" t="n">
        <f aca="false">(-LOG(J1323,2))</f>
        <v>-6.02236781302845</v>
      </c>
      <c r="N1323" s="38" t="n">
        <f aca="false">(E1323*F1323*G1323)</f>
        <v>50.96</v>
      </c>
      <c r="O1323" s="38" t="n">
        <f aca="false">N1323*2.65</f>
        <v>135.044</v>
      </c>
      <c r="P1323" s="61" t="n">
        <f aca="false">POWER(((E1323*F1323)/(G1323*G1323)),0.33333)</f>
        <v>0.570381662668768</v>
      </c>
      <c r="Q1323" s="62" t="n">
        <f aca="false">POWER(((E1323*E1323)/(G1323*F1323)),0.3333)</f>
        <v>0.43159857806451</v>
      </c>
      <c r="R1323" s="62" t="n">
        <f aca="false">(E1323/F1323)</f>
        <v>0.326530612244898</v>
      </c>
      <c r="S1323" s="62" t="n">
        <f aca="false">(F1323/G1323)</f>
        <v>0.753846153846154</v>
      </c>
      <c r="T1323" s="59" t="str">
        <f aca="false">IF(AND(S1323&gt;=0.66,R1323&lt;0.66),"Oblate/Disk",IF(AND(S1323&lt;0.66,R1323&lt;0.66),"Bladed",IF(AND(S1323&gt;=0.66,R1323&gt;=0.66),"Equant","Prolate/Roller")))</f>
        <v>Oblate/Disk</v>
      </c>
      <c r="U1323" s="62" t="n">
        <f aca="false">(E1323/30.48)/(SQRT((F1323/30.48)*(G1323/30.48)))</f>
        <v>0.283507964775334</v>
      </c>
      <c r="V1323" s="1"/>
      <c r="W1323" s="1"/>
      <c r="X1323" s="1"/>
      <c r="Y1323" s="1"/>
    </row>
    <row r="1324" customFormat="false" ht="14.65" hidden="false" customHeight="false" outlineLevel="0" collapsed="false">
      <c r="A1324" s="34" t="n">
        <v>949</v>
      </c>
      <c r="B1324" s="36" t="s">
        <v>70</v>
      </c>
      <c r="C1324" s="36" t="n">
        <v>52</v>
      </c>
      <c r="D1324" s="36" t="n">
        <v>2552</v>
      </c>
      <c r="E1324" s="38" t="n">
        <v>7.1</v>
      </c>
      <c r="F1324" s="38" t="n">
        <v>25.5</v>
      </c>
      <c r="G1324" s="38" t="n">
        <v>28.2</v>
      </c>
      <c r="H1324" s="38" t="n">
        <f aca="false">E1324*10</f>
        <v>71</v>
      </c>
      <c r="I1324" s="38" t="n">
        <f aca="false">F1324*10</f>
        <v>255</v>
      </c>
      <c r="J1324" s="38" t="n">
        <f aca="false">G1324*10</f>
        <v>282</v>
      </c>
      <c r="K1324" s="38" t="n">
        <f aca="false">(-LOG(H1324,2))</f>
        <v>-6.14974711950468</v>
      </c>
      <c r="L1324" s="38" t="n">
        <f aca="false">(-LOG(I1324,2))</f>
        <v>-7.99435343685886</v>
      </c>
      <c r="M1324" s="38" t="n">
        <f aca="false">(-LOG(J1324,2))</f>
        <v>-8.13955135239879</v>
      </c>
      <c r="N1324" s="38" t="n">
        <f aca="false">(E1324*F1324*G1324)</f>
        <v>5105.61</v>
      </c>
      <c r="O1324" s="38" t="n">
        <f aca="false">N1324*2.65</f>
        <v>13529.8665</v>
      </c>
      <c r="P1324" s="61" t="n">
        <f aca="false">POWER(((E1324*F1324)/(G1324*G1324)),0.33333)</f>
        <v>0.610617030904398</v>
      </c>
      <c r="Q1324" s="62" t="n">
        <f aca="false">POWER(((E1324*E1324)/(G1324*F1324)),0.3333)</f>
        <v>0.412364191431725</v>
      </c>
      <c r="R1324" s="62" t="n">
        <f aca="false">(E1324/F1324)</f>
        <v>0.27843137254902</v>
      </c>
      <c r="S1324" s="62" t="n">
        <f aca="false">(F1324/G1324)</f>
        <v>0.904255319148936</v>
      </c>
      <c r="T1324" s="59" t="str">
        <f aca="false">IF(AND(S1324&gt;=0.66,R1324&lt;0.66),"Oblate/Disk",IF(AND(S1324&lt;0.66,R1324&lt;0.66),"Bladed",IF(AND(S1324&gt;=0.66,R1324&gt;=0.66),"Equant","Prolate/Roller")))</f>
        <v>Oblate/Disk</v>
      </c>
      <c r="U1324" s="62" t="n">
        <f aca="false">(E1324/30.48)/(SQRT((F1324/30.48)*(G1324/30.48)))</f>
        <v>0.264766908399857</v>
      </c>
      <c r="V1324" s="1"/>
      <c r="W1324" s="1"/>
      <c r="X1324" s="1"/>
      <c r="Y1324" s="1"/>
    </row>
    <row r="1325" customFormat="false" ht="14.65" hidden="false" customHeight="false" outlineLevel="0" collapsed="false">
      <c r="A1325" s="34" t="n">
        <v>950</v>
      </c>
      <c r="B1325" s="36" t="s">
        <v>70</v>
      </c>
      <c r="C1325" s="36" t="n">
        <v>53</v>
      </c>
      <c r="D1325" s="36" t="n">
        <v>2553</v>
      </c>
      <c r="E1325" s="38" t="n">
        <v>27.5</v>
      </c>
      <c r="F1325" s="38" t="n">
        <v>37.5</v>
      </c>
      <c r="G1325" s="38" t="n">
        <v>82</v>
      </c>
      <c r="H1325" s="38" t="n">
        <f aca="false">E1325*10</f>
        <v>275</v>
      </c>
      <c r="I1325" s="38" t="n">
        <f aca="false">F1325*10</f>
        <v>375</v>
      </c>
      <c r="J1325" s="38" t="n">
        <f aca="false">G1325*10</f>
        <v>820</v>
      </c>
      <c r="K1325" s="38" t="n">
        <f aca="false">(-LOG(H1325,2))</f>
        <v>-8.10328780841202</v>
      </c>
      <c r="L1325" s="38" t="n">
        <f aca="false">(-LOG(I1325,2))</f>
        <v>-8.55074678538324</v>
      </c>
      <c r="M1325" s="38" t="n">
        <f aca="false">(-LOG(J1325,2))</f>
        <v>-9.67948009950545</v>
      </c>
      <c r="N1325" s="38" t="n">
        <f aca="false">(E1325*F1325*G1325)</f>
        <v>84562.5</v>
      </c>
      <c r="O1325" s="38" t="n">
        <f aca="false">N1325*2.65</f>
        <v>224090.625</v>
      </c>
      <c r="P1325" s="61" t="n">
        <f aca="false">POWER(((E1325*F1325)/(G1325*G1325)),0.33333)</f>
        <v>0.535280554150456</v>
      </c>
      <c r="Q1325" s="62" t="n">
        <f aca="false">POWER(((E1325*E1325)/(G1325*F1325)),0.3333)</f>
        <v>0.626556724177794</v>
      </c>
      <c r="R1325" s="62" t="n">
        <f aca="false">(E1325/F1325)</f>
        <v>0.733333333333333</v>
      </c>
      <c r="S1325" s="62" t="n">
        <f aca="false">(F1325/G1325)</f>
        <v>0.457317073170732</v>
      </c>
      <c r="T1325" s="59" t="str">
        <f aca="false">IF(AND(S1325&gt;=0.66,R1325&lt;0.66),"Oblate/Disk",IF(AND(S1325&lt;0.66,R1325&lt;0.66),"Bladed",IF(AND(S1325&gt;=0.66,R1325&gt;=0.66),"Equant","Prolate/Roller")))</f>
        <v>Prolate/Roller</v>
      </c>
      <c r="U1325" s="62" t="n">
        <f aca="false">(E1325/30.48)/(SQRT((F1325/30.48)*(G1325/30.48)))</f>
        <v>0.495918299067088</v>
      </c>
      <c r="V1325" s="1"/>
      <c r="W1325" s="1"/>
      <c r="X1325" s="1"/>
      <c r="Y1325" s="1"/>
    </row>
    <row r="1326" customFormat="false" ht="14.65" hidden="false" customHeight="false" outlineLevel="0" collapsed="false">
      <c r="A1326" s="34" t="n">
        <v>951</v>
      </c>
      <c r="B1326" s="36" t="s">
        <v>71</v>
      </c>
      <c r="C1326" s="36" t="n">
        <v>1</v>
      </c>
      <c r="D1326" s="36" t="n">
        <v>2601</v>
      </c>
      <c r="E1326" s="38" t="n">
        <v>4.4</v>
      </c>
      <c r="F1326" s="38" t="n">
        <v>7.1</v>
      </c>
      <c r="G1326" s="38" t="n">
        <v>16.9</v>
      </c>
      <c r="H1326" s="38" t="n">
        <f aca="false">E1326*10</f>
        <v>44</v>
      </c>
      <c r="I1326" s="38" t="n">
        <f aca="false">F1326*10</f>
        <v>71</v>
      </c>
      <c r="J1326" s="38" t="n">
        <f aca="false">G1326*10</f>
        <v>169</v>
      </c>
      <c r="K1326" s="38" t="n">
        <f aca="false">(-LOG(H1326,2))</f>
        <v>-5.4594316186373</v>
      </c>
      <c r="L1326" s="38" t="n">
        <f aca="false">(-LOG(I1326,2))</f>
        <v>-6.14974711950468</v>
      </c>
      <c r="M1326" s="38" t="n">
        <f aca="false">(-LOG(J1326,2))</f>
        <v>-7.40087943628218</v>
      </c>
      <c r="N1326" s="38" t="n">
        <f aca="false">(E1326*F1326*G1326)</f>
        <v>527.956</v>
      </c>
      <c r="O1326" s="38" t="n">
        <f aca="false">N1326*2.65</f>
        <v>1399.0834</v>
      </c>
      <c r="P1326" s="61" t="n">
        <f aca="false">POWER(((E1326*F1326)/(G1326*G1326)),0.33333)</f>
        <v>0.478243499411597</v>
      </c>
      <c r="Q1326" s="62" t="n">
        <f aca="false">POWER(((E1326*E1326)/(G1326*F1326)),0.3333)</f>
        <v>0.54443559048203</v>
      </c>
      <c r="R1326" s="62" t="n">
        <f aca="false">(E1326/F1326)</f>
        <v>0.619718309859155</v>
      </c>
      <c r="S1326" s="62" t="n">
        <f aca="false">(F1326/G1326)</f>
        <v>0.420118343195266</v>
      </c>
      <c r="T1326" s="59" t="str">
        <f aca="false">IF(AND(S1326&gt;=0.66,R1326&lt;0.66),"Oblate/Disk",IF(AND(S1326&lt;0.66,R1326&lt;0.66),"Bladed",IF(AND(S1326&gt;=0.66,R1326&gt;=0.66),"Equant","Prolate/Roller")))</f>
        <v>Bladed</v>
      </c>
      <c r="U1326" s="62" t="n">
        <f aca="false">(E1326/30.48)/(SQRT((F1326/30.48)*(G1326/30.48)))</f>
        <v>0.401679945850227</v>
      </c>
      <c r="V1326" s="1"/>
      <c r="W1326" s="1"/>
      <c r="X1326" s="1"/>
      <c r="Y1326" s="1"/>
    </row>
    <row r="1327" customFormat="false" ht="14.65" hidden="false" customHeight="false" outlineLevel="0" collapsed="false">
      <c r="A1327" s="34" t="n">
        <v>952</v>
      </c>
      <c r="B1327" s="36" t="s">
        <v>71</v>
      </c>
      <c r="C1327" s="36" t="n">
        <v>2</v>
      </c>
      <c r="D1327" s="36" t="n">
        <v>2602</v>
      </c>
      <c r="E1327" s="38" t="n">
        <v>3.6</v>
      </c>
      <c r="F1327" s="38" t="n">
        <v>13.1</v>
      </c>
      <c r="G1327" s="38" t="n">
        <v>14.8</v>
      </c>
      <c r="H1327" s="38" t="n">
        <f aca="false">E1327*10</f>
        <v>36</v>
      </c>
      <c r="I1327" s="38" t="n">
        <f aca="false">F1327*10</f>
        <v>131</v>
      </c>
      <c r="J1327" s="38" t="n">
        <f aca="false">G1327*10</f>
        <v>148</v>
      </c>
      <c r="K1327" s="38" t="n">
        <f aca="false">(-LOG(H1327,2))</f>
        <v>-5.16992500144231</v>
      </c>
      <c r="L1327" s="38" t="n">
        <f aca="false">(-LOG(I1327,2))</f>
        <v>-7.03342300153745</v>
      </c>
      <c r="M1327" s="38" t="n">
        <f aca="false">(-LOG(J1327,2))</f>
        <v>-7.20945336562895</v>
      </c>
      <c r="N1327" s="38" t="n">
        <f aca="false">(E1327*F1327*G1327)</f>
        <v>697.968</v>
      </c>
      <c r="O1327" s="38" t="n">
        <f aca="false">N1327*2.65</f>
        <v>1849.6152</v>
      </c>
      <c r="P1327" s="61" t="n">
        <f aca="false">POWER(((E1327*F1327)/(G1327*G1327)),0.33333)</f>
        <v>0.599357133146332</v>
      </c>
      <c r="Q1327" s="62" t="n">
        <f aca="false">POWER(((E1327*E1327)/(G1327*F1327)),0.3333)</f>
        <v>0.405878918443903</v>
      </c>
      <c r="R1327" s="62" t="n">
        <f aca="false">(E1327/F1327)</f>
        <v>0.274809160305344</v>
      </c>
      <c r="S1327" s="62" t="n">
        <f aca="false">(F1327/G1327)</f>
        <v>0.885135135135135</v>
      </c>
      <c r="T1327" s="59" t="str">
        <f aca="false">IF(AND(S1327&gt;=0.66,R1327&lt;0.66),"Oblate/Disk",IF(AND(S1327&lt;0.66,R1327&lt;0.66),"Bladed",IF(AND(S1327&gt;=0.66,R1327&gt;=0.66),"Equant","Prolate/Roller")))</f>
        <v>Oblate/Disk</v>
      </c>
      <c r="U1327" s="62" t="n">
        <f aca="false">(E1327/30.48)/(SQRT((F1327/30.48)*(G1327/30.48)))</f>
        <v>0.258544911815383</v>
      </c>
      <c r="V1327" s="1"/>
      <c r="W1327" s="1"/>
      <c r="X1327" s="1"/>
      <c r="Y1327" s="1"/>
    </row>
    <row r="1328" customFormat="false" ht="14.65" hidden="false" customHeight="false" outlineLevel="0" collapsed="false">
      <c r="A1328" s="34" t="n">
        <v>953</v>
      </c>
      <c r="B1328" s="36" t="s">
        <v>71</v>
      </c>
      <c r="C1328" s="36" t="n">
        <v>3</v>
      </c>
      <c r="D1328" s="36" t="n">
        <v>2603</v>
      </c>
      <c r="E1328" s="38" t="n">
        <v>2.6</v>
      </c>
      <c r="F1328" s="38" t="n">
        <v>19.4</v>
      </c>
      <c r="G1328" s="38" t="n">
        <v>24.8</v>
      </c>
      <c r="H1328" s="38" t="n">
        <f aca="false">E1328*10</f>
        <v>26</v>
      </c>
      <c r="I1328" s="38" t="n">
        <f aca="false">F1328*10</f>
        <v>194</v>
      </c>
      <c r="J1328" s="38" t="n">
        <f aca="false">G1328*10</f>
        <v>248</v>
      </c>
      <c r="K1328" s="38" t="n">
        <f aca="false">(-LOG(H1328,2))</f>
        <v>-4.70043971814109</v>
      </c>
      <c r="L1328" s="38" t="n">
        <f aca="false">(-LOG(I1328,2))</f>
        <v>-7.59991284218713</v>
      </c>
      <c r="M1328" s="38" t="n">
        <f aca="false">(-LOG(J1328,2))</f>
        <v>-7.95419631038688</v>
      </c>
      <c r="N1328" s="38" t="n">
        <f aca="false">(E1328*F1328*G1328)</f>
        <v>1250.912</v>
      </c>
      <c r="O1328" s="38" t="n">
        <f aca="false">N1328*2.65</f>
        <v>3314.9168</v>
      </c>
      <c r="P1328" s="61" t="n">
        <f aca="false">POWER(((E1328*F1328)/(G1328*G1328)),0.33333)</f>
        <v>0.434471065669541</v>
      </c>
      <c r="Q1328" s="62" t="n">
        <f aca="false">POWER(((E1328*E1328)/(G1328*F1328)),0.3333)</f>
        <v>0.241338257065516</v>
      </c>
      <c r="R1328" s="62" t="n">
        <f aca="false">(E1328/F1328)</f>
        <v>0.134020618556701</v>
      </c>
      <c r="S1328" s="62" t="n">
        <f aca="false">(F1328/G1328)</f>
        <v>0.782258064516129</v>
      </c>
      <c r="T1328" s="59" t="str">
        <f aca="false">IF(AND(S1328&gt;=0.66,R1328&lt;0.66),"Oblate/Disk",IF(AND(S1328&lt;0.66,R1328&lt;0.66),"Bladed",IF(AND(S1328&gt;=0.66,R1328&gt;=0.66),"Equant","Prolate/Roller")))</f>
        <v>Oblate/Disk</v>
      </c>
      <c r="U1328" s="62" t="n">
        <f aca="false">(E1328/30.48)/(SQRT((F1328/30.48)*(G1328/30.48)))</f>
        <v>0.118535010522858</v>
      </c>
      <c r="V1328" s="1"/>
      <c r="W1328" s="1"/>
      <c r="X1328" s="1"/>
      <c r="Y1328" s="1"/>
    </row>
    <row r="1329" customFormat="false" ht="14.65" hidden="false" customHeight="false" outlineLevel="0" collapsed="false">
      <c r="A1329" s="34" t="n">
        <v>954</v>
      </c>
      <c r="B1329" s="36" t="s">
        <v>71</v>
      </c>
      <c r="C1329" s="36" t="n">
        <v>4</v>
      </c>
      <c r="D1329" s="36" t="n">
        <v>2604</v>
      </c>
      <c r="E1329" s="38" t="s">
        <v>88</v>
      </c>
      <c r="F1329" s="38"/>
      <c r="G1329" s="38"/>
      <c r="H1329" s="38" t="e">
        <f aca="false">E1329*10</f>
        <v>#VALUE!</v>
      </c>
      <c r="I1329" s="38" t="n">
        <f aca="false">F1329*10</f>
        <v>0</v>
      </c>
      <c r="J1329" s="38" t="n">
        <f aca="false">G1329*10</f>
        <v>0</v>
      </c>
      <c r="K1329" s="38" t="e">
        <f aca="false">(-LOG(H1329,2))</f>
        <v>#VALUE!</v>
      </c>
      <c r="L1329" s="38" t="e">
        <f aca="false">(-LOG(I1329,2))</f>
        <v>#VALUE!</v>
      </c>
      <c r="M1329" s="38" t="e">
        <f aca="false">(-LOG(J1329,2))</f>
        <v>#VALUE!</v>
      </c>
      <c r="N1329" s="38" t="e">
        <f aca="false">(E1329*F1329*G1329)</f>
        <v>#VALUE!</v>
      </c>
      <c r="O1329" s="38" t="e">
        <f aca="false">N1329*2.65</f>
        <v>#VALUE!</v>
      </c>
      <c r="P1329" s="61" t="e">
        <f aca="false">POWER(((E1329*F1329)/(G1329*G1329)),0.33333)</f>
        <v>#VALUE!</v>
      </c>
      <c r="Q1329" s="62" t="e">
        <f aca="false">POWER(((E1329*E1329)/(G1329*F1329)),0.3333)</f>
        <v>#VALUE!</v>
      </c>
      <c r="R1329" s="62" t="e">
        <f aca="false">(E1329/F1329)</f>
        <v>#VALUE!</v>
      </c>
      <c r="S1329" s="62" t="e">
        <f aca="false">(F1329/G1329)</f>
        <v>#DIV/0!</v>
      </c>
      <c r="T1329" s="59" t="e">
        <f aca="false">IF(AND(S1329&gt;=0.66,R1329&lt;0.66),"Oblate/Disk",IF(AND(S1329&lt;0.66,R1329&lt;0.66),"Bladed",IF(AND(S1329&gt;=0.66,R1329&gt;=0.66),"Equant","Prolate/Roller")))</f>
        <v>#DIV/0!</v>
      </c>
      <c r="U1329" s="62" t="e">
        <f aca="false">(E1329/30.48)/(SQRT((F1329/30.48)*(G1329/30.48)))</f>
        <v>#VALUE!</v>
      </c>
      <c r="V1329" s="1"/>
      <c r="W1329" s="1"/>
      <c r="X1329" s="1"/>
      <c r="Y1329" s="1"/>
    </row>
    <row r="1330" customFormat="false" ht="14.65" hidden="false" customHeight="false" outlineLevel="0" collapsed="false">
      <c r="A1330" s="34" t="n">
        <v>955</v>
      </c>
      <c r="B1330" s="36" t="s">
        <v>71</v>
      </c>
      <c r="C1330" s="36" t="n">
        <v>5</v>
      </c>
      <c r="D1330" s="36" t="n">
        <v>2605</v>
      </c>
      <c r="E1330" s="38" t="n">
        <v>11.5</v>
      </c>
      <c r="F1330" s="38" t="n">
        <v>46.5</v>
      </c>
      <c r="G1330" s="38" t="n">
        <v>71.7</v>
      </c>
      <c r="H1330" s="38" t="n">
        <f aca="false">E1330*10</f>
        <v>115</v>
      </c>
      <c r="I1330" s="38" t="n">
        <f aca="false">F1330*10</f>
        <v>465</v>
      </c>
      <c r="J1330" s="38" t="n">
        <f aca="false">G1330*10</f>
        <v>717</v>
      </c>
      <c r="K1330" s="38" t="n">
        <f aca="false">(-LOG(H1330,2))</f>
        <v>-6.84549005094438</v>
      </c>
      <c r="L1330" s="38" t="n">
        <f aca="false">(-LOG(I1330,2))</f>
        <v>-8.86108690599539</v>
      </c>
      <c r="M1330" s="38" t="n">
        <f aca="false">(-LOG(J1330,2))</f>
        <v>-9.4858293087019</v>
      </c>
      <c r="N1330" s="38" t="n">
        <f aca="false">(E1330*F1330*G1330)</f>
        <v>38341.575</v>
      </c>
      <c r="O1330" s="38" t="n">
        <f aca="false">N1330*2.65</f>
        <v>101605.17375</v>
      </c>
      <c r="P1330" s="61" t="n">
        <f aca="false">POWER(((E1330*F1330)/(G1330*G1330)),0.33333)</f>
        <v>0.470299052294133</v>
      </c>
      <c r="Q1330" s="62" t="n">
        <f aca="false">POWER(((E1330*E1330)/(G1330*F1330)),0.3333)</f>
        <v>0.341078682383598</v>
      </c>
      <c r="R1330" s="62" t="n">
        <f aca="false">(E1330/F1330)</f>
        <v>0.247311827956989</v>
      </c>
      <c r="S1330" s="62" t="n">
        <f aca="false">(F1330/G1330)</f>
        <v>0.648535564853557</v>
      </c>
      <c r="T1330" s="59" t="str">
        <f aca="false">IF(AND(S1330&gt;=0.66,R1330&lt;0.66),"Oblate/Disk",IF(AND(S1330&lt;0.66,R1330&lt;0.66),"Bladed",IF(AND(S1330&gt;=0.66,R1330&gt;=0.66),"Equant","Prolate/Roller")))</f>
        <v>Bladed</v>
      </c>
      <c r="U1330" s="62" t="n">
        <f aca="false">(E1330/30.48)/(SQRT((F1330/30.48)*(G1330/30.48)))</f>
        <v>0.199164433844456</v>
      </c>
      <c r="V1330" s="1"/>
      <c r="W1330" s="1"/>
      <c r="X1330" s="1"/>
      <c r="Y1330" s="1"/>
    </row>
    <row r="1331" customFormat="false" ht="14.65" hidden="false" customHeight="false" outlineLevel="0" collapsed="false">
      <c r="A1331" s="34" t="n">
        <v>956</v>
      </c>
      <c r="B1331" s="36" t="s">
        <v>71</v>
      </c>
      <c r="C1331" s="36" t="n">
        <v>6</v>
      </c>
      <c r="D1331" s="36" t="n">
        <v>2606</v>
      </c>
      <c r="E1331" s="38" t="n">
        <v>5.6</v>
      </c>
      <c r="F1331" s="38" t="n">
        <v>15.5</v>
      </c>
      <c r="G1331" s="38" t="n">
        <v>16.8</v>
      </c>
      <c r="H1331" s="38" t="n">
        <f aca="false">E1331*10</f>
        <v>56</v>
      </c>
      <c r="I1331" s="38" t="n">
        <f aca="false">F1331*10</f>
        <v>155</v>
      </c>
      <c r="J1331" s="38" t="n">
        <f aca="false">G1331*10</f>
        <v>168</v>
      </c>
      <c r="K1331" s="38" t="n">
        <f aca="false">(-LOG(H1331,2))</f>
        <v>-5.80735492205761</v>
      </c>
      <c r="L1331" s="38" t="n">
        <f aca="false">(-LOG(I1331,2))</f>
        <v>-7.27612440527424</v>
      </c>
      <c r="M1331" s="38" t="n">
        <f aca="false">(-LOG(J1331,2))</f>
        <v>-7.39231742277876</v>
      </c>
      <c r="N1331" s="38" t="n">
        <f aca="false">(E1331*F1331*G1331)</f>
        <v>1458.24</v>
      </c>
      <c r="O1331" s="38" t="n">
        <f aca="false">N1331*2.65</f>
        <v>3864.336</v>
      </c>
      <c r="P1331" s="61" t="n">
        <f aca="false">POWER(((E1331*F1331)/(G1331*G1331)),0.33333)</f>
        <v>0.674997391059889</v>
      </c>
      <c r="Q1331" s="62" t="n">
        <f aca="false">POWER(((E1331*E1331)/(G1331*F1331)),0.3333)</f>
        <v>0.493865854255726</v>
      </c>
      <c r="R1331" s="62" t="n">
        <f aca="false">(E1331/F1331)</f>
        <v>0.361290322580645</v>
      </c>
      <c r="S1331" s="62" t="n">
        <f aca="false">(F1331/G1331)</f>
        <v>0.922619047619048</v>
      </c>
      <c r="T1331" s="59" t="str">
        <f aca="false">IF(AND(S1331&gt;=0.66,R1331&lt;0.66),"Oblate/Disk",IF(AND(S1331&lt;0.66,R1331&lt;0.66),"Bladed",IF(AND(S1331&gt;=0.66,R1331&gt;=0.66),"Equant","Prolate/Roller")))</f>
        <v>Oblate/Disk</v>
      </c>
      <c r="U1331" s="62" t="n">
        <f aca="false">(E1331/30.48)/(SQRT((F1331/30.48)*(G1331/30.48)))</f>
        <v>0.347030412971085</v>
      </c>
      <c r="V1331" s="1"/>
      <c r="W1331" s="1"/>
      <c r="X1331" s="1"/>
      <c r="Y1331" s="1"/>
    </row>
    <row r="1332" customFormat="false" ht="14.65" hidden="false" customHeight="false" outlineLevel="0" collapsed="false">
      <c r="A1332" s="34" t="n">
        <v>957</v>
      </c>
      <c r="B1332" s="36" t="s">
        <v>71</v>
      </c>
      <c r="C1332" s="36" t="n">
        <v>7</v>
      </c>
      <c r="D1332" s="36" t="n">
        <v>2607</v>
      </c>
      <c r="E1332" s="38" t="n">
        <v>4.9</v>
      </c>
      <c r="F1332" s="38" t="n">
        <v>5.2</v>
      </c>
      <c r="G1332" s="38" t="n">
        <v>41.2</v>
      </c>
      <c r="H1332" s="38" t="n">
        <f aca="false">E1332*10</f>
        <v>49</v>
      </c>
      <c r="I1332" s="38" t="n">
        <f aca="false">F1332*10</f>
        <v>52</v>
      </c>
      <c r="J1332" s="38" t="n">
        <f aca="false">G1332*10</f>
        <v>412</v>
      </c>
      <c r="K1332" s="38" t="n">
        <f aca="false">(-LOG(H1332,2))</f>
        <v>-5.61470984411521</v>
      </c>
      <c r="L1332" s="38" t="n">
        <f aca="false">(-LOG(I1332,2))</f>
        <v>-5.70043971814109</v>
      </c>
      <c r="M1332" s="38" t="n">
        <f aca="false">(-LOG(J1332,2))</f>
        <v>-8.68650052718322</v>
      </c>
      <c r="N1332" s="38" t="n">
        <f aca="false">(E1332*F1332*G1332)</f>
        <v>1049.776</v>
      </c>
      <c r="O1332" s="38" t="n">
        <f aca="false">N1332*2.65</f>
        <v>2781.9064</v>
      </c>
      <c r="P1332" s="61" t="n">
        <f aca="false">POWER(((E1332*F1332)/(G1332*G1332)),0.33333)</f>
        <v>0.246684053347199</v>
      </c>
      <c r="Q1332" s="62" t="n">
        <f aca="false">POWER(((E1332*E1332)/(G1332*F1332)),0.3333)</f>
        <v>0.482164853826213</v>
      </c>
      <c r="R1332" s="62" t="n">
        <f aca="false">(E1332/F1332)</f>
        <v>0.942307692307692</v>
      </c>
      <c r="S1332" s="62" t="n">
        <f aca="false">(F1332/G1332)</f>
        <v>0.12621359223301</v>
      </c>
      <c r="T1332" s="59" t="str">
        <f aca="false">IF(AND(S1332&gt;=0.66,R1332&lt;0.66),"Oblate/Disk",IF(AND(S1332&lt;0.66,R1332&lt;0.66),"Bladed",IF(AND(S1332&gt;=0.66,R1332&gt;=0.66),"Equant","Prolate/Roller")))</f>
        <v>Prolate/Roller</v>
      </c>
      <c r="U1332" s="62" t="n">
        <f aca="false">(E1332/30.48)/(SQRT((F1332/30.48)*(G1332/30.48)))</f>
        <v>0.334769435665821</v>
      </c>
      <c r="V1332" s="1"/>
      <c r="W1332" s="1"/>
      <c r="X1332" s="1"/>
      <c r="Y1332" s="1"/>
    </row>
    <row r="1333" customFormat="false" ht="14.65" hidden="false" customHeight="false" outlineLevel="0" collapsed="false">
      <c r="A1333" s="34" t="n">
        <v>958</v>
      </c>
      <c r="B1333" s="36" t="s">
        <v>71</v>
      </c>
      <c r="C1333" s="36" t="n">
        <v>8</v>
      </c>
      <c r="D1333" s="36" t="n">
        <v>2608</v>
      </c>
      <c r="E1333" s="38" t="n">
        <v>4.2</v>
      </c>
      <c r="F1333" s="38" t="n">
        <v>23.4</v>
      </c>
      <c r="G1333" s="38" t="n">
        <v>37.1</v>
      </c>
      <c r="H1333" s="38" t="n">
        <f aca="false">E1333*10</f>
        <v>42</v>
      </c>
      <c r="I1333" s="38" t="n">
        <f aca="false">F1333*10</f>
        <v>234</v>
      </c>
      <c r="J1333" s="38" t="n">
        <f aca="false">G1333*10</f>
        <v>371</v>
      </c>
      <c r="K1333" s="38" t="n">
        <f aca="false">(-LOG(H1333,2))</f>
        <v>-5.39231742277876</v>
      </c>
      <c r="L1333" s="38" t="n">
        <f aca="false">(-LOG(I1333,2))</f>
        <v>-7.87036471958341</v>
      </c>
      <c r="M1333" s="38" t="n">
        <f aca="false">(-LOG(J1333,2))</f>
        <v>-8.5352753766208</v>
      </c>
      <c r="N1333" s="38" t="n">
        <f aca="false">(E1333*F1333*G1333)</f>
        <v>3646.188</v>
      </c>
      <c r="O1333" s="38" t="n">
        <f aca="false">N1333*2.65</f>
        <v>9662.3982</v>
      </c>
      <c r="P1333" s="61" t="n">
        <f aca="false">POWER(((E1333*F1333)/(G1333*G1333)),0.33333)</f>
        <v>0.414867674670192</v>
      </c>
      <c r="Q1333" s="62" t="n">
        <f aca="false">POWER(((E1333*E1333)/(G1333*F1333)),0.3333)</f>
        <v>0.272914121193711</v>
      </c>
      <c r="R1333" s="62" t="n">
        <f aca="false">(E1333/F1333)</f>
        <v>0.17948717948718</v>
      </c>
      <c r="S1333" s="62" t="n">
        <f aca="false">(F1333/G1333)</f>
        <v>0.630727762803234</v>
      </c>
      <c r="T1333" s="59" t="str">
        <f aca="false">IF(AND(S1333&gt;=0.66,R1333&lt;0.66),"Oblate/Disk",IF(AND(S1333&lt;0.66,R1333&lt;0.66),"Bladed",IF(AND(S1333&gt;=0.66,R1333&gt;=0.66),"Equant","Prolate/Roller")))</f>
        <v>Bladed</v>
      </c>
      <c r="U1333" s="62" t="n">
        <f aca="false">(E1333/30.48)/(SQRT((F1333/30.48)*(G1333/30.48)))</f>
        <v>0.142545793828409</v>
      </c>
      <c r="V1333" s="1"/>
      <c r="W1333" s="1"/>
      <c r="X1333" s="1"/>
      <c r="Y1333" s="1"/>
    </row>
    <row r="1334" customFormat="false" ht="14.65" hidden="false" customHeight="false" outlineLevel="0" collapsed="false">
      <c r="A1334" s="34" t="n">
        <v>959</v>
      </c>
      <c r="B1334" s="36" t="s">
        <v>71</v>
      </c>
      <c r="C1334" s="36" t="n">
        <v>9</v>
      </c>
      <c r="D1334" s="36" t="n">
        <v>2609</v>
      </c>
      <c r="E1334" s="38" t="n">
        <v>1.8</v>
      </c>
      <c r="F1334" s="38" t="n">
        <v>12.1</v>
      </c>
      <c r="G1334" s="38" t="n">
        <v>16.6</v>
      </c>
      <c r="H1334" s="38" t="n">
        <f aca="false">E1334*10</f>
        <v>18</v>
      </c>
      <c r="I1334" s="38" t="n">
        <f aca="false">F1334*10</f>
        <v>121</v>
      </c>
      <c r="J1334" s="38" t="n">
        <f aca="false">G1334*10</f>
        <v>166</v>
      </c>
      <c r="K1334" s="38" t="n">
        <f aca="false">(-LOG(H1334,2))</f>
        <v>-4.16992500144231</v>
      </c>
      <c r="L1334" s="38" t="n">
        <f aca="false">(-LOG(I1334,2))</f>
        <v>-6.9188632372746</v>
      </c>
      <c r="M1334" s="38" t="n">
        <f aca="false">(-LOG(J1334,2))</f>
        <v>-7.37503943134693</v>
      </c>
      <c r="N1334" s="38" t="n">
        <f aca="false">(E1334*F1334*G1334)</f>
        <v>361.548</v>
      </c>
      <c r="O1334" s="38" t="n">
        <f aca="false">N1334*2.65</f>
        <v>958.1022</v>
      </c>
      <c r="P1334" s="61" t="n">
        <f aca="false">POWER(((E1334*F1334)/(G1334*G1334)),0.33333)</f>
        <v>0.429158356685608</v>
      </c>
      <c r="Q1334" s="62" t="n">
        <f aca="false">POWER(((E1334*E1334)/(G1334*F1334)),0.3333)</f>
        <v>0.252702921151796</v>
      </c>
      <c r="R1334" s="62" t="n">
        <f aca="false">(E1334/F1334)</f>
        <v>0.148760330578512</v>
      </c>
      <c r="S1334" s="62" t="n">
        <f aca="false">(F1334/G1334)</f>
        <v>0.728915662650602</v>
      </c>
      <c r="T1334" s="59" t="str">
        <f aca="false">IF(AND(S1334&gt;=0.66,R1334&lt;0.66),"Oblate/Disk",IF(AND(S1334&lt;0.66,R1334&lt;0.66),"Bladed",IF(AND(S1334&gt;=0.66,R1334&gt;=0.66),"Equant","Prolate/Roller")))</f>
        <v>Oblate/Disk</v>
      </c>
      <c r="U1334" s="62" t="n">
        <f aca="false">(E1334/30.48)/(SQRT((F1334/30.48)*(G1334/30.48)))</f>
        <v>0.127006449661036</v>
      </c>
      <c r="V1334" s="1"/>
      <c r="W1334" s="1"/>
      <c r="X1334" s="1"/>
      <c r="Y1334" s="1"/>
    </row>
    <row r="1335" customFormat="false" ht="14.65" hidden="false" customHeight="false" outlineLevel="0" collapsed="false">
      <c r="A1335" s="34" t="n">
        <v>960</v>
      </c>
      <c r="B1335" s="36" t="s">
        <v>71</v>
      </c>
      <c r="C1335" s="36" t="n">
        <v>10</v>
      </c>
      <c r="D1335" s="36" t="n">
        <v>2610</v>
      </c>
      <c r="E1335" s="38" t="n">
        <v>0.8</v>
      </c>
      <c r="F1335" s="38" t="n">
        <v>2.2</v>
      </c>
      <c r="G1335" s="38" t="n">
        <v>3</v>
      </c>
      <c r="H1335" s="38" t="n">
        <f aca="false">E1335*10</f>
        <v>8</v>
      </c>
      <c r="I1335" s="38" t="n">
        <f aca="false">F1335*10</f>
        <v>22</v>
      </c>
      <c r="J1335" s="38" t="n">
        <f aca="false">G1335*10</f>
        <v>30</v>
      </c>
      <c r="K1335" s="38" t="n">
        <f aca="false">(-LOG(H1335,2))</f>
        <v>-3</v>
      </c>
      <c r="L1335" s="38" t="n">
        <f aca="false">(-LOG(I1335,2))</f>
        <v>-4.4594316186373</v>
      </c>
      <c r="M1335" s="38" t="n">
        <f aca="false">(-LOG(J1335,2))</f>
        <v>-4.90689059560852</v>
      </c>
      <c r="N1335" s="38" t="n">
        <f aca="false">(E1335*F1335*G1335)</f>
        <v>5.28</v>
      </c>
      <c r="O1335" s="38" t="n">
        <f aca="false">N1335*2.65</f>
        <v>13.992</v>
      </c>
      <c r="P1335" s="61" t="n">
        <f aca="false">POWER(((E1335*F1335)/(G1335*G1335)),0.33333)</f>
        <v>0.580442336836653</v>
      </c>
      <c r="Q1335" s="62" t="n">
        <f aca="false">POWER(((E1335*E1335)/(G1335*F1335)),0.3333)</f>
        <v>0.459457972310809</v>
      </c>
      <c r="R1335" s="62" t="n">
        <f aca="false">(E1335/F1335)</f>
        <v>0.363636363636364</v>
      </c>
      <c r="S1335" s="62" t="n">
        <f aca="false">(F1335/G1335)</f>
        <v>0.733333333333333</v>
      </c>
      <c r="T1335" s="59" t="str">
        <f aca="false">IF(AND(S1335&gt;=0.66,R1335&lt;0.66),"Oblate/Disk",IF(AND(S1335&lt;0.66,R1335&lt;0.66),"Bladed",IF(AND(S1335&gt;=0.66,R1335&gt;=0.66),"Equant","Prolate/Roller")))</f>
        <v>Oblate/Disk</v>
      </c>
      <c r="U1335" s="62" t="n">
        <f aca="false">(E1335/30.48)/(SQRT((F1335/30.48)*(G1335/30.48)))</f>
        <v>0.311399577664609</v>
      </c>
      <c r="V1335" s="1"/>
      <c r="W1335" s="1"/>
      <c r="X1335" s="1"/>
      <c r="Y1335" s="1"/>
    </row>
    <row r="1336" customFormat="false" ht="14.65" hidden="false" customHeight="false" outlineLevel="0" collapsed="false">
      <c r="A1336" s="34" t="n">
        <v>961</v>
      </c>
      <c r="B1336" s="36" t="s">
        <v>71</v>
      </c>
      <c r="C1336" s="36" t="n">
        <v>11</v>
      </c>
      <c r="D1336" s="36" t="n">
        <v>2611</v>
      </c>
      <c r="E1336" s="38" t="n">
        <v>3.8</v>
      </c>
      <c r="F1336" s="38" t="n">
        <v>18.1</v>
      </c>
      <c r="G1336" s="38" t="n">
        <v>25.2</v>
      </c>
      <c r="H1336" s="38" t="n">
        <f aca="false">E1336*10</f>
        <v>38</v>
      </c>
      <c r="I1336" s="38" t="n">
        <f aca="false">F1336*10</f>
        <v>181</v>
      </c>
      <c r="J1336" s="38" t="n">
        <f aca="false">G1336*10</f>
        <v>252</v>
      </c>
      <c r="K1336" s="38" t="n">
        <f aca="false">(-LOG(H1336,2))</f>
        <v>-5.24792751344359</v>
      </c>
      <c r="L1336" s="38" t="n">
        <f aca="false">(-LOG(I1336,2))</f>
        <v>-7.49984588708321</v>
      </c>
      <c r="M1336" s="38" t="n">
        <f aca="false">(-LOG(J1336,2))</f>
        <v>-7.97727992349992</v>
      </c>
      <c r="N1336" s="38" t="n">
        <f aca="false">(E1336*F1336*G1336)</f>
        <v>1733.256</v>
      </c>
      <c r="O1336" s="38" t="n">
        <f aca="false">N1336*2.65</f>
        <v>4593.1284</v>
      </c>
      <c r="P1336" s="61" t="n">
        <f aca="false">POWER(((E1336*F1336)/(G1336*G1336)),0.33333)</f>
        <v>0.476676323539882</v>
      </c>
      <c r="Q1336" s="62" t="n">
        <f aca="false">POWER(((E1336*E1336)/(G1336*F1336)),0.3333)</f>
        <v>0.316382662316269</v>
      </c>
      <c r="R1336" s="62" t="n">
        <f aca="false">(E1336/F1336)</f>
        <v>0.209944751381215</v>
      </c>
      <c r="S1336" s="62" t="n">
        <f aca="false">(F1336/G1336)</f>
        <v>0.718253968253968</v>
      </c>
      <c r="T1336" s="59" t="str">
        <f aca="false">IF(AND(S1336&gt;=0.66,R1336&lt;0.66),"Oblate/Disk",IF(AND(S1336&lt;0.66,R1336&lt;0.66),"Bladed",IF(AND(S1336&gt;=0.66,R1336&gt;=0.66),"Equant","Prolate/Roller")))</f>
        <v>Oblate/Disk</v>
      </c>
      <c r="U1336" s="62" t="n">
        <f aca="false">(E1336/30.48)/(SQRT((F1336/30.48)*(G1336/30.48)))</f>
        <v>0.177927894175531</v>
      </c>
      <c r="V1336" s="1"/>
      <c r="W1336" s="1"/>
      <c r="X1336" s="1"/>
      <c r="Y1336" s="1"/>
    </row>
    <row r="1337" customFormat="false" ht="14.65" hidden="false" customHeight="false" outlineLevel="0" collapsed="false">
      <c r="A1337" s="34" t="n">
        <v>962</v>
      </c>
      <c r="B1337" s="36" t="s">
        <v>71</v>
      </c>
      <c r="C1337" s="36" t="n">
        <v>12</v>
      </c>
      <c r="D1337" s="36" t="n">
        <v>2612</v>
      </c>
      <c r="E1337" s="38" t="n">
        <v>2.4</v>
      </c>
      <c r="F1337" s="38" t="n">
        <v>11</v>
      </c>
      <c r="G1337" s="38" t="n">
        <v>16.8</v>
      </c>
      <c r="H1337" s="38" t="n">
        <f aca="false">E1337*10</f>
        <v>24</v>
      </c>
      <c r="I1337" s="38" t="n">
        <f aca="false">F1337*10</f>
        <v>110</v>
      </c>
      <c r="J1337" s="38" t="n">
        <f aca="false">G1337*10</f>
        <v>168</v>
      </c>
      <c r="K1337" s="38" t="n">
        <f aca="false">(-LOG(H1337,2))</f>
        <v>-4.58496250072116</v>
      </c>
      <c r="L1337" s="38" t="n">
        <f aca="false">(-LOG(I1337,2))</f>
        <v>-6.78135971352466</v>
      </c>
      <c r="M1337" s="38" t="n">
        <f aca="false">(-LOG(J1337,2))</f>
        <v>-7.39231742277876</v>
      </c>
      <c r="N1337" s="38" t="n">
        <f aca="false">(E1337*F1337*G1337)</f>
        <v>443.52</v>
      </c>
      <c r="O1337" s="38" t="n">
        <f aca="false">N1337*2.65</f>
        <v>1175.328</v>
      </c>
      <c r="P1337" s="61" t="n">
        <f aca="false">POWER(((E1337*F1337)/(G1337*G1337)),0.33333)</f>
        <v>0.453940102297798</v>
      </c>
      <c r="Q1337" s="62" t="n">
        <f aca="false">POWER(((E1337*E1337)/(G1337*F1337)),0.3333)</f>
        <v>0.314743701636619</v>
      </c>
      <c r="R1337" s="62" t="n">
        <f aca="false">(E1337/F1337)</f>
        <v>0.218181818181818</v>
      </c>
      <c r="S1337" s="62" t="n">
        <f aca="false">(F1337/G1337)</f>
        <v>0.654761904761905</v>
      </c>
      <c r="T1337" s="59" t="str">
        <f aca="false">IF(AND(S1337&gt;=0.66,R1337&lt;0.66),"Oblate/Disk",IF(AND(S1337&lt;0.66,R1337&lt;0.66),"Bladed",IF(AND(S1337&gt;=0.66,R1337&gt;=0.66),"Equant","Prolate/Roller")))</f>
        <v>Bladed</v>
      </c>
      <c r="U1337" s="62" t="n">
        <f aca="false">(E1337/30.48)/(SQRT((F1337/30.48)*(G1337/30.48)))</f>
        <v>0.17654696590095</v>
      </c>
      <c r="V1337" s="1"/>
      <c r="W1337" s="1"/>
      <c r="X1337" s="1"/>
      <c r="Y1337" s="1"/>
    </row>
    <row r="1338" customFormat="false" ht="14.65" hidden="false" customHeight="false" outlineLevel="0" collapsed="false">
      <c r="A1338" s="34" t="n">
        <v>963</v>
      </c>
      <c r="B1338" s="36" t="s">
        <v>71</v>
      </c>
      <c r="C1338" s="36" t="n">
        <v>13</v>
      </c>
      <c r="D1338" s="36" t="n">
        <v>2613</v>
      </c>
      <c r="E1338" s="38" t="n">
        <v>1.5</v>
      </c>
      <c r="F1338" s="38" t="n">
        <v>8.5</v>
      </c>
      <c r="G1338" s="38" t="n">
        <v>11.1</v>
      </c>
      <c r="H1338" s="38" t="n">
        <f aca="false">E1338*10</f>
        <v>15</v>
      </c>
      <c r="I1338" s="38" t="n">
        <f aca="false">F1338*10</f>
        <v>85</v>
      </c>
      <c r="J1338" s="38" t="n">
        <f aca="false">G1338*10</f>
        <v>111</v>
      </c>
      <c r="K1338" s="38" t="n">
        <f aca="false">(-LOG(H1338,2))</f>
        <v>-3.90689059560852</v>
      </c>
      <c r="L1338" s="38" t="n">
        <f aca="false">(-LOG(I1338,2))</f>
        <v>-6.4093909361377</v>
      </c>
      <c r="M1338" s="38" t="n">
        <f aca="false">(-LOG(J1338,2))</f>
        <v>-6.79441586635011</v>
      </c>
      <c r="N1338" s="38" t="n">
        <f aca="false">(E1338*F1338*G1338)</f>
        <v>141.525</v>
      </c>
      <c r="O1338" s="38" t="n">
        <f aca="false">N1338*2.65</f>
        <v>375.04125</v>
      </c>
      <c r="P1338" s="61" t="n">
        <f aca="false">POWER(((E1338*F1338)/(G1338*G1338)),0.33333)</f>
        <v>0.469488212498921</v>
      </c>
      <c r="Q1338" s="62" t="n">
        <f aca="false">POWER(((E1338*E1338)/(G1338*F1338)),0.3333)</f>
        <v>0.287873015111711</v>
      </c>
      <c r="R1338" s="62" t="n">
        <f aca="false">(E1338/F1338)</f>
        <v>0.176470588235294</v>
      </c>
      <c r="S1338" s="62" t="n">
        <f aca="false">(F1338/G1338)</f>
        <v>0.765765765765766</v>
      </c>
      <c r="T1338" s="59" t="str">
        <f aca="false">IF(AND(S1338&gt;=0.66,R1338&lt;0.66),"Oblate/Disk",IF(AND(S1338&lt;0.66,R1338&lt;0.66),"Bladed",IF(AND(S1338&gt;=0.66,R1338&gt;=0.66),"Equant","Prolate/Roller")))</f>
        <v>Oblate/Disk</v>
      </c>
      <c r="U1338" s="62" t="n">
        <f aca="false">(E1338/30.48)/(SQRT((F1338/30.48)*(G1338/30.48)))</f>
        <v>0.154425958920621</v>
      </c>
      <c r="V1338" s="1"/>
      <c r="W1338" s="1"/>
      <c r="X1338" s="1"/>
      <c r="Y1338" s="1"/>
    </row>
    <row r="1339" customFormat="false" ht="14.65" hidden="false" customHeight="false" outlineLevel="0" collapsed="false">
      <c r="A1339" s="34" t="n">
        <v>964</v>
      </c>
      <c r="B1339" s="36" t="s">
        <v>71</v>
      </c>
      <c r="C1339" s="36" t="n">
        <v>14</v>
      </c>
      <c r="D1339" s="36" t="n">
        <v>2614</v>
      </c>
      <c r="E1339" s="38" t="n">
        <v>2.7</v>
      </c>
      <c r="F1339" s="38" t="n">
        <v>14.4</v>
      </c>
      <c r="G1339" s="38" t="n">
        <v>19.2</v>
      </c>
      <c r="H1339" s="38" t="n">
        <f aca="false">E1339*10</f>
        <v>27</v>
      </c>
      <c r="I1339" s="38" t="n">
        <f aca="false">F1339*10</f>
        <v>144</v>
      </c>
      <c r="J1339" s="38" t="n">
        <f aca="false">G1339*10</f>
        <v>192</v>
      </c>
      <c r="K1339" s="38" t="n">
        <f aca="false">(-LOG(H1339,2))</f>
        <v>-4.75488750216347</v>
      </c>
      <c r="L1339" s="38" t="n">
        <f aca="false">(-LOG(I1339,2))</f>
        <v>-7.16992500144231</v>
      </c>
      <c r="M1339" s="38" t="n">
        <f aca="false">(-LOG(J1339,2))</f>
        <v>-7.58496250072116</v>
      </c>
      <c r="N1339" s="38" t="n">
        <f aca="false">(E1339*F1339*G1339)</f>
        <v>746.496</v>
      </c>
      <c r="O1339" s="38" t="n">
        <f aca="false">N1339*2.65</f>
        <v>1978.2144</v>
      </c>
      <c r="P1339" s="61" t="n">
        <f aca="false">POWER(((E1339*F1339)/(G1339*G1339)),0.33333)</f>
        <v>0.472473936213287</v>
      </c>
      <c r="Q1339" s="62" t="n">
        <f aca="false">POWER(((E1339*E1339)/(G1339*F1339)),0.3333)</f>
        <v>0.2976737694968</v>
      </c>
      <c r="R1339" s="62" t="n">
        <f aca="false">(E1339/F1339)</f>
        <v>0.1875</v>
      </c>
      <c r="S1339" s="62" t="n">
        <f aca="false">(F1339/G1339)</f>
        <v>0.75</v>
      </c>
      <c r="T1339" s="59" t="str">
        <f aca="false">IF(AND(S1339&gt;=0.66,R1339&lt;0.66),"Oblate/Disk",IF(AND(S1339&lt;0.66,R1339&lt;0.66),"Bladed",IF(AND(S1339&gt;=0.66,R1339&gt;=0.66),"Equant","Prolate/Roller")))</f>
        <v>Oblate/Disk</v>
      </c>
      <c r="U1339" s="62" t="n">
        <f aca="false">(E1339/30.48)/(SQRT((F1339/30.48)*(G1339/30.48)))</f>
        <v>0.162379763209582</v>
      </c>
      <c r="V1339" s="1"/>
      <c r="W1339" s="1"/>
      <c r="X1339" s="1"/>
      <c r="Y1339" s="1"/>
    </row>
    <row r="1340" customFormat="false" ht="14.65" hidden="false" customHeight="false" outlineLevel="0" collapsed="false">
      <c r="A1340" s="34" t="n">
        <v>965</v>
      </c>
      <c r="B1340" s="36" t="s">
        <v>71</v>
      </c>
      <c r="C1340" s="36" t="n">
        <v>15</v>
      </c>
      <c r="D1340" s="36" t="n">
        <v>2615</v>
      </c>
      <c r="E1340" s="38" t="n">
        <v>2.8</v>
      </c>
      <c r="F1340" s="38" t="n">
        <v>32.5</v>
      </c>
      <c r="G1340" s="38" t="n">
        <v>39.2</v>
      </c>
      <c r="H1340" s="38" t="n">
        <f aca="false">E1340*10</f>
        <v>28</v>
      </c>
      <c r="I1340" s="38" t="n">
        <f aca="false">F1340*10</f>
        <v>325</v>
      </c>
      <c r="J1340" s="38" t="n">
        <f aca="false">G1340*10</f>
        <v>392</v>
      </c>
      <c r="K1340" s="38" t="n">
        <f aca="false">(-LOG(H1340,2))</f>
        <v>-4.8073549220576</v>
      </c>
      <c r="L1340" s="38" t="n">
        <f aca="false">(-LOG(I1340,2))</f>
        <v>-8.34429590791582</v>
      </c>
      <c r="M1340" s="38" t="n">
        <f aca="false">(-LOG(J1340,2))</f>
        <v>-8.61470984411521</v>
      </c>
      <c r="N1340" s="38" t="n">
        <f aca="false">(E1340*F1340*G1340)</f>
        <v>3567.2</v>
      </c>
      <c r="O1340" s="38" t="n">
        <f aca="false">N1340*2.65</f>
        <v>9453.08</v>
      </c>
      <c r="P1340" s="61" t="n">
        <f aca="false">POWER(((E1340*F1340)/(G1340*G1340)),0.33333)</f>
        <v>0.389786844938435</v>
      </c>
      <c r="Q1340" s="62" t="n">
        <f aca="false">POWER(((E1340*E1340)/(G1340*F1340)),0.3333)</f>
        <v>0.183283163961912</v>
      </c>
      <c r="R1340" s="62" t="n">
        <f aca="false">(E1340/F1340)</f>
        <v>0.0861538461538462</v>
      </c>
      <c r="S1340" s="62" t="n">
        <f aca="false">(F1340/G1340)</f>
        <v>0.829081632653061</v>
      </c>
      <c r="T1340" s="59" t="str">
        <f aca="false">IF(AND(S1340&gt;=0.66,R1340&lt;0.66),"Oblate/Disk",IF(AND(S1340&lt;0.66,R1340&lt;0.66),"Bladed",IF(AND(S1340&gt;=0.66,R1340&gt;=0.66),"Equant","Prolate/Roller")))</f>
        <v>Oblate/Disk</v>
      </c>
      <c r="U1340" s="62" t="n">
        <f aca="false">(E1340/30.48)/(SQRT((F1340/30.48)*(G1340/30.48)))</f>
        <v>0.0784464540552736</v>
      </c>
      <c r="V1340" s="1"/>
      <c r="W1340" s="1"/>
      <c r="X1340" s="1"/>
      <c r="Y1340" s="1"/>
    </row>
    <row r="1341" customFormat="false" ht="14.65" hidden="false" customHeight="false" outlineLevel="0" collapsed="false">
      <c r="A1341" s="34" t="n">
        <v>966</v>
      </c>
      <c r="B1341" s="36" t="s">
        <v>71</v>
      </c>
      <c r="C1341" s="36" t="n">
        <v>16</v>
      </c>
      <c r="D1341" s="36" t="n">
        <v>2616</v>
      </c>
      <c r="E1341" s="38" t="n">
        <v>1.3</v>
      </c>
      <c r="F1341" s="38" t="n">
        <v>15.6</v>
      </c>
      <c r="G1341" s="38" t="n">
        <v>26.1</v>
      </c>
      <c r="H1341" s="38" t="n">
        <f aca="false">E1341*10</f>
        <v>13</v>
      </c>
      <c r="I1341" s="38" t="n">
        <f aca="false">F1341*10</f>
        <v>156</v>
      </c>
      <c r="J1341" s="38" t="n">
        <f aca="false">G1341*10</f>
        <v>261</v>
      </c>
      <c r="K1341" s="38" t="n">
        <f aca="false">(-LOG(H1341,2))</f>
        <v>-3.70043971814109</v>
      </c>
      <c r="L1341" s="38" t="n">
        <f aca="false">(-LOG(I1341,2))</f>
        <v>-7.28540221886225</v>
      </c>
      <c r="M1341" s="38" t="n">
        <f aca="false">(-LOG(J1341,2))</f>
        <v>-8.02790599656989</v>
      </c>
      <c r="N1341" s="38" t="n">
        <f aca="false">(E1341*F1341*G1341)</f>
        <v>529.308</v>
      </c>
      <c r="O1341" s="38" t="n">
        <f aca="false">N1341*2.65</f>
        <v>1402.6662</v>
      </c>
      <c r="P1341" s="61" t="n">
        <f aca="false">POWER(((E1341*F1341)/(G1341*G1341)),0.33333)</f>
        <v>0.309932699789075</v>
      </c>
      <c r="Q1341" s="62" t="n">
        <f aca="false">POWER(((E1341*E1341)/(G1341*F1341)),0.3333)</f>
        <v>0.160738506556247</v>
      </c>
      <c r="R1341" s="62" t="n">
        <f aca="false">(E1341/F1341)</f>
        <v>0.0833333333333333</v>
      </c>
      <c r="S1341" s="62" t="n">
        <f aca="false">(F1341/G1341)</f>
        <v>0.597701149425287</v>
      </c>
      <c r="T1341" s="59" t="str">
        <f aca="false">IF(AND(S1341&gt;=0.66,R1341&lt;0.66),"Oblate/Disk",IF(AND(S1341&lt;0.66,R1341&lt;0.66),"Bladed",IF(AND(S1341&gt;=0.66,R1341&gt;=0.66),"Equant","Prolate/Roller")))</f>
        <v>Bladed</v>
      </c>
      <c r="U1341" s="62" t="n">
        <f aca="false">(E1341/30.48)/(SQRT((F1341/30.48)*(G1341/30.48)))</f>
        <v>0.0644259452904224</v>
      </c>
      <c r="V1341" s="1"/>
      <c r="W1341" s="1"/>
      <c r="X1341" s="1"/>
      <c r="Y1341" s="1"/>
    </row>
    <row r="1342" customFormat="false" ht="14.65" hidden="false" customHeight="false" outlineLevel="0" collapsed="false">
      <c r="A1342" s="34" t="n">
        <v>967</v>
      </c>
      <c r="B1342" s="36" t="s">
        <v>71</v>
      </c>
      <c r="C1342" s="36" t="n">
        <v>17</v>
      </c>
      <c r="D1342" s="36" t="n">
        <v>2617</v>
      </c>
      <c r="E1342" s="38" t="n">
        <v>2.5</v>
      </c>
      <c r="F1342" s="38" t="n">
        <v>14.2</v>
      </c>
      <c r="G1342" s="38" t="n">
        <v>22.4</v>
      </c>
      <c r="H1342" s="38" t="n">
        <f aca="false">E1342*10</f>
        <v>25</v>
      </c>
      <c r="I1342" s="38" t="n">
        <f aca="false">F1342*10</f>
        <v>142</v>
      </c>
      <c r="J1342" s="38" t="n">
        <f aca="false">G1342*10</f>
        <v>224</v>
      </c>
      <c r="K1342" s="38" t="n">
        <f aca="false">(-LOG(H1342,2))</f>
        <v>-4.64385618977472</v>
      </c>
      <c r="L1342" s="38" t="n">
        <f aca="false">(-LOG(I1342,2))</f>
        <v>-7.14974711950468</v>
      </c>
      <c r="M1342" s="38" t="n">
        <f aca="false">(-LOG(J1342,2))</f>
        <v>-7.8073549220576</v>
      </c>
      <c r="N1342" s="38" t="n">
        <f aca="false">(E1342*F1342*G1342)</f>
        <v>795.2</v>
      </c>
      <c r="O1342" s="38" t="n">
        <f aca="false">N1342*2.65</f>
        <v>2107.28</v>
      </c>
      <c r="P1342" s="61" t="n">
        <f aca="false">POWER(((E1342*F1342)/(G1342*G1342)),0.33333)</f>
        <v>0.413600707534454</v>
      </c>
      <c r="Q1342" s="62" t="n">
        <f aca="false">POWER(((E1342*E1342)/(G1342*F1342)),0.3333)</f>
        <v>0.269880458984839</v>
      </c>
      <c r="R1342" s="62" t="n">
        <f aca="false">(E1342/F1342)</f>
        <v>0.176056338028169</v>
      </c>
      <c r="S1342" s="62" t="n">
        <f aca="false">(F1342/G1342)</f>
        <v>0.633928571428571</v>
      </c>
      <c r="T1342" s="59" t="str">
        <f aca="false">IF(AND(S1342&gt;=0.66,R1342&lt;0.66),"Oblate/Disk",IF(AND(S1342&lt;0.66,R1342&lt;0.66),"Bladed",IF(AND(S1342&gt;=0.66,R1342&gt;=0.66),"Equant","Prolate/Roller")))</f>
        <v>Bladed</v>
      </c>
      <c r="U1342" s="62" t="n">
        <f aca="false">(E1342/30.48)/(SQRT((F1342/30.48)*(G1342/30.48)))</f>
        <v>0.14017540750508</v>
      </c>
      <c r="V1342" s="1"/>
      <c r="W1342" s="1"/>
      <c r="X1342" s="1"/>
      <c r="Y1342" s="1"/>
    </row>
    <row r="1343" customFormat="false" ht="14.65" hidden="false" customHeight="false" outlineLevel="0" collapsed="false">
      <c r="A1343" s="34" t="n">
        <v>968</v>
      </c>
      <c r="B1343" s="36" t="s">
        <v>71</v>
      </c>
      <c r="C1343" s="36" t="n">
        <v>18</v>
      </c>
      <c r="D1343" s="36" t="n">
        <v>2618</v>
      </c>
      <c r="E1343" s="38" t="n">
        <v>3.3</v>
      </c>
      <c r="F1343" s="38" t="n">
        <v>6.5</v>
      </c>
      <c r="G1343" s="38" t="n">
        <v>8.6</v>
      </c>
      <c r="H1343" s="38" t="n">
        <f aca="false">E1343*10</f>
        <v>33</v>
      </c>
      <c r="I1343" s="38" t="n">
        <f aca="false">F1343*10</f>
        <v>65</v>
      </c>
      <c r="J1343" s="38" t="n">
        <f aca="false">G1343*10</f>
        <v>86</v>
      </c>
      <c r="K1343" s="38" t="n">
        <f aca="false">(-LOG(H1343,2))</f>
        <v>-5.04439411935845</v>
      </c>
      <c r="L1343" s="38" t="n">
        <f aca="false">(-LOG(I1343,2))</f>
        <v>-6.02236781302845</v>
      </c>
      <c r="M1343" s="38" t="n">
        <f aca="false">(-LOG(J1343,2))</f>
        <v>-6.4262647547021</v>
      </c>
      <c r="N1343" s="38" t="n">
        <f aca="false">(E1343*F1343*G1343)</f>
        <v>184.47</v>
      </c>
      <c r="O1343" s="38" t="n">
        <f aca="false">N1343*2.65</f>
        <v>488.8455</v>
      </c>
      <c r="P1343" s="61" t="n">
        <f aca="false">POWER(((E1343*F1343)/(G1343*G1343)),0.33333)</f>
        <v>0.661929784498699</v>
      </c>
      <c r="Q1343" s="62" t="n">
        <f aca="false">POWER(((E1343*E1343)/(G1343*F1343)),0.3333)</f>
        <v>0.579734354163091</v>
      </c>
      <c r="R1343" s="62" t="n">
        <f aca="false">(E1343/F1343)</f>
        <v>0.507692307692308</v>
      </c>
      <c r="S1343" s="62" t="n">
        <f aca="false">(F1343/G1343)</f>
        <v>0.755813953488372</v>
      </c>
      <c r="T1343" s="59" t="str">
        <f aca="false">IF(AND(S1343&gt;=0.66,R1343&lt;0.66),"Oblate/Disk",IF(AND(S1343&lt;0.66,R1343&lt;0.66),"Bladed",IF(AND(S1343&gt;=0.66,R1343&gt;=0.66),"Equant","Prolate/Roller")))</f>
        <v>Oblate/Disk</v>
      </c>
      <c r="U1343" s="62" t="n">
        <f aca="false">(E1343/30.48)/(SQRT((F1343/30.48)*(G1343/30.48)))</f>
        <v>0.441375310342124</v>
      </c>
      <c r="V1343" s="1"/>
      <c r="W1343" s="1"/>
      <c r="X1343" s="1"/>
      <c r="Y1343" s="1"/>
    </row>
    <row r="1344" customFormat="false" ht="14.65" hidden="false" customHeight="false" outlineLevel="0" collapsed="false">
      <c r="A1344" s="34" t="n">
        <v>969</v>
      </c>
      <c r="B1344" s="36" t="s">
        <v>71</v>
      </c>
      <c r="C1344" s="36" t="n">
        <v>19</v>
      </c>
      <c r="D1344" s="36" t="n">
        <v>2619</v>
      </c>
      <c r="E1344" s="38" t="n">
        <v>4.1</v>
      </c>
      <c r="F1344" s="38" t="n">
        <v>9.8</v>
      </c>
      <c r="G1344" s="38" t="n">
        <v>18.8</v>
      </c>
      <c r="H1344" s="38" t="n">
        <f aca="false">E1344*10</f>
        <v>41</v>
      </c>
      <c r="I1344" s="38" t="n">
        <f aca="false">F1344*10</f>
        <v>98</v>
      </c>
      <c r="J1344" s="38" t="n">
        <f aca="false">G1344*10</f>
        <v>188</v>
      </c>
      <c r="K1344" s="38" t="n">
        <f aca="false">(-LOG(H1344,2))</f>
        <v>-5.35755200461808</v>
      </c>
      <c r="L1344" s="38" t="n">
        <f aca="false">(-LOG(I1344,2))</f>
        <v>-6.61470984411521</v>
      </c>
      <c r="M1344" s="38" t="n">
        <f aca="false">(-LOG(J1344,2))</f>
        <v>-7.55458885167764</v>
      </c>
      <c r="N1344" s="38" t="n">
        <f aca="false">(E1344*F1344*G1344)</f>
        <v>755.384</v>
      </c>
      <c r="O1344" s="38" t="n">
        <f aca="false">N1344*2.65</f>
        <v>2001.7676</v>
      </c>
      <c r="P1344" s="61" t="n">
        <f aca="false">POWER(((E1344*F1344)/(G1344*G1344)),0.33333)</f>
        <v>0.484433935841716</v>
      </c>
      <c r="Q1344" s="62" t="n">
        <f aca="false">POWER(((E1344*E1344)/(G1344*F1344)),0.3333)</f>
        <v>0.450224637113884</v>
      </c>
      <c r="R1344" s="62" t="n">
        <f aca="false">(E1344/F1344)</f>
        <v>0.418367346938775</v>
      </c>
      <c r="S1344" s="62" t="n">
        <f aca="false">(F1344/G1344)</f>
        <v>0.521276595744681</v>
      </c>
      <c r="T1344" s="59" t="str">
        <f aca="false">IF(AND(S1344&gt;=0.66,R1344&lt;0.66),"Oblate/Disk",IF(AND(S1344&lt;0.66,R1344&lt;0.66),"Bladed",IF(AND(S1344&gt;=0.66,R1344&gt;=0.66),"Equant","Prolate/Roller")))</f>
        <v>Bladed</v>
      </c>
      <c r="U1344" s="62" t="n">
        <f aca="false">(E1344/30.48)/(SQRT((F1344/30.48)*(G1344/30.48)))</f>
        <v>0.302059079261504</v>
      </c>
      <c r="V1344" s="1"/>
      <c r="W1344" s="1"/>
      <c r="X1344" s="1"/>
      <c r="Y1344" s="1"/>
    </row>
    <row r="1345" customFormat="false" ht="14.65" hidden="false" customHeight="false" outlineLevel="0" collapsed="false">
      <c r="A1345" s="34" t="n">
        <v>970</v>
      </c>
      <c r="B1345" s="36" t="s">
        <v>71</v>
      </c>
      <c r="C1345" s="36" t="n">
        <v>20</v>
      </c>
      <c r="D1345" s="36" t="n">
        <v>2620</v>
      </c>
      <c r="E1345" s="38" t="n">
        <v>0.9</v>
      </c>
      <c r="F1345" s="38" t="n">
        <v>3.6</v>
      </c>
      <c r="G1345" s="38" t="n">
        <v>4.7</v>
      </c>
      <c r="H1345" s="38" t="n">
        <f aca="false">E1345*10</f>
        <v>9</v>
      </c>
      <c r="I1345" s="38" t="n">
        <f aca="false">F1345*10</f>
        <v>36</v>
      </c>
      <c r="J1345" s="38" t="n">
        <f aca="false">G1345*10</f>
        <v>47</v>
      </c>
      <c r="K1345" s="38" t="n">
        <f aca="false">(-LOG(H1345,2))</f>
        <v>-3.16992500144231</v>
      </c>
      <c r="L1345" s="38" t="n">
        <f aca="false">(-LOG(I1345,2))</f>
        <v>-5.16992500144231</v>
      </c>
      <c r="M1345" s="38" t="n">
        <f aca="false">(-LOG(J1345,2))</f>
        <v>-5.55458885167764</v>
      </c>
      <c r="N1345" s="38" t="n">
        <f aca="false">(E1345*F1345*G1345)</f>
        <v>15.228</v>
      </c>
      <c r="O1345" s="38" t="n">
        <f aca="false">N1345*2.65</f>
        <v>40.3542</v>
      </c>
      <c r="P1345" s="61" t="n">
        <f aca="false">POWER(((E1345*F1345)/(G1345*G1345)),0.33333)</f>
        <v>0.527374601568688</v>
      </c>
      <c r="Q1345" s="62" t="n">
        <f aca="false">POWER(((E1345*E1345)/(G1345*F1345)),0.3333)</f>
        <v>0.363138434708215</v>
      </c>
      <c r="R1345" s="62" t="n">
        <f aca="false">(E1345/F1345)</f>
        <v>0.25</v>
      </c>
      <c r="S1345" s="62" t="n">
        <f aca="false">(F1345/G1345)</f>
        <v>0.765957446808511</v>
      </c>
      <c r="T1345" s="59" t="str">
        <f aca="false">IF(AND(S1345&gt;=0.66,R1345&lt;0.66),"Oblate/Disk",IF(AND(S1345&lt;0.66,R1345&lt;0.66),"Bladed",IF(AND(S1345&gt;=0.66,R1345&gt;=0.66),"Equant","Prolate/Roller")))</f>
        <v>Oblate/Disk</v>
      </c>
      <c r="U1345" s="62" t="n">
        <f aca="false">(E1345/30.48)/(SQRT((F1345/30.48)*(G1345/30.48)))</f>
        <v>0.218797487246842</v>
      </c>
      <c r="V1345" s="1"/>
      <c r="W1345" s="1"/>
      <c r="X1345" s="1"/>
      <c r="Y1345" s="1"/>
    </row>
    <row r="1346" customFormat="false" ht="14.65" hidden="false" customHeight="false" outlineLevel="0" collapsed="false">
      <c r="A1346" s="34" t="n">
        <v>971</v>
      </c>
      <c r="B1346" s="36" t="s">
        <v>71</v>
      </c>
      <c r="C1346" s="36" t="n">
        <v>21</v>
      </c>
      <c r="D1346" s="36" t="n">
        <v>2621</v>
      </c>
      <c r="E1346" s="38" t="n">
        <v>0.4</v>
      </c>
      <c r="F1346" s="38" t="n">
        <v>1.3</v>
      </c>
      <c r="G1346" s="38" t="n">
        <v>1.9</v>
      </c>
      <c r="H1346" s="38" t="n">
        <f aca="false">E1346*10</f>
        <v>4</v>
      </c>
      <c r="I1346" s="38" t="n">
        <f aca="false">F1346*10</f>
        <v>13</v>
      </c>
      <c r="J1346" s="38" t="n">
        <f aca="false">G1346*10</f>
        <v>19</v>
      </c>
      <c r="K1346" s="38" t="n">
        <f aca="false">(-LOG(H1346,2))</f>
        <v>-2</v>
      </c>
      <c r="L1346" s="38" t="n">
        <f aca="false">(-LOG(I1346,2))</f>
        <v>-3.70043971814109</v>
      </c>
      <c r="M1346" s="38" t="n">
        <f aca="false">(-LOG(J1346,2))</f>
        <v>-4.24792751344359</v>
      </c>
      <c r="N1346" s="38" t="n">
        <f aca="false">(E1346*F1346*G1346)</f>
        <v>0.988</v>
      </c>
      <c r="O1346" s="38" t="n">
        <f aca="false">N1346*2.65</f>
        <v>2.6182</v>
      </c>
      <c r="P1346" s="61" t="n">
        <f aca="false">POWER(((E1346*F1346)/(G1346*G1346)),0.33333)</f>
        <v>0.524205434386755</v>
      </c>
      <c r="Q1346" s="62" t="n">
        <f aca="false">POWER(((E1346*E1346)/(G1346*F1346)),0.3333)</f>
        <v>0.401649560147996</v>
      </c>
      <c r="R1346" s="62" t="n">
        <f aca="false">(E1346/F1346)</f>
        <v>0.307692307692308</v>
      </c>
      <c r="S1346" s="62" t="n">
        <f aca="false">(F1346/G1346)</f>
        <v>0.68421052631579</v>
      </c>
      <c r="T1346" s="59" t="str">
        <f aca="false">IF(AND(S1346&gt;=0.66,R1346&lt;0.66),"Oblate/Disk",IF(AND(S1346&lt;0.66,R1346&lt;0.66),"Bladed",IF(AND(S1346&gt;=0.66,R1346&gt;=0.66),"Equant","Prolate/Roller")))</f>
        <v>Oblate/Disk</v>
      </c>
      <c r="U1346" s="62" t="n">
        <f aca="false">(E1346/30.48)/(SQRT((F1346/30.48)*(G1346/30.48)))</f>
        <v>0.254513905190311</v>
      </c>
      <c r="V1346" s="1"/>
      <c r="W1346" s="1"/>
      <c r="X1346" s="1"/>
      <c r="Y1346" s="1"/>
    </row>
    <row r="1347" customFormat="false" ht="14.65" hidden="false" customHeight="false" outlineLevel="0" collapsed="false">
      <c r="A1347" s="34" t="n">
        <v>972</v>
      </c>
      <c r="B1347" s="36" t="s">
        <v>71</v>
      </c>
      <c r="C1347" s="36" t="n">
        <v>22</v>
      </c>
      <c r="D1347" s="36" t="n">
        <v>2622</v>
      </c>
      <c r="E1347" s="38" t="n">
        <v>9.9</v>
      </c>
      <c r="F1347" s="38" t="n">
        <v>36.6</v>
      </c>
      <c r="G1347" s="38" t="n">
        <v>42.5</v>
      </c>
      <c r="H1347" s="38" t="n">
        <f aca="false">E1347*10</f>
        <v>99</v>
      </c>
      <c r="I1347" s="38" t="n">
        <f aca="false">F1347*10</f>
        <v>366</v>
      </c>
      <c r="J1347" s="38" t="n">
        <f aca="false">G1347*10</f>
        <v>425</v>
      </c>
      <c r="K1347" s="38" t="n">
        <f aca="false">(-LOG(H1347,2))</f>
        <v>-6.62935662007961</v>
      </c>
      <c r="L1347" s="38" t="n">
        <f aca="false">(-LOG(I1347,2))</f>
        <v>-8.51569983828404</v>
      </c>
      <c r="M1347" s="38" t="n">
        <f aca="false">(-LOG(J1347,2))</f>
        <v>-8.73131903102506</v>
      </c>
      <c r="N1347" s="38" t="n">
        <f aca="false">(E1347*F1347*G1347)</f>
        <v>15399.45</v>
      </c>
      <c r="O1347" s="38" t="n">
        <f aca="false">N1347*2.65</f>
        <v>40808.5425</v>
      </c>
      <c r="P1347" s="61" t="n">
        <f aca="false">POWER(((E1347*F1347)/(G1347*G1347)),0.33333)</f>
        <v>0.585394267813065</v>
      </c>
      <c r="Q1347" s="62" t="n">
        <f aca="false">POWER(((E1347*E1347)/(G1347*F1347)),0.3333)</f>
        <v>0.397960661941551</v>
      </c>
      <c r="R1347" s="62" t="n">
        <f aca="false">(E1347/F1347)</f>
        <v>0.270491803278689</v>
      </c>
      <c r="S1347" s="62" t="n">
        <f aca="false">(F1347/G1347)</f>
        <v>0.861176470588235</v>
      </c>
      <c r="T1347" s="59" t="str">
        <f aca="false">IF(AND(S1347&gt;=0.66,R1347&lt;0.66),"Oblate/Disk",IF(AND(S1347&lt;0.66,R1347&lt;0.66),"Bladed",IF(AND(S1347&gt;=0.66,R1347&gt;=0.66),"Equant","Prolate/Roller")))</f>
        <v>Oblate/Disk</v>
      </c>
      <c r="U1347" s="62" t="n">
        <f aca="false">(E1347/30.48)/(SQRT((F1347/30.48)*(G1347/30.48)))</f>
        <v>0.251015296110394</v>
      </c>
      <c r="V1347" s="1"/>
      <c r="W1347" s="1"/>
      <c r="X1347" s="1"/>
      <c r="Y1347" s="1"/>
    </row>
    <row r="1348" customFormat="false" ht="14.65" hidden="false" customHeight="false" outlineLevel="0" collapsed="false">
      <c r="A1348" s="34" t="n">
        <v>973</v>
      </c>
      <c r="B1348" s="36" t="s">
        <v>71</v>
      </c>
      <c r="C1348" s="36" t="n">
        <v>23</v>
      </c>
      <c r="D1348" s="36" t="n">
        <v>2623</v>
      </c>
      <c r="E1348" s="38" t="n">
        <v>7.1</v>
      </c>
      <c r="F1348" s="38" t="n">
        <v>43.6</v>
      </c>
      <c r="G1348" s="38" t="n">
        <v>44.7</v>
      </c>
      <c r="H1348" s="38" t="n">
        <f aca="false">E1348*10</f>
        <v>71</v>
      </c>
      <c r="I1348" s="38" t="n">
        <f aca="false">F1348*10</f>
        <v>436</v>
      </c>
      <c r="J1348" s="38" t="n">
        <f aca="false">G1348*10</f>
        <v>447</v>
      </c>
      <c r="K1348" s="38" t="n">
        <f aca="false">(-LOG(H1348,2))</f>
        <v>-6.14974711950468</v>
      </c>
      <c r="L1348" s="38" t="n">
        <f aca="false">(-LOG(I1348,2))</f>
        <v>-8.76818432477693</v>
      </c>
      <c r="M1348" s="38" t="n">
        <f aca="false">(-LOG(J1348,2))</f>
        <v>-8.80413102118332</v>
      </c>
      <c r="N1348" s="38" t="n">
        <f aca="false">(E1348*F1348*G1348)</f>
        <v>13837.332</v>
      </c>
      <c r="O1348" s="38" t="n">
        <f aca="false">N1348*2.65</f>
        <v>36668.9298</v>
      </c>
      <c r="P1348" s="61" t="n">
        <f aca="false">POWER(((E1348*F1348)/(G1348*G1348)),0.33333)</f>
        <v>0.537088636037765</v>
      </c>
      <c r="Q1348" s="62" t="n">
        <f aca="false">POWER(((E1348*E1348)/(G1348*F1348)),0.3333)</f>
        <v>0.295774324327989</v>
      </c>
      <c r="R1348" s="62" t="n">
        <f aca="false">(E1348/F1348)</f>
        <v>0.162844036697248</v>
      </c>
      <c r="S1348" s="62" t="n">
        <f aca="false">(F1348/G1348)</f>
        <v>0.975391498881432</v>
      </c>
      <c r="T1348" s="59" t="str">
        <f aca="false">IF(AND(S1348&gt;=0.66,R1348&lt;0.66),"Oblate/Disk",IF(AND(S1348&lt;0.66,R1348&lt;0.66),"Bladed",IF(AND(S1348&gt;=0.66,R1348&gt;=0.66),"Equant","Prolate/Roller")))</f>
        <v>Oblate/Disk</v>
      </c>
      <c r="U1348" s="62" t="n">
        <f aca="false">(E1348/30.48)/(SQRT((F1348/30.48)*(G1348/30.48)))</f>
        <v>0.160827881968826</v>
      </c>
      <c r="V1348" s="1"/>
      <c r="W1348" s="1"/>
      <c r="X1348" s="1"/>
      <c r="Y1348" s="1"/>
    </row>
    <row r="1349" customFormat="false" ht="14.65" hidden="false" customHeight="false" outlineLevel="0" collapsed="false">
      <c r="A1349" s="34" t="n">
        <v>974</v>
      </c>
      <c r="B1349" s="36" t="s">
        <v>71</v>
      </c>
      <c r="C1349" s="36" t="n">
        <v>24</v>
      </c>
      <c r="D1349" s="36" t="n">
        <v>2624</v>
      </c>
      <c r="E1349" s="38" t="n">
        <v>1.3</v>
      </c>
      <c r="F1349" s="38" t="n">
        <v>10.5</v>
      </c>
      <c r="G1349" s="38" t="n">
        <v>14.4</v>
      </c>
      <c r="H1349" s="38" t="n">
        <f aca="false">E1349*10</f>
        <v>13</v>
      </c>
      <c r="I1349" s="38" t="n">
        <f aca="false">F1349*10</f>
        <v>105</v>
      </c>
      <c r="J1349" s="38" t="n">
        <f aca="false">G1349*10</f>
        <v>144</v>
      </c>
      <c r="K1349" s="38" t="n">
        <f aca="false">(-LOG(H1349,2))</f>
        <v>-3.70043971814109</v>
      </c>
      <c r="L1349" s="38" t="n">
        <f aca="false">(-LOG(I1349,2))</f>
        <v>-6.71424551766612</v>
      </c>
      <c r="M1349" s="38" t="n">
        <f aca="false">(-LOG(J1349,2))</f>
        <v>-7.16992500144231</v>
      </c>
      <c r="N1349" s="38" t="n">
        <f aca="false">(E1349*F1349*G1349)</f>
        <v>196.56</v>
      </c>
      <c r="O1349" s="38" t="n">
        <f aca="false">N1349*2.65</f>
        <v>520.884</v>
      </c>
      <c r="P1349" s="61" t="n">
        <f aca="false">POWER(((E1349*F1349)/(G1349*G1349)),0.33333)</f>
        <v>0.403775373654723</v>
      </c>
      <c r="Q1349" s="62" t="n">
        <f aca="false">POWER(((E1349*E1349)/(G1349*F1349)),0.3333)</f>
        <v>0.223619682569531</v>
      </c>
      <c r="R1349" s="62" t="n">
        <f aca="false">(E1349/F1349)</f>
        <v>0.123809523809524</v>
      </c>
      <c r="S1349" s="62" t="n">
        <f aca="false">(F1349/G1349)</f>
        <v>0.729166666666667</v>
      </c>
      <c r="T1349" s="59" t="str">
        <f aca="false">IF(AND(S1349&gt;=0.66,R1349&lt;0.66),"Oblate/Disk",IF(AND(S1349&lt;0.66,R1349&lt;0.66),"Bladed",IF(AND(S1349&gt;=0.66,R1349&gt;=0.66),"Equant","Prolate/Roller")))</f>
        <v>Oblate/Disk</v>
      </c>
      <c r="U1349" s="62" t="n">
        <f aca="false">(E1349/30.48)/(SQRT((F1349/30.48)*(G1349/30.48)))</f>
        <v>0.105722507902758</v>
      </c>
      <c r="V1349" s="1"/>
      <c r="W1349" s="1"/>
      <c r="X1349" s="1"/>
      <c r="Y1349" s="1"/>
    </row>
    <row r="1350" customFormat="false" ht="14.65" hidden="false" customHeight="false" outlineLevel="0" collapsed="false">
      <c r="A1350" s="34" t="n">
        <v>975</v>
      </c>
      <c r="B1350" s="36" t="s">
        <v>71</v>
      </c>
      <c r="C1350" s="36" t="n">
        <v>25</v>
      </c>
      <c r="D1350" s="36" t="n">
        <v>2625</v>
      </c>
      <c r="E1350" s="38" t="n">
        <v>5</v>
      </c>
      <c r="F1350" s="38" t="n">
        <v>18</v>
      </c>
      <c r="G1350" s="38" t="n">
        <v>21.6</v>
      </c>
      <c r="H1350" s="38" t="n">
        <f aca="false">E1350*10</f>
        <v>50</v>
      </c>
      <c r="I1350" s="38" t="n">
        <f aca="false">F1350*10</f>
        <v>180</v>
      </c>
      <c r="J1350" s="38" t="n">
        <f aca="false">G1350*10</f>
        <v>216</v>
      </c>
      <c r="K1350" s="38" t="n">
        <f aca="false">(-LOG(H1350,2))</f>
        <v>-5.64385618977472</v>
      </c>
      <c r="L1350" s="38" t="n">
        <f aca="false">(-LOG(I1350,2))</f>
        <v>-7.49185309632968</v>
      </c>
      <c r="M1350" s="38" t="n">
        <f aca="false">(-LOG(J1350,2))</f>
        <v>-7.75488750216347</v>
      </c>
      <c r="N1350" s="38" t="n">
        <f aca="false">(E1350*F1350*G1350)</f>
        <v>1944</v>
      </c>
      <c r="O1350" s="38" t="n">
        <f aca="false">N1350*2.65</f>
        <v>5151.6</v>
      </c>
      <c r="P1350" s="61" t="n">
        <f aca="false">POWER(((E1350*F1350)/(G1350*G1350)),0.33333)</f>
        <v>0.577804231354603</v>
      </c>
      <c r="Q1350" s="62" t="n">
        <f aca="false">POWER(((E1350*E1350)/(G1350*F1350)),0.3333)</f>
        <v>0.400661528666734</v>
      </c>
      <c r="R1350" s="62" t="n">
        <f aca="false">(E1350/F1350)</f>
        <v>0.277777777777778</v>
      </c>
      <c r="S1350" s="62" t="n">
        <f aca="false">(F1350/G1350)</f>
        <v>0.833333333333333</v>
      </c>
      <c r="T1350" s="59" t="str">
        <f aca="false">IF(AND(S1350&gt;=0.66,R1350&lt;0.66),"Oblate/Disk",IF(AND(S1350&lt;0.66,R1350&lt;0.66),"Bladed",IF(AND(S1350&gt;=0.66,R1350&gt;=0.66),"Equant","Prolate/Roller")))</f>
        <v>Oblate/Disk</v>
      </c>
      <c r="U1350" s="62" t="n">
        <f aca="false">(E1350/30.48)/(SQRT((F1350/30.48)*(G1350/30.48)))</f>
        <v>0.253575258104244</v>
      </c>
      <c r="V1350" s="1"/>
      <c r="W1350" s="1"/>
      <c r="X1350" s="1"/>
      <c r="Y1350" s="1"/>
    </row>
    <row r="1351" customFormat="false" ht="14.65" hidden="false" customHeight="false" outlineLevel="0" collapsed="false">
      <c r="A1351" s="34" t="n">
        <v>976</v>
      </c>
      <c r="B1351" s="36" t="s">
        <v>71</v>
      </c>
      <c r="C1351" s="36" t="n">
        <v>26</v>
      </c>
      <c r="D1351" s="36" t="n">
        <v>2626</v>
      </c>
      <c r="E1351" s="38" t="n">
        <v>2.5</v>
      </c>
      <c r="F1351" s="38" t="n">
        <v>9.8</v>
      </c>
      <c r="G1351" s="38" t="n">
        <v>17.2</v>
      </c>
      <c r="H1351" s="38" t="n">
        <f aca="false">E1351*10</f>
        <v>25</v>
      </c>
      <c r="I1351" s="38" t="n">
        <f aca="false">F1351*10</f>
        <v>98</v>
      </c>
      <c r="J1351" s="38" t="n">
        <f aca="false">G1351*10</f>
        <v>172</v>
      </c>
      <c r="K1351" s="38" t="n">
        <f aca="false">(-LOG(H1351,2))</f>
        <v>-4.64385618977472</v>
      </c>
      <c r="L1351" s="38" t="n">
        <f aca="false">(-LOG(I1351,2))</f>
        <v>-6.61470984411521</v>
      </c>
      <c r="M1351" s="38" t="n">
        <f aca="false">(-LOG(J1351,2))</f>
        <v>-7.4262647547021</v>
      </c>
      <c r="N1351" s="38" t="n">
        <f aca="false">(E1351*F1351*G1351)</f>
        <v>421.4</v>
      </c>
      <c r="O1351" s="38" t="n">
        <f aca="false">N1351*2.65</f>
        <v>1116.71</v>
      </c>
      <c r="P1351" s="61" t="n">
        <f aca="false">POWER(((E1351*F1351)/(G1351*G1351)),0.33333)</f>
        <v>0.435886417652139</v>
      </c>
      <c r="Q1351" s="62" t="n">
        <f aca="false">POWER(((E1351*E1351)/(G1351*F1351)),0.3333)</f>
        <v>0.333495153853589</v>
      </c>
      <c r="R1351" s="62" t="n">
        <f aca="false">(E1351/F1351)</f>
        <v>0.255102040816327</v>
      </c>
      <c r="S1351" s="62" t="n">
        <f aca="false">(F1351/G1351)</f>
        <v>0.569767441860465</v>
      </c>
      <c r="T1351" s="59" t="str">
        <f aca="false">IF(AND(S1351&gt;=0.66,R1351&lt;0.66),"Oblate/Disk",IF(AND(S1351&lt;0.66,R1351&lt;0.66),"Bladed",IF(AND(S1351&gt;=0.66,R1351&gt;=0.66),"Equant","Prolate/Roller")))</f>
        <v>Bladed</v>
      </c>
      <c r="U1351" s="62" t="n">
        <f aca="false">(E1351/30.48)/(SQRT((F1351/30.48)*(G1351/30.48)))</f>
        <v>0.192558523577569</v>
      </c>
      <c r="V1351" s="1"/>
      <c r="W1351" s="1"/>
      <c r="X1351" s="1"/>
      <c r="Y1351" s="1"/>
    </row>
    <row r="1352" customFormat="false" ht="14.65" hidden="false" customHeight="false" outlineLevel="0" collapsed="false">
      <c r="A1352" s="34" t="n">
        <v>977</v>
      </c>
      <c r="B1352" s="36" t="s">
        <v>71</v>
      </c>
      <c r="C1352" s="36" t="n">
        <v>27</v>
      </c>
      <c r="D1352" s="36" t="n">
        <v>2627</v>
      </c>
      <c r="E1352" s="38" t="n">
        <v>11.2</v>
      </c>
      <c r="F1352" s="38" t="n">
        <v>33.1</v>
      </c>
      <c r="G1352" s="38" t="n">
        <v>37.5</v>
      </c>
      <c r="H1352" s="38" t="n">
        <f aca="false">E1352*10</f>
        <v>112</v>
      </c>
      <c r="I1352" s="38" t="n">
        <f aca="false">F1352*10</f>
        <v>331</v>
      </c>
      <c r="J1352" s="38" t="n">
        <f aca="false">G1352*10</f>
        <v>375</v>
      </c>
      <c r="K1352" s="38" t="n">
        <f aca="false">(-LOG(H1352,2))</f>
        <v>-6.8073549220576</v>
      </c>
      <c r="L1352" s="38" t="n">
        <f aca="false">(-LOG(I1352,2))</f>
        <v>-8.37068740680722</v>
      </c>
      <c r="M1352" s="38" t="n">
        <f aca="false">(-LOG(J1352,2))</f>
        <v>-8.55074678538324</v>
      </c>
      <c r="N1352" s="38" t="n">
        <f aca="false">(E1352*F1352*G1352)</f>
        <v>13902</v>
      </c>
      <c r="O1352" s="38" t="n">
        <f aca="false">N1352*2.65</f>
        <v>36840.3</v>
      </c>
      <c r="P1352" s="61" t="n">
        <f aca="false">POWER(((E1352*F1352)/(G1352*G1352)),0.33333)</f>
        <v>0.641204296443305</v>
      </c>
      <c r="Q1352" s="62" t="n">
        <f aca="false">POWER(((E1352*E1352)/(G1352*F1352)),0.3333)</f>
        <v>0.465827841776343</v>
      </c>
      <c r="R1352" s="62" t="n">
        <f aca="false">(E1352/F1352)</f>
        <v>0.338368580060423</v>
      </c>
      <c r="S1352" s="62" t="n">
        <f aca="false">(F1352/G1352)</f>
        <v>0.882666666666667</v>
      </c>
      <c r="T1352" s="59" t="str">
        <f aca="false">IF(AND(S1352&gt;=0.66,R1352&lt;0.66),"Oblate/Disk",IF(AND(S1352&lt;0.66,R1352&lt;0.66),"Bladed",IF(AND(S1352&gt;=0.66,R1352&gt;=0.66),"Equant","Prolate/Roller")))</f>
        <v>Oblate/Disk</v>
      </c>
      <c r="U1352" s="62" t="n">
        <f aca="false">(E1352/30.48)/(SQRT((F1352/30.48)*(G1352/30.48)))</f>
        <v>0.317898436472059</v>
      </c>
      <c r="V1352" s="1"/>
      <c r="W1352" s="1"/>
      <c r="X1352" s="1"/>
      <c r="Y1352" s="1"/>
    </row>
    <row r="1353" customFormat="false" ht="14.65" hidden="false" customHeight="false" outlineLevel="0" collapsed="false">
      <c r="A1353" s="34" t="n">
        <v>978</v>
      </c>
      <c r="B1353" s="36" t="s">
        <v>71</v>
      </c>
      <c r="C1353" s="36" t="n">
        <v>28</v>
      </c>
      <c r="D1353" s="36" t="n">
        <v>2628</v>
      </c>
      <c r="E1353" s="38" t="n">
        <v>7.6</v>
      </c>
      <c r="F1353" s="38" t="n">
        <v>27.9</v>
      </c>
      <c r="G1353" s="38" t="n">
        <v>40.5</v>
      </c>
      <c r="H1353" s="38" t="n">
        <f aca="false">E1353*10</f>
        <v>76</v>
      </c>
      <c r="I1353" s="38" t="n">
        <f aca="false">F1353*10</f>
        <v>279</v>
      </c>
      <c r="J1353" s="38" t="n">
        <f aca="false">G1353*10</f>
        <v>405</v>
      </c>
      <c r="K1353" s="38" t="n">
        <f aca="false">(-LOG(H1353,2))</f>
        <v>-6.24792751344359</v>
      </c>
      <c r="L1353" s="38" t="n">
        <f aca="false">(-LOG(I1353,2))</f>
        <v>-8.12412131182919</v>
      </c>
      <c r="M1353" s="38" t="n">
        <f aca="false">(-LOG(J1353,2))</f>
        <v>-8.66177809777199</v>
      </c>
      <c r="N1353" s="38" t="n">
        <f aca="false">(E1353*F1353*G1353)</f>
        <v>8587.62</v>
      </c>
      <c r="O1353" s="38" t="n">
        <f aca="false">N1353*2.65</f>
        <v>22757.193</v>
      </c>
      <c r="P1353" s="61" t="n">
        <f aca="false">POWER(((E1353*F1353)/(G1353*G1353)),0.33333)</f>
        <v>0.505637037337354</v>
      </c>
      <c r="Q1353" s="62" t="n">
        <f aca="false">POWER(((E1353*E1353)/(G1353*F1353)),0.3333)</f>
        <v>0.371163875221752</v>
      </c>
      <c r="R1353" s="62" t="n">
        <f aca="false">(E1353/F1353)</f>
        <v>0.272401433691756</v>
      </c>
      <c r="S1353" s="62" t="n">
        <f aca="false">(F1353/G1353)</f>
        <v>0.688888888888889</v>
      </c>
      <c r="T1353" s="59" t="str">
        <f aca="false">IF(AND(S1353&gt;=0.66,R1353&lt;0.66),"Oblate/Disk",IF(AND(S1353&lt;0.66,R1353&lt;0.66),"Bladed",IF(AND(S1353&gt;=0.66,R1353&gt;=0.66),"Equant","Prolate/Roller")))</f>
        <v>Oblate/Disk</v>
      </c>
      <c r="U1353" s="62" t="n">
        <f aca="false">(E1353/30.48)/(SQRT((F1353/30.48)*(G1353/30.48)))</f>
        <v>0.226091366654037</v>
      </c>
      <c r="V1353" s="1"/>
      <c r="W1353" s="1"/>
      <c r="X1353" s="1"/>
      <c r="Y1353" s="1"/>
    </row>
    <row r="1354" customFormat="false" ht="14.65" hidden="false" customHeight="false" outlineLevel="0" collapsed="false">
      <c r="A1354" s="34" t="n">
        <v>979</v>
      </c>
      <c r="B1354" s="36" t="s">
        <v>71</v>
      </c>
      <c r="C1354" s="36" t="n">
        <v>29</v>
      </c>
      <c r="D1354" s="36" t="n">
        <v>2629</v>
      </c>
      <c r="E1354" s="38" t="n">
        <v>8</v>
      </c>
      <c r="F1354" s="38" t="n">
        <v>37.4</v>
      </c>
      <c r="G1354" s="38" t="n">
        <v>66.1</v>
      </c>
      <c r="H1354" s="38" t="n">
        <f aca="false">E1354*10</f>
        <v>80</v>
      </c>
      <c r="I1354" s="38" t="n">
        <f aca="false">F1354*10</f>
        <v>374</v>
      </c>
      <c r="J1354" s="38" t="n">
        <f aca="false">G1354*10</f>
        <v>661</v>
      </c>
      <c r="K1354" s="38" t="n">
        <f aca="false">(-LOG(H1354,2))</f>
        <v>-6.32192809488736</v>
      </c>
      <c r="L1354" s="38" t="n">
        <f aca="false">(-LOG(I1354,2))</f>
        <v>-8.54689445988764</v>
      </c>
      <c r="M1354" s="38" t="n">
        <f aca="false">(-LOG(J1354,2))</f>
        <v>-9.36850646150769</v>
      </c>
      <c r="N1354" s="38" t="n">
        <f aca="false">(E1354*F1354*G1354)</f>
        <v>19777.12</v>
      </c>
      <c r="O1354" s="38" t="n">
        <f aca="false">N1354*2.65</f>
        <v>52409.368</v>
      </c>
      <c r="P1354" s="61" t="n">
        <f aca="false">POWER(((E1354*F1354)/(G1354*G1354)),0.33333)</f>
        <v>0.409125709576091</v>
      </c>
      <c r="Q1354" s="62" t="n">
        <f aca="false">POWER(((E1354*E1354)/(G1354*F1354)),0.3333)</f>
        <v>0.295861553887672</v>
      </c>
      <c r="R1354" s="62" t="n">
        <f aca="false">(E1354/F1354)</f>
        <v>0.213903743315508</v>
      </c>
      <c r="S1354" s="62" t="n">
        <f aca="false">(F1354/G1354)</f>
        <v>0.565809379727685</v>
      </c>
      <c r="T1354" s="59" t="str">
        <f aca="false">IF(AND(S1354&gt;=0.66,R1354&lt;0.66),"Oblate/Disk",IF(AND(S1354&lt;0.66,R1354&lt;0.66),"Bladed",IF(AND(S1354&gt;=0.66,R1354&gt;=0.66),"Equant","Prolate/Roller")))</f>
        <v>Bladed</v>
      </c>
      <c r="U1354" s="62" t="n">
        <f aca="false">(E1354/30.48)/(SQRT((F1354/30.48)*(G1354/30.48)))</f>
        <v>0.16089904120371</v>
      </c>
      <c r="V1354" s="1"/>
      <c r="W1354" s="1"/>
      <c r="X1354" s="1"/>
      <c r="Y1354" s="1"/>
    </row>
    <row r="1355" customFormat="false" ht="14.65" hidden="false" customHeight="false" outlineLevel="0" collapsed="false">
      <c r="A1355" s="34" t="n">
        <v>980</v>
      </c>
      <c r="B1355" s="36" t="s">
        <v>71</v>
      </c>
      <c r="C1355" s="36" t="n">
        <v>30</v>
      </c>
      <c r="D1355" s="36" t="n">
        <v>2630</v>
      </c>
      <c r="E1355" s="38" t="n">
        <v>9.2</v>
      </c>
      <c r="F1355" s="38" t="n">
        <v>44.7</v>
      </c>
      <c r="G1355" s="38" t="n">
        <v>60</v>
      </c>
      <c r="H1355" s="38" t="n">
        <f aca="false">E1355*10</f>
        <v>92</v>
      </c>
      <c r="I1355" s="38" t="n">
        <f aca="false">F1355*10</f>
        <v>447</v>
      </c>
      <c r="J1355" s="38" t="n">
        <f aca="false">G1355*10</f>
        <v>600</v>
      </c>
      <c r="K1355" s="38" t="n">
        <f aca="false">(-LOG(H1355,2))</f>
        <v>-6.52356195605701</v>
      </c>
      <c r="L1355" s="38" t="n">
        <f aca="false">(-LOG(I1355,2))</f>
        <v>-8.80413102118332</v>
      </c>
      <c r="M1355" s="38" t="n">
        <f aca="false">(-LOG(J1355,2))</f>
        <v>-9.22881869049588</v>
      </c>
      <c r="N1355" s="38" t="n">
        <f aca="false">(E1355*F1355*G1355)</f>
        <v>24674.4</v>
      </c>
      <c r="O1355" s="38" t="n">
        <f aca="false">N1355*2.65</f>
        <v>65387.16</v>
      </c>
      <c r="P1355" s="61" t="n">
        <f aca="false">POWER(((E1355*F1355)/(G1355*G1355)),0.33333)</f>
        <v>0.485214857389239</v>
      </c>
      <c r="Q1355" s="62" t="n">
        <f aca="false">POWER(((E1355*E1355)/(G1355*F1355)),0.3333)</f>
        <v>0.316049899450755</v>
      </c>
      <c r="R1355" s="62" t="n">
        <f aca="false">(E1355/F1355)</f>
        <v>0.205816554809843</v>
      </c>
      <c r="S1355" s="62" t="n">
        <f aca="false">(F1355/G1355)</f>
        <v>0.745</v>
      </c>
      <c r="T1355" s="59" t="str">
        <f aca="false">IF(AND(S1355&gt;=0.66,R1355&lt;0.66),"Oblate/Disk",IF(AND(S1355&lt;0.66,R1355&lt;0.66),"Bladed",IF(AND(S1355&gt;=0.66,R1355&gt;=0.66),"Equant","Prolate/Roller")))</f>
        <v>Oblate/Disk</v>
      </c>
      <c r="U1355" s="62" t="n">
        <f aca="false">(E1355/30.48)/(SQRT((F1355/30.48)*(G1355/30.48)))</f>
        <v>0.177647230218138</v>
      </c>
      <c r="V1355" s="1"/>
      <c r="W1355" s="1"/>
      <c r="X1355" s="1"/>
      <c r="Y1355" s="1"/>
    </row>
    <row r="1356" customFormat="false" ht="14.65" hidden="false" customHeight="false" outlineLevel="0" collapsed="false">
      <c r="A1356" s="34" t="n">
        <v>981</v>
      </c>
      <c r="B1356" s="36" t="s">
        <v>71</v>
      </c>
      <c r="C1356" s="36" t="n">
        <v>31</v>
      </c>
      <c r="D1356" s="36" t="n">
        <v>2631</v>
      </c>
      <c r="E1356" s="38" t="n">
        <v>3.3</v>
      </c>
      <c r="F1356" s="38" t="n">
        <v>13.5</v>
      </c>
      <c r="G1356" s="38" t="n">
        <v>21.5</v>
      </c>
      <c r="H1356" s="38" t="n">
        <f aca="false">E1356*10</f>
        <v>33</v>
      </c>
      <c r="I1356" s="38" t="n">
        <f aca="false">F1356*10</f>
        <v>135</v>
      </c>
      <c r="J1356" s="38" t="n">
        <f aca="false">G1356*10</f>
        <v>215</v>
      </c>
      <c r="K1356" s="38" t="n">
        <f aca="false">(-LOG(H1356,2))</f>
        <v>-5.04439411935845</v>
      </c>
      <c r="L1356" s="38" t="n">
        <f aca="false">(-LOG(I1356,2))</f>
        <v>-7.07681559705083</v>
      </c>
      <c r="M1356" s="38" t="n">
        <f aca="false">(-LOG(J1356,2))</f>
        <v>-7.74819284958946</v>
      </c>
      <c r="N1356" s="38" t="n">
        <f aca="false">(E1356*F1356*G1356)</f>
        <v>957.825</v>
      </c>
      <c r="O1356" s="38" t="n">
        <f aca="false">N1356*2.65</f>
        <v>2538.23625</v>
      </c>
      <c r="P1356" s="61" t="n">
        <f aca="false">POWER(((E1356*F1356)/(G1356*G1356)),0.33333)</f>
        <v>0.458486954400059</v>
      </c>
      <c r="Q1356" s="62" t="n">
        <f aca="false">POWER(((E1356*E1356)/(G1356*F1356)),0.3333)</f>
        <v>0.334810761452451</v>
      </c>
      <c r="R1356" s="62" t="n">
        <f aca="false">(E1356/F1356)</f>
        <v>0.244444444444444</v>
      </c>
      <c r="S1356" s="62" t="n">
        <f aca="false">(F1356/G1356)</f>
        <v>0.627906976744186</v>
      </c>
      <c r="T1356" s="59" t="str">
        <f aca="false">IF(AND(S1356&gt;=0.66,R1356&lt;0.66),"Oblate/Disk",IF(AND(S1356&lt;0.66,R1356&lt;0.66),"Bladed",IF(AND(S1356&gt;=0.66,R1356&gt;=0.66),"Equant","Prolate/Roller")))</f>
        <v>Bladed</v>
      </c>
      <c r="U1356" s="62" t="n">
        <f aca="false">(E1356/30.48)/(SQRT((F1356/30.48)*(G1356/30.48)))</f>
        <v>0.193699199391637</v>
      </c>
      <c r="V1356" s="1"/>
      <c r="W1356" s="1"/>
      <c r="X1356" s="1"/>
      <c r="Y1356" s="1"/>
    </row>
    <row r="1357" customFormat="false" ht="14.65" hidden="false" customHeight="false" outlineLevel="0" collapsed="false">
      <c r="A1357" s="34" t="n">
        <v>982</v>
      </c>
      <c r="B1357" s="36" t="s">
        <v>71</v>
      </c>
      <c r="C1357" s="36" t="n">
        <v>32</v>
      </c>
      <c r="D1357" s="36" t="n">
        <v>2632</v>
      </c>
      <c r="E1357" s="38" t="n">
        <v>7.2</v>
      </c>
      <c r="F1357" s="38" t="n">
        <v>22.3</v>
      </c>
      <c r="G1357" s="38" t="n">
        <v>29.9</v>
      </c>
      <c r="H1357" s="38" t="n">
        <f aca="false">E1357*10</f>
        <v>72</v>
      </c>
      <c r="I1357" s="38" t="n">
        <f aca="false">F1357*10</f>
        <v>223</v>
      </c>
      <c r="J1357" s="38" t="n">
        <f aca="false">G1357*10</f>
        <v>299</v>
      </c>
      <c r="K1357" s="38" t="n">
        <f aca="false">(-LOG(H1357,2))</f>
        <v>-6.16992500144231</v>
      </c>
      <c r="L1357" s="38" t="n">
        <f aca="false">(-LOG(I1357,2))</f>
        <v>-7.80089989992031</v>
      </c>
      <c r="M1357" s="38" t="n">
        <f aca="false">(-LOG(J1357,2))</f>
        <v>-8.22400167419811</v>
      </c>
      <c r="N1357" s="38" t="n">
        <f aca="false">(E1357*F1357*G1357)</f>
        <v>4800.744</v>
      </c>
      <c r="O1357" s="38" t="n">
        <f aca="false">N1357*2.65</f>
        <v>12721.9716</v>
      </c>
      <c r="P1357" s="61" t="n">
        <f aca="false">POWER(((E1357*F1357)/(G1357*G1357)),0.33333)</f>
        <v>0.564201383312914</v>
      </c>
      <c r="Q1357" s="62" t="n">
        <f aca="false">POWER(((E1357*E1357)/(G1357*F1357)),0.3333)</f>
        <v>0.426841486998374</v>
      </c>
      <c r="R1357" s="62" t="n">
        <f aca="false">(E1357/F1357)</f>
        <v>0.322869955156951</v>
      </c>
      <c r="S1357" s="62" t="n">
        <f aca="false">(F1357/G1357)</f>
        <v>0.745819397993311</v>
      </c>
      <c r="T1357" s="59" t="str">
        <f aca="false">IF(AND(S1357&gt;=0.66,R1357&lt;0.66),"Oblate/Disk",IF(AND(S1357&lt;0.66,R1357&lt;0.66),"Bladed",IF(AND(S1357&gt;=0.66,R1357&gt;=0.66),"Equant","Prolate/Roller")))</f>
        <v>Oblate/Disk</v>
      </c>
      <c r="U1357" s="62" t="n">
        <f aca="false">(E1357/30.48)/(SQRT((F1357/30.48)*(G1357/30.48)))</f>
        <v>0.278833192191845</v>
      </c>
      <c r="V1357" s="1"/>
      <c r="W1357" s="1"/>
      <c r="X1357" s="1"/>
      <c r="Y1357" s="1"/>
    </row>
    <row r="1358" customFormat="false" ht="14.65" hidden="false" customHeight="false" outlineLevel="0" collapsed="false">
      <c r="A1358" s="34" t="n">
        <v>983</v>
      </c>
      <c r="B1358" s="36" t="s">
        <v>71</v>
      </c>
      <c r="C1358" s="36" t="n">
        <v>33</v>
      </c>
      <c r="D1358" s="36" t="n">
        <v>2633</v>
      </c>
      <c r="E1358" s="38" t="n">
        <v>4.8</v>
      </c>
      <c r="F1358" s="38" t="n">
        <v>24.3</v>
      </c>
      <c r="G1358" s="38" t="n">
        <v>47.1</v>
      </c>
      <c r="H1358" s="38" t="n">
        <f aca="false">E1358*10</f>
        <v>48</v>
      </c>
      <c r="I1358" s="38" t="n">
        <f aca="false">F1358*10</f>
        <v>243</v>
      </c>
      <c r="J1358" s="38" t="n">
        <f aca="false">G1358*10</f>
        <v>471</v>
      </c>
      <c r="K1358" s="38" t="n">
        <f aca="false">(-LOG(H1358,2))</f>
        <v>-5.58496250072116</v>
      </c>
      <c r="L1358" s="38" t="n">
        <f aca="false">(-LOG(I1358,2))</f>
        <v>-7.92481250360578</v>
      </c>
      <c r="M1358" s="38" t="n">
        <f aca="false">(-LOG(J1358,2))</f>
        <v>-8.87958324961278</v>
      </c>
      <c r="N1358" s="38" t="n">
        <f aca="false">(E1358*F1358*G1358)</f>
        <v>5493.744</v>
      </c>
      <c r="O1358" s="38" t="n">
        <f aca="false">N1358*2.65</f>
        <v>14558.4216</v>
      </c>
      <c r="P1358" s="61" t="n">
        <f aca="false">POWER(((E1358*F1358)/(G1358*G1358)),0.33333)</f>
        <v>0.374633114563892</v>
      </c>
      <c r="Q1358" s="62" t="n">
        <f aca="false">POWER(((E1358*E1358)/(G1358*F1358)),0.3333)</f>
        <v>0.272066437246183</v>
      </c>
      <c r="R1358" s="62" t="n">
        <f aca="false">(E1358/F1358)</f>
        <v>0.197530864197531</v>
      </c>
      <c r="S1358" s="62" t="n">
        <f aca="false">(F1358/G1358)</f>
        <v>0.515923566878981</v>
      </c>
      <c r="T1358" s="59" t="str">
        <f aca="false">IF(AND(S1358&gt;=0.66,R1358&lt;0.66),"Oblate/Disk",IF(AND(S1358&lt;0.66,R1358&lt;0.66),"Bladed",IF(AND(S1358&gt;=0.66,R1358&gt;=0.66),"Equant","Prolate/Roller")))</f>
        <v>Bladed</v>
      </c>
      <c r="U1358" s="62" t="n">
        <f aca="false">(E1358/30.48)/(SQRT((F1358/30.48)*(G1358/30.48)))</f>
        <v>0.141882112794244</v>
      </c>
      <c r="V1358" s="1"/>
      <c r="W1358" s="1"/>
      <c r="X1358" s="1"/>
      <c r="Y1358" s="1"/>
    </row>
    <row r="1359" customFormat="false" ht="14.65" hidden="false" customHeight="false" outlineLevel="0" collapsed="false">
      <c r="A1359" s="34" t="n">
        <v>984</v>
      </c>
      <c r="B1359" s="36" t="s">
        <v>71</v>
      </c>
      <c r="C1359" s="36" t="n">
        <v>34</v>
      </c>
      <c r="D1359" s="36" t="n">
        <v>2634</v>
      </c>
      <c r="E1359" s="38" t="n">
        <v>23.1</v>
      </c>
      <c r="F1359" s="38" t="n">
        <v>37</v>
      </c>
      <c r="G1359" s="38" t="n">
        <v>55.1</v>
      </c>
      <c r="H1359" s="38" t="n">
        <f aca="false">E1359*10</f>
        <v>231</v>
      </c>
      <c r="I1359" s="38" t="n">
        <f aca="false">F1359*10</f>
        <v>370</v>
      </c>
      <c r="J1359" s="38" t="n">
        <f aca="false">G1359*10</f>
        <v>551</v>
      </c>
      <c r="K1359" s="38" t="n">
        <f aca="false">(-LOG(H1359,2))</f>
        <v>-7.85174904141606</v>
      </c>
      <c r="L1359" s="38" t="n">
        <f aca="false">(-LOG(I1359,2))</f>
        <v>-8.53138146051631</v>
      </c>
      <c r="M1359" s="38" t="n">
        <f aca="false">(-LOG(J1359,2))</f>
        <v>-9.10590850857116</v>
      </c>
      <c r="N1359" s="38" t="n">
        <f aca="false">(E1359*F1359*G1359)</f>
        <v>47093.97</v>
      </c>
      <c r="O1359" s="38" t="n">
        <f aca="false">N1359*2.65</f>
        <v>124799.0205</v>
      </c>
      <c r="P1359" s="61" t="n">
        <f aca="false">POWER(((E1359*F1359)/(G1359*G1359)),0.33333)</f>
        <v>0.655398339982158</v>
      </c>
      <c r="Q1359" s="62" t="n">
        <f aca="false">POWER(((E1359*E1359)/(G1359*F1359)),0.3333)</f>
        <v>0.639699900648182</v>
      </c>
      <c r="R1359" s="62" t="n">
        <f aca="false">(E1359/F1359)</f>
        <v>0.624324324324324</v>
      </c>
      <c r="S1359" s="62" t="n">
        <f aca="false">(F1359/G1359)</f>
        <v>0.671506352087114</v>
      </c>
      <c r="T1359" s="59" t="str">
        <f aca="false">IF(AND(S1359&gt;=0.66,R1359&lt;0.66),"Oblate/Disk",IF(AND(S1359&lt;0.66,R1359&lt;0.66),"Bladed",IF(AND(S1359&gt;=0.66,R1359&gt;=0.66),"Equant","Prolate/Roller")))</f>
        <v>Oblate/Disk</v>
      </c>
      <c r="U1359" s="62" t="n">
        <f aca="false">(E1359/30.48)/(SQRT((F1359/30.48)*(G1359/30.48)))</f>
        <v>0.511605633976729</v>
      </c>
      <c r="V1359" s="1"/>
      <c r="W1359" s="1"/>
      <c r="X1359" s="1"/>
      <c r="Y1359" s="1"/>
    </row>
    <row r="1360" customFormat="false" ht="14.65" hidden="false" customHeight="false" outlineLevel="0" collapsed="false">
      <c r="A1360" s="34" t="n">
        <v>985</v>
      </c>
      <c r="B1360" s="36" t="s">
        <v>71</v>
      </c>
      <c r="C1360" s="36" t="n">
        <v>35</v>
      </c>
      <c r="D1360" s="36" t="n">
        <v>2635</v>
      </c>
      <c r="E1360" s="38" t="n">
        <v>8.2</v>
      </c>
      <c r="F1360" s="38" t="n">
        <v>26.5</v>
      </c>
      <c r="G1360" s="38" t="n">
        <v>40</v>
      </c>
      <c r="H1360" s="38" t="n">
        <f aca="false">E1360*10</f>
        <v>82</v>
      </c>
      <c r="I1360" s="38" t="n">
        <f aca="false">F1360*10</f>
        <v>265</v>
      </c>
      <c r="J1360" s="38" t="n">
        <f aca="false">G1360*10</f>
        <v>400</v>
      </c>
      <c r="K1360" s="38" t="n">
        <f aca="false">(-LOG(H1360,2))</f>
        <v>-6.35755200461809</v>
      </c>
      <c r="L1360" s="38" t="n">
        <f aca="false">(-LOG(I1360,2))</f>
        <v>-8.04984854945056</v>
      </c>
      <c r="M1360" s="38" t="n">
        <f aca="false">(-LOG(J1360,2))</f>
        <v>-8.64385618977473</v>
      </c>
      <c r="N1360" s="38" t="n">
        <f aca="false">(E1360*F1360*G1360)</f>
        <v>8692</v>
      </c>
      <c r="O1360" s="38" t="n">
        <f aca="false">N1360*2.65</f>
        <v>23033.8</v>
      </c>
      <c r="P1360" s="61" t="n">
        <f aca="false">POWER(((E1360*F1360)/(G1360*G1360)),0.33333)</f>
        <v>0.514023299191263</v>
      </c>
      <c r="Q1360" s="62" t="n">
        <f aca="false">POWER(((E1360*E1360)/(G1360*F1360)),0.3333)</f>
        <v>0.398853924024879</v>
      </c>
      <c r="R1360" s="62" t="n">
        <f aca="false">(E1360/F1360)</f>
        <v>0.309433962264151</v>
      </c>
      <c r="S1360" s="62" t="n">
        <f aca="false">(F1360/G1360)</f>
        <v>0.6625</v>
      </c>
      <c r="T1360" s="59" t="str">
        <f aca="false">IF(AND(S1360&gt;=0.66,R1360&lt;0.66),"Oblate/Disk",IF(AND(S1360&lt;0.66,R1360&lt;0.66),"Bladed",IF(AND(S1360&gt;=0.66,R1360&gt;=0.66),"Equant","Prolate/Roller")))</f>
        <v>Oblate/Disk</v>
      </c>
      <c r="U1360" s="62" t="n">
        <f aca="false">(E1360/30.48)/(SQRT((F1360/30.48)*(G1360/30.48)))</f>
        <v>0.25186099790192</v>
      </c>
      <c r="V1360" s="1"/>
      <c r="W1360" s="1"/>
      <c r="X1360" s="1"/>
      <c r="Y1360" s="1"/>
    </row>
    <row r="1361" customFormat="false" ht="14.65" hidden="false" customHeight="false" outlineLevel="0" collapsed="false">
      <c r="A1361" s="34" t="n">
        <v>986</v>
      </c>
      <c r="B1361" s="36" t="s">
        <v>71</v>
      </c>
      <c r="C1361" s="36" t="n">
        <v>36</v>
      </c>
      <c r="D1361" s="36" t="n">
        <v>2636</v>
      </c>
      <c r="E1361" s="38" t="n">
        <v>2</v>
      </c>
      <c r="F1361" s="38" t="n">
        <v>6.3</v>
      </c>
      <c r="G1361" s="38" t="n">
        <v>10.5</v>
      </c>
      <c r="H1361" s="38" t="n">
        <f aca="false">E1361*10</f>
        <v>20</v>
      </c>
      <c r="I1361" s="38" t="n">
        <f aca="false">F1361*10</f>
        <v>63</v>
      </c>
      <c r="J1361" s="38" t="n">
        <f aca="false">G1361*10</f>
        <v>105</v>
      </c>
      <c r="K1361" s="38" t="n">
        <f aca="false">(-LOG(H1361,2))</f>
        <v>-4.32192809488736</v>
      </c>
      <c r="L1361" s="38" t="n">
        <f aca="false">(-LOG(I1361,2))</f>
        <v>-5.97727992349992</v>
      </c>
      <c r="M1361" s="38" t="n">
        <f aca="false">(-LOG(J1361,2))</f>
        <v>-6.71424551766612</v>
      </c>
      <c r="N1361" s="38" t="n">
        <f aca="false">(E1361*F1361*G1361)</f>
        <v>132.3</v>
      </c>
      <c r="O1361" s="38" t="n">
        <f aca="false">N1361*2.65</f>
        <v>350.595</v>
      </c>
      <c r="P1361" s="61" t="n">
        <f aca="false">POWER(((E1361*F1361)/(G1361*G1361)),0.33333)</f>
        <v>0.485289009354238</v>
      </c>
      <c r="Q1361" s="62" t="n">
        <f aca="false">POWER(((E1361*E1361)/(G1361*F1361)),0.3333)</f>
        <v>0.392540070916869</v>
      </c>
      <c r="R1361" s="62" t="n">
        <f aca="false">(E1361/F1361)</f>
        <v>0.317460317460317</v>
      </c>
      <c r="S1361" s="62" t="n">
        <f aca="false">(F1361/G1361)</f>
        <v>0.6</v>
      </c>
      <c r="T1361" s="59" t="str">
        <f aca="false">IF(AND(S1361&gt;=0.66,R1361&lt;0.66),"Oblate/Disk",IF(AND(S1361&lt;0.66,R1361&lt;0.66),"Bladed",IF(AND(S1361&gt;=0.66,R1361&gt;=0.66),"Equant","Prolate/Roller")))</f>
        <v>Bladed</v>
      </c>
      <c r="U1361" s="62" t="n">
        <f aca="false">(E1361/30.48)/(SQRT((F1361/30.48)*(G1361/30.48)))</f>
        <v>0.245903704521106</v>
      </c>
      <c r="V1361" s="1"/>
      <c r="W1361" s="1"/>
      <c r="X1361" s="1"/>
      <c r="Y1361" s="1"/>
    </row>
    <row r="1362" customFormat="false" ht="14.65" hidden="false" customHeight="false" outlineLevel="0" collapsed="false">
      <c r="A1362" s="34" t="n">
        <v>987</v>
      </c>
      <c r="B1362" s="36" t="s">
        <v>71</v>
      </c>
      <c r="C1362" s="36" t="n">
        <v>37</v>
      </c>
      <c r="D1362" s="36" t="n">
        <v>2637</v>
      </c>
      <c r="E1362" s="38" t="n">
        <v>27.5</v>
      </c>
      <c r="F1362" s="38" t="n">
        <v>94</v>
      </c>
      <c r="G1362" s="38" t="n">
        <v>110</v>
      </c>
      <c r="H1362" s="38" t="n">
        <f aca="false">E1362*10</f>
        <v>275</v>
      </c>
      <c r="I1362" s="38" t="n">
        <f aca="false">F1362*10</f>
        <v>940</v>
      </c>
      <c r="J1362" s="38" t="n">
        <f aca="false">G1362*10</f>
        <v>1100</v>
      </c>
      <c r="K1362" s="38" t="n">
        <f aca="false">(-LOG(H1362,2))</f>
        <v>-8.10328780841202</v>
      </c>
      <c r="L1362" s="38" t="n">
        <f aca="false">(-LOG(I1362,2))</f>
        <v>-9.876516946565</v>
      </c>
      <c r="M1362" s="38" t="n">
        <f aca="false">(-LOG(J1362,2))</f>
        <v>-10.103287808412</v>
      </c>
      <c r="N1362" s="38" t="n">
        <f aca="false">(E1362*F1362*G1362)</f>
        <v>284350</v>
      </c>
      <c r="O1362" s="38" t="n">
        <f aca="false">N1362*2.65</f>
        <v>753527.5</v>
      </c>
      <c r="P1362" s="61" t="n">
        <f aca="false">POWER(((E1362*F1362)/(G1362*G1362)),0.33333)</f>
        <v>0.597806491655849</v>
      </c>
      <c r="Q1362" s="62" t="n">
        <f aca="false">POWER(((E1362*E1362)/(G1362*F1362)),0.3333)</f>
        <v>0.418234137324994</v>
      </c>
      <c r="R1362" s="62" t="n">
        <f aca="false">(E1362/F1362)</f>
        <v>0.292553191489362</v>
      </c>
      <c r="S1362" s="62" t="n">
        <f aca="false">(F1362/G1362)</f>
        <v>0.854545454545455</v>
      </c>
      <c r="T1362" s="59" t="str">
        <f aca="false">IF(AND(S1362&gt;=0.66,R1362&lt;0.66),"Oblate/Disk",IF(AND(S1362&lt;0.66,R1362&lt;0.66),"Bladed",IF(AND(S1362&gt;=0.66,R1362&gt;=0.66),"Equant","Prolate/Roller")))</f>
        <v>Oblate/Disk</v>
      </c>
      <c r="U1362" s="62" t="n">
        <f aca="false">(E1362/30.48)/(SQRT((F1362/30.48)*(G1362/30.48)))</f>
        <v>0.270440932316727</v>
      </c>
      <c r="V1362" s="1"/>
      <c r="W1362" s="1"/>
      <c r="X1362" s="1"/>
      <c r="Y1362" s="1"/>
    </row>
    <row r="1363" customFormat="false" ht="14.65" hidden="false" customHeight="false" outlineLevel="0" collapsed="false">
      <c r="A1363" s="34" t="n">
        <v>988</v>
      </c>
      <c r="B1363" s="36" t="s">
        <v>71</v>
      </c>
      <c r="C1363" s="36" t="n">
        <v>38</v>
      </c>
      <c r="D1363" s="36" t="n">
        <v>2638</v>
      </c>
      <c r="E1363" s="38" t="n">
        <v>1.4</v>
      </c>
      <c r="F1363" s="38" t="n">
        <v>17.5</v>
      </c>
      <c r="G1363" s="38" t="n">
        <v>24.6</v>
      </c>
      <c r="H1363" s="38" t="n">
        <f aca="false">E1363*10</f>
        <v>14</v>
      </c>
      <c r="I1363" s="38" t="n">
        <f aca="false">F1363*10</f>
        <v>175</v>
      </c>
      <c r="J1363" s="38" t="n">
        <f aca="false">G1363*10</f>
        <v>246</v>
      </c>
      <c r="K1363" s="38" t="n">
        <f aca="false">(-LOG(H1363,2))</f>
        <v>-3.8073549220576</v>
      </c>
      <c r="L1363" s="38" t="n">
        <f aca="false">(-LOG(I1363,2))</f>
        <v>-7.45121111183233</v>
      </c>
      <c r="M1363" s="38" t="n">
        <f aca="false">(-LOG(J1363,2))</f>
        <v>-7.94251450533924</v>
      </c>
      <c r="N1363" s="38" t="n">
        <f aca="false">(E1363*F1363*G1363)</f>
        <v>602.7</v>
      </c>
      <c r="O1363" s="38" t="n">
        <f aca="false">N1363*2.65</f>
        <v>1597.155</v>
      </c>
      <c r="P1363" s="61" t="n">
        <f aca="false">POWER(((E1363*F1363)/(G1363*G1363)),0.33333)</f>
        <v>0.343375996197771</v>
      </c>
      <c r="Q1363" s="62" t="n">
        <f aca="false">POWER(((E1363*E1363)/(G1363*F1363)),0.3333)</f>
        <v>0.165769907737737</v>
      </c>
      <c r="R1363" s="62" t="n">
        <f aca="false">(E1363/F1363)</f>
        <v>0.08</v>
      </c>
      <c r="S1363" s="62" t="n">
        <f aca="false">(F1363/G1363)</f>
        <v>0.711382113821138</v>
      </c>
      <c r="T1363" s="59" t="str">
        <f aca="false">IF(AND(S1363&gt;=0.66,R1363&lt;0.66),"Oblate/Disk",IF(AND(S1363&lt;0.66,R1363&lt;0.66),"Bladed",IF(AND(S1363&gt;=0.66,R1363&gt;=0.66),"Equant","Prolate/Roller")))</f>
        <v>Oblate/Disk</v>
      </c>
      <c r="U1363" s="62" t="n">
        <f aca="false">(E1363/30.48)/(SQRT((F1363/30.48)*(G1363/30.48)))</f>
        <v>0.0674747769796632</v>
      </c>
      <c r="V1363" s="1"/>
      <c r="W1363" s="1"/>
      <c r="X1363" s="1"/>
      <c r="Y1363" s="1"/>
    </row>
    <row r="1364" customFormat="false" ht="14.65" hidden="false" customHeight="false" outlineLevel="0" collapsed="false">
      <c r="A1364" s="34" t="n">
        <v>989</v>
      </c>
      <c r="B1364" s="36" t="s">
        <v>71</v>
      </c>
      <c r="C1364" s="36" t="n">
        <v>39</v>
      </c>
      <c r="D1364" s="36" t="n">
        <v>2639</v>
      </c>
      <c r="E1364" s="38" t="n">
        <v>14.2</v>
      </c>
      <c r="F1364" s="38" t="n">
        <v>54</v>
      </c>
      <c r="G1364" s="38" t="n">
        <v>59</v>
      </c>
      <c r="H1364" s="38" t="n">
        <f aca="false">E1364*10</f>
        <v>142</v>
      </c>
      <c r="I1364" s="38" t="n">
        <f aca="false">F1364*10</f>
        <v>540</v>
      </c>
      <c r="J1364" s="38" t="n">
        <f aca="false">G1364*10</f>
        <v>590</v>
      </c>
      <c r="K1364" s="38" t="n">
        <f aca="false">(-LOG(H1364,2))</f>
        <v>-7.14974711950468</v>
      </c>
      <c r="L1364" s="38" t="n">
        <f aca="false">(-LOG(I1364,2))</f>
        <v>-9.07681559705083</v>
      </c>
      <c r="M1364" s="38" t="n">
        <f aca="false">(-LOG(J1364,2))</f>
        <v>-9.2045711442492</v>
      </c>
      <c r="N1364" s="38" t="n">
        <f aca="false">(E1364*F1364*G1364)</f>
        <v>45241.2</v>
      </c>
      <c r="O1364" s="38" t="n">
        <f aca="false">N1364*2.65</f>
        <v>119889.18</v>
      </c>
      <c r="P1364" s="61" t="n">
        <f aca="false">POWER(((E1364*F1364)/(G1364*G1364)),0.33333)</f>
        <v>0.603941514489912</v>
      </c>
      <c r="Q1364" s="62" t="n">
        <f aca="false">POWER(((E1364*E1364)/(G1364*F1364)),0.3333)</f>
        <v>0.39855071696887</v>
      </c>
      <c r="R1364" s="62" t="n">
        <f aca="false">(E1364/F1364)</f>
        <v>0.262962962962963</v>
      </c>
      <c r="S1364" s="62" t="n">
        <f aca="false">(F1364/G1364)</f>
        <v>0.915254237288136</v>
      </c>
      <c r="T1364" s="59" t="str">
        <f aca="false">IF(AND(S1364&gt;=0.66,R1364&lt;0.66),"Oblate/Disk",IF(AND(S1364&lt;0.66,R1364&lt;0.66),"Bladed",IF(AND(S1364&gt;=0.66,R1364&gt;=0.66),"Equant","Prolate/Roller")))</f>
        <v>Oblate/Disk</v>
      </c>
      <c r="U1364" s="62" t="n">
        <f aca="false">(E1364/30.48)/(SQRT((F1364/30.48)*(G1364/30.48)))</f>
        <v>0.251573828300961</v>
      </c>
      <c r="V1364" s="1"/>
      <c r="W1364" s="1"/>
      <c r="X1364" s="1"/>
      <c r="Y1364" s="1"/>
    </row>
    <row r="1365" customFormat="false" ht="14.65" hidden="false" customHeight="false" outlineLevel="0" collapsed="false">
      <c r="A1365" s="34" t="n">
        <v>990</v>
      </c>
      <c r="B1365" s="36" t="s">
        <v>71</v>
      </c>
      <c r="C1365" s="36" t="n">
        <v>40</v>
      </c>
      <c r="D1365" s="36" t="n">
        <v>2640</v>
      </c>
      <c r="E1365" s="38" t="n">
        <v>5.8</v>
      </c>
      <c r="F1365" s="38" t="n">
        <v>13.9</v>
      </c>
      <c r="G1365" s="38" t="n">
        <v>17.8</v>
      </c>
      <c r="H1365" s="38" t="n">
        <f aca="false">E1365*10</f>
        <v>58</v>
      </c>
      <c r="I1365" s="38" t="n">
        <f aca="false">F1365*10</f>
        <v>139</v>
      </c>
      <c r="J1365" s="38" t="n">
        <f aca="false">G1365*10</f>
        <v>178</v>
      </c>
      <c r="K1365" s="38" t="n">
        <f aca="false">(-LOG(H1365,2))</f>
        <v>-5.85798099512757</v>
      </c>
      <c r="L1365" s="38" t="n">
        <f aca="false">(-LOG(I1365,2))</f>
        <v>-7.11894107272351</v>
      </c>
      <c r="M1365" s="38" t="n">
        <f aca="false">(-LOG(J1365,2))</f>
        <v>-7.4757334309664</v>
      </c>
      <c r="N1365" s="38" t="n">
        <f aca="false">(E1365*F1365*G1365)</f>
        <v>1435.036</v>
      </c>
      <c r="O1365" s="38" t="n">
        <f aca="false">N1365*2.65</f>
        <v>3802.8454</v>
      </c>
      <c r="P1365" s="61" t="n">
        <f aca="false">POWER(((E1365*F1365)/(G1365*G1365)),0.33333)</f>
        <v>0.633679383445047</v>
      </c>
      <c r="Q1365" s="62" t="n">
        <f aca="false">POWER(((E1365*E1365)/(G1365*F1365)),0.3333)</f>
        <v>0.514244056360876</v>
      </c>
      <c r="R1365" s="62" t="n">
        <f aca="false">(E1365/F1365)</f>
        <v>0.41726618705036</v>
      </c>
      <c r="S1365" s="62" t="n">
        <f aca="false">(F1365/G1365)</f>
        <v>0.780898876404494</v>
      </c>
      <c r="T1365" s="59" t="str">
        <f aca="false">IF(AND(S1365&gt;=0.66,R1365&lt;0.66),"Oblate/Disk",IF(AND(S1365&lt;0.66,R1365&lt;0.66),"Bladed",IF(AND(S1365&gt;=0.66,R1365&gt;=0.66),"Equant","Prolate/Roller")))</f>
        <v>Oblate/Disk</v>
      </c>
      <c r="U1365" s="62" t="n">
        <f aca="false">(E1365/30.48)/(SQRT((F1365/30.48)*(G1365/30.48)))</f>
        <v>0.36873179900936</v>
      </c>
      <c r="V1365" s="1"/>
      <c r="W1365" s="1"/>
      <c r="X1365" s="1"/>
      <c r="Y1365" s="1"/>
    </row>
    <row r="1366" customFormat="false" ht="14.65" hidden="false" customHeight="false" outlineLevel="0" collapsed="false">
      <c r="A1366" s="34" t="n">
        <v>991</v>
      </c>
      <c r="B1366" s="36" t="s">
        <v>71</v>
      </c>
      <c r="C1366" s="36" t="n">
        <v>41</v>
      </c>
      <c r="D1366" s="36" t="n">
        <v>2641</v>
      </c>
      <c r="E1366" s="38" t="n">
        <v>4.4</v>
      </c>
      <c r="F1366" s="38" t="n">
        <v>11.1</v>
      </c>
      <c r="G1366" s="38" t="n">
        <v>31.1</v>
      </c>
      <c r="H1366" s="38" t="n">
        <f aca="false">E1366*10</f>
        <v>44</v>
      </c>
      <c r="I1366" s="38" t="n">
        <f aca="false">F1366*10</f>
        <v>111</v>
      </c>
      <c r="J1366" s="38" t="n">
        <f aca="false">G1366*10</f>
        <v>311</v>
      </c>
      <c r="K1366" s="38" t="n">
        <f aca="false">(-LOG(H1366,2))</f>
        <v>-5.4594316186373</v>
      </c>
      <c r="L1366" s="38" t="n">
        <f aca="false">(-LOG(I1366,2))</f>
        <v>-6.79441586635011</v>
      </c>
      <c r="M1366" s="38" t="n">
        <f aca="false">(-LOG(J1366,2))</f>
        <v>-8.2807707701306</v>
      </c>
      <c r="N1366" s="38" t="n">
        <f aca="false">(E1366*F1366*G1366)</f>
        <v>1518.924</v>
      </c>
      <c r="O1366" s="38" t="n">
        <f aca="false">N1366*2.65</f>
        <v>4025.1486</v>
      </c>
      <c r="P1366" s="61" t="n">
        <f aca="false">POWER(((E1366*F1366)/(G1366*G1366)),0.33333)</f>
        <v>0.36962041322376</v>
      </c>
      <c r="Q1366" s="62" t="n">
        <f aca="false">POWER(((E1366*E1366)/(G1366*F1366)),0.3333)</f>
        <v>0.382809200956059</v>
      </c>
      <c r="R1366" s="62" t="n">
        <f aca="false">(E1366/F1366)</f>
        <v>0.396396396396396</v>
      </c>
      <c r="S1366" s="62" t="n">
        <f aca="false">(F1366/G1366)</f>
        <v>0.356913183279743</v>
      </c>
      <c r="T1366" s="59" t="str">
        <f aca="false">IF(AND(S1366&gt;=0.66,R1366&lt;0.66),"Oblate/Disk",IF(AND(S1366&lt;0.66,R1366&lt;0.66),"Bladed",IF(AND(S1366&gt;=0.66,R1366&gt;=0.66),"Equant","Prolate/Roller")))</f>
        <v>Bladed</v>
      </c>
      <c r="U1366" s="62" t="n">
        <f aca="false">(E1366/30.48)/(SQRT((F1366/30.48)*(G1366/30.48)))</f>
        <v>0.236815973443403</v>
      </c>
      <c r="V1366" s="1"/>
      <c r="W1366" s="1"/>
      <c r="X1366" s="1"/>
      <c r="Y1366" s="1"/>
    </row>
    <row r="1367" customFormat="false" ht="14.65" hidden="false" customHeight="false" outlineLevel="0" collapsed="false">
      <c r="A1367" s="34" t="n">
        <v>992</v>
      </c>
      <c r="B1367" s="36" t="s">
        <v>71</v>
      </c>
      <c r="C1367" s="36" t="n">
        <v>42</v>
      </c>
      <c r="D1367" s="36" t="n">
        <v>2642</v>
      </c>
      <c r="E1367" s="38" t="n">
        <v>12.5</v>
      </c>
      <c r="F1367" s="38" t="n">
        <v>22.2</v>
      </c>
      <c r="G1367" s="38" t="n">
        <v>44.5</v>
      </c>
      <c r="H1367" s="38" t="n">
        <f aca="false">E1367*10</f>
        <v>125</v>
      </c>
      <c r="I1367" s="38" t="n">
        <f aca="false">F1367*10</f>
        <v>222</v>
      </c>
      <c r="J1367" s="38" t="n">
        <f aca="false">G1367*10</f>
        <v>445</v>
      </c>
      <c r="K1367" s="38" t="n">
        <f aca="false">(-LOG(H1367,2))</f>
        <v>-6.96578428466209</v>
      </c>
      <c r="L1367" s="38" t="n">
        <f aca="false">(-LOG(I1367,2))</f>
        <v>-7.79441586635011</v>
      </c>
      <c r="M1367" s="38" t="n">
        <f aca="false">(-LOG(J1367,2))</f>
        <v>-8.79766152585376</v>
      </c>
      <c r="N1367" s="38" t="n">
        <f aca="false">(E1367*F1367*G1367)</f>
        <v>12348.75</v>
      </c>
      <c r="O1367" s="38" t="n">
        <f aca="false">N1367*2.65</f>
        <v>32724.1875</v>
      </c>
      <c r="P1367" s="61" t="n">
        <f aca="false">POWER(((E1367*F1367)/(G1367*G1367)),0.33333)</f>
        <v>0.519418204540567</v>
      </c>
      <c r="Q1367" s="62" t="n">
        <f aca="false">POWER(((E1367*E1367)/(G1367*F1367)),0.3333)</f>
        <v>0.540831995710118</v>
      </c>
      <c r="R1367" s="62" t="n">
        <f aca="false">(E1367/F1367)</f>
        <v>0.563063063063063</v>
      </c>
      <c r="S1367" s="62" t="n">
        <f aca="false">(F1367/G1367)</f>
        <v>0.498876404494382</v>
      </c>
      <c r="T1367" s="59" t="str">
        <f aca="false">IF(AND(S1367&gt;=0.66,R1367&lt;0.66),"Oblate/Disk",IF(AND(S1367&lt;0.66,R1367&lt;0.66),"Bladed",IF(AND(S1367&gt;=0.66,R1367&gt;=0.66),"Equant","Prolate/Roller")))</f>
        <v>Bladed</v>
      </c>
      <c r="U1367" s="62" t="n">
        <f aca="false">(E1367/30.48)/(SQRT((F1367/30.48)*(G1367/30.48)))</f>
        <v>0.397698103791415</v>
      </c>
      <c r="V1367" s="1"/>
      <c r="W1367" s="1"/>
      <c r="X1367" s="1"/>
      <c r="Y1367" s="1"/>
    </row>
    <row r="1368" customFormat="false" ht="14.65" hidden="false" customHeight="false" outlineLevel="0" collapsed="false">
      <c r="A1368" s="34" t="n">
        <v>993</v>
      </c>
      <c r="B1368" s="36" t="s">
        <v>71</v>
      </c>
      <c r="C1368" s="36" t="n">
        <v>43</v>
      </c>
      <c r="D1368" s="36" t="n">
        <v>2643</v>
      </c>
      <c r="E1368" s="38" t="n">
        <v>22</v>
      </c>
      <c r="F1368" s="38" t="n">
        <v>138</v>
      </c>
      <c r="G1368" s="38" t="n">
        <v>190</v>
      </c>
      <c r="H1368" s="38" t="n">
        <f aca="false">E1368*10</f>
        <v>220</v>
      </c>
      <c r="I1368" s="38" t="n">
        <f aca="false">F1368*10</f>
        <v>1380</v>
      </c>
      <c r="J1368" s="38" t="n">
        <f aca="false">G1368*10</f>
        <v>1900</v>
      </c>
      <c r="K1368" s="38" t="n">
        <f aca="false">(-LOG(H1368,2))</f>
        <v>-7.78135971352466</v>
      </c>
      <c r="L1368" s="38" t="n">
        <f aca="false">(-LOG(I1368,2))</f>
        <v>-10.4304525516655</v>
      </c>
      <c r="M1368" s="38" t="n">
        <f aca="false">(-LOG(J1368,2))</f>
        <v>-10.8917837032183</v>
      </c>
      <c r="N1368" s="38" t="n">
        <f aca="false">(E1368*F1368*G1368)</f>
        <v>576840</v>
      </c>
      <c r="O1368" s="38" t="n">
        <f aca="false">N1368*2.65</f>
        <v>1528626</v>
      </c>
      <c r="P1368" s="61" t="n">
        <f aca="false">POWER(((E1368*F1368)/(G1368*G1368)),0.33333)</f>
        <v>0.438128770124849</v>
      </c>
      <c r="Q1368" s="62" t="n">
        <f aca="false">POWER(((E1368*E1368)/(G1368*F1368)),0.3333)</f>
        <v>0.264319183660621</v>
      </c>
      <c r="R1368" s="62" t="n">
        <f aca="false">(E1368/F1368)</f>
        <v>0.159420289855072</v>
      </c>
      <c r="S1368" s="62" t="n">
        <f aca="false">(F1368/G1368)</f>
        <v>0.726315789473684</v>
      </c>
      <c r="T1368" s="59" t="str">
        <f aca="false">IF(AND(S1368&gt;=0.66,R1368&lt;0.66),"Oblate/Disk",IF(AND(S1368&lt;0.66,R1368&lt;0.66),"Bladed",IF(AND(S1368&gt;=0.66,R1368&gt;=0.66),"Equant","Prolate/Roller")))</f>
        <v>Oblate/Disk</v>
      </c>
      <c r="U1368" s="62" t="n">
        <f aca="false">(E1368/30.48)/(SQRT((F1368/30.48)*(G1368/30.48)))</f>
        <v>0.135864607079633</v>
      </c>
      <c r="V1368" s="1"/>
      <c r="W1368" s="1"/>
      <c r="X1368" s="1"/>
      <c r="Y1368" s="1"/>
    </row>
    <row r="1369" customFormat="false" ht="14.65" hidden="false" customHeight="false" outlineLevel="0" collapsed="false">
      <c r="A1369" s="34" t="n">
        <v>994</v>
      </c>
      <c r="B1369" s="36" t="s">
        <v>71</v>
      </c>
      <c r="C1369" s="36" t="n">
        <v>44</v>
      </c>
      <c r="D1369" s="36" t="n">
        <v>2644</v>
      </c>
      <c r="E1369" s="38" t="n">
        <v>1.1</v>
      </c>
      <c r="F1369" s="38" t="n">
        <v>2.5</v>
      </c>
      <c r="G1369" s="38" t="n">
        <v>4.3</v>
      </c>
      <c r="H1369" s="38" t="n">
        <f aca="false">E1369*10</f>
        <v>11</v>
      </c>
      <c r="I1369" s="38" t="n">
        <f aca="false">F1369*10</f>
        <v>25</v>
      </c>
      <c r="J1369" s="38" t="n">
        <f aca="false">G1369*10</f>
        <v>43</v>
      </c>
      <c r="K1369" s="38" t="n">
        <f aca="false">(-LOG(H1369,2))</f>
        <v>-3.4594316186373</v>
      </c>
      <c r="L1369" s="38" t="n">
        <f aca="false">(-LOG(I1369,2))</f>
        <v>-4.64385618977472</v>
      </c>
      <c r="M1369" s="38" t="n">
        <f aca="false">(-LOG(J1369,2))</f>
        <v>-5.4262647547021</v>
      </c>
      <c r="N1369" s="38" t="n">
        <f aca="false">(E1369*F1369*G1369)</f>
        <v>11.825</v>
      </c>
      <c r="O1369" s="38" t="n">
        <f aca="false">N1369*2.65</f>
        <v>31.33625</v>
      </c>
      <c r="P1369" s="61" t="n">
        <f aca="false">POWER(((E1369*F1369)/(G1369*G1369)),0.33333)</f>
        <v>0.529827732047764</v>
      </c>
      <c r="Q1369" s="62" t="n">
        <f aca="false">POWER(((E1369*E1369)/(G1369*F1369)),0.3333)</f>
        <v>0.482862993874689</v>
      </c>
      <c r="R1369" s="62" t="n">
        <f aca="false">(E1369/F1369)</f>
        <v>0.44</v>
      </c>
      <c r="S1369" s="62" t="n">
        <f aca="false">(F1369/G1369)</f>
        <v>0.581395348837209</v>
      </c>
      <c r="T1369" s="59" t="str">
        <f aca="false">IF(AND(S1369&gt;=0.66,R1369&lt;0.66),"Oblate/Disk",IF(AND(S1369&lt;0.66,R1369&lt;0.66),"Bladed",IF(AND(S1369&gt;=0.66,R1369&gt;=0.66),"Equant","Prolate/Roller")))</f>
        <v>Bladed</v>
      </c>
      <c r="U1369" s="62" t="n">
        <f aca="false">(E1369/30.48)/(SQRT((F1369/30.48)*(G1369/30.48)))</f>
        <v>0.33549685473173</v>
      </c>
      <c r="V1369" s="1"/>
      <c r="W1369" s="1"/>
      <c r="X1369" s="1"/>
      <c r="Y1369" s="1"/>
    </row>
    <row r="1370" customFormat="false" ht="14.65" hidden="false" customHeight="false" outlineLevel="0" collapsed="false">
      <c r="A1370" s="34" t="n">
        <v>995</v>
      </c>
      <c r="B1370" s="36" t="s">
        <v>71</v>
      </c>
      <c r="C1370" s="36" t="n">
        <v>45</v>
      </c>
      <c r="D1370" s="36" t="n">
        <v>2645</v>
      </c>
      <c r="E1370" s="38" t="n">
        <v>0.9</v>
      </c>
      <c r="F1370" s="38" t="n">
        <v>5.1</v>
      </c>
      <c r="G1370" s="38" t="n">
        <v>7.3</v>
      </c>
      <c r="H1370" s="38" t="n">
        <f aca="false">E1370*10</f>
        <v>9</v>
      </c>
      <c r="I1370" s="38" t="n">
        <f aca="false">F1370*10</f>
        <v>51</v>
      </c>
      <c r="J1370" s="38" t="n">
        <f aca="false">G1370*10</f>
        <v>73</v>
      </c>
      <c r="K1370" s="38" t="n">
        <f aca="false">(-LOG(H1370,2))</f>
        <v>-3.16992500144231</v>
      </c>
      <c r="L1370" s="38" t="n">
        <f aca="false">(-LOG(I1370,2))</f>
        <v>-5.6724253419715</v>
      </c>
      <c r="M1370" s="38" t="n">
        <f aca="false">(-LOG(J1370,2))</f>
        <v>-6.18982455888002</v>
      </c>
      <c r="N1370" s="38" t="n">
        <f aca="false">(E1370*F1370*G1370)</f>
        <v>33.507</v>
      </c>
      <c r="O1370" s="38" t="n">
        <f aca="false">N1370*2.65</f>
        <v>88.79355</v>
      </c>
      <c r="P1370" s="61" t="n">
        <f aca="false">POWER(((E1370*F1370)/(G1370*G1370)),0.33333)</f>
        <v>0.441630647883875</v>
      </c>
      <c r="Q1370" s="62" t="n">
        <f aca="false">POWER(((E1370*E1370)/(G1370*F1370)),0.3333)</f>
        <v>0.279202567597677</v>
      </c>
      <c r="R1370" s="62" t="n">
        <f aca="false">(E1370/F1370)</f>
        <v>0.176470588235294</v>
      </c>
      <c r="S1370" s="62" t="n">
        <f aca="false">(F1370/G1370)</f>
        <v>0.698630136986301</v>
      </c>
      <c r="T1370" s="59" t="str">
        <f aca="false">IF(AND(S1370&gt;=0.66,R1370&lt;0.66),"Oblate/Disk",IF(AND(S1370&lt;0.66,R1370&lt;0.66),"Bladed",IF(AND(S1370&gt;=0.66,R1370&gt;=0.66),"Equant","Prolate/Roller")))</f>
        <v>Oblate/Disk</v>
      </c>
      <c r="U1370" s="62" t="n">
        <f aca="false">(E1370/30.48)/(SQRT((F1370/30.48)*(G1370/30.48)))</f>
        <v>0.147501348687479</v>
      </c>
      <c r="V1370" s="1"/>
      <c r="W1370" s="1"/>
      <c r="X1370" s="1"/>
      <c r="Y1370" s="1"/>
    </row>
    <row r="1371" customFormat="false" ht="14.65" hidden="false" customHeight="false" outlineLevel="0" collapsed="false">
      <c r="A1371" s="34" t="n">
        <v>996</v>
      </c>
      <c r="B1371" s="36" t="s">
        <v>71</v>
      </c>
      <c r="C1371" s="36" t="n">
        <v>46</v>
      </c>
      <c r="D1371" s="36" t="n">
        <v>2646</v>
      </c>
      <c r="E1371" s="38" t="n">
        <v>1.6</v>
      </c>
      <c r="F1371" s="38" t="n">
        <v>6.1</v>
      </c>
      <c r="G1371" s="38" t="n">
        <v>6.5</v>
      </c>
      <c r="H1371" s="38" t="n">
        <f aca="false">E1371*10</f>
        <v>16</v>
      </c>
      <c r="I1371" s="38" t="n">
        <f aca="false">F1371*10</f>
        <v>61</v>
      </c>
      <c r="J1371" s="38" t="n">
        <f aca="false">G1371*10</f>
        <v>65</v>
      </c>
      <c r="K1371" s="38" t="n">
        <f aca="false">(-LOG(H1371,2))</f>
        <v>-4</v>
      </c>
      <c r="L1371" s="38" t="n">
        <f aca="false">(-LOG(I1371,2))</f>
        <v>-5.93073733756289</v>
      </c>
      <c r="M1371" s="38" t="n">
        <f aca="false">(-LOG(J1371,2))</f>
        <v>-6.02236781302845</v>
      </c>
      <c r="N1371" s="38" t="n">
        <f aca="false">(E1371*F1371*G1371)</f>
        <v>63.44</v>
      </c>
      <c r="O1371" s="38" t="n">
        <f aca="false">N1371*2.65</f>
        <v>168.116</v>
      </c>
      <c r="P1371" s="61" t="n">
        <f aca="false">POWER(((E1371*F1371)/(G1371*G1371)),0.33333)</f>
        <v>0.613587479932388</v>
      </c>
      <c r="Q1371" s="62" t="n">
        <f aca="false">POWER(((E1371*E1371)/(G1371*F1371)),0.3333)</f>
        <v>0.40121016218537</v>
      </c>
      <c r="R1371" s="62" t="n">
        <f aca="false">(E1371/F1371)</f>
        <v>0.262295081967213</v>
      </c>
      <c r="S1371" s="62" t="n">
        <f aca="false">(F1371/G1371)</f>
        <v>0.938461538461539</v>
      </c>
      <c r="T1371" s="59" t="str">
        <f aca="false">IF(AND(S1371&gt;=0.66,R1371&lt;0.66),"Oblate/Disk",IF(AND(S1371&lt;0.66,R1371&lt;0.66),"Bladed",IF(AND(S1371&gt;=0.66,R1371&gt;=0.66),"Equant","Prolate/Roller")))</f>
        <v>Oblate/Disk</v>
      </c>
      <c r="U1371" s="62" t="n">
        <f aca="false">(E1371/30.48)/(SQRT((F1371/30.48)*(G1371/30.48)))</f>
        <v>0.254096326721714</v>
      </c>
      <c r="V1371" s="1"/>
      <c r="W1371" s="1"/>
      <c r="X1371" s="1"/>
      <c r="Y1371" s="1"/>
    </row>
    <row r="1372" customFormat="false" ht="14.65" hidden="false" customHeight="false" outlineLevel="0" collapsed="false">
      <c r="A1372" s="34" t="n">
        <v>997</v>
      </c>
      <c r="B1372" s="36" t="s">
        <v>71</v>
      </c>
      <c r="C1372" s="36" t="n">
        <v>47</v>
      </c>
      <c r="D1372" s="36" t="n">
        <v>2647</v>
      </c>
      <c r="E1372" s="38" t="n">
        <v>4.1</v>
      </c>
      <c r="F1372" s="38" t="n">
        <v>18.4</v>
      </c>
      <c r="G1372" s="38" t="n">
        <v>22.5</v>
      </c>
      <c r="H1372" s="38" t="n">
        <f aca="false">E1372*10</f>
        <v>41</v>
      </c>
      <c r="I1372" s="38" t="n">
        <f aca="false">F1372*10</f>
        <v>184</v>
      </c>
      <c r="J1372" s="38" t="n">
        <f aca="false">G1372*10</f>
        <v>225</v>
      </c>
      <c r="K1372" s="38" t="n">
        <f aca="false">(-LOG(H1372,2))</f>
        <v>-5.35755200461808</v>
      </c>
      <c r="L1372" s="38" t="n">
        <f aca="false">(-LOG(I1372,2))</f>
        <v>-7.52356195605701</v>
      </c>
      <c r="M1372" s="38" t="n">
        <f aca="false">(-LOG(J1372,2))</f>
        <v>-7.81378119121704</v>
      </c>
      <c r="N1372" s="38" t="n">
        <f aca="false">(E1372*F1372*G1372)</f>
        <v>1697.4</v>
      </c>
      <c r="O1372" s="38" t="n">
        <f aca="false">N1372*2.65</f>
        <v>4498.11</v>
      </c>
      <c r="P1372" s="61" t="n">
        <f aca="false">POWER(((E1372*F1372)/(G1372*G1372)),0.33333)</f>
        <v>0.530169781620125</v>
      </c>
      <c r="Q1372" s="62" t="n">
        <f aca="false">POWER(((E1372*E1372)/(G1372*F1372)),0.3333)</f>
        <v>0.343744299847481</v>
      </c>
      <c r="R1372" s="62" t="n">
        <f aca="false">(E1372/F1372)</f>
        <v>0.222826086956522</v>
      </c>
      <c r="S1372" s="62" t="n">
        <f aca="false">(F1372/G1372)</f>
        <v>0.817777777777778</v>
      </c>
      <c r="T1372" s="59" t="str">
        <f aca="false">IF(AND(S1372&gt;=0.66,R1372&lt;0.66),"Oblate/Disk",IF(AND(S1372&lt;0.66,R1372&lt;0.66),"Bladed",IF(AND(S1372&gt;=0.66,R1372&gt;=0.66),"Equant","Prolate/Roller")))</f>
        <v>Oblate/Disk</v>
      </c>
      <c r="U1372" s="62" t="n">
        <f aca="false">(E1372/30.48)/(SQRT((F1372/30.48)*(G1372/30.48)))</f>
        <v>0.201504006745026</v>
      </c>
      <c r="V1372" s="1"/>
      <c r="W1372" s="1"/>
      <c r="X1372" s="1"/>
      <c r="Y1372" s="1"/>
    </row>
    <row r="1373" customFormat="false" ht="14.65" hidden="false" customHeight="false" outlineLevel="0" collapsed="false">
      <c r="A1373" s="34" t="n">
        <v>998</v>
      </c>
      <c r="B1373" s="36" t="s">
        <v>71</v>
      </c>
      <c r="C1373" s="36" t="n">
        <v>48</v>
      </c>
      <c r="D1373" s="36" t="n">
        <v>2648</v>
      </c>
      <c r="E1373" s="38" t="n">
        <v>12</v>
      </c>
      <c r="F1373" s="38" t="n">
        <v>16.2</v>
      </c>
      <c r="G1373" s="38" t="n">
        <v>17.3</v>
      </c>
      <c r="H1373" s="38" t="n">
        <f aca="false">E1373*10</f>
        <v>120</v>
      </c>
      <c r="I1373" s="38" t="n">
        <f aca="false">F1373*10</f>
        <v>162</v>
      </c>
      <c r="J1373" s="38" t="n">
        <f aca="false">G1373*10</f>
        <v>173</v>
      </c>
      <c r="K1373" s="38" t="n">
        <f aca="false">(-LOG(H1373,2))</f>
        <v>-6.90689059560852</v>
      </c>
      <c r="L1373" s="38" t="n">
        <f aca="false">(-LOG(I1373,2))</f>
        <v>-7.33985000288462</v>
      </c>
      <c r="M1373" s="38" t="n">
        <f aca="false">(-LOG(J1373,2))</f>
        <v>-7.43462822763673</v>
      </c>
      <c r="N1373" s="38" t="n">
        <f aca="false">(E1373*F1373*G1373)</f>
        <v>3363.12</v>
      </c>
      <c r="O1373" s="38" t="n">
        <f aca="false">N1373*2.65</f>
        <v>8912.268</v>
      </c>
      <c r="P1373" s="61" t="n">
        <f aca="false">POWER(((E1373*F1373)/(G1373*G1373)),0.33333)</f>
        <v>0.866034731692584</v>
      </c>
      <c r="Q1373" s="62" t="n">
        <f aca="false">POWER(((E1373*E1373)/(G1373*F1373)),0.3333)</f>
        <v>0.80095865398639</v>
      </c>
      <c r="R1373" s="62" t="n">
        <f aca="false">(E1373/F1373)</f>
        <v>0.740740740740741</v>
      </c>
      <c r="S1373" s="62" t="n">
        <f aca="false">(F1373/G1373)</f>
        <v>0.936416184971098</v>
      </c>
      <c r="T1373" s="59" t="str">
        <f aca="false">IF(AND(S1373&gt;=0.66,R1373&lt;0.66),"Oblate/Disk",IF(AND(S1373&lt;0.66,R1373&lt;0.66),"Bladed",IF(AND(S1373&gt;=0.66,R1373&gt;=0.66),"Equant","Prolate/Roller")))</f>
        <v>Equant</v>
      </c>
      <c r="U1373" s="62" t="n">
        <f aca="false">(E1373/30.48)/(SQRT((F1373/30.48)*(G1373/30.48)))</f>
        <v>0.716804440760627</v>
      </c>
      <c r="V1373" s="1"/>
      <c r="W1373" s="1"/>
      <c r="X1373" s="1"/>
      <c r="Y1373" s="1"/>
    </row>
    <row r="1374" customFormat="false" ht="14.65" hidden="false" customHeight="false" outlineLevel="0" collapsed="false">
      <c r="A1374" s="34" t="n">
        <v>999</v>
      </c>
      <c r="B1374" s="36" t="s">
        <v>71</v>
      </c>
      <c r="C1374" s="36" t="n">
        <v>49</v>
      </c>
      <c r="D1374" s="36" t="n">
        <v>2649</v>
      </c>
      <c r="E1374" s="38" t="n">
        <v>2.1</v>
      </c>
      <c r="F1374" s="38" t="n">
        <v>10.5</v>
      </c>
      <c r="G1374" s="38" t="n">
        <v>13.4</v>
      </c>
      <c r="H1374" s="38" t="n">
        <f aca="false">E1374*10</f>
        <v>21</v>
      </c>
      <c r="I1374" s="38" t="n">
        <f aca="false">F1374*10</f>
        <v>105</v>
      </c>
      <c r="J1374" s="38" t="n">
        <f aca="false">G1374*10</f>
        <v>134</v>
      </c>
      <c r="K1374" s="38" t="n">
        <f aca="false">(-LOG(H1374,2))</f>
        <v>-4.39231742277876</v>
      </c>
      <c r="L1374" s="38" t="n">
        <f aca="false">(-LOG(I1374,2))</f>
        <v>-6.71424551766612</v>
      </c>
      <c r="M1374" s="38" t="n">
        <f aca="false">(-LOG(J1374,2))</f>
        <v>-7.06608919045777</v>
      </c>
      <c r="N1374" s="38" t="n">
        <f aca="false">(E1374*F1374*G1374)</f>
        <v>295.47</v>
      </c>
      <c r="O1374" s="38" t="n">
        <f aca="false">N1374*2.65</f>
        <v>782.9955</v>
      </c>
      <c r="P1374" s="61" t="n">
        <f aca="false">POWER(((E1374*F1374)/(G1374*G1374)),0.33333)</f>
        <v>0.497053002674731</v>
      </c>
      <c r="Q1374" s="62" t="n">
        <f aca="false">POWER(((E1374*E1374)/(G1374*F1374)),0.3333)</f>
        <v>0.315329759224843</v>
      </c>
      <c r="R1374" s="62" t="n">
        <f aca="false">(E1374/F1374)</f>
        <v>0.2</v>
      </c>
      <c r="S1374" s="62" t="n">
        <f aca="false">(F1374/G1374)</f>
        <v>0.783582089552239</v>
      </c>
      <c r="T1374" s="59" t="str">
        <f aca="false">IF(AND(S1374&gt;=0.66,R1374&lt;0.66),"Oblate/Disk",IF(AND(S1374&lt;0.66,R1374&lt;0.66),"Bladed",IF(AND(S1374&gt;=0.66,R1374&gt;=0.66),"Equant","Prolate/Roller")))</f>
        <v>Oblate/Disk</v>
      </c>
      <c r="U1374" s="62" t="n">
        <f aca="false">(E1374/30.48)/(SQRT((F1374/30.48)*(G1374/30.48)))</f>
        <v>0.177040344503985</v>
      </c>
      <c r="V1374" s="1"/>
      <c r="W1374" s="1"/>
      <c r="X1374" s="1"/>
      <c r="Y1374" s="1"/>
    </row>
    <row r="1375" customFormat="false" ht="14.65" hidden="false" customHeight="false" outlineLevel="0" collapsed="false">
      <c r="A1375" s="34" t="n">
        <v>1000</v>
      </c>
      <c r="B1375" s="36" t="s">
        <v>71</v>
      </c>
      <c r="C1375" s="36" t="n">
        <v>50</v>
      </c>
      <c r="D1375" s="36" t="n">
        <v>2650</v>
      </c>
      <c r="E1375" s="38" t="n">
        <v>9.2</v>
      </c>
      <c r="F1375" s="38" t="n">
        <v>20</v>
      </c>
      <c r="G1375" s="38" t="n">
        <v>36.5</v>
      </c>
      <c r="H1375" s="38" t="n">
        <f aca="false">E1375*10</f>
        <v>92</v>
      </c>
      <c r="I1375" s="38" t="n">
        <f aca="false">F1375*10</f>
        <v>200</v>
      </c>
      <c r="J1375" s="38" t="n">
        <f aca="false">G1375*10</f>
        <v>365</v>
      </c>
      <c r="K1375" s="38" t="n">
        <f aca="false">(-LOG(H1375,2))</f>
        <v>-6.52356195605701</v>
      </c>
      <c r="L1375" s="38" t="n">
        <f aca="false">(-LOG(I1375,2))</f>
        <v>-7.64385618977472</v>
      </c>
      <c r="M1375" s="38" t="n">
        <f aca="false">(-LOG(J1375,2))</f>
        <v>-8.51175265376738</v>
      </c>
      <c r="N1375" s="38" t="n">
        <f aca="false">(E1375*F1375*G1375)</f>
        <v>6716</v>
      </c>
      <c r="O1375" s="38" t="n">
        <f aca="false">N1375*2.65</f>
        <v>17797.4</v>
      </c>
      <c r="P1375" s="61" t="n">
        <f aca="false">POWER(((E1375*F1375)/(G1375*G1375)),0.33333)</f>
        <v>0.5169083693094</v>
      </c>
      <c r="Q1375" s="62" t="n">
        <f aca="false">POWER(((E1375*E1375)/(G1375*F1375)),0.3333)</f>
        <v>0.487658115931637</v>
      </c>
      <c r="R1375" s="62" t="n">
        <f aca="false">(E1375/F1375)</f>
        <v>0.46</v>
      </c>
      <c r="S1375" s="62" t="n">
        <f aca="false">(F1375/G1375)</f>
        <v>0.547945205479452</v>
      </c>
      <c r="T1375" s="59" t="str">
        <f aca="false">IF(AND(S1375&gt;=0.66,R1375&lt;0.66),"Oblate/Disk",IF(AND(S1375&lt;0.66,R1375&lt;0.66),"Bladed",IF(AND(S1375&gt;=0.66,R1375&gt;=0.66),"Equant","Prolate/Roller")))</f>
        <v>Bladed</v>
      </c>
      <c r="U1375" s="62" t="n">
        <f aca="false">(E1375/30.48)/(SQRT((F1375/30.48)*(G1375/30.48)))</f>
        <v>0.340507276690898</v>
      </c>
      <c r="V1375" s="1"/>
      <c r="W1375" s="1"/>
      <c r="X1375" s="1"/>
      <c r="Y1375" s="1"/>
    </row>
    <row r="1376" customFormat="false" ht="14.65" hidden="false" customHeight="false" outlineLevel="0" collapsed="false">
      <c r="A1376" s="34" t="n">
        <v>1001</v>
      </c>
      <c r="B1376" s="36" t="s">
        <v>71</v>
      </c>
      <c r="C1376" s="36" t="n">
        <v>51</v>
      </c>
      <c r="D1376" s="36" t="n">
        <v>2651</v>
      </c>
      <c r="E1376" s="38" t="n">
        <v>1</v>
      </c>
      <c r="F1376" s="38" t="n">
        <v>3.4</v>
      </c>
      <c r="G1376" s="38" t="n">
        <v>4.9</v>
      </c>
      <c r="H1376" s="38" t="n">
        <f aca="false">E1376*10</f>
        <v>10</v>
      </c>
      <c r="I1376" s="38" t="n">
        <f aca="false">F1376*10</f>
        <v>34</v>
      </c>
      <c r="J1376" s="38" t="n">
        <f aca="false">G1376*10</f>
        <v>49</v>
      </c>
      <c r="K1376" s="38" t="n">
        <f aca="false">(-LOG(H1376,2))</f>
        <v>-3.32192809488736</v>
      </c>
      <c r="L1376" s="38" t="n">
        <f aca="false">(-LOG(I1376,2))</f>
        <v>-5.08746284125034</v>
      </c>
      <c r="M1376" s="38" t="n">
        <f aca="false">(-LOG(J1376,2))</f>
        <v>-5.61470984411521</v>
      </c>
      <c r="N1376" s="38" t="n">
        <f aca="false">(E1376*F1376*G1376)</f>
        <v>16.66</v>
      </c>
      <c r="O1376" s="38" t="n">
        <f aca="false">N1376*2.65</f>
        <v>44.149</v>
      </c>
      <c r="P1376" s="61" t="n">
        <f aca="false">POWER(((E1376*F1376)/(G1376*G1376)),0.33333)</f>
        <v>0.521232813966463</v>
      </c>
      <c r="Q1376" s="62" t="n">
        <f aca="false">POWER(((E1376*E1376)/(G1376*F1376)),0.3333)</f>
        <v>0.391575691440771</v>
      </c>
      <c r="R1376" s="62" t="n">
        <f aca="false">(E1376/F1376)</f>
        <v>0.294117647058824</v>
      </c>
      <c r="S1376" s="62" t="n">
        <f aca="false">(F1376/G1376)</f>
        <v>0.693877551020408</v>
      </c>
      <c r="T1376" s="59" t="str">
        <f aca="false">IF(AND(S1376&gt;=0.66,R1376&lt;0.66),"Oblate/Disk",IF(AND(S1376&lt;0.66,R1376&lt;0.66),"Bladed",IF(AND(S1376&gt;=0.66,R1376&gt;=0.66),"Equant","Prolate/Roller")))</f>
        <v>Oblate/Disk</v>
      </c>
      <c r="U1376" s="62" t="n">
        <f aca="false">(E1376/30.48)/(SQRT((F1376/30.48)*(G1376/30.48)))</f>
        <v>0.244997978775013</v>
      </c>
      <c r="V1376" s="1"/>
      <c r="W1376" s="1"/>
      <c r="X1376" s="1"/>
      <c r="Y1376" s="1"/>
    </row>
    <row r="1377" customFormat="false" ht="14.65" hidden="false" customHeight="false" outlineLevel="0" collapsed="false">
      <c r="A1377" s="34" t="n">
        <v>1103</v>
      </c>
      <c r="B1377" s="36" t="s">
        <v>72</v>
      </c>
      <c r="C1377" s="36" t="n">
        <v>1</v>
      </c>
      <c r="D1377" s="36" t="n">
        <v>2701</v>
      </c>
      <c r="E1377" s="38" t="n">
        <v>1.8</v>
      </c>
      <c r="F1377" s="38" t="n">
        <v>6.8</v>
      </c>
      <c r="G1377" s="38" t="n">
        <v>11.2</v>
      </c>
      <c r="H1377" s="38" t="n">
        <f aca="false">E1377*10</f>
        <v>18</v>
      </c>
      <c r="I1377" s="38" t="n">
        <f aca="false">F1377*10</f>
        <v>68</v>
      </c>
      <c r="J1377" s="38" t="n">
        <f aca="false">G1377*10</f>
        <v>112</v>
      </c>
      <c r="K1377" s="38" t="n">
        <f aca="false">(-LOG(H1377,2))</f>
        <v>-4.16992500144231</v>
      </c>
      <c r="L1377" s="38" t="n">
        <f aca="false">(-LOG(I1377,2))</f>
        <v>-6.08746284125034</v>
      </c>
      <c r="M1377" s="38" t="n">
        <f aca="false">(-LOG(J1377,2))</f>
        <v>-6.8073549220576</v>
      </c>
      <c r="N1377" s="38" t="n">
        <f aca="false">(E1377*F1377*G1377)</f>
        <v>137.088</v>
      </c>
      <c r="O1377" s="38" t="n">
        <f aca="false">N1377*2.65</f>
        <v>363.2832</v>
      </c>
      <c r="P1377" s="61" t="n">
        <f aca="false">POWER(((E1377*F1377)/(G1377*G1377)),0.33333)</f>
        <v>0.460382167222221</v>
      </c>
      <c r="Q1377" s="62" t="n">
        <f aca="false">POWER(((E1377*E1377)/(G1377*F1377)),0.3333)</f>
        <v>0.349128308531043</v>
      </c>
      <c r="R1377" s="62" t="n">
        <f aca="false">(E1377/F1377)</f>
        <v>0.264705882352941</v>
      </c>
      <c r="S1377" s="62" t="n">
        <f aca="false">(F1377/G1377)</f>
        <v>0.607142857142857</v>
      </c>
      <c r="T1377" s="59" t="str">
        <f aca="false">IF(AND(S1377&gt;=0.66,R1377&lt;0.66),"Oblate/Disk",IF(AND(S1377&lt;0.66,R1377&lt;0.66),"Bladed",IF(AND(S1377&gt;=0.66,R1377&gt;=0.66),"Equant","Prolate/Roller")))</f>
        <v>Bladed</v>
      </c>
      <c r="U1377" s="62" t="n">
        <f aca="false">(E1377/30.48)/(SQRT((F1377/30.48)*(G1377/30.48)))</f>
        <v>0.206257161831348</v>
      </c>
      <c r="V1377" s="1"/>
      <c r="W1377" s="1"/>
      <c r="X1377" s="1"/>
      <c r="Y1377" s="1"/>
    </row>
    <row r="1378" customFormat="false" ht="14.65" hidden="false" customHeight="false" outlineLevel="0" collapsed="false">
      <c r="A1378" s="34" t="n">
        <v>1104</v>
      </c>
      <c r="B1378" s="36" t="s">
        <v>72</v>
      </c>
      <c r="C1378" s="36" t="n">
        <v>2</v>
      </c>
      <c r="D1378" s="36" t="n">
        <v>2702</v>
      </c>
      <c r="E1378" s="38" t="n">
        <v>2.4</v>
      </c>
      <c r="F1378" s="38" t="n">
        <v>15.2</v>
      </c>
      <c r="G1378" s="38" t="n">
        <v>20.3</v>
      </c>
      <c r="H1378" s="38" t="n">
        <f aca="false">E1378*10</f>
        <v>24</v>
      </c>
      <c r="I1378" s="38" t="n">
        <f aca="false">F1378*10</f>
        <v>152</v>
      </c>
      <c r="J1378" s="38" t="n">
        <f aca="false">G1378*10</f>
        <v>203</v>
      </c>
      <c r="K1378" s="38" t="n">
        <f aca="false">(-LOG(H1378,2))</f>
        <v>-4.58496250072116</v>
      </c>
      <c r="L1378" s="38" t="n">
        <f aca="false">(-LOG(I1378,2))</f>
        <v>-7.24792751344359</v>
      </c>
      <c r="M1378" s="38" t="n">
        <f aca="false">(-LOG(J1378,2))</f>
        <v>-7.66533591718518</v>
      </c>
      <c r="N1378" s="38" t="n">
        <f aca="false">(E1378*F1378*G1378)</f>
        <v>740.544</v>
      </c>
      <c r="O1378" s="38" t="n">
        <f aca="false">N1378*2.65</f>
        <v>1962.4416</v>
      </c>
      <c r="P1378" s="61" t="n">
        <f aca="false">POWER(((E1378*F1378)/(G1378*G1378)),0.33333)</f>
        <v>0.445681315901178</v>
      </c>
      <c r="Q1378" s="62" t="n">
        <f aca="false">POWER(((E1378*E1378)/(G1378*F1378)),0.3333)</f>
        <v>0.265308959527463</v>
      </c>
      <c r="R1378" s="62" t="n">
        <f aca="false">(E1378/F1378)</f>
        <v>0.157894736842105</v>
      </c>
      <c r="S1378" s="62" t="n">
        <f aca="false">(F1378/G1378)</f>
        <v>0.748768472906404</v>
      </c>
      <c r="T1378" s="59" t="str">
        <f aca="false">IF(AND(S1378&gt;=0.66,R1378&lt;0.66),"Oblate/Disk",IF(AND(S1378&lt;0.66,R1378&lt;0.66),"Bladed",IF(AND(S1378&gt;=0.66,R1378&gt;=0.66),"Equant","Prolate/Roller")))</f>
        <v>Oblate/Disk</v>
      </c>
      <c r="U1378" s="62" t="n">
        <f aca="false">(E1378/30.48)/(SQRT((F1378/30.48)*(G1378/30.48)))</f>
        <v>0.136628540394378</v>
      </c>
      <c r="V1378" s="1"/>
      <c r="W1378" s="1"/>
      <c r="X1378" s="1"/>
      <c r="Y1378" s="1"/>
    </row>
    <row r="1379" customFormat="false" ht="14.65" hidden="false" customHeight="false" outlineLevel="0" collapsed="false">
      <c r="A1379" s="34" t="n">
        <v>1105</v>
      </c>
      <c r="B1379" s="36" t="s">
        <v>72</v>
      </c>
      <c r="C1379" s="36" t="n">
        <v>3</v>
      </c>
      <c r="D1379" s="36" t="n">
        <v>2703</v>
      </c>
      <c r="E1379" s="38" t="n">
        <v>2.8</v>
      </c>
      <c r="F1379" s="38" t="n">
        <v>22.6</v>
      </c>
      <c r="G1379" s="38" t="n">
        <v>32.7</v>
      </c>
      <c r="H1379" s="38" t="n">
        <f aca="false">E1379*10</f>
        <v>28</v>
      </c>
      <c r="I1379" s="38" t="n">
        <f aca="false">F1379*10</f>
        <v>226</v>
      </c>
      <c r="J1379" s="38" t="n">
        <f aca="false">G1379*10</f>
        <v>327</v>
      </c>
      <c r="K1379" s="38" t="n">
        <f aca="false">(-LOG(H1379,2))</f>
        <v>-4.8073549220576</v>
      </c>
      <c r="L1379" s="38" t="n">
        <f aca="false">(-LOG(I1379,2))</f>
        <v>-7.82017896241519</v>
      </c>
      <c r="M1379" s="38" t="n">
        <f aca="false">(-LOG(J1379,2))</f>
        <v>-8.35314682549808</v>
      </c>
      <c r="N1379" s="38" t="n">
        <f aca="false">(E1379*F1379*G1379)</f>
        <v>2069.256</v>
      </c>
      <c r="O1379" s="38" t="n">
        <f aca="false">N1379*2.65</f>
        <v>5483.5284</v>
      </c>
      <c r="P1379" s="61" t="n">
        <f aca="false">POWER(((E1379*F1379)/(G1379*G1379)),0.33333)</f>
        <v>0.389697614961946</v>
      </c>
      <c r="Q1379" s="62" t="n">
        <f aca="false">POWER(((E1379*E1379)/(G1379*F1379)),0.3333)</f>
        <v>0.21976191707602</v>
      </c>
      <c r="R1379" s="62" t="n">
        <f aca="false">(E1379/F1379)</f>
        <v>0.123893805309735</v>
      </c>
      <c r="S1379" s="62" t="n">
        <f aca="false">(F1379/G1379)</f>
        <v>0.691131498470948</v>
      </c>
      <c r="T1379" s="59" t="str">
        <f aca="false">IF(AND(S1379&gt;=0.66,R1379&lt;0.66),"Oblate/Disk",IF(AND(S1379&lt;0.66,R1379&lt;0.66),"Bladed",IF(AND(S1379&gt;=0.66,R1379&gt;=0.66),"Equant","Prolate/Roller")))</f>
        <v>Oblate/Disk</v>
      </c>
      <c r="U1379" s="62" t="n">
        <f aca="false">(E1379/30.48)/(SQRT((F1379/30.48)*(G1379/30.48)))</f>
        <v>0.10299827124633</v>
      </c>
      <c r="V1379" s="1"/>
      <c r="W1379" s="1"/>
      <c r="X1379" s="1"/>
      <c r="Y1379" s="1"/>
    </row>
    <row r="1380" customFormat="false" ht="14.65" hidden="false" customHeight="false" outlineLevel="0" collapsed="false">
      <c r="A1380" s="34" t="n">
        <v>1106</v>
      </c>
      <c r="B1380" s="36" t="s">
        <v>72</v>
      </c>
      <c r="C1380" s="36" t="n">
        <v>4</v>
      </c>
      <c r="D1380" s="36" t="n">
        <v>2704</v>
      </c>
      <c r="E1380" s="38" t="n">
        <v>1.2</v>
      </c>
      <c r="F1380" s="38" t="n">
        <v>4.7</v>
      </c>
      <c r="G1380" s="38" t="n">
        <v>9.1</v>
      </c>
      <c r="H1380" s="38" t="n">
        <f aca="false">E1380*10</f>
        <v>12</v>
      </c>
      <c r="I1380" s="38" t="n">
        <f aca="false">F1380*10</f>
        <v>47</v>
      </c>
      <c r="J1380" s="38" t="n">
        <f aca="false">G1380*10</f>
        <v>91</v>
      </c>
      <c r="K1380" s="38" t="n">
        <f aca="false">(-LOG(H1380,2))</f>
        <v>-3.58496250072116</v>
      </c>
      <c r="L1380" s="38" t="n">
        <f aca="false">(-LOG(I1380,2))</f>
        <v>-5.55458885167764</v>
      </c>
      <c r="M1380" s="38" t="n">
        <f aca="false">(-LOG(J1380,2))</f>
        <v>-6.5077946401987</v>
      </c>
      <c r="N1380" s="38" t="n">
        <f aca="false">(E1380*F1380*G1380)</f>
        <v>51.324</v>
      </c>
      <c r="O1380" s="38" t="n">
        <f aca="false">N1380*2.65</f>
        <v>136.0086</v>
      </c>
      <c r="P1380" s="61" t="n">
        <f aca="false">POWER(((E1380*F1380)/(G1380*G1380)),0.33333)</f>
        <v>0.408384574095841</v>
      </c>
      <c r="Q1380" s="62" t="n">
        <f aca="false">POWER(((E1380*E1380)/(G1380*F1380)),0.3333)</f>
        <v>0.322941238511285</v>
      </c>
      <c r="R1380" s="62" t="n">
        <f aca="false">(E1380/F1380)</f>
        <v>0.25531914893617</v>
      </c>
      <c r="S1380" s="62" t="n">
        <f aca="false">(F1380/G1380)</f>
        <v>0.516483516483517</v>
      </c>
      <c r="T1380" s="59" t="str">
        <f aca="false">IF(AND(S1380&gt;=0.66,R1380&lt;0.66),"Oblate/Disk",IF(AND(S1380&lt;0.66,R1380&lt;0.66),"Bladed",IF(AND(S1380&gt;=0.66,R1380&gt;=0.66),"Equant","Prolate/Roller")))</f>
        <v>Bladed</v>
      </c>
      <c r="U1380" s="62" t="n">
        <f aca="false">(E1380/30.48)/(SQRT((F1380/30.48)*(G1380/30.48)))</f>
        <v>0.183489670554977</v>
      </c>
      <c r="V1380" s="1"/>
      <c r="W1380" s="1"/>
      <c r="X1380" s="1"/>
      <c r="Y1380" s="1"/>
    </row>
    <row r="1381" customFormat="false" ht="14.65" hidden="false" customHeight="false" outlineLevel="0" collapsed="false">
      <c r="A1381" s="34" t="n">
        <v>1107</v>
      </c>
      <c r="B1381" s="36" t="s">
        <v>72</v>
      </c>
      <c r="C1381" s="36" t="n">
        <v>5</v>
      </c>
      <c r="D1381" s="36" t="n">
        <v>2705</v>
      </c>
      <c r="E1381" s="38" t="n">
        <v>0.8</v>
      </c>
      <c r="F1381" s="38" t="n">
        <v>2.1</v>
      </c>
      <c r="G1381" s="38" t="n">
        <v>3.4</v>
      </c>
      <c r="H1381" s="38" t="n">
        <f aca="false">E1381*10</f>
        <v>8</v>
      </c>
      <c r="I1381" s="38" t="n">
        <f aca="false">F1381*10</f>
        <v>21</v>
      </c>
      <c r="J1381" s="38" t="n">
        <f aca="false">G1381*10</f>
        <v>34</v>
      </c>
      <c r="K1381" s="38" t="n">
        <f aca="false">(-LOG(H1381,2))</f>
        <v>-3</v>
      </c>
      <c r="L1381" s="38" t="n">
        <f aca="false">(-LOG(I1381,2))</f>
        <v>-4.39231742277876</v>
      </c>
      <c r="M1381" s="38" t="n">
        <f aca="false">(-LOG(J1381,2))</f>
        <v>-5.08746284125034</v>
      </c>
      <c r="N1381" s="38" t="n">
        <f aca="false">(E1381*F1381*G1381)</f>
        <v>5.712</v>
      </c>
      <c r="O1381" s="38" t="n">
        <f aca="false">N1381*2.65</f>
        <v>15.1368</v>
      </c>
      <c r="P1381" s="61" t="n">
        <f aca="false">POWER(((E1381*F1381)/(G1381*G1381)),0.33333)</f>
        <v>0.525758869641985</v>
      </c>
      <c r="Q1381" s="62" t="n">
        <f aca="false">POWER(((E1381*E1381)/(G1381*F1381)),0.3333)</f>
        <v>0.447571239437295</v>
      </c>
      <c r="R1381" s="62" t="n">
        <f aca="false">(E1381/F1381)</f>
        <v>0.380952380952381</v>
      </c>
      <c r="S1381" s="62" t="n">
        <f aca="false">(F1381/G1381)</f>
        <v>0.617647058823529</v>
      </c>
      <c r="T1381" s="59" t="str">
        <f aca="false">IF(AND(S1381&gt;=0.66,R1381&lt;0.66),"Oblate/Disk",IF(AND(S1381&lt;0.66,R1381&lt;0.66),"Bladed",IF(AND(S1381&gt;=0.66,R1381&gt;=0.66),"Equant","Prolate/Roller")))</f>
        <v>Bladed</v>
      </c>
      <c r="U1381" s="62" t="n">
        <f aca="false">(E1381/30.48)/(SQRT((F1381/30.48)*(G1381/30.48)))</f>
        <v>0.299392475426048</v>
      </c>
      <c r="V1381" s="1"/>
      <c r="W1381" s="1"/>
      <c r="X1381" s="1"/>
      <c r="Y1381" s="1"/>
    </row>
    <row r="1382" customFormat="false" ht="14.65" hidden="false" customHeight="false" outlineLevel="0" collapsed="false">
      <c r="A1382" s="34" t="n">
        <v>1108</v>
      </c>
      <c r="B1382" s="36" t="s">
        <v>72</v>
      </c>
      <c r="C1382" s="36" t="n">
        <v>6</v>
      </c>
      <c r="D1382" s="36" t="n">
        <v>2706</v>
      </c>
      <c r="E1382" s="38" t="n">
        <v>26</v>
      </c>
      <c r="F1382" s="38" t="n">
        <v>55</v>
      </c>
      <c r="G1382" s="38" t="n">
        <v>93</v>
      </c>
      <c r="H1382" s="38" t="n">
        <f aca="false">E1382*10</f>
        <v>260</v>
      </c>
      <c r="I1382" s="38" t="n">
        <f aca="false">F1382*10</f>
        <v>550</v>
      </c>
      <c r="J1382" s="38" t="n">
        <f aca="false">G1382*10</f>
        <v>930</v>
      </c>
      <c r="K1382" s="38" t="n">
        <f aca="false">(-LOG(H1382,2))</f>
        <v>-8.02236781302845</v>
      </c>
      <c r="L1382" s="38" t="n">
        <f aca="false">(-LOG(I1382,2))</f>
        <v>-9.10328780841202</v>
      </c>
      <c r="M1382" s="38" t="n">
        <f aca="false">(-LOG(J1382,2))</f>
        <v>-9.86108690599539</v>
      </c>
      <c r="N1382" s="38" t="n">
        <f aca="false">(E1382*F1382*G1382)</f>
        <v>132990</v>
      </c>
      <c r="O1382" s="38" t="n">
        <f aca="false">N1382*2.65</f>
        <v>352423.5</v>
      </c>
      <c r="P1382" s="61" t="n">
        <f aca="false">POWER(((E1382*F1382)/(G1382*G1382)),0.33333)</f>
        <v>0.548857140802024</v>
      </c>
      <c r="Q1382" s="62" t="n">
        <f aca="false">POWER(((E1382*E1382)/(G1382*F1382)),0.3333)</f>
        <v>0.509404740995605</v>
      </c>
      <c r="R1382" s="62" t="n">
        <f aca="false">(E1382/F1382)</f>
        <v>0.472727272727273</v>
      </c>
      <c r="S1382" s="62" t="n">
        <f aca="false">(F1382/G1382)</f>
        <v>0.591397849462366</v>
      </c>
      <c r="T1382" s="59" t="str">
        <f aca="false">IF(AND(S1382&gt;=0.66,R1382&lt;0.66),"Oblate/Disk",IF(AND(S1382&lt;0.66,R1382&lt;0.66),"Bladed",IF(AND(S1382&gt;=0.66,R1382&gt;=0.66),"Equant","Prolate/Roller")))</f>
        <v>Bladed</v>
      </c>
      <c r="U1382" s="62" t="n">
        <f aca="false">(E1382/30.48)/(SQRT((F1382/30.48)*(G1382/30.48)))</f>
        <v>0.363538598783505</v>
      </c>
      <c r="V1382" s="1"/>
      <c r="W1382" s="1"/>
      <c r="X1382" s="1"/>
      <c r="Y1382" s="1"/>
    </row>
    <row r="1383" customFormat="false" ht="14.65" hidden="false" customHeight="false" outlineLevel="0" collapsed="false">
      <c r="A1383" s="34" t="n">
        <v>1109</v>
      </c>
      <c r="B1383" s="36" t="s">
        <v>72</v>
      </c>
      <c r="C1383" s="36" t="n">
        <v>7</v>
      </c>
      <c r="D1383" s="36" t="n">
        <v>2707</v>
      </c>
      <c r="E1383" s="38" t="n">
        <v>21</v>
      </c>
      <c r="F1383" s="38" t="n">
        <v>95</v>
      </c>
      <c r="G1383" s="38" t="n">
        <v>124</v>
      </c>
      <c r="H1383" s="38" t="n">
        <f aca="false">E1383*10</f>
        <v>210</v>
      </c>
      <c r="I1383" s="38" t="n">
        <f aca="false">F1383*10</f>
        <v>950</v>
      </c>
      <c r="J1383" s="38" t="n">
        <f aca="false">G1383*10</f>
        <v>1240</v>
      </c>
      <c r="K1383" s="38" t="n">
        <f aca="false">(-LOG(H1383,2))</f>
        <v>-7.71424551766612</v>
      </c>
      <c r="L1383" s="38" t="n">
        <f aca="false">(-LOG(I1383,2))</f>
        <v>-9.89178370321831</v>
      </c>
      <c r="M1383" s="38" t="n">
        <f aca="false">(-LOG(J1383,2))</f>
        <v>-10.2761244052742</v>
      </c>
      <c r="N1383" s="38" t="n">
        <f aca="false">(E1383*F1383*G1383)</f>
        <v>247380</v>
      </c>
      <c r="O1383" s="38" t="n">
        <f aca="false">N1383*2.65</f>
        <v>655557</v>
      </c>
      <c r="P1383" s="61" t="n">
        <f aca="false">POWER(((E1383*F1383)/(G1383*G1383)),0.33333)</f>
        <v>0.506255164018675</v>
      </c>
      <c r="Q1383" s="62" t="n">
        <f aca="false">POWER(((E1383*E1383)/(G1383*F1383)),0.3333)</f>
        <v>0.334563575295088</v>
      </c>
      <c r="R1383" s="62" t="n">
        <f aca="false">(E1383/F1383)</f>
        <v>0.221052631578947</v>
      </c>
      <c r="S1383" s="62" t="n">
        <f aca="false">(F1383/G1383)</f>
        <v>0.766129032258065</v>
      </c>
      <c r="T1383" s="59" t="str">
        <f aca="false">IF(AND(S1383&gt;=0.66,R1383&lt;0.66),"Oblate/Disk",IF(AND(S1383&lt;0.66,R1383&lt;0.66),"Bladed",IF(AND(S1383&gt;=0.66,R1383&gt;=0.66),"Equant","Prolate/Roller")))</f>
        <v>Oblate/Disk</v>
      </c>
      <c r="U1383" s="62" t="n">
        <f aca="false">(E1383/30.48)/(SQRT((F1383/30.48)*(G1383/30.48)))</f>
        <v>0.193484709389146</v>
      </c>
      <c r="V1383" s="1"/>
      <c r="W1383" s="1"/>
      <c r="X1383" s="1"/>
      <c r="Y1383" s="1"/>
    </row>
    <row r="1384" customFormat="false" ht="14.65" hidden="false" customHeight="false" outlineLevel="0" collapsed="false">
      <c r="A1384" s="34" t="n">
        <v>1110</v>
      </c>
      <c r="B1384" s="36" t="s">
        <v>72</v>
      </c>
      <c r="C1384" s="36" t="n">
        <v>8</v>
      </c>
      <c r="D1384" s="36" t="n">
        <v>2708</v>
      </c>
      <c r="E1384" s="38" t="n">
        <v>1.6</v>
      </c>
      <c r="F1384" s="38" t="n">
        <v>2.2</v>
      </c>
      <c r="G1384" s="38" t="n">
        <v>3</v>
      </c>
      <c r="H1384" s="38" t="n">
        <f aca="false">E1384*10</f>
        <v>16</v>
      </c>
      <c r="I1384" s="38" t="n">
        <f aca="false">F1384*10</f>
        <v>22</v>
      </c>
      <c r="J1384" s="38" t="n">
        <f aca="false">G1384*10</f>
        <v>30</v>
      </c>
      <c r="K1384" s="38" t="n">
        <f aca="false">(-LOG(H1384,2))</f>
        <v>-4</v>
      </c>
      <c r="L1384" s="38" t="n">
        <f aca="false">(-LOG(I1384,2))</f>
        <v>-4.4594316186373</v>
      </c>
      <c r="M1384" s="38" t="n">
        <f aca="false">(-LOG(J1384,2))</f>
        <v>-4.90689059560852</v>
      </c>
      <c r="N1384" s="38" t="n">
        <f aca="false">(E1384*F1384*G1384)</f>
        <v>10.56</v>
      </c>
      <c r="O1384" s="38" t="n">
        <f aca="false">N1384*2.65</f>
        <v>27.984</v>
      </c>
      <c r="P1384" s="61" t="n">
        <f aca="false">POWER(((E1384*F1384)/(G1384*G1384)),0.33333)</f>
        <v>0.731309828744231</v>
      </c>
      <c r="Q1384" s="62" t="n">
        <f aca="false">POWER(((E1384*E1384)/(G1384*F1384)),0.3333)</f>
        <v>0.729310366507724</v>
      </c>
      <c r="R1384" s="62" t="n">
        <f aca="false">(E1384/F1384)</f>
        <v>0.727272727272727</v>
      </c>
      <c r="S1384" s="62" t="n">
        <f aca="false">(F1384/G1384)</f>
        <v>0.733333333333333</v>
      </c>
      <c r="T1384" s="59" t="str">
        <f aca="false">IF(AND(S1384&gt;=0.66,R1384&lt;0.66),"Oblate/Disk",IF(AND(S1384&lt;0.66,R1384&lt;0.66),"Bladed",IF(AND(S1384&gt;=0.66,R1384&gt;=0.66),"Equant","Prolate/Roller")))</f>
        <v>Equant</v>
      </c>
      <c r="U1384" s="62" t="n">
        <f aca="false">(E1384/30.48)/(SQRT((F1384/30.48)*(G1384/30.48)))</f>
        <v>0.622799155329218</v>
      </c>
      <c r="V1384" s="1"/>
      <c r="W1384" s="1"/>
      <c r="X1384" s="1"/>
      <c r="Y1384" s="1"/>
    </row>
    <row r="1385" customFormat="false" ht="14.65" hidden="false" customHeight="false" outlineLevel="0" collapsed="false">
      <c r="A1385" s="34" t="n">
        <v>1111</v>
      </c>
      <c r="B1385" s="36" t="s">
        <v>72</v>
      </c>
      <c r="C1385" s="36" t="n">
        <v>9</v>
      </c>
      <c r="D1385" s="36" t="n">
        <v>2709</v>
      </c>
      <c r="E1385" s="38" t="n">
        <v>7.6</v>
      </c>
      <c r="F1385" s="38" t="n">
        <v>23.4</v>
      </c>
      <c r="G1385" s="38" t="n">
        <v>54.5</v>
      </c>
      <c r="H1385" s="38" t="n">
        <f aca="false">E1385*10</f>
        <v>76</v>
      </c>
      <c r="I1385" s="38" t="n">
        <f aca="false">F1385*10</f>
        <v>234</v>
      </c>
      <c r="J1385" s="38" t="n">
        <f aca="false">G1385*10</f>
        <v>545</v>
      </c>
      <c r="K1385" s="38" t="n">
        <f aca="false">(-LOG(H1385,2))</f>
        <v>-6.24792751344359</v>
      </c>
      <c r="L1385" s="38" t="n">
        <f aca="false">(-LOG(I1385,2))</f>
        <v>-7.87036471958341</v>
      </c>
      <c r="M1385" s="38" t="n">
        <f aca="false">(-LOG(J1385,2))</f>
        <v>-9.09011241966429</v>
      </c>
      <c r="N1385" s="38" t="n">
        <f aca="false">(E1385*F1385*G1385)</f>
        <v>9692.28</v>
      </c>
      <c r="O1385" s="38" t="n">
        <f aca="false">N1385*2.65</f>
        <v>25684.542</v>
      </c>
      <c r="P1385" s="61" t="n">
        <f aca="false">POWER(((E1385*F1385)/(G1385*G1385)),0.33333)</f>
        <v>0.391215654044705</v>
      </c>
      <c r="Q1385" s="62" t="n">
        <f aca="false">POWER(((E1385*E1385)/(G1385*F1385)),0.3333)</f>
        <v>0.356491961248313</v>
      </c>
      <c r="R1385" s="62" t="n">
        <f aca="false">(E1385/F1385)</f>
        <v>0.324786324786325</v>
      </c>
      <c r="S1385" s="62" t="n">
        <f aca="false">(F1385/G1385)</f>
        <v>0.429357798165138</v>
      </c>
      <c r="T1385" s="59" t="str">
        <f aca="false">IF(AND(S1385&gt;=0.66,R1385&lt;0.66),"Oblate/Disk",IF(AND(S1385&lt;0.66,R1385&lt;0.66),"Bladed",IF(AND(S1385&gt;=0.66,R1385&gt;=0.66),"Equant","Prolate/Roller")))</f>
        <v>Bladed</v>
      </c>
      <c r="U1385" s="62" t="n">
        <f aca="false">(E1385/30.48)/(SQRT((F1385/30.48)*(G1385/30.48)))</f>
        <v>0.212817536887589</v>
      </c>
      <c r="V1385" s="1"/>
      <c r="W1385" s="1"/>
      <c r="X1385" s="1"/>
      <c r="Y1385" s="1"/>
    </row>
    <row r="1386" customFormat="false" ht="14.65" hidden="false" customHeight="false" outlineLevel="0" collapsed="false">
      <c r="A1386" s="34" t="n">
        <v>1112</v>
      </c>
      <c r="B1386" s="36" t="s">
        <v>72</v>
      </c>
      <c r="C1386" s="36" t="n">
        <v>10</v>
      </c>
      <c r="D1386" s="36" t="n">
        <v>2710</v>
      </c>
      <c r="E1386" s="38" t="n">
        <v>0.4</v>
      </c>
      <c r="F1386" s="38" t="n">
        <v>2.1</v>
      </c>
      <c r="G1386" s="38" t="n">
        <v>2.7</v>
      </c>
      <c r="H1386" s="38" t="n">
        <f aca="false">E1386*10</f>
        <v>4</v>
      </c>
      <c r="I1386" s="38" t="n">
        <f aca="false">F1386*10</f>
        <v>21</v>
      </c>
      <c r="J1386" s="38" t="n">
        <f aca="false">G1386*10</f>
        <v>27</v>
      </c>
      <c r="K1386" s="38" t="n">
        <f aca="false">(-LOG(H1386,2))</f>
        <v>-2</v>
      </c>
      <c r="L1386" s="38" t="n">
        <f aca="false">(-LOG(I1386,2))</f>
        <v>-4.39231742277876</v>
      </c>
      <c r="M1386" s="38" t="n">
        <f aca="false">(-LOG(J1386,2))</f>
        <v>-4.75488750216347</v>
      </c>
      <c r="N1386" s="38" t="n">
        <f aca="false">(E1386*F1386*G1386)</f>
        <v>2.268</v>
      </c>
      <c r="O1386" s="38" t="n">
        <f aca="false">N1386*2.65</f>
        <v>6.0102</v>
      </c>
      <c r="P1386" s="61" t="n">
        <f aca="false">POWER(((E1386*F1386)/(G1386*G1386)),0.33333)</f>
        <v>0.486616742783239</v>
      </c>
      <c r="Q1386" s="62" t="n">
        <f aca="false">POWER(((E1386*E1386)/(G1386*F1386)),0.3333)</f>
        <v>0.30448363570301</v>
      </c>
      <c r="R1386" s="62" t="n">
        <f aca="false">(E1386/F1386)</f>
        <v>0.19047619047619</v>
      </c>
      <c r="S1386" s="62" t="n">
        <f aca="false">(F1386/G1386)</f>
        <v>0.777777777777778</v>
      </c>
      <c r="T1386" s="59" t="str">
        <f aca="false">IF(AND(S1386&gt;=0.66,R1386&lt;0.66),"Oblate/Disk",IF(AND(S1386&lt;0.66,R1386&lt;0.66),"Bladed",IF(AND(S1386&gt;=0.66,R1386&gt;=0.66),"Equant","Prolate/Roller")))</f>
        <v>Oblate/Disk</v>
      </c>
      <c r="U1386" s="62" t="n">
        <f aca="false">(E1386/30.48)/(SQRT((F1386/30.48)*(G1386/30.48)))</f>
        <v>0.167984210226323</v>
      </c>
      <c r="V1386" s="1"/>
      <c r="W1386" s="1"/>
      <c r="X1386" s="1"/>
      <c r="Y1386" s="1"/>
    </row>
    <row r="1387" customFormat="false" ht="14.65" hidden="false" customHeight="false" outlineLevel="0" collapsed="false">
      <c r="A1387" s="34" t="n">
        <v>1113</v>
      </c>
      <c r="B1387" s="36" t="s">
        <v>72</v>
      </c>
      <c r="C1387" s="36" t="n">
        <v>11</v>
      </c>
      <c r="D1387" s="36" t="n">
        <v>2711</v>
      </c>
      <c r="E1387" s="38" t="n">
        <v>8.1</v>
      </c>
      <c r="F1387" s="38" t="n">
        <v>42.3</v>
      </c>
      <c r="G1387" s="38" t="n">
        <v>49.2</v>
      </c>
      <c r="H1387" s="38" t="n">
        <f aca="false">E1387*10</f>
        <v>81</v>
      </c>
      <c r="I1387" s="38" t="n">
        <f aca="false">F1387*10</f>
        <v>423</v>
      </c>
      <c r="J1387" s="38" t="n">
        <f aca="false">G1387*10</f>
        <v>492</v>
      </c>
      <c r="K1387" s="38" t="n">
        <f aca="false">(-LOG(H1387,2))</f>
        <v>-6.33985000288463</v>
      </c>
      <c r="L1387" s="38" t="n">
        <f aca="false">(-LOG(I1387,2))</f>
        <v>-8.72451385311995</v>
      </c>
      <c r="M1387" s="38" t="n">
        <f aca="false">(-LOG(J1387,2))</f>
        <v>-8.94251450533924</v>
      </c>
      <c r="N1387" s="38" t="n">
        <f aca="false">(E1387*F1387*G1387)</f>
        <v>16857.396</v>
      </c>
      <c r="O1387" s="38" t="n">
        <f aca="false">N1387*2.65</f>
        <v>44672.0994</v>
      </c>
      <c r="P1387" s="61" t="n">
        <f aca="false">POWER(((E1387*F1387)/(G1387*G1387)),0.33333)</f>
        <v>0.521156178180495</v>
      </c>
      <c r="Q1387" s="62" t="n">
        <f aca="false">POWER(((E1387*E1387)/(G1387*F1387)),0.3333)</f>
        <v>0.315940208477129</v>
      </c>
      <c r="R1387" s="62" t="n">
        <f aca="false">(E1387/F1387)</f>
        <v>0.191489361702128</v>
      </c>
      <c r="S1387" s="62" t="n">
        <f aca="false">(F1387/G1387)</f>
        <v>0.859756097560976</v>
      </c>
      <c r="T1387" s="59" t="str">
        <f aca="false">IF(AND(S1387&gt;=0.66,R1387&lt;0.66),"Oblate/Disk",IF(AND(S1387&lt;0.66,R1387&lt;0.66),"Bladed",IF(AND(S1387&gt;=0.66,R1387&gt;=0.66),"Equant","Prolate/Roller")))</f>
        <v>Oblate/Disk</v>
      </c>
      <c r="U1387" s="62" t="n">
        <f aca="false">(E1387/30.48)/(SQRT((F1387/30.48)*(G1387/30.48)))</f>
        <v>0.177554745352811</v>
      </c>
      <c r="V1387" s="1"/>
      <c r="W1387" s="1"/>
      <c r="X1387" s="1"/>
      <c r="Y1387" s="1"/>
    </row>
    <row r="1388" customFormat="false" ht="14.65" hidden="false" customHeight="false" outlineLevel="0" collapsed="false">
      <c r="A1388" s="34" t="n">
        <v>1114</v>
      </c>
      <c r="B1388" s="36" t="s">
        <v>72</v>
      </c>
      <c r="C1388" s="36" t="n">
        <v>12</v>
      </c>
      <c r="D1388" s="36" t="n">
        <v>2712</v>
      </c>
      <c r="E1388" s="38" t="n">
        <v>45</v>
      </c>
      <c r="F1388" s="38" t="n">
        <v>90</v>
      </c>
      <c r="G1388" s="38" t="n">
        <v>210</v>
      </c>
      <c r="H1388" s="38" t="n">
        <f aca="false">E1388*10</f>
        <v>450</v>
      </c>
      <c r="I1388" s="38" t="n">
        <f aca="false">F1388*10</f>
        <v>900</v>
      </c>
      <c r="J1388" s="38" t="n">
        <f aca="false">G1388*10</f>
        <v>2100</v>
      </c>
      <c r="K1388" s="38" t="n">
        <f aca="false">(-LOG(H1388,2))</f>
        <v>-8.81378119121704</v>
      </c>
      <c r="L1388" s="38" t="n">
        <f aca="false">(-LOG(I1388,2))</f>
        <v>-9.81378119121704</v>
      </c>
      <c r="M1388" s="38" t="n">
        <f aca="false">(-LOG(J1388,2))</f>
        <v>-11.0361736125535</v>
      </c>
      <c r="N1388" s="38" t="n">
        <f aca="false">(E1388*F1388*G1388)</f>
        <v>850500</v>
      </c>
      <c r="O1388" s="38" t="n">
        <f aca="false">N1388*2.65</f>
        <v>2253825</v>
      </c>
      <c r="P1388" s="61" t="n">
        <f aca="false">POWER(((E1388*F1388)/(G1388*G1388)),0.33333)</f>
        <v>0.451172133618982</v>
      </c>
      <c r="Q1388" s="62" t="n">
        <f aca="false">POWER(((E1388*E1388)/(G1388*F1388)),0.3333)</f>
        <v>0.474992489130994</v>
      </c>
      <c r="R1388" s="62" t="n">
        <f aca="false">(E1388/F1388)</f>
        <v>0.5</v>
      </c>
      <c r="S1388" s="62" t="n">
        <f aca="false">(F1388/G1388)</f>
        <v>0.428571428571429</v>
      </c>
      <c r="T1388" s="59" t="str">
        <f aca="false">IF(AND(S1388&gt;=0.66,R1388&lt;0.66),"Oblate/Disk",IF(AND(S1388&lt;0.66,R1388&lt;0.66),"Bladed",IF(AND(S1388&gt;=0.66,R1388&gt;=0.66),"Equant","Prolate/Roller")))</f>
        <v>Bladed</v>
      </c>
      <c r="U1388" s="62" t="n">
        <f aca="false">(E1388/30.48)/(SQRT((F1388/30.48)*(G1388/30.48)))</f>
        <v>0.327326835353989</v>
      </c>
      <c r="V1388" s="1"/>
      <c r="W1388" s="1"/>
      <c r="X1388" s="1"/>
      <c r="Y1388" s="1"/>
    </row>
    <row r="1389" customFormat="false" ht="14.65" hidden="false" customHeight="false" outlineLevel="0" collapsed="false">
      <c r="A1389" s="34" t="n">
        <v>1115</v>
      </c>
      <c r="B1389" s="36" t="s">
        <v>72</v>
      </c>
      <c r="C1389" s="36" t="n">
        <v>13</v>
      </c>
      <c r="D1389" s="36" t="n">
        <v>2713</v>
      </c>
      <c r="E1389" s="38" t="n">
        <v>22</v>
      </c>
      <c r="F1389" s="38" t="n">
        <v>172</v>
      </c>
      <c r="G1389" s="38" t="n">
        <v>195</v>
      </c>
      <c r="H1389" s="38" t="n">
        <f aca="false">E1389*10</f>
        <v>220</v>
      </c>
      <c r="I1389" s="38" t="n">
        <f aca="false">F1389*10</f>
        <v>1720</v>
      </c>
      <c r="J1389" s="38" t="n">
        <f aca="false">G1389*10</f>
        <v>1950</v>
      </c>
      <c r="K1389" s="38" t="n">
        <f aca="false">(-LOG(H1389,2))</f>
        <v>-7.78135971352466</v>
      </c>
      <c r="L1389" s="38" t="n">
        <f aca="false">(-LOG(I1389,2))</f>
        <v>-10.7481928495895</v>
      </c>
      <c r="M1389" s="38" t="n">
        <f aca="false">(-LOG(J1389,2))</f>
        <v>-10.929258408637</v>
      </c>
      <c r="N1389" s="38" t="n">
        <f aca="false">(E1389*F1389*G1389)</f>
        <v>737880</v>
      </c>
      <c r="O1389" s="38" t="n">
        <f aca="false">N1389*2.65</f>
        <v>1955382</v>
      </c>
      <c r="P1389" s="61" t="n">
        <f aca="false">POWER(((E1389*F1389)/(G1389*G1389)),0.33333)</f>
        <v>0.463408478539381</v>
      </c>
      <c r="Q1389" s="62" t="n">
        <f aca="false">POWER(((E1389*E1389)/(G1389*F1389)),0.3333)</f>
        <v>0.243494295805845</v>
      </c>
      <c r="R1389" s="62" t="n">
        <f aca="false">(E1389/F1389)</f>
        <v>0.127906976744186</v>
      </c>
      <c r="S1389" s="62" t="n">
        <f aca="false">(F1389/G1389)</f>
        <v>0.882051282051282</v>
      </c>
      <c r="T1389" s="59" t="str">
        <f aca="false">IF(AND(S1389&gt;=0.66,R1389&lt;0.66),"Oblate/Disk",IF(AND(S1389&lt;0.66,R1389&lt;0.66),"Bladed",IF(AND(S1389&gt;=0.66,R1389&gt;=0.66),"Equant","Prolate/Roller")))</f>
        <v>Oblate/Disk</v>
      </c>
      <c r="U1389" s="62" t="n">
        <f aca="false">(E1389/30.48)/(SQRT((F1389/30.48)*(G1389/30.48)))</f>
        <v>0.120127143933419</v>
      </c>
      <c r="V1389" s="1"/>
      <c r="W1389" s="1"/>
      <c r="X1389" s="1"/>
      <c r="Y1389" s="1"/>
    </row>
    <row r="1390" customFormat="false" ht="14.65" hidden="false" customHeight="false" outlineLevel="0" collapsed="false">
      <c r="A1390" s="34" t="n">
        <v>1116</v>
      </c>
      <c r="B1390" s="36" t="s">
        <v>72</v>
      </c>
      <c r="C1390" s="36" t="n">
        <v>14</v>
      </c>
      <c r="D1390" s="36" t="n">
        <v>2714</v>
      </c>
      <c r="E1390" s="38" t="n">
        <v>3.6</v>
      </c>
      <c r="F1390" s="38" t="n">
        <v>8.5</v>
      </c>
      <c r="G1390" s="38" t="n">
        <v>18.4</v>
      </c>
      <c r="H1390" s="38" t="n">
        <f aca="false">E1390*10</f>
        <v>36</v>
      </c>
      <c r="I1390" s="38" t="n">
        <f aca="false">F1390*10</f>
        <v>85</v>
      </c>
      <c r="J1390" s="38" t="n">
        <f aca="false">G1390*10</f>
        <v>184</v>
      </c>
      <c r="K1390" s="38" t="n">
        <f aca="false">(-LOG(H1390,2))</f>
        <v>-5.16992500144231</v>
      </c>
      <c r="L1390" s="38" t="n">
        <f aca="false">(-LOG(I1390,2))</f>
        <v>-6.4093909361377</v>
      </c>
      <c r="M1390" s="38" t="n">
        <f aca="false">(-LOG(J1390,2))</f>
        <v>-7.52356195605701</v>
      </c>
      <c r="N1390" s="38" t="n">
        <f aca="false">(E1390*F1390*G1390)</f>
        <v>563.04</v>
      </c>
      <c r="O1390" s="38" t="n">
        <f aca="false">N1390*2.65</f>
        <v>1492.056</v>
      </c>
      <c r="P1390" s="61" t="n">
        <f aca="false">POWER(((E1390*F1390)/(G1390*G1390)),0.33333)</f>
        <v>0.448778531576456</v>
      </c>
      <c r="Q1390" s="62" t="n">
        <f aca="false">POWER(((E1390*E1390)/(G1390*F1390)),0.3333)</f>
        <v>0.436005671615859</v>
      </c>
      <c r="R1390" s="62" t="n">
        <f aca="false">(E1390/F1390)</f>
        <v>0.423529411764706</v>
      </c>
      <c r="S1390" s="62" t="n">
        <f aca="false">(F1390/G1390)</f>
        <v>0.461956521739131</v>
      </c>
      <c r="T1390" s="59" t="str">
        <f aca="false">IF(AND(S1390&gt;=0.66,R1390&lt;0.66),"Oblate/Disk",IF(AND(S1390&lt;0.66,R1390&lt;0.66),"Bladed",IF(AND(S1390&gt;=0.66,R1390&gt;=0.66),"Equant","Prolate/Roller")))</f>
        <v>Bladed</v>
      </c>
      <c r="U1390" s="62" t="n">
        <f aca="false">(E1390/30.48)/(SQRT((F1390/30.48)*(G1390/30.48)))</f>
        <v>0.287861859453241</v>
      </c>
      <c r="V1390" s="1"/>
      <c r="W1390" s="1"/>
      <c r="X1390" s="1"/>
      <c r="Y1390" s="1"/>
    </row>
    <row r="1391" customFormat="false" ht="14.65" hidden="false" customHeight="false" outlineLevel="0" collapsed="false">
      <c r="A1391" s="34" t="n">
        <v>1117</v>
      </c>
      <c r="B1391" s="36" t="s">
        <v>72</v>
      </c>
      <c r="C1391" s="36" t="n">
        <v>15</v>
      </c>
      <c r="D1391" s="36" t="n">
        <v>2715</v>
      </c>
      <c r="E1391" s="38" t="n">
        <v>2.1</v>
      </c>
      <c r="F1391" s="38" t="n">
        <v>3.9</v>
      </c>
      <c r="G1391" s="38" t="n">
        <v>12.2</v>
      </c>
      <c r="H1391" s="38" t="n">
        <f aca="false">E1391*10</f>
        <v>21</v>
      </c>
      <c r="I1391" s="38" t="n">
        <f aca="false">F1391*10</f>
        <v>39</v>
      </c>
      <c r="J1391" s="38" t="n">
        <f aca="false">G1391*10</f>
        <v>122</v>
      </c>
      <c r="K1391" s="38" t="n">
        <f aca="false">(-LOG(H1391,2))</f>
        <v>-4.39231742277876</v>
      </c>
      <c r="L1391" s="38" t="n">
        <f aca="false">(-LOG(I1391,2))</f>
        <v>-5.28540221886225</v>
      </c>
      <c r="M1391" s="38" t="n">
        <f aca="false">(-LOG(J1391,2))</f>
        <v>-6.93073733756289</v>
      </c>
      <c r="N1391" s="38" t="n">
        <f aca="false">(E1391*F1391*G1391)</f>
        <v>99.918</v>
      </c>
      <c r="O1391" s="38" t="n">
        <f aca="false">N1391*2.65</f>
        <v>264.7827</v>
      </c>
      <c r="P1391" s="61" t="n">
        <f aca="false">POWER(((E1391*F1391)/(G1391*G1391)),0.33333)</f>
        <v>0.380357757518069</v>
      </c>
      <c r="Q1391" s="62" t="n">
        <f aca="false">POWER(((E1391*E1391)/(G1391*F1391)),0.3333)</f>
        <v>0.45259089916749</v>
      </c>
      <c r="R1391" s="62" t="n">
        <f aca="false">(E1391/F1391)</f>
        <v>0.538461538461539</v>
      </c>
      <c r="S1391" s="62" t="n">
        <f aca="false">(F1391/G1391)</f>
        <v>0.319672131147541</v>
      </c>
      <c r="T1391" s="59" t="str">
        <f aca="false">IF(AND(S1391&gt;=0.66,R1391&lt;0.66),"Oblate/Disk",IF(AND(S1391&lt;0.66,R1391&lt;0.66),"Bladed",IF(AND(S1391&gt;=0.66,R1391&gt;=0.66),"Equant","Prolate/Roller")))</f>
        <v>Bladed</v>
      </c>
      <c r="U1391" s="62" t="n">
        <f aca="false">(E1391/30.48)/(SQRT((F1391/30.48)*(G1391/30.48)))</f>
        <v>0.304443759210249</v>
      </c>
      <c r="V1391" s="1"/>
      <c r="W1391" s="1"/>
      <c r="X1391" s="1"/>
      <c r="Y1391" s="1"/>
    </row>
    <row r="1392" customFormat="false" ht="14.65" hidden="false" customHeight="false" outlineLevel="0" collapsed="false">
      <c r="A1392" s="34" t="n">
        <v>1118</v>
      </c>
      <c r="B1392" s="36" t="s">
        <v>72</v>
      </c>
      <c r="C1392" s="36" t="n">
        <v>16</v>
      </c>
      <c r="D1392" s="36" t="n">
        <v>2716</v>
      </c>
      <c r="E1392" s="38" t="n">
        <v>0.9</v>
      </c>
      <c r="F1392" s="38" t="n">
        <v>5.9</v>
      </c>
      <c r="G1392" s="38" t="n">
        <v>7.2</v>
      </c>
      <c r="H1392" s="38" t="n">
        <f aca="false">E1392*10</f>
        <v>9</v>
      </c>
      <c r="I1392" s="38" t="n">
        <f aca="false">F1392*10</f>
        <v>59</v>
      </c>
      <c r="J1392" s="38" t="n">
        <f aca="false">G1392*10</f>
        <v>72</v>
      </c>
      <c r="K1392" s="38" t="n">
        <f aca="false">(-LOG(H1392,2))</f>
        <v>-3.16992500144231</v>
      </c>
      <c r="L1392" s="38" t="n">
        <f aca="false">(-LOG(I1392,2))</f>
        <v>-5.88264304936184</v>
      </c>
      <c r="M1392" s="38" t="n">
        <f aca="false">(-LOG(J1392,2))</f>
        <v>-6.16992500144231</v>
      </c>
      <c r="N1392" s="38" t="n">
        <f aca="false">(E1392*F1392*G1392)</f>
        <v>38.232</v>
      </c>
      <c r="O1392" s="38" t="n">
        <f aca="false">N1392*2.65</f>
        <v>101.3148</v>
      </c>
      <c r="P1392" s="61" t="n">
        <f aca="false">POWER(((E1392*F1392)/(G1392*G1392)),0.33333)</f>
        <v>0.467892921076211</v>
      </c>
      <c r="Q1392" s="62" t="n">
        <f aca="false">POWER(((E1392*E1392)/(G1392*F1392)),0.3333)</f>
        <v>0.267192436490049</v>
      </c>
      <c r="R1392" s="62" t="n">
        <f aca="false">(E1392/F1392)</f>
        <v>0.152542372881356</v>
      </c>
      <c r="S1392" s="62" t="n">
        <f aca="false">(F1392/G1392)</f>
        <v>0.819444444444444</v>
      </c>
      <c r="T1392" s="59" t="str">
        <f aca="false">IF(AND(S1392&gt;=0.66,R1392&lt;0.66),"Oblate/Disk",IF(AND(S1392&lt;0.66,R1392&lt;0.66),"Bladed",IF(AND(S1392&gt;=0.66,R1392&gt;=0.66),"Equant","Prolate/Roller")))</f>
        <v>Oblate/Disk</v>
      </c>
      <c r="U1392" s="62" t="n">
        <f aca="false">(E1392/30.48)/(SQRT((F1392/30.48)*(G1392/30.48)))</f>
        <v>0.138086192684749</v>
      </c>
      <c r="V1392" s="1"/>
      <c r="W1392" s="1"/>
      <c r="X1392" s="1"/>
      <c r="Y1392" s="1"/>
    </row>
    <row r="1393" customFormat="false" ht="14.65" hidden="false" customHeight="false" outlineLevel="0" collapsed="false">
      <c r="A1393" s="34" t="n">
        <v>1119</v>
      </c>
      <c r="B1393" s="36" t="s">
        <v>72</v>
      </c>
      <c r="C1393" s="36" t="n">
        <v>17</v>
      </c>
      <c r="D1393" s="36" t="n">
        <v>2717</v>
      </c>
      <c r="E1393" s="38" t="n">
        <v>3.2</v>
      </c>
      <c r="F1393" s="38" t="n">
        <v>12.2</v>
      </c>
      <c r="G1393" s="38" t="n">
        <v>15.9</v>
      </c>
      <c r="H1393" s="38" t="n">
        <f aca="false">E1393*10</f>
        <v>32</v>
      </c>
      <c r="I1393" s="38" t="n">
        <f aca="false">F1393*10</f>
        <v>122</v>
      </c>
      <c r="J1393" s="38" t="n">
        <f aca="false">G1393*10</f>
        <v>159</v>
      </c>
      <c r="K1393" s="38" t="n">
        <f aca="false">(-LOG(H1393,2))</f>
        <v>-5</v>
      </c>
      <c r="L1393" s="38" t="n">
        <f aca="false">(-LOG(I1393,2))</f>
        <v>-6.93073733756289</v>
      </c>
      <c r="M1393" s="38" t="n">
        <f aca="false">(-LOG(J1393,2))</f>
        <v>-7.31288295528436</v>
      </c>
      <c r="N1393" s="38" t="n">
        <f aca="false">(E1393*F1393*G1393)</f>
        <v>620.736</v>
      </c>
      <c r="O1393" s="38" t="n">
        <f aca="false">N1393*2.65</f>
        <v>1644.9504</v>
      </c>
      <c r="P1393" s="61" t="n">
        <f aca="false">POWER(((E1393*F1393)/(G1393*G1393)),0.33333)</f>
        <v>0.536505968477891</v>
      </c>
      <c r="Q1393" s="62" t="n">
        <f aca="false">POWER(((E1393*E1393)/(G1393*F1393)),0.3333)</f>
        <v>0.375166094650546</v>
      </c>
      <c r="R1393" s="62" t="n">
        <f aca="false">(E1393/F1393)</f>
        <v>0.262295081967213</v>
      </c>
      <c r="S1393" s="62" t="n">
        <f aca="false">(F1393/G1393)</f>
        <v>0.767295597484277</v>
      </c>
      <c r="T1393" s="59" t="str">
        <f aca="false">IF(AND(S1393&gt;=0.66,R1393&lt;0.66),"Oblate/Disk",IF(AND(S1393&lt;0.66,R1393&lt;0.66),"Bladed",IF(AND(S1393&gt;=0.66,R1393&gt;=0.66),"Equant","Prolate/Roller")))</f>
        <v>Oblate/Disk</v>
      </c>
      <c r="U1393" s="62" t="n">
        <f aca="false">(E1393/30.48)/(SQRT((F1393/30.48)*(G1393/30.48)))</f>
        <v>0.229758454282222</v>
      </c>
      <c r="V1393" s="1"/>
      <c r="W1393" s="1"/>
      <c r="X1393" s="1"/>
      <c r="Y1393" s="1"/>
    </row>
    <row r="1394" customFormat="false" ht="14.65" hidden="false" customHeight="false" outlineLevel="0" collapsed="false">
      <c r="A1394" s="34" t="n">
        <v>1120</v>
      </c>
      <c r="B1394" s="36" t="s">
        <v>72</v>
      </c>
      <c r="C1394" s="36" t="n">
        <v>18</v>
      </c>
      <c r="D1394" s="36" t="n">
        <v>2718</v>
      </c>
      <c r="E1394" s="38" t="n">
        <v>1.4</v>
      </c>
      <c r="F1394" s="38" t="n">
        <v>1.6</v>
      </c>
      <c r="G1394" s="38" t="n">
        <v>4.8</v>
      </c>
      <c r="H1394" s="38" t="n">
        <f aca="false">E1394*10</f>
        <v>14</v>
      </c>
      <c r="I1394" s="38" t="n">
        <f aca="false">F1394*10</f>
        <v>16</v>
      </c>
      <c r="J1394" s="38" t="n">
        <f aca="false">G1394*10</f>
        <v>48</v>
      </c>
      <c r="K1394" s="38" t="n">
        <f aca="false">(-LOG(H1394,2))</f>
        <v>-3.8073549220576</v>
      </c>
      <c r="L1394" s="38" t="n">
        <f aca="false">(-LOG(I1394,2))</f>
        <v>-4</v>
      </c>
      <c r="M1394" s="38" t="n">
        <f aca="false">(-LOG(J1394,2))</f>
        <v>-5.58496250072116</v>
      </c>
      <c r="N1394" s="38" t="n">
        <f aca="false">(E1394*F1394*G1394)</f>
        <v>10.752</v>
      </c>
      <c r="O1394" s="38" t="n">
        <f aca="false">N1394*2.65</f>
        <v>28.4928</v>
      </c>
      <c r="P1394" s="61" t="n">
        <f aca="false">POWER(((E1394*F1394)/(G1394*G1394)),0.33333)</f>
        <v>0.459824268510172</v>
      </c>
      <c r="Q1394" s="62" t="n">
        <f aca="false">POWER(((E1394*E1394)/(G1394*F1394)),0.3333)</f>
        <v>0.634334093403096</v>
      </c>
      <c r="R1394" s="62" t="n">
        <f aca="false">(E1394/F1394)</f>
        <v>0.875</v>
      </c>
      <c r="S1394" s="62" t="n">
        <f aca="false">(F1394/G1394)</f>
        <v>0.333333333333333</v>
      </c>
      <c r="T1394" s="59" t="str">
        <f aca="false">IF(AND(S1394&gt;=0.66,R1394&lt;0.66),"Oblate/Disk",IF(AND(S1394&lt;0.66,R1394&lt;0.66),"Bladed",IF(AND(S1394&gt;=0.66,R1394&gt;=0.66),"Equant","Prolate/Roller")))</f>
        <v>Prolate/Roller</v>
      </c>
      <c r="U1394" s="62" t="n">
        <f aca="false">(E1394/30.48)/(SQRT((F1394/30.48)*(G1394/30.48)))</f>
        <v>0.505181485540923</v>
      </c>
      <c r="V1394" s="1"/>
      <c r="W1394" s="1"/>
      <c r="X1394" s="1"/>
      <c r="Y1394" s="1"/>
    </row>
    <row r="1395" customFormat="false" ht="14.65" hidden="false" customHeight="false" outlineLevel="0" collapsed="false">
      <c r="A1395" s="34" t="n">
        <v>1121</v>
      </c>
      <c r="B1395" s="36" t="s">
        <v>72</v>
      </c>
      <c r="C1395" s="36" t="n">
        <v>19</v>
      </c>
      <c r="D1395" s="36" t="n">
        <v>2719</v>
      </c>
      <c r="E1395" s="38" t="n">
        <v>4.6</v>
      </c>
      <c r="F1395" s="38" t="n">
        <v>32</v>
      </c>
      <c r="G1395" s="38" t="n">
        <v>40</v>
      </c>
      <c r="H1395" s="38" t="n">
        <f aca="false">E1395*10</f>
        <v>46</v>
      </c>
      <c r="I1395" s="38" t="n">
        <f aca="false">F1395*10</f>
        <v>320</v>
      </c>
      <c r="J1395" s="38" t="n">
        <f aca="false">G1395*10</f>
        <v>400</v>
      </c>
      <c r="K1395" s="38" t="n">
        <f aca="false">(-LOG(H1395,2))</f>
        <v>-5.52356195605701</v>
      </c>
      <c r="L1395" s="38" t="n">
        <f aca="false">(-LOG(I1395,2))</f>
        <v>-8.32192809488736</v>
      </c>
      <c r="M1395" s="38" t="n">
        <f aca="false">(-LOG(J1395,2))</f>
        <v>-8.64385618977473</v>
      </c>
      <c r="N1395" s="38" t="n">
        <f aca="false">(E1395*F1395*G1395)</f>
        <v>5888</v>
      </c>
      <c r="O1395" s="38" t="n">
        <f aca="false">N1395*2.65</f>
        <v>15603.2</v>
      </c>
      <c r="P1395" s="61" t="n">
        <f aca="false">POWER(((E1395*F1395)/(G1395*G1395)),0.33333)</f>
        <v>0.451439333930518</v>
      </c>
      <c r="Q1395" s="62" t="n">
        <f aca="false">POWER(((E1395*E1395)/(G1395*F1395)),0.3333)</f>
        <v>0.254777626671907</v>
      </c>
      <c r="R1395" s="62" t="n">
        <f aca="false">(E1395/F1395)</f>
        <v>0.14375</v>
      </c>
      <c r="S1395" s="62" t="n">
        <f aca="false">(F1395/G1395)</f>
        <v>0.8</v>
      </c>
      <c r="T1395" s="59" t="str">
        <f aca="false">IF(AND(S1395&gt;=0.66,R1395&lt;0.66),"Oblate/Disk",IF(AND(S1395&lt;0.66,R1395&lt;0.66),"Bladed",IF(AND(S1395&gt;=0.66,R1395&gt;=0.66),"Equant","Prolate/Roller")))</f>
        <v>Oblate/Disk</v>
      </c>
      <c r="U1395" s="62" t="n">
        <f aca="false">(E1395/30.48)/(SQRT((F1395/30.48)*(G1395/30.48)))</f>
        <v>0.128573908706238</v>
      </c>
      <c r="V1395" s="1"/>
      <c r="W1395" s="1"/>
      <c r="X1395" s="1"/>
      <c r="Y1395" s="1"/>
    </row>
    <row r="1396" customFormat="false" ht="14.65" hidden="false" customHeight="false" outlineLevel="0" collapsed="false">
      <c r="A1396" s="34" t="n">
        <v>1122</v>
      </c>
      <c r="B1396" s="36" t="s">
        <v>72</v>
      </c>
      <c r="C1396" s="36" t="n">
        <v>20</v>
      </c>
      <c r="D1396" s="36" t="n">
        <v>2720</v>
      </c>
      <c r="E1396" s="38" t="n">
        <v>5.2</v>
      </c>
      <c r="F1396" s="38" t="n">
        <v>24.6</v>
      </c>
      <c r="G1396" s="38" t="n">
        <v>37</v>
      </c>
      <c r="H1396" s="38" t="n">
        <f aca="false">E1396*10</f>
        <v>52</v>
      </c>
      <c r="I1396" s="38" t="n">
        <f aca="false">F1396*10</f>
        <v>246</v>
      </c>
      <c r="J1396" s="38" t="n">
        <f aca="false">G1396*10</f>
        <v>370</v>
      </c>
      <c r="K1396" s="38" t="n">
        <f aca="false">(-LOG(H1396,2))</f>
        <v>-5.70043971814109</v>
      </c>
      <c r="L1396" s="38" t="n">
        <f aca="false">(-LOG(I1396,2))</f>
        <v>-7.94251450533924</v>
      </c>
      <c r="M1396" s="38" t="n">
        <f aca="false">(-LOG(J1396,2))</f>
        <v>-8.53138146051631</v>
      </c>
      <c r="N1396" s="38" t="n">
        <f aca="false">(E1396*F1396*G1396)</f>
        <v>4733.04</v>
      </c>
      <c r="O1396" s="38" t="n">
        <f aca="false">N1396*2.65</f>
        <v>12542.556</v>
      </c>
      <c r="P1396" s="61" t="n">
        <f aca="false">POWER(((E1396*F1396)/(G1396*G1396)),0.33333)</f>
        <v>0.453783219913787</v>
      </c>
      <c r="Q1396" s="62" t="n">
        <f aca="false">POWER(((E1396*E1396)/(G1396*F1396)),0.3333)</f>
        <v>0.309747295452533</v>
      </c>
      <c r="R1396" s="62" t="n">
        <f aca="false">(E1396/F1396)</f>
        <v>0.211382113821138</v>
      </c>
      <c r="S1396" s="62" t="n">
        <f aca="false">(F1396/G1396)</f>
        <v>0.664864864864865</v>
      </c>
      <c r="T1396" s="59" t="str">
        <f aca="false">IF(AND(S1396&gt;=0.66,R1396&lt;0.66),"Oblate/Disk",IF(AND(S1396&lt;0.66,R1396&lt;0.66),"Bladed",IF(AND(S1396&gt;=0.66,R1396&gt;=0.66),"Equant","Prolate/Roller")))</f>
        <v>Oblate/Disk</v>
      </c>
      <c r="U1396" s="62" t="n">
        <f aca="false">(E1396/30.48)/(SQRT((F1396/30.48)*(G1396/30.48)))</f>
        <v>0.172359381923424</v>
      </c>
      <c r="V1396" s="1"/>
      <c r="W1396" s="1"/>
      <c r="X1396" s="1"/>
      <c r="Y1396" s="1"/>
    </row>
    <row r="1397" customFormat="false" ht="14.65" hidden="false" customHeight="false" outlineLevel="0" collapsed="false">
      <c r="A1397" s="34" t="n">
        <v>1123</v>
      </c>
      <c r="B1397" s="36" t="s">
        <v>72</v>
      </c>
      <c r="C1397" s="36" t="n">
        <v>21</v>
      </c>
      <c r="D1397" s="36" t="n">
        <v>2721</v>
      </c>
      <c r="E1397" s="38" t="n">
        <v>4.1</v>
      </c>
      <c r="F1397" s="38" t="n">
        <v>21.3</v>
      </c>
      <c r="G1397" s="38" t="n">
        <v>22.8</v>
      </c>
      <c r="H1397" s="38" t="n">
        <f aca="false">E1397*10</f>
        <v>41</v>
      </c>
      <c r="I1397" s="38" t="n">
        <f aca="false">F1397*10</f>
        <v>213</v>
      </c>
      <c r="J1397" s="38" t="n">
        <f aca="false">G1397*10</f>
        <v>228</v>
      </c>
      <c r="K1397" s="38" t="n">
        <f aca="false">(-LOG(H1397,2))</f>
        <v>-5.35755200461808</v>
      </c>
      <c r="L1397" s="38" t="n">
        <f aca="false">(-LOG(I1397,2))</f>
        <v>-7.73470962022584</v>
      </c>
      <c r="M1397" s="38" t="n">
        <f aca="false">(-LOG(J1397,2))</f>
        <v>-7.83289001416474</v>
      </c>
      <c r="N1397" s="38" t="n">
        <f aca="false">(E1397*F1397*G1397)</f>
        <v>1991.124</v>
      </c>
      <c r="O1397" s="38" t="n">
        <f aca="false">N1397*2.65</f>
        <v>5276.4786</v>
      </c>
      <c r="P1397" s="61" t="n">
        <f aca="false">POWER(((E1397*F1397)/(G1397*G1397)),0.33333)</f>
        <v>0.551781545242096</v>
      </c>
      <c r="Q1397" s="62" t="n">
        <f aca="false">POWER(((E1397*E1397)/(G1397*F1397)),0.3333)</f>
        <v>0.325936586232459</v>
      </c>
      <c r="R1397" s="62" t="n">
        <f aca="false">(E1397/F1397)</f>
        <v>0.192488262910798</v>
      </c>
      <c r="S1397" s="62" t="n">
        <f aca="false">(F1397/G1397)</f>
        <v>0.93421052631579</v>
      </c>
      <c r="T1397" s="59" t="str">
        <f aca="false">IF(AND(S1397&gt;=0.66,R1397&lt;0.66),"Oblate/Disk",IF(AND(S1397&lt;0.66,R1397&lt;0.66),"Bladed",IF(AND(S1397&gt;=0.66,R1397&gt;=0.66),"Equant","Prolate/Roller")))</f>
        <v>Oblate/Disk</v>
      </c>
      <c r="U1397" s="62" t="n">
        <f aca="false">(E1397/30.48)/(SQRT((F1397/30.48)*(G1397/30.48)))</f>
        <v>0.186048696456754</v>
      </c>
      <c r="V1397" s="1"/>
      <c r="W1397" s="1"/>
      <c r="X1397" s="1"/>
      <c r="Y1397" s="1"/>
    </row>
    <row r="1398" customFormat="false" ht="14.65" hidden="false" customHeight="false" outlineLevel="0" collapsed="false">
      <c r="A1398" s="34" t="n">
        <v>1124</v>
      </c>
      <c r="B1398" s="36" t="s">
        <v>72</v>
      </c>
      <c r="C1398" s="36" t="n">
        <v>22</v>
      </c>
      <c r="D1398" s="36" t="n">
        <v>2722</v>
      </c>
      <c r="E1398" s="38" t="n">
        <v>2.6</v>
      </c>
      <c r="F1398" s="38" t="n">
        <v>24.5</v>
      </c>
      <c r="G1398" s="38" t="n">
        <v>29.6</v>
      </c>
      <c r="H1398" s="38" t="n">
        <f aca="false">E1398*10</f>
        <v>26</v>
      </c>
      <c r="I1398" s="38" t="n">
        <f aca="false">F1398*10</f>
        <v>245</v>
      </c>
      <c r="J1398" s="38" t="n">
        <f aca="false">G1398*10</f>
        <v>296</v>
      </c>
      <c r="K1398" s="38" t="n">
        <f aca="false">(-LOG(H1398,2))</f>
        <v>-4.70043971814109</v>
      </c>
      <c r="L1398" s="38" t="n">
        <f aca="false">(-LOG(I1398,2))</f>
        <v>-7.93663793900257</v>
      </c>
      <c r="M1398" s="38" t="n">
        <f aca="false">(-LOG(J1398,2))</f>
        <v>-8.20945336562895</v>
      </c>
      <c r="N1398" s="38" t="n">
        <f aca="false">(E1398*F1398*G1398)</f>
        <v>1885.52</v>
      </c>
      <c r="O1398" s="38" t="n">
        <f aca="false">N1398*2.65</f>
        <v>4996.628</v>
      </c>
      <c r="P1398" s="61" t="n">
        <f aca="false">POWER(((E1398*F1398)/(G1398*G1398)),0.33333)</f>
        <v>0.417371187396214</v>
      </c>
      <c r="Q1398" s="62" t="n">
        <f aca="false">POWER(((E1398*E1398)/(G1398*F1398)),0.3333)</f>
        <v>0.210489603746789</v>
      </c>
      <c r="R1398" s="62" t="n">
        <f aca="false">(E1398/F1398)</f>
        <v>0.106122448979592</v>
      </c>
      <c r="S1398" s="62" t="n">
        <f aca="false">(F1398/G1398)</f>
        <v>0.827702702702703</v>
      </c>
      <c r="T1398" s="59" t="str">
        <f aca="false">IF(AND(S1398&gt;=0.66,R1398&lt;0.66),"Oblate/Disk",IF(AND(S1398&lt;0.66,R1398&lt;0.66),"Bladed",IF(AND(S1398&gt;=0.66,R1398&gt;=0.66),"Equant","Prolate/Roller")))</f>
        <v>Oblate/Disk</v>
      </c>
      <c r="U1398" s="62" t="n">
        <f aca="false">(E1398/30.48)/(SQRT((F1398/30.48)*(G1398/30.48)))</f>
        <v>0.0965482597690068</v>
      </c>
      <c r="V1398" s="1"/>
      <c r="W1398" s="1"/>
      <c r="X1398" s="1"/>
      <c r="Y1398" s="1"/>
    </row>
    <row r="1399" customFormat="false" ht="14.65" hidden="false" customHeight="false" outlineLevel="0" collapsed="false">
      <c r="A1399" s="34" t="n">
        <v>1125</v>
      </c>
      <c r="B1399" s="36" t="s">
        <v>72</v>
      </c>
      <c r="C1399" s="36" t="n">
        <v>23</v>
      </c>
      <c r="D1399" s="36" t="n">
        <v>2723</v>
      </c>
      <c r="E1399" s="38" t="n">
        <v>12</v>
      </c>
      <c r="F1399" s="38" t="n">
        <v>55</v>
      </c>
      <c r="G1399" s="38" t="n">
        <v>92</v>
      </c>
      <c r="H1399" s="38" t="n">
        <f aca="false">E1399*10</f>
        <v>120</v>
      </c>
      <c r="I1399" s="38" t="n">
        <f aca="false">F1399*10</f>
        <v>550</v>
      </c>
      <c r="J1399" s="38" t="n">
        <f aca="false">G1399*10</f>
        <v>920</v>
      </c>
      <c r="K1399" s="38" t="n">
        <f aca="false">(-LOG(H1399,2))</f>
        <v>-6.90689059560852</v>
      </c>
      <c r="L1399" s="38" t="n">
        <f aca="false">(-LOG(I1399,2))</f>
        <v>-9.10328780841202</v>
      </c>
      <c r="M1399" s="38" t="n">
        <f aca="false">(-LOG(J1399,2))</f>
        <v>-9.84549005094438</v>
      </c>
      <c r="N1399" s="38" t="n">
        <f aca="false">(E1399*F1399*G1399)</f>
        <v>60720</v>
      </c>
      <c r="O1399" s="38" t="n">
        <f aca="false">N1399*2.65</f>
        <v>160908</v>
      </c>
      <c r="P1399" s="61" t="n">
        <f aca="false">POWER(((E1399*F1399)/(G1399*G1399)),0.33333)</f>
        <v>0.427228077689157</v>
      </c>
      <c r="Q1399" s="62" t="n">
        <f aca="false">POWER(((E1399*E1399)/(G1399*F1399)),0.3333)</f>
        <v>0.305343620906117</v>
      </c>
      <c r="R1399" s="62" t="n">
        <f aca="false">(E1399/F1399)</f>
        <v>0.218181818181818</v>
      </c>
      <c r="S1399" s="62" t="n">
        <f aca="false">(F1399/G1399)</f>
        <v>0.597826086956522</v>
      </c>
      <c r="T1399" s="59" t="str">
        <f aca="false">IF(AND(S1399&gt;=0.66,R1399&lt;0.66),"Oblate/Disk",IF(AND(S1399&lt;0.66,R1399&lt;0.66),"Bladed",IF(AND(S1399&gt;=0.66,R1399&gt;=0.66),"Equant","Prolate/Roller")))</f>
        <v>Bladed</v>
      </c>
      <c r="U1399" s="62" t="n">
        <f aca="false">(E1399/30.48)/(SQRT((F1399/30.48)*(G1399/30.48)))</f>
        <v>0.16869646713466</v>
      </c>
      <c r="V1399" s="1"/>
      <c r="W1399" s="1"/>
      <c r="X1399" s="1"/>
      <c r="Y1399" s="1"/>
    </row>
    <row r="1400" customFormat="false" ht="14.65" hidden="false" customHeight="false" outlineLevel="0" collapsed="false">
      <c r="A1400" s="34" t="n">
        <v>1126</v>
      </c>
      <c r="B1400" s="36" t="s">
        <v>72</v>
      </c>
      <c r="C1400" s="36" t="n">
        <v>24</v>
      </c>
      <c r="D1400" s="36" t="n">
        <v>2724</v>
      </c>
      <c r="E1400" s="38" t="n">
        <v>3.2</v>
      </c>
      <c r="F1400" s="38" t="n">
        <v>22.2</v>
      </c>
      <c r="G1400" s="38" t="n">
        <v>36.1</v>
      </c>
      <c r="H1400" s="38" t="n">
        <f aca="false">E1400*10</f>
        <v>32</v>
      </c>
      <c r="I1400" s="38" t="n">
        <f aca="false">F1400*10</f>
        <v>222</v>
      </c>
      <c r="J1400" s="38" t="n">
        <f aca="false">G1400*10</f>
        <v>361</v>
      </c>
      <c r="K1400" s="38" t="n">
        <f aca="false">(-LOG(H1400,2))</f>
        <v>-5</v>
      </c>
      <c r="L1400" s="38" t="n">
        <f aca="false">(-LOG(I1400,2))</f>
        <v>-7.79441586635011</v>
      </c>
      <c r="M1400" s="38" t="n">
        <f aca="false">(-LOG(J1400,2))</f>
        <v>-8.49585502688717</v>
      </c>
      <c r="N1400" s="38" t="n">
        <f aca="false">(E1400*F1400*G1400)</f>
        <v>2564.544</v>
      </c>
      <c r="O1400" s="38" t="n">
        <f aca="false">N1400*2.65</f>
        <v>6796.0416</v>
      </c>
      <c r="P1400" s="61" t="n">
        <f aca="false">POWER(((E1400*F1400)/(G1400*G1400)),0.33333)</f>
        <v>0.379169789990123</v>
      </c>
      <c r="Q1400" s="62" t="n">
        <f aca="false">POWER(((E1400*E1400)/(G1400*F1400)),0.3333)</f>
        <v>0.233817158711301</v>
      </c>
      <c r="R1400" s="62" t="n">
        <f aca="false">(E1400/F1400)</f>
        <v>0.144144144144144</v>
      </c>
      <c r="S1400" s="62" t="n">
        <f aca="false">(F1400/G1400)</f>
        <v>0.614958448753463</v>
      </c>
      <c r="T1400" s="59" t="str">
        <f aca="false">IF(AND(S1400&gt;=0.66,R1400&lt;0.66),"Oblate/Disk",IF(AND(S1400&lt;0.66,R1400&lt;0.66),"Bladed",IF(AND(S1400&gt;=0.66,R1400&gt;=0.66),"Equant","Prolate/Roller")))</f>
        <v>Bladed</v>
      </c>
      <c r="U1400" s="62" t="n">
        <f aca="false">(E1400/30.48)/(SQRT((F1400/30.48)*(G1400/30.48)))</f>
        <v>0.113036809299204</v>
      </c>
      <c r="V1400" s="1"/>
      <c r="W1400" s="1"/>
      <c r="X1400" s="1"/>
      <c r="Y1400" s="1"/>
    </row>
    <row r="1401" customFormat="false" ht="14.65" hidden="false" customHeight="false" outlineLevel="0" collapsed="false">
      <c r="A1401" s="34" t="n">
        <v>1127</v>
      </c>
      <c r="B1401" s="36" t="s">
        <v>72</v>
      </c>
      <c r="C1401" s="36" t="n">
        <v>25</v>
      </c>
      <c r="D1401" s="36" t="n">
        <v>2725</v>
      </c>
      <c r="E1401" s="38" t="n">
        <v>6.4</v>
      </c>
      <c r="F1401" s="38" t="n">
        <v>12.5</v>
      </c>
      <c r="G1401" s="38" t="n">
        <v>18.8</v>
      </c>
      <c r="H1401" s="38" t="n">
        <f aca="false">E1401*10</f>
        <v>64</v>
      </c>
      <c r="I1401" s="38" t="n">
        <f aca="false">F1401*10</f>
        <v>125</v>
      </c>
      <c r="J1401" s="38" t="n">
        <f aca="false">G1401*10</f>
        <v>188</v>
      </c>
      <c r="K1401" s="38" t="n">
        <f aca="false">(-LOG(H1401,2))</f>
        <v>-6</v>
      </c>
      <c r="L1401" s="38" t="n">
        <f aca="false">(-LOG(I1401,2))</f>
        <v>-6.96578428466209</v>
      </c>
      <c r="M1401" s="38" t="n">
        <f aca="false">(-LOG(J1401,2))</f>
        <v>-7.55458885167764</v>
      </c>
      <c r="N1401" s="38" t="n">
        <f aca="false">(E1401*F1401*G1401)</f>
        <v>1504</v>
      </c>
      <c r="O1401" s="38" t="n">
        <f aca="false">N1401*2.65</f>
        <v>3985.6</v>
      </c>
      <c r="P1401" s="61" t="n">
        <f aca="false">POWER(((E1401*F1401)/(G1401*G1401)),0.33333)</f>
        <v>0.609434328299167</v>
      </c>
      <c r="Q1401" s="62" t="n">
        <f aca="false">POWER(((E1401*E1401)/(G1401*F1401)),0.3333)</f>
        <v>0.558627938510416</v>
      </c>
      <c r="R1401" s="62" t="n">
        <f aca="false">(E1401/F1401)</f>
        <v>0.512</v>
      </c>
      <c r="S1401" s="62" t="n">
        <f aca="false">(F1401/G1401)</f>
        <v>0.664893617021277</v>
      </c>
      <c r="T1401" s="59" t="str">
        <f aca="false">IF(AND(S1401&gt;=0.66,R1401&lt;0.66),"Oblate/Disk",IF(AND(S1401&lt;0.66,R1401&lt;0.66),"Bladed",IF(AND(S1401&gt;=0.66,R1401&gt;=0.66),"Equant","Prolate/Roller")))</f>
        <v>Oblate/Disk</v>
      </c>
      <c r="U1401" s="62" t="n">
        <f aca="false">(E1401/30.48)/(SQRT((F1401/30.48)*(G1401/30.48)))</f>
        <v>0.417489966754203</v>
      </c>
      <c r="V1401" s="1"/>
      <c r="W1401" s="1"/>
      <c r="X1401" s="1"/>
      <c r="Y1401" s="1"/>
    </row>
    <row r="1402" customFormat="false" ht="14.65" hidden="false" customHeight="false" outlineLevel="0" collapsed="false">
      <c r="A1402" s="34" t="n">
        <v>1128</v>
      </c>
      <c r="B1402" s="36" t="s">
        <v>72</v>
      </c>
      <c r="C1402" s="36" t="n">
        <v>26</v>
      </c>
      <c r="D1402" s="36" t="n">
        <v>2726</v>
      </c>
      <c r="E1402" s="38" t="n">
        <v>6</v>
      </c>
      <c r="F1402" s="38" t="n">
        <v>18.5</v>
      </c>
      <c r="G1402" s="38" t="n">
        <v>23.1</v>
      </c>
      <c r="H1402" s="38" t="n">
        <f aca="false">E1402*10</f>
        <v>60</v>
      </c>
      <c r="I1402" s="38" t="n">
        <f aca="false">F1402*10</f>
        <v>185</v>
      </c>
      <c r="J1402" s="38" t="n">
        <f aca="false">G1402*10</f>
        <v>231</v>
      </c>
      <c r="K1402" s="38" t="n">
        <f aca="false">(-LOG(H1402,2))</f>
        <v>-5.90689059560852</v>
      </c>
      <c r="L1402" s="38" t="n">
        <f aca="false">(-LOG(I1402,2))</f>
        <v>-7.53138146051631</v>
      </c>
      <c r="M1402" s="38" t="n">
        <f aca="false">(-LOG(J1402,2))</f>
        <v>-7.85174904141606</v>
      </c>
      <c r="N1402" s="38" t="n">
        <f aca="false">(E1402*F1402*G1402)</f>
        <v>2564.1</v>
      </c>
      <c r="O1402" s="38" t="n">
        <f aca="false">N1402*2.65</f>
        <v>6794.865</v>
      </c>
      <c r="P1402" s="61" t="n">
        <f aca="false">POWER(((E1402*F1402)/(G1402*G1402)),0.33333)</f>
        <v>0.592518542681478</v>
      </c>
      <c r="Q1402" s="62" t="n">
        <f aca="false">POWER(((E1402*E1402)/(G1402*F1402)),0.3333)</f>
        <v>0.438404914101393</v>
      </c>
      <c r="R1402" s="62" t="n">
        <f aca="false">(E1402/F1402)</f>
        <v>0.324324324324324</v>
      </c>
      <c r="S1402" s="62" t="n">
        <f aca="false">(F1402/G1402)</f>
        <v>0.800865800865801</v>
      </c>
      <c r="T1402" s="59" t="str">
        <f aca="false">IF(AND(S1402&gt;=0.66,R1402&lt;0.66),"Oblate/Disk",IF(AND(S1402&lt;0.66,R1402&lt;0.66),"Bladed",IF(AND(S1402&gt;=0.66,R1402&gt;=0.66),"Equant","Prolate/Roller")))</f>
        <v>Oblate/Disk</v>
      </c>
      <c r="U1402" s="62" t="n">
        <f aca="false">(E1402/30.48)/(SQRT((F1402/30.48)*(G1402/30.48)))</f>
        <v>0.290241424059496</v>
      </c>
      <c r="V1402" s="1"/>
      <c r="W1402" s="1"/>
      <c r="X1402" s="1"/>
      <c r="Y1402" s="1"/>
    </row>
    <row r="1403" customFormat="false" ht="14.65" hidden="false" customHeight="false" outlineLevel="0" collapsed="false">
      <c r="A1403" s="34" t="n">
        <v>1129</v>
      </c>
      <c r="B1403" s="36" t="s">
        <v>72</v>
      </c>
      <c r="C1403" s="36" t="n">
        <v>27</v>
      </c>
      <c r="D1403" s="36" t="n">
        <v>2727</v>
      </c>
      <c r="E1403" s="38" t="n">
        <v>1.8</v>
      </c>
      <c r="F1403" s="38" t="n">
        <v>6</v>
      </c>
      <c r="G1403" s="38" t="n">
        <v>17.7</v>
      </c>
      <c r="H1403" s="38" t="n">
        <f aca="false">E1403*10</f>
        <v>18</v>
      </c>
      <c r="I1403" s="38" t="n">
        <f aca="false">F1403*10</f>
        <v>60</v>
      </c>
      <c r="J1403" s="38" t="n">
        <f aca="false">G1403*10</f>
        <v>177</v>
      </c>
      <c r="K1403" s="38" t="n">
        <f aca="false">(-LOG(H1403,2))</f>
        <v>-4.16992500144231</v>
      </c>
      <c r="L1403" s="38" t="n">
        <f aca="false">(-LOG(I1403,2))</f>
        <v>-5.90689059560852</v>
      </c>
      <c r="M1403" s="38" t="n">
        <f aca="false">(-LOG(J1403,2))</f>
        <v>-7.467605550083</v>
      </c>
      <c r="N1403" s="38" t="n">
        <f aca="false">(E1403*F1403*G1403)</f>
        <v>191.16</v>
      </c>
      <c r="O1403" s="38" t="n">
        <f aca="false">N1403*2.65</f>
        <v>506.574</v>
      </c>
      <c r="P1403" s="61" t="n">
        <f aca="false">POWER(((E1403*F1403)/(G1403*G1403)),0.33333)</f>
        <v>0.325459747123218</v>
      </c>
      <c r="Q1403" s="62" t="n">
        <f aca="false">POWER(((E1403*E1403)/(G1403*F1403)),0.3333)</f>
        <v>0.312505273533177</v>
      </c>
      <c r="R1403" s="62" t="n">
        <f aca="false">(E1403/F1403)</f>
        <v>0.3</v>
      </c>
      <c r="S1403" s="62" t="n">
        <f aca="false">(F1403/G1403)</f>
        <v>0.338983050847458</v>
      </c>
      <c r="T1403" s="59" t="str">
        <f aca="false">IF(AND(S1403&gt;=0.66,R1403&lt;0.66),"Oblate/Disk",IF(AND(S1403&lt;0.66,R1403&lt;0.66),"Bladed",IF(AND(S1403&gt;=0.66,R1403&gt;=0.66),"Equant","Prolate/Roller")))</f>
        <v>Bladed</v>
      </c>
      <c r="U1403" s="62" t="n">
        <f aca="false">(E1403/30.48)/(SQRT((F1403/30.48)*(G1403/30.48)))</f>
        <v>0.174666752921875</v>
      </c>
      <c r="V1403" s="1"/>
      <c r="W1403" s="1"/>
      <c r="X1403" s="1"/>
      <c r="Y1403" s="1"/>
    </row>
    <row r="1404" customFormat="false" ht="14.65" hidden="false" customHeight="false" outlineLevel="0" collapsed="false">
      <c r="A1404" s="34" t="n">
        <v>1130</v>
      </c>
      <c r="B1404" s="36" t="s">
        <v>72</v>
      </c>
      <c r="C1404" s="36" t="n">
        <v>28</v>
      </c>
      <c r="D1404" s="36" t="n">
        <v>2728</v>
      </c>
      <c r="E1404" s="38" t="n">
        <v>1.9</v>
      </c>
      <c r="F1404" s="38" t="n">
        <v>5.5</v>
      </c>
      <c r="G1404" s="38" t="n">
        <v>7.3</v>
      </c>
      <c r="H1404" s="38" t="n">
        <f aca="false">E1404*10</f>
        <v>19</v>
      </c>
      <c r="I1404" s="38" t="n">
        <f aca="false">F1404*10</f>
        <v>55</v>
      </c>
      <c r="J1404" s="38" t="n">
        <f aca="false">G1404*10</f>
        <v>73</v>
      </c>
      <c r="K1404" s="38" t="n">
        <f aca="false">(-LOG(H1404,2))</f>
        <v>-4.24792751344359</v>
      </c>
      <c r="L1404" s="38" t="n">
        <f aca="false">(-LOG(I1404,2))</f>
        <v>-5.78135971352466</v>
      </c>
      <c r="M1404" s="38" t="n">
        <f aca="false">(-LOG(J1404,2))</f>
        <v>-6.18982455888002</v>
      </c>
      <c r="N1404" s="38" t="n">
        <f aca="false">(E1404*F1404*G1404)</f>
        <v>76.285</v>
      </c>
      <c r="O1404" s="38" t="n">
        <f aca="false">N1404*2.65</f>
        <v>202.15525</v>
      </c>
      <c r="P1404" s="61" t="n">
        <f aca="false">POWER(((E1404*F1404)/(G1404*G1404)),0.33333)</f>
        <v>0.580977368546372</v>
      </c>
      <c r="Q1404" s="62" t="n">
        <f aca="false">POWER(((E1404*E1404)/(G1404*F1404)),0.3333)</f>
        <v>0.448031714015096</v>
      </c>
      <c r="R1404" s="62" t="n">
        <f aca="false">(E1404/F1404)</f>
        <v>0.345454545454545</v>
      </c>
      <c r="S1404" s="62" t="n">
        <f aca="false">(F1404/G1404)</f>
        <v>0.753424657534247</v>
      </c>
      <c r="T1404" s="59" t="str">
        <f aca="false">IF(AND(S1404&gt;=0.66,R1404&lt;0.66),"Oblate/Disk",IF(AND(S1404&lt;0.66,R1404&lt;0.66),"Bladed",IF(AND(S1404&gt;=0.66,R1404&gt;=0.66),"Equant","Prolate/Roller")))</f>
        <v>Oblate/Disk</v>
      </c>
      <c r="U1404" s="62" t="n">
        <f aca="false">(E1404/30.48)/(SQRT((F1404/30.48)*(G1404/30.48)))</f>
        <v>0.299854676300251</v>
      </c>
      <c r="V1404" s="1"/>
      <c r="W1404" s="1"/>
      <c r="X1404" s="1"/>
      <c r="Y1404" s="1"/>
    </row>
    <row r="1405" customFormat="false" ht="14.65" hidden="false" customHeight="false" outlineLevel="0" collapsed="false">
      <c r="A1405" s="34" t="n">
        <v>1131</v>
      </c>
      <c r="B1405" s="36" t="s">
        <v>72</v>
      </c>
      <c r="C1405" s="36" t="n">
        <v>29</v>
      </c>
      <c r="D1405" s="36" t="n">
        <v>2729</v>
      </c>
      <c r="E1405" s="38" t="n">
        <v>7.5</v>
      </c>
      <c r="F1405" s="38" t="n">
        <v>46.5</v>
      </c>
      <c r="G1405" s="38" t="n">
        <v>69.8</v>
      </c>
      <c r="H1405" s="38" t="n">
        <f aca="false">E1405*10</f>
        <v>75</v>
      </c>
      <c r="I1405" s="38" t="n">
        <f aca="false">F1405*10</f>
        <v>465</v>
      </c>
      <c r="J1405" s="38" t="n">
        <f aca="false">G1405*10</f>
        <v>698</v>
      </c>
      <c r="K1405" s="38" t="n">
        <f aca="false">(-LOG(H1405,2))</f>
        <v>-6.22881869049588</v>
      </c>
      <c r="L1405" s="38" t="n">
        <f aca="false">(-LOG(I1405,2))</f>
        <v>-8.86108690599539</v>
      </c>
      <c r="M1405" s="38" t="n">
        <f aca="false">(-LOG(J1405,2))</f>
        <v>-9.44708322620965</v>
      </c>
      <c r="N1405" s="38" t="n">
        <f aca="false">(E1405*F1405*G1405)</f>
        <v>24342.75</v>
      </c>
      <c r="O1405" s="38" t="n">
        <f aca="false">N1405*2.65</f>
        <v>64508.2875</v>
      </c>
      <c r="P1405" s="61" t="n">
        <f aca="false">POWER(((E1405*F1405)/(G1405*G1405)),0.33333)</f>
        <v>0.415213635961726</v>
      </c>
      <c r="Q1405" s="62" t="n">
        <f aca="false">POWER(((E1405*E1405)/(G1405*F1405)),0.3333)</f>
        <v>0.258819358603153</v>
      </c>
      <c r="R1405" s="62" t="n">
        <f aca="false">(E1405/F1405)</f>
        <v>0.161290322580645</v>
      </c>
      <c r="S1405" s="62" t="n">
        <f aca="false">(F1405/G1405)</f>
        <v>0.666189111747851</v>
      </c>
      <c r="T1405" s="59" t="str">
        <f aca="false">IF(AND(S1405&gt;=0.66,R1405&lt;0.66),"Oblate/Disk",IF(AND(S1405&lt;0.66,R1405&lt;0.66),"Bladed",IF(AND(S1405&gt;=0.66,R1405&gt;=0.66),"Equant","Prolate/Roller")))</f>
        <v>Oblate/Disk</v>
      </c>
      <c r="U1405" s="62" t="n">
        <f aca="false">(E1405/30.48)/(SQRT((F1405/30.48)*(G1405/30.48)))</f>
        <v>0.131645820494971</v>
      </c>
      <c r="V1405" s="1"/>
      <c r="W1405" s="1"/>
      <c r="X1405" s="1"/>
      <c r="Y1405" s="1"/>
    </row>
    <row r="1406" customFormat="false" ht="14.65" hidden="false" customHeight="false" outlineLevel="0" collapsed="false">
      <c r="A1406" s="34" t="n">
        <v>1132</v>
      </c>
      <c r="B1406" s="36" t="s">
        <v>72</v>
      </c>
      <c r="C1406" s="36" t="n">
        <v>30</v>
      </c>
      <c r="D1406" s="36" t="n">
        <v>2730</v>
      </c>
      <c r="E1406" s="38" t="n">
        <v>8.1</v>
      </c>
      <c r="F1406" s="38" t="n">
        <v>42.2</v>
      </c>
      <c r="G1406" s="38" t="n">
        <v>53.5</v>
      </c>
      <c r="H1406" s="38" t="n">
        <f aca="false">E1406*10</f>
        <v>81</v>
      </c>
      <c r="I1406" s="38" t="n">
        <f aca="false">F1406*10</f>
        <v>422</v>
      </c>
      <c r="J1406" s="38" t="n">
        <f aca="false">G1406*10</f>
        <v>535</v>
      </c>
      <c r="K1406" s="38" t="n">
        <f aca="false">(-LOG(H1406,2))</f>
        <v>-6.33985000288463</v>
      </c>
      <c r="L1406" s="38" t="n">
        <f aca="false">(-LOG(I1406,2))</f>
        <v>-8.72109918870719</v>
      </c>
      <c r="M1406" s="38" t="n">
        <f aca="false">(-LOG(J1406,2))</f>
        <v>-9.06339508128851</v>
      </c>
      <c r="N1406" s="38" t="n">
        <f aca="false">(E1406*F1406*G1406)</f>
        <v>18287.37</v>
      </c>
      <c r="O1406" s="38" t="n">
        <f aca="false">N1406*2.65</f>
        <v>48461.5305</v>
      </c>
      <c r="P1406" s="61" t="n">
        <f aca="false">POWER(((E1406*F1406)/(G1406*G1406)),0.33333)</f>
        <v>0.49245480384133</v>
      </c>
      <c r="Q1406" s="62" t="n">
        <f aca="false">POWER(((E1406*E1406)/(G1406*F1406)),0.3333)</f>
        <v>0.307481618301389</v>
      </c>
      <c r="R1406" s="62" t="n">
        <f aca="false">(E1406/F1406)</f>
        <v>0.191943127962085</v>
      </c>
      <c r="S1406" s="62" t="n">
        <f aca="false">(F1406/G1406)</f>
        <v>0.788785046728972</v>
      </c>
      <c r="T1406" s="59" t="str">
        <f aca="false">IF(AND(S1406&gt;=0.66,R1406&lt;0.66),"Oblate/Disk",IF(AND(S1406&lt;0.66,R1406&lt;0.66),"Bladed",IF(AND(S1406&gt;=0.66,R1406&gt;=0.66),"Equant","Prolate/Roller")))</f>
        <v>Oblate/Disk</v>
      </c>
      <c r="U1406" s="62" t="n">
        <f aca="false">(E1406/30.48)/(SQRT((F1406/30.48)*(G1406/30.48)))</f>
        <v>0.170471547026656</v>
      </c>
      <c r="V1406" s="1"/>
      <c r="W1406" s="1"/>
      <c r="X1406" s="1"/>
      <c r="Y1406" s="1"/>
    </row>
    <row r="1407" customFormat="false" ht="14.65" hidden="false" customHeight="false" outlineLevel="0" collapsed="false">
      <c r="A1407" s="34" t="n">
        <v>1133</v>
      </c>
      <c r="B1407" s="36" t="s">
        <v>72</v>
      </c>
      <c r="C1407" s="36" t="n">
        <v>31</v>
      </c>
      <c r="D1407" s="36" t="n">
        <v>2731</v>
      </c>
      <c r="E1407" s="38" t="n">
        <v>20</v>
      </c>
      <c r="F1407" s="38" t="n">
        <v>110</v>
      </c>
      <c r="G1407" s="38" t="n">
        <v>145</v>
      </c>
      <c r="H1407" s="38" t="n">
        <f aca="false">E1407*10</f>
        <v>200</v>
      </c>
      <c r="I1407" s="38" t="n">
        <f aca="false">F1407*10</f>
        <v>1100</v>
      </c>
      <c r="J1407" s="38" t="n">
        <f aca="false">G1407*10</f>
        <v>1450</v>
      </c>
      <c r="K1407" s="38" t="n">
        <f aca="false">(-LOG(H1407,2))</f>
        <v>-7.64385618977472</v>
      </c>
      <c r="L1407" s="38" t="n">
        <f aca="false">(-LOG(I1407,2))</f>
        <v>-10.103287808412</v>
      </c>
      <c r="M1407" s="38" t="n">
        <f aca="false">(-LOG(J1407,2))</f>
        <v>-10.5018371849023</v>
      </c>
      <c r="N1407" s="38" t="n">
        <f aca="false">(E1407*F1407*G1407)</f>
        <v>319000</v>
      </c>
      <c r="O1407" s="38" t="n">
        <f aca="false">N1407*2.65</f>
        <v>845350</v>
      </c>
      <c r="P1407" s="61" t="n">
        <f aca="false">POWER(((E1407*F1407)/(G1407*G1407)),0.33333)</f>
        <v>0.471229162997339</v>
      </c>
      <c r="Q1407" s="62" t="n">
        <f aca="false">POWER(((E1407*E1407)/(G1407*F1407)),0.3333)</f>
        <v>0.292742958799619</v>
      </c>
      <c r="R1407" s="62" t="n">
        <f aca="false">(E1407/F1407)</f>
        <v>0.181818181818182</v>
      </c>
      <c r="S1407" s="62" t="n">
        <f aca="false">(F1407/G1407)</f>
        <v>0.758620689655172</v>
      </c>
      <c r="T1407" s="59" t="str">
        <f aca="false">IF(AND(S1407&gt;=0.66,R1407&lt;0.66),"Oblate/Disk",IF(AND(S1407&lt;0.66,R1407&lt;0.66),"Bladed",IF(AND(S1407&gt;=0.66,R1407&gt;=0.66),"Equant","Prolate/Roller")))</f>
        <v>Oblate/Disk</v>
      </c>
      <c r="U1407" s="62" t="n">
        <f aca="false">(E1407/30.48)/(SQRT((F1407/30.48)*(G1407/30.48)))</f>
        <v>0.158361516492979</v>
      </c>
      <c r="V1407" s="1"/>
      <c r="W1407" s="1"/>
      <c r="X1407" s="1"/>
      <c r="Y1407" s="1"/>
    </row>
    <row r="1408" customFormat="false" ht="14.65" hidden="false" customHeight="false" outlineLevel="0" collapsed="false">
      <c r="A1408" s="34" t="n">
        <v>1134</v>
      </c>
      <c r="B1408" s="36" t="s">
        <v>72</v>
      </c>
      <c r="C1408" s="36" t="n">
        <v>32</v>
      </c>
      <c r="D1408" s="36" t="n">
        <v>2732</v>
      </c>
      <c r="E1408" s="38" t="n">
        <v>4.4</v>
      </c>
      <c r="F1408" s="38" t="n">
        <v>17.9</v>
      </c>
      <c r="G1408" s="38" t="n">
        <v>21.3</v>
      </c>
      <c r="H1408" s="38" t="n">
        <f aca="false">E1408*10</f>
        <v>44</v>
      </c>
      <c r="I1408" s="38" t="n">
        <f aca="false">F1408*10</f>
        <v>179</v>
      </c>
      <c r="J1408" s="38" t="n">
        <f aca="false">G1408*10</f>
        <v>213</v>
      </c>
      <c r="K1408" s="38" t="n">
        <f aca="false">(-LOG(H1408,2))</f>
        <v>-5.4594316186373</v>
      </c>
      <c r="L1408" s="38" t="n">
        <f aca="false">(-LOG(I1408,2))</f>
        <v>-7.48381577726426</v>
      </c>
      <c r="M1408" s="38" t="n">
        <f aca="false">(-LOG(J1408,2))</f>
        <v>-7.73470962022584</v>
      </c>
      <c r="N1408" s="38" t="n">
        <f aca="false">(E1408*F1408*G1408)</f>
        <v>1677.588</v>
      </c>
      <c r="O1408" s="38" t="n">
        <f aca="false">N1408*2.65</f>
        <v>4445.6082</v>
      </c>
      <c r="P1408" s="61" t="n">
        <f aca="false">POWER(((E1408*F1408)/(G1408*G1408)),0.33333)</f>
        <v>0.55785076765009</v>
      </c>
      <c r="Q1408" s="62" t="n">
        <f aca="false">POWER(((E1408*E1408)/(G1408*F1408)),0.3333)</f>
        <v>0.370340080891414</v>
      </c>
      <c r="R1408" s="62" t="n">
        <f aca="false">(E1408/F1408)</f>
        <v>0.245810055865922</v>
      </c>
      <c r="S1408" s="62" t="n">
        <f aca="false">(F1408/G1408)</f>
        <v>0.84037558685446</v>
      </c>
      <c r="T1408" s="59" t="str">
        <f aca="false">IF(AND(S1408&gt;=0.66,R1408&lt;0.66),"Oblate/Disk",IF(AND(S1408&lt;0.66,R1408&lt;0.66),"Bladed",IF(AND(S1408&gt;=0.66,R1408&gt;=0.66),"Equant","Prolate/Roller")))</f>
        <v>Oblate/Disk</v>
      </c>
      <c r="U1408" s="62" t="n">
        <f aca="false">(E1408/30.48)/(SQRT((F1408/30.48)*(G1408/30.48)))</f>
        <v>0.225338998228309</v>
      </c>
      <c r="V1408" s="1"/>
      <c r="W1408" s="1"/>
      <c r="X1408" s="1"/>
      <c r="Y1408" s="1"/>
    </row>
    <row r="1409" customFormat="false" ht="14.65" hidden="false" customHeight="false" outlineLevel="0" collapsed="false">
      <c r="A1409" s="34" t="n">
        <v>1135</v>
      </c>
      <c r="B1409" s="36" t="s">
        <v>72</v>
      </c>
      <c r="C1409" s="36" t="n">
        <v>33</v>
      </c>
      <c r="D1409" s="36" t="n">
        <v>2733</v>
      </c>
      <c r="E1409" s="38" t="n">
        <v>35</v>
      </c>
      <c r="F1409" s="38" t="n">
        <v>75</v>
      </c>
      <c r="G1409" s="38" t="n">
        <v>125</v>
      </c>
      <c r="H1409" s="38" t="n">
        <f aca="false">E1409*10</f>
        <v>350</v>
      </c>
      <c r="I1409" s="38" t="n">
        <f aca="false">F1409*10</f>
        <v>750</v>
      </c>
      <c r="J1409" s="38" t="n">
        <f aca="false">G1409*10</f>
        <v>1250</v>
      </c>
      <c r="K1409" s="38" t="n">
        <f aca="false">(-LOG(H1409,2))</f>
        <v>-8.45121111183233</v>
      </c>
      <c r="L1409" s="38" t="n">
        <f aca="false">(-LOG(I1409,2))</f>
        <v>-9.55074678538324</v>
      </c>
      <c r="M1409" s="38" t="n">
        <f aca="false">(-LOG(J1409,2))</f>
        <v>-10.2877123795494</v>
      </c>
      <c r="N1409" s="38" t="n">
        <f aca="false">(E1409*F1409*G1409)</f>
        <v>328125</v>
      </c>
      <c r="O1409" s="38" t="n">
        <f aca="false">N1409*2.65</f>
        <v>869531.25</v>
      </c>
      <c r="P1409" s="61" t="n">
        <f aca="false">POWER(((E1409*F1409)/(G1409*G1409)),0.33333)</f>
        <v>0.551788116182606</v>
      </c>
      <c r="Q1409" s="62" t="n">
        <f aca="false">POWER(((E1409*E1409)/(G1409*F1409)),0.3333)</f>
        <v>0.507478598653805</v>
      </c>
      <c r="R1409" s="62" t="n">
        <f aca="false">(E1409/F1409)</f>
        <v>0.466666666666667</v>
      </c>
      <c r="S1409" s="62" t="n">
        <f aca="false">(F1409/G1409)</f>
        <v>0.6</v>
      </c>
      <c r="T1409" s="59" t="str">
        <f aca="false">IF(AND(S1409&gt;=0.66,R1409&lt;0.66),"Oblate/Disk",IF(AND(S1409&lt;0.66,R1409&lt;0.66),"Bladed",IF(AND(S1409&gt;=0.66,R1409&gt;=0.66),"Equant","Prolate/Roller")))</f>
        <v>Bladed</v>
      </c>
      <c r="U1409" s="62" t="n">
        <f aca="false">(E1409/30.48)/(SQRT((F1409/30.48)*(G1409/30.48)))</f>
        <v>0.361478445646026</v>
      </c>
      <c r="V1409" s="1"/>
      <c r="W1409" s="1"/>
      <c r="X1409" s="1"/>
      <c r="Y1409" s="1"/>
    </row>
    <row r="1410" customFormat="false" ht="14.65" hidden="false" customHeight="false" outlineLevel="0" collapsed="false">
      <c r="A1410" s="34" t="n">
        <v>1136</v>
      </c>
      <c r="B1410" s="36" t="s">
        <v>72</v>
      </c>
      <c r="C1410" s="36" t="n">
        <v>34</v>
      </c>
      <c r="D1410" s="36" t="n">
        <v>2734</v>
      </c>
      <c r="E1410" s="38" t="n">
        <v>5.9</v>
      </c>
      <c r="F1410" s="38" t="n">
        <v>19.1</v>
      </c>
      <c r="G1410" s="38" t="n">
        <v>29.2</v>
      </c>
      <c r="H1410" s="38" t="n">
        <f aca="false">E1410*10</f>
        <v>59</v>
      </c>
      <c r="I1410" s="38" t="n">
        <f aca="false">F1410*10</f>
        <v>191</v>
      </c>
      <c r="J1410" s="38" t="n">
        <f aca="false">G1410*10</f>
        <v>292</v>
      </c>
      <c r="K1410" s="38" t="n">
        <f aca="false">(-LOG(H1410,2))</f>
        <v>-5.88264304936184</v>
      </c>
      <c r="L1410" s="38" t="n">
        <f aca="false">(-LOG(I1410,2))</f>
        <v>-7.57742882803575</v>
      </c>
      <c r="M1410" s="38" t="n">
        <f aca="false">(-LOG(J1410,2))</f>
        <v>-8.18982455888002</v>
      </c>
      <c r="N1410" s="38" t="n">
        <f aca="false">(E1410*F1410*G1410)</f>
        <v>3290.548</v>
      </c>
      <c r="O1410" s="38" t="n">
        <f aca="false">N1410*2.65</f>
        <v>8719.9522</v>
      </c>
      <c r="P1410" s="61" t="n">
        <f aca="false">POWER(((E1410*F1410)/(G1410*G1410)),0.33333)</f>
        <v>0.509381093748007</v>
      </c>
      <c r="Q1410" s="62" t="n">
        <f aca="false">POWER(((E1410*E1410)/(G1410*F1410)),0.3333)</f>
        <v>0.396706599439243</v>
      </c>
      <c r="R1410" s="62" t="n">
        <f aca="false">(E1410/F1410)</f>
        <v>0.308900523560209</v>
      </c>
      <c r="S1410" s="62" t="n">
        <f aca="false">(F1410/G1410)</f>
        <v>0.654109589041096</v>
      </c>
      <c r="T1410" s="59" t="str">
        <f aca="false">IF(AND(S1410&gt;=0.66,R1410&lt;0.66),"Oblate/Disk",IF(AND(S1410&lt;0.66,R1410&lt;0.66),"Bladed",IF(AND(S1410&gt;=0.66,R1410&gt;=0.66),"Equant","Prolate/Roller")))</f>
        <v>Bladed</v>
      </c>
      <c r="U1410" s="62" t="n">
        <f aca="false">(E1410/30.48)/(SQRT((F1410/30.48)*(G1410/30.48)))</f>
        <v>0.249829605561967</v>
      </c>
      <c r="V1410" s="1"/>
      <c r="W1410" s="1"/>
      <c r="X1410" s="1"/>
      <c r="Y1410" s="1"/>
    </row>
    <row r="1411" customFormat="false" ht="14.65" hidden="false" customHeight="false" outlineLevel="0" collapsed="false">
      <c r="A1411" s="34" t="n">
        <v>1137</v>
      </c>
      <c r="B1411" s="36" t="s">
        <v>72</v>
      </c>
      <c r="C1411" s="36" t="n">
        <v>35</v>
      </c>
      <c r="D1411" s="36" t="n">
        <v>2735</v>
      </c>
      <c r="E1411" s="38" t="n">
        <v>2.4</v>
      </c>
      <c r="F1411" s="38" t="n">
        <v>11.3</v>
      </c>
      <c r="G1411" s="38" t="n">
        <v>18.1</v>
      </c>
      <c r="H1411" s="38" t="n">
        <f aca="false">E1411*10</f>
        <v>24</v>
      </c>
      <c r="I1411" s="38" t="n">
        <f aca="false">F1411*10</f>
        <v>113</v>
      </c>
      <c r="J1411" s="38" t="n">
        <f aca="false">G1411*10</f>
        <v>181</v>
      </c>
      <c r="K1411" s="38" t="n">
        <f aca="false">(-LOG(H1411,2))</f>
        <v>-4.58496250072116</v>
      </c>
      <c r="L1411" s="38" t="n">
        <f aca="false">(-LOG(I1411,2))</f>
        <v>-6.82017896241519</v>
      </c>
      <c r="M1411" s="38" t="n">
        <f aca="false">(-LOG(J1411,2))</f>
        <v>-7.49984588708321</v>
      </c>
      <c r="N1411" s="38" t="n">
        <f aca="false">(E1411*F1411*G1411)</f>
        <v>490.872</v>
      </c>
      <c r="O1411" s="38" t="n">
        <f aca="false">N1411*2.65</f>
        <v>1300.8108</v>
      </c>
      <c r="P1411" s="61" t="n">
        <f aca="false">POWER(((E1411*F1411)/(G1411*G1411)),0.33333)</f>
        <v>0.435827321371583</v>
      </c>
      <c r="Q1411" s="62" t="n">
        <f aca="false">POWER(((E1411*E1411)/(G1411*F1411)),0.3333)</f>
        <v>0.30428006440551</v>
      </c>
      <c r="R1411" s="62" t="n">
        <f aca="false">(E1411/F1411)</f>
        <v>0.212389380530973</v>
      </c>
      <c r="S1411" s="62" t="n">
        <f aca="false">(F1411/G1411)</f>
        <v>0.624309392265193</v>
      </c>
      <c r="T1411" s="59" t="str">
        <f aca="false">IF(AND(S1411&gt;=0.66,R1411&lt;0.66),"Oblate/Disk",IF(AND(S1411&lt;0.66,R1411&lt;0.66),"Bladed",IF(AND(S1411&gt;=0.66,R1411&gt;=0.66),"Equant","Prolate/Roller")))</f>
        <v>Bladed</v>
      </c>
      <c r="U1411" s="62" t="n">
        <f aca="false">(E1411/30.48)/(SQRT((F1411/30.48)*(G1411/30.48)))</f>
        <v>0.167815755533299</v>
      </c>
      <c r="V1411" s="1"/>
      <c r="W1411" s="1"/>
      <c r="X1411" s="1"/>
      <c r="Y1411" s="1"/>
    </row>
    <row r="1412" customFormat="false" ht="14.65" hidden="false" customHeight="false" outlineLevel="0" collapsed="false">
      <c r="A1412" s="34" t="n">
        <v>1138</v>
      </c>
      <c r="B1412" s="36" t="s">
        <v>72</v>
      </c>
      <c r="C1412" s="36" t="n">
        <v>36</v>
      </c>
      <c r="D1412" s="36" t="n">
        <v>2736</v>
      </c>
      <c r="E1412" s="38" t="n">
        <v>1.3</v>
      </c>
      <c r="F1412" s="38" t="n">
        <v>16.3</v>
      </c>
      <c r="G1412" s="38" t="n">
        <v>18.2</v>
      </c>
      <c r="H1412" s="38" t="n">
        <f aca="false">E1412*10</f>
        <v>13</v>
      </c>
      <c r="I1412" s="38" t="n">
        <f aca="false">F1412*10</f>
        <v>163</v>
      </c>
      <c r="J1412" s="38" t="n">
        <f aca="false">G1412*10</f>
        <v>182</v>
      </c>
      <c r="K1412" s="38" t="n">
        <f aca="false">(-LOG(H1412,2))</f>
        <v>-3.70043971814109</v>
      </c>
      <c r="L1412" s="38" t="n">
        <f aca="false">(-LOG(I1412,2))</f>
        <v>-7.34872815423108</v>
      </c>
      <c r="M1412" s="38" t="n">
        <f aca="false">(-LOG(J1412,2))</f>
        <v>-7.5077946401987</v>
      </c>
      <c r="N1412" s="38" t="n">
        <f aca="false">(E1412*F1412*G1412)</f>
        <v>385.658</v>
      </c>
      <c r="O1412" s="38" t="n">
        <f aca="false">N1412*2.65</f>
        <v>1021.9937</v>
      </c>
      <c r="P1412" s="61" t="n">
        <f aca="false">POWER(((E1412*F1412)/(G1412*G1412)),0.33333)</f>
        <v>0.399944786861008</v>
      </c>
      <c r="Q1412" s="62" t="n">
        <f aca="false">POWER(((E1412*E1412)/(G1412*F1412)),0.3333)</f>
        <v>0.178628485665881</v>
      </c>
      <c r="R1412" s="62" t="n">
        <f aca="false">(E1412/F1412)</f>
        <v>0.0797546012269939</v>
      </c>
      <c r="S1412" s="62" t="n">
        <f aca="false">(F1412/G1412)</f>
        <v>0.895604395604396</v>
      </c>
      <c r="T1412" s="59" t="str">
        <f aca="false">IF(AND(S1412&gt;=0.66,R1412&lt;0.66),"Oblate/Disk",IF(AND(S1412&lt;0.66,R1412&lt;0.66),"Bladed",IF(AND(S1412&gt;=0.66,R1412&gt;=0.66),"Equant","Prolate/Roller")))</f>
        <v>Oblate/Disk</v>
      </c>
      <c r="U1412" s="62" t="n">
        <f aca="false">(E1412/30.48)/(SQRT((F1412/30.48)*(G1412/30.48)))</f>
        <v>0.0754768655317612</v>
      </c>
      <c r="V1412" s="1"/>
      <c r="W1412" s="1"/>
      <c r="X1412" s="1"/>
      <c r="Y1412" s="1"/>
    </row>
    <row r="1413" customFormat="false" ht="14.65" hidden="false" customHeight="false" outlineLevel="0" collapsed="false">
      <c r="A1413" s="34" t="n">
        <v>1139</v>
      </c>
      <c r="B1413" s="36" t="s">
        <v>72</v>
      </c>
      <c r="C1413" s="36" t="n">
        <v>37</v>
      </c>
      <c r="D1413" s="36" t="n">
        <v>2737</v>
      </c>
      <c r="E1413" s="38" t="n">
        <v>14.5</v>
      </c>
      <c r="F1413" s="38" t="n">
        <v>36</v>
      </c>
      <c r="G1413" s="38" t="n">
        <v>56.4</v>
      </c>
      <c r="H1413" s="38" t="n">
        <f aca="false">E1413*10</f>
        <v>145</v>
      </c>
      <c r="I1413" s="38" t="n">
        <f aca="false">F1413*10</f>
        <v>360</v>
      </c>
      <c r="J1413" s="38" t="n">
        <f aca="false">G1413*10</f>
        <v>564</v>
      </c>
      <c r="K1413" s="38" t="n">
        <f aca="false">(-LOG(H1413,2))</f>
        <v>-7.17990909001493</v>
      </c>
      <c r="L1413" s="38" t="n">
        <f aca="false">(-LOG(I1413,2))</f>
        <v>-8.49185309632968</v>
      </c>
      <c r="M1413" s="38" t="n">
        <f aca="false">(-LOG(J1413,2))</f>
        <v>-9.13955135239879</v>
      </c>
      <c r="N1413" s="38" t="n">
        <f aca="false">(E1413*F1413*G1413)</f>
        <v>29440.8</v>
      </c>
      <c r="O1413" s="38" t="n">
        <f aca="false">N1413*2.65</f>
        <v>78018.12</v>
      </c>
      <c r="P1413" s="61" t="n">
        <f aca="false">POWER(((E1413*F1413)/(G1413*G1413)),0.33333)</f>
        <v>0.547486457838266</v>
      </c>
      <c r="Q1413" s="62" t="n">
        <f aca="false">POWER(((E1413*E1413)/(G1413*F1413)),0.3333)</f>
        <v>0.469624733290138</v>
      </c>
      <c r="R1413" s="62" t="n">
        <f aca="false">(E1413/F1413)</f>
        <v>0.402777777777778</v>
      </c>
      <c r="S1413" s="62" t="n">
        <f aca="false">(F1413/G1413)</f>
        <v>0.638297872340426</v>
      </c>
      <c r="T1413" s="59" t="str">
        <f aca="false">IF(AND(S1413&gt;=0.66,R1413&lt;0.66),"Oblate/Disk",IF(AND(S1413&lt;0.66,R1413&lt;0.66),"Bladed",IF(AND(S1413&gt;=0.66,R1413&gt;=0.66),"Equant","Prolate/Roller")))</f>
        <v>Bladed</v>
      </c>
      <c r="U1413" s="62" t="n">
        <f aca="false">(E1413/30.48)/(SQRT((F1413/30.48)*(G1413/30.48)))</f>
        <v>0.321793449946832</v>
      </c>
      <c r="V1413" s="1"/>
      <c r="W1413" s="1"/>
      <c r="X1413" s="1"/>
      <c r="Y1413" s="1"/>
    </row>
    <row r="1414" customFormat="false" ht="14.65" hidden="false" customHeight="false" outlineLevel="0" collapsed="false">
      <c r="A1414" s="34" t="n">
        <v>1140</v>
      </c>
      <c r="B1414" s="36" t="s">
        <v>72</v>
      </c>
      <c r="C1414" s="36" t="n">
        <v>38</v>
      </c>
      <c r="D1414" s="36" t="n">
        <v>2738</v>
      </c>
      <c r="E1414" s="38" t="n">
        <v>3.4</v>
      </c>
      <c r="F1414" s="38" t="n">
        <v>21.8</v>
      </c>
      <c r="G1414" s="38" t="n">
        <v>28.2</v>
      </c>
      <c r="H1414" s="38" t="n">
        <f aca="false">E1414*10</f>
        <v>34</v>
      </c>
      <c r="I1414" s="38" t="n">
        <f aca="false">F1414*10</f>
        <v>218</v>
      </c>
      <c r="J1414" s="38" t="n">
        <f aca="false">G1414*10</f>
        <v>282</v>
      </c>
      <c r="K1414" s="38" t="n">
        <f aca="false">(-LOG(H1414,2))</f>
        <v>-5.08746284125034</v>
      </c>
      <c r="L1414" s="38" t="n">
        <f aca="false">(-LOG(I1414,2))</f>
        <v>-7.76818432477693</v>
      </c>
      <c r="M1414" s="38" t="n">
        <f aca="false">(-LOG(J1414,2))</f>
        <v>-8.13955135239879</v>
      </c>
      <c r="N1414" s="38" t="n">
        <f aca="false">(E1414*F1414*G1414)</f>
        <v>2090.184</v>
      </c>
      <c r="O1414" s="38" t="n">
        <f aca="false">N1414*2.65</f>
        <v>5538.9876</v>
      </c>
      <c r="P1414" s="61" t="n">
        <f aca="false">POWER(((E1414*F1414)/(G1414*G1414)),0.33333)</f>
        <v>0.453401027381487</v>
      </c>
      <c r="Q1414" s="62" t="n">
        <f aca="false">POWER(((E1414*E1414)/(G1414*F1414)),0.3333)</f>
        <v>0.265955067015876</v>
      </c>
      <c r="R1414" s="62" t="n">
        <f aca="false">(E1414/F1414)</f>
        <v>0.155963302752294</v>
      </c>
      <c r="S1414" s="62" t="n">
        <f aca="false">(F1414/G1414)</f>
        <v>0.773049645390071</v>
      </c>
      <c r="T1414" s="59" t="str">
        <f aca="false">IF(AND(S1414&gt;=0.66,R1414&lt;0.66),"Oblate/Disk",IF(AND(S1414&lt;0.66,R1414&lt;0.66),"Bladed",IF(AND(S1414&gt;=0.66,R1414&gt;=0.66),"Equant","Prolate/Roller")))</f>
        <v>Oblate/Disk</v>
      </c>
      <c r="U1414" s="62" t="n">
        <f aca="false">(E1414/30.48)/(SQRT((F1414/30.48)*(G1414/30.48)))</f>
        <v>0.13712799184499</v>
      </c>
      <c r="V1414" s="1"/>
      <c r="W1414" s="1"/>
      <c r="X1414" s="1"/>
      <c r="Y1414" s="1"/>
    </row>
    <row r="1415" customFormat="false" ht="14.65" hidden="false" customHeight="false" outlineLevel="0" collapsed="false">
      <c r="A1415" s="34" t="n">
        <v>1141</v>
      </c>
      <c r="B1415" s="36" t="s">
        <v>72</v>
      </c>
      <c r="C1415" s="36" t="n">
        <v>39</v>
      </c>
      <c r="D1415" s="36" t="n">
        <v>2739</v>
      </c>
      <c r="E1415" s="38" t="n">
        <v>2.2</v>
      </c>
      <c r="F1415" s="38" t="n">
        <v>5.5</v>
      </c>
      <c r="G1415" s="38" t="n">
        <v>11.1</v>
      </c>
      <c r="H1415" s="38" t="n">
        <f aca="false">E1415*10</f>
        <v>22</v>
      </c>
      <c r="I1415" s="38" t="n">
        <f aca="false">F1415*10</f>
        <v>55</v>
      </c>
      <c r="J1415" s="38" t="n">
        <f aca="false">G1415*10</f>
        <v>111</v>
      </c>
      <c r="K1415" s="38" t="n">
        <f aca="false">(-LOG(H1415,2))</f>
        <v>-4.4594316186373</v>
      </c>
      <c r="L1415" s="38" t="n">
        <f aca="false">(-LOG(I1415,2))</f>
        <v>-5.78135971352466</v>
      </c>
      <c r="M1415" s="38" t="n">
        <f aca="false">(-LOG(J1415,2))</f>
        <v>-6.79441586635011</v>
      </c>
      <c r="N1415" s="38" t="n">
        <f aca="false">(E1415*F1415*G1415)</f>
        <v>134.31</v>
      </c>
      <c r="O1415" s="38" t="n">
        <f aca="false">N1415*2.65</f>
        <v>355.9215</v>
      </c>
      <c r="P1415" s="61" t="n">
        <f aca="false">POWER(((E1415*F1415)/(G1415*G1415)),0.33333)</f>
        <v>0.461370508645379</v>
      </c>
      <c r="Q1415" s="62" t="n">
        <f aca="false">POWER(((E1415*E1415)/(G1415*F1415)),0.3333)</f>
        <v>0.429625376560209</v>
      </c>
      <c r="R1415" s="62" t="n">
        <f aca="false">(E1415/F1415)</f>
        <v>0.4</v>
      </c>
      <c r="S1415" s="62" t="n">
        <f aca="false">(F1415/G1415)</f>
        <v>0.495495495495496</v>
      </c>
      <c r="T1415" s="59" t="str">
        <f aca="false">IF(AND(S1415&gt;=0.66,R1415&lt;0.66),"Oblate/Disk",IF(AND(S1415&lt;0.66,R1415&lt;0.66),"Bladed",IF(AND(S1415&gt;=0.66,R1415&gt;=0.66),"Equant","Prolate/Roller")))</f>
        <v>Bladed</v>
      </c>
      <c r="U1415" s="62" t="n">
        <f aca="false">(E1415/30.48)/(SQRT((F1415/30.48)*(G1415/30.48)))</f>
        <v>0.281565763684577</v>
      </c>
      <c r="V1415" s="1"/>
      <c r="W1415" s="1"/>
      <c r="X1415" s="1"/>
      <c r="Y1415" s="1"/>
    </row>
    <row r="1416" customFormat="false" ht="14.65" hidden="false" customHeight="false" outlineLevel="0" collapsed="false">
      <c r="A1416" s="34" t="n">
        <v>1142</v>
      </c>
      <c r="B1416" s="36" t="s">
        <v>72</v>
      </c>
      <c r="C1416" s="36" t="n">
        <v>40</v>
      </c>
      <c r="D1416" s="36" t="n">
        <v>2740</v>
      </c>
      <c r="E1416" s="38" t="n">
        <v>21</v>
      </c>
      <c r="F1416" s="38" t="n">
        <v>105</v>
      </c>
      <c r="G1416" s="38" t="n">
        <v>163</v>
      </c>
      <c r="H1416" s="38" t="n">
        <f aca="false">E1416*10</f>
        <v>210</v>
      </c>
      <c r="I1416" s="38" t="n">
        <f aca="false">F1416*10</f>
        <v>1050</v>
      </c>
      <c r="J1416" s="38" t="n">
        <f aca="false">G1416*10</f>
        <v>1630</v>
      </c>
      <c r="K1416" s="38" t="n">
        <f aca="false">(-LOG(H1416,2))</f>
        <v>-7.71424551766612</v>
      </c>
      <c r="L1416" s="38" t="n">
        <f aca="false">(-LOG(I1416,2))</f>
        <v>-10.0361736125535</v>
      </c>
      <c r="M1416" s="38" t="n">
        <f aca="false">(-LOG(J1416,2))</f>
        <v>-10.6706562491184</v>
      </c>
      <c r="N1416" s="38" t="n">
        <f aca="false">(E1416*F1416*G1416)</f>
        <v>359415</v>
      </c>
      <c r="O1416" s="38" t="n">
        <f aca="false">N1416*2.65</f>
        <v>952449.75</v>
      </c>
      <c r="P1416" s="61" t="n">
        <f aca="false">POWER(((E1416*F1416)/(G1416*G1416)),0.33333)</f>
        <v>0.43619571829452</v>
      </c>
      <c r="Q1416" s="62" t="n">
        <f aca="false">POWER(((E1416*E1416)/(G1416*F1416)),0.3333)</f>
        <v>0.295397530240313</v>
      </c>
      <c r="R1416" s="62" t="n">
        <f aca="false">(E1416/F1416)</f>
        <v>0.2</v>
      </c>
      <c r="S1416" s="62" t="n">
        <f aca="false">(F1416/G1416)</f>
        <v>0.644171779141104</v>
      </c>
      <c r="T1416" s="59" t="str">
        <f aca="false">IF(AND(S1416&gt;=0.66,R1416&lt;0.66),"Oblate/Disk",IF(AND(S1416&lt;0.66,R1416&lt;0.66),"Bladed",IF(AND(S1416&gt;=0.66,R1416&gt;=0.66),"Equant","Prolate/Roller")))</f>
        <v>Bladed</v>
      </c>
      <c r="U1416" s="62" t="n">
        <f aca="false">(E1416/30.48)/(SQRT((F1416/30.48)*(G1416/30.48)))</f>
        <v>0.160520625358999</v>
      </c>
      <c r="V1416" s="1"/>
      <c r="W1416" s="1"/>
      <c r="X1416" s="1"/>
      <c r="Y1416" s="1"/>
    </row>
    <row r="1417" customFormat="false" ht="14.65" hidden="false" customHeight="false" outlineLevel="0" collapsed="false">
      <c r="A1417" s="34" t="n">
        <v>1143</v>
      </c>
      <c r="B1417" s="36" t="s">
        <v>72</v>
      </c>
      <c r="C1417" s="36" t="n">
        <v>41</v>
      </c>
      <c r="D1417" s="36" t="n">
        <v>2741</v>
      </c>
      <c r="E1417" s="38" t="n">
        <v>9.5</v>
      </c>
      <c r="F1417" s="38" t="n">
        <v>30.5</v>
      </c>
      <c r="G1417" s="38" t="n">
        <v>43.9</v>
      </c>
      <c r="H1417" s="38" t="n">
        <f aca="false">E1417*10</f>
        <v>95</v>
      </c>
      <c r="I1417" s="38" t="n">
        <f aca="false">F1417*10</f>
        <v>305</v>
      </c>
      <c r="J1417" s="38" t="n">
        <f aca="false">G1417*10</f>
        <v>439</v>
      </c>
      <c r="K1417" s="38" t="n">
        <f aca="false">(-LOG(H1417,2))</f>
        <v>-6.56985560833095</v>
      </c>
      <c r="L1417" s="38" t="n">
        <f aca="false">(-LOG(I1417,2))</f>
        <v>-8.25266543245025</v>
      </c>
      <c r="M1417" s="38" t="n">
        <f aca="false">(-LOG(J1417,2))</f>
        <v>-8.77807712953536</v>
      </c>
      <c r="N1417" s="38" t="n">
        <f aca="false">(E1417*F1417*G1417)</f>
        <v>12720.025</v>
      </c>
      <c r="O1417" s="38" t="n">
        <f aca="false">N1417*2.65</f>
        <v>33708.06625</v>
      </c>
      <c r="P1417" s="61" t="n">
        <f aca="false">POWER(((E1417*F1417)/(G1417*G1417)),0.33333)</f>
        <v>0.531741893509035</v>
      </c>
      <c r="Q1417" s="62" t="n">
        <f aca="false">POWER(((E1417*E1417)/(G1417*F1417)),0.3333)</f>
        <v>0.407005234037073</v>
      </c>
      <c r="R1417" s="62" t="n">
        <f aca="false">(E1417/F1417)</f>
        <v>0.311475409836066</v>
      </c>
      <c r="S1417" s="62" t="n">
        <f aca="false">(F1417/G1417)</f>
        <v>0.694760820045558</v>
      </c>
      <c r="T1417" s="59" t="str">
        <f aca="false">IF(AND(S1417&gt;=0.66,R1417&lt;0.66),"Oblate/Disk",IF(AND(S1417&lt;0.66,R1417&lt;0.66),"Bladed",IF(AND(S1417&gt;=0.66,R1417&gt;=0.66),"Equant","Prolate/Roller")))</f>
        <v>Oblate/Disk</v>
      </c>
      <c r="U1417" s="62" t="n">
        <f aca="false">(E1417/30.48)/(SQRT((F1417/30.48)*(G1417/30.48)))</f>
        <v>0.259621960729439</v>
      </c>
      <c r="V1417" s="1"/>
      <c r="W1417" s="1"/>
      <c r="X1417" s="1"/>
      <c r="Y1417" s="1"/>
    </row>
    <row r="1418" customFormat="false" ht="14.65" hidden="false" customHeight="false" outlineLevel="0" collapsed="false">
      <c r="A1418" s="34" t="n">
        <v>1144</v>
      </c>
      <c r="B1418" s="36" t="s">
        <v>72</v>
      </c>
      <c r="C1418" s="36" t="n">
        <v>42</v>
      </c>
      <c r="D1418" s="36" t="n">
        <v>2742</v>
      </c>
      <c r="E1418" s="38" t="n">
        <v>1.8</v>
      </c>
      <c r="F1418" s="38" t="n">
        <v>6.2</v>
      </c>
      <c r="G1418" s="38" t="n">
        <v>10.2</v>
      </c>
      <c r="H1418" s="38" t="n">
        <f aca="false">E1418*10</f>
        <v>18</v>
      </c>
      <c r="I1418" s="38" t="n">
        <f aca="false">F1418*10</f>
        <v>62</v>
      </c>
      <c r="J1418" s="38" t="n">
        <f aca="false">G1418*10</f>
        <v>102</v>
      </c>
      <c r="K1418" s="38" t="n">
        <f aca="false">(-LOG(H1418,2))</f>
        <v>-4.16992500144231</v>
      </c>
      <c r="L1418" s="38" t="n">
        <f aca="false">(-LOG(I1418,2))</f>
        <v>-5.95419631038688</v>
      </c>
      <c r="M1418" s="38" t="n">
        <f aca="false">(-LOG(J1418,2))</f>
        <v>-6.6724253419715</v>
      </c>
      <c r="N1418" s="38" t="n">
        <f aca="false">(E1418*F1418*G1418)</f>
        <v>113.832</v>
      </c>
      <c r="O1418" s="38" t="n">
        <f aca="false">N1418*2.65</f>
        <v>301.6548</v>
      </c>
      <c r="P1418" s="61" t="n">
        <f aca="false">POWER(((E1418*F1418)/(G1418*G1418)),0.33333)</f>
        <v>0.475143196968521</v>
      </c>
      <c r="Q1418" s="62" t="n">
        <f aca="false">POWER(((E1418*E1418)/(G1418*F1418)),0.3333)</f>
        <v>0.371444613269201</v>
      </c>
      <c r="R1418" s="62" t="n">
        <f aca="false">(E1418/F1418)</f>
        <v>0.290322580645161</v>
      </c>
      <c r="S1418" s="62" t="n">
        <f aca="false">(F1418/G1418)</f>
        <v>0.607843137254902</v>
      </c>
      <c r="T1418" s="59" t="str">
        <f aca="false">IF(AND(S1418&gt;=0.66,R1418&lt;0.66),"Oblate/Disk",IF(AND(S1418&lt;0.66,R1418&lt;0.66),"Bladed",IF(AND(S1418&gt;=0.66,R1418&gt;=0.66),"Equant","Prolate/Roller")))</f>
        <v>Bladed</v>
      </c>
      <c r="U1418" s="62" t="n">
        <f aca="false">(E1418/30.48)/(SQRT((F1418/30.48)*(G1418/30.48)))</f>
        <v>0.226347954672536</v>
      </c>
      <c r="V1418" s="1"/>
      <c r="W1418" s="1"/>
      <c r="X1418" s="1"/>
      <c r="Y1418" s="1"/>
    </row>
    <row r="1419" customFormat="false" ht="14.65" hidden="false" customHeight="false" outlineLevel="0" collapsed="false">
      <c r="A1419" s="34" t="n">
        <v>1145</v>
      </c>
      <c r="B1419" s="36" t="s">
        <v>72</v>
      </c>
      <c r="C1419" s="36" t="n">
        <v>43</v>
      </c>
      <c r="D1419" s="36" t="n">
        <v>2743</v>
      </c>
      <c r="E1419" s="38" t="n">
        <v>7.1</v>
      </c>
      <c r="F1419" s="38" t="n">
        <v>8.8</v>
      </c>
      <c r="G1419" s="38" t="n">
        <v>10.4</v>
      </c>
      <c r="H1419" s="38" t="n">
        <f aca="false">E1419*10</f>
        <v>71</v>
      </c>
      <c r="I1419" s="38" t="n">
        <f aca="false">F1419*10</f>
        <v>88</v>
      </c>
      <c r="J1419" s="38" t="n">
        <f aca="false">G1419*10</f>
        <v>104</v>
      </c>
      <c r="K1419" s="38" t="n">
        <f aca="false">(-LOG(H1419,2))</f>
        <v>-6.14974711950468</v>
      </c>
      <c r="L1419" s="38" t="n">
        <f aca="false">(-LOG(I1419,2))</f>
        <v>-6.4594316186373</v>
      </c>
      <c r="M1419" s="38" t="n">
        <f aca="false">(-LOG(J1419,2))</f>
        <v>-6.70043971814109</v>
      </c>
      <c r="N1419" s="38" t="n">
        <f aca="false">(E1419*F1419*G1419)</f>
        <v>649.792</v>
      </c>
      <c r="O1419" s="38" t="n">
        <f aca="false">N1419*2.65</f>
        <v>1721.9488</v>
      </c>
      <c r="P1419" s="61" t="n">
        <f aca="false">POWER(((E1419*F1419)/(G1419*G1419)),0.33333)</f>
        <v>0.832834885593367</v>
      </c>
      <c r="Q1419" s="62" t="n">
        <f aca="false">POWER(((E1419*E1419)/(G1419*F1419)),0.3333)</f>
        <v>0.819738869791821</v>
      </c>
      <c r="R1419" s="62" t="n">
        <f aca="false">(E1419/F1419)</f>
        <v>0.806818181818182</v>
      </c>
      <c r="S1419" s="62" t="n">
        <f aca="false">(F1419/G1419)</f>
        <v>0.846153846153846</v>
      </c>
      <c r="T1419" s="59" t="str">
        <f aca="false">IF(AND(S1419&gt;=0.66,R1419&lt;0.66),"Oblate/Disk",IF(AND(S1419&lt;0.66,R1419&lt;0.66),"Bladed",IF(AND(S1419&gt;=0.66,R1419&gt;=0.66),"Equant","Prolate/Roller")))</f>
        <v>Equant</v>
      </c>
      <c r="U1419" s="62" t="n">
        <f aca="false">(E1419/30.48)/(SQRT((F1419/30.48)*(G1419/30.48)))</f>
        <v>0.742164783881293</v>
      </c>
      <c r="V1419" s="1"/>
      <c r="W1419" s="1"/>
      <c r="X1419" s="1"/>
      <c r="Y1419" s="1"/>
    </row>
    <row r="1420" customFormat="false" ht="14.65" hidden="false" customHeight="false" outlineLevel="0" collapsed="false">
      <c r="A1420" s="34" t="n">
        <v>1146</v>
      </c>
      <c r="B1420" s="36" t="s">
        <v>72</v>
      </c>
      <c r="C1420" s="36" t="n">
        <v>44</v>
      </c>
      <c r="D1420" s="36" t="n">
        <v>2744</v>
      </c>
      <c r="E1420" s="38" t="n">
        <v>4.4</v>
      </c>
      <c r="F1420" s="38" t="n">
        <v>10.8</v>
      </c>
      <c r="G1420" s="38" t="n">
        <v>55.5</v>
      </c>
      <c r="H1420" s="38" t="n">
        <f aca="false">E1420*10</f>
        <v>44</v>
      </c>
      <c r="I1420" s="38" t="n">
        <f aca="false">F1420*10</f>
        <v>108</v>
      </c>
      <c r="J1420" s="38" t="n">
        <f aca="false">G1420*10</f>
        <v>555</v>
      </c>
      <c r="K1420" s="38" t="n">
        <f aca="false">(-LOG(H1420,2))</f>
        <v>-5.4594316186373</v>
      </c>
      <c r="L1420" s="38" t="n">
        <f aca="false">(-LOG(I1420,2))</f>
        <v>-6.75488750216347</v>
      </c>
      <c r="M1420" s="38" t="n">
        <f aca="false">(-LOG(J1420,2))</f>
        <v>-9.11634396123747</v>
      </c>
      <c r="N1420" s="38" t="n">
        <f aca="false">(E1420*F1420*G1420)</f>
        <v>2637.36</v>
      </c>
      <c r="O1420" s="38" t="n">
        <f aca="false">N1420*2.65</f>
        <v>6989.004</v>
      </c>
      <c r="P1420" s="61" t="n">
        <f aca="false">POWER(((E1420*F1420)/(G1420*G1420)),0.33333)</f>
        <v>0.248944686416882</v>
      </c>
      <c r="Q1420" s="62" t="n">
        <f aca="false">POWER(((E1420*E1420)/(G1420*F1420)),0.3333)</f>
        <v>0.318502294363668</v>
      </c>
      <c r="R1420" s="62" t="n">
        <f aca="false">(E1420/F1420)</f>
        <v>0.407407407407407</v>
      </c>
      <c r="S1420" s="62" t="n">
        <f aca="false">(F1420/G1420)</f>
        <v>0.194594594594595</v>
      </c>
      <c r="T1420" s="59" t="str">
        <f aca="false">IF(AND(S1420&gt;=0.66,R1420&lt;0.66),"Oblate/Disk",IF(AND(S1420&lt;0.66,R1420&lt;0.66),"Bladed",IF(AND(S1420&gt;=0.66,R1420&gt;=0.66),"Equant","Prolate/Roller")))</f>
        <v>Bladed</v>
      </c>
      <c r="U1420" s="62" t="n">
        <f aca="false">(E1420/30.48)/(SQRT((F1420/30.48)*(G1420/30.48)))</f>
        <v>0.179719129845153</v>
      </c>
      <c r="V1420" s="1"/>
      <c r="W1420" s="1"/>
      <c r="X1420" s="1"/>
      <c r="Y1420" s="1"/>
    </row>
    <row r="1421" customFormat="false" ht="14.65" hidden="false" customHeight="false" outlineLevel="0" collapsed="false">
      <c r="A1421" s="34" t="n">
        <v>1147</v>
      </c>
      <c r="B1421" s="36" t="s">
        <v>72</v>
      </c>
      <c r="C1421" s="36" t="n">
        <v>45</v>
      </c>
      <c r="D1421" s="36" t="n">
        <v>2745</v>
      </c>
      <c r="E1421" s="38" t="n">
        <v>7.2</v>
      </c>
      <c r="F1421" s="38" t="n">
        <v>24.1</v>
      </c>
      <c r="G1421" s="38" t="n">
        <v>30.1</v>
      </c>
      <c r="H1421" s="38" t="n">
        <f aca="false">E1421*10</f>
        <v>72</v>
      </c>
      <c r="I1421" s="38" t="n">
        <f aca="false">F1421*10</f>
        <v>241</v>
      </c>
      <c r="J1421" s="38" t="n">
        <f aca="false">G1421*10</f>
        <v>301</v>
      </c>
      <c r="K1421" s="38" t="n">
        <f aca="false">(-LOG(H1421,2))</f>
        <v>-6.16992500144231</v>
      </c>
      <c r="L1421" s="38" t="n">
        <f aca="false">(-LOG(I1421,2))</f>
        <v>-7.91288933622996</v>
      </c>
      <c r="M1421" s="38" t="n">
        <f aca="false">(-LOG(J1421,2))</f>
        <v>-8.2336196767597</v>
      </c>
      <c r="N1421" s="38" t="n">
        <f aca="false">(E1421*F1421*G1421)</f>
        <v>5222.952</v>
      </c>
      <c r="O1421" s="38" t="n">
        <f aca="false">N1421*2.65</f>
        <v>13840.8228</v>
      </c>
      <c r="P1421" s="61" t="n">
        <f aca="false">POWER(((E1421*F1421)/(G1421*G1421)),0.33333)</f>
        <v>0.576422921031321</v>
      </c>
      <c r="Q1421" s="62" t="n">
        <f aca="false">POWER(((E1421*E1421)/(G1421*F1421)),0.3333)</f>
        <v>0.415016486000884</v>
      </c>
      <c r="R1421" s="62" t="n">
        <f aca="false">(E1421/F1421)</f>
        <v>0.298755186721992</v>
      </c>
      <c r="S1421" s="62" t="n">
        <f aca="false">(F1421/G1421)</f>
        <v>0.800664451827243</v>
      </c>
      <c r="T1421" s="59" t="str">
        <f aca="false">IF(AND(S1421&gt;=0.66,R1421&lt;0.66),"Oblate/Disk",IF(AND(S1421&lt;0.66,R1421&lt;0.66),"Bladed",IF(AND(S1421&gt;=0.66,R1421&gt;=0.66),"Equant","Prolate/Roller")))</f>
        <v>Oblate/Disk</v>
      </c>
      <c r="U1421" s="62" t="n">
        <f aca="false">(E1421/30.48)/(SQRT((F1421/30.48)*(G1421/30.48)))</f>
        <v>0.267325709009851</v>
      </c>
      <c r="V1421" s="1"/>
      <c r="W1421" s="1"/>
      <c r="X1421" s="1"/>
      <c r="Y1421" s="1"/>
    </row>
    <row r="1422" customFormat="false" ht="14.65" hidden="false" customHeight="false" outlineLevel="0" collapsed="false">
      <c r="A1422" s="34" t="n">
        <v>1148</v>
      </c>
      <c r="B1422" s="36" t="s">
        <v>72</v>
      </c>
      <c r="C1422" s="36" t="n">
        <v>46</v>
      </c>
      <c r="D1422" s="36" t="n">
        <v>2746</v>
      </c>
      <c r="E1422" s="38" t="n">
        <v>2.4</v>
      </c>
      <c r="F1422" s="38" t="n">
        <v>15.3</v>
      </c>
      <c r="G1422" s="38" t="n">
        <v>22</v>
      </c>
      <c r="H1422" s="38" t="n">
        <f aca="false">E1422*10</f>
        <v>24</v>
      </c>
      <c r="I1422" s="38" t="n">
        <f aca="false">F1422*10</f>
        <v>153</v>
      </c>
      <c r="J1422" s="38" t="n">
        <f aca="false">G1422*10</f>
        <v>220</v>
      </c>
      <c r="K1422" s="38" t="n">
        <f aca="false">(-LOG(H1422,2))</f>
        <v>-4.58496250072116</v>
      </c>
      <c r="L1422" s="38" t="n">
        <f aca="false">(-LOG(I1422,2))</f>
        <v>-7.25738784269265</v>
      </c>
      <c r="M1422" s="38" t="n">
        <f aca="false">(-LOG(J1422,2))</f>
        <v>-7.78135971352466</v>
      </c>
      <c r="N1422" s="38" t="n">
        <f aca="false">(E1422*F1422*G1422)</f>
        <v>807.84</v>
      </c>
      <c r="O1422" s="38" t="n">
        <f aca="false">N1422*2.65</f>
        <v>2140.776</v>
      </c>
      <c r="P1422" s="61" t="n">
        <f aca="false">POWER(((E1422*F1422)/(G1422*G1422)),0.33333)</f>
        <v>0.423340192978088</v>
      </c>
      <c r="Q1422" s="62" t="n">
        <f aca="false">POWER(((E1422*E1422)/(G1422*F1422)),0.3333)</f>
        <v>0.257728045531198</v>
      </c>
      <c r="R1422" s="62" t="n">
        <f aca="false">(E1422/F1422)</f>
        <v>0.156862745098039</v>
      </c>
      <c r="S1422" s="62" t="n">
        <f aca="false">(F1422/G1422)</f>
        <v>0.695454545454545</v>
      </c>
      <c r="T1422" s="59" t="str">
        <f aca="false">IF(AND(S1422&gt;=0.66,R1422&lt;0.66),"Oblate/Disk",IF(AND(S1422&lt;0.66,R1422&lt;0.66),"Bladed",IF(AND(S1422&gt;=0.66,R1422&gt;=0.66),"Equant","Prolate/Roller")))</f>
        <v>Oblate/Disk</v>
      </c>
      <c r="U1422" s="62" t="n">
        <f aca="false">(E1422/30.48)/(SQRT((F1422/30.48)*(G1422/30.48)))</f>
        <v>0.130813988033546</v>
      </c>
      <c r="V1422" s="1"/>
      <c r="W1422" s="1"/>
      <c r="X1422" s="1"/>
      <c r="Y1422" s="1"/>
    </row>
    <row r="1423" customFormat="false" ht="14.65" hidden="false" customHeight="false" outlineLevel="0" collapsed="false">
      <c r="A1423" s="34" t="n">
        <v>1149</v>
      </c>
      <c r="B1423" s="36" t="s">
        <v>72</v>
      </c>
      <c r="C1423" s="36" t="n">
        <v>47</v>
      </c>
      <c r="D1423" s="36" t="n">
        <v>2747</v>
      </c>
      <c r="E1423" s="38" t="n">
        <v>4.6</v>
      </c>
      <c r="F1423" s="38" t="n">
        <v>24</v>
      </c>
      <c r="G1423" s="38" t="n">
        <v>32.9</v>
      </c>
      <c r="H1423" s="38" t="n">
        <f aca="false">E1423*10</f>
        <v>46</v>
      </c>
      <c r="I1423" s="38" t="n">
        <f aca="false">F1423*10</f>
        <v>240</v>
      </c>
      <c r="J1423" s="38" t="n">
        <f aca="false">G1423*10</f>
        <v>329</v>
      </c>
      <c r="K1423" s="38" t="n">
        <f aca="false">(-LOG(H1423,2))</f>
        <v>-5.52356195605701</v>
      </c>
      <c r="L1423" s="38" t="n">
        <f aca="false">(-LOG(I1423,2))</f>
        <v>-7.90689059560852</v>
      </c>
      <c r="M1423" s="38" t="n">
        <f aca="false">(-LOG(J1423,2))</f>
        <v>-8.36194377373524</v>
      </c>
      <c r="N1423" s="38" t="n">
        <f aca="false">(E1423*F1423*G1423)</f>
        <v>3632.16</v>
      </c>
      <c r="O1423" s="38" t="n">
        <f aca="false">N1423*2.65</f>
        <v>9625.224</v>
      </c>
      <c r="P1423" s="61" t="n">
        <f aca="false">POWER(((E1423*F1423)/(G1423*G1423)),0.33333)</f>
        <v>0.46722821802786</v>
      </c>
      <c r="Q1423" s="62" t="n">
        <f aca="false">POWER(((E1423*E1423)/(G1423*F1423)),0.3333)</f>
        <v>0.29928749477191</v>
      </c>
      <c r="R1423" s="62" t="n">
        <f aca="false">(E1423/F1423)</f>
        <v>0.191666666666667</v>
      </c>
      <c r="S1423" s="62" t="n">
        <f aca="false">(F1423/G1423)</f>
        <v>0.729483282674772</v>
      </c>
      <c r="T1423" s="59" t="str">
        <f aca="false">IF(AND(S1423&gt;=0.66,R1423&lt;0.66),"Oblate/Disk",IF(AND(S1423&lt;0.66,R1423&lt;0.66),"Bladed",IF(AND(S1423&gt;=0.66,R1423&gt;=0.66),"Equant","Prolate/Roller")))</f>
        <v>Oblate/Disk</v>
      </c>
      <c r="U1423" s="62" t="n">
        <f aca="false">(E1423/30.48)/(SQRT((F1423/30.48)*(G1423/30.48)))</f>
        <v>0.163702104219947</v>
      </c>
      <c r="V1423" s="1"/>
      <c r="W1423" s="1"/>
      <c r="X1423" s="1"/>
      <c r="Y1423" s="1"/>
    </row>
    <row r="1424" customFormat="false" ht="14.65" hidden="false" customHeight="false" outlineLevel="0" collapsed="false">
      <c r="A1424" s="34" t="n">
        <v>1150</v>
      </c>
      <c r="B1424" s="36" t="s">
        <v>72</v>
      </c>
      <c r="C1424" s="36" t="n">
        <v>48</v>
      </c>
      <c r="D1424" s="36" t="n">
        <v>2748</v>
      </c>
      <c r="E1424" s="38" t="n">
        <v>32</v>
      </c>
      <c r="F1424" s="38" t="n">
        <v>75</v>
      </c>
      <c r="G1424" s="38" t="n">
        <v>155</v>
      </c>
      <c r="H1424" s="38" t="n">
        <f aca="false">E1424*10</f>
        <v>320</v>
      </c>
      <c r="I1424" s="38" t="n">
        <f aca="false">F1424*10</f>
        <v>750</v>
      </c>
      <c r="J1424" s="38" t="n">
        <f aca="false">G1424*10</f>
        <v>1550</v>
      </c>
      <c r="K1424" s="38" t="n">
        <f aca="false">(-LOG(H1424,2))</f>
        <v>-8.32192809488736</v>
      </c>
      <c r="L1424" s="38" t="n">
        <f aca="false">(-LOG(I1424,2))</f>
        <v>-9.55074678538324</v>
      </c>
      <c r="M1424" s="38" t="n">
        <f aca="false">(-LOG(J1424,2))</f>
        <v>-10.5980525001616</v>
      </c>
      <c r="N1424" s="38" t="n">
        <f aca="false">(E1424*F1424*G1424)</f>
        <v>372000</v>
      </c>
      <c r="O1424" s="38" t="n">
        <f aca="false">N1424*2.65</f>
        <v>985800</v>
      </c>
      <c r="P1424" s="61" t="n">
        <f aca="false">POWER(((E1424*F1424)/(G1424*G1424)),0.33333)</f>
        <v>0.464001391851653</v>
      </c>
      <c r="Q1424" s="62" t="n">
        <f aca="false">POWER(((E1424*E1424)/(G1424*F1424)),0.3333)</f>
        <v>0.444976936208258</v>
      </c>
      <c r="R1424" s="62" t="n">
        <f aca="false">(E1424/F1424)</f>
        <v>0.426666666666667</v>
      </c>
      <c r="S1424" s="62" t="n">
        <f aca="false">(F1424/G1424)</f>
        <v>0.483870967741936</v>
      </c>
      <c r="T1424" s="59" t="str">
        <f aca="false">IF(AND(S1424&gt;=0.66,R1424&lt;0.66),"Oblate/Disk",IF(AND(S1424&lt;0.66,R1424&lt;0.66),"Bladed",IF(AND(S1424&gt;=0.66,R1424&gt;=0.66),"Equant","Prolate/Roller")))</f>
        <v>Bladed</v>
      </c>
      <c r="U1424" s="62" t="n">
        <f aca="false">(E1424/30.48)/(SQRT((F1424/30.48)*(G1424/30.48)))</f>
        <v>0.296792893286508</v>
      </c>
      <c r="V1424" s="1"/>
      <c r="W1424" s="1"/>
      <c r="X1424" s="1"/>
      <c r="Y1424" s="1"/>
    </row>
    <row r="1425" customFormat="false" ht="14.65" hidden="false" customHeight="false" outlineLevel="0" collapsed="false">
      <c r="A1425" s="34" t="n">
        <v>1151</v>
      </c>
      <c r="B1425" s="36" t="s">
        <v>72</v>
      </c>
      <c r="C1425" s="36" t="n">
        <v>49</v>
      </c>
      <c r="D1425" s="36" t="n">
        <v>2749</v>
      </c>
      <c r="E1425" s="38" t="n">
        <v>14.1</v>
      </c>
      <c r="F1425" s="38" t="n">
        <v>16.5</v>
      </c>
      <c r="G1425" s="38" t="n">
        <v>29.2</v>
      </c>
      <c r="H1425" s="38" t="n">
        <f aca="false">E1425*10</f>
        <v>141</v>
      </c>
      <c r="I1425" s="38" t="n">
        <f aca="false">F1425*10</f>
        <v>165</v>
      </c>
      <c r="J1425" s="38" t="n">
        <f aca="false">G1425*10</f>
        <v>292</v>
      </c>
      <c r="K1425" s="38" t="n">
        <f aca="false">(-LOG(H1425,2))</f>
        <v>-7.13955135239879</v>
      </c>
      <c r="L1425" s="38" t="n">
        <f aca="false">(-LOG(I1425,2))</f>
        <v>-7.36632221424582</v>
      </c>
      <c r="M1425" s="38" t="n">
        <f aca="false">(-LOG(J1425,2))</f>
        <v>-8.18982455888002</v>
      </c>
      <c r="N1425" s="38" t="n">
        <f aca="false">(E1425*F1425*G1425)</f>
        <v>6793.38</v>
      </c>
      <c r="O1425" s="38" t="n">
        <f aca="false">N1425*2.65</f>
        <v>18002.457</v>
      </c>
      <c r="P1425" s="61" t="n">
        <f aca="false">POWER(((E1425*F1425)/(G1425*G1425)),0.33333)</f>
        <v>0.648606054296606</v>
      </c>
      <c r="Q1425" s="62" t="n">
        <f aca="false">POWER(((E1425*E1425)/(G1425*F1425)),0.3333)</f>
        <v>0.744509009276616</v>
      </c>
      <c r="R1425" s="62" t="n">
        <f aca="false">(E1425/F1425)</f>
        <v>0.854545454545455</v>
      </c>
      <c r="S1425" s="62" t="n">
        <f aca="false">(F1425/G1425)</f>
        <v>0.565068493150685</v>
      </c>
      <c r="T1425" s="59" t="str">
        <f aca="false">IF(AND(S1425&gt;=0.66,R1425&lt;0.66),"Oblate/Disk",IF(AND(S1425&lt;0.66,R1425&lt;0.66),"Bladed",IF(AND(S1425&gt;=0.66,R1425&gt;=0.66),"Equant","Prolate/Roller")))</f>
        <v>Prolate/Roller</v>
      </c>
      <c r="U1425" s="62" t="n">
        <f aca="false">(E1425/30.48)/(SQRT((F1425/30.48)*(G1425/30.48)))</f>
        <v>0.642370687085269</v>
      </c>
      <c r="V1425" s="1"/>
      <c r="W1425" s="1"/>
      <c r="X1425" s="1"/>
      <c r="Y1425" s="1"/>
    </row>
    <row r="1426" customFormat="false" ht="14.65" hidden="false" customHeight="false" outlineLevel="0" collapsed="false">
      <c r="A1426" s="34" t="n">
        <v>1152</v>
      </c>
      <c r="B1426" s="36" t="s">
        <v>72</v>
      </c>
      <c r="C1426" s="36" t="n">
        <v>50</v>
      </c>
      <c r="D1426" s="36" t="n">
        <v>2750</v>
      </c>
      <c r="E1426" s="38" t="n">
        <v>2.9</v>
      </c>
      <c r="F1426" s="38" t="n">
        <v>7.1</v>
      </c>
      <c r="G1426" s="38" t="n">
        <v>13.2</v>
      </c>
      <c r="H1426" s="38" t="n">
        <f aca="false">E1426*10</f>
        <v>29</v>
      </c>
      <c r="I1426" s="38" t="n">
        <f aca="false">F1426*10</f>
        <v>71</v>
      </c>
      <c r="J1426" s="38" t="n">
        <f aca="false">G1426*10</f>
        <v>132</v>
      </c>
      <c r="K1426" s="38" t="n">
        <f aca="false">(-LOG(H1426,2))</f>
        <v>-4.85798099512757</v>
      </c>
      <c r="L1426" s="38" t="n">
        <f aca="false">(-LOG(I1426,2))</f>
        <v>-6.14974711950468</v>
      </c>
      <c r="M1426" s="38" t="n">
        <f aca="false">(-LOG(J1426,2))</f>
        <v>-7.04439411935845</v>
      </c>
      <c r="N1426" s="38" t="n">
        <f aca="false">(E1426*F1426*G1426)</f>
        <v>271.788</v>
      </c>
      <c r="O1426" s="38" t="n">
        <f aca="false">N1426*2.65</f>
        <v>720.2382</v>
      </c>
      <c r="P1426" s="61" t="n">
        <f aca="false">POWER(((E1426*F1426)/(G1426*G1426)),0.33333)</f>
        <v>0.490726208299114</v>
      </c>
      <c r="Q1426" s="62" t="n">
        <f aca="false">POWER(((E1426*E1426)/(G1426*F1426)),0.3333)</f>
        <v>0.44773681596897</v>
      </c>
      <c r="R1426" s="62" t="n">
        <f aca="false">(E1426/F1426)</f>
        <v>0.408450704225352</v>
      </c>
      <c r="S1426" s="62" t="n">
        <f aca="false">(F1426/G1426)</f>
        <v>0.537878787878788</v>
      </c>
      <c r="T1426" s="59" t="str">
        <f aca="false">IF(AND(S1426&gt;=0.66,R1426&lt;0.66),"Oblate/Disk",IF(AND(S1426&lt;0.66,R1426&lt;0.66),"Bladed",IF(AND(S1426&gt;=0.66,R1426&gt;=0.66),"Equant","Prolate/Roller")))</f>
        <v>Bladed</v>
      </c>
      <c r="U1426" s="62" t="n">
        <f aca="false">(E1426/30.48)/(SQRT((F1426/30.48)*(G1426/30.48)))</f>
        <v>0.299558645324923</v>
      </c>
      <c r="V1426" s="1"/>
      <c r="W1426" s="1"/>
      <c r="X1426" s="1"/>
      <c r="Y1426" s="1"/>
    </row>
    <row r="1427" customFormat="false" ht="14.65" hidden="false" customHeight="false" outlineLevel="0" collapsed="false">
      <c r="A1427" s="34" t="n">
        <v>1053</v>
      </c>
      <c r="B1427" s="36" t="s">
        <v>73</v>
      </c>
      <c r="C1427" s="36" t="n">
        <v>1</v>
      </c>
      <c r="D1427" s="36" t="n">
        <v>2801</v>
      </c>
      <c r="E1427" s="38" t="n">
        <v>6.5</v>
      </c>
      <c r="F1427" s="38" t="n">
        <v>52.5</v>
      </c>
      <c r="G1427" s="38" t="n">
        <v>72.5</v>
      </c>
      <c r="H1427" s="38" t="n">
        <f aca="false">E1427*10</f>
        <v>65</v>
      </c>
      <c r="I1427" s="38" t="n">
        <f aca="false">F1427*10</f>
        <v>525</v>
      </c>
      <c r="J1427" s="38" t="n">
        <f aca="false">G1427*10</f>
        <v>725</v>
      </c>
      <c r="K1427" s="38" t="n">
        <f aca="false">(-LOG(H1427,2))</f>
        <v>-6.02236781302845</v>
      </c>
      <c r="L1427" s="38" t="n">
        <f aca="false">(-LOG(I1427,2))</f>
        <v>-9.03617361255349</v>
      </c>
      <c r="M1427" s="38" t="n">
        <f aca="false">(-LOG(J1427,2))</f>
        <v>-9.5018371849023</v>
      </c>
      <c r="N1427" s="38" t="n">
        <f aca="false">(E1427*F1427*G1427)</f>
        <v>24740.625</v>
      </c>
      <c r="O1427" s="38" t="n">
        <f aca="false">N1427*2.65</f>
        <v>65562.65625</v>
      </c>
      <c r="P1427" s="61" t="n">
        <f aca="false">POWER(((E1427*F1427)/(G1427*G1427)),0.33333)</f>
        <v>0.401916813293822</v>
      </c>
      <c r="Q1427" s="62" t="n">
        <f aca="false">POWER(((E1427*E1427)/(G1427*F1427)),0.3333)</f>
        <v>0.223104479484971</v>
      </c>
      <c r="R1427" s="62" t="n">
        <f aca="false">(E1427/F1427)</f>
        <v>0.123809523809524</v>
      </c>
      <c r="S1427" s="62" t="n">
        <f aca="false">(F1427/G1427)</f>
        <v>0.724137931034483</v>
      </c>
      <c r="T1427" s="59" t="str">
        <f aca="false">IF(AND(S1427&gt;=0.66,R1427&lt;0.66),"Oblate/Disk",IF(AND(S1427&lt;0.66,R1427&lt;0.66),"Bladed",IF(AND(S1427&gt;=0.66,R1427&gt;=0.66),"Equant","Prolate/Roller")))</f>
        <v>Oblate/Disk</v>
      </c>
      <c r="U1427" s="62" t="n">
        <f aca="false">(E1427/30.48)/(SQRT((F1427/30.48)*(G1427/30.48)))</f>
        <v>0.105357316801504</v>
      </c>
      <c r="V1427" s="1"/>
      <c r="W1427" s="1"/>
      <c r="X1427" s="1"/>
      <c r="Y1427" s="1"/>
    </row>
    <row r="1428" customFormat="false" ht="14.65" hidden="false" customHeight="false" outlineLevel="0" collapsed="false">
      <c r="A1428" s="34" t="n">
        <v>1054</v>
      </c>
      <c r="B1428" s="36" t="s">
        <v>73</v>
      </c>
      <c r="C1428" s="36" t="n">
        <v>2</v>
      </c>
      <c r="D1428" s="36" t="n">
        <v>2802</v>
      </c>
      <c r="E1428" s="38" t="n">
        <v>1</v>
      </c>
      <c r="F1428" s="38" t="n">
        <v>1.5</v>
      </c>
      <c r="G1428" s="38" t="n">
        <v>2.6</v>
      </c>
      <c r="H1428" s="38" t="n">
        <f aca="false">E1428*10</f>
        <v>10</v>
      </c>
      <c r="I1428" s="38" t="n">
        <f aca="false">F1428*10</f>
        <v>15</v>
      </c>
      <c r="J1428" s="38" t="n">
        <f aca="false">G1428*10</f>
        <v>26</v>
      </c>
      <c r="K1428" s="38" t="n">
        <f aca="false">(-LOG(H1428,2))</f>
        <v>-3.32192809488736</v>
      </c>
      <c r="L1428" s="38" t="n">
        <f aca="false">(-LOG(I1428,2))</f>
        <v>-3.90689059560852</v>
      </c>
      <c r="M1428" s="38" t="n">
        <f aca="false">(-LOG(J1428,2))</f>
        <v>-4.70043971814109</v>
      </c>
      <c r="N1428" s="38" t="n">
        <f aca="false">(E1428*F1428*G1428)</f>
        <v>3.9</v>
      </c>
      <c r="O1428" s="38" t="n">
        <f aca="false">N1428*2.65</f>
        <v>10.335</v>
      </c>
      <c r="P1428" s="61" t="n">
        <f aca="false">POWER(((E1428*F1428)/(G1428*G1428)),0.33333)</f>
        <v>0.605411083121849</v>
      </c>
      <c r="Q1428" s="62" t="n">
        <f aca="false">POWER(((E1428*E1428)/(G1428*F1428)),0.3333)</f>
        <v>0.635328249591694</v>
      </c>
      <c r="R1428" s="62" t="n">
        <f aca="false">(E1428/F1428)</f>
        <v>0.666666666666667</v>
      </c>
      <c r="S1428" s="62" t="n">
        <f aca="false">(F1428/G1428)</f>
        <v>0.576923076923077</v>
      </c>
      <c r="T1428" s="59" t="str">
        <f aca="false">IF(AND(S1428&gt;=0.66,R1428&lt;0.66),"Oblate/Disk",IF(AND(S1428&lt;0.66,R1428&lt;0.66),"Bladed",IF(AND(S1428&gt;=0.66,R1428&gt;=0.66),"Equant","Prolate/Roller")))</f>
        <v>Prolate/Roller</v>
      </c>
      <c r="U1428" s="62" t="n">
        <f aca="false">(E1428/30.48)/(SQRT((F1428/30.48)*(G1428/30.48)))</f>
        <v>0.506369683541833</v>
      </c>
      <c r="V1428" s="1"/>
      <c r="W1428" s="1"/>
      <c r="X1428" s="1"/>
      <c r="Y1428" s="1"/>
    </row>
    <row r="1429" customFormat="false" ht="14.65" hidden="false" customHeight="false" outlineLevel="0" collapsed="false">
      <c r="A1429" s="34" t="n">
        <v>1055</v>
      </c>
      <c r="B1429" s="36" t="s">
        <v>73</v>
      </c>
      <c r="C1429" s="36" t="n">
        <v>3</v>
      </c>
      <c r="D1429" s="36" t="n">
        <v>2803</v>
      </c>
      <c r="E1429" s="38" t="n">
        <v>1.4</v>
      </c>
      <c r="F1429" s="38" t="n">
        <v>6.1</v>
      </c>
      <c r="G1429" s="38" t="n">
        <v>6.6</v>
      </c>
      <c r="H1429" s="38" t="n">
        <f aca="false">E1429*10</f>
        <v>14</v>
      </c>
      <c r="I1429" s="38" t="n">
        <f aca="false">F1429*10</f>
        <v>61</v>
      </c>
      <c r="J1429" s="38" t="n">
        <f aca="false">G1429*10</f>
        <v>66</v>
      </c>
      <c r="K1429" s="38" t="n">
        <f aca="false">(-LOG(H1429,2))</f>
        <v>-3.8073549220576</v>
      </c>
      <c r="L1429" s="38" t="n">
        <f aca="false">(-LOG(I1429,2))</f>
        <v>-5.93073733756289</v>
      </c>
      <c r="M1429" s="38" t="n">
        <f aca="false">(-LOG(J1429,2))</f>
        <v>-6.04439411935845</v>
      </c>
      <c r="N1429" s="38" t="n">
        <f aca="false">(E1429*F1429*G1429)</f>
        <v>56.364</v>
      </c>
      <c r="O1429" s="38" t="n">
        <f aca="false">N1429*2.65</f>
        <v>149.3646</v>
      </c>
      <c r="P1429" s="61" t="n">
        <f aca="false">POWER(((E1429*F1429)/(G1429*G1429)),0.33333)</f>
        <v>0.580932524624252</v>
      </c>
      <c r="Q1429" s="62" t="n">
        <f aca="false">POWER(((E1429*E1429)/(G1429*F1429)),0.3333)</f>
        <v>0.365177928613148</v>
      </c>
      <c r="R1429" s="62" t="n">
        <f aca="false">(E1429/F1429)</f>
        <v>0.229508196721311</v>
      </c>
      <c r="S1429" s="62" t="n">
        <f aca="false">(F1429/G1429)</f>
        <v>0.924242424242424</v>
      </c>
      <c r="T1429" s="59" t="str">
        <f aca="false">IF(AND(S1429&gt;=0.66,R1429&lt;0.66),"Oblate/Disk",IF(AND(S1429&lt;0.66,R1429&lt;0.66),"Bladed",IF(AND(S1429&gt;=0.66,R1429&gt;=0.66),"Equant","Prolate/Roller")))</f>
        <v>Oblate/Disk</v>
      </c>
      <c r="U1429" s="62" t="n">
        <f aca="false">(E1429/30.48)/(SQRT((F1429/30.48)*(G1429/30.48)))</f>
        <v>0.220643506317948</v>
      </c>
      <c r="V1429" s="1"/>
      <c r="W1429" s="1"/>
      <c r="X1429" s="1"/>
      <c r="Y1429" s="1"/>
    </row>
    <row r="1430" customFormat="false" ht="14.65" hidden="false" customHeight="false" outlineLevel="0" collapsed="false">
      <c r="A1430" s="34" t="n">
        <v>1056</v>
      </c>
      <c r="B1430" s="36" t="s">
        <v>73</v>
      </c>
      <c r="C1430" s="36" t="n">
        <v>4</v>
      </c>
      <c r="D1430" s="36" t="n">
        <v>2804</v>
      </c>
      <c r="E1430" s="38" t="n">
        <v>10.4</v>
      </c>
      <c r="F1430" s="38" t="n">
        <v>10.8</v>
      </c>
      <c r="G1430" s="38" t="n">
        <v>19.2</v>
      </c>
      <c r="H1430" s="38" t="n">
        <f aca="false">E1430*10</f>
        <v>104</v>
      </c>
      <c r="I1430" s="38" t="n">
        <f aca="false">F1430*10</f>
        <v>108</v>
      </c>
      <c r="J1430" s="38" t="n">
        <f aca="false">G1430*10</f>
        <v>192</v>
      </c>
      <c r="K1430" s="38" t="n">
        <f aca="false">(-LOG(H1430,2))</f>
        <v>-6.70043971814109</v>
      </c>
      <c r="L1430" s="38" t="n">
        <f aca="false">(-LOG(I1430,2))</f>
        <v>-6.75488750216347</v>
      </c>
      <c r="M1430" s="38" t="n">
        <f aca="false">(-LOG(J1430,2))</f>
        <v>-7.58496250072116</v>
      </c>
      <c r="N1430" s="38" t="n">
        <f aca="false">(E1430*F1430*G1430)</f>
        <v>2156.544</v>
      </c>
      <c r="O1430" s="38" t="n">
        <f aca="false">N1430*2.65</f>
        <v>5714.8416</v>
      </c>
      <c r="P1430" s="61" t="n">
        <f aca="false">POWER(((E1430*F1430)/(G1430*G1430)),0.33333)</f>
        <v>0.672904242257546</v>
      </c>
      <c r="Q1430" s="62" t="n">
        <f aca="false">POWER(((E1430*E1430)/(G1430*F1430)),0.3333)</f>
        <v>0.804989075768374</v>
      </c>
      <c r="R1430" s="62" t="n">
        <f aca="false">(E1430/F1430)</f>
        <v>0.962962962962963</v>
      </c>
      <c r="S1430" s="62" t="n">
        <f aca="false">(F1430/G1430)</f>
        <v>0.5625</v>
      </c>
      <c r="T1430" s="59" t="str">
        <f aca="false">IF(AND(S1430&gt;=0.66,R1430&lt;0.66),"Oblate/Disk",IF(AND(S1430&lt;0.66,R1430&lt;0.66),"Bladed",IF(AND(S1430&gt;=0.66,R1430&gt;=0.66),"Equant","Prolate/Roller")))</f>
        <v>Prolate/Roller</v>
      </c>
      <c r="U1430" s="62" t="n">
        <f aca="false">(E1430/30.48)/(SQRT((F1430/30.48)*(G1430/30.48)))</f>
        <v>0.722222222222222</v>
      </c>
      <c r="V1430" s="1"/>
      <c r="W1430" s="1"/>
      <c r="X1430" s="1"/>
      <c r="Y1430" s="1"/>
    </row>
    <row r="1431" customFormat="false" ht="14.65" hidden="false" customHeight="false" outlineLevel="0" collapsed="false">
      <c r="A1431" s="34" t="n">
        <v>1057</v>
      </c>
      <c r="B1431" s="36" t="s">
        <v>73</v>
      </c>
      <c r="C1431" s="36" t="n">
        <v>5</v>
      </c>
      <c r="D1431" s="36" t="n">
        <v>2805</v>
      </c>
      <c r="E1431" s="38" t="n">
        <v>3</v>
      </c>
      <c r="F1431" s="38" t="n">
        <v>19.9</v>
      </c>
      <c r="G1431" s="38" t="n">
        <v>35.6</v>
      </c>
      <c r="H1431" s="38" t="n">
        <f aca="false">E1431*10</f>
        <v>30</v>
      </c>
      <c r="I1431" s="38" t="n">
        <f aca="false">F1431*10</f>
        <v>199</v>
      </c>
      <c r="J1431" s="38" t="n">
        <f aca="false">G1431*10</f>
        <v>356</v>
      </c>
      <c r="K1431" s="38" t="n">
        <f aca="false">(-LOG(H1431,2))</f>
        <v>-4.90689059560852</v>
      </c>
      <c r="L1431" s="38" t="n">
        <f aca="false">(-LOG(I1431,2))</f>
        <v>-7.63662462054365</v>
      </c>
      <c r="M1431" s="38" t="n">
        <f aca="false">(-LOG(J1431,2))</f>
        <v>-8.4757334309664</v>
      </c>
      <c r="N1431" s="38" t="n">
        <f aca="false">(E1431*F1431*G1431)</f>
        <v>2125.32</v>
      </c>
      <c r="O1431" s="38" t="n">
        <f aca="false">N1431*2.65</f>
        <v>5632.098</v>
      </c>
      <c r="P1431" s="61" t="n">
        <f aca="false">POWER(((E1431*F1431)/(G1431*G1431)),0.33333)</f>
        <v>0.361156859715861</v>
      </c>
      <c r="Q1431" s="62" t="n">
        <f aca="false">POWER(((E1431*E1431)/(G1431*F1431)),0.3333)</f>
        <v>0.23336891857472</v>
      </c>
      <c r="R1431" s="62" t="n">
        <f aca="false">(E1431/F1431)</f>
        <v>0.150753768844221</v>
      </c>
      <c r="S1431" s="62" t="n">
        <f aca="false">(F1431/G1431)</f>
        <v>0.558988764044944</v>
      </c>
      <c r="T1431" s="59" t="str">
        <f aca="false">IF(AND(S1431&gt;=0.66,R1431&lt;0.66),"Oblate/Disk",IF(AND(S1431&lt;0.66,R1431&lt;0.66),"Bladed",IF(AND(S1431&gt;=0.66,R1431&gt;=0.66),"Equant","Prolate/Roller")))</f>
        <v>Bladed</v>
      </c>
      <c r="U1431" s="62" t="n">
        <f aca="false">(E1431/30.48)/(SQRT((F1431/30.48)*(G1431/30.48)))</f>
        <v>0.112711886172778</v>
      </c>
      <c r="V1431" s="1"/>
      <c r="W1431" s="1"/>
      <c r="X1431" s="1"/>
      <c r="Y1431" s="1"/>
    </row>
    <row r="1432" customFormat="false" ht="14.65" hidden="false" customHeight="false" outlineLevel="0" collapsed="false">
      <c r="A1432" s="34" t="n">
        <v>1058</v>
      </c>
      <c r="B1432" s="36" t="s">
        <v>73</v>
      </c>
      <c r="C1432" s="36" t="n">
        <v>6</v>
      </c>
      <c r="D1432" s="36" t="n">
        <v>2806</v>
      </c>
      <c r="E1432" s="38" t="n">
        <v>5.8</v>
      </c>
      <c r="F1432" s="38" t="n">
        <v>34.3</v>
      </c>
      <c r="G1432" s="38" t="n">
        <v>49.2</v>
      </c>
      <c r="H1432" s="38" t="n">
        <f aca="false">E1432*10</f>
        <v>58</v>
      </c>
      <c r="I1432" s="38" t="n">
        <f aca="false">F1432*10</f>
        <v>343</v>
      </c>
      <c r="J1432" s="38" t="n">
        <f aca="false">G1432*10</f>
        <v>492</v>
      </c>
      <c r="K1432" s="38" t="n">
        <f aca="false">(-LOG(H1432,2))</f>
        <v>-5.85798099512757</v>
      </c>
      <c r="L1432" s="38" t="n">
        <f aca="false">(-LOG(I1432,2))</f>
        <v>-8.42206476617281</v>
      </c>
      <c r="M1432" s="38" t="n">
        <f aca="false">(-LOG(J1432,2))</f>
        <v>-8.94251450533924</v>
      </c>
      <c r="N1432" s="38" t="n">
        <f aca="false">(E1432*F1432*G1432)</f>
        <v>9787.848</v>
      </c>
      <c r="O1432" s="38" t="n">
        <f aca="false">N1432*2.65</f>
        <v>25937.7972</v>
      </c>
      <c r="P1432" s="61" t="n">
        <f aca="false">POWER(((E1432*F1432)/(G1432*G1432)),0.33333)</f>
        <v>0.434778026310062</v>
      </c>
      <c r="Q1432" s="62" t="n">
        <f aca="false">POWER(((E1432*E1432)/(G1432*F1432)),0.3333)</f>
        <v>0.271178716923251</v>
      </c>
      <c r="R1432" s="62" t="n">
        <f aca="false">(E1432/F1432)</f>
        <v>0.169096209912536</v>
      </c>
      <c r="S1432" s="62" t="n">
        <f aca="false">(F1432/G1432)</f>
        <v>0.697154471544715</v>
      </c>
      <c r="T1432" s="59" t="str">
        <f aca="false">IF(AND(S1432&gt;=0.66,R1432&lt;0.66),"Oblate/Disk",IF(AND(S1432&lt;0.66,R1432&lt;0.66),"Bladed",IF(AND(S1432&gt;=0.66,R1432&gt;=0.66),"Equant","Prolate/Roller")))</f>
        <v>Oblate/Disk</v>
      </c>
      <c r="U1432" s="62" t="n">
        <f aca="false">(E1432/30.48)/(SQRT((F1432/30.48)*(G1432/30.48)))</f>
        <v>0.141188193722421</v>
      </c>
      <c r="V1432" s="1"/>
      <c r="W1432" s="1"/>
      <c r="X1432" s="1"/>
      <c r="Y1432" s="1"/>
    </row>
    <row r="1433" customFormat="false" ht="14.65" hidden="false" customHeight="false" outlineLevel="0" collapsed="false">
      <c r="A1433" s="34" t="n">
        <v>1059</v>
      </c>
      <c r="B1433" s="36" t="s">
        <v>73</v>
      </c>
      <c r="C1433" s="36" t="n">
        <v>7</v>
      </c>
      <c r="D1433" s="36" t="n">
        <v>2807</v>
      </c>
      <c r="E1433" s="38" t="n">
        <v>12.2</v>
      </c>
      <c r="F1433" s="38" t="n">
        <v>14.9</v>
      </c>
      <c r="G1433" s="38" t="n">
        <v>35.1</v>
      </c>
      <c r="H1433" s="38" t="n">
        <f aca="false">E1433*10</f>
        <v>122</v>
      </c>
      <c r="I1433" s="38" t="n">
        <f aca="false">F1433*10</f>
        <v>149</v>
      </c>
      <c r="J1433" s="38" t="n">
        <f aca="false">G1433*10</f>
        <v>351</v>
      </c>
      <c r="K1433" s="38" t="n">
        <f aca="false">(-LOG(H1433,2))</f>
        <v>-6.93073733756289</v>
      </c>
      <c r="L1433" s="38" t="n">
        <f aca="false">(-LOG(I1433,2))</f>
        <v>-7.21916852046216</v>
      </c>
      <c r="M1433" s="38" t="n">
        <f aca="false">(-LOG(J1433,2))</f>
        <v>-8.45532722030456</v>
      </c>
      <c r="N1433" s="38" t="n">
        <f aca="false">(E1433*F1433*G1433)</f>
        <v>6380.478</v>
      </c>
      <c r="O1433" s="38" t="n">
        <f aca="false">N1433*2.65</f>
        <v>16908.2667</v>
      </c>
      <c r="P1433" s="61" t="n">
        <f aca="false">POWER(((E1433*F1433)/(G1433*G1433)),0.33333)</f>
        <v>0.528420988253433</v>
      </c>
      <c r="Q1433" s="62" t="n">
        <f aca="false">POWER(((E1433*E1433)/(G1433*F1433)),0.3333)</f>
        <v>0.657799619524363</v>
      </c>
      <c r="R1433" s="62" t="n">
        <f aca="false">(E1433/F1433)</f>
        <v>0.818791946308725</v>
      </c>
      <c r="S1433" s="62" t="n">
        <f aca="false">(F1433/G1433)</f>
        <v>0.424501424501425</v>
      </c>
      <c r="T1433" s="59" t="str">
        <f aca="false">IF(AND(S1433&gt;=0.66,R1433&lt;0.66),"Oblate/Disk",IF(AND(S1433&lt;0.66,R1433&lt;0.66),"Bladed",IF(AND(S1433&gt;=0.66,R1433&gt;=0.66),"Equant","Prolate/Roller")))</f>
        <v>Prolate/Roller</v>
      </c>
      <c r="U1433" s="62" t="n">
        <f aca="false">(E1433/30.48)/(SQRT((F1433/30.48)*(G1433/30.48)))</f>
        <v>0.5334738528817</v>
      </c>
      <c r="V1433" s="1"/>
      <c r="W1433" s="1"/>
      <c r="X1433" s="1"/>
      <c r="Y1433" s="1"/>
    </row>
    <row r="1434" customFormat="false" ht="14.65" hidden="false" customHeight="false" outlineLevel="0" collapsed="false">
      <c r="A1434" s="34" t="n">
        <v>1060</v>
      </c>
      <c r="B1434" s="36" t="s">
        <v>73</v>
      </c>
      <c r="C1434" s="36" t="n">
        <v>8</v>
      </c>
      <c r="D1434" s="36" t="n">
        <v>2808</v>
      </c>
      <c r="E1434" s="38" t="n">
        <v>3.9</v>
      </c>
      <c r="F1434" s="38" t="n">
        <v>19.5</v>
      </c>
      <c r="G1434" s="38" t="n">
        <v>20.5</v>
      </c>
      <c r="H1434" s="38" t="n">
        <f aca="false">E1434*10</f>
        <v>39</v>
      </c>
      <c r="I1434" s="38" t="n">
        <f aca="false">F1434*10</f>
        <v>195</v>
      </c>
      <c r="J1434" s="38" t="n">
        <f aca="false">G1434*10</f>
        <v>205</v>
      </c>
      <c r="K1434" s="38" t="n">
        <f aca="false">(-LOG(H1434,2))</f>
        <v>-5.28540221886225</v>
      </c>
      <c r="L1434" s="38" t="n">
        <f aca="false">(-LOG(I1434,2))</f>
        <v>-7.60733031374961</v>
      </c>
      <c r="M1434" s="38" t="n">
        <f aca="false">(-LOG(J1434,2))</f>
        <v>-7.67948009950545</v>
      </c>
      <c r="N1434" s="38" t="n">
        <f aca="false">(E1434*F1434*G1434)</f>
        <v>1559.025</v>
      </c>
      <c r="O1434" s="38" t="n">
        <f aca="false">N1434*2.65</f>
        <v>4131.41625</v>
      </c>
      <c r="P1434" s="61" t="n">
        <f aca="false">POWER(((E1434*F1434)/(G1434*G1434)),0.33333)</f>
        <v>0.565630700508329</v>
      </c>
      <c r="Q1434" s="62" t="n">
        <f aca="false">POWER(((E1434*E1434)/(G1434*F1434)),0.3333)</f>
        <v>0.33637798847943</v>
      </c>
      <c r="R1434" s="62" t="n">
        <f aca="false">(E1434/F1434)</f>
        <v>0.2</v>
      </c>
      <c r="S1434" s="62" t="n">
        <f aca="false">(F1434/G1434)</f>
        <v>0.951219512195122</v>
      </c>
      <c r="T1434" s="59" t="str">
        <f aca="false">IF(AND(S1434&gt;=0.66,R1434&lt;0.66),"Oblate/Disk",IF(AND(S1434&lt;0.66,R1434&lt;0.66),"Bladed",IF(AND(S1434&gt;=0.66,R1434&gt;=0.66),"Equant","Prolate/Roller")))</f>
        <v>Oblate/Disk</v>
      </c>
      <c r="U1434" s="62" t="n">
        <f aca="false">(E1434/30.48)/(SQRT((F1434/30.48)*(G1434/30.48)))</f>
        <v>0.195060966079339</v>
      </c>
      <c r="V1434" s="1"/>
      <c r="W1434" s="1"/>
      <c r="X1434" s="1"/>
      <c r="Y1434" s="1"/>
    </row>
    <row r="1435" customFormat="false" ht="14.65" hidden="false" customHeight="false" outlineLevel="0" collapsed="false">
      <c r="A1435" s="34" t="n">
        <v>1061</v>
      </c>
      <c r="B1435" s="36" t="s">
        <v>73</v>
      </c>
      <c r="C1435" s="36" t="n">
        <v>9</v>
      </c>
      <c r="D1435" s="36" t="n">
        <v>2809</v>
      </c>
      <c r="E1435" s="38" t="n">
        <v>1.4</v>
      </c>
      <c r="F1435" s="38" t="n">
        <v>9.8</v>
      </c>
      <c r="G1435" s="38" t="n">
        <v>18.6</v>
      </c>
      <c r="H1435" s="38" t="n">
        <f aca="false">E1435*10</f>
        <v>14</v>
      </c>
      <c r="I1435" s="38" t="n">
        <f aca="false">F1435*10</f>
        <v>98</v>
      </c>
      <c r="J1435" s="38" t="n">
        <f aca="false">G1435*10</f>
        <v>186</v>
      </c>
      <c r="K1435" s="38" t="n">
        <f aca="false">(-LOG(H1435,2))</f>
        <v>-3.8073549220576</v>
      </c>
      <c r="L1435" s="38" t="n">
        <f aca="false">(-LOG(I1435,2))</f>
        <v>-6.61470984411521</v>
      </c>
      <c r="M1435" s="38" t="n">
        <f aca="false">(-LOG(J1435,2))</f>
        <v>-7.53915881110803</v>
      </c>
      <c r="N1435" s="38" t="n">
        <f aca="false">(E1435*F1435*G1435)</f>
        <v>255.192</v>
      </c>
      <c r="O1435" s="38" t="n">
        <f aca="false">N1435*2.65</f>
        <v>676.2588</v>
      </c>
      <c r="P1435" s="61" t="n">
        <f aca="false">POWER(((E1435*F1435)/(G1435*G1435)),0.33333)</f>
        <v>0.341020703947989</v>
      </c>
      <c r="Q1435" s="62" t="n">
        <f aca="false">POWER(((E1435*E1435)/(G1435*F1435)),0.3333)</f>
        <v>0.220751993034939</v>
      </c>
      <c r="R1435" s="62" t="n">
        <f aca="false">(E1435/F1435)</f>
        <v>0.142857142857143</v>
      </c>
      <c r="S1435" s="62" t="n">
        <f aca="false">(F1435/G1435)</f>
        <v>0.526881720430108</v>
      </c>
      <c r="T1435" s="59" t="str">
        <f aca="false">IF(AND(S1435&gt;=0.66,R1435&lt;0.66),"Oblate/Disk",IF(AND(S1435&lt;0.66,R1435&lt;0.66),"Bladed",IF(AND(S1435&gt;=0.66,R1435&gt;=0.66),"Equant","Prolate/Roller")))</f>
        <v>Bladed</v>
      </c>
      <c r="U1435" s="62" t="n">
        <f aca="false">(E1435/30.48)/(SQRT((F1435/30.48)*(G1435/30.48)))</f>
        <v>0.103695169473043</v>
      </c>
      <c r="V1435" s="1"/>
      <c r="W1435" s="1"/>
      <c r="X1435" s="1"/>
      <c r="Y1435" s="1"/>
    </row>
    <row r="1436" customFormat="false" ht="14.65" hidden="false" customHeight="false" outlineLevel="0" collapsed="false">
      <c r="A1436" s="34" t="n">
        <v>1062</v>
      </c>
      <c r="B1436" s="36" t="s">
        <v>73</v>
      </c>
      <c r="C1436" s="36" t="n">
        <v>10</v>
      </c>
      <c r="D1436" s="36" t="n">
        <v>2810</v>
      </c>
      <c r="E1436" s="38" t="n">
        <v>7.2</v>
      </c>
      <c r="F1436" s="38" t="n">
        <v>19.8</v>
      </c>
      <c r="G1436" s="38" t="n">
        <v>36.5</v>
      </c>
      <c r="H1436" s="38" t="n">
        <f aca="false">E1436*10</f>
        <v>72</v>
      </c>
      <c r="I1436" s="38" t="n">
        <f aca="false">F1436*10</f>
        <v>198</v>
      </c>
      <c r="J1436" s="38" t="n">
        <f aca="false">G1436*10</f>
        <v>365</v>
      </c>
      <c r="K1436" s="38" t="n">
        <f aca="false">(-LOG(H1436,2))</f>
        <v>-6.16992500144231</v>
      </c>
      <c r="L1436" s="38" t="n">
        <f aca="false">(-LOG(I1436,2))</f>
        <v>-7.62935662007961</v>
      </c>
      <c r="M1436" s="38" t="n">
        <f aca="false">(-LOG(J1436,2))</f>
        <v>-8.51175265376738</v>
      </c>
      <c r="N1436" s="38" t="n">
        <f aca="false">(E1436*F1436*G1436)</f>
        <v>5203.44</v>
      </c>
      <c r="O1436" s="38" t="n">
        <f aca="false">N1436*2.65</f>
        <v>13789.116</v>
      </c>
      <c r="P1436" s="61" t="n">
        <f aca="false">POWER(((E1436*F1436)/(G1436*G1436)),0.33333)</f>
        <v>0.474759744981576</v>
      </c>
      <c r="Q1436" s="62" t="n">
        <f aca="false">POWER(((E1436*E1436)/(G1436*F1436)),0.3333)</f>
        <v>0.415534533782639</v>
      </c>
      <c r="R1436" s="62" t="n">
        <f aca="false">(E1436/F1436)</f>
        <v>0.363636363636364</v>
      </c>
      <c r="S1436" s="62" t="n">
        <f aca="false">(F1436/G1436)</f>
        <v>0.542465753424658</v>
      </c>
      <c r="T1436" s="59" t="str">
        <f aca="false">IF(AND(S1436&gt;=0.66,R1436&lt;0.66),"Oblate/Disk",IF(AND(S1436&lt;0.66,R1436&lt;0.66),"Bladed",IF(AND(S1436&gt;=0.66,R1436&gt;=0.66),"Equant","Prolate/Roller")))</f>
        <v>Bladed</v>
      </c>
      <c r="U1436" s="62" t="n">
        <f aca="false">(E1436/30.48)/(SQRT((F1436/30.48)*(G1436/30.48)))</f>
        <v>0.267826452609353</v>
      </c>
      <c r="V1436" s="1"/>
      <c r="W1436" s="1"/>
      <c r="X1436" s="1"/>
      <c r="Y1436" s="1"/>
    </row>
    <row r="1437" customFormat="false" ht="14.65" hidden="false" customHeight="false" outlineLevel="0" collapsed="false">
      <c r="A1437" s="34" t="n">
        <v>1063</v>
      </c>
      <c r="B1437" s="36" t="s">
        <v>73</v>
      </c>
      <c r="C1437" s="36" t="n">
        <v>11</v>
      </c>
      <c r="D1437" s="36" t="n">
        <v>2811</v>
      </c>
      <c r="E1437" s="38" t="n">
        <v>2.2</v>
      </c>
      <c r="F1437" s="38" t="n">
        <v>9.6</v>
      </c>
      <c r="G1437" s="38" t="n">
        <v>18.6</v>
      </c>
      <c r="H1437" s="38" t="n">
        <f aca="false">E1437*10</f>
        <v>22</v>
      </c>
      <c r="I1437" s="38" t="n">
        <f aca="false">F1437*10</f>
        <v>96</v>
      </c>
      <c r="J1437" s="38" t="n">
        <f aca="false">G1437*10</f>
        <v>186</v>
      </c>
      <c r="K1437" s="38" t="n">
        <f aca="false">(-LOG(H1437,2))</f>
        <v>-4.4594316186373</v>
      </c>
      <c r="L1437" s="38" t="n">
        <f aca="false">(-LOG(I1437,2))</f>
        <v>-6.58496250072116</v>
      </c>
      <c r="M1437" s="38" t="n">
        <f aca="false">(-LOG(J1437,2))</f>
        <v>-7.53915881110803</v>
      </c>
      <c r="N1437" s="38" t="n">
        <f aca="false">(E1437*F1437*G1437)</f>
        <v>392.832</v>
      </c>
      <c r="O1437" s="38" t="n">
        <f aca="false">N1437*2.65</f>
        <v>1041.0048</v>
      </c>
      <c r="P1437" s="61" t="n">
        <f aca="false">POWER(((E1437*F1437)/(G1437*G1437)),0.33333)</f>
        <v>0.393755581439726</v>
      </c>
      <c r="Q1437" s="62" t="n">
        <f aca="false">POWER(((E1437*E1437)/(G1437*F1437)),0.3333)</f>
        <v>0.300427229470786</v>
      </c>
      <c r="R1437" s="62" t="n">
        <f aca="false">(E1437/F1437)</f>
        <v>0.229166666666667</v>
      </c>
      <c r="S1437" s="62" t="n">
        <f aca="false">(F1437/G1437)</f>
        <v>0.516129032258065</v>
      </c>
      <c r="T1437" s="59" t="str">
        <f aca="false">IF(AND(S1437&gt;=0.66,R1437&lt;0.66),"Oblate/Disk",IF(AND(S1437&lt;0.66,R1437&lt;0.66),"Bladed",IF(AND(S1437&gt;=0.66,R1437&gt;=0.66),"Equant","Prolate/Roller")))</f>
        <v>Bladed</v>
      </c>
      <c r="U1437" s="62" t="n">
        <f aca="false">(E1437/30.48)/(SQRT((F1437/30.48)*(G1437/30.48)))</f>
        <v>0.164638193524544</v>
      </c>
      <c r="V1437" s="1"/>
      <c r="W1437" s="1"/>
      <c r="X1437" s="1"/>
      <c r="Y1437" s="1"/>
    </row>
    <row r="1438" customFormat="false" ht="14.65" hidden="false" customHeight="false" outlineLevel="0" collapsed="false">
      <c r="A1438" s="34" t="n">
        <v>1064</v>
      </c>
      <c r="B1438" s="36" t="s">
        <v>73</v>
      </c>
      <c r="C1438" s="36" t="n">
        <v>12</v>
      </c>
      <c r="D1438" s="36" t="n">
        <v>2812</v>
      </c>
      <c r="E1438" s="38" t="n">
        <v>10.5</v>
      </c>
      <c r="F1438" s="38" t="n">
        <v>19</v>
      </c>
      <c r="G1438" s="38" t="n">
        <v>37.2</v>
      </c>
      <c r="H1438" s="38" t="n">
        <f aca="false">E1438*10</f>
        <v>105</v>
      </c>
      <c r="I1438" s="38" t="n">
        <f aca="false">F1438*10</f>
        <v>190</v>
      </c>
      <c r="J1438" s="38" t="n">
        <f aca="false">G1438*10</f>
        <v>372</v>
      </c>
      <c r="K1438" s="38" t="n">
        <f aca="false">(-LOG(H1438,2))</f>
        <v>-6.71424551766612</v>
      </c>
      <c r="L1438" s="38" t="n">
        <f aca="false">(-LOG(I1438,2))</f>
        <v>-7.56985560833095</v>
      </c>
      <c r="M1438" s="38" t="n">
        <f aca="false">(-LOG(J1438,2))</f>
        <v>-8.53915881110803</v>
      </c>
      <c r="N1438" s="38" t="n">
        <f aca="false">(E1438*F1438*G1438)</f>
        <v>7421.4</v>
      </c>
      <c r="O1438" s="38" t="n">
        <f aca="false">N1438*2.65</f>
        <v>19666.71</v>
      </c>
      <c r="P1438" s="61" t="n">
        <f aca="false">POWER(((E1438*F1438)/(G1438*G1438)),0.33333)</f>
        <v>0.524350649829061</v>
      </c>
      <c r="Q1438" s="62" t="n">
        <f aca="false">POWER(((E1438*E1438)/(G1438*F1438)),0.3333)</f>
        <v>0.53833702444365</v>
      </c>
      <c r="R1438" s="62" t="n">
        <f aca="false">(E1438/F1438)</f>
        <v>0.552631578947369</v>
      </c>
      <c r="S1438" s="62" t="n">
        <f aca="false">(F1438/G1438)</f>
        <v>0.510752688172043</v>
      </c>
      <c r="T1438" s="59" t="str">
        <f aca="false">IF(AND(S1438&gt;=0.66,R1438&lt;0.66),"Oblate/Disk",IF(AND(S1438&lt;0.66,R1438&lt;0.66),"Bladed",IF(AND(S1438&gt;=0.66,R1438&gt;=0.66),"Equant","Prolate/Roller")))</f>
        <v>Bladed</v>
      </c>
      <c r="U1438" s="62" t="n">
        <f aca="false">(E1438/30.48)/(SQRT((F1438/30.48)*(G1438/30.48)))</f>
        <v>0.394949009195081</v>
      </c>
      <c r="V1438" s="1"/>
      <c r="W1438" s="1"/>
      <c r="X1438" s="1"/>
      <c r="Y1438" s="1"/>
    </row>
    <row r="1439" customFormat="false" ht="14.65" hidden="false" customHeight="false" outlineLevel="0" collapsed="false">
      <c r="A1439" s="34" t="n">
        <v>1065</v>
      </c>
      <c r="B1439" s="36" t="s">
        <v>73</v>
      </c>
      <c r="C1439" s="36" t="n">
        <v>13</v>
      </c>
      <c r="D1439" s="36" t="n">
        <v>2813</v>
      </c>
      <c r="E1439" s="38" t="n">
        <v>0.2</v>
      </c>
      <c r="F1439" s="38" t="n">
        <v>1.4</v>
      </c>
      <c r="G1439" s="38" t="n">
        <v>2</v>
      </c>
      <c r="H1439" s="38" t="n">
        <f aca="false">E1439*10</f>
        <v>2</v>
      </c>
      <c r="I1439" s="38" t="n">
        <f aca="false">F1439*10</f>
        <v>14</v>
      </c>
      <c r="J1439" s="38" t="n">
        <f aca="false">G1439*10</f>
        <v>20</v>
      </c>
      <c r="K1439" s="38" t="n">
        <f aca="false">(-LOG(H1439,2))</f>
        <v>-1</v>
      </c>
      <c r="L1439" s="38" t="n">
        <f aca="false">(-LOG(I1439,2))</f>
        <v>-3.8073549220576</v>
      </c>
      <c r="M1439" s="38" t="n">
        <f aca="false">(-LOG(J1439,2))</f>
        <v>-4.32192809488736</v>
      </c>
      <c r="N1439" s="38" t="n">
        <f aca="false">(E1439*F1439*G1439)</f>
        <v>0.56</v>
      </c>
      <c r="O1439" s="38" t="n">
        <f aca="false">N1439*2.65</f>
        <v>1.484</v>
      </c>
      <c r="P1439" s="61" t="n">
        <f aca="false">POWER(((E1439*F1439)/(G1439*G1439)),0.33333)</f>
        <v>0.412132183186813</v>
      </c>
      <c r="Q1439" s="62" t="n">
        <f aca="false">POWER(((E1439*E1439)/(G1439*F1439)),0.3333)</f>
        <v>0.242677114972511</v>
      </c>
      <c r="R1439" s="62" t="n">
        <f aca="false">(E1439/F1439)</f>
        <v>0.142857142857143</v>
      </c>
      <c r="S1439" s="62" t="n">
        <f aca="false">(F1439/G1439)</f>
        <v>0.7</v>
      </c>
      <c r="T1439" s="59" t="str">
        <f aca="false">IF(AND(S1439&gt;=0.66,R1439&lt;0.66),"Oblate/Disk",IF(AND(S1439&lt;0.66,R1439&lt;0.66),"Bladed",IF(AND(S1439&gt;=0.66,R1439&gt;=0.66),"Equant","Prolate/Roller")))</f>
        <v>Oblate/Disk</v>
      </c>
      <c r="U1439" s="62" t="n">
        <f aca="false">(E1439/30.48)/(SQRT((F1439/30.48)*(G1439/30.48)))</f>
        <v>0.119522860933439</v>
      </c>
      <c r="V1439" s="1"/>
      <c r="W1439" s="1"/>
      <c r="X1439" s="1"/>
      <c r="Y1439" s="1"/>
    </row>
    <row r="1440" customFormat="false" ht="14.65" hidden="false" customHeight="false" outlineLevel="0" collapsed="false">
      <c r="A1440" s="34" t="n">
        <v>1066</v>
      </c>
      <c r="B1440" s="36" t="s">
        <v>73</v>
      </c>
      <c r="C1440" s="36" t="n">
        <v>14</v>
      </c>
      <c r="D1440" s="36" t="n">
        <v>2814</v>
      </c>
      <c r="E1440" s="38" t="n">
        <v>2.4</v>
      </c>
      <c r="F1440" s="38" t="n">
        <v>9.1</v>
      </c>
      <c r="G1440" s="38" t="n">
        <v>18.6</v>
      </c>
      <c r="H1440" s="38" t="n">
        <f aca="false">E1440*10</f>
        <v>24</v>
      </c>
      <c r="I1440" s="38" t="n">
        <f aca="false">F1440*10</f>
        <v>91</v>
      </c>
      <c r="J1440" s="38" t="n">
        <f aca="false">G1440*10</f>
        <v>186</v>
      </c>
      <c r="K1440" s="38" t="n">
        <f aca="false">(-LOG(H1440,2))</f>
        <v>-4.58496250072116</v>
      </c>
      <c r="L1440" s="38" t="n">
        <f aca="false">(-LOG(I1440,2))</f>
        <v>-6.5077946401987</v>
      </c>
      <c r="M1440" s="38" t="n">
        <f aca="false">(-LOG(J1440,2))</f>
        <v>-7.53915881110803</v>
      </c>
      <c r="N1440" s="38" t="n">
        <f aca="false">(E1440*F1440*G1440)</f>
        <v>406.224</v>
      </c>
      <c r="O1440" s="38" t="n">
        <f aca="false">N1440*2.65</f>
        <v>1076.4936</v>
      </c>
      <c r="P1440" s="61" t="n">
        <f aca="false">POWER(((E1440*F1440)/(G1440*G1440)),0.33333)</f>
        <v>0.398180127302143</v>
      </c>
      <c r="Q1440" s="62" t="n">
        <f aca="false">POWER(((E1440*E1440)/(G1440*F1440)),0.3333)</f>
        <v>0.324094494324736</v>
      </c>
      <c r="R1440" s="62" t="n">
        <f aca="false">(E1440/F1440)</f>
        <v>0.263736263736264</v>
      </c>
      <c r="S1440" s="62" t="n">
        <f aca="false">(F1440/G1440)</f>
        <v>0.489247311827957</v>
      </c>
      <c r="T1440" s="59" t="str">
        <f aca="false">IF(AND(S1440&gt;=0.66,R1440&lt;0.66),"Oblate/Disk",IF(AND(S1440&lt;0.66,R1440&lt;0.66),"Bladed",IF(AND(S1440&gt;=0.66,R1440&gt;=0.66),"Equant","Prolate/Roller")))</f>
        <v>Bladed</v>
      </c>
      <c r="U1440" s="62" t="n">
        <f aca="false">(E1440/30.48)/(SQRT((F1440/30.48)*(G1440/30.48)))</f>
        <v>0.18447353643108</v>
      </c>
      <c r="V1440" s="1"/>
      <c r="W1440" s="1"/>
      <c r="X1440" s="1"/>
      <c r="Y1440" s="1"/>
    </row>
    <row r="1441" customFormat="false" ht="14.65" hidden="false" customHeight="false" outlineLevel="0" collapsed="false">
      <c r="A1441" s="34" t="n">
        <v>1067</v>
      </c>
      <c r="B1441" s="36" t="s">
        <v>73</v>
      </c>
      <c r="C1441" s="36" t="n">
        <v>15</v>
      </c>
      <c r="D1441" s="36" t="n">
        <v>2815</v>
      </c>
      <c r="E1441" s="38" t="n">
        <v>1.2</v>
      </c>
      <c r="F1441" s="38" t="n">
        <v>1.4</v>
      </c>
      <c r="G1441" s="38" t="n">
        <v>1.8</v>
      </c>
      <c r="H1441" s="38" t="n">
        <f aca="false">E1441*10</f>
        <v>12</v>
      </c>
      <c r="I1441" s="38" t="n">
        <f aca="false">F1441*10</f>
        <v>14</v>
      </c>
      <c r="J1441" s="38" t="n">
        <f aca="false">G1441*10</f>
        <v>18</v>
      </c>
      <c r="K1441" s="38" t="n">
        <f aca="false">(-LOG(H1441,2))</f>
        <v>-3.58496250072116</v>
      </c>
      <c r="L1441" s="38" t="n">
        <f aca="false">(-LOG(I1441,2))</f>
        <v>-3.8073549220576</v>
      </c>
      <c r="M1441" s="38" t="n">
        <f aca="false">(-LOG(J1441,2))</f>
        <v>-4.16992500144231</v>
      </c>
      <c r="N1441" s="38" t="n">
        <f aca="false">(E1441*F1441*G1441)</f>
        <v>3.024</v>
      </c>
      <c r="O1441" s="38" t="n">
        <f aca="false">N1441*2.65</f>
        <v>8.0136</v>
      </c>
      <c r="P1441" s="61" t="n">
        <f aca="false">POWER(((E1441*F1441)/(G1441*G1441)),0.33333)</f>
        <v>0.803382513540467</v>
      </c>
      <c r="Q1441" s="62" t="n">
        <f aca="false">POWER(((E1441*E1441)/(G1441*F1441)),0.3333)</f>
        <v>0.829842012978264</v>
      </c>
      <c r="R1441" s="62" t="n">
        <f aca="false">(E1441/F1441)</f>
        <v>0.857142857142857</v>
      </c>
      <c r="S1441" s="62" t="n">
        <f aca="false">(F1441/G1441)</f>
        <v>0.777777777777778</v>
      </c>
      <c r="T1441" s="59" t="str">
        <f aca="false">IF(AND(S1441&gt;=0.66,R1441&lt;0.66),"Oblate/Disk",IF(AND(S1441&lt;0.66,R1441&lt;0.66),"Bladed",IF(AND(S1441&gt;=0.66,R1441&gt;=0.66),"Equant","Prolate/Roller")))</f>
        <v>Equant</v>
      </c>
      <c r="U1441" s="62" t="n">
        <f aca="false">(E1441/30.48)/(SQRT((F1441/30.48)*(G1441/30.48)))</f>
        <v>0.755928946018455</v>
      </c>
      <c r="V1441" s="1"/>
      <c r="W1441" s="1"/>
      <c r="X1441" s="1"/>
      <c r="Y1441" s="1"/>
    </row>
    <row r="1442" customFormat="false" ht="14.65" hidden="false" customHeight="false" outlineLevel="0" collapsed="false">
      <c r="A1442" s="34" t="n">
        <v>1068</v>
      </c>
      <c r="B1442" s="36" t="s">
        <v>73</v>
      </c>
      <c r="C1442" s="36" t="n">
        <v>16</v>
      </c>
      <c r="D1442" s="36" t="n">
        <v>2816</v>
      </c>
      <c r="E1442" s="38" t="n">
        <v>2.8</v>
      </c>
      <c r="F1442" s="38" t="n">
        <v>6.8</v>
      </c>
      <c r="G1442" s="38" t="n">
        <v>6.9</v>
      </c>
      <c r="H1442" s="38" t="n">
        <f aca="false">E1442*10</f>
        <v>28</v>
      </c>
      <c r="I1442" s="38" t="n">
        <f aca="false">F1442*10</f>
        <v>68</v>
      </c>
      <c r="J1442" s="38" t="n">
        <f aca="false">G1442*10</f>
        <v>69</v>
      </c>
      <c r="K1442" s="38" t="n">
        <f aca="false">(-LOG(H1442,2))</f>
        <v>-4.8073549220576</v>
      </c>
      <c r="L1442" s="38" t="n">
        <f aca="false">(-LOG(I1442,2))</f>
        <v>-6.08746284125034</v>
      </c>
      <c r="M1442" s="38" t="n">
        <f aca="false">(-LOG(J1442,2))</f>
        <v>-6.10852445677817</v>
      </c>
      <c r="N1442" s="38" t="n">
        <f aca="false">(E1442*F1442*G1442)</f>
        <v>131.376</v>
      </c>
      <c r="O1442" s="38" t="n">
        <f aca="false">N1442*2.65</f>
        <v>348.1464</v>
      </c>
      <c r="P1442" s="61" t="n">
        <f aca="false">POWER(((E1442*F1442)/(G1442*G1442)),0.33333)</f>
        <v>0.736756960664592</v>
      </c>
      <c r="Q1442" s="62" t="n">
        <f aca="false">POWER(((E1442*E1442)/(G1442*F1442)),0.3333)</f>
        <v>0.550822815981669</v>
      </c>
      <c r="R1442" s="62" t="n">
        <f aca="false">(E1442/F1442)</f>
        <v>0.411764705882353</v>
      </c>
      <c r="S1442" s="62" t="n">
        <f aca="false">(F1442/G1442)</f>
        <v>0.985507246376812</v>
      </c>
      <c r="T1442" s="59" t="str">
        <f aca="false">IF(AND(S1442&gt;=0.66,R1442&lt;0.66),"Oblate/Disk",IF(AND(S1442&lt;0.66,R1442&lt;0.66),"Bladed",IF(AND(S1442&gt;=0.66,R1442&gt;=0.66),"Equant","Prolate/Roller")))</f>
        <v>Oblate/Disk</v>
      </c>
      <c r="U1442" s="62" t="n">
        <f aca="false">(E1442/30.48)/(SQRT((F1442/30.48)*(G1442/30.48)))</f>
        <v>0.408770013731649</v>
      </c>
      <c r="V1442" s="1"/>
      <c r="W1442" s="1"/>
      <c r="X1442" s="1"/>
      <c r="Y1442" s="1"/>
    </row>
    <row r="1443" customFormat="false" ht="14.65" hidden="false" customHeight="false" outlineLevel="0" collapsed="false">
      <c r="A1443" s="34" t="n">
        <v>1069</v>
      </c>
      <c r="B1443" s="36" t="s">
        <v>73</v>
      </c>
      <c r="C1443" s="36" t="n">
        <v>17</v>
      </c>
      <c r="D1443" s="36" t="n">
        <v>2817</v>
      </c>
      <c r="E1443" s="38" t="n">
        <v>0.7</v>
      </c>
      <c r="F1443" s="38" t="n">
        <v>2.5</v>
      </c>
      <c r="G1443" s="38" t="n">
        <v>2.6</v>
      </c>
      <c r="H1443" s="38" t="n">
        <f aca="false">E1443*10</f>
        <v>7</v>
      </c>
      <c r="I1443" s="38" t="n">
        <f aca="false">F1443*10</f>
        <v>25</v>
      </c>
      <c r="J1443" s="38" t="n">
        <f aca="false">G1443*10</f>
        <v>26</v>
      </c>
      <c r="K1443" s="38" t="n">
        <f aca="false">(-LOG(H1443,2))</f>
        <v>-2.8073549220576</v>
      </c>
      <c r="L1443" s="38" t="n">
        <f aca="false">(-LOG(I1443,2))</f>
        <v>-4.64385618977472</v>
      </c>
      <c r="M1443" s="38" t="n">
        <f aca="false">(-LOG(J1443,2))</f>
        <v>-4.70043971814109</v>
      </c>
      <c r="N1443" s="38" t="n">
        <f aca="false">(E1443*F1443*G1443)</f>
        <v>4.55</v>
      </c>
      <c r="O1443" s="38" t="n">
        <f aca="false">N1443*2.65</f>
        <v>12.0575</v>
      </c>
      <c r="P1443" s="61" t="n">
        <f aca="false">POWER(((E1443*F1443)/(G1443*G1443)),0.33333)</f>
        <v>0.637332023416739</v>
      </c>
      <c r="Q1443" s="62" t="n">
        <f aca="false">POWER(((E1443*E1443)/(G1443*F1443)),0.3333)</f>
        <v>0.422472390102163</v>
      </c>
      <c r="R1443" s="62" t="n">
        <f aca="false">(E1443/F1443)</f>
        <v>0.28</v>
      </c>
      <c r="S1443" s="62" t="n">
        <f aca="false">(F1443/G1443)</f>
        <v>0.961538461538462</v>
      </c>
      <c r="T1443" s="59" t="str">
        <f aca="false">IF(AND(S1443&gt;=0.66,R1443&lt;0.66),"Oblate/Disk",IF(AND(S1443&lt;0.66,R1443&lt;0.66),"Bladed",IF(AND(S1443&gt;=0.66,R1443&gt;=0.66),"Equant","Prolate/Roller")))</f>
        <v>Oblate/Disk</v>
      </c>
      <c r="U1443" s="62" t="n">
        <f aca="false">(E1443/30.48)/(SQRT((F1443/30.48)*(G1443/30.48)))</f>
        <v>0.274562589193458</v>
      </c>
      <c r="V1443" s="1"/>
      <c r="W1443" s="1"/>
      <c r="X1443" s="1"/>
      <c r="Y1443" s="1"/>
    </row>
    <row r="1444" customFormat="false" ht="14.65" hidden="false" customHeight="false" outlineLevel="0" collapsed="false">
      <c r="A1444" s="34" t="n">
        <v>1070</v>
      </c>
      <c r="B1444" s="36" t="s">
        <v>73</v>
      </c>
      <c r="C1444" s="36" t="n">
        <v>18</v>
      </c>
      <c r="D1444" s="36" t="n">
        <v>2818</v>
      </c>
      <c r="E1444" s="38" t="n">
        <v>8.5</v>
      </c>
      <c r="F1444" s="38" t="n">
        <v>29</v>
      </c>
      <c r="G1444" s="38" t="n">
        <v>70.5</v>
      </c>
      <c r="H1444" s="38" t="n">
        <f aca="false">E1444*10</f>
        <v>85</v>
      </c>
      <c r="I1444" s="38" t="n">
        <f aca="false">F1444*10</f>
        <v>290</v>
      </c>
      <c r="J1444" s="38" t="n">
        <f aca="false">G1444*10</f>
        <v>705</v>
      </c>
      <c r="K1444" s="38" t="n">
        <f aca="false">(-LOG(H1444,2))</f>
        <v>-6.4093909361377</v>
      </c>
      <c r="L1444" s="38" t="n">
        <f aca="false">(-LOG(I1444,2))</f>
        <v>-8.17990909001493</v>
      </c>
      <c r="M1444" s="38" t="n">
        <f aca="false">(-LOG(J1444,2))</f>
        <v>-9.46147944728616</v>
      </c>
      <c r="N1444" s="38" t="n">
        <f aca="false">(E1444*F1444*G1444)</f>
        <v>17378.25</v>
      </c>
      <c r="O1444" s="38" t="n">
        <f aca="false">N1444*2.65</f>
        <v>46052.3625</v>
      </c>
      <c r="P1444" s="61" t="n">
        <f aca="false">POWER(((E1444*F1444)/(G1444*G1444)),0.33333)</f>
        <v>0.367409666553906</v>
      </c>
      <c r="Q1444" s="62" t="n">
        <f aca="false">POWER(((E1444*E1444)/(G1444*F1444)),0.3333)</f>
        <v>0.32819500765513</v>
      </c>
      <c r="R1444" s="62" t="n">
        <f aca="false">(E1444/F1444)</f>
        <v>0.293103448275862</v>
      </c>
      <c r="S1444" s="62" t="n">
        <f aca="false">(F1444/G1444)</f>
        <v>0.411347517730496</v>
      </c>
      <c r="T1444" s="59" t="str">
        <f aca="false">IF(AND(S1444&gt;=0.66,R1444&lt;0.66),"Oblate/Disk",IF(AND(S1444&lt;0.66,R1444&lt;0.66),"Bladed",IF(AND(S1444&gt;=0.66,R1444&gt;=0.66),"Equant","Prolate/Roller")))</f>
        <v>Bladed</v>
      </c>
      <c r="U1444" s="62" t="n">
        <f aca="false">(E1444/30.48)/(SQRT((F1444/30.48)*(G1444/30.48)))</f>
        <v>0.187985939958052</v>
      </c>
      <c r="V1444" s="1"/>
      <c r="W1444" s="1"/>
      <c r="X1444" s="1"/>
      <c r="Y1444" s="1"/>
    </row>
    <row r="1445" customFormat="false" ht="14.65" hidden="false" customHeight="false" outlineLevel="0" collapsed="false">
      <c r="A1445" s="34" t="n">
        <v>1071</v>
      </c>
      <c r="B1445" s="36" t="s">
        <v>73</v>
      </c>
      <c r="C1445" s="36" t="n">
        <v>19</v>
      </c>
      <c r="D1445" s="36" t="n">
        <v>2819</v>
      </c>
      <c r="E1445" s="38" t="n">
        <v>5.9</v>
      </c>
      <c r="F1445" s="38" t="n">
        <v>25.6</v>
      </c>
      <c r="G1445" s="38" t="n">
        <v>34.1</v>
      </c>
      <c r="H1445" s="38" t="n">
        <f aca="false">E1445*10</f>
        <v>59</v>
      </c>
      <c r="I1445" s="38" t="n">
        <f aca="false">F1445*10</f>
        <v>256</v>
      </c>
      <c r="J1445" s="38" t="n">
        <f aca="false">G1445*10</f>
        <v>341</v>
      </c>
      <c r="K1445" s="38" t="n">
        <f aca="false">(-LOG(H1445,2))</f>
        <v>-5.88264304936184</v>
      </c>
      <c r="L1445" s="38" t="n">
        <f aca="false">(-LOG(I1445,2))</f>
        <v>-8</v>
      </c>
      <c r="M1445" s="38" t="n">
        <f aca="false">(-LOG(J1445,2))</f>
        <v>-8.41362792902417</v>
      </c>
      <c r="N1445" s="38" t="n">
        <f aca="false">(E1445*F1445*G1445)</f>
        <v>5150.464</v>
      </c>
      <c r="O1445" s="38" t="n">
        <f aca="false">N1445*2.65</f>
        <v>13648.7296</v>
      </c>
      <c r="P1445" s="61" t="n">
        <f aca="false">POWER(((E1445*F1445)/(G1445*G1445)),0.33333)</f>
        <v>0.506443141846883</v>
      </c>
      <c r="Q1445" s="62" t="n">
        <f aca="false">POWER(((E1445*E1445)/(G1445*F1445)),0.3333)</f>
        <v>0.341677622131705</v>
      </c>
      <c r="R1445" s="62" t="n">
        <f aca="false">(E1445/F1445)</f>
        <v>0.23046875</v>
      </c>
      <c r="S1445" s="62" t="n">
        <f aca="false">(F1445/G1445)</f>
        <v>0.750733137829912</v>
      </c>
      <c r="T1445" s="59" t="str">
        <f aca="false">IF(AND(S1445&gt;=0.66,R1445&lt;0.66),"Oblate/Disk",IF(AND(S1445&lt;0.66,R1445&lt;0.66),"Bladed",IF(AND(S1445&gt;=0.66,R1445&gt;=0.66),"Equant","Prolate/Roller")))</f>
        <v>Oblate/Disk</v>
      </c>
      <c r="U1445" s="62" t="n">
        <f aca="false">(E1445/30.48)/(SQRT((F1445/30.48)*(G1445/30.48)))</f>
        <v>0.199689320645994</v>
      </c>
      <c r="V1445" s="1"/>
      <c r="W1445" s="1"/>
      <c r="X1445" s="1"/>
      <c r="Y1445" s="1"/>
    </row>
    <row r="1446" customFormat="false" ht="14.65" hidden="false" customHeight="false" outlineLevel="0" collapsed="false">
      <c r="A1446" s="34" t="n">
        <v>1072</v>
      </c>
      <c r="B1446" s="36" t="s">
        <v>73</v>
      </c>
      <c r="C1446" s="36" t="n">
        <v>20</v>
      </c>
      <c r="D1446" s="36" t="n">
        <v>2820</v>
      </c>
      <c r="E1446" s="38" t="n">
        <v>5.2</v>
      </c>
      <c r="F1446" s="38" t="n">
        <v>10.3</v>
      </c>
      <c r="G1446" s="38" t="n">
        <v>12.9</v>
      </c>
      <c r="H1446" s="38" t="n">
        <f aca="false">E1446*10</f>
        <v>52</v>
      </c>
      <c r="I1446" s="38" t="n">
        <f aca="false">F1446*10</f>
        <v>103</v>
      </c>
      <c r="J1446" s="38" t="n">
        <f aca="false">G1446*10</f>
        <v>129</v>
      </c>
      <c r="K1446" s="38" t="n">
        <f aca="false">(-LOG(H1446,2))</f>
        <v>-5.70043971814109</v>
      </c>
      <c r="L1446" s="38" t="n">
        <f aca="false">(-LOG(I1446,2))</f>
        <v>-6.68650052718322</v>
      </c>
      <c r="M1446" s="38" t="n">
        <f aca="false">(-LOG(J1446,2))</f>
        <v>-7.01122725542325</v>
      </c>
      <c r="N1446" s="38" t="n">
        <f aca="false">(E1446*F1446*G1446)</f>
        <v>690.924</v>
      </c>
      <c r="O1446" s="38" t="n">
        <f aca="false">N1446*2.65</f>
        <v>1830.9486</v>
      </c>
      <c r="P1446" s="61" t="n">
        <f aca="false">POWER(((E1446*F1446)/(G1446*G1446)),0.33333)</f>
        <v>0.685312558415704</v>
      </c>
      <c r="Q1446" s="62" t="n">
        <f aca="false">POWER(((E1446*E1446)/(G1446*F1446)),0.3333)</f>
        <v>0.588233333954952</v>
      </c>
      <c r="R1446" s="62" t="n">
        <f aca="false">(E1446/F1446)</f>
        <v>0.504854368932039</v>
      </c>
      <c r="S1446" s="62" t="n">
        <f aca="false">(F1446/G1446)</f>
        <v>0.798449612403101</v>
      </c>
      <c r="T1446" s="59" t="str">
        <f aca="false">IF(AND(S1446&gt;=0.66,R1446&lt;0.66),"Oblate/Disk",IF(AND(S1446&lt;0.66,R1446&lt;0.66),"Bladed",IF(AND(S1446&gt;=0.66,R1446&gt;=0.66),"Equant","Prolate/Roller")))</f>
        <v>Oblate/Disk</v>
      </c>
      <c r="U1446" s="62" t="n">
        <f aca="false">(E1446/30.48)/(SQRT((F1446/30.48)*(G1446/30.48)))</f>
        <v>0.451117709114241</v>
      </c>
      <c r="V1446" s="1"/>
      <c r="W1446" s="1"/>
      <c r="X1446" s="1"/>
      <c r="Y1446" s="1"/>
    </row>
    <row r="1447" customFormat="false" ht="14.65" hidden="false" customHeight="false" outlineLevel="0" collapsed="false">
      <c r="A1447" s="34" t="n">
        <v>1073</v>
      </c>
      <c r="B1447" s="36" t="s">
        <v>73</v>
      </c>
      <c r="C1447" s="36" t="n">
        <v>21</v>
      </c>
      <c r="D1447" s="36" t="n">
        <v>2821</v>
      </c>
      <c r="E1447" s="38" t="n">
        <v>31</v>
      </c>
      <c r="F1447" s="38" t="n">
        <v>38.4</v>
      </c>
      <c r="G1447" s="38" t="n">
        <v>70.5</v>
      </c>
      <c r="H1447" s="38" t="n">
        <f aca="false">E1447*10</f>
        <v>310</v>
      </c>
      <c r="I1447" s="38" t="n">
        <f aca="false">F1447*10</f>
        <v>384</v>
      </c>
      <c r="J1447" s="38" t="n">
        <f aca="false">G1447*10</f>
        <v>705</v>
      </c>
      <c r="K1447" s="38" t="n">
        <f aca="false">(-LOG(H1447,2))</f>
        <v>-8.27612440527424</v>
      </c>
      <c r="L1447" s="38" t="n">
        <f aca="false">(-LOG(I1447,2))</f>
        <v>-8.58496250072116</v>
      </c>
      <c r="M1447" s="38" t="n">
        <f aca="false">(-LOG(J1447,2))</f>
        <v>-9.46147944728616</v>
      </c>
      <c r="N1447" s="38" t="n">
        <f aca="false">(E1447*F1447*G1447)</f>
        <v>83923.2</v>
      </c>
      <c r="O1447" s="38" t="n">
        <f aca="false">N1447*2.65</f>
        <v>222396.48</v>
      </c>
      <c r="P1447" s="61" t="n">
        <f aca="false">POWER(((E1447*F1447)/(G1447*G1447)),0.33333)</f>
        <v>0.621021968759533</v>
      </c>
      <c r="Q1447" s="62" t="n">
        <f aca="false">POWER(((E1447*E1447)/(G1447*F1447)),0.3333)</f>
        <v>0.708080566723615</v>
      </c>
      <c r="R1447" s="62" t="n">
        <f aca="false">(E1447/F1447)</f>
        <v>0.807291666666667</v>
      </c>
      <c r="S1447" s="62" t="n">
        <f aca="false">(F1447/G1447)</f>
        <v>0.54468085106383</v>
      </c>
      <c r="T1447" s="59" t="str">
        <f aca="false">IF(AND(S1447&gt;=0.66,R1447&lt;0.66),"Oblate/Disk",IF(AND(S1447&lt;0.66,R1447&lt;0.66),"Bladed",IF(AND(S1447&gt;=0.66,R1447&gt;=0.66),"Equant","Prolate/Roller")))</f>
        <v>Prolate/Roller</v>
      </c>
      <c r="U1447" s="62" t="n">
        <f aca="false">(E1447/30.48)/(SQRT((F1447/30.48)*(G1447/30.48)))</f>
        <v>0.595801405185322</v>
      </c>
      <c r="V1447" s="1"/>
      <c r="W1447" s="1"/>
      <c r="X1447" s="1"/>
      <c r="Y1447" s="1"/>
    </row>
    <row r="1448" customFormat="false" ht="14.65" hidden="false" customHeight="false" outlineLevel="0" collapsed="false">
      <c r="A1448" s="34" t="n">
        <v>1074</v>
      </c>
      <c r="B1448" s="36" t="s">
        <v>73</v>
      </c>
      <c r="C1448" s="36" t="n">
        <v>22</v>
      </c>
      <c r="D1448" s="36" t="n">
        <v>2822</v>
      </c>
      <c r="E1448" s="38" t="n">
        <v>15.2</v>
      </c>
      <c r="F1448" s="38" t="n">
        <v>16.4</v>
      </c>
      <c r="G1448" s="38" t="n">
        <v>32.7</v>
      </c>
      <c r="H1448" s="38" t="n">
        <f aca="false">E1448*10</f>
        <v>152</v>
      </c>
      <c r="I1448" s="38" t="n">
        <f aca="false">F1448*10</f>
        <v>164</v>
      </c>
      <c r="J1448" s="38" t="n">
        <f aca="false">G1448*10</f>
        <v>327</v>
      </c>
      <c r="K1448" s="38" t="n">
        <f aca="false">(-LOG(H1448,2))</f>
        <v>-7.24792751344359</v>
      </c>
      <c r="L1448" s="38" t="n">
        <f aca="false">(-LOG(I1448,2))</f>
        <v>-7.35755200461809</v>
      </c>
      <c r="M1448" s="38" t="n">
        <f aca="false">(-LOG(J1448,2))</f>
        <v>-8.35314682549808</v>
      </c>
      <c r="N1448" s="38" t="n">
        <f aca="false">(E1448*F1448*G1448)</f>
        <v>8151.456</v>
      </c>
      <c r="O1448" s="38" t="n">
        <f aca="false">N1448*2.65</f>
        <v>21601.3584</v>
      </c>
      <c r="P1448" s="61" t="n">
        <f aca="false">POWER(((E1448*F1448)/(G1448*G1448)),0.33333)</f>
        <v>0.615459412946331</v>
      </c>
      <c r="Q1448" s="62" t="n">
        <f aca="false">POWER(((E1448*E1448)/(G1448*F1448)),0.3333)</f>
        <v>0.755284748762509</v>
      </c>
      <c r="R1448" s="62" t="n">
        <f aca="false">(E1448/F1448)</f>
        <v>0.926829268292683</v>
      </c>
      <c r="S1448" s="62" t="n">
        <f aca="false">(F1448/G1448)</f>
        <v>0.501529051987768</v>
      </c>
      <c r="T1448" s="59" t="str">
        <f aca="false">IF(AND(S1448&gt;=0.66,R1448&lt;0.66),"Oblate/Disk",IF(AND(S1448&lt;0.66,R1448&lt;0.66),"Bladed",IF(AND(S1448&gt;=0.66,R1448&gt;=0.66),"Equant","Prolate/Roller")))</f>
        <v>Prolate/Roller</v>
      </c>
      <c r="U1448" s="62" t="n">
        <f aca="false">(E1448/30.48)/(SQRT((F1448/30.48)*(G1448/30.48)))</f>
        <v>0.656368586269367</v>
      </c>
      <c r="V1448" s="1"/>
      <c r="W1448" s="1"/>
      <c r="X1448" s="1"/>
      <c r="Y1448" s="1"/>
    </row>
    <row r="1449" customFormat="false" ht="14.65" hidden="false" customHeight="false" outlineLevel="0" collapsed="false">
      <c r="A1449" s="34" t="n">
        <v>1075</v>
      </c>
      <c r="B1449" s="36" t="s">
        <v>73</v>
      </c>
      <c r="C1449" s="36" t="n">
        <v>23</v>
      </c>
      <c r="D1449" s="36" t="n">
        <v>2823</v>
      </c>
      <c r="E1449" s="38" t="n">
        <v>1.1</v>
      </c>
      <c r="F1449" s="38" t="n">
        <v>5.6</v>
      </c>
      <c r="G1449" s="38" t="n">
        <v>6.4</v>
      </c>
      <c r="H1449" s="38" t="n">
        <f aca="false">E1449*10</f>
        <v>11</v>
      </c>
      <c r="I1449" s="38" t="n">
        <f aca="false">F1449*10</f>
        <v>56</v>
      </c>
      <c r="J1449" s="38" t="n">
        <f aca="false">G1449*10</f>
        <v>64</v>
      </c>
      <c r="K1449" s="38" t="n">
        <f aca="false">(-LOG(H1449,2))</f>
        <v>-3.4594316186373</v>
      </c>
      <c r="L1449" s="38" t="n">
        <f aca="false">(-LOG(I1449,2))</f>
        <v>-5.80735492205761</v>
      </c>
      <c r="M1449" s="38" t="n">
        <f aca="false">(-LOG(J1449,2))</f>
        <v>-6</v>
      </c>
      <c r="N1449" s="38" t="n">
        <f aca="false">(E1449*F1449*G1449)</f>
        <v>39.424</v>
      </c>
      <c r="O1449" s="38" t="n">
        <f aca="false">N1449*2.65</f>
        <v>104.4736</v>
      </c>
      <c r="P1449" s="61" t="n">
        <f aca="false">POWER(((E1449*F1449)/(G1449*G1449)),0.33333)</f>
        <v>0.531793466438553</v>
      </c>
      <c r="Q1449" s="62" t="n">
        <f aca="false">POWER(((E1449*E1449)/(G1449*F1449)),0.3333)</f>
        <v>0.323237328839228</v>
      </c>
      <c r="R1449" s="62" t="n">
        <f aca="false">(E1449/F1449)</f>
        <v>0.196428571428571</v>
      </c>
      <c r="S1449" s="62" t="n">
        <f aca="false">(F1449/G1449)</f>
        <v>0.875</v>
      </c>
      <c r="T1449" s="59" t="str">
        <f aca="false">IF(AND(S1449&gt;=0.66,R1449&lt;0.66),"Oblate/Disk",IF(AND(S1449&lt;0.66,R1449&lt;0.66),"Bladed",IF(AND(S1449&gt;=0.66,R1449&gt;=0.66),"Equant","Prolate/Roller")))</f>
        <v>Oblate/Disk</v>
      </c>
      <c r="U1449" s="62" t="n">
        <f aca="false">(E1449/30.48)/(SQRT((F1449/30.48)*(G1449/30.48)))</f>
        <v>0.183742103814792</v>
      </c>
      <c r="V1449" s="1"/>
      <c r="W1449" s="1"/>
      <c r="X1449" s="1"/>
      <c r="Y1449" s="1"/>
    </row>
    <row r="1450" customFormat="false" ht="14.65" hidden="false" customHeight="false" outlineLevel="0" collapsed="false">
      <c r="A1450" s="34" t="n">
        <v>1076</v>
      </c>
      <c r="B1450" s="36" t="s">
        <v>73</v>
      </c>
      <c r="C1450" s="36" t="n">
        <v>24</v>
      </c>
      <c r="D1450" s="36" t="n">
        <v>2824</v>
      </c>
      <c r="E1450" s="38" t="n">
        <v>6.7</v>
      </c>
      <c r="F1450" s="38" t="n">
        <v>24.1</v>
      </c>
      <c r="G1450" s="38" t="n">
        <v>42.5</v>
      </c>
      <c r="H1450" s="38" t="n">
        <f aca="false">E1450*10</f>
        <v>67</v>
      </c>
      <c r="I1450" s="38" t="n">
        <f aca="false">F1450*10</f>
        <v>241</v>
      </c>
      <c r="J1450" s="38" t="n">
        <f aca="false">G1450*10</f>
        <v>425</v>
      </c>
      <c r="K1450" s="38" t="n">
        <f aca="false">(-LOG(H1450,2))</f>
        <v>-6.06608919045777</v>
      </c>
      <c r="L1450" s="38" t="n">
        <f aca="false">(-LOG(I1450,2))</f>
        <v>-7.91288933622996</v>
      </c>
      <c r="M1450" s="38" t="n">
        <f aca="false">(-LOG(J1450,2))</f>
        <v>-8.73131903102506</v>
      </c>
      <c r="N1450" s="38" t="n">
        <f aca="false">(E1450*F1450*G1450)</f>
        <v>6862.475</v>
      </c>
      <c r="O1450" s="38" t="n">
        <f aca="false">N1450*2.65</f>
        <v>18185.55875</v>
      </c>
      <c r="P1450" s="61" t="n">
        <f aca="false">POWER(((E1450*F1450)/(G1450*G1450)),0.33333)</f>
        <v>0.447137908108204</v>
      </c>
      <c r="Q1450" s="62" t="n">
        <f aca="false">POWER(((E1450*E1450)/(G1450*F1450)),0.3333)</f>
        <v>0.35260880494428</v>
      </c>
      <c r="R1450" s="62" t="n">
        <f aca="false">(E1450/F1450)</f>
        <v>0.278008298755187</v>
      </c>
      <c r="S1450" s="62" t="n">
        <f aca="false">(F1450/G1450)</f>
        <v>0.567058823529412</v>
      </c>
      <c r="T1450" s="59" t="str">
        <f aca="false">IF(AND(S1450&gt;=0.66,R1450&lt;0.66),"Oblate/Disk",IF(AND(S1450&lt;0.66,R1450&lt;0.66),"Bladed",IF(AND(S1450&gt;=0.66,R1450&gt;=0.66),"Equant","Prolate/Roller")))</f>
        <v>Bladed</v>
      </c>
      <c r="U1450" s="62" t="n">
        <f aca="false">(E1450/30.48)/(SQRT((F1450/30.48)*(G1450/30.48)))</f>
        <v>0.209349446207264</v>
      </c>
      <c r="V1450" s="1"/>
      <c r="W1450" s="1"/>
      <c r="X1450" s="1"/>
      <c r="Y1450" s="1"/>
    </row>
    <row r="1451" customFormat="false" ht="14.65" hidden="false" customHeight="false" outlineLevel="0" collapsed="false">
      <c r="A1451" s="34" t="n">
        <v>1077</v>
      </c>
      <c r="B1451" s="36" t="s">
        <v>73</v>
      </c>
      <c r="C1451" s="36" t="n">
        <v>25</v>
      </c>
      <c r="D1451" s="36" t="n">
        <v>2825</v>
      </c>
      <c r="E1451" s="38" t="n">
        <v>1</v>
      </c>
      <c r="F1451" s="38" t="n">
        <v>5.1</v>
      </c>
      <c r="G1451" s="38" t="n">
        <v>8.4</v>
      </c>
      <c r="H1451" s="38" t="n">
        <f aca="false">E1451*10</f>
        <v>10</v>
      </c>
      <c r="I1451" s="38" t="n">
        <f aca="false">F1451*10</f>
        <v>51</v>
      </c>
      <c r="J1451" s="38" t="n">
        <f aca="false">G1451*10</f>
        <v>84</v>
      </c>
      <c r="K1451" s="38" t="n">
        <f aca="false">(-LOG(H1451,2))</f>
        <v>-3.32192809488736</v>
      </c>
      <c r="L1451" s="38" t="n">
        <f aca="false">(-LOG(I1451,2))</f>
        <v>-5.6724253419715</v>
      </c>
      <c r="M1451" s="38" t="n">
        <f aca="false">(-LOG(J1451,2))</f>
        <v>-6.39231742277876</v>
      </c>
      <c r="N1451" s="38" t="n">
        <f aca="false">(E1451*F1451*G1451)</f>
        <v>42.84</v>
      </c>
      <c r="O1451" s="38" t="n">
        <f aca="false">N1451*2.65</f>
        <v>113.526</v>
      </c>
      <c r="P1451" s="61" t="n">
        <f aca="false">POWER(((E1451*F1451)/(G1451*G1451)),0.33333)</f>
        <v>0.416556905059972</v>
      </c>
      <c r="Q1451" s="62" t="n">
        <f aca="false">POWER(((E1451*E1451)/(G1451*F1451)),0.3333)</f>
        <v>0.285827870869998</v>
      </c>
      <c r="R1451" s="62" t="n">
        <f aca="false">(E1451/F1451)</f>
        <v>0.196078431372549</v>
      </c>
      <c r="S1451" s="62" t="n">
        <f aca="false">(F1451/G1451)</f>
        <v>0.607142857142857</v>
      </c>
      <c r="T1451" s="59" t="str">
        <f aca="false">IF(AND(S1451&gt;=0.66,R1451&lt;0.66),"Oblate/Disk",IF(AND(S1451&lt;0.66,R1451&lt;0.66),"Bladed",IF(AND(S1451&gt;=0.66,R1451&gt;=0.66),"Equant","Prolate/Roller")))</f>
        <v>Bladed</v>
      </c>
      <c r="U1451" s="62" t="n">
        <f aca="false">(E1451/30.48)/(SQRT((F1451/30.48)*(G1451/30.48)))</f>
        <v>0.152783082838035</v>
      </c>
      <c r="V1451" s="1"/>
      <c r="W1451" s="1"/>
      <c r="X1451" s="1"/>
      <c r="Y1451" s="1"/>
    </row>
    <row r="1452" customFormat="false" ht="14.65" hidden="false" customHeight="false" outlineLevel="0" collapsed="false">
      <c r="A1452" s="34" t="n">
        <v>1078</v>
      </c>
      <c r="B1452" s="36" t="s">
        <v>73</v>
      </c>
      <c r="C1452" s="36" t="n">
        <v>26</v>
      </c>
      <c r="D1452" s="36" t="n">
        <v>2826</v>
      </c>
      <c r="E1452" s="38" t="n">
        <v>0.5</v>
      </c>
      <c r="F1452" s="38" t="n">
        <v>0.9</v>
      </c>
      <c r="G1452" s="38" t="n">
        <v>1.1</v>
      </c>
      <c r="H1452" s="38" t="n">
        <f aca="false">E1452*10</f>
        <v>5</v>
      </c>
      <c r="I1452" s="38" t="n">
        <f aca="false">F1452*10</f>
        <v>9</v>
      </c>
      <c r="J1452" s="38" t="n">
        <f aca="false">G1452*10</f>
        <v>11</v>
      </c>
      <c r="K1452" s="38" t="n">
        <f aca="false">(-LOG(H1452,2))</f>
        <v>-2.32192809488736</v>
      </c>
      <c r="L1452" s="38" t="n">
        <f aca="false">(-LOG(I1452,2))</f>
        <v>-3.16992500144231</v>
      </c>
      <c r="M1452" s="38" t="n">
        <f aca="false">(-LOG(J1452,2))</f>
        <v>-3.4594316186373</v>
      </c>
      <c r="N1452" s="38" t="n">
        <f aca="false">(E1452*F1452*G1452)</f>
        <v>0.495</v>
      </c>
      <c r="O1452" s="38" t="n">
        <f aca="false">N1452*2.65</f>
        <v>1.31175</v>
      </c>
      <c r="P1452" s="61" t="n">
        <f aca="false">POWER(((E1452*F1452)/(G1452*G1452)),0.33333)</f>
        <v>0.719135088639477</v>
      </c>
      <c r="Q1452" s="62" t="n">
        <f aca="false">POWER(((E1452*E1452)/(G1452*F1452)),0.3333)</f>
        <v>0.632103499241075</v>
      </c>
      <c r="R1452" s="62" t="n">
        <f aca="false">(E1452/F1452)</f>
        <v>0.555555555555556</v>
      </c>
      <c r="S1452" s="62" t="n">
        <f aca="false">(F1452/G1452)</f>
        <v>0.818181818181818</v>
      </c>
      <c r="T1452" s="59" t="str">
        <f aca="false">IF(AND(S1452&gt;=0.66,R1452&lt;0.66),"Oblate/Disk",IF(AND(S1452&lt;0.66,R1452&lt;0.66),"Bladed",IF(AND(S1452&gt;=0.66,R1452&gt;=0.66),"Equant","Prolate/Roller")))</f>
        <v>Oblate/Disk</v>
      </c>
      <c r="U1452" s="62" t="n">
        <f aca="false">(E1452/30.48)/(SQRT((F1452/30.48)*(G1452/30.48)))</f>
        <v>0.502518907629606</v>
      </c>
      <c r="V1452" s="1"/>
      <c r="W1452" s="1"/>
      <c r="X1452" s="1"/>
      <c r="Y1452" s="1"/>
    </row>
    <row r="1453" customFormat="false" ht="14.65" hidden="false" customHeight="false" outlineLevel="0" collapsed="false">
      <c r="A1453" s="34" t="n">
        <v>1079</v>
      </c>
      <c r="B1453" s="36" t="s">
        <v>73</v>
      </c>
      <c r="C1453" s="36" t="n">
        <v>27</v>
      </c>
      <c r="D1453" s="36" t="n">
        <v>2827</v>
      </c>
      <c r="E1453" s="38" t="n">
        <v>8.9</v>
      </c>
      <c r="F1453" s="38" t="n">
        <v>38</v>
      </c>
      <c r="G1453" s="38" t="n">
        <v>49.5</v>
      </c>
      <c r="H1453" s="38" t="n">
        <f aca="false">E1453*10</f>
        <v>89</v>
      </c>
      <c r="I1453" s="38" t="n">
        <f aca="false">F1453*10</f>
        <v>380</v>
      </c>
      <c r="J1453" s="38" t="n">
        <f aca="false">G1453*10</f>
        <v>495</v>
      </c>
      <c r="K1453" s="38" t="n">
        <f aca="false">(-LOG(H1453,2))</f>
        <v>-6.4757334309664</v>
      </c>
      <c r="L1453" s="38" t="n">
        <f aca="false">(-LOG(I1453,2))</f>
        <v>-8.56985560833095</v>
      </c>
      <c r="M1453" s="38" t="n">
        <f aca="false">(-LOG(J1453,2))</f>
        <v>-8.95128471496697</v>
      </c>
      <c r="N1453" s="38" t="n">
        <f aca="false">(E1453*F1453*G1453)</f>
        <v>16740.9</v>
      </c>
      <c r="O1453" s="38" t="n">
        <f aca="false">N1453*2.65</f>
        <v>44363.385</v>
      </c>
      <c r="P1453" s="61" t="n">
        <f aca="false">POWER(((E1453*F1453)/(G1453*G1453)),0.33333)</f>
        <v>0.51680170198635</v>
      </c>
      <c r="Q1453" s="62" t="n">
        <f aca="false">POWER(((E1453*E1453)/(G1453*F1453)),0.3333)</f>
        <v>0.347944193096591</v>
      </c>
      <c r="R1453" s="62" t="n">
        <f aca="false">(E1453/F1453)</f>
        <v>0.234210526315789</v>
      </c>
      <c r="S1453" s="62" t="n">
        <f aca="false">(F1453/G1453)</f>
        <v>0.767676767676768</v>
      </c>
      <c r="T1453" s="59" t="str">
        <f aca="false">IF(AND(S1453&gt;=0.66,R1453&lt;0.66),"Oblate/Disk",IF(AND(S1453&lt;0.66,R1453&lt;0.66),"Bladed",IF(AND(S1453&gt;=0.66,R1453&gt;=0.66),"Equant","Prolate/Roller")))</f>
        <v>Oblate/Disk</v>
      </c>
      <c r="U1453" s="62" t="n">
        <f aca="false">(E1453/30.48)/(SQRT((F1453/30.48)*(G1453/30.48)))</f>
        <v>0.205208624280269</v>
      </c>
      <c r="V1453" s="1"/>
      <c r="W1453" s="1"/>
      <c r="X1453" s="1"/>
      <c r="Y1453" s="1"/>
    </row>
    <row r="1454" customFormat="false" ht="14.65" hidden="false" customHeight="false" outlineLevel="0" collapsed="false">
      <c r="A1454" s="34" t="n">
        <v>1080</v>
      </c>
      <c r="B1454" s="36" t="s">
        <v>73</v>
      </c>
      <c r="C1454" s="36" t="n">
        <v>28</v>
      </c>
      <c r="D1454" s="36" t="n">
        <v>2828</v>
      </c>
      <c r="E1454" s="38" t="n">
        <v>3.3</v>
      </c>
      <c r="F1454" s="38" t="n">
        <v>16</v>
      </c>
      <c r="G1454" s="38" t="n">
        <v>21.2</v>
      </c>
      <c r="H1454" s="38" t="n">
        <f aca="false">E1454*10</f>
        <v>33</v>
      </c>
      <c r="I1454" s="38" t="n">
        <f aca="false">F1454*10</f>
        <v>160</v>
      </c>
      <c r="J1454" s="38" t="n">
        <f aca="false">G1454*10</f>
        <v>212</v>
      </c>
      <c r="K1454" s="38" t="n">
        <f aca="false">(-LOG(H1454,2))</f>
        <v>-5.04439411935845</v>
      </c>
      <c r="L1454" s="38" t="n">
        <f aca="false">(-LOG(I1454,2))</f>
        <v>-7.32192809488736</v>
      </c>
      <c r="M1454" s="38" t="n">
        <f aca="false">(-LOG(J1454,2))</f>
        <v>-7.7279204545632</v>
      </c>
      <c r="N1454" s="38" t="n">
        <f aca="false">(E1454*F1454*G1454)</f>
        <v>1119.36</v>
      </c>
      <c r="O1454" s="38" t="n">
        <f aca="false">N1454*2.65</f>
        <v>2966.304</v>
      </c>
      <c r="P1454" s="61" t="n">
        <f aca="false">POWER(((E1454*F1454)/(G1454*G1454)),0.33333)</f>
        <v>0.489768106186569</v>
      </c>
      <c r="Q1454" s="62" t="n">
        <f aca="false">POWER(((E1454*E1454)/(G1454*F1454)),0.3333)</f>
        <v>0.317863352557475</v>
      </c>
      <c r="R1454" s="62" t="n">
        <f aca="false">(E1454/F1454)</f>
        <v>0.20625</v>
      </c>
      <c r="S1454" s="62" t="n">
        <f aca="false">(F1454/G1454)</f>
        <v>0.754716981132076</v>
      </c>
      <c r="T1454" s="59" t="str">
        <f aca="false">IF(AND(S1454&gt;=0.66,R1454&lt;0.66),"Oblate/Disk",IF(AND(S1454&lt;0.66,R1454&lt;0.66),"Bladed",IF(AND(S1454&gt;=0.66,R1454&gt;=0.66),"Equant","Prolate/Roller")))</f>
        <v>Oblate/Disk</v>
      </c>
      <c r="U1454" s="62" t="n">
        <f aca="false">(E1454/30.48)/(SQRT((F1454/30.48)*(G1454/30.48)))</f>
        <v>0.179178550139766</v>
      </c>
      <c r="V1454" s="1"/>
      <c r="W1454" s="1"/>
      <c r="X1454" s="1"/>
      <c r="Y1454" s="1"/>
    </row>
    <row r="1455" customFormat="false" ht="14.65" hidden="false" customHeight="false" outlineLevel="0" collapsed="false">
      <c r="A1455" s="34" t="n">
        <v>1081</v>
      </c>
      <c r="B1455" s="36" t="s">
        <v>73</v>
      </c>
      <c r="C1455" s="36" t="n">
        <v>29</v>
      </c>
      <c r="D1455" s="36" t="n">
        <v>2829</v>
      </c>
      <c r="E1455" s="38" t="n">
        <v>3.5</v>
      </c>
      <c r="F1455" s="38" t="n">
        <v>18.4</v>
      </c>
      <c r="G1455" s="38" t="n">
        <v>33.4</v>
      </c>
      <c r="H1455" s="38" t="n">
        <f aca="false">E1455*10</f>
        <v>35</v>
      </c>
      <c r="I1455" s="38" t="n">
        <f aca="false">F1455*10</f>
        <v>184</v>
      </c>
      <c r="J1455" s="38" t="n">
        <f aca="false">G1455*10</f>
        <v>334</v>
      </c>
      <c r="K1455" s="38" t="n">
        <f aca="false">(-LOG(H1455,2))</f>
        <v>-5.12928301694497</v>
      </c>
      <c r="L1455" s="38" t="n">
        <f aca="false">(-LOG(I1455,2))</f>
        <v>-7.52356195605701</v>
      </c>
      <c r="M1455" s="38" t="n">
        <f aca="false">(-LOG(J1455,2))</f>
        <v>-8.38370429247405</v>
      </c>
      <c r="N1455" s="38" t="n">
        <f aca="false">(E1455*F1455*G1455)</f>
        <v>2150.96</v>
      </c>
      <c r="O1455" s="38" t="n">
        <f aca="false">N1455*2.65</f>
        <v>5700.044</v>
      </c>
      <c r="P1455" s="61" t="n">
        <f aca="false">POWER(((E1455*F1455)/(G1455*G1455)),0.33333)</f>
        <v>0.386487192374006</v>
      </c>
      <c r="Q1455" s="62" t="n">
        <f aca="false">POWER(((E1455*E1455)/(G1455*F1455)),0.3333)</f>
        <v>0.271173521252722</v>
      </c>
      <c r="R1455" s="62" t="n">
        <f aca="false">(E1455/F1455)</f>
        <v>0.190217391304348</v>
      </c>
      <c r="S1455" s="62" t="n">
        <f aca="false">(F1455/G1455)</f>
        <v>0.550898203592814</v>
      </c>
      <c r="T1455" s="59" t="str">
        <f aca="false">IF(AND(S1455&gt;=0.66,R1455&lt;0.66),"Oblate/Disk",IF(AND(S1455&lt;0.66,R1455&lt;0.66),"Bladed",IF(AND(S1455&gt;=0.66,R1455&gt;=0.66),"Equant","Prolate/Roller")))</f>
        <v>Bladed</v>
      </c>
      <c r="U1455" s="62" t="n">
        <f aca="false">(E1455/30.48)/(SQRT((F1455/30.48)*(G1455/30.48)))</f>
        <v>0.141184135676156</v>
      </c>
      <c r="V1455" s="1"/>
      <c r="W1455" s="1"/>
      <c r="X1455" s="1"/>
      <c r="Y1455" s="1"/>
    </row>
    <row r="1456" customFormat="false" ht="14.65" hidden="false" customHeight="false" outlineLevel="0" collapsed="false">
      <c r="A1456" s="34" t="n">
        <v>1082</v>
      </c>
      <c r="B1456" s="36" t="s">
        <v>73</v>
      </c>
      <c r="C1456" s="36" t="n">
        <v>30</v>
      </c>
      <c r="D1456" s="36" t="n">
        <v>2830</v>
      </c>
      <c r="E1456" s="38" t="n">
        <v>16.9</v>
      </c>
      <c r="F1456" s="38" t="n">
        <v>39.2</v>
      </c>
      <c r="G1456" s="38" t="n">
        <v>49.8</v>
      </c>
      <c r="H1456" s="38" t="n">
        <f aca="false">E1456*10</f>
        <v>169</v>
      </c>
      <c r="I1456" s="38" t="n">
        <f aca="false">F1456*10</f>
        <v>392</v>
      </c>
      <c r="J1456" s="38" t="n">
        <f aca="false">G1456*10</f>
        <v>498</v>
      </c>
      <c r="K1456" s="38" t="n">
        <f aca="false">(-LOG(H1456,2))</f>
        <v>-7.40087943628218</v>
      </c>
      <c r="L1456" s="38" t="n">
        <f aca="false">(-LOG(I1456,2))</f>
        <v>-8.61470984411521</v>
      </c>
      <c r="M1456" s="38" t="n">
        <f aca="false">(-LOG(J1456,2))</f>
        <v>-8.96000193206808</v>
      </c>
      <c r="N1456" s="38" t="n">
        <f aca="false">(E1456*F1456*G1456)</f>
        <v>32991.504</v>
      </c>
      <c r="O1456" s="38" t="n">
        <f aca="false">N1456*2.65</f>
        <v>87427.4856</v>
      </c>
      <c r="P1456" s="61" t="n">
        <f aca="false">POWER(((E1456*F1456)/(G1456*G1456)),0.33333)</f>
        <v>0.644030753815178</v>
      </c>
      <c r="Q1456" s="62" t="n">
        <f aca="false">POWER(((E1456*E1456)/(G1456*F1456)),0.3333)</f>
        <v>0.526963446931958</v>
      </c>
      <c r="R1456" s="62" t="n">
        <f aca="false">(E1456/F1456)</f>
        <v>0.431122448979592</v>
      </c>
      <c r="S1456" s="62" t="n">
        <f aca="false">(F1456/G1456)</f>
        <v>0.78714859437751</v>
      </c>
      <c r="T1456" s="59" t="str">
        <f aca="false">IF(AND(S1456&gt;=0.66,R1456&lt;0.66),"Oblate/Disk",IF(AND(S1456&lt;0.66,R1456&lt;0.66),"Bladed",IF(AND(S1456&gt;=0.66,R1456&gt;=0.66),"Equant","Prolate/Roller")))</f>
        <v>Oblate/Disk</v>
      </c>
      <c r="U1456" s="62" t="n">
        <f aca="false">(E1456/30.48)/(SQRT((F1456/30.48)*(G1456/30.48)))</f>
        <v>0.382497851209417</v>
      </c>
      <c r="V1456" s="1"/>
      <c r="W1456" s="1"/>
      <c r="X1456" s="1"/>
      <c r="Y1456" s="1"/>
    </row>
    <row r="1457" customFormat="false" ht="14.65" hidden="false" customHeight="false" outlineLevel="0" collapsed="false">
      <c r="A1457" s="34" t="n">
        <v>1083</v>
      </c>
      <c r="B1457" s="36" t="s">
        <v>73</v>
      </c>
      <c r="C1457" s="36" t="n">
        <v>31</v>
      </c>
      <c r="D1457" s="36" t="n">
        <v>2831</v>
      </c>
      <c r="E1457" s="38" t="n">
        <v>6.4</v>
      </c>
      <c r="F1457" s="38" t="n">
        <v>16</v>
      </c>
      <c r="G1457" s="38" t="n">
        <v>21.2</v>
      </c>
      <c r="H1457" s="38" t="n">
        <f aca="false">E1457*10</f>
        <v>64</v>
      </c>
      <c r="I1457" s="38" t="n">
        <f aca="false">F1457*10</f>
        <v>160</v>
      </c>
      <c r="J1457" s="38" t="n">
        <f aca="false">G1457*10</f>
        <v>212</v>
      </c>
      <c r="K1457" s="38" t="n">
        <f aca="false">(-LOG(H1457,2))</f>
        <v>-6</v>
      </c>
      <c r="L1457" s="38" t="n">
        <f aca="false">(-LOG(I1457,2))</f>
        <v>-7.32192809488736</v>
      </c>
      <c r="M1457" s="38" t="n">
        <f aca="false">(-LOG(J1457,2))</f>
        <v>-7.7279204545632</v>
      </c>
      <c r="N1457" s="38" t="n">
        <f aca="false">(E1457*F1457*G1457)</f>
        <v>2170.88</v>
      </c>
      <c r="O1457" s="38" t="n">
        <f aca="false">N1457*2.65</f>
        <v>5752.832</v>
      </c>
      <c r="P1457" s="61" t="n">
        <f aca="false">POWER(((E1457*F1457)/(G1457*G1457)),0.33333)</f>
        <v>0.610770734691258</v>
      </c>
      <c r="Q1457" s="62" t="n">
        <f aca="false">POWER(((E1457*E1457)/(G1457*F1457)),0.3333)</f>
        <v>0.494309136760819</v>
      </c>
      <c r="R1457" s="62" t="n">
        <f aca="false">(E1457/F1457)</f>
        <v>0.4</v>
      </c>
      <c r="S1457" s="62" t="n">
        <f aca="false">(F1457/G1457)</f>
        <v>0.754716981132076</v>
      </c>
      <c r="T1457" s="59" t="str">
        <f aca="false">IF(AND(S1457&gt;=0.66,R1457&lt;0.66),"Oblate/Disk",IF(AND(S1457&lt;0.66,R1457&lt;0.66),"Bladed",IF(AND(S1457&gt;=0.66,R1457&gt;=0.66),"Equant","Prolate/Roller")))</f>
        <v>Oblate/Disk</v>
      </c>
      <c r="U1457" s="62" t="n">
        <f aca="false">(E1457/30.48)/(SQRT((F1457/30.48)*(G1457/30.48)))</f>
        <v>0.347497794210456</v>
      </c>
      <c r="V1457" s="1"/>
      <c r="W1457" s="1"/>
      <c r="X1457" s="1"/>
      <c r="Y1457" s="1"/>
    </row>
    <row r="1458" customFormat="false" ht="14.65" hidden="false" customHeight="false" outlineLevel="0" collapsed="false">
      <c r="A1458" s="34" t="n">
        <v>1084</v>
      </c>
      <c r="B1458" s="36" t="s">
        <v>73</v>
      </c>
      <c r="C1458" s="36" t="n">
        <v>32</v>
      </c>
      <c r="D1458" s="36" t="n">
        <v>2832</v>
      </c>
      <c r="E1458" s="38" t="n">
        <v>5.8</v>
      </c>
      <c r="F1458" s="38" t="n">
        <v>11.1</v>
      </c>
      <c r="G1458" s="38" t="n">
        <v>13.9</v>
      </c>
      <c r="H1458" s="38" t="n">
        <f aca="false">E1458*10</f>
        <v>58</v>
      </c>
      <c r="I1458" s="38" t="n">
        <f aca="false">F1458*10</f>
        <v>111</v>
      </c>
      <c r="J1458" s="38" t="n">
        <f aca="false">G1458*10</f>
        <v>139</v>
      </c>
      <c r="K1458" s="38" t="n">
        <f aca="false">(-LOG(H1458,2))</f>
        <v>-5.85798099512757</v>
      </c>
      <c r="L1458" s="38" t="n">
        <f aca="false">(-LOG(I1458,2))</f>
        <v>-6.79441586635011</v>
      </c>
      <c r="M1458" s="38" t="n">
        <f aca="false">(-LOG(J1458,2))</f>
        <v>-7.11894107272351</v>
      </c>
      <c r="N1458" s="38" t="n">
        <f aca="false">(E1458*F1458*G1458)</f>
        <v>894.882</v>
      </c>
      <c r="O1458" s="38" t="n">
        <f aca="false">N1458*2.65</f>
        <v>2371.4373</v>
      </c>
      <c r="P1458" s="61" t="n">
        <f aca="false">POWER(((E1458*F1458)/(G1458*G1458)),0.33333)</f>
        <v>0.693280068938733</v>
      </c>
      <c r="Q1458" s="62" t="n">
        <f aca="false">POWER(((E1458*E1458)/(G1458*F1458)),0.3333)</f>
        <v>0.601905232489193</v>
      </c>
      <c r="R1458" s="62" t="n">
        <f aca="false">(E1458/F1458)</f>
        <v>0.522522522522523</v>
      </c>
      <c r="S1458" s="62" t="n">
        <f aca="false">(F1458/G1458)</f>
        <v>0.798561151079137</v>
      </c>
      <c r="T1458" s="59" t="str">
        <f aca="false">IF(AND(S1458&gt;=0.66,R1458&lt;0.66),"Oblate/Disk",IF(AND(S1458&lt;0.66,R1458&lt;0.66),"Bladed",IF(AND(S1458&gt;=0.66,R1458&gt;=0.66),"Equant","Prolate/Roller")))</f>
        <v>Oblate/Disk</v>
      </c>
      <c r="U1458" s="62" t="n">
        <f aca="false">(E1458/30.48)/(SQRT((F1458/30.48)*(G1458/30.48)))</f>
        <v>0.466937876618409</v>
      </c>
      <c r="V1458" s="1"/>
      <c r="W1458" s="1"/>
      <c r="X1458" s="1"/>
      <c r="Y1458" s="1"/>
    </row>
    <row r="1459" customFormat="false" ht="14.65" hidden="false" customHeight="false" outlineLevel="0" collapsed="false">
      <c r="A1459" s="34" t="n">
        <v>1085</v>
      </c>
      <c r="B1459" s="36" t="s">
        <v>73</v>
      </c>
      <c r="C1459" s="36" t="n">
        <v>33</v>
      </c>
      <c r="D1459" s="36" t="n">
        <v>2833</v>
      </c>
      <c r="E1459" s="38" t="n">
        <v>2.1</v>
      </c>
      <c r="F1459" s="38" t="n">
        <v>9.9</v>
      </c>
      <c r="G1459" s="38" t="n">
        <v>14</v>
      </c>
      <c r="H1459" s="38" t="n">
        <f aca="false">E1459*10</f>
        <v>21</v>
      </c>
      <c r="I1459" s="38" t="n">
        <f aca="false">F1459*10</f>
        <v>99</v>
      </c>
      <c r="J1459" s="38" t="n">
        <f aca="false">G1459*10</f>
        <v>140</v>
      </c>
      <c r="K1459" s="38" t="n">
        <f aca="false">(-LOG(H1459,2))</f>
        <v>-4.39231742277876</v>
      </c>
      <c r="L1459" s="38" t="n">
        <f aca="false">(-LOG(I1459,2))</f>
        <v>-6.62935662007961</v>
      </c>
      <c r="M1459" s="38" t="n">
        <f aca="false">(-LOG(J1459,2))</f>
        <v>-7.12928301694497</v>
      </c>
      <c r="N1459" s="38" t="n">
        <f aca="false">(E1459*F1459*G1459)</f>
        <v>291.06</v>
      </c>
      <c r="O1459" s="38" t="n">
        <f aca="false">N1459*2.65</f>
        <v>771.309</v>
      </c>
      <c r="P1459" s="61" t="n">
        <f aca="false">POWER(((E1459*F1459)/(G1459*G1459)),0.33333)</f>
        <v>0.473372168807111</v>
      </c>
      <c r="Q1459" s="62" t="n">
        <f aca="false">POWER(((E1459*E1459)/(G1459*F1459)),0.3333)</f>
        <v>0.316914198631569</v>
      </c>
      <c r="R1459" s="62" t="n">
        <f aca="false">(E1459/F1459)</f>
        <v>0.212121212121212</v>
      </c>
      <c r="S1459" s="62" t="n">
        <f aca="false">(F1459/G1459)</f>
        <v>0.707142857142857</v>
      </c>
      <c r="T1459" s="59" t="str">
        <f aca="false">IF(AND(S1459&gt;=0.66,R1459&lt;0.66),"Oblate/Disk",IF(AND(S1459&lt;0.66,R1459&lt;0.66),"Bladed",IF(AND(S1459&gt;=0.66,R1459&gt;=0.66),"Equant","Prolate/Roller")))</f>
        <v>Oblate/Disk</v>
      </c>
      <c r="U1459" s="62" t="n">
        <f aca="false">(E1459/30.48)/(SQRT((F1459/30.48)*(G1459/30.48)))</f>
        <v>0.178376517003169</v>
      </c>
      <c r="V1459" s="1"/>
      <c r="W1459" s="1"/>
      <c r="X1459" s="1"/>
      <c r="Y1459" s="1"/>
    </row>
    <row r="1460" customFormat="false" ht="14.65" hidden="false" customHeight="false" outlineLevel="0" collapsed="false">
      <c r="A1460" s="34" t="n">
        <v>1086</v>
      </c>
      <c r="B1460" s="36" t="s">
        <v>73</v>
      </c>
      <c r="C1460" s="36" t="n">
        <v>34</v>
      </c>
      <c r="D1460" s="36" t="n">
        <v>2834</v>
      </c>
      <c r="E1460" s="38" t="n">
        <v>11.5</v>
      </c>
      <c r="F1460" s="38" t="n">
        <v>36</v>
      </c>
      <c r="G1460" s="38" t="n">
        <v>51.5</v>
      </c>
      <c r="H1460" s="38" t="n">
        <f aca="false">E1460*10</f>
        <v>115</v>
      </c>
      <c r="I1460" s="38" t="n">
        <f aca="false">F1460*10</f>
        <v>360</v>
      </c>
      <c r="J1460" s="38" t="n">
        <f aca="false">G1460*10</f>
        <v>515</v>
      </c>
      <c r="K1460" s="38" t="n">
        <f aca="false">(-LOG(H1460,2))</f>
        <v>-6.84549005094438</v>
      </c>
      <c r="L1460" s="38" t="n">
        <f aca="false">(-LOG(I1460,2))</f>
        <v>-8.49185309632968</v>
      </c>
      <c r="M1460" s="38" t="n">
        <f aca="false">(-LOG(J1460,2))</f>
        <v>-9.00842862207058</v>
      </c>
      <c r="N1460" s="38" t="n">
        <f aca="false">(E1460*F1460*G1460)</f>
        <v>21321</v>
      </c>
      <c r="O1460" s="38" t="n">
        <f aca="false">N1460*2.65</f>
        <v>56500.65</v>
      </c>
      <c r="P1460" s="61" t="n">
        <f aca="false">POWER(((E1460*F1460)/(G1460*G1460)),0.33333)</f>
        <v>0.538432562235244</v>
      </c>
      <c r="Q1460" s="62" t="n">
        <f aca="false">POWER(((E1460*E1460)/(G1460*F1460)),0.3333)</f>
        <v>0.414763191335584</v>
      </c>
      <c r="R1460" s="62" t="n">
        <f aca="false">(E1460/F1460)</f>
        <v>0.319444444444444</v>
      </c>
      <c r="S1460" s="62" t="n">
        <f aca="false">(F1460/G1460)</f>
        <v>0.699029126213592</v>
      </c>
      <c r="T1460" s="59" t="str">
        <f aca="false">IF(AND(S1460&gt;=0.66,R1460&lt;0.66),"Oblate/Disk",IF(AND(S1460&lt;0.66,R1460&lt;0.66),"Bladed",IF(AND(S1460&gt;=0.66,R1460&gt;=0.66),"Equant","Prolate/Roller")))</f>
        <v>Oblate/Disk</v>
      </c>
      <c r="U1460" s="62" t="n">
        <f aca="false">(E1460/30.48)/(SQRT((F1460/30.48)*(G1460/30.48)))</f>
        <v>0.267080988811787</v>
      </c>
      <c r="V1460" s="1"/>
      <c r="W1460" s="1"/>
      <c r="X1460" s="1"/>
      <c r="Y1460" s="1"/>
    </row>
    <row r="1461" customFormat="false" ht="14.65" hidden="false" customHeight="false" outlineLevel="0" collapsed="false">
      <c r="A1461" s="34" t="n">
        <v>1087</v>
      </c>
      <c r="B1461" s="36" t="s">
        <v>73</v>
      </c>
      <c r="C1461" s="36" t="n">
        <v>35</v>
      </c>
      <c r="D1461" s="36" t="n">
        <v>2835</v>
      </c>
      <c r="E1461" s="38" t="n">
        <v>2.6</v>
      </c>
      <c r="F1461" s="38" t="n">
        <v>9.6</v>
      </c>
      <c r="G1461" s="38" t="n">
        <v>21</v>
      </c>
      <c r="H1461" s="38" t="n">
        <f aca="false">E1461*10</f>
        <v>26</v>
      </c>
      <c r="I1461" s="38" t="n">
        <f aca="false">F1461*10</f>
        <v>96</v>
      </c>
      <c r="J1461" s="38" t="n">
        <f aca="false">G1461*10</f>
        <v>210</v>
      </c>
      <c r="K1461" s="38" t="n">
        <f aca="false">(-LOG(H1461,2))</f>
        <v>-4.70043971814109</v>
      </c>
      <c r="L1461" s="38" t="n">
        <f aca="false">(-LOG(I1461,2))</f>
        <v>-6.58496250072116</v>
      </c>
      <c r="M1461" s="38" t="n">
        <f aca="false">(-LOG(J1461,2))</f>
        <v>-7.71424551766612</v>
      </c>
      <c r="N1461" s="38" t="n">
        <f aca="false">(E1461*F1461*G1461)</f>
        <v>524.16</v>
      </c>
      <c r="O1461" s="38" t="n">
        <f aca="false">N1461*2.65</f>
        <v>1389.024</v>
      </c>
      <c r="P1461" s="61" t="n">
        <f aca="false">POWER(((E1461*F1461)/(G1461*G1461)),0.33333)</f>
        <v>0.383948363784494</v>
      </c>
      <c r="Q1461" s="62" t="n">
        <f aca="false">POWER(((E1461*E1461)/(G1461*F1461)),0.3333)</f>
        <v>0.322503580668707</v>
      </c>
      <c r="R1461" s="62" t="n">
        <f aca="false">(E1461/F1461)</f>
        <v>0.270833333333333</v>
      </c>
      <c r="S1461" s="62" t="n">
        <f aca="false">(F1461/G1461)</f>
        <v>0.457142857142857</v>
      </c>
      <c r="T1461" s="59" t="str">
        <f aca="false">IF(AND(S1461&gt;=0.66,R1461&lt;0.66),"Oblate/Disk",IF(AND(S1461&lt;0.66,R1461&lt;0.66),"Bladed",IF(AND(S1461&gt;=0.66,R1461&gt;=0.66),"Equant","Prolate/Roller")))</f>
        <v>Bladed</v>
      </c>
      <c r="U1461" s="62" t="n">
        <f aca="false">(E1461/30.48)/(SQRT((F1461/30.48)*(G1461/30.48)))</f>
        <v>0.183116755191179</v>
      </c>
      <c r="V1461" s="1"/>
      <c r="W1461" s="1"/>
      <c r="X1461" s="1"/>
      <c r="Y1461" s="1"/>
    </row>
    <row r="1462" customFormat="false" ht="14.65" hidden="false" customHeight="false" outlineLevel="0" collapsed="false">
      <c r="A1462" s="34" t="n">
        <v>1088</v>
      </c>
      <c r="B1462" s="36" t="s">
        <v>73</v>
      </c>
      <c r="C1462" s="36" t="n">
        <v>36</v>
      </c>
      <c r="D1462" s="36" t="n">
        <v>2836</v>
      </c>
      <c r="E1462" s="38" t="n">
        <v>1.1</v>
      </c>
      <c r="F1462" s="38" t="n">
        <v>7.1</v>
      </c>
      <c r="G1462" s="38" t="n">
        <v>10.5</v>
      </c>
      <c r="H1462" s="38" t="n">
        <f aca="false">E1462*10</f>
        <v>11</v>
      </c>
      <c r="I1462" s="38" t="n">
        <f aca="false">F1462*10</f>
        <v>71</v>
      </c>
      <c r="J1462" s="38" t="n">
        <f aca="false">G1462*10</f>
        <v>105</v>
      </c>
      <c r="K1462" s="38" t="n">
        <f aca="false">(-LOG(H1462,2))</f>
        <v>-3.4594316186373</v>
      </c>
      <c r="L1462" s="38" t="n">
        <f aca="false">(-LOG(I1462,2))</f>
        <v>-6.14974711950468</v>
      </c>
      <c r="M1462" s="38" t="n">
        <f aca="false">(-LOG(J1462,2))</f>
        <v>-6.71424551766612</v>
      </c>
      <c r="N1462" s="38" t="n">
        <f aca="false">(E1462*F1462*G1462)</f>
        <v>82.005</v>
      </c>
      <c r="O1462" s="38" t="n">
        <f aca="false">N1462*2.65</f>
        <v>217.31325</v>
      </c>
      <c r="P1462" s="61" t="n">
        <f aca="false">POWER(((E1462*F1462)/(G1462*G1462)),0.33333)</f>
        <v>0.413772202400375</v>
      </c>
      <c r="Q1462" s="62" t="n">
        <f aca="false">POWER(((E1462*E1462)/(G1462*F1462)),0.3333)</f>
        <v>0.253224407082282</v>
      </c>
      <c r="R1462" s="62" t="n">
        <f aca="false">(E1462/F1462)</f>
        <v>0.154929577464789</v>
      </c>
      <c r="S1462" s="62" t="n">
        <f aca="false">(F1462/G1462)</f>
        <v>0.676190476190476</v>
      </c>
      <c r="T1462" s="59" t="str">
        <f aca="false">IF(AND(S1462&gt;=0.66,R1462&lt;0.66),"Oblate/Disk",IF(AND(S1462&lt;0.66,R1462&lt;0.66),"Bladed",IF(AND(S1462&gt;=0.66,R1462&gt;=0.66),"Equant","Prolate/Roller")))</f>
        <v>Oblate/Disk</v>
      </c>
      <c r="U1462" s="62" t="n">
        <f aca="false">(E1462/30.48)/(SQRT((F1462/30.48)*(G1462/30.48)))</f>
        <v>0.12739983374859</v>
      </c>
      <c r="V1462" s="1"/>
      <c r="W1462" s="1"/>
      <c r="X1462" s="1"/>
      <c r="Y1462" s="1"/>
    </row>
    <row r="1463" customFormat="false" ht="14.65" hidden="false" customHeight="false" outlineLevel="0" collapsed="false">
      <c r="A1463" s="34" t="n">
        <v>1089</v>
      </c>
      <c r="B1463" s="36" t="s">
        <v>73</v>
      </c>
      <c r="C1463" s="36" t="n">
        <v>37</v>
      </c>
      <c r="D1463" s="36" t="n">
        <v>2837</v>
      </c>
      <c r="E1463" s="38" t="n">
        <v>11</v>
      </c>
      <c r="F1463" s="38" t="n">
        <v>16.5</v>
      </c>
      <c r="G1463" s="38" t="n">
        <v>24.2</v>
      </c>
      <c r="H1463" s="38" t="n">
        <f aca="false">E1463*10</f>
        <v>110</v>
      </c>
      <c r="I1463" s="38" t="n">
        <f aca="false">F1463*10</f>
        <v>165</v>
      </c>
      <c r="J1463" s="38" t="n">
        <f aca="false">G1463*10</f>
        <v>242</v>
      </c>
      <c r="K1463" s="38" t="n">
        <f aca="false">(-LOG(H1463,2))</f>
        <v>-6.78135971352466</v>
      </c>
      <c r="L1463" s="38" t="n">
        <f aca="false">(-LOG(I1463,2))</f>
        <v>-7.36632221424582</v>
      </c>
      <c r="M1463" s="38" t="n">
        <f aca="false">(-LOG(J1463,2))</f>
        <v>-7.9188632372746</v>
      </c>
      <c r="N1463" s="38" t="n">
        <f aca="false">(E1463*F1463*G1463)</f>
        <v>4392.3</v>
      </c>
      <c r="O1463" s="38" t="n">
        <f aca="false">N1463*2.65</f>
        <v>11639.595</v>
      </c>
      <c r="P1463" s="61" t="n">
        <f aca="false">POWER(((E1463*F1463)/(G1463*G1463)),0.33333)</f>
        <v>0.676732439318548</v>
      </c>
      <c r="Q1463" s="62" t="n">
        <f aca="false">POWER(((E1463*E1463)/(G1463*F1463)),0.3333)</f>
        <v>0.671706117849601</v>
      </c>
      <c r="R1463" s="62" t="n">
        <f aca="false">(E1463/F1463)</f>
        <v>0.666666666666667</v>
      </c>
      <c r="S1463" s="62" t="n">
        <f aca="false">(F1463/G1463)</f>
        <v>0.681818181818182</v>
      </c>
      <c r="T1463" s="59" t="str">
        <f aca="false">IF(AND(S1463&gt;=0.66,R1463&lt;0.66),"Oblate/Disk",IF(AND(S1463&lt;0.66,R1463&lt;0.66),"Bladed",IF(AND(S1463&gt;=0.66,R1463&gt;=0.66),"Equant","Prolate/Roller")))</f>
        <v>Equant</v>
      </c>
      <c r="U1463" s="62" t="n">
        <f aca="false">(E1463/30.48)/(SQRT((F1463/30.48)*(G1463/30.48)))</f>
        <v>0.55048188256318</v>
      </c>
      <c r="V1463" s="1"/>
      <c r="W1463" s="1"/>
      <c r="X1463" s="1"/>
      <c r="Y1463" s="1"/>
    </row>
    <row r="1464" customFormat="false" ht="14.65" hidden="false" customHeight="false" outlineLevel="0" collapsed="false">
      <c r="A1464" s="34" t="n">
        <v>1090</v>
      </c>
      <c r="B1464" s="36" t="s">
        <v>73</v>
      </c>
      <c r="C1464" s="36" t="n">
        <v>38</v>
      </c>
      <c r="D1464" s="36" t="n">
        <v>2838</v>
      </c>
      <c r="E1464" s="38" t="n">
        <v>9.5</v>
      </c>
      <c r="F1464" s="38" t="n">
        <v>43.7</v>
      </c>
      <c r="G1464" s="38" t="n">
        <v>70.5</v>
      </c>
      <c r="H1464" s="38" t="n">
        <f aca="false">E1464*10</f>
        <v>95</v>
      </c>
      <c r="I1464" s="38" t="n">
        <f aca="false">F1464*10</f>
        <v>437</v>
      </c>
      <c r="J1464" s="38" t="n">
        <f aca="false">G1464*10</f>
        <v>705</v>
      </c>
      <c r="K1464" s="38" t="n">
        <f aca="false">(-LOG(H1464,2))</f>
        <v>-6.56985560833095</v>
      </c>
      <c r="L1464" s="38" t="n">
        <f aca="false">(-LOG(I1464,2))</f>
        <v>-8.7714894695006</v>
      </c>
      <c r="M1464" s="38" t="n">
        <f aca="false">(-LOG(J1464,2))</f>
        <v>-9.46147944728616</v>
      </c>
      <c r="N1464" s="38" t="n">
        <f aca="false">(E1464*F1464*G1464)</f>
        <v>29268.075</v>
      </c>
      <c r="O1464" s="38" t="n">
        <f aca="false">N1464*2.65</f>
        <v>77560.39875</v>
      </c>
      <c r="P1464" s="61" t="n">
        <f aca="false">POWER(((E1464*F1464)/(G1464*G1464)),0.33333)</f>
        <v>0.437131929611419</v>
      </c>
      <c r="Q1464" s="62" t="n">
        <f aca="false">POWER(((E1464*E1464)/(G1464*F1464)),0.3333)</f>
        <v>0.308302225449466</v>
      </c>
      <c r="R1464" s="62" t="n">
        <f aca="false">(E1464/F1464)</f>
        <v>0.217391304347826</v>
      </c>
      <c r="S1464" s="62" t="n">
        <f aca="false">(F1464/G1464)</f>
        <v>0.619858156028369</v>
      </c>
      <c r="T1464" s="59" t="str">
        <f aca="false">IF(AND(S1464&gt;=0.66,R1464&lt;0.66),"Oblate/Disk",IF(AND(S1464&lt;0.66,R1464&lt;0.66),"Bladed",IF(AND(S1464&gt;=0.66,R1464&gt;=0.66),"Equant","Prolate/Roller")))</f>
        <v>Bladed</v>
      </c>
      <c r="U1464" s="62" t="n">
        <f aca="false">(E1464/30.48)/(SQRT((F1464/30.48)*(G1464/30.48)))</f>
        <v>0.171154502442807</v>
      </c>
      <c r="V1464" s="1"/>
      <c r="W1464" s="1"/>
      <c r="X1464" s="1"/>
      <c r="Y1464" s="1"/>
    </row>
    <row r="1465" customFormat="false" ht="14.65" hidden="false" customHeight="false" outlineLevel="0" collapsed="false">
      <c r="A1465" s="34" t="n">
        <v>1091</v>
      </c>
      <c r="B1465" s="36" t="s">
        <v>73</v>
      </c>
      <c r="C1465" s="36" t="n">
        <v>39</v>
      </c>
      <c r="D1465" s="36" t="n">
        <v>2839</v>
      </c>
      <c r="E1465" s="38" t="n">
        <v>4.6</v>
      </c>
      <c r="F1465" s="38" t="n">
        <v>23.2</v>
      </c>
      <c r="G1465" s="38" t="n">
        <v>31.3</v>
      </c>
      <c r="H1465" s="38" t="n">
        <f aca="false">E1465*10</f>
        <v>46</v>
      </c>
      <c r="I1465" s="38" t="n">
        <f aca="false">F1465*10</f>
        <v>232</v>
      </c>
      <c r="J1465" s="38" t="n">
        <f aca="false">G1465*10</f>
        <v>313</v>
      </c>
      <c r="K1465" s="38" t="n">
        <f aca="false">(-LOG(H1465,2))</f>
        <v>-5.52356195605701</v>
      </c>
      <c r="L1465" s="38" t="n">
        <f aca="false">(-LOG(I1465,2))</f>
        <v>-7.85798099512757</v>
      </c>
      <c r="M1465" s="38" t="n">
        <f aca="false">(-LOG(J1465,2))</f>
        <v>-8.29001884693262</v>
      </c>
      <c r="N1465" s="38" t="n">
        <f aca="false">(E1465*F1465*G1465)</f>
        <v>3340.336</v>
      </c>
      <c r="O1465" s="38" t="n">
        <f aca="false">N1465*2.65</f>
        <v>8851.8904</v>
      </c>
      <c r="P1465" s="61" t="n">
        <f aca="false">POWER(((E1465*F1465)/(G1465*G1465)),0.33333)</f>
        <v>0.477590401619995</v>
      </c>
      <c r="Q1465" s="62" t="n">
        <f aca="false">POWER(((E1465*E1465)/(G1465*F1465)),0.3333)</f>
        <v>0.307760088036088</v>
      </c>
      <c r="R1465" s="62" t="n">
        <f aca="false">(E1465/F1465)</f>
        <v>0.198275862068966</v>
      </c>
      <c r="S1465" s="62" t="n">
        <f aca="false">(F1465/G1465)</f>
        <v>0.741214057507987</v>
      </c>
      <c r="T1465" s="59" t="str">
        <f aca="false">IF(AND(S1465&gt;=0.66,R1465&lt;0.66),"Oblate/Disk",IF(AND(S1465&lt;0.66,R1465&lt;0.66),"Bladed",IF(AND(S1465&gt;=0.66,R1465&gt;=0.66),"Equant","Prolate/Roller")))</f>
        <v>Oblate/Disk</v>
      </c>
      <c r="U1465" s="62" t="n">
        <f aca="false">(E1465/30.48)/(SQRT((F1465/30.48)*(G1465/30.48)))</f>
        <v>0.170703203141743</v>
      </c>
      <c r="V1465" s="1"/>
      <c r="W1465" s="1"/>
      <c r="X1465" s="1"/>
      <c r="Y1465" s="1"/>
    </row>
    <row r="1466" customFormat="false" ht="14.65" hidden="false" customHeight="false" outlineLevel="0" collapsed="false">
      <c r="A1466" s="34" t="n">
        <v>1092</v>
      </c>
      <c r="B1466" s="36" t="s">
        <v>73</v>
      </c>
      <c r="C1466" s="36" t="n">
        <v>40</v>
      </c>
      <c r="D1466" s="36" t="n">
        <v>2840</v>
      </c>
      <c r="E1466" s="38" t="n">
        <v>2.5</v>
      </c>
      <c r="F1466" s="38" t="n">
        <v>8.8</v>
      </c>
      <c r="G1466" s="38" t="n">
        <v>14.2</v>
      </c>
      <c r="H1466" s="38" t="n">
        <f aca="false">E1466*10</f>
        <v>25</v>
      </c>
      <c r="I1466" s="38" t="n">
        <f aca="false">F1466*10</f>
        <v>88</v>
      </c>
      <c r="J1466" s="38" t="n">
        <f aca="false">G1466*10</f>
        <v>142</v>
      </c>
      <c r="K1466" s="38" t="n">
        <f aca="false">(-LOG(H1466,2))</f>
        <v>-4.64385618977472</v>
      </c>
      <c r="L1466" s="38" t="n">
        <f aca="false">(-LOG(I1466,2))</f>
        <v>-6.4594316186373</v>
      </c>
      <c r="M1466" s="38" t="n">
        <f aca="false">(-LOG(J1466,2))</f>
        <v>-7.14974711950468</v>
      </c>
      <c r="N1466" s="38" t="n">
        <f aca="false">(E1466*F1466*G1466)</f>
        <v>312.4</v>
      </c>
      <c r="O1466" s="38" t="n">
        <f aca="false">N1466*2.65</f>
        <v>827.86</v>
      </c>
      <c r="P1466" s="61" t="n">
        <f aca="false">POWER(((E1466*F1466)/(G1466*G1466)),0.33333)</f>
        <v>0.477842973803951</v>
      </c>
      <c r="Q1466" s="62" t="n">
        <f aca="false">POWER(((E1466*E1466)/(G1466*F1466)),0.3333)</f>
        <v>0.368479244323029</v>
      </c>
      <c r="R1466" s="62" t="n">
        <f aca="false">(E1466/F1466)</f>
        <v>0.284090909090909</v>
      </c>
      <c r="S1466" s="62" t="n">
        <f aca="false">(F1466/G1466)</f>
        <v>0.619718309859155</v>
      </c>
      <c r="T1466" s="59" t="str">
        <f aca="false">IF(AND(S1466&gt;=0.66,R1466&lt;0.66),"Oblate/Disk",IF(AND(S1466&lt;0.66,R1466&lt;0.66),"Bladed",IF(AND(S1466&gt;=0.66,R1466&gt;=0.66),"Equant","Prolate/Roller")))</f>
        <v>Bladed</v>
      </c>
      <c r="U1466" s="62" t="n">
        <f aca="false">(E1466/30.48)/(SQRT((F1466/30.48)*(G1466/30.48)))</f>
        <v>0.22364258342641</v>
      </c>
      <c r="V1466" s="1"/>
      <c r="W1466" s="1"/>
      <c r="X1466" s="1"/>
      <c r="Y1466" s="1"/>
    </row>
    <row r="1467" customFormat="false" ht="14.65" hidden="false" customHeight="false" outlineLevel="0" collapsed="false">
      <c r="A1467" s="34" t="n">
        <v>1093</v>
      </c>
      <c r="B1467" s="36" t="s">
        <v>73</v>
      </c>
      <c r="C1467" s="36" t="n">
        <v>41</v>
      </c>
      <c r="D1467" s="36" t="n">
        <v>2841</v>
      </c>
      <c r="E1467" s="38" t="n">
        <v>2.6</v>
      </c>
      <c r="F1467" s="38" t="n">
        <v>23.4</v>
      </c>
      <c r="G1467" s="38" t="n">
        <v>27.1</v>
      </c>
      <c r="H1467" s="38" t="n">
        <f aca="false">E1467*10</f>
        <v>26</v>
      </c>
      <c r="I1467" s="38" t="n">
        <f aca="false">F1467*10</f>
        <v>234</v>
      </c>
      <c r="J1467" s="38" t="n">
        <f aca="false">G1467*10</f>
        <v>271</v>
      </c>
      <c r="K1467" s="38" t="n">
        <f aca="false">(-LOG(H1467,2))</f>
        <v>-4.70043971814109</v>
      </c>
      <c r="L1467" s="38" t="n">
        <f aca="false">(-LOG(I1467,2))</f>
        <v>-7.87036471958341</v>
      </c>
      <c r="M1467" s="38" t="n">
        <f aca="false">(-LOG(J1467,2))</f>
        <v>-8.08214904135387</v>
      </c>
      <c r="N1467" s="38" t="n">
        <f aca="false">(E1467*F1467*G1467)</f>
        <v>1648.764</v>
      </c>
      <c r="O1467" s="38" t="n">
        <f aca="false">N1467*2.65</f>
        <v>4369.2246</v>
      </c>
      <c r="P1467" s="61" t="n">
        <f aca="false">POWER(((E1467*F1467)/(G1467*G1467)),0.33333)</f>
        <v>0.435933736918984</v>
      </c>
      <c r="Q1467" s="62" t="n">
        <f aca="false">POWER(((E1467*E1467)/(G1467*F1467)),0.3333)</f>
        <v>0.220116664830371</v>
      </c>
      <c r="R1467" s="62" t="n">
        <f aca="false">(E1467/F1467)</f>
        <v>0.111111111111111</v>
      </c>
      <c r="S1467" s="62" t="n">
        <f aca="false">(F1467/G1467)</f>
        <v>0.863468634686347</v>
      </c>
      <c r="T1467" s="59" t="str">
        <f aca="false">IF(AND(S1467&gt;=0.66,R1467&lt;0.66),"Oblate/Disk",IF(AND(S1467&lt;0.66,R1467&lt;0.66),"Bladed",IF(AND(S1467&gt;=0.66,R1467&gt;=0.66),"Equant","Prolate/Roller")))</f>
        <v>Oblate/Disk</v>
      </c>
      <c r="U1467" s="62" t="n">
        <f aca="false">(E1467/30.48)/(SQRT((F1467/30.48)*(G1467/30.48)))</f>
        <v>0.103247792233374</v>
      </c>
      <c r="V1467" s="1"/>
      <c r="W1467" s="1"/>
      <c r="X1467" s="1"/>
      <c r="Y1467" s="1"/>
    </row>
    <row r="1468" customFormat="false" ht="14.65" hidden="false" customHeight="false" outlineLevel="0" collapsed="false">
      <c r="A1468" s="34" t="n">
        <v>1094</v>
      </c>
      <c r="B1468" s="36" t="s">
        <v>73</v>
      </c>
      <c r="C1468" s="36" t="n">
        <v>42</v>
      </c>
      <c r="D1468" s="36" t="n">
        <v>2842</v>
      </c>
      <c r="E1468" s="38" t="n">
        <v>3.8</v>
      </c>
      <c r="F1468" s="38" t="n">
        <v>8.9</v>
      </c>
      <c r="G1468" s="38" t="n">
        <v>25.2</v>
      </c>
      <c r="H1468" s="38" t="n">
        <f aca="false">E1468*10</f>
        <v>38</v>
      </c>
      <c r="I1468" s="38" t="n">
        <f aca="false">F1468*10</f>
        <v>89</v>
      </c>
      <c r="J1468" s="38" t="n">
        <f aca="false">G1468*10</f>
        <v>252</v>
      </c>
      <c r="K1468" s="38" t="n">
        <f aca="false">(-LOG(H1468,2))</f>
        <v>-5.24792751344359</v>
      </c>
      <c r="L1468" s="38" t="n">
        <f aca="false">(-LOG(I1468,2))</f>
        <v>-6.4757334309664</v>
      </c>
      <c r="M1468" s="38" t="n">
        <f aca="false">(-LOG(J1468,2))</f>
        <v>-7.97727992349992</v>
      </c>
      <c r="N1468" s="38" t="n">
        <f aca="false">(E1468*F1468*G1468)</f>
        <v>852.264</v>
      </c>
      <c r="O1468" s="38" t="n">
        <f aca="false">N1468*2.65</f>
        <v>2258.4996</v>
      </c>
      <c r="P1468" s="61" t="n">
        <f aca="false">POWER(((E1468*F1468)/(G1468*G1468)),0.33333)</f>
        <v>0.376237216439814</v>
      </c>
      <c r="Q1468" s="62" t="n">
        <f aca="false">POWER(((E1468*E1468)/(G1468*F1468)),0.3333)</f>
        <v>0.400834649209061</v>
      </c>
      <c r="R1468" s="62" t="n">
        <f aca="false">(E1468/F1468)</f>
        <v>0.426966292134831</v>
      </c>
      <c r="S1468" s="62" t="n">
        <f aca="false">(F1468/G1468)</f>
        <v>0.353174603174603</v>
      </c>
      <c r="T1468" s="59" t="str">
        <f aca="false">IF(AND(S1468&gt;=0.66,R1468&lt;0.66),"Oblate/Disk",IF(AND(S1468&lt;0.66,R1468&lt;0.66),"Bladed",IF(AND(S1468&gt;=0.66,R1468&gt;=0.66),"Equant","Prolate/Roller")))</f>
        <v>Bladed</v>
      </c>
      <c r="U1468" s="62" t="n">
        <f aca="false">(E1468/30.48)/(SQRT((F1468/30.48)*(G1468/30.48)))</f>
        <v>0.253739642068085</v>
      </c>
      <c r="V1468" s="1"/>
      <c r="W1468" s="1"/>
      <c r="X1468" s="1"/>
      <c r="Y1468" s="1"/>
    </row>
    <row r="1469" customFormat="false" ht="14.65" hidden="false" customHeight="false" outlineLevel="0" collapsed="false">
      <c r="A1469" s="34" t="n">
        <v>1095</v>
      </c>
      <c r="B1469" s="36" t="s">
        <v>73</v>
      </c>
      <c r="C1469" s="36" t="n">
        <v>43</v>
      </c>
      <c r="D1469" s="36" t="n">
        <v>2843</v>
      </c>
      <c r="E1469" s="38" t="n">
        <v>4.4</v>
      </c>
      <c r="F1469" s="38" t="n">
        <v>35.5</v>
      </c>
      <c r="G1469" s="38" t="n">
        <v>38.1</v>
      </c>
      <c r="H1469" s="38" t="n">
        <f aca="false">E1469*10</f>
        <v>44</v>
      </c>
      <c r="I1469" s="38" t="n">
        <f aca="false">F1469*10</f>
        <v>355</v>
      </c>
      <c r="J1469" s="38" t="n">
        <f aca="false">G1469*10</f>
        <v>381</v>
      </c>
      <c r="K1469" s="38" t="n">
        <f aca="false">(-LOG(H1469,2))</f>
        <v>-5.4594316186373</v>
      </c>
      <c r="L1469" s="38" t="n">
        <f aca="false">(-LOG(I1469,2))</f>
        <v>-8.47167521439205</v>
      </c>
      <c r="M1469" s="38" t="n">
        <f aca="false">(-LOG(J1469,2))</f>
        <v>-8.57364718749332</v>
      </c>
      <c r="N1469" s="38" t="n">
        <f aca="false">(E1469*F1469*G1469)</f>
        <v>5951.22</v>
      </c>
      <c r="O1469" s="38" t="n">
        <f aca="false">N1469*2.65</f>
        <v>15770.733</v>
      </c>
      <c r="P1469" s="61" t="n">
        <f aca="false">POWER(((E1469*F1469)/(G1469*G1469)),0.33333)</f>
        <v>0.475642062108684</v>
      </c>
      <c r="Q1469" s="62" t="n">
        <f aca="false">POWER(((E1469*E1469)/(G1469*F1469)),0.3333)</f>
        <v>0.242835485094622</v>
      </c>
      <c r="R1469" s="62" t="n">
        <f aca="false">(E1469/F1469)</f>
        <v>0.123943661971831</v>
      </c>
      <c r="S1469" s="62" t="n">
        <f aca="false">(F1469/G1469)</f>
        <v>0.931758530183727</v>
      </c>
      <c r="T1469" s="59" t="str">
        <f aca="false">IF(AND(S1469&gt;=0.66,R1469&lt;0.66),"Oblate/Disk",IF(AND(S1469&lt;0.66,R1469&lt;0.66),"Bladed",IF(AND(S1469&gt;=0.66,R1469&gt;=0.66),"Equant","Prolate/Roller")))</f>
        <v>Oblate/Disk</v>
      </c>
      <c r="U1469" s="62" t="n">
        <f aca="false">(E1469/30.48)/(SQRT((F1469/30.48)*(G1469/30.48)))</f>
        <v>0.119639891945698</v>
      </c>
      <c r="V1469" s="1"/>
      <c r="W1469" s="1"/>
      <c r="X1469" s="1"/>
      <c r="Y1469" s="1"/>
    </row>
    <row r="1470" customFormat="false" ht="14.65" hidden="false" customHeight="false" outlineLevel="0" collapsed="false">
      <c r="A1470" s="34" t="n">
        <v>1096</v>
      </c>
      <c r="B1470" s="36" t="s">
        <v>73</v>
      </c>
      <c r="C1470" s="36" t="n">
        <v>44</v>
      </c>
      <c r="D1470" s="36" t="n">
        <v>2844</v>
      </c>
      <c r="E1470" s="38" t="n">
        <v>2.5</v>
      </c>
      <c r="F1470" s="38" t="n">
        <v>21.7</v>
      </c>
      <c r="G1470" s="38" t="n">
        <v>28.2</v>
      </c>
      <c r="H1470" s="38" t="n">
        <f aca="false">E1470*10</f>
        <v>25</v>
      </c>
      <c r="I1470" s="38" t="n">
        <f aca="false">F1470*10</f>
        <v>217</v>
      </c>
      <c r="J1470" s="38" t="n">
        <f aca="false">G1470*10</f>
        <v>282</v>
      </c>
      <c r="K1470" s="38" t="n">
        <f aca="false">(-LOG(H1470,2))</f>
        <v>-4.64385618977472</v>
      </c>
      <c r="L1470" s="38" t="n">
        <f aca="false">(-LOG(I1470,2))</f>
        <v>-7.76155123244448</v>
      </c>
      <c r="M1470" s="38" t="n">
        <f aca="false">(-LOG(J1470,2))</f>
        <v>-8.13955135239879</v>
      </c>
      <c r="N1470" s="38" t="n">
        <f aca="false">(E1470*F1470*G1470)</f>
        <v>1529.85</v>
      </c>
      <c r="O1470" s="38" t="n">
        <f aca="false">N1470*2.65</f>
        <v>4054.1025</v>
      </c>
      <c r="P1470" s="61" t="n">
        <f aca="false">POWER(((E1470*F1470)/(G1470*G1470)),0.33333)</f>
        <v>0.408605676411133</v>
      </c>
      <c r="Q1470" s="62" t="n">
        <f aca="false">POWER(((E1470*E1470)/(G1470*F1470)),0.3333)</f>
        <v>0.216998510434677</v>
      </c>
      <c r="R1470" s="62" t="n">
        <f aca="false">(E1470/F1470)</f>
        <v>0.115207373271889</v>
      </c>
      <c r="S1470" s="62" t="n">
        <f aca="false">(F1470/G1470)</f>
        <v>0.769503546099291</v>
      </c>
      <c r="T1470" s="59" t="str">
        <f aca="false">IF(AND(S1470&gt;=0.66,R1470&lt;0.66),"Oblate/Disk",IF(AND(S1470&lt;0.66,R1470&lt;0.66),"Bladed",IF(AND(S1470&gt;=0.66,R1470&gt;=0.66),"Equant","Prolate/Roller")))</f>
        <v>Oblate/Disk</v>
      </c>
      <c r="U1470" s="62" t="n">
        <f aca="false">(E1470/30.48)/(SQRT((F1470/30.48)*(G1470/30.48)))</f>
        <v>0.101061464546593</v>
      </c>
      <c r="V1470" s="1"/>
      <c r="W1470" s="1"/>
      <c r="X1470" s="1"/>
      <c r="Y1470" s="1"/>
    </row>
    <row r="1471" customFormat="false" ht="14.65" hidden="false" customHeight="false" outlineLevel="0" collapsed="false">
      <c r="A1471" s="34" t="n">
        <v>1097</v>
      </c>
      <c r="B1471" s="36" t="s">
        <v>73</v>
      </c>
      <c r="C1471" s="36" t="n">
        <v>45</v>
      </c>
      <c r="D1471" s="36" t="n">
        <v>2845</v>
      </c>
      <c r="E1471" s="38" t="n">
        <v>10.5</v>
      </c>
      <c r="F1471" s="38" t="n">
        <v>23.2</v>
      </c>
      <c r="G1471" s="38" t="n">
        <v>78.2</v>
      </c>
      <c r="H1471" s="38" t="n">
        <f aca="false">E1471*10</f>
        <v>105</v>
      </c>
      <c r="I1471" s="38" t="n">
        <f aca="false">F1471*10</f>
        <v>232</v>
      </c>
      <c r="J1471" s="38" t="n">
        <f aca="false">G1471*10</f>
        <v>782</v>
      </c>
      <c r="K1471" s="38" t="n">
        <f aca="false">(-LOG(H1471,2))</f>
        <v>-6.71424551766612</v>
      </c>
      <c r="L1471" s="38" t="n">
        <f aca="false">(-LOG(I1471,2))</f>
        <v>-7.85798099512757</v>
      </c>
      <c r="M1471" s="38" t="n">
        <f aca="false">(-LOG(J1471,2))</f>
        <v>-9.61102479730735</v>
      </c>
      <c r="N1471" s="38" t="n">
        <f aca="false">(E1471*F1471*G1471)</f>
        <v>19049.52</v>
      </c>
      <c r="O1471" s="38" t="n">
        <f aca="false">N1471*2.65</f>
        <v>50481.228</v>
      </c>
      <c r="P1471" s="61" t="n">
        <f aca="false">POWER(((E1471*F1471)/(G1471*G1471)),0.33333)</f>
        <v>0.341527693444865</v>
      </c>
      <c r="Q1471" s="62" t="n">
        <f aca="false">POWER(((E1471*E1471)/(G1471*F1471)),0.3333)</f>
        <v>0.39318942664972</v>
      </c>
      <c r="R1471" s="62" t="n">
        <f aca="false">(E1471/F1471)</f>
        <v>0.452586206896552</v>
      </c>
      <c r="S1471" s="62" t="n">
        <f aca="false">(F1471/G1471)</f>
        <v>0.296675191815857</v>
      </c>
      <c r="T1471" s="59" t="str">
        <f aca="false">IF(AND(S1471&gt;=0.66,R1471&lt;0.66),"Oblate/Disk",IF(AND(S1471&lt;0.66,R1471&lt;0.66),"Bladed",IF(AND(S1471&gt;=0.66,R1471&gt;=0.66),"Equant","Prolate/Roller")))</f>
        <v>Bladed</v>
      </c>
      <c r="U1471" s="62" t="n">
        <f aca="false">(E1471/30.48)/(SQRT((F1471/30.48)*(G1471/30.48)))</f>
        <v>0.246514193767979</v>
      </c>
      <c r="V1471" s="1"/>
      <c r="W1471" s="1"/>
      <c r="X1471" s="1"/>
      <c r="Y1471" s="1"/>
    </row>
    <row r="1472" customFormat="false" ht="14.65" hidden="false" customHeight="false" outlineLevel="0" collapsed="false">
      <c r="A1472" s="34" t="n">
        <v>1098</v>
      </c>
      <c r="B1472" s="36" t="s">
        <v>73</v>
      </c>
      <c r="C1472" s="36" t="n">
        <v>46</v>
      </c>
      <c r="D1472" s="36" t="n">
        <v>2846</v>
      </c>
      <c r="E1472" s="38" t="n">
        <v>10.6</v>
      </c>
      <c r="F1472" s="38" t="n">
        <v>16.4</v>
      </c>
      <c r="G1472" s="38" t="n">
        <v>17.8</v>
      </c>
      <c r="H1472" s="38" t="n">
        <f aca="false">E1472*10</f>
        <v>106</v>
      </c>
      <c r="I1472" s="38" t="n">
        <f aca="false">F1472*10</f>
        <v>164</v>
      </c>
      <c r="J1472" s="38" t="n">
        <f aca="false">G1472*10</f>
        <v>178</v>
      </c>
      <c r="K1472" s="38" t="n">
        <f aca="false">(-LOG(H1472,2))</f>
        <v>-6.7279204545632</v>
      </c>
      <c r="L1472" s="38" t="n">
        <f aca="false">(-LOG(I1472,2))</f>
        <v>-7.35755200461809</v>
      </c>
      <c r="M1472" s="38" t="n">
        <f aca="false">(-LOG(J1472,2))</f>
        <v>-7.4757334309664</v>
      </c>
      <c r="N1472" s="38" t="n">
        <f aca="false">(E1472*F1472*G1472)</f>
        <v>3094.352</v>
      </c>
      <c r="O1472" s="38" t="n">
        <f aca="false">N1472*2.65</f>
        <v>8200.0328</v>
      </c>
      <c r="P1472" s="61" t="n">
        <f aca="false">POWER(((E1472*F1472)/(G1472*G1472)),0.33333)</f>
        <v>0.818661006729858</v>
      </c>
      <c r="Q1472" s="62" t="n">
        <f aca="false">POWER(((E1472*E1472)/(G1472*F1472)),0.3333)</f>
        <v>0.727438777897045</v>
      </c>
      <c r="R1472" s="62" t="n">
        <f aca="false">(E1472/F1472)</f>
        <v>0.646341463414634</v>
      </c>
      <c r="S1472" s="62" t="n">
        <f aca="false">(F1472/G1472)</f>
        <v>0.921348314606742</v>
      </c>
      <c r="T1472" s="59" t="str">
        <f aca="false">IF(AND(S1472&gt;=0.66,R1472&lt;0.66),"Oblate/Disk",IF(AND(S1472&lt;0.66,R1472&lt;0.66),"Bladed",IF(AND(S1472&gt;=0.66,R1472&gt;=0.66),"Equant","Prolate/Roller")))</f>
        <v>Oblate/Disk</v>
      </c>
      <c r="U1472" s="62" t="n">
        <f aca="false">(E1472/30.48)/(SQRT((F1472/30.48)*(G1472/30.48)))</f>
        <v>0.620403072683583</v>
      </c>
      <c r="V1472" s="1"/>
      <c r="W1472" s="1"/>
      <c r="X1472" s="1"/>
      <c r="Y1472" s="1"/>
    </row>
    <row r="1473" customFormat="false" ht="14.65" hidden="false" customHeight="false" outlineLevel="0" collapsed="false">
      <c r="A1473" s="34" t="n">
        <v>1099</v>
      </c>
      <c r="B1473" s="36" t="s">
        <v>73</v>
      </c>
      <c r="C1473" s="36" t="n">
        <v>47</v>
      </c>
      <c r="D1473" s="36" t="n">
        <v>2847</v>
      </c>
      <c r="E1473" s="38" t="n">
        <v>12.3</v>
      </c>
      <c r="F1473" s="38" t="n">
        <v>37.7</v>
      </c>
      <c r="G1473" s="38" t="n">
        <v>53.8</v>
      </c>
      <c r="H1473" s="38" t="n">
        <f aca="false">E1473*10</f>
        <v>123</v>
      </c>
      <c r="I1473" s="38" t="n">
        <f aca="false">F1473*10</f>
        <v>377</v>
      </c>
      <c r="J1473" s="38" t="n">
        <f aca="false">G1473*10</f>
        <v>538</v>
      </c>
      <c r="K1473" s="38" t="n">
        <f aca="false">(-LOG(H1473,2))</f>
        <v>-6.94251450533924</v>
      </c>
      <c r="L1473" s="38" t="n">
        <f aca="false">(-LOG(I1473,2))</f>
        <v>-8.55842071326867</v>
      </c>
      <c r="M1473" s="38" t="n">
        <f aca="false">(-LOG(J1473,2))</f>
        <v>-9.07146236255663</v>
      </c>
      <c r="N1473" s="38" t="n">
        <f aca="false">(E1473*F1473*G1473)</f>
        <v>24947.598</v>
      </c>
      <c r="O1473" s="38" t="n">
        <f aca="false">N1473*2.65</f>
        <v>66111.1347</v>
      </c>
      <c r="P1473" s="61" t="n">
        <f aca="false">POWER(((E1473*F1473)/(G1473*G1473)),0.33333)</f>
        <v>0.54312103235241</v>
      </c>
      <c r="Q1473" s="62" t="n">
        <f aca="false">POWER(((E1473*E1473)/(G1473*F1473)),0.3333)</f>
        <v>0.420984826386281</v>
      </c>
      <c r="R1473" s="62" t="n">
        <f aca="false">(E1473/F1473)</f>
        <v>0.326259946949602</v>
      </c>
      <c r="S1473" s="62" t="n">
        <f aca="false">(F1473/G1473)</f>
        <v>0.700743494423792</v>
      </c>
      <c r="T1473" s="59" t="str">
        <f aca="false">IF(AND(S1473&gt;=0.66,R1473&lt;0.66),"Oblate/Disk",IF(AND(S1473&lt;0.66,R1473&lt;0.66),"Bladed",IF(AND(S1473&gt;=0.66,R1473&gt;=0.66),"Equant","Prolate/Roller")))</f>
        <v>Oblate/Disk</v>
      </c>
      <c r="U1473" s="62" t="n">
        <f aca="false">(E1473/30.48)/(SQRT((F1473/30.48)*(G1473/30.48)))</f>
        <v>0.273113582166048</v>
      </c>
      <c r="V1473" s="1"/>
      <c r="W1473" s="1"/>
      <c r="X1473" s="1"/>
      <c r="Y1473" s="1"/>
    </row>
    <row r="1474" customFormat="false" ht="14.65" hidden="false" customHeight="false" outlineLevel="0" collapsed="false">
      <c r="A1474" s="34" t="n">
        <v>1100</v>
      </c>
      <c r="B1474" s="36" t="s">
        <v>73</v>
      </c>
      <c r="C1474" s="36" t="n">
        <v>48</v>
      </c>
      <c r="D1474" s="36" t="n">
        <v>2848</v>
      </c>
      <c r="E1474" s="38" t="n">
        <v>4</v>
      </c>
      <c r="F1474" s="38" t="n">
        <v>14.8</v>
      </c>
      <c r="G1474" s="38" t="n">
        <v>22.6</v>
      </c>
      <c r="H1474" s="38" t="n">
        <f aca="false">E1474*10</f>
        <v>40</v>
      </c>
      <c r="I1474" s="38" t="n">
        <f aca="false">F1474*10</f>
        <v>148</v>
      </c>
      <c r="J1474" s="38" t="n">
        <f aca="false">G1474*10</f>
        <v>226</v>
      </c>
      <c r="K1474" s="38" t="n">
        <f aca="false">(-LOG(H1474,2))</f>
        <v>-5.32192809488736</v>
      </c>
      <c r="L1474" s="38" t="n">
        <f aca="false">(-LOG(I1474,2))</f>
        <v>-7.20945336562895</v>
      </c>
      <c r="M1474" s="38" t="n">
        <f aca="false">(-LOG(J1474,2))</f>
        <v>-7.82017896241519</v>
      </c>
      <c r="N1474" s="38" t="n">
        <f aca="false">(E1474*F1474*G1474)</f>
        <v>1337.92</v>
      </c>
      <c r="O1474" s="38" t="n">
        <f aca="false">N1474*2.65</f>
        <v>3545.488</v>
      </c>
      <c r="P1474" s="61" t="n">
        <f aca="false">POWER(((E1474*F1474)/(G1474*G1474)),0.33333)</f>
        <v>0.487571219973532</v>
      </c>
      <c r="Q1474" s="62" t="n">
        <f aca="false">POWER(((E1474*E1474)/(G1474*F1474)),0.3333)</f>
        <v>0.363045131955163</v>
      </c>
      <c r="R1474" s="62" t="n">
        <f aca="false">(E1474/F1474)</f>
        <v>0.27027027027027</v>
      </c>
      <c r="S1474" s="62" t="n">
        <f aca="false">(F1474/G1474)</f>
        <v>0.654867256637168</v>
      </c>
      <c r="T1474" s="59" t="str">
        <f aca="false">IF(AND(S1474&gt;=0.66,R1474&lt;0.66),"Oblate/Disk",IF(AND(S1474&lt;0.66,R1474&lt;0.66),"Bladed",IF(AND(S1474&gt;=0.66,R1474&gt;=0.66),"Equant","Prolate/Roller")))</f>
        <v>Bladed</v>
      </c>
      <c r="U1474" s="62" t="n">
        <f aca="false">(E1474/30.48)/(SQRT((F1474/30.48)*(G1474/30.48)))</f>
        <v>0.218713159333257</v>
      </c>
      <c r="V1474" s="1"/>
      <c r="W1474" s="1"/>
      <c r="X1474" s="1"/>
      <c r="Y1474" s="1"/>
    </row>
    <row r="1475" customFormat="false" ht="14.65" hidden="false" customHeight="false" outlineLevel="0" collapsed="false">
      <c r="A1475" s="34" t="n">
        <v>1101</v>
      </c>
      <c r="B1475" s="36" t="s">
        <v>73</v>
      </c>
      <c r="C1475" s="36" t="n">
        <v>49</v>
      </c>
      <c r="D1475" s="36" t="n">
        <v>2849</v>
      </c>
      <c r="E1475" s="38" t="n">
        <v>2.7</v>
      </c>
      <c r="F1475" s="38" t="n">
        <v>12.9</v>
      </c>
      <c r="G1475" s="38" t="n">
        <v>18.6</v>
      </c>
      <c r="H1475" s="38" t="n">
        <f aca="false">E1475*10</f>
        <v>27</v>
      </c>
      <c r="I1475" s="38" t="n">
        <f aca="false">F1475*10</f>
        <v>129</v>
      </c>
      <c r="J1475" s="38" t="n">
        <f aca="false">G1475*10</f>
        <v>186</v>
      </c>
      <c r="K1475" s="38" t="n">
        <f aca="false">(-LOG(H1475,2))</f>
        <v>-4.75488750216347</v>
      </c>
      <c r="L1475" s="38" t="n">
        <f aca="false">(-LOG(I1475,2))</f>
        <v>-7.01122725542325</v>
      </c>
      <c r="M1475" s="38" t="n">
        <f aca="false">(-LOG(J1475,2))</f>
        <v>-7.53915881110803</v>
      </c>
      <c r="N1475" s="38" t="n">
        <f aca="false">(E1475*F1475*G1475)</f>
        <v>647.838</v>
      </c>
      <c r="O1475" s="38" t="n">
        <f aca="false">N1475*2.65</f>
        <v>1716.7707</v>
      </c>
      <c r="P1475" s="61" t="n">
        <f aca="false">POWER(((E1475*F1475)/(G1475*G1475)),0.33333)</f>
        <v>0.465206583617966</v>
      </c>
      <c r="Q1475" s="62" t="n">
        <f aca="false">POWER(((E1475*E1475)/(G1475*F1475)),0.3333)</f>
        <v>0.31207492185679</v>
      </c>
      <c r="R1475" s="62" t="n">
        <f aca="false">(E1475/F1475)</f>
        <v>0.209302325581395</v>
      </c>
      <c r="S1475" s="62" t="n">
        <f aca="false">(F1475/G1475)</f>
        <v>0.693548387096774</v>
      </c>
      <c r="T1475" s="59" t="str">
        <f aca="false">IF(AND(S1475&gt;=0.66,R1475&lt;0.66),"Oblate/Disk",IF(AND(S1475&lt;0.66,R1475&lt;0.66),"Bladed",IF(AND(S1475&gt;=0.66,R1475&gt;=0.66),"Equant","Prolate/Roller")))</f>
        <v>Oblate/Disk</v>
      </c>
      <c r="U1475" s="62" t="n">
        <f aca="false">(E1475/30.48)/(SQRT((F1475/30.48)*(G1475/30.48)))</f>
        <v>0.174306040196295</v>
      </c>
      <c r="V1475" s="1"/>
      <c r="W1475" s="1"/>
      <c r="X1475" s="1"/>
      <c r="Y1475" s="1"/>
    </row>
    <row r="1476" customFormat="false" ht="14.65" hidden="false" customHeight="false" outlineLevel="0" collapsed="false">
      <c r="A1476" s="34" t="n">
        <v>1102</v>
      </c>
      <c r="B1476" s="36" t="s">
        <v>73</v>
      </c>
      <c r="C1476" s="36" t="n">
        <v>50</v>
      </c>
      <c r="D1476" s="36" t="n">
        <v>2850</v>
      </c>
      <c r="E1476" s="38" t="n">
        <v>3.8</v>
      </c>
      <c r="F1476" s="38" t="n">
        <v>22.4</v>
      </c>
      <c r="G1476" s="38" t="n">
        <v>27.6</v>
      </c>
      <c r="H1476" s="38" t="n">
        <f aca="false">E1476*10</f>
        <v>38</v>
      </c>
      <c r="I1476" s="38" t="n">
        <f aca="false">F1476*10</f>
        <v>224</v>
      </c>
      <c r="J1476" s="38" t="n">
        <f aca="false">G1476*10</f>
        <v>276</v>
      </c>
      <c r="K1476" s="38" t="n">
        <f aca="false">(-LOG(H1476,2))</f>
        <v>-5.24792751344359</v>
      </c>
      <c r="L1476" s="38" t="n">
        <f aca="false">(-LOG(I1476,2))</f>
        <v>-7.8073549220576</v>
      </c>
      <c r="M1476" s="38" t="n">
        <f aca="false">(-LOG(J1476,2))</f>
        <v>-8.10852445677817</v>
      </c>
      <c r="N1476" s="38" t="n">
        <f aca="false">(E1476*F1476*G1476)</f>
        <v>2349.312</v>
      </c>
      <c r="O1476" s="38" t="n">
        <f aca="false">N1476*2.65</f>
        <v>6225.6768</v>
      </c>
      <c r="P1476" s="61" t="n">
        <f aca="false">POWER(((E1476*F1476)/(G1476*G1476)),0.33333)</f>
        <v>0.481660452749723</v>
      </c>
      <c r="Q1476" s="62" t="n">
        <f aca="false">POWER(((E1476*E1476)/(G1476*F1476)),0.3333)</f>
        <v>0.2858848122806</v>
      </c>
      <c r="R1476" s="62" t="n">
        <f aca="false">(E1476/F1476)</f>
        <v>0.169642857142857</v>
      </c>
      <c r="S1476" s="62" t="n">
        <f aca="false">(F1476/G1476)</f>
        <v>0.811594202898551</v>
      </c>
      <c r="T1476" s="59" t="str">
        <f aca="false">IF(AND(S1476&gt;=0.66,R1476&lt;0.66),"Oblate/Disk",IF(AND(S1476&lt;0.66,R1476&lt;0.66),"Bladed",IF(AND(S1476&gt;=0.66,R1476&gt;=0.66),"Equant","Prolate/Roller")))</f>
        <v>Oblate/Disk</v>
      </c>
      <c r="U1476" s="62" t="n">
        <f aca="false">(E1476/30.48)/(SQRT((F1476/30.48)*(G1476/30.48)))</f>
        <v>0.152828744870849</v>
      </c>
      <c r="V1476" s="1"/>
      <c r="W1476" s="1"/>
      <c r="X1476" s="1"/>
      <c r="Y1476" s="1"/>
    </row>
    <row r="1477" customFormat="false" ht="14.65" hidden="false" customHeight="false" outlineLevel="0" collapsed="false">
      <c r="A1477" s="34" t="n">
        <v>1002</v>
      </c>
      <c r="B1477" s="36" t="s">
        <v>74</v>
      </c>
      <c r="C1477" s="36" t="n">
        <v>1</v>
      </c>
      <c r="D1477" s="36" t="n">
        <v>2901</v>
      </c>
      <c r="E1477" s="38" t="n">
        <v>16.8</v>
      </c>
      <c r="F1477" s="38" t="n">
        <v>18.2</v>
      </c>
      <c r="G1477" s="38" t="n">
        <v>32.2</v>
      </c>
      <c r="H1477" s="38" t="n">
        <f aca="false">E1477*10</f>
        <v>168</v>
      </c>
      <c r="I1477" s="38" t="n">
        <f aca="false">F1477*10</f>
        <v>182</v>
      </c>
      <c r="J1477" s="38" t="n">
        <f aca="false">G1477*10</f>
        <v>322</v>
      </c>
      <c r="K1477" s="38" t="n">
        <f aca="false">(-LOG(H1477,2))</f>
        <v>-7.39231742277876</v>
      </c>
      <c r="L1477" s="38" t="n">
        <f aca="false">(-LOG(I1477,2))</f>
        <v>-7.5077946401987</v>
      </c>
      <c r="M1477" s="38" t="n">
        <f aca="false">(-LOG(J1477,2))</f>
        <v>-8.33091687811462</v>
      </c>
      <c r="N1477" s="38" t="n">
        <f aca="false">(E1477*F1477*G1477)</f>
        <v>9845.472</v>
      </c>
      <c r="O1477" s="38" t="n">
        <f aca="false">N1477*2.65</f>
        <v>26090.5008</v>
      </c>
      <c r="P1477" s="61" t="n">
        <f aca="false">POWER(((E1477*F1477)/(G1477*G1477)),0.33333)</f>
        <v>0.665617517744446</v>
      </c>
      <c r="Q1477" s="62" t="n">
        <f aca="false">POWER(((E1477*E1477)/(G1477*F1477)),0.3333)</f>
        <v>0.783864527387486</v>
      </c>
      <c r="R1477" s="62" t="n">
        <f aca="false">(E1477/F1477)</f>
        <v>0.923076923076923</v>
      </c>
      <c r="S1477" s="62" t="n">
        <f aca="false">(F1477/G1477)</f>
        <v>0.565217391304348</v>
      </c>
      <c r="T1477" s="59" t="str">
        <f aca="false">IF(AND(S1477&gt;=0.66,R1477&lt;0.66),"Oblate/Disk",IF(AND(S1477&lt;0.66,R1477&lt;0.66),"Bladed",IF(AND(S1477&gt;=0.66,R1477&gt;=0.66),"Equant","Prolate/Roller")))</f>
        <v>Prolate/Roller</v>
      </c>
      <c r="U1477" s="62" t="n">
        <f aca="false">(E1477/30.48)/(SQRT((F1477/30.48)*(G1477/30.48)))</f>
        <v>0.693977918359488</v>
      </c>
      <c r="V1477" s="1"/>
      <c r="W1477" s="1"/>
      <c r="X1477" s="1"/>
      <c r="Y1477" s="1"/>
    </row>
    <row r="1478" customFormat="false" ht="14.65" hidden="false" customHeight="false" outlineLevel="0" collapsed="false">
      <c r="A1478" s="34" t="n">
        <v>1003</v>
      </c>
      <c r="B1478" s="36" t="s">
        <v>74</v>
      </c>
      <c r="C1478" s="36" t="n">
        <v>2</v>
      </c>
      <c r="D1478" s="36" t="n">
        <v>2902</v>
      </c>
      <c r="E1478" s="38" t="n">
        <v>10.5</v>
      </c>
      <c r="F1478" s="38" t="n">
        <v>29</v>
      </c>
      <c r="G1478" s="38" t="n">
        <v>38.2</v>
      </c>
      <c r="H1478" s="38" t="n">
        <f aca="false">E1478*10</f>
        <v>105</v>
      </c>
      <c r="I1478" s="38" t="n">
        <f aca="false">F1478*10</f>
        <v>290</v>
      </c>
      <c r="J1478" s="38" t="n">
        <f aca="false">G1478*10</f>
        <v>382</v>
      </c>
      <c r="K1478" s="38" t="n">
        <f aca="false">(-LOG(H1478,2))</f>
        <v>-6.71424551766612</v>
      </c>
      <c r="L1478" s="38" t="n">
        <f aca="false">(-LOG(I1478,2))</f>
        <v>-8.17990909001493</v>
      </c>
      <c r="M1478" s="38" t="n">
        <f aca="false">(-LOG(J1478,2))</f>
        <v>-8.57742882803575</v>
      </c>
      <c r="N1478" s="38" t="n">
        <f aca="false">(E1478*F1478*G1478)</f>
        <v>11631.9</v>
      </c>
      <c r="O1478" s="38" t="n">
        <f aca="false">N1478*2.65</f>
        <v>30824.535</v>
      </c>
      <c r="P1478" s="61" t="n">
        <f aca="false">POWER(((E1478*F1478)/(G1478*G1478)),0.33333)</f>
        <v>0.593138059723876</v>
      </c>
      <c r="Q1478" s="62" t="n">
        <f aca="false">POWER(((E1478*E1478)/(G1478*F1478)),0.3333)</f>
        <v>0.463453125330717</v>
      </c>
      <c r="R1478" s="62" t="n">
        <f aca="false">(E1478/F1478)</f>
        <v>0.362068965517241</v>
      </c>
      <c r="S1478" s="62" t="n">
        <f aca="false">(F1478/G1478)</f>
        <v>0.759162303664921</v>
      </c>
      <c r="T1478" s="59" t="str">
        <f aca="false">IF(AND(S1478&gt;=0.66,R1478&lt;0.66),"Oblate/Disk",IF(AND(S1478&lt;0.66,R1478&lt;0.66),"Bladed",IF(AND(S1478&gt;=0.66,R1478&gt;=0.66),"Equant","Prolate/Roller")))</f>
        <v>Oblate/Disk</v>
      </c>
      <c r="U1478" s="62" t="n">
        <f aca="false">(E1478/30.48)/(SQRT((F1478/30.48)*(G1478/30.48)))</f>
        <v>0.315470401609071</v>
      </c>
      <c r="V1478" s="1"/>
      <c r="W1478" s="1"/>
      <c r="X1478" s="1"/>
      <c r="Y1478" s="1"/>
    </row>
    <row r="1479" customFormat="false" ht="14.65" hidden="false" customHeight="false" outlineLevel="0" collapsed="false">
      <c r="A1479" s="34" t="n">
        <v>1004</v>
      </c>
      <c r="B1479" s="36" t="s">
        <v>74</v>
      </c>
      <c r="C1479" s="36" t="n">
        <v>3</v>
      </c>
      <c r="D1479" s="36" t="n">
        <v>2903</v>
      </c>
      <c r="E1479" s="38" t="n">
        <v>7.1</v>
      </c>
      <c r="F1479" s="38" t="n">
        <v>10.1</v>
      </c>
      <c r="G1479" s="38" t="n">
        <v>17.4</v>
      </c>
      <c r="H1479" s="38" t="n">
        <f aca="false">E1479*10</f>
        <v>71</v>
      </c>
      <c r="I1479" s="38" t="n">
        <f aca="false">F1479*10</f>
        <v>101</v>
      </c>
      <c r="J1479" s="38" t="n">
        <f aca="false">G1479*10</f>
        <v>174</v>
      </c>
      <c r="K1479" s="38" t="n">
        <f aca="false">(-LOG(H1479,2))</f>
        <v>-6.14974711950468</v>
      </c>
      <c r="L1479" s="38" t="n">
        <f aca="false">(-LOG(I1479,2))</f>
        <v>-6.6582114827518</v>
      </c>
      <c r="M1479" s="38" t="n">
        <f aca="false">(-LOG(J1479,2))</f>
        <v>-7.44294349584873</v>
      </c>
      <c r="N1479" s="38" t="n">
        <f aca="false">(E1479*F1479*G1479)</f>
        <v>1247.754</v>
      </c>
      <c r="O1479" s="38" t="n">
        <f aca="false">N1479*2.65</f>
        <v>3306.5481</v>
      </c>
      <c r="P1479" s="61" t="n">
        <f aca="false">POWER(((E1479*F1479)/(G1479*G1479)),0.33333)</f>
        <v>0.618722382473602</v>
      </c>
      <c r="Q1479" s="62" t="n">
        <f aca="false">POWER(((E1479*E1479)/(G1479*F1479)),0.3333)</f>
        <v>0.659528301974193</v>
      </c>
      <c r="R1479" s="62" t="n">
        <f aca="false">(E1479/F1479)</f>
        <v>0.702970297029703</v>
      </c>
      <c r="S1479" s="62" t="n">
        <f aca="false">(F1479/G1479)</f>
        <v>0.580459770114943</v>
      </c>
      <c r="T1479" s="59" t="str">
        <f aca="false">IF(AND(S1479&gt;=0.66,R1479&lt;0.66),"Oblate/Disk",IF(AND(S1479&lt;0.66,R1479&lt;0.66),"Bladed",IF(AND(S1479&gt;=0.66,R1479&gt;=0.66),"Equant","Prolate/Roller")))</f>
        <v>Prolate/Roller</v>
      </c>
      <c r="U1479" s="62" t="n">
        <f aca="false">(E1479/30.48)/(SQRT((F1479/30.48)*(G1479/30.48)))</f>
        <v>0.535578380502374</v>
      </c>
      <c r="V1479" s="1"/>
      <c r="W1479" s="1"/>
      <c r="X1479" s="1"/>
      <c r="Y1479" s="1"/>
    </row>
    <row r="1480" customFormat="false" ht="14.65" hidden="false" customHeight="false" outlineLevel="0" collapsed="false">
      <c r="A1480" s="34" t="n">
        <v>1005</v>
      </c>
      <c r="B1480" s="36" t="s">
        <v>74</v>
      </c>
      <c r="C1480" s="36" t="n">
        <v>4</v>
      </c>
      <c r="D1480" s="36" t="n">
        <v>2904</v>
      </c>
      <c r="E1480" s="38" t="n">
        <v>1.8</v>
      </c>
      <c r="F1480" s="38" t="n">
        <v>3.1</v>
      </c>
      <c r="G1480" s="38" t="n">
        <v>4.2</v>
      </c>
      <c r="H1480" s="38" t="n">
        <f aca="false">E1480*10</f>
        <v>18</v>
      </c>
      <c r="I1480" s="38" t="n">
        <f aca="false">F1480*10</f>
        <v>31</v>
      </c>
      <c r="J1480" s="38" t="n">
        <f aca="false">G1480*10</f>
        <v>42</v>
      </c>
      <c r="K1480" s="38" t="n">
        <f aca="false">(-LOG(H1480,2))</f>
        <v>-4.16992500144231</v>
      </c>
      <c r="L1480" s="38" t="n">
        <f aca="false">(-LOG(I1480,2))</f>
        <v>-4.95419631038688</v>
      </c>
      <c r="M1480" s="38" t="n">
        <f aca="false">(-LOG(J1480,2))</f>
        <v>-5.39231742277876</v>
      </c>
      <c r="N1480" s="38" t="n">
        <f aca="false">(E1480*F1480*G1480)</f>
        <v>23.436</v>
      </c>
      <c r="O1480" s="38" t="n">
        <f aca="false">N1480*2.65</f>
        <v>62.1054</v>
      </c>
      <c r="P1480" s="61" t="n">
        <f aca="false">POWER(((E1480*F1480)/(G1480*G1480)),0.33333)</f>
        <v>0.681365603088258</v>
      </c>
      <c r="Q1480" s="62" t="n">
        <f aca="false">POWER(((E1480*E1480)/(G1480*F1480)),0.3333)</f>
        <v>0.629020516469442</v>
      </c>
      <c r="R1480" s="62" t="n">
        <f aca="false">(E1480/F1480)</f>
        <v>0.580645161290323</v>
      </c>
      <c r="S1480" s="62" t="n">
        <f aca="false">(F1480/G1480)</f>
        <v>0.738095238095238</v>
      </c>
      <c r="T1480" s="59" t="str">
        <f aca="false">IF(AND(S1480&gt;=0.66,R1480&lt;0.66),"Oblate/Disk",IF(AND(S1480&lt;0.66,R1480&lt;0.66),"Bladed",IF(AND(S1480&gt;=0.66,R1480&gt;=0.66),"Equant","Prolate/Roller")))</f>
        <v>Oblate/Disk</v>
      </c>
      <c r="U1480" s="62" t="n">
        <f aca="false">(E1480/30.48)/(SQRT((F1480/30.48)*(G1480/30.48)))</f>
        <v>0.498846595926324</v>
      </c>
      <c r="V1480" s="1"/>
      <c r="W1480" s="1"/>
      <c r="X1480" s="1"/>
      <c r="Y1480" s="1"/>
    </row>
    <row r="1481" customFormat="false" ht="14.65" hidden="false" customHeight="false" outlineLevel="0" collapsed="false">
      <c r="A1481" s="34" t="n">
        <v>1006</v>
      </c>
      <c r="B1481" s="36" t="s">
        <v>74</v>
      </c>
      <c r="C1481" s="36" t="n">
        <v>5</v>
      </c>
      <c r="D1481" s="36" t="n">
        <v>2905</v>
      </c>
      <c r="E1481" s="38" t="n">
        <v>13.5</v>
      </c>
      <c r="F1481" s="38" t="n">
        <v>16.1</v>
      </c>
      <c r="G1481" s="38" t="n">
        <v>37.7</v>
      </c>
      <c r="H1481" s="38" t="n">
        <f aca="false">E1481*10</f>
        <v>135</v>
      </c>
      <c r="I1481" s="38" t="n">
        <f aca="false">F1481*10</f>
        <v>161</v>
      </c>
      <c r="J1481" s="38" t="n">
        <f aca="false">G1481*10</f>
        <v>377</v>
      </c>
      <c r="K1481" s="38" t="n">
        <f aca="false">(-LOG(H1481,2))</f>
        <v>-7.07681559705083</v>
      </c>
      <c r="L1481" s="38" t="n">
        <f aca="false">(-LOG(I1481,2))</f>
        <v>-7.33091687811462</v>
      </c>
      <c r="M1481" s="38" t="n">
        <f aca="false">(-LOG(J1481,2))</f>
        <v>-8.55842071326867</v>
      </c>
      <c r="N1481" s="38" t="n">
        <f aca="false">(E1481*F1481*G1481)</f>
        <v>8194.095</v>
      </c>
      <c r="O1481" s="38" t="n">
        <f aca="false">N1481*2.65</f>
        <v>21714.35175</v>
      </c>
      <c r="P1481" s="61" t="n">
        <f aca="false">POWER(((E1481*F1481)/(G1481*G1481)),0.33333)</f>
        <v>0.534763429469806</v>
      </c>
      <c r="Q1481" s="62" t="n">
        <f aca="false">POWER(((E1481*E1481)/(G1481*F1481)),0.3333)</f>
        <v>0.669654595576162</v>
      </c>
      <c r="R1481" s="62" t="n">
        <f aca="false">(E1481/F1481)</f>
        <v>0.838509316770186</v>
      </c>
      <c r="S1481" s="62" t="n">
        <f aca="false">(F1481/G1481)</f>
        <v>0.427055702917772</v>
      </c>
      <c r="T1481" s="59" t="str">
        <f aca="false">IF(AND(S1481&gt;=0.66,R1481&lt;0.66),"Oblate/Disk",IF(AND(S1481&lt;0.66,R1481&lt;0.66),"Bladed",IF(AND(S1481&gt;=0.66,R1481&gt;=0.66),"Equant","Prolate/Roller")))</f>
        <v>Prolate/Roller</v>
      </c>
      <c r="U1481" s="62" t="n">
        <f aca="false">(E1481/30.48)/(SQRT((F1481/30.48)*(G1481/30.48)))</f>
        <v>0.547961638195249</v>
      </c>
      <c r="V1481" s="1"/>
      <c r="W1481" s="1"/>
      <c r="X1481" s="1"/>
      <c r="Y1481" s="1"/>
    </row>
    <row r="1482" customFormat="false" ht="14.65" hidden="false" customHeight="false" outlineLevel="0" collapsed="false">
      <c r="A1482" s="34" t="n">
        <v>1007</v>
      </c>
      <c r="B1482" s="36" t="s">
        <v>74</v>
      </c>
      <c r="C1482" s="36" t="n">
        <v>6</v>
      </c>
      <c r="D1482" s="36" t="n">
        <v>2906</v>
      </c>
      <c r="E1482" s="38" t="n">
        <v>18.2</v>
      </c>
      <c r="F1482" s="38" t="n">
        <v>58.2</v>
      </c>
      <c r="G1482" s="38" t="n">
        <v>79.4</v>
      </c>
      <c r="H1482" s="38" t="n">
        <f aca="false">E1482*10</f>
        <v>182</v>
      </c>
      <c r="I1482" s="38" t="n">
        <f aca="false">F1482*10</f>
        <v>582</v>
      </c>
      <c r="J1482" s="38" t="n">
        <f aca="false">G1482*10</f>
        <v>794</v>
      </c>
      <c r="K1482" s="38" t="n">
        <f aca="false">(-LOG(H1482,2))</f>
        <v>-7.5077946401987</v>
      </c>
      <c r="L1482" s="38" t="n">
        <f aca="false">(-LOG(I1482,2))</f>
        <v>-9.18487534290829</v>
      </c>
      <c r="M1482" s="38" t="n">
        <f aca="false">(-LOG(J1482,2))</f>
        <v>-9.63299519714296</v>
      </c>
      <c r="N1482" s="38" t="n">
        <f aca="false">(E1482*F1482*G1482)</f>
        <v>84103.656</v>
      </c>
      <c r="O1482" s="38" t="n">
        <f aca="false">N1482*2.65</f>
        <v>222874.6884</v>
      </c>
      <c r="P1482" s="61" t="n">
        <f aca="false">POWER(((E1482*F1482)/(G1482*G1482)),0.33333)</f>
        <v>0.551806787330488</v>
      </c>
      <c r="Q1482" s="62" t="n">
        <f aca="false">POWER(((E1482*E1482)/(G1482*F1482)),0.3333)</f>
        <v>0.415436435203134</v>
      </c>
      <c r="R1482" s="62" t="n">
        <f aca="false">(E1482/F1482)</f>
        <v>0.312714776632302</v>
      </c>
      <c r="S1482" s="62" t="n">
        <f aca="false">(F1482/G1482)</f>
        <v>0.732997481108312</v>
      </c>
      <c r="T1482" s="59" t="str">
        <f aca="false">IF(AND(S1482&gt;=0.66,R1482&lt;0.66),"Oblate/Disk",IF(AND(S1482&lt;0.66,R1482&lt;0.66),"Bladed",IF(AND(S1482&gt;=0.66,R1482&gt;=0.66),"Equant","Prolate/Roller")))</f>
        <v>Oblate/Disk</v>
      </c>
      <c r="U1482" s="62" t="n">
        <f aca="false">(E1482/30.48)/(SQRT((F1482/30.48)*(G1482/30.48)))</f>
        <v>0.267731606807031</v>
      </c>
      <c r="V1482" s="1"/>
      <c r="W1482" s="1"/>
      <c r="X1482" s="1"/>
      <c r="Y1482" s="1"/>
    </row>
    <row r="1483" customFormat="false" ht="14.65" hidden="false" customHeight="false" outlineLevel="0" collapsed="false">
      <c r="A1483" s="34" t="n">
        <v>1008</v>
      </c>
      <c r="B1483" s="36" t="s">
        <v>74</v>
      </c>
      <c r="C1483" s="36" t="n">
        <v>7</v>
      </c>
      <c r="D1483" s="36" t="n">
        <v>2907</v>
      </c>
      <c r="E1483" s="38" t="n">
        <v>9.4</v>
      </c>
      <c r="F1483" s="38" t="n">
        <v>32.4</v>
      </c>
      <c r="G1483" s="38" t="n">
        <v>56.8</v>
      </c>
      <c r="H1483" s="38" t="n">
        <f aca="false">E1483*10</f>
        <v>94</v>
      </c>
      <c r="I1483" s="38" t="n">
        <f aca="false">F1483*10</f>
        <v>324</v>
      </c>
      <c r="J1483" s="38" t="n">
        <f aca="false">G1483*10</f>
        <v>568</v>
      </c>
      <c r="K1483" s="38" t="n">
        <f aca="false">(-LOG(H1483,2))</f>
        <v>-6.55458885167764</v>
      </c>
      <c r="L1483" s="38" t="n">
        <f aca="false">(-LOG(I1483,2))</f>
        <v>-8.33985000288462</v>
      </c>
      <c r="M1483" s="38" t="n">
        <f aca="false">(-LOG(J1483,2))</f>
        <v>-9.14974711950468</v>
      </c>
      <c r="N1483" s="38" t="n">
        <f aca="false">(E1483*F1483*G1483)</f>
        <v>17299.008</v>
      </c>
      <c r="O1483" s="38" t="n">
        <f aca="false">N1483*2.65</f>
        <v>45842.3712</v>
      </c>
      <c r="P1483" s="61" t="n">
        <f aca="false">POWER(((E1483*F1483)/(G1483*G1483)),0.33333)</f>
        <v>0.455332672375583</v>
      </c>
      <c r="Q1483" s="62" t="n">
        <f aca="false">POWER(((E1483*E1483)/(G1483*F1483)),0.3333)</f>
        <v>0.363494693373628</v>
      </c>
      <c r="R1483" s="62" t="n">
        <f aca="false">(E1483/F1483)</f>
        <v>0.290123456790123</v>
      </c>
      <c r="S1483" s="62" t="n">
        <f aca="false">(F1483/G1483)</f>
        <v>0.570422535211268</v>
      </c>
      <c r="T1483" s="59" t="str">
        <f aca="false">IF(AND(S1483&gt;=0.66,R1483&lt;0.66),"Oblate/Disk",IF(AND(S1483&lt;0.66,R1483&lt;0.66),"Bladed",IF(AND(S1483&gt;=0.66,R1483&gt;=0.66),"Equant","Prolate/Roller")))</f>
        <v>Bladed</v>
      </c>
      <c r="U1483" s="62" t="n">
        <f aca="false">(E1483/30.48)/(SQRT((F1483/30.48)*(G1483/30.48)))</f>
        <v>0.21911957688858</v>
      </c>
      <c r="V1483" s="1"/>
      <c r="W1483" s="1"/>
      <c r="X1483" s="1"/>
      <c r="Y1483" s="1"/>
    </row>
    <row r="1484" customFormat="false" ht="14.65" hidden="false" customHeight="false" outlineLevel="0" collapsed="false">
      <c r="A1484" s="34" t="n">
        <v>1009</v>
      </c>
      <c r="B1484" s="36" t="s">
        <v>74</v>
      </c>
      <c r="C1484" s="36" t="n">
        <v>8</v>
      </c>
      <c r="D1484" s="36" t="n">
        <v>2908</v>
      </c>
      <c r="E1484" s="38" t="n">
        <v>4.6</v>
      </c>
      <c r="F1484" s="38" t="n">
        <v>34.5</v>
      </c>
      <c r="G1484" s="38" t="n">
        <v>61</v>
      </c>
      <c r="H1484" s="38" t="n">
        <f aca="false">E1484*10</f>
        <v>46</v>
      </c>
      <c r="I1484" s="38" t="n">
        <f aca="false">F1484*10</f>
        <v>345</v>
      </c>
      <c r="J1484" s="38" t="n">
        <f aca="false">G1484*10</f>
        <v>610</v>
      </c>
      <c r="K1484" s="38" t="n">
        <f aca="false">(-LOG(H1484,2))</f>
        <v>-5.52356195605701</v>
      </c>
      <c r="L1484" s="38" t="n">
        <f aca="false">(-LOG(I1484,2))</f>
        <v>-8.43045255166553</v>
      </c>
      <c r="M1484" s="38" t="n">
        <f aca="false">(-LOG(J1484,2))</f>
        <v>-9.25266543245025</v>
      </c>
      <c r="N1484" s="38" t="n">
        <f aca="false">(E1484*F1484*G1484)</f>
        <v>9680.7</v>
      </c>
      <c r="O1484" s="38" t="n">
        <f aca="false">N1484*2.65</f>
        <v>25653.855</v>
      </c>
      <c r="P1484" s="61" t="n">
        <f aca="false">POWER(((E1484*F1484)/(G1484*G1484)),0.33333)</f>
        <v>0.349389878069763</v>
      </c>
      <c r="Q1484" s="62" t="n">
        <f aca="false">POWER(((E1484*E1484)/(G1484*F1484)),0.3333)</f>
        <v>0.215868280519091</v>
      </c>
      <c r="R1484" s="62" t="n">
        <f aca="false">(E1484/F1484)</f>
        <v>0.133333333333333</v>
      </c>
      <c r="S1484" s="62" t="n">
        <f aca="false">(F1484/G1484)</f>
        <v>0.565573770491803</v>
      </c>
      <c r="T1484" s="59" t="str">
        <f aca="false">IF(AND(S1484&gt;=0.66,R1484&lt;0.66),"Oblate/Disk",IF(AND(S1484&lt;0.66,R1484&lt;0.66),"Bladed",IF(AND(S1484&gt;=0.66,R1484&gt;=0.66),"Equant","Prolate/Roller")))</f>
        <v>Bladed</v>
      </c>
      <c r="U1484" s="62" t="n">
        <f aca="false">(E1484/30.48)/(SQRT((F1484/30.48)*(G1484/30.48)))</f>
        <v>0.100272851803183</v>
      </c>
      <c r="V1484" s="1"/>
      <c r="W1484" s="1"/>
      <c r="X1484" s="1"/>
      <c r="Y1484" s="1"/>
    </row>
    <row r="1485" customFormat="false" ht="14.65" hidden="false" customHeight="false" outlineLevel="0" collapsed="false">
      <c r="A1485" s="34" t="n">
        <v>1010</v>
      </c>
      <c r="B1485" s="36" t="s">
        <v>74</v>
      </c>
      <c r="C1485" s="36" t="n">
        <v>9</v>
      </c>
      <c r="D1485" s="36" t="n">
        <v>2909</v>
      </c>
      <c r="E1485" s="38" t="n">
        <v>1.8</v>
      </c>
      <c r="F1485" s="38" t="n">
        <v>3.8</v>
      </c>
      <c r="G1485" s="38" t="n">
        <v>5.8</v>
      </c>
      <c r="H1485" s="38" t="n">
        <f aca="false">E1485*10</f>
        <v>18</v>
      </c>
      <c r="I1485" s="38" t="n">
        <f aca="false">F1485*10</f>
        <v>38</v>
      </c>
      <c r="J1485" s="38" t="n">
        <f aca="false">G1485*10</f>
        <v>58</v>
      </c>
      <c r="K1485" s="38" t="n">
        <f aca="false">(-LOG(H1485,2))</f>
        <v>-4.16992500144231</v>
      </c>
      <c r="L1485" s="38" t="n">
        <f aca="false">(-LOG(I1485,2))</f>
        <v>-5.24792751344359</v>
      </c>
      <c r="M1485" s="38" t="n">
        <f aca="false">(-LOG(J1485,2))</f>
        <v>-5.85798099512757</v>
      </c>
      <c r="N1485" s="38" t="n">
        <f aca="false">(E1485*F1485*G1485)</f>
        <v>39.672</v>
      </c>
      <c r="O1485" s="38" t="n">
        <f aca="false">N1485*2.65</f>
        <v>105.1308</v>
      </c>
      <c r="P1485" s="61" t="n">
        <f aca="false">POWER(((E1485*F1485)/(G1485*G1485)),0.33333)</f>
        <v>0.588033873511666</v>
      </c>
      <c r="Q1485" s="62" t="n">
        <f aca="false">POWER(((E1485*E1485)/(G1485*F1485)),0.3333)</f>
        <v>0.527803455135028</v>
      </c>
      <c r="R1485" s="62" t="n">
        <f aca="false">(E1485/F1485)</f>
        <v>0.473684210526316</v>
      </c>
      <c r="S1485" s="62" t="n">
        <f aca="false">(F1485/G1485)</f>
        <v>0.655172413793103</v>
      </c>
      <c r="T1485" s="59" t="str">
        <f aca="false">IF(AND(S1485&gt;=0.66,R1485&lt;0.66),"Oblate/Disk",IF(AND(S1485&lt;0.66,R1485&lt;0.66),"Bladed",IF(AND(S1485&gt;=0.66,R1485&gt;=0.66),"Equant","Prolate/Roller")))</f>
        <v>Bladed</v>
      </c>
      <c r="U1485" s="62" t="n">
        <f aca="false">(E1485/30.48)/(SQRT((F1485/30.48)*(G1485/30.48)))</f>
        <v>0.383412890558075</v>
      </c>
      <c r="V1485" s="1"/>
      <c r="W1485" s="1"/>
      <c r="X1485" s="1"/>
      <c r="Y1485" s="1"/>
    </row>
    <row r="1486" customFormat="false" ht="14.65" hidden="false" customHeight="false" outlineLevel="0" collapsed="false">
      <c r="A1486" s="34" t="n">
        <v>1011</v>
      </c>
      <c r="B1486" s="36" t="s">
        <v>74</v>
      </c>
      <c r="C1486" s="36" t="n">
        <v>10</v>
      </c>
      <c r="D1486" s="36" t="n">
        <v>2910</v>
      </c>
      <c r="E1486" s="38" t="n">
        <v>3.3</v>
      </c>
      <c r="F1486" s="38" t="n">
        <v>19.5</v>
      </c>
      <c r="G1486" s="38" t="n">
        <v>22.6</v>
      </c>
      <c r="H1486" s="38" t="n">
        <f aca="false">E1486*10</f>
        <v>33</v>
      </c>
      <c r="I1486" s="38" t="n">
        <f aca="false">F1486*10</f>
        <v>195</v>
      </c>
      <c r="J1486" s="38" t="n">
        <f aca="false">G1486*10</f>
        <v>226</v>
      </c>
      <c r="K1486" s="38" t="n">
        <f aca="false">(-LOG(H1486,2))</f>
        <v>-5.04439411935845</v>
      </c>
      <c r="L1486" s="38" t="n">
        <f aca="false">(-LOG(I1486,2))</f>
        <v>-7.60733031374961</v>
      </c>
      <c r="M1486" s="38" t="n">
        <f aca="false">(-LOG(J1486,2))</f>
        <v>-7.82017896241519</v>
      </c>
      <c r="N1486" s="38" t="n">
        <f aca="false">(E1486*F1486*G1486)</f>
        <v>1454.31</v>
      </c>
      <c r="O1486" s="38" t="n">
        <f aca="false">N1486*2.65</f>
        <v>3853.9215</v>
      </c>
      <c r="P1486" s="61" t="n">
        <f aca="false">POWER(((E1486*F1486)/(G1486*G1486)),0.33333)</f>
        <v>0.501318297993229</v>
      </c>
      <c r="Q1486" s="62" t="n">
        <f aca="false">POWER(((E1486*E1486)/(G1486*F1486)),0.3333)</f>
        <v>0.291305385418784</v>
      </c>
      <c r="R1486" s="62" t="n">
        <f aca="false">(E1486/F1486)</f>
        <v>0.169230769230769</v>
      </c>
      <c r="S1486" s="62" t="n">
        <f aca="false">(F1486/G1486)</f>
        <v>0.86283185840708</v>
      </c>
      <c r="T1486" s="59" t="str">
        <f aca="false">IF(AND(S1486&gt;=0.66,R1486&lt;0.66),"Oblate/Disk",IF(AND(S1486&lt;0.66,R1486&lt;0.66),"Bladed",IF(AND(S1486&gt;=0.66,R1486&gt;=0.66),"Equant","Prolate/Roller")))</f>
        <v>Oblate/Disk</v>
      </c>
      <c r="U1486" s="62" t="n">
        <f aca="false">(E1486/30.48)/(SQRT((F1486/30.48)*(G1486/30.48)))</f>
        <v>0.157196334380118</v>
      </c>
      <c r="V1486" s="1"/>
      <c r="W1486" s="1"/>
      <c r="X1486" s="1"/>
      <c r="Y1486" s="1"/>
    </row>
    <row r="1487" customFormat="false" ht="14.65" hidden="false" customHeight="false" outlineLevel="0" collapsed="false">
      <c r="A1487" s="34" t="n">
        <v>1012</v>
      </c>
      <c r="B1487" s="36" t="s">
        <v>74</v>
      </c>
      <c r="C1487" s="36" t="n">
        <v>11</v>
      </c>
      <c r="D1487" s="36" t="n">
        <v>2911</v>
      </c>
      <c r="E1487" s="38" t="n">
        <v>4.1</v>
      </c>
      <c r="F1487" s="38" t="n">
        <v>18.1</v>
      </c>
      <c r="G1487" s="38" t="n">
        <v>20.4</v>
      </c>
      <c r="H1487" s="38" t="n">
        <f aca="false">E1487*10</f>
        <v>41</v>
      </c>
      <c r="I1487" s="38" t="n">
        <f aca="false">F1487*10</f>
        <v>181</v>
      </c>
      <c r="J1487" s="38" t="n">
        <f aca="false">G1487*10</f>
        <v>204</v>
      </c>
      <c r="K1487" s="38" t="n">
        <f aca="false">(-LOG(H1487,2))</f>
        <v>-5.35755200461808</v>
      </c>
      <c r="L1487" s="38" t="n">
        <f aca="false">(-LOG(I1487,2))</f>
        <v>-7.49984588708321</v>
      </c>
      <c r="M1487" s="38" t="n">
        <f aca="false">(-LOG(J1487,2))</f>
        <v>-7.6724253419715</v>
      </c>
      <c r="N1487" s="38" t="n">
        <f aca="false">(E1487*F1487*G1487)</f>
        <v>1513.884</v>
      </c>
      <c r="O1487" s="38" t="n">
        <f aca="false">N1487*2.65</f>
        <v>4011.7926</v>
      </c>
      <c r="P1487" s="61" t="n">
        <f aca="false">POWER(((E1487*F1487)/(G1487*G1487)),0.33333)</f>
        <v>0.562863639997233</v>
      </c>
      <c r="Q1487" s="62" t="n">
        <f aca="false">POWER(((E1487*E1487)/(G1487*F1487)),0.3333)</f>
        <v>0.357106466988735</v>
      </c>
      <c r="R1487" s="62" t="n">
        <f aca="false">(E1487/F1487)</f>
        <v>0.226519337016575</v>
      </c>
      <c r="S1487" s="62" t="n">
        <f aca="false">(F1487/G1487)</f>
        <v>0.887254901960785</v>
      </c>
      <c r="T1487" s="59" t="str">
        <f aca="false">IF(AND(S1487&gt;=0.66,R1487&lt;0.66),"Oblate/Disk",IF(AND(S1487&lt;0.66,R1487&lt;0.66),"Bladed",IF(AND(S1487&gt;=0.66,R1487&gt;=0.66),"Equant","Prolate/Roller")))</f>
        <v>Oblate/Disk</v>
      </c>
      <c r="U1487" s="62" t="n">
        <f aca="false">(E1487/30.48)/(SQRT((F1487/30.48)*(G1487/30.48)))</f>
        <v>0.213368097860724</v>
      </c>
      <c r="V1487" s="1"/>
      <c r="W1487" s="1"/>
      <c r="X1487" s="1"/>
      <c r="Y1487" s="1"/>
    </row>
    <row r="1488" customFormat="false" ht="14.65" hidden="false" customHeight="false" outlineLevel="0" collapsed="false">
      <c r="A1488" s="34" t="n">
        <v>1013</v>
      </c>
      <c r="B1488" s="36" t="s">
        <v>74</v>
      </c>
      <c r="C1488" s="36" t="n">
        <v>12</v>
      </c>
      <c r="D1488" s="36" t="n">
        <v>2912</v>
      </c>
      <c r="E1488" s="38" t="n">
        <v>2.6</v>
      </c>
      <c r="F1488" s="38" t="n">
        <v>14.4</v>
      </c>
      <c r="G1488" s="38" t="n">
        <v>15.5</v>
      </c>
      <c r="H1488" s="38" t="n">
        <f aca="false">E1488*10</f>
        <v>26</v>
      </c>
      <c r="I1488" s="38" t="n">
        <f aca="false">F1488*10</f>
        <v>144</v>
      </c>
      <c r="J1488" s="38" t="n">
        <f aca="false">G1488*10</f>
        <v>155</v>
      </c>
      <c r="K1488" s="38" t="n">
        <f aca="false">(-LOG(H1488,2))</f>
        <v>-4.70043971814109</v>
      </c>
      <c r="L1488" s="38" t="n">
        <f aca="false">(-LOG(I1488,2))</f>
        <v>-7.16992500144231</v>
      </c>
      <c r="M1488" s="38" t="n">
        <f aca="false">(-LOG(J1488,2))</f>
        <v>-7.27612440527424</v>
      </c>
      <c r="N1488" s="38" t="n">
        <f aca="false">(E1488*F1488*G1488)</f>
        <v>580.32</v>
      </c>
      <c r="O1488" s="38" t="n">
        <f aca="false">N1488*2.65</f>
        <v>1537.848</v>
      </c>
      <c r="P1488" s="61" t="n">
        <f aca="false">POWER(((E1488*F1488)/(G1488*G1488)),0.33333)</f>
        <v>0.538137808345984</v>
      </c>
      <c r="Q1488" s="62" t="n">
        <f aca="false">POWER(((E1488*E1488)/(G1488*F1488)),0.3333)</f>
        <v>0.31174640942423</v>
      </c>
      <c r="R1488" s="62" t="n">
        <f aca="false">(E1488/F1488)</f>
        <v>0.180555555555556</v>
      </c>
      <c r="S1488" s="62" t="n">
        <f aca="false">(F1488/G1488)</f>
        <v>0.929032258064516</v>
      </c>
      <c r="T1488" s="59" t="str">
        <f aca="false">IF(AND(S1488&gt;=0.66,R1488&lt;0.66),"Oblate/Disk",IF(AND(S1488&lt;0.66,R1488&lt;0.66),"Bladed",IF(AND(S1488&gt;=0.66,R1488&gt;=0.66),"Equant","Prolate/Roller")))</f>
        <v>Oblate/Disk</v>
      </c>
      <c r="U1488" s="62" t="n">
        <f aca="false">(E1488/30.48)/(SQRT((F1488/30.48)*(G1488/30.48)))</f>
        <v>0.174030854595541</v>
      </c>
      <c r="V1488" s="1"/>
      <c r="W1488" s="1"/>
      <c r="X1488" s="1"/>
      <c r="Y1488" s="1"/>
    </row>
    <row r="1489" customFormat="false" ht="14.65" hidden="false" customHeight="false" outlineLevel="0" collapsed="false">
      <c r="A1489" s="34" t="n">
        <v>1014</v>
      </c>
      <c r="B1489" s="36" t="s">
        <v>74</v>
      </c>
      <c r="C1489" s="36" t="n">
        <v>13</v>
      </c>
      <c r="D1489" s="36" t="n">
        <v>2913</v>
      </c>
      <c r="E1489" s="38" t="n">
        <v>8.8</v>
      </c>
      <c r="F1489" s="38" t="n">
        <v>9.8</v>
      </c>
      <c r="G1489" s="38" t="n">
        <v>25.9</v>
      </c>
      <c r="H1489" s="38" t="n">
        <f aca="false">E1489*10</f>
        <v>88</v>
      </c>
      <c r="I1489" s="38" t="n">
        <f aca="false">F1489*10</f>
        <v>98</v>
      </c>
      <c r="J1489" s="38" t="n">
        <f aca="false">G1489*10</f>
        <v>259</v>
      </c>
      <c r="K1489" s="38" t="n">
        <f aca="false">(-LOG(H1489,2))</f>
        <v>-6.4594316186373</v>
      </c>
      <c r="L1489" s="38" t="n">
        <f aca="false">(-LOG(I1489,2))</f>
        <v>-6.61470984411521</v>
      </c>
      <c r="M1489" s="38" t="n">
        <f aca="false">(-LOG(J1489,2))</f>
        <v>-8.01680828768655</v>
      </c>
      <c r="N1489" s="38" t="n">
        <f aca="false">(E1489*F1489*G1489)</f>
        <v>2233.616</v>
      </c>
      <c r="O1489" s="38" t="n">
        <f aca="false">N1489*2.65</f>
        <v>5919.0824</v>
      </c>
      <c r="P1489" s="61" t="n">
        <f aca="false">POWER(((E1489*F1489)/(G1489*G1489)),0.33333)</f>
        <v>0.50470705578489</v>
      </c>
      <c r="Q1489" s="62" t="n">
        <f aca="false">POWER(((E1489*E1489)/(G1489*F1489)),0.3333)</f>
        <v>0.673230350957824</v>
      </c>
      <c r="R1489" s="62" t="n">
        <f aca="false">(E1489/F1489)</f>
        <v>0.897959183673469</v>
      </c>
      <c r="S1489" s="62" t="n">
        <f aca="false">(F1489/G1489)</f>
        <v>0.378378378378378</v>
      </c>
      <c r="T1489" s="59" t="str">
        <f aca="false">IF(AND(S1489&gt;=0.66,R1489&lt;0.66),"Oblate/Disk",IF(AND(S1489&lt;0.66,R1489&lt;0.66),"Bladed",IF(AND(S1489&gt;=0.66,R1489&gt;=0.66),"Equant","Prolate/Roller")))</f>
        <v>Prolate/Roller</v>
      </c>
      <c r="U1489" s="62" t="n">
        <f aca="false">(E1489/30.48)/(SQRT((F1489/30.48)*(G1489/30.48)))</f>
        <v>0.552356860205853</v>
      </c>
      <c r="V1489" s="1"/>
      <c r="W1489" s="1"/>
      <c r="X1489" s="1"/>
      <c r="Y1489" s="1"/>
    </row>
    <row r="1490" customFormat="false" ht="14.65" hidden="false" customHeight="false" outlineLevel="0" collapsed="false">
      <c r="A1490" s="34" t="n">
        <v>1015</v>
      </c>
      <c r="B1490" s="36" t="s">
        <v>74</v>
      </c>
      <c r="C1490" s="36" t="n">
        <v>14</v>
      </c>
      <c r="D1490" s="36" t="n">
        <v>2914</v>
      </c>
      <c r="E1490" s="38" t="n">
        <v>8.5</v>
      </c>
      <c r="F1490" s="38" t="n">
        <v>43.5</v>
      </c>
      <c r="G1490" s="38" t="n">
        <v>50.4</v>
      </c>
      <c r="H1490" s="38" t="n">
        <f aca="false">E1490*10</f>
        <v>85</v>
      </c>
      <c r="I1490" s="38" t="n">
        <f aca="false">F1490*10</f>
        <v>435</v>
      </c>
      <c r="J1490" s="38" t="n">
        <f aca="false">G1490*10</f>
        <v>504</v>
      </c>
      <c r="K1490" s="38" t="n">
        <f aca="false">(-LOG(H1490,2))</f>
        <v>-6.4093909361377</v>
      </c>
      <c r="L1490" s="38" t="n">
        <f aca="false">(-LOG(I1490,2))</f>
        <v>-8.76487159073609</v>
      </c>
      <c r="M1490" s="38" t="n">
        <f aca="false">(-LOG(J1490,2))</f>
        <v>-8.97727992349992</v>
      </c>
      <c r="N1490" s="38" t="n">
        <f aca="false">(E1490*F1490*G1490)</f>
        <v>18635.4</v>
      </c>
      <c r="O1490" s="38" t="n">
        <f aca="false">N1490*2.65</f>
        <v>49383.81</v>
      </c>
      <c r="P1490" s="61" t="n">
        <f aca="false">POWER(((E1490*F1490)/(G1490*G1490)),0.33333)</f>
        <v>0.526039665704118</v>
      </c>
      <c r="Q1490" s="62" t="n">
        <f aca="false">POWER(((E1490*E1490)/(G1490*F1490)),0.3333)</f>
        <v>0.320643240337549</v>
      </c>
      <c r="R1490" s="62" t="n">
        <f aca="false">(E1490/F1490)</f>
        <v>0.195402298850575</v>
      </c>
      <c r="S1490" s="62" t="n">
        <f aca="false">(F1490/G1490)</f>
        <v>0.863095238095238</v>
      </c>
      <c r="T1490" s="59" t="str">
        <f aca="false">IF(AND(S1490&gt;=0.66,R1490&lt;0.66),"Oblate/Disk",IF(AND(S1490&lt;0.66,R1490&lt;0.66),"Bladed",IF(AND(S1490&gt;=0.66,R1490&gt;=0.66),"Equant","Prolate/Roller")))</f>
        <v>Oblate/Disk</v>
      </c>
      <c r="U1490" s="62" t="n">
        <f aca="false">(E1490/30.48)/(SQRT((F1490/30.48)*(G1490/30.48)))</f>
        <v>0.181534439659088</v>
      </c>
      <c r="V1490" s="1"/>
      <c r="W1490" s="1"/>
      <c r="X1490" s="1"/>
      <c r="Y1490" s="1"/>
    </row>
    <row r="1491" customFormat="false" ht="14.65" hidden="false" customHeight="false" outlineLevel="0" collapsed="false">
      <c r="A1491" s="34" t="n">
        <v>1016</v>
      </c>
      <c r="B1491" s="36" t="s">
        <v>74</v>
      </c>
      <c r="C1491" s="36" t="n">
        <v>15</v>
      </c>
      <c r="D1491" s="36" t="n">
        <v>2915</v>
      </c>
      <c r="E1491" s="38" t="n">
        <v>1.9</v>
      </c>
      <c r="F1491" s="38" t="n">
        <v>18.6</v>
      </c>
      <c r="G1491" s="38" t="n">
        <v>21.9</v>
      </c>
      <c r="H1491" s="38" t="n">
        <f aca="false">E1491*10</f>
        <v>19</v>
      </c>
      <c r="I1491" s="38" t="n">
        <f aca="false">F1491*10</f>
        <v>186</v>
      </c>
      <c r="J1491" s="38" t="n">
        <f aca="false">G1491*10</f>
        <v>219</v>
      </c>
      <c r="K1491" s="38" t="n">
        <f aca="false">(-LOG(H1491,2))</f>
        <v>-4.24792751344359</v>
      </c>
      <c r="L1491" s="38" t="n">
        <f aca="false">(-LOG(I1491,2))</f>
        <v>-7.53915881110803</v>
      </c>
      <c r="M1491" s="38" t="n">
        <f aca="false">(-LOG(J1491,2))</f>
        <v>-7.77478705960117</v>
      </c>
      <c r="N1491" s="38" t="n">
        <f aca="false">(E1491*F1491*G1491)</f>
        <v>773.946</v>
      </c>
      <c r="O1491" s="38" t="n">
        <f aca="false">N1491*2.65</f>
        <v>2050.9569</v>
      </c>
      <c r="P1491" s="61" t="n">
        <f aca="false">POWER(((E1491*F1491)/(G1491*G1491)),0.33333)</f>
        <v>0.41924048420364</v>
      </c>
      <c r="Q1491" s="62" t="n">
        <f aca="false">POWER(((E1491*E1491)/(G1491*F1491)),0.3333)</f>
        <v>0.206975272290935</v>
      </c>
      <c r="R1491" s="62" t="n">
        <f aca="false">(E1491/F1491)</f>
        <v>0.102150537634409</v>
      </c>
      <c r="S1491" s="62" t="n">
        <f aca="false">(F1491/G1491)</f>
        <v>0.849315068493151</v>
      </c>
      <c r="T1491" s="59" t="str">
        <f aca="false">IF(AND(S1491&gt;=0.66,R1491&lt;0.66),"Oblate/Disk",IF(AND(S1491&lt;0.66,R1491&lt;0.66),"Bladed",IF(AND(S1491&gt;=0.66,R1491&gt;=0.66),"Equant","Prolate/Roller")))</f>
        <v>Oblate/Disk</v>
      </c>
      <c r="U1491" s="62" t="n">
        <f aca="false">(E1491/30.48)/(SQRT((F1491/30.48)*(G1491/30.48)))</f>
        <v>0.0941401902016583</v>
      </c>
      <c r="V1491" s="1"/>
      <c r="W1491" s="1"/>
      <c r="X1491" s="1"/>
      <c r="Y1491" s="1"/>
    </row>
    <row r="1492" customFormat="false" ht="14.65" hidden="false" customHeight="false" outlineLevel="0" collapsed="false">
      <c r="A1492" s="34" t="n">
        <v>1017</v>
      </c>
      <c r="B1492" s="36" t="s">
        <v>74</v>
      </c>
      <c r="C1492" s="36" t="n">
        <v>16</v>
      </c>
      <c r="D1492" s="36" t="n">
        <v>2916</v>
      </c>
      <c r="E1492" s="38" t="n">
        <v>4.8</v>
      </c>
      <c r="F1492" s="38" t="n">
        <v>12.4</v>
      </c>
      <c r="G1492" s="38" t="n">
        <v>16.8</v>
      </c>
      <c r="H1492" s="38" t="n">
        <f aca="false">E1492*10</f>
        <v>48</v>
      </c>
      <c r="I1492" s="38" t="n">
        <f aca="false">F1492*10</f>
        <v>124</v>
      </c>
      <c r="J1492" s="38" t="n">
        <f aca="false">G1492*10</f>
        <v>168</v>
      </c>
      <c r="K1492" s="38" t="n">
        <f aca="false">(-LOG(H1492,2))</f>
        <v>-5.58496250072116</v>
      </c>
      <c r="L1492" s="38" t="n">
        <f aca="false">(-LOG(I1492,2))</f>
        <v>-6.95419631038688</v>
      </c>
      <c r="M1492" s="38" t="n">
        <f aca="false">(-LOG(J1492,2))</f>
        <v>-7.39231742277876</v>
      </c>
      <c r="N1492" s="38" t="n">
        <f aca="false">(E1492*F1492*G1492)</f>
        <v>999.936</v>
      </c>
      <c r="O1492" s="38" t="n">
        <f aca="false">N1492*2.65</f>
        <v>2649.8304</v>
      </c>
      <c r="P1492" s="61" t="n">
        <f aca="false">POWER(((E1492*F1492)/(G1492*G1492)),0.33333)</f>
        <v>0.595228484681898</v>
      </c>
      <c r="Q1492" s="62" t="n">
        <f aca="false">POWER(((E1492*E1492)/(G1492*F1492)),0.3333)</f>
        <v>0.480045471977784</v>
      </c>
      <c r="R1492" s="62" t="n">
        <f aca="false">(E1492/F1492)</f>
        <v>0.387096774193548</v>
      </c>
      <c r="S1492" s="62" t="n">
        <f aca="false">(F1492/G1492)</f>
        <v>0.738095238095238</v>
      </c>
      <c r="T1492" s="59" t="str">
        <f aca="false">IF(AND(S1492&gt;=0.66,R1492&lt;0.66),"Oblate/Disk",IF(AND(S1492&lt;0.66,R1492&lt;0.66),"Bladed",IF(AND(S1492&gt;=0.66,R1492&gt;=0.66),"Equant","Prolate/Roller")))</f>
        <v>Oblate/Disk</v>
      </c>
      <c r="U1492" s="62" t="n">
        <f aca="false">(E1492/30.48)/(SQRT((F1492/30.48)*(G1492/30.48)))</f>
        <v>0.332564397284216</v>
      </c>
      <c r="V1492" s="1"/>
      <c r="W1492" s="1"/>
      <c r="X1492" s="1"/>
      <c r="Y1492" s="1"/>
    </row>
    <row r="1493" customFormat="false" ht="14.65" hidden="false" customHeight="false" outlineLevel="0" collapsed="false">
      <c r="A1493" s="34" t="n">
        <v>1018</v>
      </c>
      <c r="B1493" s="36" t="s">
        <v>74</v>
      </c>
      <c r="C1493" s="36" t="n">
        <v>17</v>
      </c>
      <c r="D1493" s="36" t="n">
        <v>2917</v>
      </c>
      <c r="E1493" s="38" t="n">
        <v>4.3</v>
      </c>
      <c r="F1493" s="38" t="n">
        <v>4.8</v>
      </c>
      <c r="G1493" s="38" t="n">
        <v>10.1</v>
      </c>
      <c r="H1493" s="38" t="n">
        <f aca="false">E1493*10</f>
        <v>43</v>
      </c>
      <c r="I1493" s="38" t="n">
        <f aca="false">F1493*10</f>
        <v>48</v>
      </c>
      <c r="J1493" s="38" t="n">
        <f aca="false">G1493*10</f>
        <v>101</v>
      </c>
      <c r="K1493" s="38" t="n">
        <f aca="false">(-LOG(H1493,2))</f>
        <v>-5.4262647547021</v>
      </c>
      <c r="L1493" s="38" t="n">
        <f aca="false">(-LOG(I1493,2))</f>
        <v>-5.58496250072116</v>
      </c>
      <c r="M1493" s="38" t="n">
        <f aca="false">(-LOG(J1493,2))</f>
        <v>-6.6582114827518</v>
      </c>
      <c r="N1493" s="38" t="n">
        <f aca="false">(E1493*F1493*G1493)</f>
        <v>208.464</v>
      </c>
      <c r="O1493" s="38" t="n">
        <f aca="false">N1493*2.65</f>
        <v>552.4296</v>
      </c>
      <c r="P1493" s="61" t="n">
        <f aca="false">POWER(((E1493*F1493)/(G1493*G1493)),0.33333)</f>
        <v>0.587071901881265</v>
      </c>
      <c r="Q1493" s="62" t="n">
        <f aca="false">POWER(((E1493*E1493)/(G1493*F1493)),0.3333)</f>
        <v>0.725223810174655</v>
      </c>
      <c r="R1493" s="62" t="n">
        <f aca="false">(E1493/F1493)</f>
        <v>0.895833333333333</v>
      </c>
      <c r="S1493" s="62" t="n">
        <f aca="false">(F1493/G1493)</f>
        <v>0.475247524752475</v>
      </c>
      <c r="T1493" s="59" t="str">
        <f aca="false">IF(AND(S1493&gt;=0.66,R1493&lt;0.66),"Oblate/Disk",IF(AND(S1493&lt;0.66,R1493&lt;0.66),"Bladed",IF(AND(S1493&gt;=0.66,R1493&gt;=0.66),"Equant","Prolate/Roller")))</f>
        <v>Prolate/Roller</v>
      </c>
      <c r="U1493" s="62" t="n">
        <f aca="false">(E1493/30.48)/(SQRT((F1493/30.48)*(G1493/30.48)))</f>
        <v>0.617571363843033</v>
      </c>
      <c r="V1493" s="1"/>
      <c r="W1493" s="1"/>
      <c r="X1493" s="1"/>
      <c r="Y1493" s="1"/>
    </row>
    <row r="1494" customFormat="false" ht="14.65" hidden="false" customHeight="false" outlineLevel="0" collapsed="false">
      <c r="A1494" s="34" t="n">
        <v>1019</v>
      </c>
      <c r="B1494" s="36" t="s">
        <v>74</v>
      </c>
      <c r="C1494" s="36" t="n">
        <v>18</v>
      </c>
      <c r="D1494" s="36" t="n">
        <v>2918</v>
      </c>
      <c r="E1494" s="38" t="n">
        <v>15.5</v>
      </c>
      <c r="F1494" s="38" t="n">
        <v>25</v>
      </c>
      <c r="G1494" s="38" t="n">
        <v>34.2</v>
      </c>
      <c r="H1494" s="38" t="n">
        <f aca="false">E1494*10</f>
        <v>155</v>
      </c>
      <c r="I1494" s="38" t="n">
        <f aca="false">F1494*10</f>
        <v>250</v>
      </c>
      <c r="J1494" s="38" t="n">
        <f aca="false">G1494*10</f>
        <v>342</v>
      </c>
      <c r="K1494" s="38" t="n">
        <f aca="false">(-LOG(H1494,2))</f>
        <v>-7.27612440527424</v>
      </c>
      <c r="L1494" s="38" t="n">
        <f aca="false">(-LOG(I1494,2))</f>
        <v>-7.96578428466209</v>
      </c>
      <c r="M1494" s="38" t="n">
        <f aca="false">(-LOG(J1494,2))</f>
        <v>-8.4178525148859</v>
      </c>
      <c r="N1494" s="38" t="n">
        <f aca="false">(E1494*F1494*G1494)</f>
        <v>13252.5</v>
      </c>
      <c r="O1494" s="38" t="n">
        <f aca="false">N1494*2.65</f>
        <v>35119.125</v>
      </c>
      <c r="P1494" s="61" t="n">
        <f aca="false">POWER(((E1494*F1494)/(G1494*G1494)),0.33333)</f>
        <v>0.691950080483309</v>
      </c>
      <c r="Q1494" s="62" t="n">
        <f aca="false">POWER(((E1494*E1494)/(G1494*F1494)),0.3333)</f>
        <v>0.655014333979555</v>
      </c>
      <c r="R1494" s="62" t="n">
        <f aca="false">(E1494/F1494)</f>
        <v>0.62</v>
      </c>
      <c r="S1494" s="62" t="n">
        <f aca="false">(F1494/G1494)</f>
        <v>0.730994152046784</v>
      </c>
      <c r="T1494" s="59" t="str">
        <f aca="false">IF(AND(S1494&gt;=0.66,R1494&lt;0.66),"Oblate/Disk",IF(AND(S1494&lt;0.66,R1494&lt;0.66),"Bladed",IF(AND(S1494&gt;=0.66,R1494&gt;=0.66),"Equant","Prolate/Roller")))</f>
        <v>Oblate/Disk</v>
      </c>
      <c r="U1494" s="62" t="n">
        <f aca="false">(E1494/30.48)/(SQRT((F1494/30.48)*(G1494/30.48)))</f>
        <v>0.530088815243996</v>
      </c>
      <c r="V1494" s="1"/>
      <c r="W1494" s="1"/>
      <c r="X1494" s="1"/>
      <c r="Y1494" s="1"/>
    </row>
    <row r="1495" customFormat="false" ht="14.65" hidden="false" customHeight="false" outlineLevel="0" collapsed="false">
      <c r="A1495" s="34" t="n">
        <v>1020</v>
      </c>
      <c r="B1495" s="36" t="s">
        <v>74</v>
      </c>
      <c r="C1495" s="36" t="n">
        <v>19</v>
      </c>
      <c r="D1495" s="36" t="n">
        <v>2919</v>
      </c>
      <c r="E1495" s="38" t="n">
        <v>1.9</v>
      </c>
      <c r="F1495" s="38" t="n">
        <v>8.6</v>
      </c>
      <c r="G1495" s="38" t="n">
        <v>13.6</v>
      </c>
      <c r="H1495" s="38" t="n">
        <f aca="false">E1495*10</f>
        <v>19</v>
      </c>
      <c r="I1495" s="38" t="n">
        <f aca="false">F1495*10</f>
        <v>86</v>
      </c>
      <c r="J1495" s="38" t="n">
        <f aca="false">G1495*10</f>
        <v>136</v>
      </c>
      <c r="K1495" s="38" t="n">
        <f aca="false">(-LOG(H1495,2))</f>
        <v>-4.24792751344359</v>
      </c>
      <c r="L1495" s="38" t="n">
        <f aca="false">(-LOG(I1495,2))</f>
        <v>-6.4262647547021</v>
      </c>
      <c r="M1495" s="38" t="n">
        <f aca="false">(-LOG(J1495,2))</f>
        <v>-7.08746284125034</v>
      </c>
      <c r="N1495" s="38" t="n">
        <f aca="false">(E1495*F1495*G1495)</f>
        <v>222.224</v>
      </c>
      <c r="O1495" s="38" t="n">
        <f aca="false">N1495*2.65</f>
        <v>588.8936</v>
      </c>
      <c r="P1495" s="61" t="n">
        <f aca="false">POWER(((E1495*F1495)/(G1495*G1495)),0.33333)</f>
        <v>0.44537748436082</v>
      </c>
      <c r="Q1495" s="62" t="n">
        <f aca="false">POWER(((E1495*E1495)/(G1495*F1495)),0.3333)</f>
        <v>0.313718621797468</v>
      </c>
      <c r="R1495" s="62" t="n">
        <f aca="false">(E1495/F1495)</f>
        <v>0.22093023255814</v>
      </c>
      <c r="S1495" s="62" t="n">
        <f aca="false">(F1495/G1495)</f>
        <v>0.632352941176471</v>
      </c>
      <c r="T1495" s="59" t="str">
        <f aca="false">IF(AND(S1495&gt;=0.66,R1495&lt;0.66),"Oblate/Disk",IF(AND(S1495&lt;0.66,R1495&lt;0.66),"Bladed",IF(AND(S1495&gt;=0.66,R1495&gt;=0.66),"Equant","Prolate/Roller")))</f>
        <v>Bladed</v>
      </c>
      <c r="U1495" s="62" t="n">
        <f aca="false">(E1495/30.48)/(SQRT((F1495/30.48)*(G1495/30.48)))</f>
        <v>0.175685096345636</v>
      </c>
      <c r="V1495" s="1"/>
      <c r="W1495" s="1"/>
      <c r="X1495" s="1"/>
      <c r="Y1495" s="1"/>
    </row>
    <row r="1496" customFormat="false" ht="14.65" hidden="false" customHeight="false" outlineLevel="0" collapsed="false">
      <c r="A1496" s="34" t="n">
        <v>1021</v>
      </c>
      <c r="B1496" s="36" t="s">
        <v>74</v>
      </c>
      <c r="C1496" s="36" t="n">
        <v>20</v>
      </c>
      <c r="D1496" s="36" t="n">
        <v>2920</v>
      </c>
      <c r="E1496" s="38" t="n">
        <v>8.5</v>
      </c>
      <c r="F1496" s="38" t="n">
        <v>33.6</v>
      </c>
      <c r="G1496" s="38" t="n">
        <v>53.2</v>
      </c>
      <c r="H1496" s="38" t="n">
        <f aca="false">E1496*10</f>
        <v>85</v>
      </c>
      <c r="I1496" s="38" t="n">
        <f aca="false">F1496*10</f>
        <v>336</v>
      </c>
      <c r="J1496" s="38" t="n">
        <f aca="false">G1496*10</f>
        <v>532</v>
      </c>
      <c r="K1496" s="38" t="n">
        <f aca="false">(-LOG(H1496,2))</f>
        <v>-6.4093909361377</v>
      </c>
      <c r="L1496" s="38" t="n">
        <f aca="false">(-LOG(I1496,2))</f>
        <v>-8.39231742277876</v>
      </c>
      <c r="M1496" s="38" t="n">
        <f aca="false">(-LOG(J1496,2))</f>
        <v>-9.05528243550119</v>
      </c>
      <c r="N1496" s="38" t="n">
        <f aca="false">(E1496*F1496*G1496)</f>
        <v>15193.92</v>
      </c>
      <c r="O1496" s="38" t="n">
        <f aca="false">N1496*2.65</f>
        <v>40263.888</v>
      </c>
      <c r="P1496" s="61" t="n">
        <f aca="false">POWER(((E1496*F1496)/(G1496*G1496)),0.33333)</f>
        <v>0.46556640362645</v>
      </c>
      <c r="Q1496" s="62" t="n">
        <f aca="false">POWER(((E1496*E1496)/(G1496*F1496)),0.3333)</f>
        <v>0.34322224499945</v>
      </c>
      <c r="R1496" s="62" t="n">
        <f aca="false">(E1496/F1496)</f>
        <v>0.25297619047619</v>
      </c>
      <c r="S1496" s="62" t="n">
        <f aca="false">(F1496/G1496)</f>
        <v>0.631578947368421</v>
      </c>
      <c r="T1496" s="59" t="str">
        <f aca="false">IF(AND(S1496&gt;=0.66,R1496&lt;0.66),"Oblate/Disk",IF(AND(S1496&lt;0.66,R1496&lt;0.66),"Bladed",IF(AND(S1496&gt;=0.66,R1496&gt;=0.66),"Equant","Prolate/Roller")))</f>
        <v>Bladed</v>
      </c>
      <c r="U1496" s="62" t="n">
        <f aca="false">(E1496/30.48)/(SQRT((F1496/30.48)*(G1496/30.48)))</f>
        <v>0.201045089911658</v>
      </c>
      <c r="V1496" s="1"/>
      <c r="W1496" s="1"/>
      <c r="X1496" s="1"/>
      <c r="Y1496" s="1"/>
    </row>
    <row r="1497" customFormat="false" ht="14.65" hidden="false" customHeight="false" outlineLevel="0" collapsed="false">
      <c r="A1497" s="34" t="n">
        <v>1022</v>
      </c>
      <c r="B1497" s="36" t="s">
        <v>74</v>
      </c>
      <c r="C1497" s="36" t="n">
        <v>21</v>
      </c>
      <c r="D1497" s="36" t="n">
        <v>2921</v>
      </c>
      <c r="E1497" s="38" t="n">
        <v>5.4</v>
      </c>
      <c r="F1497" s="38" t="n">
        <v>32.4</v>
      </c>
      <c r="G1497" s="38" t="n">
        <v>35.5</v>
      </c>
      <c r="H1497" s="38" t="n">
        <f aca="false">E1497*10</f>
        <v>54</v>
      </c>
      <c r="I1497" s="38" t="n">
        <f aca="false">F1497*10</f>
        <v>324</v>
      </c>
      <c r="J1497" s="38" t="n">
        <f aca="false">G1497*10</f>
        <v>355</v>
      </c>
      <c r="K1497" s="38" t="n">
        <f aca="false">(-LOG(H1497,2))</f>
        <v>-5.75488750216347</v>
      </c>
      <c r="L1497" s="38" t="n">
        <f aca="false">(-LOG(I1497,2))</f>
        <v>-8.33985000288462</v>
      </c>
      <c r="M1497" s="38" t="n">
        <f aca="false">(-LOG(J1497,2))</f>
        <v>-8.47167521439205</v>
      </c>
      <c r="N1497" s="38" t="n">
        <f aca="false">(E1497*F1497*G1497)</f>
        <v>6211.08</v>
      </c>
      <c r="O1497" s="38" t="n">
        <f aca="false">N1497*2.65</f>
        <v>16459.362</v>
      </c>
      <c r="P1497" s="61" t="n">
        <f aca="false">POWER(((E1497*F1497)/(G1497*G1497)),0.33333)</f>
        <v>0.517801788739744</v>
      </c>
      <c r="Q1497" s="62" t="n">
        <f aca="false">POWER(((E1497*E1497)/(G1497*F1497)),0.3333)</f>
        <v>0.293804144852801</v>
      </c>
      <c r="R1497" s="62" t="n">
        <f aca="false">(E1497/F1497)</f>
        <v>0.166666666666667</v>
      </c>
      <c r="S1497" s="62" t="n">
        <f aca="false">(F1497/G1497)</f>
        <v>0.912676056338028</v>
      </c>
      <c r="T1497" s="59" t="str">
        <f aca="false">IF(AND(S1497&gt;=0.66,R1497&lt;0.66),"Oblate/Disk",IF(AND(S1497&lt;0.66,R1497&lt;0.66),"Bladed",IF(AND(S1497&gt;=0.66,R1497&gt;=0.66),"Equant","Prolate/Roller")))</f>
        <v>Oblate/Disk</v>
      </c>
      <c r="U1497" s="62" t="n">
        <f aca="false">(E1497/30.48)/(SQRT((F1497/30.48)*(G1497/30.48)))</f>
        <v>0.159223467730283</v>
      </c>
      <c r="V1497" s="1"/>
      <c r="W1497" s="1"/>
      <c r="X1497" s="1"/>
      <c r="Y1497" s="1"/>
    </row>
    <row r="1498" customFormat="false" ht="14.65" hidden="false" customHeight="false" outlineLevel="0" collapsed="false">
      <c r="A1498" s="34" t="n">
        <v>1023</v>
      </c>
      <c r="B1498" s="36" t="s">
        <v>74</v>
      </c>
      <c r="C1498" s="36" t="n">
        <v>22</v>
      </c>
      <c r="D1498" s="36" t="n">
        <v>2922</v>
      </c>
      <c r="E1498" s="38" t="n">
        <v>2.1</v>
      </c>
      <c r="F1498" s="38" t="n">
        <v>7.7</v>
      </c>
      <c r="G1498" s="38" t="n">
        <v>9.5</v>
      </c>
      <c r="H1498" s="38" t="n">
        <f aca="false">E1498*10</f>
        <v>21</v>
      </c>
      <c r="I1498" s="38" t="n">
        <f aca="false">F1498*10</f>
        <v>77</v>
      </c>
      <c r="J1498" s="38" t="n">
        <f aca="false">G1498*10</f>
        <v>95</v>
      </c>
      <c r="K1498" s="38" t="n">
        <f aca="false">(-LOG(H1498,2))</f>
        <v>-4.39231742277876</v>
      </c>
      <c r="L1498" s="38" t="n">
        <f aca="false">(-LOG(I1498,2))</f>
        <v>-6.2667865406949</v>
      </c>
      <c r="M1498" s="38" t="n">
        <f aca="false">(-LOG(J1498,2))</f>
        <v>-6.56985560833095</v>
      </c>
      <c r="N1498" s="38" t="n">
        <f aca="false">(E1498*F1498*G1498)</f>
        <v>153.615</v>
      </c>
      <c r="O1498" s="38" t="n">
        <f aca="false">N1498*2.65</f>
        <v>407.07975</v>
      </c>
      <c r="P1498" s="61" t="n">
        <f aca="false">POWER(((E1498*F1498)/(G1498*G1498)),0.33333)</f>
        <v>0.563754591787069</v>
      </c>
      <c r="Q1498" s="62" t="n">
        <f aca="false">POWER(((E1498*E1498)/(G1498*F1498)),0.3333)</f>
        <v>0.392146863297086</v>
      </c>
      <c r="R1498" s="62" t="n">
        <f aca="false">(E1498/F1498)</f>
        <v>0.272727272727273</v>
      </c>
      <c r="S1498" s="62" t="n">
        <f aca="false">(F1498/G1498)</f>
        <v>0.810526315789474</v>
      </c>
      <c r="T1498" s="59" t="str">
        <f aca="false">IF(AND(S1498&gt;=0.66,R1498&lt;0.66),"Oblate/Disk",IF(AND(S1498&lt;0.66,R1498&lt;0.66),"Bladed",IF(AND(S1498&gt;=0.66,R1498&gt;=0.66),"Equant","Prolate/Roller")))</f>
        <v>Oblate/Disk</v>
      </c>
      <c r="U1498" s="62" t="n">
        <f aca="false">(E1498/30.48)/(SQRT((F1498/30.48)*(G1498/30.48)))</f>
        <v>0.24553427732134</v>
      </c>
      <c r="V1498" s="1"/>
      <c r="W1498" s="1"/>
      <c r="X1498" s="1"/>
      <c r="Y1498" s="1"/>
    </row>
    <row r="1499" customFormat="false" ht="14.65" hidden="false" customHeight="false" outlineLevel="0" collapsed="false">
      <c r="A1499" s="34" t="n">
        <v>1024</v>
      </c>
      <c r="B1499" s="36" t="s">
        <v>74</v>
      </c>
      <c r="C1499" s="36" t="n">
        <v>23</v>
      </c>
      <c r="D1499" s="36" t="n">
        <v>2923</v>
      </c>
      <c r="E1499" s="38" t="n">
        <v>6.2</v>
      </c>
      <c r="F1499" s="38" t="n">
        <v>46.5</v>
      </c>
      <c r="G1499" s="38" t="n">
        <v>49</v>
      </c>
      <c r="H1499" s="38" t="n">
        <f aca="false">E1499*10</f>
        <v>62</v>
      </c>
      <c r="I1499" s="38" t="n">
        <f aca="false">F1499*10</f>
        <v>465</v>
      </c>
      <c r="J1499" s="38" t="n">
        <f aca="false">G1499*10</f>
        <v>490</v>
      </c>
      <c r="K1499" s="38" t="n">
        <f aca="false">(-LOG(H1499,2))</f>
        <v>-5.95419631038688</v>
      </c>
      <c r="L1499" s="38" t="n">
        <f aca="false">(-LOG(I1499,2))</f>
        <v>-8.86108690599539</v>
      </c>
      <c r="M1499" s="38" t="n">
        <f aca="false">(-LOG(J1499,2))</f>
        <v>-8.93663793900257</v>
      </c>
      <c r="N1499" s="38" t="n">
        <f aca="false">(E1499*F1499*G1499)</f>
        <v>14126.7</v>
      </c>
      <c r="O1499" s="38" t="n">
        <f aca="false">N1499*2.65</f>
        <v>37435.755</v>
      </c>
      <c r="P1499" s="61" t="n">
        <f aca="false">POWER(((E1499*F1499)/(G1499*G1499)),0.33333)</f>
        <v>0.493348595245417</v>
      </c>
      <c r="Q1499" s="62" t="n">
        <f aca="false">POWER(((E1499*E1499)/(G1499*F1499)),0.3333)</f>
        <v>0.256509750085017</v>
      </c>
      <c r="R1499" s="62" t="n">
        <f aca="false">(E1499/F1499)</f>
        <v>0.133333333333333</v>
      </c>
      <c r="S1499" s="62" t="n">
        <f aca="false">(F1499/G1499)</f>
        <v>0.948979591836735</v>
      </c>
      <c r="T1499" s="59" t="str">
        <f aca="false">IF(AND(S1499&gt;=0.66,R1499&lt;0.66),"Oblate/Disk",IF(AND(S1499&lt;0.66,R1499&lt;0.66),"Bladed",IF(AND(S1499&gt;=0.66,R1499&gt;=0.66),"Equant","Prolate/Roller")))</f>
        <v>Oblate/Disk</v>
      </c>
      <c r="U1499" s="62" t="n">
        <f aca="false">(E1499/30.48)/(SQRT((F1499/30.48)*(G1499/30.48)))</f>
        <v>0.129887444733199</v>
      </c>
      <c r="V1499" s="1"/>
      <c r="W1499" s="1"/>
      <c r="X1499" s="1"/>
      <c r="Y1499" s="1"/>
    </row>
    <row r="1500" customFormat="false" ht="14.65" hidden="false" customHeight="false" outlineLevel="0" collapsed="false">
      <c r="A1500" s="34" t="n">
        <v>1025</v>
      </c>
      <c r="B1500" s="36" t="s">
        <v>74</v>
      </c>
      <c r="C1500" s="36" t="n">
        <v>24</v>
      </c>
      <c r="D1500" s="36" t="n">
        <v>2924</v>
      </c>
      <c r="E1500" s="38" t="n">
        <v>14</v>
      </c>
      <c r="F1500" s="38" t="n">
        <v>56</v>
      </c>
      <c r="G1500" s="38" t="n">
        <v>80</v>
      </c>
      <c r="H1500" s="38" t="n">
        <f aca="false">E1500*10</f>
        <v>140</v>
      </c>
      <c r="I1500" s="38" t="n">
        <f aca="false">F1500*10</f>
        <v>560</v>
      </c>
      <c r="J1500" s="38" t="n">
        <f aca="false">G1500*10</f>
        <v>800</v>
      </c>
      <c r="K1500" s="38" t="n">
        <f aca="false">(-LOG(H1500,2))</f>
        <v>-7.12928301694497</v>
      </c>
      <c r="L1500" s="38" t="n">
        <f aca="false">(-LOG(I1500,2))</f>
        <v>-9.12928301694497</v>
      </c>
      <c r="M1500" s="38" t="n">
        <f aca="false">(-LOG(J1500,2))</f>
        <v>-9.64385618977473</v>
      </c>
      <c r="N1500" s="38" t="n">
        <f aca="false">(E1500*F1500*G1500)</f>
        <v>62720</v>
      </c>
      <c r="O1500" s="38" t="n">
        <f aca="false">N1500*2.65</f>
        <v>166208</v>
      </c>
      <c r="P1500" s="61" t="n">
        <f aca="false">POWER(((E1500*F1500)/(G1500*G1500)),0.33333)</f>
        <v>0.496647670122218</v>
      </c>
      <c r="Q1500" s="62" t="n">
        <f aca="false">POWER(((E1500*E1500)/(G1500*F1500)),0.3333)</f>
        <v>0.352401693280012</v>
      </c>
      <c r="R1500" s="62" t="n">
        <f aca="false">(E1500/F1500)</f>
        <v>0.25</v>
      </c>
      <c r="S1500" s="62" t="n">
        <f aca="false">(F1500/G1500)</f>
        <v>0.7</v>
      </c>
      <c r="T1500" s="59" t="str">
        <f aca="false">IF(AND(S1500&gt;=0.66,R1500&lt;0.66),"Oblate/Disk",IF(AND(S1500&lt;0.66,R1500&lt;0.66),"Bladed",IF(AND(S1500&gt;=0.66,R1500&gt;=0.66),"Equant","Prolate/Roller")))</f>
        <v>Oblate/Disk</v>
      </c>
      <c r="U1500" s="62" t="n">
        <f aca="false">(E1500/30.48)/(SQRT((F1500/30.48)*(G1500/30.48)))</f>
        <v>0.209165006633519</v>
      </c>
      <c r="V1500" s="1"/>
      <c r="W1500" s="1"/>
      <c r="X1500" s="1"/>
      <c r="Y1500" s="1"/>
    </row>
    <row r="1501" customFormat="false" ht="14.65" hidden="false" customHeight="false" outlineLevel="0" collapsed="false">
      <c r="A1501" s="34" t="n">
        <v>1026</v>
      </c>
      <c r="B1501" s="36" t="s">
        <v>74</v>
      </c>
      <c r="C1501" s="36" t="n">
        <v>25</v>
      </c>
      <c r="D1501" s="36" t="n">
        <v>2925</v>
      </c>
      <c r="E1501" s="38" t="n">
        <v>15.2</v>
      </c>
      <c r="F1501" s="38" t="n">
        <v>29</v>
      </c>
      <c r="G1501" s="38" t="n">
        <v>34.1</v>
      </c>
      <c r="H1501" s="38" t="n">
        <f aca="false">E1501*10</f>
        <v>152</v>
      </c>
      <c r="I1501" s="38" t="n">
        <f aca="false">F1501*10</f>
        <v>290</v>
      </c>
      <c r="J1501" s="38" t="n">
        <f aca="false">G1501*10</f>
        <v>341</v>
      </c>
      <c r="K1501" s="38" t="n">
        <f aca="false">(-LOG(H1501,2))</f>
        <v>-7.24792751344359</v>
      </c>
      <c r="L1501" s="38" t="n">
        <f aca="false">(-LOG(I1501,2))</f>
        <v>-8.17990909001493</v>
      </c>
      <c r="M1501" s="38" t="n">
        <f aca="false">(-LOG(J1501,2))</f>
        <v>-8.41362792902417</v>
      </c>
      <c r="N1501" s="38" t="n">
        <f aca="false">(E1501*F1501*G1501)</f>
        <v>15031.28</v>
      </c>
      <c r="O1501" s="38" t="n">
        <f aca="false">N1501*2.65</f>
        <v>39832.892</v>
      </c>
      <c r="P1501" s="61" t="n">
        <f aca="false">POWER(((E1501*F1501)/(G1501*G1501)),0.33333)</f>
        <v>0.723734063099061</v>
      </c>
      <c r="Q1501" s="62" t="n">
        <f aca="false">POWER(((E1501*E1501)/(G1501*F1501)),0.3333)</f>
        <v>0.615931830643676</v>
      </c>
      <c r="R1501" s="62" t="n">
        <f aca="false">(E1501/F1501)</f>
        <v>0.524137931034483</v>
      </c>
      <c r="S1501" s="62" t="n">
        <f aca="false">(F1501/G1501)</f>
        <v>0.850439882697947</v>
      </c>
      <c r="T1501" s="59" t="str">
        <f aca="false">IF(AND(S1501&gt;=0.66,R1501&lt;0.66),"Oblate/Disk",IF(AND(S1501&lt;0.66,R1501&lt;0.66),"Bladed",IF(AND(S1501&gt;=0.66,R1501&gt;=0.66),"Equant","Prolate/Roller")))</f>
        <v>Oblate/Disk</v>
      </c>
      <c r="U1501" s="62" t="n">
        <f aca="false">(E1501/30.48)/(SQRT((F1501/30.48)*(G1501/30.48)))</f>
        <v>0.483356317805596</v>
      </c>
      <c r="V1501" s="1"/>
      <c r="W1501" s="1"/>
      <c r="X1501" s="1"/>
      <c r="Y1501" s="1"/>
    </row>
    <row r="1502" customFormat="false" ht="14.65" hidden="false" customHeight="false" outlineLevel="0" collapsed="false">
      <c r="A1502" s="34" t="n">
        <v>1027</v>
      </c>
      <c r="B1502" s="36" t="s">
        <v>74</v>
      </c>
      <c r="C1502" s="36" t="n">
        <v>26</v>
      </c>
      <c r="D1502" s="36" t="n">
        <v>2926</v>
      </c>
      <c r="E1502" s="38" t="n">
        <v>1.2</v>
      </c>
      <c r="F1502" s="38" t="n">
        <v>6.5</v>
      </c>
      <c r="G1502" s="38" t="n">
        <v>11.1</v>
      </c>
      <c r="H1502" s="38" t="n">
        <f aca="false">E1502*10</f>
        <v>12</v>
      </c>
      <c r="I1502" s="38" t="n">
        <f aca="false">F1502*10</f>
        <v>65</v>
      </c>
      <c r="J1502" s="38" t="n">
        <f aca="false">G1502*10</f>
        <v>111</v>
      </c>
      <c r="K1502" s="38" t="n">
        <f aca="false">(-LOG(H1502,2))</f>
        <v>-3.58496250072116</v>
      </c>
      <c r="L1502" s="38" t="n">
        <f aca="false">(-LOG(I1502,2))</f>
        <v>-6.02236781302845</v>
      </c>
      <c r="M1502" s="38" t="n">
        <f aca="false">(-LOG(J1502,2))</f>
        <v>-6.79441586635011</v>
      </c>
      <c r="N1502" s="38" t="n">
        <f aca="false">(E1502*F1502*G1502)</f>
        <v>86.58</v>
      </c>
      <c r="O1502" s="38" t="n">
        <f aca="false">N1502*2.65</f>
        <v>229.437</v>
      </c>
      <c r="P1502" s="61" t="n">
        <f aca="false">POWER(((E1502*F1502)/(G1502*G1502)),0.33333)</f>
        <v>0.398553728990527</v>
      </c>
      <c r="Q1502" s="62" t="n">
        <f aca="false">POWER(((E1502*E1502)/(G1502*F1502)),0.3333)</f>
        <v>0.271288914613393</v>
      </c>
      <c r="R1502" s="62" t="n">
        <f aca="false">(E1502/F1502)</f>
        <v>0.184615384615385</v>
      </c>
      <c r="S1502" s="62" t="n">
        <f aca="false">(F1502/G1502)</f>
        <v>0.585585585585586</v>
      </c>
      <c r="T1502" s="59" t="str">
        <f aca="false">IF(AND(S1502&gt;=0.66,R1502&lt;0.66),"Oblate/Disk",IF(AND(S1502&lt;0.66,R1502&lt;0.66),"Bladed",IF(AND(S1502&gt;=0.66,R1502&gt;=0.66),"Equant","Prolate/Roller")))</f>
        <v>Bladed</v>
      </c>
      <c r="U1502" s="62" t="n">
        <f aca="false">(E1502/30.48)/(SQRT((F1502/30.48)*(G1502/30.48)))</f>
        <v>0.141274272103664</v>
      </c>
      <c r="V1502" s="1"/>
      <c r="W1502" s="1"/>
      <c r="X1502" s="1"/>
      <c r="Y1502" s="1"/>
    </row>
    <row r="1503" customFormat="false" ht="14.65" hidden="false" customHeight="false" outlineLevel="0" collapsed="false">
      <c r="A1503" s="34" t="n">
        <v>1028</v>
      </c>
      <c r="B1503" s="36" t="s">
        <v>74</v>
      </c>
      <c r="C1503" s="36" t="n">
        <v>27</v>
      </c>
      <c r="D1503" s="36" t="n">
        <v>2927</v>
      </c>
      <c r="E1503" s="38" t="n">
        <v>5.4</v>
      </c>
      <c r="F1503" s="38" t="n">
        <v>18.4</v>
      </c>
      <c r="G1503" s="38" t="n">
        <v>26.7</v>
      </c>
      <c r="H1503" s="38" t="n">
        <f aca="false">E1503*10</f>
        <v>54</v>
      </c>
      <c r="I1503" s="38" t="n">
        <f aca="false">F1503*10</f>
        <v>184</v>
      </c>
      <c r="J1503" s="38" t="n">
        <f aca="false">G1503*10</f>
        <v>267</v>
      </c>
      <c r="K1503" s="38" t="n">
        <f aca="false">(-LOG(H1503,2))</f>
        <v>-5.75488750216347</v>
      </c>
      <c r="L1503" s="38" t="n">
        <f aca="false">(-LOG(I1503,2))</f>
        <v>-7.52356195605701</v>
      </c>
      <c r="M1503" s="38" t="n">
        <f aca="false">(-LOG(J1503,2))</f>
        <v>-8.06069593168756</v>
      </c>
      <c r="N1503" s="38" t="n">
        <f aca="false">(E1503*F1503*G1503)</f>
        <v>2652.912</v>
      </c>
      <c r="O1503" s="38" t="n">
        <f aca="false">N1503*2.65</f>
        <v>7030.2168</v>
      </c>
      <c r="P1503" s="61" t="n">
        <f aca="false">POWER(((E1503*F1503)/(G1503*G1503)),0.33333)</f>
        <v>0.51848063388296</v>
      </c>
      <c r="Q1503" s="62" t="n">
        <f aca="false">POWER(((E1503*E1503)/(G1503*F1503)),0.3333)</f>
        <v>0.39011594061271</v>
      </c>
      <c r="R1503" s="62" t="n">
        <f aca="false">(E1503/F1503)</f>
        <v>0.293478260869565</v>
      </c>
      <c r="S1503" s="62" t="n">
        <f aca="false">(F1503/G1503)</f>
        <v>0.689138576779026</v>
      </c>
      <c r="T1503" s="59" t="str">
        <f aca="false">IF(AND(S1503&gt;=0.66,R1503&lt;0.66),"Oblate/Disk",IF(AND(S1503&lt;0.66,R1503&lt;0.66),"Bladed",IF(AND(S1503&gt;=0.66,R1503&gt;=0.66),"Equant","Prolate/Roller")))</f>
        <v>Oblate/Disk</v>
      </c>
      <c r="U1503" s="62" t="n">
        <f aca="false">(E1503/30.48)/(SQRT((F1503/30.48)*(G1503/30.48)))</f>
        <v>0.243629131845377</v>
      </c>
      <c r="V1503" s="1"/>
      <c r="W1503" s="1"/>
      <c r="X1503" s="1"/>
      <c r="Y1503" s="1"/>
    </row>
    <row r="1504" customFormat="false" ht="14.65" hidden="false" customHeight="false" outlineLevel="0" collapsed="false">
      <c r="A1504" s="34" t="n">
        <v>1029</v>
      </c>
      <c r="B1504" s="36" t="s">
        <v>74</v>
      </c>
      <c r="C1504" s="36" t="n">
        <v>28</v>
      </c>
      <c r="D1504" s="36" t="n">
        <v>2928</v>
      </c>
      <c r="E1504" s="38" t="n">
        <v>6</v>
      </c>
      <c r="F1504" s="38" t="n">
        <v>17.6</v>
      </c>
      <c r="G1504" s="38" t="n">
        <v>36.5</v>
      </c>
      <c r="H1504" s="38" t="n">
        <f aca="false">E1504*10</f>
        <v>60</v>
      </c>
      <c r="I1504" s="38" t="n">
        <f aca="false">F1504*10</f>
        <v>176</v>
      </c>
      <c r="J1504" s="38" t="n">
        <f aca="false">G1504*10</f>
        <v>365</v>
      </c>
      <c r="K1504" s="38" t="n">
        <f aca="false">(-LOG(H1504,2))</f>
        <v>-5.90689059560852</v>
      </c>
      <c r="L1504" s="38" t="n">
        <f aca="false">(-LOG(I1504,2))</f>
        <v>-7.4594316186373</v>
      </c>
      <c r="M1504" s="38" t="n">
        <f aca="false">(-LOG(J1504,2))</f>
        <v>-8.51175265376738</v>
      </c>
      <c r="N1504" s="38" t="n">
        <f aca="false">(E1504*F1504*G1504)</f>
        <v>3854.4</v>
      </c>
      <c r="O1504" s="38" t="n">
        <f aca="false">N1504*2.65</f>
        <v>10214.16</v>
      </c>
      <c r="P1504" s="61" t="n">
        <f aca="false">POWER(((E1504*F1504)/(G1504*G1504)),0.33333)</f>
        <v>0.429565834858083</v>
      </c>
      <c r="Q1504" s="62" t="n">
        <f aca="false">POWER(((E1504*E1504)/(G1504*F1504)),0.3333)</f>
        <v>0.382713727018748</v>
      </c>
      <c r="R1504" s="62" t="n">
        <f aca="false">(E1504/F1504)</f>
        <v>0.340909090909091</v>
      </c>
      <c r="S1504" s="62" t="n">
        <f aca="false">(F1504/G1504)</f>
        <v>0.482191780821918</v>
      </c>
      <c r="T1504" s="59" t="str">
        <f aca="false">IF(AND(S1504&gt;=0.66,R1504&lt;0.66),"Oblate/Disk",IF(AND(S1504&lt;0.66,R1504&lt;0.66),"Bladed",IF(AND(S1504&gt;=0.66,R1504&gt;=0.66),"Equant","Prolate/Roller")))</f>
        <v>Bladed</v>
      </c>
      <c r="U1504" s="62" t="n">
        <f aca="false">(E1504/30.48)/(SQRT((F1504/30.48)*(G1504/30.48)))</f>
        <v>0.236727376026514</v>
      </c>
      <c r="V1504" s="1"/>
      <c r="W1504" s="1"/>
      <c r="X1504" s="1"/>
      <c r="Y1504" s="1"/>
    </row>
    <row r="1505" customFormat="false" ht="14.65" hidden="false" customHeight="false" outlineLevel="0" collapsed="false">
      <c r="A1505" s="34" t="n">
        <v>1030</v>
      </c>
      <c r="B1505" s="36" t="s">
        <v>74</v>
      </c>
      <c r="C1505" s="36" t="n">
        <v>29</v>
      </c>
      <c r="D1505" s="36" t="n">
        <v>2929</v>
      </c>
      <c r="E1505" s="38" t="n">
        <v>0.4</v>
      </c>
      <c r="F1505" s="38" t="n">
        <v>1.2</v>
      </c>
      <c r="G1505" s="38" t="n">
        <v>2.1</v>
      </c>
      <c r="H1505" s="38" t="n">
        <f aca="false">E1505*10</f>
        <v>4</v>
      </c>
      <c r="I1505" s="38" t="n">
        <f aca="false">F1505*10</f>
        <v>12</v>
      </c>
      <c r="J1505" s="38" t="n">
        <f aca="false">G1505*10</f>
        <v>21</v>
      </c>
      <c r="K1505" s="38" t="n">
        <f aca="false">(-LOG(H1505,2))</f>
        <v>-2</v>
      </c>
      <c r="L1505" s="38" t="n">
        <f aca="false">(-LOG(I1505,2))</f>
        <v>-3.58496250072116</v>
      </c>
      <c r="M1505" s="38" t="n">
        <f aca="false">(-LOG(J1505,2))</f>
        <v>-4.39231742277876</v>
      </c>
      <c r="N1505" s="38" t="n">
        <f aca="false">(E1505*F1505*G1505)</f>
        <v>1.008</v>
      </c>
      <c r="O1505" s="38" t="n">
        <f aca="false">N1505*2.65</f>
        <v>2.6712</v>
      </c>
      <c r="P1505" s="61" t="n">
        <f aca="false">POWER(((E1505*F1505)/(G1505*G1505)),0.33333)</f>
        <v>0.477460475950013</v>
      </c>
      <c r="Q1505" s="62" t="n">
        <f aca="false">POWER(((E1505*E1505)/(G1505*F1505)),0.3333)</f>
        <v>0.398975649113642</v>
      </c>
      <c r="R1505" s="62" t="n">
        <f aca="false">(E1505/F1505)</f>
        <v>0.333333333333333</v>
      </c>
      <c r="S1505" s="62" t="n">
        <f aca="false">(F1505/G1505)</f>
        <v>0.571428571428571</v>
      </c>
      <c r="T1505" s="59" t="str">
        <f aca="false">IF(AND(S1505&gt;=0.66,R1505&lt;0.66),"Oblate/Disk",IF(AND(S1505&lt;0.66,R1505&lt;0.66),"Bladed",IF(AND(S1505&gt;=0.66,R1505&gt;=0.66),"Equant","Prolate/Roller")))</f>
        <v>Bladed</v>
      </c>
      <c r="U1505" s="62" t="n">
        <f aca="false">(E1505/30.48)/(SQRT((F1505/30.48)*(G1505/30.48)))</f>
        <v>0.251976315339485</v>
      </c>
      <c r="V1505" s="1"/>
      <c r="W1505" s="1"/>
      <c r="X1505" s="1"/>
      <c r="Y1505" s="1"/>
    </row>
    <row r="1506" customFormat="false" ht="14.65" hidden="false" customHeight="false" outlineLevel="0" collapsed="false">
      <c r="A1506" s="34" t="n">
        <v>1031</v>
      </c>
      <c r="B1506" s="36" t="s">
        <v>74</v>
      </c>
      <c r="C1506" s="36" t="n">
        <v>30</v>
      </c>
      <c r="D1506" s="36" t="n">
        <v>2930</v>
      </c>
      <c r="E1506" s="38" t="n">
        <v>3.4</v>
      </c>
      <c r="F1506" s="38" t="n">
        <v>12.4</v>
      </c>
      <c r="G1506" s="38" t="n">
        <v>17.6</v>
      </c>
      <c r="H1506" s="38" t="n">
        <f aca="false">E1506*10</f>
        <v>34</v>
      </c>
      <c r="I1506" s="38" t="n">
        <f aca="false">F1506*10</f>
        <v>124</v>
      </c>
      <c r="J1506" s="38" t="n">
        <f aca="false">G1506*10</f>
        <v>176</v>
      </c>
      <c r="K1506" s="38" t="n">
        <f aca="false">(-LOG(H1506,2))</f>
        <v>-5.08746284125034</v>
      </c>
      <c r="L1506" s="38" t="n">
        <f aca="false">(-LOG(I1506,2))</f>
        <v>-6.95419631038688</v>
      </c>
      <c r="M1506" s="38" t="n">
        <f aca="false">(-LOG(J1506,2))</f>
        <v>-7.4594316186373</v>
      </c>
      <c r="N1506" s="38" t="n">
        <f aca="false">(E1506*F1506*G1506)</f>
        <v>742.016</v>
      </c>
      <c r="O1506" s="38" t="n">
        <f aca="false">N1506*2.65</f>
        <v>1966.3424</v>
      </c>
      <c r="P1506" s="61" t="n">
        <f aca="false">POWER(((E1506*F1506)/(G1506*G1506)),0.33333)</f>
        <v>0.514392517520018</v>
      </c>
      <c r="Q1506" s="62" t="n">
        <f aca="false">POWER(((E1506*E1506)/(G1506*F1506)),0.3333)</f>
        <v>0.375592599248555</v>
      </c>
      <c r="R1506" s="62" t="n">
        <f aca="false">(E1506/F1506)</f>
        <v>0.274193548387097</v>
      </c>
      <c r="S1506" s="62" t="n">
        <f aca="false">(F1506/G1506)</f>
        <v>0.704545454545455</v>
      </c>
      <c r="T1506" s="59" t="str">
        <f aca="false">IF(AND(S1506&gt;=0.66,R1506&lt;0.66),"Oblate/Disk",IF(AND(S1506&lt;0.66,R1506&lt;0.66),"Bladed",IF(AND(S1506&gt;=0.66,R1506&gt;=0.66),"Equant","Prolate/Roller")))</f>
        <v>Oblate/Disk</v>
      </c>
      <c r="U1506" s="62" t="n">
        <f aca="false">(E1506/30.48)/(SQRT((F1506/30.48)*(G1506/30.48)))</f>
        <v>0.2301504034564</v>
      </c>
      <c r="V1506" s="1"/>
      <c r="W1506" s="1"/>
      <c r="X1506" s="1"/>
      <c r="Y1506" s="1"/>
    </row>
    <row r="1507" customFormat="false" ht="14.65" hidden="false" customHeight="false" outlineLevel="0" collapsed="false">
      <c r="A1507" s="34" t="n">
        <v>1032</v>
      </c>
      <c r="B1507" s="36" t="s">
        <v>74</v>
      </c>
      <c r="C1507" s="36" t="n">
        <v>31</v>
      </c>
      <c r="D1507" s="36" t="n">
        <v>2931</v>
      </c>
      <c r="E1507" s="38" t="n">
        <v>3.2</v>
      </c>
      <c r="F1507" s="38" t="n">
        <v>16.2</v>
      </c>
      <c r="G1507" s="38" t="n">
        <v>22</v>
      </c>
      <c r="H1507" s="38" t="n">
        <f aca="false">E1507*10</f>
        <v>32</v>
      </c>
      <c r="I1507" s="38" t="n">
        <f aca="false">F1507*10</f>
        <v>162</v>
      </c>
      <c r="J1507" s="38" t="n">
        <f aca="false">G1507*10</f>
        <v>220</v>
      </c>
      <c r="K1507" s="38" t="n">
        <f aca="false">(-LOG(H1507,2))</f>
        <v>-5</v>
      </c>
      <c r="L1507" s="38" t="n">
        <f aca="false">(-LOG(I1507,2))</f>
        <v>-7.33985000288462</v>
      </c>
      <c r="M1507" s="38" t="n">
        <f aca="false">(-LOG(J1507,2))</f>
        <v>-7.78135971352466</v>
      </c>
      <c r="N1507" s="38" t="n">
        <f aca="false">(E1507*F1507*G1507)</f>
        <v>1140.48</v>
      </c>
      <c r="O1507" s="38" t="n">
        <f aca="false">N1507*2.65</f>
        <v>3022.272</v>
      </c>
      <c r="P1507" s="61" t="n">
        <f aca="false">POWER(((E1507*F1507)/(G1507*G1507)),0.33333)</f>
        <v>0.474908319503587</v>
      </c>
      <c r="Q1507" s="62" t="n">
        <f aca="false">POWER(((E1507*E1507)/(G1507*F1507)),0.3333)</f>
        <v>0.306317734737423</v>
      </c>
      <c r="R1507" s="62" t="n">
        <f aca="false">(E1507/F1507)</f>
        <v>0.197530864197531</v>
      </c>
      <c r="S1507" s="62" t="n">
        <f aca="false">(F1507/G1507)</f>
        <v>0.736363636363636</v>
      </c>
      <c r="T1507" s="59" t="str">
        <f aca="false">IF(AND(S1507&gt;=0.66,R1507&lt;0.66),"Oblate/Disk",IF(AND(S1507&lt;0.66,R1507&lt;0.66),"Bladed",IF(AND(S1507&gt;=0.66,R1507&gt;=0.66),"Equant","Prolate/Roller")))</f>
        <v>Oblate/Disk</v>
      </c>
      <c r="U1507" s="62" t="n">
        <f aca="false">(E1507/30.48)/(SQRT((F1507/30.48)*(G1507/30.48)))</f>
        <v>0.169504460310328</v>
      </c>
      <c r="V1507" s="1"/>
      <c r="W1507" s="1"/>
      <c r="X1507" s="1"/>
      <c r="Y1507" s="1"/>
    </row>
    <row r="1508" customFormat="false" ht="14.65" hidden="false" customHeight="false" outlineLevel="0" collapsed="false">
      <c r="A1508" s="34" t="n">
        <v>1033</v>
      </c>
      <c r="B1508" s="36" t="s">
        <v>74</v>
      </c>
      <c r="C1508" s="36" t="n">
        <v>32</v>
      </c>
      <c r="D1508" s="36" t="n">
        <v>2932</v>
      </c>
      <c r="E1508" s="38" t="n">
        <v>5</v>
      </c>
      <c r="F1508" s="38" t="n">
        <v>19.5</v>
      </c>
      <c r="G1508" s="38" t="n">
        <v>24.6</v>
      </c>
      <c r="H1508" s="38" t="n">
        <f aca="false">E1508*10</f>
        <v>50</v>
      </c>
      <c r="I1508" s="38" t="n">
        <f aca="false">F1508*10</f>
        <v>195</v>
      </c>
      <c r="J1508" s="38" t="n">
        <f aca="false">G1508*10</f>
        <v>246</v>
      </c>
      <c r="K1508" s="38" t="n">
        <f aca="false">(-LOG(H1508,2))</f>
        <v>-5.64385618977472</v>
      </c>
      <c r="L1508" s="38" t="n">
        <f aca="false">(-LOG(I1508,2))</f>
        <v>-7.60733031374961</v>
      </c>
      <c r="M1508" s="38" t="n">
        <f aca="false">(-LOG(J1508,2))</f>
        <v>-7.94251450533924</v>
      </c>
      <c r="N1508" s="38" t="n">
        <f aca="false">(E1508*F1508*G1508)</f>
        <v>2398.5</v>
      </c>
      <c r="O1508" s="38" t="n">
        <f aca="false">N1508*2.65</f>
        <v>6356.025</v>
      </c>
      <c r="P1508" s="61" t="n">
        <f aca="false">POWER(((E1508*F1508)/(G1508*G1508)),0.33333)</f>
        <v>0.544144332354012</v>
      </c>
      <c r="Q1508" s="62" t="n">
        <f aca="false">POWER(((E1508*E1508)/(G1508*F1508)),0.3333)</f>
        <v>0.373565015586008</v>
      </c>
      <c r="R1508" s="62" t="n">
        <f aca="false">(E1508/F1508)</f>
        <v>0.256410256410256</v>
      </c>
      <c r="S1508" s="62" t="n">
        <f aca="false">(F1508/G1508)</f>
        <v>0.792682926829268</v>
      </c>
      <c r="T1508" s="59" t="str">
        <f aca="false">IF(AND(S1508&gt;=0.66,R1508&lt;0.66),"Oblate/Disk",IF(AND(S1508&lt;0.66,R1508&lt;0.66),"Bladed",IF(AND(S1508&gt;=0.66,R1508&gt;=0.66),"Equant","Prolate/Roller")))</f>
        <v>Oblate/Disk</v>
      </c>
      <c r="U1508" s="62" t="n">
        <f aca="false">(E1508/30.48)/(SQRT((F1508/30.48)*(G1508/30.48)))</f>
        <v>0.228289083782914</v>
      </c>
      <c r="V1508" s="1"/>
      <c r="W1508" s="1"/>
      <c r="X1508" s="1"/>
      <c r="Y1508" s="1"/>
    </row>
    <row r="1509" customFormat="false" ht="14.65" hidden="false" customHeight="false" outlineLevel="0" collapsed="false">
      <c r="A1509" s="34" t="n">
        <v>1034</v>
      </c>
      <c r="B1509" s="36" t="s">
        <v>74</v>
      </c>
      <c r="C1509" s="36" t="n">
        <v>33</v>
      </c>
      <c r="D1509" s="36" t="n">
        <v>2933</v>
      </c>
      <c r="E1509" s="38" t="n">
        <v>2.1</v>
      </c>
      <c r="F1509" s="38" t="n">
        <v>9.1</v>
      </c>
      <c r="G1509" s="38" t="n">
        <v>10</v>
      </c>
      <c r="H1509" s="38" t="n">
        <f aca="false">E1509*10</f>
        <v>21</v>
      </c>
      <c r="I1509" s="38" t="n">
        <f aca="false">F1509*10</f>
        <v>91</v>
      </c>
      <c r="J1509" s="38" t="n">
        <f aca="false">G1509*10</f>
        <v>100</v>
      </c>
      <c r="K1509" s="38" t="n">
        <f aca="false">(-LOG(H1509,2))</f>
        <v>-4.39231742277876</v>
      </c>
      <c r="L1509" s="38" t="n">
        <f aca="false">(-LOG(I1509,2))</f>
        <v>-6.5077946401987</v>
      </c>
      <c r="M1509" s="38" t="n">
        <f aca="false">(-LOG(J1509,2))</f>
        <v>-6.64385618977473</v>
      </c>
      <c r="N1509" s="38" t="n">
        <f aca="false">(E1509*F1509*G1509)</f>
        <v>191.1</v>
      </c>
      <c r="O1509" s="38" t="n">
        <f aca="false">N1509*2.65</f>
        <v>506.415</v>
      </c>
      <c r="P1509" s="61" t="n">
        <f aca="false">POWER(((E1509*F1509)/(G1509*G1509)),0.33333)</f>
        <v>0.576000187527795</v>
      </c>
      <c r="Q1509" s="62" t="n">
        <f aca="false">POWER(((E1509*E1509)/(G1509*F1509)),0.3333)</f>
        <v>0.364622014196107</v>
      </c>
      <c r="R1509" s="62" t="n">
        <f aca="false">(E1509/F1509)</f>
        <v>0.230769230769231</v>
      </c>
      <c r="S1509" s="62" t="n">
        <f aca="false">(F1509/G1509)</f>
        <v>0.91</v>
      </c>
      <c r="T1509" s="59" t="str">
        <f aca="false">IF(AND(S1509&gt;=0.66,R1509&lt;0.66),"Oblate/Disk",IF(AND(S1509&lt;0.66,R1509&lt;0.66),"Bladed",IF(AND(S1509&gt;=0.66,R1509&gt;=0.66),"Equant","Prolate/Roller")))</f>
        <v>Oblate/Disk</v>
      </c>
      <c r="U1509" s="62" t="n">
        <f aca="false">(E1509/30.48)/(SQRT((F1509/30.48)*(G1509/30.48)))</f>
        <v>0.220139815711603</v>
      </c>
      <c r="V1509" s="1"/>
      <c r="W1509" s="1"/>
      <c r="X1509" s="1"/>
      <c r="Y1509" s="1"/>
    </row>
    <row r="1510" customFormat="false" ht="14.65" hidden="false" customHeight="false" outlineLevel="0" collapsed="false">
      <c r="A1510" s="34" t="n">
        <v>1035</v>
      </c>
      <c r="B1510" s="36" t="s">
        <v>74</v>
      </c>
      <c r="C1510" s="36" t="n">
        <v>34</v>
      </c>
      <c r="D1510" s="36" t="n">
        <v>2934</v>
      </c>
      <c r="E1510" s="38" t="n">
        <v>17.2</v>
      </c>
      <c r="F1510" s="38" t="n">
        <v>21.5</v>
      </c>
      <c r="G1510" s="38" t="n">
        <v>35.5</v>
      </c>
      <c r="H1510" s="38" t="n">
        <f aca="false">E1510*10</f>
        <v>172</v>
      </c>
      <c r="I1510" s="38" t="n">
        <f aca="false">F1510*10</f>
        <v>215</v>
      </c>
      <c r="J1510" s="38" t="n">
        <f aca="false">G1510*10</f>
        <v>355</v>
      </c>
      <c r="K1510" s="38" t="n">
        <f aca="false">(-LOG(H1510,2))</f>
        <v>-7.4262647547021</v>
      </c>
      <c r="L1510" s="38" t="n">
        <f aca="false">(-LOG(I1510,2))</f>
        <v>-7.74819284958946</v>
      </c>
      <c r="M1510" s="38" t="n">
        <f aca="false">(-LOG(J1510,2))</f>
        <v>-8.47167521439205</v>
      </c>
      <c r="N1510" s="38" t="n">
        <f aca="false">(E1510*F1510*G1510)</f>
        <v>13127.9</v>
      </c>
      <c r="O1510" s="38" t="n">
        <f aca="false">N1510*2.65</f>
        <v>34788.935</v>
      </c>
      <c r="P1510" s="61" t="n">
        <f aca="false">POWER(((E1510*F1510)/(G1510*G1510)),0.33333)</f>
        <v>0.664515591458831</v>
      </c>
      <c r="Q1510" s="62" t="n">
        <f aca="false">POWER(((E1510*E1510)/(G1510*F1510)),0.3333)</f>
        <v>0.729139143809711</v>
      </c>
      <c r="R1510" s="62" t="n">
        <f aca="false">(E1510/F1510)</f>
        <v>0.8</v>
      </c>
      <c r="S1510" s="62" t="n">
        <f aca="false">(F1510/G1510)</f>
        <v>0.605633802816901</v>
      </c>
      <c r="T1510" s="59" t="str">
        <f aca="false">IF(AND(S1510&gt;=0.66,R1510&lt;0.66),"Oblate/Disk",IF(AND(S1510&lt;0.66,R1510&lt;0.66),"Bladed",IF(AND(S1510&gt;=0.66,R1510&gt;=0.66),"Equant","Prolate/Roller")))</f>
        <v>Prolate/Roller</v>
      </c>
      <c r="U1510" s="62" t="n">
        <f aca="false">(E1510/30.48)/(SQRT((F1510/30.48)*(G1510/30.48)))</f>
        <v>0.62257982123003</v>
      </c>
      <c r="V1510" s="1"/>
      <c r="W1510" s="1"/>
      <c r="X1510" s="1"/>
      <c r="Y1510" s="1"/>
    </row>
    <row r="1511" customFormat="false" ht="14.65" hidden="false" customHeight="false" outlineLevel="0" collapsed="false">
      <c r="A1511" s="34" t="n">
        <v>1036</v>
      </c>
      <c r="B1511" s="36" t="s">
        <v>74</v>
      </c>
      <c r="C1511" s="36" t="n">
        <v>35</v>
      </c>
      <c r="D1511" s="36" t="n">
        <v>2935</v>
      </c>
      <c r="E1511" s="38" t="n">
        <v>9.8</v>
      </c>
      <c r="F1511" s="38" t="n">
        <v>12.2</v>
      </c>
      <c r="G1511" s="38" t="n">
        <v>21.1</v>
      </c>
      <c r="H1511" s="38" t="n">
        <f aca="false">E1511*10</f>
        <v>98</v>
      </c>
      <c r="I1511" s="38" t="n">
        <f aca="false">F1511*10</f>
        <v>122</v>
      </c>
      <c r="J1511" s="38" t="n">
        <f aca="false">G1511*10</f>
        <v>211</v>
      </c>
      <c r="K1511" s="38" t="n">
        <f aca="false">(-LOG(H1511,2))</f>
        <v>-6.61470984411521</v>
      </c>
      <c r="L1511" s="38" t="n">
        <f aca="false">(-LOG(I1511,2))</f>
        <v>-6.93073733756289</v>
      </c>
      <c r="M1511" s="38" t="n">
        <f aca="false">(-LOG(J1511,2))</f>
        <v>-7.72109918870719</v>
      </c>
      <c r="N1511" s="38" t="n">
        <f aca="false">(E1511*F1511*G1511)</f>
        <v>2522.716</v>
      </c>
      <c r="O1511" s="38" t="n">
        <f aca="false">N1511*2.65</f>
        <v>6685.1974</v>
      </c>
      <c r="P1511" s="61" t="n">
        <f aca="false">POWER(((E1511*F1511)/(G1511*G1511)),0.33333)</f>
        <v>0.645172085363989</v>
      </c>
      <c r="Q1511" s="62" t="n">
        <f aca="false">POWER(((E1511*E1511)/(G1511*F1511)),0.3333)</f>
        <v>0.719919982319543</v>
      </c>
      <c r="R1511" s="62" t="n">
        <f aca="false">(E1511/F1511)</f>
        <v>0.80327868852459</v>
      </c>
      <c r="S1511" s="62" t="n">
        <f aca="false">(F1511/G1511)</f>
        <v>0.578199052132701</v>
      </c>
      <c r="T1511" s="59" t="str">
        <f aca="false">IF(AND(S1511&gt;=0.66,R1511&lt;0.66),"Oblate/Disk",IF(AND(S1511&lt;0.66,R1511&lt;0.66),"Bladed",IF(AND(S1511&gt;=0.66,R1511&gt;=0.66),"Equant","Prolate/Roller")))</f>
        <v>Prolate/Roller</v>
      </c>
      <c r="U1511" s="62" t="n">
        <f aca="false">(E1511/30.48)/(SQRT((F1511/30.48)*(G1511/30.48)))</f>
        <v>0.610808304006788</v>
      </c>
      <c r="V1511" s="1"/>
      <c r="W1511" s="1"/>
      <c r="X1511" s="1"/>
      <c r="Y1511" s="1"/>
    </row>
    <row r="1512" customFormat="false" ht="14.65" hidden="false" customHeight="false" outlineLevel="0" collapsed="false">
      <c r="A1512" s="34" t="n">
        <v>1037</v>
      </c>
      <c r="B1512" s="36" t="s">
        <v>74</v>
      </c>
      <c r="C1512" s="36" t="n">
        <v>36</v>
      </c>
      <c r="D1512" s="36" t="n">
        <v>2936</v>
      </c>
      <c r="E1512" s="38" t="n">
        <v>0.6</v>
      </c>
      <c r="F1512" s="38" t="n">
        <v>2.1</v>
      </c>
      <c r="G1512" s="38" t="n">
        <v>4</v>
      </c>
      <c r="H1512" s="38" t="n">
        <f aca="false">E1512*10</f>
        <v>6</v>
      </c>
      <c r="I1512" s="38" t="n">
        <f aca="false">F1512*10</f>
        <v>21</v>
      </c>
      <c r="J1512" s="38" t="n">
        <f aca="false">G1512*10</f>
        <v>40</v>
      </c>
      <c r="K1512" s="38" t="n">
        <f aca="false">(-LOG(H1512,2))</f>
        <v>-2.58496250072116</v>
      </c>
      <c r="L1512" s="38" t="n">
        <f aca="false">(-LOG(I1512,2))</f>
        <v>-4.39231742277876</v>
      </c>
      <c r="M1512" s="38" t="n">
        <f aca="false">(-LOG(J1512,2))</f>
        <v>-5.32192809488736</v>
      </c>
      <c r="N1512" s="38" t="n">
        <f aca="false">(E1512*F1512*G1512)</f>
        <v>5.04</v>
      </c>
      <c r="O1512" s="38" t="n">
        <f aca="false">N1512*2.65</f>
        <v>13.356</v>
      </c>
      <c r="P1512" s="61" t="n">
        <f aca="false">POWER(((E1512*F1512)/(G1512*G1512)),0.33333)</f>
        <v>0.428634575316672</v>
      </c>
      <c r="Q1512" s="62" t="n">
        <f aca="false">POWER(((E1512*E1512)/(G1512*F1512)),0.3333)</f>
        <v>0.349988147848529</v>
      </c>
      <c r="R1512" s="62" t="n">
        <f aca="false">(E1512/F1512)</f>
        <v>0.285714285714286</v>
      </c>
      <c r="S1512" s="62" t="n">
        <f aca="false">(F1512/G1512)</f>
        <v>0.525</v>
      </c>
      <c r="T1512" s="59" t="str">
        <f aca="false">IF(AND(S1512&gt;=0.66,R1512&lt;0.66),"Oblate/Disk",IF(AND(S1512&lt;0.66,R1512&lt;0.66),"Bladed",IF(AND(S1512&gt;=0.66,R1512&gt;=0.66),"Equant","Prolate/Roller")))</f>
        <v>Bladed</v>
      </c>
      <c r="U1512" s="62" t="n">
        <f aca="false">(E1512/30.48)/(SQRT((F1512/30.48)*(G1512/30.48)))</f>
        <v>0.207019667802706</v>
      </c>
      <c r="V1512" s="1"/>
      <c r="W1512" s="1"/>
      <c r="X1512" s="1"/>
      <c r="Y1512" s="1"/>
    </row>
    <row r="1513" customFormat="false" ht="14.65" hidden="false" customHeight="false" outlineLevel="0" collapsed="false">
      <c r="A1513" s="34" t="n">
        <v>1038</v>
      </c>
      <c r="B1513" s="36" t="s">
        <v>74</v>
      </c>
      <c r="C1513" s="36" t="n">
        <v>37</v>
      </c>
      <c r="D1513" s="36" t="n">
        <v>2937</v>
      </c>
      <c r="E1513" s="38" t="n">
        <v>14</v>
      </c>
      <c r="F1513" s="38" t="n">
        <v>37.4</v>
      </c>
      <c r="G1513" s="38" t="n">
        <v>71.5</v>
      </c>
      <c r="H1513" s="38" t="n">
        <f aca="false">E1513*10</f>
        <v>140</v>
      </c>
      <c r="I1513" s="38" t="n">
        <f aca="false">F1513*10</f>
        <v>374</v>
      </c>
      <c r="J1513" s="38" t="n">
        <f aca="false">G1513*10</f>
        <v>715</v>
      </c>
      <c r="K1513" s="38" t="n">
        <f aca="false">(-LOG(H1513,2))</f>
        <v>-7.12928301694497</v>
      </c>
      <c r="L1513" s="38" t="n">
        <f aca="false">(-LOG(I1513,2))</f>
        <v>-8.54689445988764</v>
      </c>
      <c r="M1513" s="38" t="n">
        <f aca="false">(-LOG(J1513,2))</f>
        <v>-9.48179943166575</v>
      </c>
      <c r="N1513" s="38" t="n">
        <f aca="false">(E1513*F1513*G1513)</f>
        <v>37437.4</v>
      </c>
      <c r="O1513" s="38" t="n">
        <f aca="false">N1513*2.65</f>
        <v>99209.11</v>
      </c>
      <c r="P1513" s="61" t="n">
        <f aca="false">POWER(((E1513*F1513)/(G1513*G1513)),0.33333)</f>
        <v>0.467877847741879</v>
      </c>
      <c r="Q1513" s="62" t="n">
        <f aca="false">POWER(((E1513*E1513)/(G1513*F1513)),0.3333)</f>
        <v>0.418533899540524</v>
      </c>
      <c r="R1513" s="62" t="n">
        <f aca="false">(E1513/F1513)</f>
        <v>0.374331550802139</v>
      </c>
      <c r="S1513" s="62" t="n">
        <f aca="false">(F1513/G1513)</f>
        <v>0.523076923076923</v>
      </c>
      <c r="T1513" s="59" t="str">
        <f aca="false">IF(AND(S1513&gt;=0.66,R1513&lt;0.66),"Oblate/Disk",IF(AND(S1513&lt;0.66,R1513&lt;0.66),"Bladed",IF(AND(S1513&gt;=0.66,R1513&gt;=0.66),"Equant","Prolate/Roller")))</f>
        <v>Bladed</v>
      </c>
      <c r="U1513" s="62" t="n">
        <f aca="false">(E1513/30.48)/(SQRT((F1513/30.48)*(G1513/30.48)))</f>
        <v>0.270731764425511</v>
      </c>
      <c r="V1513" s="1"/>
      <c r="W1513" s="1"/>
      <c r="X1513" s="1"/>
      <c r="Y1513" s="1"/>
    </row>
    <row r="1514" customFormat="false" ht="14.65" hidden="false" customHeight="false" outlineLevel="0" collapsed="false">
      <c r="A1514" s="34" t="n">
        <v>1039</v>
      </c>
      <c r="B1514" s="36" t="s">
        <v>74</v>
      </c>
      <c r="C1514" s="36" t="n">
        <v>38</v>
      </c>
      <c r="D1514" s="36" t="n">
        <v>2938</v>
      </c>
      <c r="E1514" s="38" t="n">
        <v>9.3</v>
      </c>
      <c r="F1514" s="38" t="n">
        <v>25.6</v>
      </c>
      <c r="G1514" s="38" t="n">
        <v>47.1</v>
      </c>
      <c r="H1514" s="38" t="n">
        <f aca="false">E1514*10</f>
        <v>93</v>
      </c>
      <c r="I1514" s="38" t="n">
        <f aca="false">F1514*10</f>
        <v>256</v>
      </c>
      <c r="J1514" s="38" t="n">
        <f aca="false">G1514*10</f>
        <v>471</v>
      </c>
      <c r="K1514" s="38" t="n">
        <f aca="false">(-LOG(H1514,2))</f>
        <v>-6.53915881110803</v>
      </c>
      <c r="L1514" s="38" t="n">
        <f aca="false">(-LOG(I1514,2))</f>
        <v>-8</v>
      </c>
      <c r="M1514" s="38" t="n">
        <f aca="false">(-LOG(J1514,2))</f>
        <v>-8.87958324961278</v>
      </c>
      <c r="N1514" s="38" t="n">
        <f aca="false">(E1514*F1514*G1514)</f>
        <v>11213.568</v>
      </c>
      <c r="O1514" s="38" t="n">
        <f aca="false">N1514*2.65</f>
        <v>29715.9552</v>
      </c>
      <c r="P1514" s="61" t="n">
        <f aca="false">POWER(((E1514*F1514)/(G1514*G1514)),0.33333)</f>
        <v>0.475222430253462</v>
      </c>
      <c r="Q1514" s="62" t="n">
        <f aca="false">POWER(((E1514*E1514)/(G1514*F1514)),0.3333)</f>
        <v>0.415533923570076</v>
      </c>
      <c r="R1514" s="62" t="n">
        <f aca="false">(E1514/F1514)</f>
        <v>0.36328125</v>
      </c>
      <c r="S1514" s="62" t="n">
        <f aca="false">(F1514/G1514)</f>
        <v>0.543524416135881</v>
      </c>
      <c r="T1514" s="59" t="str">
        <f aca="false">IF(AND(S1514&gt;=0.66,R1514&lt;0.66),"Oblate/Disk",IF(AND(S1514&lt;0.66,R1514&lt;0.66),"Bladed",IF(AND(S1514&gt;=0.66,R1514&gt;=0.66),"Equant","Prolate/Roller")))</f>
        <v>Bladed</v>
      </c>
      <c r="U1514" s="62" t="n">
        <f aca="false">(E1514/30.48)/(SQRT((F1514/30.48)*(G1514/30.48)))</f>
        <v>0.267825862595753</v>
      </c>
      <c r="V1514" s="1"/>
      <c r="W1514" s="1"/>
      <c r="X1514" s="1"/>
      <c r="Y1514" s="1"/>
    </row>
    <row r="1515" customFormat="false" ht="14.65" hidden="false" customHeight="false" outlineLevel="0" collapsed="false">
      <c r="A1515" s="34" t="n">
        <v>1040</v>
      </c>
      <c r="B1515" s="36" t="s">
        <v>74</v>
      </c>
      <c r="C1515" s="36" t="n">
        <v>39</v>
      </c>
      <c r="D1515" s="36" t="n">
        <v>2939</v>
      </c>
      <c r="E1515" s="38" t="n">
        <v>5.4</v>
      </c>
      <c r="F1515" s="38" t="n">
        <v>12</v>
      </c>
      <c r="G1515" s="38" t="n">
        <v>18.2</v>
      </c>
      <c r="H1515" s="38" t="n">
        <f aca="false">E1515*10</f>
        <v>54</v>
      </c>
      <c r="I1515" s="38" t="n">
        <f aca="false">F1515*10</f>
        <v>120</v>
      </c>
      <c r="J1515" s="38" t="n">
        <f aca="false">G1515*10</f>
        <v>182</v>
      </c>
      <c r="K1515" s="38" t="n">
        <f aca="false">(-LOG(H1515,2))</f>
        <v>-5.75488750216347</v>
      </c>
      <c r="L1515" s="38" t="n">
        <f aca="false">(-LOG(I1515,2))</f>
        <v>-6.90689059560852</v>
      </c>
      <c r="M1515" s="38" t="n">
        <f aca="false">(-LOG(J1515,2))</f>
        <v>-7.5077946401987</v>
      </c>
      <c r="N1515" s="38" t="n">
        <f aca="false">(E1515*F1515*G1515)</f>
        <v>1179.36</v>
      </c>
      <c r="O1515" s="38" t="n">
        <f aca="false">N1515*2.65</f>
        <v>3125.304</v>
      </c>
      <c r="P1515" s="61" t="n">
        <f aca="false">POWER(((E1515*F1515)/(G1515*G1515)),0.33333)</f>
        <v>0.580514544435775</v>
      </c>
      <c r="Q1515" s="62" t="n">
        <f aca="false">POWER(((E1515*E1515)/(G1515*F1515)),0.3333)</f>
        <v>0.511141069544766</v>
      </c>
      <c r="R1515" s="62" t="n">
        <f aca="false">(E1515/F1515)</f>
        <v>0.45</v>
      </c>
      <c r="S1515" s="62" t="n">
        <f aca="false">(F1515/G1515)</f>
        <v>0.659340659340659</v>
      </c>
      <c r="T1515" s="59" t="str">
        <f aca="false">IF(AND(S1515&gt;=0.66,R1515&lt;0.66),"Oblate/Disk",IF(AND(S1515&lt;0.66,R1515&lt;0.66),"Bladed",IF(AND(S1515&gt;=0.66,R1515&gt;=0.66),"Equant","Prolate/Roller")))</f>
        <v>Bladed</v>
      </c>
      <c r="U1515" s="62" t="n">
        <f aca="false">(E1515/30.48)/(SQRT((F1515/30.48)*(G1515/30.48)))</f>
        <v>0.365399074323518</v>
      </c>
      <c r="V1515" s="1"/>
      <c r="W1515" s="1"/>
      <c r="X1515" s="1"/>
      <c r="Y1515" s="1"/>
    </row>
    <row r="1516" customFormat="false" ht="14.65" hidden="false" customHeight="false" outlineLevel="0" collapsed="false">
      <c r="A1516" s="34" t="n">
        <v>1041</v>
      </c>
      <c r="B1516" s="36" t="s">
        <v>74</v>
      </c>
      <c r="C1516" s="36" t="n">
        <v>40</v>
      </c>
      <c r="D1516" s="36" t="n">
        <v>2940</v>
      </c>
      <c r="E1516" s="38" t="n">
        <v>6.9</v>
      </c>
      <c r="F1516" s="38" t="n">
        <v>29.5</v>
      </c>
      <c r="G1516" s="38" t="n">
        <v>36.4</v>
      </c>
      <c r="H1516" s="38" t="n">
        <f aca="false">E1516*10</f>
        <v>69</v>
      </c>
      <c r="I1516" s="38" t="n">
        <f aca="false">F1516*10</f>
        <v>295</v>
      </c>
      <c r="J1516" s="38" t="n">
        <f aca="false">G1516*10</f>
        <v>364</v>
      </c>
      <c r="K1516" s="38" t="n">
        <f aca="false">(-LOG(H1516,2))</f>
        <v>-6.10852445677817</v>
      </c>
      <c r="L1516" s="38" t="n">
        <f aca="false">(-LOG(I1516,2))</f>
        <v>-8.2045711442492</v>
      </c>
      <c r="M1516" s="38" t="n">
        <f aca="false">(-LOG(J1516,2))</f>
        <v>-8.5077946401987</v>
      </c>
      <c r="N1516" s="38" t="n">
        <f aca="false">(E1516*F1516*G1516)</f>
        <v>7409.22</v>
      </c>
      <c r="O1516" s="38" t="n">
        <f aca="false">N1516*2.65</f>
        <v>19634.433</v>
      </c>
      <c r="P1516" s="61" t="n">
        <f aca="false">POWER(((E1516*F1516)/(G1516*G1516)),0.33333)</f>
        <v>0.535581406686247</v>
      </c>
      <c r="Q1516" s="62" t="n">
        <f aca="false">POWER(((E1516*E1516)/(G1516*F1516)),0.3333)</f>
        <v>0.353972917013427</v>
      </c>
      <c r="R1516" s="62" t="n">
        <f aca="false">(E1516/F1516)</f>
        <v>0.233898305084746</v>
      </c>
      <c r="S1516" s="62" t="n">
        <f aca="false">(F1516/G1516)</f>
        <v>0.81043956043956</v>
      </c>
      <c r="T1516" s="59" t="str">
        <f aca="false">IF(AND(S1516&gt;=0.66,R1516&lt;0.66),"Oblate/Disk",IF(AND(S1516&lt;0.66,R1516&lt;0.66),"Bladed",IF(AND(S1516&gt;=0.66,R1516&gt;=0.66),"Equant","Prolate/Roller")))</f>
        <v>Oblate/Disk</v>
      </c>
      <c r="U1516" s="62" t="n">
        <f aca="false">(E1516/30.48)/(SQRT((F1516/30.48)*(G1516/30.48)))</f>
        <v>0.210565584852573</v>
      </c>
      <c r="V1516" s="1"/>
      <c r="W1516" s="1"/>
      <c r="X1516" s="1"/>
      <c r="Y1516" s="1"/>
    </row>
    <row r="1517" customFormat="false" ht="14.65" hidden="false" customHeight="false" outlineLevel="0" collapsed="false">
      <c r="A1517" s="34" t="n">
        <v>1042</v>
      </c>
      <c r="B1517" s="36" t="s">
        <v>74</v>
      </c>
      <c r="C1517" s="36" t="n">
        <v>41</v>
      </c>
      <c r="D1517" s="36" t="n">
        <v>2941</v>
      </c>
      <c r="E1517" s="38" t="n">
        <v>5.1</v>
      </c>
      <c r="F1517" s="38" t="n">
        <v>25.6</v>
      </c>
      <c r="G1517" s="38" t="n">
        <v>34.7</v>
      </c>
      <c r="H1517" s="38" t="n">
        <f aca="false">E1517*10</f>
        <v>51</v>
      </c>
      <c r="I1517" s="38" t="n">
        <f aca="false">F1517*10</f>
        <v>256</v>
      </c>
      <c r="J1517" s="38" t="n">
        <f aca="false">G1517*10</f>
        <v>347</v>
      </c>
      <c r="K1517" s="38" t="n">
        <f aca="false">(-LOG(H1517,2))</f>
        <v>-5.6724253419715</v>
      </c>
      <c r="L1517" s="38" t="n">
        <f aca="false">(-LOG(I1517,2))</f>
        <v>-8</v>
      </c>
      <c r="M1517" s="38" t="n">
        <f aca="false">(-LOG(J1517,2))</f>
        <v>-8.43879185257826</v>
      </c>
      <c r="N1517" s="38" t="n">
        <f aca="false">(E1517*F1517*G1517)</f>
        <v>4530.432</v>
      </c>
      <c r="O1517" s="38" t="n">
        <f aca="false">N1517*2.65</f>
        <v>12005.6448</v>
      </c>
      <c r="P1517" s="61" t="n">
        <f aca="false">POWER(((E1517*F1517)/(G1517*G1517)),0.33333)</f>
        <v>0.476855665432339</v>
      </c>
      <c r="Q1517" s="62" t="n">
        <f aca="false">POWER(((E1517*E1517)/(G1517*F1517)),0.3333)</f>
        <v>0.308253548690105</v>
      </c>
      <c r="R1517" s="62" t="n">
        <f aca="false">(E1517/F1517)</f>
        <v>0.19921875</v>
      </c>
      <c r="S1517" s="62" t="n">
        <f aca="false">(F1517/G1517)</f>
        <v>0.737752161383285</v>
      </c>
      <c r="T1517" s="59" t="str">
        <f aca="false">IF(AND(S1517&gt;=0.66,R1517&lt;0.66),"Oblate/Disk",IF(AND(S1517&lt;0.66,R1517&lt;0.66),"Bladed",IF(AND(S1517&gt;=0.66,R1517&gt;=0.66),"Equant","Prolate/Roller")))</f>
        <v>Oblate/Disk</v>
      </c>
      <c r="U1517" s="62" t="n">
        <f aca="false">(E1517/30.48)/(SQRT((F1517/30.48)*(G1517/30.48)))</f>
        <v>0.171113965511537</v>
      </c>
      <c r="V1517" s="1"/>
      <c r="W1517" s="1"/>
      <c r="X1517" s="1"/>
      <c r="Y1517" s="1"/>
    </row>
    <row r="1518" customFormat="false" ht="14.65" hidden="false" customHeight="false" outlineLevel="0" collapsed="false">
      <c r="A1518" s="34" t="n">
        <v>1043</v>
      </c>
      <c r="B1518" s="36" t="s">
        <v>74</v>
      </c>
      <c r="C1518" s="36" t="n">
        <v>42</v>
      </c>
      <c r="D1518" s="36" t="n">
        <v>2942</v>
      </c>
      <c r="E1518" s="38" t="n">
        <v>3.9</v>
      </c>
      <c r="F1518" s="38" t="n">
        <v>7.9</v>
      </c>
      <c r="G1518" s="38" t="n">
        <v>13.4</v>
      </c>
      <c r="H1518" s="38" t="n">
        <f aca="false">E1518*10</f>
        <v>39</v>
      </c>
      <c r="I1518" s="38" t="n">
        <f aca="false">F1518*10</f>
        <v>79</v>
      </c>
      <c r="J1518" s="38" t="n">
        <f aca="false">G1518*10</f>
        <v>134</v>
      </c>
      <c r="K1518" s="38" t="n">
        <f aca="false">(-LOG(H1518,2))</f>
        <v>-5.28540221886225</v>
      </c>
      <c r="L1518" s="38" t="n">
        <f aca="false">(-LOG(I1518,2))</f>
        <v>-6.3037807481771</v>
      </c>
      <c r="M1518" s="38" t="n">
        <f aca="false">(-LOG(J1518,2))</f>
        <v>-7.06608919045777</v>
      </c>
      <c r="N1518" s="38" t="n">
        <f aca="false">(E1518*F1518*G1518)</f>
        <v>412.854</v>
      </c>
      <c r="O1518" s="38" t="n">
        <f aca="false">N1518*2.65</f>
        <v>1094.0631</v>
      </c>
      <c r="P1518" s="61" t="n">
        <f aca="false">POWER(((E1518*F1518)/(G1518*G1518)),0.33333)</f>
        <v>0.555686593248066</v>
      </c>
      <c r="Q1518" s="62" t="n">
        <f aca="false">POWER(((E1518*E1518)/(G1518*F1518)),0.3333)</f>
        <v>0.523794010730957</v>
      </c>
      <c r="R1518" s="62" t="n">
        <f aca="false">(E1518/F1518)</f>
        <v>0.493670886075949</v>
      </c>
      <c r="S1518" s="62" t="n">
        <f aca="false">(F1518/G1518)</f>
        <v>0.58955223880597</v>
      </c>
      <c r="T1518" s="59" t="str">
        <f aca="false">IF(AND(S1518&gt;=0.66,R1518&lt;0.66),"Oblate/Disk",IF(AND(S1518&lt;0.66,R1518&lt;0.66),"Bladed",IF(AND(S1518&gt;=0.66,R1518&gt;=0.66),"Equant","Prolate/Roller")))</f>
        <v>Bladed</v>
      </c>
      <c r="U1518" s="62" t="n">
        <f aca="false">(E1518/30.48)/(SQRT((F1518/30.48)*(G1518/30.48)))</f>
        <v>0.379051886309305</v>
      </c>
      <c r="V1518" s="1"/>
      <c r="W1518" s="1"/>
      <c r="X1518" s="1"/>
      <c r="Y1518" s="1"/>
    </row>
    <row r="1519" customFormat="false" ht="14.65" hidden="false" customHeight="false" outlineLevel="0" collapsed="false">
      <c r="A1519" s="34" t="n">
        <v>1044</v>
      </c>
      <c r="B1519" s="36" t="s">
        <v>74</v>
      </c>
      <c r="C1519" s="36" t="n">
        <v>43</v>
      </c>
      <c r="D1519" s="36" t="n">
        <v>2943</v>
      </c>
      <c r="E1519" s="38" t="n">
        <v>2.6</v>
      </c>
      <c r="F1519" s="38" t="n">
        <v>10.4</v>
      </c>
      <c r="G1519" s="38" t="n">
        <v>11.9</v>
      </c>
      <c r="H1519" s="38" t="n">
        <f aca="false">E1519*10</f>
        <v>26</v>
      </c>
      <c r="I1519" s="38" t="n">
        <f aca="false">F1519*10</f>
        <v>104</v>
      </c>
      <c r="J1519" s="38" t="n">
        <f aca="false">G1519*10</f>
        <v>119</v>
      </c>
      <c r="K1519" s="38" t="n">
        <f aca="false">(-LOG(H1519,2))</f>
        <v>-4.70043971814109</v>
      </c>
      <c r="L1519" s="38" t="n">
        <f aca="false">(-LOG(I1519,2))</f>
        <v>-6.70043971814109</v>
      </c>
      <c r="M1519" s="38" t="n">
        <f aca="false">(-LOG(J1519,2))</f>
        <v>-6.89481776330794</v>
      </c>
      <c r="N1519" s="38" t="n">
        <f aca="false">(E1519*F1519*G1519)</f>
        <v>321.776</v>
      </c>
      <c r="O1519" s="38" t="n">
        <f aca="false">N1519*2.65</f>
        <v>852.7064</v>
      </c>
      <c r="P1519" s="61" t="n">
        <f aca="false">POWER(((E1519*F1519)/(G1519*G1519)),0.33333)</f>
        <v>0.575846394256826</v>
      </c>
      <c r="Q1519" s="62" t="n">
        <f aca="false">POWER(((E1519*E1519)/(G1519*F1519)),0.3333)</f>
        <v>0.37945844226426</v>
      </c>
      <c r="R1519" s="62" t="n">
        <f aca="false">(E1519/F1519)</f>
        <v>0.25</v>
      </c>
      <c r="S1519" s="62" t="n">
        <f aca="false">(F1519/G1519)</f>
        <v>0.873949579831933</v>
      </c>
      <c r="T1519" s="59" t="str">
        <f aca="false">IF(AND(S1519&gt;=0.66,R1519&lt;0.66),"Oblate/Disk",IF(AND(S1519&lt;0.66,R1519&lt;0.66),"Bladed",IF(AND(S1519&gt;=0.66,R1519&gt;=0.66),"Equant","Prolate/Roller")))</f>
        <v>Oblate/Disk</v>
      </c>
      <c r="U1519" s="62" t="n">
        <f aca="false">(E1519/30.48)/(SQRT((F1519/30.48)*(G1519/30.48)))</f>
        <v>0.233713176221401</v>
      </c>
      <c r="V1519" s="1"/>
      <c r="W1519" s="1"/>
      <c r="X1519" s="1"/>
      <c r="Y1519" s="1"/>
    </row>
    <row r="1520" customFormat="false" ht="14.65" hidden="false" customHeight="false" outlineLevel="0" collapsed="false">
      <c r="A1520" s="34" t="n">
        <v>1045</v>
      </c>
      <c r="B1520" s="36" t="s">
        <v>74</v>
      </c>
      <c r="C1520" s="36" t="n">
        <v>44</v>
      </c>
      <c r="D1520" s="36" t="n">
        <v>2944</v>
      </c>
      <c r="E1520" s="38" t="n">
        <v>0.9</v>
      </c>
      <c r="F1520" s="38" t="n">
        <v>2.4</v>
      </c>
      <c r="G1520" s="38" t="n">
        <v>3.6</v>
      </c>
      <c r="H1520" s="38" t="n">
        <f aca="false">E1520*10</f>
        <v>9</v>
      </c>
      <c r="I1520" s="38" t="n">
        <f aca="false">F1520*10</f>
        <v>24</v>
      </c>
      <c r="J1520" s="38" t="n">
        <f aca="false">G1520*10</f>
        <v>36</v>
      </c>
      <c r="K1520" s="38" t="n">
        <f aca="false">(-LOG(H1520,2))</f>
        <v>-3.16992500144231</v>
      </c>
      <c r="L1520" s="38" t="n">
        <f aca="false">(-LOG(I1520,2))</f>
        <v>-4.58496250072116</v>
      </c>
      <c r="M1520" s="38" t="n">
        <f aca="false">(-LOG(J1520,2))</f>
        <v>-5.16992500144231</v>
      </c>
      <c r="N1520" s="38" t="n">
        <f aca="false">(E1520*F1520*G1520)</f>
        <v>7.776</v>
      </c>
      <c r="O1520" s="38" t="n">
        <f aca="false">N1520*2.65</f>
        <v>20.6064</v>
      </c>
      <c r="P1520" s="61" t="n">
        <f aca="false">POWER(((E1520*F1520)/(G1520*G1520)),0.33333)</f>
        <v>0.550324494969706</v>
      </c>
      <c r="Q1520" s="62" t="n">
        <f aca="false">POWER(((E1520*E1520)/(G1520*F1520)),0.3333)</f>
        <v>0.454315994197756</v>
      </c>
      <c r="R1520" s="62" t="n">
        <f aca="false">(E1520/F1520)</f>
        <v>0.375</v>
      </c>
      <c r="S1520" s="62" t="n">
        <f aca="false">(F1520/G1520)</f>
        <v>0.666666666666667</v>
      </c>
      <c r="T1520" s="59" t="str">
        <f aca="false">IF(AND(S1520&gt;=0.66,R1520&lt;0.66),"Oblate/Disk",IF(AND(S1520&lt;0.66,R1520&lt;0.66),"Bladed",IF(AND(S1520&gt;=0.66,R1520&gt;=0.66),"Equant","Prolate/Roller")))</f>
        <v>Oblate/Disk</v>
      </c>
      <c r="U1520" s="62" t="n">
        <f aca="false">(E1520/30.48)/(SQRT((F1520/30.48)*(G1520/30.48)))</f>
        <v>0.306186217847897</v>
      </c>
      <c r="V1520" s="1"/>
      <c r="W1520" s="1"/>
      <c r="X1520" s="1"/>
      <c r="Y1520" s="1"/>
    </row>
    <row r="1521" customFormat="false" ht="14.65" hidden="false" customHeight="false" outlineLevel="0" collapsed="false">
      <c r="A1521" s="34" t="n">
        <v>1046</v>
      </c>
      <c r="B1521" s="36" t="s">
        <v>74</v>
      </c>
      <c r="C1521" s="36" t="n">
        <v>45</v>
      </c>
      <c r="D1521" s="36" t="n">
        <v>2945</v>
      </c>
      <c r="E1521" s="38" t="n">
        <v>0.2</v>
      </c>
      <c r="F1521" s="38" t="n">
        <v>1</v>
      </c>
      <c r="G1521" s="38" t="n">
        <v>1.5</v>
      </c>
      <c r="H1521" s="38" t="n">
        <f aca="false">E1521*10</f>
        <v>2</v>
      </c>
      <c r="I1521" s="38" t="n">
        <f aca="false">F1521*10</f>
        <v>10</v>
      </c>
      <c r="J1521" s="38" t="n">
        <f aca="false">G1521*10</f>
        <v>15</v>
      </c>
      <c r="K1521" s="38" t="n">
        <f aca="false">(-LOG(H1521,2))</f>
        <v>-1</v>
      </c>
      <c r="L1521" s="38" t="n">
        <f aca="false">(-LOG(I1521,2))</f>
        <v>-3.32192809488736</v>
      </c>
      <c r="M1521" s="38" t="n">
        <f aca="false">(-LOG(J1521,2))</f>
        <v>-3.90689059560852</v>
      </c>
      <c r="N1521" s="38" t="n">
        <f aca="false">(E1521*F1521*G1521)</f>
        <v>0.3</v>
      </c>
      <c r="O1521" s="38" t="n">
        <f aca="false">N1521*2.65</f>
        <v>0.795</v>
      </c>
      <c r="P1521" s="61" t="n">
        <f aca="false">POWER(((E1521*F1521)/(G1521*G1521)),0.33333)</f>
        <v>0.446292234011919</v>
      </c>
      <c r="Q1521" s="62" t="n">
        <f aca="false">POWER(((E1521*E1521)/(G1521*F1521)),0.3333)</f>
        <v>0.29879641225896</v>
      </c>
      <c r="R1521" s="62" t="n">
        <f aca="false">(E1521/F1521)</f>
        <v>0.2</v>
      </c>
      <c r="S1521" s="62" t="n">
        <f aca="false">(F1521/G1521)</f>
        <v>0.666666666666667</v>
      </c>
      <c r="T1521" s="59" t="str">
        <f aca="false">IF(AND(S1521&gt;=0.66,R1521&lt;0.66),"Oblate/Disk",IF(AND(S1521&lt;0.66,R1521&lt;0.66),"Bladed",IF(AND(S1521&gt;=0.66,R1521&gt;=0.66),"Equant","Prolate/Roller")))</f>
        <v>Oblate/Disk</v>
      </c>
      <c r="U1521" s="62" t="n">
        <f aca="false">(E1521/30.48)/(SQRT((F1521/30.48)*(G1521/30.48)))</f>
        <v>0.163299316185545</v>
      </c>
      <c r="V1521" s="1"/>
      <c r="W1521" s="1"/>
      <c r="X1521" s="1"/>
      <c r="Y1521" s="1"/>
    </row>
    <row r="1522" customFormat="false" ht="14.65" hidden="false" customHeight="false" outlineLevel="0" collapsed="false">
      <c r="A1522" s="34" t="n">
        <v>1047</v>
      </c>
      <c r="B1522" s="36" t="s">
        <v>74</v>
      </c>
      <c r="C1522" s="36" t="n">
        <v>46</v>
      </c>
      <c r="D1522" s="36" t="n">
        <v>2946</v>
      </c>
      <c r="E1522" s="38" t="n">
        <v>0.3</v>
      </c>
      <c r="F1522" s="38" t="n">
        <v>1.1</v>
      </c>
      <c r="G1522" s="38" t="n">
        <v>1.9</v>
      </c>
      <c r="H1522" s="38" t="n">
        <f aca="false">E1522*10</f>
        <v>3</v>
      </c>
      <c r="I1522" s="38" t="n">
        <f aca="false">F1522*10</f>
        <v>11</v>
      </c>
      <c r="J1522" s="38" t="n">
        <f aca="false">G1522*10</f>
        <v>19</v>
      </c>
      <c r="K1522" s="38" t="n">
        <f aca="false">(-LOG(H1522,2))</f>
        <v>-1.58496250072116</v>
      </c>
      <c r="L1522" s="38" t="n">
        <f aca="false">(-LOG(I1522,2))</f>
        <v>-3.4594316186373</v>
      </c>
      <c r="M1522" s="38" t="n">
        <f aca="false">(-LOG(J1522,2))</f>
        <v>-4.24792751344359</v>
      </c>
      <c r="N1522" s="38" t="n">
        <f aca="false">(E1522*F1522*G1522)</f>
        <v>0.627</v>
      </c>
      <c r="O1522" s="38" t="n">
        <f aca="false">N1522*2.65</f>
        <v>1.66155</v>
      </c>
      <c r="P1522" s="61" t="n">
        <f aca="false">POWER(((E1522*F1522)/(G1522*G1522)),0.33333)</f>
        <v>0.450476744684847</v>
      </c>
      <c r="Q1522" s="62" t="n">
        <f aca="false">POWER(((E1522*E1522)/(G1522*F1522)),0.3333)</f>
        <v>0.350545398982729</v>
      </c>
      <c r="R1522" s="62" t="n">
        <f aca="false">(E1522/F1522)</f>
        <v>0.272727272727273</v>
      </c>
      <c r="S1522" s="62" t="n">
        <f aca="false">(F1522/G1522)</f>
        <v>0.578947368421053</v>
      </c>
      <c r="T1522" s="59" t="str">
        <f aca="false">IF(AND(S1522&gt;=0.66,R1522&lt;0.66),"Oblate/Disk",IF(AND(S1522&lt;0.66,R1522&lt;0.66),"Bladed",IF(AND(S1522&gt;=0.66,R1522&gt;=0.66),"Equant","Prolate/Roller")))</f>
        <v>Bladed</v>
      </c>
      <c r="U1522" s="62" t="n">
        <f aca="false">(E1522/30.48)/(SQRT((F1522/30.48)*(G1522/30.48)))</f>
        <v>0.207514339159822</v>
      </c>
      <c r="V1522" s="1"/>
      <c r="W1522" s="1"/>
      <c r="X1522" s="1"/>
      <c r="Y1522" s="1"/>
    </row>
    <row r="1523" customFormat="false" ht="14.65" hidden="false" customHeight="false" outlineLevel="0" collapsed="false">
      <c r="A1523" s="34" t="n">
        <v>1048</v>
      </c>
      <c r="B1523" s="36" t="s">
        <v>74</v>
      </c>
      <c r="C1523" s="36" t="n">
        <v>47</v>
      </c>
      <c r="D1523" s="36" t="n">
        <v>2947</v>
      </c>
      <c r="E1523" s="38" t="n">
        <v>1.3</v>
      </c>
      <c r="F1523" s="38" t="n">
        <v>18</v>
      </c>
      <c r="G1523" s="38" t="n">
        <v>26.8</v>
      </c>
      <c r="H1523" s="38" t="n">
        <f aca="false">E1523*10</f>
        <v>13</v>
      </c>
      <c r="I1523" s="38" t="n">
        <f aca="false">F1523*10</f>
        <v>180</v>
      </c>
      <c r="J1523" s="38" t="n">
        <f aca="false">G1523*10</f>
        <v>268</v>
      </c>
      <c r="K1523" s="38" t="n">
        <f aca="false">(-LOG(H1523,2))</f>
        <v>-3.70043971814109</v>
      </c>
      <c r="L1523" s="38" t="n">
        <f aca="false">(-LOG(I1523,2))</f>
        <v>-7.49185309632968</v>
      </c>
      <c r="M1523" s="38" t="n">
        <f aca="false">(-LOG(J1523,2))</f>
        <v>-8.06608919045777</v>
      </c>
      <c r="N1523" s="38" t="n">
        <f aca="false">(E1523*F1523*G1523)</f>
        <v>627.12</v>
      </c>
      <c r="O1523" s="38" t="n">
        <f aca="false">N1523*2.65</f>
        <v>1661.868</v>
      </c>
      <c r="P1523" s="61" t="n">
        <f aca="false">POWER(((E1523*F1523)/(G1523*G1523)),0.33333)</f>
        <v>0.319389312800478</v>
      </c>
      <c r="Q1523" s="62" t="n">
        <f aca="false">POWER(((E1523*E1523)/(G1523*F1523)),0.3333)</f>
        <v>0.151906020228951</v>
      </c>
      <c r="R1523" s="62" t="n">
        <f aca="false">(E1523/F1523)</f>
        <v>0.0722222222222222</v>
      </c>
      <c r="S1523" s="62" t="n">
        <f aca="false">(F1523/G1523)</f>
        <v>0.671641791044776</v>
      </c>
      <c r="T1523" s="59" t="str">
        <f aca="false">IF(AND(S1523&gt;=0.66,R1523&lt;0.66),"Oblate/Disk",IF(AND(S1523&lt;0.66,R1523&lt;0.66),"Bladed",IF(AND(S1523&gt;=0.66,R1523&gt;=0.66),"Equant","Prolate/Roller")))</f>
        <v>Oblate/Disk</v>
      </c>
      <c r="U1523" s="62" t="n">
        <f aca="false">(E1523/30.48)/(SQRT((F1523/30.48)*(G1523/30.48)))</f>
        <v>0.0591888228433833</v>
      </c>
      <c r="V1523" s="1"/>
      <c r="W1523" s="1"/>
      <c r="X1523" s="1"/>
      <c r="Y1523" s="1"/>
    </row>
    <row r="1524" customFormat="false" ht="14.65" hidden="false" customHeight="false" outlineLevel="0" collapsed="false">
      <c r="A1524" s="34" t="n">
        <v>1049</v>
      </c>
      <c r="B1524" s="36" t="s">
        <v>74</v>
      </c>
      <c r="C1524" s="36" t="n">
        <v>48</v>
      </c>
      <c r="D1524" s="36" t="n">
        <v>2948</v>
      </c>
      <c r="E1524" s="38" t="n">
        <v>2.8</v>
      </c>
      <c r="F1524" s="38" t="n">
        <v>9.3</v>
      </c>
      <c r="G1524" s="38" t="n">
        <v>14.2</v>
      </c>
      <c r="H1524" s="38" t="n">
        <f aca="false">E1524*10</f>
        <v>28</v>
      </c>
      <c r="I1524" s="38" t="n">
        <f aca="false">F1524*10</f>
        <v>93</v>
      </c>
      <c r="J1524" s="38" t="n">
        <f aca="false">G1524*10</f>
        <v>142</v>
      </c>
      <c r="K1524" s="38" t="n">
        <f aca="false">(-LOG(H1524,2))</f>
        <v>-4.8073549220576</v>
      </c>
      <c r="L1524" s="38" t="n">
        <f aca="false">(-LOG(I1524,2))</f>
        <v>-6.53915881110803</v>
      </c>
      <c r="M1524" s="38" t="n">
        <f aca="false">(-LOG(J1524,2))</f>
        <v>-7.14974711950468</v>
      </c>
      <c r="N1524" s="38" t="n">
        <f aca="false">(E1524*F1524*G1524)</f>
        <v>369.768</v>
      </c>
      <c r="O1524" s="38" t="n">
        <f aca="false">N1524*2.65</f>
        <v>979.8852</v>
      </c>
      <c r="P1524" s="61" t="n">
        <f aca="false">POWER(((E1524*F1524)/(G1524*G1524)),0.33333)</f>
        <v>0.505464966389389</v>
      </c>
      <c r="Q1524" s="62" t="n">
        <f aca="false">POWER(((E1524*E1524)/(G1524*F1524)),0.3333)</f>
        <v>0.390141789588637</v>
      </c>
      <c r="R1524" s="62" t="n">
        <f aca="false">(E1524/F1524)</f>
        <v>0.301075268817204</v>
      </c>
      <c r="S1524" s="62" t="n">
        <f aca="false">(F1524/G1524)</f>
        <v>0.654929577464789</v>
      </c>
      <c r="T1524" s="59" t="str">
        <f aca="false">IF(AND(S1524&gt;=0.66,R1524&lt;0.66),"Oblate/Disk",IF(AND(S1524&lt;0.66,R1524&lt;0.66),"Bladed",IF(AND(S1524&gt;=0.66,R1524&gt;=0.66),"Equant","Prolate/Roller")))</f>
        <v>Bladed</v>
      </c>
      <c r="U1524" s="62" t="n">
        <f aca="false">(E1524/30.48)/(SQRT((F1524/30.48)*(G1524/30.48)))</f>
        <v>0.243653348868141</v>
      </c>
      <c r="V1524" s="1"/>
      <c r="W1524" s="1"/>
      <c r="X1524" s="1"/>
      <c r="Y1524" s="1"/>
    </row>
    <row r="1525" customFormat="false" ht="14.65" hidden="false" customHeight="false" outlineLevel="0" collapsed="false">
      <c r="A1525" s="34" t="n">
        <v>1050</v>
      </c>
      <c r="B1525" s="36" t="s">
        <v>74</v>
      </c>
      <c r="C1525" s="36" t="n">
        <v>49</v>
      </c>
      <c r="D1525" s="36" t="n">
        <v>2949</v>
      </c>
      <c r="E1525" s="38" t="n">
        <v>7</v>
      </c>
      <c r="F1525" s="38" t="n">
        <v>26.4</v>
      </c>
      <c r="G1525" s="38" t="n">
        <v>60.5</v>
      </c>
      <c r="H1525" s="38" t="n">
        <f aca="false">E1525*10</f>
        <v>70</v>
      </c>
      <c r="I1525" s="38" t="n">
        <f aca="false">F1525*10</f>
        <v>264</v>
      </c>
      <c r="J1525" s="38" t="n">
        <f aca="false">G1525*10</f>
        <v>605</v>
      </c>
      <c r="K1525" s="38" t="n">
        <f aca="false">(-LOG(H1525,2))</f>
        <v>-6.12928301694497</v>
      </c>
      <c r="L1525" s="38" t="n">
        <f aca="false">(-LOG(I1525,2))</f>
        <v>-8.04439411935845</v>
      </c>
      <c r="M1525" s="38" t="n">
        <f aca="false">(-LOG(J1525,2))</f>
        <v>-9.24079133216196</v>
      </c>
      <c r="N1525" s="38" t="n">
        <f aca="false">(E1525*F1525*G1525)</f>
        <v>11180.4</v>
      </c>
      <c r="O1525" s="38" t="n">
        <f aca="false">N1525*2.65</f>
        <v>29628.06</v>
      </c>
      <c r="P1525" s="61" t="n">
        <f aca="false">POWER(((E1525*F1525)/(G1525*G1525)),0.33333)</f>
        <v>0.36960235397801</v>
      </c>
      <c r="Q1525" s="62" t="n">
        <f aca="false">POWER(((E1525*E1525)/(G1525*F1525)),0.3333)</f>
        <v>0.313085315284195</v>
      </c>
      <c r="R1525" s="62" t="n">
        <f aca="false">(E1525/F1525)</f>
        <v>0.265151515151515</v>
      </c>
      <c r="S1525" s="62" t="n">
        <f aca="false">(F1525/G1525)</f>
        <v>0.436363636363636</v>
      </c>
      <c r="T1525" s="59" t="str">
        <f aca="false">IF(AND(S1525&gt;=0.66,R1525&lt;0.66),"Oblate/Disk",IF(AND(S1525&lt;0.66,R1525&lt;0.66),"Bladed",IF(AND(S1525&gt;=0.66,R1525&gt;=0.66),"Equant","Prolate/Roller")))</f>
        <v>Bladed</v>
      </c>
      <c r="U1525" s="62" t="n">
        <f aca="false">(E1525/30.48)/(SQRT((F1525/30.48)*(G1525/30.48)))</f>
        <v>0.175153326270103</v>
      </c>
      <c r="V1525" s="1"/>
      <c r="W1525" s="1"/>
      <c r="X1525" s="1"/>
      <c r="Y1525" s="1"/>
    </row>
    <row r="1526" customFormat="false" ht="14.65" hidden="false" customHeight="false" outlineLevel="0" collapsed="false">
      <c r="A1526" s="34" t="n">
        <v>1051</v>
      </c>
      <c r="B1526" s="36" t="s">
        <v>74</v>
      </c>
      <c r="C1526" s="36" t="n">
        <v>50</v>
      </c>
      <c r="D1526" s="36" t="n">
        <v>2950</v>
      </c>
      <c r="E1526" s="38" t="n">
        <v>6.3</v>
      </c>
      <c r="F1526" s="38" t="n">
        <v>13.5</v>
      </c>
      <c r="G1526" s="38" t="n">
        <v>20.4</v>
      </c>
      <c r="H1526" s="38" t="n">
        <f aca="false">E1526*10</f>
        <v>63</v>
      </c>
      <c r="I1526" s="38" t="n">
        <f aca="false">F1526*10</f>
        <v>135</v>
      </c>
      <c r="J1526" s="38" t="n">
        <f aca="false">G1526*10</f>
        <v>204</v>
      </c>
      <c r="K1526" s="38" t="n">
        <f aca="false">(-LOG(H1526,2))</f>
        <v>-5.97727992349992</v>
      </c>
      <c r="L1526" s="38" t="n">
        <f aca="false">(-LOG(I1526,2))</f>
        <v>-7.07681559705083</v>
      </c>
      <c r="M1526" s="38" t="n">
        <f aca="false">(-LOG(J1526,2))</f>
        <v>-7.6724253419715</v>
      </c>
      <c r="N1526" s="38" t="n">
        <f aca="false">(E1526*F1526*G1526)</f>
        <v>1735.02</v>
      </c>
      <c r="O1526" s="38" t="n">
        <f aca="false">N1526*2.65</f>
        <v>4597.803</v>
      </c>
      <c r="P1526" s="61" t="n">
        <f aca="false">POWER(((E1526*F1526)/(G1526*G1526)),0.33333)</f>
        <v>0.589033904098088</v>
      </c>
      <c r="Q1526" s="62" t="n">
        <f aca="false">POWER(((E1526*E1526)/(G1526*F1526)),0.3333)</f>
        <v>0.524324836896553</v>
      </c>
      <c r="R1526" s="62" t="n">
        <f aca="false">(E1526/F1526)</f>
        <v>0.466666666666667</v>
      </c>
      <c r="S1526" s="62" t="n">
        <f aca="false">(F1526/G1526)</f>
        <v>0.661764705882353</v>
      </c>
      <c r="T1526" s="59" t="str">
        <f aca="false">IF(AND(S1526&gt;=0.66,R1526&lt;0.66),"Oblate/Disk",IF(AND(S1526&lt;0.66,R1526&lt;0.66),"Bladed",IF(AND(S1526&gt;=0.66,R1526&gt;=0.66),"Equant","Prolate/Roller")))</f>
        <v>Oblate/Disk</v>
      </c>
      <c r="U1526" s="62" t="n">
        <f aca="false">(E1526/30.48)/(SQRT((F1526/30.48)*(G1526/30.48)))</f>
        <v>0.379628301182648</v>
      </c>
      <c r="V1526" s="1"/>
      <c r="W1526" s="1"/>
      <c r="X1526" s="1"/>
      <c r="Y1526" s="1"/>
    </row>
    <row r="1527" customFormat="false" ht="14.65" hidden="false" customHeight="false" outlineLevel="0" collapsed="false">
      <c r="A1527" s="34" t="n">
        <v>1052</v>
      </c>
      <c r="B1527" s="36" t="s">
        <v>74</v>
      </c>
      <c r="C1527" s="36" t="n">
        <v>51</v>
      </c>
      <c r="D1527" s="36" t="n">
        <v>2951</v>
      </c>
      <c r="E1527" s="38" t="n">
        <v>6.1</v>
      </c>
      <c r="F1527" s="38" t="n">
        <v>13.1</v>
      </c>
      <c r="G1527" s="38" t="n">
        <v>16.6</v>
      </c>
      <c r="H1527" s="38" t="n">
        <f aca="false">E1527*10</f>
        <v>61</v>
      </c>
      <c r="I1527" s="38" t="n">
        <f aca="false">F1527*10</f>
        <v>131</v>
      </c>
      <c r="J1527" s="38" t="n">
        <f aca="false">G1527*10</f>
        <v>166</v>
      </c>
      <c r="K1527" s="38" t="n">
        <f aca="false">(-LOG(H1527,2))</f>
        <v>-5.93073733756289</v>
      </c>
      <c r="L1527" s="38" t="n">
        <f aca="false">(-LOG(I1527,2))</f>
        <v>-7.03342300153745</v>
      </c>
      <c r="M1527" s="38" t="n">
        <f aca="false">(-LOG(J1527,2))</f>
        <v>-7.37503943134693</v>
      </c>
      <c r="N1527" s="38" t="n">
        <f aca="false">(E1527*F1527*G1527)</f>
        <v>1326.506</v>
      </c>
      <c r="O1527" s="38" t="n">
        <f aca="false">N1527*2.65</f>
        <v>3515.2409</v>
      </c>
      <c r="P1527" s="61" t="n">
        <f aca="false">POWER(((E1527*F1527)/(G1527*G1527)),0.33333)</f>
        <v>0.661906699626199</v>
      </c>
      <c r="Q1527" s="62" t="n">
        <f aca="false">POWER(((E1527*E1527)/(G1527*F1527)),0.3333)</f>
        <v>0.555203658760786</v>
      </c>
      <c r="R1527" s="62" t="n">
        <f aca="false">(E1527/F1527)</f>
        <v>0.465648854961832</v>
      </c>
      <c r="S1527" s="62" t="n">
        <f aca="false">(F1527/G1527)</f>
        <v>0.789156626506024</v>
      </c>
      <c r="T1527" s="59" t="str">
        <f aca="false">IF(AND(S1527&gt;=0.66,R1527&lt;0.66),"Oblate/Disk",IF(AND(S1527&lt;0.66,R1527&lt;0.66),"Bladed",IF(AND(S1527&gt;=0.66,R1527&gt;=0.66),"Equant","Prolate/Roller")))</f>
        <v>Oblate/Disk</v>
      </c>
      <c r="U1527" s="62" t="n">
        <f aca="false">(E1527/30.48)/(SQRT((F1527/30.48)*(G1527/30.48)))</f>
        <v>0.413656776362424</v>
      </c>
      <c r="V1527" s="1"/>
      <c r="W1527" s="1"/>
      <c r="X1527" s="1"/>
      <c r="Y1527" s="1"/>
    </row>
    <row r="1528" customFormat="false" ht="14.65" hidden="false" customHeight="false" outlineLevel="0" collapsed="false">
      <c r="A1528" s="34" t="n">
        <v>1523</v>
      </c>
      <c r="B1528" s="34" t="s">
        <v>75</v>
      </c>
      <c r="C1528" s="34" t="n">
        <v>1</v>
      </c>
      <c r="D1528" s="34" t="n">
        <v>3001</v>
      </c>
      <c r="E1528" s="34" t="n">
        <v>2.8</v>
      </c>
      <c r="F1528" s="34" t="n">
        <v>16.4</v>
      </c>
      <c r="G1528" s="34" t="n">
        <v>22.9</v>
      </c>
      <c r="H1528" s="38" t="n">
        <f aca="false">E1528*10</f>
        <v>28</v>
      </c>
      <c r="I1528" s="38" t="n">
        <f aca="false">F1528*10</f>
        <v>164</v>
      </c>
      <c r="J1528" s="38" t="n">
        <f aca="false">G1528*10</f>
        <v>229</v>
      </c>
      <c r="K1528" s="38" t="n">
        <f aca="false">(-LOG(H1528,2))</f>
        <v>-4.8073549220576</v>
      </c>
      <c r="L1528" s="38" t="n">
        <f aca="false">(-LOG(I1528,2))</f>
        <v>-7.35755200461809</v>
      </c>
      <c r="M1528" s="38" t="n">
        <f aca="false">(-LOG(J1528,2))</f>
        <v>-7.83920378809694</v>
      </c>
      <c r="N1528" s="38" t="n">
        <f aca="false">(E1528*F1528*G1528)</f>
        <v>1051.568</v>
      </c>
      <c r="O1528" s="38" t="n">
        <f aca="false">N1528*2.65</f>
        <v>2786.6552</v>
      </c>
      <c r="P1528" s="61" t="n">
        <f aca="false">POWER(((E1528*F1528)/(G1528*G1528)),0.33333)</f>
        <v>0.444065633122703</v>
      </c>
      <c r="Q1528" s="62" t="n">
        <f aca="false">POWER(((E1528*E1528)/(G1528*F1528)),0.3333)</f>
        <v>0.275381602515309</v>
      </c>
      <c r="R1528" s="62" t="n">
        <f aca="false">(E1528/F1528)</f>
        <v>0.170731707317073</v>
      </c>
      <c r="S1528" s="62" t="n">
        <f aca="false">(F1528/G1528)</f>
        <v>0.716157205240175</v>
      </c>
      <c r="T1528" s="59" t="str">
        <f aca="false">IF(AND(S1528&gt;=0.66,R1528&lt;0.66),"Oblate/Disk",IF(AND(S1528&lt;0.66,R1528&lt;0.66),"Bladed",IF(AND(S1528&gt;=0.66,R1528&gt;=0.66),"Equant","Prolate/Roller")))</f>
        <v>Oblate/Disk</v>
      </c>
      <c r="U1528" s="62" t="n">
        <f aca="false">(E1528/30.48)/(SQRT((F1528/30.48)*(G1528/30.48)))</f>
        <v>0.144483537462649</v>
      </c>
      <c r="V1528" s="48" t="s">
        <v>94</v>
      </c>
      <c r="W1528" s="1"/>
      <c r="X1528" s="1"/>
      <c r="Y1528" s="1"/>
    </row>
    <row r="1529" customFormat="false" ht="14.65" hidden="false" customHeight="false" outlineLevel="0" collapsed="false">
      <c r="A1529" s="34" t="n">
        <v>1524</v>
      </c>
      <c r="B1529" s="34" t="s">
        <v>75</v>
      </c>
      <c r="C1529" s="34" t="n">
        <v>2</v>
      </c>
      <c r="D1529" s="34" t="n">
        <v>3002</v>
      </c>
      <c r="E1529" s="34" t="n">
        <v>1.7</v>
      </c>
      <c r="F1529" s="34" t="n">
        <v>8.1</v>
      </c>
      <c r="G1529" s="34" t="n">
        <v>11.2</v>
      </c>
      <c r="H1529" s="38" t="n">
        <f aca="false">E1529*10</f>
        <v>17</v>
      </c>
      <c r="I1529" s="38" t="n">
        <f aca="false">F1529*10</f>
        <v>81</v>
      </c>
      <c r="J1529" s="38" t="n">
        <f aca="false">G1529*10</f>
        <v>112</v>
      </c>
      <c r="K1529" s="38" t="n">
        <f aca="false">(-LOG(H1529,2))</f>
        <v>-4.08746284125034</v>
      </c>
      <c r="L1529" s="38" t="n">
        <f aca="false">(-LOG(I1529,2))</f>
        <v>-6.33985000288463</v>
      </c>
      <c r="M1529" s="38" t="n">
        <f aca="false">(-LOG(J1529,2))</f>
        <v>-6.8073549220576</v>
      </c>
      <c r="N1529" s="38" t="n">
        <f aca="false">(E1529*F1529*G1529)</f>
        <v>154.224</v>
      </c>
      <c r="O1529" s="38" t="n">
        <f aca="false">N1529*2.65</f>
        <v>408.6936</v>
      </c>
      <c r="P1529" s="61" t="n">
        <f aca="false">POWER(((E1529*F1529)/(G1529*G1529)),0.33333)</f>
        <v>0.478816561241996</v>
      </c>
      <c r="Q1529" s="62" t="n">
        <f aca="false">POWER(((E1529*E1529)/(G1529*F1529)),0.3333)</f>
        <v>0.317040560588358</v>
      </c>
      <c r="R1529" s="62" t="n">
        <f aca="false">(E1529/F1529)</f>
        <v>0.209876543209877</v>
      </c>
      <c r="S1529" s="62" t="n">
        <f aca="false">(F1529/G1529)</f>
        <v>0.723214285714286</v>
      </c>
      <c r="T1529" s="59" t="str">
        <f aca="false">IF(AND(S1529&gt;=0.66,R1529&lt;0.66),"Oblate/Disk",IF(AND(S1529&lt;0.66,R1529&lt;0.66),"Bladed",IF(AND(S1529&gt;=0.66,R1529&gt;=0.66),"Equant","Prolate/Roller")))</f>
        <v>Oblate/Disk</v>
      </c>
      <c r="U1529" s="62" t="n">
        <f aca="false">(E1529/30.48)/(SQRT((F1529/30.48)*(G1529/30.48)))</f>
        <v>0.178483223365468</v>
      </c>
      <c r="W1529" s="1"/>
      <c r="X1529" s="1"/>
      <c r="Y1529" s="1"/>
    </row>
    <row r="1530" customFormat="false" ht="14.65" hidden="false" customHeight="false" outlineLevel="0" collapsed="false">
      <c r="A1530" s="34" t="n">
        <v>1525</v>
      </c>
      <c r="B1530" s="34" t="s">
        <v>75</v>
      </c>
      <c r="C1530" s="34" t="n">
        <v>3</v>
      </c>
      <c r="D1530" s="34" t="n">
        <v>3003</v>
      </c>
      <c r="E1530" s="34" t="n">
        <v>7.5</v>
      </c>
      <c r="F1530" s="34" t="n">
        <v>10.2</v>
      </c>
      <c r="G1530" s="34" t="n">
        <v>19.8</v>
      </c>
      <c r="H1530" s="38" t="n">
        <f aca="false">E1530*10</f>
        <v>75</v>
      </c>
      <c r="I1530" s="38" t="n">
        <f aca="false">F1530*10</f>
        <v>102</v>
      </c>
      <c r="J1530" s="38" t="n">
        <f aca="false">G1530*10</f>
        <v>198</v>
      </c>
      <c r="K1530" s="38" t="n">
        <f aca="false">(-LOG(H1530,2))</f>
        <v>-6.22881869049588</v>
      </c>
      <c r="L1530" s="38" t="n">
        <f aca="false">(-LOG(I1530,2))</f>
        <v>-6.6724253419715</v>
      </c>
      <c r="M1530" s="38" t="n">
        <f aca="false">(-LOG(J1530,2))</f>
        <v>-7.62935662007961</v>
      </c>
      <c r="N1530" s="38" t="n">
        <f aca="false">(E1530*F1530*G1530)</f>
        <v>1514.7</v>
      </c>
      <c r="O1530" s="38" t="n">
        <f aca="false">N1530*2.65</f>
        <v>4013.955</v>
      </c>
      <c r="P1530" s="61" t="n">
        <f aca="false">POWER(((E1530*F1530)/(G1530*G1530)),0.33333)</f>
        <v>0.580024115448982</v>
      </c>
      <c r="Q1530" s="62" t="n">
        <f aca="false">POWER(((E1530*E1530)/(G1530*F1530)),0.3333)</f>
        <v>0.653086780448475</v>
      </c>
      <c r="R1530" s="62" t="n">
        <f aca="false">(E1530/F1530)</f>
        <v>0.735294117647059</v>
      </c>
      <c r="S1530" s="62" t="n">
        <f aca="false">(F1530/G1530)</f>
        <v>0.515151515151515</v>
      </c>
      <c r="T1530" s="59" t="str">
        <f aca="false">IF(AND(S1530&gt;=0.66,R1530&lt;0.66),"Oblate/Disk",IF(AND(S1530&lt;0.66,R1530&lt;0.66),"Bladed",IF(AND(S1530&gt;=0.66,R1530&gt;=0.66),"Equant","Prolate/Roller")))</f>
        <v>Prolate/Roller</v>
      </c>
      <c r="U1530" s="62" t="n">
        <f aca="false">(E1530/30.48)/(SQRT((F1530/30.48)*(G1530/30.48)))</f>
        <v>0.527750413650936</v>
      </c>
      <c r="W1530" s="1"/>
      <c r="X1530" s="1"/>
      <c r="Y1530" s="1"/>
    </row>
    <row r="1531" customFormat="false" ht="14.65" hidden="false" customHeight="false" outlineLevel="0" collapsed="false">
      <c r="A1531" s="34" t="n">
        <v>1526</v>
      </c>
      <c r="B1531" s="34" t="s">
        <v>75</v>
      </c>
      <c r="C1531" s="34" t="n">
        <v>4</v>
      </c>
      <c r="D1531" s="34" t="n">
        <v>3004</v>
      </c>
      <c r="E1531" s="34" t="n">
        <v>0.9</v>
      </c>
      <c r="F1531" s="34" t="n">
        <v>4</v>
      </c>
      <c r="G1531" s="34" t="n">
        <v>4.1</v>
      </c>
      <c r="H1531" s="38" t="n">
        <f aca="false">E1531*10</f>
        <v>9</v>
      </c>
      <c r="I1531" s="38" t="n">
        <f aca="false">F1531*10</f>
        <v>40</v>
      </c>
      <c r="J1531" s="38" t="n">
        <f aca="false">G1531*10</f>
        <v>41</v>
      </c>
      <c r="K1531" s="38" t="n">
        <f aca="false">(-LOG(H1531,2))</f>
        <v>-3.16992500144231</v>
      </c>
      <c r="L1531" s="38" t="n">
        <f aca="false">(-LOG(I1531,2))</f>
        <v>-5.32192809488736</v>
      </c>
      <c r="M1531" s="38" t="n">
        <f aca="false">(-LOG(J1531,2))</f>
        <v>-5.35755200461808</v>
      </c>
      <c r="N1531" s="38" t="n">
        <f aca="false">(E1531*F1531*G1531)</f>
        <v>14.76</v>
      </c>
      <c r="O1531" s="38" t="n">
        <f aca="false">N1531*2.65</f>
        <v>39.114</v>
      </c>
      <c r="P1531" s="61" t="n">
        <f aca="false">POWER(((E1531*F1531)/(G1531*G1531)),0.33333)</f>
        <v>0.598292869144317</v>
      </c>
      <c r="Q1531" s="62" t="n">
        <f aca="false">POWER(((E1531*E1531)/(G1531*F1531)),0.3333)</f>
        <v>0.366936236460723</v>
      </c>
      <c r="R1531" s="62" t="n">
        <f aca="false">(E1531/F1531)</f>
        <v>0.225</v>
      </c>
      <c r="S1531" s="62" t="n">
        <f aca="false">(F1531/G1531)</f>
        <v>0.975609756097561</v>
      </c>
      <c r="T1531" s="59" t="str">
        <f aca="false">IF(AND(S1531&gt;=0.66,R1531&lt;0.66),"Oblate/Disk",IF(AND(S1531&lt;0.66,R1531&lt;0.66),"Bladed",IF(AND(S1531&gt;=0.66,R1531&gt;=0.66),"Equant","Prolate/Roller")))</f>
        <v>Oblate/Disk</v>
      </c>
      <c r="U1531" s="62" t="n">
        <f aca="false">(E1531/30.48)/(SQRT((F1531/30.48)*(G1531/30.48)))</f>
        <v>0.222239159246158</v>
      </c>
      <c r="W1531" s="1"/>
      <c r="X1531" s="1"/>
      <c r="Y1531" s="1"/>
    </row>
    <row r="1532" customFormat="false" ht="14.65" hidden="false" customHeight="false" outlineLevel="0" collapsed="false">
      <c r="A1532" s="34" t="n">
        <v>1527</v>
      </c>
      <c r="B1532" s="34" t="s">
        <v>75</v>
      </c>
      <c r="C1532" s="34" t="n">
        <v>5</v>
      </c>
      <c r="D1532" s="34" t="n">
        <v>3005</v>
      </c>
      <c r="E1532" s="34" t="n">
        <v>3.2</v>
      </c>
      <c r="F1532" s="34" t="n">
        <v>9</v>
      </c>
      <c r="G1532" s="34" t="n">
        <v>15.4</v>
      </c>
      <c r="H1532" s="38" t="n">
        <f aca="false">E1532*10</f>
        <v>32</v>
      </c>
      <c r="I1532" s="38" t="n">
        <f aca="false">F1532*10</f>
        <v>90</v>
      </c>
      <c r="J1532" s="38" t="n">
        <f aca="false">G1532*10</f>
        <v>154</v>
      </c>
      <c r="K1532" s="38" t="n">
        <f aca="false">(-LOG(H1532,2))</f>
        <v>-5</v>
      </c>
      <c r="L1532" s="38" t="n">
        <f aca="false">(-LOG(I1532,2))</f>
        <v>-6.49185309632968</v>
      </c>
      <c r="M1532" s="38" t="n">
        <f aca="false">(-LOG(J1532,2))</f>
        <v>-7.2667865406949</v>
      </c>
      <c r="N1532" s="38" t="n">
        <f aca="false">(E1532*F1532*G1532)</f>
        <v>443.52</v>
      </c>
      <c r="O1532" s="38" t="n">
        <f aca="false">N1532*2.65</f>
        <v>1175.328</v>
      </c>
      <c r="P1532" s="61" t="n">
        <f aca="false">POWER(((E1532*F1532)/(G1532*G1532)),0.33333)</f>
        <v>0.495206953438294</v>
      </c>
      <c r="Q1532" s="62" t="n">
        <f aca="false">POWER(((E1532*E1532)/(G1532*F1532)),0.3333)</f>
        <v>0.41964619620643</v>
      </c>
      <c r="R1532" s="62" t="n">
        <f aca="false">(E1532/F1532)</f>
        <v>0.355555555555556</v>
      </c>
      <c r="S1532" s="62" t="n">
        <f aca="false">(F1532/G1532)</f>
        <v>0.584415584415584</v>
      </c>
      <c r="T1532" s="59" t="str">
        <f aca="false">IF(AND(S1532&gt;=0.66,R1532&lt;0.66),"Oblate/Disk",IF(AND(S1532&lt;0.66,R1532&lt;0.66),"Bladed",IF(AND(S1532&gt;=0.66,R1532&gt;=0.66),"Equant","Prolate/Roller")))</f>
        <v>Bladed</v>
      </c>
      <c r="U1532" s="62" t="n">
        <f aca="false">(E1532/30.48)/(SQRT((F1532/30.48)*(G1532/30.48)))</f>
        <v>0.2718118354334</v>
      </c>
      <c r="W1532" s="1"/>
      <c r="X1532" s="1"/>
      <c r="Y1532" s="1"/>
    </row>
    <row r="1533" customFormat="false" ht="14.65" hidden="false" customHeight="false" outlineLevel="0" collapsed="false">
      <c r="A1533" s="34" t="n">
        <v>1528</v>
      </c>
      <c r="B1533" s="34" t="s">
        <v>75</v>
      </c>
      <c r="C1533" s="34" t="n">
        <v>6</v>
      </c>
      <c r="D1533" s="34" t="n">
        <v>3006</v>
      </c>
      <c r="E1533" s="34" t="n">
        <v>1.6</v>
      </c>
      <c r="F1533" s="34" t="n">
        <v>3.2</v>
      </c>
      <c r="G1533" s="34" t="n">
        <v>6.4</v>
      </c>
      <c r="H1533" s="38" t="n">
        <f aca="false">E1533*10</f>
        <v>16</v>
      </c>
      <c r="I1533" s="38" t="n">
        <f aca="false">F1533*10</f>
        <v>32</v>
      </c>
      <c r="J1533" s="38" t="n">
        <f aca="false">G1533*10</f>
        <v>64</v>
      </c>
      <c r="K1533" s="38" t="n">
        <f aca="false">(-LOG(H1533,2))</f>
        <v>-4</v>
      </c>
      <c r="L1533" s="38" t="n">
        <f aca="false">(-LOG(I1533,2))</f>
        <v>-5</v>
      </c>
      <c r="M1533" s="38" t="n">
        <f aca="false">(-LOG(J1533,2))</f>
        <v>-6</v>
      </c>
      <c r="N1533" s="38" t="n">
        <f aca="false">(E1533*F1533*G1533)</f>
        <v>32.768</v>
      </c>
      <c r="O1533" s="38" t="n">
        <f aca="false">N1533*2.65</f>
        <v>86.8352</v>
      </c>
      <c r="P1533" s="61" t="n">
        <f aca="false">POWER(((E1533*F1533)/(G1533*G1533)),0.33333)</f>
        <v>0.500003465747914</v>
      </c>
      <c r="Q1533" s="62" t="n">
        <f aca="false">POWER(((E1533*E1533)/(G1533*F1533)),0.3333)</f>
        <v>0.500034658560188</v>
      </c>
      <c r="R1533" s="62" t="n">
        <f aca="false">(E1533/F1533)</f>
        <v>0.5</v>
      </c>
      <c r="S1533" s="62" t="n">
        <f aca="false">(F1533/G1533)</f>
        <v>0.5</v>
      </c>
      <c r="T1533" s="59" t="str">
        <f aca="false">IF(AND(S1533&gt;=0.66,R1533&lt;0.66),"Oblate/Disk",IF(AND(S1533&lt;0.66,R1533&lt;0.66),"Bladed",IF(AND(S1533&gt;=0.66,R1533&gt;=0.66),"Equant","Prolate/Roller")))</f>
        <v>Bladed</v>
      </c>
      <c r="U1533" s="62" t="n">
        <f aca="false">(E1533/30.48)/(SQRT((F1533/30.48)*(G1533/30.48)))</f>
        <v>0.353553390593274</v>
      </c>
      <c r="W1533" s="1"/>
      <c r="X1533" s="1"/>
      <c r="Y1533" s="1"/>
    </row>
    <row r="1534" customFormat="false" ht="14.65" hidden="false" customHeight="false" outlineLevel="0" collapsed="false">
      <c r="A1534" s="34" t="n">
        <v>1529</v>
      </c>
      <c r="B1534" s="34" t="s">
        <v>75</v>
      </c>
      <c r="C1534" s="34" t="n">
        <v>7</v>
      </c>
      <c r="D1534" s="34" t="n">
        <v>3007</v>
      </c>
      <c r="E1534" s="34" t="n">
        <v>2.7</v>
      </c>
      <c r="F1534" s="34" t="n">
        <v>6.2</v>
      </c>
      <c r="G1534" s="34" t="n">
        <v>8.9</v>
      </c>
      <c r="H1534" s="38" t="n">
        <f aca="false">E1534*10</f>
        <v>27</v>
      </c>
      <c r="I1534" s="38" t="n">
        <f aca="false">F1534*10</f>
        <v>62</v>
      </c>
      <c r="J1534" s="38" t="n">
        <f aca="false">G1534*10</f>
        <v>89</v>
      </c>
      <c r="K1534" s="38" t="n">
        <f aca="false">(-LOG(H1534,2))</f>
        <v>-4.75488750216347</v>
      </c>
      <c r="L1534" s="38" t="n">
        <f aca="false">(-LOG(I1534,2))</f>
        <v>-5.95419631038688</v>
      </c>
      <c r="M1534" s="38" t="n">
        <f aca="false">(-LOG(J1534,2))</f>
        <v>-6.4757334309664</v>
      </c>
      <c r="N1534" s="38" t="n">
        <f aca="false">(E1534*F1534*G1534)</f>
        <v>148.986</v>
      </c>
      <c r="O1534" s="38" t="n">
        <f aca="false">N1534*2.65</f>
        <v>394.8129</v>
      </c>
      <c r="P1534" s="61" t="n">
        <f aca="false">POWER(((E1534*F1534)/(G1534*G1534)),0.33333)</f>
        <v>0.59565400135393</v>
      </c>
      <c r="Q1534" s="62" t="n">
        <f aca="false">POWER(((E1534*E1534)/(G1534*F1534)),0.3333)</f>
        <v>0.509344060125989</v>
      </c>
      <c r="R1534" s="62" t="n">
        <f aca="false">(E1534/F1534)</f>
        <v>0.435483870967742</v>
      </c>
      <c r="S1534" s="62" t="n">
        <f aca="false">(F1534/G1534)</f>
        <v>0.696629213483146</v>
      </c>
      <c r="T1534" s="59" t="str">
        <f aca="false">IF(AND(S1534&gt;=0.66,R1534&lt;0.66),"Oblate/Disk",IF(AND(S1534&lt;0.66,R1534&lt;0.66),"Bladed",IF(AND(S1534&gt;=0.66,R1534&gt;=0.66),"Equant","Prolate/Roller")))</f>
        <v>Oblate/Disk</v>
      </c>
      <c r="U1534" s="62" t="n">
        <f aca="false">(E1534/30.48)/(SQRT((F1534/30.48)*(G1534/30.48)))</f>
        <v>0.363473636527999</v>
      </c>
      <c r="W1534" s="1"/>
      <c r="X1534" s="1"/>
      <c r="Y1534" s="1"/>
    </row>
    <row r="1535" customFormat="false" ht="14.65" hidden="false" customHeight="false" outlineLevel="0" collapsed="false">
      <c r="A1535" s="34" t="n">
        <v>1530</v>
      </c>
      <c r="B1535" s="34" t="s">
        <v>75</v>
      </c>
      <c r="C1535" s="34" t="n">
        <v>8</v>
      </c>
      <c r="D1535" s="34" t="n">
        <v>3008</v>
      </c>
      <c r="E1535" s="34" t="n">
        <v>1.8</v>
      </c>
      <c r="F1535" s="34" t="n">
        <v>4.6</v>
      </c>
      <c r="G1535" s="34" t="n">
        <v>5.1</v>
      </c>
      <c r="H1535" s="38" t="n">
        <f aca="false">E1535*10</f>
        <v>18</v>
      </c>
      <c r="I1535" s="38" t="n">
        <f aca="false">F1535*10</f>
        <v>46</v>
      </c>
      <c r="J1535" s="38" t="n">
        <f aca="false">G1535*10</f>
        <v>51</v>
      </c>
      <c r="K1535" s="38" t="n">
        <f aca="false">(-LOG(H1535,2))</f>
        <v>-4.16992500144231</v>
      </c>
      <c r="L1535" s="38" t="n">
        <f aca="false">(-LOG(I1535,2))</f>
        <v>-5.52356195605701</v>
      </c>
      <c r="M1535" s="38" t="n">
        <f aca="false">(-LOG(J1535,2))</f>
        <v>-5.6724253419715</v>
      </c>
      <c r="N1535" s="38" t="n">
        <f aca="false">(E1535*F1535*G1535)</f>
        <v>42.228</v>
      </c>
      <c r="O1535" s="38" t="n">
        <f aca="false">N1535*2.65</f>
        <v>111.9042</v>
      </c>
      <c r="P1535" s="61" t="n">
        <f aca="false">POWER(((E1535*F1535)/(G1535*G1535)),0.33333)</f>
        <v>0.682807556248756</v>
      </c>
      <c r="Q1535" s="62" t="n">
        <f aca="false">POWER(((E1535*E1535)/(G1535*F1535)),0.3333)</f>
        <v>0.516933082532964</v>
      </c>
      <c r="R1535" s="62" t="n">
        <f aca="false">(E1535/F1535)</f>
        <v>0.391304347826087</v>
      </c>
      <c r="S1535" s="62" t="n">
        <f aca="false">(F1535/G1535)</f>
        <v>0.901960784313726</v>
      </c>
      <c r="T1535" s="59" t="str">
        <f aca="false">IF(AND(S1535&gt;=0.66,R1535&lt;0.66),"Oblate/Disk",IF(AND(S1535&lt;0.66,R1535&lt;0.66),"Bladed",IF(AND(S1535&gt;=0.66,R1535&gt;=0.66),"Equant","Prolate/Roller")))</f>
        <v>Oblate/Disk</v>
      </c>
      <c r="U1535" s="62" t="n">
        <f aca="false">(E1535/30.48)/(SQRT((F1535/30.48)*(G1535/30.48)))</f>
        <v>0.3716280625569</v>
      </c>
      <c r="W1535" s="1"/>
      <c r="X1535" s="1"/>
      <c r="Y1535" s="1"/>
    </row>
    <row r="1536" customFormat="false" ht="14.65" hidden="false" customHeight="false" outlineLevel="0" collapsed="false">
      <c r="A1536" s="34" t="n">
        <v>1531</v>
      </c>
      <c r="B1536" s="34" t="s">
        <v>75</v>
      </c>
      <c r="C1536" s="34" t="n">
        <v>9</v>
      </c>
      <c r="D1536" s="34" t="n">
        <v>3009</v>
      </c>
      <c r="E1536" s="34" t="n">
        <v>3.5</v>
      </c>
      <c r="F1536" s="34" t="n">
        <v>33.6</v>
      </c>
      <c r="G1536" s="34" t="n">
        <v>39.8</v>
      </c>
      <c r="H1536" s="38" t="n">
        <f aca="false">E1536*10</f>
        <v>35</v>
      </c>
      <c r="I1536" s="38" t="n">
        <f aca="false">F1536*10</f>
        <v>336</v>
      </c>
      <c r="J1536" s="38" t="n">
        <f aca="false">G1536*10</f>
        <v>398</v>
      </c>
      <c r="K1536" s="38" t="n">
        <f aca="false">(-LOG(H1536,2))</f>
        <v>-5.12928301694497</v>
      </c>
      <c r="L1536" s="38" t="n">
        <f aca="false">(-LOG(I1536,2))</f>
        <v>-8.39231742277876</v>
      </c>
      <c r="M1536" s="38" t="n">
        <f aca="false">(-LOG(J1536,2))</f>
        <v>-8.63662462054365</v>
      </c>
      <c r="N1536" s="38" t="n">
        <f aca="false">(E1536*F1536*G1536)</f>
        <v>4680.48</v>
      </c>
      <c r="O1536" s="38" t="n">
        <f aca="false">N1536*2.65</f>
        <v>12403.272</v>
      </c>
      <c r="P1536" s="61" t="n">
        <f aca="false">POWER(((E1536*F1536)/(G1536*G1536)),0.33333)</f>
        <v>0.420291709838661</v>
      </c>
      <c r="Q1536" s="62" t="n">
        <f aca="false">POWER(((E1536*E1536)/(G1536*F1536)),0.3333)</f>
        <v>0.209269457895423</v>
      </c>
      <c r="R1536" s="62" t="n">
        <f aca="false">(E1536/F1536)</f>
        <v>0.104166666666667</v>
      </c>
      <c r="S1536" s="62" t="n">
        <f aca="false">(F1536/G1536)</f>
        <v>0.844221105527638</v>
      </c>
      <c r="T1536" s="59" t="str">
        <f aca="false">IF(AND(S1536&gt;=0.66,R1536&lt;0.66),"Oblate/Disk",IF(AND(S1536&lt;0.66,R1536&lt;0.66),"Bladed",IF(AND(S1536&gt;=0.66,R1536&gt;=0.66),"Equant","Prolate/Roller")))</f>
        <v>Oblate/Disk</v>
      </c>
      <c r="U1536" s="62" t="n">
        <f aca="false">(E1536/30.48)/(SQRT((F1536/30.48)*(G1536/30.48)))</f>
        <v>0.0957099015757068</v>
      </c>
      <c r="W1536" s="1"/>
      <c r="X1536" s="1"/>
      <c r="Y1536" s="1"/>
    </row>
    <row r="1537" customFormat="false" ht="14.65" hidden="false" customHeight="false" outlineLevel="0" collapsed="false">
      <c r="A1537" s="34" t="n">
        <v>1532</v>
      </c>
      <c r="B1537" s="34" t="s">
        <v>75</v>
      </c>
      <c r="C1537" s="34" t="n">
        <v>10</v>
      </c>
      <c r="D1537" s="34" t="n">
        <v>3010</v>
      </c>
      <c r="E1537" s="34" t="n">
        <v>3.3</v>
      </c>
      <c r="F1537" s="34" t="n">
        <v>14.8</v>
      </c>
      <c r="G1537" s="34" t="n">
        <v>25.2</v>
      </c>
      <c r="H1537" s="38" t="n">
        <f aca="false">E1537*10</f>
        <v>33</v>
      </c>
      <c r="I1537" s="38" t="n">
        <f aca="false">F1537*10</f>
        <v>148</v>
      </c>
      <c r="J1537" s="38" t="n">
        <f aca="false">G1537*10</f>
        <v>252</v>
      </c>
      <c r="K1537" s="38" t="n">
        <f aca="false">(-LOG(H1537,2))</f>
        <v>-5.04439411935845</v>
      </c>
      <c r="L1537" s="38" t="n">
        <f aca="false">(-LOG(I1537,2))</f>
        <v>-7.20945336562895</v>
      </c>
      <c r="M1537" s="38" t="n">
        <f aca="false">(-LOG(J1537,2))</f>
        <v>-7.97727992349992</v>
      </c>
      <c r="N1537" s="38" t="n">
        <f aca="false">(E1537*F1537*G1537)</f>
        <v>1230.768</v>
      </c>
      <c r="O1537" s="38" t="n">
        <f aca="false">N1537*2.65</f>
        <v>3261.5352</v>
      </c>
      <c r="P1537" s="61" t="n">
        <f aca="false">POWER(((E1537*F1537)/(G1537*G1537)),0.33333)</f>
        <v>0.425267216553595</v>
      </c>
      <c r="Q1537" s="62" t="n">
        <f aca="false">POWER(((E1537*E1537)/(G1537*F1537)),0.3333)</f>
        <v>0.30796854580307</v>
      </c>
      <c r="R1537" s="62" t="n">
        <f aca="false">(E1537/F1537)</f>
        <v>0.222972972972973</v>
      </c>
      <c r="S1537" s="62" t="n">
        <f aca="false">(F1537/G1537)</f>
        <v>0.587301587301587</v>
      </c>
      <c r="T1537" s="59" t="str">
        <f aca="false">IF(AND(S1537&gt;=0.66,R1537&lt;0.66),"Oblate/Disk",IF(AND(S1537&lt;0.66,R1537&lt;0.66),"Bladed",IF(AND(S1537&gt;=0.66,R1537&gt;=0.66),"Equant","Prolate/Roller")))</f>
        <v>Bladed</v>
      </c>
      <c r="U1537" s="62" t="n">
        <f aca="false">(E1537/30.48)/(SQRT((F1537/30.48)*(G1537/30.48)))</f>
        <v>0.17087668565033</v>
      </c>
      <c r="W1537" s="1"/>
      <c r="X1537" s="1"/>
      <c r="Y1537" s="1"/>
    </row>
    <row r="1538" customFormat="false" ht="14.65" hidden="false" customHeight="false" outlineLevel="0" collapsed="false">
      <c r="A1538" s="34" t="n">
        <v>1533</v>
      </c>
      <c r="B1538" s="34" t="s">
        <v>75</v>
      </c>
      <c r="C1538" s="34" t="n">
        <v>11</v>
      </c>
      <c r="D1538" s="34" t="n">
        <v>3011</v>
      </c>
      <c r="E1538" s="34" t="n">
        <v>4.3</v>
      </c>
      <c r="F1538" s="34" t="n">
        <v>15.1</v>
      </c>
      <c r="G1538" s="34" t="n">
        <v>33.9</v>
      </c>
      <c r="H1538" s="38" t="n">
        <f aca="false">E1538*10</f>
        <v>43</v>
      </c>
      <c r="I1538" s="38" t="n">
        <f aca="false">F1538*10</f>
        <v>151</v>
      </c>
      <c r="J1538" s="38" t="n">
        <f aca="false">G1538*10</f>
        <v>339</v>
      </c>
      <c r="K1538" s="38" t="n">
        <f aca="false">(-LOG(H1538,2))</f>
        <v>-5.4262647547021</v>
      </c>
      <c r="L1538" s="38" t="n">
        <f aca="false">(-LOG(I1538,2))</f>
        <v>-7.23840473932508</v>
      </c>
      <c r="M1538" s="38" t="n">
        <f aca="false">(-LOG(J1538,2))</f>
        <v>-8.40514146313634</v>
      </c>
      <c r="N1538" s="38" t="n">
        <f aca="false">(E1538*F1538*G1538)</f>
        <v>2201.127</v>
      </c>
      <c r="O1538" s="38" t="n">
        <f aca="false">N1538*2.65</f>
        <v>5832.98655</v>
      </c>
      <c r="P1538" s="61" t="n">
        <f aca="false">POWER(((E1538*F1538)/(G1538*G1538)),0.33333)</f>
        <v>0.3837244703701</v>
      </c>
      <c r="Q1538" s="62" t="n">
        <f aca="false">POWER(((E1538*E1538)/(G1538*F1538)),0.3333)</f>
        <v>0.330598970287147</v>
      </c>
      <c r="R1538" s="62" t="n">
        <f aca="false">(E1538/F1538)</f>
        <v>0.28476821192053</v>
      </c>
      <c r="S1538" s="62" t="n">
        <f aca="false">(F1538/G1538)</f>
        <v>0.445427728613569</v>
      </c>
      <c r="T1538" s="59" t="str">
        <f aca="false">IF(AND(S1538&gt;=0.66,R1538&lt;0.66),"Oblate/Disk",IF(AND(S1538&lt;0.66,R1538&lt;0.66),"Bladed",IF(AND(S1538&gt;=0.66,R1538&gt;=0.66),"Equant","Prolate/Roller")))</f>
        <v>Bladed</v>
      </c>
      <c r="U1538" s="62" t="n">
        <f aca="false">(E1538/30.48)/(SQRT((F1538/30.48)*(G1538/30.48)))</f>
        <v>0.190055364644194</v>
      </c>
      <c r="W1538" s="1"/>
      <c r="X1538" s="1"/>
      <c r="Y1538" s="1"/>
    </row>
    <row r="1539" customFormat="false" ht="14.65" hidden="false" customHeight="false" outlineLevel="0" collapsed="false">
      <c r="A1539" s="34" t="n">
        <v>1534</v>
      </c>
      <c r="B1539" s="34" t="s">
        <v>75</v>
      </c>
      <c r="C1539" s="34" t="n">
        <v>12</v>
      </c>
      <c r="D1539" s="34" t="n">
        <v>3012</v>
      </c>
      <c r="E1539" s="34" t="n">
        <v>1.3</v>
      </c>
      <c r="F1539" s="34" t="n">
        <v>5</v>
      </c>
      <c r="G1539" s="34" t="n">
        <v>9.5</v>
      </c>
      <c r="H1539" s="38" t="n">
        <f aca="false">E1539*10</f>
        <v>13</v>
      </c>
      <c r="I1539" s="38" t="n">
        <f aca="false">F1539*10</f>
        <v>50</v>
      </c>
      <c r="J1539" s="38" t="n">
        <f aca="false">G1539*10</f>
        <v>95</v>
      </c>
      <c r="K1539" s="38" t="n">
        <f aca="false">(-LOG(H1539,2))</f>
        <v>-3.70043971814109</v>
      </c>
      <c r="L1539" s="38" t="n">
        <f aca="false">(-LOG(I1539,2))</f>
        <v>-5.64385618977472</v>
      </c>
      <c r="M1539" s="38" t="n">
        <f aca="false">(-LOG(J1539,2))</f>
        <v>-6.56985560833095</v>
      </c>
      <c r="N1539" s="38" t="n">
        <f aca="false">(E1539*F1539*G1539)</f>
        <v>61.75</v>
      </c>
      <c r="O1539" s="38" t="n">
        <f aca="false">N1539*2.65</f>
        <v>163.6375</v>
      </c>
      <c r="P1539" s="61" t="n">
        <f aca="false">POWER(((E1539*F1539)/(G1539*G1539)),0.33333)</f>
        <v>0.416063090305241</v>
      </c>
      <c r="Q1539" s="62" t="n">
        <f aca="false">POWER(((E1539*E1539)/(G1539*F1539)),0.3333)</f>
        <v>0.328936948001346</v>
      </c>
      <c r="R1539" s="62" t="n">
        <f aca="false">(E1539/F1539)</f>
        <v>0.26</v>
      </c>
      <c r="S1539" s="62" t="n">
        <f aca="false">(F1539/G1539)</f>
        <v>0.526315789473684</v>
      </c>
      <c r="T1539" s="59" t="str">
        <f aca="false">IF(AND(S1539&gt;=0.66,R1539&lt;0.66),"Oblate/Disk",IF(AND(S1539&lt;0.66,R1539&lt;0.66),"Bladed",IF(AND(S1539&gt;=0.66,R1539&gt;=0.66),"Equant","Prolate/Roller")))</f>
        <v>Bladed</v>
      </c>
      <c r="U1539" s="62" t="n">
        <f aca="false">(E1539/30.48)/(SQRT((F1539/30.48)*(G1539/30.48)))</f>
        <v>0.188623825028603</v>
      </c>
      <c r="W1539" s="1"/>
      <c r="X1539" s="1"/>
      <c r="Y1539" s="1"/>
    </row>
    <row r="1540" customFormat="false" ht="14.65" hidden="false" customHeight="false" outlineLevel="0" collapsed="false">
      <c r="A1540" s="34" t="n">
        <v>1535</v>
      </c>
      <c r="B1540" s="34" t="s">
        <v>75</v>
      </c>
      <c r="C1540" s="34" t="n">
        <v>13</v>
      </c>
      <c r="D1540" s="34" t="n">
        <v>3013</v>
      </c>
      <c r="E1540" s="34" t="n">
        <v>4.2</v>
      </c>
      <c r="F1540" s="34" t="n">
        <v>12.1</v>
      </c>
      <c r="G1540" s="34" t="n">
        <v>16.9</v>
      </c>
      <c r="H1540" s="38" t="n">
        <f aca="false">E1540*10</f>
        <v>42</v>
      </c>
      <c r="I1540" s="38" t="n">
        <f aca="false">F1540*10</f>
        <v>121</v>
      </c>
      <c r="J1540" s="38" t="n">
        <f aca="false">G1540*10</f>
        <v>169</v>
      </c>
      <c r="K1540" s="38" t="n">
        <f aca="false">(-LOG(H1540,2))</f>
        <v>-5.39231742277876</v>
      </c>
      <c r="L1540" s="38" t="n">
        <f aca="false">(-LOG(I1540,2))</f>
        <v>-6.9188632372746</v>
      </c>
      <c r="M1540" s="38" t="n">
        <f aca="false">(-LOG(J1540,2))</f>
        <v>-7.40087943628218</v>
      </c>
      <c r="N1540" s="38" t="n">
        <f aca="false">(E1540*F1540*G1540)</f>
        <v>858.858</v>
      </c>
      <c r="O1540" s="38" t="n">
        <f aca="false">N1540*2.65</f>
        <v>2275.9737</v>
      </c>
      <c r="P1540" s="61" t="n">
        <f aca="false">POWER(((E1540*F1540)/(G1540*G1540)),0.33333)</f>
        <v>0.562457332640303</v>
      </c>
      <c r="Q1540" s="62" t="n">
        <f aca="false">POWER(((E1540*E1540)/(G1540*F1540)),0.3333)</f>
        <v>0.441886744905367</v>
      </c>
      <c r="R1540" s="62" t="n">
        <f aca="false">(E1540/F1540)</f>
        <v>0.347107438016529</v>
      </c>
      <c r="S1540" s="62" t="n">
        <f aca="false">(F1540/G1540)</f>
        <v>0.715976331360947</v>
      </c>
      <c r="T1540" s="59" t="str">
        <f aca="false">IF(AND(S1540&gt;=0.66,R1540&lt;0.66),"Oblate/Disk",IF(AND(S1540&lt;0.66,R1540&lt;0.66),"Bladed",IF(AND(S1540&gt;=0.66,R1540&gt;=0.66),"Equant","Prolate/Roller")))</f>
        <v>Oblate/Disk</v>
      </c>
      <c r="U1540" s="62" t="n">
        <f aca="false">(E1540/30.48)/(SQRT((F1540/30.48)*(G1540/30.48)))</f>
        <v>0.293706293706294</v>
      </c>
      <c r="W1540" s="1"/>
      <c r="X1540" s="1"/>
      <c r="Y1540" s="1"/>
    </row>
    <row r="1541" customFormat="false" ht="14.65" hidden="false" customHeight="false" outlineLevel="0" collapsed="false">
      <c r="A1541" s="34" t="n">
        <v>1536</v>
      </c>
      <c r="B1541" s="34" t="s">
        <v>75</v>
      </c>
      <c r="C1541" s="34" t="n">
        <v>14</v>
      </c>
      <c r="D1541" s="34" t="n">
        <v>3014</v>
      </c>
      <c r="E1541" s="34" t="n">
        <v>5.4</v>
      </c>
      <c r="F1541" s="34" t="n">
        <v>7.8</v>
      </c>
      <c r="G1541" s="34" t="n">
        <v>13.1</v>
      </c>
      <c r="H1541" s="38" t="n">
        <f aca="false">E1541*10</f>
        <v>54</v>
      </c>
      <c r="I1541" s="38" t="n">
        <f aca="false">F1541*10</f>
        <v>78</v>
      </c>
      <c r="J1541" s="38" t="n">
        <f aca="false">G1541*10</f>
        <v>131</v>
      </c>
      <c r="K1541" s="38" t="n">
        <f aca="false">(-LOG(H1541,2))</f>
        <v>-5.75488750216347</v>
      </c>
      <c r="L1541" s="38" t="n">
        <f aca="false">(-LOG(I1541,2))</f>
        <v>-6.28540221886225</v>
      </c>
      <c r="M1541" s="38" t="n">
        <f aca="false">(-LOG(J1541,2))</f>
        <v>-7.03342300153745</v>
      </c>
      <c r="N1541" s="38" t="n">
        <f aca="false">(E1541*F1541*G1541)</f>
        <v>551.772</v>
      </c>
      <c r="O1541" s="38" t="n">
        <f aca="false">N1541*2.65</f>
        <v>1462.1958</v>
      </c>
      <c r="P1541" s="61" t="n">
        <f aca="false">POWER(((E1541*F1541)/(G1541*G1541)),0.33333)</f>
        <v>0.626109976474154</v>
      </c>
      <c r="Q1541" s="62" t="n">
        <f aca="false">POWER(((E1541*E1541)/(G1541*F1541)),0.3333)</f>
        <v>0.658403341586288</v>
      </c>
      <c r="R1541" s="62" t="n">
        <f aca="false">(E1541/F1541)</f>
        <v>0.692307692307692</v>
      </c>
      <c r="S1541" s="62" t="n">
        <f aca="false">(F1541/G1541)</f>
        <v>0.595419847328244</v>
      </c>
      <c r="T1541" s="59" t="str">
        <f aca="false">IF(AND(S1541&gt;=0.66,R1541&lt;0.66),"Oblate/Disk",IF(AND(S1541&lt;0.66,R1541&lt;0.66),"Bladed",IF(AND(S1541&gt;=0.66,R1541&gt;=0.66),"Equant","Prolate/Roller")))</f>
        <v>Prolate/Roller</v>
      </c>
      <c r="U1541" s="62" t="n">
        <f aca="false">(E1541/30.48)/(SQRT((F1541/30.48)*(G1541/30.48)))</f>
        <v>0.534208520517981</v>
      </c>
      <c r="W1541" s="1"/>
      <c r="X1541" s="1"/>
      <c r="Y1541" s="1"/>
    </row>
    <row r="1542" customFormat="false" ht="14.65" hidden="false" customHeight="false" outlineLevel="0" collapsed="false">
      <c r="A1542" s="34" t="n">
        <v>1537</v>
      </c>
      <c r="B1542" s="34" t="s">
        <v>75</v>
      </c>
      <c r="C1542" s="34" t="n">
        <v>15</v>
      </c>
      <c r="D1542" s="34" t="n">
        <v>3015</v>
      </c>
      <c r="E1542" s="34" t="n">
        <v>2.4</v>
      </c>
      <c r="F1542" s="34" t="n">
        <v>11.1</v>
      </c>
      <c r="G1542" s="34" t="n">
        <v>13.2</v>
      </c>
      <c r="H1542" s="38" t="n">
        <f aca="false">E1542*10</f>
        <v>24</v>
      </c>
      <c r="I1542" s="38" t="n">
        <f aca="false">F1542*10</f>
        <v>111</v>
      </c>
      <c r="J1542" s="38" t="n">
        <f aca="false">G1542*10</f>
        <v>132</v>
      </c>
      <c r="K1542" s="38" t="n">
        <f aca="false">(-LOG(H1542,2))</f>
        <v>-4.58496250072116</v>
      </c>
      <c r="L1542" s="38" t="n">
        <f aca="false">(-LOG(I1542,2))</f>
        <v>-6.79441586635011</v>
      </c>
      <c r="M1542" s="38" t="n">
        <f aca="false">(-LOG(J1542,2))</f>
        <v>-7.04439411935845</v>
      </c>
      <c r="N1542" s="38" t="n">
        <f aca="false">(E1542*F1542*G1542)</f>
        <v>351.648</v>
      </c>
      <c r="O1542" s="38" t="n">
        <f aca="false">N1542*2.65</f>
        <v>931.8672</v>
      </c>
      <c r="P1542" s="61" t="n">
        <f aca="false">POWER(((E1542*F1542)/(G1542*G1542)),0.33333)</f>
        <v>0.534726250451867</v>
      </c>
      <c r="Q1542" s="62" t="n">
        <f aca="false">POWER(((E1542*E1542)/(G1542*F1542)),0.3333)</f>
        <v>0.340059861516476</v>
      </c>
      <c r="R1542" s="62" t="n">
        <f aca="false">(E1542/F1542)</f>
        <v>0.216216216216216</v>
      </c>
      <c r="S1542" s="62" t="n">
        <f aca="false">(F1542/G1542)</f>
        <v>0.840909090909091</v>
      </c>
      <c r="T1542" s="59" t="str">
        <f aca="false">IF(AND(S1542&gt;=0.66,R1542&lt;0.66),"Oblate/Disk",IF(AND(S1542&lt;0.66,R1542&lt;0.66),"Bladed",IF(AND(S1542&gt;=0.66,R1542&gt;=0.66),"Equant","Prolate/Roller")))</f>
        <v>Oblate/Disk</v>
      </c>
      <c r="U1542" s="62" t="n">
        <f aca="false">(E1542/30.48)/(SQRT((F1542/30.48)*(G1542/30.48)))</f>
        <v>0.198272638838644</v>
      </c>
      <c r="W1542" s="1"/>
      <c r="X1542" s="1"/>
      <c r="Y1542" s="1"/>
    </row>
    <row r="1543" customFormat="false" ht="14.65" hidden="false" customHeight="false" outlineLevel="0" collapsed="false">
      <c r="A1543" s="34" t="n">
        <v>1538</v>
      </c>
      <c r="B1543" s="34" t="s">
        <v>75</v>
      </c>
      <c r="C1543" s="34" t="n">
        <v>16</v>
      </c>
      <c r="D1543" s="34" t="n">
        <v>3016</v>
      </c>
      <c r="E1543" s="34" t="n">
        <v>2.5</v>
      </c>
      <c r="F1543" s="34" t="n">
        <v>13.8</v>
      </c>
      <c r="G1543" s="34" t="n">
        <v>21.1</v>
      </c>
      <c r="H1543" s="38" t="n">
        <f aca="false">E1543*10</f>
        <v>25</v>
      </c>
      <c r="I1543" s="38" t="n">
        <f aca="false">F1543*10</f>
        <v>138</v>
      </c>
      <c r="J1543" s="38" t="n">
        <f aca="false">G1543*10</f>
        <v>211</v>
      </c>
      <c r="K1543" s="38" t="n">
        <f aca="false">(-LOG(H1543,2))</f>
        <v>-4.64385618977472</v>
      </c>
      <c r="L1543" s="38" t="n">
        <f aca="false">(-LOG(I1543,2))</f>
        <v>-7.10852445677817</v>
      </c>
      <c r="M1543" s="38" t="n">
        <f aca="false">(-LOG(J1543,2))</f>
        <v>-7.72109918870719</v>
      </c>
      <c r="N1543" s="38" t="n">
        <f aca="false">(E1543*F1543*G1543)</f>
        <v>727.95</v>
      </c>
      <c r="O1543" s="38" t="n">
        <f aca="false">N1543*2.65</f>
        <v>1929.0675</v>
      </c>
      <c r="P1543" s="61" t="n">
        <f aca="false">POWER(((E1543*F1543)/(G1543*G1543)),0.33333)</f>
        <v>0.426339034464931</v>
      </c>
      <c r="Q1543" s="62" t="n">
        <f aca="false">POWER(((E1543*E1543)/(G1543*F1543)),0.3333)</f>
        <v>0.277946857317537</v>
      </c>
      <c r="R1543" s="62" t="n">
        <f aca="false">(E1543/F1543)</f>
        <v>0.181159420289855</v>
      </c>
      <c r="S1543" s="62" t="n">
        <f aca="false">(F1543/G1543)</f>
        <v>0.654028436018957</v>
      </c>
      <c r="T1543" s="59" t="str">
        <f aca="false">IF(AND(S1543&gt;=0.66,R1543&lt;0.66),"Oblate/Disk",IF(AND(S1543&lt;0.66,R1543&lt;0.66),"Bladed",IF(AND(S1543&gt;=0.66,R1543&gt;=0.66),"Equant","Prolate/Roller")))</f>
        <v>Bladed</v>
      </c>
      <c r="U1543" s="62" t="n">
        <f aca="false">(E1543/30.48)/(SQRT((F1543/30.48)*(G1543/30.48)))</f>
        <v>0.146507290911638</v>
      </c>
      <c r="W1543" s="1"/>
      <c r="X1543" s="1"/>
      <c r="Y1543" s="1"/>
    </row>
    <row r="1544" customFormat="false" ht="14.65" hidden="false" customHeight="false" outlineLevel="0" collapsed="false">
      <c r="A1544" s="34" t="n">
        <v>1539</v>
      </c>
      <c r="B1544" s="34" t="s">
        <v>75</v>
      </c>
      <c r="C1544" s="34" t="n">
        <v>17</v>
      </c>
      <c r="D1544" s="34" t="n">
        <v>3017</v>
      </c>
      <c r="E1544" s="34" t="n">
        <v>1.6</v>
      </c>
      <c r="F1544" s="34" t="n">
        <v>3.5</v>
      </c>
      <c r="G1544" s="34" t="n">
        <v>4.5</v>
      </c>
      <c r="H1544" s="38" t="n">
        <f aca="false">E1544*10</f>
        <v>16</v>
      </c>
      <c r="I1544" s="38" t="n">
        <f aca="false">F1544*10</f>
        <v>35</v>
      </c>
      <c r="J1544" s="38" t="n">
        <f aca="false">G1544*10</f>
        <v>45</v>
      </c>
      <c r="K1544" s="38" t="n">
        <f aca="false">(-LOG(H1544,2))</f>
        <v>-4</v>
      </c>
      <c r="L1544" s="38" t="n">
        <f aca="false">(-LOG(I1544,2))</f>
        <v>-5.12928301694497</v>
      </c>
      <c r="M1544" s="38" t="n">
        <f aca="false">(-LOG(J1544,2))</f>
        <v>-5.49185309632968</v>
      </c>
      <c r="N1544" s="38" t="n">
        <f aca="false">(E1544*F1544*G1544)</f>
        <v>25.2</v>
      </c>
      <c r="O1544" s="38" t="n">
        <f aca="false">N1544*2.65</f>
        <v>66.78</v>
      </c>
      <c r="P1544" s="61" t="n">
        <f aca="false">POWER(((E1544*F1544)/(G1544*G1544)),0.33333)</f>
        <v>0.651512662095521</v>
      </c>
      <c r="Q1544" s="62" t="n">
        <f aca="false">POWER(((E1544*E1544)/(G1544*F1544)),0.3333)</f>
        <v>0.545773909319443</v>
      </c>
      <c r="R1544" s="62" t="n">
        <f aca="false">(E1544/F1544)</f>
        <v>0.457142857142857</v>
      </c>
      <c r="S1544" s="62" t="n">
        <f aca="false">(F1544/G1544)</f>
        <v>0.777777777777778</v>
      </c>
      <c r="T1544" s="59" t="str">
        <f aca="false">IF(AND(S1544&gt;=0.66,R1544&lt;0.66),"Oblate/Disk",IF(AND(S1544&lt;0.66,R1544&lt;0.66),"Bladed",IF(AND(S1544&gt;=0.66,R1544&gt;=0.66),"Equant","Prolate/Roller")))</f>
        <v>Oblate/Disk</v>
      </c>
      <c r="U1544" s="62" t="n">
        <f aca="false">(E1544/30.48)/(SQRT((F1544/30.48)*(G1544/30.48)))</f>
        <v>0.403162104543176</v>
      </c>
      <c r="W1544" s="1"/>
      <c r="X1544" s="1"/>
      <c r="Y1544" s="1"/>
    </row>
    <row r="1545" customFormat="false" ht="14.65" hidden="false" customHeight="false" outlineLevel="0" collapsed="false">
      <c r="A1545" s="34" t="n">
        <v>1540</v>
      </c>
      <c r="B1545" s="34" t="s">
        <v>75</v>
      </c>
      <c r="C1545" s="34" t="n">
        <v>18</v>
      </c>
      <c r="D1545" s="34" t="n">
        <v>3018</v>
      </c>
      <c r="E1545" s="34" t="n">
        <v>1.2</v>
      </c>
      <c r="F1545" s="34" t="n">
        <v>2.8</v>
      </c>
      <c r="G1545" s="34" t="n">
        <v>3.8</v>
      </c>
      <c r="H1545" s="38" t="n">
        <f aca="false">E1545*10</f>
        <v>12</v>
      </c>
      <c r="I1545" s="38" t="n">
        <f aca="false">F1545*10</f>
        <v>28</v>
      </c>
      <c r="J1545" s="38" t="n">
        <f aca="false">G1545*10</f>
        <v>38</v>
      </c>
      <c r="K1545" s="38" t="n">
        <f aca="false">(-LOG(H1545,2))</f>
        <v>-3.58496250072116</v>
      </c>
      <c r="L1545" s="38" t="n">
        <f aca="false">(-LOG(I1545,2))</f>
        <v>-4.8073549220576</v>
      </c>
      <c r="M1545" s="38" t="n">
        <f aca="false">(-LOG(J1545,2))</f>
        <v>-5.24792751344359</v>
      </c>
      <c r="N1545" s="38" t="n">
        <f aca="false">(E1545*F1545*G1545)</f>
        <v>12.768</v>
      </c>
      <c r="O1545" s="38" t="n">
        <f aca="false">N1545*2.65</f>
        <v>33.8352</v>
      </c>
      <c r="P1545" s="61" t="n">
        <f aca="false">POWER(((E1545*F1545)/(G1545*G1545)),0.33333)</f>
        <v>0.615072257447517</v>
      </c>
      <c r="Q1545" s="62" t="n">
        <f aca="false">POWER(((E1545*E1545)/(G1545*F1545)),0.3333)</f>
        <v>0.51345522068772</v>
      </c>
      <c r="R1545" s="62" t="n">
        <f aca="false">(E1545/F1545)</f>
        <v>0.428571428571429</v>
      </c>
      <c r="S1545" s="62" t="n">
        <f aca="false">(F1545/G1545)</f>
        <v>0.736842105263158</v>
      </c>
      <c r="T1545" s="59" t="str">
        <f aca="false">IF(AND(S1545&gt;=0.66,R1545&lt;0.66),"Oblate/Disk",IF(AND(S1545&lt;0.66,R1545&lt;0.66),"Bladed",IF(AND(S1545&gt;=0.66,R1545&gt;=0.66),"Equant","Prolate/Roller")))</f>
        <v>Oblate/Disk</v>
      </c>
      <c r="U1545" s="62" t="n">
        <f aca="false">(E1545/30.48)/(SQRT((F1545/30.48)*(G1545/30.48)))</f>
        <v>0.36788360369098</v>
      </c>
      <c r="W1545" s="1"/>
      <c r="X1545" s="1"/>
      <c r="Y1545" s="1"/>
    </row>
    <row r="1546" customFormat="false" ht="14.65" hidden="false" customHeight="false" outlineLevel="0" collapsed="false">
      <c r="A1546" s="34" t="n">
        <v>1541</v>
      </c>
      <c r="B1546" s="34" t="s">
        <v>75</v>
      </c>
      <c r="C1546" s="34" t="n">
        <v>19</v>
      </c>
      <c r="D1546" s="34" t="n">
        <v>3019</v>
      </c>
      <c r="E1546" s="34" t="n">
        <v>14.2</v>
      </c>
      <c r="F1546" s="34" t="n">
        <v>18.1</v>
      </c>
      <c r="G1546" s="34" t="n">
        <v>29.6</v>
      </c>
      <c r="H1546" s="38" t="n">
        <f aca="false">E1546*10</f>
        <v>142</v>
      </c>
      <c r="I1546" s="38" t="n">
        <f aca="false">F1546*10</f>
        <v>181</v>
      </c>
      <c r="J1546" s="38" t="n">
        <f aca="false">G1546*10</f>
        <v>296</v>
      </c>
      <c r="K1546" s="38" t="n">
        <f aca="false">(-LOG(H1546,2))</f>
        <v>-7.14974711950468</v>
      </c>
      <c r="L1546" s="38" t="n">
        <f aca="false">(-LOG(I1546,2))</f>
        <v>-7.49984588708321</v>
      </c>
      <c r="M1546" s="38" t="n">
        <f aca="false">(-LOG(J1546,2))</f>
        <v>-8.20945336562895</v>
      </c>
      <c r="N1546" s="38" t="n">
        <f aca="false">(E1546*F1546*G1546)</f>
        <v>7607.792</v>
      </c>
      <c r="O1546" s="38" t="n">
        <f aca="false">N1546*2.65</f>
        <v>20160.6488</v>
      </c>
      <c r="P1546" s="61" t="n">
        <f aca="false">POWER(((E1546*F1546)/(G1546*G1546)),0.33333)</f>
        <v>0.664450972042562</v>
      </c>
      <c r="Q1546" s="62" t="n">
        <f aca="false">POWER(((E1546*E1546)/(G1546*F1546)),0.3333)</f>
        <v>0.722020642303385</v>
      </c>
      <c r="R1546" s="62" t="n">
        <f aca="false">(E1546/F1546)</f>
        <v>0.784530386740331</v>
      </c>
      <c r="S1546" s="62" t="n">
        <f aca="false">(F1546/G1546)</f>
        <v>0.611486486486487</v>
      </c>
      <c r="T1546" s="59" t="str">
        <f aca="false">IF(AND(S1546&gt;=0.66,R1546&lt;0.66),"Oblate/Disk",IF(AND(S1546&lt;0.66,R1546&lt;0.66),"Bladed",IF(AND(S1546&gt;=0.66,R1546&gt;=0.66),"Equant","Prolate/Roller")))</f>
        <v>Prolate/Roller</v>
      </c>
      <c r="U1546" s="62" t="n">
        <f aca="false">(E1546/30.48)/(SQRT((F1546/30.48)*(G1546/30.48)))</f>
        <v>0.613483944692687</v>
      </c>
      <c r="W1546" s="1"/>
      <c r="X1546" s="1"/>
      <c r="Y1546" s="1"/>
    </row>
    <row r="1547" customFormat="false" ht="14.65" hidden="false" customHeight="false" outlineLevel="0" collapsed="false">
      <c r="A1547" s="34" t="n">
        <v>1542</v>
      </c>
      <c r="B1547" s="34" t="s">
        <v>75</v>
      </c>
      <c r="C1547" s="34" t="n">
        <v>20</v>
      </c>
      <c r="D1547" s="34" t="n">
        <v>3020</v>
      </c>
      <c r="E1547" s="34" t="n">
        <v>4</v>
      </c>
      <c r="F1547" s="34" t="n">
        <v>14.1</v>
      </c>
      <c r="G1547" s="34" t="n">
        <v>21.8</v>
      </c>
      <c r="H1547" s="38" t="n">
        <f aca="false">E1547*10</f>
        <v>40</v>
      </c>
      <c r="I1547" s="38" t="n">
        <f aca="false">F1547*10</f>
        <v>141</v>
      </c>
      <c r="J1547" s="38" t="n">
        <f aca="false">G1547*10</f>
        <v>218</v>
      </c>
      <c r="K1547" s="38" t="n">
        <f aca="false">(-LOG(H1547,2))</f>
        <v>-5.32192809488736</v>
      </c>
      <c r="L1547" s="38" t="n">
        <f aca="false">(-LOG(I1547,2))</f>
        <v>-7.13955135239879</v>
      </c>
      <c r="M1547" s="38" t="n">
        <f aca="false">(-LOG(J1547,2))</f>
        <v>-7.76818432477693</v>
      </c>
      <c r="N1547" s="38" t="n">
        <f aca="false">(E1547*F1547*G1547)</f>
        <v>1229.52</v>
      </c>
      <c r="O1547" s="38" t="n">
        <f aca="false">N1547*2.65</f>
        <v>3258.228</v>
      </c>
      <c r="P1547" s="61" t="n">
        <f aca="false">POWER(((E1547*F1547)/(G1547*G1547)),0.33333)</f>
        <v>0.491426370723272</v>
      </c>
      <c r="Q1547" s="62" t="n">
        <f aca="false">POWER(((E1547*E1547)/(G1547*F1547)),0.3333)</f>
        <v>0.373414270163001</v>
      </c>
      <c r="R1547" s="62" t="n">
        <f aca="false">(E1547/F1547)</f>
        <v>0.283687943262411</v>
      </c>
      <c r="S1547" s="62" t="n">
        <f aca="false">(F1547/G1547)</f>
        <v>0.646788990825688</v>
      </c>
      <c r="T1547" s="59" t="str">
        <f aca="false">IF(AND(S1547&gt;=0.66,R1547&lt;0.66),"Oblate/Disk",IF(AND(S1547&lt;0.66,R1547&lt;0.66),"Bladed",IF(AND(S1547&gt;=0.66,R1547&gt;=0.66),"Equant","Prolate/Roller")))</f>
        <v>Bladed</v>
      </c>
      <c r="U1547" s="62" t="n">
        <f aca="false">(E1547/30.48)/(SQRT((F1547/30.48)*(G1547/30.48)))</f>
        <v>0.22815090099785</v>
      </c>
      <c r="W1547" s="1"/>
      <c r="X1547" s="1"/>
      <c r="Y1547" s="1"/>
    </row>
    <row r="1548" customFormat="false" ht="14.65" hidden="false" customHeight="false" outlineLevel="0" collapsed="false">
      <c r="A1548" s="34" t="n">
        <v>1543</v>
      </c>
      <c r="B1548" s="34" t="s">
        <v>75</v>
      </c>
      <c r="C1548" s="34" t="n">
        <v>21</v>
      </c>
      <c r="D1548" s="34" t="n">
        <v>3021</v>
      </c>
      <c r="E1548" s="34" t="n">
        <v>2.5</v>
      </c>
      <c r="F1548" s="34" t="n">
        <v>10.9</v>
      </c>
      <c r="G1548" s="34" t="n">
        <v>12.6</v>
      </c>
      <c r="H1548" s="38" t="n">
        <f aca="false">E1548*10</f>
        <v>25</v>
      </c>
      <c r="I1548" s="38" t="n">
        <f aca="false">F1548*10</f>
        <v>109</v>
      </c>
      <c r="J1548" s="38" t="n">
        <f aca="false">G1548*10</f>
        <v>126</v>
      </c>
      <c r="K1548" s="38" t="n">
        <f aca="false">(-LOG(H1548,2))</f>
        <v>-4.64385618977472</v>
      </c>
      <c r="L1548" s="38" t="n">
        <f aca="false">(-LOG(I1548,2))</f>
        <v>-6.76818432477693</v>
      </c>
      <c r="M1548" s="38" t="n">
        <f aca="false">(-LOG(J1548,2))</f>
        <v>-6.97727992349992</v>
      </c>
      <c r="N1548" s="38" t="n">
        <f aca="false">(E1548*F1548*G1548)</f>
        <v>343.35</v>
      </c>
      <c r="O1548" s="38" t="n">
        <f aca="false">N1548*2.65</f>
        <v>909.8775</v>
      </c>
      <c r="P1548" s="61" t="n">
        <f aca="false">POWER(((E1548*F1548)/(G1548*G1548)),0.33333)</f>
        <v>0.555747720505083</v>
      </c>
      <c r="Q1548" s="62" t="n">
        <f aca="false">POWER(((E1548*E1548)/(G1548*F1548)),0.3333)</f>
        <v>0.357058236206711</v>
      </c>
      <c r="R1548" s="62" t="n">
        <f aca="false">(E1548/F1548)</f>
        <v>0.229357798165138</v>
      </c>
      <c r="S1548" s="62" t="n">
        <f aca="false">(F1548/G1548)</f>
        <v>0.865079365079365</v>
      </c>
      <c r="T1548" s="59" t="str">
        <f aca="false">IF(AND(S1548&gt;=0.66,R1548&lt;0.66),"Oblate/Disk",IF(AND(S1548&lt;0.66,R1548&lt;0.66),"Bladed",IF(AND(S1548&gt;=0.66,R1548&gt;=0.66),"Equant","Prolate/Roller")))</f>
        <v>Oblate/Disk</v>
      </c>
      <c r="U1548" s="62" t="n">
        <f aca="false">(E1548/30.48)/(SQRT((F1548/30.48)*(G1548/30.48)))</f>
        <v>0.213324868770474</v>
      </c>
      <c r="W1548" s="1"/>
      <c r="X1548" s="1"/>
      <c r="Y1548" s="1"/>
    </row>
    <row r="1549" customFormat="false" ht="14.65" hidden="false" customHeight="false" outlineLevel="0" collapsed="false">
      <c r="A1549" s="34" t="n">
        <v>1544</v>
      </c>
      <c r="B1549" s="34" t="s">
        <v>75</v>
      </c>
      <c r="C1549" s="34" t="n">
        <v>22</v>
      </c>
      <c r="D1549" s="34" t="n">
        <v>3022</v>
      </c>
      <c r="E1549" s="34" t="n">
        <v>2.1</v>
      </c>
      <c r="F1549" s="34" t="n">
        <v>11.5</v>
      </c>
      <c r="G1549" s="34" t="n">
        <v>11.6</v>
      </c>
      <c r="H1549" s="38" t="n">
        <f aca="false">E1549*10</f>
        <v>21</v>
      </c>
      <c r="I1549" s="38" t="n">
        <f aca="false">F1549*10</f>
        <v>115</v>
      </c>
      <c r="J1549" s="38" t="n">
        <f aca="false">G1549*10</f>
        <v>116</v>
      </c>
      <c r="K1549" s="38" t="n">
        <f aca="false">(-LOG(H1549,2))</f>
        <v>-4.39231742277876</v>
      </c>
      <c r="L1549" s="38" t="n">
        <f aca="false">(-LOG(I1549,2))</f>
        <v>-6.84549005094438</v>
      </c>
      <c r="M1549" s="38" t="n">
        <f aca="false">(-LOG(J1549,2))</f>
        <v>-6.85798099512757</v>
      </c>
      <c r="N1549" s="38" t="n">
        <f aca="false">(E1549*F1549*G1549)</f>
        <v>280.14</v>
      </c>
      <c r="O1549" s="38" t="n">
        <f aca="false">N1549*2.65</f>
        <v>742.371</v>
      </c>
      <c r="P1549" s="61" t="n">
        <f aca="false">POWER(((E1549*F1549)/(G1549*G1549)),0.33333)</f>
        <v>0.564074160269089</v>
      </c>
      <c r="Q1549" s="62" t="n">
        <f aca="false">POWER(((E1549*E1549)/(G1549*F1549)),0.3333)</f>
        <v>0.320979239598105</v>
      </c>
      <c r="R1549" s="62" t="n">
        <f aca="false">(E1549/F1549)</f>
        <v>0.182608695652174</v>
      </c>
      <c r="S1549" s="62" t="n">
        <f aca="false">(F1549/G1549)</f>
        <v>0.991379310344828</v>
      </c>
      <c r="T1549" s="59" t="str">
        <f aca="false">IF(AND(S1549&gt;=0.66,R1549&lt;0.66),"Oblate/Disk",IF(AND(S1549&lt;0.66,R1549&lt;0.66),"Bladed",IF(AND(S1549&gt;=0.66,R1549&gt;=0.66),"Equant","Prolate/Roller")))</f>
        <v>Oblate/Disk</v>
      </c>
      <c r="U1549" s="62" t="n">
        <f aca="false">(E1549/30.48)/(SQRT((F1549/30.48)*(G1549/30.48)))</f>
        <v>0.181819885503808</v>
      </c>
      <c r="W1549" s="1"/>
      <c r="X1549" s="1"/>
      <c r="Y1549" s="1"/>
    </row>
    <row r="1550" customFormat="false" ht="14.65" hidden="false" customHeight="false" outlineLevel="0" collapsed="false">
      <c r="A1550" s="34" t="n">
        <v>1545</v>
      </c>
      <c r="B1550" s="34" t="s">
        <v>75</v>
      </c>
      <c r="C1550" s="34" t="n">
        <v>23</v>
      </c>
      <c r="D1550" s="34" t="n">
        <v>3023</v>
      </c>
      <c r="E1550" s="34" t="n">
        <v>8.1</v>
      </c>
      <c r="F1550" s="34" t="n">
        <v>14</v>
      </c>
      <c r="G1550" s="34" t="n">
        <v>16.6</v>
      </c>
      <c r="H1550" s="38" t="n">
        <f aca="false">E1550*10</f>
        <v>81</v>
      </c>
      <c r="I1550" s="38" t="n">
        <f aca="false">F1550*10</f>
        <v>140</v>
      </c>
      <c r="J1550" s="38" t="n">
        <f aca="false">G1550*10</f>
        <v>166</v>
      </c>
      <c r="K1550" s="38" t="n">
        <f aca="false">(-LOG(H1550,2))</f>
        <v>-6.33985000288463</v>
      </c>
      <c r="L1550" s="38" t="n">
        <f aca="false">(-LOG(I1550,2))</f>
        <v>-7.12928301694497</v>
      </c>
      <c r="M1550" s="38" t="n">
        <f aca="false">(-LOG(J1550,2))</f>
        <v>-7.37503943134693</v>
      </c>
      <c r="N1550" s="38" t="n">
        <f aca="false">(E1550*F1550*G1550)</f>
        <v>1882.44</v>
      </c>
      <c r="O1550" s="38" t="n">
        <f aca="false">N1550*2.65</f>
        <v>4988.466</v>
      </c>
      <c r="P1550" s="61" t="n">
        <f aca="false">POWER(((E1550*F1550)/(G1550*G1550)),0.33333)</f>
        <v>0.743818389909317</v>
      </c>
      <c r="Q1550" s="62" t="n">
        <f aca="false">POWER(((E1550*E1550)/(G1550*F1550)),0.3333)</f>
        <v>0.656038932936692</v>
      </c>
      <c r="R1550" s="62" t="n">
        <f aca="false">(E1550/F1550)</f>
        <v>0.578571428571429</v>
      </c>
      <c r="S1550" s="62" t="n">
        <f aca="false">(F1550/G1550)</f>
        <v>0.843373493975904</v>
      </c>
      <c r="T1550" s="59" t="str">
        <f aca="false">IF(AND(S1550&gt;=0.66,R1550&lt;0.66),"Oblate/Disk",IF(AND(S1550&lt;0.66,R1550&lt;0.66),"Bladed",IF(AND(S1550&gt;=0.66,R1550&gt;=0.66),"Equant","Prolate/Roller")))</f>
        <v>Oblate/Disk</v>
      </c>
      <c r="U1550" s="62" t="n">
        <f aca="false">(E1550/30.48)/(SQRT((F1550/30.48)*(G1550/30.48)))</f>
        <v>0.53133320447949</v>
      </c>
      <c r="W1550" s="1"/>
      <c r="X1550" s="1"/>
      <c r="Y1550" s="1"/>
    </row>
    <row r="1551" customFormat="false" ht="14.65" hidden="false" customHeight="false" outlineLevel="0" collapsed="false">
      <c r="A1551" s="34" t="n">
        <v>1546</v>
      </c>
      <c r="B1551" s="34" t="s">
        <v>75</v>
      </c>
      <c r="C1551" s="34" t="n">
        <v>24</v>
      </c>
      <c r="D1551" s="34" t="n">
        <v>3024</v>
      </c>
      <c r="E1551" s="34" t="n">
        <v>1.8</v>
      </c>
      <c r="F1551" s="34" t="n">
        <v>7.9</v>
      </c>
      <c r="G1551" s="34" t="n">
        <v>8.1</v>
      </c>
      <c r="H1551" s="38" t="n">
        <f aca="false">E1551*10</f>
        <v>18</v>
      </c>
      <c r="I1551" s="38" t="n">
        <f aca="false">F1551*10</f>
        <v>79</v>
      </c>
      <c r="J1551" s="38" t="n">
        <f aca="false">G1551*10</f>
        <v>81</v>
      </c>
      <c r="K1551" s="38" t="n">
        <f aca="false">(-LOG(H1551,2))</f>
        <v>-4.16992500144231</v>
      </c>
      <c r="L1551" s="38" t="n">
        <f aca="false">(-LOG(I1551,2))</f>
        <v>-6.3037807481771</v>
      </c>
      <c r="M1551" s="38" t="n">
        <f aca="false">(-LOG(J1551,2))</f>
        <v>-6.33985000288463</v>
      </c>
      <c r="N1551" s="38" t="n">
        <f aca="false">(E1551*F1551*G1551)</f>
        <v>115.182</v>
      </c>
      <c r="O1551" s="38" t="n">
        <f aca="false">N1551*2.65</f>
        <v>305.2323</v>
      </c>
      <c r="P1551" s="61" t="n">
        <f aca="false">POWER(((E1551*F1551)/(G1551*G1551)),0.33333)</f>
        <v>0.600683081159015</v>
      </c>
      <c r="Q1551" s="62" t="n">
        <f aca="false">POWER(((E1551*E1551)/(G1551*F1551)),0.3333)</f>
        <v>0.369987869629661</v>
      </c>
      <c r="R1551" s="62" t="n">
        <f aca="false">(E1551/F1551)</f>
        <v>0.227848101265823</v>
      </c>
      <c r="S1551" s="62" t="n">
        <f aca="false">(F1551/G1551)</f>
        <v>0.975308641975309</v>
      </c>
      <c r="T1551" s="59" t="str">
        <f aca="false">IF(AND(S1551&gt;=0.66,R1551&lt;0.66),"Oblate/Disk",IF(AND(S1551&lt;0.66,R1551&lt;0.66),"Bladed",IF(AND(S1551&gt;=0.66,R1551&gt;=0.66),"Equant","Prolate/Roller")))</f>
        <v>Oblate/Disk</v>
      </c>
      <c r="U1551" s="62" t="n">
        <f aca="false">(E1551/30.48)/(SQRT((F1551/30.48)*(G1551/30.48)))</f>
        <v>0.225017580185205</v>
      </c>
      <c r="W1551" s="1"/>
      <c r="X1551" s="1"/>
      <c r="Y1551" s="1"/>
    </row>
    <row r="1552" customFormat="false" ht="14.65" hidden="false" customHeight="false" outlineLevel="0" collapsed="false">
      <c r="A1552" s="34" t="n">
        <v>1547</v>
      </c>
      <c r="B1552" s="34" t="s">
        <v>75</v>
      </c>
      <c r="C1552" s="34" t="n">
        <v>25</v>
      </c>
      <c r="D1552" s="34" t="n">
        <v>3025</v>
      </c>
      <c r="E1552" s="34" t="n">
        <v>0.9</v>
      </c>
      <c r="F1552" s="34" t="n">
        <v>3.4</v>
      </c>
      <c r="G1552" s="34" t="n">
        <v>6.8</v>
      </c>
      <c r="H1552" s="38" t="n">
        <f aca="false">E1552*10</f>
        <v>9</v>
      </c>
      <c r="I1552" s="38" t="n">
        <f aca="false">F1552*10</f>
        <v>34</v>
      </c>
      <c r="J1552" s="38" t="n">
        <f aca="false">G1552*10</f>
        <v>68</v>
      </c>
      <c r="K1552" s="38" t="n">
        <f aca="false">(-LOG(H1552,2))</f>
        <v>-3.16992500144231</v>
      </c>
      <c r="L1552" s="38" t="n">
        <f aca="false">(-LOG(I1552,2))</f>
        <v>-5.08746284125034</v>
      </c>
      <c r="M1552" s="38" t="n">
        <f aca="false">(-LOG(J1552,2))</f>
        <v>-6.08746284125034</v>
      </c>
      <c r="N1552" s="38" t="n">
        <f aca="false">(E1552*F1552*G1552)</f>
        <v>20.808</v>
      </c>
      <c r="O1552" s="38" t="n">
        <f aca="false">N1552*2.65</f>
        <v>55.1412</v>
      </c>
      <c r="P1552" s="61" t="n">
        <f aca="false">POWER(((E1552*F1552)/(G1552*G1552)),0.33333)</f>
        <v>0.404487524516288</v>
      </c>
      <c r="Q1552" s="62" t="n">
        <f aca="false">POWER(((E1552*E1552)/(G1552*F1552)),0.3333)</f>
        <v>0.32725094786617</v>
      </c>
      <c r="R1552" s="62" t="n">
        <f aca="false">(E1552/F1552)</f>
        <v>0.264705882352941</v>
      </c>
      <c r="S1552" s="62" t="n">
        <f aca="false">(F1552/G1552)</f>
        <v>0.5</v>
      </c>
      <c r="T1552" s="59" t="str">
        <f aca="false">IF(AND(S1552&gt;=0.66,R1552&lt;0.66),"Oblate/Disk",IF(AND(S1552&lt;0.66,R1552&lt;0.66),"Bladed",IF(AND(S1552&gt;=0.66,R1552&gt;=0.66),"Equant","Prolate/Roller")))</f>
        <v>Bladed</v>
      </c>
      <c r="U1552" s="62" t="n">
        <f aca="false">(E1552/30.48)/(SQRT((F1552/30.48)*(G1552/30.48)))</f>
        <v>0.187175324431733</v>
      </c>
      <c r="W1552" s="1"/>
      <c r="X1552" s="1"/>
      <c r="Y1552" s="1"/>
    </row>
    <row r="1553" customFormat="false" ht="14.65" hidden="false" customHeight="false" outlineLevel="0" collapsed="false">
      <c r="A1553" s="34" t="n">
        <v>1548</v>
      </c>
      <c r="B1553" s="34" t="s">
        <v>75</v>
      </c>
      <c r="C1553" s="34" t="n">
        <v>26</v>
      </c>
      <c r="D1553" s="34" t="n">
        <v>3026</v>
      </c>
      <c r="E1553" s="34" t="n">
        <v>5.5</v>
      </c>
      <c r="F1553" s="34" t="n">
        <v>8.6</v>
      </c>
      <c r="G1553" s="34" t="n">
        <v>11.6</v>
      </c>
      <c r="H1553" s="38" t="n">
        <f aca="false">E1553*10</f>
        <v>55</v>
      </c>
      <c r="I1553" s="38" t="n">
        <f aca="false">F1553*10</f>
        <v>86</v>
      </c>
      <c r="J1553" s="38" t="n">
        <f aca="false">G1553*10</f>
        <v>116</v>
      </c>
      <c r="K1553" s="38" t="n">
        <f aca="false">(-LOG(H1553,2))</f>
        <v>-5.78135971352466</v>
      </c>
      <c r="L1553" s="38" t="n">
        <f aca="false">(-LOG(I1553,2))</f>
        <v>-6.4262647547021</v>
      </c>
      <c r="M1553" s="38" t="n">
        <f aca="false">(-LOG(J1553,2))</f>
        <v>-6.85798099512757</v>
      </c>
      <c r="N1553" s="38" t="n">
        <f aca="false">(E1553*F1553*G1553)</f>
        <v>548.68</v>
      </c>
      <c r="O1553" s="38" t="n">
        <f aca="false">N1553*2.65</f>
        <v>1454.002</v>
      </c>
      <c r="P1553" s="61" t="n">
        <f aca="false">POWER(((E1553*F1553)/(G1553*G1553)),0.33333)</f>
        <v>0.705748397906473</v>
      </c>
      <c r="Q1553" s="62" t="n">
        <f aca="false">POWER(((E1553*E1553)/(G1553*F1553)),0.3333)</f>
        <v>0.67185195804225</v>
      </c>
      <c r="R1553" s="62" t="n">
        <f aca="false">(E1553/F1553)</f>
        <v>0.63953488372093</v>
      </c>
      <c r="S1553" s="62" t="n">
        <f aca="false">(F1553/G1553)</f>
        <v>0.741379310344828</v>
      </c>
      <c r="T1553" s="59" t="str">
        <f aca="false">IF(AND(S1553&gt;=0.66,R1553&lt;0.66),"Oblate/Disk",IF(AND(S1553&lt;0.66,R1553&lt;0.66),"Bladed",IF(AND(S1553&gt;=0.66,R1553&gt;=0.66),"Equant","Prolate/Roller")))</f>
        <v>Oblate/Disk</v>
      </c>
      <c r="U1553" s="62" t="n">
        <f aca="false">(E1553/30.48)/(SQRT((F1553/30.48)*(G1553/30.48)))</f>
        <v>0.550661190381</v>
      </c>
      <c r="W1553" s="1"/>
      <c r="X1553" s="1"/>
      <c r="Y1553" s="1"/>
    </row>
    <row r="1554" customFormat="false" ht="14.65" hidden="false" customHeight="false" outlineLevel="0" collapsed="false">
      <c r="A1554" s="34" t="n">
        <v>1549</v>
      </c>
      <c r="B1554" s="34" t="s">
        <v>75</v>
      </c>
      <c r="C1554" s="34" t="n">
        <v>27</v>
      </c>
      <c r="D1554" s="34" t="n">
        <v>3027</v>
      </c>
      <c r="E1554" s="34" t="n">
        <v>2.5</v>
      </c>
      <c r="F1554" s="34" t="n">
        <v>9.5</v>
      </c>
      <c r="G1554" s="34" t="n">
        <v>14.1</v>
      </c>
      <c r="H1554" s="38" t="n">
        <f aca="false">E1554*10</f>
        <v>25</v>
      </c>
      <c r="I1554" s="38" t="n">
        <f aca="false">F1554*10</f>
        <v>95</v>
      </c>
      <c r="J1554" s="38" t="n">
        <f aca="false">G1554*10</f>
        <v>141</v>
      </c>
      <c r="K1554" s="38" t="n">
        <f aca="false">(-LOG(H1554,2))</f>
        <v>-4.64385618977472</v>
      </c>
      <c r="L1554" s="38" t="n">
        <f aca="false">(-LOG(I1554,2))</f>
        <v>-6.56985560833095</v>
      </c>
      <c r="M1554" s="38" t="n">
        <f aca="false">(-LOG(J1554,2))</f>
        <v>-7.13955135239879</v>
      </c>
      <c r="N1554" s="38" t="n">
        <f aca="false">(E1554*F1554*G1554)</f>
        <v>334.875</v>
      </c>
      <c r="O1554" s="38" t="n">
        <f aca="false">N1554*2.65</f>
        <v>887.41875</v>
      </c>
      <c r="P1554" s="61" t="n">
        <f aca="false">POWER(((E1554*F1554)/(G1554*G1554)),0.33333)</f>
        <v>0.492506014856001</v>
      </c>
      <c r="Q1554" s="62" t="n">
        <f aca="false">POWER(((E1554*E1554)/(G1554*F1554)),0.3333)</f>
        <v>0.360045014678124</v>
      </c>
      <c r="R1554" s="62" t="n">
        <f aca="false">(E1554/F1554)</f>
        <v>0.263157894736842</v>
      </c>
      <c r="S1554" s="62" t="n">
        <f aca="false">(F1554/G1554)</f>
        <v>0.673758865248227</v>
      </c>
      <c r="T1554" s="59" t="str">
        <f aca="false">IF(AND(S1554&gt;=0.66,R1554&lt;0.66),"Oblate/Disk",IF(AND(S1554&lt;0.66,R1554&lt;0.66),"Bladed",IF(AND(S1554&gt;=0.66,R1554&gt;=0.66),"Equant","Prolate/Roller")))</f>
        <v>Oblate/Disk</v>
      </c>
      <c r="U1554" s="62" t="n">
        <f aca="false">(E1554/30.48)/(SQRT((F1554/30.48)*(G1554/30.48)))</f>
        <v>0.216007410045293</v>
      </c>
      <c r="W1554" s="1"/>
      <c r="X1554" s="1"/>
      <c r="Y1554" s="1"/>
    </row>
    <row r="1555" customFormat="false" ht="14.65" hidden="false" customHeight="false" outlineLevel="0" collapsed="false">
      <c r="A1555" s="34" t="n">
        <v>1550</v>
      </c>
      <c r="B1555" s="34" t="s">
        <v>75</v>
      </c>
      <c r="C1555" s="34" t="n">
        <v>28</v>
      </c>
      <c r="D1555" s="34" t="n">
        <v>3028</v>
      </c>
      <c r="E1555" s="34" t="n">
        <v>0.8</v>
      </c>
      <c r="F1555" s="34" t="n">
        <v>2</v>
      </c>
      <c r="G1555" s="34" t="n">
        <v>4.1</v>
      </c>
      <c r="H1555" s="38" t="n">
        <f aca="false">E1555*10</f>
        <v>8</v>
      </c>
      <c r="I1555" s="38" t="n">
        <f aca="false">F1555*10</f>
        <v>20</v>
      </c>
      <c r="J1555" s="38" t="n">
        <f aca="false">G1555*10</f>
        <v>41</v>
      </c>
      <c r="K1555" s="38" t="n">
        <f aca="false">(-LOG(H1555,2))</f>
        <v>-3</v>
      </c>
      <c r="L1555" s="38" t="n">
        <f aca="false">(-LOG(I1555,2))</f>
        <v>-4.32192809488736</v>
      </c>
      <c r="M1555" s="38" t="n">
        <f aca="false">(-LOG(J1555,2))</f>
        <v>-5.35755200461808</v>
      </c>
      <c r="N1555" s="38" t="n">
        <f aca="false">(E1555*F1555*G1555)</f>
        <v>6.56</v>
      </c>
      <c r="O1555" s="38" t="n">
        <f aca="false">N1555*2.65</f>
        <v>17.384</v>
      </c>
      <c r="P1555" s="61" t="n">
        <f aca="false">POWER(((E1555*F1555)/(G1555*G1555)),0.33333)</f>
        <v>0.456584146542998</v>
      </c>
      <c r="Q1555" s="62" t="n">
        <f aca="false">POWER(((E1555*E1555)/(G1555*F1555)),0.3333)</f>
        <v>0.427391251712779</v>
      </c>
      <c r="R1555" s="62" t="n">
        <f aca="false">(E1555/F1555)</f>
        <v>0.4</v>
      </c>
      <c r="S1555" s="62" t="n">
        <f aca="false">(F1555/G1555)</f>
        <v>0.487804878048781</v>
      </c>
      <c r="T1555" s="59" t="str">
        <f aca="false">IF(AND(S1555&gt;=0.66,R1555&lt;0.66),"Oblate/Disk",IF(AND(S1555&lt;0.66,R1555&lt;0.66),"Bladed",IF(AND(S1555&gt;=0.66,R1555&gt;=0.66),"Equant","Prolate/Roller")))</f>
        <v>Bladed</v>
      </c>
      <c r="U1555" s="62" t="n">
        <f aca="false">(E1555/30.48)/(SQRT((F1555/30.48)*(G1555/30.48)))</f>
        <v>0.279372118307831</v>
      </c>
      <c r="W1555" s="1"/>
      <c r="X1555" s="1"/>
      <c r="Y1555" s="1"/>
    </row>
    <row r="1556" customFormat="false" ht="14.65" hidden="false" customHeight="false" outlineLevel="0" collapsed="false">
      <c r="A1556" s="34" t="n">
        <v>1551</v>
      </c>
      <c r="B1556" s="34" t="s">
        <v>75</v>
      </c>
      <c r="C1556" s="34" t="n">
        <v>29</v>
      </c>
      <c r="D1556" s="34" t="n">
        <v>3029</v>
      </c>
      <c r="E1556" s="34" t="n">
        <v>6.9</v>
      </c>
      <c r="F1556" s="34" t="n">
        <v>24.8</v>
      </c>
      <c r="G1556" s="34" t="n">
        <v>26.7</v>
      </c>
      <c r="H1556" s="38" t="n">
        <f aca="false">E1556*10</f>
        <v>69</v>
      </c>
      <c r="I1556" s="38" t="n">
        <f aca="false">F1556*10</f>
        <v>248</v>
      </c>
      <c r="J1556" s="38" t="n">
        <f aca="false">G1556*10</f>
        <v>267</v>
      </c>
      <c r="K1556" s="38" t="n">
        <f aca="false">(-LOG(H1556,2))</f>
        <v>-6.10852445677817</v>
      </c>
      <c r="L1556" s="38" t="n">
        <f aca="false">(-LOG(I1556,2))</f>
        <v>-7.95419631038688</v>
      </c>
      <c r="M1556" s="38" t="n">
        <f aca="false">(-LOG(J1556,2))</f>
        <v>-8.06069593168756</v>
      </c>
      <c r="N1556" s="38" t="n">
        <f aca="false">(E1556*F1556*G1556)</f>
        <v>4568.904</v>
      </c>
      <c r="O1556" s="38" t="n">
        <f aca="false">N1556*2.65</f>
        <v>12107.5956</v>
      </c>
      <c r="P1556" s="61" t="n">
        <f aca="false">POWER(((E1556*F1556)/(G1556*G1556)),0.33333)</f>
        <v>0.621481419018082</v>
      </c>
      <c r="Q1556" s="62" t="n">
        <f aca="false">POWER(((E1556*E1556)/(G1556*F1556)),0.3333)</f>
        <v>0.41586259116816</v>
      </c>
      <c r="R1556" s="62" t="n">
        <f aca="false">(E1556/F1556)</f>
        <v>0.278225806451613</v>
      </c>
      <c r="S1556" s="62" t="n">
        <f aca="false">(F1556/G1556)</f>
        <v>0.928838951310862</v>
      </c>
      <c r="T1556" s="59" t="str">
        <f aca="false">IF(AND(S1556&gt;=0.66,R1556&lt;0.66),"Oblate/Disk",IF(AND(S1556&lt;0.66,R1556&lt;0.66),"Bladed",IF(AND(S1556&gt;=0.66,R1556&gt;=0.66),"Equant","Prolate/Roller")))</f>
        <v>Oblate/Disk</v>
      </c>
      <c r="U1556" s="62" t="n">
        <f aca="false">(E1556/30.48)/(SQRT((F1556/30.48)*(G1556/30.48)))</f>
        <v>0.268143713529654</v>
      </c>
      <c r="W1556" s="1"/>
      <c r="X1556" s="1"/>
      <c r="Y1556" s="1"/>
    </row>
    <row r="1557" customFormat="false" ht="14.65" hidden="false" customHeight="false" outlineLevel="0" collapsed="false">
      <c r="A1557" s="34" t="n">
        <v>1552</v>
      </c>
      <c r="B1557" s="34" t="s">
        <v>75</v>
      </c>
      <c r="C1557" s="34" t="n">
        <v>30</v>
      </c>
      <c r="D1557" s="34" t="n">
        <v>3030</v>
      </c>
      <c r="E1557" s="34" t="n">
        <v>30.2</v>
      </c>
      <c r="F1557" s="34" t="n">
        <v>35.6</v>
      </c>
      <c r="G1557" s="34" t="n">
        <v>107.8</v>
      </c>
      <c r="H1557" s="38" t="n">
        <f aca="false">E1557*10</f>
        <v>302</v>
      </c>
      <c r="I1557" s="38" t="n">
        <f aca="false">F1557*10</f>
        <v>356</v>
      </c>
      <c r="J1557" s="38" t="n">
        <f aca="false">G1557*10</f>
        <v>1078</v>
      </c>
      <c r="K1557" s="38" t="n">
        <f aca="false">(-LOG(H1557,2))</f>
        <v>-8.23840473932508</v>
      </c>
      <c r="L1557" s="38" t="n">
        <f aca="false">(-LOG(I1557,2))</f>
        <v>-8.4757334309664</v>
      </c>
      <c r="M1557" s="38" t="n">
        <f aca="false">(-LOG(J1557,2))</f>
        <v>-10.0741414627525</v>
      </c>
      <c r="N1557" s="38" t="n">
        <f aca="false">(E1557*F1557*G1557)</f>
        <v>115897.936</v>
      </c>
      <c r="O1557" s="38" t="n">
        <f aca="false">N1557*2.65</f>
        <v>307129.5304</v>
      </c>
      <c r="P1557" s="61" t="n">
        <f aca="false">POWER(((E1557*F1557)/(G1557*G1557)),0.33333)</f>
        <v>0.452282640525665</v>
      </c>
      <c r="Q1557" s="62" t="n">
        <f aca="false">POWER(((E1557*E1557)/(G1557*F1557)),0.3333)</f>
        <v>0.619444656365435</v>
      </c>
      <c r="R1557" s="62" t="n">
        <f aca="false">(E1557/F1557)</f>
        <v>0.848314606741573</v>
      </c>
      <c r="S1557" s="62" t="n">
        <f aca="false">(F1557/G1557)</f>
        <v>0.330241187384045</v>
      </c>
      <c r="T1557" s="59" t="str">
        <f aca="false">IF(AND(S1557&gt;=0.66,R1557&lt;0.66),"Oblate/Disk",IF(AND(S1557&lt;0.66,R1557&lt;0.66),"Bladed",IF(AND(S1557&gt;=0.66,R1557&gt;=0.66),"Equant","Prolate/Roller")))</f>
        <v>Prolate/Roller</v>
      </c>
      <c r="U1557" s="62" t="n">
        <f aca="false">(E1557/30.48)/(SQRT((F1557/30.48)*(G1557/30.48)))</f>
        <v>0.487497691575292</v>
      </c>
      <c r="W1557" s="1"/>
      <c r="X1557" s="1"/>
      <c r="Y1557" s="1"/>
    </row>
    <row r="1558" customFormat="false" ht="14.65" hidden="false" customHeight="false" outlineLevel="0" collapsed="false">
      <c r="A1558" s="34" t="n">
        <v>1553</v>
      </c>
      <c r="B1558" s="34" t="s">
        <v>75</v>
      </c>
      <c r="C1558" s="34" t="n">
        <v>31</v>
      </c>
      <c r="D1558" s="34" t="n">
        <v>3031</v>
      </c>
      <c r="E1558" s="34" t="n">
        <v>5.5</v>
      </c>
      <c r="F1558" s="34" t="n">
        <v>17.6</v>
      </c>
      <c r="G1558" s="34" t="n">
        <v>33.5</v>
      </c>
      <c r="H1558" s="38" t="n">
        <f aca="false">E1558*10</f>
        <v>55</v>
      </c>
      <c r="I1558" s="38" t="n">
        <f aca="false">F1558*10</f>
        <v>176</v>
      </c>
      <c r="J1558" s="38" t="n">
        <f aca="false">G1558*10</f>
        <v>335</v>
      </c>
      <c r="K1558" s="38" t="n">
        <f aca="false">(-LOG(H1558,2))</f>
        <v>-5.78135971352466</v>
      </c>
      <c r="L1558" s="38" t="n">
        <f aca="false">(-LOG(I1558,2))</f>
        <v>-7.4594316186373</v>
      </c>
      <c r="M1558" s="38" t="n">
        <f aca="false">(-LOG(J1558,2))</f>
        <v>-8.38801728534514</v>
      </c>
      <c r="N1558" s="38" t="n">
        <f aca="false">(E1558*F1558*G1558)</f>
        <v>3242.8</v>
      </c>
      <c r="O1558" s="38" t="n">
        <f aca="false">N1558*2.65</f>
        <v>8593.42</v>
      </c>
      <c r="P1558" s="61" t="n">
        <f aca="false">POWER(((E1558*F1558)/(G1558*G1558)),0.33333)</f>
        <v>0.441840439075322</v>
      </c>
      <c r="Q1558" s="62" t="n">
        <f aca="false">POWER(((E1558*E1558)/(G1558*F1558)),0.3333)</f>
        <v>0.37161990027578</v>
      </c>
      <c r="R1558" s="62" t="n">
        <f aca="false">(E1558/F1558)</f>
        <v>0.3125</v>
      </c>
      <c r="S1558" s="62" t="n">
        <f aca="false">(F1558/G1558)</f>
        <v>0.525373134328358</v>
      </c>
      <c r="T1558" s="59" t="str">
        <f aca="false">IF(AND(S1558&gt;=0.66,R1558&lt;0.66),"Oblate/Disk",IF(AND(S1558&lt;0.66,R1558&lt;0.66),"Bladed",IF(AND(S1558&gt;=0.66,R1558&gt;=0.66),"Equant","Prolate/Roller")))</f>
        <v>Bladed</v>
      </c>
      <c r="U1558" s="62" t="n">
        <f aca="false">(E1558/30.48)/(SQRT((F1558/30.48)*(G1558/30.48)))</f>
        <v>0.226508212101137</v>
      </c>
      <c r="W1558" s="1"/>
      <c r="X1558" s="1"/>
      <c r="Y1558" s="1"/>
    </row>
    <row r="1559" customFormat="false" ht="14.65" hidden="false" customHeight="false" outlineLevel="0" collapsed="false">
      <c r="A1559" s="34" t="n">
        <v>1554</v>
      </c>
      <c r="B1559" s="34" t="s">
        <v>75</v>
      </c>
      <c r="C1559" s="34" t="n">
        <v>32</v>
      </c>
      <c r="D1559" s="34" t="n">
        <v>3032</v>
      </c>
      <c r="E1559" s="34" t="n">
        <v>7.9</v>
      </c>
      <c r="F1559" s="34" t="n">
        <v>17.8</v>
      </c>
      <c r="G1559" s="34" t="n">
        <v>32.9</v>
      </c>
      <c r="H1559" s="38" t="n">
        <f aca="false">E1559*10</f>
        <v>79</v>
      </c>
      <c r="I1559" s="38" t="n">
        <f aca="false">F1559*10</f>
        <v>178</v>
      </c>
      <c r="J1559" s="38" t="n">
        <f aca="false">G1559*10</f>
        <v>329</v>
      </c>
      <c r="K1559" s="38" t="n">
        <f aca="false">(-LOG(H1559,2))</f>
        <v>-6.3037807481771</v>
      </c>
      <c r="L1559" s="38" t="n">
        <f aca="false">(-LOG(I1559,2))</f>
        <v>-7.4757334309664</v>
      </c>
      <c r="M1559" s="38" t="n">
        <f aca="false">(-LOG(J1559,2))</f>
        <v>-8.36194377373524</v>
      </c>
      <c r="N1559" s="38" t="n">
        <f aca="false">(E1559*F1559*G1559)</f>
        <v>4626.398</v>
      </c>
      <c r="O1559" s="38" t="n">
        <f aca="false">N1559*2.65</f>
        <v>12259.9547</v>
      </c>
      <c r="P1559" s="61" t="n">
        <f aca="false">POWER(((E1559*F1559)/(G1559*G1559)),0.33333)</f>
        <v>0.50647116002725</v>
      </c>
      <c r="Q1559" s="62" t="n">
        <f aca="false">POWER(((E1559*E1559)/(G1559*F1559)),0.3333)</f>
        <v>0.474145725303096</v>
      </c>
      <c r="R1559" s="62" t="n">
        <f aca="false">(E1559/F1559)</f>
        <v>0.443820224719101</v>
      </c>
      <c r="S1559" s="62" t="n">
        <f aca="false">(F1559/G1559)</f>
        <v>0.541033434650456</v>
      </c>
      <c r="T1559" s="59" t="str">
        <f aca="false">IF(AND(S1559&gt;=0.66,R1559&lt;0.66),"Oblate/Disk",IF(AND(S1559&lt;0.66,R1559&lt;0.66),"Bladed",IF(AND(S1559&gt;=0.66,R1559&gt;=0.66),"Equant","Prolate/Roller")))</f>
        <v>Bladed</v>
      </c>
      <c r="U1559" s="62" t="n">
        <f aca="false">(E1559/30.48)/(SQRT((F1559/30.48)*(G1559/30.48)))</f>
        <v>0.32645185531457</v>
      </c>
      <c r="W1559" s="1"/>
      <c r="X1559" s="1"/>
      <c r="Y1559" s="1"/>
    </row>
    <row r="1560" customFormat="false" ht="14.65" hidden="false" customHeight="false" outlineLevel="0" collapsed="false">
      <c r="A1560" s="34" t="n">
        <v>1555</v>
      </c>
      <c r="B1560" s="34" t="s">
        <v>75</v>
      </c>
      <c r="C1560" s="34" t="n">
        <v>33</v>
      </c>
      <c r="D1560" s="34" t="n">
        <v>3033</v>
      </c>
      <c r="E1560" s="34" t="n">
        <v>0.7</v>
      </c>
      <c r="F1560" s="34" t="n">
        <v>1.4</v>
      </c>
      <c r="G1560" s="34" t="n">
        <v>3.1</v>
      </c>
      <c r="H1560" s="38" t="n">
        <f aca="false">E1560*10</f>
        <v>7</v>
      </c>
      <c r="I1560" s="38" t="n">
        <f aca="false">F1560*10</f>
        <v>14</v>
      </c>
      <c r="J1560" s="38" t="n">
        <f aca="false">G1560*10</f>
        <v>31</v>
      </c>
      <c r="K1560" s="38" t="n">
        <f aca="false">(-LOG(H1560,2))</f>
        <v>-2.8073549220576</v>
      </c>
      <c r="L1560" s="38" t="n">
        <f aca="false">(-LOG(I1560,2))</f>
        <v>-3.8073549220576</v>
      </c>
      <c r="M1560" s="38" t="n">
        <f aca="false">(-LOG(J1560,2))</f>
        <v>-4.95419631038688</v>
      </c>
      <c r="N1560" s="38" t="n">
        <f aca="false">(E1560*F1560*G1560)</f>
        <v>3.038</v>
      </c>
      <c r="O1560" s="38" t="n">
        <f aca="false">N1560*2.65</f>
        <v>8.0507</v>
      </c>
      <c r="P1560" s="61" t="n">
        <f aca="false">POWER(((E1560*F1560)/(G1560*G1560)),0.33333)</f>
        <v>0.467201470463536</v>
      </c>
      <c r="Q1560" s="62" t="n">
        <f aca="false">POWER(((E1560*E1560)/(G1560*F1560)),0.3333)</f>
        <v>0.483355902810709</v>
      </c>
      <c r="R1560" s="62" t="n">
        <f aca="false">(E1560/F1560)</f>
        <v>0.5</v>
      </c>
      <c r="S1560" s="62" t="n">
        <f aca="false">(F1560/G1560)</f>
        <v>0.451612903225806</v>
      </c>
      <c r="T1560" s="59" t="str">
        <f aca="false">IF(AND(S1560&gt;=0.66,R1560&lt;0.66),"Oblate/Disk",IF(AND(S1560&lt;0.66,R1560&lt;0.66),"Bladed",IF(AND(S1560&gt;=0.66,R1560&gt;=0.66),"Equant","Prolate/Roller")))</f>
        <v>Bladed</v>
      </c>
      <c r="U1560" s="62" t="n">
        <f aca="false">(E1560/30.48)/(SQRT((F1560/30.48)*(G1560/30.48)))</f>
        <v>0.336010752516124</v>
      </c>
      <c r="W1560" s="1"/>
      <c r="X1560" s="1"/>
      <c r="Y1560" s="1"/>
    </row>
    <row r="1561" customFormat="false" ht="14.65" hidden="false" customHeight="false" outlineLevel="0" collapsed="false">
      <c r="A1561" s="34" t="n">
        <v>1556</v>
      </c>
      <c r="B1561" s="34" t="s">
        <v>75</v>
      </c>
      <c r="C1561" s="34" t="n">
        <v>34</v>
      </c>
      <c r="D1561" s="34" t="n">
        <v>3034</v>
      </c>
      <c r="E1561" s="34" t="n">
        <v>2.7</v>
      </c>
      <c r="F1561" s="34" t="n">
        <v>10.4</v>
      </c>
      <c r="G1561" s="34" t="n">
        <v>18.5</v>
      </c>
      <c r="H1561" s="38" t="n">
        <f aca="false">E1561*10</f>
        <v>27</v>
      </c>
      <c r="I1561" s="38" t="n">
        <f aca="false">F1561*10</f>
        <v>104</v>
      </c>
      <c r="J1561" s="38" t="n">
        <f aca="false">G1561*10</f>
        <v>185</v>
      </c>
      <c r="K1561" s="38" t="n">
        <f aca="false">(-LOG(H1561,2))</f>
        <v>-4.75488750216347</v>
      </c>
      <c r="L1561" s="38" t="n">
        <f aca="false">(-LOG(I1561,2))</f>
        <v>-6.70043971814109</v>
      </c>
      <c r="M1561" s="38" t="n">
        <f aca="false">(-LOG(J1561,2))</f>
        <v>-7.53138146051631</v>
      </c>
      <c r="N1561" s="38" t="n">
        <f aca="false">(E1561*F1561*G1561)</f>
        <v>519.48</v>
      </c>
      <c r="O1561" s="38" t="n">
        <f aca="false">N1561*2.65</f>
        <v>1376.622</v>
      </c>
      <c r="P1561" s="61" t="n">
        <f aca="false">POWER(((E1561*F1561)/(G1561*G1561)),0.33333)</f>
        <v>0.434531737424014</v>
      </c>
      <c r="Q1561" s="62" t="n">
        <f aca="false">POWER(((E1561*E1561)/(G1561*F1561)),0.3333)</f>
        <v>0.335908919627163</v>
      </c>
      <c r="R1561" s="62" t="n">
        <f aca="false">(E1561/F1561)</f>
        <v>0.259615384615385</v>
      </c>
      <c r="S1561" s="62" t="n">
        <f aca="false">(F1561/G1561)</f>
        <v>0.562162162162162</v>
      </c>
      <c r="T1561" s="59" t="str">
        <f aca="false">IF(AND(S1561&gt;=0.66,R1561&lt;0.66),"Oblate/Disk",IF(AND(S1561&lt;0.66,R1561&lt;0.66),"Bladed",IF(AND(S1561&gt;=0.66,R1561&gt;=0.66),"Equant","Prolate/Roller")))</f>
        <v>Bladed</v>
      </c>
      <c r="U1561" s="62" t="n">
        <f aca="false">(E1561/30.48)/(SQRT((F1561/30.48)*(G1561/30.48)))</f>
        <v>0.194653057745859</v>
      </c>
      <c r="W1561" s="1"/>
      <c r="X1561" s="1"/>
      <c r="Y1561" s="1"/>
    </row>
    <row r="1562" customFormat="false" ht="14.65" hidden="false" customHeight="false" outlineLevel="0" collapsed="false">
      <c r="A1562" s="34" t="n">
        <v>1557</v>
      </c>
      <c r="B1562" s="34" t="s">
        <v>75</v>
      </c>
      <c r="C1562" s="34" t="n">
        <v>35</v>
      </c>
      <c r="D1562" s="34" t="n">
        <v>3035</v>
      </c>
      <c r="E1562" s="34" t="n">
        <v>3</v>
      </c>
      <c r="F1562" s="34" t="n">
        <v>12</v>
      </c>
      <c r="G1562" s="34" t="n">
        <v>20.8</v>
      </c>
      <c r="H1562" s="38" t="n">
        <f aca="false">E1562*10</f>
        <v>30</v>
      </c>
      <c r="I1562" s="38" t="n">
        <f aca="false">F1562*10</f>
        <v>120</v>
      </c>
      <c r="J1562" s="38" t="n">
        <f aca="false">G1562*10</f>
        <v>208</v>
      </c>
      <c r="K1562" s="38" t="n">
        <f aca="false">(-LOG(H1562,2))</f>
        <v>-4.90689059560852</v>
      </c>
      <c r="L1562" s="38" t="n">
        <f aca="false">(-LOG(I1562,2))</f>
        <v>-6.90689059560852</v>
      </c>
      <c r="M1562" s="38" t="n">
        <f aca="false">(-LOG(J1562,2))</f>
        <v>-7.70043971814109</v>
      </c>
      <c r="N1562" s="38" t="n">
        <f aca="false">(E1562*F1562*G1562)</f>
        <v>748.8</v>
      </c>
      <c r="O1562" s="38" t="n">
        <f aca="false">N1562*2.65</f>
        <v>1984.32</v>
      </c>
      <c r="P1562" s="61" t="n">
        <f aca="false">POWER(((E1562*F1562)/(G1562*G1562)),0.33333)</f>
        <v>0.436578364606352</v>
      </c>
      <c r="Q1562" s="62" t="n">
        <f aca="false">POWER(((E1562*E1562)/(G1562*F1562)),0.3333)</f>
        <v>0.330405607635242</v>
      </c>
      <c r="R1562" s="62" t="n">
        <f aca="false">(E1562/F1562)</f>
        <v>0.25</v>
      </c>
      <c r="S1562" s="62" t="n">
        <f aca="false">(F1562/G1562)</f>
        <v>0.576923076923077</v>
      </c>
      <c r="T1562" s="59" t="str">
        <f aca="false">IF(AND(S1562&gt;=0.66,R1562&lt;0.66),"Oblate/Disk",IF(AND(S1562&lt;0.66,R1562&lt;0.66),"Bladed",IF(AND(S1562&gt;=0.66,R1562&gt;=0.66),"Equant","Prolate/Roller")))</f>
        <v>Bladed</v>
      </c>
      <c r="U1562" s="62" t="n">
        <f aca="false">(E1562/30.48)/(SQRT((F1562/30.48)*(G1562/30.48)))</f>
        <v>0.189888631328187</v>
      </c>
      <c r="W1562" s="1"/>
      <c r="X1562" s="1"/>
      <c r="Y1562" s="1"/>
    </row>
    <row r="1563" customFormat="false" ht="14.65" hidden="false" customHeight="false" outlineLevel="0" collapsed="false">
      <c r="A1563" s="34" t="n">
        <v>1558</v>
      </c>
      <c r="B1563" s="34" t="s">
        <v>75</v>
      </c>
      <c r="C1563" s="34" t="n">
        <v>36</v>
      </c>
      <c r="D1563" s="34" t="n">
        <v>3036</v>
      </c>
      <c r="E1563" s="34" t="n">
        <v>5.4</v>
      </c>
      <c r="F1563" s="34" t="n">
        <v>10.2</v>
      </c>
      <c r="G1563" s="34" t="n">
        <v>20.4</v>
      </c>
      <c r="H1563" s="38" t="n">
        <f aca="false">E1563*10</f>
        <v>54</v>
      </c>
      <c r="I1563" s="38" t="n">
        <f aca="false">F1563*10</f>
        <v>102</v>
      </c>
      <c r="J1563" s="38" t="n">
        <f aca="false">G1563*10</f>
        <v>204</v>
      </c>
      <c r="K1563" s="38" t="n">
        <f aca="false">(-LOG(H1563,2))</f>
        <v>-5.75488750216347</v>
      </c>
      <c r="L1563" s="38" t="n">
        <f aca="false">(-LOG(I1563,2))</f>
        <v>-6.6724253419715</v>
      </c>
      <c r="M1563" s="38" t="n">
        <f aca="false">(-LOG(J1563,2))</f>
        <v>-7.6724253419715</v>
      </c>
      <c r="N1563" s="38" t="n">
        <f aca="false">(E1563*F1563*G1563)</f>
        <v>1123.632</v>
      </c>
      <c r="O1563" s="38" t="n">
        <f aca="false">N1563*2.65</f>
        <v>2977.6248</v>
      </c>
      <c r="P1563" s="61" t="n">
        <f aca="false">POWER(((E1563*F1563)/(G1563*G1563)),0.33333)</f>
        <v>0.509621169081657</v>
      </c>
      <c r="Q1563" s="62" t="n">
        <f aca="false">POWER(((E1563*E1563)/(G1563*F1563)),0.3333)</f>
        <v>0.519454494451181</v>
      </c>
      <c r="R1563" s="62" t="n">
        <f aca="false">(E1563/F1563)</f>
        <v>0.529411764705883</v>
      </c>
      <c r="S1563" s="62" t="n">
        <f aca="false">(F1563/G1563)</f>
        <v>0.5</v>
      </c>
      <c r="T1563" s="59" t="str">
        <f aca="false">IF(AND(S1563&gt;=0.66,R1563&lt;0.66),"Oblate/Disk",IF(AND(S1563&lt;0.66,R1563&lt;0.66),"Bladed",IF(AND(S1563&gt;=0.66,R1563&gt;=0.66),"Equant","Prolate/Roller")))</f>
        <v>Bladed</v>
      </c>
      <c r="U1563" s="62" t="n">
        <f aca="false">(E1563/30.48)/(SQRT((F1563/30.48)*(G1563/30.48)))</f>
        <v>0.374350648863466</v>
      </c>
      <c r="W1563" s="1"/>
      <c r="X1563" s="1"/>
      <c r="Y1563" s="1"/>
    </row>
    <row r="1564" customFormat="false" ht="14.65" hidden="false" customHeight="false" outlineLevel="0" collapsed="false">
      <c r="A1564" s="34" t="n">
        <v>1559</v>
      </c>
      <c r="B1564" s="34" t="s">
        <v>75</v>
      </c>
      <c r="C1564" s="34" t="n">
        <v>37</v>
      </c>
      <c r="D1564" s="34" t="n">
        <v>3037</v>
      </c>
      <c r="E1564" s="34" t="n">
        <v>2.9</v>
      </c>
      <c r="F1564" s="34" t="n">
        <v>7</v>
      </c>
      <c r="G1564" s="34" t="n">
        <v>13.1</v>
      </c>
      <c r="H1564" s="38" t="n">
        <f aca="false">E1564*10</f>
        <v>29</v>
      </c>
      <c r="I1564" s="38" t="n">
        <f aca="false">F1564*10</f>
        <v>70</v>
      </c>
      <c r="J1564" s="38" t="n">
        <f aca="false">G1564*10</f>
        <v>131</v>
      </c>
      <c r="K1564" s="38" t="n">
        <f aca="false">(-LOG(H1564,2))</f>
        <v>-4.85798099512757</v>
      </c>
      <c r="L1564" s="38" t="n">
        <f aca="false">(-LOG(I1564,2))</f>
        <v>-6.12928301694497</v>
      </c>
      <c r="M1564" s="38" t="n">
        <f aca="false">(-LOG(J1564,2))</f>
        <v>-7.03342300153745</v>
      </c>
      <c r="N1564" s="38" t="n">
        <f aca="false">(E1564*F1564*G1564)</f>
        <v>265.93</v>
      </c>
      <c r="O1564" s="38" t="n">
        <f aca="false">N1564*2.65</f>
        <v>704.7145</v>
      </c>
      <c r="P1564" s="61" t="n">
        <f aca="false">POWER(((E1564*F1564)/(G1564*G1564)),0.33333)</f>
        <v>0.49089382867695</v>
      </c>
      <c r="Q1564" s="62" t="n">
        <f aca="false">POWER(((E1564*E1564)/(G1564*F1564)),0.3333)</f>
        <v>0.451000274095535</v>
      </c>
      <c r="R1564" s="62" t="n">
        <f aca="false">(E1564/F1564)</f>
        <v>0.414285714285714</v>
      </c>
      <c r="S1564" s="62" t="n">
        <f aca="false">(F1564/G1564)</f>
        <v>0.534351145038168</v>
      </c>
      <c r="T1564" s="59" t="str">
        <f aca="false">IF(AND(S1564&gt;=0.66,R1564&lt;0.66),"Oblate/Disk",IF(AND(S1564&lt;0.66,R1564&lt;0.66),"Bladed",IF(AND(S1564&gt;=0.66,R1564&gt;=0.66),"Equant","Prolate/Roller")))</f>
        <v>Bladed</v>
      </c>
      <c r="U1564" s="62" t="n">
        <f aca="false">(E1564/30.48)/(SQRT((F1564/30.48)*(G1564/30.48)))</f>
        <v>0.302840064537709</v>
      </c>
      <c r="W1564" s="1"/>
      <c r="X1564" s="1"/>
      <c r="Y1564" s="1"/>
    </row>
    <row r="1565" customFormat="false" ht="14.65" hidden="false" customHeight="false" outlineLevel="0" collapsed="false">
      <c r="A1565" s="34" t="n">
        <v>1560</v>
      </c>
      <c r="B1565" s="34" t="s">
        <v>75</v>
      </c>
      <c r="C1565" s="34" t="n">
        <v>38</v>
      </c>
      <c r="D1565" s="34" t="n">
        <v>3038</v>
      </c>
      <c r="E1565" s="34" t="n">
        <v>1.1</v>
      </c>
      <c r="F1565" s="34" t="n">
        <v>2</v>
      </c>
      <c r="G1565" s="34" t="n">
        <v>2.6</v>
      </c>
      <c r="H1565" s="38" t="n">
        <f aca="false">E1565*10</f>
        <v>11</v>
      </c>
      <c r="I1565" s="38" t="n">
        <f aca="false">F1565*10</f>
        <v>20</v>
      </c>
      <c r="J1565" s="38" t="n">
        <f aca="false">G1565*10</f>
        <v>26</v>
      </c>
      <c r="K1565" s="38" t="n">
        <f aca="false">(-LOG(H1565,2))</f>
        <v>-3.4594316186373</v>
      </c>
      <c r="L1565" s="38" t="n">
        <f aca="false">(-LOG(I1565,2))</f>
        <v>-4.32192809488736</v>
      </c>
      <c r="M1565" s="38" t="n">
        <f aca="false">(-LOG(J1565,2))</f>
        <v>-4.70043971814109</v>
      </c>
      <c r="N1565" s="38" t="n">
        <f aca="false">(E1565*F1565*G1565)</f>
        <v>5.72</v>
      </c>
      <c r="O1565" s="38" t="n">
        <f aca="false">N1565*2.65</f>
        <v>15.158</v>
      </c>
      <c r="P1565" s="61" t="n">
        <f aca="false">POWER(((E1565*F1565)/(G1565*G1565)),0.33333)</f>
        <v>0.687849807445612</v>
      </c>
      <c r="Q1565" s="62" t="n">
        <f aca="false">POWER(((E1565*E1565)/(G1565*F1565)),0.3333)</f>
        <v>0.615103855899976</v>
      </c>
      <c r="R1565" s="62" t="n">
        <f aca="false">(E1565/F1565)</f>
        <v>0.55</v>
      </c>
      <c r="S1565" s="62" t="n">
        <f aca="false">(F1565/G1565)</f>
        <v>0.769230769230769</v>
      </c>
      <c r="T1565" s="59" t="str">
        <f aca="false">IF(AND(S1565&gt;=0.66,R1565&lt;0.66),"Oblate/Disk",IF(AND(S1565&lt;0.66,R1565&lt;0.66),"Bladed",IF(AND(S1565&gt;=0.66,R1565&gt;=0.66),"Equant","Prolate/Roller")))</f>
        <v>Oblate/Disk</v>
      </c>
      <c r="U1565" s="62" t="n">
        <f aca="false">(E1565/30.48)/(SQRT((F1565/30.48)*(G1565/30.48)))</f>
        <v>0.482381910618866</v>
      </c>
      <c r="W1565" s="1"/>
      <c r="X1565" s="1"/>
      <c r="Y1565" s="1"/>
    </row>
    <row r="1566" customFormat="false" ht="14.65" hidden="false" customHeight="false" outlineLevel="0" collapsed="false">
      <c r="A1566" s="34" t="n">
        <v>1561</v>
      </c>
      <c r="B1566" s="34" t="s">
        <v>75</v>
      </c>
      <c r="C1566" s="34" t="n">
        <v>39</v>
      </c>
      <c r="D1566" s="34" t="n">
        <v>3039</v>
      </c>
      <c r="E1566" s="34" t="n">
        <v>5.8</v>
      </c>
      <c r="F1566" s="34" t="n">
        <v>12.5</v>
      </c>
      <c r="G1566" s="34" t="n">
        <v>17.1</v>
      </c>
      <c r="H1566" s="38" t="n">
        <f aca="false">E1566*10</f>
        <v>58</v>
      </c>
      <c r="I1566" s="38" t="n">
        <f aca="false">F1566*10</f>
        <v>125</v>
      </c>
      <c r="J1566" s="38" t="n">
        <f aca="false">G1566*10</f>
        <v>171</v>
      </c>
      <c r="K1566" s="38" t="n">
        <f aca="false">(-LOG(H1566,2))</f>
        <v>-5.85798099512757</v>
      </c>
      <c r="L1566" s="38" t="n">
        <f aca="false">(-LOG(I1566,2))</f>
        <v>-6.96578428466209</v>
      </c>
      <c r="M1566" s="38" t="n">
        <f aca="false">(-LOG(J1566,2))</f>
        <v>-7.4178525148859</v>
      </c>
      <c r="N1566" s="38" t="n">
        <f aca="false">(E1566*F1566*G1566)</f>
        <v>1239.75</v>
      </c>
      <c r="O1566" s="38" t="n">
        <f aca="false">N1566*2.65</f>
        <v>3285.3375</v>
      </c>
      <c r="P1566" s="61" t="n">
        <f aca="false">POWER(((E1566*F1566)/(G1566*G1566)),0.33333)</f>
        <v>0.628227988227517</v>
      </c>
      <c r="Q1566" s="62" t="n">
        <f aca="false">POWER(((E1566*E1566)/(G1566*F1566)),0.3333)</f>
        <v>0.539937373475426</v>
      </c>
      <c r="R1566" s="62" t="n">
        <f aca="false">(E1566/F1566)</f>
        <v>0.464</v>
      </c>
      <c r="S1566" s="62" t="n">
        <f aca="false">(F1566/G1566)</f>
        <v>0.730994152046784</v>
      </c>
      <c r="T1566" s="59" t="str">
        <f aca="false">IF(AND(S1566&gt;=0.66,R1566&lt;0.66),"Oblate/Disk",IF(AND(S1566&lt;0.66,R1566&lt;0.66),"Bladed",IF(AND(S1566&gt;=0.66,R1566&gt;=0.66),"Equant","Prolate/Roller")))</f>
        <v>Oblate/Disk</v>
      </c>
      <c r="U1566" s="62" t="n">
        <f aca="false">(E1566/30.48)/(SQRT((F1566/30.48)*(G1566/30.48)))</f>
        <v>0.396711629472926</v>
      </c>
      <c r="W1566" s="1"/>
      <c r="X1566" s="1"/>
      <c r="Y1566" s="1"/>
    </row>
    <row r="1567" customFormat="false" ht="14.65" hidden="false" customHeight="false" outlineLevel="0" collapsed="false">
      <c r="A1567" s="34" t="n">
        <v>1562</v>
      </c>
      <c r="B1567" s="34" t="s">
        <v>75</v>
      </c>
      <c r="C1567" s="34" t="n">
        <v>40</v>
      </c>
      <c r="D1567" s="34" t="n">
        <v>3040</v>
      </c>
      <c r="E1567" s="34" t="n">
        <v>2.7</v>
      </c>
      <c r="F1567" s="34" t="n">
        <v>10.6</v>
      </c>
      <c r="G1567" s="34" t="n">
        <v>17.2</v>
      </c>
      <c r="H1567" s="38" t="n">
        <f aca="false">E1567*10</f>
        <v>27</v>
      </c>
      <c r="I1567" s="38" t="n">
        <f aca="false">F1567*10</f>
        <v>106</v>
      </c>
      <c r="J1567" s="38" t="n">
        <f aca="false">G1567*10</f>
        <v>172</v>
      </c>
      <c r="K1567" s="38" t="n">
        <f aca="false">(-LOG(H1567,2))</f>
        <v>-4.75488750216347</v>
      </c>
      <c r="L1567" s="38" t="n">
        <f aca="false">(-LOG(I1567,2))</f>
        <v>-6.7279204545632</v>
      </c>
      <c r="M1567" s="38" t="n">
        <f aca="false">(-LOG(J1567,2))</f>
        <v>-7.4262647547021</v>
      </c>
      <c r="N1567" s="38" t="n">
        <f aca="false">(E1567*F1567*G1567)</f>
        <v>492.264</v>
      </c>
      <c r="O1567" s="38" t="n">
        <f aca="false">N1567*2.65</f>
        <v>1304.4996</v>
      </c>
      <c r="P1567" s="61" t="n">
        <f aca="false">POWER(((E1567*F1567)/(G1567*G1567)),0.33333)</f>
        <v>0.45906511688731</v>
      </c>
      <c r="Q1567" s="62" t="n">
        <f aca="false">POWER(((E1567*E1567)/(G1567*F1567)),0.3333)</f>
        <v>0.341988111468759</v>
      </c>
      <c r="R1567" s="62" t="n">
        <f aca="false">(E1567/F1567)</f>
        <v>0.254716981132075</v>
      </c>
      <c r="S1567" s="62" t="n">
        <f aca="false">(F1567/G1567)</f>
        <v>0.616279069767442</v>
      </c>
      <c r="T1567" s="59" t="str">
        <f aca="false">IF(AND(S1567&gt;=0.66,R1567&lt;0.66),"Oblate/Disk",IF(AND(S1567&lt;0.66,R1567&lt;0.66),"Bladed",IF(AND(S1567&gt;=0.66,R1567&gt;=0.66),"Equant","Prolate/Roller")))</f>
        <v>Bladed</v>
      </c>
      <c r="U1567" s="62" t="n">
        <f aca="false">(E1567/30.48)/(SQRT((F1567/30.48)*(G1567/30.48)))</f>
        <v>0.199961602281568</v>
      </c>
      <c r="W1567" s="1"/>
      <c r="X1567" s="1"/>
      <c r="Y1567" s="1"/>
    </row>
    <row r="1568" customFormat="false" ht="14.65" hidden="false" customHeight="false" outlineLevel="0" collapsed="false">
      <c r="A1568" s="34" t="n">
        <v>1563</v>
      </c>
      <c r="B1568" s="34" t="s">
        <v>75</v>
      </c>
      <c r="C1568" s="34" t="n">
        <v>41</v>
      </c>
      <c r="D1568" s="34" t="n">
        <v>3041</v>
      </c>
      <c r="E1568" s="34" t="n">
        <v>3.6</v>
      </c>
      <c r="F1568" s="34" t="n">
        <v>5.2</v>
      </c>
      <c r="G1568" s="34" t="n">
        <v>9.1</v>
      </c>
      <c r="H1568" s="38" t="n">
        <f aca="false">E1568*10</f>
        <v>36</v>
      </c>
      <c r="I1568" s="38" t="n">
        <f aca="false">F1568*10</f>
        <v>52</v>
      </c>
      <c r="J1568" s="38" t="n">
        <f aca="false">G1568*10</f>
        <v>91</v>
      </c>
      <c r="K1568" s="38" t="n">
        <f aca="false">(-LOG(H1568,2))</f>
        <v>-5.16992500144231</v>
      </c>
      <c r="L1568" s="38" t="n">
        <f aca="false">(-LOG(I1568,2))</f>
        <v>-5.70043971814109</v>
      </c>
      <c r="M1568" s="38" t="n">
        <f aca="false">(-LOG(J1568,2))</f>
        <v>-6.5077946401987</v>
      </c>
      <c r="N1568" s="38" t="n">
        <f aca="false">(E1568*F1568*G1568)</f>
        <v>170.352</v>
      </c>
      <c r="O1568" s="38" t="n">
        <f aca="false">N1568*2.65</f>
        <v>451.4328</v>
      </c>
      <c r="P1568" s="61" t="n">
        <f aca="false">POWER(((E1568*F1568)/(G1568*G1568)),0.33333)</f>
        <v>0.609176543703259</v>
      </c>
      <c r="Q1568" s="62" t="n">
        <f aca="false">POWER(((E1568*E1568)/(G1568*F1568)),0.3333)</f>
        <v>0.649439704726415</v>
      </c>
      <c r="R1568" s="62" t="n">
        <f aca="false">(E1568/F1568)</f>
        <v>0.692307692307692</v>
      </c>
      <c r="S1568" s="62" t="n">
        <f aca="false">(F1568/G1568)</f>
        <v>0.571428571428572</v>
      </c>
      <c r="T1568" s="59" t="str">
        <f aca="false">IF(AND(S1568&gt;=0.66,R1568&lt;0.66),"Oblate/Disk",IF(AND(S1568&lt;0.66,R1568&lt;0.66),"Bladed",IF(AND(S1568&gt;=0.66,R1568&gt;=0.66),"Equant","Prolate/Roller")))</f>
        <v>Prolate/Roller</v>
      </c>
      <c r="U1568" s="62" t="n">
        <f aca="false">(E1568/30.48)/(SQRT((F1568/30.48)*(G1568/30.48)))</f>
        <v>0.523335424166622</v>
      </c>
      <c r="W1568" s="1"/>
      <c r="X1568" s="1"/>
      <c r="Y1568" s="1"/>
    </row>
    <row r="1569" customFormat="false" ht="14.65" hidden="false" customHeight="false" outlineLevel="0" collapsed="false">
      <c r="A1569" s="34" t="n">
        <v>1564</v>
      </c>
      <c r="B1569" s="34" t="s">
        <v>75</v>
      </c>
      <c r="C1569" s="34" t="n">
        <v>42</v>
      </c>
      <c r="D1569" s="34" t="n">
        <v>3042</v>
      </c>
      <c r="E1569" s="34" t="n">
        <v>2.4</v>
      </c>
      <c r="F1569" s="34" t="n">
        <v>14.1</v>
      </c>
      <c r="G1569" s="34" t="n">
        <v>23.8</v>
      </c>
      <c r="H1569" s="38" t="n">
        <f aca="false">E1569*10</f>
        <v>24</v>
      </c>
      <c r="I1569" s="38" t="n">
        <f aca="false">F1569*10</f>
        <v>141</v>
      </c>
      <c r="J1569" s="38" t="n">
        <f aca="false">G1569*10</f>
        <v>238</v>
      </c>
      <c r="K1569" s="38" t="n">
        <f aca="false">(-LOG(H1569,2))</f>
        <v>-4.58496250072116</v>
      </c>
      <c r="L1569" s="38" t="n">
        <f aca="false">(-LOG(I1569,2))</f>
        <v>-7.13955135239879</v>
      </c>
      <c r="M1569" s="38" t="n">
        <f aca="false">(-LOG(J1569,2))</f>
        <v>-7.89481776330795</v>
      </c>
      <c r="N1569" s="38" t="n">
        <f aca="false">(E1569*F1569*G1569)</f>
        <v>805.392</v>
      </c>
      <c r="O1569" s="38" t="n">
        <f aca="false">N1569*2.65</f>
        <v>2134.2888</v>
      </c>
      <c r="P1569" s="61" t="n">
        <f aca="false">POWER(((E1569*F1569)/(G1569*G1569)),0.33333)</f>
        <v>0.390927503285452</v>
      </c>
      <c r="Q1569" s="62" t="n">
        <f aca="false">POWER(((E1569*E1569)/(G1569*F1569)),0.3333)</f>
        <v>0.257988877955896</v>
      </c>
      <c r="R1569" s="62" t="n">
        <f aca="false">(E1569/F1569)</f>
        <v>0.170212765957447</v>
      </c>
      <c r="S1569" s="62" t="n">
        <f aca="false">(F1569/G1569)</f>
        <v>0.592436974789916</v>
      </c>
      <c r="T1569" s="59" t="str">
        <f aca="false">IF(AND(S1569&gt;=0.66,R1569&lt;0.66),"Oblate/Disk",IF(AND(S1569&lt;0.66,R1569&lt;0.66),"Bladed",IF(AND(S1569&gt;=0.66,R1569&gt;=0.66),"Equant","Prolate/Roller")))</f>
        <v>Bladed</v>
      </c>
      <c r="U1569" s="62" t="n">
        <f aca="false">(E1569/30.48)/(SQRT((F1569/30.48)*(G1569/30.48)))</f>
        <v>0.131012642647662</v>
      </c>
      <c r="W1569" s="1"/>
      <c r="X1569" s="1"/>
      <c r="Y1569" s="1"/>
    </row>
    <row r="1570" customFormat="false" ht="14.65" hidden="false" customHeight="false" outlineLevel="0" collapsed="false">
      <c r="A1570" s="34" t="n">
        <v>1565</v>
      </c>
      <c r="B1570" s="34" t="s">
        <v>75</v>
      </c>
      <c r="C1570" s="34" t="n">
        <v>43</v>
      </c>
      <c r="D1570" s="34" t="n">
        <v>3043</v>
      </c>
      <c r="E1570" s="34" t="n">
        <v>3</v>
      </c>
      <c r="F1570" s="34" t="n">
        <v>15.1</v>
      </c>
      <c r="G1570" s="34" t="n">
        <v>21.6</v>
      </c>
      <c r="H1570" s="38" t="n">
        <f aca="false">E1570*10</f>
        <v>30</v>
      </c>
      <c r="I1570" s="38" t="n">
        <f aca="false">F1570*10</f>
        <v>151</v>
      </c>
      <c r="J1570" s="38" t="n">
        <f aca="false">G1570*10</f>
        <v>216</v>
      </c>
      <c r="K1570" s="38" t="n">
        <f aca="false">(-LOG(H1570,2))</f>
        <v>-4.90689059560852</v>
      </c>
      <c r="L1570" s="38" t="n">
        <f aca="false">(-LOG(I1570,2))</f>
        <v>-7.23840473932508</v>
      </c>
      <c r="M1570" s="38" t="n">
        <f aca="false">(-LOG(J1570,2))</f>
        <v>-7.75488750216347</v>
      </c>
      <c r="N1570" s="38" t="n">
        <f aca="false">(E1570*F1570*G1570)</f>
        <v>978.48</v>
      </c>
      <c r="O1570" s="38" t="n">
        <f aca="false">N1570*2.65</f>
        <v>2592.972</v>
      </c>
      <c r="P1570" s="61" t="n">
        <f aca="false">POWER(((E1570*F1570)/(G1570*G1570)),0.33333)</f>
        <v>0.459621436692377</v>
      </c>
      <c r="Q1570" s="62" t="n">
        <f aca="false">POWER(((E1570*E1570)/(G1570*F1570)),0.3333)</f>
        <v>0.302219565323624</v>
      </c>
      <c r="R1570" s="62" t="n">
        <f aca="false">(E1570/F1570)</f>
        <v>0.198675496688742</v>
      </c>
      <c r="S1570" s="62" t="n">
        <f aca="false">(F1570/G1570)</f>
        <v>0.699074074074074</v>
      </c>
      <c r="T1570" s="59" t="str">
        <f aca="false">IF(AND(S1570&gt;=0.66,R1570&lt;0.66),"Oblate/Disk",IF(AND(S1570&lt;0.66,R1570&lt;0.66),"Bladed",IF(AND(S1570&gt;=0.66,R1570&gt;=0.66),"Equant","Prolate/Roller")))</f>
        <v>Oblate/Disk</v>
      </c>
      <c r="U1570" s="62" t="n">
        <f aca="false">(E1570/30.48)/(SQRT((F1570/30.48)*(G1570/30.48)))</f>
        <v>0.166113873546274</v>
      </c>
      <c r="W1570" s="1"/>
      <c r="X1570" s="1"/>
      <c r="Y1570" s="1"/>
    </row>
    <row r="1571" customFormat="false" ht="14.65" hidden="false" customHeight="false" outlineLevel="0" collapsed="false">
      <c r="A1571" s="34" t="n">
        <v>1566</v>
      </c>
      <c r="B1571" s="34" t="s">
        <v>75</v>
      </c>
      <c r="C1571" s="34" t="n">
        <v>44</v>
      </c>
      <c r="D1571" s="34" t="n">
        <v>3044</v>
      </c>
      <c r="E1571" s="34" t="n">
        <v>4.1</v>
      </c>
      <c r="F1571" s="34" t="n">
        <v>12</v>
      </c>
      <c r="G1571" s="34" t="n">
        <v>22.4</v>
      </c>
      <c r="H1571" s="38" t="n">
        <f aca="false">E1571*10</f>
        <v>41</v>
      </c>
      <c r="I1571" s="38" t="n">
        <f aca="false">F1571*10</f>
        <v>120</v>
      </c>
      <c r="J1571" s="38" t="n">
        <f aca="false">G1571*10</f>
        <v>224</v>
      </c>
      <c r="K1571" s="38" t="n">
        <f aca="false">(-LOG(H1571,2))</f>
        <v>-5.35755200461808</v>
      </c>
      <c r="L1571" s="38" t="n">
        <f aca="false">(-LOG(I1571,2))</f>
        <v>-6.90689059560852</v>
      </c>
      <c r="M1571" s="38" t="n">
        <f aca="false">(-LOG(J1571,2))</f>
        <v>-7.8073549220576</v>
      </c>
      <c r="N1571" s="38" t="n">
        <f aca="false">(E1571*F1571*G1571)</f>
        <v>1102.08</v>
      </c>
      <c r="O1571" s="38" t="n">
        <f aca="false">N1571*2.65</f>
        <v>2920.512</v>
      </c>
      <c r="P1571" s="61" t="n">
        <f aca="false">POWER(((E1571*F1571)/(G1571*G1571)),0.33333)</f>
        <v>0.461133192305025</v>
      </c>
      <c r="Q1571" s="62" t="n">
        <f aca="false">POWER(((E1571*E1571)/(G1571*F1571)),0.3333)</f>
        <v>0.396965665354782</v>
      </c>
      <c r="R1571" s="62" t="n">
        <f aca="false">(E1571/F1571)</f>
        <v>0.341666666666667</v>
      </c>
      <c r="S1571" s="62" t="n">
        <f aca="false">(F1571/G1571)</f>
        <v>0.535714285714286</v>
      </c>
      <c r="T1571" s="59" t="str">
        <f aca="false">IF(AND(S1571&gt;=0.66,R1571&lt;0.66),"Oblate/Disk",IF(AND(S1571&lt;0.66,R1571&lt;0.66),"Bladed",IF(AND(S1571&gt;=0.66,R1571&gt;=0.66),"Equant","Prolate/Roller")))</f>
        <v>Bladed</v>
      </c>
      <c r="U1571" s="62" t="n">
        <f aca="false">(E1571/30.48)/(SQRT((F1571/30.48)*(G1571/30.48)))</f>
        <v>0.250074393693062</v>
      </c>
      <c r="V1571" s="49"/>
      <c r="W1571" s="1"/>
      <c r="X1571" s="1"/>
      <c r="Y1571" s="1"/>
    </row>
    <row r="1572" customFormat="false" ht="14.65" hidden="false" customHeight="false" outlineLevel="0" collapsed="false">
      <c r="A1572" s="34" t="n">
        <v>1567</v>
      </c>
      <c r="B1572" s="34" t="s">
        <v>75</v>
      </c>
      <c r="C1572" s="34" t="n">
        <v>45</v>
      </c>
      <c r="D1572" s="34" t="n">
        <v>3045</v>
      </c>
      <c r="E1572" s="34" t="n">
        <v>0.7</v>
      </c>
      <c r="F1572" s="34" t="n">
        <v>1.4</v>
      </c>
      <c r="G1572" s="34" t="n">
        <v>2.5</v>
      </c>
      <c r="H1572" s="38" t="n">
        <f aca="false">E1572*10</f>
        <v>7</v>
      </c>
      <c r="I1572" s="38" t="n">
        <f aca="false">F1572*10</f>
        <v>14</v>
      </c>
      <c r="J1572" s="38" t="n">
        <f aca="false">G1572*10</f>
        <v>25</v>
      </c>
      <c r="K1572" s="38" t="n">
        <f aca="false">(-LOG(H1572,2))</f>
        <v>-2.8073549220576</v>
      </c>
      <c r="L1572" s="38" t="n">
        <f aca="false">(-LOG(I1572,2))</f>
        <v>-3.8073549220576</v>
      </c>
      <c r="M1572" s="38" t="n">
        <f aca="false">(-LOG(J1572,2))</f>
        <v>-4.64385618977472</v>
      </c>
      <c r="N1572" s="38" t="n">
        <f aca="false">(E1572*F1572*G1572)</f>
        <v>2.45</v>
      </c>
      <c r="O1572" s="38" t="n">
        <f aca="false">N1572*2.65</f>
        <v>6.4925</v>
      </c>
      <c r="P1572" s="61" t="n">
        <f aca="false">POWER(((E1572*F1572)/(G1572*G1572)),0.33333)</f>
        <v>0.539243230282624</v>
      </c>
      <c r="Q1572" s="62" t="n">
        <f aca="false">POWER(((E1572*E1572)/(G1572*F1572)),0.3333)</f>
        <v>0.519283441398286</v>
      </c>
      <c r="R1572" s="62" t="n">
        <f aca="false">(E1572/F1572)</f>
        <v>0.5</v>
      </c>
      <c r="S1572" s="62" t="n">
        <f aca="false">(F1572/G1572)</f>
        <v>0.56</v>
      </c>
      <c r="T1572" s="59" t="str">
        <f aca="false">IF(AND(S1572&gt;=0.66,R1572&lt;0.66),"Oblate/Disk",IF(AND(S1572&lt;0.66,R1572&lt;0.66),"Bladed",IF(AND(S1572&gt;=0.66,R1572&gt;=0.66),"Equant","Prolate/Roller")))</f>
        <v>Bladed</v>
      </c>
      <c r="U1572" s="62" t="n">
        <f aca="false">(E1572/30.48)/(SQRT((F1572/30.48)*(G1572/30.48)))</f>
        <v>0.374165738677394</v>
      </c>
      <c r="W1572" s="1"/>
      <c r="X1572" s="1"/>
      <c r="Y1572" s="1"/>
    </row>
    <row r="1573" customFormat="false" ht="14.65" hidden="false" customHeight="false" outlineLevel="0" collapsed="false">
      <c r="A1573" s="34" t="n">
        <v>1568</v>
      </c>
      <c r="B1573" s="34" t="s">
        <v>75</v>
      </c>
      <c r="C1573" s="34" t="n">
        <v>46</v>
      </c>
      <c r="D1573" s="34" t="n">
        <v>3046</v>
      </c>
      <c r="E1573" s="34" t="n">
        <v>6.9</v>
      </c>
      <c r="F1573" s="34" t="n">
        <v>17.8</v>
      </c>
      <c r="G1573" s="34" t="n">
        <v>19.4</v>
      </c>
      <c r="H1573" s="38" t="n">
        <f aca="false">E1573*10</f>
        <v>69</v>
      </c>
      <c r="I1573" s="38" t="n">
        <f aca="false">F1573*10</f>
        <v>178</v>
      </c>
      <c r="J1573" s="38" t="n">
        <f aca="false">G1573*10</f>
        <v>194</v>
      </c>
      <c r="K1573" s="38" t="n">
        <f aca="false">(-LOG(H1573,2))</f>
        <v>-6.10852445677817</v>
      </c>
      <c r="L1573" s="38" t="n">
        <f aca="false">(-LOG(I1573,2))</f>
        <v>-7.4757334309664</v>
      </c>
      <c r="M1573" s="38" t="n">
        <f aca="false">(-LOG(J1573,2))</f>
        <v>-7.59991284218713</v>
      </c>
      <c r="N1573" s="38" t="n">
        <f aca="false">(E1573*F1573*G1573)</f>
        <v>2382.708</v>
      </c>
      <c r="O1573" s="38" t="n">
        <f aca="false">N1573*2.65</f>
        <v>6314.1762</v>
      </c>
      <c r="P1573" s="61" t="n">
        <f aca="false">POWER(((E1573*F1573)/(G1573*G1573)),0.33333)</f>
        <v>0.688478155954886</v>
      </c>
      <c r="Q1573" s="62" t="n">
        <f aca="false">POWER(((E1573*E1573)/(G1573*F1573)),0.3333)</f>
        <v>0.516639372907164</v>
      </c>
      <c r="R1573" s="62" t="n">
        <f aca="false">(E1573/F1573)</f>
        <v>0.387640449438202</v>
      </c>
      <c r="S1573" s="62" t="n">
        <f aca="false">(F1573/G1573)</f>
        <v>0.917525773195876</v>
      </c>
      <c r="T1573" s="59" t="str">
        <f aca="false">IF(AND(S1573&gt;=0.66,R1573&lt;0.66),"Oblate/Disk",IF(AND(S1573&lt;0.66,R1573&lt;0.66),"Bladed",IF(AND(S1573&gt;=0.66,R1573&gt;=0.66),"Equant","Prolate/Roller")))</f>
        <v>Oblate/Disk</v>
      </c>
      <c r="U1573" s="62" t="n">
        <f aca="false">(E1573/30.48)/(SQRT((F1573/30.48)*(G1573/30.48)))</f>
        <v>0.371311349967407</v>
      </c>
      <c r="W1573" s="1"/>
      <c r="X1573" s="1"/>
      <c r="Y1573" s="1"/>
    </row>
    <row r="1574" customFormat="false" ht="14.65" hidden="false" customHeight="false" outlineLevel="0" collapsed="false">
      <c r="A1574" s="34" t="n">
        <v>1569</v>
      </c>
      <c r="B1574" s="34" t="s">
        <v>75</v>
      </c>
      <c r="C1574" s="34" t="n">
        <v>47</v>
      </c>
      <c r="D1574" s="34" t="n">
        <v>3047</v>
      </c>
      <c r="E1574" s="34" t="n">
        <v>2</v>
      </c>
      <c r="F1574" s="34" t="n">
        <v>9.7</v>
      </c>
      <c r="G1574" s="34" t="n">
        <v>12.2</v>
      </c>
      <c r="H1574" s="38" t="n">
        <f aca="false">E1574*10</f>
        <v>20</v>
      </c>
      <c r="I1574" s="38" t="n">
        <f aca="false">F1574*10</f>
        <v>97</v>
      </c>
      <c r="J1574" s="38" t="n">
        <f aca="false">G1574*10</f>
        <v>122</v>
      </c>
      <c r="K1574" s="38" t="n">
        <f aca="false">(-LOG(H1574,2))</f>
        <v>-4.32192809488736</v>
      </c>
      <c r="L1574" s="38" t="n">
        <f aca="false">(-LOG(I1574,2))</f>
        <v>-6.59991284218713</v>
      </c>
      <c r="M1574" s="38" t="n">
        <f aca="false">(-LOG(J1574,2))</f>
        <v>-6.93073733756289</v>
      </c>
      <c r="N1574" s="38" t="n">
        <f aca="false">(E1574*F1574*G1574)</f>
        <v>236.68</v>
      </c>
      <c r="O1574" s="38" t="n">
        <f aca="false">N1574*2.65</f>
        <v>627.202</v>
      </c>
      <c r="P1574" s="61" t="n">
        <f aca="false">POWER(((E1574*F1574)/(G1574*G1574)),0.33333)</f>
        <v>0.507026088314285</v>
      </c>
      <c r="Q1574" s="62" t="n">
        <f aca="false">POWER(((E1574*E1574)/(G1574*F1574)),0.3333)</f>
        <v>0.323364131122786</v>
      </c>
      <c r="R1574" s="62" t="n">
        <f aca="false">(E1574/F1574)</f>
        <v>0.206185567010309</v>
      </c>
      <c r="S1574" s="62" t="n">
        <f aca="false">(F1574/G1574)</f>
        <v>0.795081967213115</v>
      </c>
      <c r="T1574" s="59" t="str">
        <f aca="false">IF(AND(S1574&gt;=0.66,R1574&lt;0.66),"Oblate/Disk",IF(AND(S1574&lt;0.66,R1574&lt;0.66),"Bladed",IF(AND(S1574&gt;=0.66,R1574&gt;=0.66),"Equant","Prolate/Roller")))</f>
        <v>Oblate/Disk</v>
      </c>
      <c r="U1574" s="62" t="n">
        <f aca="false">(E1574/30.48)/(SQRT((F1574/30.48)*(G1574/30.48)))</f>
        <v>0.183850245103565</v>
      </c>
      <c r="W1574" s="1"/>
      <c r="X1574" s="1"/>
      <c r="Y1574" s="1"/>
    </row>
    <row r="1575" customFormat="false" ht="14.65" hidden="false" customHeight="false" outlineLevel="0" collapsed="false">
      <c r="A1575" s="34" t="n">
        <v>1570</v>
      </c>
      <c r="B1575" s="34" t="s">
        <v>75</v>
      </c>
      <c r="C1575" s="34" t="n">
        <v>48</v>
      </c>
      <c r="D1575" s="34" t="n">
        <v>3048</v>
      </c>
      <c r="E1575" s="34" t="n">
        <v>1.3</v>
      </c>
      <c r="F1575" s="34" t="n">
        <v>1.7</v>
      </c>
      <c r="G1575" s="34" t="n">
        <v>2.4</v>
      </c>
      <c r="H1575" s="38" t="n">
        <f aca="false">E1575*10</f>
        <v>13</v>
      </c>
      <c r="I1575" s="38" t="n">
        <f aca="false">F1575*10</f>
        <v>17</v>
      </c>
      <c r="J1575" s="38" t="n">
        <f aca="false">G1575*10</f>
        <v>24</v>
      </c>
      <c r="K1575" s="38" t="n">
        <f aca="false">(-LOG(H1575,2))</f>
        <v>-3.70043971814109</v>
      </c>
      <c r="L1575" s="38" t="n">
        <f aca="false">(-LOG(I1575,2))</f>
        <v>-4.08746284125034</v>
      </c>
      <c r="M1575" s="38" t="n">
        <f aca="false">(-LOG(J1575,2))</f>
        <v>-4.58496250072116</v>
      </c>
      <c r="N1575" s="38" t="n">
        <f aca="false">(E1575*F1575*G1575)</f>
        <v>5.304</v>
      </c>
      <c r="O1575" s="38" t="n">
        <f aca="false">N1575*2.65</f>
        <v>14.0556</v>
      </c>
      <c r="P1575" s="61" t="n">
        <f aca="false">POWER(((E1575*F1575)/(G1575*G1575)),0.33333)</f>
        <v>0.726648949749614</v>
      </c>
      <c r="Q1575" s="62" t="n">
        <f aca="false">POWER(((E1575*E1575)/(G1575*F1575)),0.3333)</f>
        <v>0.745455299096886</v>
      </c>
      <c r="R1575" s="62" t="n">
        <f aca="false">(E1575/F1575)</f>
        <v>0.764705882352941</v>
      </c>
      <c r="S1575" s="62" t="n">
        <f aca="false">(F1575/G1575)</f>
        <v>0.708333333333333</v>
      </c>
      <c r="T1575" s="59" t="str">
        <f aca="false">IF(AND(S1575&gt;=0.66,R1575&lt;0.66),"Oblate/Disk",IF(AND(S1575&lt;0.66,R1575&lt;0.66),"Bladed",IF(AND(S1575&gt;=0.66,R1575&gt;=0.66),"Equant","Prolate/Roller")))</f>
        <v>Equant</v>
      </c>
      <c r="U1575" s="62" t="n">
        <f aca="false">(E1575/30.48)/(SQRT((F1575/30.48)*(G1575/30.48)))</f>
        <v>0.643595902934838</v>
      </c>
      <c r="W1575" s="1"/>
      <c r="X1575" s="1"/>
      <c r="Y1575" s="1"/>
    </row>
    <row r="1576" customFormat="false" ht="14.65" hidden="false" customHeight="false" outlineLevel="0" collapsed="false">
      <c r="A1576" s="34" t="n">
        <v>1571</v>
      </c>
      <c r="B1576" s="34" t="s">
        <v>75</v>
      </c>
      <c r="C1576" s="34" t="n">
        <v>49</v>
      </c>
      <c r="D1576" s="34" t="n">
        <v>3049</v>
      </c>
      <c r="E1576" s="34" t="n">
        <v>0.7</v>
      </c>
      <c r="F1576" s="34" t="n">
        <v>1.3</v>
      </c>
      <c r="G1576" s="34" t="n">
        <v>1.9</v>
      </c>
      <c r="H1576" s="38" t="n">
        <f aca="false">E1576*10</f>
        <v>7</v>
      </c>
      <c r="I1576" s="38" t="n">
        <f aca="false">F1576*10</f>
        <v>13</v>
      </c>
      <c r="J1576" s="38" t="n">
        <f aca="false">G1576*10</f>
        <v>19</v>
      </c>
      <c r="K1576" s="38" t="n">
        <f aca="false">(-LOG(H1576,2))</f>
        <v>-2.8073549220576</v>
      </c>
      <c r="L1576" s="38" t="n">
        <f aca="false">(-LOG(I1576,2))</f>
        <v>-3.70043971814109</v>
      </c>
      <c r="M1576" s="38" t="n">
        <f aca="false">(-LOG(J1576,2))</f>
        <v>-4.24792751344359</v>
      </c>
      <c r="N1576" s="38" t="n">
        <f aca="false">(E1576*F1576*G1576)</f>
        <v>1.729</v>
      </c>
      <c r="O1576" s="38" t="n">
        <f aca="false">N1576*2.65</f>
        <v>4.58185</v>
      </c>
      <c r="P1576" s="61" t="n">
        <f aca="false">POWER(((E1576*F1576)/(G1576*G1576)),0.33333)</f>
        <v>0.631703657890694</v>
      </c>
      <c r="Q1576" s="62" t="n">
        <f aca="false">POWER(((E1576*E1576)/(G1576*F1576)),0.3333)</f>
        <v>0.583252298501072</v>
      </c>
      <c r="R1576" s="62" t="n">
        <f aca="false">(E1576/F1576)</f>
        <v>0.538461538461538</v>
      </c>
      <c r="S1576" s="62" t="n">
        <f aca="false">(F1576/G1576)</f>
        <v>0.68421052631579</v>
      </c>
      <c r="T1576" s="59" t="str">
        <f aca="false">IF(AND(S1576&gt;=0.66,R1576&lt;0.66),"Oblate/Disk",IF(AND(S1576&lt;0.66,R1576&lt;0.66),"Bladed",IF(AND(S1576&gt;=0.66,R1576&gt;=0.66),"Equant","Prolate/Roller")))</f>
        <v>Oblate/Disk</v>
      </c>
      <c r="U1576" s="62" t="n">
        <f aca="false">(E1576/30.48)/(SQRT((F1576/30.48)*(G1576/30.48)))</f>
        <v>0.445399334083044</v>
      </c>
      <c r="W1576" s="1"/>
      <c r="X1576" s="1"/>
      <c r="Y1576" s="1"/>
    </row>
    <row r="1577" customFormat="false" ht="14.65" hidden="false" customHeight="false" outlineLevel="0" collapsed="false">
      <c r="A1577" s="34" t="n">
        <v>1572</v>
      </c>
      <c r="B1577" s="34" t="s">
        <v>75</v>
      </c>
      <c r="C1577" s="34" t="n">
        <v>50</v>
      </c>
      <c r="D1577" s="34" t="n">
        <v>3050</v>
      </c>
      <c r="E1577" s="34" t="n">
        <v>0.7</v>
      </c>
      <c r="F1577" s="34" t="n">
        <v>1.8</v>
      </c>
      <c r="G1577" s="34" t="n">
        <v>2.3</v>
      </c>
      <c r="H1577" s="38" t="n">
        <f aca="false">E1577*10</f>
        <v>7</v>
      </c>
      <c r="I1577" s="38" t="n">
        <f aca="false">F1577*10</f>
        <v>18</v>
      </c>
      <c r="J1577" s="38" t="n">
        <f aca="false">G1577*10</f>
        <v>23</v>
      </c>
      <c r="K1577" s="38" t="n">
        <f aca="false">(-LOG(H1577,2))</f>
        <v>-2.8073549220576</v>
      </c>
      <c r="L1577" s="38" t="n">
        <f aca="false">(-LOG(I1577,2))</f>
        <v>-4.16992500144231</v>
      </c>
      <c r="M1577" s="38" t="n">
        <f aca="false">(-LOG(J1577,2))</f>
        <v>-4.52356195605701</v>
      </c>
      <c r="N1577" s="38" t="n">
        <f aca="false">(E1577*F1577*G1577)</f>
        <v>2.898</v>
      </c>
      <c r="O1577" s="38" t="n">
        <f aca="false">N1577*2.65</f>
        <v>7.6797</v>
      </c>
      <c r="P1577" s="61" t="n">
        <f aca="false">POWER(((E1577*F1577)/(G1577*G1577)),0.33333)</f>
        <v>0.619879158275321</v>
      </c>
      <c r="Q1577" s="62" t="n">
        <f aca="false">POWER(((E1577*E1577)/(G1577*F1577)),0.3333)</f>
        <v>0.491016560467978</v>
      </c>
      <c r="R1577" s="62" t="n">
        <f aca="false">(E1577/F1577)</f>
        <v>0.388888888888889</v>
      </c>
      <c r="S1577" s="62" t="n">
        <f aca="false">(F1577/G1577)</f>
        <v>0.782608695652174</v>
      </c>
      <c r="T1577" s="59" t="str">
        <f aca="false">IF(AND(S1577&gt;=0.66,R1577&lt;0.66),"Oblate/Disk",IF(AND(S1577&lt;0.66,R1577&lt;0.66),"Bladed",IF(AND(S1577&gt;=0.66,R1577&gt;=0.66),"Equant","Prolate/Roller")))</f>
        <v>Oblate/Disk</v>
      </c>
      <c r="U1577" s="62" t="n">
        <f aca="false">(E1577/30.48)/(SQRT((F1577/30.48)*(G1577/30.48)))</f>
        <v>0.344031231028093</v>
      </c>
      <c r="W1577" s="1"/>
      <c r="X1577" s="1"/>
      <c r="Y1577" s="1"/>
    </row>
    <row r="1578" customFormat="false" ht="14.65" hidden="false" customHeight="false" outlineLevel="0" collapsed="false">
      <c r="A1578" s="34" t="n">
        <v>1573</v>
      </c>
      <c r="B1578" s="34" t="s">
        <v>75</v>
      </c>
      <c r="C1578" s="34" t="n">
        <v>51</v>
      </c>
      <c r="D1578" s="34" t="n">
        <v>3051</v>
      </c>
      <c r="E1578" s="34" t="n">
        <v>0.9</v>
      </c>
      <c r="F1578" s="34" t="n">
        <v>1.6</v>
      </c>
      <c r="G1578" s="34" t="n">
        <v>2.7</v>
      </c>
      <c r="H1578" s="38" t="n">
        <f aca="false">E1578*10</f>
        <v>9</v>
      </c>
      <c r="I1578" s="38" t="n">
        <f aca="false">F1578*10</f>
        <v>16</v>
      </c>
      <c r="J1578" s="38" t="n">
        <f aca="false">G1578*10</f>
        <v>27</v>
      </c>
      <c r="K1578" s="38" t="n">
        <f aca="false">(-LOG(H1578,2))</f>
        <v>-3.16992500144231</v>
      </c>
      <c r="L1578" s="38" t="n">
        <f aca="false">(-LOG(I1578,2))</f>
        <v>-4</v>
      </c>
      <c r="M1578" s="38" t="n">
        <f aca="false">(-LOG(J1578,2))</f>
        <v>-4.75488750216347</v>
      </c>
      <c r="N1578" s="38" t="n">
        <f aca="false">(E1578*F1578*G1578)</f>
        <v>3.888</v>
      </c>
      <c r="O1578" s="38" t="n">
        <f aca="false">N1578*2.65</f>
        <v>10.3032</v>
      </c>
      <c r="P1578" s="61" t="n">
        <f aca="false">POWER(((E1578*F1578)/(G1578*G1578)),0.33333)</f>
        <v>0.582390125000688</v>
      </c>
      <c r="Q1578" s="62" t="n">
        <f aca="false">POWER(((E1578*E1578)/(G1578*F1578)),0.3333)</f>
        <v>0.572389059245468</v>
      </c>
      <c r="R1578" s="62" t="n">
        <f aca="false">(E1578/F1578)</f>
        <v>0.5625</v>
      </c>
      <c r="S1578" s="62" t="n">
        <f aca="false">(F1578/G1578)</f>
        <v>0.592592592592593</v>
      </c>
      <c r="T1578" s="59" t="str">
        <f aca="false">IF(AND(S1578&gt;=0.66,R1578&lt;0.66),"Oblate/Disk",IF(AND(S1578&lt;0.66,R1578&lt;0.66),"Bladed",IF(AND(S1578&gt;=0.66,R1578&gt;=0.66),"Equant","Prolate/Roller")))</f>
        <v>Bladed</v>
      </c>
      <c r="U1578" s="62" t="n">
        <f aca="false">(E1578/30.48)/(SQRT((F1578/30.48)*(G1578/30.48)))</f>
        <v>0.433012701892219</v>
      </c>
      <c r="W1578" s="1"/>
      <c r="X1578" s="1"/>
      <c r="Y1578" s="1"/>
    </row>
    <row r="1579" customFormat="false" ht="14.65" hidden="false" customHeight="false" outlineLevel="0" collapsed="false">
      <c r="A1579" s="34" t="n">
        <v>1574</v>
      </c>
      <c r="B1579" s="34" t="s">
        <v>75</v>
      </c>
      <c r="C1579" s="34" t="n">
        <v>52</v>
      </c>
      <c r="D1579" s="34" t="n">
        <v>3052</v>
      </c>
      <c r="E1579" s="34" t="n">
        <v>2.2</v>
      </c>
      <c r="F1579" s="34" t="n">
        <v>9.7</v>
      </c>
      <c r="G1579" s="34" t="n">
        <v>11.4</v>
      </c>
      <c r="H1579" s="38" t="n">
        <f aca="false">E1579*10</f>
        <v>22</v>
      </c>
      <c r="I1579" s="38" t="n">
        <f aca="false">F1579*10</f>
        <v>97</v>
      </c>
      <c r="J1579" s="38" t="n">
        <f aca="false">G1579*10</f>
        <v>114</v>
      </c>
      <c r="K1579" s="38" t="n">
        <f aca="false">(-LOG(H1579,2))</f>
        <v>-4.4594316186373</v>
      </c>
      <c r="L1579" s="38" t="n">
        <f aca="false">(-LOG(I1579,2))</f>
        <v>-6.59991284218713</v>
      </c>
      <c r="M1579" s="38" t="n">
        <f aca="false">(-LOG(J1579,2))</f>
        <v>-6.83289001416474</v>
      </c>
      <c r="N1579" s="38" t="n">
        <f aca="false">(E1579*F1579*G1579)</f>
        <v>243.276</v>
      </c>
      <c r="O1579" s="38" t="n">
        <f aca="false">N1579*2.65</f>
        <v>644.6814</v>
      </c>
      <c r="P1579" s="61" t="n">
        <f aca="false">POWER(((E1579*F1579)/(G1579*G1579)),0.33333)</f>
        <v>0.547600941546237</v>
      </c>
      <c r="Q1579" s="62" t="n">
        <f aca="false">POWER(((E1579*E1579)/(G1579*F1579)),0.3333)</f>
        <v>0.352453277160836</v>
      </c>
      <c r="R1579" s="62" t="n">
        <f aca="false">(E1579/F1579)</f>
        <v>0.22680412371134</v>
      </c>
      <c r="S1579" s="62" t="n">
        <f aca="false">(F1579/G1579)</f>
        <v>0.850877192982456</v>
      </c>
      <c r="T1579" s="59" t="str">
        <f aca="false">IF(AND(S1579&gt;=0.66,R1579&lt;0.66),"Oblate/Disk",IF(AND(S1579&lt;0.66,R1579&lt;0.66),"Bladed",IF(AND(S1579&gt;=0.66,R1579&gt;=0.66),"Equant","Prolate/Roller")))</f>
        <v>Oblate/Disk</v>
      </c>
      <c r="U1579" s="62" t="n">
        <f aca="false">(E1579/30.48)/(SQRT((F1579/30.48)*(G1579/30.48)))</f>
        <v>0.209210938663767</v>
      </c>
      <c r="V1579" s="48" t="s">
        <v>95</v>
      </c>
      <c r="W1579" s="1"/>
      <c r="X1579" s="1"/>
      <c r="Y1579" s="1"/>
    </row>
    <row r="1580" customFormat="false" ht="14.65" hidden="false" customHeight="false" outlineLevel="0" collapsed="false">
      <c r="A1580" s="34" t="n">
        <v>1575</v>
      </c>
      <c r="B1580" s="34" t="s">
        <v>75</v>
      </c>
      <c r="C1580" s="34" t="n">
        <v>53</v>
      </c>
      <c r="D1580" s="34" t="n">
        <v>3053</v>
      </c>
      <c r="E1580" s="34" t="s">
        <v>96</v>
      </c>
      <c r="F1580" s="34"/>
      <c r="G1580" s="34"/>
      <c r="H1580" s="38" t="e">
        <f aca="false">E1580*10</f>
        <v>#VALUE!</v>
      </c>
      <c r="I1580" s="38" t="n">
        <f aca="false">F1580*10</f>
        <v>0</v>
      </c>
      <c r="J1580" s="38" t="n">
        <f aca="false">G1580*10</f>
        <v>0</v>
      </c>
      <c r="K1580" s="38" t="e">
        <f aca="false">(-LOG(H1580,2))</f>
        <v>#VALUE!</v>
      </c>
      <c r="L1580" s="38" t="e">
        <f aca="false">(-LOG(I1580,2))</f>
        <v>#VALUE!</v>
      </c>
      <c r="M1580" s="38" t="e">
        <f aca="false">(-LOG(J1580,2))</f>
        <v>#VALUE!</v>
      </c>
      <c r="N1580" s="38" t="e">
        <f aca="false">(E1580*F1580*G1580)</f>
        <v>#VALUE!</v>
      </c>
      <c r="O1580" s="38" t="e">
        <f aca="false">N1580*2.65</f>
        <v>#VALUE!</v>
      </c>
      <c r="P1580" s="61" t="e">
        <f aca="false">POWER(((E1580*F1580)/(G1580*G1580)),0.33333)</f>
        <v>#VALUE!</v>
      </c>
      <c r="Q1580" s="62" t="e">
        <f aca="false">POWER(((E1580*E1580)/(G1580*F1580)),0.3333)</f>
        <v>#VALUE!</v>
      </c>
      <c r="R1580" s="62" t="e">
        <f aca="false">(E1580/F1580)</f>
        <v>#VALUE!</v>
      </c>
      <c r="S1580" s="62" t="e">
        <f aca="false">(F1580/G1580)</f>
        <v>#DIV/0!</v>
      </c>
      <c r="T1580" s="59" t="e">
        <f aca="false">IF(AND(S1580&gt;=0.66,R1580&lt;0.66),"Oblate/Disk",IF(AND(S1580&lt;0.66,R1580&lt;0.66),"Bladed",IF(AND(S1580&gt;=0.66,R1580&gt;=0.66),"Equant","Prolate/Roller")))</f>
        <v>#DIV/0!</v>
      </c>
      <c r="U1580" s="62" t="e">
        <f aca="false">(E1580/30.48)/(SQRT((F1580/30.48)*(G1580/30.48)))</f>
        <v>#VALUE!</v>
      </c>
      <c r="V1580" s="48" t="s">
        <v>97</v>
      </c>
      <c r="W1580" s="1"/>
      <c r="X1580" s="1"/>
      <c r="Y1580" s="1"/>
    </row>
    <row r="1581" customFormat="false" ht="14.65" hidden="false" customHeight="false" outlineLevel="0" collapsed="false">
      <c r="A1581" s="34" t="n">
        <v>1576</v>
      </c>
      <c r="B1581" s="34" t="s">
        <v>76</v>
      </c>
      <c r="C1581" s="34" t="n">
        <v>1</v>
      </c>
      <c r="D1581" s="34" t="n">
        <v>3101</v>
      </c>
      <c r="E1581" s="34" t="n">
        <v>0.9</v>
      </c>
      <c r="F1581" s="34" t="n">
        <v>8.4</v>
      </c>
      <c r="G1581" s="34" t="n">
        <v>9.4</v>
      </c>
      <c r="H1581" s="38" t="n">
        <f aca="false">E1581*10</f>
        <v>9</v>
      </c>
      <c r="I1581" s="38" t="n">
        <f aca="false">F1581*10</f>
        <v>84</v>
      </c>
      <c r="J1581" s="38" t="n">
        <f aca="false">G1581*10</f>
        <v>94</v>
      </c>
      <c r="K1581" s="38" t="n">
        <f aca="false">(-LOG(H1581,2))</f>
        <v>-3.16992500144231</v>
      </c>
      <c r="L1581" s="38" t="n">
        <f aca="false">(-LOG(I1581,2))</f>
        <v>-6.39231742277876</v>
      </c>
      <c r="M1581" s="38" t="n">
        <f aca="false">(-LOG(J1581,2))</f>
        <v>-6.55458885167764</v>
      </c>
      <c r="N1581" s="38" t="n">
        <f aca="false">(E1581*F1581*G1581)</f>
        <v>71.064</v>
      </c>
      <c r="O1581" s="38" t="n">
        <f aca="false">N1581*2.65</f>
        <v>188.3196</v>
      </c>
      <c r="P1581" s="61" t="n">
        <f aca="false">POWER(((E1581*F1581)/(G1581*G1581)),0.33333)</f>
        <v>0.440648458525392</v>
      </c>
      <c r="Q1581" s="62" t="n">
        <f aca="false">POWER(((E1581*E1581)/(G1581*F1581)),0.3333)</f>
        <v>0.217316277463301</v>
      </c>
      <c r="R1581" s="62" t="n">
        <f aca="false">(E1581/F1581)</f>
        <v>0.107142857142857</v>
      </c>
      <c r="S1581" s="62" t="n">
        <f aca="false">(F1581/G1581)</f>
        <v>0.893617021276596</v>
      </c>
      <c r="T1581" s="59" t="str">
        <f aca="false">IF(AND(S1581&gt;=0.66,R1581&lt;0.66),"Oblate/Disk",IF(AND(S1581&lt;0.66,R1581&lt;0.66),"Bladed",IF(AND(S1581&gt;=0.66,R1581&gt;=0.66),"Equant","Prolate/Roller")))</f>
        <v>Oblate/Disk</v>
      </c>
      <c r="U1581" s="62" t="n">
        <f aca="false">(E1581/30.48)/(SQRT((F1581/30.48)*(G1581/30.48)))</f>
        <v>0.101283555736427</v>
      </c>
      <c r="V1581" s="48" t="s">
        <v>98</v>
      </c>
      <c r="W1581" s="1"/>
      <c r="X1581" s="1"/>
      <c r="Y1581" s="1"/>
    </row>
    <row r="1582" customFormat="false" ht="14.65" hidden="false" customHeight="false" outlineLevel="0" collapsed="false">
      <c r="A1582" s="34" t="n">
        <v>1577</v>
      </c>
      <c r="B1582" s="34" t="s">
        <v>76</v>
      </c>
      <c r="C1582" s="34" t="n">
        <v>2</v>
      </c>
      <c r="D1582" s="34" t="n">
        <v>3102</v>
      </c>
      <c r="E1582" s="34" t="n">
        <v>2.1</v>
      </c>
      <c r="F1582" s="34" t="n">
        <v>18.2</v>
      </c>
      <c r="G1582" s="34" t="n">
        <v>20.2</v>
      </c>
      <c r="H1582" s="38" t="n">
        <f aca="false">E1582*10</f>
        <v>21</v>
      </c>
      <c r="I1582" s="38" t="n">
        <f aca="false">F1582*10</f>
        <v>182</v>
      </c>
      <c r="J1582" s="38" t="n">
        <f aca="false">G1582*10</f>
        <v>202</v>
      </c>
      <c r="K1582" s="38" t="n">
        <f aca="false">(-LOG(H1582,2))</f>
        <v>-4.39231742277876</v>
      </c>
      <c r="L1582" s="38" t="n">
        <f aca="false">(-LOG(I1582,2))</f>
        <v>-7.5077946401987</v>
      </c>
      <c r="M1582" s="38" t="n">
        <f aca="false">(-LOG(J1582,2))</f>
        <v>-7.6582114827518</v>
      </c>
      <c r="N1582" s="38" t="n">
        <f aca="false">(E1582*F1582*G1582)</f>
        <v>772.044</v>
      </c>
      <c r="O1582" s="38" t="n">
        <f aca="false">N1582*2.65</f>
        <v>2045.9166</v>
      </c>
      <c r="P1582" s="61" t="n">
        <f aca="false">POWER(((E1582*F1582)/(G1582*G1582)),0.33333)</f>
        <v>0.454150094941922</v>
      </c>
      <c r="Q1582" s="62" t="n">
        <f aca="false">POWER(((E1582*E1582)/(G1582*F1582)),0.3333)</f>
        <v>0.228947537545856</v>
      </c>
      <c r="R1582" s="62" t="n">
        <f aca="false">(E1582/F1582)</f>
        <v>0.115384615384615</v>
      </c>
      <c r="S1582" s="62" t="n">
        <f aca="false">(F1582/G1582)</f>
        <v>0.900990099009901</v>
      </c>
      <c r="T1582" s="59" t="str">
        <f aca="false">IF(AND(S1582&gt;=0.66,R1582&lt;0.66),"Oblate/Disk",IF(AND(S1582&lt;0.66,R1582&lt;0.66),"Bladed",IF(AND(S1582&gt;=0.66,R1582&gt;=0.66),"Equant","Prolate/Roller")))</f>
        <v>Oblate/Disk</v>
      </c>
      <c r="U1582" s="62" t="n">
        <f aca="false">(E1582/30.48)/(SQRT((F1582/30.48)*(G1582/30.48)))</f>
        <v>0.109523651839509</v>
      </c>
      <c r="V1582" s="48" t="s">
        <v>99</v>
      </c>
      <c r="W1582" s="1"/>
      <c r="X1582" s="1"/>
      <c r="Y1582" s="1"/>
    </row>
    <row r="1583" customFormat="false" ht="14.65" hidden="false" customHeight="false" outlineLevel="0" collapsed="false">
      <c r="A1583" s="34" t="n">
        <v>1578</v>
      </c>
      <c r="B1583" s="34" t="s">
        <v>76</v>
      </c>
      <c r="C1583" s="34" t="n">
        <v>3</v>
      </c>
      <c r="D1583" s="34" t="n">
        <v>3103</v>
      </c>
      <c r="E1583" s="34" t="n">
        <v>1.6</v>
      </c>
      <c r="F1583" s="34" t="n">
        <v>4.5</v>
      </c>
      <c r="G1583" s="34" t="n">
        <v>5.8</v>
      </c>
      <c r="H1583" s="38" t="n">
        <f aca="false">E1583*10</f>
        <v>16</v>
      </c>
      <c r="I1583" s="38" t="n">
        <f aca="false">F1583*10</f>
        <v>45</v>
      </c>
      <c r="J1583" s="38" t="n">
        <f aca="false">G1583*10</f>
        <v>58</v>
      </c>
      <c r="K1583" s="38" t="n">
        <f aca="false">(-LOG(H1583,2))</f>
        <v>-4</v>
      </c>
      <c r="L1583" s="38" t="n">
        <f aca="false">(-LOG(I1583,2))</f>
        <v>-5.49185309632968</v>
      </c>
      <c r="M1583" s="38" t="n">
        <f aca="false">(-LOG(J1583,2))</f>
        <v>-5.85798099512757</v>
      </c>
      <c r="N1583" s="38" t="n">
        <f aca="false">(E1583*F1583*G1583)</f>
        <v>41.76</v>
      </c>
      <c r="O1583" s="38" t="n">
        <f aca="false">N1583*2.65</f>
        <v>110.664</v>
      </c>
      <c r="P1583" s="61" t="n">
        <f aca="false">POWER(((E1583*F1583)/(G1583*G1583)),0.33333)</f>
        <v>0.598174279074449</v>
      </c>
      <c r="Q1583" s="62" t="n">
        <f aca="false">POWER(((E1583*E1583)/(G1583*F1583)),0.3333)</f>
        <v>0.461211469991401</v>
      </c>
      <c r="R1583" s="62" t="n">
        <f aca="false">(E1583/F1583)</f>
        <v>0.355555555555556</v>
      </c>
      <c r="S1583" s="62" t="n">
        <f aca="false">(F1583/G1583)</f>
        <v>0.775862068965517</v>
      </c>
      <c r="T1583" s="59" t="str">
        <f aca="false">IF(AND(S1583&gt;=0.66,R1583&lt;0.66),"Oblate/Disk",IF(AND(S1583&lt;0.66,R1583&lt;0.66),"Bladed",IF(AND(S1583&gt;=0.66,R1583&gt;=0.66),"Equant","Prolate/Roller")))</f>
        <v>Oblate/Disk</v>
      </c>
      <c r="U1583" s="62" t="n">
        <f aca="false">(E1583/30.48)/(SQRT((F1583/30.48)*(G1583/30.48)))</f>
        <v>0.313184117074509</v>
      </c>
      <c r="V1583" s="48" t="s">
        <v>100</v>
      </c>
      <c r="W1583" s="1"/>
      <c r="X1583" s="1"/>
      <c r="Y1583" s="1"/>
    </row>
    <row r="1584" customFormat="false" ht="14.65" hidden="false" customHeight="false" outlineLevel="0" collapsed="false">
      <c r="A1584" s="34" t="n">
        <v>1579</v>
      </c>
      <c r="B1584" s="34" t="s">
        <v>76</v>
      </c>
      <c r="C1584" s="34" t="n">
        <v>4</v>
      </c>
      <c r="D1584" s="34" t="n">
        <v>3104</v>
      </c>
      <c r="E1584" s="34" t="n">
        <v>0.9</v>
      </c>
      <c r="F1584" s="34" t="n">
        <v>2.4</v>
      </c>
      <c r="G1584" s="34" t="n">
        <v>5.5</v>
      </c>
      <c r="H1584" s="38" t="n">
        <f aca="false">E1584*10</f>
        <v>9</v>
      </c>
      <c r="I1584" s="38" t="n">
        <f aca="false">F1584*10</f>
        <v>24</v>
      </c>
      <c r="J1584" s="38" t="n">
        <f aca="false">G1584*10</f>
        <v>55</v>
      </c>
      <c r="K1584" s="38" t="n">
        <f aca="false">(-LOG(H1584,2))</f>
        <v>-3.16992500144231</v>
      </c>
      <c r="L1584" s="38" t="n">
        <f aca="false">(-LOG(I1584,2))</f>
        <v>-4.58496250072116</v>
      </c>
      <c r="M1584" s="38" t="n">
        <f aca="false">(-LOG(J1584,2))</f>
        <v>-5.78135971352466</v>
      </c>
      <c r="N1584" s="38" t="n">
        <f aca="false">(E1584*F1584*G1584)</f>
        <v>11.88</v>
      </c>
      <c r="O1584" s="38" t="n">
        <f aca="false">N1584*2.65</f>
        <v>31.482</v>
      </c>
      <c r="P1584" s="61" t="n">
        <f aca="false">POWER(((E1584*F1584)/(G1584*G1584)),0.33333)</f>
        <v>0.414871191178007</v>
      </c>
      <c r="Q1584" s="62" t="n">
        <f aca="false">POWER(((E1584*E1584)/(G1584*F1584)),0.3333)</f>
        <v>0.394467080212729</v>
      </c>
      <c r="R1584" s="62" t="n">
        <f aca="false">(E1584/F1584)</f>
        <v>0.375</v>
      </c>
      <c r="S1584" s="62" t="n">
        <f aca="false">(F1584/G1584)</f>
        <v>0.436363636363636</v>
      </c>
      <c r="T1584" s="59" t="str">
        <f aca="false">IF(AND(S1584&gt;=0.66,R1584&lt;0.66),"Oblate/Disk",IF(AND(S1584&lt;0.66,R1584&lt;0.66),"Bladed",IF(AND(S1584&gt;=0.66,R1584&gt;=0.66),"Equant","Prolate/Roller")))</f>
        <v>Bladed</v>
      </c>
      <c r="U1584" s="62" t="n">
        <f aca="false">(E1584/30.48)/(SQRT((F1584/30.48)*(G1584/30.48)))</f>
        <v>0.247716847153431</v>
      </c>
      <c r="W1584" s="1"/>
      <c r="X1584" s="1"/>
      <c r="Y1584" s="1"/>
    </row>
    <row r="1585" customFormat="false" ht="14.65" hidden="false" customHeight="false" outlineLevel="0" collapsed="false">
      <c r="A1585" s="34" t="n">
        <v>1580</v>
      </c>
      <c r="B1585" s="34" t="s">
        <v>76</v>
      </c>
      <c r="C1585" s="34" t="n">
        <v>5</v>
      </c>
      <c r="D1585" s="34" t="n">
        <v>3105</v>
      </c>
      <c r="E1585" s="34" t="n">
        <v>2.9</v>
      </c>
      <c r="F1585" s="34" t="n">
        <v>13.7</v>
      </c>
      <c r="G1585" s="34" t="n">
        <v>22.7</v>
      </c>
      <c r="H1585" s="38" t="n">
        <f aca="false">E1585*10</f>
        <v>29</v>
      </c>
      <c r="I1585" s="38" t="n">
        <f aca="false">F1585*10</f>
        <v>137</v>
      </c>
      <c r="J1585" s="38" t="n">
        <f aca="false">G1585*10</f>
        <v>227</v>
      </c>
      <c r="K1585" s="38" t="n">
        <f aca="false">(-LOG(H1585,2))</f>
        <v>-4.85798099512757</v>
      </c>
      <c r="L1585" s="38" t="n">
        <f aca="false">(-LOG(I1585,2))</f>
        <v>-7.09803208296053</v>
      </c>
      <c r="M1585" s="38" t="n">
        <f aca="false">(-LOG(J1585,2))</f>
        <v>-7.82654848729092</v>
      </c>
      <c r="N1585" s="38" t="n">
        <f aca="false">(E1585*F1585*G1585)</f>
        <v>901.871</v>
      </c>
      <c r="O1585" s="38" t="n">
        <f aca="false">N1585*2.65</f>
        <v>2389.95815</v>
      </c>
      <c r="P1585" s="61" t="n">
        <f aca="false">POWER(((E1585*F1585)/(G1585*G1585)),0.33333)</f>
        <v>0.425623886753683</v>
      </c>
      <c r="Q1585" s="62" t="n">
        <f aca="false">POWER(((E1585*E1585)/(G1585*F1585)),0.3333)</f>
        <v>0.300194079107728</v>
      </c>
      <c r="R1585" s="62" t="n">
        <f aca="false">(E1585/F1585)</f>
        <v>0.211678832116788</v>
      </c>
      <c r="S1585" s="62" t="n">
        <f aca="false">(F1585/G1585)</f>
        <v>0.60352422907489</v>
      </c>
      <c r="T1585" s="59" t="str">
        <f aca="false">IF(AND(S1585&gt;=0.66,R1585&lt;0.66),"Oblate/Disk",IF(AND(S1585&lt;0.66,R1585&lt;0.66),"Bladed",IF(AND(S1585&gt;=0.66,R1585&gt;=0.66),"Equant","Prolate/Roller")))</f>
        <v>Bladed</v>
      </c>
      <c r="U1585" s="62" t="n">
        <f aca="false">(E1585/30.48)/(SQRT((F1585/30.48)*(G1585/30.48)))</f>
        <v>0.164446557222464</v>
      </c>
      <c r="W1585" s="1"/>
      <c r="X1585" s="1"/>
      <c r="Y1585" s="1"/>
    </row>
    <row r="1586" customFormat="false" ht="14.65" hidden="false" customHeight="false" outlineLevel="0" collapsed="false">
      <c r="A1586" s="34" t="n">
        <v>1581</v>
      </c>
      <c r="B1586" s="34" t="s">
        <v>76</v>
      </c>
      <c r="C1586" s="34" t="n">
        <v>6</v>
      </c>
      <c r="D1586" s="34" t="n">
        <v>3106</v>
      </c>
      <c r="E1586" s="34" t="n">
        <v>1.9</v>
      </c>
      <c r="F1586" s="34" t="n">
        <v>7.5</v>
      </c>
      <c r="G1586" s="34" t="n">
        <v>10</v>
      </c>
      <c r="H1586" s="38" t="n">
        <f aca="false">E1586*10</f>
        <v>19</v>
      </c>
      <c r="I1586" s="38" t="n">
        <f aca="false">F1586*10</f>
        <v>75</v>
      </c>
      <c r="J1586" s="38" t="n">
        <f aca="false">G1586*10</f>
        <v>100</v>
      </c>
      <c r="K1586" s="38" t="n">
        <f aca="false">(-LOG(H1586,2))</f>
        <v>-4.24792751344359</v>
      </c>
      <c r="L1586" s="38" t="n">
        <f aca="false">(-LOG(I1586,2))</f>
        <v>-6.22881869049588</v>
      </c>
      <c r="M1586" s="38" t="n">
        <f aca="false">(-LOG(J1586,2))</f>
        <v>-6.64385618977473</v>
      </c>
      <c r="N1586" s="38" t="n">
        <f aca="false">(E1586*F1586*G1586)</f>
        <v>142.5</v>
      </c>
      <c r="O1586" s="38" t="n">
        <f aca="false">N1586*2.65</f>
        <v>377.625</v>
      </c>
      <c r="P1586" s="61" t="n">
        <f aca="false">POWER(((E1586*F1586)/(G1586*G1586)),0.33333)</f>
        <v>0.522325355752341</v>
      </c>
      <c r="Q1586" s="62" t="n">
        <f aca="false">POWER(((E1586*E1586)/(G1586*F1586)),0.3333)</f>
        <v>0.363797098771682</v>
      </c>
      <c r="R1586" s="62" t="n">
        <f aca="false">(E1586/F1586)</f>
        <v>0.253333333333333</v>
      </c>
      <c r="S1586" s="62" t="n">
        <f aca="false">(F1586/G1586)</f>
        <v>0.75</v>
      </c>
      <c r="T1586" s="59" t="str">
        <f aca="false">IF(AND(S1586&gt;=0.66,R1586&lt;0.66),"Oblate/Disk",IF(AND(S1586&lt;0.66,R1586&lt;0.66),"Bladed",IF(AND(S1586&gt;=0.66,R1586&gt;=0.66),"Equant","Prolate/Roller")))</f>
        <v>Oblate/Disk</v>
      </c>
      <c r="U1586" s="62" t="n">
        <f aca="false">(E1586/30.48)/(SQRT((F1586/30.48)*(G1586/30.48)))</f>
        <v>0.219393102292058</v>
      </c>
      <c r="W1586" s="1"/>
      <c r="X1586" s="1"/>
      <c r="Y1586" s="1"/>
    </row>
    <row r="1587" customFormat="false" ht="14.65" hidden="false" customHeight="false" outlineLevel="0" collapsed="false">
      <c r="A1587" s="34" t="n">
        <v>1582</v>
      </c>
      <c r="B1587" s="34" t="s">
        <v>76</v>
      </c>
      <c r="C1587" s="34" t="n">
        <v>7</v>
      </c>
      <c r="D1587" s="34" t="n">
        <v>3107</v>
      </c>
      <c r="E1587" s="34" t="n">
        <v>21.3</v>
      </c>
      <c r="F1587" s="34" t="n">
        <v>43.8</v>
      </c>
      <c r="G1587" s="34" t="n">
        <v>77.5</v>
      </c>
      <c r="H1587" s="38" t="n">
        <f aca="false">E1587*10</f>
        <v>213</v>
      </c>
      <c r="I1587" s="38" t="n">
        <f aca="false">F1587*10</f>
        <v>438</v>
      </c>
      <c r="J1587" s="38" t="n">
        <f aca="false">G1587*10</f>
        <v>775</v>
      </c>
      <c r="K1587" s="38" t="n">
        <f aca="false">(-LOG(H1587,2))</f>
        <v>-7.73470962022584</v>
      </c>
      <c r="L1587" s="38" t="n">
        <f aca="false">(-LOG(I1587,2))</f>
        <v>-8.77478705960117</v>
      </c>
      <c r="M1587" s="38" t="n">
        <f aca="false">(-LOG(J1587,2))</f>
        <v>-9.5980525001616</v>
      </c>
      <c r="N1587" s="38" t="n">
        <f aca="false">(E1587*F1587*G1587)</f>
        <v>72302.85</v>
      </c>
      <c r="O1587" s="38" t="n">
        <f aca="false">N1587*2.65</f>
        <v>191602.5525</v>
      </c>
      <c r="P1587" s="61" t="n">
        <f aca="false">POWER(((E1587*F1587)/(G1587*G1587)),0.33333)</f>
        <v>0.537550741762478</v>
      </c>
      <c r="Q1587" s="62" t="n">
        <f aca="false">POWER(((E1587*E1587)/(G1587*F1587)),0.3333)</f>
        <v>0.511317038868695</v>
      </c>
      <c r="R1587" s="62" t="n">
        <f aca="false">(E1587/F1587)</f>
        <v>0.486301369863014</v>
      </c>
      <c r="S1587" s="62" t="n">
        <f aca="false">(F1587/G1587)</f>
        <v>0.565161290322581</v>
      </c>
      <c r="T1587" s="59" t="str">
        <f aca="false">IF(AND(S1587&gt;=0.66,R1587&lt;0.66),"Oblate/Disk",IF(AND(S1587&lt;0.66,R1587&lt;0.66),"Bladed",IF(AND(S1587&gt;=0.66,R1587&gt;=0.66),"Equant","Prolate/Roller")))</f>
        <v>Bladed</v>
      </c>
      <c r="U1587" s="62" t="n">
        <f aca="false">(E1587/30.48)/(SQRT((F1587/30.48)*(G1587/30.48)))</f>
        <v>0.365587802049675</v>
      </c>
      <c r="W1587" s="1"/>
      <c r="X1587" s="1"/>
      <c r="Y1587" s="1"/>
    </row>
    <row r="1588" customFormat="false" ht="14.65" hidden="false" customHeight="false" outlineLevel="0" collapsed="false">
      <c r="A1588" s="34" t="n">
        <v>1583</v>
      </c>
      <c r="B1588" s="34" t="s">
        <v>76</v>
      </c>
      <c r="C1588" s="34" t="n">
        <v>8</v>
      </c>
      <c r="D1588" s="34" t="n">
        <v>3108</v>
      </c>
      <c r="E1588" s="34" t="n">
        <v>5.2</v>
      </c>
      <c r="F1588" s="34" t="n">
        <v>12</v>
      </c>
      <c r="G1588" s="34" t="n">
        <v>21.9</v>
      </c>
      <c r="H1588" s="38" t="n">
        <f aca="false">E1588*10</f>
        <v>52</v>
      </c>
      <c r="I1588" s="38" t="n">
        <f aca="false">F1588*10</f>
        <v>120</v>
      </c>
      <c r="J1588" s="38" t="n">
        <f aca="false">G1588*10</f>
        <v>219</v>
      </c>
      <c r="K1588" s="38" t="n">
        <f aca="false">(-LOG(H1588,2))</f>
        <v>-5.70043971814109</v>
      </c>
      <c r="L1588" s="38" t="n">
        <f aca="false">(-LOG(I1588,2))</f>
        <v>-6.90689059560852</v>
      </c>
      <c r="M1588" s="38" t="n">
        <f aca="false">(-LOG(J1588,2))</f>
        <v>-7.77478705960117</v>
      </c>
      <c r="N1588" s="38" t="n">
        <f aca="false">(E1588*F1588*G1588)</f>
        <v>1366.56</v>
      </c>
      <c r="O1588" s="38" t="n">
        <f aca="false">N1588*2.65</f>
        <v>3621.384</v>
      </c>
      <c r="P1588" s="61" t="n">
        <f aca="false">POWER(((E1588*F1588)/(G1588*G1588)),0.33333)</f>
        <v>0.506720419629511</v>
      </c>
      <c r="Q1588" s="62" t="n">
        <f aca="false">POWER(((E1588*E1588)/(G1588*F1588)),0.3333)</f>
        <v>0.468626340885822</v>
      </c>
      <c r="R1588" s="62" t="n">
        <f aca="false">(E1588/F1588)</f>
        <v>0.433333333333333</v>
      </c>
      <c r="S1588" s="62" t="n">
        <f aca="false">(F1588/G1588)</f>
        <v>0.547945205479452</v>
      </c>
      <c r="T1588" s="59" t="str">
        <f aca="false">IF(AND(S1588&gt;=0.66,R1588&lt;0.66),"Oblate/Disk",IF(AND(S1588&lt;0.66,R1588&lt;0.66),"Bladed",IF(AND(S1588&gt;=0.66,R1588&gt;=0.66),"Equant","Prolate/Roller")))</f>
        <v>Bladed</v>
      </c>
      <c r="U1588" s="62" t="n">
        <f aca="false">(E1588/30.48)/(SQRT((F1588/30.48)*(G1588/30.48)))</f>
        <v>0.320767724418962</v>
      </c>
      <c r="W1588" s="1"/>
      <c r="X1588" s="1"/>
      <c r="Y1588" s="1"/>
    </row>
    <row r="1589" customFormat="false" ht="14.65" hidden="false" customHeight="false" outlineLevel="0" collapsed="false">
      <c r="A1589" s="34" t="n">
        <v>1584</v>
      </c>
      <c r="B1589" s="34" t="s">
        <v>76</v>
      </c>
      <c r="C1589" s="34" t="n">
        <v>9</v>
      </c>
      <c r="D1589" s="34" t="n">
        <v>3109</v>
      </c>
      <c r="E1589" s="34" t="n">
        <v>1.7</v>
      </c>
      <c r="F1589" s="34" t="n">
        <v>19.1</v>
      </c>
      <c r="G1589" s="34" t="n">
        <v>25.4</v>
      </c>
      <c r="H1589" s="38" t="n">
        <f aca="false">E1589*10</f>
        <v>17</v>
      </c>
      <c r="I1589" s="38" t="n">
        <f aca="false">F1589*10</f>
        <v>191</v>
      </c>
      <c r="J1589" s="38" t="n">
        <f aca="false">G1589*10</f>
        <v>254</v>
      </c>
      <c r="K1589" s="38" t="n">
        <f aca="false">(-LOG(H1589,2))</f>
        <v>-4.08746284125034</v>
      </c>
      <c r="L1589" s="38" t="n">
        <f aca="false">(-LOG(I1589,2))</f>
        <v>-7.57742882803575</v>
      </c>
      <c r="M1589" s="38" t="n">
        <f aca="false">(-LOG(J1589,2))</f>
        <v>-7.98868468677217</v>
      </c>
      <c r="N1589" s="38" t="n">
        <f aca="false">(E1589*F1589*G1589)</f>
        <v>824.738</v>
      </c>
      <c r="O1589" s="38" t="n">
        <f aca="false">N1589*2.65</f>
        <v>2185.5557</v>
      </c>
      <c r="P1589" s="61" t="n">
        <f aca="false">POWER(((E1589*F1589)/(G1589*G1589)),0.33333)</f>
        <v>0.369212117212846</v>
      </c>
      <c r="Q1589" s="62" t="n">
        <f aca="false">POWER(((E1589*E1589)/(G1589*F1589)),0.3333)</f>
        <v>0.181308327591051</v>
      </c>
      <c r="R1589" s="62" t="n">
        <f aca="false">(E1589/F1589)</f>
        <v>0.0890052356020942</v>
      </c>
      <c r="S1589" s="62" t="n">
        <f aca="false">(F1589/G1589)</f>
        <v>0.751968503937008</v>
      </c>
      <c r="T1589" s="59" t="str">
        <f aca="false">IF(AND(S1589&gt;=0.66,R1589&lt;0.66),"Oblate/Disk",IF(AND(S1589&lt;0.66,R1589&lt;0.66),"Bladed",IF(AND(S1589&gt;=0.66,R1589&gt;=0.66),"Equant","Prolate/Roller")))</f>
        <v>Oblate/Disk</v>
      </c>
      <c r="U1589" s="62" t="n">
        <f aca="false">(E1589/30.48)/(SQRT((F1589/30.48)*(G1589/30.48)))</f>
        <v>0.0771818847120179</v>
      </c>
      <c r="W1589" s="1"/>
      <c r="X1589" s="1"/>
      <c r="Y1589" s="1"/>
    </row>
    <row r="1590" customFormat="false" ht="14.65" hidden="false" customHeight="false" outlineLevel="0" collapsed="false">
      <c r="A1590" s="34" t="n">
        <v>1585</v>
      </c>
      <c r="B1590" s="34" t="s">
        <v>76</v>
      </c>
      <c r="C1590" s="34" t="n">
        <v>10</v>
      </c>
      <c r="D1590" s="34" t="n">
        <v>3110</v>
      </c>
      <c r="E1590" s="34" t="n">
        <v>11.8</v>
      </c>
      <c r="F1590" s="34" t="n">
        <v>23.4</v>
      </c>
      <c r="G1590" s="34" t="n">
        <v>46.2</v>
      </c>
      <c r="H1590" s="38" t="n">
        <f aca="false">E1590*10</f>
        <v>118</v>
      </c>
      <c r="I1590" s="38" t="n">
        <f aca="false">F1590*10</f>
        <v>234</v>
      </c>
      <c r="J1590" s="38" t="n">
        <f aca="false">G1590*10</f>
        <v>462</v>
      </c>
      <c r="K1590" s="38" t="n">
        <f aca="false">(-LOG(H1590,2))</f>
        <v>-6.88264304936184</v>
      </c>
      <c r="L1590" s="38" t="n">
        <f aca="false">(-LOG(I1590,2))</f>
        <v>-7.87036471958341</v>
      </c>
      <c r="M1590" s="38" t="n">
        <f aca="false">(-LOG(J1590,2))</f>
        <v>-8.85174904141606</v>
      </c>
      <c r="N1590" s="38" t="n">
        <f aca="false">(E1590*F1590*G1590)</f>
        <v>12756.744</v>
      </c>
      <c r="O1590" s="38" t="n">
        <f aca="false">N1590*2.65</f>
        <v>33805.3716</v>
      </c>
      <c r="P1590" s="61" t="n">
        <f aca="false">POWER(((E1590*F1590)/(G1590*G1590)),0.33333)</f>
        <v>0.505755869718519</v>
      </c>
      <c r="Q1590" s="62" t="n">
        <f aca="false">POWER(((E1590*E1590)/(G1590*F1590)),0.3333)</f>
        <v>0.505046923966732</v>
      </c>
      <c r="R1590" s="62" t="n">
        <f aca="false">(E1590/F1590)</f>
        <v>0.504273504273504</v>
      </c>
      <c r="S1590" s="62" t="n">
        <f aca="false">(F1590/G1590)</f>
        <v>0.506493506493506</v>
      </c>
      <c r="T1590" s="59" t="str">
        <f aca="false">IF(AND(S1590&gt;=0.66,R1590&lt;0.66),"Oblate/Disk",IF(AND(S1590&lt;0.66,R1590&lt;0.66),"Bladed",IF(AND(S1590&gt;=0.66,R1590&gt;=0.66),"Equant","Prolate/Roller")))</f>
        <v>Bladed</v>
      </c>
      <c r="U1590" s="62" t="n">
        <f aca="false">(E1590/30.48)/(SQRT((F1590/30.48)*(G1590/30.48)))</f>
        <v>0.358883168729224</v>
      </c>
      <c r="W1590" s="1"/>
      <c r="X1590" s="1"/>
      <c r="Y1590" s="1"/>
    </row>
    <row r="1591" customFormat="false" ht="14.65" hidden="false" customHeight="false" outlineLevel="0" collapsed="false">
      <c r="A1591" s="34" t="n">
        <v>1586</v>
      </c>
      <c r="B1591" s="34" t="s">
        <v>76</v>
      </c>
      <c r="C1591" s="34" t="n">
        <v>11</v>
      </c>
      <c r="D1591" s="34" t="n">
        <v>3111</v>
      </c>
      <c r="E1591" s="34" t="n">
        <v>105</v>
      </c>
      <c r="F1591" s="34" t="n">
        <v>110</v>
      </c>
      <c r="G1591" s="34" t="n">
        <v>355</v>
      </c>
      <c r="H1591" s="38" t="n">
        <f aca="false">E1591*10</f>
        <v>1050</v>
      </c>
      <c r="I1591" s="38" t="n">
        <f aca="false">F1591*10</f>
        <v>1100</v>
      </c>
      <c r="J1591" s="38" t="n">
        <f aca="false">G1591*10</f>
        <v>3550</v>
      </c>
      <c r="K1591" s="38" t="n">
        <f aca="false">(-LOG(H1591,2))</f>
        <v>-10.0361736125535</v>
      </c>
      <c r="L1591" s="38" t="n">
        <f aca="false">(-LOG(I1591,2))</f>
        <v>-10.103287808412</v>
      </c>
      <c r="M1591" s="38" t="n">
        <f aca="false">(-LOG(J1591,2))</f>
        <v>-11.7936033092794</v>
      </c>
      <c r="N1591" s="38" t="n">
        <f aca="false">(E1591*F1591*G1591)</f>
        <v>4100250</v>
      </c>
      <c r="O1591" s="38" t="n">
        <f aca="false">N1591*2.65</f>
        <v>10865662.5</v>
      </c>
      <c r="P1591" s="61" t="n">
        <f aca="false">POWER(((E1591*F1591)/(G1591*G1591)),0.33333)</f>
        <v>0.450863646242226</v>
      </c>
      <c r="Q1591" s="62" t="n">
        <f aca="false">POWER(((E1591*E1591)/(G1591*F1591)),0.3333)</f>
        <v>0.65605083823211</v>
      </c>
      <c r="R1591" s="62" t="n">
        <f aca="false">(E1591/F1591)</f>
        <v>0.954545454545455</v>
      </c>
      <c r="S1591" s="62" t="n">
        <f aca="false">(F1591/G1591)</f>
        <v>0.309859154929577</v>
      </c>
      <c r="T1591" s="59" t="str">
        <f aca="false">IF(AND(S1591&gt;=0.66,R1591&lt;0.66),"Oblate/Disk",IF(AND(S1591&lt;0.66,R1591&lt;0.66),"Bladed",IF(AND(S1591&gt;=0.66,R1591&gt;=0.66),"Equant","Prolate/Roller")))</f>
        <v>Prolate/Roller</v>
      </c>
      <c r="U1591" s="62" t="n">
        <f aca="false">(E1591/30.48)/(SQRT((F1591/30.48)*(G1591/30.48)))</f>
        <v>0.53134766933772</v>
      </c>
      <c r="V1591" s="48" t="s">
        <v>101</v>
      </c>
      <c r="W1591" s="1"/>
      <c r="X1591" s="1"/>
      <c r="Y1591" s="1"/>
    </row>
    <row r="1592" customFormat="false" ht="14.65" hidden="false" customHeight="false" outlineLevel="0" collapsed="false">
      <c r="A1592" s="34" t="n">
        <v>1587</v>
      </c>
      <c r="B1592" s="34" t="s">
        <v>76</v>
      </c>
      <c r="C1592" s="34" t="n">
        <v>12</v>
      </c>
      <c r="D1592" s="34" t="n">
        <v>3112</v>
      </c>
      <c r="E1592" s="34" t="n">
        <v>4.2</v>
      </c>
      <c r="F1592" s="34" t="n">
        <v>15.8</v>
      </c>
      <c r="G1592" s="34" t="n">
        <v>26.1</v>
      </c>
      <c r="H1592" s="38" t="n">
        <f aca="false">E1592*10</f>
        <v>42</v>
      </c>
      <c r="I1592" s="38" t="n">
        <f aca="false">F1592*10</f>
        <v>158</v>
      </c>
      <c r="J1592" s="38" t="n">
        <f aca="false">G1592*10</f>
        <v>261</v>
      </c>
      <c r="K1592" s="38" t="n">
        <f aca="false">(-LOG(H1592,2))</f>
        <v>-5.39231742277876</v>
      </c>
      <c r="L1592" s="38" t="n">
        <f aca="false">(-LOG(I1592,2))</f>
        <v>-7.3037807481771</v>
      </c>
      <c r="M1592" s="38" t="n">
        <f aca="false">(-LOG(J1592,2))</f>
        <v>-8.02790599656989</v>
      </c>
      <c r="N1592" s="38" t="n">
        <f aca="false">(E1592*F1592*G1592)</f>
        <v>1731.996</v>
      </c>
      <c r="O1592" s="38" t="n">
        <f aca="false">N1592*2.65</f>
        <v>4589.7894</v>
      </c>
      <c r="P1592" s="61" t="n">
        <f aca="false">POWER(((E1592*F1592)/(G1592*G1592)),0.33333)</f>
        <v>0.460127820003637</v>
      </c>
      <c r="Q1592" s="62" t="n">
        <f aca="false">POWER(((E1592*E1592)/(G1592*F1592)),0.3333)</f>
        <v>0.349767367867528</v>
      </c>
      <c r="R1592" s="62" t="n">
        <f aca="false">(E1592/F1592)</f>
        <v>0.265822784810127</v>
      </c>
      <c r="S1592" s="62" t="n">
        <f aca="false">(F1592/G1592)</f>
        <v>0.60536398467433</v>
      </c>
      <c r="T1592" s="59" t="str">
        <f aca="false">IF(AND(S1592&gt;=0.66,R1592&lt;0.66),"Oblate/Disk",IF(AND(S1592&lt;0.66,R1592&lt;0.66),"Bladed",IF(AND(S1592&gt;=0.66,R1592&gt;=0.66),"Equant","Prolate/Roller")))</f>
        <v>Bladed</v>
      </c>
      <c r="U1592" s="62" t="n">
        <f aca="false">(E1592/30.48)/(SQRT((F1592/30.48)*(G1592/30.48)))</f>
        <v>0.206823790493921</v>
      </c>
      <c r="W1592" s="1"/>
      <c r="X1592" s="1"/>
      <c r="Y1592" s="1"/>
    </row>
    <row r="1593" customFormat="false" ht="14.65" hidden="false" customHeight="false" outlineLevel="0" collapsed="false">
      <c r="A1593" s="34" t="n">
        <v>1588</v>
      </c>
      <c r="B1593" s="34" t="s">
        <v>76</v>
      </c>
      <c r="C1593" s="34" t="n">
        <v>13</v>
      </c>
      <c r="D1593" s="34" t="n">
        <v>3113</v>
      </c>
      <c r="E1593" s="34" t="n">
        <v>55</v>
      </c>
      <c r="F1593" s="34" t="n">
        <v>117</v>
      </c>
      <c r="G1593" s="34" t="n">
        <v>126</v>
      </c>
      <c r="H1593" s="38" t="n">
        <f aca="false">E1593*10</f>
        <v>550</v>
      </c>
      <c r="I1593" s="38" t="n">
        <f aca="false">F1593*10</f>
        <v>1170</v>
      </c>
      <c r="J1593" s="38" t="n">
        <f aca="false">G1593*10</f>
        <v>1260</v>
      </c>
      <c r="K1593" s="38" t="n">
        <f aca="false">(-LOG(H1593,2))</f>
        <v>-9.10328780841202</v>
      </c>
      <c r="L1593" s="38" t="n">
        <f aca="false">(-LOG(I1593,2))</f>
        <v>-10.1922928144708</v>
      </c>
      <c r="M1593" s="38" t="n">
        <f aca="false">(-LOG(J1593,2))</f>
        <v>-10.2992080183873</v>
      </c>
      <c r="N1593" s="38" t="n">
        <f aca="false">(E1593*F1593*G1593)</f>
        <v>810810</v>
      </c>
      <c r="O1593" s="38" t="n">
        <f aca="false">N1593*2.65</f>
        <v>2148646.5</v>
      </c>
      <c r="P1593" s="61" t="n">
        <f aca="false">POWER(((E1593*F1593)/(G1593*G1593)),0.33333)</f>
        <v>0.740066014655716</v>
      </c>
      <c r="Q1593" s="62" t="n">
        <f aca="false">POWER(((E1593*E1593)/(G1593*F1593)),0.3333)</f>
        <v>0.589855887272229</v>
      </c>
      <c r="R1593" s="62" t="n">
        <f aca="false">(E1593/F1593)</f>
        <v>0.47008547008547</v>
      </c>
      <c r="S1593" s="62" t="n">
        <f aca="false">(F1593/G1593)</f>
        <v>0.928571428571429</v>
      </c>
      <c r="T1593" s="59" t="str">
        <f aca="false">IF(AND(S1593&gt;=0.66,R1593&lt;0.66),"Oblate/Disk",IF(AND(S1593&lt;0.66,R1593&lt;0.66),"Bladed",IF(AND(S1593&gt;=0.66,R1593&gt;=0.66),"Equant","Prolate/Roller")))</f>
        <v>Oblate/Disk</v>
      </c>
      <c r="U1593" s="62" t="n">
        <f aca="false">(E1593/30.48)/(SQRT((F1593/30.48)*(G1593/30.48)))</f>
        <v>0.452985693515117</v>
      </c>
      <c r="W1593" s="1"/>
      <c r="X1593" s="1"/>
      <c r="Y1593" s="1"/>
    </row>
    <row r="1594" customFormat="false" ht="14.65" hidden="false" customHeight="false" outlineLevel="0" collapsed="false">
      <c r="A1594" s="34" t="n">
        <v>1589</v>
      </c>
      <c r="B1594" s="34" t="s">
        <v>76</v>
      </c>
      <c r="C1594" s="34" t="n">
        <v>14</v>
      </c>
      <c r="D1594" s="34" t="n">
        <v>3114</v>
      </c>
      <c r="E1594" s="34" t="n">
        <v>18.5</v>
      </c>
      <c r="F1594" s="34" t="n">
        <v>42</v>
      </c>
      <c r="G1594" s="34" t="n">
        <v>160</v>
      </c>
      <c r="H1594" s="38" t="n">
        <f aca="false">E1594*10</f>
        <v>185</v>
      </c>
      <c r="I1594" s="38" t="n">
        <f aca="false">F1594*10</f>
        <v>420</v>
      </c>
      <c r="J1594" s="38" t="n">
        <f aca="false">G1594*10</f>
        <v>1600</v>
      </c>
      <c r="K1594" s="38" t="n">
        <f aca="false">(-LOG(H1594,2))</f>
        <v>-7.53138146051631</v>
      </c>
      <c r="L1594" s="38" t="n">
        <f aca="false">(-LOG(I1594,2))</f>
        <v>-8.71424551766612</v>
      </c>
      <c r="M1594" s="38" t="n">
        <f aca="false">(-LOG(J1594,2))</f>
        <v>-10.6438561897747</v>
      </c>
      <c r="N1594" s="38" t="n">
        <f aca="false">(E1594*F1594*G1594)</f>
        <v>124320</v>
      </c>
      <c r="O1594" s="38" t="n">
        <f aca="false">N1594*2.65</f>
        <v>329448</v>
      </c>
      <c r="P1594" s="61" t="n">
        <f aca="false">POWER(((E1594*F1594)/(G1594*G1594)),0.33333)</f>
        <v>0.311935936597054</v>
      </c>
      <c r="Q1594" s="62" t="n">
        <f aca="false">POWER(((E1594*E1594)/(G1594*F1594)),0.3333)</f>
        <v>0.370710165638465</v>
      </c>
      <c r="R1594" s="62" t="n">
        <f aca="false">(E1594/F1594)</f>
        <v>0.44047619047619</v>
      </c>
      <c r="S1594" s="62" t="n">
        <f aca="false">(F1594/G1594)</f>
        <v>0.2625</v>
      </c>
      <c r="T1594" s="59" t="str">
        <f aca="false">IF(AND(S1594&gt;=0.66,R1594&lt;0.66),"Oblate/Disk",IF(AND(S1594&lt;0.66,R1594&lt;0.66),"Bladed",IF(AND(S1594&gt;=0.66,R1594&gt;=0.66),"Equant","Prolate/Roller")))</f>
        <v>Bladed</v>
      </c>
      <c r="U1594" s="62" t="n">
        <f aca="false">(E1594/30.48)/(SQRT((F1594/30.48)*(G1594/30.48)))</f>
        <v>0.225676891869348</v>
      </c>
      <c r="V1594" s="48" t="s">
        <v>102</v>
      </c>
      <c r="W1594" s="1"/>
      <c r="X1594" s="1"/>
      <c r="Y1594" s="1"/>
    </row>
    <row r="1595" customFormat="false" ht="14.65" hidden="false" customHeight="false" outlineLevel="0" collapsed="false">
      <c r="A1595" s="34" t="n">
        <v>1590</v>
      </c>
      <c r="B1595" s="34" t="s">
        <v>76</v>
      </c>
      <c r="C1595" s="34" t="n">
        <v>15</v>
      </c>
      <c r="D1595" s="34" t="n">
        <v>3115</v>
      </c>
      <c r="E1595" s="34" t="n">
        <v>21</v>
      </c>
      <c r="F1595" s="34" t="n">
        <v>30</v>
      </c>
      <c r="G1595" s="34" t="n">
        <v>69</v>
      </c>
      <c r="H1595" s="38" t="n">
        <f aca="false">E1595*10</f>
        <v>210</v>
      </c>
      <c r="I1595" s="38" t="n">
        <f aca="false">F1595*10</f>
        <v>300</v>
      </c>
      <c r="J1595" s="38" t="n">
        <f aca="false">G1595*10</f>
        <v>690</v>
      </c>
      <c r="K1595" s="38" t="n">
        <f aca="false">(-LOG(H1595,2))</f>
        <v>-7.71424551766612</v>
      </c>
      <c r="L1595" s="38" t="n">
        <f aca="false">(-LOG(I1595,2))</f>
        <v>-8.22881869049588</v>
      </c>
      <c r="M1595" s="38" t="n">
        <f aca="false">(-LOG(J1595,2))</f>
        <v>-9.43045255166553</v>
      </c>
      <c r="N1595" s="38" t="n">
        <f aca="false">(E1595*F1595*G1595)</f>
        <v>43470</v>
      </c>
      <c r="O1595" s="38" t="n">
        <f aca="false">N1595*2.65</f>
        <v>115195.5</v>
      </c>
      <c r="P1595" s="61" t="n">
        <f aca="false">POWER(((E1595*F1595)/(G1595*G1595)),0.33333)</f>
        <v>0.509585486679003</v>
      </c>
      <c r="Q1595" s="62" t="n">
        <f aca="false">POWER(((E1595*E1595)/(G1595*F1595)),0.3333)</f>
        <v>0.597280678219013</v>
      </c>
      <c r="R1595" s="62" t="n">
        <f aca="false">(E1595/F1595)</f>
        <v>0.7</v>
      </c>
      <c r="S1595" s="62" t="n">
        <f aca="false">(F1595/G1595)</f>
        <v>0.434782608695652</v>
      </c>
      <c r="T1595" s="59" t="str">
        <f aca="false">IF(AND(S1595&gt;=0.66,R1595&lt;0.66),"Oblate/Disk",IF(AND(S1595&lt;0.66,R1595&lt;0.66),"Bladed",IF(AND(S1595&gt;=0.66,R1595&gt;=0.66),"Equant","Prolate/Roller")))</f>
        <v>Prolate/Roller</v>
      </c>
      <c r="U1595" s="62" t="n">
        <f aca="false">(E1595/30.48)/(SQRT((F1595/30.48)*(G1595/30.48)))</f>
        <v>0.461566331377051</v>
      </c>
      <c r="W1595" s="1"/>
      <c r="X1595" s="1"/>
      <c r="Y1595" s="1"/>
    </row>
    <row r="1596" customFormat="false" ht="14.65" hidden="false" customHeight="false" outlineLevel="0" collapsed="false">
      <c r="A1596" s="34" t="n">
        <v>1591</v>
      </c>
      <c r="B1596" s="34" t="s">
        <v>76</v>
      </c>
      <c r="C1596" s="34" t="n">
        <v>16</v>
      </c>
      <c r="D1596" s="34" t="n">
        <v>3116</v>
      </c>
      <c r="E1596" s="34" t="n">
        <v>12.2</v>
      </c>
      <c r="F1596" s="34" t="n">
        <v>16.1</v>
      </c>
      <c r="G1596" s="34" t="n">
        <v>33.4</v>
      </c>
      <c r="H1596" s="38" t="n">
        <f aca="false">E1596*10</f>
        <v>122</v>
      </c>
      <c r="I1596" s="38" t="n">
        <f aca="false">F1596*10</f>
        <v>161</v>
      </c>
      <c r="J1596" s="38" t="n">
        <f aca="false">G1596*10</f>
        <v>334</v>
      </c>
      <c r="K1596" s="38" t="n">
        <f aca="false">(-LOG(H1596,2))</f>
        <v>-6.93073733756289</v>
      </c>
      <c r="L1596" s="38" t="n">
        <f aca="false">(-LOG(I1596,2))</f>
        <v>-7.33091687811462</v>
      </c>
      <c r="M1596" s="38" t="n">
        <f aca="false">(-LOG(J1596,2))</f>
        <v>-8.38370429247405</v>
      </c>
      <c r="N1596" s="38" t="n">
        <f aca="false">(E1596*F1596*G1596)</f>
        <v>6560.428</v>
      </c>
      <c r="O1596" s="38" t="n">
        <f aca="false">N1596*2.65</f>
        <v>17385.1342</v>
      </c>
      <c r="P1596" s="61" t="n">
        <f aca="false">POWER(((E1596*F1596)/(G1596*G1596)),0.33333)</f>
        <v>0.560488584924636</v>
      </c>
      <c r="Q1596" s="62" t="n">
        <f aca="false">POWER(((E1596*E1596)/(G1596*F1596)),0.3333)</f>
        <v>0.651729982965777</v>
      </c>
      <c r="R1596" s="62" t="n">
        <f aca="false">(E1596/F1596)</f>
        <v>0.757763975155279</v>
      </c>
      <c r="S1596" s="62" t="n">
        <f aca="false">(F1596/G1596)</f>
        <v>0.482035928143713</v>
      </c>
      <c r="T1596" s="59" t="str">
        <f aca="false">IF(AND(S1596&gt;=0.66,R1596&lt;0.66),"Oblate/Disk",IF(AND(S1596&lt;0.66,R1596&lt;0.66),"Bladed",IF(AND(S1596&gt;=0.66,R1596&gt;=0.66),"Equant","Prolate/Roller")))</f>
        <v>Prolate/Roller</v>
      </c>
      <c r="U1596" s="62" t="n">
        <f aca="false">(E1596/30.48)/(SQRT((F1596/30.48)*(G1596/30.48)))</f>
        <v>0.526106490008605</v>
      </c>
      <c r="W1596" s="1"/>
      <c r="X1596" s="1"/>
      <c r="Y1596" s="1"/>
    </row>
    <row r="1597" customFormat="false" ht="14.65" hidden="false" customHeight="false" outlineLevel="0" collapsed="false">
      <c r="A1597" s="34" t="n">
        <v>1592</v>
      </c>
      <c r="B1597" s="34" t="s">
        <v>76</v>
      </c>
      <c r="C1597" s="34" t="n">
        <v>17</v>
      </c>
      <c r="D1597" s="34" t="n">
        <v>3117</v>
      </c>
      <c r="E1597" s="34" t="n">
        <v>8.2</v>
      </c>
      <c r="F1597" s="34" t="n">
        <v>14.1</v>
      </c>
      <c r="G1597" s="34" t="n">
        <v>30.5</v>
      </c>
      <c r="H1597" s="38" t="n">
        <f aca="false">E1597*10</f>
        <v>82</v>
      </c>
      <c r="I1597" s="38" t="n">
        <f aca="false">F1597*10</f>
        <v>141</v>
      </c>
      <c r="J1597" s="38" t="n">
        <f aca="false">G1597*10</f>
        <v>305</v>
      </c>
      <c r="K1597" s="38" t="n">
        <f aca="false">(-LOG(H1597,2))</f>
        <v>-6.35755200461809</v>
      </c>
      <c r="L1597" s="38" t="n">
        <f aca="false">(-LOG(I1597,2))</f>
        <v>-7.13955135239879</v>
      </c>
      <c r="M1597" s="38" t="n">
        <f aca="false">(-LOG(J1597,2))</f>
        <v>-8.25266543245025</v>
      </c>
      <c r="N1597" s="38" t="n">
        <f aca="false">(E1597*F1597*G1597)</f>
        <v>3526.41</v>
      </c>
      <c r="O1597" s="38" t="n">
        <f aca="false">N1597*2.65</f>
        <v>9344.9865</v>
      </c>
      <c r="P1597" s="61" t="n">
        <f aca="false">POWER(((E1597*F1597)/(G1597*G1597)),0.33333)</f>
        <v>0.49905389250876</v>
      </c>
      <c r="Q1597" s="62" t="n">
        <f aca="false">POWER(((E1597*E1597)/(G1597*F1597)),0.3333)</f>
        <v>0.53876136838295</v>
      </c>
      <c r="R1597" s="62" t="n">
        <f aca="false">(E1597/F1597)</f>
        <v>0.581560283687943</v>
      </c>
      <c r="S1597" s="62" t="n">
        <f aca="false">(F1597/G1597)</f>
        <v>0.462295081967213</v>
      </c>
      <c r="T1597" s="59" t="str">
        <f aca="false">IF(AND(S1597&gt;=0.66,R1597&lt;0.66),"Oblate/Disk",IF(AND(S1597&lt;0.66,R1597&lt;0.66),"Bladed",IF(AND(S1597&gt;=0.66,R1597&gt;=0.66),"Equant","Prolate/Roller")))</f>
        <v>Bladed</v>
      </c>
      <c r="U1597" s="62" t="n">
        <f aca="false">(E1597/30.48)/(SQRT((F1597/30.48)*(G1597/30.48)))</f>
        <v>0.395416125538369</v>
      </c>
      <c r="W1597" s="1"/>
      <c r="X1597" s="1"/>
      <c r="Y1597" s="1"/>
    </row>
    <row r="1598" customFormat="false" ht="14.65" hidden="false" customHeight="false" outlineLevel="0" collapsed="false">
      <c r="A1598" s="34" t="n">
        <v>1593</v>
      </c>
      <c r="B1598" s="34" t="s">
        <v>76</v>
      </c>
      <c r="C1598" s="34" t="n">
        <v>18</v>
      </c>
      <c r="D1598" s="34" t="n">
        <v>3118</v>
      </c>
      <c r="E1598" s="34" t="n">
        <v>40</v>
      </c>
      <c r="F1598" s="34" t="n">
        <v>45</v>
      </c>
      <c r="G1598" s="34" t="n">
        <v>159</v>
      </c>
      <c r="H1598" s="38" t="n">
        <f aca="false">E1598*10</f>
        <v>400</v>
      </c>
      <c r="I1598" s="38" t="n">
        <f aca="false">F1598*10</f>
        <v>450</v>
      </c>
      <c r="J1598" s="38" t="n">
        <f aca="false">G1598*10</f>
        <v>1590</v>
      </c>
      <c r="K1598" s="38" t="n">
        <f aca="false">(-LOG(H1598,2))</f>
        <v>-8.64385618977473</v>
      </c>
      <c r="L1598" s="38" t="n">
        <f aca="false">(-LOG(I1598,2))</f>
        <v>-8.81378119121704</v>
      </c>
      <c r="M1598" s="38" t="n">
        <f aca="false">(-LOG(J1598,2))</f>
        <v>-10.6348110501717</v>
      </c>
      <c r="N1598" s="38" t="n">
        <f aca="false">(E1598*F1598*G1598)</f>
        <v>286200</v>
      </c>
      <c r="O1598" s="38" t="n">
        <f aca="false">N1598*2.65</f>
        <v>758430</v>
      </c>
      <c r="P1598" s="61" t="n">
        <f aca="false">POWER(((E1598*F1598)/(G1598*G1598)),0.33333)</f>
        <v>0.414473317466776</v>
      </c>
      <c r="Q1598" s="62" t="n">
        <f aca="false">POWER(((E1598*E1598)/(G1598*F1598)),0.3333)</f>
        <v>0.607004342247416</v>
      </c>
      <c r="R1598" s="62" t="n">
        <f aca="false">(E1598/F1598)</f>
        <v>0.888888888888889</v>
      </c>
      <c r="S1598" s="62" t="n">
        <f aca="false">(F1598/G1598)</f>
        <v>0.283018867924528</v>
      </c>
      <c r="T1598" s="59" t="str">
        <f aca="false">IF(AND(S1598&gt;=0.66,R1598&lt;0.66),"Oblate/Disk",IF(AND(S1598&lt;0.66,R1598&lt;0.66),"Bladed",IF(AND(S1598&gt;=0.66,R1598&gt;=0.66),"Equant","Prolate/Roller")))</f>
        <v>Prolate/Roller</v>
      </c>
      <c r="U1598" s="62" t="n">
        <f aca="false">(E1598/30.48)/(SQRT((F1598/30.48)*(G1598/30.48)))</f>
        <v>0.472884601421273</v>
      </c>
      <c r="V1598" s="48" t="s">
        <v>103</v>
      </c>
      <c r="W1598" s="1"/>
      <c r="X1598" s="1"/>
      <c r="Y1598" s="1"/>
    </row>
    <row r="1599" customFormat="false" ht="14.65" hidden="false" customHeight="false" outlineLevel="0" collapsed="false">
      <c r="A1599" s="34" t="n">
        <v>1594</v>
      </c>
      <c r="B1599" s="34" t="s">
        <v>76</v>
      </c>
      <c r="C1599" s="34" t="n">
        <v>19</v>
      </c>
      <c r="D1599" s="34" t="n">
        <v>3119</v>
      </c>
      <c r="E1599" s="34" t="n">
        <v>17.4</v>
      </c>
      <c r="F1599" s="34" t="n">
        <v>32.5</v>
      </c>
      <c r="G1599" s="34" t="n">
        <v>71.4</v>
      </c>
      <c r="H1599" s="38" t="n">
        <f aca="false">E1599*10</f>
        <v>174</v>
      </c>
      <c r="I1599" s="38" t="n">
        <f aca="false">F1599*10</f>
        <v>325</v>
      </c>
      <c r="J1599" s="38" t="n">
        <f aca="false">G1599*10</f>
        <v>714</v>
      </c>
      <c r="K1599" s="38" t="n">
        <f aca="false">(-LOG(H1599,2))</f>
        <v>-7.44294349584873</v>
      </c>
      <c r="L1599" s="38" t="n">
        <f aca="false">(-LOG(I1599,2))</f>
        <v>-8.34429590791582</v>
      </c>
      <c r="M1599" s="38" t="n">
        <f aca="false">(-LOG(J1599,2))</f>
        <v>-9.4797802640291</v>
      </c>
      <c r="N1599" s="38" t="n">
        <f aca="false">(E1599*F1599*G1599)</f>
        <v>40376.7</v>
      </c>
      <c r="O1599" s="38" t="n">
        <f aca="false">N1599*2.65</f>
        <v>106998.255</v>
      </c>
      <c r="P1599" s="61" t="n">
        <f aca="false">POWER(((E1599*F1599)/(G1599*G1599)),0.33333)</f>
        <v>0.480487298540367</v>
      </c>
      <c r="Q1599" s="62" t="n">
        <f aca="false">POWER(((E1599*E1599)/(G1599*F1599)),0.3333)</f>
        <v>0.507226331310713</v>
      </c>
      <c r="R1599" s="62" t="n">
        <f aca="false">(E1599/F1599)</f>
        <v>0.535384615384615</v>
      </c>
      <c r="S1599" s="62" t="n">
        <f aca="false">(F1599/G1599)</f>
        <v>0.455182072829132</v>
      </c>
      <c r="T1599" s="59" t="str">
        <f aca="false">IF(AND(S1599&gt;=0.66,R1599&lt;0.66),"Oblate/Disk",IF(AND(S1599&lt;0.66,R1599&lt;0.66),"Bladed",IF(AND(S1599&gt;=0.66,R1599&gt;=0.66),"Equant","Prolate/Roller")))</f>
        <v>Bladed</v>
      </c>
      <c r="U1599" s="62" t="n">
        <f aca="false">(E1599/30.48)/(SQRT((F1599/30.48)*(G1599/30.48)))</f>
        <v>0.361208916086129</v>
      </c>
      <c r="W1599" s="1"/>
      <c r="X1599" s="1"/>
      <c r="Y1599" s="1"/>
    </row>
    <row r="1600" customFormat="false" ht="14.65" hidden="false" customHeight="false" outlineLevel="0" collapsed="false">
      <c r="A1600" s="34" t="n">
        <v>1595</v>
      </c>
      <c r="B1600" s="34" t="s">
        <v>76</v>
      </c>
      <c r="C1600" s="34" t="n">
        <v>20</v>
      </c>
      <c r="D1600" s="34" t="n">
        <v>3120</v>
      </c>
      <c r="E1600" s="34" t="n">
        <v>27.5</v>
      </c>
      <c r="F1600" s="34" t="n">
        <v>53</v>
      </c>
      <c r="G1600" s="34" t="n">
        <v>81</v>
      </c>
      <c r="H1600" s="38" t="n">
        <f aca="false">E1600*10</f>
        <v>275</v>
      </c>
      <c r="I1600" s="38" t="n">
        <f aca="false">F1600*10</f>
        <v>530</v>
      </c>
      <c r="J1600" s="38" t="n">
        <f aca="false">G1600*10</f>
        <v>810</v>
      </c>
      <c r="K1600" s="38" t="n">
        <f aca="false">(-LOG(H1600,2))</f>
        <v>-8.10328780841202</v>
      </c>
      <c r="L1600" s="38" t="n">
        <f aca="false">(-LOG(I1600,2))</f>
        <v>-9.04984854945056</v>
      </c>
      <c r="M1600" s="38" t="n">
        <f aca="false">(-LOG(J1600,2))</f>
        <v>-9.66177809777199</v>
      </c>
      <c r="N1600" s="38" t="n">
        <f aca="false">(E1600*F1600*G1600)</f>
        <v>118057.5</v>
      </c>
      <c r="O1600" s="38" t="n">
        <f aca="false">N1600*2.65</f>
        <v>312852.375</v>
      </c>
      <c r="P1600" s="61" t="n">
        <f aca="false">POWER(((E1600*F1600)/(G1600*G1600)),0.33333)</f>
        <v>0.605640654012735</v>
      </c>
      <c r="Q1600" s="62" t="n">
        <f aca="false">POWER(((E1600*E1600)/(G1600*F1600)),0.3333)</f>
        <v>0.560608876009092</v>
      </c>
      <c r="R1600" s="62" t="n">
        <f aca="false">(E1600/F1600)</f>
        <v>0.518867924528302</v>
      </c>
      <c r="S1600" s="62" t="n">
        <f aca="false">(F1600/G1600)</f>
        <v>0.654320987654321</v>
      </c>
      <c r="T1600" s="59" t="str">
        <f aca="false">IF(AND(S1600&gt;=0.66,R1600&lt;0.66),"Oblate/Disk",IF(AND(S1600&lt;0.66,R1600&lt;0.66),"Bladed",IF(AND(S1600&gt;=0.66,R1600&gt;=0.66),"Equant","Prolate/Roller")))</f>
        <v>Bladed</v>
      </c>
      <c r="U1600" s="62" t="n">
        <f aca="false">(E1600/30.48)/(SQRT((F1600/30.48)*(G1600/30.48)))</f>
        <v>0.419712834287661</v>
      </c>
      <c r="W1600" s="1"/>
      <c r="X1600" s="1"/>
      <c r="Y1600" s="1"/>
    </row>
    <row r="1601" customFormat="false" ht="14.65" hidden="false" customHeight="false" outlineLevel="0" collapsed="false">
      <c r="A1601" s="34" t="n">
        <v>1596</v>
      </c>
      <c r="B1601" s="34" t="s">
        <v>76</v>
      </c>
      <c r="C1601" s="34" t="n">
        <v>21</v>
      </c>
      <c r="D1601" s="34" t="n">
        <v>3121</v>
      </c>
      <c r="E1601" s="34" t="n">
        <v>9.5</v>
      </c>
      <c r="F1601" s="34" t="n">
        <v>34.6</v>
      </c>
      <c r="G1601" s="34" t="n">
        <v>35.2</v>
      </c>
      <c r="H1601" s="38" t="n">
        <f aca="false">E1601*10</f>
        <v>95</v>
      </c>
      <c r="I1601" s="38" t="n">
        <f aca="false">F1601*10</f>
        <v>346</v>
      </c>
      <c r="J1601" s="38" t="n">
        <f aca="false">G1601*10</f>
        <v>352</v>
      </c>
      <c r="K1601" s="38" t="n">
        <f aca="false">(-LOG(H1601,2))</f>
        <v>-6.56985560833095</v>
      </c>
      <c r="L1601" s="38" t="n">
        <f aca="false">(-LOG(I1601,2))</f>
        <v>-8.43462822763673</v>
      </c>
      <c r="M1601" s="38" t="n">
        <f aca="false">(-LOG(J1601,2))</f>
        <v>-8.4594316186373</v>
      </c>
      <c r="N1601" s="38" t="n">
        <f aca="false">(E1601*F1601*G1601)</f>
        <v>11570.24</v>
      </c>
      <c r="O1601" s="38" t="n">
        <f aca="false">N1601*2.65</f>
        <v>30661.136</v>
      </c>
      <c r="P1601" s="61" t="n">
        <f aca="false">POWER(((E1601*F1601)/(G1601*G1601)),0.33333)</f>
        <v>0.642549682498106</v>
      </c>
      <c r="Q1601" s="62" t="n">
        <f aca="false">POWER(((E1601*E1601)/(G1601*F1601)),0.3333)</f>
        <v>0.420062412055425</v>
      </c>
      <c r="R1601" s="62" t="n">
        <f aca="false">(E1601/F1601)</f>
        <v>0.274566473988439</v>
      </c>
      <c r="S1601" s="62" t="n">
        <f aca="false">(F1601/G1601)</f>
        <v>0.982954545454545</v>
      </c>
      <c r="T1601" s="59" t="str">
        <f aca="false">IF(AND(S1601&gt;=0.66,R1601&lt;0.66),"Oblate/Disk",IF(AND(S1601&lt;0.66,R1601&lt;0.66),"Bladed",IF(AND(S1601&gt;=0.66,R1601&gt;=0.66),"Equant","Prolate/Roller")))</f>
        <v>Oblate/Disk</v>
      </c>
      <c r="U1601" s="62" t="n">
        <f aca="false">(E1601/30.48)/(SQRT((F1601/30.48)*(G1601/30.48)))</f>
        <v>0.272216361082868</v>
      </c>
      <c r="W1601" s="1"/>
      <c r="X1601" s="1"/>
      <c r="Y1601" s="1"/>
    </row>
    <row r="1602" customFormat="false" ht="14.65" hidden="false" customHeight="false" outlineLevel="0" collapsed="false">
      <c r="A1602" s="34" t="n">
        <v>1597</v>
      </c>
      <c r="B1602" s="34" t="s">
        <v>76</v>
      </c>
      <c r="C1602" s="34" t="n">
        <v>22</v>
      </c>
      <c r="D1602" s="34" t="n">
        <v>3122</v>
      </c>
      <c r="E1602" s="34" t="n">
        <v>2.9</v>
      </c>
      <c r="F1602" s="34" t="n">
        <v>13.1</v>
      </c>
      <c r="G1602" s="34" t="n">
        <v>16.2</v>
      </c>
      <c r="H1602" s="38" t="n">
        <f aca="false">E1602*10</f>
        <v>29</v>
      </c>
      <c r="I1602" s="38" t="n">
        <f aca="false">F1602*10</f>
        <v>131</v>
      </c>
      <c r="J1602" s="38" t="n">
        <f aca="false">G1602*10</f>
        <v>162</v>
      </c>
      <c r="K1602" s="38" t="n">
        <f aca="false">(-LOG(H1602,2))</f>
        <v>-4.85798099512757</v>
      </c>
      <c r="L1602" s="38" t="n">
        <f aca="false">(-LOG(I1602,2))</f>
        <v>-7.03342300153745</v>
      </c>
      <c r="M1602" s="38" t="n">
        <f aca="false">(-LOG(J1602,2))</f>
        <v>-7.33985000288462</v>
      </c>
      <c r="N1602" s="38" t="n">
        <f aca="false">(E1602*F1602*G1602)</f>
        <v>615.438</v>
      </c>
      <c r="O1602" s="38" t="n">
        <f aca="false">N1602*2.65</f>
        <v>1630.9107</v>
      </c>
      <c r="P1602" s="61" t="n">
        <f aca="false">POWER(((E1602*F1602)/(G1602*G1602)),0.33333)</f>
        <v>0.52506840476168</v>
      </c>
      <c r="Q1602" s="62" t="n">
        <f aca="false">POWER(((E1602*E1602)/(G1602*F1602)),0.3333)</f>
        <v>0.340970360071827</v>
      </c>
      <c r="R1602" s="62" t="n">
        <f aca="false">(E1602/F1602)</f>
        <v>0.221374045801527</v>
      </c>
      <c r="S1602" s="62" t="n">
        <f aca="false">(F1602/G1602)</f>
        <v>0.808641975308642</v>
      </c>
      <c r="T1602" s="59" t="str">
        <f aca="false">IF(AND(S1602&gt;=0.66,R1602&lt;0.66),"Oblate/Disk",IF(AND(S1602&lt;0.66,R1602&lt;0.66),"Bladed",IF(AND(S1602&gt;=0.66,R1602&gt;=0.66),"Equant","Prolate/Roller")))</f>
        <v>Oblate/Disk</v>
      </c>
      <c r="U1602" s="62" t="n">
        <f aca="false">(E1602/30.48)/(SQRT((F1602/30.48)*(G1602/30.48)))</f>
        <v>0.199069553702681</v>
      </c>
      <c r="W1602" s="1"/>
      <c r="X1602" s="1"/>
      <c r="Y1602" s="1"/>
    </row>
    <row r="1603" customFormat="false" ht="14.65" hidden="false" customHeight="false" outlineLevel="0" collapsed="false">
      <c r="A1603" s="34" t="n">
        <v>1598</v>
      </c>
      <c r="B1603" s="34" t="s">
        <v>76</v>
      </c>
      <c r="C1603" s="34" t="n">
        <v>23</v>
      </c>
      <c r="D1603" s="34" t="n">
        <v>3123</v>
      </c>
      <c r="E1603" s="34" t="n">
        <v>4.1</v>
      </c>
      <c r="F1603" s="34" t="n">
        <v>11.3</v>
      </c>
      <c r="G1603" s="34" t="n">
        <v>15.5</v>
      </c>
      <c r="H1603" s="38" t="n">
        <f aca="false">E1603*10</f>
        <v>41</v>
      </c>
      <c r="I1603" s="38" t="n">
        <f aca="false">F1603*10</f>
        <v>113</v>
      </c>
      <c r="J1603" s="38" t="n">
        <f aca="false">G1603*10</f>
        <v>155</v>
      </c>
      <c r="K1603" s="38" t="n">
        <f aca="false">(-LOG(H1603,2))</f>
        <v>-5.35755200461808</v>
      </c>
      <c r="L1603" s="38" t="n">
        <f aca="false">(-LOG(I1603,2))</f>
        <v>-6.82017896241519</v>
      </c>
      <c r="M1603" s="38" t="n">
        <f aca="false">(-LOG(J1603,2))</f>
        <v>-7.27612440527424</v>
      </c>
      <c r="N1603" s="38" t="n">
        <f aca="false">(E1603*F1603*G1603)</f>
        <v>718.115</v>
      </c>
      <c r="O1603" s="38" t="n">
        <f aca="false">N1603*2.65</f>
        <v>1903.00475</v>
      </c>
      <c r="P1603" s="61" t="n">
        <f aca="false">POWER(((E1603*F1603)/(G1603*G1603)),0.33333)</f>
        <v>0.577743875875637</v>
      </c>
      <c r="Q1603" s="62" t="n">
        <f aca="false">POWER(((E1603*E1603)/(G1603*F1603)),0.3333)</f>
        <v>0.457881522980528</v>
      </c>
      <c r="R1603" s="62" t="n">
        <f aca="false">(E1603/F1603)</f>
        <v>0.36283185840708</v>
      </c>
      <c r="S1603" s="62" t="n">
        <f aca="false">(F1603/G1603)</f>
        <v>0.729032258064516</v>
      </c>
      <c r="T1603" s="59" t="str">
        <f aca="false">IF(AND(S1603&gt;=0.66,R1603&lt;0.66),"Oblate/Disk",IF(AND(S1603&lt;0.66,R1603&lt;0.66),"Bladed",IF(AND(S1603&gt;=0.66,R1603&gt;=0.66),"Equant","Prolate/Roller")))</f>
        <v>Oblate/Disk</v>
      </c>
      <c r="U1603" s="62" t="n">
        <f aca="false">(E1603/30.48)/(SQRT((F1603/30.48)*(G1603/30.48)))</f>
        <v>0.309798125680936</v>
      </c>
      <c r="W1603" s="1"/>
      <c r="X1603" s="1"/>
      <c r="Y1603" s="1"/>
    </row>
    <row r="1604" customFormat="false" ht="14.65" hidden="false" customHeight="false" outlineLevel="0" collapsed="false">
      <c r="A1604" s="34" t="n">
        <v>1599</v>
      </c>
      <c r="B1604" s="34" t="s">
        <v>76</v>
      </c>
      <c r="C1604" s="34" t="n">
        <v>24</v>
      </c>
      <c r="D1604" s="34" t="n">
        <v>3124</v>
      </c>
      <c r="E1604" s="34" t="n">
        <v>5.4</v>
      </c>
      <c r="F1604" s="34" t="n">
        <v>19.9</v>
      </c>
      <c r="G1604" s="34" t="n">
        <v>20.8</v>
      </c>
      <c r="H1604" s="38" t="n">
        <f aca="false">E1604*10</f>
        <v>54</v>
      </c>
      <c r="I1604" s="38" t="n">
        <f aca="false">F1604*10</f>
        <v>199</v>
      </c>
      <c r="J1604" s="38" t="n">
        <f aca="false">G1604*10</f>
        <v>208</v>
      </c>
      <c r="K1604" s="38" t="n">
        <f aca="false">(-LOG(H1604,2))</f>
        <v>-5.75488750216347</v>
      </c>
      <c r="L1604" s="38" t="n">
        <f aca="false">(-LOG(I1604,2))</f>
        <v>-7.63662462054365</v>
      </c>
      <c r="M1604" s="38" t="n">
        <f aca="false">(-LOG(J1604,2))</f>
        <v>-7.70043971814109</v>
      </c>
      <c r="N1604" s="38" t="n">
        <f aca="false">(E1604*F1604*G1604)</f>
        <v>2235.168</v>
      </c>
      <c r="O1604" s="38" t="n">
        <f aca="false">N1604*2.65</f>
        <v>5923.1952</v>
      </c>
      <c r="P1604" s="61" t="n">
        <f aca="false">POWER(((E1604*F1604)/(G1604*G1604)),0.33333)</f>
        <v>0.628601488445896</v>
      </c>
      <c r="Q1604" s="62" t="n">
        <f aca="false">POWER(((E1604*E1604)/(G1604*F1604)),0.3333)</f>
        <v>0.413043165470298</v>
      </c>
      <c r="R1604" s="62" t="n">
        <f aca="false">(E1604/F1604)</f>
        <v>0.271356783919598</v>
      </c>
      <c r="S1604" s="62" t="n">
        <f aca="false">(F1604/G1604)</f>
        <v>0.956730769230769</v>
      </c>
      <c r="T1604" s="59" t="str">
        <f aca="false">IF(AND(S1604&gt;=0.66,R1604&lt;0.66),"Oblate/Disk",IF(AND(S1604&lt;0.66,R1604&lt;0.66),"Bladed",IF(AND(S1604&gt;=0.66,R1604&gt;=0.66),"Equant","Prolate/Roller")))</f>
        <v>Oblate/Disk</v>
      </c>
      <c r="U1604" s="62" t="n">
        <f aca="false">(E1604/30.48)/(SQRT((F1604/30.48)*(G1604/30.48)))</f>
        <v>0.265421166874988</v>
      </c>
      <c r="W1604" s="1"/>
      <c r="X1604" s="1"/>
      <c r="Y1604" s="1"/>
    </row>
    <row r="1605" customFormat="false" ht="14.65" hidden="false" customHeight="false" outlineLevel="0" collapsed="false">
      <c r="A1605" s="34" t="n">
        <v>1600</v>
      </c>
      <c r="B1605" s="34" t="s">
        <v>76</v>
      </c>
      <c r="C1605" s="34" t="n">
        <v>25</v>
      </c>
      <c r="D1605" s="34" t="n">
        <v>3125</v>
      </c>
      <c r="E1605" s="34" t="n">
        <v>3.4</v>
      </c>
      <c r="F1605" s="34" t="n">
        <v>22.6</v>
      </c>
      <c r="G1605" s="34" t="n">
        <v>27.9</v>
      </c>
      <c r="H1605" s="38" t="n">
        <f aca="false">E1605*10</f>
        <v>34</v>
      </c>
      <c r="I1605" s="38" t="n">
        <f aca="false">F1605*10</f>
        <v>226</v>
      </c>
      <c r="J1605" s="38" t="n">
        <f aca="false">G1605*10</f>
        <v>279</v>
      </c>
      <c r="K1605" s="38" t="n">
        <f aca="false">(-LOG(H1605,2))</f>
        <v>-5.08746284125034</v>
      </c>
      <c r="L1605" s="38" t="n">
        <f aca="false">(-LOG(I1605,2))</f>
        <v>-7.82017896241519</v>
      </c>
      <c r="M1605" s="38" t="n">
        <f aca="false">(-LOG(J1605,2))</f>
        <v>-8.12412131182919</v>
      </c>
      <c r="N1605" s="38" t="n">
        <f aca="false">(E1605*F1605*G1605)</f>
        <v>2143.836</v>
      </c>
      <c r="O1605" s="38" t="n">
        <f aca="false">N1605*2.65</f>
        <v>5681.1654</v>
      </c>
      <c r="P1605" s="61" t="n">
        <f aca="false">POWER(((E1605*F1605)/(G1605*G1605)),0.33333)</f>
        <v>0.462164236186215</v>
      </c>
      <c r="Q1605" s="62" t="n">
        <f aca="false">POWER(((E1605*E1605)/(G1605*F1605)),0.3333)</f>
        <v>0.263717908262391</v>
      </c>
      <c r="R1605" s="62" t="n">
        <f aca="false">(E1605/F1605)</f>
        <v>0.150442477876106</v>
      </c>
      <c r="S1605" s="62" t="n">
        <f aca="false">(F1605/G1605)</f>
        <v>0.810035842293907</v>
      </c>
      <c r="T1605" s="59" t="str">
        <f aca="false">IF(AND(S1605&gt;=0.66,R1605&lt;0.66),"Oblate/Disk",IF(AND(S1605&lt;0.66,R1605&lt;0.66),"Bladed",IF(AND(S1605&gt;=0.66,R1605&gt;=0.66),"Equant","Prolate/Roller")))</f>
        <v>Oblate/Disk</v>
      </c>
      <c r="U1605" s="62" t="n">
        <f aca="false">(E1605/30.48)/(SQRT((F1605/30.48)*(G1605/30.48)))</f>
        <v>0.135401225723973</v>
      </c>
      <c r="W1605" s="1"/>
      <c r="X1605" s="1"/>
      <c r="Y1605" s="1"/>
    </row>
    <row r="1606" customFormat="false" ht="14.65" hidden="false" customHeight="false" outlineLevel="0" collapsed="false">
      <c r="A1606" s="34" t="n">
        <v>1601</v>
      </c>
      <c r="B1606" s="34" t="s">
        <v>76</v>
      </c>
      <c r="C1606" s="34" t="n">
        <v>26</v>
      </c>
      <c r="D1606" s="34" t="n">
        <v>3126</v>
      </c>
      <c r="E1606" s="34" t="n">
        <v>4.8</v>
      </c>
      <c r="F1606" s="34" t="n">
        <v>24.8</v>
      </c>
      <c r="G1606" s="34" t="n">
        <v>35.7</v>
      </c>
      <c r="H1606" s="38" t="n">
        <f aca="false">E1606*10</f>
        <v>48</v>
      </c>
      <c r="I1606" s="38" t="n">
        <f aca="false">F1606*10</f>
        <v>248</v>
      </c>
      <c r="J1606" s="38" t="n">
        <f aca="false">G1606*10</f>
        <v>357</v>
      </c>
      <c r="K1606" s="38" t="n">
        <f aca="false">(-LOG(H1606,2))</f>
        <v>-5.58496250072116</v>
      </c>
      <c r="L1606" s="38" t="n">
        <f aca="false">(-LOG(I1606,2))</f>
        <v>-7.95419631038688</v>
      </c>
      <c r="M1606" s="38" t="n">
        <f aca="false">(-LOG(J1606,2))</f>
        <v>-8.4797802640291</v>
      </c>
      <c r="N1606" s="38" t="n">
        <f aca="false">(E1606*F1606*G1606)</f>
        <v>4249.728</v>
      </c>
      <c r="O1606" s="38" t="n">
        <f aca="false">N1606*2.65</f>
        <v>11261.7792</v>
      </c>
      <c r="P1606" s="61" t="n">
        <f aca="false">POWER(((E1606*F1606)/(G1606*G1606)),0.33333)</f>
        <v>0.453721048972443</v>
      </c>
      <c r="Q1606" s="62" t="n">
        <f aca="false">POWER(((E1606*E1606)/(G1606*F1606)),0.3333)</f>
        <v>0.29637416757384</v>
      </c>
      <c r="R1606" s="62" t="n">
        <f aca="false">(E1606/F1606)</f>
        <v>0.193548387096774</v>
      </c>
      <c r="S1606" s="62" t="n">
        <f aca="false">(F1606/G1606)</f>
        <v>0.694677871148459</v>
      </c>
      <c r="T1606" s="59" t="str">
        <f aca="false">IF(AND(S1606&gt;=0.66,R1606&lt;0.66),"Oblate/Disk",IF(AND(S1606&lt;0.66,R1606&lt;0.66),"Bladed",IF(AND(S1606&gt;=0.66,R1606&gt;=0.66),"Equant","Prolate/Roller")))</f>
        <v>Oblate/Disk</v>
      </c>
      <c r="U1606" s="62" t="n">
        <f aca="false">(E1606/30.48)/(SQRT((F1606/30.48)*(G1606/30.48)))</f>
        <v>0.161317427920317</v>
      </c>
      <c r="W1606" s="1"/>
      <c r="X1606" s="1"/>
      <c r="Y1606" s="1"/>
    </row>
    <row r="1607" customFormat="false" ht="14.65" hidden="false" customHeight="false" outlineLevel="0" collapsed="false">
      <c r="A1607" s="34" t="n">
        <v>1602</v>
      </c>
      <c r="B1607" s="34" t="s">
        <v>76</v>
      </c>
      <c r="C1607" s="34" t="n">
        <v>27</v>
      </c>
      <c r="D1607" s="34" t="n">
        <v>3127</v>
      </c>
      <c r="E1607" s="34" t="n">
        <v>4</v>
      </c>
      <c r="F1607" s="34" t="n">
        <v>13.5</v>
      </c>
      <c r="G1607" s="34" t="n">
        <v>15.3</v>
      </c>
      <c r="H1607" s="38" t="n">
        <f aca="false">E1607*10</f>
        <v>40</v>
      </c>
      <c r="I1607" s="38" t="n">
        <f aca="false">F1607*10</f>
        <v>135</v>
      </c>
      <c r="J1607" s="38" t="n">
        <f aca="false">G1607*10</f>
        <v>153</v>
      </c>
      <c r="K1607" s="38" t="n">
        <f aca="false">(-LOG(H1607,2))</f>
        <v>-5.32192809488736</v>
      </c>
      <c r="L1607" s="38" t="n">
        <f aca="false">(-LOG(I1607,2))</f>
        <v>-7.07681559705083</v>
      </c>
      <c r="M1607" s="38" t="n">
        <f aca="false">(-LOG(J1607,2))</f>
        <v>-7.25738784269265</v>
      </c>
      <c r="N1607" s="38" t="n">
        <f aca="false">(E1607*F1607*G1607)</f>
        <v>826.2</v>
      </c>
      <c r="O1607" s="38" t="n">
        <f aca="false">N1607*2.65</f>
        <v>2189.43</v>
      </c>
      <c r="P1607" s="61" t="n">
        <f aca="false">POWER(((E1607*F1607)/(G1607*G1607)),0.33333)</f>
        <v>0.613299234609068</v>
      </c>
      <c r="Q1607" s="62" t="n">
        <f aca="false">POWER(((E1607*E1607)/(G1607*F1607)),0.3333)</f>
        <v>0.42631959169321</v>
      </c>
      <c r="R1607" s="62" t="n">
        <f aca="false">(E1607/F1607)</f>
        <v>0.296296296296296</v>
      </c>
      <c r="S1607" s="62" t="n">
        <f aca="false">(F1607/G1607)</f>
        <v>0.882352941176471</v>
      </c>
      <c r="T1607" s="59" t="str">
        <f aca="false">IF(AND(S1607&gt;=0.66,R1607&lt;0.66),"Oblate/Disk",IF(AND(S1607&lt;0.66,R1607&lt;0.66),"Bladed",IF(AND(S1607&gt;=0.66,R1607&gt;=0.66),"Equant","Prolate/Roller")))</f>
        <v>Oblate/Disk</v>
      </c>
      <c r="U1607" s="62" t="n">
        <f aca="false">(E1607/30.48)/(SQRT((F1607/30.48)*(G1607/30.48)))</f>
        <v>0.278321907148955</v>
      </c>
      <c r="W1607" s="1"/>
      <c r="X1607" s="1"/>
      <c r="Y1607" s="1"/>
    </row>
    <row r="1608" customFormat="false" ht="14.65" hidden="false" customHeight="false" outlineLevel="0" collapsed="false">
      <c r="A1608" s="34" t="n">
        <v>1603</v>
      </c>
      <c r="B1608" s="34" t="s">
        <v>76</v>
      </c>
      <c r="C1608" s="34" t="n">
        <v>28</v>
      </c>
      <c r="D1608" s="34" t="n">
        <v>3128</v>
      </c>
      <c r="E1608" s="34" t="n">
        <v>4.5</v>
      </c>
      <c r="F1608" s="34" t="n">
        <v>9</v>
      </c>
      <c r="G1608" s="34" t="n">
        <v>12.8</v>
      </c>
      <c r="H1608" s="38" t="n">
        <f aca="false">E1608*10</f>
        <v>45</v>
      </c>
      <c r="I1608" s="38" t="n">
        <f aca="false">F1608*10</f>
        <v>90</v>
      </c>
      <c r="J1608" s="38" t="n">
        <f aca="false">G1608*10</f>
        <v>128</v>
      </c>
      <c r="K1608" s="38" t="n">
        <f aca="false">(-LOG(H1608,2))</f>
        <v>-5.49185309632968</v>
      </c>
      <c r="L1608" s="38" t="n">
        <f aca="false">(-LOG(I1608,2))</f>
        <v>-6.49185309632968</v>
      </c>
      <c r="M1608" s="38" t="n">
        <f aca="false">(-LOG(J1608,2))</f>
        <v>-7</v>
      </c>
      <c r="N1608" s="38" t="n">
        <f aca="false">(E1608*F1608*G1608)</f>
        <v>518.4</v>
      </c>
      <c r="O1608" s="38" t="n">
        <f aca="false">N1608*2.65</f>
        <v>1373.76</v>
      </c>
      <c r="P1608" s="61" t="n">
        <f aca="false">POWER(((E1608*F1608)/(G1608*G1608)),0.33333)</f>
        <v>0.627596314432919</v>
      </c>
      <c r="Q1608" s="62" t="n">
        <f aca="false">POWER(((E1608*E1608)/(G1608*F1608)),0.3333)</f>
        <v>0.560208056715147</v>
      </c>
      <c r="R1608" s="62" t="n">
        <f aca="false">(E1608/F1608)</f>
        <v>0.5</v>
      </c>
      <c r="S1608" s="62" t="n">
        <f aca="false">(F1608/G1608)</f>
        <v>0.703125</v>
      </c>
      <c r="T1608" s="59" t="str">
        <f aca="false">IF(AND(S1608&gt;=0.66,R1608&lt;0.66),"Oblate/Disk",IF(AND(S1608&lt;0.66,R1608&lt;0.66),"Bladed",IF(AND(S1608&gt;=0.66,R1608&gt;=0.66),"Equant","Prolate/Roller")))</f>
        <v>Oblate/Disk</v>
      </c>
      <c r="U1608" s="62" t="n">
        <f aca="false">(E1608/30.48)/(SQRT((F1608/30.48)*(G1608/30.48)))</f>
        <v>0.419262745781211</v>
      </c>
      <c r="W1608" s="1"/>
      <c r="X1608" s="1"/>
      <c r="Y1608" s="1"/>
    </row>
    <row r="1609" customFormat="false" ht="14.65" hidden="false" customHeight="false" outlineLevel="0" collapsed="false">
      <c r="A1609" s="34" t="n">
        <v>1604</v>
      </c>
      <c r="B1609" s="34" t="s">
        <v>76</v>
      </c>
      <c r="C1609" s="34" t="n">
        <v>29</v>
      </c>
      <c r="D1609" s="34" t="n">
        <v>3129</v>
      </c>
      <c r="E1609" s="34" t="n">
        <v>24.5</v>
      </c>
      <c r="F1609" s="34" t="n">
        <v>38.9</v>
      </c>
      <c r="G1609" s="34" t="n">
        <v>57.2</v>
      </c>
      <c r="H1609" s="38" t="n">
        <f aca="false">E1609*10</f>
        <v>245</v>
      </c>
      <c r="I1609" s="38" t="n">
        <f aca="false">F1609*10</f>
        <v>389</v>
      </c>
      <c r="J1609" s="38" t="n">
        <f aca="false">G1609*10</f>
        <v>572</v>
      </c>
      <c r="K1609" s="38" t="n">
        <f aca="false">(-LOG(H1609,2))</f>
        <v>-7.93663793900257</v>
      </c>
      <c r="L1609" s="38" t="n">
        <f aca="false">(-LOG(I1609,2))</f>
        <v>-8.60362634498619</v>
      </c>
      <c r="M1609" s="38" t="n">
        <f aca="false">(-LOG(J1609,2))</f>
        <v>-9.15987133677839</v>
      </c>
      <c r="N1609" s="38" t="n">
        <f aca="false">(E1609*F1609*G1609)</f>
        <v>54514.46</v>
      </c>
      <c r="O1609" s="38" t="n">
        <f aca="false">N1609*2.65</f>
        <v>144463.319</v>
      </c>
      <c r="P1609" s="61" t="n">
        <f aca="false">POWER(((E1609*F1609)/(G1609*G1609)),0.33333)</f>
        <v>0.662892331398894</v>
      </c>
      <c r="Q1609" s="62" t="n">
        <f aca="false">POWER(((E1609*E1609)/(G1609*F1609)),0.3333)</f>
        <v>0.646171521098224</v>
      </c>
      <c r="R1609" s="62" t="n">
        <f aca="false">(E1609/F1609)</f>
        <v>0.629820051413882</v>
      </c>
      <c r="S1609" s="62" t="n">
        <f aca="false">(F1609/G1609)</f>
        <v>0.68006993006993</v>
      </c>
      <c r="T1609" s="59" t="str">
        <f aca="false">IF(AND(S1609&gt;=0.66,R1609&lt;0.66),"Oblate/Disk",IF(AND(S1609&lt;0.66,R1609&lt;0.66),"Bladed",IF(AND(S1609&gt;=0.66,R1609&gt;=0.66),"Equant","Prolate/Roller")))</f>
        <v>Oblate/Disk</v>
      </c>
      <c r="U1609" s="62" t="n">
        <f aca="false">(E1609/30.48)/(SQRT((F1609/30.48)*(G1609/30.48)))</f>
        <v>0.519389623945492</v>
      </c>
      <c r="W1609" s="1"/>
      <c r="X1609" s="1"/>
      <c r="Y1609" s="1"/>
    </row>
    <row r="1610" customFormat="false" ht="14.65" hidden="false" customHeight="false" outlineLevel="0" collapsed="false">
      <c r="A1610" s="34" t="n">
        <v>1605</v>
      </c>
      <c r="B1610" s="34" t="s">
        <v>76</v>
      </c>
      <c r="C1610" s="34" t="n">
        <v>30</v>
      </c>
      <c r="D1610" s="34" t="n">
        <v>3130</v>
      </c>
      <c r="E1610" s="34" t="n">
        <v>5</v>
      </c>
      <c r="F1610" s="34" t="n">
        <v>16.1</v>
      </c>
      <c r="G1610" s="34" t="n">
        <v>28.4</v>
      </c>
      <c r="H1610" s="38" t="n">
        <f aca="false">E1610*10</f>
        <v>50</v>
      </c>
      <c r="I1610" s="38" t="n">
        <f aca="false">F1610*10</f>
        <v>161</v>
      </c>
      <c r="J1610" s="38" t="n">
        <f aca="false">G1610*10</f>
        <v>284</v>
      </c>
      <c r="K1610" s="38" t="n">
        <f aca="false">(-LOG(H1610,2))</f>
        <v>-5.64385618977472</v>
      </c>
      <c r="L1610" s="38" t="n">
        <f aca="false">(-LOG(I1610,2))</f>
        <v>-7.33091687811462</v>
      </c>
      <c r="M1610" s="38" t="n">
        <f aca="false">(-LOG(J1610,2))</f>
        <v>-8.14974711950468</v>
      </c>
      <c r="N1610" s="38" t="n">
        <f aca="false">(E1610*F1610*G1610)</f>
        <v>2286.2</v>
      </c>
      <c r="O1610" s="38" t="n">
        <f aca="false">N1610*2.65</f>
        <v>6058.43</v>
      </c>
      <c r="P1610" s="61" t="n">
        <f aca="false">POWER(((E1610*F1610)/(G1610*G1610)),0.33333)</f>
        <v>0.463863004054657</v>
      </c>
      <c r="Q1610" s="62" t="n">
        <f aca="false">POWER(((E1610*E1610)/(G1610*F1610)),0.3333)</f>
        <v>0.379583510244272</v>
      </c>
      <c r="R1610" s="62" t="n">
        <f aca="false">(E1610/F1610)</f>
        <v>0.31055900621118</v>
      </c>
      <c r="S1610" s="62" t="n">
        <f aca="false">(F1610/G1610)</f>
        <v>0.566901408450704</v>
      </c>
      <c r="T1610" s="59" t="str">
        <f aca="false">IF(AND(S1610&gt;=0.66,R1610&lt;0.66),"Oblate/Disk",IF(AND(S1610&lt;0.66,R1610&lt;0.66),"Bladed",IF(AND(S1610&gt;=0.66,R1610&gt;=0.66),"Equant","Prolate/Roller")))</f>
        <v>Bladed</v>
      </c>
      <c r="U1610" s="62" t="n">
        <f aca="false">(E1610/30.48)/(SQRT((F1610/30.48)*(G1610/30.48)))</f>
        <v>0.233828743689068</v>
      </c>
      <c r="W1610" s="1"/>
      <c r="X1610" s="1"/>
      <c r="Y1610" s="1"/>
    </row>
    <row r="1611" customFormat="false" ht="14.65" hidden="false" customHeight="false" outlineLevel="0" collapsed="false">
      <c r="A1611" s="34" t="n">
        <v>1606</v>
      </c>
      <c r="B1611" s="34" t="s">
        <v>76</v>
      </c>
      <c r="C1611" s="34" t="n">
        <v>31</v>
      </c>
      <c r="D1611" s="34" t="n">
        <v>3131</v>
      </c>
      <c r="E1611" s="34" t="n">
        <v>0.7</v>
      </c>
      <c r="F1611" s="34" t="n">
        <v>1.8</v>
      </c>
      <c r="G1611" s="34" t="n">
        <v>2.2</v>
      </c>
      <c r="H1611" s="38" t="n">
        <f aca="false">E1611*10</f>
        <v>7</v>
      </c>
      <c r="I1611" s="38" t="n">
        <f aca="false">F1611*10</f>
        <v>18</v>
      </c>
      <c r="J1611" s="38" t="n">
        <f aca="false">G1611*10</f>
        <v>22</v>
      </c>
      <c r="K1611" s="38" t="n">
        <f aca="false">(-LOG(H1611,2))</f>
        <v>-2.8073549220576</v>
      </c>
      <c r="L1611" s="38" t="n">
        <f aca="false">(-LOG(I1611,2))</f>
        <v>-4.16992500144231</v>
      </c>
      <c r="M1611" s="38" t="n">
        <f aca="false">(-LOG(J1611,2))</f>
        <v>-4.4594316186373</v>
      </c>
      <c r="N1611" s="38" t="n">
        <f aca="false">(E1611*F1611*G1611)</f>
        <v>2.772</v>
      </c>
      <c r="O1611" s="38" t="n">
        <f aca="false">N1611*2.65</f>
        <v>7.3458</v>
      </c>
      <c r="P1611" s="61" t="n">
        <f aca="false">POWER(((E1611*F1611)/(G1611*G1611)),0.33333)</f>
        <v>0.638523682147389</v>
      </c>
      <c r="Q1611" s="62" t="n">
        <f aca="false">POWER(((E1611*E1611)/(G1611*F1611)),0.3333)</f>
        <v>0.498345508051733</v>
      </c>
      <c r="R1611" s="62" t="n">
        <f aca="false">(E1611/F1611)</f>
        <v>0.388888888888889</v>
      </c>
      <c r="S1611" s="62" t="n">
        <f aca="false">(F1611/G1611)</f>
        <v>0.818181818181818</v>
      </c>
      <c r="T1611" s="59" t="str">
        <f aca="false">IF(AND(S1611&gt;=0.66,R1611&lt;0.66),"Oblate/Disk",IF(AND(S1611&lt;0.66,R1611&lt;0.66),"Bladed",IF(AND(S1611&gt;=0.66,R1611&gt;=0.66),"Equant","Prolate/Roller")))</f>
        <v>Oblate/Disk</v>
      </c>
      <c r="U1611" s="62" t="n">
        <f aca="false">(E1611/30.48)/(SQRT((F1611/30.48)*(G1611/30.48)))</f>
        <v>0.351763235340724</v>
      </c>
      <c r="W1611" s="1"/>
      <c r="X1611" s="1"/>
      <c r="Y1611" s="1"/>
    </row>
    <row r="1612" customFormat="false" ht="14.65" hidden="false" customHeight="false" outlineLevel="0" collapsed="false">
      <c r="A1612" s="34" t="n">
        <v>1607</v>
      </c>
      <c r="B1612" s="34" t="s">
        <v>76</v>
      </c>
      <c r="C1612" s="34" t="n">
        <v>32</v>
      </c>
      <c r="D1612" s="34" t="n">
        <v>3132</v>
      </c>
      <c r="E1612" s="34" t="n">
        <v>16.2</v>
      </c>
      <c r="F1612" s="34" t="n">
        <v>37.8</v>
      </c>
      <c r="G1612" s="34" t="n">
        <v>78.6</v>
      </c>
      <c r="H1612" s="38" t="n">
        <f aca="false">E1612*10</f>
        <v>162</v>
      </c>
      <c r="I1612" s="38" t="n">
        <f aca="false">F1612*10</f>
        <v>378</v>
      </c>
      <c r="J1612" s="38" t="n">
        <f aca="false">G1612*10</f>
        <v>786</v>
      </c>
      <c r="K1612" s="38" t="n">
        <f aca="false">(-LOG(H1612,2))</f>
        <v>-7.33985000288462</v>
      </c>
      <c r="L1612" s="38" t="n">
        <f aca="false">(-LOG(I1612,2))</f>
        <v>-8.56224242422107</v>
      </c>
      <c r="M1612" s="38" t="n">
        <f aca="false">(-LOG(J1612,2))</f>
        <v>-9.61838550225861</v>
      </c>
      <c r="N1612" s="38" t="n">
        <f aca="false">(E1612*F1612*G1612)</f>
        <v>48131.496</v>
      </c>
      <c r="O1612" s="38" t="n">
        <f aca="false">N1612*2.65</f>
        <v>127548.4644</v>
      </c>
      <c r="P1612" s="61" t="n">
        <f aca="false">POWER(((E1612*F1612)/(G1612*G1612)),0.33333)</f>
        <v>0.462797055245665</v>
      </c>
      <c r="Q1612" s="62" t="n">
        <f aca="false">POWER(((E1612*E1612)/(G1612*F1612)),0.3333)</f>
        <v>0.445389892611558</v>
      </c>
      <c r="R1612" s="62" t="n">
        <f aca="false">(E1612/F1612)</f>
        <v>0.428571428571429</v>
      </c>
      <c r="S1612" s="62" t="n">
        <f aca="false">(F1612/G1612)</f>
        <v>0.480916030534351</v>
      </c>
      <c r="T1612" s="59" t="str">
        <f aca="false">IF(AND(S1612&gt;=0.66,R1612&lt;0.66),"Oblate/Disk",IF(AND(S1612&lt;0.66,R1612&lt;0.66),"Bladed",IF(AND(S1612&gt;=0.66,R1612&gt;=0.66),"Equant","Prolate/Roller")))</f>
        <v>Bladed</v>
      </c>
      <c r="U1612" s="62" t="n">
        <f aca="false">(E1612/30.48)/(SQRT((F1612/30.48)*(G1612/30.48)))</f>
        <v>0.297206184007722</v>
      </c>
      <c r="W1612" s="1"/>
      <c r="X1612" s="1"/>
      <c r="Y1612" s="1"/>
    </row>
    <row r="1613" customFormat="false" ht="14.65" hidden="false" customHeight="false" outlineLevel="0" collapsed="false">
      <c r="A1613" s="34" t="n">
        <v>1608</v>
      </c>
      <c r="B1613" s="34" t="s">
        <v>76</v>
      </c>
      <c r="C1613" s="34" t="n">
        <v>33</v>
      </c>
      <c r="D1613" s="34" t="n">
        <v>3133</v>
      </c>
      <c r="E1613" s="34" t="n">
        <v>4.1</v>
      </c>
      <c r="F1613" s="34" t="n">
        <v>13</v>
      </c>
      <c r="G1613" s="34" t="n">
        <v>21.5</v>
      </c>
      <c r="H1613" s="38" t="n">
        <f aca="false">E1613*10</f>
        <v>41</v>
      </c>
      <c r="I1613" s="38" t="n">
        <f aca="false">F1613*10</f>
        <v>130</v>
      </c>
      <c r="J1613" s="38" t="n">
        <f aca="false">G1613*10</f>
        <v>215</v>
      </c>
      <c r="K1613" s="38" t="n">
        <f aca="false">(-LOG(H1613,2))</f>
        <v>-5.35755200461808</v>
      </c>
      <c r="L1613" s="38" t="n">
        <f aca="false">(-LOG(I1613,2))</f>
        <v>-7.02236781302845</v>
      </c>
      <c r="M1613" s="38" t="n">
        <f aca="false">(-LOG(J1613,2))</f>
        <v>-7.74819284958946</v>
      </c>
      <c r="N1613" s="38" t="n">
        <f aca="false">(E1613*F1613*G1613)</f>
        <v>1145.95</v>
      </c>
      <c r="O1613" s="38" t="n">
        <f aca="false">N1613*2.65</f>
        <v>3036.7675</v>
      </c>
      <c r="P1613" s="61" t="n">
        <f aca="false">POWER(((E1613*F1613)/(G1613*G1613)),0.33333)</f>
        <v>0.48672825359738</v>
      </c>
      <c r="Q1613" s="62" t="n">
        <f aca="false">POWER(((E1613*E1613)/(G1613*F1613)),0.3333)</f>
        <v>0.391834490114584</v>
      </c>
      <c r="R1613" s="62" t="n">
        <f aca="false">(E1613/F1613)</f>
        <v>0.315384615384615</v>
      </c>
      <c r="S1613" s="62" t="n">
        <f aca="false">(F1613/G1613)</f>
        <v>0.604651162790698</v>
      </c>
      <c r="T1613" s="59" t="str">
        <f aca="false">IF(AND(S1613&gt;=0.66,R1613&lt;0.66),"Oblate/Disk",IF(AND(S1613&lt;0.66,R1613&lt;0.66),"Bladed",IF(AND(S1613&gt;=0.66,R1613&gt;=0.66),"Equant","Prolate/Roller")))</f>
        <v>Bladed</v>
      </c>
      <c r="U1613" s="62" t="n">
        <f aca="false">(E1613/30.48)/(SQRT((F1613/30.48)*(G1613/30.48)))</f>
        <v>0.245240927867377</v>
      </c>
      <c r="W1613" s="1"/>
      <c r="X1613" s="1"/>
      <c r="Y1613" s="1"/>
    </row>
    <row r="1614" customFormat="false" ht="14.65" hidden="false" customHeight="false" outlineLevel="0" collapsed="false">
      <c r="A1614" s="34" t="n">
        <v>1609</v>
      </c>
      <c r="B1614" s="34" t="s">
        <v>76</v>
      </c>
      <c r="C1614" s="34" t="n">
        <v>34</v>
      </c>
      <c r="D1614" s="34" t="n">
        <v>3134</v>
      </c>
      <c r="E1614" s="34" t="n">
        <v>1.8</v>
      </c>
      <c r="F1614" s="34" t="n">
        <v>3.4</v>
      </c>
      <c r="G1614" s="34" t="n">
        <v>11.6</v>
      </c>
      <c r="H1614" s="38" t="n">
        <f aca="false">E1614*10</f>
        <v>18</v>
      </c>
      <c r="I1614" s="38" t="n">
        <f aca="false">F1614*10</f>
        <v>34</v>
      </c>
      <c r="J1614" s="38" t="n">
        <f aca="false">G1614*10</f>
        <v>116</v>
      </c>
      <c r="K1614" s="38" t="n">
        <f aca="false">(-LOG(H1614,2))</f>
        <v>-4.16992500144231</v>
      </c>
      <c r="L1614" s="38" t="n">
        <f aca="false">(-LOG(I1614,2))</f>
        <v>-5.08746284125034</v>
      </c>
      <c r="M1614" s="38" t="n">
        <f aca="false">(-LOG(J1614,2))</f>
        <v>-6.85798099512757</v>
      </c>
      <c r="N1614" s="38" t="n">
        <f aca="false">(E1614*F1614*G1614)</f>
        <v>70.992</v>
      </c>
      <c r="O1614" s="38" t="n">
        <f aca="false">N1614*2.65</f>
        <v>188.1288</v>
      </c>
      <c r="P1614" s="61" t="n">
        <f aca="false">POWER(((E1614*F1614)/(G1614*G1614)),0.33333)</f>
        <v>0.356957316822002</v>
      </c>
      <c r="Q1614" s="62" t="n">
        <f aca="false">POWER(((E1614*E1614)/(G1614*F1614)),0.3333)</f>
        <v>0.434749289623867</v>
      </c>
      <c r="R1614" s="62" t="n">
        <f aca="false">(E1614/F1614)</f>
        <v>0.529411764705882</v>
      </c>
      <c r="S1614" s="62" t="n">
        <f aca="false">(F1614/G1614)</f>
        <v>0.293103448275862</v>
      </c>
      <c r="T1614" s="59" t="str">
        <f aca="false">IF(AND(S1614&gt;=0.66,R1614&lt;0.66),"Oblate/Disk",IF(AND(S1614&lt;0.66,R1614&lt;0.66),"Bladed",IF(AND(S1614&gt;=0.66,R1614&gt;=0.66),"Equant","Prolate/Roller")))</f>
        <v>Bladed</v>
      </c>
      <c r="U1614" s="62" t="n">
        <f aca="false">(E1614/30.48)/(SQRT((F1614/30.48)*(G1614/30.48)))</f>
        <v>0.286618389884317</v>
      </c>
      <c r="W1614" s="1"/>
      <c r="X1614" s="1"/>
      <c r="Y1614" s="1"/>
    </row>
    <row r="1615" customFormat="false" ht="14.65" hidden="false" customHeight="false" outlineLevel="0" collapsed="false">
      <c r="A1615" s="34" t="n">
        <v>1610</v>
      </c>
      <c r="B1615" s="34" t="s">
        <v>76</v>
      </c>
      <c r="C1615" s="34" t="n">
        <v>35</v>
      </c>
      <c r="D1615" s="34" t="n">
        <v>3135</v>
      </c>
      <c r="E1615" s="34" t="n">
        <v>16.1</v>
      </c>
      <c r="F1615" s="34" t="n">
        <v>23.5</v>
      </c>
      <c r="G1615" s="34" t="n">
        <v>45.9</v>
      </c>
      <c r="H1615" s="38" t="n">
        <f aca="false">E1615*10</f>
        <v>161</v>
      </c>
      <c r="I1615" s="38" t="n">
        <f aca="false">F1615*10</f>
        <v>235</v>
      </c>
      <c r="J1615" s="38" t="n">
        <f aca="false">G1615*10</f>
        <v>459</v>
      </c>
      <c r="K1615" s="38" t="n">
        <f aca="false">(-LOG(H1615,2))</f>
        <v>-7.33091687811462</v>
      </c>
      <c r="L1615" s="38" t="n">
        <f aca="false">(-LOG(I1615,2))</f>
        <v>-7.876516946565</v>
      </c>
      <c r="M1615" s="38" t="n">
        <f aca="false">(-LOG(J1615,2))</f>
        <v>-8.84235034341381</v>
      </c>
      <c r="N1615" s="38" t="n">
        <f aca="false">(E1615*F1615*G1615)</f>
        <v>17366.265</v>
      </c>
      <c r="O1615" s="38" t="n">
        <f aca="false">N1615*2.65</f>
        <v>46020.60225</v>
      </c>
      <c r="P1615" s="61" t="n">
        <f aca="false">POWER(((E1615*F1615)/(G1615*G1615)),0.33333)</f>
        <v>0.564189857910781</v>
      </c>
      <c r="Q1615" s="62" t="n">
        <f aca="false">POWER(((E1615*E1615)/(G1615*F1615)),0.3333)</f>
        <v>0.621743197544972</v>
      </c>
      <c r="R1615" s="62" t="n">
        <f aca="false">(E1615/F1615)</f>
        <v>0.685106382978724</v>
      </c>
      <c r="S1615" s="62" t="n">
        <f aca="false">(F1615/G1615)</f>
        <v>0.5119825708061</v>
      </c>
      <c r="T1615" s="59" t="str">
        <f aca="false">IF(AND(S1615&gt;=0.66,R1615&lt;0.66),"Oblate/Disk",IF(AND(S1615&lt;0.66,R1615&lt;0.66),"Bladed",IF(AND(S1615&gt;=0.66,R1615&gt;=0.66),"Equant","Prolate/Roller")))</f>
        <v>Prolate/Roller</v>
      </c>
      <c r="U1615" s="62" t="n">
        <f aca="false">(E1615/30.48)/(SQRT((F1615/30.48)*(G1615/30.48)))</f>
        <v>0.490213878136019</v>
      </c>
      <c r="W1615" s="1"/>
      <c r="X1615" s="1"/>
      <c r="Y1615" s="1"/>
    </row>
    <row r="1616" customFormat="false" ht="14.65" hidden="false" customHeight="false" outlineLevel="0" collapsed="false">
      <c r="A1616" s="34" t="n">
        <v>1611</v>
      </c>
      <c r="B1616" s="34" t="s">
        <v>76</v>
      </c>
      <c r="C1616" s="34" t="n">
        <v>36</v>
      </c>
      <c r="D1616" s="34" t="n">
        <v>3136</v>
      </c>
      <c r="E1616" s="34" t="n">
        <v>3.4</v>
      </c>
      <c r="F1616" s="34" t="n">
        <v>9.2</v>
      </c>
      <c r="G1616" s="34" t="n">
        <v>15.8</v>
      </c>
      <c r="H1616" s="38" t="n">
        <f aca="false">E1616*10</f>
        <v>34</v>
      </c>
      <c r="I1616" s="38" t="n">
        <f aca="false">F1616*10</f>
        <v>92</v>
      </c>
      <c r="J1616" s="38" t="n">
        <f aca="false">G1616*10</f>
        <v>158</v>
      </c>
      <c r="K1616" s="38" t="n">
        <f aca="false">(-LOG(H1616,2))</f>
        <v>-5.08746284125034</v>
      </c>
      <c r="L1616" s="38" t="n">
        <f aca="false">(-LOG(I1616,2))</f>
        <v>-6.52356195605701</v>
      </c>
      <c r="M1616" s="38" t="n">
        <f aca="false">(-LOG(J1616,2))</f>
        <v>-7.3037807481771</v>
      </c>
      <c r="N1616" s="38" t="n">
        <f aca="false">(E1616*F1616*G1616)</f>
        <v>494.224</v>
      </c>
      <c r="O1616" s="38" t="n">
        <f aca="false">N1616*2.65</f>
        <v>1309.6936</v>
      </c>
      <c r="P1616" s="61" t="n">
        <f aca="false">POWER(((E1616*F1616)/(G1616*G1616)),0.33333)</f>
        <v>0.500403720852968</v>
      </c>
      <c r="Q1616" s="62" t="n">
        <f aca="false">POWER(((E1616*E1616)/(G1616*F1616)),0.3333)</f>
        <v>0.430071789661163</v>
      </c>
      <c r="R1616" s="62" t="n">
        <f aca="false">(E1616/F1616)</f>
        <v>0.369565217391304</v>
      </c>
      <c r="S1616" s="62" t="n">
        <f aca="false">(F1616/G1616)</f>
        <v>0.582278481012658</v>
      </c>
      <c r="T1616" s="59" t="str">
        <f aca="false">IF(AND(S1616&gt;=0.66,R1616&lt;0.66),"Oblate/Disk",IF(AND(S1616&lt;0.66,R1616&lt;0.66),"Bladed",IF(AND(S1616&gt;=0.66,R1616&gt;=0.66),"Equant","Prolate/Roller")))</f>
        <v>Bladed</v>
      </c>
      <c r="U1616" s="62" t="n">
        <f aca="false">(E1616/30.48)/(SQRT((F1616/30.48)*(G1616/30.48)))</f>
        <v>0.282004773629858</v>
      </c>
      <c r="W1616" s="1"/>
      <c r="X1616" s="1"/>
      <c r="Y1616" s="1"/>
    </row>
    <row r="1617" customFormat="false" ht="14.65" hidden="false" customHeight="false" outlineLevel="0" collapsed="false">
      <c r="A1617" s="34" t="n">
        <v>1612</v>
      </c>
      <c r="B1617" s="34" t="s">
        <v>76</v>
      </c>
      <c r="C1617" s="34" t="n">
        <v>37</v>
      </c>
      <c r="D1617" s="34" t="n">
        <v>3137</v>
      </c>
      <c r="E1617" s="34" t="n">
        <v>1.6</v>
      </c>
      <c r="F1617" s="34" t="n">
        <v>4.5</v>
      </c>
      <c r="G1617" s="34" t="n">
        <v>5.8</v>
      </c>
      <c r="H1617" s="38" t="n">
        <f aca="false">E1617*10</f>
        <v>16</v>
      </c>
      <c r="I1617" s="38" t="n">
        <f aca="false">F1617*10</f>
        <v>45</v>
      </c>
      <c r="J1617" s="38" t="n">
        <f aca="false">G1617*10</f>
        <v>58</v>
      </c>
      <c r="K1617" s="38" t="n">
        <f aca="false">(-LOG(H1617,2))</f>
        <v>-4</v>
      </c>
      <c r="L1617" s="38" t="n">
        <f aca="false">(-LOG(I1617,2))</f>
        <v>-5.49185309632968</v>
      </c>
      <c r="M1617" s="38" t="n">
        <f aca="false">(-LOG(J1617,2))</f>
        <v>-5.85798099512757</v>
      </c>
      <c r="N1617" s="38" t="n">
        <f aca="false">(E1617*F1617*G1617)</f>
        <v>41.76</v>
      </c>
      <c r="O1617" s="38" t="n">
        <f aca="false">N1617*2.65</f>
        <v>110.664</v>
      </c>
      <c r="P1617" s="61" t="n">
        <f aca="false">POWER(((E1617*F1617)/(G1617*G1617)),0.33333)</f>
        <v>0.598174279074449</v>
      </c>
      <c r="Q1617" s="62" t="n">
        <f aca="false">POWER(((E1617*E1617)/(G1617*F1617)),0.3333)</f>
        <v>0.461211469991401</v>
      </c>
      <c r="R1617" s="62" t="n">
        <f aca="false">(E1617/F1617)</f>
        <v>0.355555555555556</v>
      </c>
      <c r="S1617" s="62" t="n">
        <f aca="false">(F1617/G1617)</f>
        <v>0.775862068965517</v>
      </c>
      <c r="T1617" s="59" t="str">
        <f aca="false">IF(AND(S1617&gt;=0.66,R1617&lt;0.66),"Oblate/Disk",IF(AND(S1617&lt;0.66,R1617&lt;0.66),"Bladed",IF(AND(S1617&gt;=0.66,R1617&gt;=0.66),"Equant","Prolate/Roller")))</f>
        <v>Oblate/Disk</v>
      </c>
      <c r="U1617" s="62" t="n">
        <f aca="false">(E1617/30.48)/(SQRT((F1617/30.48)*(G1617/30.48)))</f>
        <v>0.313184117074509</v>
      </c>
      <c r="W1617" s="1"/>
      <c r="X1617" s="1"/>
      <c r="Y1617" s="1"/>
    </row>
    <row r="1618" customFormat="false" ht="14.65" hidden="false" customHeight="false" outlineLevel="0" collapsed="false">
      <c r="A1618" s="34" t="n">
        <v>1613</v>
      </c>
      <c r="B1618" s="34" t="s">
        <v>76</v>
      </c>
      <c r="C1618" s="34" t="n">
        <v>38</v>
      </c>
      <c r="D1618" s="34" t="n">
        <v>3138</v>
      </c>
      <c r="E1618" s="34" t="n">
        <v>0.9</v>
      </c>
      <c r="F1618" s="34" t="n">
        <v>1.6</v>
      </c>
      <c r="G1618" s="34" t="n">
        <v>3.3</v>
      </c>
      <c r="H1618" s="38" t="n">
        <f aca="false">E1618*10</f>
        <v>9</v>
      </c>
      <c r="I1618" s="38" t="n">
        <f aca="false">F1618*10</f>
        <v>16</v>
      </c>
      <c r="J1618" s="38" t="n">
        <f aca="false">G1618*10</f>
        <v>33</v>
      </c>
      <c r="K1618" s="38" t="n">
        <f aca="false">(-LOG(H1618,2))</f>
        <v>-3.16992500144231</v>
      </c>
      <c r="L1618" s="38" t="n">
        <f aca="false">(-LOG(I1618,2))</f>
        <v>-4</v>
      </c>
      <c r="M1618" s="38" t="n">
        <f aca="false">(-LOG(J1618,2))</f>
        <v>-5.04439411935845</v>
      </c>
      <c r="N1618" s="38" t="n">
        <f aca="false">(E1618*F1618*G1618)</f>
        <v>4.752</v>
      </c>
      <c r="O1618" s="38" t="n">
        <f aca="false">N1618*2.65</f>
        <v>12.5928</v>
      </c>
      <c r="P1618" s="61" t="n">
        <f aca="false">POWER(((E1618*F1618)/(G1618*G1618)),0.33333)</f>
        <v>0.509465132307161</v>
      </c>
      <c r="Q1618" s="62" t="n">
        <f aca="false">POWER(((E1618*E1618)/(G1618*F1618)),0.3333)</f>
        <v>0.535357844150685</v>
      </c>
      <c r="R1618" s="62" t="n">
        <f aca="false">(E1618/F1618)</f>
        <v>0.5625</v>
      </c>
      <c r="S1618" s="62" t="n">
        <f aca="false">(F1618/G1618)</f>
        <v>0.484848484848485</v>
      </c>
      <c r="T1618" s="59" t="str">
        <f aca="false">IF(AND(S1618&gt;=0.66,R1618&lt;0.66),"Oblate/Disk",IF(AND(S1618&lt;0.66,R1618&lt;0.66),"Bladed",IF(AND(S1618&gt;=0.66,R1618&gt;=0.66),"Equant","Prolate/Roller")))</f>
        <v>Bladed</v>
      </c>
      <c r="U1618" s="62" t="n">
        <f aca="false">(E1618/30.48)/(SQRT((F1618/30.48)*(G1618/30.48)))</f>
        <v>0.39167472590032</v>
      </c>
      <c r="W1618" s="1"/>
      <c r="X1618" s="1"/>
      <c r="Y1618" s="1"/>
    </row>
    <row r="1619" customFormat="false" ht="14.65" hidden="false" customHeight="false" outlineLevel="0" collapsed="false">
      <c r="A1619" s="34" t="n">
        <v>1614</v>
      </c>
      <c r="B1619" s="34" t="s">
        <v>76</v>
      </c>
      <c r="C1619" s="34" t="n">
        <v>39</v>
      </c>
      <c r="D1619" s="34" t="n">
        <v>3139</v>
      </c>
      <c r="E1619" s="34" t="n">
        <v>1.4</v>
      </c>
      <c r="F1619" s="34" t="n">
        <v>3.6</v>
      </c>
      <c r="G1619" s="34" t="n">
        <v>5</v>
      </c>
      <c r="H1619" s="38" t="n">
        <f aca="false">E1619*10</f>
        <v>14</v>
      </c>
      <c r="I1619" s="38" t="n">
        <f aca="false">F1619*10</f>
        <v>36</v>
      </c>
      <c r="J1619" s="38" t="n">
        <f aca="false">G1619*10</f>
        <v>50</v>
      </c>
      <c r="K1619" s="38" t="n">
        <f aca="false">(-LOG(H1619,2))</f>
        <v>-3.8073549220576</v>
      </c>
      <c r="L1619" s="38" t="n">
        <f aca="false">(-LOG(I1619,2))</f>
        <v>-5.16992500144231</v>
      </c>
      <c r="M1619" s="38" t="n">
        <f aca="false">(-LOG(J1619,2))</f>
        <v>-5.64385618977472</v>
      </c>
      <c r="N1619" s="38" t="n">
        <f aca="false">(E1619*F1619*G1619)</f>
        <v>25.2</v>
      </c>
      <c r="O1619" s="38" t="n">
        <f aca="false">N1619*2.65</f>
        <v>66.78</v>
      </c>
      <c r="P1619" s="61" t="n">
        <f aca="false">POWER(((E1619*F1619)/(G1619*G1619)),0.33333)</f>
        <v>0.586362013679684</v>
      </c>
      <c r="Q1619" s="62" t="n">
        <f aca="false">POWER(((E1619*E1619)/(G1619*F1619)),0.3333)</f>
        <v>0.477558547517728</v>
      </c>
      <c r="R1619" s="62" t="n">
        <f aca="false">(E1619/F1619)</f>
        <v>0.388888888888889</v>
      </c>
      <c r="S1619" s="62" t="n">
        <f aca="false">(F1619/G1619)</f>
        <v>0.72</v>
      </c>
      <c r="T1619" s="59" t="str">
        <f aca="false">IF(AND(S1619&gt;=0.66,R1619&lt;0.66),"Oblate/Disk",IF(AND(S1619&lt;0.66,R1619&lt;0.66),"Bladed",IF(AND(S1619&gt;=0.66,R1619&gt;=0.66),"Equant","Prolate/Roller")))</f>
        <v>Oblate/Disk</v>
      </c>
      <c r="U1619" s="62" t="n">
        <f aca="false">(E1619/30.48)/(SQRT((F1619/30.48)*(G1619/30.48)))</f>
        <v>0.329983164553722</v>
      </c>
      <c r="W1619" s="1"/>
      <c r="X1619" s="1"/>
      <c r="Y1619" s="1"/>
    </row>
    <row r="1620" customFormat="false" ht="14.65" hidden="false" customHeight="false" outlineLevel="0" collapsed="false">
      <c r="A1620" s="34" t="n">
        <v>1615</v>
      </c>
      <c r="B1620" s="34" t="s">
        <v>76</v>
      </c>
      <c r="C1620" s="34" t="n">
        <v>40</v>
      </c>
      <c r="D1620" s="34" t="n">
        <v>3140</v>
      </c>
      <c r="E1620" s="34" t="n">
        <v>1.2</v>
      </c>
      <c r="F1620" s="34" t="n">
        <v>2</v>
      </c>
      <c r="G1620" s="34" t="n">
        <v>2.5</v>
      </c>
      <c r="H1620" s="38" t="n">
        <f aca="false">E1620*10</f>
        <v>12</v>
      </c>
      <c r="I1620" s="38" t="n">
        <f aca="false">F1620*10</f>
        <v>20</v>
      </c>
      <c r="J1620" s="38" t="n">
        <f aca="false">G1620*10</f>
        <v>25</v>
      </c>
      <c r="K1620" s="38" t="n">
        <f aca="false">(-LOG(H1620,2))</f>
        <v>-3.58496250072116</v>
      </c>
      <c r="L1620" s="38" t="n">
        <f aca="false">(-LOG(I1620,2))</f>
        <v>-4.32192809488736</v>
      </c>
      <c r="M1620" s="38" t="n">
        <f aca="false">(-LOG(J1620,2))</f>
        <v>-4.64385618977472</v>
      </c>
      <c r="N1620" s="38" t="n">
        <f aca="false">(E1620*F1620*G1620)</f>
        <v>6</v>
      </c>
      <c r="O1620" s="38" t="n">
        <f aca="false">N1620*2.65</f>
        <v>15.9</v>
      </c>
      <c r="P1620" s="61" t="n">
        <f aca="false">POWER(((E1620*F1620)/(G1620*G1620)),0.33333)</f>
        <v>0.726850556055548</v>
      </c>
      <c r="Q1620" s="62" t="n">
        <f aca="false">POWER(((E1620*E1620)/(G1620*F1620)),0.3333)</f>
        <v>0.660412851826524</v>
      </c>
      <c r="R1620" s="62" t="n">
        <f aca="false">(E1620/F1620)</f>
        <v>0.6</v>
      </c>
      <c r="S1620" s="62" t="n">
        <f aca="false">(F1620/G1620)</f>
        <v>0.8</v>
      </c>
      <c r="T1620" s="59" t="str">
        <f aca="false">IF(AND(S1620&gt;=0.66,R1620&lt;0.66),"Oblate/Disk",IF(AND(S1620&lt;0.66,R1620&lt;0.66),"Bladed",IF(AND(S1620&gt;=0.66,R1620&gt;=0.66),"Equant","Prolate/Roller")))</f>
        <v>Oblate/Disk</v>
      </c>
      <c r="U1620" s="62" t="n">
        <f aca="false">(E1620/30.48)/(SQRT((F1620/30.48)*(G1620/30.48)))</f>
        <v>0.53665631459995</v>
      </c>
      <c r="W1620" s="1"/>
      <c r="X1620" s="1"/>
      <c r="Y1620" s="1"/>
    </row>
    <row r="1621" customFormat="false" ht="14.65" hidden="false" customHeight="false" outlineLevel="0" collapsed="false">
      <c r="A1621" s="34" t="n">
        <v>1616</v>
      </c>
      <c r="B1621" s="34" t="s">
        <v>76</v>
      </c>
      <c r="C1621" s="34" t="n">
        <v>41</v>
      </c>
      <c r="D1621" s="34" t="n">
        <v>3141</v>
      </c>
      <c r="E1621" s="34" t="n">
        <v>2.6</v>
      </c>
      <c r="F1621" s="34" t="n">
        <v>3.5</v>
      </c>
      <c r="G1621" s="34" t="n">
        <v>7.2</v>
      </c>
      <c r="H1621" s="38" t="n">
        <f aca="false">E1621*10</f>
        <v>26</v>
      </c>
      <c r="I1621" s="38" t="n">
        <f aca="false">F1621*10</f>
        <v>35</v>
      </c>
      <c r="J1621" s="38" t="n">
        <f aca="false">G1621*10</f>
        <v>72</v>
      </c>
      <c r="K1621" s="38" t="n">
        <f aca="false">(-LOG(H1621,2))</f>
        <v>-4.70043971814109</v>
      </c>
      <c r="L1621" s="38" t="n">
        <f aca="false">(-LOG(I1621,2))</f>
        <v>-5.12928301694497</v>
      </c>
      <c r="M1621" s="38" t="n">
        <f aca="false">(-LOG(J1621,2))</f>
        <v>-6.16992500144231</v>
      </c>
      <c r="N1621" s="38" t="n">
        <f aca="false">(E1621*F1621*G1621)</f>
        <v>65.52</v>
      </c>
      <c r="O1621" s="38" t="n">
        <f aca="false">N1621*2.65</f>
        <v>173.628</v>
      </c>
      <c r="P1621" s="61" t="n">
        <f aca="false">POWER(((E1621*F1621)/(G1621*G1621)),0.33333)</f>
        <v>0.559922584626124</v>
      </c>
      <c r="Q1621" s="62" t="n">
        <f aca="false">POWER(((E1621*E1621)/(G1621*F1621)),0.3333)</f>
        <v>0.644962454397324</v>
      </c>
      <c r="R1621" s="62" t="n">
        <f aca="false">(E1621/F1621)</f>
        <v>0.742857142857143</v>
      </c>
      <c r="S1621" s="62" t="n">
        <f aca="false">(F1621/G1621)</f>
        <v>0.486111111111111</v>
      </c>
      <c r="T1621" s="59" t="str">
        <f aca="false">IF(AND(S1621&gt;=0.66,R1621&lt;0.66),"Oblate/Disk",IF(AND(S1621&lt;0.66,R1621&lt;0.66),"Bladed",IF(AND(S1621&gt;=0.66,R1621&gt;=0.66),"Equant","Prolate/Roller")))</f>
        <v>Prolate/Roller</v>
      </c>
      <c r="U1621" s="62" t="n">
        <f aca="false">(E1621/30.48)/(SQRT((F1621/30.48)*(G1621/30.48)))</f>
        <v>0.517932397378237</v>
      </c>
      <c r="W1621" s="1"/>
      <c r="X1621" s="1"/>
      <c r="Y1621" s="1"/>
    </row>
    <row r="1622" customFormat="false" ht="14.65" hidden="false" customHeight="false" outlineLevel="0" collapsed="false">
      <c r="A1622" s="34" t="n">
        <v>1617</v>
      </c>
      <c r="B1622" s="34" t="s">
        <v>76</v>
      </c>
      <c r="C1622" s="34" t="n">
        <v>42</v>
      </c>
      <c r="D1622" s="34" t="n">
        <v>3142</v>
      </c>
      <c r="E1622" s="34" t="n">
        <v>0.9</v>
      </c>
      <c r="F1622" s="34" t="n">
        <v>7.2</v>
      </c>
      <c r="G1622" s="34" t="n">
        <v>9.1</v>
      </c>
      <c r="H1622" s="38" t="n">
        <f aca="false">E1622*10</f>
        <v>9</v>
      </c>
      <c r="I1622" s="38" t="n">
        <f aca="false">F1622*10</f>
        <v>72</v>
      </c>
      <c r="J1622" s="38" t="n">
        <f aca="false">G1622*10</f>
        <v>91</v>
      </c>
      <c r="K1622" s="38" t="n">
        <f aca="false">(-LOG(H1622,2))</f>
        <v>-3.16992500144231</v>
      </c>
      <c r="L1622" s="38" t="n">
        <f aca="false">(-LOG(I1622,2))</f>
        <v>-6.16992500144231</v>
      </c>
      <c r="M1622" s="38" t="n">
        <f aca="false">(-LOG(J1622,2))</f>
        <v>-6.5077946401987</v>
      </c>
      <c r="N1622" s="38" t="n">
        <f aca="false">(E1622*F1622*G1622)</f>
        <v>58.968</v>
      </c>
      <c r="O1622" s="38" t="n">
        <f aca="false">N1622*2.65</f>
        <v>156.2652</v>
      </c>
      <c r="P1622" s="61" t="n">
        <f aca="false">POWER(((E1622*F1622)/(G1622*G1622)),0.33333)</f>
        <v>0.427728079832977</v>
      </c>
      <c r="Q1622" s="62" t="n">
        <f aca="false">POWER(((E1622*E1622)/(G1622*F1622)),0.3333)</f>
        <v>0.231260063028425</v>
      </c>
      <c r="R1622" s="62" t="n">
        <f aca="false">(E1622/F1622)</f>
        <v>0.125</v>
      </c>
      <c r="S1622" s="62" t="n">
        <f aca="false">(F1622/G1622)</f>
        <v>0.791208791208791</v>
      </c>
      <c r="T1622" s="59" t="str">
        <f aca="false">IF(AND(S1622&gt;=0.66,R1622&lt;0.66),"Oblate/Disk",IF(AND(S1622&lt;0.66,R1622&lt;0.66),"Bladed",IF(AND(S1622&gt;=0.66,R1622&gt;=0.66),"Equant","Prolate/Roller")))</f>
        <v>Oblate/Disk</v>
      </c>
      <c r="U1622" s="62" t="n">
        <f aca="false">(E1622/30.48)/(SQRT((F1622/30.48)*(G1622/30.48)))</f>
        <v>0.111187397499165</v>
      </c>
      <c r="W1622" s="1"/>
      <c r="X1622" s="1"/>
      <c r="Y1622" s="1"/>
    </row>
    <row r="1623" customFormat="false" ht="14.65" hidden="false" customHeight="false" outlineLevel="0" collapsed="false">
      <c r="A1623" s="34" t="n">
        <v>1618</v>
      </c>
      <c r="B1623" s="34" t="s">
        <v>76</v>
      </c>
      <c r="C1623" s="34" t="n">
        <v>43</v>
      </c>
      <c r="D1623" s="34" t="n">
        <v>3143</v>
      </c>
      <c r="E1623" s="34" t="n">
        <v>1.5</v>
      </c>
      <c r="F1623" s="34" t="n">
        <v>3.6</v>
      </c>
      <c r="G1623" s="34" t="n">
        <v>5.5</v>
      </c>
      <c r="H1623" s="38" t="n">
        <f aca="false">E1623*10</f>
        <v>15</v>
      </c>
      <c r="I1623" s="38" t="n">
        <f aca="false">F1623*10</f>
        <v>36</v>
      </c>
      <c r="J1623" s="38" t="n">
        <f aca="false">G1623*10</f>
        <v>55</v>
      </c>
      <c r="K1623" s="38" t="n">
        <f aca="false">(-LOG(H1623,2))</f>
        <v>-3.90689059560852</v>
      </c>
      <c r="L1623" s="38" t="n">
        <f aca="false">(-LOG(I1623,2))</f>
        <v>-5.16992500144231</v>
      </c>
      <c r="M1623" s="38" t="n">
        <f aca="false">(-LOG(J1623,2))</f>
        <v>-5.78135971352466</v>
      </c>
      <c r="N1623" s="38" t="n">
        <f aca="false">(E1623*F1623*G1623)</f>
        <v>29.7</v>
      </c>
      <c r="O1623" s="38" t="n">
        <f aca="false">N1623*2.65</f>
        <v>78.705</v>
      </c>
      <c r="P1623" s="61" t="n">
        <f aca="false">POWER(((E1623*F1623)/(G1623*G1623)),0.33333)</f>
        <v>0.563065115201867</v>
      </c>
      <c r="Q1623" s="62" t="n">
        <f aca="false">POWER(((E1623*E1623)/(G1623*F1623)),0.3333)</f>
        <v>0.484399766777213</v>
      </c>
      <c r="R1623" s="62" t="n">
        <f aca="false">(E1623/F1623)</f>
        <v>0.416666666666667</v>
      </c>
      <c r="S1623" s="62" t="n">
        <f aca="false">(F1623/G1623)</f>
        <v>0.654545454545455</v>
      </c>
      <c r="T1623" s="59" t="str">
        <f aca="false">IF(AND(S1623&gt;=0.66,R1623&lt;0.66),"Oblate/Disk",IF(AND(S1623&lt;0.66,R1623&lt;0.66),"Bladed",IF(AND(S1623&gt;=0.66,R1623&gt;=0.66),"Equant","Prolate/Roller")))</f>
        <v>Bladed</v>
      </c>
      <c r="U1623" s="62" t="n">
        <f aca="false">(E1623/30.48)/(SQRT((F1623/30.48)*(G1623/30.48)))</f>
        <v>0.337099931231621</v>
      </c>
      <c r="W1623" s="1"/>
      <c r="X1623" s="1"/>
      <c r="Y1623" s="1"/>
    </row>
    <row r="1624" customFormat="false" ht="14.65" hidden="false" customHeight="false" outlineLevel="0" collapsed="false">
      <c r="A1624" s="34" t="n">
        <v>1619</v>
      </c>
      <c r="B1624" s="34" t="s">
        <v>76</v>
      </c>
      <c r="C1624" s="34" t="n">
        <v>44</v>
      </c>
      <c r="D1624" s="34" t="n">
        <v>3144</v>
      </c>
      <c r="E1624" s="34" t="n">
        <v>4.3</v>
      </c>
      <c r="F1624" s="34" t="n">
        <v>17.1</v>
      </c>
      <c r="G1624" s="34" t="n">
        <v>23.5</v>
      </c>
      <c r="H1624" s="38" t="n">
        <f aca="false">E1624*10</f>
        <v>43</v>
      </c>
      <c r="I1624" s="38" t="n">
        <f aca="false">F1624*10</f>
        <v>171</v>
      </c>
      <c r="J1624" s="38" t="n">
        <f aca="false">G1624*10</f>
        <v>235</v>
      </c>
      <c r="K1624" s="38" t="n">
        <f aca="false">(-LOG(H1624,2))</f>
        <v>-5.4262647547021</v>
      </c>
      <c r="L1624" s="38" t="n">
        <f aca="false">(-LOG(I1624,2))</f>
        <v>-7.4178525148859</v>
      </c>
      <c r="M1624" s="38" t="n">
        <f aca="false">(-LOG(J1624,2))</f>
        <v>-7.876516946565</v>
      </c>
      <c r="N1624" s="38" t="n">
        <f aca="false">(E1624*F1624*G1624)</f>
        <v>1727.955</v>
      </c>
      <c r="O1624" s="38" t="n">
        <f aca="false">N1624*2.65</f>
        <v>4579.08075</v>
      </c>
      <c r="P1624" s="61" t="n">
        <f aca="false">POWER(((E1624*F1624)/(G1624*G1624)),0.33333)</f>
        <v>0.510637297204011</v>
      </c>
      <c r="Q1624" s="62" t="n">
        <f aca="false">POWER(((E1624*E1624)/(G1624*F1624)),0.3333)</f>
        <v>0.358373221265058</v>
      </c>
      <c r="R1624" s="62" t="n">
        <f aca="false">(E1624/F1624)</f>
        <v>0.251461988304094</v>
      </c>
      <c r="S1624" s="62" t="n">
        <f aca="false">(F1624/G1624)</f>
        <v>0.727659574468085</v>
      </c>
      <c r="T1624" s="59" t="str">
        <f aca="false">IF(AND(S1624&gt;=0.66,R1624&lt;0.66),"Oblate/Disk",IF(AND(S1624&lt;0.66,R1624&lt;0.66),"Bladed",IF(AND(S1624&gt;=0.66,R1624&gt;=0.66),"Equant","Prolate/Roller")))</f>
        <v>Oblate/Disk</v>
      </c>
      <c r="U1624" s="62" t="n">
        <f aca="false">(E1624/30.48)/(SQRT((F1624/30.48)*(G1624/30.48)))</f>
        <v>0.214504530498959</v>
      </c>
      <c r="W1624" s="1"/>
      <c r="X1624" s="1"/>
      <c r="Y1624" s="1"/>
    </row>
    <row r="1625" customFormat="false" ht="14.65" hidden="false" customHeight="false" outlineLevel="0" collapsed="false">
      <c r="A1625" s="34" t="n">
        <v>1620</v>
      </c>
      <c r="B1625" s="34" t="s">
        <v>76</v>
      </c>
      <c r="C1625" s="34" t="n">
        <v>45</v>
      </c>
      <c r="D1625" s="34" t="n">
        <v>3145</v>
      </c>
      <c r="E1625" s="34" t="n">
        <v>2.8</v>
      </c>
      <c r="F1625" s="34" t="n">
        <v>17.1</v>
      </c>
      <c r="G1625" s="34" t="n">
        <v>20.5</v>
      </c>
      <c r="H1625" s="38" t="n">
        <f aca="false">E1625*10</f>
        <v>28</v>
      </c>
      <c r="I1625" s="38" t="n">
        <f aca="false">F1625*10</f>
        <v>171</v>
      </c>
      <c r="J1625" s="38" t="n">
        <f aca="false">G1625*10</f>
        <v>205</v>
      </c>
      <c r="K1625" s="38" t="n">
        <f aca="false">(-LOG(H1625,2))</f>
        <v>-4.8073549220576</v>
      </c>
      <c r="L1625" s="38" t="n">
        <f aca="false">(-LOG(I1625,2))</f>
        <v>-7.4178525148859</v>
      </c>
      <c r="M1625" s="38" t="n">
        <f aca="false">(-LOG(J1625,2))</f>
        <v>-7.67948009950545</v>
      </c>
      <c r="N1625" s="38" t="n">
        <f aca="false">(E1625*F1625*G1625)</f>
        <v>981.54</v>
      </c>
      <c r="O1625" s="38" t="n">
        <f aca="false">N1625*2.65</f>
        <v>2601.081</v>
      </c>
      <c r="P1625" s="61" t="n">
        <f aca="false">POWER(((E1625*F1625)/(G1625*G1625)),0.33333)</f>
        <v>0.484788100342375</v>
      </c>
      <c r="Q1625" s="62" t="n">
        <f aca="false">POWER(((E1625*E1625)/(G1625*F1625)),0.3333)</f>
        <v>0.281780138469721</v>
      </c>
      <c r="R1625" s="62" t="n">
        <f aca="false">(E1625/F1625)</f>
        <v>0.16374269005848</v>
      </c>
      <c r="S1625" s="62" t="n">
        <f aca="false">(F1625/G1625)</f>
        <v>0.834146341463415</v>
      </c>
      <c r="T1625" s="59" t="str">
        <f aca="false">IF(AND(S1625&gt;=0.66,R1625&lt;0.66),"Oblate/Disk",IF(AND(S1625&lt;0.66,R1625&lt;0.66),"Bladed",IF(AND(S1625&gt;=0.66,R1625&gt;=0.66),"Equant","Prolate/Roller")))</f>
        <v>Oblate/Disk</v>
      </c>
      <c r="U1625" s="62" t="n">
        <f aca="false">(E1625/30.48)/(SQRT((F1625/30.48)*(G1625/30.48)))</f>
        <v>0.149548838937317</v>
      </c>
      <c r="W1625" s="1"/>
      <c r="X1625" s="1"/>
      <c r="Y1625" s="1"/>
    </row>
    <row r="1626" customFormat="false" ht="14.65" hidden="false" customHeight="false" outlineLevel="0" collapsed="false">
      <c r="A1626" s="34" t="n">
        <v>1621</v>
      </c>
      <c r="B1626" s="34" t="s">
        <v>76</v>
      </c>
      <c r="C1626" s="34" t="n">
        <v>46</v>
      </c>
      <c r="D1626" s="34" t="n">
        <v>3146</v>
      </c>
      <c r="E1626" s="34" t="n">
        <v>1.7</v>
      </c>
      <c r="F1626" s="34" t="n">
        <v>10</v>
      </c>
      <c r="G1626" s="34" t="n">
        <v>14.9</v>
      </c>
      <c r="H1626" s="38" t="n">
        <f aca="false">E1626*10</f>
        <v>17</v>
      </c>
      <c r="I1626" s="38" t="n">
        <f aca="false">F1626*10</f>
        <v>100</v>
      </c>
      <c r="J1626" s="38" t="n">
        <f aca="false">G1626*10</f>
        <v>149</v>
      </c>
      <c r="K1626" s="38" t="n">
        <f aca="false">(-LOG(H1626,2))</f>
        <v>-4.08746284125034</v>
      </c>
      <c r="L1626" s="38" t="n">
        <f aca="false">(-LOG(I1626,2))</f>
        <v>-6.64385618977473</v>
      </c>
      <c r="M1626" s="38" t="n">
        <f aca="false">(-LOG(J1626,2))</f>
        <v>-7.21916852046216</v>
      </c>
      <c r="N1626" s="38" t="n">
        <f aca="false">(E1626*F1626*G1626)</f>
        <v>253.3</v>
      </c>
      <c r="O1626" s="38" t="n">
        <f aca="false">N1626*2.65</f>
        <v>671.245</v>
      </c>
      <c r="P1626" s="61" t="n">
        <f aca="false">POWER(((E1626*F1626)/(G1626*G1626)),0.33333)</f>
        <v>0.424648096087772</v>
      </c>
      <c r="Q1626" s="62" t="n">
        <f aca="false">POWER(((E1626*E1626)/(G1626*F1626)),0.3333)</f>
        <v>0.268716458848511</v>
      </c>
      <c r="R1626" s="62" t="n">
        <f aca="false">(E1626/F1626)</f>
        <v>0.17</v>
      </c>
      <c r="S1626" s="62" t="n">
        <f aca="false">(F1626/G1626)</f>
        <v>0.671140939597316</v>
      </c>
      <c r="T1626" s="59" t="str">
        <f aca="false">IF(AND(S1626&gt;=0.66,R1626&lt;0.66),"Oblate/Disk",IF(AND(S1626&lt;0.66,R1626&lt;0.66),"Bladed",IF(AND(S1626&gt;=0.66,R1626&gt;=0.66),"Equant","Prolate/Roller")))</f>
        <v>Oblate/Disk</v>
      </c>
      <c r="U1626" s="62" t="n">
        <f aca="false">(E1626/30.48)/(SQRT((F1626/30.48)*(G1626/30.48)))</f>
        <v>0.139269426488237</v>
      </c>
      <c r="W1626" s="1"/>
      <c r="X1626" s="1"/>
      <c r="Y1626" s="1"/>
    </row>
    <row r="1627" customFormat="false" ht="14.65" hidden="false" customHeight="false" outlineLevel="0" collapsed="false">
      <c r="A1627" s="34" t="n">
        <v>1622</v>
      </c>
      <c r="B1627" s="34" t="s">
        <v>76</v>
      </c>
      <c r="C1627" s="34" t="n">
        <v>47</v>
      </c>
      <c r="D1627" s="34" t="n">
        <v>3147</v>
      </c>
      <c r="E1627" s="34" t="n">
        <v>3.3</v>
      </c>
      <c r="F1627" s="34" t="n">
        <v>6.7</v>
      </c>
      <c r="G1627" s="34" t="n">
        <v>9.9</v>
      </c>
      <c r="H1627" s="38" t="n">
        <f aca="false">E1627*10</f>
        <v>33</v>
      </c>
      <c r="I1627" s="38" t="n">
        <f aca="false">F1627*10</f>
        <v>67</v>
      </c>
      <c r="J1627" s="38" t="n">
        <f aca="false">G1627*10</f>
        <v>99</v>
      </c>
      <c r="K1627" s="38" t="n">
        <f aca="false">(-LOG(H1627,2))</f>
        <v>-5.04439411935845</v>
      </c>
      <c r="L1627" s="38" t="n">
        <f aca="false">(-LOG(I1627,2))</f>
        <v>-6.06608919045777</v>
      </c>
      <c r="M1627" s="38" t="n">
        <f aca="false">(-LOG(J1627,2))</f>
        <v>-6.62935662007961</v>
      </c>
      <c r="N1627" s="38" t="n">
        <f aca="false">(E1627*F1627*G1627)</f>
        <v>218.889</v>
      </c>
      <c r="O1627" s="38" t="n">
        <f aca="false">N1627*2.65</f>
        <v>580.05585</v>
      </c>
      <c r="P1627" s="61" t="n">
        <f aca="false">POWER(((E1627*F1627)/(G1627*G1627)),0.33333)</f>
        <v>0.608753689997902</v>
      </c>
      <c r="Q1627" s="62" t="n">
        <f aca="false">POWER(((E1627*E1627)/(G1627*F1627)),0.3333)</f>
        <v>0.547602535365685</v>
      </c>
      <c r="R1627" s="62" t="n">
        <f aca="false">(E1627/F1627)</f>
        <v>0.492537313432836</v>
      </c>
      <c r="S1627" s="62" t="n">
        <f aca="false">(F1627/G1627)</f>
        <v>0.676767676767677</v>
      </c>
      <c r="T1627" s="59" t="str">
        <f aca="false">IF(AND(S1627&gt;=0.66,R1627&lt;0.66),"Oblate/Disk",IF(AND(S1627&lt;0.66,R1627&lt;0.66),"Bladed",IF(AND(S1627&gt;=0.66,R1627&gt;=0.66),"Equant","Prolate/Roller")))</f>
        <v>Oblate/Disk</v>
      </c>
      <c r="U1627" s="62" t="n">
        <f aca="false">(E1627/30.48)/(SQRT((F1627/30.48)*(G1627/30.48)))</f>
        <v>0.405190207776066</v>
      </c>
      <c r="W1627" s="1"/>
      <c r="X1627" s="1"/>
      <c r="Y1627" s="1"/>
    </row>
    <row r="1628" customFormat="false" ht="14.65" hidden="false" customHeight="false" outlineLevel="0" collapsed="false">
      <c r="A1628" s="34" t="n">
        <v>1623</v>
      </c>
      <c r="B1628" s="34" t="s">
        <v>76</v>
      </c>
      <c r="C1628" s="34" t="n">
        <v>48</v>
      </c>
      <c r="D1628" s="34" t="n">
        <v>3148</v>
      </c>
      <c r="E1628" s="34" t="n">
        <v>22.2</v>
      </c>
      <c r="F1628" s="34" t="n">
        <v>42.6</v>
      </c>
      <c r="G1628" s="34" t="n">
        <v>70.9</v>
      </c>
      <c r="H1628" s="38" t="n">
        <f aca="false">E1628*10</f>
        <v>222</v>
      </c>
      <c r="I1628" s="38" t="n">
        <f aca="false">F1628*10</f>
        <v>426</v>
      </c>
      <c r="J1628" s="38" t="n">
        <f aca="false">G1628*10</f>
        <v>709</v>
      </c>
      <c r="K1628" s="38" t="n">
        <f aca="false">(-LOG(H1628,2))</f>
        <v>-7.79441586635011</v>
      </c>
      <c r="L1628" s="38" t="n">
        <f aca="false">(-LOG(I1628,2))</f>
        <v>-8.73470962022584</v>
      </c>
      <c r="M1628" s="38" t="n">
        <f aca="false">(-LOG(J1628,2))</f>
        <v>-9.46964181723952</v>
      </c>
      <c r="N1628" s="38" t="n">
        <f aca="false">(E1628*F1628*G1628)</f>
        <v>67051.548</v>
      </c>
      <c r="O1628" s="38" t="n">
        <f aca="false">N1628*2.65</f>
        <v>177686.6022</v>
      </c>
      <c r="P1628" s="61" t="n">
        <f aca="false">POWER(((E1628*F1628)/(G1628*G1628)),0.33333)</f>
        <v>0.573005933984888</v>
      </c>
      <c r="Q1628" s="62" t="n">
        <f aca="false">POWER(((E1628*E1628)/(G1628*F1628)),0.3333)</f>
        <v>0.546482530322945</v>
      </c>
      <c r="R1628" s="62" t="n">
        <f aca="false">(E1628/F1628)</f>
        <v>0.52112676056338</v>
      </c>
      <c r="S1628" s="62" t="n">
        <f aca="false">(F1628/G1628)</f>
        <v>0.600846262341326</v>
      </c>
      <c r="T1628" s="59" t="str">
        <f aca="false">IF(AND(S1628&gt;=0.66,R1628&lt;0.66),"Oblate/Disk",IF(AND(S1628&lt;0.66,R1628&lt;0.66),"Bladed",IF(AND(S1628&gt;=0.66,R1628&gt;=0.66),"Equant","Prolate/Roller")))</f>
        <v>Bladed</v>
      </c>
      <c r="U1628" s="62" t="n">
        <f aca="false">(E1628/30.48)/(SQRT((F1628/30.48)*(G1628/30.48)))</f>
        <v>0.403947623378457</v>
      </c>
      <c r="W1628" s="1"/>
      <c r="X1628" s="1"/>
      <c r="Y1628" s="1"/>
    </row>
    <row r="1629" customFormat="false" ht="14.65" hidden="false" customHeight="false" outlineLevel="0" collapsed="false">
      <c r="A1629" s="34" t="n">
        <v>1624</v>
      </c>
      <c r="B1629" s="34" t="s">
        <v>76</v>
      </c>
      <c r="C1629" s="34" t="n">
        <v>49</v>
      </c>
      <c r="D1629" s="34" t="n">
        <v>3149</v>
      </c>
      <c r="E1629" s="34" t="n">
        <v>3.3</v>
      </c>
      <c r="F1629" s="34" t="n">
        <v>16.1</v>
      </c>
      <c r="G1629" s="34" t="n">
        <v>35.1</v>
      </c>
      <c r="H1629" s="38" t="n">
        <f aca="false">E1629*10</f>
        <v>33</v>
      </c>
      <c r="I1629" s="38" t="n">
        <f aca="false">F1629*10</f>
        <v>161</v>
      </c>
      <c r="J1629" s="38" t="n">
        <f aca="false">G1629*10</f>
        <v>351</v>
      </c>
      <c r="K1629" s="38" t="n">
        <f aca="false">(-LOG(H1629,2))</f>
        <v>-5.04439411935845</v>
      </c>
      <c r="L1629" s="38" t="n">
        <f aca="false">(-LOG(I1629,2))</f>
        <v>-7.33091687811462</v>
      </c>
      <c r="M1629" s="38" t="n">
        <f aca="false">(-LOG(J1629,2))</f>
        <v>-8.45532722030456</v>
      </c>
      <c r="N1629" s="38" t="n">
        <f aca="false">(E1629*F1629*G1629)</f>
        <v>1864.863</v>
      </c>
      <c r="O1629" s="38" t="n">
        <f aca="false">N1629*2.65</f>
        <v>4941.88695</v>
      </c>
      <c r="P1629" s="61" t="n">
        <f aca="false">POWER(((E1629*F1629)/(G1629*G1629)),0.33333)</f>
        <v>0.350681680101346</v>
      </c>
      <c r="Q1629" s="62" t="n">
        <f aca="false">POWER(((E1629*E1629)/(G1629*F1629)),0.3333)</f>
        <v>0.268136209640449</v>
      </c>
      <c r="R1629" s="62" t="n">
        <f aca="false">(E1629/F1629)</f>
        <v>0.204968944099379</v>
      </c>
      <c r="S1629" s="62" t="n">
        <f aca="false">(F1629/G1629)</f>
        <v>0.458689458689459</v>
      </c>
      <c r="T1629" s="59" t="str">
        <f aca="false">IF(AND(S1629&gt;=0.66,R1629&lt;0.66),"Oblate/Disk",IF(AND(S1629&lt;0.66,R1629&lt;0.66),"Bladed",IF(AND(S1629&gt;=0.66,R1629&gt;=0.66),"Equant","Prolate/Roller")))</f>
        <v>Bladed</v>
      </c>
      <c r="U1629" s="62" t="n">
        <f aca="false">(E1629/30.48)/(SQRT((F1629/30.48)*(G1629/30.48)))</f>
        <v>0.138818530780209</v>
      </c>
      <c r="W1629" s="1"/>
      <c r="X1629" s="1"/>
      <c r="Y1629" s="1"/>
    </row>
    <row r="1630" customFormat="false" ht="14.65" hidden="false" customHeight="false" outlineLevel="0" collapsed="false">
      <c r="A1630" s="34" t="n">
        <v>1625</v>
      </c>
      <c r="B1630" s="34" t="s">
        <v>76</v>
      </c>
      <c r="C1630" s="34" t="n">
        <v>50</v>
      </c>
      <c r="D1630" s="34" t="n">
        <v>3150</v>
      </c>
      <c r="E1630" s="34" t="n">
        <v>0.9</v>
      </c>
      <c r="F1630" s="34" t="n">
        <v>1.5</v>
      </c>
      <c r="G1630" s="34" t="n">
        <v>2.2</v>
      </c>
      <c r="H1630" s="38" t="n">
        <f aca="false">E1630*10</f>
        <v>9</v>
      </c>
      <c r="I1630" s="38" t="n">
        <f aca="false">F1630*10</f>
        <v>15</v>
      </c>
      <c r="J1630" s="38" t="n">
        <f aca="false">G1630*10</f>
        <v>22</v>
      </c>
      <c r="K1630" s="38" t="n">
        <f aca="false">(-LOG(H1630,2))</f>
        <v>-3.16992500144231</v>
      </c>
      <c r="L1630" s="38" t="n">
        <f aca="false">(-LOG(I1630,2))</f>
        <v>-3.90689059560852</v>
      </c>
      <c r="M1630" s="38" t="n">
        <f aca="false">(-LOG(J1630,2))</f>
        <v>-4.4594316186373</v>
      </c>
      <c r="N1630" s="38" t="n">
        <f aca="false">(E1630*F1630*G1630)</f>
        <v>2.97</v>
      </c>
      <c r="O1630" s="38" t="n">
        <f aca="false">N1630*2.65</f>
        <v>7.8705</v>
      </c>
      <c r="P1630" s="61" t="n">
        <f aca="false">POWER(((E1630*F1630)/(G1630*G1630)),0.33333)</f>
        <v>0.653378215847844</v>
      </c>
      <c r="Q1630" s="62" t="n">
        <f aca="false">POWER(((E1630*E1630)/(G1630*F1630)),0.3333)</f>
        <v>0.626148523222412</v>
      </c>
      <c r="R1630" s="62" t="n">
        <f aca="false">(E1630/F1630)</f>
        <v>0.6</v>
      </c>
      <c r="S1630" s="62" t="n">
        <f aca="false">(F1630/G1630)</f>
        <v>0.681818181818182</v>
      </c>
      <c r="T1630" s="59" t="str">
        <f aca="false">IF(AND(S1630&gt;=0.66,R1630&lt;0.66),"Oblate/Disk",IF(AND(S1630&lt;0.66,R1630&lt;0.66),"Bladed",IF(AND(S1630&gt;=0.66,R1630&gt;=0.66),"Equant","Prolate/Roller")))</f>
        <v>Oblate/Disk</v>
      </c>
      <c r="U1630" s="62" t="n">
        <f aca="false">(E1630/30.48)/(SQRT((F1630/30.48)*(G1630/30.48)))</f>
        <v>0.495433694306862</v>
      </c>
      <c r="W1630" s="1"/>
      <c r="X1630" s="1"/>
      <c r="Y1630" s="1"/>
    </row>
    <row r="1631" customFormat="false" ht="14.65" hidden="false" customHeight="false" outlineLevel="0" collapsed="false">
      <c r="A1631" s="34" t="n">
        <v>1626</v>
      </c>
      <c r="B1631" s="34" t="s">
        <v>76</v>
      </c>
      <c r="C1631" s="34" t="n">
        <v>51</v>
      </c>
      <c r="D1631" s="34" t="n">
        <v>3151</v>
      </c>
      <c r="E1631" s="34" t="n">
        <v>3.1</v>
      </c>
      <c r="F1631" s="34" t="n">
        <v>11.1</v>
      </c>
      <c r="G1631" s="34" t="n">
        <v>23.2</v>
      </c>
      <c r="H1631" s="38" t="n">
        <f aca="false">E1631*10</f>
        <v>31</v>
      </c>
      <c r="I1631" s="38" t="n">
        <f aca="false">F1631*10</f>
        <v>111</v>
      </c>
      <c r="J1631" s="38" t="n">
        <f aca="false">G1631*10</f>
        <v>232</v>
      </c>
      <c r="K1631" s="38" t="n">
        <f aca="false">(-LOG(H1631,2))</f>
        <v>-4.95419631038688</v>
      </c>
      <c r="L1631" s="38" t="n">
        <f aca="false">(-LOG(I1631,2))</f>
        <v>-6.79441586635011</v>
      </c>
      <c r="M1631" s="38" t="n">
        <f aca="false">(-LOG(J1631,2))</f>
        <v>-7.85798099512757</v>
      </c>
      <c r="N1631" s="38" t="n">
        <f aca="false">(E1631*F1631*G1631)</f>
        <v>798.312</v>
      </c>
      <c r="O1631" s="38" t="n">
        <f aca="false">N1631*2.65</f>
        <v>2115.5268</v>
      </c>
      <c r="P1631" s="61" t="n">
        <f aca="false">POWER(((E1631*F1631)/(G1631*G1631)),0.33333)</f>
        <v>0.399859005876446</v>
      </c>
      <c r="Q1631" s="62" t="n">
        <f aca="false">POWER(((E1631*E1631)/(G1631*F1631)),0.3333)</f>
        <v>0.334209207756885</v>
      </c>
      <c r="R1631" s="62" t="n">
        <f aca="false">(E1631/F1631)</f>
        <v>0.279279279279279</v>
      </c>
      <c r="S1631" s="62" t="n">
        <f aca="false">(F1631/G1631)</f>
        <v>0.478448275862069</v>
      </c>
      <c r="T1631" s="59" t="str">
        <f aca="false">IF(AND(S1631&gt;=0.66,R1631&lt;0.66),"Oblate/Disk",IF(AND(S1631&lt;0.66,R1631&lt;0.66),"Bladed",IF(AND(S1631&gt;=0.66,R1631&gt;=0.66),"Equant","Prolate/Roller")))</f>
        <v>Bladed</v>
      </c>
      <c r="U1631" s="62" t="n">
        <f aca="false">(E1631/30.48)/(SQRT((F1631/30.48)*(G1631/30.48)))</f>
        <v>0.193177353495944</v>
      </c>
      <c r="V1631" s="49"/>
      <c r="W1631" s="1"/>
      <c r="X1631" s="1"/>
      <c r="Y1631" s="1"/>
    </row>
    <row r="1632" customFormat="false" ht="14.65" hidden="false" customHeight="false" outlineLevel="0" collapsed="false">
      <c r="A1632" s="34" t="n">
        <v>1627</v>
      </c>
      <c r="B1632" s="34" t="s">
        <v>76</v>
      </c>
      <c r="C1632" s="34" t="n">
        <v>52</v>
      </c>
      <c r="D1632" s="34" t="n">
        <v>3152</v>
      </c>
      <c r="E1632" s="34" t="n">
        <v>0.7</v>
      </c>
      <c r="F1632" s="34" t="n">
        <v>10</v>
      </c>
      <c r="G1632" s="34" t="n">
        <v>12.6</v>
      </c>
      <c r="H1632" s="38" t="n">
        <f aca="false">E1632*10</f>
        <v>7</v>
      </c>
      <c r="I1632" s="38" t="n">
        <f aca="false">F1632*10</f>
        <v>100</v>
      </c>
      <c r="J1632" s="38" t="n">
        <f aca="false">G1632*10</f>
        <v>126</v>
      </c>
      <c r="K1632" s="38" t="n">
        <f aca="false">(-LOG(H1632,2))</f>
        <v>-2.8073549220576</v>
      </c>
      <c r="L1632" s="38" t="n">
        <f aca="false">(-LOG(I1632,2))</f>
        <v>-6.64385618977473</v>
      </c>
      <c r="M1632" s="38" t="n">
        <f aca="false">(-LOG(J1632,2))</f>
        <v>-6.97727992349992</v>
      </c>
      <c r="N1632" s="38" t="n">
        <f aca="false">(E1632*F1632*G1632)</f>
        <v>88.2</v>
      </c>
      <c r="O1632" s="38" t="n">
        <f aca="false">N1632*2.65</f>
        <v>233.73</v>
      </c>
      <c r="P1632" s="61" t="n">
        <f aca="false">POWER(((E1632*F1632)/(G1632*G1632)),0.33333)</f>
        <v>0.353283620193598</v>
      </c>
      <c r="Q1632" s="62" t="n">
        <f aca="false">POWER(((E1632*E1632)/(G1632*F1632)),0.3333)</f>
        <v>0.157285559217535</v>
      </c>
      <c r="R1632" s="62" t="n">
        <f aca="false">(E1632/F1632)</f>
        <v>0.07</v>
      </c>
      <c r="S1632" s="62" t="n">
        <f aca="false">(F1632/G1632)</f>
        <v>0.793650793650794</v>
      </c>
      <c r="T1632" s="59" t="str">
        <f aca="false">IF(AND(S1632&gt;=0.66,R1632&lt;0.66),"Oblate/Disk",IF(AND(S1632&lt;0.66,R1632&lt;0.66),"Bladed",IF(AND(S1632&gt;=0.66,R1632&gt;=0.66),"Equant","Prolate/Roller")))</f>
        <v>Oblate/Disk</v>
      </c>
      <c r="U1632" s="62" t="n">
        <f aca="false">(E1632/30.48)/(SQRT((F1632/30.48)*(G1632/30.48)))</f>
        <v>0.0623609564462324</v>
      </c>
      <c r="W1632" s="1"/>
      <c r="X1632" s="1"/>
      <c r="Y1632" s="1"/>
    </row>
    <row r="1633" customFormat="false" ht="14.65" hidden="false" customHeight="false" outlineLevel="0" collapsed="false">
      <c r="A1633" s="34" t="n">
        <v>1628</v>
      </c>
      <c r="B1633" s="34" t="s">
        <v>76</v>
      </c>
      <c r="C1633" s="34" t="n">
        <v>53</v>
      </c>
      <c r="D1633" s="34" t="n">
        <v>3153</v>
      </c>
      <c r="E1633" s="34" t="n">
        <v>0.7</v>
      </c>
      <c r="F1633" s="34" t="n">
        <v>1.9</v>
      </c>
      <c r="G1633" s="34" t="n">
        <v>1.9</v>
      </c>
      <c r="H1633" s="38" t="n">
        <f aca="false">E1633*10</f>
        <v>7</v>
      </c>
      <c r="I1633" s="38" t="n">
        <f aca="false">F1633*10</f>
        <v>19</v>
      </c>
      <c r="J1633" s="38" t="n">
        <f aca="false">G1633*10</f>
        <v>19</v>
      </c>
      <c r="K1633" s="38" t="n">
        <f aca="false">(-LOG(H1633,2))</f>
        <v>-2.8073549220576</v>
      </c>
      <c r="L1633" s="38" t="n">
        <f aca="false">(-LOG(I1633,2))</f>
        <v>-4.24792751344359</v>
      </c>
      <c r="M1633" s="38" t="n">
        <f aca="false">(-LOG(J1633,2))</f>
        <v>-4.24792751344359</v>
      </c>
      <c r="N1633" s="38" t="n">
        <f aca="false">(E1633*F1633*G1633)</f>
        <v>2.527</v>
      </c>
      <c r="O1633" s="38" t="n">
        <f aca="false">N1633*2.65</f>
        <v>6.69655</v>
      </c>
      <c r="P1633" s="61" t="n">
        <f aca="false">POWER(((E1633*F1633)/(G1633*G1633)),0.33333)</f>
        <v>0.716885162604984</v>
      </c>
      <c r="Q1633" s="62" t="n">
        <f aca="false">POWER(((E1633*E1633)/(G1633*F1633)),0.3333)</f>
        <v>0.513955127381518</v>
      </c>
      <c r="R1633" s="62" t="n">
        <f aca="false">(E1633/F1633)</f>
        <v>0.368421052631579</v>
      </c>
      <c r="S1633" s="62" t="n">
        <f aca="false">(F1633/G1633)</f>
        <v>1</v>
      </c>
      <c r="T1633" s="59" t="str">
        <f aca="false">IF(AND(S1633&gt;=0.66,R1633&lt;0.66),"Oblate/Disk",IF(AND(S1633&lt;0.66,R1633&lt;0.66),"Bladed",IF(AND(S1633&gt;=0.66,R1633&gt;=0.66),"Equant","Prolate/Roller")))</f>
        <v>Oblate/Disk</v>
      </c>
      <c r="U1633" s="62" t="n">
        <f aca="false">(E1633/30.48)/(SQRT((F1633/30.48)*(G1633/30.48)))</f>
        <v>0.368421052631579</v>
      </c>
      <c r="W1633" s="1"/>
      <c r="X1633" s="1"/>
      <c r="Y1633" s="1"/>
    </row>
    <row r="1634" customFormat="false" ht="14.65" hidden="false" customHeight="false" outlineLevel="0" collapsed="false">
      <c r="A1634" s="34" t="n">
        <v>1629</v>
      </c>
      <c r="B1634" s="34" t="s">
        <v>76</v>
      </c>
      <c r="C1634" s="34" t="n">
        <v>54</v>
      </c>
      <c r="D1634" s="34" t="n">
        <v>3154</v>
      </c>
      <c r="E1634" s="34" t="n">
        <v>1.1</v>
      </c>
      <c r="F1634" s="34" t="n">
        <v>9.4</v>
      </c>
      <c r="G1634" s="34" t="n">
        <v>14.5</v>
      </c>
      <c r="H1634" s="38" t="n">
        <f aca="false">E1634*10</f>
        <v>11</v>
      </c>
      <c r="I1634" s="38" t="n">
        <f aca="false">F1634*10</f>
        <v>94</v>
      </c>
      <c r="J1634" s="38" t="n">
        <f aca="false">G1634*10</f>
        <v>145</v>
      </c>
      <c r="K1634" s="38" t="n">
        <f aca="false">(-LOG(H1634,2))</f>
        <v>-3.4594316186373</v>
      </c>
      <c r="L1634" s="38" t="n">
        <f aca="false">(-LOG(I1634,2))</f>
        <v>-6.55458885167764</v>
      </c>
      <c r="M1634" s="38" t="n">
        <f aca="false">(-LOG(J1634,2))</f>
        <v>-7.17990909001493</v>
      </c>
      <c r="N1634" s="38" t="n">
        <f aca="false">(E1634*F1634*G1634)</f>
        <v>149.93</v>
      </c>
      <c r="O1634" s="38" t="n">
        <f aca="false">N1634*2.65</f>
        <v>397.3145</v>
      </c>
      <c r="P1634" s="61" t="n">
        <f aca="false">POWER(((E1634*F1634)/(G1634*G1634)),0.33333)</f>
        <v>0.366380658443583</v>
      </c>
      <c r="Q1634" s="62" t="n">
        <f aca="false">POWER(((E1634*E1634)/(G1634*F1634)),0.3333)</f>
        <v>0.207092750000884</v>
      </c>
      <c r="R1634" s="62" t="n">
        <f aca="false">(E1634/F1634)</f>
        <v>0.117021276595745</v>
      </c>
      <c r="S1634" s="62" t="n">
        <f aca="false">(F1634/G1634)</f>
        <v>0.648275862068966</v>
      </c>
      <c r="T1634" s="59" t="str">
        <f aca="false">IF(AND(S1634&gt;=0.66,R1634&lt;0.66),"Oblate/Disk",IF(AND(S1634&lt;0.66,R1634&lt;0.66),"Bladed",IF(AND(S1634&gt;=0.66,R1634&gt;=0.66),"Equant","Prolate/Roller")))</f>
        <v>Bladed</v>
      </c>
      <c r="U1634" s="62" t="n">
        <f aca="false">(E1634/30.48)/(SQRT((F1634/30.48)*(G1634/30.48)))</f>
        <v>0.0942203595595944</v>
      </c>
      <c r="W1634" s="1"/>
      <c r="X1634" s="1"/>
      <c r="Y1634" s="1"/>
    </row>
    <row r="1635" customFormat="false" ht="14.65" hidden="false" customHeight="false" outlineLevel="0" collapsed="false">
      <c r="A1635" s="34" t="n">
        <v>1630</v>
      </c>
      <c r="B1635" s="34" t="s">
        <v>76</v>
      </c>
      <c r="C1635" s="34" t="n">
        <v>55</v>
      </c>
      <c r="D1635" s="34" t="n">
        <v>3155</v>
      </c>
      <c r="E1635" s="34" t="n">
        <v>1.8</v>
      </c>
      <c r="F1635" s="34" t="n">
        <v>6.8</v>
      </c>
      <c r="G1635" s="34" t="n">
        <v>12.7</v>
      </c>
      <c r="H1635" s="38" t="n">
        <f aca="false">E1635*10</f>
        <v>18</v>
      </c>
      <c r="I1635" s="38" t="n">
        <f aca="false">F1635*10</f>
        <v>68</v>
      </c>
      <c r="J1635" s="38" t="n">
        <f aca="false">G1635*10</f>
        <v>127</v>
      </c>
      <c r="K1635" s="38" t="n">
        <f aca="false">(-LOG(H1635,2))</f>
        <v>-4.16992500144231</v>
      </c>
      <c r="L1635" s="38" t="n">
        <f aca="false">(-LOG(I1635,2))</f>
        <v>-6.08746284125034</v>
      </c>
      <c r="M1635" s="38" t="n">
        <f aca="false">(-LOG(J1635,2))</f>
        <v>-6.98868468677217</v>
      </c>
      <c r="N1635" s="38" t="n">
        <f aca="false">(E1635*F1635*G1635)</f>
        <v>155.448</v>
      </c>
      <c r="O1635" s="38" t="n">
        <f aca="false">N1635*2.65</f>
        <v>411.9372</v>
      </c>
      <c r="P1635" s="61" t="n">
        <f aca="false">POWER(((E1635*F1635)/(G1635*G1635)),0.33333)</f>
        <v>0.423378101746197</v>
      </c>
      <c r="Q1635" s="62" t="n">
        <f aca="false">POWER(((E1635*E1635)/(G1635*F1635)),0.3333)</f>
        <v>0.334804781021177</v>
      </c>
      <c r="R1635" s="62" t="n">
        <f aca="false">(E1635/F1635)</f>
        <v>0.264705882352941</v>
      </c>
      <c r="S1635" s="62" t="n">
        <f aca="false">(F1635/G1635)</f>
        <v>0.535433070866142</v>
      </c>
      <c r="T1635" s="59" t="str">
        <f aca="false">IF(AND(S1635&gt;=0.66,R1635&lt;0.66),"Oblate/Disk",IF(AND(S1635&lt;0.66,R1635&lt;0.66),"Bladed",IF(AND(S1635&gt;=0.66,R1635&gt;=0.66),"Equant","Prolate/Roller")))</f>
        <v>Bladed</v>
      </c>
      <c r="U1635" s="62" t="n">
        <f aca="false">(E1635/30.48)/(SQRT((F1635/30.48)*(G1635/30.48)))</f>
        <v>0.193694009077166</v>
      </c>
      <c r="W1635" s="1"/>
      <c r="X1635" s="1"/>
      <c r="Y1635" s="1"/>
    </row>
    <row r="1636" customFormat="false" ht="14.65" hidden="false" customHeight="false" outlineLevel="0" collapsed="false">
      <c r="A1636" s="34" t="n">
        <v>1631</v>
      </c>
      <c r="B1636" s="34" t="s">
        <v>76</v>
      </c>
      <c r="C1636" s="34" t="n">
        <v>56</v>
      </c>
      <c r="D1636" s="34" t="n">
        <v>3156</v>
      </c>
      <c r="E1636" s="34" t="n">
        <v>0.4</v>
      </c>
      <c r="F1636" s="34" t="n">
        <v>1.3</v>
      </c>
      <c r="G1636" s="34" t="n">
        <v>2</v>
      </c>
      <c r="H1636" s="38" t="n">
        <f aca="false">E1636*10</f>
        <v>4</v>
      </c>
      <c r="I1636" s="38" t="n">
        <f aca="false">F1636*10</f>
        <v>13</v>
      </c>
      <c r="J1636" s="38" t="n">
        <f aca="false">G1636*10</f>
        <v>20</v>
      </c>
      <c r="K1636" s="38" t="n">
        <f aca="false">(-LOG(H1636,2))</f>
        <v>-2</v>
      </c>
      <c r="L1636" s="38" t="n">
        <f aca="false">(-LOG(I1636,2))</f>
        <v>-3.70043971814109</v>
      </c>
      <c r="M1636" s="38" t="n">
        <f aca="false">(-LOG(J1636,2))</f>
        <v>-4.32192809488736</v>
      </c>
      <c r="N1636" s="38" t="n">
        <f aca="false">(E1636*F1636*G1636)</f>
        <v>1.04</v>
      </c>
      <c r="O1636" s="38" t="n">
        <f aca="false">N1636*2.65</f>
        <v>2.756</v>
      </c>
      <c r="P1636" s="61" t="n">
        <f aca="false">POWER(((E1636*F1636)/(G1636*G1636)),0.33333)</f>
        <v>0.506583147036667</v>
      </c>
      <c r="Q1636" s="62" t="n">
        <f aca="false">POWER(((E1636*E1636)/(G1636*F1636)),0.3333)</f>
        <v>0.394841300185581</v>
      </c>
      <c r="R1636" s="62" t="n">
        <f aca="false">(E1636/F1636)</f>
        <v>0.307692307692308</v>
      </c>
      <c r="S1636" s="62" t="n">
        <f aca="false">(F1636/G1636)</f>
        <v>0.65</v>
      </c>
      <c r="T1636" s="59" t="str">
        <f aca="false">IF(AND(S1636&gt;=0.66,R1636&lt;0.66),"Oblate/Disk",IF(AND(S1636&lt;0.66,R1636&lt;0.66),"Bladed",IF(AND(S1636&gt;=0.66,R1636&gt;=0.66),"Equant","Prolate/Roller")))</f>
        <v>Bladed</v>
      </c>
      <c r="U1636" s="62" t="n">
        <f aca="false">(E1636/30.48)/(SQRT((F1636/30.48)*(G1636/30.48)))</f>
        <v>0.248069469178417</v>
      </c>
      <c r="W1636" s="1"/>
      <c r="X1636" s="1"/>
      <c r="Y1636" s="1"/>
    </row>
    <row r="1637" customFormat="false" ht="14.65" hidden="false" customHeight="false" outlineLevel="0" collapsed="false">
      <c r="A1637" s="34" t="n">
        <v>1632</v>
      </c>
      <c r="B1637" s="34" t="s">
        <v>76</v>
      </c>
      <c r="C1637" s="34" t="n">
        <v>57</v>
      </c>
      <c r="D1637" s="34" t="n">
        <v>3157</v>
      </c>
      <c r="E1637" s="34" t="n">
        <v>14.6</v>
      </c>
      <c r="F1637" s="34" t="n">
        <v>28.1</v>
      </c>
      <c r="G1637" s="34" t="n">
        <v>47.2</v>
      </c>
      <c r="H1637" s="38" t="n">
        <f aca="false">E1637*10</f>
        <v>146</v>
      </c>
      <c r="I1637" s="38" t="n">
        <f aca="false">F1637*10</f>
        <v>281</v>
      </c>
      <c r="J1637" s="38" t="n">
        <f aca="false">G1637*10</f>
        <v>472</v>
      </c>
      <c r="K1637" s="38" t="n">
        <f aca="false">(-LOG(H1637,2))</f>
        <v>-7.18982455888002</v>
      </c>
      <c r="L1637" s="38" t="n">
        <f aca="false">(-LOG(I1637,2))</f>
        <v>-8.13442632022093</v>
      </c>
      <c r="M1637" s="38" t="n">
        <f aca="false">(-LOG(J1637,2))</f>
        <v>-8.88264304936184</v>
      </c>
      <c r="N1637" s="38" t="n">
        <f aca="false">(E1637*F1637*G1637)</f>
        <v>19364.272</v>
      </c>
      <c r="O1637" s="38" t="n">
        <f aca="false">N1637*2.65</f>
        <v>51315.3208</v>
      </c>
      <c r="P1637" s="61" t="n">
        <f aca="false">POWER(((E1637*F1637)/(G1637*G1637)),0.33333)</f>
        <v>0.568932629534216</v>
      </c>
      <c r="Q1637" s="62" t="n">
        <f aca="false">POWER(((E1637*E1637)/(G1637*F1637)),0.3333)</f>
        <v>0.543724533208964</v>
      </c>
      <c r="R1637" s="62" t="n">
        <f aca="false">(E1637/F1637)</f>
        <v>0.519572953736655</v>
      </c>
      <c r="S1637" s="62" t="n">
        <f aca="false">(F1637/G1637)</f>
        <v>0.595338983050847</v>
      </c>
      <c r="T1637" s="59" t="str">
        <f aca="false">IF(AND(S1637&gt;=0.66,R1637&lt;0.66),"Oblate/Disk",IF(AND(S1637&lt;0.66,R1637&lt;0.66),"Bladed",IF(AND(S1637&gt;=0.66,R1637&gt;=0.66),"Equant","Prolate/Roller")))</f>
        <v>Bladed</v>
      </c>
      <c r="U1637" s="62" t="n">
        <f aca="false">(E1637/30.48)/(SQRT((F1637/30.48)*(G1637/30.48)))</f>
        <v>0.400893206238734</v>
      </c>
      <c r="W1637" s="1"/>
      <c r="X1637" s="1"/>
      <c r="Y1637" s="1"/>
    </row>
    <row r="1638" customFormat="false" ht="14.65" hidden="false" customHeight="false" outlineLevel="0" collapsed="false">
      <c r="A1638" s="34" t="n">
        <v>1633</v>
      </c>
      <c r="B1638" s="34" t="s">
        <v>77</v>
      </c>
      <c r="C1638" s="34" t="n">
        <v>1</v>
      </c>
      <c r="D1638" s="34" t="n">
        <v>3201</v>
      </c>
      <c r="E1638" s="34" t="n">
        <v>4.1</v>
      </c>
      <c r="F1638" s="34" t="n">
        <v>5.4</v>
      </c>
      <c r="G1638" s="34" t="n">
        <v>7.3</v>
      </c>
      <c r="H1638" s="38" t="n">
        <f aca="false">E1638*10</f>
        <v>41</v>
      </c>
      <c r="I1638" s="38" t="n">
        <f aca="false">F1638*10</f>
        <v>54</v>
      </c>
      <c r="J1638" s="38" t="n">
        <f aca="false">G1638*10</f>
        <v>73</v>
      </c>
      <c r="K1638" s="38" t="n">
        <f aca="false">(-LOG(H1638,2))</f>
        <v>-5.35755200461808</v>
      </c>
      <c r="L1638" s="38" t="n">
        <f aca="false">(-LOG(I1638,2))</f>
        <v>-5.75488750216347</v>
      </c>
      <c r="M1638" s="38" t="n">
        <f aca="false">(-LOG(J1638,2))</f>
        <v>-6.18982455888002</v>
      </c>
      <c r="N1638" s="38" t="n">
        <f aca="false">(E1638*F1638*G1638)</f>
        <v>161.622</v>
      </c>
      <c r="O1638" s="38" t="n">
        <f aca="false">N1638*2.65</f>
        <v>428.2983</v>
      </c>
      <c r="P1638" s="61" t="n">
        <f aca="false">POWER(((E1638*F1638)/(G1638*G1638)),0.33333)</f>
        <v>0.746182805059999</v>
      </c>
      <c r="Q1638" s="62" t="n">
        <f aca="false">POWER(((E1638*E1638)/(G1638*F1638)),0.3333)</f>
        <v>0.752712918062744</v>
      </c>
      <c r="R1638" s="62" t="n">
        <f aca="false">(E1638/F1638)</f>
        <v>0.759259259259259</v>
      </c>
      <c r="S1638" s="62" t="n">
        <f aca="false">(F1638/G1638)</f>
        <v>0.73972602739726</v>
      </c>
      <c r="T1638" s="59" t="str">
        <f aca="false">IF(AND(S1638&gt;=0.66,R1638&lt;0.66),"Oblate/Disk",IF(AND(S1638&lt;0.66,R1638&lt;0.66),"Bladed",IF(AND(S1638&gt;=0.66,R1638&gt;=0.66),"Equant","Prolate/Roller")))</f>
        <v>Equant</v>
      </c>
      <c r="U1638" s="62" t="n">
        <f aca="false">(E1638/30.48)/(SQRT((F1638/30.48)*(G1638/30.48)))</f>
        <v>0.653018592842245</v>
      </c>
      <c r="V1638" s="48" t="s">
        <v>104</v>
      </c>
      <c r="W1638" s="1"/>
      <c r="X1638" s="1"/>
      <c r="Y1638" s="1"/>
    </row>
    <row r="1639" customFormat="false" ht="14.65" hidden="false" customHeight="false" outlineLevel="0" collapsed="false">
      <c r="A1639" s="34" t="n">
        <v>1634</v>
      </c>
      <c r="B1639" s="34" t="s">
        <v>77</v>
      </c>
      <c r="C1639" s="34" t="n">
        <v>2</v>
      </c>
      <c r="D1639" s="34" t="n">
        <v>3202</v>
      </c>
      <c r="E1639" s="34" t="n">
        <v>2.4</v>
      </c>
      <c r="F1639" s="34" t="n">
        <v>3.3</v>
      </c>
      <c r="G1639" s="34" t="n">
        <v>6.7</v>
      </c>
      <c r="H1639" s="38" t="n">
        <f aca="false">E1639*10</f>
        <v>24</v>
      </c>
      <c r="I1639" s="38" t="n">
        <f aca="false">F1639*10</f>
        <v>33</v>
      </c>
      <c r="J1639" s="38" t="n">
        <f aca="false">G1639*10</f>
        <v>67</v>
      </c>
      <c r="K1639" s="38" t="n">
        <f aca="false">(-LOG(H1639,2))</f>
        <v>-4.58496250072116</v>
      </c>
      <c r="L1639" s="38" t="n">
        <f aca="false">(-LOG(I1639,2))</f>
        <v>-5.04439411935845</v>
      </c>
      <c r="M1639" s="38" t="n">
        <f aca="false">(-LOG(J1639,2))</f>
        <v>-6.06608919045777</v>
      </c>
      <c r="N1639" s="38" t="n">
        <f aca="false">(E1639*F1639*G1639)</f>
        <v>53.064</v>
      </c>
      <c r="O1639" s="38" t="n">
        <f aca="false">N1639*2.65</f>
        <v>140.6196</v>
      </c>
      <c r="P1639" s="61" t="n">
        <f aca="false">POWER(((E1639*F1639)/(G1639*G1639)),0.33333)</f>
        <v>0.560868483666642</v>
      </c>
      <c r="Q1639" s="62" t="n">
        <f aca="false">POWER(((E1639*E1639)/(G1639*F1639)),0.3333)</f>
        <v>0.638700690719134</v>
      </c>
      <c r="R1639" s="62" t="n">
        <f aca="false">(E1639/F1639)</f>
        <v>0.727272727272727</v>
      </c>
      <c r="S1639" s="62" t="n">
        <f aca="false">(F1639/G1639)</f>
        <v>0.492537313432836</v>
      </c>
      <c r="T1639" s="59" t="str">
        <f aca="false">IF(AND(S1639&gt;=0.66,R1639&lt;0.66),"Oblate/Disk",IF(AND(S1639&lt;0.66,R1639&lt;0.66),"Bladed",IF(AND(S1639&gt;=0.66,R1639&gt;=0.66),"Equant","Prolate/Roller")))</f>
        <v>Prolate/Roller</v>
      </c>
      <c r="U1639" s="62" t="n">
        <f aca="false">(E1639/30.48)/(SQRT((F1639/30.48)*(G1639/30.48)))</f>
        <v>0.510407292070936</v>
      </c>
      <c r="V1639" s="48" t="s">
        <v>105</v>
      </c>
      <c r="W1639" s="1"/>
      <c r="X1639" s="1"/>
      <c r="Y1639" s="1"/>
    </row>
    <row r="1640" customFormat="false" ht="14.65" hidden="false" customHeight="false" outlineLevel="0" collapsed="false">
      <c r="A1640" s="34" t="n">
        <v>1635</v>
      </c>
      <c r="B1640" s="34" t="s">
        <v>77</v>
      </c>
      <c r="C1640" s="34" t="n">
        <v>3</v>
      </c>
      <c r="D1640" s="34" t="n">
        <v>3203</v>
      </c>
      <c r="E1640" s="34" t="n">
        <v>51</v>
      </c>
      <c r="F1640" s="34" t="n">
        <v>76</v>
      </c>
      <c r="G1640" s="34" t="n">
        <v>197</v>
      </c>
      <c r="H1640" s="38" t="n">
        <f aca="false">E1640*10</f>
        <v>510</v>
      </c>
      <c r="I1640" s="38" t="n">
        <f aca="false">F1640*10</f>
        <v>760</v>
      </c>
      <c r="J1640" s="38" t="n">
        <f aca="false">G1640*10</f>
        <v>1970</v>
      </c>
      <c r="K1640" s="38" t="n">
        <f aca="false">(-LOG(H1640,2))</f>
        <v>-8.99435343685886</v>
      </c>
      <c r="L1640" s="38" t="n">
        <f aca="false">(-LOG(I1640,2))</f>
        <v>-9.56985560833095</v>
      </c>
      <c r="M1640" s="38" t="n">
        <f aca="false">(-LOG(J1640,2))</f>
        <v>-10.9439799143437</v>
      </c>
      <c r="N1640" s="38" t="n">
        <f aca="false">(E1640*F1640*G1640)</f>
        <v>763572</v>
      </c>
      <c r="O1640" s="38" t="n">
        <f aca="false">N1640*2.65</f>
        <v>2023465.8</v>
      </c>
      <c r="P1640" s="61" t="n">
        <f aca="false">POWER(((E1640*F1640)/(G1640*G1640)),0.33333)</f>
        <v>0.463967016075486</v>
      </c>
      <c r="Q1640" s="62" t="n">
        <f aca="false">POWER(((E1640*E1640)/(G1640*F1640)),0.3333)</f>
        <v>0.558014540703585</v>
      </c>
      <c r="R1640" s="62" t="n">
        <f aca="false">(E1640/F1640)</f>
        <v>0.671052631578947</v>
      </c>
      <c r="S1640" s="62" t="n">
        <f aca="false">(F1640/G1640)</f>
        <v>0.385786802030457</v>
      </c>
      <c r="T1640" s="59" t="str">
        <f aca="false">IF(AND(S1640&gt;=0.66,R1640&lt;0.66),"Oblate/Disk",IF(AND(S1640&lt;0.66,R1640&lt;0.66),"Bladed",IF(AND(S1640&gt;=0.66,R1640&gt;=0.66),"Equant","Prolate/Roller")))</f>
        <v>Prolate/Roller</v>
      </c>
      <c r="U1640" s="62" t="n">
        <f aca="false">(E1640/30.48)/(SQRT((F1640/30.48)*(G1640/30.48)))</f>
        <v>0.416802453606767</v>
      </c>
      <c r="V1640" s="48" t="s">
        <v>106</v>
      </c>
      <c r="W1640" s="1"/>
      <c r="X1640" s="1"/>
      <c r="Y1640" s="1"/>
    </row>
    <row r="1641" customFormat="false" ht="14.65" hidden="false" customHeight="false" outlineLevel="0" collapsed="false">
      <c r="A1641" s="34" t="n">
        <v>1636</v>
      </c>
      <c r="B1641" s="34" t="s">
        <v>77</v>
      </c>
      <c r="C1641" s="34" t="n">
        <v>4</v>
      </c>
      <c r="D1641" s="34" t="n">
        <v>3204</v>
      </c>
      <c r="E1641" s="34" t="n">
        <v>2.9</v>
      </c>
      <c r="F1641" s="34" t="n">
        <v>13.6</v>
      </c>
      <c r="G1641" s="34" t="n">
        <v>19.5</v>
      </c>
      <c r="H1641" s="38" t="n">
        <f aca="false">E1641*10</f>
        <v>29</v>
      </c>
      <c r="I1641" s="38" t="n">
        <f aca="false">F1641*10</f>
        <v>136</v>
      </c>
      <c r="J1641" s="38" t="n">
        <f aca="false">G1641*10</f>
        <v>195</v>
      </c>
      <c r="K1641" s="38" t="n">
        <f aca="false">(-LOG(H1641,2))</f>
        <v>-4.85798099512757</v>
      </c>
      <c r="L1641" s="38" t="n">
        <f aca="false">(-LOG(I1641,2))</f>
        <v>-7.08746284125034</v>
      </c>
      <c r="M1641" s="38" t="n">
        <f aca="false">(-LOG(J1641,2))</f>
        <v>-7.60733031374961</v>
      </c>
      <c r="N1641" s="38" t="n">
        <f aca="false">(E1641*F1641*G1641)</f>
        <v>769.08</v>
      </c>
      <c r="O1641" s="38" t="n">
        <f aca="false">N1641*2.65</f>
        <v>2038.062</v>
      </c>
      <c r="P1641" s="61" t="n">
        <f aca="false">POWER(((E1641*F1641)/(G1641*G1641)),0.33333)</f>
        <v>0.469849939160417</v>
      </c>
      <c r="Q1641" s="62" t="n">
        <f aca="false">POWER(((E1641*E1641)/(G1641*F1641)),0.3333)</f>
        <v>0.316561030685846</v>
      </c>
      <c r="R1641" s="62" t="n">
        <f aca="false">(E1641/F1641)</f>
        <v>0.213235294117647</v>
      </c>
      <c r="S1641" s="62" t="n">
        <f aca="false">(F1641/G1641)</f>
        <v>0.697435897435897</v>
      </c>
      <c r="T1641" s="59" t="str">
        <f aca="false">IF(AND(S1641&gt;=0.66,R1641&lt;0.66),"Oblate/Disk",IF(AND(S1641&lt;0.66,R1641&lt;0.66),"Bladed",IF(AND(S1641&gt;=0.66,R1641&gt;=0.66),"Equant","Prolate/Roller")))</f>
        <v>Oblate/Disk</v>
      </c>
      <c r="U1641" s="62" t="n">
        <f aca="false">(E1641/30.48)/(SQRT((F1641/30.48)*(G1641/30.48)))</f>
        <v>0.17807839716104</v>
      </c>
      <c r="W1641" s="1"/>
      <c r="X1641" s="1"/>
      <c r="Y1641" s="1"/>
    </row>
    <row r="1642" customFormat="false" ht="14.65" hidden="false" customHeight="false" outlineLevel="0" collapsed="false">
      <c r="A1642" s="34" t="n">
        <v>1637</v>
      </c>
      <c r="B1642" s="34" t="s">
        <v>77</v>
      </c>
      <c r="C1642" s="34" t="n">
        <v>5</v>
      </c>
      <c r="D1642" s="34" t="n">
        <v>3205</v>
      </c>
      <c r="E1642" s="34" t="n">
        <v>23</v>
      </c>
      <c r="F1642" s="34" t="n">
        <v>78</v>
      </c>
      <c r="G1642" s="34" t="n">
        <v>136</v>
      </c>
      <c r="H1642" s="38" t="n">
        <f aca="false">E1642*10</f>
        <v>230</v>
      </c>
      <c r="I1642" s="38" t="n">
        <f aca="false">F1642*10</f>
        <v>780</v>
      </c>
      <c r="J1642" s="38" t="n">
        <f aca="false">G1642*10</f>
        <v>1360</v>
      </c>
      <c r="K1642" s="38" t="n">
        <f aca="false">(-LOG(H1642,2))</f>
        <v>-7.84549005094438</v>
      </c>
      <c r="L1642" s="38" t="n">
        <f aca="false">(-LOG(I1642,2))</f>
        <v>-9.60733031374961</v>
      </c>
      <c r="M1642" s="38" t="n">
        <f aca="false">(-LOG(J1642,2))</f>
        <v>-10.4093909361377</v>
      </c>
      <c r="N1642" s="38" t="n">
        <f aca="false">(E1642*F1642*G1642)</f>
        <v>243984</v>
      </c>
      <c r="O1642" s="38" t="n">
        <f aca="false">N1642*2.65</f>
        <v>646557.6</v>
      </c>
      <c r="P1642" s="61" t="n">
        <f aca="false">POWER(((E1642*F1642)/(G1642*G1642)),0.33333)</f>
        <v>0.459464101245295</v>
      </c>
      <c r="Q1642" s="62" t="n">
        <f aca="false">POWER(((E1642*E1642)/(G1642*F1642)),0.3333)</f>
        <v>0.368115518533804</v>
      </c>
      <c r="R1642" s="62" t="n">
        <f aca="false">(E1642/F1642)</f>
        <v>0.294871794871795</v>
      </c>
      <c r="S1642" s="62" t="n">
        <f aca="false">(F1642/G1642)</f>
        <v>0.573529411764706</v>
      </c>
      <c r="T1642" s="59" t="str">
        <f aca="false">IF(AND(S1642&gt;=0.66,R1642&lt;0.66),"Oblate/Disk",IF(AND(S1642&lt;0.66,R1642&lt;0.66),"Bladed",IF(AND(S1642&gt;=0.66,R1642&gt;=0.66),"Equant","Prolate/Roller")))</f>
        <v>Bladed</v>
      </c>
      <c r="U1642" s="62" t="n">
        <f aca="false">(E1642/30.48)/(SQRT((F1642/30.48)*(G1642/30.48)))</f>
        <v>0.223311495746927</v>
      </c>
      <c r="V1642" s="48" t="s">
        <v>107</v>
      </c>
      <c r="W1642" s="1"/>
      <c r="X1642" s="1"/>
      <c r="Y1642" s="1"/>
    </row>
    <row r="1643" customFormat="false" ht="14.65" hidden="false" customHeight="false" outlineLevel="0" collapsed="false">
      <c r="A1643" s="34" t="n">
        <v>1638</v>
      </c>
      <c r="B1643" s="34" t="s">
        <v>77</v>
      </c>
      <c r="C1643" s="34" t="n">
        <v>6</v>
      </c>
      <c r="D1643" s="34" t="n">
        <v>3206</v>
      </c>
      <c r="E1643" s="34" t="n">
        <v>3.6</v>
      </c>
      <c r="F1643" s="34" t="n">
        <v>18.8</v>
      </c>
      <c r="G1643" s="34" t="n">
        <v>21.6</v>
      </c>
      <c r="H1643" s="38" t="n">
        <f aca="false">E1643*10</f>
        <v>36</v>
      </c>
      <c r="I1643" s="38" t="n">
        <f aca="false">F1643*10</f>
        <v>188</v>
      </c>
      <c r="J1643" s="38" t="n">
        <f aca="false">G1643*10</f>
        <v>216</v>
      </c>
      <c r="K1643" s="38" t="n">
        <f aca="false">(-LOG(H1643,2))</f>
        <v>-5.16992500144231</v>
      </c>
      <c r="L1643" s="38" t="n">
        <f aca="false">(-LOG(I1643,2))</f>
        <v>-7.55458885167764</v>
      </c>
      <c r="M1643" s="38" t="n">
        <f aca="false">(-LOG(J1643,2))</f>
        <v>-7.75488750216347</v>
      </c>
      <c r="N1643" s="38" t="n">
        <f aca="false">(E1643*F1643*G1643)</f>
        <v>1461.888</v>
      </c>
      <c r="O1643" s="38" t="n">
        <f aca="false">N1643*2.65</f>
        <v>3874.0032</v>
      </c>
      <c r="P1643" s="61" t="n">
        <f aca="false">POWER(((E1643*F1643)/(G1643*G1643)),0.33333)</f>
        <v>0.525436708715669</v>
      </c>
      <c r="Q1643" s="62" t="n">
        <f aca="false">POWER(((E1643*E1643)/(G1643*F1643)),0.3333)</f>
        <v>0.317234930116882</v>
      </c>
      <c r="R1643" s="62" t="n">
        <f aca="false">(E1643/F1643)</f>
        <v>0.191489361702128</v>
      </c>
      <c r="S1643" s="62" t="n">
        <f aca="false">(F1643/G1643)</f>
        <v>0.87037037037037</v>
      </c>
      <c r="T1643" s="59" t="str">
        <f aca="false">IF(AND(S1643&gt;=0.66,R1643&lt;0.66),"Oblate/Disk",IF(AND(S1643&lt;0.66,R1643&lt;0.66),"Bladed",IF(AND(S1643&gt;=0.66,R1643&gt;=0.66),"Equant","Prolate/Roller")))</f>
        <v>Oblate/Disk</v>
      </c>
      <c r="U1643" s="62" t="n">
        <f aca="false">(E1643/30.48)/(SQRT((F1643/30.48)*(G1643/30.48)))</f>
        <v>0.178647400252624</v>
      </c>
      <c r="W1643" s="1"/>
      <c r="X1643" s="1"/>
      <c r="Y1643" s="1"/>
    </row>
    <row r="1644" customFormat="false" ht="14.65" hidden="false" customHeight="false" outlineLevel="0" collapsed="false">
      <c r="A1644" s="34" t="n">
        <v>1639</v>
      </c>
      <c r="B1644" s="34" t="s">
        <v>77</v>
      </c>
      <c r="C1644" s="34" t="n">
        <v>7</v>
      </c>
      <c r="D1644" s="34" t="n">
        <v>3207</v>
      </c>
      <c r="E1644" s="34" t="n">
        <v>5.2</v>
      </c>
      <c r="F1644" s="34" t="n">
        <v>10.8</v>
      </c>
      <c r="G1644" s="34" t="n">
        <v>20.9</v>
      </c>
      <c r="H1644" s="38" t="n">
        <f aca="false">E1644*10</f>
        <v>52</v>
      </c>
      <c r="I1644" s="38" t="n">
        <f aca="false">F1644*10</f>
        <v>108</v>
      </c>
      <c r="J1644" s="38" t="n">
        <f aca="false">G1644*10</f>
        <v>209</v>
      </c>
      <c r="K1644" s="38" t="n">
        <f aca="false">(-LOG(H1644,2))</f>
        <v>-5.70043971814109</v>
      </c>
      <c r="L1644" s="38" t="n">
        <f aca="false">(-LOG(I1644,2))</f>
        <v>-6.75488750216347</v>
      </c>
      <c r="M1644" s="38" t="n">
        <f aca="false">(-LOG(J1644,2))</f>
        <v>-7.70735913208088</v>
      </c>
      <c r="N1644" s="38" t="n">
        <f aca="false">(E1644*F1644*G1644)</f>
        <v>1173.744</v>
      </c>
      <c r="O1644" s="38" t="n">
        <f aca="false">N1644*2.65</f>
        <v>3110.4216</v>
      </c>
      <c r="P1644" s="61" t="n">
        <f aca="false">POWER(((E1644*F1644)/(G1644*G1644)),0.33333)</f>
        <v>0.504716859216345</v>
      </c>
      <c r="Q1644" s="62" t="n">
        <f aca="false">POWER(((E1644*E1644)/(G1644*F1644)),0.3333)</f>
        <v>0.492995476038525</v>
      </c>
      <c r="R1644" s="62" t="n">
        <f aca="false">(E1644/F1644)</f>
        <v>0.481481481481481</v>
      </c>
      <c r="S1644" s="62" t="n">
        <f aca="false">(F1644/G1644)</f>
        <v>0.516746411483254</v>
      </c>
      <c r="T1644" s="59" t="str">
        <f aca="false">IF(AND(S1644&gt;=0.66,R1644&lt;0.66),"Oblate/Disk",IF(AND(S1644&lt;0.66,R1644&lt;0.66),"Bladed",IF(AND(S1644&gt;=0.66,R1644&gt;=0.66),"Equant","Prolate/Roller")))</f>
        <v>Bladed</v>
      </c>
      <c r="U1644" s="62" t="n">
        <f aca="false">(E1644/30.48)/(SQRT((F1644/30.48)*(G1644/30.48)))</f>
        <v>0.346113327660044</v>
      </c>
      <c r="W1644" s="1"/>
      <c r="X1644" s="1"/>
      <c r="Y1644" s="1"/>
    </row>
    <row r="1645" customFormat="false" ht="14.65" hidden="false" customHeight="false" outlineLevel="0" collapsed="false">
      <c r="A1645" s="34" t="n">
        <v>1640</v>
      </c>
      <c r="B1645" s="34" t="s">
        <v>77</v>
      </c>
      <c r="C1645" s="34" t="n">
        <v>8</v>
      </c>
      <c r="D1645" s="34" t="n">
        <v>3208</v>
      </c>
      <c r="E1645" s="34" t="n">
        <v>48</v>
      </c>
      <c r="F1645" s="34" t="n">
        <v>69</v>
      </c>
      <c r="G1645" s="34" t="n">
        <v>126</v>
      </c>
      <c r="H1645" s="38" t="n">
        <f aca="false">E1645*10</f>
        <v>480</v>
      </c>
      <c r="I1645" s="38" t="n">
        <f aca="false">F1645*10</f>
        <v>690</v>
      </c>
      <c r="J1645" s="38" t="n">
        <f aca="false">G1645*10</f>
        <v>1260</v>
      </c>
      <c r="K1645" s="38" t="n">
        <f aca="false">(-LOG(H1645,2))</f>
        <v>-8.90689059560852</v>
      </c>
      <c r="L1645" s="38" t="n">
        <f aca="false">(-LOG(I1645,2))</f>
        <v>-9.43045255166553</v>
      </c>
      <c r="M1645" s="38" t="n">
        <f aca="false">(-LOG(J1645,2))</f>
        <v>-10.2992080183873</v>
      </c>
      <c r="N1645" s="38" t="n">
        <f aca="false">(E1645*F1645*G1645)</f>
        <v>417312</v>
      </c>
      <c r="O1645" s="38" t="n">
        <f aca="false">N1645*2.65</f>
        <v>1105876.8</v>
      </c>
      <c r="P1645" s="61" t="n">
        <f aca="false">POWER(((E1645*F1645)/(G1645*G1645)),0.33333)</f>
        <v>0.593087377894292</v>
      </c>
      <c r="Q1645" s="62" t="n">
        <f aca="false">POWER(((E1645*E1645)/(G1645*F1645)),0.3333)</f>
        <v>0.64235262645024</v>
      </c>
      <c r="R1645" s="62" t="n">
        <f aca="false">(E1645/F1645)</f>
        <v>0.695652173913044</v>
      </c>
      <c r="S1645" s="62" t="n">
        <f aca="false">(F1645/G1645)</f>
        <v>0.547619047619048</v>
      </c>
      <c r="T1645" s="59" t="str">
        <f aca="false">IF(AND(S1645&gt;=0.66,R1645&lt;0.66),"Oblate/Disk",IF(AND(S1645&lt;0.66,R1645&lt;0.66),"Bladed",IF(AND(S1645&gt;=0.66,R1645&gt;=0.66),"Equant","Prolate/Roller")))</f>
        <v>Prolate/Roller</v>
      </c>
      <c r="U1645" s="62" t="n">
        <f aca="false">(E1645/30.48)/(SQRT((F1645/30.48)*(G1645/30.48)))</f>
        <v>0.51479156167023</v>
      </c>
      <c r="V1645" s="48" t="s">
        <v>90</v>
      </c>
      <c r="W1645" s="1"/>
      <c r="X1645" s="1"/>
      <c r="Y1645" s="1"/>
    </row>
    <row r="1646" customFormat="false" ht="14.65" hidden="false" customHeight="false" outlineLevel="0" collapsed="false">
      <c r="A1646" s="34" t="n">
        <v>1641</v>
      </c>
      <c r="B1646" s="34" t="s">
        <v>77</v>
      </c>
      <c r="C1646" s="34" t="n">
        <v>9</v>
      </c>
      <c r="D1646" s="34" t="n">
        <v>3209</v>
      </c>
      <c r="E1646" s="34" t="n">
        <v>6.2</v>
      </c>
      <c r="F1646" s="34" t="n">
        <v>30.6</v>
      </c>
      <c r="G1646" s="34" t="n">
        <v>42.5</v>
      </c>
      <c r="H1646" s="38" t="n">
        <f aca="false">E1646*10</f>
        <v>62</v>
      </c>
      <c r="I1646" s="38" t="n">
        <f aca="false">F1646*10</f>
        <v>306</v>
      </c>
      <c r="J1646" s="38" t="n">
        <f aca="false">G1646*10</f>
        <v>425</v>
      </c>
      <c r="K1646" s="38" t="n">
        <f aca="false">(-LOG(H1646,2))</f>
        <v>-5.95419631038688</v>
      </c>
      <c r="L1646" s="38" t="n">
        <f aca="false">(-LOG(I1646,2))</f>
        <v>-8.25738784269265</v>
      </c>
      <c r="M1646" s="38" t="n">
        <f aca="false">(-LOG(J1646,2))</f>
        <v>-8.73131903102506</v>
      </c>
      <c r="N1646" s="38" t="n">
        <f aca="false">(E1646*F1646*G1646)</f>
        <v>8063.1</v>
      </c>
      <c r="O1646" s="38" t="n">
        <f aca="false">N1646*2.65</f>
        <v>21367.215</v>
      </c>
      <c r="P1646" s="61" t="n">
        <f aca="false">POWER(((E1646*F1646)/(G1646*G1646)),0.33333)</f>
        <v>0.471825795546525</v>
      </c>
      <c r="Q1646" s="62" t="n">
        <f aca="false">POWER(((E1646*E1646)/(G1646*F1646)),0.3333)</f>
        <v>0.30922551279099</v>
      </c>
      <c r="R1646" s="62" t="n">
        <f aca="false">(E1646/F1646)</f>
        <v>0.202614379084967</v>
      </c>
      <c r="S1646" s="62" t="n">
        <f aca="false">(F1646/G1646)</f>
        <v>0.72</v>
      </c>
      <c r="T1646" s="59" t="str">
        <f aca="false">IF(AND(S1646&gt;=0.66,R1646&lt;0.66),"Oblate/Disk",IF(AND(S1646&lt;0.66,R1646&lt;0.66),"Bladed",IF(AND(S1646&gt;=0.66,R1646&gt;=0.66),"Equant","Prolate/Roller")))</f>
        <v>Oblate/Disk</v>
      </c>
      <c r="U1646" s="62" t="n">
        <f aca="false">(E1646/30.48)/(SQRT((F1646/30.48)*(G1646/30.48)))</f>
        <v>0.171924001700259</v>
      </c>
      <c r="V1646" s="48" t="s">
        <v>108</v>
      </c>
      <c r="W1646" s="1"/>
      <c r="X1646" s="1"/>
      <c r="Y1646" s="1"/>
    </row>
    <row r="1647" customFormat="false" ht="14.65" hidden="false" customHeight="false" outlineLevel="0" collapsed="false">
      <c r="A1647" s="34" t="n">
        <v>1642</v>
      </c>
      <c r="B1647" s="34" t="s">
        <v>77</v>
      </c>
      <c r="C1647" s="34" t="n">
        <v>10</v>
      </c>
      <c r="D1647" s="34" t="n">
        <v>3210</v>
      </c>
      <c r="E1647" s="34" t="n">
        <v>0.7</v>
      </c>
      <c r="F1647" s="34" t="n">
        <v>1.9</v>
      </c>
      <c r="G1647" s="34" t="n">
        <v>2.9</v>
      </c>
      <c r="H1647" s="38" t="n">
        <f aca="false">E1647*10</f>
        <v>7</v>
      </c>
      <c r="I1647" s="38" t="n">
        <f aca="false">F1647*10</f>
        <v>19</v>
      </c>
      <c r="J1647" s="38" t="n">
        <f aca="false">G1647*10</f>
        <v>29</v>
      </c>
      <c r="K1647" s="38" t="n">
        <f aca="false">(-LOG(H1647,2))</f>
        <v>-2.8073549220576</v>
      </c>
      <c r="L1647" s="38" t="n">
        <f aca="false">(-LOG(I1647,2))</f>
        <v>-4.24792751344359</v>
      </c>
      <c r="M1647" s="38" t="n">
        <f aca="false">(-LOG(J1647,2))</f>
        <v>-4.85798099512757</v>
      </c>
      <c r="N1647" s="38" t="n">
        <f aca="false">(E1647*F1647*G1647)</f>
        <v>3.857</v>
      </c>
      <c r="O1647" s="38" t="n">
        <f aca="false">N1647*2.65</f>
        <v>10.22105</v>
      </c>
      <c r="P1647" s="61" t="n">
        <f aca="false">POWER(((E1647*F1647)/(G1647*G1647)),0.33333)</f>
        <v>0.540780743073945</v>
      </c>
      <c r="Q1647" s="62" t="n">
        <f aca="false">POWER(((E1647*E1647)/(G1647*F1647)),0.3333)</f>
        <v>0.446392126191546</v>
      </c>
      <c r="R1647" s="62" t="n">
        <f aca="false">(E1647/F1647)</f>
        <v>0.368421052631579</v>
      </c>
      <c r="S1647" s="62" t="n">
        <f aca="false">(F1647/G1647)</f>
        <v>0.655172413793103</v>
      </c>
      <c r="T1647" s="59" t="str">
        <f aca="false">IF(AND(S1647&gt;=0.66,R1647&lt;0.66),"Oblate/Disk",IF(AND(S1647&lt;0.66,R1647&lt;0.66),"Bladed",IF(AND(S1647&gt;=0.66,R1647&gt;=0.66),"Equant","Prolate/Roller")))</f>
        <v>Bladed</v>
      </c>
      <c r="U1647" s="62" t="n">
        <f aca="false">(E1647/30.48)/(SQRT((F1647/30.48)*(G1647/30.48)))</f>
        <v>0.298210025989614</v>
      </c>
      <c r="W1647" s="1"/>
      <c r="X1647" s="1"/>
      <c r="Y1647" s="1"/>
    </row>
    <row r="1648" customFormat="false" ht="14.65" hidden="false" customHeight="false" outlineLevel="0" collapsed="false">
      <c r="A1648" s="34" t="n">
        <v>1643</v>
      </c>
      <c r="B1648" s="34" t="s">
        <v>77</v>
      </c>
      <c r="C1648" s="34" t="n">
        <v>11</v>
      </c>
      <c r="D1648" s="34" t="n">
        <v>3211</v>
      </c>
      <c r="E1648" s="34" t="n">
        <v>14.7</v>
      </c>
      <c r="F1648" s="34" t="n">
        <v>40</v>
      </c>
      <c r="G1648" s="34" t="n">
        <v>59.8</v>
      </c>
      <c r="H1648" s="38" t="n">
        <f aca="false">E1648*10</f>
        <v>147</v>
      </c>
      <c r="I1648" s="38" t="n">
        <f aca="false">F1648*10</f>
        <v>400</v>
      </c>
      <c r="J1648" s="38" t="n">
        <f aca="false">G1648*10</f>
        <v>598</v>
      </c>
      <c r="K1648" s="38" t="n">
        <f aca="false">(-LOG(H1648,2))</f>
        <v>-7.19967234483636</v>
      </c>
      <c r="L1648" s="38" t="n">
        <f aca="false">(-LOG(I1648,2))</f>
        <v>-8.64385618977473</v>
      </c>
      <c r="M1648" s="38" t="n">
        <f aca="false">(-LOG(J1648,2))</f>
        <v>-9.22400167419811</v>
      </c>
      <c r="N1648" s="38" t="n">
        <f aca="false">(E1648*F1648*G1648)</f>
        <v>35162.4</v>
      </c>
      <c r="O1648" s="38" t="n">
        <f aca="false">N1648*2.65</f>
        <v>93180.36</v>
      </c>
      <c r="P1648" s="61" t="n">
        <f aca="false">POWER(((E1648*F1648)/(G1648*G1648)),0.33333)</f>
        <v>0.547849075087795</v>
      </c>
      <c r="Q1648" s="62" t="n">
        <f aca="false">POWER(((E1648*E1648)/(G1648*F1648)),0.3333)</f>
        <v>0.448737780561849</v>
      </c>
      <c r="R1648" s="62" t="n">
        <f aca="false">(E1648/F1648)</f>
        <v>0.3675</v>
      </c>
      <c r="S1648" s="62" t="n">
        <f aca="false">(F1648/G1648)</f>
        <v>0.668896321070234</v>
      </c>
      <c r="T1648" s="59" t="str">
        <f aca="false">IF(AND(S1648&gt;=0.66,R1648&lt;0.66),"Oblate/Disk",IF(AND(S1648&lt;0.66,R1648&lt;0.66),"Bladed",IF(AND(S1648&gt;=0.66,R1648&gt;=0.66),"Equant","Prolate/Roller")))</f>
        <v>Oblate/Disk</v>
      </c>
      <c r="U1648" s="62" t="n">
        <f aca="false">(E1648/30.48)/(SQRT((F1648/30.48)*(G1648/30.48)))</f>
        <v>0.300563851390253</v>
      </c>
      <c r="W1648" s="1"/>
      <c r="X1648" s="1"/>
      <c r="Y1648" s="1"/>
    </row>
    <row r="1649" customFormat="false" ht="14.65" hidden="false" customHeight="false" outlineLevel="0" collapsed="false">
      <c r="A1649" s="34" t="n">
        <v>1644</v>
      </c>
      <c r="B1649" s="34" t="s">
        <v>77</v>
      </c>
      <c r="C1649" s="34" t="n">
        <v>12</v>
      </c>
      <c r="D1649" s="34" t="n">
        <v>3212</v>
      </c>
      <c r="E1649" s="34" t="n">
        <v>9.8</v>
      </c>
      <c r="F1649" s="34" t="n">
        <v>17.4</v>
      </c>
      <c r="G1649" s="34" t="n">
        <v>28</v>
      </c>
      <c r="H1649" s="38" t="n">
        <f aca="false">E1649*10</f>
        <v>98</v>
      </c>
      <c r="I1649" s="38" t="n">
        <f aca="false">F1649*10</f>
        <v>174</v>
      </c>
      <c r="J1649" s="38" t="n">
        <f aca="false">G1649*10</f>
        <v>280</v>
      </c>
      <c r="K1649" s="38" t="n">
        <f aca="false">(-LOG(H1649,2))</f>
        <v>-6.61470984411521</v>
      </c>
      <c r="L1649" s="38" t="n">
        <f aca="false">(-LOG(I1649,2))</f>
        <v>-7.44294349584873</v>
      </c>
      <c r="M1649" s="38" t="n">
        <f aca="false">(-LOG(J1649,2))</f>
        <v>-8.12928301694497</v>
      </c>
      <c r="N1649" s="38" t="n">
        <f aca="false">(E1649*F1649*G1649)</f>
        <v>4774.56</v>
      </c>
      <c r="O1649" s="38" t="n">
        <f aca="false">N1649*2.65</f>
        <v>12652.584</v>
      </c>
      <c r="P1649" s="61" t="n">
        <f aca="false">POWER(((E1649*F1649)/(G1649*G1649)),0.33333)</f>
        <v>0.601388744381916</v>
      </c>
      <c r="Q1649" s="62" t="n">
        <f aca="false">POWER(((E1649*E1649)/(G1649*F1649)),0.3333)</f>
        <v>0.582020746672341</v>
      </c>
      <c r="R1649" s="62" t="n">
        <f aca="false">(E1649/F1649)</f>
        <v>0.563218390804598</v>
      </c>
      <c r="S1649" s="62" t="n">
        <f aca="false">(F1649/G1649)</f>
        <v>0.621428571428571</v>
      </c>
      <c r="T1649" s="59" t="str">
        <f aca="false">IF(AND(S1649&gt;=0.66,R1649&lt;0.66),"Oblate/Disk",IF(AND(S1649&lt;0.66,R1649&lt;0.66),"Bladed",IF(AND(S1649&gt;=0.66,R1649&gt;=0.66),"Equant","Prolate/Roller")))</f>
        <v>Bladed</v>
      </c>
      <c r="U1649" s="62" t="n">
        <f aca="false">(E1649/30.48)/(SQRT((F1649/30.48)*(G1649/30.48)))</f>
        <v>0.443989230479309</v>
      </c>
      <c r="W1649" s="1"/>
      <c r="X1649" s="1"/>
      <c r="Y1649" s="1"/>
    </row>
    <row r="1650" customFormat="false" ht="14.65" hidden="false" customHeight="false" outlineLevel="0" collapsed="false">
      <c r="A1650" s="34" t="n">
        <v>1645</v>
      </c>
      <c r="B1650" s="34" t="s">
        <v>77</v>
      </c>
      <c r="C1650" s="34" t="n">
        <v>13</v>
      </c>
      <c r="D1650" s="34" t="n">
        <v>3213</v>
      </c>
      <c r="E1650" s="34" t="n">
        <v>30</v>
      </c>
      <c r="F1650" s="34" t="n">
        <v>41</v>
      </c>
      <c r="G1650" s="34" t="n">
        <v>103</v>
      </c>
      <c r="H1650" s="38" t="n">
        <f aca="false">E1650*10</f>
        <v>300</v>
      </c>
      <c r="I1650" s="38" t="n">
        <f aca="false">F1650*10</f>
        <v>410</v>
      </c>
      <c r="J1650" s="38" t="n">
        <f aca="false">G1650*10</f>
        <v>1030</v>
      </c>
      <c r="K1650" s="38" t="n">
        <f aca="false">(-LOG(H1650,2))</f>
        <v>-8.22881869049588</v>
      </c>
      <c r="L1650" s="38" t="n">
        <f aca="false">(-LOG(I1650,2))</f>
        <v>-8.67948009950545</v>
      </c>
      <c r="M1650" s="38" t="n">
        <f aca="false">(-LOG(J1650,2))</f>
        <v>-10.0084286220706</v>
      </c>
      <c r="N1650" s="38" t="n">
        <f aca="false">(E1650*F1650*G1650)</f>
        <v>126690</v>
      </c>
      <c r="O1650" s="38" t="n">
        <f aca="false">N1650*2.65</f>
        <v>335728.5</v>
      </c>
      <c r="P1650" s="61" t="n">
        <f aca="false">POWER(((E1650*F1650)/(G1650*G1650)),0.33333)</f>
        <v>0.487618311823372</v>
      </c>
      <c r="Q1650" s="62" t="n">
        <f aca="false">POWER(((E1650*E1650)/(G1650*F1650)),0.3333)</f>
        <v>0.597350899445753</v>
      </c>
      <c r="R1650" s="62" t="n">
        <f aca="false">(E1650/F1650)</f>
        <v>0.731707317073171</v>
      </c>
      <c r="S1650" s="62" t="n">
        <f aca="false">(F1650/G1650)</f>
        <v>0.398058252427184</v>
      </c>
      <c r="T1650" s="59" t="str">
        <f aca="false">IF(AND(S1650&gt;=0.66,R1650&lt;0.66),"Oblate/Disk",IF(AND(S1650&lt;0.66,R1650&lt;0.66),"Bladed",IF(AND(S1650&gt;=0.66,R1650&gt;=0.66),"Equant","Prolate/Roller")))</f>
        <v>Prolate/Roller</v>
      </c>
      <c r="U1650" s="62" t="n">
        <f aca="false">(E1650/30.48)/(SQRT((F1650/30.48)*(G1650/30.48)))</f>
        <v>0.461647740209707</v>
      </c>
      <c r="W1650" s="1"/>
      <c r="X1650" s="1"/>
      <c r="Y1650" s="1"/>
    </row>
    <row r="1651" customFormat="false" ht="14.65" hidden="false" customHeight="false" outlineLevel="0" collapsed="false">
      <c r="A1651" s="34" t="n">
        <v>1646</v>
      </c>
      <c r="B1651" s="34" t="s">
        <v>77</v>
      </c>
      <c r="C1651" s="34" t="n">
        <v>14</v>
      </c>
      <c r="D1651" s="34" t="n">
        <v>3214</v>
      </c>
      <c r="E1651" s="34" t="n">
        <v>4.9</v>
      </c>
      <c r="F1651" s="34" t="n">
        <v>37.4</v>
      </c>
      <c r="G1651" s="34" t="n">
        <v>38.1</v>
      </c>
      <c r="H1651" s="38" t="n">
        <f aca="false">E1651*10</f>
        <v>49</v>
      </c>
      <c r="I1651" s="38" t="n">
        <f aca="false">F1651*10</f>
        <v>374</v>
      </c>
      <c r="J1651" s="38" t="n">
        <f aca="false">G1651*10</f>
        <v>381</v>
      </c>
      <c r="K1651" s="38" t="n">
        <f aca="false">(-LOG(H1651,2))</f>
        <v>-5.61470984411521</v>
      </c>
      <c r="L1651" s="38" t="n">
        <f aca="false">(-LOG(I1651,2))</f>
        <v>-8.54689445988764</v>
      </c>
      <c r="M1651" s="38" t="n">
        <f aca="false">(-LOG(J1651,2))</f>
        <v>-8.57364718749332</v>
      </c>
      <c r="N1651" s="38" t="n">
        <f aca="false">(E1651*F1651*G1651)</f>
        <v>6982.206</v>
      </c>
      <c r="O1651" s="38" t="n">
        <f aca="false">N1651*2.65</f>
        <v>18502.8459</v>
      </c>
      <c r="P1651" s="61" t="n">
        <f aca="false">POWER(((E1651*F1651)/(G1651*G1651)),0.33333)</f>
        <v>0.501659344376735</v>
      </c>
      <c r="Q1651" s="62" t="n">
        <f aca="false">POWER(((E1651*E1651)/(G1651*F1651)),0.3333)</f>
        <v>0.256403711583055</v>
      </c>
      <c r="R1651" s="62" t="n">
        <f aca="false">(E1651/F1651)</f>
        <v>0.131016042780749</v>
      </c>
      <c r="S1651" s="62" t="n">
        <f aca="false">(F1651/G1651)</f>
        <v>0.981627296587927</v>
      </c>
      <c r="T1651" s="59" t="str">
        <f aca="false">IF(AND(S1651&gt;=0.66,R1651&lt;0.66),"Oblate/Disk",IF(AND(S1651&lt;0.66,R1651&lt;0.66),"Bladed",IF(AND(S1651&gt;=0.66,R1651&gt;=0.66),"Equant","Prolate/Roller")))</f>
        <v>Oblate/Disk</v>
      </c>
      <c r="U1651" s="62" t="n">
        <f aca="false">(E1651/30.48)/(SQRT((F1651/30.48)*(G1651/30.48)))</f>
        <v>0.129806903798063</v>
      </c>
      <c r="W1651" s="1"/>
      <c r="X1651" s="1"/>
      <c r="Y1651" s="1"/>
    </row>
    <row r="1652" customFormat="false" ht="14.65" hidden="false" customHeight="false" outlineLevel="0" collapsed="false">
      <c r="A1652" s="34" t="n">
        <v>1647</v>
      </c>
      <c r="B1652" s="34" t="s">
        <v>77</v>
      </c>
      <c r="C1652" s="34" t="n">
        <v>15</v>
      </c>
      <c r="D1652" s="34" t="n">
        <v>3215</v>
      </c>
      <c r="E1652" s="34" t="n">
        <v>22</v>
      </c>
      <c r="F1652" s="34" t="n">
        <v>130</v>
      </c>
      <c r="G1652" s="34" t="n">
        <v>145</v>
      </c>
      <c r="H1652" s="38" t="n">
        <f aca="false">E1652*10</f>
        <v>220</v>
      </c>
      <c r="I1652" s="38" t="n">
        <f aca="false">F1652*10</f>
        <v>1300</v>
      </c>
      <c r="J1652" s="38" t="n">
        <f aca="false">G1652*10</f>
        <v>1450</v>
      </c>
      <c r="K1652" s="38" t="n">
        <f aca="false">(-LOG(H1652,2))</f>
        <v>-7.78135971352466</v>
      </c>
      <c r="L1652" s="38" t="n">
        <f aca="false">(-LOG(I1652,2))</f>
        <v>-10.3442959079158</v>
      </c>
      <c r="M1652" s="38" t="n">
        <f aca="false">(-LOG(J1652,2))</f>
        <v>-10.5018371849023</v>
      </c>
      <c r="N1652" s="38" t="n">
        <f aca="false">(E1652*F1652*G1652)</f>
        <v>414700</v>
      </c>
      <c r="O1652" s="38" t="n">
        <f aca="false">N1652*2.65</f>
        <v>1098955</v>
      </c>
      <c r="P1652" s="61" t="n">
        <f aca="false">POWER(((E1652*F1652)/(G1652*G1652)),0.33333)</f>
        <v>0.514295705009893</v>
      </c>
      <c r="Q1652" s="62" t="n">
        <f aca="false">POWER(((E1652*E1652)/(G1652*F1652)),0.3333)</f>
        <v>0.295051403320734</v>
      </c>
      <c r="R1652" s="62" t="n">
        <f aca="false">(E1652/F1652)</f>
        <v>0.169230769230769</v>
      </c>
      <c r="S1652" s="62" t="n">
        <f aca="false">(F1652/G1652)</f>
        <v>0.896551724137931</v>
      </c>
      <c r="T1652" s="59" t="str">
        <f aca="false">IF(AND(S1652&gt;=0.66,R1652&lt;0.66),"Oblate/Disk",IF(AND(S1652&lt;0.66,R1652&lt;0.66),"Bladed",IF(AND(S1652&gt;=0.66,R1652&gt;=0.66),"Equant","Prolate/Roller")))</f>
        <v>Oblate/Disk</v>
      </c>
      <c r="U1652" s="62" t="n">
        <f aca="false">(E1652/30.48)/(SQRT((F1652/30.48)*(G1652/30.48)))</f>
        <v>0.160238548960431</v>
      </c>
      <c r="W1652" s="1"/>
      <c r="X1652" s="1"/>
      <c r="Y1652" s="1"/>
    </row>
    <row r="1653" customFormat="false" ht="14.65" hidden="false" customHeight="false" outlineLevel="0" collapsed="false">
      <c r="A1653" s="34" t="n">
        <v>1648</v>
      </c>
      <c r="B1653" s="34" t="s">
        <v>77</v>
      </c>
      <c r="C1653" s="34" t="n">
        <v>16</v>
      </c>
      <c r="D1653" s="34" t="n">
        <v>3216</v>
      </c>
      <c r="E1653" s="34" t="n">
        <v>2.2</v>
      </c>
      <c r="F1653" s="34" t="n">
        <v>14.2</v>
      </c>
      <c r="G1653" s="34" t="n">
        <v>17.1</v>
      </c>
      <c r="H1653" s="38" t="n">
        <f aca="false">E1653*10</f>
        <v>22</v>
      </c>
      <c r="I1653" s="38" t="n">
        <f aca="false">F1653*10</f>
        <v>142</v>
      </c>
      <c r="J1653" s="38" t="n">
        <f aca="false">G1653*10</f>
        <v>171</v>
      </c>
      <c r="K1653" s="38" t="n">
        <f aca="false">(-LOG(H1653,2))</f>
        <v>-4.4594316186373</v>
      </c>
      <c r="L1653" s="38" t="n">
        <f aca="false">(-LOG(I1653,2))</f>
        <v>-7.14974711950468</v>
      </c>
      <c r="M1653" s="38" t="n">
        <f aca="false">(-LOG(J1653,2))</f>
        <v>-7.4178525148859</v>
      </c>
      <c r="N1653" s="38" t="n">
        <f aca="false">(E1653*F1653*G1653)</f>
        <v>534.204</v>
      </c>
      <c r="O1653" s="38" t="n">
        <f aca="false">N1653*2.65</f>
        <v>1415.6406</v>
      </c>
      <c r="P1653" s="61" t="n">
        <f aca="false">POWER(((E1653*F1653)/(G1653*G1653)),0.33333)</f>
        <v>0.474507235441011</v>
      </c>
      <c r="Q1653" s="62" t="n">
        <f aca="false">POWER(((E1653*E1653)/(G1653*F1653)),0.3333)</f>
        <v>0.271171254498104</v>
      </c>
      <c r="R1653" s="62" t="n">
        <f aca="false">(E1653/F1653)</f>
        <v>0.154929577464789</v>
      </c>
      <c r="S1653" s="62" t="n">
        <f aca="false">(F1653/G1653)</f>
        <v>0.830409356725146</v>
      </c>
      <c r="T1653" s="59" t="str">
        <f aca="false">IF(AND(S1653&gt;=0.66,R1653&lt;0.66),"Oblate/Disk",IF(AND(S1653&lt;0.66,R1653&lt;0.66),"Bladed",IF(AND(S1653&gt;=0.66,R1653&gt;=0.66),"Equant","Prolate/Roller")))</f>
        <v>Oblate/Disk</v>
      </c>
      <c r="U1653" s="62" t="n">
        <f aca="false">(E1653/30.48)/(SQRT((F1653/30.48)*(G1653/30.48)))</f>
        <v>0.141182365253695</v>
      </c>
      <c r="W1653" s="1"/>
      <c r="X1653" s="1"/>
      <c r="Y1653" s="1"/>
    </row>
    <row r="1654" customFormat="false" ht="14.65" hidden="false" customHeight="false" outlineLevel="0" collapsed="false">
      <c r="A1654" s="34" t="n">
        <v>1649</v>
      </c>
      <c r="B1654" s="34" t="s">
        <v>77</v>
      </c>
      <c r="C1654" s="34" t="n">
        <v>17</v>
      </c>
      <c r="D1654" s="34" t="n">
        <v>3217</v>
      </c>
      <c r="E1654" s="34" t="n">
        <v>24</v>
      </c>
      <c r="F1654" s="34" t="n">
        <v>39.8</v>
      </c>
      <c r="G1654" s="34" t="n">
        <v>55.9</v>
      </c>
      <c r="H1654" s="38" t="n">
        <f aca="false">E1654*10</f>
        <v>240</v>
      </c>
      <c r="I1654" s="38" t="n">
        <f aca="false">F1654*10</f>
        <v>398</v>
      </c>
      <c r="J1654" s="38" t="n">
        <f aca="false">G1654*10</f>
        <v>559</v>
      </c>
      <c r="K1654" s="38" t="n">
        <f aca="false">(-LOG(H1654,2))</f>
        <v>-7.90689059560852</v>
      </c>
      <c r="L1654" s="38" t="n">
        <f aca="false">(-LOG(I1654,2))</f>
        <v>-8.63662462054365</v>
      </c>
      <c r="M1654" s="38" t="n">
        <f aca="false">(-LOG(J1654,2))</f>
        <v>-9.12670447284319</v>
      </c>
      <c r="N1654" s="38" t="n">
        <f aca="false">(E1654*F1654*G1654)</f>
        <v>53395.68</v>
      </c>
      <c r="O1654" s="38" t="n">
        <f aca="false">N1654*2.65</f>
        <v>141498.552</v>
      </c>
      <c r="P1654" s="61" t="n">
        <f aca="false">POWER(((E1654*F1654)/(G1654*G1654)),0.33333)</f>
        <v>0.673635989738541</v>
      </c>
      <c r="Q1654" s="62" t="n">
        <f aca="false">POWER(((E1654*E1654)/(G1654*F1654)),0.3333)</f>
        <v>0.6373755947621</v>
      </c>
      <c r="R1654" s="62" t="n">
        <f aca="false">(E1654/F1654)</f>
        <v>0.603015075376885</v>
      </c>
      <c r="S1654" s="62" t="n">
        <f aca="false">(F1654/G1654)</f>
        <v>0.711985688729875</v>
      </c>
      <c r="T1654" s="59" t="str">
        <f aca="false">IF(AND(S1654&gt;=0.66,R1654&lt;0.66),"Oblate/Disk",IF(AND(S1654&lt;0.66,R1654&lt;0.66),"Bladed",IF(AND(S1654&gt;=0.66,R1654&gt;=0.66),"Equant","Prolate/Roller")))</f>
        <v>Oblate/Disk</v>
      </c>
      <c r="U1654" s="62" t="n">
        <f aca="false">(E1654/30.48)/(SQRT((F1654/30.48)*(G1654/30.48)))</f>
        <v>0.508819564284846</v>
      </c>
      <c r="W1654" s="1"/>
      <c r="X1654" s="1"/>
      <c r="Y1654" s="1"/>
    </row>
    <row r="1655" customFormat="false" ht="14.65" hidden="false" customHeight="false" outlineLevel="0" collapsed="false">
      <c r="A1655" s="34" t="n">
        <v>1650</v>
      </c>
      <c r="B1655" s="34" t="s">
        <v>77</v>
      </c>
      <c r="C1655" s="34" t="n">
        <v>18</v>
      </c>
      <c r="D1655" s="34" t="n">
        <v>3218</v>
      </c>
      <c r="E1655" s="34" t="n">
        <v>28</v>
      </c>
      <c r="F1655" s="34" t="n">
        <v>59</v>
      </c>
      <c r="G1655" s="34" t="n">
        <v>72</v>
      </c>
      <c r="H1655" s="38" t="n">
        <f aca="false">E1655*10</f>
        <v>280</v>
      </c>
      <c r="I1655" s="38" t="n">
        <f aca="false">F1655*10</f>
        <v>590</v>
      </c>
      <c r="J1655" s="38" t="n">
        <f aca="false">G1655*10</f>
        <v>720</v>
      </c>
      <c r="K1655" s="38" t="n">
        <f aca="false">(-LOG(H1655,2))</f>
        <v>-8.12928301694497</v>
      </c>
      <c r="L1655" s="38" t="n">
        <f aca="false">(-LOG(I1655,2))</f>
        <v>-9.2045711442492</v>
      </c>
      <c r="M1655" s="38" t="n">
        <f aca="false">(-LOG(J1655,2))</f>
        <v>-9.49185309632968</v>
      </c>
      <c r="N1655" s="38" t="n">
        <f aca="false">(E1655*F1655*G1655)</f>
        <v>118944</v>
      </c>
      <c r="O1655" s="38" t="n">
        <f aca="false">N1655*2.65</f>
        <v>315201.6</v>
      </c>
      <c r="P1655" s="61" t="n">
        <f aca="false">POWER(((E1655*F1655)/(G1655*G1655)),0.33333)</f>
        <v>0.683046083606891</v>
      </c>
      <c r="Q1655" s="62" t="n">
        <f aca="false">POWER(((E1655*E1655)/(G1655*F1655)),0.3333)</f>
        <v>0.569379264594226</v>
      </c>
      <c r="R1655" s="62" t="n">
        <f aca="false">(E1655/F1655)</f>
        <v>0.474576271186441</v>
      </c>
      <c r="S1655" s="62" t="n">
        <f aca="false">(F1655/G1655)</f>
        <v>0.819444444444444</v>
      </c>
      <c r="T1655" s="59" t="str">
        <f aca="false">IF(AND(S1655&gt;=0.66,R1655&lt;0.66),"Oblate/Disk",IF(AND(S1655&lt;0.66,R1655&lt;0.66),"Bladed",IF(AND(S1655&gt;=0.66,R1655&gt;=0.66),"Equant","Prolate/Roller")))</f>
        <v>Oblate/Disk</v>
      </c>
      <c r="U1655" s="62" t="n">
        <f aca="false">(E1655/30.48)/(SQRT((F1655/30.48)*(G1655/30.48)))</f>
        <v>0.429601488352551</v>
      </c>
      <c r="W1655" s="1"/>
      <c r="X1655" s="1"/>
      <c r="Y1655" s="1"/>
    </row>
    <row r="1656" customFormat="false" ht="14.65" hidden="false" customHeight="false" outlineLevel="0" collapsed="false">
      <c r="A1656" s="34" t="n">
        <v>1651</v>
      </c>
      <c r="B1656" s="34" t="s">
        <v>77</v>
      </c>
      <c r="C1656" s="34" t="n">
        <v>19</v>
      </c>
      <c r="D1656" s="34" t="n">
        <v>3219</v>
      </c>
      <c r="E1656" s="34" t="n">
        <v>3.3</v>
      </c>
      <c r="F1656" s="34" t="n">
        <v>31.1</v>
      </c>
      <c r="G1656" s="34" t="n">
        <v>49.8</v>
      </c>
      <c r="H1656" s="38" t="n">
        <f aca="false">E1656*10</f>
        <v>33</v>
      </c>
      <c r="I1656" s="38" t="n">
        <f aca="false">F1656*10</f>
        <v>311</v>
      </c>
      <c r="J1656" s="38" t="n">
        <f aca="false">G1656*10</f>
        <v>498</v>
      </c>
      <c r="K1656" s="38" t="n">
        <f aca="false">(-LOG(H1656,2))</f>
        <v>-5.04439411935845</v>
      </c>
      <c r="L1656" s="38" t="n">
        <f aca="false">(-LOG(I1656,2))</f>
        <v>-8.2807707701306</v>
      </c>
      <c r="M1656" s="38" t="n">
        <f aca="false">(-LOG(J1656,2))</f>
        <v>-8.96000193206808</v>
      </c>
      <c r="N1656" s="38" t="n">
        <f aca="false">(E1656*F1656*G1656)</f>
        <v>5110.974</v>
      </c>
      <c r="O1656" s="38" t="n">
        <f aca="false">N1656*2.65</f>
        <v>13544.0811</v>
      </c>
      <c r="P1656" s="61" t="n">
        <f aca="false">POWER(((E1656*F1656)/(G1656*G1656)),0.33333)</f>
        <v>0.345894103344254</v>
      </c>
      <c r="Q1656" s="62" t="n">
        <f aca="false">POWER(((E1656*E1656)/(G1656*F1656)),0.3333)</f>
        <v>0.191609842863085</v>
      </c>
      <c r="R1656" s="62" t="n">
        <f aca="false">(E1656/F1656)</f>
        <v>0.106109324758842</v>
      </c>
      <c r="S1656" s="62" t="n">
        <f aca="false">(F1656/G1656)</f>
        <v>0.624497991967872</v>
      </c>
      <c r="T1656" s="59" t="str">
        <f aca="false">IF(AND(S1656&gt;=0.66,R1656&lt;0.66),"Oblate/Disk",IF(AND(S1656&lt;0.66,R1656&lt;0.66),"Bladed",IF(AND(S1656&gt;=0.66,R1656&gt;=0.66),"Equant","Prolate/Roller")))</f>
        <v>Bladed</v>
      </c>
      <c r="U1656" s="62" t="n">
        <f aca="false">(E1656/30.48)/(SQRT((F1656/30.48)*(G1656/30.48)))</f>
        <v>0.0838530905648247</v>
      </c>
      <c r="W1656" s="1"/>
      <c r="X1656" s="1"/>
      <c r="Y1656" s="1"/>
    </row>
    <row r="1657" customFormat="false" ht="14.65" hidden="false" customHeight="false" outlineLevel="0" collapsed="false">
      <c r="A1657" s="34" t="n">
        <v>1652</v>
      </c>
      <c r="B1657" s="34" t="s">
        <v>77</v>
      </c>
      <c r="C1657" s="34" t="n">
        <v>20</v>
      </c>
      <c r="D1657" s="34" t="n">
        <v>3220</v>
      </c>
      <c r="E1657" s="34" t="n">
        <v>9.1</v>
      </c>
      <c r="F1657" s="34" t="n">
        <v>31</v>
      </c>
      <c r="G1657" s="34" t="n">
        <v>42</v>
      </c>
      <c r="H1657" s="38" t="n">
        <f aca="false">E1657*10</f>
        <v>91</v>
      </c>
      <c r="I1657" s="38" t="n">
        <f aca="false">F1657*10</f>
        <v>310</v>
      </c>
      <c r="J1657" s="38" t="n">
        <f aca="false">G1657*10</f>
        <v>420</v>
      </c>
      <c r="K1657" s="38" t="n">
        <f aca="false">(-LOG(H1657,2))</f>
        <v>-6.5077946401987</v>
      </c>
      <c r="L1657" s="38" t="n">
        <f aca="false">(-LOG(I1657,2))</f>
        <v>-8.27612440527424</v>
      </c>
      <c r="M1657" s="38" t="n">
        <f aca="false">(-LOG(J1657,2))</f>
        <v>-8.71424551766612</v>
      </c>
      <c r="N1657" s="38" t="n">
        <f aca="false">(E1657*F1657*G1657)</f>
        <v>11848.2</v>
      </c>
      <c r="O1657" s="38" t="n">
        <f aca="false">N1657*2.65</f>
        <v>31397.73</v>
      </c>
      <c r="P1657" s="61" t="n">
        <f aca="false">POWER(((E1657*F1657)/(G1657*G1657)),0.33333)</f>
        <v>0.542797062606245</v>
      </c>
      <c r="Q1657" s="62" t="n">
        <f aca="false">POWER(((E1657*E1657)/(G1657*F1657)),0.3333)</f>
        <v>0.399206083682853</v>
      </c>
      <c r="R1657" s="62" t="n">
        <f aca="false">(E1657/F1657)</f>
        <v>0.293548387096774</v>
      </c>
      <c r="S1657" s="62" t="n">
        <f aca="false">(F1657/G1657)</f>
        <v>0.738095238095238</v>
      </c>
      <c r="T1657" s="59" t="str">
        <f aca="false">IF(AND(S1657&gt;=0.66,R1657&lt;0.66),"Oblate/Disk",IF(AND(S1657&lt;0.66,R1657&lt;0.66),"Bladed",IF(AND(S1657&gt;=0.66,R1657&gt;=0.66),"Equant","Prolate/Roller")))</f>
        <v>Oblate/Disk</v>
      </c>
      <c r="U1657" s="62" t="n">
        <f aca="false">(E1657/30.48)/(SQRT((F1657/30.48)*(G1657/30.48)))</f>
        <v>0.25219466794053</v>
      </c>
      <c r="W1657" s="1"/>
      <c r="X1657" s="1"/>
      <c r="Y1657" s="1"/>
    </row>
    <row r="1658" customFormat="false" ht="14.65" hidden="false" customHeight="false" outlineLevel="0" collapsed="false">
      <c r="A1658" s="34" t="n">
        <v>1653</v>
      </c>
      <c r="B1658" s="34" t="s">
        <v>77</v>
      </c>
      <c r="C1658" s="34" t="n">
        <v>21</v>
      </c>
      <c r="D1658" s="34" t="n">
        <v>3221</v>
      </c>
      <c r="E1658" s="34" t="n">
        <v>8.8</v>
      </c>
      <c r="F1658" s="34" t="n">
        <v>29.2</v>
      </c>
      <c r="G1658" s="34" t="n">
        <v>33.7</v>
      </c>
      <c r="H1658" s="38" t="n">
        <f aca="false">E1658*10</f>
        <v>88</v>
      </c>
      <c r="I1658" s="38" t="n">
        <f aca="false">F1658*10</f>
        <v>292</v>
      </c>
      <c r="J1658" s="38" t="n">
        <f aca="false">G1658*10</f>
        <v>337</v>
      </c>
      <c r="K1658" s="38" t="n">
        <f aca="false">(-LOG(H1658,2))</f>
        <v>-6.4594316186373</v>
      </c>
      <c r="L1658" s="38" t="n">
        <f aca="false">(-LOG(I1658,2))</f>
        <v>-8.18982455888002</v>
      </c>
      <c r="M1658" s="38" t="n">
        <f aca="false">(-LOG(J1658,2))</f>
        <v>-8.39660478118186</v>
      </c>
      <c r="N1658" s="38" t="n">
        <f aca="false">(E1658*F1658*G1658)</f>
        <v>8659.552</v>
      </c>
      <c r="O1658" s="38" t="n">
        <f aca="false">N1658*2.65</f>
        <v>22947.8128</v>
      </c>
      <c r="P1658" s="61" t="n">
        <f aca="false">POWER(((E1658*F1658)/(G1658*G1658)),0.33333)</f>
        <v>0.609355485785831</v>
      </c>
      <c r="Q1658" s="62" t="n">
        <f aca="false">POWER(((E1658*E1658)/(G1658*F1658)),0.3333)</f>
        <v>0.428569241978113</v>
      </c>
      <c r="R1658" s="62" t="n">
        <f aca="false">(E1658/F1658)</f>
        <v>0.301369863013699</v>
      </c>
      <c r="S1658" s="62" t="n">
        <f aca="false">(F1658/G1658)</f>
        <v>0.86646884272997</v>
      </c>
      <c r="T1658" s="59" t="str">
        <f aca="false">IF(AND(S1658&gt;=0.66,R1658&lt;0.66),"Oblate/Disk",IF(AND(S1658&lt;0.66,R1658&lt;0.66),"Bladed",IF(AND(S1658&gt;=0.66,R1658&gt;=0.66),"Equant","Prolate/Roller")))</f>
        <v>Oblate/Disk</v>
      </c>
      <c r="U1658" s="62" t="n">
        <f aca="false">(E1658/30.48)/(SQRT((F1658/30.48)*(G1658/30.48)))</f>
        <v>0.280528052016138</v>
      </c>
      <c r="W1658" s="1"/>
      <c r="X1658" s="1"/>
      <c r="Y1658" s="1"/>
    </row>
    <row r="1659" customFormat="false" ht="14.65" hidden="false" customHeight="false" outlineLevel="0" collapsed="false">
      <c r="A1659" s="34" t="n">
        <v>1654</v>
      </c>
      <c r="B1659" s="34" t="s">
        <v>77</v>
      </c>
      <c r="C1659" s="34" t="n">
        <v>22</v>
      </c>
      <c r="D1659" s="34" t="n">
        <v>3222</v>
      </c>
      <c r="E1659" s="34" t="n">
        <v>0.8</v>
      </c>
      <c r="F1659" s="34" t="n">
        <v>3.5</v>
      </c>
      <c r="G1659" s="34" t="n">
        <v>4.5</v>
      </c>
      <c r="H1659" s="38" t="n">
        <f aca="false">E1659*10</f>
        <v>8</v>
      </c>
      <c r="I1659" s="38" t="n">
        <f aca="false">F1659*10</f>
        <v>35</v>
      </c>
      <c r="J1659" s="38" t="n">
        <f aca="false">G1659*10</f>
        <v>45</v>
      </c>
      <c r="K1659" s="38" t="n">
        <f aca="false">(-LOG(H1659,2))</f>
        <v>-3</v>
      </c>
      <c r="L1659" s="38" t="n">
        <f aca="false">(-LOG(I1659,2))</f>
        <v>-5.12928301694497</v>
      </c>
      <c r="M1659" s="38" t="n">
        <f aca="false">(-LOG(J1659,2))</f>
        <v>-5.49185309632968</v>
      </c>
      <c r="N1659" s="38" t="n">
        <f aca="false">(E1659*F1659*G1659)</f>
        <v>12.6</v>
      </c>
      <c r="O1659" s="38" t="n">
        <f aca="false">N1659*2.65</f>
        <v>33.39</v>
      </c>
      <c r="P1659" s="61" t="n">
        <f aca="false">POWER(((E1659*F1659)/(G1659*G1659)),0.33333)</f>
        <v>0.517107137360317</v>
      </c>
      <c r="Q1659" s="62" t="n">
        <f aca="false">POWER(((E1659*E1659)/(G1659*F1659)),0.3333)</f>
        <v>0.343831906458166</v>
      </c>
      <c r="R1659" s="62" t="n">
        <f aca="false">(E1659/F1659)</f>
        <v>0.228571428571429</v>
      </c>
      <c r="S1659" s="62" t="n">
        <f aca="false">(F1659/G1659)</f>
        <v>0.777777777777778</v>
      </c>
      <c r="T1659" s="59" t="str">
        <f aca="false">IF(AND(S1659&gt;=0.66,R1659&lt;0.66),"Oblate/Disk",IF(AND(S1659&lt;0.66,R1659&lt;0.66),"Bladed",IF(AND(S1659&gt;=0.66,R1659&gt;=0.66),"Equant","Prolate/Roller")))</f>
        <v>Oblate/Disk</v>
      </c>
      <c r="U1659" s="62" t="n">
        <f aca="false">(E1659/30.48)/(SQRT((F1659/30.48)*(G1659/30.48)))</f>
        <v>0.201581052271588</v>
      </c>
      <c r="W1659" s="1"/>
      <c r="X1659" s="1"/>
      <c r="Y1659" s="1"/>
    </row>
    <row r="1660" customFormat="false" ht="14.65" hidden="false" customHeight="false" outlineLevel="0" collapsed="false">
      <c r="A1660" s="34" t="n">
        <v>1655</v>
      </c>
      <c r="B1660" s="34" t="s">
        <v>77</v>
      </c>
      <c r="C1660" s="34" t="n">
        <v>23</v>
      </c>
      <c r="D1660" s="34" t="n">
        <v>3223</v>
      </c>
      <c r="E1660" s="34" t="n">
        <v>5.6</v>
      </c>
      <c r="F1660" s="34" t="n">
        <v>19.8</v>
      </c>
      <c r="G1660" s="34" t="n">
        <v>33.9</v>
      </c>
      <c r="H1660" s="38" t="n">
        <f aca="false">E1660*10</f>
        <v>56</v>
      </c>
      <c r="I1660" s="38" t="n">
        <f aca="false">F1660*10</f>
        <v>198</v>
      </c>
      <c r="J1660" s="38" t="n">
        <f aca="false">G1660*10</f>
        <v>339</v>
      </c>
      <c r="K1660" s="38" t="n">
        <f aca="false">(-LOG(H1660,2))</f>
        <v>-5.80735492205761</v>
      </c>
      <c r="L1660" s="38" t="n">
        <f aca="false">(-LOG(I1660,2))</f>
        <v>-7.62935662007961</v>
      </c>
      <c r="M1660" s="38" t="n">
        <f aca="false">(-LOG(J1660,2))</f>
        <v>-8.40514146313634</v>
      </c>
      <c r="N1660" s="38" t="n">
        <f aca="false">(E1660*F1660*G1660)</f>
        <v>3758.832</v>
      </c>
      <c r="O1660" s="38" t="n">
        <f aca="false">N1660*2.65</f>
        <v>9960.9048</v>
      </c>
      <c r="P1660" s="61" t="n">
        <f aca="false">POWER(((E1660*F1660)/(G1660*G1660)),0.33333)</f>
        <v>0.458656964127682</v>
      </c>
      <c r="Q1660" s="62" t="n">
        <f aca="false">POWER(((E1660*E1660)/(G1660*F1660)),0.3333)</f>
        <v>0.360203618646428</v>
      </c>
      <c r="R1660" s="62" t="n">
        <f aca="false">(E1660/F1660)</f>
        <v>0.282828282828283</v>
      </c>
      <c r="S1660" s="62" t="n">
        <f aca="false">(F1660/G1660)</f>
        <v>0.584070796460177</v>
      </c>
      <c r="T1660" s="59" t="str">
        <f aca="false">IF(AND(S1660&gt;=0.66,R1660&lt;0.66),"Oblate/Disk",IF(AND(S1660&lt;0.66,R1660&lt;0.66),"Bladed",IF(AND(S1660&gt;=0.66,R1660&gt;=0.66),"Equant","Prolate/Roller")))</f>
        <v>Bladed</v>
      </c>
      <c r="U1660" s="62" t="n">
        <f aca="false">(E1660/30.48)/(SQRT((F1660/30.48)*(G1660/30.48)))</f>
        <v>0.216150170664791</v>
      </c>
      <c r="W1660" s="1"/>
      <c r="X1660" s="1"/>
      <c r="Y1660" s="1"/>
    </row>
    <row r="1661" customFormat="false" ht="14.65" hidden="false" customHeight="false" outlineLevel="0" collapsed="false">
      <c r="A1661" s="34" t="n">
        <v>1656</v>
      </c>
      <c r="B1661" s="34" t="s">
        <v>77</v>
      </c>
      <c r="C1661" s="34" t="n">
        <v>24</v>
      </c>
      <c r="D1661" s="34" t="n">
        <v>3224</v>
      </c>
      <c r="E1661" s="34" t="n">
        <v>8.1</v>
      </c>
      <c r="F1661" s="34" t="n">
        <v>16.1</v>
      </c>
      <c r="G1661" s="34" t="n">
        <v>20.2</v>
      </c>
      <c r="H1661" s="38" t="n">
        <f aca="false">E1661*10</f>
        <v>81</v>
      </c>
      <c r="I1661" s="38" t="n">
        <f aca="false">F1661*10</f>
        <v>161</v>
      </c>
      <c r="J1661" s="38" t="n">
        <f aca="false">G1661*10</f>
        <v>202</v>
      </c>
      <c r="K1661" s="38" t="n">
        <f aca="false">(-LOG(H1661,2))</f>
        <v>-6.33985000288463</v>
      </c>
      <c r="L1661" s="38" t="n">
        <f aca="false">(-LOG(I1661,2))</f>
        <v>-7.33091687811462</v>
      </c>
      <c r="M1661" s="38" t="n">
        <f aca="false">(-LOG(J1661,2))</f>
        <v>-7.6582114827518</v>
      </c>
      <c r="N1661" s="38" t="n">
        <f aca="false">(E1661*F1661*G1661)</f>
        <v>2634.282</v>
      </c>
      <c r="O1661" s="38" t="n">
        <f aca="false">N1661*2.65</f>
        <v>6980.8473</v>
      </c>
      <c r="P1661" s="61" t="n">
        <f aca="false">POWER(((E1661*F1661)/(G1661*G1661)),0.33333)</f>
        <v>0.683708590484755</v>
      </c>
      <c r="Q1661" s="62" t="n">
        <f aca="false">POWER(((E1661*E1661)/(G1661*F1661)),0.3333)</f>
        <v>0.586526228280012</v>
      </c>
      <c r="R1661" s="62" t="n">
        <f aca="false">(E1661/F1661)</f>
        <v>0.503105590062112</v>
      </c>
      <c r="S1661" s="62" t="n">
        <f aca="false">(F1661/G1661)</f>
        <v>0.797029702970297</v>
      </c>
      <c r="T1661" s="59" t="str">
        <f aca="false">IF(AND(S1661&gt;=0.66,R1661&lt;0.66),"Oblate/Disk",IF(AND(S1661&lt;0.66,R1661&lt;0.66),"Bladed",IF(AND(S1661&gt;=0.66,R1661&gt;=0.66),"Equant","Prolate/Roller")))</f>
        <v>Oblate/Disk</v>
      </c>
      <c r="U1661" s="62" t="n">
        <f aca="false">(E1661/30.48)/(SQRT((F1661/30.48)*(G1661/30.48)))</f>
        <v>0.449155162913042</v>
      </c>
      <c r="W1661" s="1"/>
      <c r="X1661" s="1"/>
      <c r="Y1661" s="1"/>
    </row>
    <row r="1662" customFormat="false" ht="14.65" hidden="false" customHeight="false" outlineLevel="0" collapsed="false">
      <c r="A1662" s="34" t="n">
        <v>1657</v>
      </c>
      <c r="B1662" s="34" t="s">
        <v>77</v>
      </c>
      <c r="C1662" s="34" t="n">
        <v>25</v>
      </c>
      <c r="D1662" s="34" t="n">
        <v>3225</v>
      </c>
      <c r="E1662" s="34" t="n">
        <v>1.7</v>
      </c>
      <c r="F1662" s="34" t="n">
        <v>9.5</v>
      </c>
      <c r="G1662" s="34" t="n">
        <v>14.7</v>
      </c>
      <c r="H1662" s="38" t="n">
        <f aca="false">E1662*10</f>
        <v>17</v>
      </c>
      <c r="I1662" s="38" t="n">
        <f aca="false">F1662*10</f>
        <v>95</v>
      </c>
      <c r="J1662" s="38" t="n">
        <f aca="false">G1662*10</f>
        <v>147</v>
      </c>
      <c r="K1662" s="38" t="n">
        <f aca="false">(-LOG(H1662,2))</f>
        <v>-4.08746284125034</v>
      </c>
      <c r="L1662" s="38" t="n">
        <f aca="false">(-LOG(I1662,2))</f>
        <v>-6.56985560833095</v>
      </c>
      <c r="M1662" s="38" t="n">
        <f aca="false">(-LOG(J1662,2))</f>
        <v>-7.19967234483636</v>
      </c>
      <c r="N1662" s="38" t="n">
        <f aca="false">(E1662*F1662*G1662)</f>
        <v>237.405</v>
      </c>
      <c r="O1662" s="38" t="n">
        <f aca="false">N1662*2.65</f>
        <v>629.12325</v>
      </c>
      <c r="P1662" s="61" t="n">
        <f aca="false">POWER(((E1662*F1662)/(G1662*G1662)),0.33333)</f>
        <v>0.421227167716723</v>
      </c>
      <c r="Q1662" s="62" t="n">
        <f aca="false">POWER(((E1662*E1662)/(G1662*F1662)),0.3333)</f>
        <v>0.274583923094372</v>
      </c>
      <c r="R1662" s="62" t="n">
        <f aca="false">(E1662/F1662)</f>
        <v>0.178947368421053</v>
      </c>
      <c r="S1662" s="62" t="n">
        <f aca="false">(F1662/G1662)</f>
        <v>0.646258503401361</v>
      </c>
      <c r="T1662" s="59" t="str">
        <f aca="false">IF(AND(S1662&gt;=0.66,R1662&lt;0.66),"Oblate/Disk",IF(AND(S1662&lt;0.66,R1662&lt;0.66),"Bladed",IF(AND(S1662&gt;=0.66,R1662&gt;=0.66),"Equant","Prolate/Roller")))</f>
        <v>Bladed</v>
      </c>
      <c r="U1662" s="62" t="n">
        <f aca="false">(E1662/30.48)/(SQRT((F1662/30.48)*(G1662/30.48)))</f>
        <v>0.143856156027208</v>
      </c>
      <c r="W1662" s="1"/>
      <c r="X1662" s="1"/>
      <c r="Y1662" s="1"/>
    </row>
    <row r="1663" customFormat="false" ht="14.65" hidden="false" customHeight="false" outlineLevel="0" collapsed="false">
      <c r="A1663" s="34" t="n">
        <v>1658</v>
      </c>
      <c r="B1663" s="34" t="s">
        <v>77</v>
      </c>
      <c r="C1663" s="34" t="n">
        <v>26</v>
      </c>
      <c r="D1663" s="34" t="n">
        <v>3226</v>
      </c>
      <c r="E1663" s="34" t="n">
        <v>122</v>
      </c>
      <c r="F1663" s="34" t="n">
        <v>248</v>
      </c>
      <c r="G1663" s="34" t="n">
        <v>460</v>
      </c>
      <c r="H1663" s="38" t="n">
        <f aca="false">E1663*10</f>
        <v>1220</v>
      </c>
      <c r="I1663" s="38" t="n">
        <f aca="false">F1663*10</f>
        <v>2480</v>
      </c>
      <c r="J1663" s="38" t="n">
        <f aca="false">G1663*10</f>
        <v>4600</v>
      </c>
      <c r="K1663" s="38" t="n">
        <f aca="false">(-LOG(H1663,2))</f>
        <v>-10.2526654324503</v>
      </c>
      <c r="L1663" s="38" t="n">
        <f aca="false">(-LOG(I1663,2))</f>
        <v>-11.2761244052742</v>
      </c>
      <c r="M1663" s="38" t="n">
        <f aca="false">(-LOG(J1663,2))</f>
        <v>-12.1674181458317</v>
      </c>
      <c r="N1663" s="38" t="n">
        <f aca="false">(E1663*F1663*G1663)</f>
        <v>13917760</v>
      </c>
      <c r="O1663" s="38" t="n">
        <f aca="false">N1663*2.65</f>
        <v>36882064</v>
      </c>
      <c r="P1663" s="61" t="n">
        <f aca="false">POWER(((E1663*F1663)/(G1663*G1663)),0.33333)</f>
        <v>0.522919413080024</v>
      </c>
      <c r="Q1663" s="62" t="n">
        <f aca="false">POWER(((E1663*E1663)/(G1663*F1663)),0.3333)</f>
        <v>0.50722369401432</v>
      </c>
      <c r="R1663" s="62" t="n">
        <f aca="false">(E1663/F1663)</f>
        <v>0.491935483870968</v>
      </c>
      <c r="S1663" s="62" t="n">
        <f aca="false">(F1663/G1663)</f>
        <v>0.539130434782609</v>
      </c>
      <c r="T1663" s="59" t="str">
        <f aca="false">IF(AND(S1663&gt;=0.66,R1663&lt;0.66),"Oblate/Disk",IF(AND(S1663&lt;0.66,R1663&lt;0.66),"Bladed",IF(AND(S1663&gt;=0.66,R1663&gt;=0.66),"Equant","Prolate/Roller")))</f>
        <v>Bladed</v>
      </c>
      <c r="U1663" s="62" t="n">
        <f aca="false">(E1663/30.48)/(SQRT((F1663/30.48)*(G1663/30.48)))</f>
        <v>0.361206098678165</v>
      </c>
      <c r="V1663" s="48" t="s">
        <v>109</v>
      </c>
      <c r="W1663" s="1"/>
      <c r="X1663" s="1"/>
      <c r="Y1663" s="1"/>
    </row>
    <row r="1664" customFormat="false" ht="14.65" hidden="false" customHeight="false" outlineLevel="0" collapsed="false">
      <c r="A1664" s="34" t="n">
        <v>1659</v>
      </c>
      <c r="B1664" s="34" t="s">
        <v>77</v>
      </c>
      <c r="C1664" s="34" t="n">
        <v>27</v>
      </c>
      <c r="D1664" s="34" t="n">
        <v>3227</v>
      </c>
      <c r="E1664" s="34" t="n">
        <v>5</v>
      </c>
      <c r="F1664" s="34" t="n">
        <v>7.2</v>
      </c>
      <c r="G1664" s="34" t="n">
        <v>15.1</v>
      </c>
      <c r="H1664" s="38" t="n">
        <f aca="false">E1664*10</f>
        <v>50</v>
      </c>
      <c r="I1664" s="38" t="n">
        <f aca="false">F1664*10</f>
        <v>72</v>
      </c>
      <c r="J1664" s="38" t="n">
        <f aca="false">G1664*10</f>
        <v>151</v>
      </c>
      <c r="K1664" s="38" t="n">
        <f aca="false">(-LOG(H1664,2))</f>
        <v>-5.64385618977472</v>
      </c>
      <c r="L1664" s="38" t="n">
        <f aca="false">(-LOG(I1664,2))</f>
        <v>-6.16992500144231</v>
      </c>
      <c r="M1664" s="38" t="n">
        <f aca="false">(-LOG(J1664,2))</f>
        <v>-7.23840473932508</v>
      </c>
      <c r="N1664" s="38" t="n">
        <f aca="false">(E1664*F1664*G1664)</f>
        <v>543.6</v>
      </c>
      <c r="O1664" s="38" t="n">
        <f aca="false">N1664*2.65</f>
        <v>1440.54</v>
      </c>
      <c r="P1664" s="61" t="n">
        <f aca="false">POWER(((E1664*F1664)/(G1664*G1664)),0.33333)</f>
        <v>0.540487358794824</v>
      </c>
      <c r="Q1664" s="62" t="n">
        <f aca="false">POWER(((E1664*E1664)/(G1664*F1664)),0.3333)</f>
        <v>0.612676845028222</v>
      </c>
      <c r="R1664" s="62" t="n">
        <f aca="false">(E1664/F1664)</f>
        <v>0.694444444444444</v>
      </c>
      <c r="S1664" s="62" t="n">
        <f aca="false">(F1664/G1664)</f>
        <v>0.47682119205298</v>
      </c>
      <c r="T1664" s="59" t="str">
        <f aca="false">IF(AND(S1664&gt;=0.66,R1664&lt;0.66),"Oblate/Disk",IF(AND(S1664&lt;0.66,R1664&lt;0.66),"Bladed",IF(AND(S1664&gt;=0.66,R1664&gt;=0.66),"Equant","Prolate/Roller")))</f>
        <v>Prolate/Roller</v>
      </c>
      <c r="U1664" s="62" t="n">
        <f aca="false">(E1664/30.48)/(SQRT((F1664/30.48)*(G1664/30.48)))</f>
        <v>0.479529448040363</v>
      </c>
      <c r="W1664" s="1"/>
      <c r="X1664" s="1"/>
      <c r="Y1664" s="1"/>
    </row>
    <row r="1665" customFormat="false" ht="14.65" hidden="false" customHeight="false" outlineLevel="0" collapsed="false">
      <c r="A1665" s="34" t="n">
        <v>1660</v>
      </c>
      <c r="B1665" s="34" t="s">
        <v>77</v>
      </c>
      <c r="C1665" s="34" t="n">
        <v>28</v>
      </c>
      <c r="D1665" s="34" t="n">
        <v>3228</v>
      </c>
      <c r="E1665" s="34" t="n">
        <v>2.7</v>
      </c>
      <c r="F1665" s="34" t="n">
        <v>17.7</v>
      </c>
      <c r="G1665" s="34" t="n">
        <v>24.1</v>
      </c>
      <c r="H1665" s="38" t="n">
        <f aca="false">E1665*10</f>
        <v>27</v>
      </c>
      <c r="I1665" s="38" t="n">
        <f aca="false">F1665*10</f>
        <v>177</v>
      </c>
      <c r="J1665" s="38" t="n">
        <f aca="false">G1665*10</f>
        <v>241</v>
      </c>
      <c r="K1665" s="38" t="n">
        <f aca="false">(-LOG(H1665,2))</f>
        <v>-4.75488750216347</v>
      </c>
      <c r="L1665" s="38" t="n">
        <f aca="false">(-LOG(I1665,2))</f>
        <v>-7.467605550083</v>
      </c>
      <c r="M1665" s="38" t="n">
        <f aca="false">(-LOG(J1665,2))</f>
        <v>-7.91288933622996</v>
      </c>
      <c r="N1665" s="38" t="n">
        <f aca="false">(E1665*F1665*G1665)</f>
        <v>1151.739</v>
      </c>
      <c r="O1665" s="38" t="n">
        <f aca="false">N1665*2.65</f>
        <v>3052.10835</v>
      </c>
      <c r="P1665" s="61" t="n">
        <f aca="false">POWER(((E1665*F1665)/(G1665*G1665)),0.33333)</f>
        <v>0.434948593483479</v>
      </c>
      <c r="Q1665" s="62" t="n">
        <f aca="false">POWER(((E1665*E1665)/(G1665*F1665)),0.3333)</f>
        <v>0.257615099880641</v>
      </c>
      <c r="R1665" s="62" t="n">
        <f aca="false">(E1665/F1665)</f>
        <v>0.152542372881356</v>
      </c>
      <c r="S1665" s="62" t="n">
        <f aca="false">(F1665/G1665)</f>
        <v>0.734439834024896</v>
      </c>
      <c r="T1665" s="59" t="str">
        <f aca="false">IF(AND(S1665&gt;=0.66,R1665&lt;0.66),"Oblate/Disk",IF(AND(S1665&lt;0.66,R1665&lt;0.66),"Bladed",IF(AND(S1665&gt;=0.66,R1665&gt;=0.66),"Equant","Prolate/Roller")))</f>
        <v>Oblate/Disk</v>
      </c>
      <c r="U1665" s="62" t="n">
        <f aca="false">(E1665/30.48)/(SQRT((F1665/30.48)*(G1665/30.48)))</f>
        <v>0.130727997804389</v>
      </c>
      <c r="W1665" s="1"/>
      <c r="X1665" s="1"/>
      <c r="Y1665" s="1"/>
    </row>
    <row r="1666" customFormat="false" ht="14.65" hidden="false" customHeight="false" outlineLevel="0" collapsed="false">
      <c r="A1666" s="34" t="n">
        <v>1661</v>
      </c>
      <c r="B1666" s="34" t="s">
        <v>77</v>
      </c>
      <c r="C1666" s="34" t="n">
        <v>29</v>
      </c>
      <c r="D1666" s="34" t="n">
        <v>3229</v>
      </c>
      <c r="E1666" s="34" t="n">
        <v>5.5</v>
      </c>
      <c r="F1666" s="34" t="n">
        <v>11.4</v>
      </c>
      <c r="G1666" s="34" t="n">
        <v>15.7</v>
      </c>
      <c r="H1666" s="38" t="n">
        <f aca="false">E1666*10</f>
        <v>55</v>
      </c>
      <c r="I1666" s="38" t="n">
        <f aca="false">F1666*10</f>
        <v>114</v>
      </c>
      <c r="J1666" s="38" t="n">
        <f aca="false">G1666*10</f>
        <v>157</v>
      </c>
      <c r="K1666" s="38" t="n">
        <f aca="false">(-LOG(H1666,2))</f>
        <v>-5.78135971352466</v>
      </c>
      <c r="L1666" s="38" t="n">
        <f aca="false">(-LOG(I1666,2))</f>
        <v>-6.83289001416474</v>
      </c>
      <c r="M1666" s="38" t="n">
        <f aca="false">(-LOG(J1666,2))</f>
        <v>-7.29462074889163</v>
      </c>
      <c r="N1666" s="38" t="n">
        <f aca="false">(E1666*F1666*G1666)</f>
        <v>984.39</v>
      </c>
      <c r="O1666" s="38" t="n">
        <f aca="false">N1666*2.65</f>
        <v>2608.6335</v>
      </c>
      <c r="P1666" s="61" t="n">
        <f aca="false">POWER(((E1666*F1666)/(G1666*G1666)),0.33333)</f>
        <v>0.633613945261969</v>
      </c>
      <c r="Q1666" s="62" t="n">
        <f aca="false">POWER(((E1666*E1666)/(G1666*F1666)),0.3333)</f>
        <v>0.552924746777461</v>
      </c>
      <c r="R1666" s="62" t="n">
        <f aca="false">(E1666/F1666)</f>
        <v>0.482456140350877</v>
      </c>
      <c r="S1666" s="62" t="n">
        <f aca="false">(F1666/G1666)</f>
        <v>0.726114649681529</v>
      </c>
      <c r="T1666" s="59" t="str">
        <f aca="false">IF(AND(S1666&gt;=0.66,R1666&lt;0.66),"Oblate/Disk",IF(AND(S1666&lt;0.66,R1666&lt;0.66),"Bladed",IF(AND(S1666&gt;=0.66,R1666&gt;=0.66),"Equant","Prolate/Roller")))</f>
        <v>Oblate/Disk</v>
      </c>
      <c r="U1666" s="62" t="n">
        <f aca="false">(E1666/30.48)/(SQRT((F1666/30.48)*(G1666/30.48)))</f>
        <v>0.411112268820997</v>
      </c>
      <c r="W1666" s="1"/>
      <c r="X1666" s="1"/>
      <c r="Y1666" s="1"/>
    </row>
    <row r="1667" customFormat="false" ht="14.65" hidden="false" customHeight="false" outlineLevel="0" collapsed="false">
      <c r="A1667" s="34" t="n">
        <v>1662</v>
      </c>
      <c r="B1667" s="34" t="s">
        <v>77</v>
      </c>
      <c r="C1667" s="34" t="n">
        <v>30</v>
      </c>
      <c r="D1667" s="34" t="n">
        <v>3230</v>
      </c>
      <c r="E1667" s="34" t="n">
        <v>14</v>
      </c>
      <c r="F1667" s="34" t="n">
        <v>32.1</v>
      </c>
      <c r="G1667" s="34" t="n">
        <v>32.2</v>
      </c>
      <c r="H1667" s="38" t="n">
        <f aca="false">E1667*10</f>
        <v>140</v>
      </c>
      <c r="I1667" s="38" t="n">
        <f aca="false">F1667*10</f>
        <v>321</v>
      </c>
      <c r="J1667" s="38" t="n">
        <f aca="false">G1667*10</f>
        <v>322</v>
      </c>
      <c r="K1667" s="38" t="n">
        <f aca="false">(-LOG(H1667,2))</f>
        <v>-7.12928301694497</v>
      </c>
      <c r="L1667" s="38" t="n">
        <f aca="false">(-LOG(I1667,2))</f>
        <v>-8.3264294871223</v>
      </c>
      <c r="M1667" s="38" t="n">
        <f aca="false">(-LOG(J1667,2))</f>
        <v>-8.33091687811462</v>
      </c>
      <c r="N1667" s="38" t="n">
        <f aca="false">(E1667*F1667*G1667)</f>
        <v>14470.68</v>
      </c>
      <c r="O1667" s="38" t="n">
        <f aca="false">N1667*2.65</f>
        <v>38347.302</v>
      </c>
      <c r="P1667" s="61" t="n">
        <f aca="false">POWER(((E1667*F1667)/(G1667*G1667)),0.33333)</f>
        <v>0.756789303610544</v>
      </c>
      <c r="Q1667" s="62" t="n">
        <f aca="false">POWER(((E1667*E1667)/(G1667*F1667)),0.3333)</f>
        <v>0.574542896147229</v>
      </c>
      <c r="R1667" s="62" t="n">
        <f aca="false">(E1667/F1667)</f>
        <v>0.43613707165109</v>
      </c>
      <c r="S1667" s="62" t="n">
        <f aca="false">(F1667/G1667)</f>
        <v>0.996894409937888</v>
      </c>
      <c r="T1667" s="59" t="str">
        <f aca="false">IF(AND(S1667&gt;=0.66,R1667&lt;0.66),"Oblate/Disk",IF(AND(S1667&lt;0.66,R1667&lt;0.66),"Bladed",IF(AND(S1667&gt;=0.66,R1667&gt;=0.66),"Equant","Prolate/Roller")))</f>
        <v>Oblate/Disk</v>
      </c>
      <c r="U1667" s="62" t="n">
        <f aca="false">(E1667/30.48)/(SQRT((F1667/30.48)*(G1667/30.48)))</f>
        <v>0.435459313554485</v>
      </c>
      <c r="W1667" s="1"/>
      <c r="X1667" s="1"/>
      <c r="Y1667" s="1"/>
    </row>
    <row r="1668" customFormat="false" ht="14.65" hidden="false" customHeight="false" outlineLevel="0" collapsed="false">
      <c r="A1668" s="34" t="n">
        <v>1663</v>
      </c>
      <c r="B1668" s="34" t="s">
        <v>77</v>
      </c>
      <c r="C1668" s="34" t="n">
        <v>31</v>
      </c>
      <c r="D1668" s="34" t="n">
        <v>3231</v>
      </c>
      <c r="E1668" s="34" t="n">
        <v>32</v>
      </c>
      <c r="F1668" s="34" t="n">
        <v>123</v>
      </c>
      <c r="G1668" s="34" t="n">
        <v>170</v>
      </c>
      <c r="H1668" s="38" t="n">
        <f aca="false">E1668*10</f>
        <v>320</v>
      </c>
      <c r="I1668" s="38" t="n">
        <f aca="false">F1668*10</f>
        <v>1230</v>
      </c>
      <c r="J1668" s="38" t="n">
        <f aca="false">G1668*10</f>
        <v>1700</v>
      </c>
      <c r="K1668" s="38" t="n">
        <f aca="false">(-LOG(H1668,2))</f>
        <v>-8.32192809488736</v>
      </c>
      <c r="L1668" s="38" t="n">
        <f aca="false">(-LOG(I1668,2))</f>
        <v>-10.2644426002266</v>
      </c>
      <c r="M1668" s="38" t="n">
        <f aca="false">(-LOG(J1668,2))</f>
        <v>-10.7313190310251</v>
      </c>
      <c r="N1668" s="38" t="n">
        <f aca="false">(E1668*F1668*G1668)</f>
        <v>669120</v>
      </c>
      <c r="O1668" s="38" t="n">
        <f aca="false">N1668*2.65</f>
        <v>1773168</v>
      </c>
      <c r="P1668" s="61" t="n">
        <f aca="false">POWER(((E1668*F1668)/(G1668*G1668)),0.33333)</f>
        <v>0.514503857385922</v>
      </c>
      <c r="Q1668" s="62" t="n">
        <f aca="false">POWER(((E1668*E1668)/(G1668*F1668)),0.3333)</f>
        <v>0.365897107589786</v>
      </c>
      <c r="R1668" s="62" t="n">
        <f aca="false">(E1668/F1668)</f>
        <v>0.260162601626016</v>
      </c>
      <c r="S1668" s="62" t="n">
        <f aca="false">(F1668/G1668)</f>
        <v>0.723529411764706</v>
      </c>
      <c r="T1668" s="59" t="str">
        <f aca="false">IF(AND(S1668&gt;=0.66,R1668&lt;0.66),"Oblate/Disk",IF(AND(S1668&lt;0.66,R1668&lt;0.66),"Bladed",IF(AND(S1668&gt;=0.66,R1668&gt;=0.66),"Equant","Prolate/Roller")))</f>
        <v>Oblate/Disk</v>
      </c>
      <c r="U1668" s="62" t="n">
        <f aca="false">(E1668/30.48)/(SQRT((F1668/30.48)*(G1668/30.48)))</f>
        <v>0.22129569321495</v>
      </c>
      <c r="W1668" s="1"/>
      <c r="X1668" s="1"/>
      <c r="Y1668" s="1"/>
    </row>
    <row r="1669" customFormat="false" ht="14.65" hidden="false" customHeight="false" outlineLevel="0" collapsed="false">
      <c r="A1669" s="34" t="n">
        <v>1664</v>
      </c>
      <c r="B1669" s="34" t="s">
        <v>77</v>
      </c>
      <c r="C1669" s="34" t="n">
        <v>32</v>
      </c>
      <c r="D1669" s="34" t="n">
        <v>3232</v>
      </c>
      <c r="E1669" s="34" t="n">
        <v>4.8</v>
      </c>
      <c r="F1669" s="34" t="n">
        <v>27.1</v>
      </c>
      <c r="G1669" s="34" t="n">
        <v>38.1</v>
      </c>
      <c r="H1669" s="38" t="n">
        <f aca="false">E1669*10</f>
        <v>48</v>
      </c>
      <c r="I1669" s="38" t="n">
        <f aca="false">F1669*10</f>
        <v>271</v>
      </c>
      <c r="J1669" s="38" t="n">
        <f aca="false">G1669*10</f>
        <v>381</v>
      </c>
      <c r="K1669" s="38" t="n">
        <f aca="false">(-LOG(H1669,2))</f>
        <v>-5.58496250072116</v>
      </c>
      <c r="L1669" s="38" t="n">
        <f aca="false">(-LOG(I1669,2))</f>
        <v>-8.08214904135387</v>
      </c>
      <c r="M1669" s="38" t="n">
        <f aca="false">(-LOG(J1669,2))</f>
        <v>-8.57364718749332</v>
      </c>
      <c r="N1669" s="38" t="n">
        <f aca="false">(E1669*F1669*G1669)</f>
        <v>4956.048</v>
      </c>
      <c r="O1669" s="38" t="n">
        <f aca="false">N1669*2.65</f>
        <v>13133.5272</v>
      </c>
      <c r="P1669" s="61" t="n">
        <f aca="false">POWER(((E1669*F1669)/(G1669*G1669)),0.33333)</f>
        <v>0.447497229703896</v>
      </c>
      <c r="Q1669" s="62" t="n">
        <f aca="false">POWER(((E1669*E1669)/(G1669*F1669)),0.3333)</f>
        <v>0.281568748031789</v>
      </c>
      <c r="R1669" s="62" t="n">
        <f aca="false">(E1669/F1669)</f>
        <v>0.177121771217712</v>
      </c>
      <c r="S1669" s="62" t="n">
        <f aca="false">(F1669/G1669)</f>
        <v>0.711286089238845</v>
      </c>
      <c r="T1669" s="59" t="str">
        <f aca="false">IF(AND(S1669&gt;=0.66,R1669&lt;0.66),"Oblate/Disk",IF(AND(S1669&lt;0.66,R1669&lt;0.66),"Bladed",IF(AND(S1669&gt;=0.66,R1669&gt;=0.66),"Equant","Prolate/Roller")))</f>
        <v>Oblate/Disk</v>
      </c>
      <c r="U1669" s="62" t="n">
        <f aca="false">(E1669/30.48)/(SQRT((F1669/30.48)*(G1669/30.48)))</f>
        <v>0.149380567190649</v>
      </c>
      <c r="W1669" s="1"/>
      <c r="X1669" s="1"/>
      <c r="Y1669" s="1"/>
    </row>
    <row r="1670" customFormat="false" ht="14.65" hidden="false" customHeight="false" outlineLevel="0" collapsed="false">
      <c r="A1670" s="34" t="n">
        <v>1665</v>
      </c>
      <c r="B1670" s="34" t="s">
        <v>77</v>
      </c>
      <c r="C1670" s="34" t="n">
        <v>33</v>
      </c>
      <c r="D1670" s="34" t="n">
        <v>3233</v>
      </c>
      <c r="E1670" s="34" t="n">
        <v>32</v>
      </c>
      <c r="F1670" s="34" t="n">
        <v>45</v>
      </c>
      <c r="G1670" s="34" t="n">
        <v>148</v>
      </c>
      <c r="H1670" s="38" t="n">
        <f aca="false">E1670*10</f>
        <v>320</v>
      </c>
      <c r="I1670" s="38" t="n">
        <f aca="false">F1670*10</f>
        <v>450</v>
      </c>
      <c r="J1670" s="38" t="n">
        <f aca="false">G1670*10</f>
        <v>1480</v>
      </c>
      <c r="K1670" s="38" t="n">
        <f aca="false">(-LOG(H1670,2))</f>
        <v>-8.32192809488736</v>
      </c>
      <c r="L1670" s="38" t="n">
        <f aca="false">(-LOG(I1670,2))</f>
        <v>-8.81378119121704</v>
      </c>
      <c r="M1670" s="38" t="n">
        <f aca="false">(-LOG(J1670,2))</f>
        <v>-10.5313814605163</v>
      </c>
      <c r="N1670" s="38" t="n">
        <f aca="false">(E1670*F1670*G1670)</f>
        <v>213120</v>
      </c>
      <c r="O1670" s="38" t="n">
        <f aca="false">N1670*2.65</f>
        <v>564768</v>
      </c>
      <c r="P1670" s="61" t="n">
        <f aca="false">POWER(((E1670*F1670)/(G1670*G1670)),0.33333)</f>
        <v>0.40359919775316</v>
      </c>
      <c r="Q1670" s="62" t="n">
        <f aca="false">POWER(((E1670*E1670)/(G1670*F1670)),0.3333)</f>
        <v>0.535758432100983</v>
      </c>
      <c r="R1670" s="62" t="n">
        <f aca="false">(E1670/F1670)</f>
        <v>0.711111111111111</v>
      </c>
      <c r="S1670" s="62" t="n">
        <f aca="false">(F1670/G1670)</f>
        <v>0.304054054054054</v>
      </c>
      <c r="T1670" s="59" t="str">
        <f aca="false">IF(AND(S1670&gt;=0.66,R1670&lt;0.66),"Oblate/Disk",IF(AND(S1670&lt;0.66,R1670&lt;0.66),"Bladed",IF(AND(S1670&gt;=0.66,R1670&gt;=0.66),"Equant","Prolate/Roller")))</f>
        <v>Prolate/Roller</v>
      </c>
      <c r="U1670" s="62" t="n">
        <f aca="false">(E1670/30.48)/(SQRT((F1670/30.48)*(G1670/30.48)))</f>
        <v>0.392114465116697</v>
      </c>
      <c r="W1670" s="1"/>
      <c r="X1670" s="1"/>
      <c r="Y1670" s="1"/>
    </row>
    <row r="1671" customFormat="false" ht="14.65" hidden="false" customHeight="false" outlineLevel="0" collapsed="false">
      <c r="A1671" s="34" t="n">
        <v>1666</v>
      </c>
      <c r="B1671" s="34" t="s">
        <v>77</v>
      </c>
      <c r="C1671" s="34" t="n">
        <v>34</v>
      </c>
      <c r="D1671" s="34" t="n">
        <v>3234</v>
      </c>
      <c r="E1671" s="34" t="n">
        <v>29</v>
      </c>
      <c r="F1671" s="34" t="n">
        <v>37.7</v>
      </c>
      <c r="G1671" s="34" t="n">
        <v>168</v>
      </c>
      <c r="H1671" s="38" t="n">
        <f aca="false">E1671*10</f>
        <v>290</v>
      </c>
      <c r="I1671" s="38" t="n">
        <f aca="false">F1671*10</f>
        <v>377</v>
      </c>
      <c r="J1671" s="38" t="n">
        <f aca="false">G1671*10</f>
        <v>1680</v>
      </c>
      <c r="K1671" s="38" t="n">
        <f aca="false">(-LOG(H1671,2))</f>
        <v>-8.17990909001493</v>
      </c>
      <c r="L1671" s="38" t="n">
        <f aca="false">(-LOG(I1671,2))</f>
        <v>-8.55842071326867</v>
      </c>
      <c r="M1671" s="38" t="n">
        <f aca="false">(-LOG(J1671,2))</f>
        <v>-10.7142455176661</v>
      </c>
      <c r="N1671" s="38" t="n">
        <f aca="false">(E1671*F1671*G1671)</f>
        <v>183674.4</v>
      </c>
      <c r="O1671" s="38" t="n">
        <f aca="false">N1671*2.65</f>
        <v>486737.16</v>
      </c>
      <c r="P1671" s="61" t="n">
        <f aca="false">POWER(((E1671*F1671)/(G1671*G1671)),0.33333)</f>
        <v>0.338359442833562</v>
      </c>
      <c r="Q1671" s="62" t="n">
        <f aca="false">POWER(((E1671*E1671)/(G1671*F1671)),0.3333)</f>
        <v>0.510204576375136</v>
      </c>
      <c r="R1671" s="62" t="n">
        <f aca="false">(E1671/F1671)</f>
        <v>0.769230769230769</v>
      </c>
      <c r="S1671" s="62" t="n">
        <f aca="false">(F1671/G1671)</f>
        <v>0.224404761904762</v>
      </c>
      <c r="T1671" s="59" t="str">
        <f aca="false">IF(AND(S1671&gt;=0.66,R1671&lt;0.66),"Oblate/Disk",IF(AND(S1671&lt;0.66,R1671&lt;0.66),"Bladed",IF(AND(S1671&gt;=0.66,R1671&gt;=0.66),"Equant","Prolate/Roller")))</f>
        <v>Prolate/Roller</v>
      </c>
      <c r="U1671" s="62" t="n">
        <f aca="false">(E1671/30.48)/(SQRT((F1671/30.48)*(G1671/30.48)))</f>
        <v>0.364395228816024</v>
      </c>
      <c r="W1671" s="1"/>
      <c r="X1671" s="1"/>
      <c r="Y1671" s="1"/>
    </row>
    <row r="1672" customFormat="false" ht="14.65" hidden="false" customHeight="false" outlineLevel="0" collapsed="false">
      <c r="A1672" s="34" t="n">
        <v>1667</v>
      </c>
      <c r="B1672" s="34" t="s">
        <v>77</v>
      </c>
      <c r="C1672" s="34" t="n">
        <v>35</v>
      </c>
      <c r="D1672" s="34" t="n">
        <v>3235</v>
      </c>
      <c r="E1672" s="34" t="n">
        <v>8.5</v>
      </c>
      <c r="F1672" s="34" t="n">
        <v>23.8</v>
      </c>
      <c r="G1672" s="34" t="n">
        <v>41.2</v>
      </c>
      <c r="H1672" s="38" t="n">
        <f aca="false">E1672*10</f>
        <v>85</v>
      </c>
      <c r="I1672" s="38" t="n">
        <f aca="false">F1672*10</f>
        <v>238</v>
      </c>
      <c r="J1672" s="38" t="n">
        <f aca="false">G1672*10</f>
        <v>412</v>
      </c>
      <c r="K1672" s="38" t="n">
        <f aca="false">(-LOG(H1672,2))</f>
        <v>-6.4093909361377</v>
      </c>
      <c r="L1672" s="38" t="n">
        <f aca="false">(-LOG(I1672,2))</f>
        <v>-7.89481776330795</v>
      </c>
      <c r="M1672" s="38" t="n">
        <f aca="false">(-LOG(J1672,2))</f>
        <v>-8.68650052718322</v>
      </c>
      <c r="N1672" s="38" t="n">
        <f aca="false">(E1672*F1672*G1672)</f>
        <v>8334.76</v>
      </c>
      <c r="O1672" s="38" t="n">
        <f aca="false">N1672*2.65</f>
        <v>22087.114</v>
      </c>
      <c r="P1672" s="61" t="n">
        <f aca="false">POWER(((E1672*F1672)/(G1672*G1672)),0.33333)</f>
        <v>0.492119109604961</v>
      </c>
      <c r="Q1672" s="62" t="n">
        <f aca="false">POWER(((E1672*E1672)/(G1672*F1672)),0.3333)</f>
        <v>0.419268576533148</v>
      </c>
      <c r="R1672" s="62" t="n">
        <f aca="false">(E1672/F1672)</f>
        <v>0.357142857142857</v>
      </c>
      <c r="S1672" s="62" t="n">
        <f aca="false">(F1672/G1672)</f>
        <v>0.577669902912621</v>
      </c>
      <c r="T1672" s="59" t="str">
        <f aca="false">IF(AND(S1672&gt;=0.66,R1672&lt;0.66),"Oblate/Disk",IF(AND(S1672&lt;0.66,R1672&lt;0.66),"Bladed",IF(AND(S1672&gt;=0.66,R1672&gt;=0.66),"Equant","Prolate/Roller")))</f>
        <v>Bladed</v>
      </c>
      <c r="U1672" s="62" t="n">
        <f aca="false">(E1672/30.48)/(SQRT((F1672/30.48)*(G1672/30.48)))</f>
        <v>0.271444995488201</v>
      </c>
      <c r="W1672" s="1"/>
      <c r="X1672" s="1"/>
      <c r="Y1672" s="1"/>
    </row>
    <row r="1673" customFormat="false" ht="14.65" hidden="false" customHeight="false" outlineLevel="0" collapsed="false">
      <c r="A1673" s="34" t="n">
        <v>1668</v>
      </c>
      <c r="B1673" s="34" t="s">
        <v>77</v>
      </c>
      <c r="C1673" s="34" t="n">
        <v>36</v>
      </c>
      <c r="D1673" s="34" t="n">
        <v>3236</v>
      </c>
      <c r="E1673" s="34" t="n">
        <v>21</v>
      </c>
      <c r="F1673" s="34" t="n">
        <v>39</v>
      </c>
      <c r="G1673" s="34" t="n">
        <v>64</v>
      </c>
      <c r="H1673" s="38" t="n">
        <f aca="false">E1673*10</f>
        <v>210</v>
      </c>
      <c r="I1673" s="38" t="n">
        <f aca="false">F1673*10</f>
        <v>390</v>
      </c>
      <c r="J1673" s="38" t="n">
        <f aca="false">G1673*10</f>
        <v>640</v>
      </c>
      <c r="K1673" s="38" t="n">
        <f aca="false">(-LOG(H1673,2))</f>
        <v>-7.71424551766612</v>
      </c>
      <c r="L1673" s="38" t="n">
        <f aca="false">(-LOG(I1673,2))</f>
        <v>-8.60733031374961</v>
      </c>
      <c r="M1673" s="38" t="n">
        <f aca="false">(-LOG(J1673,2))</f>
        <v>-9.32192809488736</v>
      </c>
      <c r="N1673" s="38" t="n">
        <f aca="false">(E1673*F1673*G1673)</f>
        <v>52416</v>
      </c>
      <c r="O1673" s="38" t="n">
        <f aca="false">N1673*2.65</f>
        <v>138902.4</v>
      </c>
      <c r="P1673" s="61" t="n">
        <f aca="false">POWER(((E1673*F1673)/(G1673*G1673)),0.33333)</f>
        <v>0.584759089913521</v>
      </c>
      <c r="Q1673" s="62" t="n">
        <f aca="false">POWER(((E1673*E1673)/(G1673*F1673)),0.3333)</f>
        <v>0.561163949334078</v>
      </c>
      <c r="R1673" s="62" t="n">
        <f aca="false">(E1673/F1673)</f>
        <v>0.538461538461538</v>
      </c>
      <c r="S1673" s="62" t="n">
        <f aca="false">(F1673/G1673)</f>
        <v>0.609375</v>
      </c>
      <c r="T1673" s="59" t="str">
        <f aca="false">IF(AND(S1673&gt;=0.66,R1673&lt;0.66),"Oblate/Disk",IF(AND(S1673&lt;0.66,R1673&lt;0.66),"Bladed",IF(AND(S1673&gt;=0.66,R1673&gt;=0.66),"Equant","Prolate/Roller")))</f>
        <v>Bladed</v>
      </c>
      <c r="U1673" s="62" t="n">
        <f aca="false">(E1673/30.48)/(SQRT((F1673/30.48)*(G1673/30.48)))</f>
        <v>0.420336403738354</v>
      </c>
      <c r="W1673" s="1"/>
      <c r="X1673" s="1"/>
      <c r="Y1673" s="1"/>
    </row>
    <row r="1674" customFormat="false" ht="14.65" hidden="false" customHeight="false" outlineLevel="0" collapsed="false">
      <c r="A1674" s="34" t="n">
        <v>1669</v>
      </c>
      <c r="B1674" s="34" t="s">
        <v>77</v>
      </c>
      <c r="C1674" s="34" t="n">
        <v>37</v>
      </c>
      <c r="D1674" s="34" t="n">
        <v>3237</v>
      </c>
      <c r="E1674" s="34" t="n">
        <v>28</v>
      </c>
      <c r="F1674" s="34" t="n">
        <v>36</v>
      </c>
      <c r="G1674" s="34" t="n">
        <v>76</v>
      </c>
      <c r="H1674" s="38" t="n">
        <f aca="false">E1674*10</f>
        <v>280</v>
      </c>
      <c r="I1674" s="38" t="n">
        <f aca="false">F1674*10</f>
        <v>360</v>
      </c>
      <c r="J1674" s="38" t="n">
        <f aca="false">G1674*10</f>
        <v>760</v>
      </c>
      <c r="K1674" s="38" t="n">
        <f aca="false">(-LOG(H1674,2))</f>
        <v>-8.12928301694497</v>
      </c>
      <c r="L1674" s="38" t="n">
        <f aca="false">(-LOG(I1674,2))</f>
        <v>-8.49185309632968</v>
      </c>
      <c r="M1674" s="38" t="n">
        <f aca="false">(-LOG(J1674,2))</f>
        <v>-9.56985560833095</v>
      </c>
      <c r="N1674" s="38" t="n">
        <f aca="false">(E1674*F1674*G1674)</f>
        <v>76608</v>
      </c>
      <c r="O1674" s="38" t="n">
        <f aca="false">N1674*2.65</f>
        <v>203011.2</v>
      </c>
      <c r="P1674" s="61" t="n">
        <f aca="false">POWER(((E1674*F1674)/(G1674*G1674)),0.33333)</f>
        <v>0.558830768428873</v>
      </c>
      <c r="Q1674" s="62" t="n">
        <f aca="false">POWER(((E1674*E1674)/(G1674*F1674)),0.3333)</f>
        <v>0.65930254150145</v>
      </c>
      <c r="R1674" s="62" t="n">
        <f aca="false">(E1674/F1674)</f>
        <v>0.777777777777778</v>
      </c>
      <c r="S1674" s="62" t="n">
        <f aca="false">(F1674/G1674)</f>
        <v>0.473684210526316</v>
      </c>
      <c r="T1674" s="59" t="str">
        <f aca="false">IF(AND(S1674&gt;=0.66,R1674&lt;0.66),"Oblate/Disk",IF(AND(S1674&lt;0.66,R1674&lt;0.66),"Bladed",IF(AND(S1674&gt;=0.66,R1674&gt;=0.66),"Equant","Prolate/Roller")))</f>
        <v>Prolate/Roller</v>
      </c>
      <c r="U1674" s="62" t="n">
        <f aca="false">(E1674/30.48)/(SQRT((F1674/30.48)*(G1674/30.48)))</f>
        <v>0.535303379031311</v>
      </c>
      <c r="W1674" s="1"/>
      <c r="X1674" s="1"/>
      <c r="Y1674" s="1"/>
    </row>
    <row r="1675" customFormat="false" ht="14.65" hidden="false" customHeight="false" outlineLevel="0" collapsed="false">
      <c r="A1675" s="34" t="n">
        <v>1670</v>
      </c>
      <c r="B1675" s="34" t="s">
        <v>77</v>
      </c>
      <c r="C1675" s="34" t="n">
        <v>38</v>
      </c>
      <c r="D1675" s="34" t="n">
        <v>3238</v>
      </c>
      <c r="E1675" s="34" t="n">
        <v>4.4</v>
      </c>
      <c r="F1675" s="34" t="n">
        <v>19.8</v>
      </c>
      <c r="G1675" s="34" t="n">
        <v>25.9</v>
      </c>
      <c r="H1675" s="38" t="n">
        <f aca="false">E1675*10</f>
        <v>44</v>
      </c>
      <c r="I1675" s="38" t="n">
        <f aca="false">F1675*10</f>
        <v>198</v>
      </c>
      <c r="J1675" s="38" t="n">
        <f aca="false">G1675*10</f>
        <v>259</v>
      </c>
      <c r="K1675" s="38" t="n">
        <f aca="false">(-LOG(H1675,2))</f>
        <v>-5.4594316186373</v>
      </c>
      <c r="L1675" s="38" t="n">
        <f aca="false">(-LOG(I1675,2))</f>
        <v>-7.62935662007961</v>
      </c>
      <c r="M1675" s="38" t="n">
        <f aca="false">(-LOG(J1675,2))</f>
        <v>-8.01680828768655</v>
      </c>
      <c r="N1675" s="38" t="n">
        <f aca="false">(E1675*F1675*G1675)</f>
        <v>2256.408</v>
      </c>
      <c r="O1675" s="38" t="n">
        <f aca="false">N1675*2.65</f>
        <v>5979.4812</v>
      </c>
      <c r="P1675" s="61" t="n">
        <f aca="false">POWER(((E1675*F1675)/(G1675*G1675)),0.33333)</f>
        <v>0.506417923106992</v>
      </c>
      <c r="Q1675" s="62" t="n">
        <f aca="false">POWER(((E1675*E1675)/(G1675*F1675)),0.3333)</f>
        <v>0.335501321283923</v>
      </c>
      <c r="R1675" s="62" t="n">
        <f aca="false">(E1675/F1675)</f>
        <v>0.222222222222222</v>
      </c>
      <c r="S1675" s="62" t="n">
        <f aca="false">(F1675/G1675)</f>
        <v>0.764478764478765</v>
      </c>
      <c r="T1675" s="59" t="str">
        <f aca="false">IF(AND(S1675&gt;=0.66,R1675&lt;0.66),"Oblate/Disk",IF(AND(S1675&lt;0.66,R1675&lt;0.66),"Bladed",IF(AND(S1675&gt;=0.66,R1675&gt;=0.66),"Equant","Prolate/Roller")))</f>
        <v>Oblate/Disk</v>
      </c>
      <c r="U1675" s="62" t="n">
        <f aca="false">(E1675/30.48)/(SQRT((F1675/30.48)*(G1675/30.48)))</f>
        <v>0.194298836208655</v>
      </c>
      <c r="W1675" s="1"/>
      <c r="X1675" s="1"/>
      <c r="Y1675" s="1"/>
    </row>
    <row r="1676" customFormat="false" ht="14.65" hidden="false" customHeight="false" outlineLevel="0" collapsed="false">
      <c r="A1676" s="34" t="n">
        <v>1671</v>
      </c>
      <c r="B1676" s="34" t="s">
        <v>77</v>
      </c>
      <c r="C1676" s="34" t="n">
        <v>39</v>
      </c>
      <c r="D1676" s="34" t="n">
        <v>3239</v>
      </c>
      <c r="E1676" s="34" t="n">
        <v>18</v>
      </c>
      <c r="F1676" s="34" t="n">
        <v>41</v>
      </c>
      <c r="G1676" s="34" t="n">
        <v>59.5</v>
      </c>
      <c r="H1676" s="38" t="n">
        <f aca="false">E1676*10</f>
        <v>180</v>
      </c>
      <c r="I1676" s="38" t="n">
        <f aca="false">F1676*10</f>
        <v>410</v>
      </c>
      <c r="J1676" s="38" t="n">
        <f aca="false">G1676*10</f>
        <v>595</v>
      </c>
      <c r="K1676" s="38" t="n">
        <f aca="false">(-LOG(H1676,2))</f>
        <v>-7.49185309632968</v>
      </c>
      <c r="L1676" s="38" t="n">
        <f aca="false">(-LOG(I1676,2))</f>
        <v>-8.67948009950545</v>
      </c>
      <c r="M1676" s="38" t="n">
        <f aca="false">(-LOG(J1676,2))</f>
        <v>-9.21674585819531</v>
      </c>
      <c r="N1676" s="38" t="n">
        <f aca="false">(E1676*F1676*G1676)</f>
        <v>43911</v>
      </c>
      <c r="O1676" s="38" t="n">
        <f aca="false">N1676*2.65</f>
        <v>116364.15</v>
      </c>
      <c r="P1676" s="61" t="n">
        <f aca="false">POWER(((E1676*F1676)/(G1676*G1676)),0.33333)</f>
        <v>0.592938631537792</v>
      </c>
      <c r="Q1676" s="62" t="n">
        <f aca="false">POWER(((E1676*E1676)/(G1676*F1676)),0.3333)</f>
        <v>0.510243273061305</v>
      </c>
      <c r="R1676" s="62" t="n">
        <f aca="false">(E1676/F1676)</f>
        <v>0.439024390243902</v>
      </c>
      <c r="S1676" s="62" t="n">
        <f aca="false">(F1676/G1676)</f>
        <v>0.689075630252101</v>
      </c>
      <c r="T1676" s="59" t="str">
        <f aca="false">IF(AND(S1676&gt;=0.66,R1676&lt;0.66),"Oblate/Disk",IF(AND(S1676&lt;0.66,R1676&lt;0.66),"Bladed",IF(AND(S1676&gt;=0.66,R1676&gt;=0.66),"Equant","Prolate/Roller")))</f>
        <v>Oblate/Disk</v>
      </c>
      <c r="U1676" s="62" t="n">
        <f aca="false">(E1676/30.48)/(SQRT((F1676/30.48)*(G1676/30.48)))</f>
        <v>0.364436690318437</v>
      </c>
      <c r="W1676" s="1"/>
      <c r="X1676" s="1"/>
      <c r="Y1676" s="1"/>
    </row>
    <row r="1677" customFormat="false" ht="14.65" hidden="false" customHeight="false" outlineLevel="0" collapsed="false">
      <c r="A1677" s="34" t="n">
        <v>1672</v>
      </c>
      <c r="B1677" s="34" t="s">
        <v>77</v>
      </c>
      <c r="C1677" s="34" t="n">
        <v>40</v>
      </c>
      <c r="D1677" s="34" t="n">
        <v>3240</v>
      </c>
      <c r="E1677" s="34" t="n">
        <v>21</v>
      </c>
      <c r="F1677" s="34" t="n">
        <v>43</v>
      </c>
      <c r="G1677" s="34" t="n">
        <v>51</v>
      </c>
      <c r="H1677" s="38" t="n">
        <f aca="false">E1677*10</f>
        <v>210</v>
      </c>
      <c r="I1677" s="38" t="n">
        <f aca="false">F1677*10</f>
        <v>430</v>
      </c>
      <c r="J1677" s="38" t="n">
        <f aca="false">G1677*10</f>
        <v>510</v>
      </c>
      <c r="K1677" s="38" t="n">
        <f aca="false">(-LOG(H1677,2))</f>
        <v>-7.71424551766612</v>
      </c>
      <c r="L1677" s="38" t="n">
        <f aca="false">(-LOG(I1677,2))</f>
        <v>-8.74819284958946</v>
      </c>
      <c r="M1677" s="38" t="n">
        <f aca="false">(-LOG(J1677,2))</f>
        <v>-8.99435343685886</v>
      </c>
      <c r="N1677" s="38" t="n">
        <f aca="false">(E1677*F1677*G1677)</f>
        <v>46053</v>
      </c>
      <c r="O1677" s="38" t="n">
        <f aca="false">N1677*2.65</f>
        <v>122040.45</v>
      </c>
      <c r="P1677" s="61" t="n">
        <f aca="false">POWER(((E1677*F1677)/(G1677*G1677)),0.33333)</f>
        <v>0.702830604153947</v>
      </c>
      <c r="Q1677" s="62" t="n">
        <f aca="false">POWER(((E1677*E1677)/(G1677*F1677)),0.3333)</f>
        <v>0.585899605964891</v>
      </c>
      <c r="R1677" s="62" t="n">
        <f aca="false">(E1677/F1677)</f>
        <v>0.488372093023256</v>
      </c>
      <c r="S1677" s="62" t="n">
        <f aca="false">(F1677/G1677)</f>
        <v>0.843137254901961</v>
      </c>
      <c r="T1677" s="59" t="str">
        <f aca="false">IF(AND(S1677&gt;=0.66,R1677&lt;0.66),"Oblate/Disk",IF(AND(S1677&lt;0.66,R1677&lt;0.66),"Bladed",IF(AND(S1677&gt;=0.66,R1677&gt;=0.66),"Equant","Prolate/Roller")))</f>
        <v>Oblate/Disk</v>
      </c>
      <c r="U1677" s="62" t="n">
        <f aca="false">(E1677/30.48)/(SQRT((F1677/30.48)*(G1677/30.48)))</f>
        <v>0.448435492846931</v>
      </c>
      <c r="W1677" s="1"/>
      <c r="X1677" s="1"/>
      <c r="Y1677" s="1"/>
    </row>
    <row r="1678" customFormat="false" ht="14.65" hidden="false" customHeight="false" outlineLevel="0" collapsed="false">
      <c r="A1678" s="34" t="n">
        <v>1673</v>
      </c>
      <c r="B1678" s="34" t="s">
        <v>77</v>
      </c>
      <c r="C1678" s="34" t="n">
        <v>41</v>
      </c>
      <c r="D1678" s="34" t="n">
        <v>3241</v>
      </c>
      <c r="E1678" s="34" t="n">
        <v>5</v>
      </c>
      <c r="F1678" s="34" t="n">
        <v>34.4</v>
      </c>
      <c r="G1678" s="34" t="n">
        <v>35.6</v>
      </c>
      <c r="H1678" s="38" t="n">
        <f aca="false">E1678*10</f>
        <v>50</v>
      </c>
      <c r="I1678" s="38" t="n">
        <f aca="false">F1678*10</f>
        <v>344</v>
      </c>
      <c r="J1678" s="38" t="n">
        <f aca="false">G1678*10</f>
        <v>356</v>
      </c>
      <c r="K1678" s="38" t="n">
        <f aca="false">(-LOG(H1678,2))</f>
        <v>-5.64385618977472</v>
      </c>
      <c r="L1678" s="38" t="n">
        <f aca="false">(-LOG(I1678,2))</f>
        <v>-8.4262647547021</v>
      </c>
      <c r="M1678" s="38" t="n">
        <f aca="false">(-LOG(J1678,2))</f>
        <v>-8.4757334309664</v>
      </c>
      <c r="N1678" s="38" t="n">
        <f aca="false">(E1678*F1678*G1678)</f>
        <v>6123.2</v>
      </c>
      <c r="O1678" s="38" t="n">
        <f aca="false">N1678*2.65</f>
        <v>16226.48</v>
      </c>
      <c r="P1678" s="61" t="n">
        <f aca="false">POWER(((E1678*F1678)/(G1678*G1678)),0.33333)</f>
        <v>0.513900501569614</v>
      </c>
      <c r="Q1678" s="62" t="n">
        <f aca="false">POWER(((E1678*E1678)/(G1678*F1678)),0.3333)</f>
        <v>0.273338112831169</v>
      </c>
      <c r="R1678" s="62" t="n">
        <f aca="false">(E1678/F1678)</f>
        <v>0.145348837209302</v>
      </c>
      <c r="S1678" s="62" t="n">
        <f aca="false">(F1678/G1678)</f>
        <v>0.966292134831461</v>
      </c>
      <c r="T1678" s="59" t="str">
        <f aca="false">IF(AND(S1678&gt;=0.66,R1678&lt;0.66),"Oblate/Disk",IF(AND(S1678&lt;0.66,R1678&lt;0.66),"Bladed",IF(AND(S1678&gt;=0.66,R1678&gt;=0.66),"Equant","Prolate/Roller")))</f>
        <v>Oblate/Disk</v>
      </c>
      <c r="U1678" s="62" t="n">
        <f aca="false">(E1678/30.48)/(SQRT((F1678/30.48)*(G1678/30.48)))</f>
        <v>0.142878138738564</v>
      </c>
      <c r="W1678" s="1"/>
      <c r="X1678" s="1"/>
      <c r="Y1678" s="1"/>
    </row>
    <row r="1679" customFormat="false" ht="14.65" hidden="false" customHeight="false" outlineLevel="0" collapsed="false">
      <c r="A1679" s="34" t="n">
        <v>1674</v>
      </c>
      <c r="B1679" s="34" t="s">
        <v>77</v>
      </c>
      <c r="C1679" s="34" t="n">
        <v>42</v>
      </c>
      <c r="D1679" s="34" t="n">
        <v>3242</v>
      </c>
      <c r="E1679" s="34" t="n">
        <v>1.2</v>
      </c>
      <c r="F1679" s="34" t="n">
        <v>2.1</v>
      </c>
      <c r="G1679" s="34" t="n">
        <v>4.2</v>
      </c>
      <c r="H1679" s="38" t="n">
        <f aca="false">E1679*10</f>
        <v>12</v>
      </c>
      <c r="I1679" s="38" t="n">
        <f aca="false">F1679*10</f>
        <v>21</v>
      </c>
      <c r="J1679" s="38" t="n">
        <f aca="false">G1679*10</f>
        <v>42</v>
      </c>
      <c r="K1679" s="38" t="n">
        <f aca="false">(-LOG(H1679,2))</f>
        <v>-3.58496250072116</v>
      </c>
      <c r="L1679" s="38" t="n">
        <f aca="false">(-LOG(I1679,2))</f>
        <v>-4.39231742277876</v>
      </c>
      <c r="M1679" s="38" t="n">
        <f aca="false">(-LOG(J1679,2))</f>
        <v>-5.39231742277876</v>
      </c>
      <c r="N1679" s="38" t="n">
        <f aca="false">(E1679*F1679*G1679)</f>
        <v>10.584</v>
      </c>
      <c r="O1679" s="38" t="n">
        <f aca="false">N1679*2.65</f>
        <v>28.0476</v>
      </c>
      <c r="P1679" s="61" t="n">
        <f aca="false">POWER(((E1679*F1679)/(G1679*G1679)),0.33333)</f>
        <v>0.522761349385764</v>
      </c>
      <c r="Q1679" s="62" t="n">
        <f aca="false">POWER(((E1679*E1679)/(G1679*F1679)),0.3333)</f>
        <v>0.546584786130818</v>
      </c>
      <c r="R1679" s="62" t="n">
        <f aca="false">(E1679/F1679)</f>
        <v>0.571428571428571</v>
      </c>
      <c r="S1679" s="62" t="n">
        <f aca="false">(F1679/G1679)</f>
        <v>0.5</v>
      </c>
      <c r="T1679" s="59" t="str">
        <f aca="false">IF(AND(S1679&gt;=0.66,R1679&lt;0.66),"Oblate/Disk",IF(AND(S1679&lt;0.66,R1679&lt;0.66),"Bladed",IF(AND(S1679&gt;=0.66,R1679&gt;=0.66),"Equant","Prolate/Roller")))</f>
        <v>Bladed</v>
      </c>
      <c r="U1679" s="62" t="n">
        <f aca="false">(E1679/30.48)/(SQRT((F1679/30.48)*(G1679/30.48)))</f>
        <v>0.404061017820884</v>
      </c>
      <c r="W1679" s="1"/>
      <c r="X1679" s="1"/>
      <c r="Y1679" s="1"/>
    </row>
    <row r="1680" customFormat="false" ht="14.65" hidden="false" customHeight="false" outlineLevel="0" collapsed="false">
      <c r="A1680" s="34" t="n">
        <v>1675</v>
      </c>
      <c r="B1680" s="34" t="s">
        <v>77</v>
      </c>
      <c r="C1680" s="34" t="n">
        <v>43</v>
      </c>
      <c r="D1680" s="34" t="n">
        <v>3243</v>
      </c>
      <c r="E1680" s="34" t="n">
        <v>6.6</v>
      </c>
      <c r="F1680" s="34" t="n">
        <v>10.2</v>
      </c>
      <c r="G1680" s="34" t="n">
        <v>16.3</v>
      </c>
      <c r="H1680" s="38" t="n">
        <f aca="false">E1680*10</f>
        <v>66</v>
      </c>
      <c r="I1680" s="38" t="n">
        <f aca="false">F1680*10</f>
        <v>102</v>
      </c>
      <c r="J1680" s="38" t="n">
        <f aca="false">G1680*10</f>
        <v>163</v>
      </c>
      <c r="K1680" s="38" t="n">
        <f aca="false">(-LOG(H1680,2))</f>
        <v>-6.04439411935845</v>
      </c>
      <c r="L1680" s="38" t="n">
        <f aca="false">(-LOG(I1680,2))</f>
        <v>-6.6724253419715</v>
      </c>
      <c r="M1680" s="38" t="n">
        <f aca="false">(-LOG(J1680,2))</f>
        <v>-7.34872815423108</v>
      </c>
      <c r="N1680" s="38" t="n">
        <f aca="false">(E1680*F1680*G1680)</f>
        <v>1097.316</v>
      </c>
      <c r="O1680" s="38" t="n">
        <f aca="false">N1680*2.65</f>
        <v>2907.8874</v>
      </c>
      <c r="P1680" s="61" t="n">
        <f aca="false">POWER(((E1680*F1680)/(G1680*G1680)),0.33333)</f>
        <v>0.632788076053481</v>
      </c>
      <c r="Q1680" s="62" t="n">
        <f aca="false">POWER(((E1680*E1680)/(G1680*F1680)),0.3333)</f>
        <v>0.639910772983153</v>
      </c>
      <c r="R1680" s="62" t="n">
        <f aca="false">(E1680/F1680)</f>
        <v>0.647058823529412</v>
      </c>
      <c r="S1680" s="62" t="n">
        <f aca="false">(F1680/G1680)</f>
        <v>0.625766871165644</v>
      </c>
      <c r="T1680" s="59" t="str">
        <f aca="false">IF(AND(S1680&gt;=0.66,R1680&lt;0.66),"Oblate/Disk",IF(AND(S1680&lt;0.66,R1680&lt;0.66),"Bladed",IF(AND(S1680&gt;=0.66,R1680&gt;=0.66),"Equant","Prolate/Roller")))</f>
        <v>Bladed</v>
      </c>
      <c r="U1680" s="62" t="n">
        <f aca="false">(E1680/30.48)/(SQRT((F1680/30.48)*(G1680/30.48)))</f>
        <v>0.511858650643811</v>
      </c>
      <c r="W1680" s="1"/>
      <c r="X1680" s="1"/>
      <c r="Y1680" s="1"/>
    </row>
    <row r="1681" customFormat="false" ht="14.65" hidden="false" customHeight="false" outlineLevel="0" collapsed="false">
      <c r="A1681" s="34" t="n">
        <v>1676</v>
      </c>
      <c r="B1681" s="34" t="s">
        <v>77</v>
      </c>
      <c r="C1681" s="34" t="n">
        <v>44</v>
      </c>
      <c r="D1681" s="34" t="n">
        <v>3244</v>
      </c>
      <c r="E1681" s="34" t="n">
        <v>41</v>
      </c>
      <c r="F1681" s="34" t="n">
        <v>45</v>
      </c>
      <c r="G1681" s="34" t="n">
        <v>88</v>
      </c>
      <c r="H1681" s="38" t="n">
        <f aca="false">E1681*10</f>
        <v>410</v>
      </c>
      <c r="I1681" s="38" t="n">
        <f aca="false">F1681*10</f>
        <v>450</v>
      </c>
      <c r="J1681" s="38" t="n">
        <f aca="false">G1681*10</f>
        <v>880</v>
      </c>
      <c r="K1681" s="38" t="n">
        <f aca="false">(-LOG(H1681,2))</f>
        <v>-8.67948009950545</v>
      </c>
      <c r="L1681" s="38" t="n">
        <f aca="false">(-LOG(I1681,2))</f>
        <v>-8.81378119121704</v>
      </c>
      <c r="M1681" s="38" t="n">
        <f aca="false">(-LOG(J1681,2))</f>
        <v>-9.78135971352466</v>
      </c>
      <c r="N1681" s="38" t="n">
        <f aca="false">(E1681*F1681*G1681)</f>
        <v>162360</v>
      </c>
      <c r="O1681" s="38" t="n">
        <f aca="false">N1681*2.65</f>
        <v>430254</v>
      </c>
      <c r="P1681" s="61" t="n">
        <f aca="false">POWER(((E1681*F1681)/(G1681*G1681)),0.33333)</f>
        <v>0.619934422914113</v>
      </c>
      <c r="Q1681" s="62" t="n">
        <f aca="false">POWER(((E1681*E1681)/(G1681*F1681)),0.3333)</f>
        <v>0.751570825710449</v>
      </c>
      <c r="R1681" s="62" t="n">
        <f aca="false">(E1681/F1681)</f>
        <v>0.911111111111111</v>
      </c>
      <c r="S1681" s="62" t="n">
        <f aca="false">(F1681/G1681)</f>
        <v>0.511363636363636</v>
      </c>
      <c r="T1681" s="59" t="str">
        <f aca="false">IF(AND(S1681&gt;=0.66,R1681&lt;0.66),"Oblate/Disk",IF(AND(S1681&lt;0.66,R1681&lt;0.66),"Bladed",IF(AND(S1681&gt;=0.66,R1681&gt;=0.66),"Equant","Prolate/Roller")))</f>
        <v>Prolate/Roller</v>
      </c>
      <c r="U1681" s="62" t="n">
        <f aca="false">(E1681/30.48)/(SQRT((F1681/30.48)*(G1681/30.48)))</f>
        <v>0.651532769317821</v>
      </c>
      <c r="W1681" s="1"/>
      <c r="X1681" s="1"/>
      <c r="Y1681" s="1"/>
    </row>
    <row r="1682" customFormat="false" ht="14.65" hidden="false" customHeight="false" outlineLevel="0" collapsed="false">
      <c r="A1682" s="34" t="n">
        <v>1677</v>
      </c>
      <c r="B1682" s="34" t="s">
        <v>77</v>
      </c>
      <c r="C1682" s="34" t="n">
        <v>45</v>
      </c>
      <c r="D1682" s="34" t="n">
        <v>3245</v>
      </c>
      <c r="E1682" s="34" t="n">
        <v>2.1</v>
      </c>
      <c r="F1682" s="34" t="n">
        <v>4.2</v>
      </c>
      <c r="G1682" s="34" t="n">
        <v>7.7</v>
      </c>
      <c r="H1682" s="38" t="n">
        <f aca="false">E1682*10</f>
        <v>21</v>
      </c>
      <c r="I1682" s="38" t="n">
        <f aca="false">F1682*10</f>
        <v>42</v>
      </c>
      <c r="J1682" s="38" t="n">
        <f aca="false">G1682*10</f>
        <v>77</v>
      </c>
      <c r="K1682" s="38" t="n">
        <f aca="false">(-LOG(H1682,2))</f>
        <v>-4.39231742277876</v>
      </c>
      <c r="L1682" s="38" t="n">
        <f aca="false">(-LOG(I1682,2))</f>
        <v>-5.39231742277876</v>
      </c>
      <c r="M1682" s="38" t="n">
        <f aca="false">(-LOG(J1682,2))</f>
        <v>-6.2667865406949</v>
      </c>
      <c r="N1682" s="38" t="n">
        <f aca="false">(E1682*F1682*G1682)</f>
        <v>67.914</v>
      </c>
      <c r="O1682" s="38" t="n">
        <f aca="false">N1682*2.65</f>
        <v>179.9721</v>
      </c>
      <c r="P1682" s="61" t="n">
        <f aca="false">POWER(((E1682*F1682)/(G1682*G1682)),0.33333)</f>
        <v>0.529864882030206</v>
      </c>
      <c r="Q1682" s="62" t="n">
        <f aca="false">POWER(((E1682*E1682)/(G1682*F1682)),0.3333)</f>
        <v>0.514748434741825</v>
      </c>
      <c r="R1682" s="62" t="n">
        <f aca="false">(E1682/F1682)</f>
        <v>0.5</v>
      </c>
      <c r="S1682" s="62" t="n">
        <f aca="false">(F1682/G1682)</f>
        <v>0.545454545454545</v>
      </c>
      <c r="T1682" s="59" t="str">
        <f aca="false">IF(AND(S1682&gt;=0.66,R1682&lt;0.66),"Oblate/Disk",IF(AND(S1682&lt;0.66,R1682&lt;0.66),"Bladed",IF(AND(S1682&gt;=0.66,R1682&gt;=0.66),"Equant","Prolate/Roller")))</f>
        <v>Bladed</v>
      </c>
      <c r="U1682" s="62" t="n">
        <f aca="false">(E1682/30.48)/(SQRT((F1682/30.48)*(G1682/30.48)))</f>
        <v>0.369274472937998</v>
      </c>
      <c r="V1682" s="49"/>
      <c r="W1682" s="1"/>
      <c r="X1682" s="1"/>
      <c r="Y1682" s="1"/>
    </row>
    <row r="1683" customFormat="false" ht="14.65" hidden="false" customHeight="false" outlineLevel="0" collapsed="false">
      <c r="A1683" s="34" t="n">
        <v>1678</v>
      </c>
      <c r="B1683" s="34" t="s">
        <v>77</v>
      </c>
      <c r="C1683" s="34" t="n">
        <v>46</v>
      </c>
      <c r="D1683" s="34" t="n">
        <v>3246</v>
      </c>
      <c r="E1683" s="34" t="n">
        <v>2.4</v>
      </c>
      <c r="F1683" s="34" t="n">
        <v>27.8</v>
      </c>
      <c r="G1683" s="34" t="n">
        <v>30.9</v>
      </c>
      <c r="H1683" s="38" t="n">
        <f aca="false">E1683*10</f>
        <v>24</v>
      </c>
      <c r="I1683" s="38" t="n">
        <f aca="false">F1683*10</f>
        <v>278</v>
      </c>
      <c r="J1683" s="38" t="n">
        <f aca="false">G1683*10</f>
        <v>309</v>
      </c>
      <c r="K1683" s="38" t="n">
        <f aca="false">(-LOG(H1683,2))</f>
        <v>-4.58496250072116</v>
      </c>
      <c r="L1683" s="38" t="n">
        <f aca="false">(-LOG(I1683,2))</f>
        <v>-8.11894107272351</v>
      </c>
      <c r="M1683" s="38" t="n">
        <f aca="false">(-LOG(J1683,2))</f>
        <v>-8.27146302790438</v>
      </c>
      <c r="N1683" s="38" t="n">
        <f aca="false">(E1683*F1683*G1683)</f>
        <v>2061.648</v>
      </c>
      <c r="O1683" s="38" t="n">
        <f aca="false">N1683*2.65</f>
        <v>5463.3672</v>
      </c>
      <c r="P1683" s="61" t="n">
        <f aca="false">POWER(((E1683*F1683)/(G1683*G1683)),0.33333)</f>
        <v>0.411892178496854</v>
      </c>
      <c r="Q1683" s="62" t="n">
        <f aca="false">POWER(((E1683*E1683)/(G1683*F1683)),0.3333)</f>
        <v>0.188601664837941</v>
      </c>
      <c r="R1683" s="62" t="n">
        <f aca="false">(E1683/F1683)</f>
        <v>0.0863309352517986</v>
      </c>
      <c r="S1683" s="62" t="n">
        <f aca="false">(F1683/G1683)</f>
        <v>0.899676375404531</v>
      </c>
      <c r="T1683" s="59" t="str">
        <f aca="false">IF(AND(S1683&gt;=0.66,R1683&lt;0.66),"Oblate/Disk",IF(AND(S1683&lt;0.66,R1683&lt;0.66),"Bladed",IF(AND(S1683&gt;=0.66,R1683&gt;=0.66),"Equant","Prolate/Roller")))</f>
        <v>Oblate/Disk</v>
      </c>
      <c r="U1683" s="62" t="n">
        <f aca="false">(E1683/30.48)/(SQRT((F1683/30.48)*(G1683/30.48)))</f>
        <v>0.0818859900066122</v>
      </c>
      <c r="V1683" s="49"/>
      <c r="W1683" s="1"/>
      <c r="X1683" s="1"/>
      <c r="Y1683" s="1"/>
    </row>
    <row r="1684" customFormat="false" ht="14.65" hidden="false" customHeight="false" outlineLevel="0" collapsed="false">
      <c r="A1684" s="34" t="n">
        <v>1679</v>
      </c>
      <c r="B1684" s="34" t="s">
        <v>77</v>
      </c>
      <c r="C1684" s="34" t="n">
        <v>47</v>
      </c>
      <c r="D1684" s="34" t="n">
        <v>3247</v>
      </c>
      <c r="E1684" s="34" t="n">
        <v>2.2</v>
      </c>
      <c r="F1684" s="34" t="n">
        <v>9.1</v>
      </c>
      <c r="G1684" s="34" t="n">
        <v>15.4</v>
      </c>
      <c r="H1684" s="38" t="n">
        <f aca="false">E1684*10</f>
        <v>22</v>
      </c>
      <c r="I1684" s="38" t="n">
        <f aca="false">F1684*10</f>
        <v>91</v>
      </c>
      <c r="J1684" s="38" t="n">
        <f aca="false">G1684*10</f>
        <v>154</v>
      </c>
      <c r="K1684" s="38" t="n">
        <f aca="false">(-LOG(H1684,2))</f>
        <v>-4.4594316186373</v>
      </c>
      <c r="L1684" s="38" t="n">
        <f aca="false">(-LOG(I1684,2))</f>
        <v>-6.5077946401987</v>
      </c>
      <c r="M1684" s="38" t="n">
        <f aca="false">(-LOG(J1684,2))</f>
        <v>-7.2667865406949</v>
      </c>
      <c r="N1684" s="38" t="n">
        <f aca="false">(E1684*F1684*G1684)</f>
        <v>308.308</v>
      </c>
      <c r="O1684" s="38" t="n">
        <f aca="false">N1684*2.65</f>
        <v>817.0162</v>
      </c>
      <c r="P1684" s="61" t="n">
        <f aca="false">POWER(((E1684*F1684)/(G1684*G1684)),0.33333)</f>
        <v>0.438676586841713</v>
      </c>
      <c r="Q1684" s="62" t="n">
        <f aca="false">POWER(((E1684*E1684)/(G1684*F1684)),0.3333)</f>
        <v>0.32569403655341</v>
      </c>
      <c r="R1684" s="62" t="n">
        <f aca="false">(E1684/F1684)</f>
        <v>0.241758241758242</v>
      </c>
      <c r="S1684" s="62" t="n">
        <f aca="false">(F1684/G1684)</f>
        <v>0.590909090909091</v>
      </c>
      <c r="T1684" s="59" t="str">
        <f aca="false">IF(AND(S1684&gt;=0.66,R1684&lt;0.66),"Oblate/Disk",IF(AND(S1684&lt;0.66,R1684&lt;0.66),"Bladed",IF(AND(S1684&gt;=0.66,R1684&gt;=0.66),"Equant","Prolate/Roller")))</f>
        <v>Bladed</v>
      </c>
      <c r="U1684" s="62" t="n">
        <f aca="false">(E1684/30.48)/(SQRT((F1684/30.48)*(G1684/30.48)))</f>
        <v>0.185841038739426</v>
      </c>
      <c r="W1684" s="1"/>
      <c r="X1684" s="1"/>
      <c r="Y1684" s="1"/>
    </row>
    <row r="1685" customFormat="false" ht="14.65" hidden="false" customHeight="false" outlineLevel="0" collapsed="false">
      <c r="A1685" s="34" t="n">
        <v>1680</v>
      </c>
      <c r="B1685" s="34" t="s">
        <v>77</v>
      </c>
      <c r="C1685" s="34" t="n">
        <v>48</v>
      </c>
      <c r="D1685" s="34" t="n">
        <v>3248</v>
      </c>
      <c r="E1685" s="34" t="n">
        <v>3.4</v>
      </c>
      <c r="F1685" s="34" t="n">
        <v>8.9</v>
      </c>
      <c r="G1685" s="34" t="n">
        <v>9.3</v>
      </c>
      <c r="H1685" s="38" t="n">
        <f aca="false">E1685*10</f>
        <v>34</v>
      </c>
      <c r="I1685" s="38" t="n">
        <f aca="false">F1685*10</f>
        <v>89</v>
      </c>
      <c r="J1685" s="38" t="n">
        <f aca="false">G1685*10</f>
        <v>93</v>
      </c>
      <c r="K1685" s="38" t="n">
        <f aca="false">(-LOG(H1685,2))</f>
        <v>-5.08746284125034</v>
      </c>
      <c r="L1685" s="38" t="n">
        <f aca="false">(-LOG(I1685,2))</f>
        <v>-6.4757334309664</v>
      </c>
      <c r="M1685" s="38" t="n">
        <f aca="false">(-LOG(J1685,2))</f>
        <v>-6.53915881110803</v>
      </c>
      <c r="N1685" s="38" t="n">
        <f aca="false">(E1685*F1685*G1685)</f>
        <v>281.418</v>
      </c>
      <c r="O1685" s="38" t="n">
        <f aca="false">N1685*2.65</f>
        <v>745.7577</v>
      </c>
      <c r="P1685" s="61" t="n">
        <f aca="false">POWER(((E1685*F1685)/(G1685*G1685)),0.33333)</f>
        <v>0.704643087440086</v>
      </c>
      <c r="Q1685" s="62" t="n">
        <f aca="false">POWER(((E1685*E1685)/(G1685*F1685)),0.3333)</f>
        <v>0.518867883791478</v>
      </c>
      <c r="R1685" s="62" t="n">
        <f aca="false">(E1685/F1685)</f>
        <v>0.382022471910112</v>
      </c>
      <c r="S1685" s="62" t="n">
        <f aca="false">(F1685/G1685)</f>
        <v>0.956989247311828</v>
      </c>
      <c r="T1685" s="59" t="str">
        <f aca="false">IF(AND(S1685&gt;=0.66,R1685&lt;0.66),"Oblate/Disk",IF(AND(S1685&lt;0.66,R1685&lt;0.66),"Bladed",IF(AND(S1685&gt;=0.66,R1685&gt;=0.66),"Equant","Prolate/Roller")))</f>
        <v>Oblate/Disk</v>
      </c>
      <c r="U1685" s="62" t="n">
        <f aca="false">(E1685/30.48)/(SQRT((F1685/30.48)*(G1685/30.48)))</f>
        <v>0.373716643348306</v>
      </c>
      <c r="W1685" s="1"/>
      <c r="X1685" s="1"/>
      <c r="Y1685" s="1"/>
    </row>
    <row r="1686" customFormat="false" ht="14.65" hidden="false" customHeight="false" outlineLevel="0" collapsed="false">
      <c r="A1686" s="34" t="n">
        <v>1681</v>
      </c>
      <c r="B1686" s="34" t="s">
        <v>77</v>
      </c>
      <c r="C1686" s="34" t="n">
        <v>49</v>
      </c>
      <c r="D1686" s="34" t="n">
        <v>3249</v>
      </c>
      <c r="E1686" s="34" t="n">
        <v>8.1</v>
      </c>
      <c r="F1686" s="34" t="n">
        <v>44.2</v>
      </c>
      <c r="G1686" s="34" t="n">
        <v>45.5</v>
      </c>
      <c r="H1686" s="38" t="n">
        <f aca="false">E1686*10</f>
        <v>81</v>
      </c>
      <c r="I1686" s="38" t="n">
        <f aca="false">F1686*10</f>
        <v>442</v>
      </c>
      <c r="J1686" s="38" t="n">
        <f aca="false">G1686*10</f>
        <v>455</v>
      </c>
      <c r="K1686" s="38" t="n">
        <f aca="false">(-LOG(H1686,2))</f>
        <v>-6.33985000288463</v>
      </c>
      <c r="L1686" s="38" t="n">
        <f aca="false">(-LOG(I1686,2))</f>
        <v>-8.78790255939143</v>
      </c>
      <c r="M1686" s="38" t="n">
        <f aca="false">(-LOG(J1686,2))</f>
        <v>-8.82972273508606</v>
      </c>
      <c r="N1686" s="38" t="n">
        <f aca="false">(E1686*F1686*G1686)</f>
        <v>16289.91</v>
      </c>
      <c r="O1686" s="38" t="n">
        <f aca="false">N1686*2.65</f>
        <v>43168.2615</v>
      </c>
      <c r="P1686" s="61" t="n">
        <f aca="false">POWER(((E1686*F1686)/(G1686*G1686)),0.33333)</f>
        <v>0.55713961364587</v>
      </c>
      <c r="Q1686" s="62" t="n">
        <f aca="false">POWER(((E1686*E1686)/(G1686*F1686)),0.3333)</f>
        <v>0.319566813871601</v>
      </c>
      <c r="R1686" s="62" t="n">
        <f aca="false">(E1686/F1686)</f>
        <v>0.183257918552036</v>
      </c>
      <c r="S1686" s="62" t="n">
        <f aca="false">(F1686/G1686)</f>
        <v>0.971428571428572</v>
      </c>
      <c r="T1686" s="59" t="str">
        <f aca="false">IF(AND(S1686&gt;=0.66,R1686&lt;0.66),"Oblate/Disk",IF(AND(S1686&lt;0.66,R1686&lt;0.66),"Bladed",IF(AND(S1686&gt;=0.66,R1686&gt;=0.66),"Equant","Prolate/Roller")))</f>
        <v>Oblate/Disk</v>
      </c>
      <c r="U1686" s="62" t="n">
        <f aca="false">(E1686/30.48)/(SQRT((F1686/30.48)*(G1686/30.48)))</f>
        <v>0.180620976491724</v>
      </c>
      <c r="W1686" s="1"/>
      <c r="X1686" s="1"/>
      <c r="Y1686" s="1"/>
    </row>
    <row r="1687" customFormat="false" ht="14.65" hidden="false" customHeight="false" outlineLevel="0" collapsed="false">
      <c r="A1687" s="34" t="n">
        <v>1682</v>
      </c>
      <c r="B1687" s="34" t="s">
        <v>77</v>
      </c>
      <c r="C1687" s="34" t="n">
        <v>50</v>
      </c>
      <c r="D1687" s="34" t="n">
        <v>3250</v>
      </c>
      <c r="E1687" s="34" t="n">
        <v>1.9</v>
      </c>
      <c r="F1687" s="34" t="n">
        <v>5.5</v>
      </c>
      <c r="G1687" s="34" t="n">
        <v>7.3</v>
      </c>
      <c r="H1687" s="38" t="n">
        <f aca="false">E1687*10</f>
        <v>19</v>
      </c>
      <c r="I1687" s="38" t="n">
        <f aca="false">F1687*10</f>
        <v>55</v>
      </c>
      <c r="J1687" s="38" t="n">
        <f aca="false">G1687*10</f>
        <v>73</v>
      </c>
      <c r="K1687" s="38" t="n">
        <f aca="false">(-LOG(H1687,2))</f>
        <v>-4.24792751344359</v>
      </c>
      <c r="L1687" s="38" t="n">
        <f aca="false">(-LOG(I1687,2))</f>
        <v>-5.78135971352466</v>
      </c>
      <c r="M1687" s="38" t="n">
        <f aca="false">(-LOG(J1687,2))</f>
        <v>-6.18982455888002</v>
      </c>
      <c r="N1687" s="38" t="n">
        <f aca="false">(E1687*F1687*G1687)</f>
        <v>76.285</v>
      </c>
      <c r="O1687" s="38" t="n">
        <f aca="false">N1687*2.65</f>
        <v>202.15525</v>
      </c>
      <c r="P1687" s="61" t="n">
        <f aca="false">POWER(((E1687*F1687)/(G1687*G1687)),0.33333)</f>
        <v>0.580977368546372</v>
      </c>
      <c r="Q1687" s="62" t="n">
        <f aca="false">POWER(((E1687*E1687)/(G1687*F1687)),0.3333)</f>
        <v>0.448031714015096</v>
      </c>
      <c r="R1687" s="62" t="n">
        <f aca="false">(E1687/F1687)</f>
        <v>0.345454545454545</v>
      </c>
      <c r="S1687" s="62" t="n">
        <f aca="false">(F1687/G1687)</f>
        <v>0.753424657534247</v>
      </c>
      <c r="T1687" s="59" t="str">
        <f aca="false">IF(AND(S1687&gt;=0.66,R1687&lt;0.66),"Oblate/Disk",IF(AND(S1687&lt;0.66,R1687&lt;0.66),"Bladed",IF(AND(S1687&gt;=0.66,R1687&gt;=0.66),"Equant","Prolate/Roller")))</f>
        <v>Oblate/Disk</v>
      </c>
      <c r="U1687" s="62" t="n">
        <f aca="false">(E1687/30.48)/(SQRT((F1687/30.48)*(G1687/30.48)))</f>
        <v>0.299854676300251</v>
      </c>
      <c r="W1687" s="1"/>
      <c r="X1687" s="1"/>
      <c r="Y1687" s="1"/>
    </row>
    <row r="1688" customFormat="false" ht="14.65" hidden="false" customHeight="false" outlineLevel="0" collapsed="false">
      <c r="A1688" s="34" t="n">
        <v>1683</v>
      </c>
      <c r="B1688" s="34" t="s">
        <v>77</v>
      </c>
      <c r="C1688" s="34" t="n">
        <v>51</v>
      </c>
      <c r="D1688" s="34" t="n">
        <v>3251</v>
      </c>
      <c r="E1688" s="34" t="n">
        <v>1.2</v>
      </c>
      <c r="F1688" s="34" t="n">
        <v>3.5</v>
      </c>
      <c r="G1688" s="34" t="n">
        <v>3.9</v>
      </c>
      <c r="H1688" s="38" t="n">
        <f aca="false">E1688*10</f>
        <v>12</v>
      </c>
      <c r="I1688" s="38" t="n">
        <f aca="false">F1688*10</f>
        <v>35</v>
      </c>
      <c r="J1688" s="38" t="n">
        <f aca="false">G1688*10</f>
        <v>39</v>
      </c>
      <c r="K1688" s="38" t="n">
        <f aca="false">(-LOG(H1688,2))</f>
        <v>-3.58496250072116</v>
      </c>
      <c r="L1688" s="38" t="n">
        <f aca="false">(-LOG(I1688,2))</f>
        <v>-5.12928301694497</v>
      </c>
      <c r="M1688" s="38" t="n">
        <f aca="false">(-LOG(J1688,2))</f>
        <v>-5.28540221886225</v>
      </c>
      <c r="N1688" s="38" t="n">
        <f aca="false">(E1688*F1688*G1688)</f>
        <v>16.38</v>
      </c>
      <c r="O1688" s="38" t="n">
        <f aca="false">N1688*2.65</f>
        <v>43.407</v>
      </c>
      <c r="P1688" s="61" t="n">
        <f aca="false">POWER(((E1688*F1688)/(G1688*G1688)),0.33333)</f>
        <v>0.651191248057872</v>
      </c>
      <c r="Q1688" s="62" t="n">
        <f aca="false">POWER(((E1688*E1688)/(G1688*F1688)),0.3333)</f>
        <v>0.472544274968719</v>
      </c>
      <c r="R1688" s="62" t="n">
        <f aca="false">(E1688/F1688)</f>
        <v>0.342857142857143</v>
      </c>
      <c r="S1688" s="62" t="n">
        <f aca="false">(F1688/G1688)</f>
        <v>0.897435897435898</v>
      </c>
      <c r="T1688" s="59" t="str">
        <f aca="false">IF(AND(S1688&gt;=0.66,R1688&lt;0.66),"Oblate/Disk",IF(AND(S1688&lt;0.66,R1688&lt;0.66),"Bladed",IF(AND(S1688&gt;=0.66,R1688&gt;=0.66),"Equant","Prolate/Roller")))</f>
        <v>Oblate/Disk</v>
      </c>
      <c r="U1688" s="62" t="n">
        <f aca="false">(E1688/30.48)/(SQRT((F1688/30.48)*(G1688/30.48)))</f>
        <v>0.32479917717646</v>
      </c>
      <c r="W1688" s="1"/>
      <c r="X1688" s="1"/>
      <c r="Y1688" s="1"/>
    </row>
    <row r="1689" customFormat="false" ht="14.65" hidden="false" customHeight="false" outlineLevel="0" collapsed="false">
      <c r="A1689" s="34" t="n">
        <v>1684</v>
      </c>
      <c r="B1689" s="34" t="s">
        <v>77</v>
      </c>
      <c r="C1689" s="34" t="n">
        <v>52</v>
      </c>
      <c r="D1689" s="34" t="n">
        <v>3252</v>
      </c>
      <c r="E1689" s="34" t="s">
        <v>110</v>
      </c>
      <c r="F1689" s="34"/>
      <c r="G1689" s="34"/>
      <c r="H1689" s="38" t="e">
        <f aca="false">E1689*10</f>
        <v>#VALUE!</v>
      </c>
      <c r="I1689" s="38" t="n">
        <f aca="false">F1689*10</f>
        <v>0</v>
      </c>
      <c r="J1689" s="38" t="n">
        <f aca="false">G1689*10</f>
        <v>0</v>
      </c>
      <c r="K1689" s="38" t="e">
        <f aca="false">(-LOG(H1689,2))</f>
        <v>#VALUE!</v>
      </c>
      <c r="L1689" s="38" t="e">
        <f aca="false">(-LOG(I1689,2))</f>
        <v>#VALUE!</v>
      </c>
      <c r="M1689" s="38" t="e">
        <f aca="false">(-LOG(J1689,2))</f>
        <v>#VALUE!</v>
      </c>
      <c r="N1689" s="38" t="e">
        <f aca="false">(E1689*F1689*G1689)</f>
        <v>#VALUE!</v>
      </c>
      <c r="O1689" s="38" t="e">
        <f aca="false">N1689*2.65</f>
        <v>#VALUE!</v>
      </c>
      <c r="P1689" s="61" t="e">
        <f aca="false">POWER(((E1689*F1689)/(G1689*G1689)),0.33333)</f>
        <v>#VALUE!</v>
      </c>
      <c r="Q1689" s="62" t="e">
        <f aca="false">POWER(((E1689*E1689)/(G1689*F1689)),0.3333)</f>
        <v>#VALUE!</v>
      </c>
      <c r="R1689" s="62" t="e">
        <f aca="false">(E1689/F1689)</f>
        <v>#VALUE!</v>
      </c>
      <c r="S1689" s="62" t="e">
        <f aca="false">(F1689/G1689)</f>
        <v>#DIV/0!</v>
      </c>
      <c r="T1689" s="59" t="e">
        <f aca="false">IF(AND(S1689&gt;=0.66,R1689&lt;0.66),"Oblate/Disk",IF(AND(S1689&lt;0.66,R1689&lt;0.66),"Bladed",IF(AND(S1689&gt;=0.66,R1689&gt;=0.66),"Equant","Prolate/Roller")))</f>
        <v>#DIV/0!</v>
      </c>
      <c r="U1689" s="62" t="e">
        <f aca="false">(E1689/30.48)/(SQRT((F1689/30.48)*(G1689/30.48)))</f>
        <v>#VALUE!</v>
      </c>
      <c r="W1689" s="1"/>
      <c r="X1689" s="1"/>
      <c r="Y1689" s="1"/>
    </row>
    <row r="1690" customFormat="false" ht="14.65" hidden="false" customHeight="false" outlineLevel="0" collapsed="false">
      <c r="A1690" s="34" t="n">
        <v>1685</v>
      </c>
      <c r="B1690" s="34" t="s">
        <v>77</v>
      </c>
      <c r="C1690" s="34" t="n">
        <v>53</v>
      </c>
      <c r="D1690" s="34" t="n">
        <v>3253</v>
      </c>
      <c r="E1690" s="34" t="n">
        <v>3.9</v>
      </c>
      <c r="F1690" s="34" t="n">
        <v>13.5</v>
      </c>
      <c r="G1690" s="34" t="n">
        <v>24.8</v>
      </c>
      <c r="H1690" s="38" t="n">
        <f aca="false">E1690*10</f>
        <v>39</v>
      </c>
      <c r="I1690" s="38" t="n">
        <f aca="false">F1690*10</f>
        <v>135</v>
      </c>
      <c r="J1690" s="38" t="n">
        <f aca="false">G1690*10</f>
        <v>248</v>
      </c>
      <c r="K1690" s="38" t="n">
        <f aca="false">(-LOG(H1690,2))</f>
        <v>-5.28540221886225</v>
      </c>
      <c r="L1690" s="38" t="n">
        <f aca="false">(-LOG(I1690,2))</f>
        <v>-7.07681559705083</v>
      </c>
      <c r="M1690" s="38" t="n">
        <f aca="false">(-LOG(J1690,2))</f>
        <v>-7.95419631038688</v>
      </c>
      <c r="N1690" s="38" t="n">
        <f aca="false">(E1690*F1690*G1690)</f>
        <v>1305.72</v>
      </c>
      <c r="O1690" s="38" t="n">
        <f aca="false">N1690*2.65</f>
        <v>3460.158</v>
      </c>
      <c r="P1690" s="61" t="n">
        <f aca="false">POWER(((E1690*F1690)/(G1690*G1690)),0.33333)</f>
        <v>0.440725889513194</v>
      </c>
      <c r="Q1690" s="62" t="n">
        <f aca="false">POWER(((E1690*E1690)/(G1690*F1690)),0.3333)</f>
        <v>0.356855731815255</v>
      </c>
      <c r="R1690" s="62" t="n">
        <f aca="false">(E1690/F1690)</f>
        <v>0.288888888888889</v>
      </c>
      <c r="S1690" s="62" t="n">
        <f aca="false">(F1690/G1690)</f>
        <v>0.544354838709677</v>
      </c>
      <c r="T1690" s="59" t="str">
        <f aca="false">IF(AND(S1690&gt;=0.66,R1690&lt;0.66),"Oblate/Disk",IF(AND(S1690&lt;0.66,R1690&lt;0.66),"Bladed",IF(AND(S1690&gt;=0.66,R1690&gt;=0.66),"Equant","Prolate/Roller")))</f>
        <v>Bladed</v>
      </c>
      <c r="U1690" s="62" t="n">
        <f aca="false">(E1690/30.48)/(SQRT((F1690/30.48)*(G1690/30.48)))</f>
        <v>0.213143396629785</v>
      </c>
      <c r="W1690" s="1"/>
      <c r="X1690" s="1"/>
      <c r="Y1690" s="1"/>
    </row>
    <row r="1691" customFormat="false" ht="14.65" hidden="false" customHeight="false" outlineLevel="0" collapsed="false">
      <c r="A1691" s="34" t="n">
        <v>1686</v>
      </c>
      <c r="B1691" s="34" t="s">
        <v>77</v>
      </c>
      <c r="C1691" s="34" t="n">
        <v>54</v>
      </c>
      <c r="D1691" s="34" t="n">
        <v>3254</v>
      </c>
      <c r="E1691" s="34" t="s">
        <v>110</v>
      </c>
      <c r="F1691" s="34"/>
      <c r="G1691" s="34"/>
      <c r="H1691" s="38" t="e">
        <f aca="false">E1691*10</f>
        <v>#VALUE!</v>
      </c>
      <c r="I1691" s="38" t="n">
        <f aca="false">F1691*10</f>
        <v>0</v>
      </c>
      <c r="J1691" s="38" t="n">
        <f aca="false">G1691*10</f>
        <v>0</v>
      </c>
      <c r="K1691" s="38" t="e">
        <f aca="false">(-LOG(H1691,2))</f>
        <v>#VALUE!</v>
      </c>
      <c r="L1691" s="38" t="e">
        <f aca="false">(-LOG(I1691,2))</f>
        <v>#VALUE!</v>
      </c>
      <c r="M1691" s="38" t="e">
        <f aca="false">(-LOG(J1691,2))</f>
        <v>#VALUE!</v>
      </c>
      <c r="N1691" s="38" t="e">
        <f aca="false">(E1691*F1691*G1691)</f>
        <v>#VALUE!</v>
      </c>
      <c r="O1691" s="38" t="e">
        <f aca="false">N1691*2.65</f>
        <v>#VALUE!</v>
      </c>
      <c r="P1691" s="61" t="e">
        <f aca="false">POWER(((E1691*F1691)/(G1691*G1691)),0.33333)</f>
        <v>#VALUE!</v>
      </c>
      <c r="Q1691" s="62" t="e">
        <f aca="false">POWER(((E1691*E1691)/(G1691*F1691)),0.3333)</f>
        <v>#VALUE!</v>
      </c>
      <c r="R1691" s="62" t="e">
        <f aca="false">(E1691/F1691)</f>
        <v>#VALUE!</v>
      </c>
      <c r="S1691" s="62" t="e">
        <f aca="false">(F1691/G1691)</f>
        <v>#DIV/0!</v>
      </c>
      <c r="T1691" s="59" t="e">
        <f aca="false">IF(AND(S1691&gt;=0.66,R1691&lt;0.66),"Oblate/Disk",IF(AND(S1691&lt;0.66,R1691&lt;0.66),"Bladed",IF(AND(S1691&gt;=0.66,R1691&gt;=0.66),"Equant","Prolate/Roller")))</f>
        <v>#DIV/0!</v>
      </c>
      <c r="U1691" s="62" t="e">
        <f aca="false">(E1691/30.48)/(SQRT((F1691/30.48)*(G1691/30.48)))</f>
        <v>#VALUE!</v>
      </c>
      <c r="V1691" s="48" t="s">
        <v>111</v>
      </c>
      <c r="W1691" s="1"/>
      <c r="X1691" s="1"/>
      <c r="Y1691" s="1"/>
    </row>
    <row r="1692" customFormat="false" ht="14.65" hidden="false" customHeight="false" outlineLevel="0" collapsed="false">
      <c r="A1692" s="35" t="n">
        <v>1687</v>
      </c>
      <c r="B1692" s="35" t="s">
        <v>77</v>
      </c>
      <c r="C1692" s="35" t="n">
        <v>55</v>
      </c>
      <c r="D1692" s="35" t="n">
        <v>3255</v>
      </c>
      <c r="E1692" s="35" t="n">
        <v>11.8</v>
      </c>
      <c r="F1692" s="35" t="n">
        <v>15.8</v>
      </c>
      <c r="G1692" s="35" t="n">
        <v>16.2</v>
      </c>
      <c r="H1692" s="38" t="n">
        <f aca="false">E1692*10</f>
        <v>118</v>
      </c>
      <c r="I1692" s="38" t="n">
        <f aca="false">F1692*10</f>
        <v>158</v>
      </c>
      <c r="J1692" s="38" t="n">
        <f aca="false">G1692*10</f>
        <v>162</v>
      </c>
      <c r="K1692" s="38" t="n">
        <f aca="false">(-LOG(H1692,2))</f>
        <v>-6.88264304936184</v>
      </c>
      <c r="L1692" s="38" t="n">
        <f aca="false">(-LOG(I1692,2))</f>
        <v>-7.3037807481771</v>
      </c>
      <c r="M1692" s="38" t="n">
        <f aca="false">(-LOG(J1692,2))</f>
        <v>-7.33985000288462</v>
      </c>
      <c r="N1692" s="38" t="n">
        <f aca="false">(E1692*F1692*G1692)</f>
        <v>3020.328</v>
      </c>
      <c r="O1692" s="38" t="n">
        <f aca="false">N1692*2.65</f>
        <v>8003.8692</v>
      </c>
      <c r="P1692" s="61" t="n">
        <f aca="false">POWER(((E1692*F1692)/(G1692*G1692)),0.33333)</f>
        <v>0.892284844825471</v>
      </c>
      <c r="Q1692" s="62" t="n">
        <f aca="false">POWER(((E1692*E1692)/(G1692*F1692)),0.3333)</f>
        <v>0.816343209659909</v>
      </c>
      <c r="R1692" s="62" t="n">
        <f aca="false">(E1692/F1692)</f>
        <v>0.746835443037975</v>
      </c>
      <c r="S1692" s="62" t="n">
        <f aca="false">(F1692/G1692)</f>
        <v>0.975308641975309</v>
      </c>
      <c r="T1692" s="59" t="str">
        <f aca="false">IF(AND(S1692&gt;=0.66,R1692&lt;0.66),"Oblate/Disk",IF(AND(S1692&lt;0.66,R1692&lt;0.66),"Bladed",IF(AND(S1692&gt;=0.66,R1692&gt;=0.66),"Equant","Prolate/Roller")))</f>
        <v>Equant</v>
      </c>
      <c r="U1692" s="62" t="n">
        <f aca="false">(E1692/30.48)/(SQRT((F1692/30.48)*(G1692/30.48)))</f>
        <v>0.737557623940394</v>
      </c>
    </row>
    <row r="1693" customFormat="false" ht="14.65" hidden="false" customHeight="false" outlineLevel="0" collapsed="false">
      <c r="A1693" s="35" t="n">
        <v>1688</v>
      </c>
      <c r="B1693" s="35" t="s">
        <v>77</v>
      </c>
      <c r="C1693" s="35" t="n">
        <v>56</v>
      </c>
      <c r="D1693" s="35" t="n">
        <v>3256</v>
      </c>
      <c r="E1693" s="35" t="n">
        <v>0.2</v>
      </c>
      <c r="F1693" s="35" t="n">
        <v>1.6</v>
      </c>
      <c r="G1693" s="35" t="n">
        <v>2</v>
      </c>
      <c r="H1693" s="38" t="n">
        <f aca="false">E1693*10</f>
        <v>2</v>
      </c>
      <c r="I1693" s="38" t="n">
        <f aca="false">F1693*10</f>
        <v>16</v>
      </c>
      <c r="J1693" s="38" t="n">
        <f aca="false">G1693*10</f>
        <v>20</v>
      </c>
      <c r="K1693" s="38" t="n">
        <f aca="false">(-LOG(H1693,2))</f>
        <v>-1</v>
      </c>
      <c r="L1693" s="38" t="n">
        <f aca="false">(-LOG(I1693,2))</f>
        <v>-4</v>
      </c>
      <c r="M1693" s="38" t="n">
        <f aca="false">(-LOG(J1693,2))</f>
        <v>-4.32192809488736</v>
      </c>
      <c r="N1693" s="38" t="n">
        <f aca="false">(E1693*F1693*G1693)</f>
        <v>0.64</v>
      </c>
      <c r="O1693" s="38" t="n">
        <f aca="false">N1693*2.65</f>
        <v>1.696</v>
      </c>
      <c r="P1693" s="61" t="n">
        <f aca="false">POWER(((E1693*F1693)/(G1693*G1693)),0.33333)</f>
        <v>0.43089056569992</v>
      </c>
      <c r="Q1693" s="62" t="n">
        <f aca="false">POWER(((E1693*E1693)/(G1693*F1693)),0.3333)</f>
        <v>0.232113343433045</v>
      </c>
      <c r="R1693" s="62" t="n">
        <f aca="false">(E1693/F1693)</f>
        <v>0.125</v>
      </c>
      <c r="S1693" s="62" t="n">
        <f aca="false">(F1693/G1693)</f>
        <v>0.8</v>
      </c>
      <c r="T1693" s="59" t="str">
        <f aca="false">IF(AND(S1693&gt;=0.66,R1693&lt;0.66),"Oblate/Disk",IF(AND(S1693&lt;0.66,R1693&lt;0.66),"Bladed",IF(AND(S1693&gt;=0.66,R1693&gt;=0.66),"Equant","Prolate/Roller")))</f>
        <v>Oblate/Disk</v>
      </c>
      <c r="U1693" s="62" t="n">
        <f aca="false">(E1693/30.48)/(SQRT((F1693/30.48)*(G1693/30.48)))</f>
        <v>0.111803398874989</v>
      </c>
    </row>
    <row r="1694" customFormat="false" ht="14.65" hidden="false" customHeight="false" outlineLevel="0" collapsed="false">
      <c r="A1694" s="35" t="n">
        <v>1689</v>
      </c>
      <c r="B1694" s="35" t="s">
        <v>77</v>
      </c>
      <c r="C1694" s="35" t="n">
        <v>57</v>
      </c>
      <c r="D1694" s="35" t="n">
        <v>3257</v>
      </c>
      <c r="E1694" s="35" t="n">
        <v>1.9</v>
      </c>
      <c r="F1694" s="35" t="n">
        <v>13.5</v>
      </c>
      <c r="G1694" s="35" t="n">
        <v>20.2</v>
      </c>
      <c r="H1694" s="38" t="n">
        <f aca="false">E1694*10</f>
        <v>19</v>
      </c>
      <c r="I1694" s="38" t="n">
        <f aca="false">F1694*10</f>
        <v>135</v>
      </c>
      <c r="J1694" s="38" t="n">
        <f aca="false">G1694*10</f>
        <v>202</v>
      </c>
      <c r="K1694" s="38" t="n">
        <f aca="false">(-LOG(H1694,2))</f>
        <v>-4.24792751344359</v>
      </c>
      <c r="L1694" s="38" t="n">
        <f aca="false">(-LOG(I1694,2))</f>
        <v>-7.07681559705083</v>
      </c>
      <c r="M1694" s="38" t="n">
        <f aca="false">(-LOG(J1694,2))</f>
        <v>-7.6582114827518</v>
      </c>
      <c r="N1694" s="38" t="n">
        <f aca="false">(E1694*F1694*G1694)</f>
        <v>518.13</v>
      </c>
      <c r="O1694" s="38" t="n">
        <f aca="false">N1694*2.65</f>
        <v>1373.0445</v>
      </c>
      <c r="P1694" s="61" t="n">
        <f aca="false">POWER(((E1694*F1694)/(G1694*G1694)),0.33333)</f>
        <v>0.397617553581644</v>
      </c>
      <c r="Q1694" s="62" t="n">
        <f aca="false">POWER(((E1694*E1694)/(G1694*F1694)),0.3333)</f>
        <v>0.236593764194101</v>
      </c>
      <c r="R1694" s="62" t="n">
        <f aca="false">(E1694/F1694)</f>
        <v>0.140740740740741</v>
      </c>
      <c r="S1694" s="62" t="n">
        <f aca="false">(F1694/G1694)</f>
        <v>0.668316831683168</v>
      </c>
      <c r="T1694" s="59" t="str">
        <f aca="false">IF(AND(S1694&gt;=0.66,R1694&lt;0.66),"Oblate/Disk",IF(AND(S1694&lt;0.66,R1694&lt;0.66),"Bladed",IF(AND(S1694&gt;=0.66,R1694&gt;=0.66),"Equant","Prolate/Roller")))</f>
        <v>Oblate/Disk</v>
      </c>
      <c r="U1694" s="62" t="n">
        <f aca="false">(E1694/30.48)/(SQRT((F1694/30.48)*(G1694/30.48)))</f>
        <v>0.115056466422854</v>
      </c>
    </row>
    <row r="1695" customFormat="false" ht="14.65" hidden="false" customHeight="false" outlineLevel="0" collapsed="false">
      <c r="A1695" s="35" t="n">
        <v>1690</v>
      </c>
      <c r="B1695" s="35" t="s">
        <v>77</v>
      </c>
      <c r="C1695" s="35" t="n">
        <v>58</v>
      </c>
      <c r="D1695" s="35" t="n">
        <v>3258</v>
      </c>
      <c r="E1695" s="35" t="n">
        <v>2.5</v>
      </c>
      <c r="F1695" s="35" t="n">
        <v>8.8</v>
      </c>
      <c r="G1695" s="35" t="n">
        <v>14.2</v>
      </c>
      <c r="H1695" s="38" t="n">
        <f aca="false">E1695*10</f>
        <v>25</v>
      </c>
      <c r="I1695" s="38" t="n">
        <f aca="false">F1695*10</f>
        <v>88</v>
      </c>
      <c r="J1695" s="38" t="n">
        <f aca="false">G1695*10</f>
        <v>142</v>
      </c>
      <c r="K1695" s="38" t="n">
        <f aca="false">(-LOG(H1695,2))</f>
        <v>-4.64385618977472</v>
      </c>
      <c r="L1695" s="38" t="n">
        <f aca="false">(-LOG(I1695,2))</f>
        <v>-6.4594316186373</v>
      </c>
      <c r="M1695" s="38" t="n">
        <f aca="false">(-LOG(J1695,2))</f>
        <v>-7.14974711950468</v>
      </c>
      <c r="N1695" s="38" t="n">
        <f aca="false">(E1695*F1695*G1695)</f>
        <v>312.4</v>
      </c>
      <c r="O1695" s="38" t="n">
        <f aca="false">N1695*2.65</f>
        <v>827.86</v>
      </c>
      <c r="P1695" s="61" t="n">
        <f aca="false">POWER(((E1695*F1695)/(G1695*G1695)),0.33333)</f>
        <v>0.477842973803951</v>
      </c>
      <c r="Q1695" s="62" t="n">
        <f aca="false">POWER(((E1695*E1695)/(G1695*F1695)),0.3333)</f>
        <v>0.368479244323029</v>
      </c>
      <c r="R1695" s="62" t="n">
        <f aca="false">(E1695/F1695)</f>
        <v>0.284090909090909</v>
      </c>
      <c r="S1695" s="62" t="n">
        <f aca="false">(F1695/G1695)</f>
        <v>0.619718309859155</v>
      </c>
      <c r="T1695" s="59" t="str">
        <f aca="false">IF(AND(S1695&gt;=0.66,R1695&lt;0.66),"Oblate/Disk",IF(AND(S1695&lt;0.66,R1695&lt;0.66),"Bladed",IF(AND(S1695&gt;=0.66,R1695&gt;=0.66),"Equant","Prolate/Roller")))</f>
        <v>Bladed</v>
      </c>
      <c r="U1695" s="62" t="n">
        <f aca="false">(E1695/30.48)/(SQRT((F1695/30.48)*(G1695/30.48)))</f>
        <v>0.22364258342641</v>
      </c>
    </row>
    <row r="1696" customFormat="false" ht="14.65" hidden="false" customHeight="false" outlineLevel="0" collapsed="false">
      <c r="A1696" s="35" t="n">
        <v>1691</v>
      </c>
      <c r="B1696" s="35" t="s">
        <v>77</v>
      </c>
      <c r="C1696" s="35" t="n">
        <v>59</v>
      </c>
      <c r="D1696" s="35" t="n">
        <v>3259</v>
      </c>
      <c r="E1696" s="35" t="n">
        <v>6.1</v>
      </c>
      <c r="F1696" s="35" t="n">
        <v>11</v>
      </c>
      <c r="G1696" s="35" t="n">
        <v>24.8</v>
      </c>
      <c r="H1696" s="38" t="n">
        <f aca="false">E1696*10</f>
        <v>61</v>
      </c>
      <c r="I1696" s="38" t="n">
        <f aca="false">F1696*10</f>
        <v>110</v>
      </c>
      <c r="J1696" s="38" t="n">
        <f aca="false">G1696*10</f>
        <v>248</v>
      </c>
      <c r="K1696" s="38" t="n">
        <f aca="false">(-LOG(H1696,2))</f>
        <v>-5.93073733756289</v>
      </c>
      <c r="L1696" s="38" t="n">
        <f aca="false">(-LOG(I1696,2))</f>
        <v>-6.78135971352466</v>
      </c>
      <c r="M1696" s="38" t="n">
        <f aca="false">(-LOG(J1696,2))</f>
        <v>-7.95419631038688</v>
      </c>
      <c r="N1696" s="38" t="n">
        <f aca="false">(E1696*F1696*G1696)</f>
        <v>1664.08</v>
      </c>
      <c r="O1696" s="38" t="n">
        <f aca="false">N1696*2.65</f>
        <v>4409.812</v>
      </c>
      <c r="P1696" s="61" t="n">
        <f aca="false">POWER(((E1696*F1696)/(G1696*G1696)),0.33333)</f>
        <v>0.477833132587446</v>
      </c>
      <c r="Q1696" s="62" t="n">
        <f aca="false">POWER(((E1696*E1696)/(G1696*F1696)),0.3333)</f>
        <v>0.514794550408911</v>
      </c>
      <c r="R1696" s="62" t="n">
        <f aca="false">(E1696/F1696)</f>
        <v>0.554545454545455</v>
      </c>
      <c r="S1696" s="62" t="n">
        <f aca="false">(F1696/G1696)</f>
        <v>0.443548387096774</v>
      </c>
      <c r="T1696" s="59" t="str">
        <f aca="false">IF(AND(S1696&gt;=0.66,R1696&lt;0.66),"Oblate/Disk",IF(AND(S1696&lt;0.66,R1696&lt;0.66),"Bladed",IF(AND(S1696&gt;=0.66,R1696&gt;=0.66),"Equant","Prolate/Roller")))</f>
        <v>Bladed</v>
      </c>
      <c r="U1696" s="62" t="n">
        <f aca="false">(E1696/30.48)/(SQRT((F1696/30.48)*(G1696/30.48)))</f>
        <v>0.369324103268568</v>
      </c>
    </row>
    <row r="1697" customFormat="false" ht="14.65" hidden="false" customHeight="false" outlineLevel="0" collapsed="false">
      <c r="A1697" s="35" t="n">
        <v>1692</v>
      </c>
      <c r="B1697" s="35" t="s">
        <v>78</v>
      </c>
      <c r="C1697" s="35" t="n">
        <v>1</v>
      </c>
      <c r="D1697" s="35" t="n">
        <v>3301</v>
      </c>
      <c r="E1697" s="35" t="n">
        <v>12.3</v>
      </c>
      <c r="F1697" s="35" t="n">
        <v>14.6</v>
      </c>
      <c r="G1697" s="35" t="n">
        <v>22.7</v>
      </c>
      <c r="H1697" s="38" t="n">
        <f aca="false">E1697*10</f>
        <v>123</v>
      </c>
      <c r="I1697" s="38" t="n">
        <f aca="false">F1697*10</f>
        <v>146</v>
      </c>
      <c r="J1697" s="38" t="n">
        <f aca="false">G1697*10</f>
        <v>227</v>
      </c>
      <c r="K1697" s="38" t="n">
        <f aca="false">(-LOG(H1697,2))</f>
        <v>-6.94251450533924</v>
      </c>
      <c r="L1697" s="38" t="n">
        <f aca="false">(-LOG(I1697,2))</f>
        <v>-7.18982455888002</v>
      </c>
      <c r="M1697" s="38" t="n">
        <f aca="false">(-LOG(J1697,2))</f>
        <v>-7.82654848729092</v>
      </c>
      <c r="N1697" s="38" t="n">
        <f aca="false">(E1697*F1697*G1697)</f>
        <v>4076.466</v>
      </c>
      <c r="O1697" s="38" t="n">
        <f aca="false">N1697*2.65</f>
        <v>10802.6349</v>
      </c>
      <c r="P1697" s="61" t="n">
        <f aca="false">POWER(((E1697*F1697)/(G1697*G1697)),0.33333)</f>
        <v>0.703726021720836</v>
      </c>
      <c r="Q1697" s="62" t="n">
        <f aca="false">POWER(((E1697*E1697)/(G1697*F1697)),0.3333)</f>
        <v>0.769996094249371</v>
      </c>
      <c r="R1697" s="62" t="n">
        <f aca="false">(E1697/F1697)</f>
        <v>0.842465753424658</v>
      </c>
      <c r="S1697" s="62" t="n">
        <f aca="false">(F1697/G1697)</f>
        <v>0.643171806167401</v>
      </c>
      <c r="T1697" s="59" t="str">
        <f aca="false">IF(AND(S1697&gt;=0.66,R1697&lt;0.66),"Oblate/Disk",IF(AND(S1697&lt;0.66,R1697&lt;0.66),"Bladed",IF(AND(S1697&gt;=0.66,R1697&gt;=0.66),"Equant","Prolate/Roller")))</f>
        <v>Prolate/Roller</v>
      </c>
      <c r="U1697" s="62" t="n">
        <f aca="false">(E1697/30.48)/(SQRT((F1697/30.48)*(G1697/30.48)))</f>
        <v>0.675640624931845</v>
      </c>
      <c r="V1697" s="48" t="s">
        <v>112</v>
      </c>
    </row>
    <row r="1698" customFormat="false" ht="14.65" hidden="false" customHeight="false" outlineLevel="0" collapsed="false">
      <c r="A1698" s="35" t="n">
        <v>1693</v>
      </c>
      <c r="B1698" s="35" t="s">
        <v>78</v>
      </c>
      <c r="C1698" s="35" t="n">
        <v>2</v>
      </c>
      <c r="D1698" s="35" t="n">
        <v>3302</v>
      </c>
      <c r="E1698" s="35" t="n">
        <v>6.8</v>
      </c>
      <c r="F1698" s="35" t="n">
        <v>22.4</v>
      </c>
      <c r="G1698" s="35" t="n">
        <v>29.6</v>
      </c>
      <c r="H1698" s="38" t="n">
        <f aca="false">E1698*10</f>
        <v>68</v>
      </c>
      <c r="I1698" s="38" t="n">
        <f aca="false">F1698*10</f>
        <v>224</v>
      </c>
      <c r="J1698" s="38" t="n">
        <f aca="false">G1698*10</f>
        <v>296</v>
      </c>
      <c r="K1698" s="38" t="n">
        <f aca="false">(-LOG(H1698,2))</f>
        <v>-6.08746284125034</v>
      </c>
      <c r="L1698" s="38" t="n">
        <f aca="false">(-LOG(I1698,2))</f>
        <v>-7.8073549220576</v>
      </c>
      <c r="M1698" s="38" t="n">
        <f aca="false">(-LOG(J1698,2))</f>
        <v>-8.20945336562895</v>
      </c>
      <c r="N1698" s="38" t="n">
        <f aca="false">(E1698*F1698*G1698)</f>
        <v>4508.672</v>
      </c>
      <c r="O1698" s="38" t="n">
        <f aca="false">N1698*2.65</f>
        <v>11947.9808</v>
      </c>
      <c r="P1698" s="61" t="n">
        <f aca="false">POWER(((E1698*F1698)/(G1698*G1698)),0.33333)</f>
        <v>0.558119293403586</v>
      </c>
      <c r="Q1698" s="62" t="n">
        <f aca="false">POWER(((E1698*E1698)/(G1698*F1698)),0.3333)</f>
        <v>0.411652966483508</v>
      </c>
      <c r="R1698" s="62" t="n">
        <f aca="false">(E1698/F1698)</f>
        <v>0.303571428571429</v>
      </c>
      <c r="S1698" s="62" t="n">
        <f aca="false">(F1698/G1698)</f>
        <v>0.756756756756757</v>
      </c>
      <c r="T1698" s="59" t="str">
        <f aca="false">IF(AND(S1698&gt;=0.66,R1698&lt;0.66),"Oblate/Disk",IF(AND(S1698&lt;0.66,R1698&lt;0.66),"Bladed",IF(AND(S1698&gt;=0.66,R1698&gt;=0.66),"Equant","Prolate/Roller")))</f>
        <v>Oblate/Disk</v>
      </c>
      <c r="U1698" s="62" t="n">
        <f aca="false">(E1698/30.48)/(SQRT((F1698/30.48)*(G1698/30.48)))</f>
        <v>0.26408215055051</v>
      </c>
      <c r="V1698" s="48" t="s">
        <v>113</v>
      </c>
    </row>
    <row r="1699" customFormat="false" ht="14.65" hidden="false" customHeight="false" outlineLevel="0" collapsed="false">
      <c r="A1699" s="35" t="n">
        <v>1694</v>
      </c>
      <c r="B1699" s="35" t="s">
        <v>78</v>
      </c>
      <c r="C1699" s="35" t="n">
        <v>3</v>
      </c>
      <c r="D1699" s="35" t="n">
        <v>3303</v>
      </c>
      <c r="E1699" s="35" t="n">
        <v>6.3</v>
      </c>
      <c r="F1699" s="35" t="n">
        <v>21.6</v>
      </c>
      <c r="G1699" s="35" t="n">
        <v>27.2</v>
      </c>
      <c r="H1699" s="38" t="n">
        <f aca="false">E1699*10</f>
        <v>63</v>
      </c>
      <c r="I1699" s="38" t="n">
        <f aca="false">F1699*10</f>
        <v>216</v>
      </c>
      <c r="J1699" s="38" t="n">
        <f aca="false">G1699*10</f>
        <v>272</v>
      </c>
      <c r="K1699" s="38" t="n">
        <f aca="false">(-LOG(H1699,2))</f>
        <v>-5.97727992349992</v>
      </c>
      <c r="L1699" s="38" t="n">
        <f aca="false">(-LOG(I1699,2))</f>
        <v>-7.75488750216347</v>
      </c>
      <c r="M1699" s="38" t="n">
        <f aca="false">(-LOG(J1699,2))</f>
        <v>-8.08746284125034</v>
      </c>
      <c r="N1699" s="38" t="n">
        <f aca="false">(E1699*F1699*G1699)</f>
        <v>3701.376</v>
      </c>
      <c r="O1699" s="38" t="n">
        <f aca="false">N1699*2.65</f>
        <v>9808.6464</v>
      </c>
      <c r="P1699" s="61" t="n">
        <f aca="false">POWER(((E1699*F1699)/(G1699*G1699)),0.33333)</f>
        <v>0.568706181310068</v>
      </c>
      <c r="Q1699" s="62" t="n">
        <f aca="false">POWER(((E1699*E1699)/(G1699*F1699)),0.3333)</f>
        <v>0.407310081191899</v>
      </c>
      <c r="R1699" s="62" t="n">
        <f aca="false">(E1699/F1699)</f>
        <v>0.291666666666667</v>
      </c>
      <c r="S1699" s="62" t="n">
        <f aca="false">(F1699/G1699)</f>
        <v>0.794117647058824</v>
      </c>
      <c r="T1699" s="59" t="str">
        <f aca="false">IF(AND(S1699&gt;=0.66,R1699&lt;0.66),"Oblate/Disk",IF(AND(S1699&lt;0.66,R1699&lt;0.66),"Bladed",IF(AND(S1699&gt;=0.66,R1699&gt;=0.66),"Equant","Prolate/Roller")))</f>
        <v>Oblate/Disk</v>
      </c>
      <c r="U1699" s="62" t="n">
        <f aca="false">(E1699/30.48)/(SQRT((F1699/30.48)*(G1699/30.48)))</f>
        <v>0.259913730031377</v>
      </c>
    </row>
    <row r="1700" customFormat="false" ht="14.65" hidden="false" customHeight="false" outlineLevel="0" collapsed="false">
      <c r="A1700" s="35" t="n">
        <v>1695</v>
      </c>
      <c r="B1700" s="35" t="s">
        <v>78</v>
      </c>
      <c r="C1700" s="35" t="n">
        <v>4</v>
      </c>
      <c r="D1700" s="35" t="n">
        <v>3304</v>
      </c>
      <c r="E1700" s="35" t="n">
        <v>3.3</v>
      </c>
      <c r="F1700" s="35" t="n">
        <v>20.1</v>
      </c>
      <c r="G1700" s="35" t="n">
        <v>33.6</v>
      </c>
      <c r="H1700" s="38" t="n">
        <f aca="false">E1700*10</f>
        <v>33</v>
      </c>
      <c r="I1700" s="38" t="n">
        <f aca="false">F1700*10</f>
        <v>201</v>
      </c>
      <c r="J1700" s="38" t="n">
        <f aca="false">G1700*10</f>
        <v>336</v>
      </c>
      <c r="K1700" s="38" t="n">
        <f aca="false">(-LOG(H1700,2))</f>
        <v>-5.04439411935845</v>
      </c>
      <c r="L1700" s="38" t="n">
        <f aca="false">(-LOG(I1700,2))</f>
        <v>-7.65105169117893</v>
      </c>
      <c r="M1700" s="38" t="n">
        <f aca="false">(-LOG(J1700,2))</f>
        <v>-8.39231742277876</v>
      </c>
      <c r="N1700" s="38" t="n">
        <f aca="false">(E1700*F1700*G1700)</f>
        <v>2228.688</v>
      </c>
      <c r="O1700" s="38" t="n">
        <f aca="false">N1700*2.65</f>
        <v>5906.0232</v>
      </c>
      <c r="P1700" s="61" t="n">
        <f aca="false">POWER(((E1700*F1700)/(G1700*G1700)),0.33333)</f>
        <v>0.388759711117508</v>
      </c>
      <c r="Q1700" s="62" t="n">
        <f aca="false">POWER(((E1700*E1700)/(G1700*F1700)),0.3333)</f>
        <v>0.252672085669204</v>
      </c>
      <c r="R1700" s="62" t="n">
        <f aca="false">(E1700/F1700)</f>
        <v>0.164179104477612</v>
      </c>
      <c r="S1700" s="62" t="n">
        <f aca="false">(F1700/G1700)</f>
        <v>0.598214285714286</v>
      </c>
      <c r="T1700" s="59" t="str">
        <f aca="false">IF(AND(S1700&gt;=0.66,R1700&lt;0.66),"Oblate/Disk",IF(AND(S1700&lt;0.66,R1700&lt;0.66),"Bladed",IF(AND(S1700&gt;=0.66,R1700&gt;=0.66),"Equant","Prolate/Roller")))</f>
        <v>Bladed</v>
      </c>
      <c r="U1700" s="62" t="n">
        <f aca="false">(E1700/30.48)/(SQRT((F1700/30.48)*(G1700/30.48)))</f>
        <v>0.126983201548393</v>
      </c>
    </row>
    <row r="1701" customFormat="false" ht="14.65" hidden="false" customHeight="false" outlineLevel="0" collapsed="false">
      <c r="A1701" s="35" t="n">
        <v>1696</v>
      </c>
      <c r="B1701" s="35" t="s">
        <v>78</v>
      </c>
      <c r="C1701" s="35" t="n">
        <v>5</v>
      </c>
      <c r="D1701" s="35" t="n">
        <v>3305</v>
      </c>
      <c r="E1701" s="35" t="n">
        <v>13.4</v>
      </c>
      <c r="F1701" s="35" t="n">
        <v>25.2</v>
      </c>
      <c r="G1701" s="35" t="n">
        <v>39.8</v>
      </c>
      <c r="H1701" s="38" t="n">
        <f aca="false">E1701*10</f>
        <v>134</v>
      </c>
      <c r="I1701" s="38" t="n">
        <f aca="false">F1701*10</f>
        <v>252</v>
      </c>
      <c r="J1701" s="38" t="n">
        <f aca="false">G1701*10</f>
        <v>398</v>
      </c>
      <c r="K1701" s="38" t="n">
        <f aca="false">(-LOG(H1701,2))</f>
        <v>-7.06608919045777</v>
      </c>
      <c r="L1701" s="38" t="n">
        <f aca="false">(-LOG(I1701,2))</f>
        <v>-7.97727992349992</v>
      </c>
      <c r="M1701" s="38" t="n">
        <f aca="false">(-LOG(J1701,2))</f>
        <v>-8.63662462054365</v>
      </c>
      <c r="N1701" s="38" t="n">
        <f aca="false">(E1701*F1701*G1701)</f>
        <v>13439.664</v>
      </c>
      <c r="O1701" s="38" t="n">
        <f aca="false">N1701*2.65</f>
        <v>35615.1096</v>
      </c>
      <c r="P1701" s="61" t="n">
        <f aca="false">POWER(((E1701*F1701)/(G1701*G1701)),0.33333)</f>
        <v>0.597377190278683</v>
      </c>
      <c r="Q1701" s="62" t="n">
        <f aca="false">POWER(((E1701*E1701)/(G1701*F1701)),0.3333)</f>
        <v>0.563637954877483</v>
      </c>
      <c r="R1701" s="62" t="n">
        <f aca="false">(E1701/F1701)</f>
        <v>0.531746031746032</v>
      </c>
      <c r="S1701" s="62" t="n">
        <f aca="false">(F1701/G1701)</f>
        <v>0.633165829145729</v>
      </c>
      <c r="T1701" s="59" t="str">
        <f aca="false">IF(AND(S1701&gt;=0.66,R1701&lt;0.66),"Oblate/Disk",IF(AND(S1701&lt;0.66,R1701&lt;0.66),"Bladed",IF(AND(S1701&gt;=0.66,R1701&gt;=0.66),"Equant","Prolate/Roller")))</f>
        <v>Bladed</v>
      </c>
      <c r="U1701" s="62" t="n">
        <f aca="false">(E1701/30.48)/(SQRT((F1701/30.48)*(G1701/30.48)))</f>
        <v>0.423119452388885</v>
      </c>
    </row>
    <row r="1702" customFormat="false" ht="14.65" hidden="false" customHeight="false" outlineLevel="0" collapsed="false">
      <c r="A1702" s="35" t="n">
        <v>1697</v>
      </c>
      <c r="B1702" s="35" t="s">
        <v>78</v>
      </c>
      <c r="C1702" s="35" t="n">
        <v>6</v>
      </c>
      <c r="D1702" s="35" t="n">
        <v>3306</v>
      </c>
      <c r="E1702" s="35" t="n">
        <v>18.6</v>
      </c>
      <c r="F1702" s="35" t="n">
        <v>28.2</v>
      </c>
      <c r="G1702" s="35" t="n">
        <v>36.9</v>
      </c>
      <c r="H1702" s="38" t="n">
        <f aca="false">E1702*10</f>
        <v>186</v>
      </c>
      <c r="I1702" s="38" t="n">
        <f aca="false">F1702*10</f>
        <v>282</v>
      </c>
      <c r="J1702" s="38" t="n">
        <f aca="false">G1702*10</f>
        <v>369</v>
      </c>
      <c r="K1702" s="38" t="n">
        <f aca="false">(-LOG(H1702,2))</f>
        <v>-7.53915881110803</v>
      </c>
      <c r="L1702" s="38" t="n">
        <f aca="false">(-LOG(I1702,2))</f>
        <v>-8.13955135239879</v>
      </c>
      <c r="M1702" s="38" t="n">
        <f aca="false">(-LOG(J1702,2))</f>
        <v>-8.5274770060604</v>
      </c>
      <c r="N1702" s="38" t="n">
        <f aca="false">(E1702*F1702*G1702)</f>
        <v>19354.788</v>
      </c>
      <c r="O1702" s="38" t="n">
        <f aca="false">N1702*2.65</f>
        <v>51290.1882</v>
      </c>
      <c r="P1702" s="61" t="n">
        <f aca="false">POWER(((E1702*F1702)/(G1702*G1702)),0.33333)</f>
        <v>0.727619765032583</v>
      </c>
      <c r="Q1702" s="62" t="n">
        <f aca="false">POWER(((E1702*E1702)/(G1702*F1702)),0.3333)</f>
        <v>0.692786494846912</v>
      </c>
      <c r="R1702" s="62" t="n">
        <f aca="false">(E1702/F1702)</f>
        <v>0.659574468085106</v>
      </c>
      <c r="S1702" s="62" t="n">
        <f aca="false">(F1702/G1702)</f>
        <v>0.764227642276423</v>
      </c>
      <c r="T1702" s="59" t="str">
        <f aca="false">IF(AND(S1702&gt;=0.66,R1702&lt;0.66),"Oblate/Disk",IF(AND(S1702&lt;0.66,R1702&lt;0.66),"Bladed",IF(AND(S1702&gt;=0.66,R1702&gt;=0.66),"Equant","Prolate/Roller")))</f>
        <v>Oblate/Disk</v>
      </c>
      <c r="U1702" s="62" t="n">
        <f aca="false">(E1702/30.48)/(SQRT((F1702/30.48)*(G1702/30.48)))</f>
        <v>0.576600755347484</v>
      </c>
    </row>
    <row r="1703" customFormat="false" ht="14.65" hidden="false" customHeight="false" outlineLevel="0" collapsed="false">
      <c r="A1703" s="35" t="n">
        <v>1698</v>
      </c>
      <c r="B1703" s="35" t="s">
        <v>78</v>
      </c>
      <c r="C1703" s="35" t="n">
        <v>7</v>
      </c>
      <c r="D1703" s="35" t="n">
        <v>3307</v>
      </c>
      <c r="E1703" s="35" t="n">
        <v>2.7</v>
      </c>
      <c r="F1703" s="35" t="n">
        <v>6.2</v>
      </c>
      <c r="G1703" s="35" t="n">
        <v>10.9</v>
      </c>
      <c r="H1703" s="38" t="n">
        <f aca="false">E1703*10</f>
        <v>27</v>
      </c>
      <c r="I1703" s="38" t="n">
        <f aca="false">F1703*10</f>
        <v>62</v>
      </c>
      <c r="J1703" s="38" t="n">
        <f aca="false">G1703*10</f>
        <v>109</v>
      </c>
      <c r="K1703" s="38" t="n">
        <f aca="false">(-LOG(H1703,2))</f>
        <v>-4.75488750216347</v>
      </c>
      <c r="L1703" s="38" t="n">
        <f aca="false">(-LOG(I1703,2))</f>
        <v>-5.95419631038688</v>
      </c>
      <c r="M1703" s="38" t="n">
        <f aca="false">(-LOG(J1703,2))</f>
        <v>-6.76818432477693</v>
      </c>
      <c r="N1703" s="38" t="n">
        <f aca="false">(E1703*F1703*G1703)</f>
        <v>182.466</v>
      </c>
      <c r="O1703" s="38" t="n">
        <f aca="false">N1703*2.65</f>
        <v>483.5349</v>
      </c>
      <c r="P1703" s="61" t="n">
        <f aca="false">POWER(((E1703*F1703)/(G1703*G1703)),0.33333)</f>
        <v>0.52035970193486</v>
      </c>
      <c r="Q1703" s="62" t="n">
        <f aca="false">POWER(((E1703*E1703)/(G1703*F1703)),0.3333)</f>
        <v>0.476067663423353</v>
      </c>
      <c r="R1703" s="62" t="n">
        <f aca="false">(E1703/F1703)</f>
        <v>0.435483870967742</v>
      </c>
      <c r="S1703" s="62" t="n">
        <f aca="false">(F1703/G1703)</f>
        <v>0.568807339449541</v>
      </c>
      <c r="T1703" s="59" t="str">
        <f aca="false">IF(AND(S1703&gt;=0.66,R1703&lt;0.66),"Oblate/Disk",IF(AND(S1703&lt;0.66,R1703&lt;0.66),"Bladed",IF(AND(S1703&gt;=0.66,R1703&gt;=0.66),"Equant","Prolate/Roller")))</f>
        <v>Bladed</v>
      </c>
      <c r="U1703" s="62" t="n">
        <f aca="false">(E1703/30.48)/(SQRT((F1703/30.48)*(G1703/30.48)))</f>
        <v>0.328438961641459</v>
      </c>
    </row>
    <row r="1704" customFormat="false" ht="14.65" hidden="false" customHeight="false" outlineLevel="0" collapsed="false">
      <c r="A1704" s="35" t="n">
        <v>1699</v>
      </c>
      <c r="B1704" s="35" t="s">
        <v>78</v>
      </c>
      <c r="C1704" s="35" t="n">
        <v>8</v>
      </c>
      <c r="D1704" s="35" t="n">
        <v>3308</v>
      </c>
      <c r="E1704" s="35" t="n">
        <v>11.4</v>
      </c>
      <c r="F1704" s="35" t="n">
        <v>19.5</v>
      </c>
      <c r="G1704" s="35" t="n">
        <v>29.4</v>
      </c>
      <c r="H1704" s="38" t="n">
        <f aca="false">E1704*10</f>
        <v>114</v>
      </c>
      <c r="I1704" s="38" t="n">
        <f aca="false">F1704*10</f>
        <v>195</v>
      </c>
      <c r="J1704" s="38" t="n">
        <f aca="false">G1704*10</f>
        <v>294</v>
      </c>
      <c r="K1704" s="38" t="n">
        <f aca="false">(-LOG(H1704,2))</f>
        <v>-6.83289001416474</v>
      </c>
      <c r="L1704" s="38" t="n">
        <f aca="false">(-LOG(I1704,2))</f>
        <v>-7.60733031374961</v>
      </c>
      <c r="M1704" s="38" t="n">
        <f aca="false">(-LOG(J1704,2))</f>
        <v>-8.19967234483636</v>
      </c>
      <c r="N1704" s="38" t="n">
        <f aca="false">(E1704*F1704*G1704)</f>
        <v>6535.62</v>
      </c>
      <c r="O1704" s="38" t="n">
        <f aca="false">N1704*2.65</f>
        <v>17319.393</v>
      </c>
      <c r="P1704" s="61" t="n">
        <f aca="false">POWER(((E1704*F1704)/(G1704*G1704)),0.33333)</f>
        <v>0.635941108877019</v>
      </c>
      <c r="Q1704" s="62" t="n">
        <f aca="false">POWER(((E1704*E1704)/(G1704*F1704)),0.3333)</f>
        <v>0.609767218523729</v>
      </c>
      <c r="R1704" s="62" t="n">
        <f aca="false">(E1704/F1704)</f>
        <v>0.584615384615385</v>
      </c>
      <c r="S1704" s="62" t="n">
        <f aca="false">(F1704/G1704)</f>
        <v>0.663265306122449</v>
      </c>
      <c r="T1704" s="59" t="str">
        <f aca="false">IF(AND(S1704&gt;=0.66,R1704&lt;0.66),"Oblate/Disk",IF(AND(S1704&lt;0.66,R1704&lt;0.66),"Bladed",IF(AND(S1704&gt;=0.66,R1704&gt;=0.66),"Equant","Prolate/Roller")))</f>
        <v>Oblate/Disk</v>
      </c>
      <c r="U1704" s="62" t="n">
        <f aca="false">(E1704/30.48)/(SQRT((F1704/30.48)*(G1704/30.48)))</f>
        <v>0.476117210480959</v>
      </c>
    </row>
    <row r="1705" customFormat="false" ht="14.65" hidden="false" customHeight="false" outlineLevel="0" collapsed="false">
      <c r="A1705" s="35" t="n">
        <v>1700</v>
      </c>
      <c r="B1705" s="35" t="s">
        <v>78</v>
      </c>
      <c r="C1705" s="35" t="n">
        <v>9</v>
      </c>
      <c r="D1705" s="35" t="n">
        <v>3309</v>
      </c>
      <c r="E1705" s="35" t="n">
        <v>4.8</v>
      </c>
      <c r="F1705" s="35" t="n">
        <v>27.4</v>
      </c>
      <c r="G1705" s="35" t="n">
        <v>42.7</v>
      </c>
      <c r="H1705" s="38" t="n">
        <f aca="false">E1705*10</f>
        <v>48</v>
      </c>
      <c r="I1705" s="38" t="n">
        <f aca="false">F1705*10</f>
        <v>274</v>
      </c>
      <c r="J1705" s="38" t="n">
        <f aca="false">G1705*10</f>
        <v>427</v>
      </c>
      <c r="K1705" s="38" t="n">
        <f aca="false">(-LOG(H1705,2))</f>
        <v>-5.58496250072116</v>
      </c>
      <c r="L1705" s="38" t="n">
        <f aca="false">(-LOG(I1705,2))</f>
        <v>-8.09803208296053</v>
      </c>
      <c r="M1705" s="38" t="n">
        <f aca="false">(-LOG(J1705,2))</f>
        <v>-8.73809225962049</v>
      </c>
      <c r="N1705" s="38" t="n">
        <f aca="false">(E1705*F1705*G1705)</f>
        <v>5615.904</v>
      </c>
      <c r="O1705" s="38" t="n">
        <f aca="false">N1705*2.65</f>
        <v>14882.1456</v>
      </c>
      <c r="P1705" s="61" t="n">
        <f aca="false">POWER(((E1705*F1705)/(G1705*G1705)),0.33333)</f>
        <v>0.416277070490489</v>
      </c>
      <c r="Q1705" s="62" t="n">
        <f aca="false">POWER(((E1705*E1705)/(G1705*F1705)),0.3333)</f>
        <v>0.27007944687065</v>
      </c>
      <c r="R1705" s="62" t="n">
        <f aca="false">(E1705/F1705)</f>
        <v>0.175182481751825</v>
      </c>
      <c r="S1705" s="62" t="n">
        <f aca="false">(F1705/G1705)</f>
        <v>0.641686182669789</v>
      </c>
      <c r="T1705" s="59" t="str">
        <f aca="false">IF(AND(S1705&gt;=0.66,R1705&lt;0.66),"Oblate/Disk",IF(AND(S1705&lt;0.66,R1705&lt;0.66),"Bladed",IF(AND(S1705&gt;=0.66,R1705&gt;=0.66),"Equant","Prolate/Roller")))</f>
        <v>Bladed</v>
      </c>
      <c r="U1705" s="62" t="n">
        <f aca="false">(E1705/30.48)/(SQRT((F1705/30.48)*(G1705/30.48)))</f>
        <v>0.140330482500084</v>
      </c>
    </row>
    <row r="1706" customFormat="false" ht="14.65" hidden="false" customHeight="false" outlineLevel="0" collapsed="false">
      <c r="A1706" s="35" t="n">
        <v>1701</v>
      </c>
      <c r="B1706" s="35" t="s">
        <v>78</v>
      </c>
      <c r="C1706" s="35" t="n">
        <v>10</v>
      </c>
      <c r="D1706" s="35" t="n">
        <v>3310</v>
      </c>
      <c r="E1706" s="35" t="n">
        <v>27.5</v>
      </c>
      <c r="F1706" s="35" t="n">
        <v>55.9</v>
      </c>
      <c r="G1706" s="35" t="n">
        <v>105.5</v>
      </c>
      <c r="H1706" s="38" t="n">
        <f aca="false">E1706*10</f>
        <v>275</v>
      </c>
      <c r="I1706" s="38" t="n">
        <f aca="false">F1706*10</f>
        <v>559</v>
      </c>
      <c r="J1706" s="38" t="n">
        <f aca="false">G1706*10</f>
        <v>1055</v>
      </c>
      <c r="K1706" s="38" t="n">
        <f aca="false">(-LOG(H1706,2))</f>
        <v>-8.10328780841202</v>
      </c>
      <c r="L1706" s="38" t="n">
        <f aca="false">(-LOG(I1706,2))</f>
        <v>-9.12670447284319</v>
      </c>
      <c r="M1706" s="38" t="n">
        <f aca="false">(-LOG(J1706,2))</f>
        <v>-10.0430272835945</v>
      </c>
      <c r="N1706" s="38" t="n">
        <f aca="false">(E1706*F1706*G1706)</f>
        <v>162179.875</v>
      </c>
      <c r="O1706" s="38" t="n">
        <f aca="false">N1706*2.65</f>
        <v>429776.66875</v>
      </c>
      <c r="P1706" s="61" t="n">
        <f aca="false">POWER(((E1706*F1706)/(G1706*G1706)),0.33333)</f>
        <v>0.516911340231012</v>
      </c>
      <c r="Q1706" s="62" t="n">
        <f aca="false">POWER(((E1706*E1706)/(G1706*F1706)),0.3333)</f>
        <v>0.504309063411242</v>
      </c>
      <c r="R1706" s="62" t="n">
        <f aca="false">(E1706/F1706)</f>
        <v>0.491949910554562</v>
      </c>
      <c r="S1706" s="62" t="n">
        <f aca="false">(F1706/G1706)</f>
        <v>0.529857819905213</v>
      </c>
      <c r="T1706" s="59" t="str">
        <f aca="false">IF(AND(S1706&gt;=0.66,R1706&lt;0.66),"Oblate/Disk",IF(AND(S1706&lt;0.66,R1706&lt;0.66),"Bladed",IF(AND(S1706&gt;=0.66,R1706&gt;=0.66),"Equant","Prolate/Roller")))</f>
        <v>Bladed</v>
      </c>
      <c r="U1706" s="62" t="n">
        <f aca="false">(E1706/30.48)/(SQRT((F1706/30.48)*(G1706/30.48)))</f>
        <v>0.358096898907423</v>
      </c>
    </row>
    <row r="1707" customFormat="false" ht="14.65" hidden="false" customHeight="false" outlineLevel="0" collapsed="false">
      <c r="A1707" s="35" t="n">
        <v>1702</v>
      </c>
      <c r="B1707" s="35" t="s">
        <v>78</v>
      </c>
      <c r="C1707" s="35" t="n">
        <v>11</v>
      </c>
      <c r="D1707" s="35" t="n">
        <v>3311</v>
      </c>
      <c r="E1707" s="35" t="n">
        <v>6.6</v>
      </c>
      <c r="F1707" s="35" t="n">
        <v>13.2</v>
      </c>
      <c r="G1707" s="35" t="n">
        <v>24.7</v>
      </c>
      <c r="H1707" s="38" t="n">
        <f aca="false">E1707*10</f>
        <v>66</v>
      </c>
      <c r="I1707" s="38" t="n">
        <f aca="false">F1707*10</f>
        <v>132</v>
      </c>
      <c r="J1707" s="38" t="n">
        <f aca="false">G1707*10</f>
        <v>247</v>
      </c>
      <c r="K1707" s="38" t="n">
        <f aca="false">(-LOG(H1707,2))</f>
        <v>-6.04439411935845</v>
      </c>
      <c r="L1707" s="38" t="n">
        <f aca="false">(-LOG(I1707,2))</f>
        <v>-7.04439411935845</v>
      </c>
      <c r="M1707" s="38" t="n">
        <f aca="false">(-LOG(J1707,2))</f>
        <v>-7.94836723158468</v>
      </c>
      <c r="N1707" s="38" t="n">
        <f aca="false">(E1707*F1707*G1707)</f>
        <v>2151.864</v>
      </c>
      <c r="O1707" s="38" t="n">
        <f aca="false">N1707*2.65</f>
        <v>5702.4396</v>
      </c>
      <c r="P1707" s="61" t="n">
        <f aca="false">POWER(((E1707*F1707)/(G1707*G1707)),0.33333)</f>
        <v>0.522689935394574</v>
      </c>
      <c r="Q1707" s="62" t="n">
        <f aca="false">POWER(((E1707*E1707)/(G1707*F1707)),0.3333)</f>
        <v>0.511251742989088</v>
      </c>
      <c r="R1707" s="62" t="n">
        <f aca="false">(E1707/F1707)</f>
        <v>0.5</v>
      </c>
      <c r="S1707" s="62" t="n">
        <f aca="false">(F1707/G1707)</f>
        <v>0.534412955465587</v>
      </c>
      <c r="T1707" s="59" t="str">
        <f aca="false">IF(AND(S1707&gt;=0.66,R1707&lt;0.66),"Oblate/Disk",IF(AND(S1707&lt;0.66,R1707&lt;0.66),"Bladed",IF(AND(S1707&gt;=0.66,R1707&gt;=0.66),"Equant","Prolate/Roller")))</f>
        <v>Bladed</v>
      </c>
      <c r="U1707" s="62" t="n">
        <f aca="false">(E1707/30.48)/(SQRT((F1707/30.48)*(G1707/30.48)))</f>
        <v>0.365517768195196</v>
      </c>
    </row>
    <row r="1708" customFormat="false" ht="14.65" hidden="false" customHeight="false" outlineLevel="0" collapsed="false">
      <c r="A1708" s="35" t="n">
        <v>1703</v>
      </c>
      <c r="B1708" s="35" t="s">
        <v>78</v>
      </c>
      <c r="C1708" s="35" t="n">
        <v>12</v>
      </c>
      <c r="D1708" s="35" t="n">
        <v>3312</v>
      </c>
      <c r="E1708" s="35" t="n">
        <v>5.4</v>
      </c>
      <c r="F1708" s="35" t="n">
        <v>29.5</v>
      </c>
      <c r="G1708" s="35" t="n">
        <v>35.8</v>
      </c>
      <c r="H1708" s="38" t="n">
        <f aca="false">E1708*10</f>
        <v>54</v>
      </c>
      <c r="I1708" s="38" t="n">
        <f aca="false">F1708*10</f>
        <v>295</v>
      </c>
      <c r="J1708" s="38" t="n">
        <f aca="false">G1708*10</f>
        <v>358</v>
      </c>
      <c r="K1708" s="38" t="n">
        <f aca="false">(-LOG(H1708,2))</f>
        <v>-5.75488750216347</v>
      </c>
      <c r="L1708" s="38" t="n">
        <f aca="false">(-LOG(I1708,2))</f>
        <v>-8.2045711442492</v>
      </c>
      <c r="M1708" s="38" t="n">
        <f aca="false">(-LOG(J1708,2))</f>
        <v>-8.48381577726426</v>
      </c>
      <c r="N1708" s="38" t="n">
        <f aca="false">(E1708*F1708*G1708)</f>
        <v>5702.94</v>
      </c>
      <c r="O1708" s="38" t="n">
        <f aca="false">N1708*2.65</f>
        <v>15112.791</v>
      </c>
      <c r="P1708" s="61" t="n">
        <f aca="false">POWER(((E1708*F1708)/(G1708*G1708)),0.33333)</f>
        <v>0.499060188162671</v>
      </c>
      <c r="Q1708" s="62" t="n">
        <f aca="false">POWER(((E1708*E1708)/(G1708*F1708)),0.3333)</f>
        <v>0.302282349823203</v>
      </c>
      <c r="R1708" s="62" t="n">
        <f aca="false">(E1708/F1708)</f>
        <v>0.183050847457627</v>
      </c>
      <c r="S1708" s="62" t="n">
        <f aca="false">(F1708/G1708)</f>
        <v>0.824022346368715</v>
      </c>
      <c r="T1708" s="59" t="str">
        <f aca="false">IF(AND(S1708&gt;=0.66,R1708&lt;0.66),"Oblate/Disk",IF(AND(S1708&lt;0.66,R1708&lt;0.66),"Bladed",IF(AND(S1708&gt;=0.66,R1708&gt;=0.66),"Equant","Prolate/Roller")))</f>
        <v>Oblate/Disk</v>
      </c>
      <c r="U1708" s="62" t="n">
        <f aca="false">(E1708/30.48)/(SQRT((F1708/30.48)*(G1708/30.48)))</f>
        <v>0.166165645316812</v>
      </c>
    </row>
    <row r="1709" customFormat="false" ht="14.65" hidden="false" customHeight="false" outlineLevel="0" collapsed="false">
      <c r="A1709" s="35" t="n">
        <v>1704</v>
      </c>
      <c r="B1709" s="35" t="s">
        <v>78</v>
      </c>
      <c r="C1709" s="35" t="n">
        <v>13</v>
      </c>
      <c r="D1709" s="35" t="n">
        <v>3313</v>
      </c>
      <c r="E1709" s="35" t="n">
        <v>16.4</v>
      </c>
      <c r="F1709" s="35" t="n">
        <v>35.4</v>
      </c>
      <c r="G1709" s="35" t="n">
        <v>57.8</v>
      </c>
      <c r="H1709" s="38" t="n">
        <f aca="false">E1709*10</f>
        <v>164</v>
      </c>
      <c r="I1709" s="38" t="n">
        <f aca="false">F1709*10</f>
        <v>354</v>
      </c>
      <c r="J1709" s="38" t="n">
        <f aca="false">G1709*10</f>
        <v>578</v>
      </c>
      <c r="K1709" s="38" t="n">
        <f aca="false">(-LOG(H1709,2))</f>
        <v>-7.35755200461809</v>
      </c>
      <c r="L1709" s="38" t="n">
        <f aca="false">(-LOG(I1709,2))</f>
        <v>-8.467605550083</v>
      </c>
      <c r="M1709" s="38" t="n">
        <f aca="false">(-LOG(J1709,2))</f>
        <v>-9.17492568250068</v>
      </c>
      <c r="N1709" s="38" t="n">
        <f aca="false">(E1709*F1709*G1709)</f>
        <v>33556.368</v>
      </c>
      <c r="O1709" s="38" t="n">
        <f aca="false">N1709*2.65</f>
        <v>88924.3752</v>
      </c>
      <c r="P1709" s="61" t="n">
        <f aca="false">POWER(((E1709*F1709)/(G1709*G1709)),0.33333)</f>
        <v>0.558041303434872</v>
      </c>
      <c r="Q1709" s="62" t="n">
        <f aca="false">POWER(((E1709*E1709)/(G1709*F1709)),0.3333)</f>
        <v>0.508489012809267</v>
      </c>
      <c r="R1709" s="62" t="n">
        <f aca="false">(E1709/F1709)</f>
        <v>0.463276836158192</v>
      </c>
      <c r="S1709" s="62" t="n">
        <f aca="false">(F1709/G1709)</f>
        <v>0.612456747404844</v>
      </c>
      <c r="T1709" s="59" t="str">
        <f aca="false">IF(AND(S1709&gt;=0.66,R1709&lt;0.66),"Oblate/Disk",IF(AND(S1709&lt;0.66,R1709&lt;0.66),"Bladed",IF(AND(S1709&gt;=0.66,R1709&gt;=0.66),"Equant","Prolate/Roller")))</f>
        <v>Bladed</v>
      </c>
      <c r="U1709" s="62" t="n">
        <f aca="false">(E1709/30.48)/(SQRT((F1709/30.48)*(G1709/30.48)))</f>
        <v>0.362558672330776</v>
      </c>
    </row>
    <row r="1710" customFormat="false" ht="14.65" hidden="false" customHeight="false" outlineLevel="0" collapsed="false">
      <c r="A1710" s="35" t="n">
        <v>1705</v>
      </c>
      <c r="B1710" s="35" t="s">
        <v>78</v>
      </c>
      <c r="C1710" s="35" t="n">
        <v>14</v>
      </c>
      <c r="D1710" s="35" t="n">
        <v>3314</v>
      </c>
      <c r="E1710" s="35" t="n">
        <v>16.2</v>
      </c>
      <c r="F1710" s="35" t="n">
        <v>45.8</v>
      </c>
      <c r="G1710" s="35" t="n">
        <v>55.1</v>
      </c>
      <c r="H1710" s="38" t="n">
        <f aca="false">E1710*10</f>
        <v>162</v>
      </c>
      <c r="I1710" s="38" t="n">
        <f aca="false">F1710*10</f>
        <v>458</v>
      </c>
      <c r="J1710" s="38" t="n">
        <f aca="false">G1710*10</f>
        <v>551</v>
      </c>
      <c r="K1710" s="38" t="n">
        <f aca="false">(-LOG(H1710,2))</f>
        <v>-7.33985000288462</v>
      </c>
      <c r="L1710" s="38" t="n">
        <f aca="false">(-LOG(I1710,2))</f>
        <v>-8.83920378809695</v>
      </c>
      <c r="M1710" s="38" t="n">
        <f aca="false">(-LOG(J1710,2))</f>
        <v>-9.10590850857116</v>
      </c>
      <c r="N1710" s="38" t="n">
        <f aca="false">(E1710*F1710*G1710)</f>
        <v>40881.996</v>
      </c>
      <c r="O1710" s="38" t="n">
        <f aca="false">N1710*2.65</f>
        <v>108337.2894</v>
      </c>
      <c r="P1710" s="61" t="n">
        <f aca="false">POWER(((E1710*F1710)/(G1710*G1710)),0.33333)</f>
        <v>0.62521271927866</v>
      </c>
      <c r="Q1710" s="62" t="n">
        <f aca="false">POWER(((E1710*E1710)/(G1710*F1710)),0.3333)</f>
        <v>0.470295060061112</v>
      </c>
      <c r="R1710" s="62" t="n">
        <f aca="false">(E1710/F1710)</f>
        <v>0.353711790393013</v>
      </c>
      <c r="S1710" s="62" t="n">
        <f aca="false">(F1710/G1710)</f>
        <v>0.831215970961887</v>
      </c>
      <c r="T1710" s="59" t="str">
        <f aca="false">IF(AND(S1710&gt;=0.66,R1710&lt;0.66),"Oblate/Disk",IF(AND(S1710&lt;0.66,R1710&lt;0.66),"Bladed",IF(AND(S1710&gt;=0.66,R1710&gt;=0.66),"Equant","Prolate/Roller")))</f>
        <v>Oblate/Disk</v>
      </c>
      <c r="U1710" s="62" t="n">
        <f aca="false">(E1710/30.48)/(SQRT((F1710/30.48)*(G1710/30.48)))</f>
        <v>0.32248274069566</v>
      </c>
    </row>
    <row r="1711" customFormat="false" ht="14.65" hidden="false" customHeight="false" outlineLevel="0" collapsed="false">
      <c r="A1711" s="35" t="n">
        <v>1706</v>
      </c>
      <c r="B1711" s="35" t="s">
        <v>78</v>
      </c>
      <c r="C1711" s="35" t="n">
        <v>15</v>
      </c>
      <c r="D1711" s="35" t="n">
        <v>3315</v>
      </c>
      <c r="E1711" s="35" t="n">
        <v>8.2</v>
      </c>
      <c r="F1711" s="35" t="n">
        <v>45.3</v>
      </c>
      <c r="G1711" s="35" t="n">
        <v>59.4</v>
      </c>
      <c r="H1711" s="38" t="n">
        <f aca="false">E1711*10</f>
        <v>82</v>
      </c>
      <c r="I1711" s="38" t="n">
        <f aca="false">F1711*10</f>
        <v>453</v>
      </c>
      <c r="J1711" s="38" t="n">
        <f aca="false">G1711*10</f>
        <v>594</v>
      </c>
      <c r="K1711" s="38" t="n">
        <f aca="false">(-LOG(H1711,2))</f>
        <v>-6.35755200461809</v>
      </c>
      <c r="L1711" s="38" t="n">
        <f aca="false">(-LOG(I1711,2))</f>
        <v>-8.82336724004624</v>
      </c>
      <c r="M1711" s="38" t="n">
        <f aca="false">(-LOG(J1711,2))</f>
        <v>-9.21431912080077</v>
      </c>
      <c r="N1711" s="38" t="n">
        <f aca="false">(E1711*F1711*G1711)</f>
        <v>22064.724</v>
      </c>
      <c r="O1711" s="38" t="n">
        <f aca="false">N1711*2.65</f>
        <v>58471.5186</v>
      </c>
      <c r="P1711" s="61" t="n">
        <f aca="false">POWER(((E1711*F1711)/(G1711*G1711)),0.33333)</f>
        <v>0.472189487132856</v>
      </c>
      <c r="Q1711" s="62" t="n">
        <f aca="false">POWER(((E1711*E1711)/(G1711*F1711)),0.3333)</f>
        <v>0.292393531822662</v>
      </c>
      <c r="R1711" s="62" t="n">
        <f aca="false">(E1711/F1711)</f>
        <v>0.181015452538631</v>
      </c>
      <c r="S1711" s="62" t="n">
        <f aca="false">(F1711/G1711)</f>
        <v>0.762626262626263</v>
      </c>
      <c r="T1711" s="59" t="str">
        <f aca="false">IF(AND(S1711&gt;=0.66,R1711&lt;0.66),"Oblate/Disk",IF(AND(S1711&lt;0.66,R1711&lt;0.66),"Bladed",IF(AND(S1711&gt;=0.66,R1711&gt;=0.66),"Equant","Prolate/Roller")))</f>
        <v>Oblate/Disk</v>
      </c>
      <c r="U1711" s="62" t="n">
        <f aca="false">(E1711/30.48)/(SQRT((F1711/30.48)*(G1711/30.48)))</f>
        <v>0.158078035049989</v>
      </c>
    </row>
    <row r="1712" customFormat="false" ht="14.65" hidden="false" customHeight="false" outlineLevel="0" collapsed="false">
      <c r="A1712" s="35" t="n">
        <v>1707</v>
      </c>
      <c r="B1712" s="35" t="s">
        <v>78</v>
      </c>
      <c r="C1712" s="35" t="n">
        <v>16</v>
      </c>
      <c r="D1712" s="35" t="n">
        <v>3316</v>
      </c>
      <c r="E1712" s="35" t="n">
        <v>24.8</v>
      </c>
      <c r="F1712" s="35" t="n">
        <v>46.3</v>
      </c>
      <c r="G1712" s="35" t="n">
        <v>46.5</v>
      </c>
      <c r="H1712" s="38" t="n">
        <f aca="false">E1712*10</f>
        <v>248</v>
      </c>
      <c r="I1712" s="38" t="n">
        <f aca="false">F1712*10</f>
        <v>463</v>
      </c>
      <c r="J1712" s="38" t="n">
        <f aca="false">G1712*10</f>
        <v>465</v>
      </c>
      <c r="K1712" s="38" t="n">
        <f aca="false">(-LOG(H1712,2))</f>
        <v>-7.95419631038688</v>
      </c>
      <c r="L1712" s="38" t="n">
        <f aca="false">(-LOG(I1712,2))</f>
        <v>-8.85486838326024</v>
      </c>
      <c r="M1712" s="38" t="n">
        <f aca="false">(-LOG(J1712,2))</f>
        <v>-8.86108690599539</v>
      </c>
      <c r="N1712" s="38" t="n">
        <f aca="false">(E1712*F1712*G1712)</f>
        <v>53393.16</v>
      </c>
      <c r="O1712" s="38" t="n">
        <f aca="false">N1712*2.65</f>
        <v>141491.874</v>
      </c>
      <c r="P1712" s="61" t="n">
        <f aca="false">POWER(((E1712*F1712)/(G1712*G1712)),0.33333)</f>
        <v>0.809797636580242</v>
      </c>
      <c r="Q1712" s="62" t="n">
        <f aca="false">POWER(((E1712*E1712)/(G1712*F1712)),0.3333)</f>
        <v>0.658629648747787</v>
      </c>
      <c r="R1712" s="62" t="n">
        <f aca="false">(E1712/F1712)</f>
        <v>0.535637149028078</v>
      </c>
      <c r="S1712" s="62" t="n">
        <f aca="false">(F1712/G1712)</f>
        <v>0.995698924731183</v>
      </c>
      <c r="T1712" s="59" t="str">
        <f aca="false">IF(AND(S1712&gt;=0.66,R1712&lt;0.66),"Oblate/Disk",IF(AND(S1712&lt;0.66,R1712&lt;0.66),"Bladed",IF(AND(S1712&gt;=0.66,R1712&gt;=0.66),"Equant","Prolate/Roller")))</f>
        <v>Oblate/Disk</v>
      </c>
      <c r="U1712" s="62" t="n">
        <f aca="false">(E1712/30.48)/(SQRT((F1712/30.48)*(G1712/30.48)))</f>
        <v>0.534483999899256</v>
      </c>
    </row>
    <row r="1713" customFormat="false" ht="14.65" hidden="false" customHeight="false" outlineLevel="0" collapsed="false">
      <c r="A1713" s="35" t="n">
        <v>1708</v>
      </c>
      <c r="B1713" s="35" t="s">
        <v>78</v>
      </c>
      <c r="C1713" s="35" t="n">
        <v>17</v>
      </c>
      <c r="D1713" s="35" t="n">
        <v>3317</v>
      </c>
      <c r="E1713" s="35" t="n">
        <v>10.2</v>
      </c>
      <c r="F1713" s="35" t="n">
        <v>28.5</v>
      </c>
      <c r="G1713" s="35" t="n">
        <v>39.8</v>
      </c>
      <c r="H1713" s="38" t="n">
        <f aca="false">E1713*10</f>
        <v>102</v>
      </c>
      <c r="I1713" s="38" t="n">
        <f aca="false">F1713*10</f>
        <v>285</v>
      </c>
      <c r="J1713" s="38" t="n">
        <f aca="false">G1713*10</f>
        <v>398</v>
      </c>
      <c r="K1713" s="38" t="n">
        <f aca="false">(-LOG(H1713,2))</f>
        <v>-6.6724253419715</v>
      </c>
      <c r="L1713" s="38" t="n">
        <f aca="false">(-LOG(I1713,2))</f>
        <v>-8.15481810905211</v>
      </c>
      <c r="M1713" s="38" t="n">
        <f aca="false">(-LOG(J1713,2))</f>
        <v>-8.63662462054365</v>
      </c>
      <c r="N1713" s="38" t="n">
        <f aca="false">(E1713*F1713*G1713)</f>
        <v>11569.86</v>
      </c>
      <c r="O1713" s="38" t="n">
        <f aca="false">N1713*2.65</f>
        <v>30660.129</v>
      </c>
      <c r="P1713" s="61" t="n">
        <f aca="false">POWER(((E1713*F1713)/(G1713*G1713)),0.33333)</f>
        <v>0.568279622915847</v>
      </c>
      <c r="Q1713" s="62" t="n">
        <f aca="false">POWER(((E1713*E1713)/(G1713*F1713)),0.3333)</f>
        <v>0.451016109858847</v>
      </c>
      <c r="R1713" s="62" t="n">
        <f aca="false">(E1713/F1713)</f>
        <v>0.357894736842105</v>
      </c>
      <c r="S1713" s="62" t="n">
        <f aca="false">(F1713/G1713)</f>
        <v>0.71608040201005</v>
      </c>
      <c r="T1713" s="59" t="str">
        <f aca="false">IF(AND(S1713&gt;=0.66,R1713&lt;0.66),"Oblate/Disk",IF(AND(S1713&lt;0.66,R1713&lt;0.66),"Bladed",IF(AND(S1713&gt;=0.66,R1713&gt;=0.66),"Equant","Prolate/Roller")))</f>
        <v>Oblate/Disk</v>
      </c>
      <c r="U1713" s="62" t="n">
        <f aca="false">(E1713/30.48)/(SQRT((F1713/30.48)*(G1713/30.48)))</f>
        <v>0.302856016496913</v>
      </c>
    </row>
    <row r="1714" customFormat="false" ht="14.65" hidden="false" customHeight="false" outlineLevel="0" collapsed="false">
      <c r="A1714" s="35" t="n">
        <v>1709</v>
      </c>
      <c r="B1714" s="35" t="s">
        <v>78</v>
      </c>
      <c r="C1714" s="35" t="n">
        <v>18</v>
      </c>
      <c r="D1714" s="35" t="n">
        <v>3318</v>
      </c>
      <c r="E1714" s="35" t="n">
        <v>9.2</v>
      </c>
      <c r="F1714" s="35" t="n">
        <v>13.6</v>
      </c>
      <c r="G1714" s="35" t="n">
        <v>43.4</v>
      </c>
      <c r="H1714" s="38" t="n">
        <f aca="false">E1714*10</f>
        <v>92</v>
      </c>
      <c r="I1714" s="38" t="n">
        <f aca="false">F1714*10</f>
        <v>136</v>
      </c>
      <c r="J1714" s="38" t="n">
        <f aca="false">G1714*10</f>
        <v>434</v>
      </c>
      <c r="K1714" s="38" t="n">
        <f aca="false">(-LOG(H1714,2))</f>
        <v>-6.52356195605701</v>
      </c>
      <c r="L1714" s="38" t="n">
        <f aca="false">(-LOG(I1714,2))</f>
        <v>-7.08746284125034</v>
      </c>
      <c r="M1714" s="38" t="n">
        <f aca="false">(-LOG(J1714,2))</f>
        <v>-8.76155123244448</v>
      </c>
      <c r="N1714" s="38" t="n">
        <f aca="false">(E1714*F1714*G1714)</f>
        <v>5430.208</v>
      </c>
      <c r="O1714" s="38" t="n">
        <f aca="false">N1714*2.65</f>
        <v>14390.0512</v>
      </c>
      <c r="P1714" s="61" t="n">
        <f aca="false">POWER(((E1714*F1714)/(G1714*G1714)),0.33333)</f>
        <v>0.404998129804381</v>
      </c>
      <c r="Q1714" s="62" t="n">
        <f aca="false">POWER(((E1714*E1714)/(G1714*F1714)),0.3333)</f>
        <v>0.523452310014116</v>
      </c>
      <c r="R1714" s="62" t="n">
        <f aca="false">(E1714/F1714)</f>
        <v>0.676470588235294</v>
      </c>
      <c r="S1714" s="62" t="n">
        <f aca="false">(F1714/G1714)</f>
        <v>0.313364055299539</v>
      </c>
      <c r="T1714" s="59" t="str">
        <f aca="false">IF(AND(S1714&gt;=0.66,R1714&lt;0.66),"Oblate/Disk",IF(AND(S1714&lt;0.66,R1714&lt;0.66),"Bladed",IF(AND(S1714&gt;=0.66,R1714&gt;=0.66),"Equant","Prolate/Roller")))</f>
        <v>Prolate/Roller</v>
      </c>
      <c r="U1714" s="62" t="n">
        <f aca="false">(E1714/30.48)/(SQRT((F1714/30.48)*(G1714/30.48)))</f>
        <v>0.378680993980358</v>
      </c>
    </row>
    <row r="1715" customFormat="false" ht="14.65" hidden="false" customHeight="false" outlineLevel="0" collapsed="false">
      <c r="A1715" s="35" t="n">
        <v>1710</v>
      </c>
      <c r="B1715" s="35" t="s">
        <v>78</v>
      </c>
      <c r="C1715" s="35" t="n">
        <v>19</v>
      </c>
      <c r="D1715" s="35" t="n">
        <v>3319</v>
      </c>
      <c r="E1715" s="35" t="n">
        <v>7.5</v>
      </c>
      <c r="F1715" s="35" t="n">
        <v>32.4</v>
      </c>
      <c r="G1715" s="35" t="n">
        <v>41.8</v>
      </c>
      <c r="H1715" s="38" t="n">
        <f aca="false">E1715*10</f>
        <v>75</v>
      </c>
      <c r="I1715" s="38" t="n">
        <f aca="false">F1715*10</f>
        <v>324</v>
      </c>
      <c r="J1715" s="38" t="n">
        <f aca="false">G1715*10</f>
        <v>418</v>
      </c>
      <c r="K1715" s="38" t="n">
        <f aca="false">(-LOG(H1715,2))</f>
        <v>-6.22881869049588</v>
      </c>
      <c r="L1715" s="38" t="n">
        <f aca="false">(-LOG(I1715,2))</f>
        <v>-8.33985000288462</v>
      </c>
      <c r="M1715" s="38" t="n">
        <f aca="false">(-LOG(J1715,2))</f>
        <v>-8.70735913208088</v>
      </c>
      <c r="N1715" s="38" t="n">
        <f aca="false">(E1715*F1715*G1715)</f>
        <v>10157.4</v>
      </c>
      <c r="O1715" s="38" t="n">
        <f aca="false">N1715*2.65</f>
        <v>26917.11</v>
      </c>
      <c r="P1715" s="61" t="n">
        <f aca="false">POWER(((E1715*F1715)/(G1715*G1715)),0.33333)</f>
        <v>0.518108549942515</v>
      </c>
      <c r="Q1715" s="62" t="n">
        <f aca="false">POWER(((E1715*E1715)/(G1715*F1715)),0.3333)</f>
        <v>0.34634835682347</v>
      </c>
      <c r="R1715" s="62" t="n">
        <f aca="false">(E1715/F1715)</f>
        <v>0.231481481481481</v>
      </c>
      <c r="S1715" s="62" t="n">
        <f aca="false">(F1715/G1715)</f>
        <v>0.77511961722488</v>
      </c>
      <c r="T1715" s="59" t="str">
        <f aca="false">IF(AND(S1715&gt;=0.66,R1715&lt;0.66),"Oblate/Disk",IF(AND(S1715&lt;0.66,R1715&lt;0.66),"Bladed",IF(AND(S1715&gt;=0.66,R1715&gt;=0.66),"Equant","Prolate/Roller")))</f>
        <v>Oblate/Disk</v>
      </c>
      <c r="U1715" s="62" t="n">
        <f aca="false">(E1715/30.48)/(SQRT((F1715/30.48)*(G1715/30.48)))</f>
        <v>0.203798328351883</v>
      </c>
    </row>
    <row r="1716" customFormat="false" ht="14.65" hidden="false" customHeight="false" outlineLevel="0" collapsed="false">
      <c r="A1716" s="35" t="n">
        <v>1711</v>
      </c>
      <c r="B1716" s="35" t="s">
        <v>78</v>
      </c>
      <c r="C1716" s="35" t="n">
        <v>20</v>
      </c>
      <c r="D1716" s="35" t="n">
        <v>3320</v>
      </c>
      <c r="E1716" s="35" t="n">
        <v>1.6</v>
      </c>
      <c r="F1716" s="35" t="n">
        <v>4.2</v>
      </c>
      <c r="G1716" s="35" t="n">
        <v>7</v>
      </c>
      <c r="H1716" s="38" t="n">
        <f aca="false">E1716*10</f>
        <v>16</v>
      </c>
      <c r="I1716" s="38" t="n">
        <f aca="false">F1716*10</f>
        <v>42</v>
      </c>
      <c r="J1716" s="38" t="n">
        <f aca="false">G1716*10</f>
        <v>70</v>
      </c>
      <c r="K1716" s="38" t="n">
        <f aca="false">(-LOG(H1716,2))</f>
        <v>-4</v>
      </c>
      <c r="L1716" s="38" t="n">
        <f aca="false">(-LOG(I1716,2))</f>
        <v>-5.39231742277876</v>
      </c>
      <c r="M1716" s="38" t="n">
        <f aca="false">(-LOG(J1716,2))</f>
        <v>-6.12928301694497</v>
      </c>
      <c r="N1716" s="38" t="n">
        <f aca="false">(E1716*F1716*G1716)</f>
        <v>47.04</v>
      </c>
      <c r="O1716" s="38" t="n">
        <f aca="false">N1716*2.65</f>
        <v>124.656</v>
      </c>
      <c r="P1716" s="61" t="n">
        <f aca="false">POWER(((E1716*F1716)/(G1716*G1716)),0.33333)</f>
        <v>0.515696210911873</v>
      </c>
      <c r="Q1716" s="62" t="n">
        <f aca="false">POWER(((E1716*E1716)/(G1716*F1716)),0.3333)</f>
        <v>0.44326783156326</v>
      </c>
      <c r="R1716" s="62" t="n">
        <f aca="false">(E1716/F1716)</f>
        <v>0.380952380952381</v>
      </c>
      <c r="S1716" s="62" t="n">
        <f aca="false">(F1716/G1716)</f>
        <v>0.6</v>
      </c>
      <c r="T1716" s="59" t="str">
        <f aca="false">IF(AND(S1716&gt;=0.66,R1716&lt;0.66),"Oblate/Disk",IF(AND(S1716&lt;0.66,R1716&lt;0.66),"Bladed",IF(AND(S1716&gt;=0.66,R1716&gt;=0.66),"Equant","Prolate/Roller")))</f>
        <v>Bladed</v>
      </c>
      <c r="U1716" s="62" t="n">
        <f aca="false">(E1716/30.48)/(SQRT((F1716/30.48)*(G1716/30.48)))</f>
        <v>0.295084445425327</v>
      </c>
    </row>
    <row r="1717" customFormat="false" ht="14.65" hidden="false" customHeight="false" outlineLevel="0" collapsed="false">
      <c r="A1717" s="35" t="n">
        <v>1712</v>
      </c>
      <c r="B1717" s="35" t="s">
        <v>78</v>
      </c>
      <c r="C1717" s="35" t="n">
        <v>21</v>
      </c>
      <c r="D1717" s="35" t="n">
        <v>3321</v>
      </c>
      <c r="E1717" s="35" t="n">
        <v>9.1</v>
      </c>
      <c r="F1717" s="35" t="n">
        <v>26.5</v>
      </c>
      <c r="G1717" s="35" t="n">
        <v>31.4</v>
      </c>
      <c r="H1717" s="38" t="n">
        <f aca="false">E1717*10</f>
        <v>91</v>
      </c>
      <c r="I1717" s="38" t="n">
        <f aca="false">F1717*10</f>
        <v>265</v>
      </c>
      <c r="J1717" s="38" t="n">
        <f aca="false">G1717*10</f>
        <v>314</v>
      </c>
      <c r="K1717" s="38" t="n">
        <f aca="false">(-LOG(H1717,2))</f>
        <v>-6.5077946401987</v>
      </c>
      <c r="L1717" s="38" t="n">
        <f aca="false">(-LOG(I1717,2))</f>
        <v>-8.04984854945056</v>
      </c>
      <c r="M1717" s="38" t="n">
        <f aca="false">(-LOG(J1717,2))</f>
        <v>-8.29462074889163</v>
      </c>
      <c r="N1717" s="38" t="n">
        <f aca="false">(E1717*F1717*G1717)</f>
        <v>7572.11</v>
      </c>
      <c r="O1717" s="38" t="n">
        <f aca="false">N1717*2.65</f>
        <v>20066.0915</v>
      </c>
      <c r="P1717" s="61" t="n">
        <f aca="false">POWER(((E1717*F1717)/(G1717*G1717)),0.33333)</f>
        <v>0.625381018257368</v>
      </c>
      <c r="Q1717" s="62" t="n">
        <f aca="false">POWER(((E1717*E1717)/(G1717*F1717)),0.3333)</f>
        <v>0.463449577565517</v>
      </c>
      <c r="R1717" s="62" t="n">
        <f aca="false">(E1717/F1717)</f>
        <v>0.343396226415094</v>
      </c>
      <c r="S1717" s="62" t="n">
        <f aca="false">(F1717/G1717)</f>
        <v>0.843949044585987</v>
      </c>
      <c r="T1717" s="59" t="str">
        <f aca="false">IF(AND(S1717&gt;=0.66,R1717&lt;0.66),"Oblate/Disk",IF(AND(S1717&lt;0.66,R1717&lt;0.66),"Bladed",IF(AND(S1717&gt;=0.66,R1717&gt;=0.66),"Equant","Prolate/Roller")))</f>
        <v>Oblate/Disk</v>
      </c>
      <c r="U1717" s="62" t="n">
        <f aca="false">(E1717/30.48)/(SQRT((F1717/30.48)*(G1717/30.48)))</f>
        <v>0.315466778832652</v>
      </c>
    </row>
    <row r="1718" customFormat="false" ht="14.65" hidden="false" customHeight="false" outlineLevel="0" collapsed="false">
      <c r="A1718" s="35" t="n">
        <v>1713</v>
      </c>
      <c r="B1718" s="35" t="s">
        <v>78</v>
      </c>
      <c r="C1718" s="35" t="n">
        <v>22</v>
      </c>
      <c r="D1718" s="35" t="n">
        <v>3322</v>
      </c>
      <c r="E1718" s="35" t="n">
        <v>15.2</v>
      </c>
      <c r="F1718" s="35" t="n">
        <v>49.6</v>
      </c>
      <c r="G1718" s="35" t="n">
        <v>64.5</v>
      </c>
      <c r="H1718" s="38" t="n">
        <f aca="false">E1718*10</f>
        <v>152</v>
      </c>
      <c r="I1718" s="38" t="n">
        <f aca="false">F1718*10</f>
        <v>496</v>
      </c>
      <c r="J1718" s="38" t="n">
        <f aca="false">G1718*10</f>
        <v>645</v>
      </c>
      <c r="K1718" s="38" t="n">
        <f aca="false">(-LOG(H1718,2))</f>
        <v>-7.24792751344359</v>
      </c>
      <c r="L1718" s="38" t="n">
        <f aca="false">(-LOG(I1718,2))</f>
        <v>-8.95419631038688</v>
      </c>
      <c r="M1718" s="38" t="n">
        <f aca="false">(-LOG(J1718,2))</f>
        <v>-9.33315535031062</v>
      </c>
      <c r="N1718" s="38" t="n">
        <f aca="false">(E1718*F1718*G1718)</f>
        <v>48627.84</v>
      </c>
      <c r="O1718" s="38" t="n">
        <f aca="false">N1718*2.65</f>
        <v>128863.776</v>
      </c>
      <c r="P1718" s="61" t="n">
        <f aca="false">POWER(((E1718*F1718)/(G1718*G1718)),0.33333)</f>
        <v>0.565897468343076</v>
      </c>
      <c r="Q1718" s="62" t="n">
        <f aca="false">POWER(((E1718*E1718)/(G1718*F1718)),0.3333)</f>
        <v>0.416472797443234</v>
      </c>
      <c r="R1718" s="62" t="n">
        <f aca="false">(E1718/F1718)</f>
        <v>0.306451612903226</v>
      </c>
      <c r="S1718" s="62" t="n">
        <f aca="false">(F1718/G1718)</f>
        <v>0.768992248062016</v>
      </c>
      <c r="T1718" s="59" t="str">
        <f aca="false">IF(AND(S1718&gt;=0.66,R1718&lt;0.66),"Oblate/Disk",IF(AND(S1718&lt;0.66,R1718&lt;0.66),"Bladed",IF(AND(S1718&gt;=0.66,R1718&gt;=0.66),"Equant","Prolate/Roller")))</f>
        <v>Oblate/Disk</v>
      </c>
      <c r="U1718" s="62" t="n">
        <f aca="false">(E1718/30.48)/(SQRT((F1718/30.48)*(G1718/30.48)))</f>
        <v>0.268734170721977</v>
      </c>
    </row>
    <row r="1719" customFormat="false" ht="14.65" hidden="false" customHeight="false" outlineLevel="0" collapsed="false">
      <c r="A1719" s="35" t="n">
        <v>1714</v>
      </c>
      <c r="B1719" s="35" t="s">
        <v>78</v>
      </c>
      <c r="C1719" s="35" t="n">
        <v>23</v>
      </c>
      <c r="D1719" s="35" t="n">
        <v>3323</v>
      </c>
      <c r="E1719" s="35" t="n">
        <v>0.6</v>
      </c>
      <c r="F1719" s="35" t="n">
        <v>1</v>
      </c>
      <c r="G1719" s="35" t="n">
        <v>1.4</v>
      </c>
      <c r="H1719" s="38" t="n">
        <f aca="false">E1719*10</f>
        <v>6</v>
      </c>
      <c r="I1719" s="38" t="n">
        <f aca="false">F1719*10</f>
        <v>10</v>
      </c>
      <c r="J1719" s="38" t="n">
        <f aca="false">G1719*10</f>
        <v>14</v>
      </c>
      <c r="K1719" s="38" t="n">
        <f aca="false">(-LOG(H1719,2))</f>
        <v>-2.58496250072116</v>
      </c>
      <c r="L1719" s="38" t="n">
        <f aca="false">(-LOG(I1719,2))</f>
        <v>-3.32192809488736</v>
      </c>
      <c r="M1719" s="38" t="n">
        <f aca="false">(-LOG(J1719,2))</f>
        <v>-3.8073549220576</v>
      </c>
      <c r="N1719" s="38" t="n">
        <f aca="false">(E1719*F1719*G1719)</f>
        <v>0.84</v>
      </c>
      <c r="O1719" s="38" t="n">
        <f aca="false">N1719*2.65</f>
        <v>2.226</v>
      </c>
      <c r="P1719" s="61" t="n">
        <f aca="false">POWER(((E1719*F1719)/(G1719*G1719)),0.33333)</f>
        <v>0.673958942271923</v>
      </c>
      <c r="Q1719" s="62" t="n">
        <f aca="false">POWER(((E1719*E1719)/(G1719*F1719)),0.3333)</f>
        <v>0.635932688287962</v>
      </c>
      <c r="R1719" s="62" t="n">
        <f aca="false">(E1719/F1719)</f>
        <v>0.6</v>
      </c>
      <c r="S1719" s="62" t="n">
        <f aca="false">(F1719/G1719)</f>
        <v>0.714285714285714</v>
      </c>
      <c r="T1719" s="59" t="str">
        <f aca="false">IF(AND(S1719&gt;=0.66,R1719&lt;0.66),"Oblate/Disk",IF(AND(S1719&lt;0.66,R1719&lt;0.66),"Bladed",IF(AND(S1719&gt;=0.66,R1719&gt;=0.66),"Equant","Prolate/Roller")))</f>
        <v>Oblate/Disk</v>
      </c>
      <c r="U1719" s="62" t="n">
        <f aca="false">(E1719/30.48)/(SQRT((F1719/30.48)*(G1719/30.48)))</f>
        <v>0.50709255283711</v>
      </c>
    </row>
    <row r="1720" customFormat="false" ht="14.65" hidden="false" customHeight="false" outlineLevel="0" collapsed="false">
      <c r="A1720" s="35" t="n">
        <v>1715</v>
      </c>
      <c r="B1720" s="35" t="s">
        <v>78</v>
      </c>
      <c r="C1720" s="35" t="n">
        <v>24</v>
      </c>
      <c r="D1720" s="35" t="n">
        <v>3324</v>
      </c>
      <c r="E1720" s="35" t="n">
        <v>7.5</v>
      </c>
      <c r="F1720" s="35" t="n">
        <v>17.5</v>
      </c>
      <c r="G1720" s="35" t="n">
        <v>30.8</v>
      </c>
      <c r="H1720" s="38" t="n">
        <f aca="false">E1720*10</f>
        <v>75</v>
      </c>
      <c r="I1720" s="38" t="n">
        <f aca="false">F1720*10</f>
        <v>175</v>
      </c>
      <c r="J1720" s="38" t="n">
        <f aca="false">G1720*10</f>
        <v>308</v>
      </c>
      <c r="K1720" s="38" t="n">
        <f aca="false">(-LOG(H1720,2))</f>
        <v>-6.22881869049588</v>
      </c>
      <c r="L1720" s="38" t="n">
        <f aca="false">(-LOG(I1720,2))</f>
        <v>-7.45121111183233</v>
      </c>
      <c r="M1720" s="38" t="n">
        <f aca="false">(-LOG(J1720,2))</f>
        <v>-8.2667865406949</v>
      </c>
      <c r="N1720" s="38" t="n">
        <f aca="false">(E1720*F1720*G1720)</f>
        <v>4042.5</v>
      </c>
      <c r="O1720" s="38" t="n">
        <f aca="false">N1720*2.65</f>
        <v>10712.625</v>
      </c>
      <c r="P1720" s="61" t="n">
        <f aca="false">POWER(((E1720*F1720)/(G1720*G1720)),0.33333)</f>
        <v>0.517212274512031</v>
      </c>
      <c r="Q1720" s="62" t="n">
        <f aca="false">POWER(((E1720*E1720)/(G1720*F1720)),0.3333)</f>
        <v>0.470844284262036</v>
      </c>
      <c r="R1720" s="62" t="n">
        <f aca="false">(E1720/F1720)</f>
        <v>0.428571428571429</v>
      </c>
      <c r="S1720" s="62" t="n">
        <f aca="false">(F1720/G1720)</f>
        <v>0.568181818181818</v>
      </c>
      <c r="T1720" s="59" t="str">
        <f aca="false">IF(AND(S1720&gt;=0.66,R1720&lt;0.66),"Oblate/Disk",IF(AND(S1720&lt;0.66,R1720&lt;0.66),"Bladed",IF(AND(S1720&gt;=0.66,R1720&gt;=0.66),"Equant","Prolate/Roller")))</f>
        <v>Bladed</v>
      </c>
      <c r="U1720" s="62" t="n">
        <f aca="false">(E1720/30.48)/(SQRT((F1720/30.48)*(G1720/30.48)))</f>
        <v>0.323047869190461</v>
      </c>
    </row>
    <row r="1721" customFormat="false" ht="14.65" hidden="false" customHeight="false" outlineLevel="0" collapsed="false">
      <c r="A1721" s="35" t="n">
        <v>1716</v>
      </c>
      <c r="B1721" s="35" t="s">
        <v>78</v>
      </c>
      <c r="C1721" s="35" t="n">
        <v>25</v>
      </c>
      <c r="D1721" s="35" t="n">
        <v>3325</v>
      </c>
      <c r="E1721" s="35" t="n">
        <v>8.2</v>
      </c>
      <c r="F1721" s="35" t="n">
        <v>27.3</v>
      </c>
      <c r="G1721" s="35" t="n">
        <v>38.9</v>
      </c>
      <c r="H1721" s="38" t="n">
        <f aca="false">E1721*10</f>
        <v>82</v>
      </c>
      <c r="I1721" s="38" t="n">
        <f aca="false">F1721*10</f>
        <v>273</v>
      </c>
      <c r="J1721" s="38" t="n">
        <f aca="false">G1721*10</f>
        <v>389</v>
      </c>
      <c r="K1721" s="38" t="n">
        <f aca="false">(-LOG(H1721,2))</f>
        <v>-6.35755200461809</v>
      </c>
      <c r="L1721" s="38" t="n">
        <f aca="false">(-LOG(I1721,2))</f>
        <v>-8.09275714091985</v>
      </c>
      <c r="M1721" s="38" t="n">
        <f aca="false">(-LOG(J1721,2))</f>
        <v>-8.60362634498619</v>
      </c>
      <c r="N1721" s="38" t="n">
        <f aca="false">(E1721*F1721*G1721)</f>
        <v>8708.154</v>
      </c>
      <c r="O1721" s="38" t="n">
        <f aca="false">N1721*2.65</f>
        <v>23076.6081</v>
      </c>
      <c r="P1721" s="61" t="n">
        <f aca="false">POWER(((E1721*F1721)/(G1721*G1721)),0.33333)</f>
        <v>0.528885749443281</v>
      </c>
      <c r="Q1721" s="62" t="n">
        <f aca="false">POWER(((E1721*E1721)/(G1721*F1721)),0.3333)</f>
        <v>0.398607165643442</v>
      </c>
      <c r="R1721" s="62" t="n">
        <f aca="false">(E1721/F1721)</f>
        <v>0.3003663003663</v>
      </c>
      <c r="S1721" s="62" t="n">
        <f aca="false">(F1721/G1721)</f>
        <v>0.701799485861183</v>
      </c>
      <c r="T1721" s="59" t="str">
        <f aca="false">IF(AND(S1721&gt;=0.66,R1721&lt;0.66),"Oblate/Disk",IF(AND(S1721&lt;0.66,R1721&lt;0.66),"Bladed",IF(AND(S1721&gt;=0.66,R1721&gt;=0.66),"Equant","Prolate/Roller")))</f>
        <v>Oblate/Disk</v>
      </c>
      <c r="U1721" s="62" t="n">
        <f aca="false">(E1721/30.48)/(SQRT((F1721/30.48)*(G1721/30.48)))</f>
        <v>0.251627282974977</v>
      </c>
    </row>
    <row r="1722" customFormat="false" ht="14.65" hidden="false" customHeight="false" outlineLevel="0" collapsed="false">
      <c r="A1722" s="35" t="n">
        <v>1717</v>
      </c>
      <c r="B1722" s="35" t="s">
        <v>78</v>
      </c>
      <c r="C1722" s="35" t="n">
        <v>26</v>
      </c>
      <c r="D1722" s="35" t="n">
        <v>3326</v>
      </c>
      <c r="E1722" s="35" t="n">
        <v>8.2</v>
      </c>
      <c r="F1722" s="35" t="n">
        <v>28.7</v>
      </c>
      <c r="G1722" s="35" t="n">
        <v>39.4</v>
      </c>
      <c r="H1722" s="38" t="n">
        <f aca="false">E1722*10</f>
        <v>82</v>
      </c>
      <c r="I1722" s="38" t="n">
        <f aca="false">F1722*10</f>
        <v>287</v>
      </c>
      <c r="J1722" s="38" t="n">
        <f aca="false">G1722*10</f>
        <v>394</v>
      </c>
      <c r="K1722" s="38" t="n">
        <f aca="false">(-LOG(H1722,2))</f>
        <v>-6.35755200461809</v>
      </c>
      <c r="L1722" s="38" t="n">
        <f aca="false">(-LOG(I1722,2))</f>
        <v>-8.16490692667569</v>
      </c>
      <c r="M1722" s="38" t="n">
        <f aca="false">(-LOG(J1722,2))</f>
        <v>-8.62205181945638</v>
      </c>
      <c r="N1722" s="38" t="n">
        <f aca="false">(E1722*F1722*G1722)</f>
        <v>9272.396</v>
      </c>
      <c r="O1722" s="38" t="n">
        <f aca="false">N1722*2.65</f>
        <v>24571.8494</v>
      </c>
      <c r="P1722" s="61" t="n">
        <f aca="false">POWER(((E1722*F1722)/(G1722*G1722)),0.33333)</f>
        <v>0.533216810543917</v>
      </c>
      <c r="Q1722" s="62" t="n">
        <f aca="false">POWER(((E1722*E1722)/(G1722*F1722)),0.3333)</f>
        <v>0.390352879255837</v>
      </c>
      <c r="R1722" s="62" t="n">
        <f aca="false">(E1722/F1722)</f>
        <v>0.285714285714286</v>
      </c>
      <c r="S1722" s="62" t="n">
        <f aca="false">(F1722/G1722)</f>
        <v>0.728426395939086</v>
      </c>
      <c r="T1722" s="59" t="str">
        <f aca="false">IF(AND(S1722&gt;=0.66,R1722&lt;0.66),"Oblate/Disk",IF(AND(S1722&lt;0.66,R1722&lt;0.66),"Bladed",IF(AND(S1722&gt;=0.66,R1722&gt;=0.66),"Equant","Prolate/Roller")))</f>
        <v>Oblate/Disk</v>
      </c>
      <c r="U1722" s="62" t="n">
        <f aca="false">(E1722/30.48)/(SQRT((F1722/30.48)*(G1722/30.48)))</f>
        <v>0.243851141601456</v>
      </c>
    </row>
    <row r="1723" customFormat="false" ht="14.65" hidden="false" customHeight="false" outlineLevel="0" collapsed="false">
      <c r="A1723" s="35" t="n">
        <v>1718</v>
      </c>
      <c r="B1723" s="35" t="s">
        <v>78</v>
      </c>
      <c r="C1723" s="35" t="n">
        <v>27</v>
      </c>
      <c r="D1723" s="35" t="n">
        <v>3327</v>
      </c>
      <c r="E1723" s="35" t="n">
        <v>8.9</v>
      </c>
      <c r="F1723" s="35" t="n">
        <v>20.4</v>
      </c>
      <c r="G1723" s="35" t="n">
        <v>31.6</v>
      </c>
      <c r="H1723" s="38" t="n">
        <f aca="false">E1723*10</f>
        <v>89</v>
      </c>
      <c r="I1723" s="38" t="n">
        <f aca="false">F1723*10</f>
        <v>204</v>
      </c>
      <c r="J1723" s="38" t="n">
        <f aca="false">G1723*10</f>
        <v>316</v>
      </c>
      <c r="K1723" s="38" t="n">
        <f aca="false">(-LOG(H1723,2))</f>
        <v>-6.4757334309664</v>
      </c>
      <c r="L1723" s="38" t="n">
        <f aca="false">(-LOG(I1723,2))</f>
        <v>-7.6724253419715</v>
      </c>
      <c r="M1723" s="38" t="n">
        <f aca="false">(-LOG(J1723,2))</f>
        <v>-8.3037807481771</v>
      </c>
      <c r="N1723" s="38" t="n">
        <f aca="false">(E1723*F1723*G1723)</f>
        <v>5737.296</v>
      </c>
      <c r="O1723" s="38" t="n">
        <f aca="false">N1723*2.65</f>
        <v>15203.8344</v>
      </c>
      <c r="P1723" s="61" t="n">
        <f aca="false">POWER(((E1723*F1723)/(G1723*G1723)),0.33333)</f>
        <v>0.566523336357707</v>
      </c>
      <c r="Q1723" s="62" t="n">
        <f aca="false">POWER(((E1723*E1723)/(G1723*F1723)),0.3333)</f>
        <v>0.497184910046027</v>
      </c>
      <c r="R1723" s="62" t="n">
        <f aca="false">(E1723/F1723)</f>
        <v>0.436274509803922</v>
      </c>
      <c r="S1723" s="62" t="n">
        <f aca="false">(F1723/G1723)</f>
        <v>0.645569620253164</v>
      </c>
      <c r="T1723" s="59" t="str">
        <f aca="false">IF(AND(S1723&gt;=0.66,R1723&lt;0.66),"Oblate/Disk",IF(AND(S1723&lt;0.66,R1723&lt;0.66),"Bladed",IF(AND(S1723&gt;=0.66,R1723&gt;=0.66),"Equant","Prolate/Roller")))</f>
        <v>Bladed</v>
      </c>
      <c r="U1723" s="62" t="n">
        <f aca="false">(E1723/30.48)/(SQRT((F1723/30.48)*(G1723/30.48)))</f>
        <v>0.350534995149589</v>
      </c>
    </row>
    <row r="1724" customFormat="false" ht="14.65" hidden="false" customHeight="false" outlineLevel="0" collapsed="false">
      <c r="A1724" s="35" t="n">
        <v>1719</v>
      </c>
      <c r="B1724" s="35" t="s">
        <v>78</v>
      </c>
      <c r="C1724" s="35" t="n">
        <v>28</v>
      </c>
      <c r="D1724" s="35" t="n">
        <v>3328</v>
      </c>
      <c r="E1724" s="35" t="n">
        <v>5.8</v>
      </c>
      <c r="F1724" s="35" t="n">
        <v>16.2</v>
      </c>
      <c r="G1724" s="35" t="n">
        <v>26.4</v>
      </c>
      <c r="H1724" s="38" t="n">
        <f aca="false">E1724*10</f>
        <v>58</v>
      </c>
      <c r="I1724" s="38" t="n">
        <f aca="false">F1724*10</f>
        <v>162</v>
      </c>
      <c r="J1724" s="38" t="n">
        <f aca="false">G1724*10</f>
        <v>264</v>
      </c>
      <c r="K1724" s="38" t="n">
        <f aca="false">(-LOG(H1724,2))</f>
        <v>-5.85798099512757</v>
      </c>
      <c r="L1724" s="38" t="n">
        <f aca="false">(-LOG(I1724,2))</f>
        <v>-7.33985000288462</v>
      </c>
      <c r="M1724" s="38" t="n">
        <f aca="false">(-LOG(J1724,2))</f>
        <v>-8.04439411935845</v>
      </c>
      <c r="N1724" s="38" t="n">
        <f aca="false">(E1724*F1724*G1724)</f>
        <v>2480.544</v>
      </c>
      <c r="O1724" s="38" t="n">
        <f aca="false">N1724*2.65</f>
        <v>6573.4416</v>
      </c>
      <c r="P1724" s="61" t="n">
        <f aca="false">POWER(((E1724*F1724)/(G1724*G1724)),0.33333)</f>
        <v>0.512760566888863</v>
      </c>
      <c r="Q1724" s="62" t="n">
        <f aca="false">POWER(((E1724*E1724)/(G1724*F1724)),0.3333)</f>
        <v>0.428498353347477</v>
      </c>
      <c r="R1724" s="62" t="n">
        <f aca="false">(E1724/F1724)</f>
        <v>0.358024691358025</v>
      </c>
      <c r="S1724" s="62" t="n">
        <f aca="false">(F1724/G1724)</f>
        <v>0.613636363636364</v>
      </c>
      <c r="T1724" s="59" t="str">
        <f aca="false">IF(AND(S1724&gt;=0.66,R1724&lt;0.66),"Oblate/Disk",IF(AND(S1724&lt;0.66,R1724&lt;0.66),"Bladed",IF(AND(S1724&gt;=0.66,R1724&gt;=0.66),"Equant","Prolate/Roller")))</f>
        <v>Bladed</v>
      </c>
      <c r="U1724" s="62" t="n">
        <f aca="false">(E1724/30.48)/(SQRT((F1724/30.48)*(G1724/30.48)))</f>
        <v>0.280458445706402</v>
      </c>
    </row>
    <row r="1725" customFormat="false" ht="14.65" hidden="false" customHeight="false" outlineLevel="0" collapsed="false">
      <c r="A1725" s="35" t="n">
        <v>1720</v>
      </c>
      <c r="B1725" s="35" t="s">
        <v>78</v>
      </c>
      <c r="C1725" s="35" t="n">
        <v>29</v>
      </c>
      <c r="D1725" s="35" t="n">
        <v>3329</v>
      </c>
      <c r="E1725" s="35" t="n">
        <v>15.5</v>
      </c>
      <c r="F1725" s="35" t="n">
        <v>89</v>
      </c>
      <c r="G1725" s="35" t="n">
        <v>126.5</v>
      </c>
      <c r="H1725" s="38" t="n">
        <f aca="false">E1725*10</f>
        <v>155</v>
      </c>
      <c r="I1725" s="38" t="n">
        <f aca="false">F1725*10</f>
        <v>890</v>
      </c>
      <c r="J1725" s="38" t="n">
        <f aca="false">G1725*10</f>
        <v>1265</v>
      </c>
      <c r="K1725" s="38" t="n">
        <f aca="false">(-LOG(H1725,2))</f>
        <v>-7.27612440527424</v>
      </c>
      <c r="L1725" s="38" t="n">
        <f aca="false">(-LOG(I1725,2))</f>
        <v>-9.79766152585376</v>
      </c>
      <c r="M1725" s="38" t="n">
        <f aca="false">(-LOG(J1725,2))</f>
        <v>-10.3049216695817</v>
      </c>
      <c r="N1725" s="38" t="n">
        <f aca="false">(E1725*F1725*G1725)</f>
        <v>174506.75</v>
      </c>
      <c r="O1725" s="38" t="n">
        <f aca="false">N1725*2.65</f>
        <v>462442.8875</v>
      </c>
      <c r="P1725" s="61" t="n">
        <f aca="false">POWER(((E1725*F1725)/(G1725*G1725)),0.33333)</f>
        <v>0.441757331748987</v>
      </c>
      <c r="Q1725" s="62" t="n">
        <f aca="false">POWER(((E1725*E1725)/(G1725*F1725)),0.3333)</f>
        <v>0.277406510018023</v>
      </c>
      <c r="R1725" s="62" t="n">
        <f aca="false">(E1725/F1725)</f>
        <v>0.174157303370787</v>
      </c>
      <c r="S1725" s="62" t="n">
        <f aca="false">(F1725/G1725)</f>
        <v>0.703557312252965</v>
      </c>
      <c r="T1725" s="59" t="str">
        <f aca="false">IF(AND(S1725&gt;=0.66,R1725&lt;0.66),"Oblate/Disk",IF(AND(S1725&lt;0.66,R1725&lt;0.66),"Bladed",IF(AND(S1725&gt;=0.66,R1725&gt;=0.66),"Equant","Prolate/Roller")))</f>
        <v>Oblate/Disk</v>
      </c>
      <c r="U1725" s="62" t="n">
        <f aca="false">(E1725/30.48)/(SQRT((F1725/30.48)*(G1725/30.48)))</f>
        <v>0.146080226002124</v>
      </c>
    </row>
    <row r="1726" customFormat="false" ht="14.65" hidden="false" customHeight="false" outlineLevel="0" collapsed="false">
      <c r="A1726" s="35" t="n">
        <v>1721</v>
      </c>
      <c r="B1726" s="35" t="s">
        <v>78</v>
      </c>
      <c r="C1726" s="35" t="n">
        <v>30</v>
      </c>
      <c r="D1726" s="35" t="n">
        <v>3330</v>
      </c>
      <c r="E1726" s="35" t="n">
        <v>6.5</v>
      </c>
      <c r="F1726" s="35" t="n">
        <v>29.4</v>
      </c>
      <c r="G1726" s="35" t="n">
        <v>33.5</v>
      </c>
      <c r="H1726" s="38" t="n">
        <f aca="false">E1726*10</f>
        <v>65</v>
      </c>
      <c r="I1726" s="38" t="n">
        <f aca="false">F1726*10</f>
        <v>294</v>
      </c>
      <c r="J1726" s="38" t="n">
        <f aca="false">G1726*10</f>
        <v>335</v>
      </c>
      <c r="K1726" s="38" t="n">
        <f aca="false">(-LOG(H1726,2))</f>
        <v>-6.02236781302845</v>
      </c>
      <c r="L1726" s="38" t="n">
        <f aca="false">(-LOG(I1726,2))</f>
        <v>-8.19967234483636</v>
      </c>
      <c r="M1726" s="38" t="n">
        <f aca="false">(-LOG(J1726,2))</f>
        <v>-8.38801728534514</v>
      </c>
      <c r="N1726" s="38" t="n">
        <f aca="false">(E1726*F1726*G1726)</f>
        <v>6401.85</v>
      </c>
      <c r="O1726" s="38" t="n">
        <f aca="false">N1726*2.65</f>
        <v>16964.9025</v>
      </c>
      <c r="P1726" s="61" t="n">
        <f aca="false">POWER(((E1726*F1726)/(G1726*G1726)),0.33333)</f>
        <v>0.554276229205213</v>
      </c>
      <c r="Q1726" s="62" t="n">
        <f aca="false">POWER(((E1726*E1726)/(G1726*F1726)),0.3333)</f>
        <v>0.350098656466755</v>
      </c>
      <c r="R1726" s="62" t="n">
        <f aca="false">(E1726/F1726)</f>
        <v>0.22108843537415</v>
      </c>
      <c r="S1726" s="62" t="n">
        <f aca="false">(F1726/G1726)</f>
        <v>0.877611940298507</v>
      </c>
      <c r="T1726" s="59" t="str">
        <f aca="false">IF(AND(S1726&gt;=0.66,R1726&lt;0.66),"Oblate/Disk",IF(AND(S1726&lt;0.66,R1726&lt;0.66),"Bladed",IF(AND(S1726&gt;=0.66,R1726&gt;=0.66),"Equant","Prolate/Roller")))</f>
        <v>Oblate/Disk</v>
      </c>
      <c r="U1726" s="62" t="n">
        <f aca="false">(E1726/30.48)/(SQRT((F1726/30.48)*(G1726/30.48)))</f>
        <v>0.20711773491754</v>
      </c>
    </row>
    <row r="1727" customFormat="false" ht="14.65" hidden="false" customHeight="false" outlineLevel="0" collapsed="false">
      <c r="A1727" s="35" t="n">
        <v>1722</v>
      </c>
      <c r="B1727" s="35" t="s">
        <v>78</v>
      </c>
      <c r="C1727" s="35" t="n">
        <v>31</v>
      </c>
      <c r="D1727" s="35" t="n">
        <v>3331</v>
      </c>
      <c r="E1727" s="35" t="n">
        <v>18.4</v>
      </c>
      <c r="F1727" s="35" t="n">
        <v>20.8</v>
      </c>
      <c r="G1727" s="35" t="n">
        <v>32.6</v>
      </c>
      <c r="H1727" s="38" t="n">
        <f aca="false">E1727*10</f>
        <v>184</v>
      </c>
      <c r="I1727" s="38" t="n">
        <f aca="false">F1727*10</f>
        <v>208</v>
      </c>
      <c r="J1727" s="38" t="n">
        <f aca="false">G1727*10</f>
        <v>326</v>
      </c>
      <c r="K1727" s="38" t="n">
        <f aca="false">(-LOG(H1727,2))</f>
        <v>-7.52356195605701</v>
      </c>
      <c r="L1727" s="38" t="n">
        <f aca="false">(-LOG(I1727,2))</f>
        <v>-7.70043971814109</v>
      </c>
      <c r="M1727" s="38" t="n">
        <f aca="false">(-LOG(J1727,2))</f>
        <v>-8.34872815423108</v>
      </c>
      <c r="N1727" s="38" t="n">
        <f aca="false">(E1727*F1727*G1727)</f>
        <v>12476.672</v>
      </c>
      <c r="O1727" s="38" t="n">
        <f aca="false">N1727*2.65</f>
        <v>33063.1808</v>
      </c>
      <c r="P1727" s="61" t="n">
        <f aca="false">POWER(((E1727*F1727)/(G1727*G1727)),0.33333)</f>
        <v>0.711459415334081</v>
      </c>
      <c r="Q1727" s="62" t="n">
        <f aca="false">POWER(((E1727*E1727)/(G1727*F1727)),0.3333)</f>
        <v>0.793344152754546</v>
      </c>
      <c r="R1727" s="62" t="n">
        <f aca="false">(E1727/F1727)</f>
        <v>0.884615384615385</v>
      </c>
      <c r="S1727" s="62" t="n">
        <f aca="false">(F1727/G1727)</f>
        <v>0.638036809815951</v>
      </c>
      <c r="T1727" s="59" t="str">
        <f aca="false">IF(AND(S1727&gt;=0.66,R1727&lt;0.66),"Oblate/Disk",IF(AND(S1727&lt;0.66,R1727&lt;0.66),"Bladed",IF(AND(S1727&gt;=0.66,R1727&gt;=0.66),"Equant","Prolate/Roller")))</f>
        <v>Prolate/Roller</v>
      </c>
      <c r="U1727" s="62" t="n">
        <f aca="false">(E1727/30.48)/(SQRT((F1727/30.48)*(G1727/30.48)))</f>
        <v>0.706606056387872</v>
      </c>
    </row>
    <row r="1728" customFormat="false" ht="14.65" hidden="false" customHeight="false" outlineLevel="0" collapsed="false">
      <c r="A1728" s="35" t="n">
        <v>1723</v>
      </c>
      <c r="B1728" s="35" t="s">
        <v>78</v>
      </c>
      <c r="C1728" s="35" t="n">
        <v>32</v>
      </c>
      <c r="D1728" s="35" t="n">
        <v>3332</v>
      </c>
      <c r="E1728" s="35" t="n">
        <v>10.2</v>
      </c>
      <c r="F1728" s="35" t="n">
        <v>39.3</v>
      </c>
      <c r="G1728" s="35" t="n">
        <v>48.4</v>
      </c>
      <c r="H1728" s="38" t="n">
        <f aca="false">E1728*10</f>
        <v>102</v>
      </c>
      <c r="I1728" s="38" t="n">
        <f aca="false">F1728*10</f>
        <v>393</v>
      </c>
      <c r="J1728" s="38" t="n">
        <f aca="false">G1728*10</f>
        <v>484</v>
      </c>
      <c r="K1728" s="38" t="n">
        <f aca="false">(-LOG(H1728,2))</f>
        <v>-6.6724253419715</v>
      </c>
      <c r="L1728" s="38" t="n">
        <f aca="false">(-LOG(I1728,2))</f>
        <v>-8.61838550225861</v>
      </c>
      <c r="M1728" s="38" t="n">
        <f aca="false">(-LOG(J1728,2))</f>
        <v>-8.9188632372746</v>
      </c>
      <c r="N1728" s="38" t="n">
        <f aca="false">(E1728*F1728*G1728)</f>
        <v>19401.624</v>
      </c>
      <c r="O1728" s="38" t="n">
        <f aca="false">N1728*2.65</f>
        <v>51414.3036</v>
      </c>
      <c r="P1728" s="61" t="n">
        <f aca="false">POWER(((E1728*F1728)/(G1728*G1728)),0.33333)</f>
        <v>0.555183506171448</v>
      </c>
      <c r="Q1728" s="62" t="n">
        <f aca="false">POWER(((E1728*E1728)/(G1728*F1728)),0.3333)</f>
        <v>0.379632057258981</v>
      </c>
      <c r="R1728" s="62" t="n">
        <f aca="false">(E1728/F1728)</f>
        <v>0.259541984732824</v>
      </c>
      <c r="S1728" s="62" t="n">
        <f aca="false">(F1728/G1728)</f>
        <v>0.81198347107438</v>
      </c>
      <c r="T1728" s="59" t="str">
        <f aca="false">IF(AND(S1728&gt;=0.66,R1728&lt;0.66),"Oblate/Disk",IF(AND(S1728&lt;0.66,R1728&lt;0.66),"Bladed",IF(AND(S1728&gt;=0.66,R1728&gt;=0.66),"Equant","Prolate/Roller")))</f>
        <v>Oblate/Disk</v>
      </c>
      <c r="U1728" s="62" t="n">
        <f aca="false">(E1728/30.48)/(SQRT((F1728/30.48)*(G1728/30.48)))</f>
        <v>0.233873608068829</v>
      </c>
    </row>
    <row r="1729" customFormat="false" ht="14.65" hidden="false" customHeight="false" outlineLevel="0" collapsed="false">
      <c r="A1729" s="35" t="n">
        <v>1724</v>
      </c>
      <c r="B1729" s="35" t="s">
        <v>78</v>
      </c>
      <c r="C1729" s="35" t="n">
        <v>33</v>
      </c>
      <c r="D1729" s="35" t="n">
        <v>3333</v>
      </c>
      <c r="E1729" s="35" t="n">
        <v>15.5</v>
      </c>
      <c r="F1729" s="35" t="n">
        <v>36.6</v>
      </c>
      <c r="G1729" s="35" t="n">
        <v>40.7</v>
      </c>
      <c r="H1729" s="38" t="n">
        <f aca="false">E1729*10</f>
        <v>155</v>
      </c>
      <c r="I1729" s="38" t="n">
        <f aca="false">F1729*10</f>
        <v>366</v>
      </c>
      <c r="J1729" s="38" t="n">
        <f aca="false">G1729*10</f>
        <v>407</v>
      </c>
      <c r="K1729" s="38" t="n">
        <f aca="false">(-LOG(H1729,2))</f>
        <v>-7.27612440527424</v>
      </c>
      <c r="L1729" s="38" t="n">
        <f aca="false">(-LOG(I1729,2))</f>
        <v>-8.51569983828404</v>
      </c>
      <c r="M1729" s="38" t="n">
        <f aca="false">(-LOG(J1729,2))</f>
        <v>-8.66888498426625</v>
      </c>
      <c r="N1729" s="38" t="n">
        <f aca="false">(E1729*F1729*G1729)</f>
        <v>23089.11</v>
      </c>
      <c r="O1729" s="38" t="n">
        <f aca="false">N1729*2.65</f>
        <v>61186.1415</v>
      </c>
      <c r="P1729" s="61" t="n">
        <f aca="false">POWER(((E1729*F1729)/(G1729*G1729)),0.33333)</f>
        <v>0.699642537585927</v>
      </c>
      <c r="Q1729" s="62" t="n">
        <f aca="false">POWER(((E1729*E1729)/(G1729*F1729)),0.3333)</f>
        <v>0.544363562574424</v>
      </c>
      <c r="R1729" s="62" t="n">
        <f aca="false">(E1729/F1729)</f>
        <v>0.423497267759563</v>
      </c>
      <c r="S1729" s="62" t="n">
        <f aca="false">(F1729/G1729)</f>
        <v>0.899262899262899</v>
      </c>
      <c r="T1729" s="59" t="str">
        <f aca="false">IF(AND(S1729&gt;=0.66,R1729&lt;0.66),"Oblate/Disk",IF(AND(S1729&lt;0.66,R1729&lt;0.66),"Bladed",IF(AND(S1729&gt;=0.66,R1729&gt;=0.66),"Equant","Prolate/Roller")))</f>
        <v>Oblate/Disk</v>
      </c>
      <c r="U1729" s="62" t="n">
        <f aca="false">(E1729/30.48)/(SQRT((F1729/30.48)*(G1729/30.48)))</f>
        <v>0.401600228149781</v>
      </c>
      <c r="V1729" s="48" t="s">
        <v>114</v>
      </c>
    </row>
    <row r="1730" customFormat="false" ht="14.65" hidden="false" customHeight="false" outlineLevel="0" collapsed="false">
      <c r="A1730" s="35" t="n">
        <v>1725</v>
      </c>
      <c r="B1730" s="35" t="s">
        <v>78</v>
      </c>
      <c r="C1730" s="35" t="n">
        <v>34</v>
      </c>
      <c r="D1730" s="35" t="n">
        <v>3334</v>
      </c>
      <c r="E1730" s="35" t="n">
        <v>1.9</v>
      </c>
      <c r="F1730" s="35" t="n">
        <v>10.5</v>
      </c>
      <c r="G1730" s="35" t="n">
        <v>10.9</v>
      </c>
      <c r="H1730" s="38" t="n">
        <f aca="false">E1730*10</f>
        <v>19</v>
      </c>
      <c r="I1730" s="38" t="n">
        <f aca="false">F1730*10</f>
        <v>105</v>
      </c>
      <c r="J1730" s="38" t="n">
        <f aca="false">G1730*10</f>
        <v>109</v>
      </c>
      <c r="K1730" s="38" t="n">
        <f aca="false">(-LOG(H1730,2))</f>
        <v>-4.24792751344359</v>
      </c>
      <c r="L1730" s="38" t="n">
        <f aca="false">(-LOG(I1730,2))</f>
        <v>-6.71424551766612</v>
      </c>
      <c r="M1730" s="38" t="n">
        <f aca="false">(-LOG(J1730,2))</f>
        <v>-6.76818432477693</v>
      </c>
      <c r="N1730" s="38" t="n">
        <f aca="false">(E1730*F1730*G1730)</f>
        <v>217.455</v>
      </c>
      <c r="O1730" s="38" t="n">
        <f aca="false">N1730*2.65</f>
        <v>576.25575</v>
      </c>
      <c r="P1730" s="61" t="n">
        <f aca="false">POWER(((E1730*F1730)/(G1730*G1730)),0.33333)</f>
        <v>0.551695215667547</v>
      </c>
      <c r="Q1730" s="62" t="n">
        <f aca="false">POWER(((E1730*E1730)/(G1730*F1730)),0.3333)</f>
        <v>0.315995214233019</v>
      </c>
      <c r="R1730" s="62" t="n">
        <f aca="false">(E1730/F1730)</f>
        <v>0.180952380952381</v>
      </c>
      <c r="S1730" s="62" t="n">
        <f aca="false">(F1730/G1730)</f>
        <v>0.963302752293578</v>
      </c>
      <c r="T1730" s="59" t="str">
        <f aca="false">IF(AND(S1730&gt;=0.66,R1730&lt;0.66),"Oblate/Disk",IF(AND(S1730&lt;0.66,R1730&lt;0.66),"Bladed",IF(AND(S1730&gt;=0.66,R1730&gt;=0.66),"Equant","Prolate/Roller")))</f>
        <v>Oblate/Disk</v>
      </c>
      <c r="U1730" s="62" t="n">
        <f aca="false">(E1730/30.48)/(SQRT((F1730/30.48)*(G1730/30.48)))</f>
        <v>0.177601120907675</v>
      </c>
    </row>
    <row r="1731" customFormat="false" ht="14.65" hidden="false" customHeight="false" outlineLevel="0" collapsed="false">
      <c r="A1731" s="35" t="n">
        <v>1726</v>
      </c>
      <c r="B1731" s="35" t="s">
        <v>78</v>
      </c>
      <c r="C1731" s="35" t="n">
        <v>35</v>
      </c>
      <c r="D1731" s="35" t="n">
        <v>3335</v>
      </c>
      <c r="E1731" s="35" t="n">
        <v>8.1</v>
      </c>
      <c r="F1731" s="35" t="n">
        <v>18.3</v>
      </c>
      <c r="G1731" s="35" t="n">
        <v>20.2</v>
      </c>
      <c r="H1731" s="38" t="n">
        <f aca="false">E1731*10</f>
        <v>81</v>
      </c>
      <c r="I1731" s="38" t="n">
        <f aca="false">F1731*10</f>
        <v>183</v>
      </c>
      <c r="J1731" s="38" t="n">
        <f aca="false">G1731*10</f>
        <v>202</v>
      </c>
      <c r="K1731" s="38" t="n">
        <f aca="false">(-LOG(H1731,2))</f>
        <v>-6.33985000288463</v>
      </c>
      <c r="L1731" s="38" t="n">
        <f aca="false">(-LOG(I1731,2))</f>
        <v>-7.51569983828404</v>
      </c>
      <c r="M1731" s="38" t="n">
        <f aca="false">(-LOG(J1731,2))</f>
        <v>-7.6582114827518</v>
      </c>
      <c r="N1731" s="38" t="n">
        <f aca="false">(E1731*F1731*G1731)</f>
        <v>2994.246</v>
      </c>
      <c r="O1731" s="38" t="n">
        <f aca="false">N1731*2.65</f>
        <v>7934.7519</v>
      </c>
      <c r="P1731" s="61" t="n">
        <f aca="false">POWER(((E1731*F1731)/(G1731*G1731)),0.33333)</f>
        <v>0.713530577675832</v>
      </c>
      <c r="Q1731" s="62" t="n">
        <f aca="false">POWER(((E1731*E1731)/(G1731*F1731)),0.3333)</f>
        <v>0.56201454323483</v>
      </c>
      <c r="R1731" s="62" t="n">
        <f aca="false">(E1731/F1731)</f>
        <v>0.442622950819672</v>
      </c>
      <c r="S1731" s="62" t="n">
        <f aca="false">(F1731/G1731)</f>
        <v>0.905940594059406</v>
      </c>
      <c r="T1731" s="59" t="str">
        <f aca="false">IF(AND(S1731&gt;=0.66,R1731&lt;0.66),"Oblate/Disk",IF(AND(S1731&lt;0.66,R1731&lt;0.66),"Bladed",IF(AND(S1731&gt;=0.66,R1731&gt;=0.66),"Equant","Prolate/Roller")))</f>
        <v>Oblate/Disk</v>
      </c>
      <c r="U1731" s="62" t="n">
        <f aca="false">(E1731/30.48)/(SQRT((F1731/30.48)*(G1731/30.48)))</f>
        <v>0.421292559717395</v>
      </c>
    </row>
    <row r="1732" customFormat="false" ht="14.65" hidden="false" customHeight="false" outlineLevel="0" collapsed="false">
      <c r="A1732" s="35" t="n">
        <v>1727</v>
      </c>
      <c r="B1732" s="35" t="s">
        <v>78</v>
      </c>
      <c r="C1732" s="35" t="n">
        <v>36</v>
      </c>
      <c r="D1732" s="35" t="n">
        <v>3336</v>
      </c>
      <c r="E1732" s="35" t="n">
        <v>1.9</v>
      </c>
      <c r="F1732" s="35" t="n">
        <v>5.1</v>
      </c>
      <c r="G1732" s="35" t="n">
        <v>5.6</v>
      </c>
      <c r="H1732" s="38" t="n">
        <f aca="false">E1732*10</f>
        <v>19</v>
      </c>
      <c r="I1732" s="38" t="n">
        <f aca="false">F1732*10</f>
        <v>51</v>
      </c>
      <c r="J1732" s="38" t="n">
        <f aca="false">G1732*10</f>
        <v>56</v>
      </c>
      <c r="K1732" s="38" t="n">
        <f aca="false">(-LOG(H1732,2))</f>
        <v>-4.24792751344359</v>
      </c>
      <c r="L1732" s="38" t="n">
        <f aca="false">(-LOG(I1732,2))</f>
        <v>-5.6724253419715</v>
      </c>
      <c r="M1732" s="38" t="n">
        <f aca="false">(-LOG(J1732,2))</f>
        <v>-5.80735492205761</v>
      </c>
      <c r="N1732" s="38" t="n">
        <f aca="false">(E1732*F1732*G1732)</f>
        <v>54.264</v>
      </c>
      <c r="O1732" s="38" t="n">
        <f aca="false">N1732*2.65</f>
        <v>143.7996</v>
      </c>
      <c r="P1732" s="61" t="n">
        <f aca="false">POWER(((E1732*F1732)/(G1732*G1732)),0.33333)</f>
        <v>0.676058495374358</v>
      </c>
      <c r="Q1732" s="62" t="n">
        <f aca="false">POWER(((E1732*E1732)/(G1732*F1732)),0.3333)</f>
        <v>0.501895083373816</v>
      </c>
      <c r="R1732" s="62" t="n">
        <f aca="false">(E1732/F1732)</f>
        <v>0.372549019607843</v>
      </c>
      <c r="S1732" s="62" t="n">
        <f aca="false">(F1732/G1732)</f>
        <v>0.910714285714286</v>
      </c>
      <c r="T1732" s="59" t="str">
        <f aca="false">IF(AND(S1732&gt;=0.66,R1732&lt;0.66),"Oblate/Disk",IF(AND(S1732&lt;0.66,R1732&lt;0.66),"Bladed",IF(AND(S1732&gt;=0.66,R1732&gt;=0.66),"Equant","Prolate/Roller")))</f>
        <v>Oblate/Disk</v>
      </c>
      <c r="U1732" s="62" t="n">
        <f aca="false">(E1732/30.48)/(SQRT((F1732/30.48)*(G1732/30.48)))</f>
        <v>0.355528564568432</v>
      </c>
    </row>
    <row r="1733" customFormat="false" ht="14.65" hidden="false" customHeight="false" outlineLevel="0" collapsed="false">
      <c r="A1733" s="35" t="n">
        <v>1728</v>
      </c>
      <c r="B1733" s="35" t="s">
        <v>78</v>
      </c>
      <c r="C1733" s="35" t="n">
        <v>37</v>
      </c>
      <c r="D1733" s="35" t="n">
        <v>3337</v>
      </c>
      <c r="E1733" s="35" t="n">
        <v>2.1</v>
      </c>
      <c r="F1733" s="35" t="n">
        <v>4.1</v>
      </c>
      <c r="G1733" s="35" t="n">
        <v>5.9</v>
      </c>
      <c r="H1733" s="38" t="n">
        <f aca="false">E1733*10</f>
        <v>21</v>
      </c>
      <c r="I1733" s="38" t="n">
        <f aca="false">F1733*10</f>
        <v>41</v>
      </c>
      <c r="J1733" s="38" t="n">
        <f aca="false">G1733*10</f>
        <v>59</v>
      </c>
      <c r="K1733" s="38" t="n">
        <f aca="false">(-LOG(H1733,2))</f>
        <v>-4.39231742277876</v>
      </c>
      <c r="L1733" s="38" t="n">
        <f aca="false">(-LOG(I1733,2))</f>
        <v>-5.35755200461808</v>
      </c>
      <c r="M1733" s="38" t="n">
        <f aca="false">(-LOG(J1733,2))</f>
        <v>-5.88264304936184</v>
      </c>
      <c r="N1733" s="38" t="n">
        <f aca="false">(E1733*F1733*G1733)</f>
        <v>50.799</v>
      </c>
      <c r="O1733" s="38" t="n">
        <f aca="false">N1733*2.65</f>
        <v>134.61735</v>
      </c>
      <c r="P1733" s="61" t="n">
        <f aca="false">POWER(((E1733*F1733)/(G1733*G1733)),0.33333)</f>
        <v>0.62772351562998</v>
      </c>
      <c r="Q1733" s="62" t="n">
        <f aca="false">POWER(((E1733*E1733)/(G1733*F1733)),0.3333)</f>
        <v>0.567055473658515</v>
      </c>
      <c r="R1733" s="62" t="n">
        <f aca="false">(E1733/F1733)</f>
        <v>0.51219512195122</v>
      </c>
      <c r="S1733" s="62" t="n">
        <f aca="false">(F1733/G1733)</f>
        <v>0.694915254237288</v>
      </c>
      <c r="T1733" s="59" t="str">
        <f aca="false">IF(AND(S1733&gt;=0.66,R1733&lt;0.66),"Oblate/Disk",IF(AND(S1733&lt;0.66,R1733&lt;0.66),"Bladed",IF(AND(S1733&gt;=0.66,R1733&gt;=0.66),"Equant","Prolate/Roller")))</f>
        <v>Oblate/Disk</v>
      </c>
      <c r="U1733" s="62" t="n">
        <f aca="false">(E1733/30.48)/(SQRT((F1733/30.48)*(G1733/30.48)))</f>
        <v>0.426973931665179</v>
      </c>
    </row>
    <row r="1734" customFormat="false" ht="14.65" hidden="false" customHeight="false" outlineLevel="0" collapsed="false">
      <c r="A1734" s="35" t="n">
        <v>1729</v>
      </c>
      <c r="B1734" s="35" t="s">
        <v>78</v>
      </c>
      <c r="C1734" s="35" t="n">
        <v>38</v>
      </c>
      <c r="D1734" s="35" t="n">
        <v>3338</v>
      </c>
      <c r="E1734" s="35" t="n">
        <v>1.4</v>
      </c>
      <c r="F1734" s="35" t="n">
        <v>6</v>
      </c>
      <c r="G1734" s="35" t="n">
        <v>7.2</v>
      </c>
      <c r="H1734" s="38" t="n">
        <f aca="false">E1734*10</f>
        <v>14</v>
      </c>
      <c r="I1734" s="38" t="n">
        <f aca="false">F1734*10</f>
        <v>60</v>
      </c>
      <c r="J1734" s="38" t="n">
        <f aca="false">G1734*10</f>
        <v>72</v>
      </c>
      <c r="K1734" s="38" t="n">
        <f aca="false">(-LOG(H1734,2))</f>
        <v>-3.8073549220576</v>
      </c>
      <c r="L1734" s="38" t="n">
        <f aca="false">(-LOG(I1734,2))</f>
        <v>-5.90689059560852</v>
      </c>
      <c r="M1734" s="38" t="n">
        <f aca="false">(-LOG(J1734,2))</f>
        <v>-6.16992500144231</v>
      </c>
      <c r="N1734" s="38" t="n">
        <f aca="false">(E1734*F1734*G1734)</f>
        <v>60.48</v>
      </c>
      <c r="O1734" s="38" t="n">
        <f aca="false">N1734*2.65</f>
        <v>160.272</v>
      </c>
      <c r="P1734" s="61" t="n">
        <f aca="false">POWER(((E1734*F1734)/(G1734*G1734)),0.33333)</f>
        <v>0.545181025659709</v>
      </c>
      <c r="Q1734" s="62" t="n">
        <f aca="false">POWER(((E1734*E1734)/(G1734*F1734)),0.3333)</f>
        <v>0.356699266084136</v>
      </c>
      <c r="R1734" s="62" t="n">
        <f aca="false">(E1734/F1734)</f>
        <v>0.233333333333333</v>
      </c>
      <c r="S1734" s="62" t="n">
        <f aca="false">(F1734/G1734)</f>
        <v>0.833333333333333</v>
      </c>
      <c r="T1734" s="59" t="str">
        <f aca="false">IF(AND(S1734&gt;=0.66,R1734&lt;0.66),"Oblate/Disk",IF(AND(S1734&lt;0.66,R1734&lt;0.66),"Bladed",IF(AND(S1734&gt;=0.66,R1734&gt;=0.66),"Equant","Prolate/Roller")))</f>
        <v>Oblate/Disk</v>
      </c>
      <c r="U1734" s="62" t="n">
        <f aca="false">(E1734/30.48)/(SQRT((F1734/30.48)*(G1734/30.48)))</f>
        <v>0.213003216807565</v>
      </c>
    </row>
    <row r="1735" customFormat="false" ht="14.65" hidden="false" customHeight="false" outlineLevel="0" collapsed="false">
      <c r="A1735" s="35" t="n">
        <v>1730</v>
      </c>
      <c r="B1735" s="35" t="s">
        <v>78</v>
      </c>
      <c r="C1735" s="35" t="n">
        <v>39</v>
      </c>
      <c r="D1735" s="35" t="n">
        <v>3339</v>
      </c>
      <c r="E1735" s="35" t="n">
        <v>3.3</v>
      </c>
      <c r="F1735" s="35" t="n">
        <v>20.8</v>
      </c>
      <c r="G1735" s="35" t="n">
        <v>32.4</v>
      </c>
      <c r="H1735" s="38" t="n">
        <f aca="false">E1735*10</f>
        <v>33</v>
      </c>
      <c r="I1735" s="38" t="n">
        <f aca="false">F1735*10</f>
        <v>208</v>
      </c>
      <c r="J1735" s="38" t="n">
        <f aca="false">G1735*10</f>
        <v>324</v>
      </c>
      <c r="K1735" s="38" t="n">
        <f aca="false">(-LOG(H1735,2))</f>
        <v>-5.04439411935845</v>
      </c>
      <c r="L1735" s="38" t="n">
        <f aca="false">(-LOG(I1735,2))</f>
        <v>-7.70043971814109</v>
      </c>
      <c r="M1735" s="38" t="n">
        <f aca="false">(-LOG(J1735,2))</f>
        <v>-8.33985000288462</v>
      </c>
      <c r="N1735" s="38" t="n">
        <f aca="false">(E1735*F1735*G1735)</f>
        <v>2223.936</v>
      </c>
      <c r="O1735" s="38" t="n">
        <f aca="false">N1735*2.65</f>
        <v>5893.4304</v>
      </c>
      <c r="P1735" s="61" t="n">
        <f aca="false">POWER(((E1735*F1735)/(G1735*G1735)),0.33333)</f>
        <v>0.402871333926248</v>
      </c>
      <c r="Q1735" s="62" t="n">
        <f aca="false">POWER(((E1735*E1735)/(G1735*F1735)),0.3333)</f>
        <v>0.252851905523129</v>
      </c>
      <c r="R1735" s="62" t="n">
        <f aca="false">(E1735/F1735)</f>
        <v>0.158653846153846</v>
      </c>
      <c r="S1735" s="62" t="n">
        <f aca="false">(F1735/G1735)</f>
        <v>0.641975308641975</v>
      </c>
      <c r="T1735" s="59" t="str">
        <f aca="false">IF(AND(S1735&gt;=0.66,R1735&lt;0.66),"Oblate/Disk",IF(AND(S1735&lt;0.66,R1735&lt;0.66),"Bladed",IF(AND(S1735&gt;=0.66,R1735&gt;=0.66),"Equant","Prolate/Roller")))</f>
        <v>Bladed</v>
      </c>
      <c r="U1735" s="62" t="n">
        <f aca="false">(E1735/30.48)/(SQRT((F1735/30.48)*(G1735/30.48)))</f>
        <v>0.127118794968282</v>
      </c>
    </row>
    <row r="1736" customFormat="false" ht="14.65" hidden="false" customHeight="false" outlineLevel="0" collapsed="false">
      <c r="A1736" s="35" t="n">
        <v>1731</v>
      </c>
      <c r="B1736" s="35" t="s">
        <v>78</v>
      </c>
      <c r="C1736" s="35" t="n">
        <v>40</v>
      </c>
      <c r="D1736" s="35" t="n">
        <v>3340</v>
      </c>
      <c r="E1736" s="35" t="n">
        <v>14.7</v>
      </c>
      <c r="F1736" s="35" t="n">
        <v>32.8</v>
      </c>
      <c r="G1736" s="35" t="n">
        <v>45.2</v>
      </c>
      <c r="H1736" s="38" t="n">
        <f aca="false">E1736*10</f>
        <v>147</v>
      </c>
      <c r="I1736" s="38" t="n">
        <f aca="false">F1736*10</f>
        <v>328</v>
      </c>
      <c r="J1736" s="38" t="n">
        <f aca="false">G1736*10</f>
        <v>452</v>
      </c>
      <c r="K1736" s="38" t="n">
        <f aca="false">(-LOG(H1736,2))</f>
        <v>-7.19967234483636</v>
      </c>
      <c r="L1736" s="38" t="n">
        <f aca="false">(-LOG(I1736,2))</f>
        <v>-8.35755200461808</v>
      </c>
      <c r="M1736" s="38" t="n">
        <f aca="false">(-LOG(J1736,2))</f>
        <v>-8.82017896241519</v>
      </c>
      <c r="N1736" s="38" t="n">
        <f aca="false">(E1736*F1736*G1736)</f>
        <v>21793.632</v>
      </c>
      <c r="O1736" s="38" t="n">
        <f aca="false">N1736*2.65</f>
        <v>57753.1248</v>
      </c>
      <c r="P1736" s="61" t="n">
        <f aca="false">POWER(((E1736*F1736)/(G1736*G1736)),0.33333)</f>
        <v>0.617978728652285</v>
      </c>
      <c r="Q1736" s="62" t="n">
        <f aca="false">POWER(((E1736*E1736)/(G1736*F1736)),0.3333)</f>
        <v>0.526302390858225</v>
      </c>
      <c r="R1736" s="62" t="n">
        <f aca="false">(E1736/F1736)</f>
        <v>0.448170731707317</v>
      </c>
      <c r="S1736" s="62" t="n">
        <f aca="false">(F1736/G1736)</f>
        <v>0.725663716814159</v>
      </c>
      <c r="T1736" s="59" t="str">
        <f aca="false">IF(AND(S1736&gt;=0.66,R1736&lt;0.66),"Oblate/Disk",IF(AND(S1736&lt;0.66,R1736&lt;0.66),"Bladed",IF(AND(S1736&gt;=0.66,R1736&gt;=0.66),"Equant","Prolate/Roller")))</f>
        <v>Oblate/Disk</v>
      </c>
      <c r="U1736" s="62" t="n">
        <f aca="false">(E1736/30.48)/(SQRT((F1736/30.48)*(G1736/30.48)))</f>
        <v>0.381778261064754</v>
      </c>
      <c r="V1736" s="49"/>
    </row>
    <row r="1737" customFormat="false" ht="14.65" hidden="false" customHeight="false" outlineLevel="0" collapsed="false">
      <c r="A1737" s="35" t="n">
        <v>1732</v>
      </c>
      <c r="B1737" s="35" t="s">
        <v>78</v>
      </c>
      <c r="C1737" s="35" t="n">
        <v>41</v>
      </c>
      <c r="D1737" s="35" t="n">
        <v>3341</v>
      </c>
      <c r="E1737" s="35" t="n">
        <v>7</v>
      </c>
      <c r="F1737" s="35" t="n">
        <v>18.9</v>
      </c>
      <c r="G1737" s="35" t="n">
        <v>36.7</v>
      </c>
      <c r="H1737" s="38" t="n">
        <f aca="false">E1737*10</f>
        <v>70</v>
      </c>
      <c r="I1737" s="38" t="n">
        <f aca="false">F1737*10</f>
        <v>189</v>
      </c>
      <c r="J1737" s="38" t="n">
        <f aca="false">G1737*10</f>
        <v>367</v>
      </c>
      <c r="K1737" s="38" t="n">
        <f aca="false">(-LOG(H1737,2))</f>
        <v>-6.12928301694497</v>
      </c>
      <c r="L1737" s="38" t="n">
        <f aca="false">(-LOG(I1737,2))</f>
        <v>-7.56224242422107</v>
      </c>
      <c r="M1737" s="38" t="n">
        <f aca="false">(-LOG(J1737,2))</f>
        <v>-8.51963625284321</v>
      </c>
      <c r="N1737" s="38" t="n">
        <f aca="false">(E1737*F1737*G1737)</f>
        <v>4855.41</v>
      </c>
      <c r="O1737" s="38" t="n">
        <f aca="false">N1737*2.65</f>
        <v>12866.8365</v>
      </c>
      <c r="P1737" s="61" t="n">
        <f aca="false">POWER(((E1737*F1737)/(G1737*G1737)),0.33333)</f>
        <v>0.461401778783743</v>
      </c>
      <c r="Q1737" s="62" t="n">
        <f aca="false">POWER(((E1737*E1737)/(G1737*F1737)),0.3333)</f>
        <v>0.413422810391245</v>
      </c>
      <c r="R1737" s="62" t="n">
        <f aca="false">(E1737/F1737)</f>
        <v>0.37037037037037</v>
      </c>
      <c r="S1737" s="62" t="n">
        <f aca="false">(F1737/G1737)</f>
        <v>0.514986376021798</v>
      </c>
      <c r="T1737" s="59" t="str">
        <f aca="false">IF(AND(S1737&gt;=0.66,R1737&lt;0.66),"Oblate/Disk",IF(AND(S1737&lt;0.66,R1737&lt;0.66),"Bladed",IF(AND(S1737&gt;=0.66,R1737&gt;=0.66),"Equant","Prolate/Roller")))</f>
        <v>Bladed</v>
      </c>
      <c r="U1737" s="62" t="n">
        <f aca="false">(E1737/30.48)/(SQRT((F1737/30.48)*(G1737/30.48)))</f>
        <v>0.265787226808218</v>
      </c>
    </row>
    <row r="1738" customFormat="false" ht="14.65" hidden="false" customHeight="false" outlineLevel="0" collapsed="false">
      <c r="A1738" s="35" t="n">
        <v>1733</v>
      </c>
      <c r="B1738" s="35" t="s">
        <v>78</v>
      </c>
      <c r="C1738" s="35" t="n">
        <v>42</v>
      </c>
      <c r="D1738" s="35" t="n">
        <v>3342</v>
      </c>
      <c r="E1738" s="35" t="n">
        <v>33</v>
      </c>
      <c r="F1738" s="35" t="n">
        <v>75</v>
      </c>
      <c r="G1738" s="35" t="n">
        <v>102</v>
      </c>
      <c r="H1738" s="38" t="n">
        <f aca="false">E1738*10</f>
        <v>330</v>
      </c>
      <c r="I1738" s="38" t="n">
        <f aca="false">F1738*10</f>
        <v>750</v>
      </c>
      <c r="J1738" s="38" t="n">
        <f aca="false">G1738*10</f>
        <v>1020</v>
      </c>
      <c r="K1738" s="38" t="n">
        <f aca="false">(-LOG(H1738,2))</f>
        <v>-8.36632221424582</v>
      </c>
      <c r="L1738" s="38" t="n">
        <f aca="false">(-LOG(I1738,2))</f>
        <v>-9.55074678538324</v>
      </c>
      <c r="M1738" s="38" t="n">
        <f aca="false">(-LOG(J1738,2))</f>
        <v>-9.99435343685886</v>
      </c>
      <c r="N1738" s="38" t="n">
        <f aca="false">(E1738*F1738*G1738)</f>
        <v>252450</v>
      </c>
      <c r="O1738" s="38" t="n">
        <f aca="false">N1738*2.65</f>
        <v>668992.5</v>
      </c>
      <c r="P1738" s="61" t="n">
        <f aca="false">POWER(((E1738*F1738)/(G1738*G1738)),0.33333)</f>
        <v>0.619622289323759</v>
      </c>
      <c r="Q1738" s="62" t="n">
        <f aca="false">POWER(((E1738*E1738)/(G1738*F1738)),0.3333)</f>
        <v>0.52217615495056</v>
      </c>
      <c r="R1738" s="62" t="n">
        <f aca="false">(E1738/F1738)</f>
        <v>0.44</v>
      </c>
      <c r="S1738" s="62" t="n">
        <f aca="false">(F1738/G1738)</f>
        <v>0.735294117647059</v>
      </c>
      <c r="T1738" s="59" t="str">
        <f aca="false">IF(AND(S1738&gt;=0.66,R1738&lt;0.66),"Oblate/Disk",IF(AND(S1738&lt;0.66,R1738&lt;0.66),"Bladed",IF(AND(S1738&gt;=0.66,R1738&gt;=0.66),"Equant","Prolate/Roller")))</f>
        <v>Oblate/Disk</v>
      </c>
      <c r="U1738" s="62" t="n">
        <f aca="false">(E1738/30.48)/(SQRT((F1738/30.48)*(G1738/30.48)))</f>
        <v>0.377296887313519</v>
      </c>
    </row>
    <row r="1739" customFormat="false" ht="14.65" hidden="false" customHeight="false" outlineLevel="0" collapsed="false">
      <c r="A1739" s="35" t="n">
        <v>1734</v>
      </c>
      <c r="B1739" s="35" t="s">
        <v>78</v>
      </c>
      <c r="C1739" s="35" t="n">
        <v>43</v>
      </c>
      <c r="D1739" s="35" t="n">
        <v>3343</v>
      </c>
      <c r="E1739" s="35" t="n">
        <v>25.4</v>
      </c>
      <c r="F1739" s="35" t="n">
        <v>28.2</v>
      </c>
      <c r="G1739" s="35" t="n">
        <v>39.5</v>
      </c>
      <c r="H1739" s="38" t="n">
        <f aca="false">E1739*10</f>
        <v>254</v>
      </c>
      <c r="I1739" s="38" t="n">
        <f aca="false">F1739*10</f>
        <v>282</v>
      </c>
      <c r="J1739" s="38" t="n">
        <f aca="false">G1739*10</f>
        <v>395</v>
      </c>
      <c r="K1739" s="38" t="n">
        <f aca="false">(-LOG(H1739,2))</f>
        <v>-7.98868468677217</v>
      </c>
      <c r="L1739" s="38" t="n">
        <f aca="false">(-LOG(I1739,2))</f>
        <v>-8.13955135239879</v>
      </c>
      <c r="M1739" s="38" t="n">
        <f aca="false">(-LOG(J1739,2))</f>
        <v>-8.62570884306447</v>
      </c>
      <c r="N1739" s="38" t="n">
        <f aca="false">(E1739*F1739*G1739)</f>
        <v>28293.06</v>
      </c>
      <c r="O1739" s="38" t="n">
        <f aca="false">N1739*2.65</f>
        <v>74976.609</v>
      </c>
      <c r="P1739" s="61" t="n">
        <f aca="false">POWER(((E1739*F1739)/(G1739*G1739)),0.33333)</f>
        <v>0.771431446268334</v>
      </c>
      <c r="Q1739" s="62" t="n">
        <f aca="false">POWER(((E1739*E1739)/(G1739*F1739)),0.3333)</f>
        <v>0.833581976256017</v>
      </c>
      <c r="R1739" s="62" t="n">
        <f aca="false">(E1739/F1739)</f>
        <v>0.900709219858156</v>
      </c>
      <c r="S1739" s="62" t="n">
        <f aca="false">(F1739/G1739)</f>
        <v>0.713924050632911</v>
      </c>
      <c r="T1739" s="59" t="str">
        <f aca="false">IF(AND(S1739&gt;=0.66,R1739&lt;0.66),"Oblate/Disk",IF(AND(S1739&lt;0.66,R1739&lt;0.66),"Bladed",IF(AND(S1739&gt;=0.66,R1739&gt;=0.66),"Equant","Prolate/Roller")))</f>
        <v>Equant</v>
      </c>
      <c r="U1739" s="62" t="n">
        <f aca="false">(E1739/30.48)/(SQRT((F1739/30.48)*(G1739/30.48)))</f>
        <v>0.761045486496296</v>
      </c>
    </row>
    <row r="1740" customFormat="false" ht="14.65" hidden="false" customHeight="false" outlineLevel="0" collapsed="false">
      <c r="A1740" s="35" t="n">
        <v>1735</v>
      </c>
      <c r="B1740" s="35" t="s">
        <v>78</v>
      </c>
      <c r="C1740" s="35" t="n">
        <v>44</v>
      </c>
      <c r="D1740" s="35" t="n">
        <v>3344</v>
      </c>
      <c r="E1740" s="35" t="n">
        <v>13.9</v>
      </c>
      <c r="F1740" s="35" t="n">
        <v>53.4</v>
      </c>
      <c r="G1740" s="35" t="n">
        <v>67.1</v>
      </c>
      <c r="H1740" s="38" t="n">
        <f aca="false">E1740*10</f>
        <v>139</v>
      </c>
      <c r="I1740" s="38" t="n">
        <f aca="false">F1740*10</f>
        <v>534</v>
      </c>
      <c r="J1740" s="38" t="n">
        <f aca="false">G1740*10</f>
        <v>671</v>
      </c>
      <c r="K1740" s="38" t="n">
        <f aca="false">(-LOG(H1740,2))</f>
        <v>-7.11894107272351</v>
      </c>
      <c r="L1740" s="38" t="n">
        <f aca="false">(-LOG(I1740,2))</f>
        <v>-9.06069593168756</v>
      </c>
      <c r="M1740" s="38" t="n">
        <f aca="false">(-LOG(J1740,2))</f>
        <v>-9.39016895620019</v>
      </c>
      <c r="N1740" s="38" t="n">
        <f aca="false">(E1740*F1740*G1740)</f>
        <v>49805.646</v>
      </c>
      <c r="O1740" s="38" t="n">
        <f aca="false">N1740*2.65</f>
        <v>131984.9619</v>
      </c>
      <c r="P1740" s="61" t="n">
        <f aca="false">POWER(((E1740*F1740)/(G1740*G1740)),0.33333)</f>
        <v>0.548326979682822</v>
      </c>
      <c r="Q1740" s="62" t="n">
        <f aca="false">POWER(((E1740*E1740)/(G1740*F1740)),0.3333)</f>
        <v>0.377830966233613</v>
      </c>
      <c r="R1740" s="62" t="n">
        <f aca="false">(E1740/F1740)</f>
        <v>0.260299625468165</v>
      </c>
      <c r="S1740" s="62" t="n">
        <f aca="false">(F1740/G1740)</f>
        <v>0.795827123695976</v>
      </c>
      <c r="T1740" s="59" t="str">
        <f aca="false">IF(AND(S1740&gt;=0.66,R1740&lt;0.66),"Oblate/Disk",IF(AND(S1740&lt;0.66,R1740&lt;0.66),"Bladed",IF(AND(S1740&gt;=0.66,R1740&gt;=0.66),"Equant","Prolate/Roller")))</f>
        <v>Oblate/Disk</v>
      </c>
      <c r="U1740" s="62" t="n">
        <f aca="false">(E1740/30.48)/(SQRT((F1740/30.48)*(G1740/30.48)))</f>
        <v>0.232211065727522</v>
      </c>
    </row>
    <row r="1741" customFormat="false" ht="14.65" hidden="false" customHeight="false" outlineLevel="0" collapsed="false">
      <c r="A1741" s="35" t="n">
        <v>1736</v>
      </c>
      <c r="B1741" s="35" t="s">
        <v>78</v>
      </c>
      <c r="C1741" s="35" t="n">
        <v>45</v>
      </c>
      <c r="D1741" s="35" t="n">
        <v>3345</v>
      </c>
      <c r="E1741" s="35" t="n">
        <v>17.1</v>
      </c>
      <c r="F1741" s="35" t="n">
        <v>27.2</v>
      </c>
      <c r="G1741" s="35" t="n">
        <v>36.3</v>
      </c>
      <c r="H1741" s="38" t="n">
        <f aca="false">E1741*10</f>
        <v>171</v>
      </c>
      <c r="I1741" s="38" t="n">
        <f aca="false">F1741*10</f>
        <v>272</v>
      </c>
      <c r="J1741" s="38" t="n">
        <f aca="false">G1741*10</f>
        <v>363</v>
      </c>
      <c r="K1741" s="38" t="n">
        <f aca="false">(-LOG(H1741,2))</f>
        <v>-7.4178525148859</v>
      </c>
      <c r="L1741" s="38" t="n">
        <f aca="false">(-LOG(I1741,2))</f>
        <v>-8.08746284125034</v>
      </c>
      <c r="M1741" s="38" t="n">
        <f aca="false">(-LOG(J1741,2))</f>
        <v>-8.50382573799575</v>
      </c>
      <c r="N1741" s="38" t="n">
        <f aca="false">(E1741*F1741*G1741)</f>
        <v>16883.856</v>
      </c>
      <c r="O1741" s="38" t="n">
        <f aca="false">N1741*2.65</f>
        <v>44742.2184</v>
      </c>
      <c r="P1741" s="61" t="n">
        <f aca="false">POWER(((E1741*F1741)/(G1741*G1741)),0.33333)</f>
        <v>0.706727670561701</v>
      </c>
      <c r="Q1741" s="62" t="n">
        <f aca="false">POWER(((E1741*E1741)/(G1741*F1741)),0.3333)</f>
        <v>0.666586499164446</v>
      </c>
      <c r="R1741" s="62" t="n">
        <f aca="false">(E1741/F1741)</f>
        <v>0.628676470588235</v>
      </c>
      <c r="S1741" s="62" t="n">
        <f aca="false">(F1741/G1741)</f>
        <v>0.74931129476584</v>
      </c>
      <c r="T1741" s="59" t="str">
        <f aca="false">IF(AND(S1741&gt;=0.66,R1741&lt;0.66),"Oblate/Disk",IF(AND(S1741&lt;0.66,R1741&lt;0.66),"Bladed",IF(AND(S1741&gt;=0.66,R1741&gt;=0.66),"Equant","Prolate/Roller")))</f>
        <v>Oblate/Disk</v>
      </c>
      <c r="U1741" s="62" t="n">
        <f aca="false">(E1741/30.48)/(SQRT((F1741/30.48)*(G1741/30.48)))</f>
        <v>0.544199759929067</v>
      </c>
    </row>
    <row r="1742" customFormat="false" ht="14.65" hidden="false" customHeight="false" outlineLevel="0" collapsed="false">
      <c r="A1742" s="35" t="n">
        <v>1737</v>
      </c>
      <c r="B1742" s="35" t="s">
        <v>78</v>
      </c>
      <c r="C1742" s="35" t="n">
        <v>46</v>
      </c>
      <c r="D1742" s="35" t="n">
        <v>3346</v>
      </c>
      <c r="E1742" s="35" t="n">
        <v>38</v>
      </c>
      <c r="F1742" s="35" t="n">
        <v>60</v>
      </c>
      <c r="G1742" s="35" t="n">
        <v>138</v>
      </c>
      <c r="H1742" s="38" t="n">
        <f aca="false">E1742*10</f>
        <v>380</v>
      </c>
      <c r="I1742" s="38" t="n">
        <f aca="false">F1742*10</f>
        <v>600</v>
      </c>
      <c r="J1742" s="38" t="n">
        <f aca="false">G1742*10</f>
        <v>1380</v>
      </c>
      <c r="K1742" s="38" t="n">
        <f aca="false">(-LOG(H1742,2))</f>
        <v>-8.56985560833095</v>
      </c>
      <c r="L1742" s="38" t="n">
        <f aca="false">(-LOG(I1742,2))</f>
        <v>-9.22881869049588</v>
      </c>
      <c r="M1742" s="38" t="n">
        <f aca="false">(-LOG(J1742,2))</f>
        <v>-10.4304525516655</v>
      </c>
      <c r="N1742" s="38" t="n">
        <f aca="false">(E1742*F1742*G1742)</f>
        <v>314640</v>
      </c>
      <c r="O1742" s="38" t="n">
        <f aca="false">N1742*2.65</f>
        <v>833796</v>
      </c>
      <c r="P1742" s="61" t="n">
        <f aca="false">POWER(((E1742*F1742)/(G1742*G1742)),0.33333)</f>
        <v>0.492865740239585</v>
      </c>
      <c r="Q1742" s="62" t="n">
        <f aca="false">POWER(((E1742*E1742)/(G1742*F1742)),0.3333)</f>
        <v>0.558732886462798</v>
      </c>
      <c r="R1742" s="62" t="n">
        <f aca="false">(E1742/F1742)</f>
        <v>0.633333333333333</v>
      </c>
      <c r="S1742" s="62" t="n">
        <f aca="false">(F1742/G1742)</f>
        <v>0.434782608695652</v>
      </c>
      <c r="T1742" s="59" t="str">
        <f aca="false">IF(AND(S1742&gt;=0.66,R1742&lt;0.66),"Oblate/Disk",IF(AND(S1742&lt;0.66,R1742&lt;0.66),"Bladed",IF(AND(S1742&gt;=0.66,R1742&gt;=0.66),"Equant","Prolate/Roller")))</f>
        <v>Bladed</v>
      </c>
      <c r="U1742" s="62" t="n">
        <f aca="false">(E1742/30.48)/(SQRT((F1742/30.48)*(G1742/30.48)))</f>
        <v>0.417607633150665</v>
      </c>
    </row>
    <row r="1743" customFormat="false" ht="14.65" hidden="false" customHeight="false" outlineLevel="0" collapsed="false">
      <c r="A1743" s="35" t="n">
        <v>1738</v>
      </c>
      <c r="B1743" s="35" t="s">
        <v>78</v>
      </c>
      <c r="C1743" s="35" t="n">
        <v>47</v>
      </c>
      <c r="D1743" s="35" t="n">
        <v>3347</v>
      </c>
      <c r="E1743" s="35" t="n">
        <v>4.4</v>
      </c>
      <c r="F1743" s="35" t="n">
        <v>13.5</v>
      </c>
      <c r="G1743" s="35" t="n">
        <v>21.6</v>
      </c>
      <c r="H1743" s="38" t="n">
        <f aca="false">E1743*10</f>
        <v>44</v>
      </c>
      <c r="I1743" s="38" t="n">
        <f aca="false">F1743*10</f>
        <v>135</v>
      </c>
      <c r="J1743" s="38" t="n">
        <f aca="false">G1743*10</f>
        <v>216</v>
      </c>
      <c r="K1743" s="38" t="n">
        <f aca="false">(-LOG(H1743,2))</f>
        <v>-5.4594316186373</v>
      </c>
      <c r="L1743" s="38" t="n">
        <f aca="false">(-LOG(I1743,2))</f>
        <v>-7.07681559705083</v>
      </c>
      <c r="M1743" s="38" t="n">
        <f aca="false">(-LOG(J1743,2))</f>
        <v>-7.75488750216347</v>
      </c>
      <c r="N1743" s="38" t="n">
        <f aca="false">(E1743*F1743*G1743)</f>
        <v>1283.04</v>
      </c>
      <c r="O1743" s="38" t="n">
        <f aca="false">N1743*2.65</f>
        <v>3400.056</v>
      </c>
      <c r="P1743" s="61" t="n">
        <f aca="false">POWER(((E1743*F1743)/(G1743*G1743)),0.33333)</f>
        <v>0.503071017640777</v>
      </c>
      <c r="Q1743" s="62" t="n">
        <f aca="false">POWER(((E1743*E1743)/(G1743*F1743)),0.3333)</f>
        <v>0.404959763187794</v>
      </c>
      <c r="R1743" s="62" t="n">
        <f aca="false">(E1743/F1743)</f>
        <v>0.325925925925926</v>
      </c>
      <c r="S1743" s="62" t="n">
        <f aca="false">(F1743/G1743)</f>
        <v>0.625</v>
      </c>
      <c r="T1743" s="59" t="str">
        <f aca="false">IF(AND(S1743&gt;=0.66,R1743&lt;0.66),"Oblate/Disk",IF(AND(S1743&lt;0.66,R1743&lt;0.66),"Bladed",IF(AND(S1743&gt;=0.66,R1743&gt;=0.66),"Equant","Prolate/Roller")))</f>
        <v>Bladed</v>
      </c>
      <c r="U1743" s="62" t="n">
        <f aca="false">(E1743/30.48)/(SQRT((F1743/30.48)*(G1743/30.48)))</f>
        <v>0.257667068606312</v>
      </c>
    </row>
    <row r="1744" customFormat="false" ht="14.65" hidden="false" customHeight="false" outlineLevel="0" collapsed="false">
      <c r="A1744" s="35" t="n">
        <v>1739</v>
      </c>
      <c r="B1744" s="35" t="s">
        <v>78</v>
      </c>
      <c r="C1744" s="35" t="n">
        <v>48</v>
      </c>
      <c r="D1744" s="35" t="n">
        <v>3348</v>
      </c>
      <c r="E1744" s="35" t="n">
        <v>7.3</v>
      </c>
      <c r="F1744" s="35" t="n">
        <v>30.4</v>
      </c>
      <c r="G1744" s="35" t="n">
        <v>32.8</v>
      </c>
      <c r="H1744" s="38" t="n">
        <f aca="false">E1744*10</f>
        <v>73</v>
      </c>
      <c r="I1744" s="38" t="n">
        <f aca="false">F1744*10</f>
        <v>304</v>
      </c>
      <c r="J1744" s="38" t="n">
        <f aca="false">G1744*10</f>
        <v>328</v>
      </c>
      <c r="K1744" s="38" t="n">
        <f aca="false">(-LOG(H1744,2))</f>
        <v>-6.18982455888002</v>
      </c>
      <c r="L1744" s="38" t="n">
        <f aca="false">(-LOG(I1744,2))</f>
        <v>-8.24792751344359</v>
      </c>
      <c r="M1744" s="38" t="n">
        <f aca="false">(-LOG(J1744,2))</f>
        <v>-8.35755200461808</v>
      </c>
      <c r="N1744" s="38" t="n">
        <f aca="false">(E1744*F1744*G1744)</f>
        <v>7278.976</v>
      </c>
      <c r="O1744" s="38" t="n">
        <f aca="false">N1744*2.65</f>
        <v>19289.2864</v>
      </c>
      <c r="P1744" s="61" t="n">
        <f aca="false">POWER(((E1744*F1744)/(G1744*G1744)),0.33333)</f>
        <v>0.590860835082698</v>
      </c>
      <c r="Q1744" s="62" t="n">
        <f aca="false">POWER(((E1744*E1744)/(G1744*F1744)),0.3333)</f>
        <v>0.376711172786527</v>
      </c>
      <c r="R1744" s="62" t="n">
        <f aca="false">(E1744/F1744)</f>
        <v>0.240131578947368</v>
      </c>
      <c r="S1744" s="62" t="n">
        <f aca="false">(F1744/G1744)</f>
        <v>0.926829268292683</v>
      </c>
      <c r="T1744" s="59" t="str">
        <f aca="false">IF(AND(S1744&gt;=0.66,R1744&lt;0.66),"Oblate/Disk",IF(AND(S1744&lt;0.66,R1744&lt;0.66),"Bladed",IF(AND(S1744&gt;=0.66,R1744&gt;=0.66),"Equant","Prolate/Roller")))</f>
        <v>Oblate/Disk</v>
      </c>
      <c r="U1744" s="62" t="n">
        <f aca="false">(E1744/30.48)/(SQRT((F1744/30.48)*(G1744/30.48)))</f>
        <v>0.231179407571776</v>
      </c>
    </row>
    <row r="1745" customFormat="false" ht="14.65" hidden="false" customHeight="false" outlineLevel="0" collapsed="false">
      <c r="A1745" s="35" t="n">
        <v>1740</v>
      </c>
      <c r="B1745" s="35" t="s">
        <v>78</v>
      </c>
      <c r="C1745" s="35" t="n">
        <v>49</v>
      </c>
      <c r="D1745" s="35" t="n">
        <v>3349</v>
      </c>
      <c r="E1745" s="35" t="n">
        <v>3.7</v>
      </c>
      <c r="F1745" s="35" t="n">
        <v>5.4</v>
      </c>
      <c r="G1745" s="35" t="n">
        <v>13.8</v>
      </c>
      <c r="H1745" s="38" t="n">
        <f aca="false">E1745*10</f>
        <v>37</v>
      </c>
      <c r="I1745" s="38" t="n">
        <f aca="false">F1745*10</f>
        <v>54</v>
      </c>
      <c r="J1745" s="38" t="n">
        <f aca="false">G1745*10</f>
        <v>138</v>
      </c>
      <c r="K1745" s="38" t="n">
        <f aca="false">(-LOG(H1745,2))</f>
        <v>-5.20945336562895</v>
      </c>
      <c r="L1745" s="38" t="n">
        <f aca="false">(-LOG(I1745,2))</f>
        <v>-5.75488750216347</v>
      </c>
      <c r="M1745" s="38" t="n">
        <f aca="false">(-LOG(J1745,2))</f>
        <v>-7.10852445677817</v>
      </c>
      <c r="N1745" s="38" t="n">
        <f aca="false">(E1745*F1745*G1745)</f>
        <v>275.724</v>
      </c>
      <c r="O1745" s="38" t="n">
        <f aca="false">N1745*2.65</f>
        <v>730.6686</v>
      </c>
      <c r="P1745" s="61" t="n">
        <f aca="false">POWER(((E1745*F1745)/(G1745*G1745)),0.33333)</f>
        <v>0.471645506235642</v>
      </c>
      <c r="Q1745" s="62" t="n">
        <f aca="false">POWER(((E1745*E1745)/(G1745*F1745)),0.3333)</f>
        <v>0.568505577226919</v>
      </c>
      <c r="R1745" s="62" t="n">
        <f aca="false">(E1745/F1745)</f>
        <v>0.685185185185185</v>
      </c>
      <c r="S1745" s="62" t="n">
        <f aca="false">(F1745/G1745)</f>
        <v>0.391304347826087</v>
      </c>
      <c r="T1745" s="59" t="str">
        <f aca="false">IF(AND(S1745&gt;=0.66,R1745&lt;0.66),"Oblate/Disk",IF(AND(S1745&lt;0.66,R1745&lt;0.66),"Bladed",IF(AND(S1745&gt;=0.66,R1745&gt;=0.66),"Equant","Prolate/Roller")))</f>
        <v>Prolate/Roller</v>
      </c>
      <c r="U1745" s="62" t="n">
        <f aca="false">(E1745/30.48)/(SQRT((F1745/30.48)*(G1745/30.48)))</f>
        <v>0.428612962228432</v>
      </c>
    </row>
    <row r="1746" customFormat="false" ht="14.65" hidden="false" customHeight="false" outlineLevel="0" collapsed="false">
      <c r="A1746" s="35" t="n">
        <v>1741</v>
      </c>
      <c r="B1746" s="35" t="s">
        <v>78</v>
      </c>
      <c r="C1746" s="35" t="n">
        <v>50</v>
      </c>
      <c r="D1746" s="35" t="n">
        <v>3350</v>
      </c>
      <c r="E1746" s="35" t="n">
        <v>3.6</v>
      </c>
      <c r="F1746" s="35" t="n">
        <v>9.6</v>
      </c>
      <c r="G1746" s="35" t="n">
        <v>11.6</v>
      </c>
      <c r="H1746" s="38" t="n">
        <f aca="false">E1746*10</f>
        <v>36</v>
      </c>
      <c r="I1746" s="38" t="n">
        <f aca="false">F1746*10</f>
        <v>96</v>
      </c>
      <c r="J1746" s="38" t="n">
        <f aca="false">G1746*10</f>
        <v>116</v>
      </c>
      <c r="K1746" s="38" t="n">
        <f aca="false">(-LOG(H1746,2))</f>
        <v>-5.16992500144231</v>
      </c>
      <c r="L1746" s="38" t="n">
        <f aca="false">(-LOG(I1746,2))</f>
        <v>-6.58496250072116</v>
      </c>
      <c r="M1746" s="38" t="n">
        <f aca="false">(-LOG(J1746,2))</f>
        <v>-6.85798099512757</v>
      </c>
      <c r="N1746" s="38" t="n">
        <f aca="false">(E1746*F1746*G1746)</f>
        <v>400.896</v>
      </c>
      <c r="O1746" s="38" t="n">
        <f aca="false">N1746*2.65</f>
        <v>1062.3744</v>
      </c>
      <c r="P1746" s="61" t="n">
        <f aca="false">POWER(((E1746*F1746)/(G1746*G1746)),0.33333)</f>
        <v>0.635654637211167</v>
      </c>
      <c r="Q1746" s="62" t="n">
        <f aca="false">POWER(((E1746*E1746)/(G1746*F1746)),0.3333)</f>
        <v>0.488265902897502</v>
      </c>
      <c r="R1746" s="62" t="n">
        <f aca="false">(E1746/F1746)</f>
        <v>0.375</v>
      </c>
      <c r="S1746" s="62" t="n">
        <f aca="false">(F1746/G1746)</f>
        <v>0.827586206896552</v>
      </c>
      <c r="T1746" s="59" t="str">
        <f aca="false">IF(AND(S1746&gt;=0.66,R1746&lt;0.66),"Oblate/Disk",IF(AND(S1746&lt;0.66,R1746&lt;0.66),"Bladed",IF(AND(S1746&gt;=0.66,R1746&gt;=0.66),"Equant","Prolate/Roller")))</f>
        <v>Oblate/Disk</v>
      </c>
      <c r="U1746" s="62" t="n">
        <f aca="false">(E1746/30.48)/(SQRT((F1746/30.48)*(G1746/30.48)))</f>
        <v>0.341144119610507</v>
      </c>
    </row>
    <row r="1747" customFormat="false" ht="14.65" hidden="false" customHeight="false" outlineLevel="0" collapsed="false">
      <c r="A1747" s="35" t="n">
        <v>1742</v>
      </c>
      <c r="B1747" s="35" t="s">
        <v>78</v>
      </c>
      <c r="C1747" s="35" t="n">
        <v>51</v>
      </c>
      <c r="D1747" s="35" t="n">
        <v>3351</v>
      </c>
      <c r="E1747" s="35" t="n">
        <v>4</v>
      </c>
      <c r="F1747" s="35" t="n">
        <v>6.3</v>
      </c>
      <c r="G1747" s="35" t="n">
        <v>8.4</v>
      </c>
      <c r="H1747" s="38" t="n">
        <f aca="false">E1747*10</f>
        <v>40</v>
      </c>
      <c r="I1747" s="38" t="n">
        <f aca="false">F1747*10</f>
        <v>63</v>
      </c>
      <c r="J1747" s="38" t="n">
        <f aca="false">G1747*10</f>
        <v>84</v>
      </c>
      <c r="K1747" s="38" t="n">
        <f aca="false">(-LOG(H1747,2))</f>
        <v>-5.32192809488736</v>
      </c>
      <c r="L1747" s="38" t="n">
        <f aca="false">(-LOG(I1747,2))</f>
        <v>-5.97727992349992</v>
      </c>
      <c r="M1747" s="38" t="n">
        <f aca="false">(-LOG(J1747,2))</f>
        <v>-6.39231742277876</v>
      </c>
      <c r="N1747" s="38" t="n">
        <f aca="false">(E1747*F1747*G1747)</f>
        <v>211.68</v>
      </c>
      <c r="O1747" s="38" t="n">
        <f aca="false">N1747*2.65</f>
        <v>560.952</v>
      </c>
      <c r="P1747" s="61" t="n">
        <f aca="false">POWER(((E1747*F1747)/(G1747*G1747)),0.33333)</f>
        <v>0.709494141010827</v>
      </c>
      <c r="Q1747" s="62" t="n">
        <f aca="false">POWER(((E1747*E1747)/(G1747*F1747)),0.3333)</f>
        <v>0.671198070021352</v>
      </c>
      <c r="R1747" s="62" t="n">
        <f aca="false">(E1747/F1747)</f>
        <v>0.634920634920635</v>
      </c>
      <c r="S1747" s="62" t="n">
        <f aca="false">(F1747/G1747)</f>
        <v>0.75</v>
      </c>
      <c r="T1747" s="59" t="str">
        <f aca="false">IF(AND(S1747&gt;=0.66,R1747&lt;0.66),"Oblate/Disk",IF(AND(S1747&lt;0.66,R1747&lt;0.66),"Bladed",IF(AND(S1747&gt;=0.66,R1747&gt;=0.66),"Equant","Prolate/Roller")))</f>
        <v>Oblate/Disk</v>
      </c>
      <c r="U1747" s="62" t="n">
        <f aca="false">(E1747/30.48)/(SQRT((F1747/30.48)*(G1747/30.48)))</f>
        <v>0.549857399228215</v>
      </c>
    </row>
    <row r="1748" customFormat="false" ht="14.65" hidden="false" customHeight="false" outlineLevel="0" collapsed="false">
      <c r="A1748" s="35" t="n">
        <v>1743</v>
      </c>
      <c r="B1748" s="35" t="s">
        <v>78</v>
      </c>
      <c r="C1748" s="35" t="n">
        <v>52</v>
      </c>
      <c r="D1748" s="35" t="n">
        <v>3352</v>
      </c>
      <c r="E1748" s="35" t="n">
        <v>24.5</v>
      </c>
      <c r="F1748" s="35" t="n">
        <v>30.4</v>
      </c>
      <c r="G1748" s="35" t="n">
        <v>55.1</v>
      </c>
      <c r="H1748" s="38" t="n">
        <f aca="false">E1748*10</f>
        <v>245</v>
      </c>
      <c r="I1748" s="38" t="n">
        <f aca="false">F1748*10</f>
        <v>304</v>
      </c>
      <c r="J1748" s="38" t="n">
        <f aca="false">G1748*10</f>
        <v>551</v>
      </c>
      <c r="K1748" s="38" t="n">
        <f aca="false">(-LOG(H1748,2))</f>
        <v>-7.93663793900257</v>
      </c>
      <c r="L1748" s="38" t="n">
        <f aca="false">(-LOG(I1748,2))</f>
        <v>-8.24792751344359</v>
      </c>
      <c r="M1748" s="38" t="n">
        <f aca="false">(-LOG(J1748,2))</f>
        <v>-9.10590850857116</v>
      </c>
      <c r="N1748" s="38" t="n">
        <f aca="false">(E1748*F1748*G1748)</f>
        <v>41038.48</v>
      </c>
      <c r="O1748" s="38" t="n">
        <f aca="false">N1748*2.65</f>
        <v>108751.972</v>
      </c>
      <c r="P1748" s="61" t="n">
        <f aca="false">POWER(((E1748*F1748)/(G1748*G1748)),0.33333)</f>
        <v>0.626009404495414</v>
      </c>
      <c r="Q1748" s="62" t="n">
        <f aca="false">POWER(((E1748*E1748)/(G1748*F1748)),0.3333)</f>
        <v>0.710314235519327</v>
      </c>
      <c r="R1748" s="62" t="n">
        <f aca="false">(E1748/F1748)</f>
        <v>0.805921052631579</v>
      </c>
      <c r="S1748" s="62" t="n">
        <f aca="false">(F1748/G1748)</f>
        <v>0.551724137931035</v>
      </c>
      <c r="T1748" s="59" t="str">
        <f aca="false">IF(AND(S1748&gt;=0.66,R1748&lt;0.66),"Oblate/Disk",IF(AND(S1748&lt;0.66,R1748&lt;0.66),"Bladed",IF(AND(S1748&gt;=0.66,R1748&gt;=0.66),"Equant","Prolate/Roller")))</f>
        <v>Prolate/Roller</v>
      </c>
      <c r="U1748" s="62" t="n">
        <f aca="false">(E1748/30.48)/(SQRT((F1748/30.48)*(G1748/30.48)))</f>
        <v>0.598623129649707</v>
      </c>
    </row>
    <row r="1749" customFormat="false" ht="14.65" hidden="false" customHeight="false" outlineLevel="0" collapsed="false">
      <c r="A1749" s="35" t="n">
        <v>1744</v>
      </c>
      <c r="B1749" s="35" t="s">
        <v>78</v>
      </c>
      <c r="C1749" s="35" t="n">
        <v>53</v>
      </c>
      <c r="D1749" s="35" t="n">
        <v>3353</v>
      </c>
      <c r="E1749" s="35" t="n">
        <v>1.3</v>
      </c>
      <c r="F1749" s="35" t="n">
        <v>2.6</v>
      </c>
      <c r="G1749" s="35" t="n">
        <v>3.5</v>
      </c>
      <c r="H1749" s="38" t="n">
        <f aca="false">E1749*10</f>
        <v>13</v>
      </c>
      <c r="I1749" s="38" t="n">
        <f aca="false">F1749*10</f>
        <v>26</v>
      </c>
      <c r="J1749" s="38" t="n">
        <f aca="false">G1749*10</f>
        <v>35</v>
      </c>
      <c r="K1749" s="38" t="n">
        <f aca="false">(-LOG(H1749,2))</f>
        <v>-3.70043971814109</v>
      </c>
      <c r="L1749" s="38" t="n">
        <f aca="false">(-LOG(I1749,2))</f>
        <v>-4.70043971814109</v>
      </c>
      <c r="M1749" s="38" t="n">
        <f aca="false">(-LOG(J1749,2))</f>
        <v>-5.12928301694497</v>
      </c>
      <c r="N1749" s="38" t="n">
        <f aca="false">(E1749*F1749*G1749)</f>
        <v>11.83</v>
      </c>
      <c r="O1749" s="38" t="n">
        <f aca="false">N1749*2.65</f>
        <v>31.3495</v>
      </c>
      <c r="P1749" s="61" t="n">
        <f aca="false">POWER(((E1749*F1749)/(G1749*G1749)),0.33333)</f>
        <v>0.651021604732486</v>
      </c>
      <c r="Q1749" s="62" t="n">
        <f aca="false">POWER(((E1749*E1749)/(G1749*F1749)),0.3333)</f>
        <v>0.570566333807018</v>
      </c>
      <c r="R1749" s="62" t="n">
        <f aca="false">(E1749/F1749)</f>
        <v>0.5</v>
      </c>
      <c r="S1749" s="62" t="n">
        <f aca="false">(F1749/G1749)</f>
        <v>0.742857142857143</v>
      </c>
      <c r="T1749" s="59" t="str">
        <f aca="false">IF(AND(S1749&gt;=0.66,R1749&lt;0.66),"Oblate/Disk",IF(AND(S1749&lt;0.66,R1749&lt;0.66),"Bladed",IF(AND(S1749&gt;=0.66,R1749&gt;=0.66),"Equant","Prolate/Roller")))</f>
        <v>Oblate/Disk</v>
      </c>
      <c r="U1749" s="62" t="n">
        <f aca="false">(E1749/30.48)/(SQRT((F1749/30.48)*(G1749/30.48)))</f>
        <v>0.430945803685667</v>
      </c>
    </row>
    <row r="1750" customFormat="false" ht="14.65" hidden="false" customHeight="false" outlineLevel="0" collapsed="false">
      <c r="A1750" s="35" t="n">
        <v>1745</v>
      </c>
      <c r="B1750" s="35" t="s">
        <v>78</v>
      </c>
      <c r="C1750" s="35" t="n">
        <v>54</v>
      </c>
      <c r="D1750" s="35" t="n">
        <v>3354</v>
      </c>
      <c r="E1750" s="35" t="n">
        <v>13.3</v>
      </c>
      <c r="F1750" s="35" t="n">
        <v>32.6</v>
      </c>
      <c r="G1750" s="35" t="n">
        <v>59</v>
      </c>
      <c r="H1750" s="38" t="n">
        <f aca="false">E1750*10</f>
        <v>133</v>
      </c>
      <c r="I1750" s="38" t="n">
        <f aca="false">F1750*10</f>
        <v>326</v>
      </c>
      <c r="J1750" s="38" t="n">
        <f aca="false">G1750*10</f>
        <v>590</v>
      </c>
      <c r="K1750" s="38" t="n">
        <f aca="false">(-LOG(H1750,2))</f>
        <v>-7.05528243550119</v>
      </c>
      <c r="L1750" s="38" t="n">
        <f aca="false">(-LOG(I1750,2))</f>
        <v>-8.34872815423108</v>
      </c>
      <c r="M1750" s="38" t="n">
        <f aca="false">(-LOG(J1750,2))</f>
        <v>-9.2045711442492</v>
      </c>
      <c r="N1750" s="38" t="n">
        <f aca="false">(E1750*F1750*G1750)</f>
        <v>25581.22</v>
      </c>
      <c r="O1750" s="38" t="n">
        <f aca="false">N1750*2.65</f>
        <v>67790.233</v>
      </c>
      <c r="P1750" s="61" t="n">
        <f aca="false">POWER(((E1750*F1750)/(G1750*G1750)),0.33333)</f>
        <v>0.4994109817909</v>
      </c>
      <c r="Q1750" s="62" t="n">
        <f aca="false">POWER(((E1750*E1750)/(G1750*F1750)),0.3333)</f>
        <v>0.451418239055966</v>
      </c>
      <c r="R1750" s="62" t="n">
        <f aca="false">(E1750/F1750)</f>
        <v>0.407975460122699</v>
      </c>
      <c r="S1750" s="62" t="n">
        <f aca="false">(F1750/G1750)</f>
        <v>0.552542372881356</v>
      </c>
      <c r="T1750" s="59" t="str">
        <f aca="false">IF(AND(S1750&gt;=0.66,R1750&lt;0.66),"Oblate/Disk",IF(AND(S1750&lt;0.66,R1750&lt;0.66),"Bladed",IF(AND(S1750&gt;=0.66,R1750&gt;=0.66),"Equant","Prolate/Roller")))</f>
        <v>Bladed</v>
      </c>
      <c r="U1750" s="62" t="n">
        <f aca="false">(E1750/30.48)/(SQRT((F1750/30.48)*(G1750/30.48)))</f>
        <v>0.303261190206209</v>
      </c>
    </row>
    <row r="1751" customFormat="false" ht="14.65" hidden="false" customHeight="false" outlineLevel="0" collapsed="false">
      <c r="A1751" s="35" t="n">
        <v>1746</v>
      </c>
      <c r="B1751" s="35" t="s">
        <v>78</v>
      </c>
      <c r="C1751" s="35" t="n">
        <v>55</v>
      </c>
      <c r="D1751" s="35" t="n">
        <v>3355</v>
      </c>
      <c r="E1751" s="35" t="n">
        <v>3.7</v>
      </c>
      <c r="F1751" s="35" t="n">
        <v>5</v>
      </c>
      <c r="G1751" s="35" t="n">
        <v>6</v>
      </c>
      <c r="H1751" s="38" t="n">
        <f aca="false">E1751*10</f>
        <v>37</v>
      </c>
      <c r="I1751" s="38" t="n">
        <f aca="false">F1751*10</f>
        <v>50</v>
      </c>
      <c r="J1751" s="38" t="n">
        <f aca="false">G1751*10</f>
        <v>60</v>
      </c>
      <c r="K1751" s="38" t="n">
        <f aca="false">(-LOG(H1751,2))</f>
        <v>-5.20945336562895</v>
      </c>
      <c r="L1751" s="38" t="n">
        <f aca="false">(-LOG(I1751,2))</f>
        <v>-5.64385618977472</v>
      </c>
      <c r="M1751" s="38" t="n">
        <f aca="false">(-LOG(J1751,2))</f>
        <v>-5.90689059560852</v>
      </c>
      <c r="N1751" s="38" t="n">
        <f aca="false">(E1751*F1751*G1751)</f>
        <v>111</v>
      </c>
      <c r="O1751" s="38" t="n">
        <f aca="false">N1751*2.65</f>
        <v>294.15</v>
      </c>
      <c r="P1751" s="61" t="n">
        <f aca="false">POWER(((E1751*F1751)/(G1751*G1751)),0.33333)</f>
        <v>0.800984366461934</v>
      </c>
      <c r="Q1751" s="62" t="n">
        <f aca="false">POWER(((E1751*E1751)/(G1751*F1751)),0.3333)</f>
        <v>0.769907863004944</v>
      </c>
      <c r="R1751" s="62" t="n">
        <f aca="false">(E1751/F1751)</f>
        <v>0.74</v>
      </c>
      <c r="S1751" s="62" t="n">
        <f aca="false">(F1751/G1751)</f>
        <v>0.833333333333333</v>
      </c>
      <c r="T1751" s="59" t="str">
        <f aca="false">IF(AND(S1751&gt;=0.66,R1751&lt;0.66),"Oblate/Disk",IF(AND(S1751&lt;0.66,R1751&lt;0.66),"Bladed",IF(AND(S1751&gt;=0.66,R1751&gt;=0.66),"Equant","Prolate/Roller")))</f>
        <v>Equant</v>
      </c>
      <c r="U1751" s="62" t="n">
        <f aca="false">(E1751/30.48)/(SQRT((F1751/30.48)*(G1751/30.48)))</f>
        <v>0.675524487589705</v>
      </c>
    </row>
    <row r="1752" customFormat="false" ht="14.65" hidden="false" customHeight="false" outlineLevel="0" collapsed="false">
      <c r="A1752" s="35" t="n">
        <v>1747</v>
      </c>
      <c r="B1752" s="35" t="s">
        <v>78</v>
      </c>
      <c r="C1752" s="35" t="n">
        <v>56</v>
      </c>
      <c r="D1752" s="35" t="n">
        <v>3356</v>
      </c>
      <c r="E1752" s="35" t="n">
        <v>3.1</v>
      </c>
      <c r="F1752" s="35" t="n">
        <v>9.5</v>
      </c>
      <c r="G1752" s="35" t="n">
        <v>15.2</v>
      </c>
      <c r="H1752" s="38" t="n">
        <f aca="false">E1752*10</f>
        <v>31</v>
      </c>
      <c r="I1752" s="38" t="n">
        <f aca="false">F1752*10</f>
        <v>95</v>
      </c>
      <c r="J1752" s="38" t="n">
        <f aca="false">G1752*10</f>
        <v>152</v>
      </c>
      <c r="K1752" s="38" t="n">
        <f aca="false">(-LOG(H1752,2))</f>
        <v>-4.95419631038688</v>
      </c>
      <c r="L1752" s="38" t="n">
        <f aca="false">(-LOG(I1752,2))</f>
        <v>-6.56985560833095</v>
      </c>
      <c r="M1752" s="38" t="n">
        <f aca="false">(-LOG(J1752,2))</f>
        <v>-7.24792751344359</v>
      </c>
      <c r="N1752" s="38" t="n">
        <f aca="false">(E1752*F1752*G1752)</f>
        <v>447.64</v>
      </c>
      <c r="O1752" s="38" t="n">
        <f aca="false">N1752*2.65</f>
        <v>1186.246</v>
      </c>
      <c r="P1752" s="61" t="n">
        <f aca="false">POWER(((E1752*F1752)/(G1752*G1752)),0.33333)</f>
        <v>0.503271522239897</v>
      </c>
      <c r="Q1752" s="62" t="n">
        <f aca="false">POWER(((E1752*E1752)/(G1752*F1752)),0.3333)</f>
        <v>0.405282600961662</v>
      </c>
      <c r="R1752" s="62" t="n">
        <f aca="false">(E1752/F1752)</f>
        <v>0.326315789473684</v>
      </c>
      <c r="S1752" s="62" t="n">
        <f aca="false">(F1752/G1752)</f>
        <v>0.625</v>
      </c>
      <c r="T1752" s="59" t="str">
        <f aca="false">IF(AND(S1752&gt;=0.66,R1752&lt;0.66),"Oblate/Disk",IF(AND(S1752&lt;0.66,R1752&lt;0.66),"Bladed",IF(AND(S1752&gt;=0.66,R1752&gt;=0.66),"Equant","Prolate/Roller")))</f>
        <v>Bladed</v>
      </c>
      <c r="U1752" s="62" t="n">
        <f aca="false">(E1752/30.48)/(SQRT((F1752/30.48)*(G1752/30.48)))</f>
        <v>0.25797528280321</v>
      </c>
    </row>
    <row r="1753" customFormat="false" ht="14.65" hidden="false" customHeight="false" outlineLevel="0" collapsed="false">
      <c r="A1753" s="35" t="n">
        <v>1748</v>
      </c>
      <c r="B1753" s="35" t="s">
        <v>78</v>
      </c>
      <c r="C1753" s="35" t="n">
        <v>57</v>
      </c>
      <c r="D1753" s="35" t="n">
        <v>3357</v>
      </c>
      <c r="E1753" s="35" t="n">
        <v>0.8</v>
      </c>
      <c r="F1753" s="35" t="n">
        <v>5.6</v>
      </c>
      <c r="G1753" s="35" t="n">
        <v>8.4</v>
      </c>
      <c r="H1753" s="38" t="n">
        <f aca="false">E1753*10</f>
        <v>8</v>
      </c>
      <c r="I1753" s="38" t="n">
        <f aca="false">F1753*10</f>
        <v>56</v>
      </c>
      <c r="J1753" s="38" t="n">
        <f aca="false">G1753*10</f>
        <v>84</v>
      </c>
      <c r="K1753" s="38" t="n">
        <f aca="false">(-LOG(H1753,2))</f>
        <v>-3</v>
      </c>
      <c r="L1753" s="38" t="n">
        <f aca="false">(-LOG(I1753,2))</f>
        <v>-5.80735492205761</v>
      </c>
      <c r="M1753" s="38" t="n">
        <f aca="false">(-LOG(J1753,2))</f>
        <v>-6.39231742277876</v>
      </c>
      <c r="N1753" s="38" t="n">
        <f aca="false">(E1753*F1753*G1753)</f>
        <v>37.632</v>
      </c>
      <c r="O1753" s="38" t="n">
        <f aca="false">N1753*2.65</f>
        <v>99.7248</v>
      </c>
      <c r="P1753" s="61" t="n">
        <f aca="false">POWER(((E1753*F1753)/(G1753*G1753)),0.33333)</f>
        <v>0.398942653112904</v>
      </c>
      <c r="Q1753" s="62" t="n">
        <f aca="false">POWER(((E1753*E1753)/(G1753*F1753)),0.3333)</f>
        <v>0.238762671688961</v>
      </c>
      <c r="R1753" s="62" t="n">
        <f aca="false">(E1753/F1753)</f>
        <v>0.142857142857143</v>
      </c>
      <c r="S1753" s="62" t="n">
        <f aca="false">(F1753/G1753)</f>
        <v>0.666666666666667</v>
      </c>
      <c r="T1753" s="59" t="str">
        <f aca="false">IF(AND(S1753&gt;=0.66,R1753&lt;0.66),"Oblate/Disk",IF(AND(S1753&lt;0.66,R1753&lt;0.66),"Bladed",IF(AND(S1753&gt;=0.66,R1753&gt;=0.66),"Equant","Prolate/Roller")))</f>
        <v>Oblate/Disk</v>
      </c>
      <c r="U1753" s="62" t="n">
        <f aca="false">(E1753/30.48)/(SQRT((F1753/30.48)*(G1753/30.48)))</f>
        <v>0.116642368703961</v>
      </c>
    </row>
    <row r="1754" customFormat="false" ht="14.65" hidden="false" customHeight="false" outlineLevel="0" collapsed="false">
      <c r="A1754" s="35" t="n">
        <v>1749</v>
      </c>
      <c r="B1754" s="35" t="s">
        <v>78</v>
      </c>
      <c r="C1754" s="35" t="n">
        <v>58</v>
      </c>
      <c r="D1754" s="35" t="n">
        <v>3358</v>
      </c>
      <c r="E1754" s="35" t="n">
        <v>27</v>
      </c>
      <c r="F1754" s="35" t="n">
        <v>42.8</v>
      </c>
      <c r="G1754" s="35" t="n">
        <v>50.5</v>
      </c>
      <c r="H1754" s="38" t="n">
        <f aca="false">E1754*10</f>
        <v>270</v>
      </c>
      <c r="I1754" s="38" t="n">
        <f aca="false">F1754*10</f>
        <v>428</v>
      </c>
      <c r="J1754" s="38" t="n">
        <f aca="false">G1754*10</f>
        <v>505</v>
      </c>
      <c r="K1754" s="38" t="n">
        <f aca="false">(-LOG(H1754,2))</f>
        <v>-8.07681559705083</v>
      </c>
      <c r="L1754" s="38" t="n">
        <f aca="false">(-LOG(I1754,2))</f>
        <v>-8.74146698640115</v>
      </c>
      <c r="M1754" s="38" t="n">
        <f aca="false">(-LOG(J1754,2))</f>
        <v>-8.98013957763916</v>
      </c>
      <c r="N1754" s="38" t="n">
        <f aca="false">(E1754*F1754*G1754)</f>
        <v>58357.8</v>
      </c>
      <c r="O1754" s="38" t="n">
        <f aca="false">N1754*2.65</f>
        <v>154648.17</v>
      </c>
      <c r="P1754" s="61" t="n">
        <f aca="false">POWER(((E1754*F1754)/(G1754*G1754)),0.33333)</f>
        <v>0.768085214135127</v>
      </c>
      <c r="Q1754" s="62" t="n">
        <f aca="false">POWER(((E1754*E1754)/(G1754*F1754)),0.3333)</f>
        <v>0.696113186424423</v>
      </c>
      <c r="R1754" s="62" t="n">
        <f aca="false">(E1754/F1754)</f>
        <v>0.630841121495327</v>
      </c>
      <c r="S1754" s="62" t="n">
        <f aca="false">(F1754/G1754)</f>
        <v>0.847524752475248</v>
      </c>
      <c r="T1754" s="59" t="str">
        <f aca="false">IF(AND(S1754&gt;=0.66,R1754&lt;0.66),"Oblate/Disk",IF(AND(S1754&lt;0.66,R1754&lt;0.66),"Bladed",IF(AND(S1754&gt;=0.66,R1754&gt;=0.66),"Equant","Prolate/Roller")))</f>
        <v>Oblate/Disk</v>
      </c>
      <c r="U1754" s="62" t="n">
        <f aca="false">(E1754/30.48)/(SQRT((F1754/30.48)*(G1754/30.48)))</f>
        <v>0.580759323378085</v>
      </c>
    </row>
    <row r="1755" customFormat="false" ht="14.65" hidden="false" customHeight="false" outlineLevel="0" collapsed="false">
      <c r="A1755" s="35" t="n">
        <v>1750</v>
      </c>
      <c r="B1755" s="35" t="s">
        <v>78</v>
      </c>
      <c r="C1755" s="35" t="n">
        <v>59</v>
      </c>
      <c r="D1755" s="35" t="n">
        <v>3359</v>
      </c>
      <c r="E1755" s="35" t="n">
        <v>1.6</v>
      </c>
      <c r="F1755" s="35" t="n">
        <v>3.8</v>
      </c>
      <c r="G1755" s="35" t="n">
        <v>4.8</v>
      </c>
      <c r="H1755" s="38" t="n">
        <f aca="false">E1755*10</f>
        <v>16</v>
      </c>
      <c r="I1755" s="38" t="n">
        <f aca="false">F1755*10</f>
        <v>38</v>
      </c>
      <c r="J1755" s="38" t="n">
        <f aca="false">G1755*10</f>
        <v>48</v>
      </c>
      <c r="K1755" s="38" t="n">
        <f aca="false">(-LOG(H1755,2))</f>
        <v>-4</v>
      </c>
      <c r="L1755" s="38" t="n">
        <f aca="false">(-LOG(I1755,2))</f>
        <v>-5.24792751344359</v>
      </c>
      <c r="M1755" s="38" t="n">
        <f aca="false">(-LOG(J1755,2))</f>
        <v>-5.58496250072116</v>
      </c>
      <c r="N1755" s="38" t="n">
        <f aca="false">(E1755*F1755*G1755)</f>
        <v>29.184</v>
      </c>
      <c r="O1755" s="38" t="n">
        <f aca="false">N1755*2.65</f>
        <v>77.3376</v>
      </c>
      <c r="P1755" s="61" t="n">
        <f aca="false">POWER(((E1755*F1755)/(G1755*G1755)),0.33333)</f>
        <v>0.6414197035956</v>
      </c>
      <c r="Q1755" s="62" t="n">
        <f aca="false">POWER(((E1755*E1755)/(G1755*F1755)),0.3333)</f>
        <v>0.5197168568678</v>
      </c>
      <c r="R1755" s="62" t="n">
        <f aca="false">(E1755/F1755)</f>
        <v>0.421052631578947</v>
      </c>
      <c r="S1755" s="62" t="n">
        <f aca="false">(F1755/G1755)</f>
        <v>0.791666666666667</v>
      </c>
      <c r="T1755" s="59" t="str">
        <f aca="false">IF(AND(S1755&gt;=0.66,R1755&lt;0.66),"Oblate/Disk",IF(AND(S1755&lt;0.66,R1755&lt;0.66),"Bladed",IF(AND(S1755&gt;=0.66,R1755&gt;=0.66),"Equant","Prolate/Roller")))</f>
        <v>Oblate/Disk</v>
      </c>
      <c r="U1755" s="62" t="n">
        <f aca="false">(E1755/30.48)/(SQRT((F1755/30.48)*(G1755/30.48)))</f>
        <v>0.374634324632678</v>
      </c>
    </row>
    <row r="1756" customFormat="false" ht="14.65" hidden="false" customHeight="false" outlineLevel="0" collapsed="false">
      <c r="A1756" s="35" t="n">
        <v>1751</v>
      </c>
      <c r="B1756" s="35" t="s">
        <v>78</v>
      </c>
      <c r="C1756" s="35" t="n">
        <v>60</v>
      </c>
      <c r="D1756" s="35" t="n">
        <v>3360</v>
      </c>
      <c r="E1756" s="35" t="n">
        <v>6.9</v>
      </c>
      <c r="F1756" s="35" t="n">
        <v>18.8</v>
      </c>
      <c r="G1756" s="35" t="n">
        <v>23.4</v>
      </c>
      <c r="H1756" s="38" t="n">
        <f aca="false">E1756*10</f>
        <v>69</v>
      </c>
      <c r="I1756" s="38" t="n">
        <f aca="false">F1756*10</f>
        <v>188</v>
      </c>
      <c r="J1756" s="38" t="n">
        <f aca="false">G1756*10</f>
        <v>234</v>
      </c>
      <c r="K1756" s="38" t="n">
        <f aca="false">(-LOG(H1756,2))</f>
        <v>-6.10852445677817</v>
      </c>
      <c r="L1756" s="38" t="n">
        <f aca="false">(-LOG(I1756,2))</f>
        <v>-7.55458885167764</v>
      </c>
      <c r="M1756" s="38" t="n">
        <f aca="false">(-LOG(J1756,2))</f>
        <v>-7.87036471958341</v>
      </c>
      <c r="N1756" s="38" t="n">
        <f aca="false">(E1756*F1756*G1756)</f>
        <v>3035.448</v>
      </c>
      <c r="O1756" s="38" t="n">
        <f aca="false">N1756*2.65</f>
        <v>8043.9372</v>
      </c>
      <c r="P1756" s="61" t="n">
        <f aca="false">POWER(((E1756*F1756)/(G1756*G1756)),0.33333)</f>
        <v>0.618767022654504</v>
      </c>
      <c r="Q1756" s="62" t="n">
        <f aca="false">POWER(((E1756*E1756)/(G1756*F1756)),0.3333)</f>
        <v>0.476584976051912</v>
      </c>
      <c r="R1756" s="62" t="n">
        <f aca="false">(E1756/F1756)</f>
        <v>0.367021276595745</v>
      </c>
      <c r="S1756" s="62" t="n">
        <f aca="false">(F1756/G1756)</f>
        <v>0.803418803418804</v>
      </c>
      <c r="T1756" s="59" t="str">
        <f aca="false">IF(AND(S1756&gt;=0.66,R1756&lt;0.66),"Oblate/Disk",IF(AND(S1756&lt;0.66,R1756&lt;0.66),"Bladed",IF(AND(S1756&gt;=0.66,R1756&gt;=0.66),"Equant","Prolate/Roller")))</f>
        <v>Oblate/Disk</v>
      </c>
      <c r="U1756" s="62" t="n">
        <f aca="false">(E1756/30.48)/(SQRT((F1756/30.48)*(G1756/30.48)))</f>
        <v>0.328974501422108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90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AF31" activeCellId="0" sqref="AF31 AF31"/>
    </sheetView>
  </sheetViews>
  <sheetFormatPr defaultColWidth="9.05078125" defaultRowHeight="14.65" zeroHeight="false" outlineLevelRow="0" outlineLevelCol="0"/>
  <cols>
    <col collapsed="false" customWidth="true" hidden="false" outlineLevel="0" max="16" min="16" style="0" width="18.62"/>
    <col collapsed="false" customWidth="true" hidden="false" outlineLevel="0" max="20" min="20" style="0" width="9.62"/>
    <col collapsed="false" customWidth="true" hidden="false" outlineLevel="0" max="32" min="32" style="0" width="15.62"/>
  </cols>
  <sheetData>
    <row r="1" customFormat="false" ht="14.65" hidden="false" customHeight="false" outlineLevel="0" collapsed="false">
      <c r="A1" s="1" t="s">
        <v>165</v>
      </c>
    </row>
    <row r="2" s="1" customFormat="true" ht="14.65" hidden="false" customHeight="false" outlineLevel="0" collapsed="false"/>
    <row r="3" s="1" customFormat="true" ht="14.65" hidden="false" customHeight="false" outlineLevel="0" collapsed="false">
      <c r="A3" s="1" t="s">
        <v>166</v>
      </c>
      <c r="F3" s="1" t="s">
        <v>167</v>
      </c>
      <c r="K3" s="1" t="s">
        <v>168</v>
      </c>
    </row>
    <row r="4" s="1" customFormat="true" ht="14.65" hidden="false" customHeight="false" outlineLevel="0" collapsed="false"/>
    <row r="5" s="1" customFormat="true" ht="25.35" hidden="false" customHeight="false" outlineLevel="0" collapsed="false">
      <c r="A5" s="1" t="s">
        <v>169</v>
      </c>
      <c r="B5" s="1" t="s">
        <v>170</v>
      </c>
      <c r="C5" s="63" t="s">
        <v>171</v>
      </c>
      <c r="D5" s="1" t="s">
        <v>172</v>
      </c>
      <c r="F5" s="1" t="s">
        <v>169</v>
      </c>
      <c r="G5" s="1" t="s">
        <v>170</v>
      </c>
      <c r="H5" s="63" t="s">
        <v>171</v>
      </c>
      <c r="I5" s="1" t="s">
        <v>172</v>
      </c>
      <c r="K5" s="1" t="s">
        <v>169</v>
      </c>
      <c r="L5" s="1" t="s">
        <v>170</v>
      </c>
      <c r="M5" s="63" t="s">
        <v>171</v>
      </c>
      <c r="N5" s="1" t="s">
        <v>172</v>
      </c>
      <c r="Z5" s="1" t="s">
        <v>167</v>
      </c>
    </row>
    <row r="6" s="1" customFormat="true" ht="14.65" hidden="false" customHeight="false" outlineLevel="0" collapsed="false">
      <c r="C6" s="63"/>
      <c r="H6" s="63"/>
      <c r="M6" s="63"/>
      <c r="P6" s="64" t="s">
        <v>173</v>
      </c>
      <c r="Q6" s="64"/>
      <c r="R6" s="64"/>
      <c r="S6" s="64"/>
      <c r="T6" s="0"/>
      <c r="U6" s="0"/>
      <c r="V6" s="0"/>
      <c r="AF6" s="65" t="s">
        <v>174</v>
      </c>
    </row>
    <row r="7" s="1" customFormat="true" ht="25.35" hidden="false" customHeight="false" outlineLevel="0" collapsed="false">
      <c r="A7" s="1" t="s">
        <v>175</v>
      </c>
      <c r="B7" s="1" t="s">
        <v>176</v>
      </c>
      <c r="C7" s="1" t="s">
        <v>177</v>
      </c>
      <c r="D7" s="1" t="s">
        <v>178</v>
      </c>
      <c r="F7" s="1" t="s">
        <v>175</v>
      </c>
      <c r="G7" s="1" t="s">
        <v>176</v>
      </c>
      <c r="H7" s="1" t="s">
        <v>177</v>
      </c>
      <c r="I7" s="1" t="s">
        <v>178</v>
      </c>
      <c r="K7" s="1" t="s">
        <v>175</v>
      </c>
      <c r="L7" s="1" t="s">
        <v>176</v>
      </c>
      <c r="M7" s="1" t="s">
        <v>177</v>
      </c>
      <c r="N7" s="1" t="s">
        <v>178</v>
      </c>
      <c r="P7" s="64" t="s">
        <v>166</v>
      </c>
      <c r="Q7" s="64"/>
      <c r="R7" s="64"/>
      <c r="S7" s="64"/>
      <c r="T7" s="0"/>
      <c r="U7" s="0"/>
      <c r="V7" s="0"/>
      <c r="Z7" s="1" t="s">
        <v>169</v>
      </c>
      <c r="AA7" s="1" t="s">
        <v>170</v>
      </c>
      <c r="AB7" s="1" t="s">
        <v>172</v>
      </c>
      <c r="AC7" s="63" t="s">
        <v>171</v>
      </c>
      <c r="AF7" s="0" t="s">
        <v>179</v>
      </c>
      <c r="AG7" s="0"/>
      <c r="AH7" s="0" t="s">
        <v>180</v>
      </c>
      <c r="AI7" s="0"/>
      <c r="AJ7" s="0"/>
      <c r="AK7" s="0"/>
      <c r="AL7" s="0"/>
    </row>
    <row r="8" s="1" customFormat="true" ht="14.65" hidden="false" customHeight="false" outlineLevel="0" collapsed="false">
      <c r="A8" s="1" t="n">
        <v>42</v>
      </c>
      <c r="B8" s="1" t="n">
        <v>190</v>
      </c>
      <c r="C8" s="1" t="n">
        <v>44</v>
      </c>
      <c r="D8" s="35" t="n">
        <v>48</v>
      </c>
      <c r="F8" s="1" t="n">
        <v>246</v>
      </c>
      <c r="G8" s="1" t="n">
        <v>480</v>
      </c>
      <c r="H8" s="1" t="n">
        <v>71</v>
      </c>
      <c r="I8" s="35" t="n">
        <v>290</v>
      </c>
      <c r="K8" s="1" t="n">
        <v>820</v>
      </c>
      <c r="L8" s="1" t="n">
        <v>565</v>
      </c>
      <c r="M8" s="1" t="n">
        <v>169</v>
      </c>
      <c r="N8" s="1" t="n">
        <v>412</v>
      </c>
      <c r="P8" s="0" t="s">
        <v>181</v>
      </c>
      <c r="Q8" s="0"/>
      <c r="R8" s="0"/>
      <c r="S8" s="0"/>
      <c r="T8" s="0"/>
      <c r="U8" s="0"/>
      <c r="V8" s="0"/>
      <c r="AC8" s="63"/>
      <c r="AF8" s="0"/>
      <c r="AG8" s="0"/>
      <c r="AH8" s="0"/>
      <c r="AI8" s="0"/>
      <c r="AJ8" s="0"/>
      <c r="AK8" s="0"/>
      <c r="AL8" s="0"/>
    </row>
    <row r="9" s="1" customFormat="true" ht="14.65" hidden="false" customHeight="false" outlineLevel="0" collapsed="false">
      <c r="A9" s="1" t="n">
        <v>92</v>
      </c>
      <c r="B9" s="1" t="n">
        <v>7</v>
      </c>
      <c r="C9" s="1" t="n">
        <v>36</v>
      </c>
      <c r="D9" s="35" t="n">
        <v>125</v>
      </c>
      <c r="F9" s="1" t="n">
        <v>290</v>
      </c>
      <c r="G9" s="1" t="n">
        <v>18</v>
      </c>
      <c r="H9" s="1" t="n">
        <v>131</v>
      </c>
      <c r="I9" s="35" t="n">
        <v>354</v>
      </c>
      <c r="K9" s="1" t="n">
        <v>320</v>
      </c>
      <c r="L9" s="1" t="n">
        <v>21</v>
      </c>
      <c r="M9" s="1" t="n">
        <v>148</v>
      </c>
      <c r="N9" s="1" t="n">
        <v>534</v>
      </c>
      <c r="P9" s="66" t="s">
        <v>182</v>
      </c>
      <c r="Q9" s="66" t="s">
        <v>5</v>
      </c>
      <c r="R9" s="66" t="s">
        <v>183</v>
      </c>
      <c r="S9" s="66" t="s">
        <v>3</v>
      </c>
      <c r="T9" s="66" t="s">
        <v>184</v>
      </c>
      <c r="U9" s="0" t="s">
        <v>185</v>
      </c>
      <c r="V9" s="0"/>
      <c r="Z9" s="1" t="s">
        <v>175</v>
      </c>
      <c r="AA9" s="1" t="s">
        <v>176</v>
      </c>
      <c r="AB9" s="1" t="s">
        <v>178</v>
      </c>
      <c r="AC9" s="1" t="s">
        <v>177</v>
      </c>
      <c r="AF9" s="0" t="s">
        <v>181</v>
      </c>
      <c r="AG9" s="0"/>
      <c r="AH9" s="0"/>
      <c r="AI9" s="0"/>
      <c r="AJ9" s="0"/>
      <c r="AK9" s="0"/>
      <c r="AL9" s="0"/>
    </row>
    <row r="10" s="1" customFormat="true" ht="14.65" hidden="false" customHeight="false" outlineLevel="0" collapsed="false">
      <c r="A10" s="1" t="n">
        <v>66</v>
      </c>
      <c r="B10" s="1" t="n">
        <v>31</v>
      </c>
      <c r="C10" s="1" t="n">
        <v>26</v>
      </c>
      <c r="D10" s="35" t="n">
        <v>48</v>
      </c>
      <c r="F10" s="1" t="n">
        <v>390</v>
      </c>
      <c r="G10" s="1" t="n">
        <v>97</v>
      </c>
      <c r="H10" s="1" t="n">
        <v>194</v>
      </c>
      <c r="I10" s="35" t="n">
        <v>68</v>
      </c>
      <c r="K10" s="1" t="n">
        <v>686</v>
      </c>
      <c r="L10" s="1" t="n">
        <v>180</v>
      </c>
      <c r="M10" s="1" t="n">
        <v>248</v>
      </c>
      <c r="N10" s="1" t="n">
        <v>109</v>
      </c>
      <c r="P10" s="54" t="s">
        <v>175</v>
      </c>
      <c r="Q10" s="54" t="n">
        <v>718</v>
      </c>
      <c r="R10" s="54" t="n">
        <v>30118</v>
      </c>
      <c r="S10" s="67" t="n">
        <v>41.9470752089137</v>
      </c>
      <c r="T10" s="67" t="n">
        <v>1386.56344331651</v>
      </c>
      <c r="U10" s="56" t="n">
        <f aca="false">SQRT(T10)</f>
        <v>37.2365874284488</v>
      </c>
      <c r="V10" s="0"/>
      <c r="Z10" s="1" t="n">
        <v>246</v>
      </c>
      <c r="AA10" s="1" t="n">
        <v>480</v>
      </c>
      <c r="AB10" s="35" t="n">
        <v>290</v>
      </c>
      <c r="AC10" s="1" t="n">
        <v>71</v>
      </c>
      <c r="AF10" s="66" t="s">
        <v>182</v>
      </c>
      <c r="AG10" s="66" t="s">
        <v>5</v>
      </c>
      <c r="AH10" s="66" t="s">
        <v>183</v>
      </c>
      <c r="AI10" s="66" t="s">
        <v>3</v>
      </c>
      <c r="AJ10" s="66" t="s">
        <v>184</v>
      </c>
      <c r="AK10" s="0"/>
      <c r="AL10" s="0"/>
    </row>
    <row r="11" s="1" customFormat="true" ht="14.65" hidden="false" customHeight="false" outlineLevel="0" collapsed="false">
      <c r="A11" s="1" t="n">
        <v>12</v>
      </c>
      <c r="B11" s="1" t="n">
        <v>36</v>
      </c>
      <c r="C11" s="1" t="n">
        <v>115</v>
      </c>
      <c r="D11" s="35" t="n">
        <v>15</v>
      </c>
      <c r="F11" s="1" t="n">
        <v>106</v>
      </c>
      <c r="G11" s="1" t="n">
        <v>182</v>
      </c>
      <c r="H11" s="1" t="n">
        <v>465</v>
      </c>
      <c r="I11" s="35" t="n">
        <v>52</v>
      </c>
      <c r="K11" s="1" t="n">
        <v>137</v>
      </c>
      <c r="L11" s="1" t="n">
        <v>264</v>
      </c>
      <c r="M11" s="1" t="n">
        <v>717</v>
      </c>
      <c r="N11" s="1" t="n">
        <v>63</v>
      </c>
      <c r="P11" s="54" t="s">
        <v>176</v>
      </c>
      <c r="Q11" s="54" t="n">
        <v>512</v>
      </c>
      <c r="R11" s="54" t="n">
        <v>24009</v>
      </c>
      <c r="S11" s="67" t="n">
        <v>46.892578125</v>
      </c>
      <c r="T11" s="67" t="n">
        <v>3684.52659842833</v>
      </c>
      <c r="U11" s="56" t="n">
        <f aca="false">SQRT(T11)</f>
        <v>60.7003014690069</v>
      </c>
      <c r="V11" s="0"/>
      <c r="Z11" s="1" t="n">
        <v>290</v>
      </c>
      <c r="AA11" s="1" t="n">
        <v>18</v>
      </c>
      <c r="AB11" s="35" t="n">
        <v>354</v>
      </c>
      <c r="AC11" s="1" t="n">
        <v>131</v>
      </c>
      <c r="AF11" s="54" t="s">
        <v>175</v>
      </c>
      <c r="AG11" s="54" t="n">
        <v>718</v>
      </c>
      <c r="AH11" s="54" t="n">
        <v>119904</v>
      </c>
      <c r="AI11" s="54" t="n">
        <v>166.99721448468</v>
      </c>
      <c r="AJ11" s="54" t="n">
        <v>22149.8298388131</v>
      </c>
      <c r="AK11" s="0"/>
      <c r="AL11" s="0"/>
    </row>
    <row r="12" s="1" customFormat="true" ht="14.65" hidden="false" customHeight="false" outlineLevel="0" collapsed="false">
      <c r="A12" s="1" t="n">
        <v>11</v>
      </c>
      <c r="B12" s="1" t="n">
        <v>14</v>
      </c>
      <c r="C12" s="1" t="n">
        <v>56</v>
      </c>
      <c r="D12" s="35" t="n">
        <v>66</v>
      </c>
      <c r="F12" s="1" t="n">
        <v>104</v>
      </c>
      <c r="G12" s="1" t="n">
        <v>29</v>
      </c>
      <c r="H12" s="1" t="n">
        <v>155</v>
      </c>
      <c r="I12" s="35" t="n">
        <v>101</v>
      </c>
      <c r="K12" s="1" t="n">
        <v>146</v>
      </c>
      <c r="L12" s="1" t="n">
        <v>44</v>
      </c>
      <c r="M12" s="1" t="n">
        <v>168</v>
      </c>
      <c r="N12" s="1" t="n">
        <v>214</v>
      </c>
      <c r="P12" s="54" t="s">
        <v>177</v>
      </c>
      <c r="Q12" s="54" t="n">
        <v>375</v>
      </c>
      <c r="R12" s="54" t="n">
        <v>32447</v>
      </c>
      <c r="S12" s="67" t="n">
        <v>86.5253333333333</v>
      </c>
      <c r="T12" s="67" t="n">
        <v>13897.5601853832</v>
      </c>
      <c r="U12" s="56" t="n">
        <f aca="false">SQRT(T12)</f>
        <v>117.887913652686</v>
      </c>
      <c r="V12" s="0"/>
      <c r="Z12" s="1" t="n">
        <v>390</v>
      </c>
      <c r="AA12" s="1" t="n">
        <v>97</v>
      </c>
      <c r="AB12" s="35" t="n">
        <v>68</v>
      </c>
      <c r="AC12" s="1" t="n">
        <v>194</v>
      </c>
      <c r="AF12" s="54" t="s">
        <v>176</v>
      </c>
      <c r="AG12" s="54" t="n">
        <v>512</v>
      </c>
      <c r="AH12" s="54" t="n">
        <v>94175</v>
      </c>
      <c r="AI12" s="54" t="n">
        <v>183.935546875</v>
      </c>
      <c r="AJ12" s="54" t="n">
        <v>62754.0565030272</v>
      </c>
      <c r="AK12" s="0"/>
      <c r="AL12" s="0"/>
    </row>
    <row r="13" s="1" customFormat="true" ht="14.65" hidden="false" customHeight="false" outlineLevel="0" collapsed="false">
      <c r="A13" s="1" t="n">
        <v>28</v>
      </c>
      <c r="B13" s="1" t="n">
        <v>18</v>
      </c>
      <c r="C13" s="1" t="n">
        <v>49</v>
      </c>
      <c r="D13" s="35" t="n">
        <v>60</v>
      </c>
      <c r="F13" s="1" t="n">
        <v>93</v>
      </c>
      <c r="G13" s="1" t="n">
        <v>42</v>
      </c>
      <c r="H13" s="1" t="n">
        <v>52</v>
      </c>
      <c r="I13" s="35" t="n">
        <v>271</v>
      </c>
      <c r="K13" s="1" t="n">
        <v>169</v>
      </c>
      <c r="L13" s="1" t="n">
        <v>65</v>
      </c>
      <c r="M13" s="1" t="n">
        <v>412</v>
      </c>
      <c r="N13" s="1" t="n">
        <v>580</v>
      </c>
      <c r="P13" s="68" t="s">
        <v>178</v>
      </c>
      <c r="Q13" s="68" t="n">
        <v>104</v>
      </c>
      <c r="R13" s="68" t="n">
        <v>5296</v>
      </c>
      <c r="S13" s="69" t="n">
        <v>50.9230769230769</v>
      </c>
      <c r="T13" s="69" t="n">
        <v>2784.65421956684</v>
      </c>
      <c r="U13" s="56" t="n">
        <f aca="false">SQRT(T13)</f>
        <v>52.7698230010945</v>
      </c>
      <c r="V13" s="0"/>
      <c r="Z13" s="1" t="n">
        <v>106</v>
      </c>
      <c r="AA13" s="1" t="n">
        <v>182</v>
      </c>
      <c r="AB13" s="35" t="n">
        <v>52</v>
      </c>
      <c r="AC13" s="1" t="n">
        <v>465</v>
      </c>
      <c r="AF13" s="68" t="s">
        <v>178</v>
      </c>
      <c r="AG13" s="68" t="n">
        <v>104</v>
      </c>
      <c r="AH13" s="68" t="n">
        <v>14853</v>
      </c>
      <c r="AI13" s="68" t="n">
        <v>142.817307692308</v>
      </c>
      <c r="AJ13" s="68" t="n">
        <v>14456.7138722928</v>
      </c>
      <c r="AK13" s="0"/>
      <c r="AL13" s="0"/>
    </row>
    <row r="14" s="1" customFormat="true" ht="14.65" hidden="false" customHeight="false" outlineLevel="0" collapsed="false">
      <c r="A14" s="1" t="n">
        <v>12</v>
      </c>
      <c r="B14" s="1" t="n">
        <v>215</v>
      </c>
      <c r="C14" s="1" t="n">
        <v>42</v>
      </c>
      <c r="D14" s="35" t="n">
        <v>9</v>
      </c>
      <c r="F14" s="1" t="n">
        <v>91</v>
      </c>
      <c r="G14" s="1" t="n">
        <v>800</v>
      </c>
      <c r="H14" s="1" t="n">
        <v>234</v>
      </c>
      <c r="I14" s="35" t="n">
        <v>47</v>
      </c>
      <c r="K14" s="1" t="n">
        <v>128</v>
      </c>
      <c r="L14" s="1" t="n">
        <v>1030</v>
      </c>
      <c r="M14" s="1" t="n">
        <v>371</v>
      </c>
      <c r="N14" s="1" t="n">
        <v>67</v>
      </c>
      <c r="P14" s="0"/>
      <c r="Q14" s="0"/>
      <c r="R14" s="0"/>
      <c r="S14" s="0"/>
      <c r="T14" s="0"/>
      <c r="U14" s="0"/>
      <c r="V14" s="0"/>
      <c r="Z14" s="1" t="n">
        <v>104</v>
      </c>
      <c r="AA14" s="1" t="n">
        <v>29</v>
      </c>
      <c r="AB14" s="35" t="n">
        <v>101</v>
      </c>
      <c r="AC14" s="1" t="n">
        <v>155</v>
      </c>
      <c r="AF14" s="0"/>
      <c r="AG14" s="0"/>
      <c r="AH14" s="0"/>
      <c r="AI14" s="0"/>
      <c r="AJ14" s="0"/>
      <c r="AK14" s="0"/>
      <c r="AL14" s="0"/>
    </row>
    <row r="15" s="1" customFormat="true" ht="14.65" hidden="false" customHeight="false" outlineLevel="0" collapsed="false">
      <c r="A15" s="1" t="n">
        <v>30</v>
      </c>
      <c r="B15" s="1" t="n">
        <v>19</v>
      </c>
      <c r="C15" s="1" t="n">
        <v>18</v>
      </c>
      <c r="D15" s="35" t="n">
        <v>22</v>
      </c>
      <c r="F15" s="1" t="n">
        <v>321</v>
      </c>
      <c r="G15" s="1" t="n">
        <v>62</v>
      </c>
      <c r="H15" s="1" t="n">
        <v>121</v>
      </c>
      <c r="I15" s="35" t="n">
        <v>78</v>
      </c>
      <c r="K15" s="1" t="n">
        <v>326</v>
      </c>
      <c r="L15" s="1" t="n">
        <v>83</v>
      </c>
      <c r="M15" s="1" t="n">
        <v>166</v>
      </c>
      <c r="N15" s="1" t="n">
        <v>102</v>
      </c>
      <c r="P15" s="0"/>
      <c r="Q15" s="0"/>
      <c r="R15" s="0"/>
      <c r="S15" s="0" t="s">
        <v>186</v>
      </c>
      <c r="T15" s="0"/>
      <c r="U15" s="0"/>
      <c r="V15" s="0"/>
      <c r="Z15" s="1" t="n">
        <v>93</v>
      </c>
      <c r="AA15" s="1" t="n">
        <v>42</v>
      </c>
      <c r="AB15" s="35" t="n">
        <v>271</v>
      </c>
      <c r="AC15" s="1" t="n">
        <v>52</v>
      </c>
      <c r="AF15" s="0"/>
      <c r="AG15" s="0"/>
      <c r="AH15" s="0"/>
      <c r="AI15" s="0"/>
      <c r="AJ15" s="0"/>
      <c r="AK15" s="0"/>
      <c r="AL15" s="0"/>
    </row>
    <row r="16" s="1" customFormat="true" ht="14.65" hidden="false" customHeight="false" outlineLevel="0" collapsed="false">
      <c r="A16" s="1" t="n">
        <v>44</v>
      </c>
      <c r="B16" s="1" t="n">
        <v>330</v>
      </c>
      <c r="C16" s="1" t="n">
        <v>8</v>
      </c>
      <c r="D16" s="35" t="n">
        <v>25</v>
      </c>
      <c r="F16" s="1" t="n">
        <v>329</v>
      </c>
      <c r="G16" s="1" t="n">
        <v>1270</v>
      </c>
      <c r="H16" s="1" t="n">
        <v>22</v>
      </c>
      <c r="I16" s="35" t="n">
        <v>155</v>
      </c>
      <c r="K16" s="1" t="n">
        <v>389</v>
      </c>
      <c r="L16" s="1" t="n">
        <v>2900</v>
      </c>
      <c r="M16" s="1" t="n">
        <v>30</v>
      </c>
      <c r="N16" s="1" t="n">
        <v>216</v>
      </c>
      <c r="P16" s="0" t="s">
        <v>187</v>
      </c>
      <c r="Q16" s="0"/>
      <c r="R16" s="0"/>
      <c r="S16" s="0"/>
      <c r="T16" s="0"/>
      <c r="U16" s="0"/>
      <c r="V16" s="0"/>
      <c r="Z16" s="1" t="n">
        <v>91</v>
      </c>
      <c r="AA16" s="1" t="n">
        <v>800</v>
      </c>
      <c r="AB16" s="35" t="n">
        <v>47</v>
      </c>
      <c r="AC16" s="1" t="n">
        <v>234</v>
      </c>
      <c r="AF16" s="0" t="s">
        <v>187</v>
      </c>
      <c r="AG16" s="0"/>
      <c r="AH16" s="0" t="s">
        <v>188</v>
      </c>
      <c r="AI16" s="0"/>
      <c r="AJ16" s="0"/>
      <c r="AK16" s="0"/>
      <c r="AL16" s="0"/>
    </row>
    <row r="17" s="1" customFormat="true" ht="14.65" hidden="false" customHeight="false" outlineLevel="0" collapsed="false">
      <c r="A17" s="1" t="n">
        <v>25</v>
      </c>
      <c r="B17" s="1" t="n">
        <v>340</v>
      </c>
      <c r="C17" s="1" t="n">
        <v>38</v>
      </c>
      <c r="D17" s="35" t="n">
        <v>18</v>
      </c>
      <c r="F17" s="1" t="n">
        <v>78</v>
      </c>
      <c r="G17" s="1" t="n">
        <v>850</v>
      </c>
      <c r="H17" s="1" t="n">
        <v>181</v>
      </c>
      <c r="I17" s="35" t="n">
        <v>48</v>
      </c>
      <c r="K17" s="1" t="n">
        <v>102</v>
      </c>
      <c r="L17" s="1" t="n">
        <v>1580</v>
      </c>
      <c r="M17" s="1" t="n">
        <v>252</v>
      </c>
      <c r="N17" s="1" t="n">
        <v>167</v>
      </c>
      <c r="P17" s="66" t="s">
        <v>189</v>
      </c>
      <c r="Q17" s="66" t="s">
        <v>190</v>
      </c>
      <c r="R17" s="66" t="s">
        <v>191</v>
      </c>
      <c r="S17" s="66" t="s">
        <v>192</v>
      </c>
      <c r="T17" s="66" t="s">
        <v>193</v>
      </c>
      <c r="U17" s="66" t="s">
        <v>194</v>
      </c>
      <c r="V17" s="66" t="s">
        <v>195</v>
      </c>
      <c r="Z17" s="1" t="n">
        <v>321</v>
      </c>
      <c r="AA17" s="1" t="n">
        <v>62</v>
      </c>
      <c r="AB17" s="35" t="n">
        <v>78</v>
      </c>
      <c r="AC17" s="1" t="n">
        <v>121</v>
      </c>
      <c r="AF17" s="66" t="s">
        <v>189</v>
      </c>
      <c r="AG17" s="66" t="s">
        <v>190</v>
      </c>
      <c r="AH17" s="66" t="s">
        <v>191</v>
      </c>
      <c r="AI17" s="66" t="s">
        <v>192</v>
      </c>
      <c r="AJ17" s="66" t="s">
        <v>193</v>
      </c>
      <c r="AK17" s="66" t="s">
        <v>194</v>
      </c>
      <c r="AL17" s="66" t="s">
        <v>195</v>
      </c>
    </row>
    <row r="18" s="1" customFormat="true" ht="14.65" hidden="false" customHeight="false" outlineLevel="0" collapsed="false">
      <c r="A18" s="1" t="n">
        <v>190</v>
      </c>
      <c r="B18" s="1" t="n">
        <v>12</v>
      </c>
      <c r="C18" s="1" t="n">
        <v>24</v>
      </c>
      <c r="D18" s="35" t="n">
        <v>29</v>
      </c>
      <c r="F18" s="1" t="n">
        <v>380</v>
      </c>
      <c r="G18" s="1" t="n">
        <v>68</v>
      </c>
      <c r="H18" s="1" t="n">
        <v>110</v>
      </c>
      <c r="I18" s="35" t="n">
        <v>164</v>
      </c>
      <c r="K18" s="1" t="n">
        <v>490</v>
      </c>
      <c r="L18" s="1" t="n">
        <v>108</v>
      </c>
      <c r="M18" s="1" t="n">
        <v>168</v>
      </c>
      <c r="N18" s="1" t="n">
        <v>180</v>
      </c>
      <c r="P18" s="54" t="s">
        <v>196</v>
      </c>
      <c r="Q18" s="54" t="n">
        <v>527764.763840002</v>
      </c>
      <c r="R18" s="54" t="n">
        <v>3</v>
      </c>
      <c r="S18" s="54" t="n">
        <v>175921.587946667</v>
      </c>
      <c r="T18" s="54" t="n">
        <v>35.8724544667289</v>
      </c>
      <c r="U18" s="54" t="n">
        <v>1.76934885117602E-022</v>
      </c>
      <c r="V18" s="54" t="n">
        <v>2.61012189639587</v>
      </c>
      <c r="Z18" s="1" t="n">
        <v>329</v>
      </c>
      <c r="AA18" s="1" t="n">
        <v>1270</v>
      </c>
      <c r="AB18" s="35" t="n">
        <v>155</v>
      </c>
      <c r="AC18" s="1" t="n">
        <v>22</v>
      </c>
      <c r="AF18" s="54" t="s">
        <v>196</v>
      </c>
      <c r="AG18" s="54" t="n">
        <v>179278.011474103</v>
      </c>
      <c r="AH18" s="54" t="n">
        <v>2</v>
      </c>
      <c r="AI18" s="54" t="n">
        <v>89639.0057370514</v>
      </c>
      <c r="AJ18" s="54" t="n">
        <v>2.41332613882839</v>
      </c>
      <c r="AK18" s="54" t="n">
        <v>0.0899086680026955</v>
      </c>
      <c r="AL18" s="54" t="n">
        <v>3.00248359508259</v>
      </c>
    </row>
    <row r="19" s="1" customFormat="true" ht="14.65" hidden="false" customHeight="false" outlineLevel="0" collapsed="false">
      <c r="A19" s="1" t="n">
        <v>116</v>
      </c>
      <c r="B19" s="1" t="n">
        <v>80</v>
      </c>
      <c r="C19" s="1" t="n">
        <v>15</v>
      </c>
      <c r="D19" s="35" t="n">
        <v>28</v>
      </c>
      <c r="F19" s="1" t="n">
        <v>322</v>
      </c>
      <c r="G19" s="1" t="n">
        <v>600</v>
      </c>
      <c r="H19" s="1" t="n">
        <v>85</v>
      </c>
      <c r="I19" s="35" t="n">
        <v>114</v>
      </c>
      <c r="K19" s="1" t="n">
        <v>514</v>
      </c>
      <c r="L19" s="1" t="n">
        <v>830</v>
      </c>
      <c r="M19" s="1" t="n">
        <v>111</v>
      </c>
      <c r="N19" s="1" t="n">
        <v>170</v>
      </c>
      <c r="P19" s="54" t="s">
        <v>197</v>
      </c>
      <c r="Q19" s="54" t="n">
        <v>8361465.97460353</v>
      </c>
      <c r="R19" s="54" t="n">
        <v>1705</v>
      </c>
      <c r="S19" s="54" t="n">
        <v>4904.08561560324</v>
      </c>
      <c r="T19" s="54"/>
      <c r="U19" s="54"/>
      <c r="V19" s="54"/>
      <c r="Z19" s="1" t="n">
        <v>78</v>
      </c>
      <c r="AA19" s="1" t="n">
        <v>850</v>
      </c>
      <c r="AB19" s="35" t="n">
        <v>48</v>
      </c>
      <c r="AC19" s="1" t="n">
        <v>181</v>
      </c>
      <c r="AF19" s="54" t="s">
        <v>197</v>
      </c>
      <c r="AG19" s="54" t="n">
        <v>49437792.396322</v>
      </c>
      <c r="AH19" s="54" t="n">
        <v>1331</v>
      </c>
      <c r="AI19" s="54" t="n">
        <v>37143.3451512562</v>
      </c>
      <c r="AJ19" s="54"/>
      <c r="AK19" s="54"/>
      <c r="AL19" s="54"/>
    </row>
    <row r="20" s="1" customFormat="true" ht="14.65" hidden="false" customHeight="false" outlineLevel="0" collapsed="false">
      <c r="A20" s="1" t="n">
        <v>23</v>
      </c>
      <c r="B20" s="1" t="n">
        <v>9</v>
      </c>
      <c r="C20" s="1" t="n">
        <v>27</v>
      </c>
      <c r="D20" s="35" t="n">
        <v>25</v>
      </c>
      <c r="F20" s="1" t="n">
        <v>83</v>
      </c>
      <c r="G20" s="1" t="n">
        <v>31</v>
      </c>
      <c r="H20" s="1" t="n">
        <v>144</v>
      </c>
      <c r="I20" s="35" t="n">
        <v>59</v>
      </c>
      <c r="K20" s="1" t="n">
        <v>112</v>
      </c>
      <c r="L20" s="1" t="n">
        <v>43</v>
      </c>
      <c r="M20" s="1" t="n">
        <v>192</v>
      </c>
      <c r="N20" s="1" t="n">
        <v>79</v>
      </c>
      <c r="P20" s="54"/>
      <c r="Q20" s="54"/>
      <c r="R20" s="54"/>
      <c r="S20" s="54"/>
      <c r="T20" s="54"/>
      <c r="U20" s="54"/>
      <c r="V20" s="54"/>
      <c r="Z20" s="1" t="n">
        <v>380</v>
      </c>
      <c r="AA20" s="1" t="n">
        <v>68</v>
      </c>
      <c r="AB20" s="35" t="n">
        <v>164</v>
      </c>
      <c r="AC20" s="1" t="n">
        <v>110</v>
      </c>
      <c r="AF20" s="54"/>
      <c r="AG20" s="54"/>
      <c r="AH20" s="54"/>
      <c r="AI20" s="54"/>
      <c r="AJ20" s="54"/>
      <c r="AK20" s="54"/>
      <c r="AL20" s="54"/>
    </row>
    <row r="21" s="1" customFormat="true" ht="14.65" hidden="false" customHeight="false" outlineLevel="0" collapsed="false">
      <c r="A21" s="1" t="n">
        <v>21</v>
      </c>
      <c r="B21" s="1" t="n">
        <v>24</v>
      </c>
      <c r="C21" s="1" t="n">
        <v>28</v>
      </c>
      <c r="D21" s="35" t="n">
        <v>105</v>
      </c>
      <c r="F21" s="1" t="n">
        <v>94</v>
      </c>
      <c r="G21" s="1" t="n">
        <v>91</v>
      </c>
      <c r="H21" s="1" t="n">
        <v>325</v>
      </c>
      <c r="I21" s="35" t="n">
        <v>380</v>
      </c>
      <c r="K21" s="1" t="n">
        <v>146</v>
      </c>
      <c r="L21" s="1" t="n">
        <v>134</v>
      </c>
      <c r="M21" s="1" t="n">
        <v>392</v>
      </c>
      <c r="N21" s="1" t="n">
        <v>461</v>
      </c>
      <c r="P21" s="68" t="s">
        <v>198</v>
      </c>
      <c r="Q21" s="68" t="n">
        <v>8889230.73844354</v>
      </c>
      <c r="R21" s="68" t="n">
        <v>1708</v>
      </c>
      <c r="S21" s="68"/>
      <c r="T21" s="68"/>
      <c r="U21" s="68"/>
      <c r="V21" s="68"/>
      <c r="Z21" s="1" t="n">
        <v>322</v>
      </c>
      <c r="AA21" s="1" t="n">
        <v>600</v>
      </c>
      <c r="AB21" s="35" t="n">
        <v>114</v>
      </c>
      <c r="AC21" s="1" t="n">
        <v>85</v>
      </c>
      <c r="AF21" s="68" t="s">
        <v>198</v>
      </c>
      <c r="AG21" s="68" t="n">
        <v>49617070.4077961</v>
      </c>
      <c r="AH21" s="68" t="n">
        <v>1333</v>
      </c>
      <c r="AI21" s="68"/>
      <c r="AJ21" s="68"/>
      <c r="AK21" s="68"/>
      <c r="AL21" s="68"/>
    </row>
    <row r="22" s="1" customFormat="true" ht="14.65" hidden="false" customHeight="false" outlineLevel="0" collapsed="false">
      <c r="A22" s="1" t="n">
        <v>32</v>
      </c>
      <c r="B22" s="1" t="n">
        <v>90</v>
      </c>
      <c r="C22" s="1" t="n">
        <v>13</v>
      </c>
      <c r="D22" s="35" t="n">
        <v>9</v>
      </c>
      <c r="F22" s="1" t="n">
        <v>88</v>
      </c>
      <c r="G22" s="1" t="n">
        <v>470</v>
      </c>
      <c r="H22" s="1" t="n">
        <v>156</v>
      </c>
      <c r="I22" s="35" t="n">
        <v>18</v>
      </c>
      <c r="K22" s="1" t="n">
        <v>111</v>
      </c>
      <c r="L22" s="1" t="n">
        <v>1020</v>
      </c>
      <c r="M22" s="1" t="n">
        <v>261</v>
      </c>
      <c r="N22" s="1" t="n">
        <v>24</v>
      </c>
      <c r="Z22" s="1" t="n">
        <v>83</v>
      </c>
      <c r="AA22" s="1" t="n">
        <v>31</v>
      </c>
      <c r="AB22" s="35" t="n">
        <v>59</v>
      </c>
      <c r="AC22" s="1" t="n">
        <v>144</v>
      </c>
    </row>
    <row r="23" s="1" customFormat="true" ht="14.65" hidden="false" customHeight="false" outlineLevel="0" collapsed="false">
      <c r="A23" s="1" t="n">
        <v>82</v>
      </c>
      <c r="B23" s="1" t="n">
        <v>6</v>
      </c>
      <c r="C23" s="1" t="n">
        <v>25</v>
      </c>
      <c r="D23" s="35" t="n">
        <v>32</v>
      </c>
      <c r="F23" s="1" t="n">
        <v>153</v>
      </c>
      <c r="G23" s="1" t="n">
        <v>19</v>
      </c>
      <c r="H23" s="1" t="n">
        <v>142</v>
      </c>
      <c r="I23" s="35" t="n">
        <v>61</v>
      </c>
      <c r="K23" s="1" t="n">
        <v>212</v>
      </c>
      <c r="L23" s="1" t="n">
        <v>29</v>
      </c>
      <c r="M23" s="1" t="n">
        <v>224</v>
      </c>
      <c r="N23" s="1" t="n">
        <v>82</v>
      </c>
      <c r="P23" s="64" t="s">
        <v>173</v>
      </c>
      <c r="Q23" s="64"/>
      <c r="R23" s="64"/>
      <c r="S23" s="64"/>
      <c r="T23" s="0"/>
      <c r="U23" s="0"/>
      <c r="V23" s="0"/>
      <c r="Z23" s="1" t="n">
        <v>94</v>
      </c>
      <c r="AA23" s="1" t="n">
        <v>91</v>
      </c>
      <c r="AB23" s="35" t="n">
        <v>380</v>
      </c>
      <c r="AC23" s="1" t="n">
        <v>325</v>
      </c>
      <c r="AF23" s="65" t="s">
        <v>199</v>
      </c>
    </row>
    <row r="24" s="1" customFormat="true" ht="14.65" hidden="false" customHeight="false" outlineLevel="0" collapsed="false">
      <c r="A24" s="1" t="n">
        <v>24</v>
      </c>
      <c r="B24" s="1" t="n">
        <v>10</v>
      </c>
      <c r="C24" s="1" t="n">
        <v>33</v>
      </c>
      <c r="D24" s="35" t="n">
        <v>49</v>
      </c>
      <c r="F24" s="1" t="n">
        <v>77</v>
      </c>
      <c r="G24" s="1" t="n">
        <v>59</v>
      </c>
      <c r="H24" s="1" t="n">
        <v>65</v>
      </c>
      <c r="I24" s="35" t="n">
        <v>135</v>
      </c>
      <c r="K24" s="1" t="n">
        <v>86</v>
      </c>
      <c r="L24" s="1" t="n">
        <v>69</v>
      </c>
      <c r="M24" s="1" t="n">
        <v>86</v>
      </c>
      <c r="N24" s="1" t="n">
        <v>165</v>
      </c>
      <c r="P24" s="0" t="s">
        <v>167</v>
      </c>
      <c r="Q24" s="0"/>
      <c r="R24" s="0"/>
      <c r="S24" s="0"/>
      <c r="T24" s="0"/>
      <c r="U24" s="0"/>
      <c r="V24" s="0"/>
      <c r="Z24" s="1" t="n">
        <v>88</v>
      </c>
      <c r="AA24" s="1" t="n">
        <v>470</v>
      </c>
      <c r="AB24" s="35" t="n">
        <v>18</v>
      </c>
      <c r="AC24" s="1" t="n">
        <v>156</v>
      </c>
    </row>
    <row r="25" s="1" customFormat="true" ht="14.65" hidden="false" customHeight="false" outlineLevel="0" collapsed="false">
      <c r="A25" s="1" t="n">
        <v>25</v>
      </c>
      <c r="B25" s="1" t="n">
        <v>115</v>
      </c>
      <c r="C25" s="1" t="n">
        <v>41</v>
      </c>
      <c r="D25" s="35" t="n">
        <v>32</v>
      </c>
      <c r="F25" s="1" t="n">
        <v>120</v>
      </c>
      <c r="G25" s="1" t="n">
        <v>270</v>
      </c>
      <c r="H25" s="1" t="n">
        <v>98</v>
      </c>
      <c r="I25" s="35" t="n">
        <v>68</v>
      </c>
      <c r="K25" s="1" t="n">
        <v>203</v>
      </c>
      <c r="L25" s="1" t="n">
        <v>325</v>
      </c>
      <c r="M25" s="1" t="n">
        <v>188</v>
      </c>
      <c r="N25" s="1" t="n">
        <v>102</v>
      </c>
      <c r="P25" s="0" t="s">
        <v>181</v>
      </c>
      <c r="Q25" s="0"/>
      <c r="R25" s="0"/>
      <c r="S25" s="0"/>
      <c r="T25" s="0"/>
      <c r="U25" s="0"/>
      <c r="V25" s="0"/>
      <c r="Z25" s="1" t="n">
        <v>153</v>
      </c>
      <c r="AA25" s="1" t="n">
        <v>19</v>
      </c>
      <c r="AB25" s="35" t="n">
        <v>61</v>
      </c>
      <c r="AC25" s="1" t="n">
        <v>142</v>
      </c>
    </row>
    <row r="26" s="1" customFormat="true" ht="14.65" hidden="false" customHeight="false" outlineLevel="0" collapsed="false">
      <c r="A26" s="1" t="n">
        <v>150</v>
      </c>
      <c r="B26" s="1" t="n">
        <v>9</v>
      </c>
      <c r="C26" s="1" t="n">
        <v>9</v>
      </c>
      <c r="D26" s="35" t="n">
        <v>115</v>
      </c>
      <c r="F26" s="1" t="n">
        <v>780</v>
      </c>
      <c r="G26" s="1" t="n">
        <v>21</v>
      </c>
      <c r="H26" s="1" t="n">
        <v>36</v>
      </c>
      <c r="I26" s="35" t="n">
        <v>680</v>
      </c>
      <c r="K26" s="1" t="n">
        <v>1040</v>
      </c>
      <c r="L26" s="1" t="n">
        <v>38</v>
      </c>
      <c r="M26" s="1" t="n">
        <v>47</v>
      </c>
      <c r="N26" s="1" t="n">
        <v>760</v>
      </c>
      <c r="P26" s="66" t="s">
        <v>182</v>
      </c>
      <c r="Q26" s="66" t="s">
        <v>5</v>
      </c>
      <c r="R26" s="66" t="s">
        <v>183</v>
      </c>
      <c r="S26" s="66" t="s">
        <v>3</v>
      </c>
      <c r="T26" s="66" t="s">
        <v>184</v>
      </c>
      <c r="U26" s="0" t="s">
        <v>185</v>
      </c>
      <c r="V26" s="0"/>
      <c r="Z26" s="1" t="n">
        <v>77</v>
      </c>
      <c r="AA26" s="1" t="n">
        <v>59</v>
      </c>
      <c r="AB26" s="35" t="n">
        <v>135</v>
      </c>
      <c r="AC26" s="1" t="n">
        <v>65</v>
      </c>
    </row>
    <row r="27" s="1" customFormat="true" ht="14.65" hidden="false" customHeight="false" outlineLevel="0" collapsed="false">
      <c r="A27" s="1" t="n">
        <v>22</v>
      </c>
      <c r="B27" s="1" t="n">
        <v>80</v>
      </c>
      <c r="C27" s="1" t="n">
        <v>4</v>
      </c>
      <c r="D27" s="35" t="n">
        <v>165</v>
      </c>
      <c r="F27" s="1" t="n">
        <v>175</v>
      </c>
      <c r="G27" s="1" t="n">
        <v>142</v>
      </c>
      <c r="H27" s="1" t="n">
        <v>13</v>
      </c>
      <c r="I27" s="35" t="n">
        <v>337</v>
      </c>
      <c r="K27" s="1" t="n">
        <v>203</v>
      </c>
      <c r="L27" s="1" t="n">
        <v>154</v>
      </c>
      <c r="M27" s="1" t="n">
        <v>19</v>
      </c>
      <c r="N27" s="1" t="n">
        <v>483</v>
      </c>
      <c r="P27" s="54" t="s">
        <v>175</v>
      </c>
      <c r="Q27" s="54" t="n">
        <v>718</v>
      </c>
      <c r="R27" s="54" t="n">
        <v>119904</v>
      </c>
      <c r="S27" s="67" t="n">
        <v>166.99721448468</v>
      </c>
      <c r="T27" s="67" t="n">
        <v>22149.8298388131</v>
      </c>
      <c r="U27" s="56" t="n">
        <f aca="false">SQRT(T27)</f>
        <v>148.828188992587</v>
      </c>
      <c r="V27" s="0"/>
      <c r="Z27" s="1" t="n">
        <v>120</v>
      </c>
      <c r="AA27" s="1" t="n">
        <v>270</v>
      </c>
      <c r="AB27" s="35" t="n">
        <v>68</v>
      </c>
      <c r="AC27" s="1" t="n">
        <v>98</v>
      </c>
    </row>
    <row r="28" s="1" customFormat="true" ht="14.65" hidden="false" customHeight="false" outlineLevel="0" collapsed="false">
      <c r="A28" s="1" t="n">
        <v>15</v>
      </c>
      <c r="B28" s="1" t="n">
        <v>21</v>
      </c>
      <c r="C28" s="1" t="n">
        <v>99</v>
      </c>
      <c r="D28" s="35" t="n">
        <v>192</v>
      </c>
      <c r="F28" s="1" t="n">
        <v>86</v>
      </c>
      <c r="G28" s="1" t="n">
        <v>89</v>
      </c>
      <c r="H28" s="1" t="n">
        <v>366</v>
      </c>
      <c r="I28" s="35" t="n">
        <v>453</v>
      </c>
      <c r="K28" s="1" t="n">
        <v>93</v>
      </c>
      <c r="L28" s="1" t="n">
        <v>152</v>
      </c>
      <c r="M28" s="1" t="n">
        <v>425</v>
      </c>
      <c r="N28" s="1" t="n">
        <v>598</v>
      </c>
      <c r="P28" s="54" t="s">
        <v>176</v>
      </c>
      <c r="Q28" s="54" t="n">
        <v>512</v>
      </c>
      <c r="R28" s="54" t="n">
        <v>94175</v>
      </c>
      <c r="S28" s="67" t="n">
        <v>183.935546875</v>
      </c>
      <c r="T28" s="67" t="n">
        <v>62754.0565030272</v>
      </c>
      <c r="U28" s="56" t="n">
        <f aca="false">SQRT(T28)</f>
        <v>250.507597695214</v>
      </c>
      <c r="V28" s="0"/>
      <c r="Z28" s="1" t="n">
        <v>780</v>
      </c>
      <c r="AA28" s="1" t="n">
        <v>21</v>
      </c>
      <c r="AB28" s="35" t="n">
        <v>680</v>
      </c>
      <c r="AC28" s="1" t="n">
        <v>36</v>
      </c>
    </row>
    <row r="29" s="1" customFormat="true" ht="14.65" hidden="false" customHeight="false" outlineLevel="0" collapsed="false">
      <c r="A29" s="1" t="n">
        <v>19</v>
      </c>
      <c r="B29" s="1" t="n">
        <v>70</v>
      </c>
      <c r="C29" s="1" t="n">
        <v>71</v>
      </c>
      <c r="D29" s="35" t="n">
        <v>86</v>
      </c>
      <c r="F29" s="1" t="n">
        <v>121</v>
      </c>
      <c r="G29" s="1" t="n">
        <v>274</v>
      </c>
      <c r="H29" s="1" t="n">
        <v>436</v>
      </c>
      <c r="I29" s="35" t="n">
        <v>176</v>
      </c>
      <c r="K29" s="1" t="n">
        <v>143</v>
      </c>
      <c r="L29" s="1" t="n">
        <v>450</v>
      </c>
      <c r="M29" s="1" t="n">
        <v>447</v>
      </c>
      <c r="N29" s="1" t="n">
        <v>368</v>
      </c>
      <c r="P29" s="54" t="s">
        <v>177</v>
      </c>
      <c r="Q29" s="54" t="n">
        <v>375</v>
      </c>
      <c r="R29" s="54" t="n">
        <v>89550</v>
      </c>
      <c r="S29" s="67" t="n">
        <v>238.8</v>
      </c>
      <c r="T29" s="67" t="n">
        <v>65798.4759358289</v>
      </c>
      <c r="U29" s="56" t="n">
        <f aca="false">SQRT(T29)</f>
        <v>256.51213604005</v>
      </c>
      <c r="V29" s="0"/>
      <c r="Z29" s="1" t="n">
        <v>175</v>
      </c>
      <c r="AA29" s="1" t="n">
        <v>142</v>
      </c>
      <c r="AB29" s="35" t="n">
        <v>337</v>
      </c>
      <c r="AC29" s="1" t="n">
        <v>13</v>
      </c>
    </row>
    <row r="30" s="1" customFormat="true" ht="14.65" hidden="false" customHeight="false" outlineLevel="0" collapsed="false">
      <c r="A30" s="1" t="n">
        <v>46</v>
      </c>
      <c r="B30" s="1" t="n">
        <v>110</v>
      </c>
      <c r="C30" s="1" t="n">
        <v>13</v>
      </c>
      <c r="D30" s="35" t="n">
        <v>172</v>
      </c>
      <c r="F30" s="1" t="n">
        <v>260</v>
      </c>
      <c r="G30" s="1" t="n">
        <v>566</v>
      </c>
      <c r="H30" s="1" t="n">
        <v>105</v>
      </c>
      <c r="I30" s="35" t="n">
        <v>230</v>
      </c>
      <c r="K30" s="1" t="n">
        <v>405</v>
      </c>
      <c r="L30" s="1" t="n">
        <v>872</v>
      </c>
      <c r="M30" s="1" t="n">
        <v>144</v>
      </c>
      <c r="N30" s="1" t="n">
        <v>652</v>
      </c>
      <c r="P30" s="68" t="s">
        <v>178</v>
      </c>
      <c r="Q30" s="68" t="n">
        <v>104</v>
      </c>
      <c r="R30" s="68" t="n">
        <v>14853</v>
      </c>
      <c r="S30" s="69" t="n">
        <v>142.817307692308</v>
      </c>
      <c r="T30" s="69" t="n">
        <v>14456.7138722928</v>
      </c>
      <c r="U30" s="56" t="n">
        <f aca="false">SQRT(T30)</f>
        <v>120.236075585877</v>
      </c>
      <c r="V30" s="0"/>
      <c r="Z30" s="1" t="n">
        <v>86</v>
      </c>
      <c r="AA30" s="1" t="n">
        <v>89</v>
      </c>
      <c r="AB30" s="35" t="n">
        <v>453</v>
      </c>
      <c r="AC30" s="1" t="n">
        <v>366</v>
      </c>
    </row>
    <row r="31" s="1" customFormat="true" ht="14.65" hidden="false" customHeight="false" outlineLevel="0" collapsed="false">
      <c r="A31" s="1" t="n">
        <v>51</v>
      </c>
      <c r="B31" s="1" t="n">
        <v>14</v>
      </c>
      <c r="C31" s="1" t="n">
        <v>50</v>
      </c>
      <c r="D31" s="35" t="n">
        <v>50</v>
      </c>
      <c r="F31" s="1" t="n">
        <v>93</v>
      </c>
      <c r="G31" s="1" t="n">
        <v>85</v>
      </c>
      <c r="H31" s="1" t="n">
        <v>180</v>
      </c>
      <c r="I31" s="35" t="n">
        <v>104</v>
      </c>
      <c r="K31" s="1" t="n">
        <v>288</v>
      </c>
      <c r="L31" s="1" t="n">
        <v>88</v>
      </c>
      <c r="M31" s="1" t="n">
        <v>216</v>
      </c>
      <c r="N31" s="1" t="n">
        <v>135</v>
      </c>
      <c r="P31" s="0"/>
      <c r="Q31" s="0"/>
      <c r="R31" s="0"/>
      <c r="S31" s="0"/>
      <c r="T31" s="0"/>
      <c r="U31" s="0"/>
      <c r="V31" s="0"/>
      <c r="Z31" s="1" t="n">
        <v>121</v>
      </c>
      <c r="AA31" s="1" t="n">
        <v>274</v>
      </c>
      <c r="AB31" s="35" t="n">
        <v>176</v>
      </c>
      <c r="AC31" s="1" t="n">
        <v>436</v>
      </c>
    </row>
    <row r="32" s="1" customFormat="true" ht="14.65" hidden="false" customHeight="false" outlineLevel="0" collapsed="false">
      <c r="A32" s="1" t="n">
        <v>24</v>
      </c>
      <c r="B32" s="1" t="n">
        <v>8</v>
      </c>
      <c r="C32" s="1" t="n">
        <v>25</v>
      </c>
      <c r="D32" s="35" t="n">
        <v>195</v>
      </c>
      <c r="F32" s="1" t="n">
        <v>155</v>
      </c>
      <c r="G32" s="1" t="n">
        <v>16</v>
      </c>
      <c r="H32" s="1" t="n">
        <v>98</v>
      </c>
      <c r="I32" s="35" t="n">
        <v>450</v>
      </c>
      <c r="K32" s="1" t="n">
        <v>165</v>
      </c>
      <c r="L32" s="1" t="n">
        <v>26</v>
      </c>
      <c r="M32" s="1" t="n">
        <v>172</v>
      </c>
      <c r="N32" s="1" t="n">
        <v>561</v>
      </c>
      <c r="P32" s="0"/>
      <c r="Q32" s="0"/>
      <c r="R32" s="0"/>
      <c r="S32" s="0" t="s">
        <v>186</v>
      </c>
      <c r="T32" s="0"/>
      <c r="U32" s="0"/>
      <c r="V32" s="0"/>
      <c r="Z32" s="1" t="n">
        <v>260</v>
      </c>
      <c r="AA32" s="1" t="n">
        <v>566</v>
      </c>
      <c r="AB32" s="35" t="n">
        <v>230</v>
      </c>
      <c r="AC32" s="1" t="n">
        <v>105</v>
      </c>
    </row>
    <row r="33" s="1" customFormat="true" ht="14.65" hidden="false" customHeight="false" outlineLevel="0" collapsed="false">
      <c r="A33" s="1" t="n">
        <v>72</v>
      </c>
      <c r="B33" s="1" t="n">
        <v>8</v>
      </c>
      <c r="C33" s="1" t="n">
        <v>112</v>
      </c>
      <c r="D33" s="35" t="n">
        <v>26</v>
      </c>
      <c r="F33" s="1" t="n">
        <v>410</v>
      </c>
      <c r="G33" s="1" t="n">
        <v>35</v>
      </c>
      <c r="H33" s="1" t="n">
        <v>331</v>
      </c>
      <c r="I33" s="35" t="n">
        <v>165</v>
      </c>
      <c r="K33" s="1" t="n">
        <v>625</v>
      </c>
      <c r="L33" s="1" t="n">
        <v>47</v>
      </c>
      <c r="M33" s="1" t="n">
        <v>375</v>
      </c>
      <c r="N33" s="1" t="n">
        <v>213</v>
      </c>
      <c r="P33" s="0" t="s">
        <v>187</v>
      </c>
      <c r="Q33" s="0"/>
      <c r="R33" s="0"/>
      <c r="S33" s="0"/>
      <c r="T33" s="0"/>
      <c r="U33" s="0"/>
      <c r="V33" s="0"/>
      <c r="Z33" s="1" t="n">
        <v>93</v>
      </c>
      <c r="AA33" s="1" t="n">
        <v>85</v>
      </c>
      <c r="AB33" s="35" t="n">
        <v>104</v>
      </c>
      <c r="AC33" s="1" t="n">
        <v>180</v>
      </c>
    </row>
    <row r="34" s="1" customFormat="true" ht="14.65" hidden="false" customHeight="false" outlineLevel="0" collapsed="false">
      <c r="A34" s="1" t="n">
        <v>31</v>
      </c>
      <c r="B34" s="1" t="n">
        <v>6</v>
      </c>
      <c r="C34" s="1" t="n">
        <v>76</v>
      </c>
      <c r="D34" s="35" t="n">
        <v>38</v>
      </c>
      <c r="F34" s="1" t="n">
        <v>124</v>
      </c>
      <c r="G34" s="1" t="n">
        <v>16</v>
      </c>
      <c r="H34" s="1" t="n">
        <v>279</v>
      </c>
      <c r="I34" s="35" t="n">
        <v>194</v>
      </c>
      <c r="K34" s="1" t="n">
        <v>182</v>
      </c>
      <c r="L34" s="1" t="n">
        <v>29</v>
      </c>
      <c r="M34" s="1" t="n">
        <v>405</v>
      </c>
      <c r="N34" s="1" t="n">
        <v>273</v>
      </c>
      <c r="P34" s="66" t="s">
        <v>189</v>
      </c>
      <c r="Q34" s="66" t="s">
        <v>190</v>
      </c>
      <c r="R34" s="66" t="s">
        <v>191</v>
      </c>
      <c r="S34" s="66" t="s">
        <v>192</v>
      </c>
      <c r="T34" s="66" t="s">
        <v>193</v>
      </c>
      <c r="U34" s="66" t="s">
        <v>194</v>
      </c>
      <c r="V34" s="66" t="s">
        <v>195</v>
      </c>
      <c r="Z34" s="1" t="n">
        <v>155</v>
      </c>
      <c r="AA34" s="1" t="n">
        <v>16</v>
      </c>
      <c r="AB34" s="35" t="n">
        <v>450</v>
      </c>
      <c r="AC34" s="1" t="n">
        <v>98</v>
      </c>
    </row>
    <row r="35" s="1" customFormat="true" ht="14.65" hidden="false" customHeight="false" outlineLevel="0" collapsed="false">
      <c r="A35" s="1" t="n">
        <v>56</v>
      </c>
      <c r="B35" s="1" t="n">
        <v>80</v>
      </c>
      <c r="C35" s="1" t="n">
        <v>80</v>
      </c>
      <c r="D35" s="35" t="n">
        <v>11</v>
      </c>
      <c r="F35" s="1" t="n">
        <v>80</v>
      </c>
      <c r="G35" s="1" t="n">
        <v>264</v>
      </c>
      <c r="H35" s="1" t="n">
        <v>374</v>
      </c>
      <c r="I35" s="35" t="n">
        <v>49</v>
      </c>
      <c r="K35" s="1" t="n">
        <v>278</v>
      </c>
      <c r="L35" s="1" t="n">
        <v>400</v>
      </c>
      <c r="M35" s="1" t="n">
        <v>661</v>
      </c>
      <c r="N35" s="1" t="n">
        <v>66</v>
      </c>
      <c r="P35" s="54" t="s">
        <v>196</v>
      </c>
      <c r="Q35" s="54" t="n">
        <v>1500613.2994065</v>
      </c>
      <c r="R35" s="54" t="n">
        <v>3</v>
      </c>
      <c r="S35" s="54" t="n">
        <v>500204.4331355</v>
      </c>
      <c r="T35" s="54" t="n">
        <v>11.517755090601</v>
      </c>
      <c r="U35" s="54" t="n">
        <v>1.78213303165107E-007</v>
      </c>
      <c r="V35" s="54" t="n">
        <v>2.61012189639587</v>
      </c>
      <c r="Z35" s="1" t="n">
        <v>410</v>
      </c>
      <c r="AA35" s="1" t="n">
        <v>35</v>
      </c>
      <c r="AB35" s="35" t="n">
        <v>165</v>
      </c>
      <c r="AC35" s="1" t="n">
        <v>331</v>
      </c>
    </row>
    <row r="36" s="1" customFormat="true" ht="14.65" hidden="false" customHeight="false" outlineLevel="0" collapsed="false">
      <c r="A36" s="1" t="n">
        <v>11</v>
      </c>
      <c r="B36" s="1" t="n">
        <v>9</v>
      </c>
      <c r="C36" s="1" t="n">
        <v>92</v>
      </c>
      <c r="D36" s="35" t="n">
        <v>31</v>
      </c>
      <c r="F36" s="1" t="n">
        <v>56</v>
      </c>
      <c r="G36" s="1" t="n">
        <v>14</v>
      </c>
      <c r="H36" s="1" t="n">
        <v>447</v>
      </c>
      <c r="I36" s="35" t="n">
        <v>122</v>
      </c>
      <c r="K36" s="1" t="n">
        <v>58</v>
      </c>
      <c r="L36" s="1" t="n">
        <v>21</v>
      </c>
      <c r="M36" s="1" t="n">
        <v>600</v>
      </c>
      <c r="N36" s="1" t="n">
        <v>205</v>
      </c>
      <c r="P36" s="54" t="s">
        <v>197</v>
      </c>
      <c r="Q36" s="54" t="n">
        <v>74046422.396322</v>
      </c>
      <c r="R36" s="54" t="n">
        <v>1705</v>
      </c>
      <c r="S36" s="54" t="n">
        <v>43428.9867427109</v>
      </c>
      <c r="T36" s="54"/>
      <c r="U36" s="54"/>
      <c r="V36" s="54"/>
      <c r="Z36" s="1" t="n">
        <v>124</v>
      </c>
      <c r="AA36" s="1" t="n">
        <v>16</v>
      </c>
      <c r="AB36" s="35" t="n">
        <v>194</v>
      </c>
      <c r="AC36" s="1" t="n">
        <v>279</v>
      </c>
    </row>
    <row r="37" s="1" customFormat="true" ht="14.65" hidden="false" customHeight="false" outlineLevel="0" collapsed="false">
      <c r="A37" s="1" t="n">
        <v>33</v>
      </c>
      <c r="B37" s="1" t="n">
        <v>85</v>
      </c>
      <c r="C37" s="1" t="n">
        <v>33</v>
      </c>
      <c r="D37" s="35" t="n">
        <v>92</v>
      </c>
      <c r="F37" s="1" t="n">
        <v>243</v>
      </c>
      <c r="G37" s="1" t="n">
        <v>124</v>
      </c>
      <c r="H37" s="1" t="n">
        <v>135</v>
      </c>
      <c r="I37" s="35" t="n">
        <v>205</v>
      </c>
      <c r="K37" s="1" t="n">
        <v>308</v>
      </c>
      <c r="L37" s="1" t="n">
        <v>206</v>
      </c>
      <c r="M37" s="1" t="n">
        <v>215</v>
      </c>
      <c r="N37" s="1" t="n">
        <v>281</v>
      </c>
      <c r="P37" s="54"/>
      <c r="Q37" s="54"/>
      <c r="R37" s="54"/>
      <c r="S37" s="54"/>
      <c r="T37" s="54"/>
      <c r="U37" s="54"/>
      <c r="V37" s="54"/>
      <c r="Z37" s="1" t="n">
        <v>80</v>
      </c>
      <c r="AA37" s="1" t="n">
        <v>264</v>
      </c>
      <c r="AB37" s="35" t="n">
        <v>49</v>
      </c>
      <c r="AC37" s="1" t="n">
        <v>374</v>
      </c>
    </row>
    <row r="38" s="1" customFormat="true" ht="14.65" hidden="false" customHeight="false" outlineLevel="0" collapsed="false">
      <c r="A38" s="1" t="n">
        <v>50</v>
      </c>
      <c r="B38" s="1" t="n">
        <v>8</v>
      </c>
      <c r="C38" s="1" t="n">
        <v>72</v>
      </c>
      <c r="D38" s="35" t="n">
        <v>46</v>
      </c>
      <c r="F38" s="1" t="n">
        <v>124</v>
      </c>
      <c r="G38" s="1" t="n">
        <v>17</v>
      </c>
      <c r="H38" s="1" t="n">
        <v>223</v>
      </c>
      <c r="I38" s="35" t="n">
        <v>292</v>
      </c>
      <c r="K38" s="1" t="n">
        <v>142</v>
      </c>
      <c r="L38" s="1" t="n">
        <v>29</v>
      </c>
      <c r="M38" s="1" t="n">
        <v>299</v>
      </c>
      <c r="N38" s="1" t="n">
        <v>366</v>
      </c>
      <c r="P38" s="68" t="s">
        <v>198</v>
      </c>
      <c r="Q38" s="68" t="n">
        <v>75547035.6957285</v>
      </c>
      <c r="R38" s="68" t="n">
        <v>1708</v>
      </c>
      <c r="S38" s="68"/>
      <c r="T38" s="68"/>
      <c r="U38" s="68"/>
      <c r="V38" s="68"/>
      <c r="Z38" s="1" t="n">
        <v>56</v>
      </c>
      <c r="AA38" s="1" t="n">
        <v>14</v>
      </c>
      <c r="AB38" s="35" t="n">
        <v>122</v>
      </c>
      <c r="AC38" s="1" t="n">
        <v>447</v>
      </c>
    </row>
    <row r="39" s="1" customFormat="true" ht="14.65" hidden="false" customHeight="false" outlineLevel="0" collapsed="false">
      <c r="A39" s="1" t="n">
        <v>142</v>
      </c>
      <c r="B39" s="1" t="n">
        <v>26</v>
      </c>
      <c r="C39" s="1" t="n">
        <v>48</v>
      </c>
      <c r="D39" s="35" t="n">
        <v>26</v>
      </c>
      <c r="F39" s="1" t="n">
        <v>205</v>
      </c>
      <c r="G39" s="1" t="n">
        <v>135</v>
      </c>
      <c r="H39" s="1" t="n">
        <v>243</v>
      </c>
      <c r="I39" s="35" t="n">
        <v>92</v>
      </c>
      <c r="K39" s="1" t="n">
        <v>359</v>
      </c>
      <c r="L39" s="1" t="n">
        <v>154</v>
      </c>
      <c r="M39" s="1" t="n">
        <v>471</v>
      </c>
      <c r="N39" s="1" t="n">
        <v>122</v>
      </c>
      <c r="Z39" s="1" t="n">
        <v>243</v>
      </c>
      <c r="AA39" s="1" t="n">
        <v>124</v>
      </c>
      <c r="AB39" s="35" t="n">
        <v>205</v>
      </c>
      <c r="AC39" s="1" t="n">
        <v>135</v>
      </c>
    </row>
    <row r="40" s="1" customFormat="true" ht="14.65" hidden="false" customHeight="false" outlineLevel="0" collapsed="false">
      <c r="A40" s="1" t="n">
        <v>4</v>
      </c>
      <c r="B40" s="1" t="n">
        <v>23</v>
      </c>
      <c r="C40" s="1" t="n">
        <v>231</v>
      </c>
      <c r="D40" s="35" t="n">
        <v>121</v>
      </c>
      <c r="F40" s="1" t="n">
        <v>19</v>
      </c>
      <c r="G40" s="1" t="n">
        <v>58</v>
      </c>
      <c r="H40" s="1" t="n">
        <v>370</v>
      </c>
      <c r="I40" s="35" t="n">
        <v>555</v>
      </c>
      <c r="K40" s="1" t="n">
        <v>30</v>
      </c>
      <c r="L40" s="1" t="n">
        <v>69</v>
      </c>
      <c r="M40" s="1" t="n">
        <v>551</v>
      </c>
      <c r="N40" s="1" t="n">
        <v>705</v>
      </c>
      <c r="P40" s="64" t="s">
        <v>173</v>
      </c>
      <c r="Q40" s="64"/>
      <c r="R40" s="64"/>
      <c r="S40" s="64"/>
      <c r="T40" s="0"/>
      <c r="U40" s="0"/>
      <c r="V40" s="0"/>
      <c r="Z40" s="1" t="n">
        <v>124</v>
      </c>
      <c r="AA40" s="1" t="n">
        <v>17</v>
      </c>
      <c r="AB40" s="35" t="n">
        <v>292</v>
      </c>
      <c r="AC40" s="1" t="n">
        <v>223</v>
      </c>
    </row>
    <row r="41" s="1" customFormat="true" ht="14.65" hidden="false" customHeight="false" outlineLevel="0" collapsed="false">
      <c r="A41" s="1" t="n">
        <v>79</v>
      </c>
      <c r="B41" s="1" t="n">
        <v>13</v>
      </c>
      <c r="C41" s="1" t="n">
        <v>82</v>
      </c>
      <c r="D41" s="35" t="n">
        <v>11</v>
      </c>
      <c r="F41" s="1" t="n">
        <v>171</v>
      </c>
      <c r="G41" s="1" t="n">
        <v>48</v>
      </c>
      <c r="H41" s="1" t="n">
        <v>265</v>
      </c>
      <c r="I41" s="35" t="n">
        <v>59</v>
      </c>
      <c r="K41" s="1" t="n">
        <v>256</v>
      </c>
      <c r="L41" s="1" t="n">
        <v>55</v>
      </c>
      <c r="M41" s="1" t="n">
        <v>400</v>
      </c>
      <c r="N41" s="1" t="n">
        <v>85</v>
      </c>
      <c r="P41" s="64" t="s">
        <v>168</v>
      </c>
      <c r="Q41" s="64"/>
      <c r="R41" s="64"/>
      <c r="S41" s="64"/>
      <c r="T41" s="0"/>
      <c r="U41" s="0"/>
      <c r="V41" s="0"/>
      <c r="Z41" s="1" t="n">
        <v>205</v>
      </c>
      <c r="AA41" s="1" t="n">
        <v>135</v>
      </c>
      <c r="AB41" s="35" t="n">
        <v>92</v>
      </c>
      <c r="AC41" s="1" t="n">
        <v>243</v>
      </c>
    </row>
    <row r="42" s="1" customFormat="true" ht="14.65" hidden="false" customHeight="false" outlineLevel="0" collapsed="false">
      <c r="A42" s="1" t="n">
        <v>57</v>
      </c>
      <c r="B42" s="1" t="n">
        <v>25</v>
      </c>
      <c r="C42" s="1" t="n">
        <v>20</v>
      </c>
      <c r="D42" s="35" t="n">
        <v>88</v>
      </c>
      <c r="F42" s="1" t="n">
        <v>150</v>
      </c>
      <c r="G42" s="1" t="n">
        <v>170</v>
      </c>
      <c r="H42" s="1" t="n">
        <v>63</v>
      </c>
      <c r="I42" s="35" t="n">
        <v>185</v>
      </c>
      <c r="K42" s="1" t="n">
        <v>288</v>
      </c>
      <c r="L42" s="1" t="n">
        <v>196</v>
      </c>
      <c r="M42" s="1" t="n">
        <v>105</v>
      </c>
      <c r="N42" s="1" t="n">
        <v>222</v>
      </c>
      <c r="P42" s="0" t="s">
        <v>181</v>
      </c>
      <c r="Q42" s="0"/>
      <c r="R42" s="0"/>
      <c r="S42" s="0"/>
      <c r="T42" s="0"/>
      <c r="U42" s="0"/>
      <c r="V42" s="0"/>
      <c r="Z42" s="1" t="n">
        <v>19</v>
      </c>
      <c r="AA42" s="1" t="n">
        <v>58</v>
      </c>
      <c r="AB42" s="35" t="n">
        <v>555</v>
      </c>
      <c r="AC42" s="1" t="n">
        <v>370</v>
      </c>
    </row>
    <row r="43" s="1" customFormat="true" ht="14.65" hidden="false" customHeight="false" outlineLevel="0" collapsed="false">
      <c r="A43" s="1" t="n">
        <v>52</v>
      </c>
      <c r="B43" s="1" t="n">
        <v>39</v>
      </c>
      <c r="C43" s="1" t="n">
        <v>275</v>
      </c>
      <c r="D43" s="35" t="n">
        <v>81</v>
      </c>
      <c r="F43" s="1" t="n">
        <v>204</v>
      </c>
      <c r="G43" s="1" t="n">
        <v>110</v>
      </c>
      <c r="H43" s="1" t="n">
        <v>940</v>
      </c>
      <c r="I43" s="35" t="n">
        <v>365</v>
      </c>
      <c r="K43" s="1" t="n">
        <v>355</v>
      </c>
      <c r="L43" s="1" t="n">
        <v>128</v>
      </c>
      <c r="M43" s="1" t="n">
        <v>1100</v>
      </c>
      <c r="N43" s="1" t="n">
        <v>569</v>
      </c>
      <c r="P43" s="66" t="s">
        <v>182</v>
      </c>
      <c r="Q43" s="66" t="s">
        <v>5</v>
      </c>
      <c r="R43" s="66" t="s">
        <v>183</v>
      </c>
      <c r="S43" s="66" t="s">
        <v>3</v>
      </c>
      <c r="T43" s="66" t="s">
        <v>184</v>
      </c>
      <c r="U43" s="0" t="s">
        <v>185</v>
      </c>
      <c r="V43" s="0"/>
      <c r="Z43" s="1" t="n">
        <v>171</v>
      </c>
      <c r="AA43" s="1" t="n">
        <v>48</v>
      </c>
      <c r="AB43" s="35" t="n">
        <v>59</v>
      </c>
      <c r="AC43" s="1" t="n">
        <v>265</v>
      </c>
    </row>
    <row r="44" s="1" customFormat="true" ht="14.65" hidden="false" customHeight="false" outlineLevel="0" collapsed="false">
      <c r="A44" s="1" t="n">
        <v>16</v>
      </c>
      <c r="B44" s="1" t="n">
        <v>70</v>
      </c>
      <c r="C44" s="1" t="n">
        <v>14</v>
      </c>
      <c r="D44" s="35" t="n">
        <v>31</v>
      </c>
      <c r="F44" s="1" t="n">
        <v>89</v>
      </c>
      <c r="G44" s="1" t="n">
        <v>154</v>
      </c>
      <c r="H44" s="1" t="n">
        <v>175</v>
      </c>
      <c r="I44" s="35" t="n">
        <v>111</v>
      </c>
      <c r="K44" s="1" t="n">
        <v>131</v>
      </c>
      <c r="L44" s="1" t="n">
        <v>243</v>
      </c>
      <c r="M44" s="1" t="n">
        <v>246</v>
      </c>
      <c r="N44" s="1" t="n">
        <v>189</v>
      </c>
      <c r="P44" s="54" t="s">
        <v>175</v>
      </c>
      <c r="Q44" s="54" t="n">
        <v>718</v>
      </c>
      <c r="R44" s="54" t="n">
        <v>178435</v>
      </c>
      <c r="S44" s="67" t="n">
        <v>248.516713091922</v>
      </c>
      <c r="T44" s="67" t="n">
        <v>49078.950208428</v>
      </c>
      <c r="U44" s="56" t="n">
        <f aca="false">SQRT(T44)</f>
        <v>221.537694779981</v>
      </c>
      <c r="V44" s="0"/>
      <c r="Z44" s="1" t="n">
        <v>150</v>
      </c>
      <c r="AA44" s="1" t="n">
        <v>170</v>
      </c>
      <c r="AB44" s="35" t="n">
        <v>185</v>
      </c>
      <c r="AC44" s="1" t="n">
        <v>63</v>
      </c>
    </row>
    <row r="45" s="1" customFormat="true" ht="14.65" hidden="false" customHeight="false" outlineLevel="0" collapsed="false">
      <c r="A45" s="1" t="n">
        <v>31</v>
      </c>
      <c r="B45" s="1" t="n">
        <v>108</v>
      </c>
      <c r="C45" s="1" t="n">
        <v>142</v>
      </c>
      <c r="D45" s="35" t="n">
        <v>17</v>
      </c>
      <c r="F45" s="1" t="n">
        <v>136</v>
      </c>
      <c r="G45" s="1" t="n">
        <v>241</v>
      </c>
      <c r="H45" s="1" t="n">
        <v>540</v>
      </c>
      <c r="I45" s="35" t="n">
        <v>61</v>
      </c>
      <c r="K45" s="1" t="n">
        <v>158</v>
      </c>
      <c r="L45" s="1" t="n">
        <v>362</v>
      </c>
      <c r="M45" s="1" t="n">
        <v>590</v>
      </c>
      <c r="N45" s="1" t="n">
        <v>84</v>
      </c>
      <c r="P45" s="54" t="s">
        <v>176</v>
      </c>
      <c r="Q45" s="54" t="n">
        <v>512</v>
      </c>
      <c r="R45" s="54" t="n">
        <v>141760</v>
      </c>
      <c r="S45" s="67" t="n">
        <v>276.875</v>
      </c>
      <c r="T45" s="67" t="n">
        <v>159491.04109589</v>
      </c>
      <c r="U45" s="56" t="n">
        <f aca="false">SQRT(T45)</f>
        <v>399.363294627699</v>
      </c>
      <c r="V45" s="0"/>
      <c r="Z45" s="1" t="n">
        <v>204</v>
      </c>
      <c r="AA45" s="1" t="n">
        <v>110</v>
      </c>
      <c r="AB45" s="35" t="n">
        <v>365</v>
      </c>
      <c r="AC45" s="1" t="n">
        <v>940</v>
      </c>
    </row>
    <row r="46" s="1" customFormat="true" ht="14.65" hidden="false" customHeight="false" outlineLevel="0" collapsed="false">
      <c r="A46" s="1" t="n">
        <v>28</v>
      </c>
      <c r="B46" s="1" t="n">
        <v>74</v>
      </c>
      <c r="C46" s="1" t="n">
        <v>58</v>
      </c>
      <c r="D46" s="35" t="n">
        <v>14</v>
      </c>
      <c r="F46" s="1" t="n">
        <v>234</v>
      </c>
      <c r="G46" s="1" t="n">
        <v>245</v>
      </c>
      <c r="H46" s="1" t="n">
        <v>139</v>
      </c>
      <c r="I46" s="35" t="n">
        <v>76</v>
      </c>
      <c r="K46" s="1" t="n">
        <v>362</v>
      </c>
      <c r="L46" s="1" t="n">
        <v>265</v>
      </c>
      <c r="M46" s="1" t="n">
        <v>178</v>
      </c>
      <c r="N46" s="1" t="n">
        <v>109</v>
      </c>
      <c r="P46" s="54" t="s">
        <v>177</v>
      </c>
      <c r="Q46" s="54" t="n">
        <v>375</v>
      </c>
      <c r="R46" s="54" t="n">
        <v>141254</v>
      </c>
      <c r="S46" s="67" t="n">
        <v>376.677333333333</v>
      </c>
      <c r="T46" s="67" t="n">
        <v>202866.668335116</v>
      </c>
      <c r="U46" s="56" t="n">
        <f aca="false">SQRT(T46)</f>
        <v>450.407225003236</v>
      </c>
      <c r="V46" s="0"/>
      <c r="Z46" s="1" t="n">
        <v>89</v>
      </c>
      <c r="AA46" s="1" t="n">
        <v>154</v>
      </c>
      <c r="AB46" s="35" t="n">
        <v>111</v>
      </c>
      <c r="AC46" s="1" t="n">
        <v>175</v>
      </c>
    </row>
    <row r="47" s="1" customFormat="true" ht="14.65" hidden="false" customHeight="false" outlineLevel="0" collapsed="false">
      <c r="A47" s="1" t="n">
        <v>176</v>
      </c>
      <c r="B47" s="1" t="n">
        <v>46</v>
      </c>
      <c r="C47" s="1" t="n">
        <v>44</v>
      </c>
      <c r="D47" s="35" t="n">
        <v>31</v>
      </c>
      <c r="F47" s="1" t="n">
        <v>384</v>
      </c>
      <c r="G47" s="1" t="n">
        <v>105</v>
      </c>
      <c r="H47" s="1" t="n">
        <v>111</v>
      </c>
      <c r="I47" s="35" t="n">
        <v>234</v>
      </c>
      <c r="K47" s="1" t="n">
        <v>516</v>
      </c>
      <c r="L47" s="1" t="n">
        <v>189</v>
      </c>
      <c r="M47" s="1" t="n">
        <v>311</v>
      </c>
      <c r="N47" s="1" t="n">
        <v>332</v>
      </c>
      <c r="P47" s="68" t="s">
        <v>178</v>
      </c>
      <c r="Q47" s="68" t="n">
        <v>104</v>
      </c>
      <c r="R47" s="68" t="n">
        <v>22589</v>
      </c>
      <c r="S47" s="69" t="n">
        <v>217.201923076923</v>
      </c>
      <c r="T47" s="69" t="n">
        <v>36105.6772778193</v>
      </c>
      <c r="U47" s="56" t="n">
        <f aca="false">SQRT(T47)</f>
        <v>190.01493961744</v>
      </c>
      <c r="V47" s="0"/>
      <c r="Z47" s="1" t="n">
        <v>136</v>
      </c>
      <c r="AA47" s="1" t="n">
        <v>241</v>
      </c>
      <c r="AB47" s="35" t="n">
        <v>61</v>
      </c>
      <c r="AC47" s="1" t="n">
        <v>540</v>
      </c>
    </row>
    <row r="48" s="1" customFormat="true" ht="14.65" hidden="false" customHeight="false" outlineLevel="0" collapsed="false">
      <c r="A48" s="1" t="n">
        <v>20</v>
      </c>
      <c r="B48" s="1" t="n">
        <v>36</v>
      </c>
      <c r="C48" s="1" t="n">
        <v>125</v>
      </c>
      <c r="D48" s="35" t="n">
        <v>24</v>
      </c>
      <c r="F48" s="1" t="n">
        <v>71</v>
      </c>
      <c r="G48" s="1" t="n">
        <v>112</v>
      </c>
      <c r="H48" s="1" t="n">
        <v>222</v>
      </c>
      <c r="I48" s="35" t="n">
        <v>71</v>
      </c>
      <c r="K48" s="1" t="n">
        <v>81</v>
      </c>
      <c r="L48" s="1" t="n">
        <v>151</v>
      </c>
      <c r="M48" s="1" t="n">
        <v>445</v>
      </c>
      <c r="N48" s="1" t="n">
        <v>85</v>
      </c>
      <c r="P48" s="0"/>
      <c r="Q48" s="0"/>
      <c r="R48" s="0"/>
      <c r="S48" s="0"/>
      <c r="T48" s="0"/>
      <c r="U48" s="0"/>
      <c r="V48" s="0"/>
      <c r="Z48" s="1" t="n">
        <v>234</v>
      </c>
      <c r="AA48" s="1" t="n">
        <v>245</v>
      </c>
      <c r="AB48" s="35" t="n">
        <v>76</v>
      </c>
      <c r="AC48" s="1" t="n">
        <v>139</v>
      </c>
    </row>
    <row r="49" s="1" customFormat="true" ht="14.65" hidden="false" customHeight="false" outlineLevel="0" collapsed="false">
      <c r="A49" s="1" t="n">
        <v>110</v>
      </c>
      <c r="B49" s="1" t="n">
        <v>60</v>
      </c>
      <c r="C49" s="1" t="n">
        <v>220</v>
      </c>
      <c r="D49" s="35" t="n">
        <v>125</v>
      </c>
      <c r="F49" s="1" t="n">
        <v>296</v>
      </c>
      <c r="G49" s="1" t="n">
        <v>151</v>
      </c>
      <c r="H49" s="1" t="n">
        <v>1380</v>
      </c>
      <c r="I49" s="35" t="n">
        <v>135</v>
      </c>
      <c r="K49" s="1" t="n">
        <v>364</v>
      </c>
      <c r="L49" s="1" t="n">
        <v>160</v>
      </c>
      <c r="M49" s="1" t="n">
        <v>1900</v>
      </c>
      <c r="N49" s="1" t="n">
        <v>181</v>
      </c>
      <c r="P49" s="0"/>
      <c r="Q49" s="0"/>
      <c r="R49" s="0"/>
      <c r="S49" s="0" t="s">
        <v>186</v>
      </c>
      <c r="T49" s="0"/>
      <c r="U49" s="0"/>
      <c r="V49" s="0"/>
      <c r="Z49" s="1" t="n">
        <v>384</v>
      </c>
      <c r="AA49" s="1" t="n">
        <v>105</v>
      </c>
      <c r="AB49" s="35" t="n">
        <v>234</v>
      </c>
      <c r="AC49" s="1" t="n">
        <v>111</v>
      </c>
    </row>
    <row r="50" s="1" customFormat="true" ht="14.65" hidden="false" customHeight="false" outlineLevel="0" collapsed="false">
      <c r="A50" s="1" t="n">
        <v>54</v>
      </c>
      <c r="B50" s="1" t="n">
        <v>12</v>
      </c>
      <c r="C50" s="1" t="n">
        <v>11</v>
      </c>
      <c r="D50" s="35" t="n">
        <v>26</v>
      </c>
      <c r="F50" s="1" t="n">
        <v>176</v>
      </c>
      <c r="G50" s="1" t="n">
        <v>15</v>
      </c>
      <c r="H50" s="1" t="n">
        <v>25</v>
      </c>
      <c r="I50" s="35" t="n">
        <v>166</v>
      </c>
      <c r="K50" s="1" t="n">
        <v>241</v>
      </c>
      <c r="L50" s="1" t="n">
        <v>25</v>
      </c>
      <c r="M50" s="1" t="n">
        <v>43</v>
      </c>
      <c r="N50" s="1" t="n">
        <v>228</v>
      </c>
      <c r="P50" s="0" t="s">
        <v>187</v>
      </c>
      <c r="Q50" s="0"/>
      <c r="R50" s="0"/>
      <c r="S50" s="0"/>
      <c r="T50" s="0"/>
      <c r="U50" s="0"/>
      <c r="V50" s="0"/>
      <c r="Z50" s="1" t="n">
        <v>71</v>
      </c>
      <c r="AA50" s="1" t="n">
        <v>112</v>
      </c>
      <c r="AB50" s="35" t="n">
        <v>71</v>
      </c>
      <c r="AC50" s="1" t="n">
        <v>222</v>
      </c>
    </row>
    <row r="51" s="1" customFormat="true" ht="14.65" hidden="false" customHeight="false" outlineLevel="0" collapsed="false">
      <c r="A51" s="1" t="n">
        <v>38</v>
      </c>
      <c r="B51" s="1" t="n">
        <v>28</v>
      </c>
      <c r="C51" s="1" t="n">
        <v>9</v>
      </c>
      <c r="D51" s="35" t="n">
        <v>94</v>
      </c>
      <c r="F51" s="1" t="n">
        <v>71</v>
      </c>
      <c r="G51" s="1" t="n">
        <v>81</v>
      </c>
      <c r="H51" s="1" t="n">
        <v>51</v>
      </c>
      <c r="I51" s="35" t="n">
        <v>138</v>
      </c>
      <c r="K51" s="1" t="n">
        <v>109</v>
      </c>
      <c r="L51" s="1" t="n">
        <v>112</v>
      </c>
      <c r="M51" s="1" t="n">
        <v>73</v>
      </c>
      <c r="N51" s="1" t="n">
        <v>302</v>
      </c>
      <c r="P51" s="66" t="s">
        <v>189</v>
      </c>
      <c r="Q51" s="66" t="s">
        <v>190</v>
      </c>
      <c r="R51" s="66" t="s">
        <v>191</v>
      </c>
      <c r="S51" s="66" t="s">
        <v>192</v>
      </c>
      <c r="T51" s="66" t="s">
        <v>193</v>
      </c>
      <c r="U51" s="66" t="s">
        <v>194</v>
      </c>
      <c r="V51" s="66" t="s">
        <v>195</v>
      </c>
      <c r="Z51" s="1" t="n">
        <v>296</v>
      </c>
      <c r="AA51" s="1" t="n">
        <v>151</v>
      </c>
      <c r="AB51" s="35" t="n">
        <v>135</v>
      </c>
      <c r="AC51" s="1" t="n">
        <v>1380</v>
      </c>
    </row>
    <row r="52" s="1" customFormat="true" ht="14.65" hidden="false" customHeight="false" outlineLevel="0" collapsed="false">
      <c r="A52" s="1" t="n">
        <v>48</v>
      </c>
      <c r="B52" s="1" t="n">
        <v>4</v>
      </c>
      <c r="C52" s="1" t="n">
        <v>16</v>
      </c>
      <c r="D52" s="35" t="n">
        <v>35</v>
      </c>
      <c r="F52" s="1" t="n">
        <v>152</v>
      </c>
      <c r="G52" s="1" t="n">
        <v>23</v>
      </c>
      <c r="H52" s="1" t="n">
        <v>61</v>
      </c>
      <c r="I52" s="35" t="n">
        <v>111</v>
      </c>
      <c r="K52" s="1" t="n">
        <v>369</v>
      </c>
      <c r="L52" s="1" t="n">
        <v>31</v>
      </c>
      <c r="M52" s="1" t="n">
        <v>65</v>
      </c>
      <c r="N52" s="1" t="n">
        <v>179</v>
      </c>
      <c r="P52" s="54" t="s">
        <v>196</v>
      </c>
      <c r="Q52" s="54" t="n">
        <v>4613937.52720115</v>
      </c>
      <c r="R52" s="54" t="n">
        <v>3</v>
      </c>
      <c r="S52" s="54" t="n">
        <v>1537979.17573372</v>
      </c>
      <c r="T52" s="54" t="n">
        <v>13.3597267845767</v>
      </c>
      <c r="U52" s="54" t="n">
        <v>1.27826978942081E-008</v>
      </c>
      <c r="V52" s="54" t="n">
        <v>2.61012189639587</v>
      </c>
      <c r="Z52" s="1" t="n">
        <v>176</v>
      </c>
      <c r="AA52" s="1" t="n">
        <v>15</v>
      </c>
      <c r="AB52" s="35" t="n">
        <v>166</v>
      </c>
      <c r="AC52" s="1" t="n">
        <v>25</v>
      </c>
    </row>
    <row r="53" s="1" customFormat="true" ht="14.65" hidden="false" customHeight="false" outlineLevel="0" collapsed="false">
      <c r="A53" s="1" t="n">
        <v>64</v>
      </c>
      <c r="B53" s="1" t="n">
        <v>111</v>
      </c>
      <c r="C53" s="1" t="n">
        <v>41</v>
      </c>
      <c r="D53" s="35" t="n">
        <v>73</v>
      </c>
      <c r="F53" s="1" t="n">
        <v>130</v>
      </c>
      <c r="G53" s="1" t="n">
        <v>145</v>
      </c>
      <c r="H53" s="1" t="n">
        <v>184</v>
      </c>
      <c r="I53" s="35" t="n">
        <v>239</v>
      </c>
      <c r="K53" s="1" t="n">
        <v>204</v>
      </c>
      <c r="L53" s="1" t="n">
        <v>784</v>
      </c>
      <c r="M53" s="1" t="n">
        <v>225</v>
      </c>
      <c r="N53" s="1" t="n">
        <v>265</v>
      </c>
      <c r="P53" s="54" t="s">
        <v>197</v>
      </c>
      <c r="Q53" s="54" t="n">
        <v>196280548.016392</v>
      </c>
      <c r="R53" s="54" t="n">
        <v>1705</v>
      </c>
      <c r="S53" s="54" t="n">
        <v>115120.556021344</v>
      </c>
      <c r="T53" s="54"/>
      <c r="U53" s="54"/>
      <c r="V53" s="54"/>
      <c r="Z53" s="1" t="n">
        <v>71</v>
      </c>
      <c r="AA53" s="1" t="n">
        <v>81</v>
      </c>
      <c r="AB53" s="35" t="n">
        <v>138</v>
      </c>
      <c r="AC53" s="1" t="n">
        <v>51</v>
      </c>
    </row>
    <row r="54" s="1" customFormat="true" ht="14.65" hidden="false" customHeight="false" outlineLevel="0" collapsed="false">
      <c r="A54" s="1" t="n">
        <v>22</v>
      </c>
      <c r="B54" s="1" t="n">
        <v>12</v>
      </c>
      <c r="C54" s="1" t="n">
        <v>120</v>
      </c>
      <c r="D54" s="35" t="n">
        <v>24</v>
      </c>
      <c r="F54" s="1" t="n">
        <v>91</v>
      </c>
      <c r="G54" s="1" t="n">
        <v>159</v>
      </c>
      <c r="H54" s="1" t="n">
        <v>162</v>
      </c>
      <c r="I54" s="35" t="n">
        <v>82</v>
      </c>
      <c r="K54" s="1" t="n">
        <v>153</v>
      </c>
      <c r="L54" s="1" t="n">
        <v>232</v>
      </c>
      <c r="M54" s="1" t="n">
        <v>173</v>
      </c>
      <c r="N54" s="1" t="n">
        <v>89</v>
      </c>
      <c r="P54" s="54"/>
      <c r="Q54" s="54"/>
      <c r="R54" s="54"/>
      <c r="S54" s="54"/>
      <c r="T54" s="54"/>
      <c r="U54" s="54"/>
      <c r="V54" s="54"/>
      <c r="Z54" s="1" t="n">
        <v>152</v>
      </c>
      <c r="AA54" s="1" t="n">
        <v>23</v>
      </c>
      <c r="AB54" s="35" t="n">
        <v>111</v>
      </c>
      <c r="AC54" s="1" t="n">
        <v>61</v>
      </c>
    </row>
    <row r="55" s="1" customFormat="true" ht="14.65" hidden="false" customHeight="false" outlineLevel="0" collapsed="false">
      <c r="A55" s="1" t="n">
        <v>122</v>
      </c>
      <c r="B55" s="1" t="n">
        <v>520</v>
      </c>
      <c r="C55" s="1" t="n">
        <v>21</v>
      </c>
      <c r="D55" s="35" t="n">
        <v>105</v>
      </c>
      <c r="F55" s="1" t="n">
        <v>279</v>
      </c>
      <c r="G55" s="1" t="n">
        <v>1640</v>
      </c>
      <c r="H55" s="1" t="n">
        <v>105</v>
      </c>
      <c r="I55" s="35" t="n">
        <v>146</v>
      </c>
      <c r="K55" s="1" t="n">
        <v>593</v>
      </c>
      <c r="L55" s="1" t="n">
        <v>3030</v>
      </c>
      <c r="M55" s="1" t="n">
        <v>134</v>
      </c>
      <c r="N55" s="1" t="n">
        <v>169</v>
      </c>
      <c r="P55" s="68" t="s">
        <v>198</v>
      </c>
      <c r="Q55" s="68" t="n">
        <v>200894485.543593</v>
      </c>
      <c r="R55" s="68" t="n">
        <v>1708</v>
      </c>
      <c r="S55" s="68"/>
      <c r="T55" s="68"/>
      <c r="U55" s="68"/>
      <c r="V55" s="68"/>
      <c r="Z55" s="1" t="n">
        <v>130</v>
      </c>
      <c r="AA55" s="1" t="n">
        <v>145</v>
      </c>
      <c r="AB55" s="35" t="n">
        <v>239</v>
      </c>
      <c r="AC55" s="1" t="n">
        <v>184</v>
      </c>
    </row>
    <row r="56" s="1" customFormat="true" ht="14.65" hidden="false" customHeight="false" outlineLevel="0" collapsed="false">
      <c r="A56" s="1" t="n">
        <v>19</v>
      </c>
      <c r="B56" s="1" t="n">
        <v>16</v>
      </c>
      <c r="C56" s="1" t="n">
        <v>92</v>
      </c>
      <c r="D56" s="35" t="n">
        <v>68</v>
      </c>
      <c r="F56" s="1" t="n">
        <v>166</v>
      </c>
      <c r="G56" s="1" t="n">
        <v>61</v>
      </c>
      <c r="H56" s="1" t="n">
        <v>200</v>
      </c>
      <c r="I56" s="35" t="n">
        <v>82</v>
      </c>
      <c r="K56" s="1" t="n">
        <v>171</v>
      </c>
      <c r="L56" s="1" t="n">
        <v>68</v>
      </c>
      <c r="M56" s="1" t="n">
        <v>365</v>
      </c>
      <c r="N56" s="1" t="n">
        <v>248</v>
      </c>
      <c r="Z56" s="1" t="n">
        <v>91</v>
      </c>
      <c r="AA56" s="1" t="n">
        <v>159</v>
      </c>
      <c r="AB56" s="35" t="n">
        <v>82</v>
      </c>
      <c r="AC56" s="1" t="n">
        <v>162</v>
      </c>
    </row>
    <row r="57" s="1" customFormat="true" ht="14.65" hidden="false" customHeight="false" outlineLevel="0" collapsed="false">
      <c r="A57" s="1" t="n">
        <v>68</v>
      </c>
      <c r="B57" s="1" t="n">
        <v>35</v>
      </c>
      <c r="C57" s="1" t="n">
        <v>10</v>
      </c>
      <c r="D57" s="35" t="n">
        <v>16</v>
      </c>
      <c r="F57" s="1" t="n">
        <v>283</v>
      </c>
      <c r="G57" s="1" t="n">
        <v>72</v>
      </c>
      <c r="H57" s="1" t="n">
        <v>34</v>
      </c>
      <c r="I57" s="35" t="n">
        <v>49</v>
      </c>
      <c r="K57" s="1" t="n">
        <v>510</v>
      </c>
      <c r="L57" s="1" t="n">
        <v>87</v>
      </c>
      <c r="M57" s="1" t="n">
        <v>49</v>
      </c>
      <c r="N57" s="1" t="n">
        <v>65</v>
      </c>
      <c r="Z57" s="1" t="n">
        <v>279</v>
      </c>
      <c r="AA57" s="1" t="n">
        <v>1640</v>
      </c>
      <c r="AB57" s="35" t="n">
        <v>146</v>
      </c>
      <c r="AC57" s="1" t="n">
        <v>105</v>
      </c>
    </row>
    <row r="58" s="1" customFormat="true" ht="14.65" hidden="false" customHeight="false" outlineLevel="0" collapsed="false">
      <c r="A58" s="1" t="n">
        <v>59</v>
      </c>
      <c r="B58" s="1" t="n">
        <v>22</v>
      </c>
      <c r="C58" s="1" t="n">
        <v>18</v>
      </c>
      <c r="D58" s="35" t="n">
        <v>71</v>
      </c>
      <c r="F58" s="1" t="n">
        <v>69</v>
      </c>
      <c r="G58" s="1" t="n">
        <v>48</v>
      </c>
      <c r="H58" s="1" t="n">
        <v>68</v>
      </c>
      <c r="I58" s="35" t="n">
        <v>255</v>
      </c>
      <c r="K58" s="1" t="n">
        <v>122</v>
      </c>
      <c r="L58" s="1" t="n">
        <v>79</v>
      </c>
      <c r="M58" s="1" t="n">
        <v>112</v>
      </c>
      <c r="N58" s="1" t="n">
        <v>282</v>
      </c>
      <c r="Z58" s="1" t="n">
        <v>166</v>
      </c>
      <c r="AA58" s="1" t="n">
        <v>61</v>
      </c>
      <c r="AB58" s="35" t="n">
        <v>82</v>
      </c>
      <c r="AC58" s="1" t="n">
        <v>200</v>
      </c>
    </row>
    <row r="59" s="1" customFormat="true" ht="14.65" hidden="false" customHeight="false" outlineLevel="0" collapsed="false">
      <c r="A59" s="1" t="n">
        <v>13</v>
      </c>
      <c r="B59" s="1" t="n">
        <v>11</v>
      </c>
      <c r="C59" s="1" t="n">
        <v>24</v>
      </c>
      <c r="D59" s="35" t="n">
        <v>275</v>
      </c>
      <c r="F59" s="1" t="n">
        <v>75</v>
      </c>
      <c r="G59" s="1" t="n">
        <v>49</v>
      </c>
      <c r="H59" s="1" t="n">
        <v>152</v>
      </c>
      <c r="I59" s="35" t="n">
        <v>375</v>
      </c>
      <c r="K59" s="1" t="n">
        <v>98</v>
      </c>
      <c r="L59" s="1" t="n">
        <v>72</v>
      </c>
      <c r="M59" s="1" t="n">
        <v>203</v>
      </c>
      <c r="N59" s="1" t="n">
        <v>820</v>
      </c>
      <c r="Z59" s="1" t="n">
        <v>283</v>
      </c>
      <c r="AA59" s="1" t="n">
        <v>72</v>
      </c>
      <c r="AB59" s="35" t="n">
        <v>49</v>
      </c>
      <c r="AC59" s="1" t="n">
        <v>34</v>
      </c>
    </row>
    <row r="60" s="1" customFormat="true" ht="14.65" hidden="false" customHeight="false" outlineLevel="0" collapsed="false">
      <c r="A60" s="1" t="n">
        <v>185</v>
      </c>
      <c r="B60" s="1" t="n">
        <v>50</v>
      </c>
      <c r="C60" s="1" t="n">
        <v>28</v>
      </c>
      <c r="D60" s="35" t="n">
        <v>28</v>
      </c>
      <c r="F60" s="1" t="n">
        <v>390</v>
      </c>
      <c r="G60" s="1" t="n">
        <v>256</v>
      </c>
      <c r="H60" s="1" t="n">
        <v>226</v>
      </c>
      <c r="I60" s="35" t="n">
        <v>164</v>
      </c>
      <c r="K60" s="1" t="n">
        <v>592</v>
      </c>
      <c r="L60" s="1" t="n">
        <v>285</v>
      </c>
      <c r="M60" s="1" t="n">
        <v>327</v>
      </c>
      <c r="N60" s="1" t="n">
        <v>229</v>
      </c>
      <c r="Z60" s="1" t="n">
        <v>69</v>
      </c>
      <c r="AA60" s="1" t="n">
        <v>48</v>
      </c>
      <c r="AB60" s="35" t="n">
        <v>255</v>
      </c>
      <c r="AC60" s="1" t="n">
        <v>68</v>
      </c>
    </row>
    <row r="61" s="1" customFormat="true" ht="14.65" hidden="false" customHeight="false" outlineLevel="0" collapsed="false">
      <c r="A61" s="1" t="n">
        <v>14</v>
      </c>
      <c r="B61" s="1" t="n">
        <v>25</v>
      </c>
      <c r="C61" s="1" t="n">
        <v>12</v>
      </c>
      <c r="D61" s="35" t="n">
        <v>17</v>
      </c>
      <c r="F61" s="1" t="n">
        <v>72</v>
      </c>
      <c r="G61" s="1" t="n">
        <v>75</v>
      </c>
      <c r="H61" s="1" t="n">
        <v>47</v>
      </c>
      <c r="I61" s="35" t="n">
        <v>81</v>
      </c>
      <c r="K61" s="1" t="n">
        <v>106</v>
      </c>
      <c r="L61" s="1" t="n">
        <v>139</v>
      </c>
      <c r="M61" s="1" t="n">
        <v>91</v>
      </c>
      <c r="N61" s="1" t="n">
        <v>112</v>
      </c>
      <c r="Z61" s="1" t="n">
        <v>75</v>
      </c>
      <c r="AA61" s="1" t="n">
        <v>49</v>
      </c>
      <c r="AB61" s="35" t="n">
        <v>375</v>
      </c>
      <c r="AC61" s="1" t="n">
        <v>152</v>
      </c>
    </row>
    <row r="62" s="1" customFormat="true" ht="14.65" hidden="false" customHeight="false" outlineLevel="0" collapsed="false">
      <c r="A62" s="1" t="n">
        <v>14</v>
      </c>
      <c r="B62" s="1" t="n">
        <v>40</v>
      </c>
      <c r="C62" s="1" t="n">
        <v>8</v>
      </c>
      <c r="D62" s="35" t="n">
        <v>75</v>
      </c>
      <c r="F62" s="1" t="n">
        <v>22</v>
      </c>
      <c r="G62" s="1" t="n">
        <v>55</v>
      </c>
      <c r="H62" s="1" t="n">
        <v>21</v>
      </c>
      <c r="I62" s="35" t="n">
        <v>102</v>
      </c>
      <c r="K62" s="1" t="n">
        <v>36</v>
      </c>
      <c r="L62" s="1" t="n">
        <v>357</v>
      </c>
      <c r="M62" s="1" t="n">
        <v>34</v>
      </c>
      <c r="N62" s="1" t="n">
        <v>198</v>
      </c>
      <c r="Z62" s="1" t="n">
        <v>390</v>
      </c>
      <c r="AA62" s="1" t="n">
        <v>256</v>
      </c>
      <c r="AB62" s="35" t="n">
        <v>164</v>
      </c>
      <c r="AC62" s="1" t="n">
        <v>226</v>
      </c>
    </row>
    <row r="63" s="1" customFormat="true" ht="14.65" hidden="false" customHeight="false" outlineLevel="0" collapsed="false">
      <c r="A63" s="1" t="n">
        <v>16</v>
      </c>
      <c r="B63" s="1" t="n">
        <v>140</v>
      </c>
      <c r="C63" s="1" t="n">
        <v>260</v>
      </c>
      <c r="D63" s="35" t="n">
        <v>9</v>
      </c>
      <c r="F63" s="1" t="n">
        <v>100</v>
      </c>
      <c r="G63" s="1" t="n">
        <v>925</v>
      </c>
      <c r="H63" s="1" t="n">
        <v>550</v>
      </c>
      <c r="I63" s="35" t="n">
        <v>40</v>
      </c>
      <c r="K63" s="1" t="n">
        <v>124</v>
      </c>
      <c r="L63" s="1" t="n">
        <v>1160</v>
      </c>
      <c r="M63" s="1" t="n">
        <v>930</v>
      </c>
      <c r="N63" s="1" t="n">
        <v>41</v>
      </c>
      <c r="Z63" s="1" t="n">
        <v>72</v>
      </c>
      <c r="AA63" s="1" t="n">
        <v>75</v>
      </c>
      <c r="AB63" s="35" t="n">
        <v>81</v>
      </c>
      <c r="AC63" s="1" t="n">
        <v>47</v>
      </c>
    </row>
    <row r="64" s="1" customFormat="true" ht="14.65" hidden="false" customHeight="false" outlineLevel="0" collapsed="false">
      <c r="A64" s="1" t="n">
        <v>11</v>
      </c>
      <c r="B64" s="1" t="n">
        <v>15</v>
      </c>
      <c r="C64" s="1" t="n">
        <v>210</v>
      </c>
      <c r="D64" s="35" t="n">
        <v>32</v>
      </c>
      <c r="F64" s="1" t="n">
        <v>28</v>
      </c>
      <c r="G64" s="1" t="n">
        <v>90</v>
      </c>
      <c r="H64" s="1" t="n">
        <v>950</v>
      </c>
      <c r="I64" s="35" t="n">
        <v>90</v>
      </c>
      <c r="K64" s="1" t="n">
        <v>59</v>
      </c>
      <c r="L64" s="1" t="n">
        <v>121</v>
      </c>
      <c r="M64" s="1" t="n">
        <v>1240</v>
      </c>
      <c r="N64" s="1" t="n">
        <v>154</v>
      </c>
      <c r="Z64" s="1" t="n">
        <v>22</v>
      </c>
      <c r="AA64" s="1" t="n">
        <v>55</v>
      </c>
      <c r="AB64" s="35" t="n">
        <v>102</v>
      </c>
      <c r="AC64" s="1" t="n">
        <v>21</v>
      </c>
    </row>
    <row r="65" s="1" customFormat="true" ht="14.65" hidden="false" customHeight="false" outlineLevel="0" collapsed="false">
      <c r="A65" s="1" t="n">
        <v>31</v>
      </c>
      <c r="B65" s="1" t="n">
        <v>95</v>
      </c>
      <c r="C65" s="1" t="n">
        <v>16</v>
      </c>
      <c r="D65" s="35" t="n">
        <v>16</v>
      </c>
      <c r="F65" s="1" t="n">
        <v>48</v>
      </c>
      <c r="G65" s="1" t="n">
        <v>425</v>
      </c>
      <c r="H65" s="1" t="n">
        <v>22</v>
      </c>
      <c r="I65" s="35" t="n">
        <v>32</v>
      </c>
      <c r="K65" s="1" t="n">
        <v>86</v>
      </c>
      <c r="L65" s="1" t="n">
        <v>550</v>
      </c>
      <c r="M65" s="1" t="n">
        <v>30</v>
      </c>
      <c r="N65" s="1" t="n">
        <v>64</v>
      </c>
      <c r="Z65" s="1" t="n">
        <v>100</v>
      </c>
      <c r="AA65" s="1" t="n">
        <v>925</v>
      </c>
      <c r="AB65" s="35" t="n">
        <v>40</v>
      </c>
      <c r="AC65" s="1" t="n">
        <v>550</v>
      </c>
    </row>
    <row r="66" s="1" customFormat="true" ht="14.65" hidden="false" customHeight="false" outlineLevel="0" collapsed="false">
      <c r="A66" s="1" t="n">
        <v>21</v>
      </c>
      <c r="B66" s="1" t="n">
        <v>18</v>
      </c>
      <c r="C66" s="1" t="n">
        <v>76</v>
      </c>
      <c r="D66" s="35" t="n">
        <v>27</v>
      </c>
      <c r="F66" s="1" t="n">
        <v>74</v>
      </c>
      <c r="G66" s="1" t="n">
        <v>56</v>
      </c>
      <c r="H66" s="1" t="n">
        <v>234</v>
      </c>
      <c r="I66" s="35" t="n">
        <v>62</v>
      </c>
      <c r="K66" s="1" t="n">
        <v>136</v>
      </c>
      <c r="L66" s="1" t="n">
        <v>81</v>
      </c>
      <c r="M66" s="1" t="n">
        <v>545</v>
      </c>
      <c r="N66" s="1" t="n">
        <v>89</v>
      </c>
      <c r="Z66" s="1" t="n">
        <v>28</v>
      </c>
      <c r="AA66" s="1" t="n">
        <v>90</v>
      </c>
      <c r="AB66" s="35" t="n">
        <v>90</v>
      </c>
      <c r="AC66" s="1" t="n">
        <v>950</v>
      </c>
    </row>
    <row r="67" s="1" customFormat="true" ht="14.65" hidden="false" customHeight="false" outlineLevel="0" collapsed="false">
      <c r="A67" s="1" t="n">
        <v>70</v>
      </c>
      <c r="B67" s="1" t="n">
        <v>20</v>
      </c>
      <c r="C67" s="1" t="n">
        <v>4</v>
      </c>
      <c r="D67" s="35" t="n">
        <v>18</v>
      </c>
      <c r="F67" s="1" t="n">
        <v>154</v>
      </c>
      <c r="G67" s="1" t="n">
        <v>92</v>
      </c>
      <c r="H67" s="1" t="n">
        <v>21</v>
      </c>
      <c r="I67" s="35" t="n">
        <v>46</v>
      </c>
      <c r="K67" s="1" t="n">
        <v>351</v>
      </c>
      <c r="L67" s="1" t="n">
        <v>134</v>
      </c>
      <c r="M67" s="1" t="n">
        <v>27</v>
      </c>
      <c r="N67" s="1" t="n">
        <v>51</v>
      </c>
      <c r="Z67" s="1" t="n">
        <v>48</v>
      </c>
      <c r="AA67" s="1" t="n">
        <v>425</v>
      </c>
      <c r="AB67" s="35" t="n">
        <v>32</v>
      </c>
      <c r="AC67" s="1" t="n">
        <v>22</v>
      </c>
    </row>
    <row r="68" s="1" customFormat="true" ht="14.65" hidden="false" customHeight="false" outlineLevel="0" collapsed="false">
      <c r="A68" s="1" t="n">
        <v>39</v>
      </c>
      <c r="B68" s="1" t="n">
        <v>21</v>
      </c>
      <c r="C68" s="1" t="n">
        <v>81</v>
      </c>
      <c r="D68" s="35" t="n">
        <v>35</v>
      </c>
      <c r="F68" s="1" t="n">
        <v>118</v>
      </c>
      <c r="G68" s="1" t="n">
        <v>81</v>
      </c>
      <c r="H68" s="1" t="n">
        <v>423</v>
      </c>
      <c r="I68" s="35" t="n">
        <v>336</v>
      </c>
      <c r="K68" s="1" t="n">
        <v>187</v>
      </c>
      <c r="L68" s="1" t="n">
        <v>119</v>
      </c>
      <c r="M68" s="1" t="n">
        <v>492</v>
      </c>
      <c r="N68" s="1" t="n">
        <v>398</v>
      </c>
      <c r="Z68" s="1" t="n">
        <v>74</v>
      </c>
      <c r="AA68" s="1" t="n">
        <v>56</v>
      </c>
      <c r="AB68" s="35" t="n">
        <v>62</v>
      </c>
      <c r="AC68" s="1" t="n">
        <v>234</v>
      </c>
    </row>
    <row r="69" s="1" customFormat="true" ht="14.65" hidden="false" customHeight="false" outlineLevel="0" collapsed="false">
      <c r="A69" s="1" t="n">
        <v>18</v>
      </c>
      <c r="B69" s="1" t="n">
        <v>31</v>
      </c>
      <c r="C69" s="1" t="n">
        <v>450</v>
      </c>
      <c r="D69" s="35" t="n">
        <v>33</v>
      </c>
      <c r="F69" s="1" t="n">
        <v>121</v>
      </c>
      <c r="G69" s="1" t="n">
        <v>196</v>
      </c>
      <c r="H69" s="1" t="n">
        <v>900</v>
      </c>
      <c r="I69" s="35" t="n">
        <v>148</v>
      </c>
      <c r="K69" s="1" t="n">
        <v>200</v>
      </c>
      <c r="L69" s="1" t="n">
        <v>236</v>
      </c>
      <c r="M69" s="1" t="n">
        <v>2100</v>
      </c>
      <c r="N69" s="1" t="n">
        <v>252</v>
      </c>
      <c r="Z69" s="1" t="n">
        <v>154</v>
      </c>
      <c r="AA69" s="1" t="n">
        <v>92</v>
      </c>
      <c r="AB69" s="35" t="n">
        <v>46</v>
      </c>
      <c r="AC69" s="1" t="n">
        <v>21</v>
      </c>
    </row>
    <row r="70" s="1" customFormat="true" ht="14.65" hidden="false" customHeight="false" outlineLevel="0" collapsed="false">
      <c r="A70" s="1" t="n">
        <v>36</v>
      </c>
      <c r="B70" s="1" t="n">
        <v>17</v>
      </c>
      <c r="C70" s="1" t="n">
        <v>220</v>
      </c>
      <c r="D70" s="35" t="n">
        <v>43</v>
      </c>
      <c r="F70" s="1" t="n">
        <v>131</v>
      </c>
      <c r="G70" s="1" t="n">
        <v>101</v>
      </c>
      <c r="H70" s="1" t="n">
        <v>1720</v>
      </c>
      <c r="I70" s="35" t="n">
        <v>151</v>
      </c>
      <c r="K70" s="1" t="n">
        <v>206</v>
      </c>
      <c r="L70" s="1" t="n">
        <v>116</v>
      </c>
      <c r="M70" s="1" t="n">
        <v>1950</v>
      </c>
      <c r="N70" s="1" t="n">
        <v>339</v>
      </c>
      <c r="Z70" s="1" t="n">
        <v>118</v>
      </c>
      <c r="AA70" s="1" t="n">
        <v>81</v>
      </c>
      <c r="AB70" s="35" t="n">
        <v>336</v>
      </c>
      <c r="AC70" s="1" t="n">
        <v>423</v>
      </c>
    </row>
    <row r="71" s="1" customFormat="true" ht="14.65" hidden="false" customHeight="false" outlineLevel="0" collapsed="false">
      <c r="A71" s="1" t="n">
        <v>16</v>
      </c>
      <c r="B71" s="1" t="n">
        <v>43</v>
      </c>
      <c r="C71" s="1" t="n">
        <v>36</v>
      </c>
      <c r="D71" s="35" t="n">
        <v>13</v>
      </c>
      <c r="F71" s="1" t="n">
        <v>66</v>
      </c>
      <c r="G71" s="1" t="n">
        <v>144</v>
      </c>
      <c r="H71" s="1" t="n">
        <v>85</v>
      </c>
      <c r="I71" s="35" t="n">
        <v>50</v>
      </c>
      <c r="K71" s="1" t="n">
        <v>84</v>
      </c>
      <c r="L71" s="1" t="n">
        <v>192</v>
      </c>
      <c r="M71" s="1" t="n">
        <v>184</v>
      </c>
      <c r="N71" s="1" t="n">
        <v>95</v>
      </c>
      <c r="Z71" s="1" t="n">
        <v>121</v>
      </c>
      <c r="AA71" s="1" t="n">
        <v>196</v>
      </c>
      <c r="AB71" s="35" t="n">
        <v>148</v>
      </c>
      <c r="AC71" s="1" t="n">
        <v>900</v>
      </c>
    </row>
    <row r="72" s="1" customFormat="true" ht="14.65" hidden="false" customHeight="false" outlineLevel="0" collapsed="false">
      <c r="A72" s="1" t="n">
        <v>53</v>
      </c>
      <c r="B72" s="1" t="n">
        <v>40</v>
      </c>
      <c r="C72" s="1" t="n">
        <v>21</v>
      </c>
      <c r="D72" s="35" t="n">
        <v>42</v>
      </c>
      <c r="F72" s="1" t="n">
        <v>132</v>
      </c>
      <c r="G72" s="1" t="n">
        <v>282</v>
      </c>
      <c r="H72" s="1" t="n">
        <v>39</v>
      </c>
      <c r="I72" s="35" t="n">
        <v>121</v>
      </c>
      <c r="K72" s="1" t="n">
        <v>178</v>
      </c>
      <c r="L72" s="1" t="n">
        <v>418</v>
      </c>
      <c r="M72" s="1" t="n">
        <v>122</v>
      </c>
      <c r="N72" s="1" t="n">
        <v>169</v>
      </c>
      <c r="Z72" s="1" t="n">
        <v>131</v>
      </c>
      <c r="AA72" s="1" t="n">
        <v>101</v>
      </c>
      <c r="AB72" s="35" t="n">
        <v>151</v>
      </c>
      <c r="AC72" s="1" t="n">
        <v>1720</v>
      </c>
    </row>
    <row r="73" s="1" customFormat="true" ht="14.65" hidden="false" customHeight="false" outlineLevel="0" collapsed="false">
      <c r="A73" s="1" t="n">
        <v>65</v>
      </c>
      <c r="B73" s="1" t="n">
        <v>64</v>
      </c>
      <c r="C73" s="1" t="n">
        <v>9</v>
      </c>
      <c r="D73" s="35" t="n">
        <v>54</v>
      </c>
      <c r="F73" s="1" t="n">
        <v>102</v>
      </c>
      <c r="G73" s="1" t="n">
        <v>655</v>
      </c>
      <c r="H73" s="1" t="n">
        <v>59</v>
      </c>
      <c r="I73" s="35" t="n">
        <v>78</v>
      </c>
      <c r="K73" s="1" t="n">
        <v>238</v>
      </c>
      <c r="L73" s="1" t="n">
        <v>685</v>
      </c>
      <c r="M73" s="1" t="n">
        <v>72</v>
      </c>
      <c r="N73" s="1" t="n">
        <v>131</v>
      </c>
      <c r="Z73" s="1" t="n">
        <v>66</v>
      </c>
      <c r="AA73" s="1" t="n">
        <v>144</v>
      </c>
      <c r="AB73" s="35" t="n">
        <v>50</v>
      </c>
      <c r="AC73" s="1" t="n">
        <v>85</v>
      </c>
    </row>
    <row r="74" s="1" customFormat="true" ht="14.65" hidden="false" customHeight="false" outlineLevel="0" collapsed="false">
      <c r="A74" s="1" t="n">
        <v>26</v>
      </c>
      <c r="B74" s="1" t="n">
        <v>12</v>
      </c>
      <c r="C74" s="1" t="n">
        <v>32</v>
      </c>
      <c r="D74" s="35" t="n">
        <v>24</v>
      </c>
      <c r="F74" s="1" t="n">
        <v>44</v>
      </c>
      <c r="G74" s="1" t="n">
        <v>21</v>
      </c>
      <c r="H74" s="1" t="n">
        <v>122</v>
      </c>
      <c r="I74" s="35" t="n">
        <v>111</v>
      </c>
      <c r="K74" s="1" t="n">
        <v>44</v>
      </c>
      <c r="L74" s="1" t="n">
        <v>41</v>
      </c>
      <c r="M74" s="1" t="n">
        <v>159</v>
      </c>
      <c r="N74" s="1" t="n">
        <v>132</v>
      </c>
      <c r="Z74" s="1" t="n">
        <v>132</v>
      </c>
      <c r="AA74" s="1" t="n">
        <v>282</v>
      </c>
      <c r="AB74" s="35" t="n">
        <v>121</v>
      </c>
      <c r="AC74" s="1" t="n">
        <v>39</v>
      </c>
    </row>
    <row r="75" s="1" customFormat="true" ht="14.65" hidden="false" customHeight="false" outlineLevel="0" collapsed="false">
      <c r="A75" s="1" t="n">
        <v>85</v>
      </c>
      <c r="B75" s="1" t="n">
        <v>171</v>
      </c>
      <c r="C75" s="1" t="n">
        <v>14</v>
      </c>
      <c r="D75" s="35" t="n">
        <v>25</v>
      </c>
      <c r="F75" s="1" t="n">
        <v>398</v>
      </c>
      <c r="G75" s="1" t="n">
        <v>488</v>
      </c>
      <c r="H75" s="1" t="n">
        <v>16</v>
      </c>
      <c r="I75" s="35" t="n">
        <v>138</v>
      </c>
      <c r="K75" s="1" t="n">
        <v>501</v>
      </c>
      <c r="L75" s="1" t="n">
        <v>762</v>
      </c>
      <c r="M75" s="1" t="n">
        <v>48</v>
      </c>
      <c r="N75" s="1" t="n">
        <v>211</v>
      </c>
      <c r="Z75" s="1" t="n">
        <v>102</v>
      </c>
      <c r="AA75" s="1" t="n">
        <v>655</v>
      </c>
      <c r="AB75" s="35" t="n">
        <v>78</v>
      </c>
      <c r="AC75" s="1" t="n">
        <v>59</v>
      </c>
    </row>
    <row r="76" s="1" customFormat="true" ht="14.65" hidden="false" customHeight="false" outlineLevel="0" collapsed="false">
      <c r="A76" s="1" t="n">
        <v>32</v>
      </c>
      <c r="B76" s="1" t="n">
        <v>39</v>
      </c>
      <c r="C76" s="1" t="n">
        <v>46</v>
      </c>
      <c r="D76" s="35" t="n">
        <v>16</v>
      </c>
      <c r="F76" s="1" t="n">
        <v>226</v>
      </c>
      <c r="G76" s="1" t="n">
        <v>71</v>
      </c>
      <c r="H76" s="1" t="n">
        <v>320</v>
      </c>
      <c r="I76" s="35" t="n">
        <v>35</v>
      </c>
      <c r="K76" s="1" t="n">
        <v>352</v>
      </c>
      <c r="L76" s="1" t="n">
        <v>158</v>
      </c>
      <c r="M76" s="1" t="n">
        <v>400</v>
      </c>
      <c r="N76" s="1" t="n">
        <v>45</v>
      </c>
      <c r="Z76" s="1" t="n">
        <v>44</v>
      </c>
      <c r="AA76" s="1" t="n">
        <v>21</v>
      </c>
      <c r="AB76" s="35" t="n">
        <v>111</v>
      </c>
      <c r="AC76" s="1" t="n">
        <v>122</v>
      </c>
    </row>
    <row r="77" s="1" customFormat="true" ht="14.65" hidden="false" customHeight="false" outlineLevel="0" collapsed="false">
      <c r="A77" s="1" t="n">
        <v>12</v>
      </c>
      <c r="B77" s="1" t="n">
        <v>35</v>
      </c>
      <c r="C77" s="1" t="n">
        <v>52</v>
      </c>
      <c r="D77" s="35" t="n">
        <v>12</v>
      </c>
      <c r="F77" s="1" t="n">
        <v>35</v>
      </c>
      <c r="G77" s="1" t="n">
        <v>100</v>
      </c>
      <c r="H77" s="1" t="n">
        <v>246</v>
      </c>
      <c r="I77" s="35" t="n">
        <v>28</v>
      </c>
      <c r="K77" s="1" t="n">
        <v>49</v>
      </c>
      <c r="L77" s="1" t="n">
        <v>136</v>
      </c>
      <c r="M77" s="1" t="n">
        <v>370</v>
      </c>
      <c r="N77" s="1" t="n">
        <v>38</v>
      </c>
      <c r="Z77" s="1" t="n">
        <v>398</v>
      </c>
      <c r="AA77" s="1" t="n">
        <v>488</v>
      </c>
      <c r="AB77" s="35" t="n">
        <v>138</v>
      </c>
      <c r="AC77" s="1" t="n">
        <v>16</v>
      </c>
    </row>
    <row r="78" s="1" customFormat="true" ht="14.65" hidden="false" customHeight="false" outlineLevel="0" collapsed="false">
      <c r="A78" s="1" t="n">
        <v>45</v>
      </c>
      <c r="B78" s="1" t="n">
        <v>17</v>
      </c>
      <c r="C78" s="1" t="n">
        <v>41</v>
      </c>
      <c r="D78" s="35" t="n">
        <v>142</v>
      </c>
      <c r="F78" s="1" t="n">
        <v>112</v>
      </c>
      <c r="G78" s="1" t="n">
        <v>66</v>
      </c>
      <c r="H78" s="1" t="n">
        <v>213</v>
      </c>
      <c r="I78" s="35" t="n">
        <v>181</v>
      </c>
      <c r="K78" s="1" t="n">
        <v>452</v>
      </c>
      <c r="L78" s="1" t="n">
        <v>84</v>
      </c>
      <c r="M78" s="1" t="n">
        <v>228</v>
      </c>
      <c r="N78" s="1" t="n">
        <v>296</v>
      </c>
      <c r="Z78" s="1" t="n">
        <v>226</v>
      </c>
      <c r="AA78" s="1" t="n">
        <v>71</v>
      </c>
      <c r="AB78" s="35" t="n">
        <v>35</v>
      </c>
      <c r="AC78" s="1" t="n">
        <v>320</v>
      </c>
    </row>
    <row r="79" s="1" customFormat="true" ht="14.65" hidden="false" customHeight="false" outlineLevel="0" collapsed="false">
      <c r="A79" s="1" t="n">
        <v>16</v>
      </c>
      <c r="B79" s="1" t="n">
        <v>16</v>
      </c>
      <c r="C79" s="1" t="n">
        <v>26</v>
      </c>
      <c r="D79" s="35" t="n">
        <v>40</v>
      </c>
      <c r="F79" s="1" t="n">
        <v>56</v>
      </c>
      <c r="G79" s="1" t="n">
        <v>46</v>
      </c>
      <c r="H79" s="1" t="n">
        <v>245</v>
      </c>
      <c r="I79" s="35" t="n">
        <v>141</v>
      </c>
      <c r="K79" s="1" t="n">
        <v>91</v>
      </c>
      <c r="L79" s="1" t="n">
        <v>78</v>
      </c>
      <c r="M79" s="1" t="n">
        <v>296</v>
      </c>
      <c r="N79" s="1" t="n">
        <v>218</v>
      </c>
      <c r="Z79" s="1" t="n">
        <v>35</v>
      </c>
      <c r="AA79" s="1" t="n">
        <v>100</v>
      </c>
      <c r="AB79" s="35" t="n">
        <v>28</v>
      </c>
      <c r="AC79" s="1" t="n">
        <v>246</v>
      </c>
    </row>
    <row r="80" s="1" customFormat="true" ht="14.65" hidden="false" customHeight="false" outlineLevel="0" collapsed="false">
      <c r="A80" s="1" t="n">
        <v>50</v>
      </c>
      <c r="B80" s="1" t="n">
        <v>32</v>
      </c>
      <c r="C80" s="1" t="n">
        <v>120</v>
      </c>
      <c r="D80" s="35" t="n">
        <v>25</v>
      </c>
      <c r="F80" s="1" t="n">
        <v>71</v>
      </c>
      <c r="G80" s="1" t="n">
        <v>86</v>
      </c>
      <c r="H80" s="1" t="n">
        <v>550</v>
      </c>
      <c r="I80" s="35" t="n">
        <v>109</v>
      </c>
      <c r="K80" s="1" t="n">
        <v>94</v>
      </c>
      <c r="L80" s="1" t="n">
        <v>95</v>
      </c>
      <c r="M80" s="1" t="n">
        <v>920</v>
      </c>
      <c r="N80" s="1" t="n">
        <v>126</v>
      </c>
      <c r="Z80" s="1" t="n">
        <v>112</v>
      </c>
      <c r="AA80" s="1" t="n">
        <v>66</v>
      </c>
      <c r="AB80" s="35" t="n">
        <v>181</v>
      </c>
      <c r="AC80" s="1" t="n">
        <v>213</v>
      </c>
    </row>
    <row r="81" s="1" customFormat="true" ht="14.65" hidden="false" customHeight="false" outlineLevel="0" collapsed="false">
      <c r="A81" s="1" t="n">
        <v>14</v>
      </c>
      <c r="B81" s="1" t="n">
        <v>12</v>
      </c>
      <c r="C81" s="1" t="n">
        <v>32</v>
      </c>
      <c r="D81" s="35" t="n">
        <v>21</v>
      </c>
      <c r="F81" s="1" t="n">
        <v>72</v>
      </c>
      <c r="G81" s="1" t="n">
        <v>19</v>
      </c>
      <c r="H81" s="1" t="n">
        <v>222</v>
      </c>
      <c r="I81" s="35" t="n">
        <v>115</v>
      </c>
      <c r="K81" s="1" t="n">
        <v>91</v>
      </c>
      <c r="L81" s="1" t="n">
        <v>22</v>
      </c>
      <c r="M81" s="1" t="n">
        <v>361</v>
      </c>
      <c r="N81" s="1" t="n">
        <v>116</v>
      </c>
      <c r="Z81" s="1" t="n">
        <v>56</v>
      </c>
      <c r="AA81" s="1" t="n">
        <v>46</v>
      </c>
      <c r="AB81" s="35" t="n">
        <v>141</v>
      </c>
      <c r="AC81" s="1" t="n">
        <v>245</v>
      </c>
    </row>
    <row r="82" s="1" customFormat="true" ht="14.65" hidden="false" customHeight="false" outlineLevel="0" collapsed="false">
      <c r="A82" s="1" t="n">
        <v>12</v>
      </c>
      <c r="B82" s="1" t="n">
        <v>18</v>
      </c>
      <c r="C82" s="1" t="n">
        <v>64</v>
      </c>
      <c r="D82" s="35" t="n">
        <v>81</v>
      </c>
      <c r="F82" s="1" t="n">
        <v>21</v>
      </c>
      <c r="G82" s="1" t="n">
        <v>82</v>
      </c>
      <c r="H82" s="1" t="n">
        <v>125</v>
      </c>
      <c r="I82" s="35" t="n">
        <v>140</v>
      </c>
      <c r="K82" s="1" t="n">
        <v>39</v>
      </c>
      <c r="L82" s="1" t="n">
        <v>99</v>
      </c>
      <c r="M82" s="1" t="n">
        <v>188</v>
      </c>
      <c r="N82" s="1" t="n">
        <v>166</v>
      </c>
      <c r="Z82" s="1" t="n">
        <v>71</v>
      </c>
      <c r="AA82" s="1" t="n">
        <v>86</v>
      </c>
      <c r="AB82" s="35" t="n">
        <v>109</v>
      </c>
      <c r="AC82" s="1" t="n">
        <v>550</v>
      </c>
    </row>
    <row r="83" s="1" customFormat="true" ht="14.65" hidden="false" customHeight="false" outlineLevel="0" collapsed="false">
      <c r="A83" s="1" t="n">
        <v>58</v>
      </c>
      <c r="B83" s="1" t="n">
        <v>12</v>
      </c>
      <c r="C83" s="1" t="n">
        <v>60</v>
      </c>
      <c r="D83" s="35" t="n">
        <v>18</v>
      </c>
      <c r="F83" s="1" t="n">
        <v>171</v>
      </c>
      <c r="G83" s="1" t="n">
        <v>12</v>
      </c>
      <c r="H83" s="1" t="n">
        <v>185</v>
      </c>
      <c r="I83" s="35" t="n">
        <v>79</v>
      </c>
      <c r="K83" s="1" t="n">
        <v>223</v>
      </c>
      <c r="L83" s="1" t="n">
        <v>26</v>
      </c>
      <c r="M83" s="1" t="n">
        <v>231</v>
      </c>
      <c r="N83" s="1" t="n">
        <v>81</v>
      </c>
      <c r="Z83" s="1" t="n">
        <v>72</v>
      </c>
      <c r="AA83" s="1" t="n">
        <v>19</v>
      </c>
      <c r="AB83" s="35" t="n">
        <v>115</v>
      </c>
      <c r="AC83" s="1" t="n">
        <v>222</v>
      </c>
    </row>
    <row r="84" s="1" customFormat="true" ht="14.65" hidden="false" customHeight="false" outlineLevel="0" collapsed="false">
      <c r="A84" s="1" t="n">
        <v>205</v>
      </c>
      <c r="B84" s="1" t="n">
        <v>40</v>
      </c>
      <c r="C84" s="1" t="n">
        <v>18</v>
      </c>
      <c r="D84" s="35" t="n">
        <v>9</v>
      </c>
      <c r="F84" s="1" t="n">
        <v>220</v>
      </c>
      <c r="G84" s="1" t="n">
        <v>638</v>
      </c>
      <c r="H84" s="1" t="n">
        <v>60</v>
      </c>
      <c r="I84" s="35" t="n">
        <v>34</v>
      </c>
      <c r="K84" s="1" t="n">
        <v>794</v>
      </c>
      <c r="L84" s="1" t="n">
        <v>708</v>
      </c>
      <c r="M84" s="1" t="n">
        <v>177</v>
      </c>
      <c r="N84" s="1" t="n">
        <v>68</v>
      </c>
      <c r="Z84" s="1" t="n">
        <v>21</v>
      </c>
      <c r="AA84" s="1" t="n">
        <v>82</v>
      </c>
      <c r="AB84" s="35" t="n">
        <v>140</v>
      </c>
      <c r="AC84" s="1" t="n">
        <v>125</v>
      </c>
    </row>
    <row r="85" s="1" customFormat="true" ht="14.65" hidden="false" customHeight="false" outlineLevel="0" collapsed="false">
      <c r="A85" s="1" t="n">
        <v>42</v>
      </c>
      <c r="B85" s="1" t="n">
        <v>48</v>
      </c>
      <c r="C85" s="1" t="n">
        <v>19</v>
      </c>
      <c r="D85" s="35" t="n">
        <v>55</v>
      </c>
      <c r="F85" s="1" t="n">
        <v>464</v>
      </c>
      <c r="G85" s="1" t="n">
        <v>264</v>
      </c>
      <c r="H85" s="1" t="n">
        <v>55</v>
      </c>
      <c r="I85" s="35" t="n">
        <v>86</v>
      </c>
      <c r="K85" s="1" t="n">
        <v>552</v>
      </c>
      <c r="L85" s="1" t="n">
        <v>396</v>
      </c>
      <c r="M85" s="1" t="n">
        <v>73</v>
      </c>
      <c r="N85" s="1" t="n">
        <v>116</v>
      </c>
      <c r="Z85" s="1" t="n">
        <v>171</v>
      </c>
      <c r="AA85" s="1" t="n">
        <v>12</v>
      </c>
      <c r="AB85" s="35" t="n">
        <v>79</v>
      </c>
      <c r="AC85" s="1" t="n">
        <v>185</v>
      </c>
    </row>
    <row r="86" s="1" customFormat="true" ht="14.65" hidden="false" customHeight="false" outlineLevel="0" collapsed="false">
      <c r="A86" s="1" t="n">
        <v>54</v>
      </c>
      <c r="B86" s="1" t="n">
        <v>19</v>
      </c>
      <c r="C86" s="1" t="n">
        <v>75</v>
      </c>
      <c r="D86" s="35" t="n">
        <v>25</v>
      </c>
      <c r="F86" s="1" t="n">
        <v>89</v>
      </c>
      <c r="G86" s="1" t="n">
        <v>84</v>
      </c>
      <c r="H86" s="1" t="n">
        <v>465</v>
      </c>
      <c r="I86" s="35" t="n">
        <v>95</v>
      </c>
      <c r="K86" s="1" t="n">
        <v>266</v>
      </c>
      <c r="L86" s="1" t="n">
        <v>133</v>
      </c>
      <c r="M86" s="1" t="n">
        <v>698</v>
      </c>
      <c r="N86" s="1" t="n">
        <v>141</v>
      </c>
      <c r="Z86" s="1" t="n">
        <v>220</v>
      </c>
      <c r="AA86" s="1" t="n">
        <v>638</v>
      </c>
      <c r="AB86" s="35" t="n">
        <v>34</v>
      </c>
      <c r="AC86" s="1" t="n">
        <v>60</v>
      </c>
    </row>
    <row r="87" s="1" customFormat="true" ht="14.65" hidden="false" customHeight="false" outlineLevel="0" collapsed="false">
      <c r="A87" s="1" t="n">
        <v>64</v>
      </c>
      <c r="B87" s="1" t="n">
        <v>31</v>
      </c>
      <c r="C87" s="1" t="n">
        <v>81</v>
      </c>
      <c r="D87" s="35" t="n">
        <v>8</v>
      </c>
      <c r="F87" s="1" t="n">
        <v>68</v>
      </c>
      <c r="G87" s="1" t="n">
        <v>275</v>
      </c>
      <c r="H87" s="1" t="n">
        <v>422</v>
      </c>
      <c r="I87" s="35" t="n">
        <v>20</v>
      </c>
      <c r="K87" s="1" t="n">
        <v>134</v>
      </c>
      <c r="L87" s="1" t="n">
        <v>332</v>
      </c>
      <c r="M87" s="1" t="n">
        <v>535</v>
      </c>
      <c r="N87" s="1" t="n">
        <v>41</v>
      </c>
      <c r="Z87" s="1" t="n">
        <v>464</v>
      </c>
      <c r="AA87" s="1" t="n">
        <v>264</v>
      </c>
      <c r="AB87" s="35" t="n">
        <v>86</v>
      </c>
      <c r="AC87" s="1" t="n">
        <v>55</v>
      </c>
    </row>
    <row r="88" s="1" customFormat="true" ht="14.65" hidden="false" customHeight="false" outlineLevel="0" collapsed="false">
      <c r="A88" s="1" t="n">
        <v>48</v>
      </c>
      <c r="B88" s="1" t="n">
        <v>31</v>
      </c>
      <c r="C88" s="1" t="n">
        <v>200</v>
      </c>
      <c r="D88" s="35" t="n">
        <v>69</v>
      </c>
      <c r="F88" s="1" t="n">
        <v>160</v>
      </c>
      <c r="G88" s="1" t="n">
        <v>108</v>
      </c>
      <c r="H88" s="1" t="n">
        <v>1100</v>
      </c>
      <c r="I88" s="35" t="n">
        <v>248</v>
      </c>
      <c r="K88" s="1" t="n">
        <v>196</v>
      </c>
      <c r="L88" s="1" t="n">
        <v>176</v>
      </c>
      <c r="M88" s="1" t="n">
        <v>1450</v>
      </c>
      <c r="N88" s="1" t="n">
        <v>267</v>
      </c>
      <c r="Z88" s="1" t="n">
        <v>89</v>
      </c>
      <c r="AA88" s="1" t="n">
        <v>84</v>
      </c>
      <c r="AB88" s="35" t="n">
        <v>95</v>
      </c>
      <c r="AC88" s="1" t="n">
        <v>465</v>
      </c>
    </row>
    <row r="89" s="1" customFormat="true" ht="14.65" hidden="false" customHeight="false" outlineLevel="0" collapsed="false">
      <c r="A89" s="1" t="n">
        <v>120</v>
      </c>
      <c r="B89" s="1" t="n">
        <v>76</v>
      </c>
      <c r="C89" s="1" t="n">
        <v>44</v>
      </c>
      <c r="D89" s="35" t="n">
        <v>302</v>
      </c>
      <c r="F89" s="1" t="n">
        <v>1120</v>
      </c>
      <c r="G89" s="1" t="n">
        <v>418</v>
      </c>
      <c r="H89" s="1" t="n">
        <v>179</v>
      </c>
      <c r="I89" s="35" t="n">
        <v>356</v>
      </c>
      <c r="K89" s="1" t="n">
        <v>1400</v>
      </c>
      <c r="L89" s="1" t="n">
        <v>440</v>
      </c>
      <c r="M89" s="1" t="n">
        <v>213</v>
      </c>
      <c r="N89" s="1" t="n">
        <v>1078</v>
      </c>
      <c r="Z89" s="1" t="n">
        <v>68</v>
      </c>
      <c r="AA89" s="1" t="n">
        <v>275</v>
      </c>
      <c r="AB89" s="35" t="n">
        <v>20</v>
      </c>
      <c r="AC89" s="1" t="n">
        <v>422</v>
      </c>
    </row>
    <row r="90" s="1" customFormat="true" ht="14.65" hidden="false" customHeight="false" outlineLevel="0" collapsed="false">
      <c r="A90" s="1" t="n">
        <v>56</v>
      </c>
      <c r="B90" s="1" t="n">
        <v>11</v>
      </c>
      <c r="C90" s="1" t="n">
        <v>350</v>
      </c>
      <c r="D90" s="35" t="n">
        <v>55</v>
      </c>
      <c r="F90" s="1" t="n">
        <v>444</v>
      </c>
      <c r="G90" s="1" t="n">
        <v>19</v>
      </c>
      <c r="H90" s="1" t="n">
        <v>750</v>
      </c>
      <c r="I90" s="35" t="n">
        <v>176</v>
      </c>
      <c r="K90" s="1" t="n">
        <v>480</v>
      </c>
      <c r="L90" s="1" t="n">
        <v>24</v>
      </c>
      <c r="M90" s="1" t="n">
        <v>1250</v>
      </c>
      <c r="N90" s="1" t="n">
        <v>335</v>
      </c>
      <c r="Z90" s="1" t="n">
        <v>160</v>
      </c>
      <c r="AA90" s="1" t="n">
        <v>108</v>
      </c>
      <c r="AB90" s="35" t="n">
        <v>248</v>
      </c>
      <c r="AC90" s="1" t="n">
        <v>1100</v>
      </c>
    </row>
    <row r="91" s="1" customFormat="true" ht="14.65" hidden="false" customHeight="false" outlineLevel="0" collapsed="false">
      <c r="A91" s="1" t="n">
        <v>106</v>
      </c>
      <c r="B91" s="1" t="n">
        <v>21</v>
      </c>
      <c r="C91" s="1" t="n">
        <v>59</v>
      </c>
      <c r="D91" s="35" t="n">
        <v>79</v>
      </c>
      <c r="F91" s="1" t="n">
        <v>192</v>
      </c>
      <c r="G91" s="1" t="n">
        <v>61</v>
      </c>
      <c r="H91" s="1" t="n">
        <v>191</v>
      </c>
      <c r="I91" s="35" t="n">
        <v>178</v>
      </c>
      <c r="K91" s="1" t="n">
        <v>201</v>
      </c>
      <c r="L91" s="1" t="n">
        <v>131</v>
      </c>
      <c r="M91" s="1" t="n">
        <v>292</v>
      </c>
      <c r="N91" s="1" t="n">
        <v>329</v>
      </c>
      <c r="Z91" s="1" t="n">
        <v>1120</v>
      </c>
      <c r="AA91" s="1" t="n">
        <v>418</v>
      </c>
      <c r="AB91" s="35" t="n">
        <v>356</v>
      </c>
      <c r="AC91" s="1" t="n">
        <v>179</v>
      </c>
    </row>
    <row r="92" s="1" customFormat="true" ht="14.65" hidden="false" customHeight="false" outlineLevel="0" collapsed="false">
      <c r="A92" s="1" t="n">
        <v>19</v>
      </c>
      <c r="B92" s="1" t="n">
        <v>35</v>
      </c>
      <c r="C92" s="1" t="n">
        <v>24</v>
      </c>
      <c r="D92" s="35" t="n">
        <v>7</v>
      </c>
      <c r="F92" s="1" t="n">
        <v>91</v>
      </c>
      <c r="G92" s="1" t="n">
        <v>76</v>
      </c>
      <c r="H92" s="1" t="n">
        <v>113</v>
      </c>
      <c r="I92" s="35" t="n">
        <v>14</v>
      </c>
      <c r="K92" s="1" t="n">
        <v>125</v>
      </c>
      <c r="L92" s="1" t="n">
        <v>108</v>
      </c>
      <c r="M92" s="1" t="n">
        <v>181</v>
      </c>
      <c r="N92" s="1" t="n">
        <v>31</v>
      </c>
      <c r="Z92" s="1" t="n">
        <v>444</v>
      </c>
      <c r="AA92" s="1" t="n">
        <v>19</v>
      </c>
      <c r="AB92" s="35" t="n">
        <v>176</v>
      </c>
      <c r="AC92" s="1" t="n">
        <v>750</v>
      </c>
    </row>
    <row r="93" s="1" customFormat="true" ht="14.65" hidden="false" customHeight="false" outlineLevel="0" collapsed="false">
      <c r="A93" s="1" t="n">
        <v>21</v>
      </c>
      <c r="B93" s="1" t="n">
        <v>30</v>
      </c>
      <c r="C93" s="1" t="n">
        <v>13</v>
      </c>
      <c r="D93" s="35" t="n">
        <v>27</v>
      </c>
      <c r="F93" s="1" t="n">
        <v>56</v>
      </c>
      <c r="G93" s="1" t="n">
        <v>201</v>
      </c>
      <c r="H93" s="1" t="n">
        <v>163</v>
      </c>
      <c r="I93" s="35" t="n">
        <v>104</v>
      </c>
      <c r="K93" s="1" t="n">
        <v>125</v>
      </c>
      <c r="L93" s="1" t="n">
        <v>216</v>
      </c>
      <c r="M93" s="1" t="n">
        <v>182</v>
      </c>
      <c r="N93" s="1" t="n">
        <v>185</v>
      </c>
      <c r="Z93" s="1" t="n">
        <v>192</v>
      </c>
      <c r="AA93" s="1" t="n">
        <v>61</v>
      </c>
      <c r="AB93" s="35" t="n">
        <v>178</v>
      </c>
      <c r="AC93" s="1" t="n">
        <v>191</v>
      </c>
    </row>
    <row r="94" s="1" customFormat="true" ht="14.65" hidden="false" customHeight="false" outlineLevel="0" collapsed="false">
      <c r="A94" s="1" t="n">
        <v>26</v>
      </c>
      <c r="B94" s="1" t="n">
        <v>65</v>
      </c>
      <c r="C94" s="1" t="n">
        <v>145</v>
      </c>
      <c r="D94" s="35" t="n">
        <v>30</v>
      </c>
      <c r="F94" s="1" t="n">
        <v>146</v>
      </c>
      <c r="G94" s="1" t="n">
        <v>240</v>
      </c>
      <c r="H94" s="1" t="n">
        <v>360</v>
      </c>
      <c r="I94" s="35" t="n">
        <v>120</v>
      </c>
      <c r="K94" s="1" t="n">
        <v>192</v>
      </c>
      <c r="L94" s="1" t="n">
        <v>332</v>
      </c>
      <c r="M94" s="1" t="n">
        <v>564</v>
      </c>
      <c r="N94" s="1" t="n">
        <v>208</v>
      </c>
      <c r="Z94" s="1" t="n">
        <v>91</v>
      </c>
      <c r="AA94" s="1" t="n">
        <v>76</v>
      </c>
      <c r="AB94" s="35" t="n">
        <v>14</v>
      </c>
      <c r="AC94" s="1" t="n">
        <v>113</v>
      </c>
    </row>
    <row r="95" s="1" customFormat="true" ht="14.65" hidden="false" customHeight="false" outlineLevel="0" collapsed="false">
      <c r="A95" s="1" t="n">
        <v>26</v>
      </c>
      <c r="B95" s="1" t="n">
        <v>7</v>
      </c>
      <c r="C95" s="1" t="n">
        <v>34</v>
      </c>
      <c r="D95" s="35" t="n">
        <v>54</v>
      </c>
      <c r="F95" s="1" t="n">
        <v>78</v>
      </c>
      <c r="G95" s="1" t="n">
        <v>18</v>
      </c>
      <c r="H95" s="1" t="n">
        <v>218</v>
      </c>
      <c r="I95" s="35" t="n">
        <v>102</v>
      </c>
      <c r="K95" s="1" t="n">
        <v>102</v>
      </c>
      <c r="L95" s="1" t="n">
        <v>24</v>
      </c>
      <c r="M95" s="1" t="n">
        <v>282</v>
      </c>
      <c r="N95" s="1" t="n">
        <v>204</v>
      </c>
      <c r="Z95" s="1" t="n">
        <v>56</v>
      </c>
      <c r="AA95" s="1" t="n">
        <v>201</v>
      </c>
      <c r="AB95" s="35" t="n">
        <v>104</v>
      </c>
      <c r="AC95" s="1" t="n">
        <v>163</v>
      </c>
    </row>
    <row r="96" s="1" customFormat="true" ht="14.65" hidden="false" customHeight="false" outlineLevel="0" collapsed="false">
      <c r="A96" s="1" t="n">
        <v>67</v>
      </c>
      <c r="B96" s="1" t="n">
        <v>31</v>
      </c>
      <c r="C96" s="1" t="n">
        <v>22</v>
      </c>
      <c r="D96" s="35" t="n">
        <v>29</v>
      </c>
      <c r="F96" s="1" t="n">
        <v>403</v>
      </c>
      <c r="G96" s="1" t="n">
        <v>150</v>
      </c>
      <c r="H96" s="1" t="n">
        <v>55</v>
      </c>
      <c r="I96" s="35" t="n">
        <v>70</v>
      </c>
      <c r="K96" s="1" t="n">
        <v>698</v>
      </c>
      <c r="L96" s="1" t="n">
        <v>192</v>
      </c>
      <c r="M96" s="1" t="n">
        <v>111</v>
      </c>
      <c r="N96" s="1" t="n">
        <v>131</v>
      </c>
      <c r="Z96" s="1" t="n">
        <v>146</v>
      </c>
      <c r="AA96" s="1" t="n">
        <v>240</v>
      </c>
      <c r="AB96" s="35" t="n">
        <v>120</v>
      </c>
      <c r="AC96" s="1" t="n">
        <v>360</v>
      </c>
    </row>
    <row r="97" s="1" customFormat="true" ht="14.65" hidden="false" customHeight="false" outlineLevel="0" collapsed="false">
      <c r="A97" s="1" t="n">
        <v>14</v>
      </c>
      <c r="B97" s="1" t="n">
        <v>205</v>
      </c>
      <c r="C97" s="1" t="n">
        <v>210</v>
      </c>
      <c r="D97" s="35" t="n">
        <v>11</v>
      </c>
      <c r="F97" s="1" t="n">
        <v>92</v>
      </c>
      <c r="G97" s="1" t="n">
        <v>800</v>
      </c>
      <c r="H97" s="1" t="n">
        <v>1050</v>
      </c>
      <c r="I97" s="35" t="n">
        <v>20</v>
      </c>
      <c r="K97" s="1" t="n">
        <v>121</v>
      </c>
      <c r="L97" s="1" t="n">
        <v>1150</v>
      </c>
      <c r="M97" s="1" t="n">
        <v>1630</v>
      </c>
      <c r="N97" s="1" t="n">
        <v>26</v>
      </c>
      <c r="Z97" s="1" t="n">
        <v>78</v>
      </c>
      <c r="AA97" s="1" t="n">
        <v>18</v>
      </c>
      <c r="AB97" s="35" t="n">
        <v>102</v>
      </c>
      <c r="AC97" s="1" t="n">
        <v>218</v>
      </c>
    </row>
    <row r="98" s="1" customFormat="true" ht="14.65" hidden="false" customHeight="false" outlineLevel="0" collapsed="false">
      <c r="A98" s="1" t="n">
        <v>11</v>
      </c>
      <c r="B98" s="1" t="n">
        <v>35</v>
      </c>
      <c r="C98" s="1" t="n">
        <v>95</v>
      </c>
      <c r="D98" s="35" t="n">
        <v>58</v>
      </c>
      <c r="F98" s="1" t="n">
        <v>29</v>
      </c>
      <c r="G98" s="1" t="n">
        <v>89</v>
      </c>
      <c r="H98" s="1" t="n">
        <v>305</v>
      </c>
      <c r="I98" s="35" t="n">
        <v>125</v>
      </c>
      <c r="K98" s="1" t="n">
        <v>39</v>
      </c>
      <c r="L98" s="1" t="n">
        <v>118</v>
      </c>
      <c r="M98" s="1" t="n">
        <v>439</v>
      </c>
      <c r="N98" s="1" t="n">
        <v>171</v>
      </c>
      <c r="Z98" s="1" t="n">
        <v>403</v>
      </c>
      <c r="AA98" s="1" t="n">
        <v>150</v>
      </c>
      <c r="AB98" s="35" t="n">
        <v>70</v>
      </c>
      <c r="AC98" s="1" t="n">
        <v>55</v>
      </c>
    </row>
    <row r="99" s="1" customFormat="true" ht="14.65" hidden="false" customHeight="false" outlineLevel="0" collapsed="false">
      <c r="A99" s="1" t="n">
        <v>14</v>
      </c>
      <c r="B99" s="1" t="n">
        <v>41</v>
      </c>
      <c r="C99" s="1" t="n">
        <v>18</v>
      </c>
      <c r="D99" s="35" t="n">
        <v>27</v>
      </c>
      <c r="F99" s="1" t="n">
        <v>61</v>
      </c>
      <c r="G99" s="1" t="n">
        <v>112</v>
      </c>
      <c r="H99" s="1" t="n">
        <v>62</v>
      </c>
      <c r="I99" s="35" t="n">
        <v>106</v>
      </c>
      <c r="K99" s="1" t="n">
        <v>68</v>
      </c>
      <c r="L99" s="1" t="n">
        <v>182</v>
      </c>
      <c r="M99" s="1" t="n">
        <v>102</v>
      </c>
      <c r="N99" s="1" t="n">
        <v>172</v>
      </c>
      <c r="Z99" s="1" t="n">
        <v>92</v>
      </c>
      <c r="AA99" s="1" t="n">
        <v>800</v>
      </c>
      <c r="AB99" s="35" t="n">
        <v>20</v>
      </c>
      <c r="AC99" s="1" t="n">
        <v>1050</v>
      </c>
    </row>
    <row r="100" s="1" customFormat="true" ht="14.65" hidden="false" customHeight="false" outlineLevel="0" collapsed="false">
      <c r="A100" s="1" t="n">
        <v>23</v>
      </c>
      <c r="B100" s="1" t="n">
        <v>20</v>
      </c>
      <c r="C100" s="1" t="n">
        <v>71</v>
      </c>
      <c r="D100" s="35" t="n">
        <v>36</v>
      </c>
      <c r="F100" s="1" t="n">
        <v>42</v>
      </c>
      <c r="G100" s="1" t="n">
        <v>25</v>
      </c>
      <c r="H100" s="1" t="n">
        <v>88</v>
      </c>
      <c r="I100" s="35" t="n">
        <v>52</v>
      </c>
      <c r="K100" s="1" t="n">
        <v>68</v>
      </c>
      <c r="L100" s="1" t="n">
        <v>52</v>
      </c>
      <c r="M100" s="1" t="n">
        <v>104</v>
      </c>
      <c r="N100" s="1" t="n">
        <v>91</v>
      </c>
      <c r="Z100" s="1" t="n">
        <v>29</v>
      </c>
      <c r="AA100" s="1" t="n">
        <v>89</v>
      </c>
      <c r="AB100" s="35" t="n">
        <v>125</v>
      </c>
      <c r="AC100" s="1" t="n">
        <v>305</v>
      </c>
    </row>
    <row r="101" s="1" customFormat="true" ht="14.65" hidden="false" customHeight="false" outlineLevel="0" collapsed="false">
      <c r="A101" s="1" t="n">
        <v>24</v>
      </c>
      <c r="B101" s="1" t="n">
        <v>145</v>
      </c>
      <c r="C101" s="1" t="n">
        <v>44</v>
      </c>
      <c r="D101" s="35" t="n">
        <v>24</v>
      </c>
      <c r="F101" s="1" t="n">
        <v>72</v>
      </c>
      <c r="G101" s="1" t="n">
        <v>600</v>
      </c>
      <c r="H101" s="1" t="n">
        <v>108</v>
      </c>
      <c r="I101" s="35" t="n">
        <v>141</v>
      </c>
      <c r="K101" s="1" t="n">
        <v>79</v>
      </c>
      <c r="L101" s="1" t="n">
        <v>780</v>
      </c>
      <c r="M101" s="1" t="n">
        <v>555</v>
      </c>
      <c r="N101" s="1" t="n">
        <v>238</v>
      </c>
      <c r="Z101" s="1" t="n">
        <v>61</v>
      </c>
      <c r="AA101" s="1" t="n">
        <v>112</v>
      </c>
      <c r="AB101" s="35" t="n">
        <v>106</v>
      </c>
      <c r="AC101" s="1" t="n">
        <v>62</v>
      </c>
    </row>
    <row r="102" s="1" customFormat="true" ht="14.65" hidden="false" customHeight="false" outlineLevel="0" collapsed="false">
      <c r="A102" s="1" t="n">
        <v>21</v>
      </c>
      <c r="B102" s="1" t="n">
        <v>49</v>
      </c>
      <c r="C102" s="1" t="n">
        <v>72</v>
      </c>
      <c r="D102" s="35" t="n">
        <v>30</v>
      </c>
      <c r="F102" s="1" t="n">
        <v>78</v>
      </c>
      <c r="G102" s="1" t="n">
        <v>128</v>
      </c>
      <c r="H102" s="1" t="n">
        <v>241</v>
      </c>
      <c r="I102" s="35" t="n">
        <v>151</v>
      </c>
      <c r="K102" s="1" t="n">
        <v>84</v>
      </c>
      <c r="L102" s="1" t="n">
        <v>196</v>
      </c>
      <c r="M102" s="1" t="n">
        <v>301</v>
      </c>
      <c r="N102" s="1" t="n">
        <v>216</v>
      </c>
      <c r="Z102" s="1" t="n">
        <v>42</v>
      </c>
      <c r="AA102" s="1" t="n">
        <v>25</v>
      </c>
      <c r="AB102" s="35" t="n">
        <v>52</v>
      </c>
      <c r="AC102" s="1" t="n">
        <v>88</v>
      </c>
    </row>
    <row r="103" s="1" customFormat="true" ht="14.65" hidden="false" customHeight="false" outlineLevel="0" collapsed="false">
      <c r="A103" s="1" t="n">
        <v>11</v>
      </c>
      <c r="B103" s="1" t="n">
        <v>60</v>
      </c>
      <c r="C103" s="1" t="n">
        <v>24</v>
      </c>
      <c r="D103" s="35" t="n">
        <v>41</v>
      </c>
      <c r="F103" s="1" t="n">
        <v>119</v>
      </c>
      <c r="G103" s="1" t="n">
        <v>480</v>
      </c>
      <c r="H103" s="1" t="n">
        <v>153</v>
      </c>
      <c r="I103" s="35" t="n">
        <v>120</v>
      </c>
      <c r="K103" s="1" t="n">
        <v>140</v>
      </c>
      <c r="L103" s="1" t="n">
        <v>895</v>
      </c>
      <c r="M103" s="1" t="n">
        <v>220</v>
      </c>
      <c r="N103" s="1" t="n">
        <v>224</v>
      </c>
      <c r="Z103" s="1" t="n">
        <v>72</v>
      </c>
      <c r="AA103" s="1" t="n">
        <v>600</v>
      </c>
      <c r="AB103" s="35" t="n">
        <v>141</v>
      </c>
      <c r="AC103" s="1" t="n">
        <v>108</v>
      </c>
    </row>
    <row r="104" s="1" customFormat="true" ht="14.65" hidden="false" customHeight="false" outlineLevel="0" collapsed="false">
      <c r="A104" s="1" t="n">
        <v>52</v>
      </c>
      <c r="B104" s="1" t="n">
        <v>28</v>
      </c>
      <c r="C104" s="1" t="n">
        <v>46</v>
      </c>
      <c r="D104" s="35" t="n">
        <v>7</v>
      </c>
      <c r="F104" s="1" t="n">
        <v>178</v>
      </c>
      <c r="G104" s="1" t="n">
        <v>98</v>
      </c>
      <c r="H104" s="1" t="n">
        <v>240</v>
      </c>
      <c r="I104" s="35" t="n">
        <v>14</v>
      </c>
      <c r="K104" s="1" t="n">
        <v>372</v>
      </c>
      <c r="L104" s="1" t="n">
        <v>110</v>
      </c>
      <c r="M104" s="1" t="n">
        <v>329</v>
      </c>
      <c r="N104" s="1" t="n">
        <v>25</v>
      </c>
      <c r="Z104" s="1" t="n">
        <v>78</v>
      </c>
      <c r="AA104" s="1" t="n">
        <v>128</v>
      </c>
      <c r="AB104" s="35" t="n">
        <v>151</v>
      </c>
      <c r="AC104" s="1" t="n">
        <v>241</v>
      </c>
    </row>
    <row r="105" s="1" customFormat="true" ht="14.65" hidden="false" customHeight="false" outlineLevel="0" collapsed="false">
      <c r="A105" s="1" t="n">
        <v>16</v>
      </c>
      <c r="B105" s="1" t="n">
        <v>360</v>
      </c>
      <c r="C105" s="1" t="n">
        <v>320</v>
      </c>
      <c r="D105" s="35" t="n">
        <v>69</v>
      </c>
      <c r="F105" s="1" t="n">
        <v>78</v>
      </c>
      <c r="G105" s="1" t="n">
        <v>530</v>
      </c>
      <c r="H105" s="1" t="n">
        <v>750</v>
      </c>
      <c r="I105" s="35" t="n">
        <v>178</v>
      </c>
      <c r="K105" s="1" t="n">
        <v>151</v>
      </c>
      <c r="L105" s="1" t="n">
        <v>940</v>
      </c>
      <c r="M105" s="1" t="n">
        <v>1550</v>
      </c>
      <c r="N105" s="1" t="n">
        <v>194</v>
      </c>
      <c r="Z105" s="1" t="n">
        <v>119</v>
      </c>
      <c r="AA105" s="1" t="n">
        <v>480</v>
      </c>
      <c r="AB105" s="35" t="n">
        <v>120</v>
      </c>
      <c r="AC105" s="1" t="n">
        <v>153</v>
      </c>
    </row>
    <row r="106" s="1" customFormat="true" ht="14.65" hidden="false" customHeight="false" outlineLevel="0" collapsed="false">
      <c r="A106" s="1" t="n">
        <v>82</v>
      </c>
      <c r="B106" s="1" t="n">
        <v>60</v>
      </c>
      <c r="C106" s="1" t="n">
        <v>141</v>
      </c>
      <c r="D106" s="35" t="n">
        <v>20</v>
      </c>
      <c r="F106" s="1" t="n">
        <v>214</v>
      </c>
      <c r="G106" s="1" t="n">
        <v>198</v>
      </c>
      <c r="H106" s="1" t="n">
        <v>165</v>
      </c>
      <c r="I106" s="35" t="n">
        <v>97</v>
      </c>
      <c r="K106" s="1" t="n">
        <v>244</v>
      </c>
      <c r="L106" s="1" t="n">
        <v>200</v>
      </c>
      <c r="M106" s="1" t="n">
        <v>292</v>
      </c>
      <c r="N106" s="1" t="n">
        <v>122</v>
      </c>
      <c r="Z106" s="1" t="n">
        <v>178</v>
      </c>
      <c r="AA106" s="1" t="n">
        <v>98</v>
      </c>
      <c r="AB106" s="35" t="n">
        <v>14</v>
      </c>
      <c r="AC106" s="1" t="n">
        <v>240</v>
      </c>
    </row>
    <row r="107" s="1" customFormat="true" ht="14.65" hidden="false" customHeight="false" outlineLevel="0" collapsed="false">
      <c r="A107" s="1" t="n">
        <v>32</v>
      </c>
      <c r="B107" s="1" t="n">
        <v>70</v>
      </c>
      <c r="C107" s="1" t="n">
        <v>29</v>
      </c>
      <c r="D107" s="35" t="n">
        <v>13</v>
      </c>
      <c r="F107" s="1" t="n">
        <v>76</v>
      </c>
      <c r="G107" s="1" t="n">
        <v>500</v>
      </c>
      <c r="H107" s="1" t="n">
        <v>71</v>
      </c>
      <c r="I107" s="35" t="n">
        <v>17</v>
      </c>
      <c r="K107" s="1" t="n">
        <v>97</v>
      </c>
      <c r="L107" s="1" t="n">
        <v>750</v>
      </c>
      <c r="M107" s="1" t="n">
        <v>132</v>
      </c>
      <c r="N107" s="1" t="n">
        <v>24</v>
      </c>
      <c r="Z107" s="1" t="n">
        <v>78</v>
      </c>
      <c r="AA107" s="1" t="n">
        <v>530</v>
      </c>
      <c r="AB107" s="35" t="n">
        <v>178</v>
      </c>
      <c r="AC107" s="1" t="n">
        <v>750</v>
      </c>
    </row>
    <row r="108" s="1" customFormat="true" ht="14.65" hidden="false" customHeight="false" outlineLevel="0" collapsed="false">
      <c r="A108" s="1" t="n">
        <v>50</v>
      </c>
      <c r="B108" s="1" t="n">
        <v>81</v>
      </c>
      <c r="C108" s="1" t="n">
        <v>65</v>
      </c>
      <c r="D108" s="35" t="n">
        <v>7</v>
      </c>
      <c r="F108" s="1" t="n">
        <v>214</v>
      </c>
      <c r="G108" s="1" t="n">
        <v>160</v>
      </c>
      <c r="H108" s="1" t="n">
        <v>525</v>
      </c>
      <c r="I108" s="35" t="n">
        <v>13</v>
      </c>
      <c r="K108" s="1" t="n">
        <v>250</v>
      </c>
      <c r="L108" s="1" t="n">
        <v>354</v>
      </c>
      <c r="M108" s="1" t="n">
        <v>725</v>
      </c>
      <c r="N108" s="1" t="n">
        <v>19</v>
      </c>
      <c r="Z108" s="1" t="n">
        <v>214</v>
      </c>
      <c r="AA108" s="1" t="n">
        <v>198</v>
      </c>
      <c r="AB108" s="35" t="n">
        <v>97</v>
      </c>
      <c r="AC108" s="1" t="n">
        <v>165</v>
      </c>
    </row>
    <row r="109" s="1" customFormat="true" ht="14.65" hidden="false" customHeight="false" outlineLevel="0" collapsed="false">
      <c r="A109" s="1" t="n">
        <v>29</v>
      </c>
      <c r="B109" s="1" t="n">
        <v>11</v>
      </c>
      <c r="C109" s="1" t="n">
        <v>10</v>
      </c>
      <c r="D109" s="35" t="n">
        <v>7</v>
      </c>
      <c r="F109" s="1" t="n">
        <v>114</v>
      </c>
      <c r="G109" s="1" t="n">
        <v>56</v>
      </c>
      <c r="H109" s="1" t="n">
        <v>15</v>
      </c>
      <c r="I109" s="35" t="n">
        <v>18</v>
      </c>
      <c r="K109" s="1" t="n">
        <v>147</v>
      </c>
      <c r="L109" s="1" t="n">
        <v>64</v>
      </c>
      <c r="M109" s="1" t="n">
        <v>26</v>
      </c>
      <c r="N109" s="1" t="n">
        <v>23</v>
      </c>
      <c r="Z109" s="1" t="n">
        <v>76</v>
      </c>
      <c r="AA109" s="1" t="n">
        <v>500</v>
      </c>
      <c r="AB109" s="35" t="n">
        <v>17</v>
      </c>
      <c r="AC109" s="1" t="n">
        <v>71</v>
      </c>
    </row>
    <row r="110" s="1" customFormat="true" ht="14.65" hidden="false" customHeight="false" outlineLevel="0" collapsed="false">
      <c r="A110" s="1" t="n">
        <v>82</v>
      </c>
      <c r="B110" s="1" t="n">
        <v>40</v>
      </c>
      <c r="C110" s="1" t="n">
        <v>14</v>
      </c>
      <c r="D110" s="35" t="n">
        <v>9</v>
      </c>
      <c r="F110" s="1" t="n">
        <v>405</v>
      </c>
      <c r="G110" s="1" t="n">
        <v>320</v>
      </c>
      <c r="H110" s="1" t="n">
        <v>61</v>
      </c>
      <c r="I110" s="35" t="n">
        <v>16</v>
      </c>
      <c r="K110" s="1" t="n">
        <v>582</v>
      </c>
      <c r="L110" s="1" t="n">
        <v>435</v>
      </c>
      <c r="M110" s="1" t="n">
        <v>66</v>
      </c>
      <c r="N110" s="1" t="n">
        <v>27</v>
      </c>
      <c r="Z110" s="1" t="n">
        <v>214</v>
      </c>
      <c r="AA110" s="1" t="n">
        <v>160</v>
      </c>
      <c r="AB110" s="35" t="n">
        <v>13</v>
      </c>
      <c r="AC110" s="1" t="n">
        <v>525</v>
      </c>
    </row>
    <row r="111" s="1" customFormat="true" ht="14.65" hidden="false" customHeight="false" outlineLevel="0" collapsed="false">
      <c r="A111" s="1" t="n">
        <v>58</v>
      </c>
      <c r="B111" s="1" t="n">
        <v>30</v>
      </c>
      <c r="C111" s="1" t="n">
        <v>104</v>
      </c>
      <c r="D111" s="1" t="n">
        <v>22</v>
      </c>
      <c r="F111" s="1" t="n">
        <v>178</v>
      </c>
      <c r="G111" s="1" t="n">
        <v>182</v>
      </c>
      <c r="H111" s="1" t="n">
        <v>108</v>
      </c>
      <c r="I111" s="35" t="n">
        <v>97</v>
      </c>
      <c r="K111" s="1" t="n">
        <v>264</v>
      </c>
      <c r="L111" s="1" t="n">
        <v>190</v>
      </c>
      <c r="M111" s="1" t="n">
        <v>192</v>
      </c>
      <c r="N111" s="1" t="n">
        <v>114</v>
      </c>
      <c r="Z111" s="1" t="n">
        <v>114</v>
      </c>
      <c r="AA111" s="1" t="n">
        <v>56</v>
      </c>
      <c r="AB111" s="35" t="n">
        <v>18</v>
      </c>
      <c r="AC111" s="1" t="n">
        <v>15</v>
      </c>
    </row>
    <row r="112" s="1" customFormat="true" ht="14.65" hidden="false" customHeight="false" outlineLevel="0" collapsed="false">
      <c r="A112" s="1" t="n">
        <v>26</v>
      </c>
      <c r="B112" s="1" t="n">
        <v>110</v>
      </c>
      <c r="C112" s="1" t="n">
        <v>30</v>
      </c>
      <c r="F112" s="1" t="n">
        <v>82</v>
      </c>
      <c r="G112" s="1" t="n">
        <v>138</v>
      </c>
      <c r="H112" s="1" t="n">
        <v>199</v>
      </c>
      <c r="I112" s="35"/>
      <c r="K112" s="1" t="n">
        <v>122</v>
      </c>
      <c r="L112" s="1" t="n">
        <v>182</v>
      </c>
      <c r="M112" s="1" t="n">
        <v>356</v>
      </c>
      <c r="Z112" s="1" t="n">
        <v>405</v>
      </c>
      <c r="AA112" s="1" t="n">
        <v>320</v>
      </c>
      <c r="AB112" s="35" t="n">
        <v>16</v>
      </c>
      <c r="AC112" s="1" t="n">
        <v>61</v>
      </c>
    </row>
    <row r="113" s="1" customFormat="true" ht="14.65" hidden="false" customHeight="false" outlineLevel="0" collapsed="false">
      <c r="A113" s="1" t="n">
        <v>62</v>
      </c>
      <c r="B113" s="1" t="n">
        <v>16</v>
      </c>
      <c r="C113" s="1" t="n">
        <v>58</v>
      </c>
      <c r="F113" s="1" t="n">
        <v>274</v>
      </c>
      <c r="G113" s="1" t="n">
        <v>109</v>
      </c>
      <c r="H113" s="1" t="n">
        <v>343</v>
      </c>
      <c r="I113" s="35"/>
      <c r="K113" s="1" t="n">
        <v>408</v>
      </c>
      <c r="L113" s="1" t="n">
        <v>116</v>
      </c>
      <c r="M113" s="1" t="n">
        <v>492</v>
      </c>
      <c r="Z113" s="1" t="n">
        <v>178</v>
      </c>
      <c r="AA113" s="1" t="n">
        <v>182</v>
      </c>
      <c r="AB113" s="35" t="n">
        <v>97</v>
      </c>
      <c r="AC113" s="1" t="n">
        <v>108</v>
      </c>
    </row>
    <row r="114" s="1" customFormat="true" ht="14.65" hidden="false" customHeight="false" outlineLevel="0" collapsed="false">
      <c r="A114" s="1" t="n">
        <v>128</v>
      </c>
      <c r="B114" s="1" t="n">
        <v>18</v>
      </c>
      <c r="C114" s="1" t="n">
        <v>122</v>
      </c>
      <c r="F114" s="1" t="n">
        <v>267</v>
      </c>
      <c r="G114" s="1" t="n">
        <v>56</v>
      </c>
      <c r="H114" s="1" t="n">
        <v>149</v>
      </c>
      <c r="I114" s="35"/>
      <c r="K114" s="1" t="n">
        <v>535</v>
      </c>
      <c r="L114" s="1" t="n">
        <v>89</v>
      </c>
      <c r="M114" s="1" t="n">
        <v>351</v>
      </c>
      <c r="Z114" s="1" t="n">
        <v>82</v>
      </c>
      <c r="AA114" s="1" t="n">
        <v>138</v>
      </c>
      <c r="AB114" s="35"/>
      <c r="AC114" s="1" t="n">
        <v>199</v>
      </c>
    </row>
    <row r="115" s="1" customFormat="true" ht="14.65" hidden="false" customHeight="false" outlineLevel="0" collapsed="false">
      <c r="A115" s="1" t="n">
        <v>45</v>
      </c>
      <c r="B115" s="1" t="n">
        <v>14</v>
      </c>
      <c r="C115" s="1" t="n">
        <v>39</v>
      </c>
      <c r="F115" s="1" t="n">
        <v>445</v>
      </c>
      <c r="G115" s="1" t="n">
        <v>61</v>
      </c>
      <c r="H115" s="1" t="n">
        <v>195</v>
      </c>
      <c r="I115" s="35"/>
      <c r="K115" s="1" t="n">
        <v>514</v>
      </c>
      <c r="L115" s="1" t="n">
        <v>93</v>
      </c>
      <c r="M115" s="1" t="n">
        <v>205</v>
      </c>
      <c r="Z115" s="1" t="n">
        <v>274</v>
      </c>
      <c r="AA115" s="1" t="n">
        <v>109</v>
      </c>
      <c r="AB115" s="35"/>
      <c r="AC115" s="1" t="n">
        <v>343</v>
      </c>
    </row>
    <row r="116" s="1" customFormat="true" ht="14.65" hidden="false" customHeight="false" outlineLevel="0" collapsed="false">
      <c r="A116" s="1" t="n">
        <v>34</v>
      </c>
      <c r="B116" s="1" t="n">
        <v>43</v>
      </c>
      <c r="C116" s="1" t="n">
        <v>14</v>
      </c>
      <c r="F116" s="1" t="n">
        <v>196</v>
      </c>
      <c r="G116" s="1" t="n">
        <v>435</v>
      </c>
      <c r="H116" s="1" t="n">
        <v>98</v>
      </c>
      <c r="I116" s="35"/>
      <c r="K116" s="1" t="n">
        <v>288</v>
      </c>
      <c r="L116" s="1" t="n">
        <v>520</v>
      </c>
      <c r="M116" s="1" t="n">
        <v>186</v>
      </c>
      <c r="Z116" s="1" t="n">
        <v>267</v>
      </c>
      <c r="AA116" s="1" t="n">
        <v>56</v>
      </c>
      <c r="AB116" s="35"/>
      <c r="AC116" s="1" t="n">
        <v>149</v>
      </c>
    </row>
    <row r="117" s="1" customFormat="true" ht="14.65" hidden="false" customHeight="false" outlineLevel="0" collapsed="false">
      <c r="A117" s="1" t="n">
        <v>15</v>
      </c>
      <c r="B117" s="1" t="n">
        <v>31</v>
      </c>
      <c r="C117" s="1" t="n">
        <v>72</v>
      </c>
      <c r="F117" s="1" t="n">
        <v>58</v>
      </c>
      <c r="G117" s="1" t="n">
        <v>82</v>
      </c>
      <c r="H117" s="1" t="n">
        <v>198</v>
      </c>
      <c r="I117" s="35"/>
      <c r="K117" s="1" t="n">
        <v>99</v>
      </c>
      <c r="L117" s="1" t="n">
        <v>155</v>
      </c>
      <c r="M117" s="1" t="n">
        <v>365</v>
      </c>
      <c r="Z117" s="1" t="n">
        <v>445</v>
      </c>
      <c r="AA117" s="1" t="n">
        <v>61</v>
      </c>
      <c r="AB117" s="35"/>
      <c r="AC117" s="1" t="n">
        <v>195</v>
      </c>
    </row>
    <row r="118" s="1" customFormat="true" ht="14.65" hidden="false" customHeight="false" outlineLevel="0" collapsed="false">
      <c r="A118" s="1" t="n">
        <v>41</v>
      </c>
      <c r="B118" s="1" t="n">
        <v>10</v>
      </c>
      <c r="C118" s="1" t="n">
        <v>22</v>
      </c>
      <c r="F118" s="1" t="n">
        <v>139</v>
      </c>
      <c r="G118" s="1" t="n">
        <v>39</v>
      </c>
      <c r="H118" s="1" t="n">
        <v>96</v>
      </c>
      <c r="I118" s="35"/>
      <c r="K118" s="1" t="n">
        <v>177</v>
      </c>
      <c r="L118" s="1" t="n">
        <v>48</v>
      </c>
      <c r="M118" s="1" t="n">
        <v>186</v>
      </c>
      <c r="Z118" s="1" t="n">
        <v>196</v>
      </c>
      <c r="AA118" s="1" t="n">
        <v>435</v>
      </c>
      <c r="AB118" s="35"/>
      <c r="AC118" s="1" t="n">
        <v>98</v>
      </c>
    </row>
    <row r="119" s="1" customFormat="true" ht="14.65" hidden="false" customHeight="false" outlineLevel="0" collapsed="false">
      <c r="A119" s="1" t="n">
        <v>28</v>
      </c>
      <c r="B119" s="1" t="n">
        <v>35</v>
      </c>
      <c r="C119" s="1" t="n">
        <v>105</v>
      </c>
      <c r="F119" s="1" t="n">
        <v>137</v>
      </c>
      <c r="G119" s="1" t="n">
        <v>98</v>
      </c>
      <c r="H119" s="1" t="n">
        <v>190</v>
      </c>
      <c r="I119" s="35"/>
      <c r="K119" s="1" t="n">
        <v>222</v>
      </c>
      <c r="L119" s="1" t="n">
        <v>194</v>
      </c>
      <c r="M119" s="1" t="n">
        <v>372</v>
      </c>
      <c r="Z119" s="1" t="n">
        <v>58</v>
      </c>
      <c r="AA119" s="1" t="n">
        <v>82</v>
      </c>
      <c r="AB119" s="35"/>
      <c r="AC119" s="1" t="n">
        <v>198</v>
      </c>
    </row>
    <row r="120" s="1" customFormat="true" ht="14.65" hidden="false" customHeight="false" outlineLevel="0" collapsed="false">
      <c r="A120" s="1" t="n">
        <v>14</v>
      </c>
      <c r="B120" s="1" t="n">
        <v>30</v>
      </c>
      <c r="C120" s="1" t="n">
        <v>2</v>
      </c>
      <c r="F120" s="1" t="n">
        <v>32</v>
      </c>
      <c r="G120" s="1" t="n">
        <v>305</v>
      </c>
      <c r="H120" s="1" t="n">
        <v>14</v>
      </c>
      <c r="I120" s="35"/>
      <c r="K120" s="1" t="n">
        <v>37</v>
      </c>
      <c r="L120" s="1" t="n">
        <v>376</v>
      </c>
      <c r="M120" s="1" t="n">
        <v>20</v>
      </c>
      <c r="Z120" s="1" t="n">
        <v>139</v>
      </c>
      <c r="AA120" s="1" t="n">
        <v>39</v>
      </c>
      <c r="AB120" s="35"/>
      <c r="AC120" s="1" t="n">
        <v>96</v>
      </c>
    </row>
    <row r="121" s="1" customFormat="true" ht="14.65" hidden="false" customHeight="false" outlineLevel="0" collapsed="false">
      <c r="A121" s="1" t="n">
        <v>19</v>
      </c>
      <c r="B121" s="1" t="n">
        <v>22</v>
      </c>
      <c r="C121" s="1" t="n">
        <v>24</v>
      </c>
      <c r="F121" s="1" t="n">
        <v>99</v>
      </c>
      <c r="G121" s="1" t="n">
        <v>66</v>
      </c>
      <c r="H121" s="1" t="n">
        <v>91</v>
      </c>
      <c r="I121" s="35"/>
      <c r="K121" s="1" t="n">
        <v>123</v>
      </c>
      <c r="L121" s="1" t="n">
        <v>80</v>
      </c>
      <c r="M121" s="1" t="n">
        <v>186</v>
      </c>
      <c r="Z121" s="1" t="n">
        <v>137</v>
      </c>
      <c r="AA121" s="1" t="n">
        <v>98</v>
      </c>
      <c r="AB121" s="35"/>
      <c r="AC121" s="1" t="n">
        <v>190</v>
      </c>
    </row>
    <row r="122" s="1" customFormat="true" ht="14.65" hidden="false" customHeight="false" outlineLevel="0" collapsed="false">
      <c r="A122" s="1" t="n">
        <v>125</v>
      </c>
      <c r="B122" s="1" t="n">
        <v>30</v>
      </c>
      <c r="C122" s="1" t="n">
        <v>12</v>
      </c>
      <c r="F122" s="1" t="n">
        <v>656</v>
      </c>
      <c r="G122" s="1" t="n">
        <v>137</v>
      </c>
      <c r="H122" s="1" t="n">
        <v>14</v>
      </c>
      <c r="I122" s="35"/>
      <c r="K122" s="1" t="n">
        <v>1120</v>
      </c>
      <c r="L122" s="1" t="n">
        <v>198</v>
      </c>
      <c r="M122" s="1" t="n">
        <v>18</v>
      </c>
      <c r="Z122" s="1" t="n">
        <v>32</v>
      </c>
      <c r="AA122" s="1" t="n">
        <v>305</v>
      </c>
      <c r="AB122" s="35"/>
      <c r="AC122" s="1" t="n">
        <v>14</v>
      </c>
    </row>
    <row r="123" s="1" customFormat="true" ht="14.65" hidden="false" customHeight="false" outlineLevel="0" collapsed="false">
      <c r="A123" s="1" t="n">
        <v>38</v>
      </c>
      <c r="B123" s="1" t="n">
        <v>9</v>
      </c>
      <c r="C123" s="1" t="n">
        <v>28</v>
      </c>
      <c r="F123" s="1" t="n">
        <v>221</v>
      </c>
      <c r="G123" s="1" t="n">
        <v>21</v>
      </c>
      <c r="H123" s="1" t="n">
        <v>68</v>
      </c>
      <c r="I123" s="35"/>
      <c r="K123" s="1" t="n">
        <v>269</v>
      </c>
      <c r="L123" s="1" t="n">
        <v>27</v>
      </c>
      <c r="M123" s="1" t="n">
        <v>69</v>
      </c>
      <c r="Z123" s="1" t="n">
        <v>99</v>
      </c>
      <c r="AA123" s="1" t="n">
        <v>66</v>
      </c>
      <c r="AB123" s="35"/>
      <c r="AC123" s="1" t="n">
        <v>91</v>
      </c>
    </row>
    <row r="124" s="1" customFormat="true" ht="14.65" hidden="false" customHeight="false" outlineLevel="0" collapsed="false">
      <c r="A124" s="1" t="n">
        <v>34</v>
      </c>
      <c r="B124" s="1" t="n">
        <v>48</v>
      </c>
      <c r="C124" s="1" t="n">
        <v>7</v>
      </c>
      <c r="F124" s="1" t="n">
        <v>156</v>
      </c>
      <c r="G124" s="1" t="n">
        <v>241</v>
      </c>
      <c r="H124" s="1" t="n">
        <v>25</v>
      </c>
      <c r="I124" s="35"/>
      <c r="K124" s="1" t="n">
        <v>200</v>
      </c>
      <c r="L124" s="1" t="n">
        <v>311</v>
      </c>
      <c r="M124" s="1" t="n">
        <v>26</v>
      </c>
      <c r="Z124" s="1" t="n">
        <v>656</v>
      </c>
      <c r="AA124" s="1" t="n">
        <v>137</v>
      </c>
      <c r="AB124" s="35"/>
      <c r="AC124" s="1" t="n">
        <v>14</v>
      </c>
    </row>
    <row r="125" s="1" customFormat="true" ht="14.65" hidden="false" customHeight="false" outlineLevel="0" collapsed="false">
      <c r="A125" s="1" t="n">
        <v>15</v>
      </c>
      <c r="B125" s="1" t="n">
        <v>35</v>
      </c>
      <c r="C125" s="1" t="n">
        <v>85</v>
      </c>
      <c r="F125" s="1" t="n">
        <v>15</v>
      </c>
      <c r="G125" s="1" t="n">
        <v>242</v>
      </c>
      <c r="H125" s="1" t="n">
        <v>290</v>
      </c>
      <c r="I125" s="35"/>
      <c r="K125" s="1" t="n">
        <v>39</v>
      </c>
      <c r="L125" s="1" t="n">
        <v>396</v>
      </c>
      <c r="M125" s="1" t="n">
        <v>705</v>
      </c>
      <c r="Z125" s="1" t="n">
        <v>221</v>
      </c>
      <c r="AA125" s="1" t="n">
        <v>21</v>
      </c>
      <c r="AB125" s="35"/>
      <c r="AC125" s="1" t="n">
        <v>68</v>
      </c>
    </row>
    <row r="126" s="1" customFormat="true" ht="14.65" hidden="false" customHeight="false" outlineLevel="0" collapsed="false">
      <c r="A126" s="1" t="n">
        <v>16</v>
      </c>
      <c r="B126" s="1" t="n">
        <v>4</v>
      </c>
      <c r="C126" s="1" t="n">
        <v>59</v>
      </c>
      <c r="F126" s="1" t="n">
        <v>94</v>
      </c>
      <c r="G126" s="1" t="n">
        <v>12</v>
      </c>
      <c r="H126" s="1" t="n">
        <v>256</v>
      </c>
      <c r="I126" s="35"/>
      <c r="K126" s="1" t="n">
        <v>126</v>
      </c>
      <c r="L126" s="1" t="n">
        <v>18</v>
      </c>
      <c r="M126" s="1" t="n">
        <v>341</v>
      </c>
      <c r="Z126" s="1" t="n">
        <v>156</v>
      </c>
      <c r="AA126" s="1" t="n">
        <v>241</v>
      </c>
      <c r="AB126" s="35"/>
      <c r="AC126" s="1" t="n">
        <v>25</v>
      </c>
    </row>
    <row r="127" s="1" customFormat="true" ht="14.65" hidden="false" customHeight="false" outlineLevel="0" collapsed="false">
      <c r="A127" s="1" t="n">
        <v>123</v>
      </c>
      <c r="B127" s="1" t="n">
        <v>46</v>
      </c>
      <c r="C127" s="1" t="n">
        <v>52</v>
      </c>
      <c r="F127" s="1" t="n">
        <v>391</v>
      </c>
      <c r="G127" s="1" t="n">
        <v>292</v>
      </c>
      <c r="H127" s="1" t="n">
        <v>103</v>
      </c>
      <c r="I127" s="35"/>
      <c r="K127" s="1" t="n">
        <v>612</v>
      </c>
      <c r="L127" s="1" t="n">
        <v>361</v>
      </c>
      <c r="M127" s="1" t="n">
        <v>129</v>
      </c>
      <c r="Z127" s="1" t="n">
        <v>15</v>
      </c>
      <c r="AA127" s="1" t="n">
        <v>242</v>
      </c>
      <c r="AB127" s="35"/>
      <c r="AC127" s="1" t="n">
        <v>290</v>
      </c>
    </row>
    <row r="128" s="1" customFormat="true" ht="14.65" hidden="false" customHeight="false" outlineLevel="0" collapsed="false">
      <c r="A128" s="1" t="n">
        <v>13</v>
      </c>
      <c r="B128" s="1" t="n">
        <v>38</v>
      </c>
      <c r="C128" s="1" t="n">
        <v>310</v>
      </c>
      <c r="F128" s="1" t="n">
        <v>42</v>
      </c>
      <c r="G128" s="1" t="n">
        <v>142</v>
      </c>
      <c r="H128" s="1" t="n">
        <v>384</v>
      </c>
      <c r="I128" s="35"/>
      <c r="K128" s="1" t="n">
        <v>56</v>
      </c>
      <c r="L128" s="1" t="n">
        <v>233</v>
      </c>
      <c r="M128" s="1" t="n">
        <v>705</v>
      </c>
      <c r="Z128" s="1" t="n">
        <v>94</v>
      </c>
      <c r="AA128" s="1" t="n">
        <v>12</v>
      </c>
      <c r="AB128" s="35"/>
      <c r="AC128" s="1" t="n">
        <v>256</v>
      </c>
    </row>
    <row r="129" s="1" customFormat="true" ht="14.65" hidden="false" customHeight="false" outlineLevel="0" collapsed="false">
      <c r="A129" s="1" t="n">
        <v>108</v>
      </c>
      <c r="B129" s="1" t="n">
        <v>55</v>
      </c>
      <c r="C129" s="1" t="n">
        <v>152</v>
      </c>
      <c r="F129" s="1" t="n">
        <v>131</v>
      </c>
      <c r="G129" s="1" t="n">
        <v>131</v>
      </c>
      <c r="H129" s="1" t="n">
        <v>164</v>
      </c>
      <c r="I129" s="35"/>
      <c r="K129" s="1" t="n">
        <v>159</v>
      </c>
      <c r="L129" s="1" t="n">
        <v>254</v>
      </c>
      <c r="M129" s="1" t="n">
        <v>327</v>
      </c>
      <c r="Z129" s="1" t="n">
        <v>391</v>
      </c>
      <c r="AA129" s="1" t="n">
        <v>292</v>
      </c>
      <c r="AB129" s="35"/>
      <c r="AC129" s="1" t="n">
        <v>103</v>
      </c>
    </row>
    <row r="130" s="1" customFormat="true" ht="14.65" hidden="false" customHeight="false" outlineLevel="0" collapsed="false">
      <c r="A130" s="1" t="n">
        <v>20</v>
      </c>
      <c r="B130" s="1" t="n">
        <v>32</v>
      </c>
      <c r="C130" s="1" t="n">
        <v>11</v>
      </c>
      <c r="F130" s="1" t="n">
        <v>49</v>
      </c>
      <c r="G130" s="1" t="n">
        <v>51</v>
      </c>
      <c r="H130" s="1" t="n">
        <v>56</v>
      </c>
      <c r="I130" s="35"/>
      <c r="K130" s="1" t="n">
        <v>99</v>
      </c>
      <c r="L130" s="1" t="n">
        <v>82</v>
      </c>
      <c r="M130" s="1" t="n">
        <v>64</v>
      </c>
      <c r="Z130" s="1" t="n">
        <v>42</v>
      </c>
      <c r="AA130" s="1" t="n">
        <v>142</v>
      </c>
      <c r="AB130" s="35"/>
      <c r="AC130" s="1" t="n">
        <v>384</v>
      </c>
    </row>
    <row r="131" s="1" customFormat="true" ht="14.65" hidden="false" customHeight="false" outlineLevel="0" collapsed="false">
      <c r="A131" s="1" t="n">
        <v>38</v>
      </c>
      <c r="B131" s="1" t="n">
        <v>15</v>
      </c>
      <c r="C131" s="1" t="n">
        <v>67</v>
      </c>
      <c r="F131" s="1" t="n">
        <v>142</v>
      </c>
      <c r="G131" s="1" t="n">
        <v>43</v>
      </c>
      <c r="H131" s="1" t="n">
        <v>241</v>
      </c>
      <c r="I131" s="35"/>
      <c r="K131" s="1" t="n">
        <v>198</v>
      </c>
      <c r="L131" s="1" t="n">
        <v>46</v>
      </c>
      <c r="M131" s="1" t="n">
        <v>425</v>
      </c>
      <c r="Z131" s="1" t="n">
        <v>131</v>
      </c>
      <c r="AA131" s="1" t="n">
        <v>131</v>
      </c>
      <c r="AB131" s="35"/>
      <c r="AC131" s="1" t="n">
        <v>164</v>
      </c>
    </row>
    <row r="132" s="1" customFormat="true" ht="14.65" hidden="false" customHeight="false" outlineLevel="0" collapsed="false">
      <c r="A132" s="1" t="n">
        <v>26</v>
      </c>
      <c r="B132" s="1" t="n">
        <v>25</v>
      </c>
      <c r="C132" s="1" t="n">
        <v>10</v>
      </c>
      <c r="F132" s="1" t="n">
        <v>178</v>
      </c>
      <c r="G132" s="1" t="n">
        <v>101</v>
      </c>
      <c r="H132" s="1" t="n">
        <v>51</v>
      </c>
      <c r="I132" s="35"/>
      <c r="K132" s="1" t="n">
        <v>208</v>
      </c>
      <c r="L132" s="1" t="n">
        <v>156</v>
      </c>
      <c r="M132" s="1" t="n">
        <v>84</v>
      </c>
      <c r="Z132" s="1" t="n">
        <v>49</v>
      </c>
      <c r="AA132" s="1" t="n">
        <v>51</v>
      </c>
      <c r="AB132" s="35"/>
      <c r="AC132" s="1" t="n">
        <v>56</v>
      </c>
    </row>
    <row r="133" s="1" customFormat="true" ht="14.65" hidden="false" customHeight="false" outlineLevel="0" collapsed="false">
      <c r="A133" s="1" t="n">
        <v>14</v>
      </c>
      <c r="B133" s="1" t="n">
        <v>205</v>
      </c>
      <c r="C133" s="1" t="n">
        <v>5</v>
      </c>
      <c r="F133" s="1" t="n">
        <v>118</v>
      </c>
      <c r="G133" s="1" t="n">
        <v>380</v>
      </c>
      <c r="H133" s="1" t="n">
        <v>9</v>
      </c>
      <c r="I133" s="35"/>
      <c r="K133" s="1" t="n">
        <v>188</v>
      </c>
      <c r="L133" s="1" t="n">
        <v>605</v>
      </c>
      <c r="M133" s="1" t="n">
        <v>11</v>
      </c>
      <c r="Z133" s="1" t="n">
        <v>142</v>
      </c>
      <c r="AA133" s="1" t="n">
        <v>43</v>
      </c>
      <c r="AB133" s="35"/>
      <c r="AC133" s="1" t="n">
        <v>241</v>
      </c>
    </row>
    <row r="134" s="1" customFormat="true" ht="14.65" hidden="false" customHeight="false" outlineLevel="0" collapsed="false">
      <c r="A134" s="1" t="n">
        <v>28</v>
      </c>
      <c r="B134" s="1" t="n">
        <v>40</v>
      </c>
      <c r="C134" s="1" t="n">
        <v>89</v>
      </c>
      <c r="F134" s="1" t="n">
        <v>130</v>
      </c>
      <c r="G134" s="1" t="n">
        <v>91</v>
      </c>
      <c r="H134" s="1" t="n">
        <v>380</v>
      </c>
      <c r="I134" s="35"/>
      <c r="K134" s="1" t="n">
        <v>144</v>
      </c>
      <c r="L134" s="1" t="n">
        <v>151</v>
      </c>
      <c r="M134" s="1" t="n">
        <v>495</v>
      </c>
      <c r="Z134" s="1" t="n">
        <v>178</v>
      </c>
      <c r="AA134" s="1" t="n">
        <v>101</v>
      </c>
      <c r="AB134" s="35"/>
      <c r="AC134" s="1" t="n">
        <v>51</v>
      </c>
    </row>
    <row r="135" s="1" customFormat="true" ht="14.65" hidden="false" customHeight="false" outlineLevel="0" collapsed="false">
      <c r="A135" s="1" t="n">
        <v>68</v>
      </c>
      <c r="B135" s="1" t="n">
        <v>42</v>
      </c>
      <c r="C135" s="1" t="n">
        <v>33</v>
      </c>
      <c r="F135" s="1" t="n">
        <v>358</v>
      </c>
      <c r="G135" s="1" t="n">
        <v>178</v>
      </c>
      <c r="H135" s="1" t="n">
        <v>160</v>
      </c>
      <c r="I135" s="35"/>
      <c r="K135" s="1" t="n">
        <v>482</v>
      </c>
      <c r="L135" s="1" t="n">
        <v>211</v>
      </c>
      <c r="M135" s="1" t="n">
        <v>212</v>
      </c>
      <c r="Z135" s="1" t="n">
        <v>118</v>
      </c>
      <c r="AA135" s="1" t="n">
        <v>380</v>
      </c>
      <c r="AB135" s="35"/>
      <c r="AC135" s="1" t="n">
        <v>9</v>
      </c>
    </row>
    <row r="136" s="1" customFormat="true" ht="14.65" hidden="false" customHeight="false" outlineLevel="0" collapsed="false">
      <c r="A136" s="1" t="n">
        <v>29</v>
      </c>
      <c r="B136" s="1" t="n">
        <v>61</v>
      </c>
      <c r="C136" s="1" t="n">
        <v>35</v>
      </c>
      <c r="F136" s="1" t="n">
        <v>75</v>
      </c>
      <c r="G136" s="1" t="n">
        <v>228</v>
      </c>
      <c r="H136" s="1" t="n">
        <v>184</v>
      </c>
      <c r="I136" s="35"/>
      <c r="K136" s="1" t="n">
        <v>84</v>
      </c>
      <c r="L136" s="1" t="n">
        <v>391</v>
      </c>
      <c r="M136" s="1" t="n">
        <v>334</v>
      </c>
      <c r="Z136" s="1" t="n">
        <v>130</v>
      </c>
      <c r="AA136" s="1" t="n">
        <v>91</v>
      </c>
      <c r="AB136" s="35"/>
      <c r="AC136" s="1" t="n">
        <v>380</v>
      </c>
    </row>
    <row r="137" s="1" customFormat="true" ht="14.65" hidden="false" customHeight="false" outlineLevel="0" collapsed="false">
      <c r="A137" s="1" t="n">
        <v>25</v>
      </c>
      <c r="B137" s="1" t="n">
        <v>15</v>
      </c>
      <c r="C137" s="1" t="n">
        <v>169</v>
      </c>
      <c r="F137" s="1" t="n">
        <v>79</v>
      </c>
      <c r="G137" s="1" t="n">
        <v>29</v>
      </c>
      <c r="H137" s="1" t="n">
        <v>392</v>
      </c>
      <c r="I137" s="35"/>
      <c r="K137" s="1" t="n">
        <v>111</v>
      </c>
      <c r="L137" s="1" t="n">
        <v>59</v>
      </c>
      <c r="M137" s="1" t="n">
        <v>498</v>
      </c>
      <c r="Z137" s="1" t="n">
        <v>358</v>
      </c>
      <c r="AA137" s="1" t="n">
        <v>178</v>
      </c>
      <c r="AB137" s="35"/>
      <c r="AC137" s="1" t="n">
        <v>160</v>
      </c>
    </row>
    <row r="138" s="1" customFormat="true" ht="14.65" hidden="false" customHeight="false" outlineLevel="0" collapsed="false">
      <c r="A138" s="1" t="n">
        <v>79</v>
      </c>
      <c r="B138" s="1" t="n">
        <v>58</v>
      </c>
      <c r="C138" s="1" t="n">
        <v>64</v>
      </c>
      <c r="F138" s="1" t="n">
        <v>151</v>
      </c>
      <c r="G138" s="1" t="n">
        <v>314</v>
      </c>
      <c r="H138" s="1" t="n">
        <v>160</v>
      </c>
      <c r="I138" s="35"/>
      <c r="K138" s="1" t="n">
        <v>426</v>
      </c>
      <c r="L138" s="1" t="n">
        <v>402</v>
      </c>
      <c r="M138" s="1" t="n">
        <v>212</v>
      </c>
      <c r="Z138" s="1" t="n">
        <v>75</v>
      </c>
      <c r="AA138" s="1" t="n">
        <v>228</v>
      </c>
      <c r="AB138" s="35"/>
      <c r="AC138" s="1" t="n">
        <v>184</v>
      </c>
    </row>
    <row r="139" s="1" customFormat="true" ht="14.65" hidden="false" customHeight="false" outlineLevel="0" collapsed="false">
      <c r="A139" s="1" t="n">
        <v>26</v>
      </c>
      <c r="B139" s="1" t="n">
        <v>30</v>
      </c>
      <c r="C139" s="1" t="n">
        <v>58</v>
      </c>
      <c r="F139" s="1" t="n">
        <v>84</v>
      </c>
      <c r="G139" s="1" t="n">
        <v>141</v>
      </c>
      <c r="H139" s="1" t="n">
        <v>111</v>
      </c>
      <c r="I139" s="35"/>
      <c r="K139" s="1" t="n">
        <v>122</v>
      </c>
      <c r="L139" s="1" t="n">
        <v>242</v>
      </c>
      <c r="M139" s="1" t="n">
        <v>139</v>
      </c>
      <c r="Z139" s="1" t="n">
        <v>79</v>
      </c>
      <c r="AA139" s="1" t="n">
        <v>29</v>
      </c>
      <c r="AB139" s="35"/>
      <c r="AC139" s="1" t="n">
        <v>392</v>
      </c>
    </row>
    <row r="140" s="1" customFormat="true" ht="14.65" hidden="false" customHeight="false" outlineLevel="0" collapsed="false">
      <c r="A140" s="1" t="n">
        <v>4</v>
      </c>
      <c r="B140" s="1" t="n">
        <v>23</v>
      </c>
      <c r="C140" s="1" t="n">
        <v>21</v>
      </c>
      <c r="F140" s="1" t="n">
        <v>26</v>
      </c>
      <c r="G140" s="1" t="n">
        <v>86</v>
      </c>
      <c r="H140" s="1" t="n">
        <v>99</v>
      </c>
      <c r="I140" s="35"/>
      <c r="K140" s="1" t="n">
        <v>34</v>
      </c>
      <c r="L140" s="1" t="n">
        <v>139</v>
      </c>
      <c r="M140" s="1" t="n">
        <v>140</v>
      </c>
      <c r="Z140" s="1" t="n">
        <v>151</v>
      </c>
      <c r="AA140" s="1" t="n">
        <v>314</v>
      </c>
      <c r="AB140" s="35"/>
      <c r="AC140" s="1" t="n">
        <v>160</v>
      </c>
    </row>
    <row r="141" s="1" customFormat="true" ht="14.65" hidden="false" customHeight="false" outlineLevel="0" collapsed="false">
      <c r="A141" s="1" t="n">
        <v>30</v>
      </c>
      <c r="B141" s="1" t="n">
        <v>14</v>
      </c>
      <c r="C141" s="1" t="n">
        <v>115</v>
      </c>
      <c r="F141" s="1" t="n">
        <v>96</v>
      </c>
      <c r="G141" s="1" t="n">
        <v>38</v>
      </c>
      <c r="H141" s="1" t="n">
        <v>360</v>
      </c>
      <c r="I141" s="35"/>
      <c r="K141" s="1" t="n">
        <v>121</v>
      </c>
      <c r="L141" s="1" t="n">
        <v>53</v>
      </c>
      <c r="M141" s="1" t="n">
        <v>515</v>
      </c>
      <c r="Z141" s="1" t="n">
        <v>84</v>
      </c>
      <c r="AA141" s="1" t="n">
        <v>141</v>
      </c>
      <c r="AB141" s="35"/>
      <c r="AC141" s="1" t="n">
        <v>111</v>
      </c>
    </row>
    <row r="142" s="1" customFormat="true" ht="14.65" hidden="false" customHeight="false" outlineLevel="0" collapsed="false">
      <c r="A142" s="1" t="n">
        <v>58</v>
      </c>
      <c r="B142" s="1" t="n">
        <v>58</v>
      </c>
      <c r="C142" s="1" t="n">
        <v>26</v>
      </c>
      <c r="F142" s="1" t="n">
        <v>228</v>
      </c>
      <c r="G142" s="1" t="n">
        <v>398</v>
      </c>
      <c r="H142" s="1" t="n">
        <v>96</v>
      </c>
      <c r="I142" s="35"/>
      <c r="K142" s="1" t="n">
        <v>281</v>
      </c>
      <c r="L142" s="1" t="n">
        <v>562</v>
      </c>
      <c r="M142" s="1" t="n">
        <v>210</v>
      </c>
      <c r="Z142" s="1" t="n">
        <v>26</v>
      </c>
      <c r="AA142" s="1" t="n">
        <v>86</v>
      </c>
      <c r="AB142" s="35"/>
      <c r="AC142" s="1" t="n">
        <v>99</v>
      </c>
    </row>
    <row r="143" s="1" customFormat="true" ht="14.65" hidden="false" customHeight="false" outlineLevel="0" collapsed="false">
      <c r="A143" s="1" t="n">
        <v>12</v>
      </c>
      <c r="B143" s="1" t="n">
        <v>44</v>
      </c>
      <c r="C143" s="1" t="n">
        <v>11</v>
      </c>
      <c r="F143" s="1" t="n">
        <v>92</v>
      </c>
      <c r="G143" s="1" t="n">
        <v>205</v>
      </c>
      <c r="H143" s="1" t="n">
        <v>71</v>
      </c>
      <c r="I143" s="35"/>
      <c r="K143" s="1" t="n">
        <v>103</v>
      </c>
      <c r="L143" s="1" t="n">
        <v>344</v>
      </c>
      <c r="M143" s="1" t="n">
        <v>105</v>
      </c>
      <c r="Z143" s="1" t="n">
        <v>96</v>
      </c>
      <c r="AA143" s="1" t="n">
        <v>38</v>
      </c>
      <c r="AB143" s="35"/>
      <c r="AC143" s="1" t="n">
        <v>360</v>
      </c>
    </row>
    <row r="144" s="1" customFormat="true" ht="14.65" hidden="false" customHeight="false" outlineLevel="0" collapsed="false">
      <c r="A144" s="1" t="n">
        <v>32</v>
      </c>
      <c r="B144" s="1" t="n">
        <v>16</v>
      </c>
      <c r="C144" s="1" t="n">
        <v>110</v>
      </c>
      <c r="F144" s="1" t="n">
        <v>211</v>
      </c>
      <c r="G144" s="1" t="n">
        <v>32</v>
      </c>
      <c r="H144" s="1" t="n">
        <v>165</v>
      </c>
      <c r="I144" s="35"/>
      <c r="K144" s="1" t="n">
        <v>324</v>
      </c>
      <c r="L144" s="1" t="n">
        <v>34</v>
      </c>
      <c r="M144" s="1" t="n">
        <v>242</v>
      </c>
      <c r="Z144" s="1" t="n">
        <v>228</v>
      </c>
      <c r="AA144" s="1" t="n">
        <v>398</v>
      </c>
      <c r="AB144" s="35"/>
      <c r="AC144" s="1" t="n">
        <v>96</v>
      </c>
    </row>
    <row r="145" s="1" customFormat="true" ht="14.65" hidden="false" customHeight="false" outlineLevel="0" collapsed="false">
      <c r="A145" s="1" t="n">
        <v>16</v>
      </c>
      <c r="B145" s="1" t="n">
        <v>45</v>
      </c>
      <c r="C145" s="1" t="n">
        <v>95</v>
      </c>
      <c r="F145" s="1" t="n">
        <v>78</v>
      </c>
      <c r="G145" s="1" t="n">
        <v>290</v>
      </c>
      <c r="H145" s="1" t="n">
        <v>437</v>
      </c>
      <c r="I145" s="35"/>
      <c r="K145" s="1" t="n">
        <v>118</v>
      </c>
      <c r="L145" s="1" t="n">
        <v>396</v>
      </c>
      <c r="M145" s="1" t="n">
        <v>705</v>
      </c>
      <c r="Z145" s="1" t="n">
        <v>92</v>
      </c>
      <c r="AA145" s="1" t="n">
        <v>205</v>
      </c>
      <c r="AB145" s="35"/>
      <c r="AC145" s="1" t="n">
        <v>71</v>
      </c>
    </row>
    <row r="146" s="1" customFormat="true" ht="14.65" hidden="false" customHeight="false" outlineLevel="0" collapsed="false">
      <c r="A146" s="1" t="n">
        <v>51</v>
      </c>
      <c r="B146" s="1" t="n">
        <v>20</v>
      </c>
      <c r="C146" s="1" t="n">
        <v>46</v>
      </c>
      <c r="F146" s="1" t="n">
        <v>209</v>
      </c>
      <c r="G146" s="1" t="n">
        <v>130</v>
      </c>
      <c r="H146" s="1" t="n">
        <v>232</v>
      </c>
      <c r="I146" s="35"/>
      <c r="K146" s="1" t="n">
        <v>316</v>
      </c>
      <c r="L146" s="1" t="n">
        <v>176</v>
      </c>
      <c r="M146" s="1" t="n">
        <v>313</v>
      </c>
      <c r="Z146" s="1" t="n">
        <v>211</v>
      </c>
      <c r="AA146" s="1" t="n">
        <v>32</v>
      </c>
      <c r="AB146" s="35"/>
      <c r="AC146" s="1" t="n">
        <v>165</v>
      </c>
    </row>
    <row r="147" s="1" customFormat="true" ht="14.65" hidden="false" customHeight="false" outlineLevel="0" collapsed="false">
      <c r="A147" s="1" t="n">
        <v>25</v>
      </c>
      <c r="B147" s="1" t="n">
        <v>12</v>
      </c>
      <c r="C147" s="1" t="n">
        <v>25</v>
      </c>
      <c r="F147" s="1" t="n">
        <v>70</v>
      </c>
      <c r="G147" s="1" t="n">
        <v>66</v>
      </c>
      <c r="H147" s="1" t="n">
        <v>88</v>
      </c>
      <c r="I147" s="35"/>
      <c r="K147" s="1" t="n">
        <v>99</v>
      </c>
      <c r="L147" s="1" t="n">
        <v>85</v>
      </c>
      <c r="M147" s="1" t="n">
        <v>142</v>
      </c>
      <c r="Z147" s="1" t="n">
        <v>78</v>
      </c>
      <c r="AA147" s="1" t="n">
        <v>290</v>
      </c>
      <c r="AB147" s="35"/>
      <c r="AC147" s="1" t="n">
        <v>437</v>
      </c>
    </row>
    <row r="148" s="1" customFormat="true" ht="14.65" hidden="false" customHeight="false" outlineLevel="0" collapsed="false">
      <c r="A148" s="1" t="n">
        <v>85</v>
      </c>
      <c r="B148" s="1" t="n">
        <v>11</v>
      </c>
      <c r="C148" s="1" t="n">
        <v>26</v>
      </c>
      <c r="F148" s="1" t="n">
        <v>225</v>
      </c>
      <c r="G148" s="1" t="n">
        <v>19</v>
      </c>
      <c r="H148" s="1" t="n">
        <v>234</v>
      </c>
      <c r="I148" s="35"/>
      <c r="K148" s="1" t="n">
        <v>368</v>
      </c>
      <c r="L148" s="1" t="n">
        <v>29</v>
      </c>
      <c r="M148" s="1" t="n">
        <v>271</v>
      </c>
      <c r="Z148" s="1" t="n">
        <v>209</v>
      </c>
      <c r="AA148" s="1" t="n">
        <v>130</v>
      </c>
      <c r="AB148" s="35"/>
      <c r="AC148" s="1" t="n">
        <v>232</v>
      </c>
    </row>
    <row r="149" s="1" customFormat="true" ht="14.65" hidden="false" customHeight="false" outlineLevel="0" collapsed="false">
      <c r="A149" s="1" t="n">
        <v>24</v>
      </c>
      <c r="B149" s="1" t="n">
        <v>29</v>
      </c>
      <c r="C149" s="1" t="n">
        <v>38</v>
      </c>
      <c r="F149" s="1" t="n">
        <v>112</v>
      </c>
      <c r="G149" s="1" t="n">
        <v>112</v>
      </c>
      <c r="H149" s="1" t="n">
        <v>89</v>
      </c>
      <c r="I149" s="35"/>
      <c r="K149" s="1" t="n">
        <v>225</v>
      </c>
      <c r="L149" s="1" t="n">
        <v>124</v>
      </c>
      <c r="M149" s="1" t="n">
        <v>252</v>
      </c>
      <c r="Z149" s="1" t="n">
        <v>70</v>
      </c>
      <c r="AA149" s="1" t="n">
        <v>66</v>
      </c>
      <c r="AB149" s="35"/>
      <c r="AC149" s="1" t="n">
        <v>88</v>
      </c>
    </row>
    <row r="150" s="1" customFormat="true" ht="14.65" hidden="false" customHeight="false" outlineLevel="0" collapsed="false">
      <c r="A150" s="1" t="n">
        <v>32</v>
      </c>
      <c r="B150" s="1" t="n">
        <v>16</v>
      </c>
      <c r="C150" s="1" t="n">
        <v>44</v>
      </c>
      <c r="F150" s="1" t="n">
        <v>101</v>
      </c>
      <c r="G150" s="1" t="n">
        <v>88</v>
      </c>
      <c r="H150" s="1" t="n">
        <v>355</v>
      </c>
      <c r="I150" s="35"/>
      <c r="K150" s="1" t="n">
        <v>108</v>
      </c>
      <c r="L150" s="1" t="n">
        <v>98</v>
      </c>
      <c r="M150" s="1" t="n">
        <v>381</v>
      </c>
      <c r="Z150" s="1" t="n">
        <v>225</v>
      </c>
      <c r="AA150" s="1" t="n">
        <v>19</v>
      </c>
      <c r="AB150" s="35"/>
      <c r="AC150" s="1" t="n">
        <v>234</v>
      </c>
    </row>
    <row r="151" s="1" customFormat="true" ht="14.65" hidden="false" customHeight="false" outlineLevel="0" collapsed="false">
      <c r="A151" s="1" t="n">
        <v>95</v>
      </c>
      <c r="B151" s="1" t="n">
        <v>30</v>
      </c>
      <c r="C151" s="1" t="n">
        <v>25</v>
      </c>
      <c r="F151" s="1" t="n">
        <v>188</v>
      </c>
      <c r="G151" s="1" t="n">
        <v>106</v>
      </c>
      <c r="H151" s="1" t="n">
        <v>217</v>
      </c>
      <c r="I151" s="35"/>
      <c r="K151" s="1" t="n">
        <v>356</v>
      </c>
      <c r="L151" s="1" t="n">
        <v>148</v>
      </c>
      <c r="M151" s="1" t="n">
        <v>282</v>
      </c>
      <c r="Z151" s="1" t="n">
        <v>112</v>
      </c>
      <c r="AA151" s="1" t="n">
        <v>112</v>
      </c>
      <c r="AB151" s="35"/>
      <c r="AC151" s="1" t="n">
        <v>89</v>
      </c>
    </row>
    <row r="152" s="1" customFormat="true" ht="14.65" hidden="false" customHeight="false" outlineLevel="0" collapsed="false">
      <c r="A152" s="1" t="n">
        <v>85</v>
      </c>
      <c r="B152" s="1" t="n">
        <v>24</v>
      </c>
      <c r="C152" s="1" t="n">
        <v>105</v>
      </c>
      <c r="F152" s="1" t="n">
        <v>260</v>
      </c>
      <c r="G152" s="1" t="n">
        <v>148</v>
      </c>
      <c r="H152" s="1" t="n">
        <v>232</v>
      </c>
      <c r="I152" s="35"/>
      <c r="K152" s="1" t="n">
        <v>385</v>
      </c>
      <c r="L152" s="1" t="n">
        <v>150</v>
      </c>
      <c r="M152" s="1" t="n">
        <v>782</v>
      </c>
      <c r="Z152" s="1" t="n">
        <v>101</v>
      </c>
      <c r="AA152" s="1" t="n">
        <v>88</v>
      </c>
      <c r="AB152" s="35"/>
      <c r="AC152" s="1" t="n">
        <v>355</v>
      </c>
    </row>
    <row r="153" s="1" customFormat="true" ht="14.65" hidden="false" customHeight="false" outlineLevel="0" collapsed="false">
      <c r="A153" s="1" t="n">
        <v>81</v>
      </c>
      <c r="B153" s="1" t="n">
        <v>25</v>
      </c>
      <c r="C153" s="1" t="n">
        <v>106</v>
      </c>
      <c r="F153" s="1" t="n">
        <v>313</v>
      </c>
      <c r="G153" s="1" t="n">
        <v>145</v>
      </c>
      <c r="H153" s="1" t="n">
        <v>164</v>
      </c>
      <c r="I153" s="35"/>
      <c r="K153" s="1" t="n">
        <v>371</v>
      </c>
      <c r="L153" s="1" t="n">
        <v>196</v>
      </c>
      <c r="M153" s="1" t="n">
        <v>178</v>
      </c>
      <c r="Z153" s="1" t="n">
        <v>188</v>
      </c>
      <c r="AA153" s="1" t="n">
        <v>106</v>
      </c>
      <c r="AB153" s="35"/>
      <c r="AC153" s="1" t="n">
        <v>217</v>
      </c>
    </row>
    <row r="154" s="1" customFormat="true" ht="14.65" hidden="false" customHeight="false" outlineLevel="0" collapsed="false">
      <c r="A154" s="1" t="n">
        <v>82</v>
      </c>
      <c r="B154" s="1" t="n">
        <v>25</v>
      </c>
      <c r="C154" s="1" t="n">
        <v>123</v>
      </c>
      <c r="F154" s="1" t="n">
        <v>515</v>
      </c>
      <c r="G154" s="1" t="n">
        <v>120</v>
      </c>
      <c r="H154" s="1" t="n">
        <v>377</v>
      </c>
      <c r="I154" s="35"/>
      <c r="K154" s="1" t="n">
        <v>848</v>
      </c>
      <c r="L154" s="1" t="n">
        <v>179</v>
      </c>
      <c r="M154" s="1" t="n">
        <v>538</v>
      </c>
      <c r="Z154" s="1" t="n">
        <v>260</v>
      </c>
      <c r="AA154" s="1" t="n">
        <v>148</v>
      </c>
      <c r="AB154" s="35"/>
      <c r="AC154" s="1" t="n">
        <v>232</v>
      </c>
    </row>
    <row r="155" s="1" customFormat="true" ht="14.65" hidden="false" customHeight="false" outlineLevel="0" collapsed="false">
      <c r="A155" s="1" t="n">
        <v>29</v>
      </c>
      <c r="B155" s="1" t="n">
        <v>22</v>
      </c>
      <c r="C155" s="1" t="n">
        <v>40</v>
      </c>
      <c r="F155" s="1" t="n">
        <v>151</v>
      </c>
      <c r="G155" s="1" t="n">
        <v>101</v>
      </c>
      <c r="H155" s="1" t="n">
        <v>148</v>
      </c>
      <c r="I155" s="35"/>
      <c r="K155" s="1" t="n">
        <v>216</v>
      </c>
      <c r="L155" s="1" t="n">
        <v>136</v>
      </c>
      <c r="M155" s="1" t="n">
        <v>226</v>
      </c>
      <c r="Z155" s="1" t="n">
        <v>313</v>
      </c>
      <c r="AA155" s="1" t="n">
        <v>145</v>
      </c>
      <c r="AB155" s="35"/>
      <c r="AC155" s="1" t="n">
        <v>164</v>
      </c>
    </row>
    <row r="156" s="1" customFormat="true" ht="14.65" hidden="false" customHeight="false" outlineLevel="0" collapsed="false">
      <c r="A156" s="1" t="n">
        <v>22</v>
      </c>
      <c r="B156" s="1" t="n">
        <v>32</v>
      </c>
      <c r="C156" s="1" t="n">
        <v>27</v>
      </c>
      <c r="F156" s="1" t="n">
        <v>171</v>
      </c>
      <c r="G156" s="1" t="n">
        <v>91</v>
      </c>
      <c r="H156" s="1" t="n">
        <v>129</v>
      </c>
      <c r="I156" s="35"/>
      <c r="K156" s="1" t="n">
        <v>186</v>
      </c>
      <c r="L156" s="1" t="n">
        <v>188</v>
      </c>
      <c r="M156" s="1" t="n">
        <v>186</v>
      </c>
      <c r="Z156" s="1" t="n">
        <v>515</v>
      </c>
      <c r="AA156" s="1" t="n">
        <v>120</v>
      </c>
      <c r="AB156" s="35"/>
      <c r="AC156" s="1" t="n">
        <v>377</v>
      </c>
    </row>
    <row r="157" s="1" customFormat="true" ht="14.65" hidden="false" customHeight="false" outlineLevel="0" collapsed="false">
      <c r="A157" s="1" t="n">
        <v>22</v>
      </c>
      <c r="B157" s="1" t="n">
        <v>21</v>
      </c>
      <c r="C157" s="1" t="n">
        <v>38</v>
      </c>
      <c r="F157" s="1" t="n">
        <v>29</v>
      </c>
      <c r="G157" s="1" t="n">
        <v>39</v>
      </c>
      <c r="H157" s="1" t="n">
        <v>224</v>
      </c>
      <c r="I157" s="35"/>
      <c r="K157" s="1" t="n">
        <v>48</v>
      </c>
      <c r="L157" s="1" t="n">
        <v>66</v>
      </c>
      <c r="M157" s="1" t="n">
        <v>276</v>
      </c>
      <c r="Z157" s="1" t="n">
        <v>151</v>
      </c>
      <c r="AA157" s="1" t="n">
        <v>101</v>
      </c>
      <c r="AB157" s="35"/>
      <c r="AC157" s="1" t="n">
        <v>148</v>
      </c>
    </row>
    <row r="158" s="1" customFormat="true" ht="14.65" hidden="false" customHeight="false" outlineLevel="0" collapsed="false">
      <c r="A158" s="1" t="n">
        <v>34</v>
      </c>
      <c r="B158" s="1" t="n">
        <v>11</v>
      </c>
      <c r="C158" s="1" t="n">
        <v>168</v>
      </c>
      <c r="F158" s="1" t="n">
        <v>226</v>
      </c>
      <c r="G158" s="1" t="n">
        <v>16</v>
      </c>
      <c r="H158" s="1" t="n">
        <v>182</v>
      </c>
      <c r="I158" s="35"/>
      <c r="K158" s="1" t="n">
        <v>312</v>
      </c>
      <c r="L158" s="1" t="n">
        <v>49</v>
      </c>
      <c r="M158" s="1" t="n">
        <v>322</v>
      </c>
      <c r="Z158" s="1" t="n">
        <v>171</v>
      </c>
      <c r="AA158" s="1" t="n">
        <v>91</v>
      </c>
      <c r="AB158" s="35"/>
      <c r="AC158" s="1" t="n">
        <v>129</v>
      </c>
    </row>
    <row r="159" s="1" customFormat="true" ht="14.65" hidden="false" customHeight="false" outlineLevel="0" collapsed="false">
      <c r="A159" s="1" t="n">
        <v>24</v>
      </c>
      <c r="B159" s="1" t="n">
        <v>26</v>
      </c>
      <c r="C159" s="1" t="n">
        <v>105</v>
      </c>
      <c r="F159" s="1" t="n">
        <v>146</v>
      </c>
      <c r="G159" s="1" t="n">
        <v>79</v>
      </c>
      <c r="H159" s="1" t="n">
        <v>290</v>
      </c>
      <c r="I159" s="35"/>
      <c r="K159" s="1" t="n">
        <v>178</v>
      </c>
      <c r="L159" s="1" t="n">
        <v>110</v>
      </c>
      <c r="M159" s="1" t="n">
        <v>382</v>
      </c>
      <c r="Z159" s="1" t="n">
        <v>29</v>
      </c>
      <c r="AA159" s="1" t="n">
        <v>39</v>
      </c>
      <c r="AB159" s="35"/>
      <c r="AC159" s="1" t="n">
        <v>224</v>
      </c>
    </row>
    <row r="160" s="1" customFormat="true" ht="14.65" hidden="false" customHeight="false" outlineLevel="0" collapsed="false">
      <c r="A160" s="1" t="n">
        <v>89</v>
      </c>
      <c r="B160" s="1" t="n">
        <v>65</v>
      </c>
      <c r="C160" s="1" t="n">
        <v>71</v>
      </c>
      <c r="F160" s="1" t="n">
        <v>239</v>
      </c>
      <c r="G160" s="1" t="n">
        <v>176</v>
      </c>
      <c r="H160" s="1" t="n">
        <v>101</v>
      </c>
      <c r="I160" s="35"/>
      <c r="K160" s="1" t="n">
        <v>300</v>
      </c>
      <c r="L160" s="1" t="n">
        <v>405</v>
      </c>
      <c r="M160" s="1" t="n">
        <v>174</v>
      </c>
      <c r="Z160" s="1" t="n">
        <v>226</v>
      </c>
      <c r="AA160" s="1" t="n">
        <v>16</v>
      </c>
      <c r="AB160" s="35"/>
      <c r="AC160" s="1" t="n">
        <v>182</v>
      </c>
    </row>
    <row r="161" s="1" customFormat="true" ht="14.65" hidden="false" customHeight="false" outlineLevel="0" collapsed="false">
      <c r="A161" s="1" t="n">
        <v>68</v>
      </c>
      <c r="B161" s="1" t="n">
        <v>35</v>
      </c>
      <c r="C161" s="1" t="n">
        <v>18</v>
      </c>
      <c r="F161" s="1" t="n">
        <v>165</v>
      </c>
      <c r="G161" s="1" t="n">
        <v>206</v>
      </c>
      <c r="H161" s="1" t="n">
        <v>31</v>
      </c>
      <c r="I161" s="35"/>
      <c r="K161" s="1" t="n">
        <v>259</v>
      </c>
      <c r="L161" s="1" t="n">
        <v>230</v>
      </c>
      <c r="M161" s="1" t="n">
        <v>42</v>
      </c>
      <c r="Z161" s="1" t="n">
        <v>146</v>
      </c>
      <c r="AA161" s="1" t="n">
        <v>79</v>
      </c>
      <c r="AB161" s="35"/>
      <c r="AC161" s="1" t="n">
        <v>290</v>
      </c>
    </row>
    <row r="162" s="1" customFormat="true" ht="14.65" hidden="false" customHeight="false" outlineLevel="0" collapsed="false">
      <c r="A162" s="1" t="n">
        <v>34</v>
      </c>
      <c r="B162" s="1" t="n">
        <v>50</v>
      </c>
      <c r="C162" s="1" t="n">
        <v>135</v>
      </c>
      <c r="F162" s="1" t="n">
        <v>104</v>
      </c>
      <c r="G162" s="1" t="n">
        <v>160</v>
      </c>
      <c r="H162" s="1" t="n">
        <v>161</v>
      </c>
      <c r="I162" s="35"/>
      <c r="K162" s="1" t="n">
        <v>108</v>
      </c>
      <c r="L162" s="1" t="n">
        <v>254</v>
      </c>
      <c r="M162" s="1" t="n">
        <v>377</v>
      </c>
      <c r="Z162" s="1" t="n">
        <v>239</v>
      </c>
      <c r="AA162" s="1" t="n">
        <v>176</v>
      </c>
      <c r="AB162" s="35"/>
      <c r="AC162" s="1" t="n">
        <v>101</v>
      </c>
    </row>
    <row r="163" s="1" customFormat="true" ht="14.65" hidden="false" customHeight="false" outlineLevel="0" collapsed="false">
      <c r="A163" s="1" t="n">
        <v>33</v>
      </c>
      <c r="B163" s="1" t="n">
        <v>40</v>
      </c>
      <c r="C163" s="1" t="n">
        <v>182</v>
      </c>
      <c r="F163" s="1" t="n">
        <v>293</v>
      </c>
      <c r="G163" s="1" t="n">
        <v>208</v>
      </c>
      <c r="H163" s="1" t="n">
        <v>582</v>
      </c>
      <c r="I163" s="35"/>
      <c r="K163" s="1" t="n">
        <v>334</v>
      </c>
      <c r="L163" s="1" t="n">
        <v>489</v>
      </c>
      <c r="M163" s="1" t="n">
        <v>794</v>
      </c>
      <c r="Z163" s="1" t="n">
        <v>165</v>
      </c>
      <c r="AA163" s="1" t="n">
        <v>206</v>
      </c>
      <c r="AB163" s="35"/>
      <c r="AC163" s="1" t="n">
        <v>31</v>
      </c>
    </row>
    <row r="164" s="1" customFormat="true" ht="14.65" hidden="false" customHeight="false" outlineLevel="0" collapsed="false">
      <c r="A164" s="1" t="n">
        <v>13</v>
      </c>
      <c r="B164" s="1" t="n">
        <v>49</v>
      </c>
      <c r="C164" s="1" t="n">
        <v>94</v>
      </c>
      <c r="F164" s="1" t="n">
        <v>68</v>
      </c>
      <c r="G164" s="1" t="n">
        <v>215</v>
      </c>
      <c r="H164" s="1" t="n">
        <v>324</v>
      </c>
      <c r="I164" s="35"/>
      <c r="K164" s="1" t="n">
        <v>99</v>
      </c>
      <c r="L164" s="1" t="n">
        <v>361</v>
      </c>
      <c r="M164" s="1" t="n">
        <v>568</v>
      </c>
      <c r="Z164" s="1" t="n">
        <v>104</v>
      </c>
      <c r="AA164" s="1" t="n">
        <v>160</v>
      </c>
      <c r="AB164" s="35"/>
      <c r="AC164" s="1" t="n">
        <v>161</v>
      </c>
    </row>
    <row r="165" s="1" customFormat="true" ht="14.65" hidden="false" customHeight="false" outlineLevel="0" collapsed="false">
      <c r="A165" s="1" t="n">
        <v>21</v>
      </c>
      <c r="B165" s="1" t="n">
        <v>65</v>
      </c>
      <c r="C165" s="1" t="n">
        <v>46</v>
      </c>
      <c r="F165" s="1" t="n">
        <v>79</v>
      </c>
      <c r="G165" s="1" t="n">
        <v>176</v>
      </c>
      <c r="H165" s="1" t="n">
        <v>345</v>
      </c>
      <c r="I165" s="35"/>
      <c r="K165" s="1" t="n">
        <v>106</v>
      </c>
      <c r="L165" s="1" t="n">
        <v>232</v>
      </c>
      <c r="M165" s="1" t="n">
        <v>610</v>
      </c>
      <c r="Z165" s="1" t="n">
        <v>293</v>
      </c>
      <c r="AA165" s="1" t="n">
        <v>208</v>
      </c>
      <c r="AB165" s="35"/>
      <c r="AC165" s="1" t="n">
        <v>582</v>
      </c>
    </row>
    <row r="166" s="1" customFormat="true" ht="14.65" hidden="false" customHeight="false" outlineLevel="0" collapsed="false">
      <c r="A166" s="1" t="n">
        <v>61</v>
      </c>
      <c r="B166" s="1" t="n">
        <v>44</v>
      </c>
      <c r="C166" s="1" t="n">
        <v>18</v>
      </c>
      <c r="F166" s="1" t="n">
        <v>89</v>
      </c>
      <c r="G166" s="1" t="n">
        <v>205</v>
      </c>
      <c r="H166" s="1" t="n">
        <v>38</v>
      </c>
      <c r="I166" s="35"/>
      <c r="K166" s="1" t="n">
        <v>101</v>
      </c>
      <c r="L166" s="1" t="n">
        <v>286</v>
      </c>
      <c r="M166" s="1" t="n">
        <v>58</v>
      </c>
      <c r="Z166" s="1" t="n">
        <v>68</v>
      </c>
      <c r="AA166" s="1" t="n">
        <v>215</v>
      </c>
      <c r="AB166" s="35"/>
      <c r="AC166" s="1" t="n">
        <v>324</v>
      </c>
    </row>
    <row r="167" s="1" customFormat="true" ht="14.65" hidden="false" customHeight="false" outlineLevel="0" collapsed="false">
      <c r="A167" s="1" t="n">
        <v>9</v>
      </c>
      <c r="B167" s="1" t="n">
        <v>40</v>
      </c>
      <c r="C167" s="1" t="n">
        <v>33</v>
      </c>
      <c r="F167" s="1" t="n">
        <v>25</v>
      </c>
      <c r="G167" s="1" t="n">
        <v>112</v>
      </c>
      <c r="H167" s="1" t="n">
        <v>195</v>
      </c>
      <c r="I167" s="35"/>
      <c r="K167" s="1" t="n">
        <v>29</v>
      </c>
      <c r="L167" s="1" t="n">
        <v>182</v>
      </c>
      <c r="M167" s="1" t="n">
        <v>226</v>
      </c>
      <c r="Z167" s="1" t="n">
        <v>79</v>
      </c>
      <c r="AA167" s="1" t="n">
        <v>176</v>
      </c>
      <c r="AB167" s="35"/>
      <c r="AC167" s="1" t="n">
        <v>345</v>
      </c>
    </row>
    <row r="168" s="1" customFormat="true" ht="14.65" hidden="false" customHeight="false" outlineLevel="0" collapsed="false">
      <c r="A168" s="1" t="n">
        <v>18</v>
      </c>
      <c r="B168" s="1" t="n">
        <v>38</v>
      </c>
      <c r="C168" s="1" t="n">
        <v>41</v>
      </c>
      <c r="F168" s="1" t="n">
        <v>211</v>
      </c>
      <c r="G168" s="1" t="n">
        <v>78</v>
      </c>
      <c r="H168" s="1" t="n">
        <v>181</v>
      </c>
      <c r="I168" s="35"/>
      <c r="K168" s="1" t="n">
        <v>226</v>
      </c>
      <c r="L168" s="1" t="n">
        <v>130</v>
      </c>
      <c r="M168" s="1" t="n">
        <v>204</v>
      </c>
      <c r="Z168" s="1" t="n">
        <v>89</v>
      </c>
      <c r="AA168" s="1" t="n">
        <v>205</v>
      </c>
      <c r="AB168" s="35"/>
      <c r="AC168" s="1" t="n">
        <v>38</v>
      </c>
    </row>
    <row r="169" s="1" customFormat="true" ht="14.65" hidden="false" customHeight="false" outlineLevel="0" collapsed="false">
      <c r="A169" s="1" t="n">
        <v>48</v>
      </c>
      <c r="B169" s="1" t="n">
        <v>91</v>
      </c>
      <c r="C169" s="1" t="n">
        <v>26</v>
      </c>
      <c r="F169" s="1" t="n">
        <v>660</v>
      </c>
      <c r="G169" s="1" t="n">
        <v>96</v>
      </c>
      <c r="H169" s="1" t="n">
        <v>144</v>
      </c>
      <c r="I169" s="35"/>
      <c r="K169" s="1" t="n">
        <v>710</v>
      </c>
      <c r="L169" s="1" t="n">
        <v>511</v>
      </c>
      <c r="M169" s="1" t="n">
        <v>155</v>
      </c>
      <c r="Z169" s="1" t="n">
        <v>25</v>
      </c>
      <c r="AA169" s="1" t="n">
        <v>112</v>
      </c>
      <c r="AB169" s="35"/>
      <c r="AC169" s="1" t="n">
        <v>195</v>
      </c>
    </row>
    <row r="170" s="1" customFormat="true" ht="14.65" hidden="false" customHeight="false" outlineLevel="0" collapsed="false">
      <c r="A170" s="1" t="n">
        <v>27</v>
      </c>
      <c r="B170" s="1" t="n">
        <v>38</v>
      </c>
      <c r="C170" s="1" t="n">
        <v>88</v>
      </c>
      <c r="F170" s="1" t="n">
        <v>31</v>
      </c>
      <c r="G170" s="1" t="n">
        <v>332</v>
      </c>
      <c r="H170" s="1" t="n">
        <v>98</v>
      </c>
      <c r="I170" s="35"/>
      <c r="K170" s="1" t="n">
        <v>52</v>
      </c>
      <c r="L170" s="1" t="n">
        <v>352</v>
      </c>
      <c r="M170" s="1" t="n">
        <v>259</v>
      </c>
      <c r="Z170" s="1" t="n">
        <v>211</v>
      </c>
      <c r="AA170" s="1" t="n">
        <v>78</v>
      </c>
      <c r="AB170" s="35"/>
      <c r="AC170" s="1" t="n">
        <v>181</v>
      </c>
    </row>
    <row r="171" s="1" customFormat="true" ht="14.65" hidden="false" customHeight="false" outlineLevel="0" collapsed="false">
      <c r="A171" s="1" t="n">
        <v>19</v>
      </c>
      <c r="B171" s="1" t="n">
        <v>23</v>
      </c>
      <c r="C171" s="1" t="n">
        <v>85</v>
      </c>
      <c r="F171" s="1" t="n">
        <v>78</v>
      </c>
      <c r="G171" s="1" t="n">
        <v>120</v>
      </c>
      <c r="H171" s="1" t="n">
        <v>435</v>
      </c>
      <c r="I171" s="35"/>
      <c r="K171" s="1" t="n">
        <v>95</v>
      </c>
      <c r="L171" s="1" t="n">
        <v>126</v>
      </c>
      <c r="M171" s="1" t="n">
        <v>504</v>
      </c>
      <c r="Z171" s="1" t="n">
        <v>660</v>
      </c>
      <c r="AA171" s="1" t="n">
        <v>96</v>
      </c>
      <c r="AB171" s="35"/>
      <c r="AC171" s="1" t="n">
        <v>144</v>
      </c>
    </row>
    <row r="172" s="1" customFormat="true" ht="14.65" hidden="false" customHeight="false" outlineLevel="0" collapsed="false">
      <c r="A172" s="1" t="n">
        <v>23</v>
      </c>
      <c r="B172" s="1" t="n">
        <v>70</v>
      </c>
      <c r="C172" s="1" t="n">
        <v>19</v>
      </c>
      <c r="F172" s="1" t="n">
        <v>107</v>
      </c>
      <c r="G172" s="1" t="n">
        <v>331</v>
      </c>
      <c r="H172" s="1" t="n">
        <v>186</v>
      </c>
      <c r="I172" s="35"/>
      <c r="K172" s="1" t="n">
        <v>162</v>
      </c>
      <c r="L172" s="1" t="n">
        <v>492</v>
      </c>
      <c r="M172" s="1" t="n">
        <v>219</v>
      </c>
      <c r="Z172" s="1" t="n">
        <v>31</v>
      </c>
      <c r="AA172" s="1" t="n">
        <v>332</v>
      </c>
      <c r="AB172" s="35"/>
      <c r="AC172" s="1" t="n">
        <v>98</v>
      </c>
    </row>
    <row r="173" s="1" customFormat="true" ht="14.65" hidden="false" customHeight="false" outlineLevel="0" collapsed="false">
      <c r="A173" s="1" t="n">
        <v>55</v>
      </c>
      <c r="B173" s="1" t="n">
        <v>26</v>
      </c>
      <c r="C173" s="1" t="n">
        <v>48</v>
      </c>
      <c r="F173" s="1" t="n">
        <v>400</v>
      </c>
      <c r="G173" s="1" t="n">
        <v>125</v>
      </c>
      <c r="H173" s="1" t="n">
        <v>124</v>
      </c>
      <c r="I173" s="35"/>
      <c r="K173" s="1" t="n">
        <v>585</v>
      </c>
      <c r="L173" s="1" t="n">
        <v>158</v>
      </c>
      <c r="M173" s="1" t="n">
        <v>168</v>
      </c>
      <c r="Z173" s="1" t="n">
        <v>78</v>
      </c>
      <c r="AA173" s="1" t="n">
        <v>120</v>
      </c>
      <c r="AB173" s="35"/>
      <c r="AC173" s="1" t="n">
        <v>435</v>
      </c>
    </row>
    <row r="174" s="1" customFormat="true" ht="14.65" hidden="false" customHeight="false" outlineLevel="0" collapsed="false">
      <c r="A174" s="1" t="n">
        <v>20</v>
      </c>
      <c r="B174" s="1" t="n">
        <v>18</v>
      </c>
      <c r="C174" s="1" t="n">
        <v>43</v>
      </c>
      <c r="F174" s="1" t="n">
        <v>58</v>
      </c>
      <c r="G174" s="1" t="n">
        <v>58</v>
      </c>
      <c r="H174" s="1" t="n">
        <v>48</v>
      </c>
      <c r="I174" s="35"/>
      <c r="K174" s="1" t="n">
        <v>141</v>
      </c>
      <c r="L174" s="1" t="n">
        <v>85</v>
      </c>
      <c r="M174" s="1" t="n">
        <v>101</v>
      </c>
      <c r="Z174" s="1" t="n">
        <v>107</v>
      </c>
      <c r="AA174" s="1" t="n">
        <v>331</v>
      </c>
      <c r="AB174" s="35"/>
      <c r="AC174" s="1" t="n">
        <v>186</v>
      </c>
    </row>
    <row r="175" s="1" customFormat="true" ht="14.65" hidden="false" customHeight="false" outlineLevel="0" collapsed="false">
      <c r="A175" s="1" t="n">
        <v>21</v>
      </c>
      <c r="B175" s="1" t="n">
        <v>78</v>
      </c>
      <c r="C175" s="1" t="n">
        <v>155</v>
      </c>
      <c r="F175" s="1" t="n">
        <v>124</v>
      </c>
      <c r="G175" s="1" t="n">
        <v>210</v>
      </c>
      <c r="H175" s="1" t="n">
        <v>250</v>
      </c>
      <c r="K175" s="1" t="n">
        <v>174</v>
      </c>
      <c r="L175" s="1" t="n">
        <v>332</v>
      </c>
      <c r="M175" s="1" t="n">
        <v>342</v>
      </c>
      <c r="Z175" s="1" t="n">
        <v>400</v>
      </c>
      <c r="AA175" s="1" t="n">
        <v>125</v>
      </c>
      <c r="AB175" s="35"/>
      <c r="AC175" s="1" t="n">
        <v>124</v>
      </c>
    </row>
    <row r="176" s="1" customFormat="true" ht="14.65" hidden="false" customHeight="false" outlineLevel="0" collapsed="false">
      <c r="A176" s="1" t="n">
        <v>39</v>
      </c>
      <c r="B176" s="1" t="n">
        <v>66</v>
      </c>
      <c r="C176" s="1" t="n">
        <v>19</v>
      </c>
      <c r="F176" s="1" t="n">
        <v>175</v>
      </c>
      <c r="G176" s="1" t="n">
        <v>119</v>
      </c>
      <c r="H176" s="1" t="n">
        <v>86</v>
      </c>
      <c r="K176" s="1" t="n">
        <v>273</v>
      </c>
      <c r="L176" s="1" t="n">
        <v>425</v>
      </c>
      <c r="M176" s="1" t="n">
        <v>136</v>
      </c>
      <c r="Z176" s="1" t="n">
        <v>58</v>
      </c>
      <c r="AA176" s="1" t="n">
        <v>58</v>
      </c>
      <c r="AB176" s="35"/>
      <c r="AC176" s="1" t="n">
        <v>48</v>
      </c>
    </row>
    <row r="177" s="1" customFormat="true" ht="14.65" hidden="false" customHeight="false" outlineLevel="0" collapsed="false">
      <c r="A177" s="1" t="n">
        <v>9</v>
      </c>
      <c r="B177" s="1" t="n">
        <v>47</v>
      </c>
      <c r="C177" s="1" t="n">
        <v>85</v>
      </c>
      <c r="F177" s="1" t="n">
        <v>51</v>
      </c>
      <c r="G177" s="1" t="n">
        <v>78</v>
      </c>
      <c r="H177" s="1" t="n">
        <v>336</v>
      </c>
      <c r="K177" s="1" t="n">
        <v>79</v>
      </c>
      <c r="L177" s="1" t="n">
        <v>201</v>
      </c>
      <c r="M177" s="1" t="n">
        <v>532</v>
      </c>
      <c r="Z177" s="1" t="n">
        <v>124</v>
      </c>
      <c r="AA177" s="1" t="n">
        <v>210</v>
      </c>
      <c r="AC177" s="1" t="n">
        <v>250</v>
      </c>
    </row>
    <row r="178" s="1" customFormat="true" ht="14.65" hidden="false" customHeight="false" outlineLevel="0" collapsed="false">
      <c r="A178" s="1" t="n">
        <v>12</v>
      </c>
      <c r="B178" s="1" t="n">
        <v>380</v>
      </c>
      <c r="C178" s="1" t="n">
        <v>54</v>
      </c>
      <c r="F178" s="1" t="n">
        <v>74</v>
      </c>
      <c r="G178" s="1" t="n">
        <v>1700</v>
      </c>
      <c r="H178" s="1" t="n">
        <v>324</v>
      </c>
      <c r="K178" s="1" t="n">
        <v>116</v>
      </c>
      <c r="L178" s="1" t="n">
        <v>2750</v>
      </c>
      <c r="M178" s="1" t="n">
        <v>355</v>
      </c>
      <c r="Z178" s="1" t="n">
        <v>175</v>
      </c>
      <c r="AA178" s="1" t="n">
        <v>119</v>
      </c>
      <c r="AC178" s="1" t="n">
        <v>86</v>
      </c>
    </row>
    <row r="179" s="1" customFormat="true" ht="14.65" hidden="false" customHeight="false" outlineLevel="0" collapsed="false">
      <c r="A179" s="1" t="n">
        <v>14</v>
      </c>
      <c r="B179" s="1" t="n">
        <v>16</v>
      </c>
      <c r="C179" s="1" t="n">
        <v>21</v>
      </c>
      <c r="F179" s="1" t="n">
        <v>146</v>
      </c>
      <c r="G179" s="1" t="n">
        <v>62</v>
      </c>
      <c r="H179" s="1" t="n">
        <v>77</v>
      </c>
      <c r="K179" s="1" t="n">
        <v>160</v>
      </c>
      <c r="L179" s="1" t="n">
        <v>94</v>
      </c>
      <c r="M179" s="1" t="n">
        <v>95</v>
      </c>
      <c r="Z179" s="1" t="n">
        <v>51</v>
      </c>
      <c r="AA179" s="1" t="n">
        <v>78</v>
      </c>
      <c r="AC179" s="1" t="n">
        <v>336</v>
      </c>
    </row>
    <row r="180" s="1" customFormat="true" ht="14.65" hidden="false" customHeight="false" outlineLevel="0" collapsed="false">
      <c r="A180" s="1" t="n">
        <v>10</v>
      </c>
      <c r="B180" s="1" t="n">
        <v>14</v>
      </c>
      <c r="C180" s="1" t="n">
        <v>62</v>
      </c>
      <c r="F180" s="1" t="n">
        <v>30</v>
      </c>
      <c r="G180" s="1" t="n">
        <v>39</v>
      </c>
      <c r="H180" s="1" t="n">
        <v>465</v>
      </c>
      <c r="K180" s="1" t="n">
        <v>32</v>
      </c>
      <c r="L180" s="1" t="n">
        <v>59</v>
      </c>
      <c r="M180" s="1" t="n">
        <v>490</v>
      </c>
      <c r="Z180" s="1" t="n">
        <v>74</v>
      </c>
      <c r="AA180" s="1" t="n">
        <v>1700</v>
      </c>
      <c r="AC180" s="1" t="n">
        <v>324</v>
      </c>
    </row>
    <row r="181" s="1" customFormat="true" ht="14.65" hidden="false" customHeight="false" outlineLevel="0" collapsed="false">
      <c r="A181" s="1" t="n">
        <v>50</v>
      </c>
      <c r="B181" s="1" t="n">
        <v>18</v>
      </c>
      <c r="C181" s="1" t="n">
        <v>140</v>
      </c>
      <c r="F181" s="1" t="n">
        <v>120</v>
      </c>
      <c r="G181" s="1" t="n">
        <v>64</v>
      </c>
      <c r="H181" s="1" t="n">
        <v>560</v>
      </c>
      <c r="K181" s="1" t="n">
        <v>149</v>
      </c>
      <c r="L181" s="1" t="n">
        <v>78</v>
      </c>
      <c r="M181" s="1" t="n">
        <v>800</v>
      </c>
      <c r="Z181" s="1" t="n">
        <v>146</v>
      </c>
      <c r="AA181" s="1" t="n">
        <v>62</v>
      </c>
      <c r="AC181" s="1" t="n">
        <v>77</v>
      </c>
    </row>
    <row r="182" s="1" customFormat="true" ht="14.65" hidden="false" customHeight="false" outlineLevel="0" collapsed="false">
      <c r="A182" s="1" t="n">
        <v>55</v>
      </c>
      <c r="B182" s="1" t="n">
        <v>44</v>
      </c>
      <c r="C182" s="1" t="n">
        <v>152</v>
      </c>
      <c r="F182" s="1" t="n">
        <v>480</v>
      </c>
      <c r="G182" s="1" t="n">
        <v>75</v>
      </c>
      <c r="H182" s="1" t="n">
        <v>290</v>
      </c>
      <c r="K182" s="1" t="n">
        <v>580</v>
      </c>
      <c r="L182" s="1" t="n">
        <v>144</v>
      </c>
      <c r="M182" s="1" t="n">
        <v>341</v>
      </c>
      <c r="Z182" s="1" t="n">
        <v>30</v>
      </c>
      <c r="AA182" s="1" t="n">
        <v>39</v>
      </c>
      <c r="AC182" s="1" t="n">
        <v>465</v>
      </c>
    </row>
    <row r="183" s="1" customFormat="true" ht="14.65" hidden="false" customHeight="false" outlineLevel="0" collapsed="false">
      <c r="A183" s="1" t="n">
        <v>82</v>
      </c>
      <c r="B183" s="1" t="n">
        <v>12</v>
      </c>
      <c r="C183" s="1" t="n">
        <v>12</v>
      </c>
      <c r="F183" s="1" t="n">
        <v>375</v>
      </c>
      <c r="G183" s="1" t="n">
        <v>62</v>
      </c>
      <c r="H183" s="1" t="n">
        <v>65</v>
      </c>
      <c r="K183" s="1" t="n">
        <v>393</v>
      </c>
      <c r="L183" s="1" t="n">
        <v>98</v>
      </c>
      <c r="M183" s="1" t="n">
        <v>111</v>
      </c>
      <c r="Z183" s="1" t="n">
        <v>120</v>
      </c>
      <c r="AA183" s="1" t="n">
        <v>64</v>
      </c>
      <c r="AC183" s="1" t="n">
        <v>560</v>
      </c>
    </row>
    <row r="184" s="1" customFormat="true" ht="14.65" hidden="false" customHeight="false" outlineLevel="0" collapsed="false">
      <c r="A184" s="1" t="n">
        <v>21</v>
      </c>
      <c r="B184" s="1" t="n">
        <v>700</v>
      </c>
      <c r="C184" s="1" t="n">
        <v>54</v>
      </c>
      <c r="F184" s="1" t="n">
        <v>82</v>
      </c>
      <c r="G184" s="1" t="n">
        <v>3250</v>
      </c>
      <c r="H184" s="1" t="n">
        <v>184</v>
      </c>
      <c r="K184" s="1" t="n">
        <v>96</v>
      </c>
      <c r="L184" s="1" t="n">
        <v>5050</v>
      </c>
      <c r="M184" s="1" t="n">
        <v>267</v>
      </c>
      <c r="Z184" s="1" t="n">
        <v>480</v>
      </c>
      <c r="AA184" s="1" t="n">
        <v>75</v>
      </c>
      <c r="AC184" s="1" t="n">
        <v>290</v>
      </c>
    </row>
    <row r="185" s="1" customFormat="true" ht="14.65" hidden="false" customHeight="false" outlineLevel="0" collapsed="false">
      <c r="A185" s="1" t="n">
        <v>44</v>
      </c>
      <c r="B185" s="1" t="n">
        <v>96</v>
      </c>
      <c r="C185" s="1" t="n">
        <v>60</v>
      </c>
      <c r="F185" s="1" t="n">
        <v>148</v>
      </c>
      <c r="G185" s="1" t="n">
        <v>750</v>
      </c>
      <c r="H185" s="1" t="n">
        <v>176</v>
      </c>
      <c r="K185" s="1" t="n">
        <v>258</v>
      </c>
      <c r="L185" s="1" t="n">
        <v>980</v>
      </c>
      <c r="M185" s="1" t="n">
        <v>365</v>
      </c>
      <c r="Z185" s="1" t="n">
        <v>375</v>
      </c>
      <c r="AA185" s="1" t="n">
        <v>62</v>
      </c>
      <c r="AC185" s="1" t="n">
        <v>65</v>
      </c>
    </row>
    <row r="186" s="1" customFormat="true" ht="14.65" hidden="false" customHeight="false" outlineLevel="0" collapsed="false">
      <c r="A186" s="1" t="n">
        <v>65</v>
      </c>
      <c r="B186" s="1" t="n">
        <v>149</v>
      </c>
      <c r="C186" s="1" t="n">
        <v>4</v>
      </c>
      <c r="F186" s="1" t="n">
        <v>90</v>
      </c>
      <c r="G186" s="1" t="n">
        <v>345</v>
      </c>
      <c r="H186" s="1" t="n">
        <v>12</v>
      </c>
      <c r="K186" s="1" t="n">
        <v>110</v>
      </c>
      <c r="L186" s="1" t="n">
        <v>820</v>
      </c>
      <c r="M186" s="1" t="n">
        <v>21</v>
      </c>
      <c r="Z186" s="1" t="n">
        <v>82</v>
      </c>
      <c r="AA186" s="1" t="n">
        <v>3250</v>
      </c>
      <c r="AC186" s="1" t="n">
        <v>184</v>
      </c>
    </row>
    <row r="187" s="1" customFormat="true" ht="14.65" hidden="false" customHeight="false" outlineLevel="0" collapsed="false">
      <c r="A187" s="1" t="n">
        <v>21</v>
      </c>
      <c r="B187" s="1" t="n">
        <v>34</v>
      </c>
      <c r="C187" s="1" t="n">
        <v>34</v>
      </c>
      <c r="F187" s="1" t="n">
        <v>93</v>
      </c>
      <c r="G187" s="1" t="n">
        <v>115</v>
      </c>
      <c r="H187" s="1" t="n">
        <v>124</v>
      </c>
      <c r="K187" s="1" t="n">
        <v>119</v>
      </c>
      <c r="L187" s="1" t="n">
        <v>238</v>
      </c>
      <c r="M187" s="1" t="n">
        <v>176</v>
      </c>
      <c r="Z187" s="1" t="n">
        <v>148</v>
      </c>
      <c r="AA187" s="1" t="n">
        <v>750</v>
      </c>
      <c r="AC187" s="1" t="n">
        <v>176</v>
      </c>
    </row>
    <row r="188" s="1" customFormat="true" ht="14.65" hidden="false" customHeight="false" outlineLevel="0" collapsed="false">
      <c r="A188" s="1" t="n">
        <v>14</v>
      </c>
      <c r="B188" s="1" t="n">
        <v>15</v>
      </c>
      <c r="C188" s="1" t="n">
        <v>32</v>
      </c>
      <c r="F188" s="1" t="n">
        <v>100</v>
      </c>
      <c r="G188" s="1" t="n">
        <v>41</v>
      </c>
      <c r="H188" s="1" t="n">
        <v>162</v>
      </c>
      <c r="K188" s="1" t="n">
        <v>282</v>
      </c>
      <c r="L188" s="1" t="n">
        <v>73</v>
      </c>
      <c r="M188" s="1" t="n">
        <v>220</v>
      </c>
      <c r="Z188" s="1" t="n">
        <v>90</v>
      </c>
      <c r="AA188" s="1" t="n">
        <v>345</v>
      </c>
      <c r="AC188" s="1" t="n">
        <v>12</v>
      </c>
    </row>
    <row r="189" s="1" customFormat="true" ht="14.65" hidden="false" customHeight="false" outlineLevel="0" collapsed="false">
      <c r="A189" s="1" t="n">
        <v>51</v>
      </c>
      <c r="B189" s="1" t="n">
        <v>9</v>
      </c>
      <c r="C189" s="1" t="n">
        <v>50</v>
      </c>
      <c r="F189" s="1" t="n">
        <v>162</v>
      </c>
      <c r="G189" s="1" t="n">
        <v>35</v>
      </c>
      <c r="H189" s="1" t="n">
        <v>195</v>
      </c>
      <c r="K189" s="1" t="n">
        <v>488</v>
      </c>
      <c r="L189" s="1" t="n">
        <v>42</v>
      </c>
      <c r="M189" s="1" t="n">
        <v>246</v>
      </c>
      <c r="Z189" s="1" t="n">
        <v>93</v>
      </c>
      <c r="AA189" s="1" t="n">
        <v>115</v>
      </c>
      <c r="AC189" s="1" t="n">
        <v>124</v>
      </c>
    </row>
    <row r="190" s="1" customFormat="true" ht="14.65" hidden="false" customHeight="false" outlineLevel="0" collapsed="false">
      <c r="A190" s="1" t="n">
        <v>28</v>
      </c>
      <c r="B190" s="1" t="n">
        <v>9</v>
      </c>
      <c r="C190" s="1" t="n">
        <v>21</v>
      </c>
      <c r="F190" s="1" t="n">
        <v>55</v>
      </c>
      <c r="G190" s="1" t="n">
        <v>25</v>
      </c>
      <c r="H190" s="1" t="n">
        <v>91</v>
      </c>
      <c r="K190" s="1" t="n">
        <v>66</v>
      </c>
      <c r="L190" s="1" t="n">
        <v>30</v>
      </c>
      <c r="M190" s="1" t="n">
        <v>100</v>
      </c>
      <c r="Z190" s="1" t="n">
        <v>100</v>
      </c>
      <c r="AA190" s="1" t="n">
        <v>41</v>
      </c>
      <c r="AC190" s="1" t="n">
        <v>162</v>
      </c>
    </row>
    <row r="191" s="1" customFormat="true" ht="14.65" hidden="false" customHeight="false" outlineLevel="0" collapsed="false">
      <c r="A191" s="1" t="n">
        <v>16</v>
      </c>
      <c r="B191" s="1" t="n">
        <v>11</v>
      </c>
      <c r="C191" s="1" t="n">
        <v>172</v>
      </c>
      <c r="F191" s="1" t="n">
        <v>36</v>
      </c>
      <c r="G191" s="1" t="n">
        <v>26</v>
      </c>
      <c r="H191" s="1" t="n">
        <v>215</v>
      </c>
      <c r="K191" s="1" t="n">
        <v>64</v>
      </c>
      <c r="L191" s="1" t="n">
        <v>37</v>
      </c>
      <c r="M191" s="1" t="n">
        <v>355</v>
      </c>
      <c r="Z191" s="1" t="n">
        <v>162</v>
      </c>
      <c r="AA191" s="1" t="n">
        <v>35</v>
      </c>
      <c r="AC191" s="1" t="n">
        <v>195</v>
      </c>
    </row>
    <row r="192" s="1" customFormat="true" ht="14.65" hidden="false" customHeight="false" outlineLevel="0" collapsed="false">
      <c r="A192" s="1" t="n">
        <v>72</v>
      </c>
      <c r="B192" s="1" t="n">
        <v>15</v>
      </c>
      <c r="C192" s="1" t="n">
        <v>98</v>
      </c>
      <c r="F192" s="1" t="n">
        <v>350</v>
      </c>
      <c r="G192" s="1" t="n">
        <v>96</v>
      </c>
      <c r="H192" s="1" t="n">
        <v>122</v>
      </c>
      <c r="K192" s="1" t="n">
        <v>535</v>
      </c>
      <c r="L192" s="1" t="n">
        <v>116</v>
      </c>
      <c r="M192" s="1" t="n">
        <v>211</v>
      </c>
      <c r="Z192" s="1" t="n">
        <v>55</v>
      </c>
      <c r="AA192" s="1" t="n">
        <v>25</v>
      </c>
      <c r="AC192" s="1" t="n">
        <v>91</v>
      </c>
    </row>
    <row r="193" s="1" customFormat="true" ht="14.65" hidden="false" customHeight="false" outlineLevel="0" collapsed="false">
      <c r="A193" s="1" t="n">
        <v>120</v>
      </c>
      <c r="B193" s="1" t="n">
        <v>52</v>
      </c>
      <c r="C193" s="1" t="n">
        <v>6</v>
      </c>
      <c r="F193" s="1" t="n">
        <v>345</v>
      </c>
      <c r="G193" s="1" t="n">
        <v>585</v>
      </c>
      <c r="H193" s="1" t="n">
        <v>21</v>
      </c>
      <c r="K193" s="1" t="n">
        <v>472</v>
      </c>
      <c r="L193" s="1" t="n">
        <v>1230</v>
      </c>
      <c r="M193" s="1" t="n">
        <v>40</v>
      </c>
      <c r="Z193" s="1" t="n">
        <v>36</v>
      </c>
      <c r="AA193" s="1" t="n">
        <v>26</v>
      </c>
      <c r="AC193" s="1" t="n">
        <v>215</v>
      </c>
    </row>
    <row r="194" s="1" customFormat="true" ht="14.65" hidden="false" customHeight="false" outlineLevel="0" collapsed="false">
      <c r="A194" s="1" t="n">
        <v>42</v>
      </c>
      <c r="B194" s="1" t="n">
        <v>98</v>
      </c>
      <c r="C194" s="1" t="n">
        <v>140</v>
      </c>
      <c r="F194" s="1" t="n">
        <v>115</v>
      </c>
      <c r="G194" s="1" t="n">
        <v>160</v>
      </c>
      <c r="H194" s="1" t="n">
        <v>374</v>
      </c>
      <c r="K194" s="1" t="n">
        <v>188</v>
      </c>
      <c r="L194" s="1" t="n">
        <v>181</v>
      </c>
      <c r="M194" s="1" t="n">
        <v>715</v>
      </c>
      <c r="Z194" s="1" t="n">
        <v>350</v>
      </c>
      <c r="AA194" s="1" t="n">
        <v>96</v>
      </c>
      <c r="AC194" s="1" t="n">
        <v>122</v>
      </c>
    </row>
    <row r="195" s="1" customFormat="true" ht="14.65" hidden="false" customHeight="false" outlineLevel="0" collapsed="false">
      <c r="A195" s="1" t="n">
        <v>29</v>
      </c>
      <c r="B195" s="1" t="n">
        <v>43</v>
      </c>
      <c r="C195" s="1" t="n">
        <v>93</v>
      </c>
      <c r="F195" s="1" t="n">
        <v>44</v>
      </c>
      <c r="G195" s="1" t="n">
        <v>262</v>
      </c>
      <c r="H195" s="1" t="n">
        <v>256</v>
      </c>
      <c r="K195" s="1" t="n">
        <v>57</v>
      </c>
      <c r="L195" s="1" t="n">
        <v>389</v>
      </c>
      <c r="M195" s="1" t="n">
        <v>471</v>
      </c>
      <c r="Z195" s="1" t="n">
        <v>345</v>
      </c>
      <c r="AA195" s="1" t="n">
        <v>585</v>
      </c>
      <c r="AC195" s="1" t="n">
        <v>21</v>
      </c>
    </row>
    <row r="196" s="1" customFormat="true" ht="14.65" hidden="false" customHeight="false" outlineLevel="0" collapsed="false">
      <c r="A196" s="1" t="n">
        <v>69</v>
      </c>
      <c r="B196" s="1" t="n">
        <v>39</v>
      </c>
      <c r="C196" s="1" t="n">
        <v>54</v>
      </c>
      <c r="F196" s="1" t="n">
        <v>408</v>
      </c>
      <c r="G196" s="1" t="n">
        <v>92</v>
      </c>
      <c r="H196" s="1" t="n">
        <v>120</v>
      </c>
      <c r="K196" s="1" t="n">
        <v>805</v>
      </c>
      <c r="L196" s="1" t="n">
        <v>286</v>
      </c>
      <c r="M196" s="1" t="n">
        <v>182</v>
      </c>
      <c r="Z196" s="1" t="n">
        <v>115</v>
      </c>
      <c r="AA196" s="1" t="n">
        <v>160</v>
      </c>
      <c r="AC196" s="1" t="n">
        <v>374</v>
      </c>
    </row>
    <row r="197" s="1" customFormat="true" ht="14.65" hidden="false" customHeight="false" outlineLevel="0" collapsed="false">
      <c r="A197" s="1" t="n">
        <v>52</v>
      </c>
      <c r="B197" s="1" t="n">
        <v>13</v>
      </c>
      <c r="C197" s="1" t="n">
        <v>69</v>
      </c>
      <c r="F197" s="1" t="n">
        <v>154</v>
      </c>
      <c r="G197" s="1" t="n">
        <v>124</v>
      </c>
      <c r="H197" s="1" t="n">
        <v>295</v>
      </c>
      <c r="K197" s="1" t="n">
        <v>261</v>
      </c>
      <c r="L197" s="1" t="n">
        <v>127</v>
      </c>
      <c r="M197" s="1" t="n">
        <v>364</v>
      </c>
      <c r="Z197" s="1" t="n">
        <v>44</v>
      </c>
      <c r="AA197" s="1" t="n">
        <v>262</v>
      </c>
      <c r="AC197" s="1" t="n">
        <v>256</v>
      </c>
    </row>
    <row r="198" s="1" customFormat="true" ht="14.65" hidden="false" customHeight="false" outlineLevel="0" collapsed="false">
      <c r="A198" s="1" t="n">
        <v>16</v>
      </c>
      <c r="B198" s="1" t="n">
        <v>32</v>
      </c>
      <c r="C198" s="1" t="n">
        <v>51</v>
      </c>
      <c r="F198" s="1" t="n">
        <v>21</v>
      </c>
      <c r="G198" s="1" t="n">
        <v>323</v>
      </c>
      <c r="H198" s="1" t="n">
        <v>256</v>
      </c>
      <c r="K198" s="1" t="n">
        <v>38</v>
      </c>
      <c r="L198" s="1" t="n">
        <v>514</v>
      </c>
      <c r="M198" s="1" t="n">
        <v>347</v>
      </c>
      <c r="Z198" s="1" t="n">
        <v>408</v>
      </c>
      <c r="AA198" s="1" t="n">
        <v>92</v>
      </c>
      <c r="AC198" s="1" t="n">
        <v>120</v>
      </c>
    </row>
    <row r="199" s="1" customFormat="true" ht="14.65" hidden="false" customHeight="false" outlineLevel="0" collapsed="false">
      <c r="A199" s="1" t="n">
        <v>114</v>
      </c>
      <c r="B199" s="1" t="n">
        <v>54</v>
      </c>
      <c r="C199" s="1" t="n">
        <v>39</v>
      </c>
      <c r="F199" s="1" t="n">
        <v>480</v>
      </c>
      <c r="G199" s="1" t="n">
        <v>296</v>
      </c>
      <c r="H199" s="1" t="n">
        <v>79</v>
      </c>
      <c r="K199" s="1" t="n">
        <v>563</v>
      </c>
      <c r="L199" s="1" t="n">
        <v>448</v>
      </c>
      <c r="M199" s="1" t="n">
        <v>134</v>
      </c>
      <c r="Z199" s="1" t="n">
        <v>154</v>
      </c>
      <c r="AA199" s="1" t="n">
        <v>124</v>
      </c>
      <c r="AC199" s="1" t="n">
        <v>295</v>
      </c>
    </row>
    <row r="200" s="1" customFormat="true" ht="14.65" hidden="false" customHeight="false" outlineLevel="0" collapsed="false">
      <c r="A200" s="1" t="n">
        <v>111</v>
      </c>
      <c r="B200" s="1" t="n">
        <v>75</v>
      </c>
      <c r="C200" s="1" t="n">
        <v>26</v>
      </c>
      <c r="F200" s="1" t="n">
        <v>287</v>
      </c>
      <c r="G200" s="1" t="n">
        <v>271</v>
      </c>
      <c r="H200" s="1" t="n">
        <v>104</v>
      </c>
      <c r="K200" s="1" t="n">
        <v>448</v>
      </c>
      <c r="L200" s="1" t="n">
        <v>437</v>
      </c>
      <c r="M200" s="1" t="n">
        <v>119</v>
      </c>
      <c r="Z200" s="1" t="n">
        <v>21</v>
      </c>
      <c r="AA200" s="1" t="n">
        <v>323</v>
      </c>
      <c r="AC200" s="1" t="n">
        <v>256</v>
      </c>
    </row>
    <row r="201" s="1" customFormat="true" ht="14.65" hidden="false" customHeight="false" outlineLevel="0" collapsed="false">
      <c r="A201" s="1" t="n">
        <v>9</v>
      </c>
      <c r="B201" s="1" t="n">
        <v>18</v>
      </c>
      <c r="C201" s="1" t="n">
        <v>9</v>
      </c>
      <c r="F201" s="1" t="n">
        <v>21</v>
      </c>
      <c r="G201" s="1" t="n">
        <v>54</v>
      </c>
      <c r="H201" s="1" t="n">
        <v>24</v>
      </c>
      <c r="K201" s="1" t="n">
        <v>26</v>
      </c>
      <c r="L201" s="1" t="n">
        <v>146</v>
      </c>
      <c r="M201" s="1" t="n">
        <v>36</v>
      </c>
      <c r="Z201" s="1" t="n">
        <v>480</v>
      </c>
      <c r="AA201" s="1" t="n">
        <v>296</v>
      </c>
      <c r="AC201" s="1" t="n">
        <v>79</v>
      </c>
    </row>
    <row r="202" s="1" customFormat="true" ht="14.65" hidden="false" customHeight="false" outlineLevel="0" collapsed="false">
      <c r="A202" s="1" t="n">
        <v>34</v>
      </c>
      <c r="B202" s="1" t="n">
        <v>34</v>
      </c>
      <c r="C202" s="1" t="n">
        <v>2</v>
      </c>
      <c r="F202" s="1" t="n">
        <v>101</v>
      </c>
      <c r="G202" s="1" t="n">
        <v>135</v>
      </c>
      <c r="H202" s="1" t="n">
        <v>10</v>
      </c>
      <c r="K202" s="1" t="n">
        <v>149</v>
      </c>
      <c r="L202" s="1" t="n">
        <v>198</v>
      </c>
      <c r="M202" s="1" t="n">
        <v>15</v>
      </c>
      <c r="Z202" s="1" t="n">
        <v>287</v>
      </c>
      <c r="AA202" s="1" t="n">
        <v>271</v>
      </c>
      <c r="AC202" s="1" t="n">
        <v>104</v>
      </c>
    </row>
    <row r="203" s="1" customFormat="true" ht="14.65" hidden="false" customHeight="false" outlineLevel="0" collapsed="false">
      <c r="A203" s="1" t="n">
        <v>15</v>
      </c>
      <c r="B203" s="1" t="n">
        <v>72</v>
      </c>
      <c r="C203" s="1" t="n">
        <v>3</v>
      </c>
      <c r="F203" s="1" t="n">
        <v>42</v>
      </c>
      <c r="G203" s="1" t="n">
        <v>331</v>
      </c>
      <c r="H203" s="1" t="n">
        <v>11</v>
      </c>
      <c r="K203" s="1" t="n">
        <v>48</v>
      </c>
      <c r="L203" s="1" t="n">
        <v>354</v>
      </c>
      <c r="M203" s="1" t="n">
        <v>19</v>
      </c>
      <c r="Z203" s="1" t="n">
        <v>21</v>
      </c>
      <c r="AA203" s="1" t="n">
        <v>54</v>
      </c>
      <c r="AC203" s="1" t="n">
        <v>24</v>
      </c>
    </row>
    <row r="204" s="1" customFormat="true" ht="14.65" hidden="false" customHeight="false" outlineLevel="0" collapsed="false">
      <c r="A204" s="1" t="n">
        <v>14</v>
      </c>
      <c r="B204" s="1" t="n">
        <v>73</v>
      </c>
      <c r="C204" s="1" t="n">
        <v>13</v>
      </c>
      <c r="F204" s="1" t="n">
        <v>40</v>
      </c>
      <c r="G204" s="1" t="n">
        <v>248</v>
      </c>
      <c r="H204" s="1" t="n">
        <v>180</v>
      </c>
      <c r="K204" s="1" t="n">
        <v>48</v>
      </c>
      <c r="L204" s="1" t="n">
        <v>335</v>
      </c>
      <c r="M204" s="1" t="n">
        <v>268</v>
      </c>
      <c r="Z204" s="1" t="n">
        <v>101</v>
      </c>
      <c r="AA204" s="1" t="n">
        <v>135</v>
      </c>
      <c r="AC204" s="1" t="n">
        <v>10</v>
      </c>
    </row>
    <row r="205" s="1" customFormat="true" ht="14.65" hidden="false" customHeight="false" outlineLevel="0" collapsed="false">
      <c r="A205" s="1" t="n">
        <v>82</v>
      </c>
      <c r="B205" s="1" t="n">
        <v>17</v>
      </c>
      <c r="C205" s="1" t="n">
        <v>28</v>
      </c>
      <c r="F205" s="1" t="n">
        <v>258</v>
      </c>
      <c r="G205" s="1" t="n">
        <v>50</v>
      </c>
      <c r="H205" s="1" t="n">
        <v>93</v>
      </c>
      <c r="K205" s="1" t="n">
        <v>322</v>
      </c>
      <c r="L205" s="1" t="n">
        <v>91</v>
      </c>
      <c r="M205" s="1" t="n">
        <v>142</v>
      </c>
      <c r="Z205" s="1" t="n">
        <v>42</v>
      </c>
      <c r="AA205" s="1" t="n">
        <v>331</v>
      </c>
      <c r="AC205" s="1" t="n">
        <v>11</v>
      </c>
    </row>
    <row r="206" s="1" customFormat="true" ht="14.65" hidden="false" customHeight="false" outlineLevel="0" collapsed="false">
      <c r="A206" s="1" t="n">
        <v>19</v>
      </c>
      <c r="B206" s="1" t="n">
        <v>4</v>
      </c>
      <c r="C206" s="1" t="n">
        <v>70</v>
      </c>
      <c r="F206" s="1" t="n">
        <v>111</v>
      </c>
      <c r="G206" s="1" t="n">
        <v>28</v>
      </c>
      <c r="H206" s="1" t="n">
        <v>264</v>
      </c>
      <c r="K206" s="1" t="n">
        <v>146</v>
      </c>
      <c r="L206" s="1" t="n">
        <v>30</v>
      </c>
      <c r="M206" s="1" t="n">
        <v>605</v>
      </c>
      <c r="Z206" s="1" t="n">
        <v>40</v>
      </c>
      <c r="AA206" s="1" t="n">
        <v>248</v>
      </c>
      <c r="AC206" s="1" t="n">
        <v>180</v>
      </c>
    </row>
    <row r="207" s="1" customFormat="true" ht="14.65" hidden="false" customHeight="false" outlineLevel="0" collapsed="false">
      <c r="A207" s="1" t="n">
        <v>21</v>
      </c>
      <c r="B207" s="1" t="n">
        <v>35</v>
      </c>
      <c r="C207" s="1" t="n">
        <v>63</v>
      </c>
      <c r="F207" s="1" t="n">
        <v>115</v>
      </c>
      <c r="G207" s="1" t="n">
        <v>118</v>
      </c>
      <c r="H207" s="1" t="n">
        <v>135</v>
      </c>
      <c r="K207" s="1" t="n">
        <v>252</v>
      </c>
      <c r="L207" s="1" t="n">
        <v>121</v>
      </c>
      <c r="M207" s="1" t="n">
        <v>204</v>
      </c>
      <c r="Z207" s="1" t="n">
        <v>258</v>
      </c>
      <c r="AA207" s="1" t="n">
        <v>50</v>
      </c>
      <c r="AC207" s="1" t="n">
        <v>93</v>
      </c>
    </row>
    <row r="208" s="1" customFormat="true" ht="14.65" hidden="false" customHeight="false" outlineLevel="0" collapsed="false">
      <c r="A208" s="1" t="n">
        <v>74</v>
      </c>
      <c r="B208" s="1" t="n">
        <v>147</v>
      </c>
      <c r="C208" s="1" t="n">
        <v>61</v>
      </c>
      <c r="F208" s="1" t="n">
        <v>115</v>
      </c>
      <c r="G208" s="1" t="n">
        <v>526</v>
      </c>
      <c r="H208" s="1" t="n">
        <v>131</v>
      </c>
      <c r="K208" s="1" t="n">
        <v>409</v>
      </c>
      <c r="L208" s="1" t="n">
        <v>922</v>
      </c>
      <c r="M208" s="1" t="n">
        <v>166</v>
      </c>
      <c r="Z208" s="1" t="n">
        <v>111</v>
      </c>
      <c r="AA208" s="1" t="n">
        <v>28</v>
      </c>
      <c r="AC208" s="1" t="n">
        <v>264</v>
      </c>
    </row>
    <row r="209" s="1" customFormat="true" ht="14.65" hidden="false" customHeight="false" outlineLevel="0" collapsed="false">
      <c r="A209" s="1" t="n">
        <v>42</v>
      </c>
      <c r="B209" s="1" t="n">
        <v>57</v>
      </c>
      <c r="C209" s="1" t="n">
        <v>9</v>
      </c>
      <c r="F209" s="1" t="n">
        <v>124</v>
      </c>
      <c r="G209" s="1" t="n">
        <v>700</v>
      </c>
      <c r="H209" s="1" t="n">
        <v>84</v>
      </c>
      <c r="K209" s="1" t="n">
        <v>418</v>
      </c>
      <c r="L209" s="1" t="n">
        <v>780</v>
      </c>
      <c r="M209" s="1" t="n">
        <v>94</v>
      </c>
      <c r="Z209" s="1" t="n">
        <v>115</v>
      </c>
      <c r="AA209" s="1" t="n">
        <v>118</v>
      </c>
      <c r="AC209" s="1" t="n">
        <v>135</v>
      </c>
    </row>
    <row r="210" s="1" customFormat="true" ht="14.65" hidden="false" customHeight="false" outlineLevel="0" collapsed="false">
      <c r="A210" s="1" t="n">
        <v>31</v>
      </c>
      <c r="B210" s="1" t="n">
        <v>118</v>
      </c>
      <c r="C210" s="1" t="n">
        <v>21</v>
      </c>
      <c r="F210" s="1" t="n">
        <v>134</v>
      </c>
      <c r="G210" s="1" t="n">
        <v>360</v>
      </c>
      <c r="H210" s="1" t="n">
        <v>182</v>
      </c>
      <c r="K210" s="1" t="n">
        <v>206</v>
      </c>
      <c r="L210" s="1" t="n">
        <v>520</v>
      </c>
      <c r="M210" s="1" t="n">
        <v>202</v>
      </c>
      <c r="Z210" s="1" t="n">
        <v>115</v>
      </c>
      <c r="AA210" s="1" t="n">
        <v>526</v>
      </c>
      <c r="AC210" s="1" t="n">
        <v>131</v>
      </c>
    </row>
    <row r="211" s="1" customFormat="true" ht="14.65" hidden="false" customHeight="false" outlineLevel="0" collapsed="false">
      <c r="A211" s="1" t="n">
        <v>46</v>
      </c>
      <c r="B211" s="1" t="n">
        <v>54</v>
      </c>
      <c r="C211" s="1" t="n">
        <v>16</v>
      </c>
      <c r="F211" s="1" t="n">
        <v>143</v>
      </c>
      <c r="G211" s="1" t="n">
        <v>141</v>
      </c>
      <c r="H211" s="1" t="n">
        <v>45</v>
      </c>
      <c r="K211" s="1" t="n">
        <v>216</v>
      </c>
      <c r="L211" s="1" t="n">
        <v>162</v>
      </c>
      <c r="M211" s="1" t="n">
        <v>58</v>
      </c>
      <c r="Z211" s="1" t="n">
        <v>124</v>
      </c>
      <c r="AA211" s="1" t="n">
        <v>700</v>
      </c>
      <c r="AC211" s="1" t="n">
        <v>84</v>
      </c>
    </row>
    <row r="212" s="1" customFormat="true" ht="14.65" hidden="false" customHeight="false" outlineLevel="0" collapsed="false">
      <c r="A212" s="1" t="n">
        <v>4</v>
      </c>
      <c r="B212" s="1" t="n">
        <v>9</v>
      </c>
      <c r="C212" s="1" t="n">
        <v>9</v>
      </c>
      <c r="F212" s="1" t="n">
        <v>13</v>
      </c>
      <c r="G212" s="1" t="n">
        <v>22</v>
      </c>
      <c r="H212" s="1" t="n">
        <v>24</v>
      </c>
      <c r="K212" s="1" t="n">
        <v>26</v>
      </c>
      <c r="L212" s="1" t="n">
        <v>35</v>
      </c>
      <c r="M212" s="1" t="n">
        <v>55</v>
      </c>
      <c r="Z212" s="1" t="n">
        <v>134</v>
      </c>
      <c r="AA212" s="1" t="n">
        <v>360</v>
      </c>
      <c r="AC212" s="1" t="n">
        <v>182</v>
      </c>
    </row>
    <row r="213" s="1" customFormat="true" ht="14.65" hidden="false" customHeight="false" outlineLevel="0" collapsed="false">
      <c r="A213" s="1" t="n">
        <v>19</v>
      </c>
      <c r="B213" s="1" t="n">
        <v>24</v>
      </c>
      <c r="C213" s="1" t="n">
        <v>29</v>
      </c>
      <c r="F213" s="1" t="n">
        <v>150</v>
      </c>
      <c r="G213" s="1" t="n">
        <v>81</v>
      </c>
      <c r="H213" s="1" t="n">
        <v>137</v>
      </c>
      <c r="K213" s="1" t="n">
        <v>151</v>
      </c>
      <c r="L213" s="1" t="n">
        <v>158</v>
      </c>
      <c r="M213" s="1" t="n">
        <v>227</v>
      </c>
      <c r="Z213" s="1" t="n">
        <v>143</v>
      </c>
      <c r="AA213" s="1" t="n">
        <v>141</v>
      </c>
      <c r="AC213" s="1" t="n">
        <v>45</v>
      </c>
    </row>
    <row r="214" s="1" customFormat="true" ht="14.65" hidden="false" customHeight="false" outlineLevel="0" collapsed="false">
      <c r="A214" s="1" t="n">
        <v>31</v>
      </c>
      <c r="B214" s="1" t="n">
        <v>116</v>
      </c>
      <c r="C214" s="1" t="n">
        <v>19</v>
      </c>
      <c r="F214" s="1" t="n">
        <v>102</v>
      </c>
      <c r="G214" s="1" t="n">
        <v>373</v>
      </c>
      <c r="H214" s="1" t="n">
        <v>75</v>
      </c>
      <c r="K214" s="1" t="n">
        <v>177</v>
      </c>
      <c r="L214" s="1" t="n">
        <v>590</v>
      </c>
      <c r="M214" s="1" t="n">
        <v>100</v>
      </c>
      <c r="Z214" s="1" t="n">
        <v>13</v>
      </c>
      <c r="AA214" s="1" t="n">
        <v>22</v>
      </c>
      <c r="AC214" s="1" t="n">
        <v>24</v>
      </c>
    </row>
    <row r="215" s="1" customFormat="true" ht="14.65" hidden="false" customHeight="false" outlineLevel="0" collapsed="false">
      <c r="A215" s="1" t="n">
        <v>10</v>
      </c>
      <c r="B215" s="1" t="n">
        <v>16</v>
      </c>
      <c r="C215" s="1" t="n">
        <v>213</v>
      </c>
      <c r="F215" s="1" t="n">
        <v>146</v>
      </c>
      <c r="G215" s="1" t="n">
        <v>68</v>
      </c>
      <c r="H215" s="1" t="n">
        <v>438</v>
      </c>
      <c r="K215" s="1" t="n">
        <v>256</v>
      </c>
      <c r="L215" s="1" t="n">
        <v>99</v>
      </c>
      <c r="M215" s="1" t="n">
        <v>775</v>
      </c>
      <c r="Z215" s="1" t="n">
        <v>150</v>
      </c>
      <c r="AA215" s="1" t="n">
        <v>81</v>
      </c>
      <c r="AC215" s="1" t="n">
        <v>137</v>
      </c>
    </row>
    <row r="216" s="1" customFormat="true" ht="14.65" hidden="false" customHeight="false" outlineLevel="0" collapsed="false">
      <c r="A216" s="1" t="n">
        <v>55</v>
      </c>
      <c r="B216" s="1" t="n">
        <v>76</v>
      </c>
      <c r="C216" s="1" t="n">
        <v>52</v>
      </c>
      <c r="F216" s="1" t="n">
        <v>212</v>
      </c>
      <c r="G216" s="1" t="n">
        <v>343</v>
      </c>
      <c r="H216" s="1" t="n">
        <v>120</v>
      </c>
      <c r="K216" s="1" t="n">
        <v>285</v>
      </c>
      <c r="L216" s="1" t="n">
        <v>384</v>
      </c>
      <c r="M216" s="1" t="n">
        <v>219</v>
      </c>
      <c r="Z216" s="1" t="n">
        <v>102</v>
      </c>
      <c r="AA216" s="1" t="n">
        <v>373</v>
      </c>
      <c r="AC216" s="1" t="n">
        <v>75</v>
      </c>
    </row>
    <row r="217" s="1" customFormat="true" ht="14.65" hidden="false" customHeight="false" outlineLevel="0" collapsed="false">
      <c r="A217" s="1" t="n">
        <v>11</v>
      </c>
      <c r="B217" s="1" t="n">
        <v>89</v>
      </c>
      <c r="C217" s="1" t="n">
        <v>17</v>
      </c>
      <c r="F217" s="1" t="n">
        <v>72</v>
      </c>
      <c r="G217" s="1" t="n">
        <v>415</v>
      </c>
      <c r="H217" s="1" t="n">
        <v>191</v>
      </c>
      <c r="K217" s="1" t="n">
        <v>125</v>
      </c>
      <c r="L217" s="1" t="n">
        <v>596</v>
      </c>
      <c r="M217" s="1" t="n">
        <v>254</v>
      </c>
      <c r="Z217" s="1" t="n">
        <v>146</v>
      </c>
      <c r="AA217" s="1" t="n">
        <v>68</v>
      </c>
      <c r="AC217" s="1" t="n">
        <v>438</v>
      </c>
    </row>
    <row r="218" s="1" customFormat="true" ht="14.65" hidden="false" customHeight="false" outlineLevel="0" collapsed="false">
      <c r="A218" s="1" t="n">
        <v>44</v>
      </c>
      <c r="B218" s="1" t="n">
        <v>16</v>
      </c>
      <c r="C218" s="1" t="n">
        <v>118</v>
      </c>
      <c r="F218" s="1" t="n">
        <v>182</v>
      </c>
      <c r="G218" s="1" t="n">
        <v>45</v>
      </c>
      <c r="H218" s="1" t="n">
        <v>234</v>
      </c>
      <c r="K218" s="1" t="n">
        <v>220</v>
      </c>
      <c r="L218" s="1" t="n">
        <v>52</v>
      </c>
      <c r="M218" s="1" t="n">
        <v>462</v>
      </c>
      <c r="Z218" s="1" t="n">
        <v>212</v>
      </c>
      <c r="AA218" s="1" t="n">
        <v>343</v>
      </c>
      <c r="AC218" s="1" t="n">
        <v>120</v>
      </c>
    </row>
    <row r="219" s="1" customFormat="true" ht="14.65" hidden="false" customHeight="false" outlineLevel="0" collapsed="false">
      <c r="A219" s="1" t="n">
        <v>55</v>
      </c>
      <c r="B219" s="1" t="n">
        <v>52</v>
      </c>
      <c r="C219" s="1" t="n">
        <v>1050</v>
      </c>
      <c r="F219" s="1" t="n">
        <v>400</v>
      </c>
      <c r="G219" s="1" t="n">
        <v>69</v>
      </c>
      <c r="H219" s="1" t="n">
        <v>1100</v>
      </c>
      <c r="K219" s="1" t="n">
        <v>775</v>
      </c>
      <c r="L219" s="1" t="n">
        <v>226</v>
      </c>
      <c r="M219" s="1" t="n">
        <v>3550</v>
      </c>
      <c r="Z219" s="1" t="n">
        <v>72</v>
      </c>
      <c r="AA219" s="1" t="n">
        <v>415</v>
      </c>
      <c r="AC219" s="1" t="n">
        <v>191</v>
      </c>
    </row>
    <row r="220" s="1" customFormat="true" ht="14.65" hidden="false" customHeight="false" outlineLevel="0" collapsed="false">
      <c r="A220" s="1" t="n">
        <v>17</v>
      </c>
      <c r="B220" s="1" t="n">
        <v>14</v>
      </c>
      <c r="C220" s="1" t="n">
        <v>42</v>
      </c>
      <c r="F220" s="1" t="n">
        <v>189</v>
      </c>
      <c r="G220" s="1" t="n">
        <v>20</v>
      </c>
      <c r="H220" s="1" t="n">
        <v>158</v>
      </c>
      <c r="K220" s="1" t="n">
        <v>196</v>
      </c>
      <c r="L220" s="1" t="n">
        <v>64</v>
      </c>
      <c r="M220" s="1" t="n">
        <v>261</v>
      </c>
      <c r="Z220" s="1" t="n">
        <v>182</v>
      </c>
      <c r="AA220" s="1" t="n">
        <v>45</v>
      </c>
      <c r="AC220" s="1" t="n">
        <v>234</v>
      </c>
    </row>
    <row r="221" s="1" customFormat="true" ht="14.65" hidden="false" customHeight="false" outlineLevel="0" collapsed="false">
      <c r="A221" s="1" t="n">
        <v>65</v>
      </c>
      <c r="B221" s="1" t="n">
        <v>99</v>
      </c>
      <c r="C221" s="1" t="n">
        <v>550</v>
      </c>
      <c r="F221" s="1" t="n">
        <v>102</v>
      </c>
      <c r="G221" s="1" t="n">
        <v>410</v>
      </c>
      <c r="H221" s="1" t="n">
        <v>1170</v>
      </c>
      <c r="K221" s="1" t="n">
        <v>286</v>
      </c>
      <c r="L221" s="1" t="n">
        <v>633</v>
      </c>
      <c r="M221" s="1" t="n">
        <v>1260</v>
      </c>
      <c r="Z221" s="1" t="n">
        <v>400</v>
      </c>
      <c r="AA221" s="1" t="n">
        <v>69</v>
      </c>
      <c r="AC221" s="1" t="n">
        <v>1100</v>
      </c>
    </row>
    <row r="222" s="1" customFormat="true" ht="14.65" hidden="false" customHeight="false" outlineLevel="0" collapsed="false">
      <c r="A222" s="1" t="n">
        <v>78</v>
      </c>
      <c r="B222" s="1" t="n">
        <v>14</v>
      </c>
      <c r="C222" s="1" t="n">
        <v>185</v>
      </c>
      <c r="F222" s="1" t="n">
        <v>332</v>
      </c>
      <c r="G222" s="1" t="n">
        <v>110</v>
      </c>
      <c r="H222" s="1" t="n">
        <v>420</v>
      </c>
      <c r="K222" s="1" t="n">
        <v>501</v>
      </c>
      <c r="L222" s="1" t="n">
        <v>140</v>
      </c>
      <c r="M222" s="1" t="n">
        <v>1600</v>
      </c>
      <c r="Z222" s="1" t="n">
        <v>189</v>
      </c>
      <c r="AA222" s="1" t="n">
        <v>20</v>
      </c>
      <c r="AC222" s="1" t="n">
        <v>158</v>
      </c>
    </row>
    <row r="223" s="1" customFormat="true" ht="14.65" hidden="false" customHeight="false" outlineLevel="0" collapsed="false">
      <c r="A223" s="1" t="n">
        <v>28</v>
      </c>
      <c r="B223" s="1" t="n">
        <v>52</v>
      </c>
      <c r="C223" s="1" t="n">
        <v>210</v>
      </c>
      <c r="F223" s="1" t="n">
        <v>113</v>
      </c>
      <c r="G223" s="1" t="n">
        <v>193</v>
      </c>
      <c r="H223" s="1" t="n">
        <v>300</v>
      </c>
      <c r="K223" s="1" t="n">
        <v>192</v>
      </c>
      <c r="L223" s="1" t="n">
        <v>301</v>
      </c>
      <c r="M223" s="1" t="n">
        <v>690</v>
      </c>
      <c r="Z223" s="1" t="n">
        <v>102</v>
      </c>
      <c r="AA223" s="1" t="n">
        <v>410</v>
      </c>
      <c r="AC223" s="1" t="n">
        <v>1170</v>
      </c>
    </row>
    <row r="224" s="1" customFormat="true" ht="14.65" hidden="false" customHeight="false" outlineLevel="0" collapsed="false">
      <c r="A224" s="1" t="n">
        <v>19</v>
      </c>
      <c r="B224" s="1" t="n">
        <v>24</v>
      </c>
      <c r="C224" s="1" t="n">
        <v>122</v>
      </c>
      <c r="F224" s="1" t="n">
        <v>234</v>
      </c>
      <c r="G224" s="1" t="n">
        <v>129</v>
      </c>
      <c r="H224" s="1" t="n">
        <v>161</v>
      </c>
      <c r="K224" s="1" t="n">
        <v>292</v>
      </c>
      <c r="L224" s="1" t="n">
        <v>158</v>
      </c>
      <c r="M224" s="1" t="n">
        <v>334</v>
      </c>
      <c r="Z224" s="1" t="n">
        <v>332</v>
      </c>
      <c r="AA224" s="1" t="n">
        <v>110</v>
      </c>
      <c r="AC224" s="1" t="n">
        <v>420</v>
      </c>
    </row>
    <row r="225" s="1" customFormat="true" ht="14.65" hidden="false" customHeight="false" outlineLevel="0" collapsed="false">
      <c r="A225" s="1" t="n">
        <v>12</v>
      </c>
      <c r="B225" s="1" t="n">
        <v>40</v>
      </c>
      <c r="C225" s="1" t="n">
        <v>82</v>
      </c>
      <c r="F225" s="1" t="n">
        <v>81</v>
      </c>
      <c r="G225" s="1" t="n">
        <v>322</v>
      </c>
      <c r="H225" s="1" t="n">
        <v>141</v>
      </c>
      <c r="K225" s="1" t="n">
        <v>129</v>
      </c>
      <c r="L225" s="1" t="n">
        <v>567</v>
      </c>
      <c r="M225" s="1" t="n">
        <v>305</v>
      </c>
      <c r="Z225" s="1" t="n">
        <v>113</v>
      </c>
      <c r="AA225" s="1" t="n">
        <v>193</v>
      </c>
      <c r="AC225" s="1" t="n">
        <v>300</v>
      </c>
    </row>
    <row r="226" s="1" customFormat="true" ht="14.65" hidden="false" customHeight="false" outlineLevel="0" collapsed="false">
      <c r="A226" s="1" t="n">
        <v>16</v>
      </c>
      <c r="B226" s="1" t="n">
        <v>28</v>
      </c>
      <c r="C226" s="1" t="n">
        <v>400</v>
      </c>
      <c r="F226" s="1" t="n">
        <v>60</v>
      </c>
      <c r="G226" s="1" t="n">
        <v>291</v>
      </c>
      <c r="H226" s="1" t="n">
        <v>450</v>
      </c>
      <c r="K226" s="1" t="n">
        <v>93</v>
      </c>
      <c r="L226" s="1" t="n">
        <v>395</v>
      </c>
      <c r="M226" s="1" t="n">
        <v>1590</v>
      </c>
      <c r="Z226" s="1" t="n">
        <v>234</v>
      </c>
      <c r="AA226" s="1" t="n">
        <v>129</v>
      </c>
      <c r="AC226" s="1" t="n">
        <v>161</v>
      </c>
    </row>
    <row r="227" s="1" customFormat="true" ht="14.65" hidden="false" customHeight="false" outlineLevel="0" collapsed="false">
      <c r="A227" s="1" t="n">
        <v>20</v>
      </c>
      <c r="B227" s="1" t="n">
        <v>4</v>
      </c>
      <c r="C227" s="1" t="n">
        <v>174</v>
      </c>
      <c r="F227" s="1" t="n">
        <v>150</v>
      </c>
      <c r="G227" s="1" t="n">
        <v>9</v>
      </c>
      <c r="H227" s="1" t="n">
        <v>325</v>
      </c>
      <c r="K227" s="1" t="n">
        <v>172</v>
      </c>
      <c r="L227" s="1" t="n">
        <v>14</v>
      </c>
      <c r="M227" s="1" t="n">
        <v>714</v>
      </c>
      <c r="Z227" s="1" t="n">
        <v>81</v>
      </c>
      <c r="AA227" s="1" t="n">
        <v>322</v>
      </c>
      <c r="AC227" s="1" t="n">
        <v>141</v>
      </c>
    </row>
    <row r="228" s="1" customFormat="true" ht="14.65" hidden="false" customHeight="false" outlineLevel="0" collapsed="false">
      <c r="A228" s="1" t="n">
        <v>38</v>
      </c>
      <c r="B228" s="1" t="n">
        <v>9</v>
      </c>
      <c r="C228" s="1" t="n">
        <v>275</v>
      </c>
      <c r="F228" s="1" t="n">
        <v>186</v>
      </c>
      <c r="G228" s="1" t="n">
        <v>48</v>
      </c>
      <c r="H228" s="1" t="n">
        <v>530</v>
      </c>
      <c r="K228" s="1" t="n">
        <v>252</v>
      </c>
      <c r="L228" s="1" t="n">
        <v>65</v>
      </c>
      <c r="M228" s="1" t="n">
        <v>810</v>
      </c>
      <c r="Z228" s="1" t="n">
        <v>60</v>
      </c>
      <c r="AA228" s="1" t="n">
        <v>291</v>
      </c>
      <c r="AC228" s="1" t="n">
        <v>450</v>
      </c>
    </row>
    <row r="229" s="1" customFormat="true" ht="14.65" hidden="false" customHeight="false" outlineLevel="0" collapsed="false">
      <c r="A229" s="1" t="n">
        <v>65</v>
      </c>
      <c r="B229" s="1" t="n">
        <v>44</v>
      </c>
      <c r="C229" s="1" t="n">
        <v>95</v>
      </c>
      <c r="F229" s="1" t="n">
        <v>176</v>
      </c>
      <c r="G229" s="1" t="n">
        <v>185</v>
      </c>
      <c r="H229" s="1" t="n">
        <v>346</v>
      </c>
      <c r="K229" s="1" t="n">
        <v>352</v>
      </c>
      <c r="L229" s="1" t="n">
        <v>328</v>
      </c>
      <c r="M229" s="1" t="n">
        <v>352</v>
      </c>
      <c r="Z229" s="1" t="n">
        <v>150</v>
      </c>
      <c r="AA229" s="1" t="n">
        <v>9</v>
      </c>
      <c r="AC229" s="1" t="n">
        <v>325</v>
      </c>
    </row>
    <row r="230" s="1" customFormat="true" ht="14.65" hidden="false" customHeight="false" outlineLevel="0" collapsed="false">
      <c r="A230" s="1" t="n">
        <v>45</v>
      </c>
      <c r="B230" s="1" t="n">
        <v>9</v>
      </c>
      <c r="C230" s="1" t="n">
        <v>29</v>
      </c>
      <c r="F230" s="1" t="n">
        <v>156</v>
      </c>
      <c r="G230" s="1" t="n">
        <v>32</v>
      </c>
      <c r="H230" s="1" t="n">
        <v>131</v>
      </c>
      <c r="K230" s="1" t="n">
        <v>215</v>
      </c>
      <c r="L230" s="1" t="n">
        <v>40</v>
      </c>
      <c r="M230" s="1" t="n">
        <v>162</v>
      </c>
      <c r="Z230" s="1" t="n">
        <v>186</v>
      </c>
      <c r="AA230" s="1" t="n">
        <v>48</v>
      </c>
      <c r="AC230" s="1" t="n">
        <v>530</v>
      </c>
    </row>
    <row r="231" s="1" customFormat="true" ht="14.65" hidden="false" customHeight="false" outlineLevel="0" collapsed="false">
      <c r="A231" s="1" t="n">
        <v>28</v>
      </c>
      <c r="B231" s="1" t="n">
        <v>11</v>
      </c>
      <c r="C231" s="1" t="n">
        <v>41</v>
      </c>
      <c r="F231" s="1" t="n">
        <v>159</v>
      </c>
      <c r="G231" s="1" t="n">
        <v>44</v>
      </c>
      <c r="H231" s="1" t="n">
        <v>113</v>
      </c>
      <c r="K231" s="1" t="n">
        <v>228</v>
      </c>
      <c r="L231" s="1" t="n">
        <v>54</v>
      </c>
      <c r="M231" s="1" t="n">
        <v>155</v>
      </c>
      <c r="Z231" s="1" t="n">
        <v>176</v>
      </c>
      <c r="AA231" s="1" t="n">
        <v>185</v>
      </c>
      <c r="AC231" s="1" t="n">
        <v>346</v>
      </c>
    </row>
    <row r="232" s="1" customFormat="true" ht="14.65" hidden="false" customHeight="false" outlineLevel="0" collapsed="false">
      <c r="A232" s="1" t="n">
        <v>46</v>
      </c>
      <c r="B232" s="1" t="n">
        <v>105</v>
      </c>
      <c r="C232" s="1" t="n">
        <v>54</v>
      </c>
      <c r="F232" s="1" t="n">
        <v>418</v>
      </c>
      <c r="G232" s="1" t="n">
        <v>380</v>
      </c>
      <c r="H232" s="1" t="n">
        <v>199</v>
      </c>
      <c r="K232" s="1" t="n">
        <v>560</v>
      </c>
      <c r="L232" s="1" t="n">
        <v>605</v>
      </c>
      <c r="M232" s="1" t="n">
        <v>208</v>
      </c>
      <c r="Z232" s="1" t="n">
        <v>156</v>
      </c>
      <c r="AA232" s="1" t="n">
        <v>32</v>
      </c>
      <c r="AC232" s="1" t="n">
        <v>131</v>
      </c>
    </row>
    <row r="233" s="1" customFormat="true" ht="14.65" hidden="false" customHeight="false" outlineLevel="0" collapsed="false">
      <c r="A233" s="1" t="n">
        <v>15</v>
      </c>
      <c r="B233" s="1" t="n">
        <v>70</v>
      </c>
      <c r="C233" s="1" t="n">
        <v>34</v>
      </c>
      <c r="F233" s="1" t="n">
        <v>61</v>
      </c>
      <c r="G233" s="1" t="n">
        <v>247</v>
      </c>
      <c r="H233" s="1" t="n">
        <v>226</v>
      </c>
      <c r="K233" s="1" t="n">
        <v>70</v>
      </c>
      <c r="L233" s="1" t="n">
        <v>442</v>
      </c>
      <c r="M233" s="1" t="n">
        <v>279</v>
      </c>
      <c r="Z233" s="1" t="n">
        <v>159</v>
      </c>
      <c r="AA233" s="1" t="n">
        <v>44</v>
      </c>
      <c r="AC233" s="1" t="n">
        <v>113</v>
      </c>
    </row>
    <row r="234" s="1" customFormat="true" ht="14.65" hidden="false" customHeight="false" outlineLevel="0" collapsed="false">
      <c r="A234" s="1" t="n">
        <v>12</v>
      </c>
      <c r="B234" s="1" t="n">
        <v>21</v>
      </c>
      <c r="C234" s="1" t="n">
        <v>48</v>
      </c>
      <c r="F234" s="1" t="n">
        <v>19</v>
      </c>
      <c r="G234" s="1" t="n">
        <v>56</v>
      </c>
      <c r="H234" s="1" t="n">
        <v>248</v>
      </c>
      <c r="K234" s="1" t="n">
        <v>24</v>
      </c>
      <c r="L234" s="1" t="n">
        <v>82</v>
      </c>
      <c r="M234" s="1" t="n">
        <v>357</v>
      </c>
      <c r="Z234" s="1" t="n">
        <v>418</v>
      </c>
      <c r="AA234" s="1" t="n">
        <v>380</v>
      </c>
      <c r="AC234" s="1" t="n">
        <v>199</v>
      </c>
    </row>
    <row r="235" s="1" customFormat="true" ht="14.65" hidden="false" customHeight="false" outlineLevel="0" collapsed="false">
      <c r="A235" s="1" t="n">
        <v>20</v>
      </c>
      <c r="B235" s="1" t="n">
        <v>11</v>
      </c>
      <c r="C235" s="1" t="n">
        <v>40</v>
      </c>
      <c r="F235" s="1" t="n">
        <v>58</v>
      </c>
      <c r="G235" s="1" t="n">
        <v>40</v>
      </c>
      <c r="H235" s="1" t="n">
        <v>135</v>
      </c>
      <c r="K235" s="1" t="n">
        <v>98</v>
      </c>
      <c r="L235" s="1" t="n">
        <v>71</v>
      </c>
      <c r="M235" s="1" t="n">
        <v>153</v>
      </c>
      <c r="Z235" s="1" t="n">
        <v>61</v>
      </c>
      <c r="AA235" s="1" t="n">
        <v>247</v>
      </c>
      <c r="AC235" s="1" t="n">
        <v>226</v>
      </c>
    </row>
    <row r="236" s="1" customFormat="true" ht="14.65" hidden="false" customHeight="false" outlineLevel="0" collapsed="false">
      <c r="A236" s="1" t="n">
        <v>27</v>
      </c>
      <c r="B236" s="1" t="n">
        <v>28</v>
      </c>
      <c r="C236" s="1" t="n">
        <v>45</v>
      </c>
      <c r="F236" s="1" t="n">
        <v>68</v>
      </c>
      <c r="G236" s="1" t="n">
        <v>143</v>
      </c>
      <c r="H236" s="1" t="n">
        <v>90</v>
      </c>
      <c r="K236" s="1" t="n">
        <v>85</v>
      </c>
      <c r="L236" s="1" t="n">
        <v>196</v>
      </c>
      <c r="M236" s="1" t="n">
        <v>128</v>
      </c>
      <c r="Z236" s="1" t="n">
        <v>19</v>
      </c>
      <c r="AA236" s="1" t="n">
        <v>56</v>
      </c>
      <c r="AC236" s="1" t="n">
        <v>248</v>
      </c>
    </row>
    <row r="237" s="1" customFormat="true" ht="14.65" hidden="false" customHeight="false" outlineLevel="0" collapsed="false">
      <c r="A237" s="1" t="n">
        <v>5</v>
      </c>
      <c r="B237" s="1" t="n">
        <v>68</v>
      </c>
      <c r="C237" s="1" t="n">
        <v>245</v>
      </c>
      <c r="F237" s="1" t="n">
        <v>13</v>
      </c>
      <c r="G237" s="1" t="n">
        <v>320</v>
      </c>
      <c r="H237" s="1" t="n">
        <v>389</v>
      </c>
      <c r="K237" s="1" t="n">
        <v>14</v>
      </c>
      <c r="L237" s="1" t="n">
        <v>520</v>
      </c>
      <c r="M237" s="1" t="n">
        <v>572</v>
      </c>
      <c r="Z237" s="1" t="n">
        <v>58</v>
      </c>
      <c r="AA237" s="1" t="n">
        <v>40</v>
      </c>
      <c r="AC237" s="1" t="n">
        <v>135</v>
      </c>
    </row>
    <row r="238" s="1" customFormat="true" ht="14.65" hidden="false" customHeight="false" outlineLevel="0" collapsed="false">
      <c r="A238" s="1" t="n">
        <v>76</v>
      </c>
      <c r="B238" s="1" t="n">
        <v>8</v>
      </c>
      <c r="C238" s="1" t="n">
        <v>50</v>
      </c>
      <c r="F238" s="1" t="n">
        <v>362</v>
      </c>
      <c r="G238" s="1" t="n">
        <v>11</v>
      </c>
      <c r="H238" s="1" t="n">
        <v>161</v>
      </c>
      <c r="K238" s="1" t="n">
        <v>512</v>
      </c>
      <c r="L238" s="1" t="n">
        <v>20</v>
      </c>
      <c r="M238" s="1" t="n">
        <v>284</v>
      </c>
      <c r="Z238" s="1" t="n">
        <v>68</v>
      </c>
      <c r="AA238" s="1" t="n">
        <v>143</v>
      </c>
      <c r="AC238" s="1" t="n">
        <v>90</v>
      </c>
    </row>
    <row r="239" s="1" customFormat="true" ht="14.65" hidden="false" customHeight="false" outlineLevel="0" collapsed="false">
      <c r="A239" s="1" t="n">
        <v>22</v>
      </c>
      <c r="B239" s="1" t="n">
        <v>60</v>
      </c>
      <c r="C239" s="1" t="n">
        <v>7</v>
      </c>
      <c r="F239" s="1" t="n">
        <v>134</v>
      </c>
      <c r="G239" s="1" t="n">
        <v>175</v>
      </c>
      <c r="H239" s="1" t="n">
        <v>18</v>
      </c>
      <c r="K239" s="1" t="n">
        <v>212</v>
      </c>
      <c r="L239" s="1" t="n">
        <v>211</v>
      </c>
      <c r="M239" s="1" t="n">
        <v>22</v>
      </c>
      <c r="Z239" s="1" t="n">
        <v>13</v>
      </c>
      <c r="AA239" s="1" t="n">
        <v>320</v>
      </c>
      <c r="AC239" s="1" t="n">
        <v>389</v>
      </c>
    </row>
    <row r="240" s="1" customFormat="true" ht="14.65" hidden="false" customHeight="false" outlineLevel="0" collapsed="false">
      <c r="A240" s="1" t="n">
        <v>69</v>
      </c>
      <c r="B240" s="1" t="n">
        <v>50</v>
      </c>
      <c r="C240" s="1" t="n">
        <v>162</v>
      </c>
      <c r="F240" s="1" t="n">
        <v>91</v>
      </c>
      <c r="G240" s="1" t="n">
        <v>240</v>
      </c>
      <c r="H240" s="1" t="n">
        <v>378</v>
      </c>
      <c r="K240" s="1" t="n">
        <v>160</v>
      </c>
      <c r="L240" s="1" t="n">
        <v>250</v>
      </c>
      <c r="M240" s="1" t="n">
        <v>786</v>
      </c>
      <c r="Z240" s="1" t="n">
        <v>362</v>
      </c>
      <c r="AA240" s="1" t="n">
        <v>11</v>
      </c>
      <c r="AC240" s="1" t="n">
        <v>161</v>
      </c>
    </row>
    <row r="241" s="1" customFormat="true" ht="14.65" hidden="false" customHeight="false" outlineLevel="0" collapsed="false">
      <c r="A241" s="1" t="n">
        <v>11</v>
      </c>
      <c r="B241" s="1" t="n">
        <v>54</v>
      </c>
      <c r="C241" s="1" t="n">
        <v>41</v>
      </c>
      <c r="F241" s="1" t="n">
        <v>33</v>
      </c>
      <c r="G241" s="1" t="n">
        <v>380</v>
      </c>
      <c r="H241" s="1" t="n">
        <v>130</v>
      </c>
      <c r="K241" s="1" t="n">
        <v>42</v>
      </c>
      <c r="L241" s="1" t="n">
        <v>705</v>
      </c>
      <c r="M241" s="1" t="n">
        <v>215</v>
      </c>
      <c r="Z241" s="1" t="n">
        <v>134</v>
      </c>
      <c r="AA241" s="1" t="n">
        <v>175</v>
      </c>
      <c r="AC241" s="1" t="n">
        <v>18</v>
      </c>
    </row>
    <row r="242" s="1" customFormat="true" ht="14.65" hidden="false" customHeight="false" outlineLevel="0" collapsed="false">
      <c r="A242" s="1" t="n">
        <v>6</v>
      </c>
      <c r="B242" s="1" t="n">
        <v>55</v>
      </c>
      <c r="C242" s="1" t="n">
        <v>18</v>
      </c>
      <c r="F242" s="1" t="n">
        <v>18</v>
      </c>
      <c r="G242" s="1" t="n">
        <v>305</v>
      </c>
      <c r="H242" s="1" t="n">
        <v>34</v>
      </c>
      <c r="K242" s="1" t="n">
        <v>31</v>
      </c>
      <c r="L242" s="1" t="n">
        <v>316</v>
      </c>
      <c r="M242" s="1" t="n">
        <v>116</v>
      </c>
      <c r="Z242" s="1" t="n">
        <v>91</v>
      </c>
      <c r="AA242" s="1" t="n">
        <v>240</v>
      </c>
      <c r="AC242" s="1" t="n">
        <v>378</v>
      </c>
    </row>
    <row r="243" s="1" customFormat="true" ht="14.65" hidden="false" customHeight="false" outlineLevel="0" collapsed="false">
      <c r="A243" s="1" t="n">
        <v>18</v>
      </c>
      <c r="B243" s="1" t="n">
        <v>9</v>
      </c>
      <c r="C243" s="1" t="n">
        <v>161</v>
      </c>
      <c r="F243" s="1" t="n">
        <v>90</v>
      </c>
      <c r="G243" s="1" t="n">
        <v>32</v>
      </c>
      <c r="H243" s="1" t="n">
        <v>235</v>
      </c>
      <c r="K243" s="1" t="n">
        <v>94</v>
      </c>
      <c r="L243" s="1" t="n">
        <v>66</v>
      </c>
      <c r="M243" s="1" t="n">
        <v>459</v>
      </c>
      <c r="Z243" s="1" t="n">
        <v>33</v>
      </c>
      <c r="AA243" s="1" t="n">
        <v>380</v>
      </c>
      <c r="AC243" s="1" t="n">
        <v>130</v>
      </c>
    </row>
    <row r="244" s="1" customFormat="true" ht="14.65" hidden="false" customHeight="false" outlineLevel="0" collapsed="false">
      <c r="A244" s="1" t="n">
        <v>50</v>
      </c>
      <c r="B244" s="1" t="n">
        <v>98</v>
      </c>
      <c r="C244" s="1" t="n">
        <v>34</v>
      </c>
      <c r="F244" s="1" t="n">
        <v>165</v>
      </c>
      <c r="G244" s="1" t="n">
        <v>214</v>
      </c>
      <c r="H244" s="1" t="n">
        <v>92</v>
      </c>
      <c r="K244" s="1" t="n">
        <v>245</v>
      </c>
      <c r="L244" s="1" t="n">
        <v>350</v>
      </c>
      <c r="M244" s="1" t="n">
        <v>158</v>
      </c>
      <c r="Z244" s="1" t="n">
        <v>18</v>
      </c>
      <c r="AA244" s="1" t="n">
        <v>305</v>
      </c>
      <c r="AC244" s="1" t="n">
        <v>34</v>
      </c>
    </row>
    <row r="245" s="1" customFormat="true" ht="14.65" hidden="false" customHeight="false" outlineLevel="0" collapsed="false">
      <c r="A245" s="1" t="n">
        <v>18</v>
      </c>
      <c r="B245" s="1" t="n">
        <v>6</v>
      </c>
      <c r="C245" s="1" t="n">
        <v>16</v>
      </c>
      <c r="F245" s="1" t="n">
        <v>20</v>
      </c>
      <c r="G245" s="1" t="n">
        <v>19</v>
      </c>
      <c r="H245" s="1" t="n">
        <v>45</v>
      </c>
      <c r="K245" s="1" t="n">
        <v>27</v>
      </c>
      <c r="L245" s="1" t="n">
        <v>23</v>
      </c>
      <c r="M245" s="1" t="n">
        <v>58</v>
      </c>
      <c r="Z245" s="1" t="n">
        <v>90</v>
      </c>
      <c r="AA245" s="1" t="n">
        <v>32</v>
      </c>
      <c r="AC245" s="1" t="n">
        <v>235</v>
      </c>
    </row>
    <row r="246" s="1" customFormat="true" ht="14.65" hidden="false" customHeight="false" outlineLevel="0" collapsed="false">
      <c r="A246" s="1" t="n">
        <v>72</v>
      </c>
      <c r="B246" s="1" t="n">
        <v>11</v>
      </c>
      <c r="C246" s="1" t="n">
        <v>9</v>
      </c>
      <c r="F246" s="1" t="n">
        <v>557</v>
      </c>
      <c r="G246" s="1" t="n">
        <v>16</v>
      </c>
      <c r="H246" s="1" t="n">
        <v>16</v>
      </c>
      <c r="K246" s="1" t="n">
        <v>654</v>
      </c>
      <c r="L246" s="1" t="n">
        <v>22</v>
      </c>
      <c r="M246" s="1" t="n">
        <v>33</v>
      </c>
      <c r="Z246" s="1" t="n">
        <v>165</v>
      </c>
      <c r="AA246" s="1" t="n">
        <v>214</v>
      </c>
      <c r="AC246" s="1" t="n">
        <v>92</v>
      </c>
    </row>
    <row r="247" s="1" customFormat="true" ht="14.65" hidden="false" customHeight="false" outlineLevel="0" collapsed="false">
      <c r="A247" s="1" t="n">
        <v>45</v>
      </c>
      <c r="B247" s="1" t="n">
        <v>35</v>
      </c>
      <c r="C247" s="1" t="n">
        <v>14</v>
      </c>
      <c r="F247" s="1" t="n">
        <v>152</v>
      </c>
      <c r="G247" s="1" t="n">
        <v>216</v>
      </c>
      <c r="H247" s="1" t="n">
        <v>36</v>
      </c>
      <c r="K247" s="1" t="n">
        <v>258</v>
      </c>
      <c r="L247" s="1" t="n">
        <v>392</v>
      </c>
      <c r="M247" s="1" t="n">
        <v>50</v>
      </c>
      <c r="Z247" s="1" t="n">
        <v>20</v>
      </c>
      <c r="AA247" s="1" t="n">
        <v>19</v>
      </c>
      <c r="AC247" s="1" t="n">
        <v>45</v>
      </c>
    </row>
    <row r="248" s="1" customFormat="true" ht="14.65" hidden="false" customHeight="false" outlineLevel="0" collapsed="false">
      <c r="A248" s="1" t="n">
        <v>24</v>
      </c>
      <c r="B248" s="1" t="n">
        <v>20</v>
      </c>
      <c r="C248" s="1" t="n">
        <v>12</v>
      </c>
      <c r="F248" s="1" t="n">
        <v>144</v>
      </c>
      <c r="G248" s="1" t="n">
        <v>145</v>
      </c>
      <c r="H248" s="1" t="n">
        <v>20</v>
      </c>
      <c r="K248" s="1" t="n">
        <v>176</v>
      </c>
      <c r="L248" s="1" t="n">
        <v>158</v>
      </c>
      <c r="M248" s="1" t="n">
        <v>25</v>
      </c>
      <c r="Z248" s="1" t="n">
        <v>557</v>
      </c>
      <c r="AA248" s="1" t="n">
        <v>16</v>
      </c>
      <c r="AC248" s="1" t="n">
        <v>16</v>
      </c>
    </row>
    <row r="249" s="1" customFormat="true" ht="14.65" hidden="false" customHeight="false" outlineLevel="0" collapsed="false">
      <c r="A249" s="1" t="n">
        <v>85</v>
      </c>
      <c r="B249" s="1" t="n">
        <v>14</v>
      </c>
      <c r="C249" s="1" t="n">
        <v>26</v>
      </c>
      <c r="F249" s="1" t="n">
        <v>146</v>
      </c>
      <c r="G249" s="1" t="n">
        <v>72</v>
      </c>
      <c r="H249" s="1" t="n">
        <v>35</v>
      </c>
      <c r="K249" s="1" t="n">
        <v>204</v>
      </c>
      <c r="L249" s="1" t="n">
        <v>95</v>
      </c>
      <c r="M249" s="1" t="n">
        <v>72</v>
      </c>
      <c r="Z249" s="1" t="n">
        <v>152</v>
      </c>
      <c r="AA249" s="1" t="n">
        <v>216</v>
      </c>
      <c r="AC249" s="1" t="n">
        <v>36</v>
      </c>
    </row>
    <row r="250" s="1" customFormat="true" ht="14.65" hidden="false" customHeight="false" outlineLevel="0" collapsed="false">
      <c r="A250" s="1" t="n">
        <v>19</v>
      </c>
      <c r="B250" s="1" t="n">
        <v>34</v>
      </c>
      <c r="C250" s="1" t="n">
        <v>9</v>
      </c>
      <c r="F250" s="1" t="n">
        <v>95</v>
      </c>
      <c r="G250" s="1" t="n">
        <v>125</v>
      </c>
      <c r="H250" s="1" t="n">
        <v>72</v>
      </c>
      <c r="K250" s="1" t="n">
        <v>112</v>
      </c>
      <c r="L250" s="1" t="n">
        <v>401</v>
      </c>
      <c r="M250" s="1" t="n">
        <v>91</v>
      </c>
      <c r="Z250" s="1" t="n">
        <v>144</v>
      </c>
      <c r="AA250" s="1" t="n">
        <v>145</v>
      </c>
      <c r="AC250" s="1" t="n">
        <v>20</v>
      </c>
    </row>
    <row r="251" s="1" customFormat="true" ht="14.65" hidden="false" customHeight="false" outlineLevel="0" collapsed="false">
      <c r="A251" s="1" t="n">
        <v>39</v>
      </c>
      <c r="B251" s="1" t="n">
        <v>35</v>
      </c>
      <c r="C251" s="1" t="n">
        <v>15</v>
      </c>
      <c r="F251" s="1" t="n">
        <v>300</v>
      </c>
      <c r="G251" s="1" t="n">
        <v>148</v>
      </c>
      <c r="H251" s="1" t="n">
        <v>36</v>
      </c>
      <c r="K251" s="1" t="n">
        <v>424</v>
      </c>
      <c r="L251" s="1" t="n">
        <v>251</v>
      </c>
      <c r="M251" s="1" t="n">
        <v>55</v>
      </c>
      <c r="Z251" s="1" t="n">
        <v>146</v>
      </c>
      <c r="AA251" s="1" t="n">
        <v>72</v>
      </c>
      <c r="AC251" s="1" t="n">
        <v>35</v>
      </c>
    </row>
    <row r="252" s="1" customFormat="true" ht="14.65" hidden="false" customHeight="false" outlineLevel="0" collapsed="false">
      <c r="A252" s="1" t="n">
        <v>40</v>
      </c>
      <c r="B252" s="1" t="n">
        <v>12</v>
      </c>
      <c r="C252" s="1" t="n">
        <v>43</v>
      </c>
      <c r="F252" s="1" t="n">
        <v>226</v>
      </c>
      <c r="G252" s="1" t="n">
        <v>54</v>
      </c>
      <c r="H252" s="1" t="n">
        <v>171</v>
      </c>
      <c r="K252" s="1" t="n">
        <v>370</v>
      </c>
      <c r="L252" s="1" t="n">
        <v>91</v>
      </c>
      <c r="M252" s="1" t="n">
        <v>235</v>
      </c>
      <c r="Z252" s="1" t="n">
        <v>95</v>
      </c>
      <c r="AA252" s="1" t="n">
        <v>125</v>
      </c>
      <c r="AC252" s="1" t="n">
        <v>72</v>
      </c>
    </row>
    <row r="253" s="1" customFormat="true" ht="14.65" hidden="false" customHeight="false" outlineLevel="0" collapsed="false">
      <c r="A253" s="1" t="n">
        <v>195</v>
      </c>
      <c r="B253" s="1" t="n">
        <v>34</v>
      </c>
      <c r="C253" s="1" t="n">
        <v>28</v>
      </c>
      <c r="F253" s="1" t="n">
        <v>330</v>
      </c>
      <c r="G253" s="1" t="n">
        <v>165</v>
      </c>
      <c r="H253" s="1" t="n">
        <v>171</v>
      </c>
      <c r="K253" s="1" t="n">
        <v>882</v>
      </c>
      <c r="L253" s="1" t="n">
        <v>202</v>
      </c>
      <c r="M253" s="1" t="n">
        <v>205</v>
      </c>
      <c r="Z253" s="1" t="n">
        <v>300</v>
      </c>
      <c r="AA253" s="1" t="n">
        <v>148</v>
      </c>
      <c r="AC253" s="1" t="n">
        <v>36</v>
      </c>
    </row>
    <row r="254" s="1" customFormat="true" ht="14.65" hidden="false" customHeight="false" outlineLevel="0" collapsed="false">
      <c r="A254" s="1" t="n">
        <v>26</v>
      </c>
      <c r="B254" s="1" t="n">
        <v>30</v>
      </c>
      <c r="C254" s="1" t="n">
        <v>17</v>
      </c>
      <c r="F254" s="1" t="n">
        <v>101</v>
      </c>
      <c r="G254" s="1" t="n">
        <v>158</v>
      </c>
      <c r="H254" s="1" t="n">
        <v>100</v>
      </c>
      <c r="K254" s="1" t="n">
        <v>129</v>
      </c>
      <c r="L254" s="1" t="n">
        <v>180</v>
      </c>
      <c r="M254" s="1" t="n">
        <v>149</v>
      </c>
      <c r="Z254" s="1" t="n">
        <v>226</v>
      </c>
      <c r="AA254" s="1" t="n">
        <v>54</v>
      </c>
      <c r="AC254" s="1" t="n">
        <v>171</v>
      </c>
    </row>
    <row r="255" s="1" customFormat="true" ht="14.65" hidden="false" customHeight="false" outlineLevel="0" collapsed="false">
      <c r="A255" s="1" t="n">
        <v>19</v>
      </c>
      <c r="B255" s="1" t="n">
        <v>40</v>
      </c>
      <c r="C255" s="1" t="n">
        <v>33</v>
      </c>
      <c r="F255" s="1" t="n">
        <v>85</v>
      </c>
      <c r="G255" s="1" t="n">
        <v>121</v>
      </c>
      <c r="H255" s="1" t="n">
        <v>67</v>
      </c>
      <c r="K255" s="1" t="n">
        <v>126</v>
      </c>
      <c r="L255" s="1" t="n">
        <v>186</v>
      </c>
      <c r="M255" s="1" t="n">
        <v>99</v>
      </c>
      <c r="Z255" s="1" t="n">
        <v>330</v>
      </c>
      <c r="AA255" s="1" t="n">
        <v>165</v>
      </c>
      <c r="AC255" s="1" t="n">
        <v>171</v>
      </c>
    </row>
    <row r="256" s="1" customFormat="true" ht="14.65" hidden="false" customHeight="false" outlineLevel="0" collapsed="false">
      <c r="A256" s="1" t="n">
        <v>19</v>
      </c>
      <c r="B256" s="1" t="n">
        <v>40</v>
      </c>
      <c r="C256" s="1" t="n">
        <v>222</v>
      </c>
      <c r="F256" s="1" t="n">
        <v>59</v>
      </c>
      <c r="G256" s="1" t="n">
        <v>113</v>
      </c>
      <c r="H256" s="1" t="n">
        <v>426</v>
      </c>
      <c r="K256" s="1" t="n">
        <v>99</v>
      </c>
      <c r="L256" s="1" t="n">
        <v>197</v>
      </c>
      <c r="M256" s="1" t="n">
        <v>709</v>
      </c>
      <c r="Z256" s="1" t="n">
        <v>101</v>
      </c>
      <c r="AA256" s="1" t="n">
        <v>158</v>
      </c>
      <c r="AC256" s="1" t="n">
        <v>100</v>
      </c>
    </row>
    <row r="257" s="1" customFormat="true" ht="14.65" hidden="false" customHeight="false" outlineLevel="0" collapsed="false">
      <c r="A257" s="1" t="n">
        <v>27</v>
      </c>
      <c r="B257" s="1" t="n">
        <v>42</v>
      </c>
      <c r="C257" s="1" t="n">
        <v>33</v>
      </c>
      <c r="F257" s="1" t="n">
        <v>59</v>
      </c>
      <c r="G257" s="1" t="n">
        <v>248</v>
      </c>
      <c r="H257" s="1" t="n">
        <v>161</v>
      </c>
      <c r="K257" s="1" t="n">
        <v>125</v>
      </c>
      <c r="L257" s="1" t="n">
        <v>282</v>
      </c>
      <c r="M257" s="1" t="n">
        <v>351</v>
      </c>
      <c r="Z257" s="1" t="n">
        <v>85</v>
      </c>
      <c r="AA257" s="1" t="n">
        <v>121</v>
      </c>
      <c r="AC257" s="1" t="n">
        <v>67</v>
      </c>
    </row>
    <row r="258" s="1" customFormat="true" ht="14.65" hidden="false" customHeight="false" outlineLevel="0" collapsed="false">
      <c r="A258" s="1" t="n">
        <v>13</v>
      </c>
      <c r="B258" s="1" t="n">
        <v>67</v>
      </c>
      <c r="C258" s="1" t="n">
        <v>9</v>
      </c>
      <c r="F258" s="1" t="n">
        <v>48</v>
      </c>
      <c r="G258" s="1" t="n">
        <v>588</v>
      </c>
      <c r="H258" s="1" t="n">
        <v>15</v>
      </c>
      <c r="K258" s="1" t="n">
        <v>78</v>
      </c>
      <c r="L258" s="1" t="n">
        <v>837</v>
      </c>
      <c r="M258" s="1" t="n">
        <v>22</v>
      </c>
      <c r="Z258" s="1" t="n">
        <v>59</v>
      </c>
      <c r="AA258" s="1" t="n">
        <v>113</v>
      </c>
      <c r="AC258" s="1" t="n">
        <v>426</v>
      </c>
    </row>
    <row r="259" s="1" customFormat="true" ht="14.65" hidden="false" customHeight="false" outlineLevel="0" collapsed="false">
      <c r="A259" s="1" t="n">
        <v>43</v>
      </c>
      <c r="B259" s="1" t="n">
        <v>25</v>
      </c>
      <c r="C259" s="1" t="n">
        <v>31</v>
      </c>
      <c r="F259" s="1" t="n">
        <v>275</v>
      </c>
      <c r="G259" s="1" t="n">
        <v>65</v>
      </c>
      <c r="H259" s="1" t="n">
        <v>111</v>
      </c>
      <c r="K259" s="1" t="n">
        <v>386</v>
      </c>
      <c r="L259" s="1" t="n">
        <v>152</v>
      </c>
      <c r="M259" s="1" t="n">
        <v>232</v>
      </c>
      <c r="Z259" s="1" t="n">
        <v>59</v>
      </c>
      <c r="AA259" s="1" t="n">
        <v>248</v>
      </c>
      <c r="AC259" s="1" t="n">
        <v>161</v>
      </c>
    </row>
    <row r="260" s="1" customFormat="true" ht="14.65" hidden="false" customHeight="false" outlineLevel="0" collapsed="false">
      <c r="A260" s="1" t="n">
        <v>44</v>
      </c>
      <c r="B260" s="1" t="n">
        <v>26</v>
      </c>
      <c r="C260" s="1" t="n">
        <v>7</v>
      </c>
      <c r="F260" s="1" t="n">
        <v>166</v>
      </c>
      <c r="G260" s="1" t="n">
        <v>56</v>
      </c>
      <c r="H260" s="1" t="n">
        <v>100</v>
      </c>
      <c r="K260" s="1" t="n">
        <v>235</v>
      </c>
      <c r="L260" s="1" t="n">
        <v>67</v>
      </c>
      <c r="M260" s="1" t="n">
        <v>126</v>
      </c>
      <c r="Z260" s="1" t="n">
        <v>48</v>
      </c>
      <c r="AA260" s="1" t="n">
        <v>588</v>
      </c>
      <c r="AC260" s="1" t="n">
        <v>15</v>
      </c>
    </row>
    <row r="261" s="1" customFormat="true" ht="14.65" hidden="false" customHeight="false" outlineLevel="0" collapsed="false">
      <c r="A261" s="1" t="n">
        <v>16</v>
      </c>
      <c r="B261" s="1" t="n">
        <v>24</v>
      </c>
      <c r="C261" s="1" t="n">
        <v>7</v>
      </c>
      <c r="F261" s="1" t="n">
        <v>59</v>
      </c>
      <c r="G261" s="1" t="n">
        <v>122</v>
      </c>
      <c r="H261" s="1" t="n">
        <v>19</v>
      </c>
      <c r="K261" s="1" t="n">
        <v>151</v>
      </c>
      <c r="L261" s="1" t="n">
        <v>131</v>
      </c>
      <c r="M261" s="1" t="n">
        <v>19</v>
      </c>
      <c r="Z261" s="1" t="n">
        <v>275</v>
      </c>
      <c r="AA261" s="1" t="n">
        <v>65</v>
      </c>
      <c r="AC261" s="1" t="n">
        <v>111</v>
      </c>
    </row>
    <row r="262" s="1" customFormat="true" ht="14.65" hidden="false" customHeight="false" outlineLevel="0" collapsed="false">
      <c r="A262" s="1" t="n">
        <v>45</v>
      </c>
      <c r="B262" s="1" t="n">
        <v>25</v>
      </c>
      <c r="C262" s="1" t="n">
        <v>11</v>
      </c>
      <c r="F262" s="1" t="n">
        <v>242</v>
      </c>
      <c r="G262" s="1" t="n">
        <v>30</v>
      </c>
      <c r="H262" s="1" t="n">
        <v>94</v>
      </c>
      <c r="K262" s="1" t="n">
        <v>280</v>
      </c>
      <c r="L262" s="1" t="n">
        <v>135</v>
      </c>
      <c r="M262" s="1" t="n">
        <v>145</v>
      </c>
      <c r="Z262" s="1" t="n">
        <v>166</v>
      </c>
      <c r="AA262" s="1" t="n">
        <v>56</v>
      </c>
      <c r="AC262" s="1" t="n">
        <v>100</v>
      </c>
    </row>
    <row r="263" s="1" customFormat="true" ht="14.65" hidden="false" customHeight="false" outlineLevel="0" collapsed="false">
      <c r="A263" s="1" t="n">
        <v>78</v>
      </c>
      <c r="B263" s="1" t="n">
        <v>16</v>
      </c>
      <c r="C263" s="1" t="n">
        <v>18</v>
      </c>
      <c r="F263" s="1" t="n">
        <v>381</v>
      </c>
      <c r="G263" s="1" t="n">
        <v>30</v>
      </c>
      <c r="H263" s="1" t="n">
        <v>68</v>
      </c>
      <c r="K263" s="1" t="n">
        <v>556</v>
      </c>
      <c r="L263" s="1" t="n">
        <v>35</v>
      </c>
      <c r="M263" s="1" t="n">
        <v>127</v>
      </c>
      <c r="Z263" s="1" t="n">
        <v>59</v>
      </c>
      <c r="AA263" s="1" t="n">
        <v>122</v>
      </c>
      <c r="AC263" s="1" t="n">
        <v>19</v>
      </c>
    </row>
    <row r="264" s="1" customFormat="true" ht="14.65" hidden="false" customHeight="false" outlineLevel="0" collapsed="false">
      <c r="A264" s="1" t="n">
        <v>22</v>
      </c>
      <c r="B264" s="1" t="n">
        <v>5</v>
      </c>
      <c r="C264" s="1" t="n">
        <v>4</v>
      </c>
      <c r="F264" s="1" t="n">
        <v>145</v>
      </c>
      <c r="G264" s="1" t="n">
        <v>27</v>
      </c>
      <c r="H264" s="1" t="n">
        <v>13</v>
      </c>
      <c r="K264" s="1" t="n">
        <v>173</v>
      </c>
      <c r="L264" s="1" t="n">
        <v>44</v>
      </c>
      <c r="M264" s="1" t="n">
        <v>20</v>
      </c>
      <c r="Z264" s="1" t="n">
        <v>242</v>
      </c>
      <c r="AA264" s="1" t="n">
        <v>30</v>
      </c>
      <c r="AC264" s="1" t="n">
        <v>94</v>
      </c>
    </row>
    <row r="265" s="1" customFormat="true" ht="14.65" hidden="false" customHeight="false" outlineLevel="0" collapsed="false">
      <c r="A265" s="1" t="n">
        <v>86</v>
      </c>
      <c r="B265" s="1" t="n">
        <v>35</v>
      </c>
      <c r="C265" s="1" t="n">
        <v>146</v>
      </c>
      <c r="F265" s="1" t="n">
        <v>354</v>
      </c>
      <c r="G265" s="1" t="n">
        <v>209</v>
      </c>
      <c r="H265" s="1" t="n">
        <v>281</v>
      </c>
      <c r="K265" s="1" t="n">
        <v>391</v>
      </c>
      <c r="L265" s="1" t="n">
        <v>217</v>
      </c>
      <c r="M265" s="1" t="n">
        <v>472</v>
      </c>
      <c r="Z265" s="1" t="n">
        <v>381</v>
      </c>
      <c r="AA265" s="1" t="n">
        <v>30</v>
      </c>
      <c r="AC265" s="1" t="n">
        <v>68</v>
      </c>
    </row>
    <row r="266" s="1" customFormat="true" ht="14.65" hidden="false" customHeight="false" outlineLevel="0" collapsed="false">
      <c r="A266" s="1" t="n">
        <v>22</v>
      </c>
      <c r="B266" s="1" t="n">
        <v>22</v>
      </c>
      <c r="C266" s="1" t="n">
        <v>41</v>
      </c>
      <c r="F266" s="1" t="n">
        <v>170</v>
      </c>
      <c r="G266" s="1" t="n">
        <v>48</v>
      </c>
      <c r="H266" s="1" t="n">
        <v>54</v>
      </c>
      <c r="K266" s="1" t="n">
        <v>268</v>
      </c>
      <c r="L266" s="1" t="n">
        <v>88</v>
      </c>
      <c r="M266" s="1" t="n">
        <v>73</v>
      </c>
      <c r="Z266" s="1" t="n">
        <v>145</v>
      </c>
      <c r="AA266" s="1" t="n">
        <v>27</v>
      </c>
      <c r="AC266" s="1" t="n">
        <v>13</v>
      </c>
    </row>
    <row r="267" s="1" customFormat="true" ht="14.65" hidden="false" customHeight="false" outlineLevel="0" collapsed="false">
      <c r="A267" s="1" t="n">
        <v>117</v>
      </c>
      <c r="B267" s="1" t="n">
        <v>22</v>
      </c>
      <c r="C267" s="1" t="n">
        <v>24</v>
      </c>
      <c r="F267" s="1" t="n">
        <v>244</v>
      </c>
      <c r="G267" s="1" t="n">
        <v>84</v>
      </c>
      <c r="H267" s="1" t="n">
        <v>33</v>
      </c>
      <c r="K267" s="1" t="n">
        <v>428</v>
      </c>
      <c r="L267" s="1" t="n">
        <v>115</v>
      </c>
      <c r="M267" s="1" t="n">
        <v>67</v>
      </c>
      <c r="Z267" s="1" t="n">
        <v>354</v>
      </c>
      <c r="AA267" s="1" t="n">
        <v>209</v>
      </c>
      <c r="AC267" s="1" t="n">
        <v>281</v>
      </c>
    </row>
    <row r="268" s="1" customFormat="true" ht="14.65" hidden="false" customHeight="false" outlineLevel="0" collapsed="false">
      <c r="A268" s="1" t="n">
        <v>68</v>
      </c>
      <c r="B268" s="1" t="n">
        <v>17</v>
      </c>
      <c r="C268" s="1" t="n">
        <v>510</v>
      </c>
      <c r="F268" s="1" t="n">
        <v>182</v>
      </c>
      <c r="G268" s="1" t="n">
        <v>37</v>
      </c>
      <c r="H268" s="1" t="n">
        <v>760</v>
      </c>
      <c r="K268" s="1" t="n">
        <v>264</v>
      </c>
      <c r="L268" s="1" t="n">
        <v>59</v>
      </c>
      <c r="M268" s="1" t="n">
        <v>1970</v>
      </c>
      <c r="Z268" s="1" t="n">
        <v>170</v>
      </c>
      <c r="AA268" s="1" t="n">
        <v>48</v>
      </c>
      <c r="AC268" s="1" t="n">
        <v>54</v>
      </c>
    </row>
    <row r="269" s="1" customFormat="true" ht="14.65" hidden="false" customHeight="false" outlineLevel="0" collapsed="false">
      <c r="A269" s="1" t="n">
        <v>105</v>
      </c>
      <c r="B269" s="1" t="n">
        <v>30</v>
      </c>
      <c r="C269" s="1" t="n">
        <v>29</v>
      </c>
      <c r="F269" s="1" t="n">
        <v>222</v>
      </c>
      <c r="G269" s="1" t="n">
        <v>195</v>
      </c>
      <c r="H269" s="1" t="n">
        <v>136</v>
      </c>
      <c r="K269" s="1" t="n">
        <v>670</v>
      </c>
      <c r="L269" s="1" t="n">
        <v>232</v>
      </c>
      <c r="M269" s="1" t="n">
        <v>195</v>
      </c>
      <c r="Z269" s="1" t="n">
        <v>244</v>
      </c>
      <c r="AA269" s="1" t="n">
        <v>84</v>
      </c>
      <c r="AC269" s="1" t="n">
        <v>33</v>
      </c>
    </row>
    <row r="270" s="1" customFormat="true" ht="14.65" hidden="false" customHeight="false" outlineLevel="0" collapsed="false">
      <c r="A270" s="1" t="n">
        <v>24</v>
      </c>
      <c r="B270" s="1" t="n">
        <v>56</v>
      </c>
      <c r="C270" s="1" t="n">
        <v>230</v>
      </c>
      <c r="F270" s="1" t="n">
        <v>72</v>
      </c>
      <c r="G270" s="1" t="n">
        <v>164</v>
      </c>
      <c r="H270" s="1" t="n">
        <v>780</v>
      </c>
      <c r="K270" s="1" t="n">
        <v>94</v>
      </c>
      <c r="L270" s="1" t="n">
        <v>195</v>
      </c>
      <c r="M270" s="1" t="n">
        <v>1360</v>
      </c>
      <c r="Z270" s="1" t="n">
        <v>182</v>
      </c>
      <c r="AA270" s="1" t="n">
        <v>37</v>
      </c>
      <c r="AC270" s="1" t="n">
        <v>760</v>
      </c>
    </row>
    <row r="271" s="1" customFormat="true" ht="14.65" hidden="false" customHeight="false" outlineLevel="0" collapsed="false">
      <c r="A271" s="1" t="n">
        <v>73</v>
      </c>
      <c r="B271" s="1" t="n">
        <v>72</v>
      </c>
      <c r="C271" s="1" t="n">
        <v>36</v>
      </c>
      <c r="F271" s="1" t="n">
        <v>196</v>
      </c>
      <c r="G271" s="1" t="n">
        <v>428</v>
      </c>
      <c r="H271" s="1" t="n">
        <v>188</v>
      </c>
      <c r="K271" s="1" t="n">
        <v>282</v>
      </c>
      <c r="L271" s="1" t="n">
        <v>627</v>
      </c>
      <c r="M271" s="1" t="n">
        <v>216</v>
      </c>
      <c r="Z271" s="1" t="n">
        <v>222</v>
      </c>
      <c r="AA271" s="1" t="n">
        <v>195</v>
      </c>
      <c r="AC271" s="1" t="n">
        <v>136</v>
      </c>
    </row>
    <row r="272" s="1" customFormat="true" ht="14.65" hidden="false" customHeight="false" outlineLevel="0" collapsed="false">
      <c r="A272" s="1" t="n">
        <v>42</v>
      </c>
      <c r="B272" s="1" t="n">
        <v>14</v>
      </c>
      <c r="C272" s="1" t="n">
        <v>52</v>
      </c>
      <c r="F272" s="1" t="n">
        <v>142</v>
      </c>
      <c r="G272" s="1" t="n">
        <v>53</v>
      </c>
      <c r="H272" s="1" t="n">
        <v>108</v>
      </c>
      <c r="K272" s="1" t="n">
        <v>218</v>
      </c>
      <c r="L272" s="1" t="n">
        <v>74</v>
      </c>
      <c r="M272" s="1" t="n">
        <v>209</v>
      </c>
      <c r="Z272" s="1" t="n">
        <v>72</v>
      </c>
      <c r="AA272" s="1" t="n">
        <v>164</v>
      </c>
      <c r="AC272" s="1" t="n">
        <v>780</v>
      </c>
    </row>
    <row r="273" s="1" customFormat="true" ht="14.65" hidden="false" customHeight="false" outlineLevel="0" collapsed="false">
      <c r="A273" s="1" t="n">
        <v>79</v>
      </c>
      <c r="B273" s="1" t="n">
        <v>12</v>
      </c>
      <c r="C273" s="1" t="n">
        <v>480</v>
      </c>
      <c r="F273" s="1" t="n">
        <v>180</v>
      </c>
      <c r="G273" s="1" t="n">
        <v>14</v>
      </c>
      <c r="H273" s="1" t="n">
        <v>690</v>
      </c>
      <c r="K273" s="1" t="n">
        <v>236</v>
      </c>
      <c r="L273" s="1" t="n">
        <v>39</v>
      </c>
      <c r="M273" s="1" t="n">
        <v>1260</v>
      </c>
      <c r="Z273" s="1" t="n">
        <v>196</v>
      </c>
      <c r="AA273" s="1" t="n">
        <v>428</v>
      </c>
      <c r="AC273" s="1" t="n">
        <v>188</v>
      </c>
    </row>
    <row r="274" s="1" customFormat="true" ht="14.65" hidden="false" customHeight="false" outlineLevel="0" collapsed="false">
      <c r="A274" s="1" t="n">
        <v>22</v>
      </c>
      <c r="B274" s="1" t="n">
        <v>11</v>
      </c>
      <c r="C274" s="1" t="n">
        <v>62</v>
      </c>
      <c r="F274" s="1" t="n">
        <v>184</v>
      </c>
      <c r="G274" s="1" t="n">
        <v>17</v>
      </c>
      <c r="H274" s="1" t="n">
        <v>306</v>
      </c>
      <c r="K274" s="1" t="n">
        <v>216</v>
      </c>
      <c r="L274" s="1" t="n">
        <v>20</v>
      </c>
      <c r="M274" s="1" t="n">
        <v>425</v>
      </c>
      <c r="Z274" s="1" t="n">
        <v>142</v>
      </c>
      <c r="AA274" s="1" t="n">
        <v>53</v>
      </c>
      <c r="AC274" s="1" t="n">
        <v>108</v>
      </c>
    </row>
    <row r="275" s="1" customFormat="true" ht="14.65" hidden="false" customHeight="false" outlineLevel="0" collapsed="false">
      <c r="A275" s="1" t="n">
        <v>44</v>
      </c>
      <c r="B275" s="1" t="n">
        <v>51</v>
      </c>
      <c r="C275" s="1" t="n">
        <v>7</v>
      </c>
      <c r="F275" s="1" t="n">
        <v>105</v>
      </c>
      <c r="G275" s="1" t="n">
        <v>171</v>
      </c>
      <c r="H275" s="1" t="n">
        <v>19</v>
      </c>
      <c r="K275" s="1" t="n">
        <v>138</v>
      </c>
      <c r="L275" s="1" t="n">
        <v>278</v>
      </c>
      <c r="M275" s="1" t="n">
        <v>29</v>
      </c>
      <c r="Z275" s="1" t="n">
        <v>180</v>
      </c>
      <c r="AA275" s="1" t="n">
        <v>14</v>
      </c>
      <c r="AC275" s="1" t="n">
        <v>690</v>
      </c>
    </row>
    <row r="276" s="1" customFormat="true" ht="14.65" hidden="false" customHeight="false" outlineLevel="0" collapsed="false">
      <c r="A276" s="1" t="n">
        <v>48</v>
      </c>
      <c r="B276" s="1" t="n">
        <v>70</v>
      </c>
      <c r="C276" s="1" t="n">
        <v>147</v>
      </c>
      <c r="F276" s="1" t="n">
        <v>142</v>
      </c>
      <c r="G276" s="1" t="n">
        <v>99</v>
      </c>
      <c r="H276" s="1" t="n">
        <v>400</v>
      </c>
      <c r="K276" s="1" t="n">
        <v>170</v>
      </c>
      <c r="L276" s="1" t="n">
        <v>113</v>
      </c>
      <c r="M276" s="1" t="n">
        <v>598</v>
      </c>
      <c r="Z276" s="1" t="n">
        <v>184</v>
      </c>
      <c r="AA276" s="1" t="n">
        <v>17</v>
      </c>
      <c r="AC276" s="1" t="n">
        <v>306</v>
      </c>
    </row>
    <row r="277" s="1" customFormat="true" ht="14.65" hidden="false" customHeight="false" outlineLevel="0" collapsed="false">
      <c r="A277" s="1" t="n">
        <v>25</v>
      </c>
      <c r="B277" s="1" t="n">
        <v>49</v>
      </c>
      <c r="C277" s="1" t="n">
        <v>98</v>
      </c>
      <c r="F277" s="1" t="n">
        <v>205</v>
      </c>
      <c r="G277" s="1" t="n">
        <v>129</v>
      </c>
      <c r="H277" s="1" t="n">
        <v>174</v>
      </c>
      <c r="K277" s="1" t="n">
        <v>332</v>
      </c>
      <c r="L277" s="1" t="n">
        <v>338</v>
      </c>
      <c r="M277" s="1" t="n">
        <v>280</v>
      </c>
      <c r="Z277" s="1" t="n">
        <v>105</v>
      </c>
      <c r="AA277" s="1" t="n">
        <v>171</v>
      </c>
      <c r="AC277" s="1" t="n">
        <v>19</v>
      </c>
    </row>
    <row r="278" s="1" customFormat="true" ht="14.65" hidden="false" customHeight="false" outlineLevel="0" collapsed="false">
      <c r="A278" s="1" t="n">
        <v>51</v>
      </c>
      <c r="B278" s="1" t="n">
        <v>21</v>
      </c>
      <c r="C278" s="1" t="n">
        <v>300</v>
      </c>
      <c r="F278" s="1" t="n">
        <v>133</v>
      </c>
      <c r="G278" s="1" t="n">
        <v>91</v>
      </c>
      <c r="H278" s="1" t="n">
        <v>410</v>
      </c>
      <c r="K278" s="1" t="n">
        <v>288</v>
      </c>
      <c r="L278" s="1" t="n">
        <v>127</v>
      </c>
      <c r="M278" s="1" t="n">
        <v>1030</v>
      </c>
      <c r="Z278" s="1" t="n">
        <v>142</v>
      </c>
      <c r="AA278" s="1" t="n">
        <v>99</v>
      </c>
      <c r="AC278" s="1" t="n">
        <v>400</v>
      </c>
    </row>
    <row r="279" s="1" customFormat="true" ht="14.65" hidden="false" customHeight="false" outlineLevel="0" collapsed="false">
      <c r="A279" s="1" t="n">
        <v>102</v>
      </c>
      <c r="B279" s="1" t="n">
        <v>54</v>
      </c>
      <c r="C279" s="1" t="n">
        <v>49</v>
      </c>
      <c r="F279" s="1" t="n">
        <v>155</v>
      </c>
      <c r="G279" s="1" t="n">
        <v>391</v>
      </c>
      <c r="H279" s="1" t="n">
        <v>374</v>
      </c>
      <c r="K279" s="1" t="n">
        <v>312</v>
      </c>
      <c r="L279" s="1" t="n">
        <v>511</v>
      </c>
      <c r="M279" s="1" t="n">
        <v>381</v>
      </c>
      <c r="Z279" s="1" t="n">
        <v>205</v>
      </c>
      <c r="AA279" s="1" t="n">
        <v>129</v>
      </c>
      <c r="AC279" s="1" t="n">
        <v>174</v>
      </c>
    </row>
    <row r="280" s="1" customFormat="true" ht="14.65" hidden="false" customHeight="false" outlineLevel="0" collapsed="false">
      <c r="A280" s="1" t="n">
        <v>42</v>
      </c>
      <c r="B280" s="1" t="n">
        <v>99</v>
      </c>
      <c r="C280" s="1" t="n">
        <v>220</v>
      </c>
      <c r="F280" s="1" t="n">
        <v>108</v>
      </c>
      <c r="G280" s="1" t="n">
        <v>398</v>
      </c>
      <c r="H280" s="1" t="n">
        <v>1300</v>
      </c>
      <c r="K280" s="1" t="n">
        <v>141</v>
      </c>
      <c r="L280" s="1" t="n">
        <v>444</v>
      </c>
      <c r="M280" s="1" t="n">
        <v>1450</v>
      </c>
      <c r="Z280" s="1" t="n">
        <v>133</v>
      </c>
      <c r="AA280" s="1" t="n">
        <v>91</v>
      </c>
      <c r="AC280" s="1" t="n">
        <v>410</v>
      </c>
    </row>
    <row r="281" s="1" customFormat="true" ht="14.65" hidden="false" customHeight="false" outlineLevel="0" collapsed="false">
      <c r="A281" s="1" t="n">
        <v>19</v>
      </c>
      <c r="B281" s="1" t="n">
        <v>72</v>
      </c>
      <c r="C281" s="1" t="n">
        <v>22</v>
      </c>
      <c r="F281" s="1" t="n">
        <v>79</v>
      </c>
      <c r="G281" s="1" t="n">
        <v>130</v>
      </c>
      <c r="H281" s="1" t="n">
        <v>142</v>
      </c>
      <c r="K281" s="1" t="n">
        <v>146</v>
      </c>
      <c r="L281" s="1" t="n">
        <v>285</v>
      </c>
      <c r="M281" s="1" t="n">
        <v>171</v>
      </c>
      <c r="Z281" s="1" t="n">
        <v>155</v>
      </c>
      <c r="AA281" s="1" t="n">
        <v>391</v>
      </c>
      <c r="AC281" s="1" t="n">
        <v>374</v>
      </c>
    </row>
    <row r="282" s="1" customFormat="true" ht="14.65" hidden="false" customHeight="false" outlineLevel="0" collapsed="false">
      <c r="A282" s="1" t="n">
        <v>62</v>
      </c>
      <c r="B282" s="1" t="n">
        <v>34</v>
      </c>
      <c r="C282" s="1" t="n">
        <v>240</v>
      </c>
      <c r="F282" s="1" t="n">
        <v>365</v>
      </c>
      <c r="G282" s="1" t="n">
        <v>166</v>
      </c>
      <c r="H282" s="1" t="n">
        <v>398</v>
      </c>
      <c r="K282" s="1" t="n">
        <v>425</v>
      </c>
      <c r="L282" s="1" t="n">
        <v>209</v>
      </c>
      <c r="M282" s="1" t="n">
        <v>559</v>
      </c>
      <c r="Z282" s="1" t="n">
        <v>108</v>
      </c>
      <c r="AA282" s="1" t="n">
        <v>398</v>
      </c>
      <c r="AC282" s="1" t="n">
        <v>1300</v>
      </c>
    </row>
    <row r="283" s="1" customFormat="true" ht="14.65" hidden="false" customHeight="false" outlineLevel="0" collapsed="false">
      <c r="A283" s="1" t="n">
        <v>24</v>
      </c>
      <c r="B283" s="1" t="n">
        <v>24</v>
      </c>
      <c r="C283" s="1" t="n">
        <v>280</v>
      </c>
      <c r="F283" s="1" t="n">
        <v>203</v>
      </c>
      <c r="G283" s="1" t="n">
        <v>80</v>
      </c>
      <c r="H283" s="1" t="n">
        <v>590</v>
      </c>
      <c r="K283" s="1" t="n">
        <v>424</v>
      </c>
      <c r="L283" s="1" t="n">
        <v>112</v>
      </c>
      <c r="M283" s="1" t="n">
        <v>720</v>
      </c>
      <c r="Z283" s="1" t="n">
        <v>79</v>
      </c>
      <c r="AA283" s="1" t="n">
        <v>130</v>
      </c>
      <c r="AC283" s="1" t="n">
        <v>142</v>
      </c>
    </row>
    <row r="284" s="1" customFormat="true" ht="14.65" hidden="false" customHeight="false" outlineLevel="0" collapsed="false">
      <c r="A284" s="1" t="n">
        <v>15</v>
      </c>
      <c r="B284" s="1" t="n">
        <v>24</v>
      </c>
      <c r="C284" s="1" t="n">
        <v>33</v>
      </c>
      <c r="F284" s="1" t="n">
        <v>96</v>
      </c>
      <c r="G284" s="1" t="n">
        <v>108</v>
      </c>
      <c r="H284" s="1" t="n">
        <v>311</v>
      </c>
      <c r="K284" s="1" t="n">
        <v>139</v>
      </c>
      <c r="L284" s="1" t="n">
        <v>116</v>
      </c>
      <c r="M284" s="1" t="n">
        <v>498</v>
      </c>
      <c r="Z284" s="1" t="n">
        <v>365</v>
      </c>
      <c r="AA284" s="1" t="n">
        <v>166</v>
      </c>
      <c r="AC284" s="1" t="n">
        <v>398</v>
      </c>
    </row>
    <row r="285" s="1" customFormat="true" ht="14.65" hidden="false" customHeight="false" outlineLevel="0" collapsed="false">
      <c r="A285" s="1" t="n">
        <v>28</v>
      </c>
      <c r="B285" s="1" t="n">
        <v>31</v>
      </c>
      <c r="C285" s="1" t="n">
        <v>91</v>
      </c>
      <c r="F285" s="1" t="n">
        <v>135</v>
      </c>
      <c r="G285" s="1" t="n">
        <v>125</v>
      </c>
      <c r="H285" s="1" t="n">
        <v>310</v>
      </c>
      <c r="K285" s="1" t="n">
        <v>169</v>
      </c>
      <c r="L285" s="1" t="n">
        <v>188</v>
      </c>
      <c r="M285" s="1" t="n">
        <v>420</v>
      </c>
      <c r="Z285" s="1" t="n">
        <v>203</v>
      </c>
      <c r="AA285" s="1" t="n">
        <v>80</v>
      </c>
      <c r="AC285" s="1" t="n">
        <v>590</v>
      </c>
    </row>
    <row r="286" s="1" customFormat="true" ht="14.65" hidden="false" customHeight="false" outlineLevel="0" collapsed="false">
      <c r="A286" s="1" t="n">
        <v>28</v>
      </c>
      <c r="B286" s="1" t="n">
        <v>154</v>
      </c>
      <c r="C286" s="1" t="n">
        <v>88</v>
      </c>
      <c r="F286" s="1" t="n">
        <v>142</v>
      </c>
      <c r="G286" s="1" t="n">
        <v>755</v>
      </c>
      <c r="H286" s="1" t="n">
        <v>292</v>
      </c>
      <c r="K286" s="1" t="n">
        <v>183</v>
      </c>
      <c r="L286" s="1" t="n">
        <v>1370</v>
      </c>
      <c r="M286" s="1" t="n">
        <v>337</v>
      </c>
      <c r="Z286" s="1" t="n">
        <v>96</v>
      </c>
      <c r="AA286" s="1" t="n">
        <v>108</v>
      </c>
      <c r="AC286" s="1" t="n">
        <v>311</v>
      </c>
    </row>
    <row r="287" s="1" customFormat="true" ht="14.65" hidden="false" customHeight="false" outlineLevel="0" collapsed="false">
      <c r="A287" s="1" t="n">
        <v>8</v>
      </c>
      <c r="B287" s="1" t="n">
        <v>65</v>
      </c>
      <c r="C287" s="1" t="n">
        <v>8</v>
      </c>
      <c r="F287" s="1" t="n">
        <v>28</v>
      </c>
      <c r="G287" s="1" t="n">
        <v>211</v>
      </c>
      <c r="H287" s="1" t="n">
        <v>35</v>
      </c>
      <c r="K287" s="1" t="n">
        <v>39</v>
      </c>
      <c r="L287" s="1" t="n">
        <v>350</v>
      </c>
      <c r="M287" s="1" t="n">
        <v>45</v>
      </c>
      <c r="Z287" s="1" t="n">
        <v>135</v>
      </c>
      <c r="AA287" s="1" t="n">
        <v>125</v>
      </c>
      <c r="AC287" s="1" t="n">
        <v>310</v>
      </c>
    </row>
    <row r="288" s="1" customFormat="true" ht="14.65" hidden="false" customHeight="false" outlineLevel="0" collapsed="false">
      <c r="A288" s="1" t="n">
        <v>31</v>
      </c>
      <c r="B288" s="1" t="n">
        <v>67</v>
      </c>
      <c r="C288" s="1" t="n">
        <v>56</v>
      </c>
      <c r="F288" s="1" t="n">
        <v>139</v>
      </c>
      <c r="G288" s="1" t="n">
        <v>165</v>
      </c>
      <c r="H288" s="1" t="n">
        <v>198</v>
      </c>
      <c r="K288" s="1" t="n">
        <v>181</v>
      </c>
      <c r="L288" s="1" t="n">
        <v>480</v>
      </c>
      <c r="M288" s="1" t="n">
        <v>339</v>
      </c>
      <c r="Z288" s="1" t="n">
        <v>142</v>
      </c>
      <c r="AA288" s="1" t="n">
        <v>755</v>
      </c>
      <c r="AC288" s="1" t="n">
        <v>292</v>
      </c>
    </row>
    <row r="289" s="1" customFormat="true" ht="14.65" hidden="false" customHeight="false" outlineLevel="0" collapsed="false">
      <c r="A289" s="1" t="n">
        <v>71</v>
      </c>
      <c r="B289" s="1" t="n">
        <v>110</v>
      </c>
      <c r="C289" s="1" t="n">
        <v>81</v>
      </c>
      <c r="F289" s="1" t="n">
        <v>75</v>
      </c>
      <c r="G289" s="1" t="n">
        <v>251</v>
      </c>
      <c r="H289" s="1" t="n">
        <v>161</v>
      </c>
      <c r="K289" s="1" t="n">
        <v>194</v>
      </c>
      <c r="L289" s="1" t="n">
        <v>362</v>
      </c>
      <c r="M289" s="1" t="n">
        <v>202</v>
      </c>
      <c r="Z289" s="1" t="n">
        <v>28</v>
      </c>
      <c r="AA289" s="1" t="n">
        <v>211</v>
      </c>
      <c r="AC289" s="1" t="n">
        <v>35</v>
      </c>
    </row>
    <row r="290" s="1" customFormat="true" ht="14.65" hidden="false" customHeight="false" outlineLevel="0" collapsed="false">
      <c r="A290" s="1" t="n">
        <v>41</v>
      </c>
      <c r="B290" s="1" t="n">
        <v>23</v>
      </c>
      <c r="C290" s="1" t="n">
        <v>17</v>
      </c>
      <c r="F290" s="1" t="n">
        <v>225</v>
      </c>
      <c r="G290" s="1" t="n">
        <v>36</v>
      </c>
      <c r="H290" s="1" t="n">
        <v>95</v>
      </c>
      <c r="K290" s="1" t="n">
        <v>321</v>
      </c>
      <c r="L290" s="1" t="n">
        <v>49</v>
      </c>
      <c r="M290" s="1" t="n">
        <v>147</v>
      </c>
      <c r="Z290" s="1" t="n">
        <v>139</v>
      </c>
      <c r="AA290" s="1" t="n">
        <v>165</v>
      </c>
      <c r="AC290" s="1" t="n">
        <v>198</v>
      </c>
    </row>
    <row r="291" s="1" customFormat="true" ht="14.65" hidden="false" customHeight="false" outlineLevel="0" collapsed="false">
      <c r="A291" s="1" t="n">
        <v>16</v>
      </c>
      <c r="B291" s="1" t="n">
        <v>19</v>
      </c>
      <c r="C291" s="1" t="n">
        <v>1220</v>
      </c>
      <c r="F291" s="1" t="n">
        <v>97</v>
      </c>
      <c r="G291" s="1" t="n">
        <v>135</v>
      </c>
      <c r="H291" s="1" t="n">
        <v>2480</v>
      </c>
      <c r="K291" s="1" t="n">
        <v>102</v>
      </c>
      <c r="L291" s="1" t="n">
        <v>177</v>
      </c>
      <c r="M291" s="1" t="n">
        <v>4600</v>
      </c>
      <c r="Z291" s="1" t="n">
        <v>75</v>
      </c>
      <c r="AA291" s="1" t="n">
        <v>251</v>
      </c>
      <c r="AC291" s="1" t="n">
        <v>161</v>
      </c>
    </row>
    <row r="292" s="1" customFormat="true" ht="14.65" hidden="false" customHeight="false" outlineLevel="0" collapsed="false">
      <c r="A292" s="1" t="n">
        <v>28</v>
      </c>
      <c r="B292" s="1" t="n">
        <v>25</v>
      </c>
      <c r="C292" s="1" t="n">
        <v>50</v>
      </c>
      <c r="F292" s="1" t="n">
        <v>132</v>
      </c>
      <c r="G292" s="1" t="n">
        <v>215</v>
      </c>
      <c r="H292" s="1" t="n">
        <v>72</v>
      </c>
      <c r="K292" s="1" t="n">
        <v>203</v>
      </c>
      <c r="L292" s="1" t="n">
        <v>293</v>
      </c>
      <c r="M292" s="1" t="n">
        <v>151</v>
      </c>
      <c r="Z292" s="1" t="n">
        <v>225</v>
      </c>
      <c r="AA292" s="1" t="n">
        <v>36</v>
      </c>
      <c r="AC292" s="1" t="n">
        <v>95</v>
      </c>
    </row>
    <row r="293" s="1" customFormat="true" ht="14.65" hidden="false" customHeight="false" outlineLevel="0" collapsed="false">
      <c r="A293" s="1" t="n">
        <v>140</v>
      </c>
      <c r="B293" s="1" t="n">
        <v>101</v>
      </c>
      <c r="C293" s="1" t="n">
        <v>27</v>
      </c>
      <c r="F293" s="1" t="n">
        <v>335</v>
      </c>
      <c r="G293" s="1" t="n">
        <v>437</v>
      </c>
      <c r="H293" s="1" t="n">
        <v>177</v>
      </c>
      <c r="K293" s="1" t="n">
        <v>390</v>
      </c>
      <c r="L293" s="1" t="n">
        <v>544</v>
      </c>
      <c r="M293" s="1" t="n">
        <v>241</v>
      </c>
      <c r="Z293" s="1" t="n">
        <v>97</v>
      </c>
      <c r="AA293" s="1" t="n">
        <v>135</v>
      </c>
      <c r="AC293" s="1" t="n">
        <v>2480</v>
      </c>
    </row>
    <row r="294" s="1" customFormat="true" ht="14.65" hidden="false" customHeight="false" outlineLevel="0" collapsed="false">
      <c r="A294" s="1" t="n">
        <v>19</v>
      </c>
      <c r="B294" s="1" t="n">
        <v>84</v>
      </c>
      <c r="C294" s="1" t="n">
        <v>55</v>
      </c>
      <c r="F294" s="1" t="n">
        <v>185</v>
      </c>
      <c r="G294" s="1" t="n">
        <v>159</v>
      </c>
      <c r="H294" s="1" t="n">
        <v>114</v>
      </c>
      <c r="K294" s="1" t="n">
        <v>248</v>
      </c>
      <c r="L294" s="1" t="n">
        <v>328</v>
      </c>
      <c r="M294" s="1" t="n">
        <v>157</v>
      </c>
      <c r="Z294" s="1" t="n">
        <v>132</v>
      </c>
      <c r="AA294" s="1" t="n">
        <v>215</v>
      </c>
      <c r="AC294" s="1" t="n">
        <v>72</v>
      </c>
    </row>
    <row r="295" s="1" customFormat="true" ht="14.65" hidden="false" customHeight="false" outlineLevel="0" collapsed="false">
      <c r="A295" s="1" t="n">
        <v>30</v>
      </c>
      <c r="B295" s="1" t="n">
        <v>21</v>
      </c>
      <c r="C295" s="1" t="n">
        <v>140</v>
      </c>
      <c r="F295" s="1" t="n">
        <v>104</v>
      </c>
      <c r="G295" s="1" t="n">
        <v>31</v>
      </c>
      <c r="H295" s="1" t="n">
        <v>321</v>
      </c>
      <c r="K295" s="1" t="n">
        <v>172</v>
      </c>
      <c r="L295" s="1" t="n">
        <v>46</v>
      </c>
      <c r="M295" s="1" t="n">
        <v>322</v>
      </c>
      <c r="Z295" s="1" t="n">
        <v>335</v>
      </c>
      <c r="AA295" s="1" t="n">
        <v>437</v>
      </c>
      <c r="AC295" s="1" t="n">
        <v>177</v>
      </c>
    </row>
    <row r="296" s="1" customFormat="true" ht="14.65" hidden="false" customHeight="false" outlineLevel="0" collapsed="false">
      <c r="A296" s="1" t="n">
        <v>12</v>
      </c>
      <c r="B296" s="1" t="n">
        <v>60</v>
      </c>
      <c r="C296" s="1" t="n">
        <v>320</v>
      </c>
      <c r="F296" s="1" t="n">
        <v>114</v>
      </c>
      <c r="G296" s="1" t="n">
        <v>438</v>
      </c>
      <c r="H296" s="1" t="n">
        <v>1230</v>
      </c>
      <c r="K296" s="1" t="n">
        <v>146</v>
      </c>
      <c r="L296" s="1" t="n">
        <v>461</v>
      </c>
      <c r="M296" s="1" t="n">
        <v>1700</v>
      </c>
      <c r="Z296" s="1" t="n">
        <v>185</v>
      </c>
      <c r="AA296" s="1" t="n">
        <v>159</v>
      </c>
      <c r="AC296" s="1" t="n">
        <v>114</v>
      </c>
    </row>
    <row r="297" s="1" customFormat="true" ht="14.65" hidden="false" customHeight="false" outlineLevel="0" collapsed="false">
      <c r="A297" s="1" t="n">
        <v>32</v>
      </c>
      <c r="B297" s="1" t="n">
        <v>71</v>
      </c>
      <c r="C297" s="1" t="n">
        <v>48</v>
      </c>
      <c r="F297" s="1" t="n">
        <v>155</v>
      </c>
      <c r="G297" s="1" t="n">
        <v>271</v>
      </c>
      <c r="H297" s="1" t="n">
        <v>271</v>
      </c>
      <c r="K297" s="1" t="n">
        <v>236</v>
      </c>
      <c r="L297" s="1" t="n">
        <v>398</v>
      </c>
      <c r="M297" s="1" t="n">
        <v>381</v>
      </c>
      <c r="Z297" s="1" t="n">
        <v>104</v>
      </c>
      <c r="AA297" s="1" t="n">
        <v>31</v>
      </c>
      <c r="AC297" s="1" t="n">
        <v>321</v>
      </c>
    </row>
    <row r="298" s="1" customFormat="true" ht="14.65" hidden="false" customHeight="false" outlineLevel="0" collapsed="false">
      <c r="A298" s="1" t="n">
        <v>36</v>
      </c>
      <c r="B298" s="1" t="n">
        <v>62</v>
      </c>
      <c r="C298" s="1" t="n">
        <v>320</v>
      </c>
      <c r="F298" s="1" t="n">
        <v>131</v>
      </c>
      <c r="G298" s="1" t="n">
        <v>450</v>
      </c>
      <c r="H298" s="1" t="n">
        <v>450</v>
      </c>
      <c r="K298" s="1" t="n">
        <v>135</v>
      </c>
      <c r="L298" s="1" t="n">
        <v>570</v>
      </c>
      <c r="M298" s="1" t="n">
        <v>1480</v>
      </c>
      <c r="Z298" s="1" t="n">
        <v>114</v>
      </c>
      <c r="AA298" s="1" t="n">
        <v>438</v>
      </c>
      <c r="AC298" s="1" t="n">
        <v>1230</v>
      </c>
    </row>
    <row r="299" s="1" customFormat="true" ht="14.65" hidden="false" customHeight="false" outlineLevel="0" collapsed="false">
      <c r="A299" s="1" t="n">
        <v>6</v>
      </c>
      <c r="B299" s="1" t="n">
        <v>48</v>
      </c>
      <c r="C299" s="1" t="n">
        <v>290</v>
      </c>
      <c r="F299" s="1" t="n">
        <v>22</v>
      </c>
      <c r="G299" s="1" t="n">
        <v>292</v>
      </c>
      <c r="H299" s="1" t="n">
        <v>377</v>
      </c>
      <c r="K299" s="1" t="n">
        <v>31</v>
      </c>
      <c r="L299" s="1" t="n">
        <v>373</v>
      </c>
      <c r="M299" s="1" t="n">
        <v>1680</v>
      </c>
      <c r="Z299" s="1" t="n">
        <v>155</v>
      </c>
      <c r="AA299" s="1" t="n">
        <v>271</v>
      </c>
      <c r="AC299" s="1" t="n">
        <v>271</v>
      </c>
    </row>
    <row r="300" s="1" customFormat="true" ht="14.65" hidden="false" customHeight="false" outlineLevel="0" collapsed="false">
      <c r="A300" s="1" t="n">
        <v>41</v>
      </c>
      <c r="B300" s="1" t="n">
        <v>116</v>
      </c>
      <c r="C300" s="1" t="n">
        <v>85</v>
      </c>
      <c r="F300" s="1" t="n">
        <v>98</v>
      </c>
      <c r="G300" s="1" t="n">
        <v>249</v>
      </c>
      <c r="H300" s="1" t="n">
        <v>238</v>
      </c>
      <c r="K300" s="1" t="n">
        <v>114</v>
      </c>
      <c r="L300" s="1" t="n">
        <v>449</v>
      </c>
      <c r="M300" s="1" t="n">
        <v>412</v>
      </c>
      <c r="Z300" s="1" t="n">
        <v>131</v>
      </c>
      <c r="AA300" s="1" t="n">
        <v>450</v>
      </c>
      <c r="AC300" s="1" t="n">
        <v>450</v>
      </c>
    </row>
    <row r="301" s="1" customFormat="true" ht="14.65" hidden="false" customHeight="false" outlineLevel="0" collapsed="false">
      <c r="A301" s="1" t="n">
        <v>72</v>
      </c>
      <c r="B301" s="1" t="n">
        <v>89</v>
      </c>
      <c r="C301" s="1" t="n">
        <v>210</v>
      </c>
      <c r="F301" s="1" t="n">
        <v>106</v>
      </c>
      <c r="G301" s="1" t="n">
        <v>595</v>
      </c>
      <c r="H301" s="1" t="n">
        <v>390</v>
      </c>
      <c r="K301" s="1" t="n">
        <v>144</v>
      </c>
      <c r="L301" s="1" t="n">
        <v>886</v>
      </c>
      <c r="M301" s="1" t="n">
        <v>640</v>
      </c>
      <c r="Z301" s="1" t="n">
        <v>22</v>
      </c>
      <c r="AA301" s="1" t="n">
        <v>292</v>
      </c>
      <c r="AC301" s="1" t="n">
        <v>377</v>
      </c>
    </row>
    <row r="302" s="1" customFormat="true" ht="14.65" hidden="false" customHeight="false" outlineLevel="0" collapsed="false">
      <c r="A302" s="1" t="n">
        <v>39</v>
      </c>
      <c r="B302" s="1" t="n">
        <v>21</v>
      </c>
      <c r="C302" s="1" t="n">
        <v>280</v>
      </c>
      <c r="F302" s="1" t="n">
        <v>89</v>
      </c>
      <c r="G302" s="1" t="n">
        <v>66</v>
      </c>
      <c r="H302" s="1" t="n">
        <v>360</v>
      </c>
      <c r="K302" s="1" t="n">
        <v>131</v>
      </c>
      <c r="L302" s="1" t="n">
        <v>109</v>
      </c>
      <c r="M302" s="1" t="n">
        <v>760</v>
      </c>
      <c r="Z302" s="1" t="n">
        <v>98</v>
      </c>
      <c r="AA302" s="1" t="n">
        <v>249</v>
      </c>
      <c r="AC302" s="1" t="n">
        <v>238</v>
      </c>
    </row>
    <row r="303" s="1" customFormat="true" ht="14.65" hidden="false" customHeight="false" outlineLevel="0" collapsed="false">
      <c r="A303" s="1" t="n">
        <v>144</v>
      </c>
      <c r="B303" s="1" t="n">
        <v>65</v>
      </c>
      <c r="C303" s="1" t="n">
        <v>44</v>
      </c>
      <c r="F303" s="1" t="n">
        <v>200</v>
      </c>
      <c r="G303" s="1" t="n">
        <v>191</v>
      </c>
      <c r="H303" s="1" t="n">
        <v>198</v>
      </c>
      <c r="K303" s="1" t="n">
        <v>351</v>
      </c>
      <c r="L303" s="1" t="n">
        <v>374</v>
      </c>
      <c r="M303" s="1" t="n">
        <v>259</v>
      </c>
      <c r="Z303" s="1" t="n">
        <v>106</v>
      </c>
      <c r="AA303" s="1" t="n">
        <v>595</v>
      </c>
      <c r="AC303" s="1" t="n">
        <v>390</v>
      </c>
    </row>
    <row r="304" s="1" customFormat="true" ht="14.65" hidden="false" customHeight="false" outlineLevel="0" collapsed="false">
      <c r="A304" s="1" t="n">
        <v>8</v>
      </c>
      <c r="B304" s="1" t="n">
        <v>43</v>
      </c>
      <c r="C304" s="1" t="n">
        <v>180</v>
      </c>
      <c r="F304" s="1" t="n">
        <v>19</v>
      </c>
      <c r="G304" s="1" t="n">
        <v>139</v>
      </c>
      <c r="H304" s="1" t="n">
        <v>410</v>
      </c>
      <c r="K304" s="1" t="n">
        <v>26</v>
      </c>
      <c r="L304" s="1" t="n">
        <v>163</v>
      </c>
      <c r="M304" s="1" t="n">
        <v>595</v>
      </c>
      <c r="Z304" s="1" t="n">
        <v>89</v>
      </c>
      <c r="AA304" s="1" t="n">
        <v>66</v>
      </c>
      <c r="AC304" s="1" t="n">
        <v>360</v>
      </c>
    </row>
    <row r="305" s="1" customFormat="true" ht="14.65" hidden="false" customHeight="false" outlineLevel="0" collapsed="false">
      <c r="A305" s="1" t="n">
        <v>58</v>
      </c>
      <c r="B305" s="1" t="n">
        <v>9</v>
      </c>
      <c r="C305" s="1" t="n">
        <v>210</v>
      </c>
      <c r="F305" s="1" t="n">
        <v>134</v>
      </c>
      <c r="G305" s="1" t="n">
        <v>24</v>
      </c>
      <c r="H305" s="1" t="n">
        <v>430</v>
      </c>
      <c r="K305" s="1" t="n">
        <v>216</v>
      </c>
      <c r="L305" s="1" t="n">
        <v>45</v>
      </c>
      <c r="M305" s="1" t="n">
        <v>510</v>
      </c>
      <c r="Z305" s="1" t="n">
        <v>200</v>
      </c>
      <c r="AA305" s="1" t="n">
        <v>191</v>
      </c>
      <c r="AC305" s="1" t="n">
        <v>198</v>
      </c>
    </row>
    <row r="306" s="1" customFormat="true" ht="14.65" hidden="false" customHeight="false" outlineLevel="0" collapsed="false">
      <c r="A306" s="1" t="n">
        <v>52</v>
      </c>
      <c r="B306" s="1" t="n">
        <v>91</v>
      </c>
      <c r="C306" s="1" t="n">
        <v>50</v>
      </c>
      <c r="F306" s="1" t="n">
        <v>126</v>
      </c>
      <c r="G306" s="1" t="n">
        <v>296</v>
      </c>
      <c r="H306" s="1" t="n">
        <v>344</v>
      </c>
      <c r="K306" s="1" t="n">
        <v>171</v>
      </c>
      <c r="L306" s="1" t="n">
        <v>308</v>
      </c>
      <c r="M306" s="1" t="n">
        <v>356</v>
      </c>
      <c r="Z306" s="1" t="n">
        <v>19</v>
      </c>
      <c r="AA306" s="1" t="n">
        <v>139</v>
      </c>
      <c r="AC306" s="1" t="n">
        <v>410</v>
      </c>
    </row>
    <row r="307" s="1" customFormat="true" ht="14.65" hidden="false" customHeight="false" outlineLevel="0" collapsed="false">
      <c r="A307" s="1" t="n">
        <v>86</v>
      </c>
      <c r="B307" s="1" t="n">
        <v>59</v>
      </c>
      <c r="C307" s="1" t="n">
        <v>12</v>
      </c>
      <c r="F307" s="1" t="n">
        <v>305</v>
      </c>
      <c r="G307" s="1" t="n">
        <v>178</v>
      </c>
      <c r="H307" s="1" t="n">
        <v>21</v>
      </c>
      <c r="K307" s="1" t="n">
        <v>360</v>
      </c>
      <c r="L307" s="1" t="n">
        <v>218</v>
      </c>
      <c r="M307" s="1" t="n">
        <v>42</v>
      </c>
      <c r="Z307" s="1" t="n">
        <v>134</v>
      </c>
      <c r="AA307" s="1" t="n">
        <v>24</v>
      </c>
      <c r="AC307" s="1" t="n">
        <v>430</v>
      </c>
    </row>
    <row r="308" s="1" customFormat="true" ht="14.65" hidden="false" customHeight="false" outlineLevel="0" collapsed="false">
      <c r="A308" s="1" t="n">
        <v>34</v>
      </c>
      <c r="B308" s="1" t="n">
        <v>24</v>
      </c>
      <c r="C308" s="1" t="n">
        <v>66</v>
      </c>
      <c r="F308" s="1" t="n">
        <v>81</v>
      </c>
      <c r="G308" s="1" t="n">
        <v>409</v>
      </c>
      <c r="H308" s="1" t="n">
        <v>102</v>
      </c>
      <c r="K308" s="1" t="n">
        <v>154</v>
      </c>
      <c r="L308" s="1" t="n">
        <v>645</v>
      </c>
      <c r="M308" s="1" t="n">
        <v>163</v>
      </c>
      <c r="Z308" s="1" t="n">
        <v>126</v>
      </c>
      <c r="AA308" s="1" t="n">
        <v>296</v>
      </c>
      <c r="AC308" s="1" t="n">
        <v>344</v>
      </c>
    </row>
    <row r="309" s="1" customFormat="true" ht="14.65" hidden="false" customHeight="false" outlineLevel="0" collapsed="false">
      <c r="A309" s="1" t="n">
        <v>61</v>
      </c>
      <c r="B309" s="1" t="n">
        <v>122</v>
      </c>
      <c r="C309" s="1" t="n">
        <v>410</v>
      </c>
      <c r="F309" s="1" t="n">
        <v>105</v>
      </c>
      <c r="G309" s="1" t="n">
        <v>291</v>
      </c>
      <c r="H309" s="1" t="n">
        <v>450</v>
      </c>
      <c r="K309" s="1" t="n">
        <v>144</v>
      </c>
      <c r="L309" s="1" t="n">
        <v>405</v>
      </c>
      <c r="M309" s="1" t="n">
        <v>880</v>
      </c>
      <c r="Z309" s="1" t="n">
        <v>305</v>
      </c>
      <c r="AA309" s="1" t="n">
        <v>178</v>
      </c>
      <c r="AC309" s="1" t="n">
        <v>21</v>
      </c>
    </row>
    <row r="310" s="1" customFormat="true" ht="14.65" hidden="false" customHeight="false" outlineLevel="0" collapsed="false">
      <c r="A310" s="1" t="n">
        <v>48</v>
      </c>
      <c r="B310" s="1" t="n">
        <v>94</v>
      </c>
      <c r="C310" s="1" t="n">
        <v>21</v>
      </c>
      <c r="F310" s="1" t="n">
        <v>184</v>
      </c>
      <c r="G310" s="1" t="n">
        <v>416</v>
      </c>
      <c r="H310" s="1" t="n">
        <v>42</v>
      </c>
      <c r="K310" s="1" t="n">
        <v>239</v>
      </c>
      <c r="L310" s="1" t="n">
        <v>600</v>
      </c>
      <c r="M310" s="1" t="n">
        <v>77</v>
      </c>
      <c r="Z310" s="1" t="n">
        <v>81</v>
      </c>
      <c r="AA310" s="1" t="n">
        <v>409</v>
      </c>
      <c r="AC310" s="1" t="n">
        <v>102</v>
      </c>
    </row>
    <row r="311" s="1" customFormat="true" ht="14.65" hidden="false" customHeight="false" outlineLevel="0" collapsed="false">
      <c r="A311" s="1" t="n">
        <v>18</v>
      </c>
      <c r="B311" s="1" t="n">
        <v>19</v>
      </c>
      <c r="C311" s="1" t="n">
        <v>24</v>
      </c>
      <c r="F311" s="1" t="n">
        <v>131</v>
      </c>
      <c r="G311" s="1" t="n">
        <v>129</v>
      </c>
      <c r="H311" s="1" t="n">
        <v>278</v>
      </c>
      <c r="K311" s="1" t="n">
        <v>158</v>
      </c>
      <c r="L311" s="1" t="n">
        <v>659</v>
      </c>
      <c r="M311" s="1" t="n">
        <v>309</v>
      </c>
      <c r="Z311" s="1" t="n">
        <v>105</v>
      </c>
      <c r="AA311" s="1" t="n">
        <v>291</v>
      </c>
      <c r="AC311" s="1" t="n">
        <v>450</v>
      </c>
    </row>
    <row r="312" s="1" customFormat="true" ht="14.65" hidden="false" customHeight="false" outlineLevel="0" collapsed="false">
      <c r="A312" s="1" t="n">
        <v>64</v>
      </c>
      <c r="B312" s="1" t="n">
        <v>6</v>
      </c>
      <c r="C312" s="1" t="n">
        <v>22</v>
      </c>
      <c r="F312" s="1" t="n">
        <v>156</v>
      </c>
      <c r="G312" s="1" t="n">
        <v>46</v>
      </c>
      <c r="H312" s="1" t="n">
        <v>91</v>
      </c>
      <c r="K312" s="1" t="n">
        <v>263</v>
      </c>
      <c r="L312" s="1" t="n">
        <v>69</v>
      </c>
      <c r="M312" s="1" t="n">
        <v>154</v>
      </c>
      <c r="Z312" s="1" t="n">
        <v>184</v>
      </c>
      <c r="AA312" s="1" t="n">
        <v>416</v>
      </c>
      <c r="AC312" s="1" t="n">
        <v>42</v>
      </c>
    </row>
    <row r="313" s="1" customFormat="true" ht="14.65" hidden="false" customHeight="false" outlineLevel="0" collapsed="false">
      <c r="A313" s="1" t="n">
        <v>54</v>
      </c>
      <c r="B313" s="1" t="n">
        <v>14</v>
      </c>
      <c r="C313" s="1" t="n">
        <v>34</v>
      </c>
      <c r="F313" s="1" t="n">
        <v>480</v>
      </c>
      <c r="G313" s="1" t="n">
        <v>16</v>
      </c>
      <c r="H313" s="1" t="n">
        <v>89</v>
      </c>
      <c r="K313" s="1" t="n">
        <v>548</v>
      </c>
      <c r="L313" s="1" t="n">
        <v>60</v>
      </c>
      <c r="M313" s="1" t="n">
        <v>93</v>
      </c>
      <c r="Z313" s="1" t="n">
        <v>131</v>
      </c>
      <c r="AA313" s="1" t="n">
        <v>129</v>
      </c>
      <c r="AC313" s="1" t="n">
        <v>278</v>
      </c>
    </row>
    <row r="314" s="1" customFormat="true" ht="14.65" hidden="false" customHeight="false" outlineLevel="0" collapsed="false">
      <c r="A314" s="1" t="n">
        <v>430</v>
      </c>
      <c r="B314" s="1" t="n">
        <v>113</v>
      </c>
      <c r="C314" s="1" t="n">
        <v>81</v>
      </c>
      <c r="F314" s="1" t="n">
        <v>580</v>
      </c>
      <c r="G314" s="1" t="n">
        <v>151</v>
      </c>
      <c r="H314" s="1" t="n">
        <v>442</v>
      </c>
      <c r="K314" s="1" t="n">
        <v>1480</v>
      </c>
      <c r="L314" s="1" t="n">
        <v>262</v>
      </c>
      <c r="M314" s="1" t="n">
        <v>455</v>
      </c>
      <c r="Z314" s="1" t="n">
        <v>156</v>
      </c>
      <c r="AA314" s="1" t="n">
        <v>46</v>
      </c>
      <c r="AC314" s="1" t="n">
        <v>91</v>
      </c>
    </row>
    <row r="315" s="1" customFormat="true" ht="14.65" hidden="false" customHeight="false" outlineLevel="0" collapsed="false">
      <c r="A315" s="1" t="n">
        <v>19</v>
      </c>
      <c r="B315" s="1" t="n">
        <v>34</v>
      </c>
      <c r="C315" s="1" t="n">
        <v>19</v>
      </c>
      <c r="F315" s="1" t="n">
        <v>259</v>
      </c>
      <c r="G315" s="1" t="n">
        <v>85</v>
      </c>
      <c r="H315" s="1" t="n">
        <v>55</v>
      </c>
      <c r="K315" s="1" t="n">
        <v>305</v>
      </c>
      <c r="L315" s="1" t="n">
        <v>126</v>
      </c>
      <c r="M315" s="1" t="n">
        <v>73</v>
      </c>
      <c r="Z315" s="1" t="n">
        <v>480</v>
      </c>
      <c r="AA315" s="1" t="n">
        <v>16</v>
      </c>
      <c r="AC315" s="1" t="n">
        <v>89</v>
      </c>
    </row>
    <row r="316" s="1" customFormat="true" ht="14.65" hidden="false" customHeight="false" outlineLevel="0" collapsed="false">
      <c r="A316" s="1" t="n">
        <v>81</v>
      </c>
      <c r="B316" s="1" t="n">
        <v>39</v>
      </c>
      <c r="C316" s="1" t="n">
        <v>12</v>
      </c>
      <c r="F316" s="1" t="n">
        <v>196</v>
      </c>
      <c r="G316" s="1" t="n">
        <v>126</v>
      </c>
      <c r="H316" s="1" t="n">
        <v>35</v>
      </c>
      <c r="K316" s="1" t="n">
        <v>270</v>
      </c>
      <c r="L316" s="1" t="n">
        <v>210</v>
      </c>
      <c r="M316" s="1" t="n">
        <v>39</v>
      </c>
      <c r="Z316" s="1" t="n">
        <v>580</v>
      </c>
      <c r="AA316" s="1" t="n">
        <v>151</v>
      </c>
      <c r="AC316" s="1" t="n">
        <v>442</v>
      </c>
    </row>
    <row r="317" s="1" customFormat="true" ht="14.65" hidden="false" customHeight="false" outlineLevel="0" collapsed="false">
      <c r="A317" s="1" t="n">
        <v>36</v>
      </c>
      <c r="B317" s="1" t="n">
        <v>9</v>
      </c>
      <c r="C317" s="1" t="n">
        <v>39</v>
      </c>
      <c r="F317" s="1" t="n">
        <v>232</v>
      </c>
      <c r="G317" s="1" t="n">
        <v>17</v>
      </c>
      <c r="H317" s="1" t="n">
        <v>135</v>
      </c>
      <c r="K317" s="1" t="n">
        <v>331</v>
      </c>
      <c r="L317" s="1" t="n">
        <v>24</v>
      </c>
      <c r="M317" s="1" t="n">
        <v>248</v>
      </c>
      <c r="Z317" s="1" t="n">
        <v>259</v>
      </c>
      <c r="AA317" s="1" t="n">
        <v>85</v>
      </c>
      <c r="AC317" s="1" t="n">
        <v>55</v>
      </c>
    </row>
    <row r="318" s="1" customFormat="true" ht="14.65" hidden="false" customHeight="false" outlineLevel="0" collapsed="false">
      <c r="A318" s="1" t="n">
        <v>22</v>
      </c>
      <c r="B318" s="1" t="n">
        <v>19</v>
      </c>
      <c r="C318" s="1" t="n">
        <v>118</v>
      </c>
      <c r="F318" s="1" t="n">
        <v>97</v>
      </c>
      <c r="G318" s="1" t="n">
        <v>32</v>
      </c>
      <c r="H318" s="1" t="n">
        <v>158</v>
      </c>
      <c r="K318" s="1" t="n">
        <v>136</v>
      </c>
      <c r="L318" s="1" t="n">
        <v>90</v>
      </c>
      <c r="M318" s="1" t="n">
        <v>162</v>
      </c>
      <c r="Z318" s="1" t="n">
        <v>196</v>
      </c>
      <c r="AA318" s="1" t="n">
        <v>126</v>
      </c>
      <c r="AC318" s="1" t="n">
        <v>35</v>
      </c>
    </row>
    <row r="319" s="1" customFormat="true" ht="14.65" hidden="false" customHeight="false" outlineLevel="0" collapsed="false">
      <c r="A319" s="1" t="n">
        <v>65</v>
      </c>
      <c r="B319" s="1" t="n">
        <v>11</v>
      </c>
      <c r="C319" s="1" t="n">
        <v>2</v>
      </c>
      <c r="F319" s="1" t="n">
        <v>332</v>
      </c>
      <c r="G319" s="1" t="n">
        <v>67</v>
      </c>
      <c r="H319" s="1" t="n">
        <v>16</v>
      </c>
      <c r="K319" s="1" t="n">
        <v>392</v>
      </c>
      <c r="L319" s="1" t="n">
        <v>75</v>
      </c>
      <c r="M319" s="1" t="n">
        <v>20</v>
      </c>
      <c r="Z319" s="1" t="n">
        <v>232</v>
      </c>
      <c r="AA319" s="1" t="n">
        <v>17</v>
      </c>
      <c r="AC319" s="1" t="n">
        <v>135</v>
      </c>
    </row>
    <row r="320" s="1" customFormat="true" ht="14.65" hidden="false" customHeight="false" outlineLevel="0" collapsed="false">
      <c r="A320" s="1" t="n">
        <v>31</v>
      </c>
      <c r="B320" s="1" t="n">
        <v>18</v>
      </c>
      <c r="C320" s="1" t="n">
        <v>19</v>
      </c>
      <c r="F320" s="1" t="n">
        <v>135</v>
      </c>
      <c r="G320" s="1" t="n">
        <v>94</v>
      </c>
      <c r="H320" s="1" t="n">
        <v>135</v>
      </c>
      <c r="K320" s="1" t="n">
        <v>308</v>
      </c>
      <c r="L320" s="1" t="n">
        <v>124</v>
      </c>
      <c r="M320" s="1" t="n">
        <v>202</v>
      </c>
      <c r="Z320" s="1" t="n">
        <v>97</v>
      </c>
      <c r="AA320" s="1" t="n">
        <v>32</v>
      </c>
      <c r="AC320" s="1" t="n">
        <v>158</v>
      </c>
    </row>
    <row r="321" s="1" customFormat="true" ht="14.65" hidden="false" customHeight="false" outlineLevel="0" collapsed="false">
      <c r="A321" s="1" t="n">
        <v>41</v>
      </c>
      <c r="B321" s="1" t="n">
        <v>34</v>
      </c>
      <c r="C321" s="1" t="n">
        <v>25</v>
      </c>
      <c r="F321" s="1" t="n">
        <v>170</v>
      </c>
      <c r="G321" s="1" t="n">
        <v>289</v>
      </c>
      <c r="H321" s="1" t="n">
        <v>88</v>
      </c>
      <c r="K321" s="1" t="n">
        <v>271</v>
      </c>
      <c r="L321" s="1" t="n">
        <v>316</v>
      </c>
      <c r="M321" s="1" t="n">
        <v>142</v>
      </c>
      <c r="Z321" s="1" t="n">
        <v>332</v>
      </c>
      <c r="AA321" s="1" t="n">
        <v>67</v>
      </c>
      <c r="AC321" s="1" t="n">
        <v>16</v>
      </c>
    </row>
    <row r="322" s="1" customFormat="true" ht="14.65" hidden="false" customHeight="false" outlineLevel="0" collapsed="false">
      <c r="A322" s="1" t="n">
        <v>58</v>
      </c>
      <c r="B322" s="1" t="n">
        <v>41</v>
      </c>
      <c r="C322" s="1" t="n">
        <v>61</v>
      </c>
      <c r="F322" s="1" t="n">
        <v>132</v>
      </c>
      <c r="G322" s="1" t="n">
        <v>161</v>
      </c>
      <c r="H322" s="1" t="n">
        <v>110</v>
      </c>
      <c r="K322" s="1" t="n">
        <v>213</v>
      </c>
      <c r="L322" s="1" t="n">
        <v>186</v>
      </c>
      <c r="M322" s="1" t="n">
        <v>248</v>
      </c>
      <c r="Z322" s="1" t="n">
        <v>135</v>
      </c>
      <c r="AA322" s="1" t="n">
        <v>94</v>
      </c>
      <c r="AC322" s="1" t="n">
        <v>135</v>
      </c>
    </row>
    <row r="323" s="1" customFormat="true" ht="14.65" hidden="false" customHeight="false" outlineLevel="0" collapsed="false">
      <c r="A323" s="1" t="n">
        <v>72</v>
      </c>
      <c r="B323" s="1" t="n">
        <v>35</v>
      </c>
      <c r="C323" s="1" t="n">
        <v>123</v>
      </c>
      <c r="F323" s="1" t="n">
        <v>108</v>
      </c>
      <c r="G323" s="1" t="n">
        <v>118</v>
      </c>
      <c r="H323" s="1" t="n">
        <v>146</v>
      </c>
      <c r="K323" s="1" t="n">
        <v>444</v>
      </c>
      <c r="L323" s="1" t="n">
        <v>146</v>
      </c>
      <c r="M323" s="1" t="n">
        <v>227</v>
      </c>
      <c r="Z323" s="1" t="n">
        <v>170</v>
      </c>
      <c r="AA323" s="1" t="n">
        <v>289</v>
      </c>
      <c r="AC323" s="1" t="n">
        <v>88</v>
      </c>
    </row>
    <row r="324" s="1" customFormat="true" ht="14.65" hidden="false" customHeight="false" outlineLevel="0" collapsed="false">
      <c r="A324" s="1" t="n">
        <v>15</v>
      </c>
      <c r="B324" s="1" t="n">
        <v>111</v>
      </c>
      <c r="C324" s="1" t="n">
        <v>68</v>
      </c>
      <c r="F324" s="1" t="n">
        <v>79</v>
      </c>
      <c r="G324" s="1" t="n">
        <v>382</v>
      </c>
      <c r="H324" s="1" t="n">
        <v>224</v>
      </c>
      <c r="K324" s="1" t="n">
        <v>129</v>
      </c>
      <c r="L324" s="1" t="n">
        <v>620</v>
      </c>
      <c r="M324" s="1" t="n">
        <v>296</v>
      </c>
      <c r="Z324" s="1" t="n">
        <v>132</v>
      </c>
      <c r="AA324" s="1" t="n">
        <v>161</v>
      </c>
      <c r="AC324" s="1" t="n">
        <v>110</v>
      </c>
    </row>
    <row r="325" s="1" customFormat="true" ht="14.65" hidden="false" customHeight="false" outlineLevel="0" collapsed="false">
      <c r="A325" s="1" t="n">
        <v>26</v>
      </c>
      <c r="B325" s="1" t="n">
        <v>114</v>
      </c>
      <c r="C325" s="1" t="n">
        <v>63</v>
      </c>
      <c r="F325" s="1" t="n">
        <v>58</v>
      </c>
      <c r="G325" s="1" t="n">
        <v>551</v>
      </c>
      <c r="H325" s="1" t="n">
        <v>216</v>
      </c>
      <c r="K325" s="1" t="n">
        <v>92</v>
      </c>
      <c r="L325" s="1" t="n">
        <v>620</v>
      </c>
      <c r="M325" s="1" t="n">
        <v>272</v>
      </c>
      <c r="Z325" s="1" t="n">
        <v>108</v>
      </c>
      <c r="AA325" s="1" t="n">
        <v>118</v>
      </c>
      <c r="AC325" s="1" t="n">
        <v>146</v>
      </c>
    </row>
    <row r="326" s="1" customFormat="true" ht="14.65" hidden="false" customHeight="false" outlineLevel="0" collapsed="false">
      <c r="A326" s="1" t="n">
        <v>42</v>
      </c>
      <c r="B326" s="1" t="n">
        <v>10</v>
      </c>
      <c r="C326" s="1" t="n">
        <v>33</v>
      </c>
      <c r="F326" s="1" t="n">
        <v>102</v>
      </c>
      <c r="G326" s="1" t="n">
        <v>18</v>
      </c>
      <c r="H326" s="1" t="n">
        <v>201</v>
      </c>
      <c r="K326" s="1" t="n">
        <v>151</v>
      </c>
      <c r="L326" s="1" t="n">
        <v>41</v>
      </c>
      <c r="M326" s="1" t="n">
        <v>336</v>
      </c>
      <c r="Z326" s="1" t="n">
        <v>79</v>
      </c>
      <c r="AA326" s="1" t="n">
        <v>382</v>
      </c>
      <c r="AC326" s="1" t="n">
        <v>224</v>
      </c>
    </row>
    <row r="327" s="1" customFormat="true" ht="14.65" hidden="false" customHeight="false" outlineLevel="0" collapsed="false">
      <c r="A327" s="1" t="n">
        <v>23</v>
      </c>
      <c r="B327" s="1" t="n">
        <v>51</v>
      </c>
      <c r="C327" s="1" t="n">
        <v>134</v>
      </c>
      <c r="F327" s="1" t="n">
        <v>196</v>
      </c>
      <c r="G327" s="1" t="n">
        <v>80</v>
      </c>
      <c r="H327" s="1" t="n">
        <v>252</v>
      </c>
      <c r="K327" s="1" t="n">
        <v>204</v>
      </c>
      <c r="L327" s="1" t="n">
        <v>128</v>
      </c>
      <c r="M327" s="1" t="n">
        <v>398</v>
      </c>
      <c r="Z327" s="1" t="n">
        <v>58</v>
      </c>
      <c r="AA327" s="1" t="n">
        <v>551</v>
      </c>
      <c r="AC327" s="1" t="n">
        <v>216</v>
      </c>
    </row>
    <row r="328" s="1" customFormat="true" ht="14.65" hidden="false" customHeight="false" outlineLevel="0" collapsed="false">
      <c r="A328" s="1" t="n">
        <v>6</v>
      </c>
      <c r="B328" s="1" t="n">
        <v>62</v>
      </c>
      <c r="C328" s="1" t="n">
        <v>186</v>
      </c>
      <c r="F328" s="1" t="n">
        <v>13</v>
      </c>
      <c r="G328" s="1" t="n">
        <v>265</v>
      </c>
      <c r="H328" s="1" t="n">
        <v>282</v>
      </c>
      <c r="K328" s="1" t="n">
        <v>16</v>
      </c>
      <c r="L328" s="1" t="n">
        <v>375</v>
      </c>
      <c r="M328" s="1" t="n">
        <v>369</v>
      </c>
      <c r="Z328" s="1" t="n">
        <v>102</v>
      </c>
      <c r="AA328" s="1" t="n">
        <v>18</v>
      </c>
      <c r="AC328" s="1" t="n">
        <v>201</v>
      </c>
    </row>
    <row r="329" s="1" customFormat="true" ht="14.65" hidden="false" customHeight="false" outlineLevel="0" collapsed="false">
      <c r="A329" s="1" t="n">
        <v>54</v>
      </c>
      <c r="B329" s="1" t="n">
        <v>66</v>
      </c>
      <c r="C329" s="1" t="n">
        <v>27</v>
      </c>
      <c r="F329" s="1" t="n">
        <v>300</v>
      </c>
      <c r="G329" s="1" t="n">
        <v>150</v>
      </c>
      <c r="H329" s="1" t="n">
        <v>62</v>
      </c>
      <c r="K329" s="1" t="n">
        <v>412</v>
      </c>
      <c r="L329" s="1" t="n">
        <v>256</v>
      </c>
      <c r="M329" s="1" t="n">
        <v>109</v>
      </c>
      <c r="Z329" s="1" t="n">
        <v>196</v>
      </c>
      <c r="AA329" s="1" t="n">
        <v>80</v>
      </c>
      <c r="AC329" s="1" t="n">
        <v>252</v>
      </c>
    </row>
    <row r="330" s="1" customFormat="true" ht="14.65" hidden="false" customHeight="false" outlineLevel="0" collapsed="false">
      <c r="A330" s="1" t="n">
        <v>13</v>
      </c>
      <c r="B330" s="1" t="n">
        <v>135</v>
      </c>
      <c r="C330" s="1" t="n">
        <v>114</v>
      </c>
      <c r="F330" s="1" t="n">
        <v>16</v>
      </c>
      <c r="G330" s="1" t="n">
        <v>435</v>
      </c>
      <c r="H330" s="1" t="n">
        <v>195</v>
      </c>
      <c r="K330" s="1" t="n">
        <v>39</v>
      </c>
      <c r="L330" s="1" t="n">
        <v>1310</v>
      </c>
      <c r="M330" s="1" t="n">
        <v>294</v>
      </c>
      <c r="Z330" s="1" t="n">
        <v>13</v>
      </c>
      <c r="AA330" s="1" t="n">
        <v>265</v>
      </c>
      <c r="AC330" s="1" t="n">
        <v>282</v>
      </c>
    </row>
    <row r="331" s="1" customFormat="true" ht="14.65" hidden="false" customHeight="false" outlineLevel="0" collapsed="false">
      <c r="A331" s="1" t="n">
        <v>145</v>
      </c>
      <c r="B331" s="1" t="n">
        <v>22</v>
      </c>
      <c r="C331" s="1" t="n">
        <v>48</v>
      </c>
      <c r="F331" s="1" t="n">
        <v>695</v>
      </c>
      <c r="G331" s="1" t="n">
        <v>74</v>
      </c>
      <c r="H331" s="1" t="n">
        <v>274</v>
      </c>
      <c r="K331" s="1" t="n">
        <v>855</v>
      </c>
      <c r="L331" s="1" t="n">
        <v>89</v>
      </c>
      <c r="M331" s="1" t="n">
        <v>427</v>
      </c>
      <c r="Z331" s="1" t="n">
        <v>300</v>
      </c>
      <c r="AA331" s="1" t="n">
        <v>150</v>
      </c>
      <c r="AC331" s="1" t="n">
        <v>62</v>
      </c>
    </row>
    <row r="332" s="1" customFormat="true" ht="14.65" hidden="false" customHeight="false" outlineLevel="0" collapsed="false">
      <c r="A332" s="1" t="n">
        <v>4</v>
      </c>
      <c r="B332" s="1" t="n">
        <v>44</v>
      </c>
      <c r="C332" s="1" t="n">
        <v>275</v>
      </c>
      <c r="F332" s="1" t="n">
        <v>49</v>
      </c>
      <c r="G332" s="1" t="n">
        <v>252</v>
      </c>
      <c r="H332" s="1" t="n">
        <v>559</v>
      </c>
      <c r="K332" s="1" t="n">
        <v>79</v>
      </c>
      <c r="L332" s="1" t="n">
        <v>356</v>
      </c>
      <c r="M332" s="1" t="n">
        <v>1055</v>
      </c>
      <c r="Z332" s="1" t="n">
        <v>16</v>
      </c>
      <c r="AA332" s="1" t="n">
        <v>435</v>
      </c>
      <c r="AC332" s="1" t="n">
        <v>195</v>
      </c>
    </row>
    <row r="333" s="1" customFormat="true" ht="14.65" hidden="false" customHeight="false" outlineLevel="0" collapsed="false">
      <c r="A333" s="1" t="n">
        <v>7</v>
      </c>
      <c r="B333" s="1" t="n">
        <v>4</v>
      </c>
      <c r="C333" s="1" t="n">
        <v>66</v>
      </c>
      <c r="F333" s="1" t="n">
        <v>21</v>
      </c>
      <c r="G333" s="1" t="n">
        <v>19</v>
      </c>
      <c r="H333" s="1" t="n">
        <v>132</v>
      </c>
      <c r="K333" s="1" t="n">
        <v>27</v>
      </c>
      <c r="L333" s="1" t="n">
        <v>32</v>
      </c>
      <c r="M333" s="1" t="n">
        <v>247</v>
      </c>
      <c r="Z333" s="1" t="n">
        <v>695</v>
      </c>
      <c r="AA333" s="1" t="n">
        <v>74</v>
      </c>
      <c r="AC333" s="1" t="n">
        <v>274</v>
      </c>
    </row>
    <row r="334" s="1" customFormat="true" ht="14.65" hidden="false" customHeight="false" outlineLevel="0" collapsed="false">
      <c r="A334" s="1" t="n">
        <v>15</v>
      </c>
      <c r="B334" s="1" t="n">
        <v>5</v>
      </c>
      <c r="C334" s="1" t="n">
        <v>54</v>
      </c>
      <c r="F334" s="1" t="n">
        <v>90</v>
      </c>
      <c r="G334" s="1" t="n">
        <v>15</v>
      </c>
      <c r="H334" s="1" t="n">
        <v>295</v>
      </c>
      <c r="K334" s="1" t="n">
        <v>182</v>
      </c>
      <c r="L334" s="1" t="n">
        <v>25</v>
      </c>
      <c r="M334" s="1" t="n">
        <v>358</v>
      </c>
      <c r="Z334" s="1" t="n">
        <v>49</v>
      </c>
      <c r="AA334" s="1" t="n">
        <v>252</v>
      </c>
      <c r="AC334" s="1" t="n">
        <v>559</v>
      </c>
    </row>
    <row r="335" s="1" customFormat="true" ht="14.65" hidden="false" customHeight="false" outlineLevel="0" collapsed="false">
      <c r="A335" s="1" t="n">
        <v>31</v>
      </c>
      <c r="B335" s="1" t="n">
        <v>220</v>
      </c>
      <c r="C335" s="1" t="n">
        <v>164</v>
      </c>
      <c r="F335" s="1" t="n">
        <v>130</v>
      </c>
      <c r="G335" s="1" t="n">
        <v>260</v>
      </c>
      <c r="H335" s="1" t="n">
        <v>354</v>
      </c>
      <c r="K335" s="1" t="n">
        <v>132</v>
      </c>
      <c r="L335" s="1" t="n">
        <v>750</v>
      </c>
      <c r="M335" s="1" t="n">
        <v>578</v>
      </c>
      <c r="Z335" s="1" t="n">
        <v>21</v>
      </c>
      <c r="AA335" s="1" t="n">
        <v>19</v>
      </c>
      <c r="AC335" s="1" t="n">
        <v>132</v>
      </c>
    </row>
    <row r="336" s="1" customFormat="true" ht="14.65" hidden="false" customHeight="false" outlineLevel="0" collapsed="false">
      <c r="A336" s="1" t="n">
        <v>42</v>
      </c>
      <c r="B336" s="1" t="n">
        <v>108</v>
      </c>
      <c r="C336" s="1" t="n">
        <v>162</v>
      </c>
      <c r="F336" s="1" t="n">
        <v>205</v>
      </c>
      <c r="G336" s="1" t="n">
        <v>345</v>
      </c>
      <c r="H336" s="1" t="n">
        <v>458</v>
      </c>
      <c r="K336" s="1" t="n">
        <v>294</v>
      </c>
      <c r="L336" s="1" t="n">
        <v>442</v>
      </c>
      <c r="M336" s="1" t="n">
        <v>551</v>
      </c>
      <c r="Z336" s="1" t="n">
        <v>90</v>
      </c>
      <c r="AA336" s="1" t="n">
        <v>15</v>
      </c>
      <c r="AC336" s="1" t="n">
        <v>295</v>
      </c>
    </row>
    <row r="337" s="1" customFormat="true" ht="14.65" hidden="false" customHeight="false" outlineLevel="0" collapsed="false">
      <c r="A337" s="1" t="n">
        <v>25</v>
      </c>
      <c r="B337" s="1" t="n">
        <v>4</v>
      </c>
      <c r="C337" s="1" t="n">
        <v>82</v>
      </c>
      <c r="F337" s="1" t="n">
        <v>235</v>
      </c>
      <c r="G337" s="1" t="n">
        <v>8</v>
      </c>
      <c r="H337" s="1" t="n">
        <v>453</v>
      </c>
      <c r="K337" s="1" t="n">
        <v>302</v>
      </c>
      <c r="L337" s="1" t="n">
        <v>16</v>
      </c>
      <c r="M337" s="1" t="n">
        <v>594</v>
      </c>
      <c r="Z337" s="1" t="n">
        <v>130</v>
      </c>
      <c r="AA337" s="1" t="n">
        <v>260</v>
      </c>
      <c r="AC337" s="1" t="n">
        <v>354</v>
      </c>
    </row>
    <row r="338" s="1" customFormat="true" ht="14.65" hidden="false" customHeight="false" outlineLevel="0" collapsed="false">
      <c r="A338" s="1" t="n">
        <v>65</v>
      </c>
      <c r="B338" s="1" t="n">
        <v>19</v>
      </c>
      <c r="C338" s="1" t="n">
        <v>248</v>
      </c>
      <c r="F338" s="1" t="n">
        <v>920</v>
      </c>
      <c r="G338" s="1" t="n">
        <v>35</v>
      </c>
      <c r="H338" s="1" t="n">
        <v>463</v>
      </c>
      <c r="K338" s="1" t="n">
        <v>1090</v>
      </c>
      <c r="L338" s="1" t="n">
        <v>121</v>
      </c>
      <c r="M338" s="1" t="n">
        <v>465</v>
      </c>
      <c r="Z338" s="1" t="n">
        <v>205</v>
      </c>
      <c r="AA338" s="1" t="n">
        <v>345</v>
      </c>
      <c r="AC338" s="1" t="n">
        <v>458</v>
      </c>
    </row>
    <row r="339" s="1" customFormat="true" ht="14.65" hidden="false" customHeight="false" outlineLevel="0" collapsed="false">
      <c r="A339" s="1" t="n">
        <v>52</v>
      </c>
      <c r="B339" s="1" t="n">
        <v>22</v>
      </c>
      <c r="C339" s="1" t="n">
        <v>102</v>
      </c>
      <c r="F339" s="1" t="n">
        <v>327</v>
      </c>
      <c r="G339" s="1" t="n">
        <v>30</v>
      </c>
      <c r="H339" s="1" t="n">
        <v>285</v>
      </c>
      <c r="K339" s="1" t="n">
        <v>428</v>
      </c>
      <c r="L339" s="1" t="n">
        <v>72</v>
      </c>
      <c r="M339" s="1" t="n">
        <v>398</v>
      </c>
      <c r="Z339" s="1" t="n">
        <v>235</v>
      </c>
      <c r="AA339" s="1" t="n">
        <v>8</v>
      </c>
      <c r="AC339" s="1" t="n">
        <v>453</v>
      </c>
    </row>
    <row r="340" s="1" customFormat="true" ht="14.65" hidden="false" customHeight="false" outlineLevel="0" collapsed="false">
      <c r="A340" s="1" t="n">
        <v>16</v>
      </c>
      <c r="B340" s="1" t="n">
        <v>10</v>
      </c>
      <c r="C340" s="1" t="n">
        <v>92</v>
      </c>
      <c r="F340" s="1" t="n">
        <v>101</v>
      </c>
      <c r="G340" s="1" t="n">
        <v>39</v>
      </c>
      <c r="H340" s="1" t="n">
        <v>136</v>
      </c>
      <c r="K340" s="1" t="n">
        <v>185</v>
      </c>
      <c r="L340" s="1" t="n">
        <v>45</v>
      </c>
      <c r="M340" s="1" t="n">
        <v>434</v>
      </c>
      <c r="Z340" s="1" t="n">
        <v>920</v>
      </c>
      <c r="AA340" s="1" t="n">
        <v>35</v>
      </c>
      <c r="AC340" s="1" t="n">
        <v>463</v>
      </c>
    </row>
    <row r="341" s="1" customFormat="true" ht="14.65" hidden="false" customHeight="false" outlineLevel="0" collapsed="false">
      <c r="A341" s="1" t="n">
        <v>7</v>
      </c>
      <c r="B341" s="1" t="n">
        <v>190</v>
      </c>
      <c r="C341" s="1" t="n">
        <v>75</v>
      </c>
      <c r="F341" s="1" t="n">
        <v>10</v>
      </c>
      <c r="G341" s="1" t="n">
        <v>2030</v>
      </c>
      <c r="H341" s="1" t="n">
        <v>324</v>
      </c>
      <c r="K341" s="1" t="n">
        <v>17</v>
      </c>
      <c r="L341" s="1" t="n">
        <v>2620</v>
      </c>
      <c r="M341" s="1" t="n">
        <v>418</v>
      </c>
      <c r="Z341" s="1" t="n">
        <v>327</v>
      </c>
      <c r="AA341" s="1" t="n">
        <v>30</v>
      </c>
      <c r="AC341" s="1" t="n">
        <v>285</v>
      </c>
    </row>
    <row r="342" s="1" customFormat="true" ht="14.65" hidden="false" customHeight="false" outlineLevel="0" collapsed="false">
      <c r="A342" s="1" t="n">
        <v>18</v>
      </c>
      <c r="B342" s="1" t="n">
        <v>70</v>
      </c>
      <c r="C342" s="1" t="n">
        <v>16</v>
      </c>
      <c r="F342" s="1" t="n">
        <v>42</v>
      </c>
      <c r="G342" s="1" t="n">
        <v>111</v>
      </c>
      <c r="H342" s="1" t="n">
        <v>42</v>
      </c>
      <c r="K342" s="1" t="n">
        <v>80</v>
      </c>
      <c r="L342" s="1" t="n">
        <v>189</v>
      </c>
      <c r="M342" s="1" t="n">
        <v>70</v>
      </c>
      <c r="Z342" s="1" t="n">
        <v>101</v>
      </c>
      <c r="AA342" s="1" t="n">
        <v>39</v>
      </c>
      <c r="AC342" s="1" t="n">
        <v>136</v>
      </c>
    </row>
    <row r="343" s="1" customFormat="true" ht="14.65" hidden="false" customHeight="false" outlineLevel="0" collapsed="false">
      <c r="A343" s="1" t="n">
        <v>6</v>
      </c>
      <c r="B343" s="1" t="n">
        <v>19</v>
      </c>
      <c r="C343" s="1" t="n">
        <v>91</v>
      </c>
      <c r="F343" s="1" t="n">
        <v>24</v>
      </c>
      <c r="G343" s="1" t="n">
        <v>74</v>
      </c>
      <c r="H343" s="1" t="n">
        <v>265</v>
      </c>
      <c r="K343" s="1" t="n">
        <v>31</v>
      </c>
      <c r="L343" s="1" t="n">
        <v>102</v>
      </c>
      <c r="M343" s="1" t="n">
        <v>314</v>
      </c>
      <c r="Z343" s="1" t="n">
        <v>10</v>
      </c>
      <c r="AA343" s="1" t="n">
        <v>2030</v>
      </c>
      <c r="AC343" s="1" t="n">
        <v>324</v>
      </c>
    </row>
    <row r="344" s="1" customFormat="true" ht="14.65" hidden="false" customHeight="false" outlineLevel="0" collapsed="false">
      <c r="A344" s="1" t="n">
        <v>28</v>
      </c>
      <c r="B344" s="1" t="n">
        <v>40</v>
      </c>
      <c r="C344" s="1" t="n">
        <v>152</v>
      </c>
      <c r="F344" s="1" t="n">
        <v>275</v>
      </c>
      <c r="G344" s="1" t="n">
        <v>58</v>
      </c>
      <c r="H344" s="1" t="n">
        <v>496</v>
      </c>
      <c r="K344" s="1" t="n">
        <v>324</v>
      </c>
      <c r="L344" s="1" t="n">
        <v>82</v>
      </c>
      <c r="M344" s="1" t="n">
        <v>645</v>
      </c>
      <c r="Z344" s="1" t="n">
        <v>42</v>
      </c>
      <c r="AA344" s="1" t="n">
        <v>111</v>
      </c>
      <c r="AC344" s="1" t="n">
        <v>42</v>
      </c>
    </row>
    <row r="345" s="1" customFormat="true" ht="14.65" hidden="false" customHeight="false" outlineLevel="0" collapsed="false">
      <c r="A345" s="1" t="n">
        <v>18</v>
      </c>
      <c r="B345" s="1" t="n">
        <v>28</v>
      </c>
      <c r="C345" s="1" t="n">
        <v>6</v>
      </c>
      <c r="F345" s="1" t="n">
        <v>82</v>
      </c>
      <c r="G345" s="1" t="n">
        <v>93</v>
      </c>
      <c r="H345" s="1" t="n">
        <v>10</v>
      </c>
      <c r="K345" s="1" t="n">
        <v>131</v>
      </c>
      <c r="L345" s="1" t="n">
        <v>149</v>
      </c>
      <c r="M345" s="1" t="n">
        <v>14</v>
      </c>
      <c r="Z345" s="1" t="n">
        <v>24</v>
      </c>
      <c r="AA345" s="1" t="n">
        <v>74</v>
      </c>
      <c r="AC345" s="1" t="n">
        <v>265</v>
      </c>
    </row>
    <row r="346" s="1" customFormat="true" ht="14.65" hidden="false" customHeight="false" outlineLevel="0" collapsed="false">
      <c r="A346" s="1" t="n">
        <v>8</v>
      </c>
      <c r="B346" s="1" t="n">
        <v>6</v>
      </c>
      <c r="C346" s="1" t="n">
        <v>75</v>
      </c>
      <c r="F346" s="1" t="n">
        <v>12</v>
      </c>
      <c r="G346" s="1" t="n">
        <v>38</v>
      </c>
      <c r="H346" s="1" t="n">
        <v>175</v>
      </c>
      <c r="K346" s="1" t="n">
        <v>18</v>
      </c>
      <c r="L346" s="1" t="n">
        <v>40</v>
      </c>
      <c r="M346" s="1" t="n">
        <v>308</v>
      </c>
      <c r="Z346" s="1" t="n">
        <v>275</v>
      </c>
      <c r="AA346" s="1" t="n">
        <v>58</v>
      </c>
      <c r="AC346" s="1" t="n">
        <v>496</v>
      </c>
    </row>
    <row r="347" s="1" customFormat="true" ht="14.65" hidden="false" customHeight="false" outlineLevel="0" collapsed="false">
      <c r="A347" s="1" t="n">
        <v>78</v>
      </c>
      <c r="B347" s="1" t="n">
        <v>14</v>
      </c>
      <c r="C347" s="1" t="n">
        <v>82</v>
      </c>
      <c r="F347" s="1" t="n">
        <v>170</v>
      </c>
      <c r="G347" s="1" t="n">
        <v>74</v>
      </c>
      <c r="H347" s="1" t="n">
        <v>273</v>
      </c>
      <c r="K347" s="1" t="n">
        <v>364</v>
      </c>
      <c r="L347" s="1" t="n">
        <v>84</v>
      </c>
      <c r="M347" s="1" t="n">
        <v>389</v>
      </c>
      <c r="Z347" s="1" t="n">
        <v>82</v>
      </c>
      <c r="AA347" s="1" t="n">
        <v>93</v>
      </c>
      <c r="AC347" s="1" t="n">
        <v>10</v>
      </c>
    </row>
    <row r="348" s="1" customFormat="true" ht="14.65" hidden="false" customHeight="false" outlineLevel="0" collapsed="false">
      <c r="A348" s="1" t="n">
        <v>16</v>
      </c>
      <c r="B348" s="1" t="n">
        <v>12</v>
      </c>
      <c r="C348" s="1" t="n">
        <v>82</v>
      </c>
      <c r="F348" s="1" t="n">
        <v>51</v>
      </c>
      <c r="G348" s="1" t="n">
        <v>126</v>
      </c>
      <c r="H348" s="1" t="n">
        <v>287</v>
      </c>
      <c r="K348" s="1" t="n">
        <v>78</v>
      </c>
      <c r="L348" s="1" t="n">
        <v>137</v>
      </c>
      <c r="M348" s="1" t="n">
        <v>394</v>
      </c>
      <c r="Z348" s="1" t="n">
        <v>12</v>
      </c>
      <c r="AA348" s="1" t="n">
        <v>38</v>
      </c>
      <c r="AC348" s="1" t="n">
        <v>175</v>
      </c>
    </row>
    <row r="349" s="1" customFormat="true" ht="14.65" hidden="false" customHeight="false" outlineLevel="0" collapsed="false">
      <c r="A349" s="1" t="n">
        <v>34</v>
      </c>
      <c r="B349" s="1" t="n">
        <v>34</v>
      </c>
      <c r="C349" s="1" t="n">
        <v>89</v>
      </c>
      <c r="F349" s="1" t="n">
        <v>148</v>
      </c>
      <c r="G349" s="1" t="n">
        <v>114</v>
      </c>
      <c r="H349" s="1" t="n">
        <v>204</v>
      </c>
      <c r="K349" s="1" t="n">
        <v>231</v>
      </c>
      <c r="L349" s="1" t="n">
        <v>146</v>
      </c>
      <c r="M349" s="1" t="n">
        <v>316</v>
      </c>
      <c r="Z349" s="1" t="n">
        <v>170</v>
      </c>
      <c r="AA349" s="1" t="n">
        <v>74</v>
      </c>
      <c r="AC349" s="1" t="n">
        <v>273</v>
      </c>
    </row>
    <row r="350" s="1" customFormat="true" ht="14.65" hidden="false" customHeight="false" outlineLevel="0" collapsed="false">
      <c r="A350" s="1" t="n">
        <v>35</v>
      </c>
      <c r="B350" s="1" t="n">
        <v>98</v>
      </c>
      <c r="C350" s="1" t="n">
        <v>58</v>
      </c>
      <c r="F350" s="1" t="n">
        <v>116</v>
      </c>
      <c r="G350" s="1" t="n">
        <v>115</v>
      </c>
      <c r="H350" s="1" t="n">
        <v>162</v>
      </c>
      <c r="K350" s="1" t="n">
        <v>133</v>
      </c>
      <c r="L350" s="1" t="n">
        <v>184</v>
      </c>
      <c r="M350" s="1" t="n">
        <v>264</v>
      </c>
      <c r="Z350" s="1" t="n">
        <v>51</v>
      </c>
      <c r="AA350" s="1" t="n">
        <v>126</v>
      </c>
      <c r="AC350" s="1" t="n">
        <v>287</v>
      </c>
    </row>
    <row r="351" s="1" customFormat="true" ht="14.65" hidden="false" customHeight="false" outlineLevel="0" collapsed="false">
      <c r="A351" s="1" t="n">
        <v>28</v>
      </c>
      <c r="B351" s="1" t="n">
        <v>75</v>
      </c>
      <c r="C351" s="1" t="n">
        <v>155</v>
      </c>
      <c r="F351" s="1" t="n">
        <v>76</v>
      </c>
      <c r="G351" s="1" t="n">
        <v>246</v>
      </c>
      <c r="H351" s="1" t="n">
        <v>890</v>
      </c>
      <c r="K351" s="1" t="n">
        <v>99</v>
      </c>
      <c r="L351" s="1" t="n">
        <v>297</v>
      </c>
      <c r="M351" s="1" t="n">
        <v>1265</v>
      </c>
      <c r="Z351" s="1" t="n">
        <v>148</v>
      </c>
      <c r="AA351" s="1" t="n">
        <v>114</v>
      </c>
      <c r="AC351" s="1" t="n">
        <v>204</v>
      </c>
    </row>
    <row r="352" s="1" customFormat="true" ht="14.65" hidden="false" customHeight="false" outlineLevel="0" collapsed="false">
      <c r="A352" s="1" t="n">
        <v>30</v>
      </c>
      <c r="B352" s="1" t="n">
        <v>9</v>
      </c>
      <c r="C352" s="1" t="n">
        <v>65</v>
      </c>
      <c r="F352" s="1" t="n">
        <v>278</v>
      </c>
      <c r="G352" s="1" t="n">
        <v>29</v>
      </c>
      <c r="H352" s="1" t="n">
        <v>294</v>
      </c>
      <c r="K352" s="1" t="n">
        <v>332</v>
      </c>
      <c r="L352" s="1" t="n">
        <v>31</v>
      </c>
      <c r="M352" s="1" t="n">
        <v>335</v>
      </c>
      <c r="Z352" s="1" t="n">
        <v>116</v>
      </c>
      <c r="AA352" s="1" t="n">
        <v>115</v>
      </c>
      <c r="AC352" s="1" t="n">
        <v>162</v>
      </c>
    </row>
    <row r="353" s="1" customFormat="true" ht="14.65" hidden="false" customHeight="false" outlineLevel="0" collapsed="false">
      <c r="A353" s="1" t="n">
        <v>31</v>
      </c>
      <c r="B353" s="1" t="n">
        <v>29</v>
      </c>
      <c r="C353" s="1" t="n">
        <v>184</v>
      </c>
      <c r="F353" s="1" t="n">
        <v>100</v>
      </c>
      <c r="G353" s="1" t="n">
        <v>176</v>
      </c>
      <c r="H353" s="1" t="n">
        <v>208</v>
      </c>
      <c r="K353" s="1" t="n">
        <v>114</v>
      </c>
      <c r="L353" s="1" t="n">
        <v>268</v>
      </c>
      <c r="M353" s="1" t="n">
        <v>326</v>
      </c>
      <c r="Z353" s="1" t="n">
        <v>76</v>
      </c>
      <c r="AA353" s="1" t="n">
        <v>246</v>
      </c>
      <c r="AC353" s="1" t="n">
        <v>890</v>
      </c>
    </row>
    <row r="354" s="1" customFormat="true" ht="14.65" hidden="false" customHeight="false" outlineLevel="0" collapsed="false">
      <c r="A354" s="1" t="n">
        <v>28</v>
      </c>
      <c r="B354" s="1" t="n">
        <v>44</v>
      </c>
      <c r="C354" s="1" t="n">
        <v>102</v>
      </c>
      <c r="F354" s="1" t="n">
        <v>57</v>
      </c>
      <c r="G354" s="1" t="n">
        <v>95</v>
      </c>
      <c r="H354" s="1" t="n">
        <v>393</v>
      </c>
      <c r="K354" s="1" t="n">
        <v>85</v>
      </c>
      <c r="L354" s="1" t="n">
        <v>99</v>
      </c>
      <c r="M354" s="1" t="n">
        <v>484</v>
      </c>
      <c r="Z354" s="1" t="n">
        <v>278</v>
      </c>
      <c r="AA354" s="1" t="n">
        <v>29</v>
      </c>
      <c r="AC354" s="1" t="n">
        <v>294</v>
      </c>
    </row>
    <row r="355" s="1" customFormat="true" ht="14.65" hidden="false" customHeight="false" outlineLevel="0" collapsed="false">
      <c r="A355" s="1" t="n">
        <v>6</v>
      </c>
      <c r="B355" s="1" t="n">
        <v>96</v>
      </c>
      <c r="C355" s="1" t="n">
        <v>155</v>
      </c>
      <c r="F355" s="1" t="n">
        <v>63</v>
      </c>
      <c r="G355" s="1" t="n">
        <v>371</v>
      </c>
      <c r="H355" s="1" t="n">
        <v>366</v>
      </c>
      <c r="K355" s="1" t="n">
        <v>104</v>
      </c>
      <c r="L355" s="1" t="n">
        <v>462</v>
      </c>
      <c r="M355" s="1" t="n">
        <v>407</v>
      </c>
      <c r="Z355" s="1" t="n">
        <v>100</v>
      </c>
      <c r="AA355" s="1" t="n">
        <v>176</v>
      </c>
      <c r="AC355" s="1" t="n">
        <v>208</v>
      </c>
    </row>
    <row r="356" s="1" customFormat="true" ht="14.65" hidden="false" customHeight="false" outlineLevel="0" collapsed="false">
      <c r="A356" s="1" t="n">
        <v>20</v>
      </c>
      <c r="B356" s="1" t="n">
        <v>70</v>
      </c>
      <c r="C356" s="1" t="n">
        <v>19</v>
      </c>
      <c r="F356" s="1" t="n">
        <v>30</v>
      </c>
      <c r="G356" s="1" t="n">
        <v>150</v>
      </c>
      <c r="H356" s="1" t="n">
        <v>105</v>
      </c>
      <c r="K356" s="1" t="n">
        <v>49</v>
      </c>
      <c r="L356" s="1" t="n">
        <v>262</v>
      </c>
      <c r="M356" s="1" t="n">
        <v>109</v>
      </c>
      <c r="Z356" s="1" t="n">
        <v>57</v>
      </c>
      <c r="AA356" s="1" t="n">
        <v>95</v>
      </c>
      <c r="AC356" s="1" t="n">
        <v>393</v>
      </c>
    </row>
    <row r="357" s="1" customFormat="true" ht="14.65" hidden="false" customHeight="false" outlineLevel="0" collapsed="false">
      <c r="A357" s="1" t="n">
        <v>59</v>
      </c>
      <c r="B357" s="1" t="n">
        <v>19</v>
      </c>
      <c r="C357" s="1" t="n">
        <v>81</v>
      </c>
      <c r="F357" s="1" t="n">
        <v>140</v>
      </c>
      <c r="G357" s="1" t="n">
        <v>182</v>
      </c>
      <c r="H357" s="1" t="n">
        <v>183</v>
      </c>
      <c r="K357" s="1" t="n">
        <v>295</v>
      </c>
      <c r="L357" s="1" t="n">
        <v>252</v>
      </c>
      <c r="M357" s="1" t="n">
        <v>202</v>
      </c>
      <c r="Z357" s="1" t="n">
        <v>63</v>
      </c>
      <c r="AA357" s="1" t="n">
        <v>371</v>
      </c>
      <c r="AC357" s="1" t="n">
        <v>366</v>
      </c>
    </row>
    <row r="358" s="1" customFormat="true" ht="14.65" hidden="false" customHeight="false" outlineLevel="0" collapsed="false">
      <c r="A358" s="1" t="n">
        <v>14</v>
      </c>
      <c r="B358" s="1" t="n">
        <v>21</v>
      </c>
      <c r="C358" s="1" t="n">
        <v>19</v>
      </c>
      <c r="F358" s="1" t="n">
        <v>69</v>
      </c>
      <c r="G358" s="1" t="n">
        <v>97</v>
      </c>
      <c r="H358" s="1" t="n">
        <v>51</v>
      </c>
      <c r="K358" s="1" t="n">
        <v>86</v>
      </c>
      <c r="L358" s="1" t="n">
        <v>186</v>
      </c>
      <c r="M358" s="1" t="n">
        <v>56</v>
      </c>
      <c r="Z358" s="1" t="n">
        <v>30</v>
      </c>
      <c r="AA358" s="1" t="n">
        <v>150</v>
      </c>
      <c r="AC358" s="1" t="n">
        <v>105</v>
      </c>
    </row>
    <row r="359" s="1" customFormat="true" ht="14.65" hidden="false" customHeight="false" outlineLevel="0" collapsed="false">
      <c r="A359" s="1" t="n">
        <v>18</v>
      </c>
      <c r="B359" s="1" t="n">
        <v>33</v>
      </c>
      <c r="C359" s="1" t="n">
        <v>21</v>
      </c>
      <c r="F359" s="1" t="n">
        <v>35</v>
      </c>
      <c r="G359" s="1" t="n">
        <v>112</v>
      </c>
      <c r="H359" s="1" t="n">
        <v>41</v>
      </c>
      <c r="K359" s="1" t="n">
        <v>51</v>
      </c>
      <c r="L359" s="1" t="n">
        <v>113</v>
      </c>
      <c r="M359" s="1" t="n">
        <v>59</v>
      </c>
      <c r="Z359" s="1" t="n">
        <v>140</v>
      </c>
      <c r="AA359" s="1" t="n">
        <v>182</v>
      </c>
      <c r="AC359" s="1" t="n">
        <v>183</v>
      </c>
    </row>
    <row r="360" s="1" customFormat="true" ht="14.65" hidden="false" customHeight="false" outlineLevel="0" collapsed="false">
      <c r="A360" s="1" t="n">
        <v>6</v>
      </c>
      <c r="B360" s="1" t="n">
        <v>12</v>
      </c>
      <c r="C360" s="1" t="n">
        <v>14</v>
      </c>
      <c r="F360" s="1" t="n">
        <v>37</v>
      </c>
      <c r="G360" s="1" t="n">
        <v>84</v>
      </c>
      <c r="H360" s="1" t="n">
        <v>60</v>
      </c>
      <c r="K360" s="1" t="n">
        <v>50</v>
      </c>
      <c r="L360" s="1" t="n">
        <v>122</v>
      </c>
      <c r="M360" s="1" t="n">
        <v>72</v>
      </c>
      <c r="Z360" s="1" t="n">
        <v>69</v>
      </c>
      <c r="AA360" s="1" t="n">
        <v>97</v>
      </c>
      <c r="AC360" s="1" t="n">
        <v>51</v>
      </c>
    </row>
    <row r="361" s="1" customFormat="true" ht="14.65" hidden="false" customHeight="false" outlineLevel="0" collapsed="false">
      <c r="A361" s="1" t="n">
        <v>64</v>
      </c>
      <c r="B361" s="1" t="n">
        <v>3</v>
      </c>
      <c r="C361" s="1" t="n">
        <v>33</v>
      </c>
      <c r="F361" s="1" t="n">
        <v>238</v>
      </c>
      <c r="G361" s="1" t="n">
        <v>15</v>
      </c>
      <c r="H361" s="1" t="n">
        <v>208</v>
      </c>
      <c r="K361" s="1" t="n">
        <v>454</v>
      </c>
      <c r="L361" s="1" t="n">
        <v>19</v>
      </c>
      <c r="M361" s="1" t="n">
        <v>324</v>
      </c>
      <c r="Z361" s="1" t="n">
        <v>35</v>
      </c>
      <c r="AA361" s="1" t="n">
        <v>112</v>
      </c>
      <c r="AC361" s="1" t="n">
        <v>41</v>
      </c>
    </row>
    <row r="362" s="1" customFormat="true" ht="14.65" hidden="false" customHeight="false" outlineLevel="0" collapsed="false">
      <c r="A362" s="1" t="n">
        <v>31</v>
      </c>
      <c r="B362" s="1" t="n">
        <v>35</v>
      </c>
      <c r="C362" s="1" t="n">
        <v>147</v>
      </c>
      <c r="F362" s="1" t="n">
        <v>216</v>
      </c>
      <c r="G362" s="1" t="n">
        <v>46</v>
      </c>
      <c r="H362" s="1" t="n">
        <v>328</v>
      </c>
      <c r="K362" s="1" t="n">
        <v>259</v>
      </c>
      <c r="L362" s="1" t="n">
        <v>65</v>
      </c>
      <c r="M362" s="1" t="n">
        <v>452</v>
      </c>
      <c r="Z362" s="1" t="n">
        <v>37</v>
      </c>
      <c r="AA362" s="1" t="n">
        <v>84</v>
      </c>
      <c r="AC362" s="1" t="n">
        <v>60</v>
      </c>
    </row>
    <row r="363" s="1" customFormat="true" ht="14.65" hidden="false" customHeight="false" outlineLevel="0" collapsed="false">
      <c r="A363" s="1" t="n">
        <v>220</v>
      </c>
      <c r="B363" s="1" t="n">
        <v>10</v>
      </c>
      <c r="C363" s="1" t="n">
        <v>70</v>
      </c>
      <c r="F363" s="1" t="n">
        <v>1700</v>
      </c>
      <c r="G363" s="1" t="n">
        <v>25</v>
      </c>
      <c r="H363" s="1" t="n">
        <v>189</v>
      </c>
      <c r="K363" s="1" t="n">
        <v>2300</v>
      </c>
      <c r="L363" s="1" t="n">
        <v>41</v>
      </c>
      <c r="M363" s="1" t="n">
        <v>367</v>
      </c>
      <c r="Z363" s="1" t="n">
        <v>238</v>
      </c>
      <c r="AA363" s="1" t="n">
        <v>15</v>
      </c>
      <c r="AC363" s="1" t="n">
        <v>208</v>
      </c>
    </row>
    <row r="364" s="1" customFormat="true" ht="14.65" hidden="false" customHeight="false" outlineLevel="0" collapsed="false">
      <c r="A364" s="1" t="n">
        <v>126</v>
      </c>
      <c r="B364" s="1" t="n">
        <v>46</v>
      </c>
      <c r="C364" s="1" t="n">
        <v>330</v>
      </c>
      <c r="F364" s="1" t="n">
        <v>149</v>
      </c>
      <c r="G364" s="1" t="n">
        <v>198</v>
      </c>
      <c r="H364" s="1" t="n">
        <v>750</v>
      </c>
      <c r="K364" s="1" t="n">
        <v>435</v>
      </c>
      <c r="L364" s="1" t="n">
        <v>205</v>
      </c>
      <c r="M364" s="1" t="n">
        <v>1020</v>
      </c>
      <c r="Z364" s="1" t="n">
        <v>216</v>
      </c>
      <c r="AA364" s="1" t="n">
        <v>46</v>
      </c>
      <c r="AC364" s="1" t="n">
        <v>328</v>
      </c>
    </row>
    <row r="365" s="1" customFormat="true" ht="14.65" hidden="false" customHeight="false" outlineLevel="0" collapsed="false">
      <c r="A365" s="1" t="n">
        <v>115</v>
      </c>
      <c r="B365" s="1" t="n">
        <v>65</v>
      </c>
      <c r="C365" s="1" t="n">
        <v>254</v>
      </c>
      <c r="F365" s="1" t="n">
        <v>150</v>
      </c>
      <c r="G365" s="1" t="n">
        <v>221</v>
      </c>
      <c r="H365" s="1" t="n">
        <v>282</v>
      </c>
      <c r="K365" s="1" t="n">
        <v>258</v>
      </c>
      <c r="L365" s="1" t="n">
        <v>291</v>
      </c>
      <c r="M365" s="1" t="n">
        <v>395</v>
      </c>
      <c r="Z365" s="1" t="n">
        <v>1700</v>
      </c>
      <c r="AA365" s="1" t="n">
        <v>25</v>
      </c>
      <c r="AC365" s="1" t="n">
        <v>189</v>
      </c>
    </row>
    <row r="366" s="1" customFormat="true" ht="14.65" hidden="false" customHeight="false" outlineLevel="0" collapsed="false">
      <c r="A366" s="1" t="n">
        <v>31</v>
      </c>
      <c r="B366" s="1" t="n">
        <v>128</v>
      </c>
      <c r="C366" s="1" t="n">
        <v>139</v>
      </c>
      <c r="F366" s="1" t="n">
        <v>115</v>
      </c>
      <c r="G366" s="1" t="n">
        <v>262</v>
      </c>
      <c r="H366" s="1" t="n">
        <v>534</v>
      </c>
      <c r="K366" s="1" t="n">
        <v>151</v>
      </c>
      <c r="L366" s="1" t="n">
        <v>443</v>
      </c>
      <c r="M366" s="1" t="n">
        <v>671</v>
      </c>
      <c r="Z366" s="1" t="n">
        <v>149</v>
      </c>
      <c r="AA366" s="1" t="n">
        <v>198</v>
      </c>
      <c r="AC366" s="1" t="n">
        <v>750</v>
      </c>
    </row>
    <row r="367" s="1" customFormat="true" ht="14.65" hidden="false" customHeight="false" outlineLevel="0" collapsed="false">
      <c r="A367" s="1" t="n">
        <v>29</v>
      </c>
      <c r="B367" s="1" t="n">
        <v>39</v>
      </c>
      <c r="C367" s="1" t="n">
        <v>171</v>
      </c>
      <c r="F367" s="1" t="n">
        <v>201</v>
      </c>
      <c r="G367" s="1" t="n">
        <v>275</v>
      </c>
      <c r="H367" s="1" t="n">
        <v>272</v>
      </c>
      <c r="K367" s="1" t="n">
        <v>231</v>
      </c>
      <c r="L367" s="1" t="n">
        <v>290</v>
      </c>
      <c r="M367" s="1" t="n">
        <v>363</v>
      </c>
      <c r="Z367" s="1" t="n">
        <v>150</v>
      </c>
      <c r="AA367" s="1" t="n">
        <v>221</v>
      </c>
      <c r="AC367" s="1" t="n">
        <v>282</v>
      </c>
    </row>
    <row r="368" s="1" customFormat="true" ht="14.65" hidden="false" customHeight="false" outlineLevel="0" collapsed="false">
      <c r="A368" s="1" t="n">
        <v>20</v>
      </c>
      <c r="B368" s="1" t="n">
        <v>26</v>
      </c>
      <c r="C368" s="1" t="n">
        <v>380</v>
      </c>
      <c r="F368" s="1" t="n">
        <v>101</v>
      </c>
      <c r="G368" s="1" t="n">
        <v>34</v>
      </c>
      <c r="H368" s="1" t="n">
        <v>600</v>
      </c>
      <c r="K368" s="1" t="n">
        <v>135</v>
      </c>
      <c r="L368" s="1" t="n">
        <v>71</v>
      </c>
      <c r="M368" s="1" t="n">
        <v>1380</v>
      </c>
      <c r="Z368" s="1" t="n">
        <v>115</v>
      </c>
      <c r="AA368" s="1" t="n">
        <v>262</v>
      </c>
      <c r="AC368" s="1" t="n">
        <v>534</v>
      </c>
    </row>
    <row r="369" s="1" customFormat="true" ht="14.65" hidden="false" customHeight="false" outlineLevel="0" collapsed="false">
      <c r="A369" s="1" t="n">
        <v>24</v>
      </c>
      <c r="B369" s="1" t="n">
        <v>36</v>
      </c>
      <c r="C369" s="1" t="n">
        <v>44</v>
      </c>
      <c r="F369" s="1" t="n">
        <v>181</v>
      </c>
      <c r="G369" s="1" t="n">
        <v>204</v>
      </c>
      <c r="H369" s="1" t="n">
        <v>135</v>
      </c>
      <c r="K369" s="1" t="n">
        <v>224</v>
      </c>
      <c r="L369" s="1" t="n">
        <v>226</v>
      </c>
      <c r="M369" s="1" t="n">
        <v>216</v>
      </c>
      <c r="Z369" s="1" t="n">
        <v>201</v>
      </c>
      <c r="AA369" s="1" t="n">
        <v>275</v>
      </c>
      <c r="AC369" s="1" t="n">
        <v>272</v>
      </c>
    </row>
    <row r="370" s="1" customFormat="true" ht="14.65" hidden="false" customHeight="false" outlineLevel="0" collapsed="false">
      <c r="A370" s="1" t="n">
        <v>15</v>
      </c>
      <c r="B370" s="1" t="n">
        <v>32</v>
      </c>
      <c r="C370" s="1" t="n">
        <v>73</v>
      </c>
      <c r="F370" s="1" t="n">
        <v>80</v>
      </c>
      <c r="G370" s="1" t="n">
        <v>123</v>
      </c>
      <c r="H370" s="1" t="n">
        <v>304</v>
      </c>
      <c r="K370" s="1" t="n">
        <v>135</v>
      </c>
      <c r="L370" s="1" t="n">
        <v>170</v>
      </c>
      <c r="M370" s="1" t="n">
        <v>328</v>
      </c>
      <c r="Z370" s="1" t="n">
        <v>101</v>
      </c>
      <c r="AA370" s="1" t="n">
        <v>34</v>
      </c>
      <c r="AC370" s="1" t="n">
        <v>600</v>
      </c>
    </row>
    <row r="371" s="1" customFormat="true" ht="14.65" hidden="false" customHeight="false" outlineLevel="0" collapsed="false">
      <c r="A371" s="1" t="n">
        <v>18</v>
      </c>
      <c r="B371" s="1" t="n">
        <v>61</v>
      </c>
      <c r="C371" s="1" t="n">
        <v>37</v>
      </c>
      <c r="F371" s="1" t="n">
        <v>90</v>
      </c>
      <c r="G371" s="1" t="n">
        <v>181</v>
      </c>
      <c r="H371" s="1" t="n">
        <v>54</v>
      </c>
      <c r="K371" s="1" t="n">
        <v>96</v>
      </c>
      <c r="L371" s="1" t="n">
        <v>225</v>
      </c>
      <c r="M371" s="1" t="n">
        <v>138</v>
      </c>
      <c r="Z371" s="1" t="n">
        <v>181</v>
      </c>
      <c r="AA371" s="1" t="n">
        <v>204</v>
      </c>
      <c r="AC371" s="1" t="n">
        <v>135</v>
      </c>
    </row>
    <row r="372" s="1" customFormat="true" ht="14.65" hidden="false" customHeight="false" outlineLevel="0" collapsed="false">
      <c r="A372" s="1" t="n">
        <v>62</v>
      </c>
      <c r="B372" s="1" t="n">
        <v>36</v>
      </c>
      <c r="C372" s="1" t="n">
        <v>36</v>
      </c>
      <c r="F372" s="1" t="n">
        <v>349</v>
      </c>
      <c r="G372" s="1" t="n">
        <v>136</v>
      </c>
      <c r="H372" s="1" t="n">
        <v>96</v>
      </c>
      <c r="K372" s="1" t="n">
        <v>371</v>
      </c>
      <c r="L372" s="1" t="n">
        <v>245</v>
      </c>
      <c r="M372" s="1" t="n">
        <v>116</v>
      </c>
      <c r="Z372" s="1" t="n">
        <v>80</v>
      </c>
      <c r="AA372" s="1" t="n">
        <v>123</v>
      </c>
      <c r="AC372" s="1" t="n">
        <v>304</v>
      </c>
    </row>
    <row r="373" s="1" customFormat="true" ht="14.65" hidden="false" customHeight="false" outlineLevel="0" collapsed="false">
      <c r="A373" s="1" t="n">
        <v>8</v>
      </c>
      <c r="B373" s="1" t="n">
        <v>54</v>
      </c>
      <c r="C373" s="1" t="n">
        <v>40</v>
      </c>
      <c r="F373" s="1" t="n">
        <v>56</v>
      </c>
      <c r="G373" s="1" t="n">
        <v>155</v>
      </c>
      <c r="H373" s="1" t="n">
        <v>63</v>
      </c>
      <c r="K373" s="1" t="n">
        <v>75</v>
      </c>
      <c r="L373" s="1" t="n">
        <v>447</v>
      </c>
      <c r="M373" s="1" t="n">
        <v>84</v>
      </c>
      <c r="Z373" s="1" t="n">
        <v>90</v>
      </c>
      <c r="AA373" s="1" t="n">
        <v>181</v>
      </c>
      <c r="AC373" s="1" t="n">
        <v>54</v>
      </c>
    </row>
    <row r="374" s="1" customFormat="true" ht="14.65" hidden="false" customHeight="false" outlineLevel="0" collapsed="false">
      <c r="A374" s="1" t="n">
        <v>35</v>
      </c>
      <c r="B374" s="1" t="n">
        <v>19</v>
      </c>
      <c r="C374" s="1" t="n">
        <v>245</v>
      </c>
      <c r="F374" s="1" t="n">
        <v>130</v>
      </c>
      <c r="G374" s="1" t="n">
        <v>46</v>
      </c>
      <c r="H374" s="1" t="n">
        <v>304</v>
      </c>
      <c r="K374" s="1" t="n">
        <v>152</v>
      </c>
      <c r="L374" s="1" t="n">
        <v>96</v>
      </c>
      <c r="M374" s="1" t="n">
        <v>551</v>
      </c>
      <c r="Z374" s="1" t="n">
        <v>349</v>
      </c>
      <c r="AA374" s="1" t="n">
        <v>136</v>
      </c>
      <c r="AC374" s="1" t="n">
        <v>96</v>
      </c>
    </row>
    <row r="375" s="1" customFormat="true" ht="14.65" hidden="false" customHeight="false" outlineLevel="0" collapsed="false">
      <c r="A375" s="1" t="n">
        <v>42</v>
      </c>
      <c r="B375" s="1" t="n">
        <v>116</v>
      </c>
      <c r="C375" s="1" t="n">
        <v>13</v>
      </c>
      <c r="F375" s="1" t="n">
        <v>195</v>
      </c>
      <c r="G375" s="1" t="n">
        <v>391</v>
      </c>
      <c r="H375" s="1" t="n">
        <v>26</v>
      </c>
      <c r="K375" s="1" t="n">
        <v>216</v>
      </c>
      <c r="L375" s="1" t="n">
        <v>524</v>
      </c>
      <c r="M375" s="1" t="n">
        <v>35</v>
      </c>
      <c r="Z375" s="1" t="n">
        <v>56</v>
      </c>
      <c r="AA375" s="1" t="n">
        <v>155</v>
      </c>
      <c r="AC375" s="1" t="n">
        <v>63</v>
      </c>
    </row>
    <row r="376" s="1" customFormat="true" ht="14.65" hidden="false" customHeight="false" outlineLevel="0" collapsed="false">
      <c r="A376" s="1" t="n">
        <v>105</v>
      </c>
      <c r="B376" s="1" t="n">
        <v>3</v>
      </c>
      <c r="C376" s="1" t="n">
        <v>133</v>
      </c>
      <c r="F376" s="1" t="n">
        <v>178</v>
      </c>
      <c r="G376" s="1" t="n">
        <v>10</v>
      </c>
      <c r="H376" s="1" t="n">
        <v>326</v>
      </c>
      <c r="K376" s="1" t="n">
        <v>531</v>
      </c>
      <c r="L376" s="1" t="n">
        <v>22</v>
      </c>
      <c r="M376" s="1" t="n">
        <v>590</v>
      </c>
      <c r="Z376" s="1" t="n">
        <v>130</v>
      </c>
      <c r="AA376" s="1" t="n">
        <v>46</v>
      </c>
      <c r="AC376" s="1" t="n">
        <v>304</v>
      </c>
    </row>
    <row r="377" s="1" customFormat="true" ht="14.65" hidden="false" customHeight="false" outlineLevel="0" collapsed="false">
      <c r="A377" s="1" t="n">
        <v>32</v>
      </c>
      <c r="B377" s="1" t="n">
        <v>29</v>
      </c>
      <c r="C377" s="1" t="n">
        <v>37</v>
      </c>
      <c r="F377" s="1" t="n">
        <v>98</v>
      </c>
      <c r="G377" s="1" t="n">
        <v>157</v>
      </c>
      <c r="H377" s="1" t="n">
        <v>50</v>
      </c>
      <c r="K377" s="1" t="n">
        <v>187</v>
      </c>
      <c r="L377" s="1" t="n">
        <v>215</v>
      </c>
      <c r="M377" s="1" t="n">
        <v>60</v>
      </c>
      <c r="Z377" s="1" t="n">
        <v>195</v>
      </c>
      <c r="AA377" s="1" t="n">
        <v>391</v>
      </c>
      <c r="AC377" s="1" t="n">
        <v>26</v>
      </c>
    </row>
    <row r="378" s="1" customFormat="true" ht="14.65" hidden="false" customHeight="false" outlineLevel="0" collapsed="false">
      <c r="A378" s="1" t="n">
        <v>35</v>
      </c>
      <c r="B378" s="1" t="n">
        <v>14</v>
      </c>
      <c r="C378" s="1" t="n">
        <v>31</v>
      </c>
      <c r="F378" s="1" t="n">
        <v>55</v>
      </c>
      <c r="G378" s="1" t="n">
        <v>18</v>
      </c>
      <c r="H378" s="1" t="n">
        <v>95</v>
      </c>
      <c r="K378" s="1" t="n">
        <v>101</v>
      </c>
      <c r="L378" s="1" t="n">
        <v>35</v>
      </c>
      <c r="M378" s="1" t="n">
        <v>152</v>
      </c>
      <c r="Z378" s="1" t="n">
        <v>178</v>
      </c>
      <c r="AA378" s="1" t="n">
        <v>10</v>
      </c>
      <c r="AC378" s="1" t="n">
        <v>326</v>
      </c>
    </row>
    <row r="379" s="1" customFormat="true" ht="14.65" hidden="false" customHeight="false" outlineLevel="0" collapsed="false">
      <c r="A379" s="1" t="n">
        <v>20</v>
      </c>
      <c r="B379" s="1" t="n">
        <v>28</v>
      </c>
      <c r="C379" s="1" t="n">
        <v>8</v>
      </c>
      <c r="F379" s="1" t="n">
        <v>128</v>
      </c>
      <c r="G379" s="1" t="n">
        <v>97</v>
      </c>
      <c r="H379" s="1" t="n">
        <v>56</v>
      </c>
      <c r="K379" s="1" t="n">
        <v>144</v>
      </c>
      <c r="L379" s="1" t="n">
        <v>160</v>
      </c>
      <c r="M379" s="1" t="n">
        <v>84</v>
      </c>
      <c r="Z379" s="1" t="n">
        <v>98</v>
      </c>
      <c r="AA379" s="1" t="n">
        <v>157</v>
      </c>
      <c r="AC379" s="1" t="n">
        <v>50</v>
      </c>
    </row>
    <row r="380" s="1" customFormat="true" ht="14.65" hidden="false" customHeight="false" outlineLevel="0" collapsed="false">
      <c r="A380" s="1" t="n">
        <v>32</v>
      </c>
      <c r="B380" s="1" t="n">
        <v>14</v>
      </c>
      <c r="C380" s="1" t="n">
        <v>270</v>
      </c>
      <c r="F380" s="1" t="n">
        <v>105</v>
      </c>
      <c r="G380" s="1" t="n">
        <v>39</v>
      </c>
      <c r="H380" s="1" t="n">
        <v>428</v>
      </c>
      <c r="K380" s="1" t="n">
        <v>110</v>
      </c>
      <c r="L380" s="1" t="n">
        <v>50</v>
      </c>
      <c r="M380" s="1" t="n">
        <v>505</v>
      </c>
      <c r="Z380" s="1" t="n">
        <v>55</v>
      </c>
      <c r="AA380" s="1" t="n">
        <v>18</v>
      </c>
      <c r="AC380" s="1" t="n">
        <v>95</v>
      </c>
    </row>
    <row r="381" s="1" customFormat="true" ht="14.65" hidden="false" customHeight="false" outlineLevel="0" collapsed="false">
      <c r="A381" s="1" t="n">
        <v>8</v>
      </c>
      <c r="B381" s="1" t="n">
        <v>11</v>
      </c>
      <c r="C381" s="1" t="n">
        <v>16</v>
      </c>
      <c r="F381" s="1" t="n">
        <v>24</v>
      </c>
      <c r="G381" s="1" t="n">
        <v>49</v>
      </c>
      <c r="H381" s="1" t="n">
        <v>38</v>
      </c>
      <c r="K381" s="1" t="n">
        <v>31</v>
      </c>
      <c r="L381" s="1" t="n">
        <v>66</v>
      </c>
      <c r="M381" s="1" t="n">
        <v>48</v>
      </c>
      <c r="Z381" s="1" t="n">
        <v>128</v>
      </c>
      <c r="AA381" s="1" t="n">
        <v>97</v>
      </c>
      <c r="AC381" s="1" t="n">
        <v>56</v>
      </c>
    </row>
    <row r="382" s="1" customFormat="true" ht="14.65" hidden="false" customHeight="false" outlineLevel="0" collapsed="false">
      <c r="A382" s="1" t="n">
        <v>35</v>
      </c>
      <c r="B382" s="1" t="n">
        <v>89</v>
      </c>
      <c r="C382" s="1" t="n">
        <v>69</v>
      </c>
      <c r="F382" s="1" t="n">
        <v>112</v>
      </c>
      <c r="G382" s="1" t="n">
        <v>395</v>
      </c>
      <c r="H382" s="1" t="n">
        <v>188</v>
      </c>
      <c r="K382" s="1" t="n">
        <v>121</v>
      </c>
      <c r="L382" s="1" t="n">
        <v>457</v>
      </c>
      <c r="M382" s="1" t="n">
        <v>234</v>
      </c>
      <c r="Z382" s="1" t="n">
        <v>105</v>
      </c>
      <c r="AA382" s="1" t="n">
        <v>39</v>
      </c>
      <c r="AC382" s="1" t="n">
        <v>428</v>
      </c>
    </row>
    <row r="383" s="1" customFormat="true" ht="14.65" hidden="false" customHeight="false" outlineLevel="0" collapsed="false">
      <c r="A383" s="1" t="n">
        <v>46</v>
      </c>
      <c r="B383" s="1" t="n">
        <v>30</v>
      </c>
      <c r="F383" s="1" t="n">
        <v>330</v>
      </c>
      <c r="G383" s="1" t="n">
        <v>140</v>
      </c>
      <c r="K383" s="1" t="n">
        <v>372</v>
      </c>
      <c r="L383" s="1" t="n">
        <v>235</v>
      </c>
      <c r="Z383" s="1" t="n">
        <v>24</v>
      </c>
      <c r="AA383" s="1" t="n">
        <v>49</v>
      </c>
      <c r="AC383" s="1" t="n">
        <v>38</v>
      </c>
    </row>
    <row r="384" s="1" customFormat="true" ht="14.65" hidden="false" customHeight="false" outlineLevel="0" collapsed="false">
      <c r="A384" s="1" t="n">
        <v>31</v>
      </c>
      <c r="B384" s="1" t="n">
        <v>7</v>
      </c>
      <c r="F384" s="1" t="n">
        <v>220</v>
      </c>
      <c r="G384" s="1" t="n">
        <v>24</v>
      </c>
      <c r="K384" s="1" t="n">
        <v>281</v>
      </c>
      <c r="L384" s="1" t="n">
        <v>48</v>
      </c>
      <c r="Z384" s="1" t="n">
        <v>112</v>
      </c>
      <c r="AA384" s="1" t="n">
        <v>395</v>
      </c>
      <c r="AC384" s="1" t="n">
        <v>188</v>
      </c>
    </row>
    <row r="385" s="1" customFormat="true" ht="14.65" hidden="false" customHeight="false" outlineLevel="0" collapsed="false">
      <c r="A385" s="1" t="n">
        <v>16</v>
      </c>
      <c r="B385" s="1" t="n">
        <v>50</v>
      </c>
      <c r="F385" s="1" t="n">
        <v>89</v>
      </c>
      <c r="G385" s="1" t="n">
        <v>116</v>
      </c>
      <c r="K385" s="1" t="n">
        <v>118</v>
      </c>
      <c r="L385" s="1" t="n">
        <v>151</v>
      </c>
      <c r="Z385" s="1" t="n">
        <v>330</v>
      </c>
      <c r="AA385" s="1" t="n">
        <v>140</v>
      </c>
    </row>
    <row r="386" s="1" customFormat="true" ht="14.65" hidden="false" customHeight="false" outlineLevel="0" collapsed="false">
      <c r="A386" s="1" t="n">
        <v>71</v>
      </c>
      <c r="B386" s="1" t="n">
        <v>12</v>
      </c>
      <c r="F386" s="1" t="n">
        <v>850</v>
      </c>
      <c r="G386" s="1" t="n">
        <v>81</v>
      </c>
      <c r="K386" s="1" t="n">
        <v>1150</v>
      </c>
      <c r="L386" s="1" t="n">
        <v>116</v>
      </c>
      <c r="Z386" s="1" t="n">
        <v>220</v>
      </c>
      <c r="AA386" s="1" t="n">
        <v>24</v>
      </c>
    </row>
    <row r="387" s="1" customFormat="true" ht="14.65" hidden="false" customHeight="false" outlineLevel="0" collapsed="false">
      <c r="A387" s="1" t="n">
        <v>8</v>
      </c>
      <c r="B387" s="1" t="n">
        <v>52</v>
      </c>
      <c r="F387" s="1" t="n">
        <v>31</v>
      </c>
      <c r="G387" s="1" t="n">
        <v>242</v>
      </c>
      <c r="K387" s="1" t="n">
        <v>54</v>
      </c>
      <c r="L387" s="1" t="n">
        <v>272</v>
      </c>
      <c r="Z387" s="1" t="n">
        <v>89</v>
      </c>
      <c r="AA387" s="1" t="n">
        <v>116</v>
      </c>
    </row>
    <row r="388" s="1" customFormat="true" ht="14.65" hidden="false" customHeight="false" outlineLevel="0" collapsed="false">
      <c r="A388" s="1" t="n">
        <v>30</v>
      </c>
      <c r="B388" s="1" t="n">
        <v>21</v>
      </c>
      <c r="F388" s="1" t="n">
        <v>36</v>
      </c>
      <c r="G388" s="1" t="n">
        <v>30</v>
      </c>
      <c r="K388" s="1" t="n">
        <v>110</v>
      </c>
      <c r="L388" s="1" t="n">
        <v>48</v>
      </c>
      <c r="Z388" s="1" t="n">
        <v>850</v>
      </c>
      <c r="AA388" s="1" t="n">
        <v>81</v>
      </c>
    </row>
    <row r="389" s="1" customFormat="true" ht="14.65" hidden="false" customHeight="false" outlineLevel="0" collapsed="false">
      <c r="A389" s="1" t="n">
        <v>29</v>
      </c>
      <c r="B389" s="1" t="n">
        <v>72</v>
      </c>
      <c r="F389" s="1" t="n">
        <v>69</v>
      </c>
      <c r="G389" s="1" t="n">
        <v>120</v>
      </c>
      <c r="K389" s="1" t="n">
        <v>131</v>
      </c>
      <c r="L389" s="1" t="n">
        <v>194</v>
      </c>
      <c r="Z389" s="1" t="n">
        <v>31</v>
      </c>
      <c r="AA389" s="1" t="n">
        <v>242</v>
      </c>
    </row>
    <row r="390" s="1" customFormat="true" ht="14.65" hidden="false" customHeight="false" outlineLevel="0" collapsed="false">
      <c r="A390" s="1" t="n">
        <v>35</v>
      </c>
      <c r="B390" s="1" t="n">
        <v>16</v>
      </c>
      <c r="F390" s="1" t="n">
        <v>249</v>
      </c>
      <c r="G390" s="1" t="n">
        <v>51</v>
      </c>
      <c r="K390" s="1" t="n">
        <v>250</v>
      </c>
      <c r="L390" s="1" t="n">
        <v>65</v>
      </c>
      <c r="Z390" s="1" t="n">
        <v>36</v>
      </c>
      <c r="AA390" s="1" t="n">
        <v>30</v>
      </c>
    </row>
    <row r="391" s="1" customFormat="true" ht="14.65" hidden="false" customHeight="false" outlineLevel="0" collapsed="false">
      <c r="A391" s="1" t="n">
        <v>38</v>
      </c>
      <c r="B391" s="1" t="n">
        <v>237</v>
      </c>
      <c r="F391" s="1" t="n">
        <v>151</v>
      </c>
      <c r="G391" s="1" t="n">
        <v>376</v>
      </c>
      <c r="K391" s="1" t="n">
        <v>201</v>
      </c>
      <c r="L391" s="1" t="n">
        <v>459</v>
      </c>
      <c r="Z391" s="1" t="n">
        <v>69</v>
      </c>
      <c r="AA391" s="1" t="n">
        <v>120</v>
      </c>
    </row>
    <row r="392" s="1" customFormat="true" ht="14.65" hidden="false" customHeight="false" outlineLevel="0" collapsed="false">
      <c r="A392" s="1" t="n">
        <v>31</v>
      </c>
      <c r="B392" s="1" t="n">
        <v>4</v>
      </c>
      <c r="F392" s="1" t="n">
        <v>231</v>
      </c>
      <c r="G392" s="1" t="n">
        <v>15</v>
      </c>
      <c r="K392" s="1" t="n">
        <v>241</v>
      </c>
      <c r="L392" s="1" t="n">
        <v>21</v>
      </c>
      <c r="Z392" s="1" t="n">
        <v>249</v>
      </c>
      <c r="AA392" s="1" t="n">
        <v>51</v>
      </c>
    </row>
    <row r="393" s="1" customFormat="true" ht="14.65" hidden="false" customHeight="false" outlineLevel="0" collapsed="false">
      <c r="A393" s="1" t="n">
        <v>19</v>
      </c>
      <c r="B393" s="1" t="n">
        <v>14</v>
      </c>
      <c r="F393" s="1" t="n">
        <v>144</v>
      </c>
      <c r="G393" s="1" t="n">
        <v>56</v>
      </c>
      <c r="K393" s="1" t="n">
        <v>226</v>
      </c>
      <c r="L393" s="1" t="n">
        <v>76</v>
      </c>
      <c r="Z393" s="1" t="n">
        <v>151</v>
      </c>
      <c r="AA393" s="1" t="n">
        <v>376</v>
      </c>
    </row>
    <row r="394" s="1" customFormat="true" ht="14.65" hidden="false" customHeight="false" outlineLevel="0" collapsed="false">
      <c r="A394" s="1" t="n">
        <v>14</v>
      </c>
      <c r="B394" s="1" t="n">
        <v>165</v>
      </c>
      <c r="F394" s="1" t="n">
        <v>101</v>
      </c>
      <c r="G394" s="1" t="n">
        <v>760</v>
      </c>
      <c r="K394" s="1" t="n">
        <v>160</v>
      </c>
      <c r="L394" s="1" t="n">
        <v>850</v>
      </c>
      <c r="Z394" s="1" t="n">
        <v>231</v>
      </c>
      <c r="AA394" s="1" t="n">
        <v>15</v>
      </c>
    </row>
    <row r="395" s="1" customFormat="true" ht="14.65" hidden="false" customHeight="false" outlineLevel="0" collapsed="false">
      <c r="A395" s="1" t="n">
        <v>25</v>
      </c>
      <c r="B395" s="1" t="n">
        <v>24</v>
      </c>
      <c r="F395" s="1" t="n">
        <v>174</v>
      </c>
      <c r="G395" s="1" t="n">
        <v>111</v>
      </c>
      <c r="K395" s="1" t="n">
        <v>245</v>
      </c>
      <c r="L395" s="1" t="n">
        <v>182</v>
      </c>
      <c r="Z395" s="1" t="n">
        <v>144</v>
      </c>
      <c r="AA395" s="1" t="n">
        <v>56</v>
      </c>
    </row>
    <row r="396" s="1" customFormat="true" ht="14.65" hidden="false" customHeight="false" outlineLevel="0" collapsed="false">
      <c r="A396" s="1" t="n">
        <v>39</v>
      </c>
      <c r="B396" s="1" t="n">
        <v>125</v>
      </c>
      <c r="F396" s="1" t="n">
        <v>242</v>
      </c>
      <c r="G396" s="1" t="n">
        <v>420</v>
      </c>
      <c r="K396" s="1" t="n">
        <v>280</v>
      </c>
      <c r="L396" s="1" t="n">
        <v>810</v>
      </c>
      <c r="Z396" s="1" t="n">
        <v>101</v>
      </c>
      <c r="AA396" s="1" t="n">
        <v>760</v>
      </c>
    </row>
    <row r="397" s="1" customFormat="true" ht="14.65" hidden="false" customHeight="false" outlineLevel="0" collapsed="false">
      <c r="A397" s="1" t="n">
        <v>35</v>
      </c>
      <c r="B397" s="1" t="n">
        <v>96</v>
      </c>
      <c r="F397" s="1" t="n">
        <v>368</v>
      </c>
      <c r="G397" s="1" t="n">
        <v>565</v>
      </c>
      <c r="K397" s="1" t="n">
        <v>482</v>
      </c>
      <c r="L397" s="1" t="n">
        <v>570</v>
      </c>
      <c r="Z397" s="1" t="n">
        <v>174</v>
      </c>
      <c r="AA397" s="1" t="n">
        <v>111</v>
      </c>
    </row>
    <row r="398" s="1" customFormat="true" ht="14.65" hidden="false" customHeight="false" outlineLevel="0" collapsed="false">
      <c r="A398" s="1" t="n">
        <v>46</v>
      </c>
      <c r="B398" s="1" t="n">
        <v>56</v>
      </c>
      <c r="F398" s="1" t="n">
        <v>52</v>
      </c>
      <c r="G398" s="1" t="n">
        <v>244</v>
      </c>
      <c r="K398" s="1" t="n">
        <v>331</v>
      </c>
      <c r="L398" s="1" t="n">
        <v>285</v>
      </c>
      <c r="Z398" s="1" t="n">
        <v>242</v>
      </c>
      <c r="AA398" s="1" t="n">
        <v>420</v>
      </c>
    </row>
    <row r="399" s="1" customFormat="true" ht="14.65" hidden="false" customHeight="false" outlineLevel="0" collapsed="false">
      <c r="A399" s="1" t="n">
        <v>28</v>
      </c>
      <c r="B399" s="1" t="n">
        <v>32</v>
      </c>
      <c r="F399" s="1" t="n">
        <v>89</v>
      </c>
      <c r="G399" s="1" t="n">
        <v>220</v>
      </c>
      <c r="K399" s="1" t="n">
        <v>117</v>
      </c>
      <c r="L399" s="1" t="n">
        <v>316</v>
      </c>
      <c r="Z399" s="1" t="n">
        <v>368</v>
      </c>
      <c r="AA399" s="1" t="n">
        <v>565</v>
      </c>
    </row>
    <row r="400" s="1" customFormat="true" ht="14.65" hidden="false" customHeight="false" outlineLevel="0" collapsed="false">
      <c r="A400" s="1" t="n">
        <v>28</v>
      </c>
      <c r="B400" s="1" t="n">
        <v>28</v>
      </c>
      <c r="F400" s="1" t="n">
        <v>218</v>
      </c>
      <c r="G400" s="1" t="n">
        <v>106</v>
      </c>
      <c r="K400" s="1" t="n">
        <v>229</v>
      </c>
      <c r="L400" s="1" t="n">
        <v>108</v>
      </c>
      <c r="Z400" s="1" t="n">
        <v>52</v>
      </c>
      <c r="AA400" s="1" t="n">
        <v>244</v>
      </c>
    </row>
    <row r="401" s="1" customFormat="true" ht="14.65" hidden="false" customHeight="false" outlineLevel="0" collapsed="false">
      <c r="A401" s="1" t="n">
        <v>9</v>
      </c>
      <c r="B401" s="1" t="n">
        <v>62</v>
      </c>
      <c r="F401" s="1" t="n">
        <v>35</v>
      </c>
      <c r="G401" s="1" t="n">
        <v>202</v>
      </c>
      <c r="K401" s="1" t="n">
        <v>42</v>
      </c>
      <c r="L401" s="1" t="n">
        <v>314</v>
      </c>
      <c r="Z401" s="1" t="n">
        <v>89</v>
      </c>
      <c r="AA401" s="1" t="n">
        <v>220</v>
      </c>
    </row>
    <row r="402" s="1" customFormat="true" ht="14.65" hidden="false" customHeight="false" outlineLevel="0" collapsed="false">
      <c r="A402" s="1" t="n">
        <v>15</v>
      </c>
      <c r="B402" s="1" t="n">
        <v>94</v>
      </c>
      <c r="F402" s="1" t="n">
        <v>46</v>
      </c>
      <c r="G402" s="1" t="n">
        <v>357</v>
      </c>
      <c r="K402" s="1" t="n">
        <v>89</v>
      </c>
      <c r="L402" s="1" t="n">
        <v>515</v>
      </c>
      <c r="Z402" s="1" t="n">
        <v>218</v>
      </c>
      <c r="AA402" s="1" t="n">
        <v>106</v>
      </c>
    </row>
    <row r="403" s="1" customFormat="true" ht="14.65" hidden="false" customHeight="false" outlineLevel="0" collapsed="false">
      <c r="A403" s="1" t="n">
        <v>24</v>
      </c>
      <c r="B403" s="1" t="n">
        <v>420</v>
      </c>
      <c r="F403" s="1" t="n">
        <v>101</v>
      </c>
      <c r="G403" s="1" t="n">
        <v>1250</v>
      </c>
      <c r="K403" s="1" t="n">
        <v>171</v>
      </c>
      <c r="L403" s="1" t="n">
        <v>2280</v>
      </c>
      <c r="Z403" s="1" t="n">
        <v>35</v>
      </c>
      <c r="AA403" s="1" t="n">
        <v>202</v>
      </c>
    </row>
    <row r="404" s="1" customFormat="true" ht="14.65" hidden="false" customHeight="false" outlineLevel="0" collapsed="false">
      <c r="A404" s="1" t="n">
        <v>12</v>
      </c>
      <c r="B404" s="1" t="n">
        <v>18</v>
      </c>
      <c r="F404" s="1" t="n">
        <v>35</v>
      </c>
      <c r="G404" s="1" t="n">
        <v>65</v>
      </c>
      <c r="K404" s="1" t="n">
        <v>48</v>
      </c>
      <c r="L404" s="1" t="n">
        <v>108</v>
      </c>
      <c r="Z404" s="1" t="n">
        <v>46</v>
      </c>
      <c r="AA404" s="1" t="n">
        <v>357</v>
      </c>
    </row>
    <row r="405" s="1" customFormat="true" ht="14.65" hidden="false" customHeight="false" outlineLevel="0" collapsed="false">
      <c r="A405" s="1" t="n">
        <v>34</v>
      </c>
      <c r="B405" s="1" t="n">
        <v>11</v>
      </c>
      <c r="F405" s="1" t="n">
        <v>112</v>
      </c>
      <c r="G405" s="1" t="n">
        <v>125</v>
      </c>
      <c r="K405" s="1" t="n">
        <v>174</v>
      </c>
      <c r="L405" s="1" t="n">
        <v>130</v>
      </c>
      <c r="Z405" s="1" t="n">
        <v>101</v>
      </c>
      <c r="AA405" s="1" t="n">
        <v>1250</v>
      </c>
    </row>
    <row r="406" s="1" customFormat="true" ht="14.65" hidden="false" customHeight="false" outlineLevel="0" collapsed="false">
      <c r="A406" s="1" t="n">
        <v>50</v>
      </c>
      <c r="B406" s="1" t="n">
        <v>30</v>
      </c>
      <c r="F406" s="1" t="n">
        <v>150</v>
      </c>
      <c r="G406" s="1" t="n">
        <v>141</v>
      </c>
      <c r="K406" s="1" t="n">
        <v>258</v>
      </c>
      <c r="L406" s="1" t="n">
        <v>164</v>
      </c>
      <c r="Z406" s="1" t="n">
        <v>35</v>
      </c>
      <c r="AA406" s="1" t="n">
        <v>65</v>
      </c>
    </row>
    <row r="407" s="1" customFormat="true" ht="14.65" hidden="false" customHeight="false" outlineLevel="0" collapsed="false">
      <c r="A407" s="1" t="n">
        <v>50</v>
      </c>
      <c r="B407" s="1" t="n">
        <v>19</v>
      </c>
      <c r="F407" s="1" t="n">
        <v>125</v>
      </c>
      <c r="G407" s="1" t="n">
        <v>74</v>
      </c>
      <c r="K407" s="1" t="n">
        <v>196</v>
      </c>
      <c r="L407" s="1" t="n">
        <v>177</v>
      </c>
      <c r="Z407" s="1" t="n">
        <v>112</v>
      </c>
      <c r="AA407" s="1" t="n">
        <v>125</v>
      </c>
    </row>
    <row r="408" s="1" customFormat="true" ht="14.65" hidden="false" customHeight="false" outlineLevel="0" collapsed="false">
      <c r="A408" s="1" t="n">
        <v>30</v>
      </c>
      <c r="B408" s="1" t="n">
        <v>28</v>
      </c>
      <c r="F408" s="1" t="n">
        <v>101</v>
      </c>
      <c r="G408" s="1" t="n">
        <v>310</v>
      </c>
      <c r="K408" s="1" t="n">
        <v>152</v>
      </c>
      <c r="L408" s="1" t="n">
        <v>325</v>
      </c>
      <c r="Z408" s="1" t="n">
        <v>150</v>
      </c>
      <c r="AA408" s="1" t="n">
        <v>141</v>
      </c>
    </row>
    <row r="409" s="1" customFormat="true" ht="14.65" hidden="false" customHeight="false" outlineLevel="0" collapsed="false">
      <c r="A409" s="1" t="n">
        <v>24</v>
      </c>
      <c r="B409" s="1" t="n">
        <v>15</v>
      </c>
      <c r="F409" s="1" t="n">
        <v>148</v>
      </c>
      <c r="G409" s="1" t="n">
        <v>109</v>
      </c>
      <c r="K409" s="1" t="n">
        <v>170</v>
      </c>
      <c r="L409" s="1" t="n">
        <v>169</v>
      </c>
      <c r="Z409" s="1" t="n">
        <v>125</v>
      </c>
      <c r="AA409" s="1" t="n">
        <v>74</v>
      </c>
    </row>
    <row r="410" s="1" customFormat="true" ht="14.65" hidden="false" customHeight="false" outlineLevel="0" collapsed="false">
      <c r="A410" s="1" t="n">
        <v>30</v>
      </c>
      <c r="B410" s="1" t="n">
        <v>16</v>
      </c>
      <c r="F410" s="1" t="n">
        <v>135</v>
      </c>
      <c r="G410" s="1" t="n">
        <v>48</v>
      </c>
      <c r="K410" s="1" t="n">
        <v>150</v>
      </c>
      <c r="L410" s="1" t="n">
        <v>93</v>
      </c>
      <c r="Z410" s="1" t="n">
        <v>101</v>
      </c>
      <c r="AA410" s="1" t="n">
        <v>310</v>
      </c>
    </row>
    <row r="411" s="1" customFormat="true" ht="14.65" hidden="false" customHeight="false" outlineLevel="0" collapsed="false">
      <c r="A411" s="1" t="n">
        <v>33</v>
      </c>
      <c r="B411" s="1" t="n">
        <v>5</v>
      </c>
      <c r="F411" s="1" t="n">
        <v>88</v>
      </c>
      <c r="G411" s="1" t="n">
        <v>10</v>
      </c>
      <c r="K411" s="1" t="n">
        <v>112</v>
      </c>
      <c r="L411" s="1" t="n">
        <v>11</v>
      </c>
      <c r="Z411" s="1" t="n">
        <v>148</v>
      </c>
      <c r="AA411" s="1" t="n">
        <v>109</v>
      </c>
    </row>
    <row r="412" s="1" customFormat="true" ht="14.65" hidden="false" customHeight="false" outlineLevel="0" collapsed="false">
      <c r="A412" s="1" t="n">
        <v>11</v>
      </c>
      <c r="B412" s="1" t="n">
        <v>21</v>
      </c>
      <c r="F412" s="1" t="n">
        <v>54</v>
      </c>
      <c r="G412" s="1" t="n">
        <v>72</v>
      </c>
      <c r="K412" s="1" t="n">
        <v>128</v>
      </c>
      <c r="L412" s="1" t="n">
        <v>91</v>
      </c>
      <c r="Z412" s="1" t="n">
        <v>135</v>
      </c>
      <c r="AA412" s="1" t="n">
        <v>48</v>
      </c>
    </row>
    <row r="413" s="1" customFormat="true" ht="14.65" hidden="false" customHeight="false" outlineLevel="0" collapsed="false">
      <c r="A413" s="1" t="n">
        <v>20</v>
      </c>
      <c r="B413" s="1" t="n">
        <v>18</v>
      </c>
      <c r="F413" s="1" t="n">
        <v>42</v>
      </c>
      <c r="G413" s="1" t="n">
        <v>74</v>
      </c>
      <c r="K413" s="1" t="n">
        <v>101</v>
      </c>
      <c r="L413" s="1" t="n">
        <v>117</v>
      </c>
      <c r="Z413" s="1" t="n">
        <v>88</v>
      </c>
      <c r="AA413" s="1" t="n">
        <v>10</v>
      </c>
    </row>
    <row r="414" s="1" customFormat="true" ht="14.65" hidden="false" customHeight="false" outlineLevel="0" collapsed="false">
      <c r="A414" s="1" t="n">
        <v>52</v>
      </c>
      <c r="B414" s="1" t="n">
        <v>57</v>
      </c>
      <c r="F414" s="1" t="n">
        <v>165</v>
      </c>
      <c r="G414" s="1" t="n">
        <v>148</v>
      </c>
      <c r="K414" s="1" t="n">
        <v>236</v>
      </c>
      <c r="L414" s="1" t="n">
        <v>244</v>
      </c>
      <c r="Z414" s="1" t="n">
        <v>54</v>
      </c>
      <c r="AA414" s="1" t="n">
        <v>72</v>
      </c>
    </row>
    <row r="415" s="1" customFormat="true" ht="14.65" hidden="false" customHeight="false" outlineLevel="0" collapsed="false">
      <c r="A415" s="1" t="n">
        <v>15</v>
      </c>
      <c r="B415" s="1" t="n">
        <v>24</v>
      </c>
      <c r="F415" s="1" t="n">
        <v>67</v>
      </c>
      <c r="G415" s="1" t="n">
        <v>44</v>
      </c>
      <c r="K415" s="1" t="n">
        <v>90</v>
      </c>
      <c r="L415" s="1" t="n">
        <v>67</v>
      </c>
      <c r="Z415" s="1" t="n">
        <v>42</v>
      </c>
      <c r="AA415" s="1" t="n">
        <v>74</v>
      </c>
    </row>
    <row r="416" s="1" customFormat="true" ht="14.65" hidden="false" customHeight="false" outlineLevel="0" collapsed="false">
      <c r="A416" s="1" t="n">
        <v>32</v>
      </c>
      <c r="B416" s="1" t="n">
        <v>76</v>
      </c>
      <c r="F416" s="1" t="n">
        <v>145</v>
      </c>
      <c r="G416" s="1" t="n">
        <v>155</v>
      </c>
      <c r="K416" s="1" t="n">
        <v>190</v>
      </c>
      <c r="L416" s="1" t="n">
        <v>216</v>
      </c>
      <c r="Z416" s="1" t="n">
        <v>165</v>
      </c>
      <c r="AA416" s="1" t="n">
        <v>148</v>
      </c>
    </row>
    <row r="417" s="1" customFormat="true" ht="14.65" hidden="false" customHeight="false" outlineLevel="0" collapsed="false">
      <c r="A417" s="1" t="n">
        <v>28</v>
      </c>
      <c r="B417" s="1" t="n">
        <v>25</v>
      </c>
      <c r="F417" s="1" t="n">
        <v>82</v>
      </c>
      <c r="G417" s="1" t="n">
        <v>74</v>
      </c>
      <c r="K417" s="1" t="n">
        <v>108</v>
      </c>
      <c r="L417" s="1" t="n">
        <v>118</v>
      </c>
      <c r="Z417" s="1" t="n">
        <v>67</v>
      </c>
      <c r="AA417" s="1" t="n">
        <v>44</v>
      </c>
    </row>
    <row r="418" s="1" customFormat="true" ht="14.65" hidden="false" customHeight="false" outlineLevel="0" collapsed="false">
      <c r="A418" s="1" t="n">
        <v>9</v>
      </c>
      <c r="B418" s="1" t="n">
        <v>4</v>
      </c>
      <c r="F418" s="1" t="n">
        <v>20</v>
      </c>
      <c r="G418" s="1" t="n">
        <v>11</v>
      </c>
      <c r="K418" s="1" t="n">
        <v>39</v>
      </c>
      <c r="L418" s="1" t="n">
        <v>16</v>
      </c>
      <c r="Z418" s="1" t="n">
        <v>145</v>
      </c>
      <c r="AA418" s="1" t="n">
        <v>155</v>
      </c>
    </row>
    <row r="419" s="1" customFormat="true" ht="14.65" hidden="false" customHeight="false" outlineLevel="0" collapsed="false">
      <c r="A419" s="1" t="n">
        <v>101</v>
      </c>
      <c r="B419" s="1" t="n">
        <v>42</v>
      </c>
      <c r="F419" s="1" t="n">
        <v>145</v>
      </c>
      <c r="G419" s="1" t="n">
        <v>262</v>
      </c>
      <c r="K419" s="1" t="n">
        <v>226</v>
      </c>
      <c r="L419" s="1" t="n">
        <v>358</v>
      </c>
      <c r="Z419" s="1" t="n">
        <v>82</v>
      </c>
      <c r="AA419" s="1" t="n">
        <v>74</v>
      </c>
    </row>
    <row r="420" s="1" customFormat="true" ht="14.65" hidden="false" customHeight="false" outlineLevel="0" collapsed="false">
      <c r="A420" s="1" t="n">
        <v>82</v>
      </c>
      <c r="B420" s="1" t="n">
        <v>11</v>
      </c>
      <c r="F420" s="1" t="n">
        <v>386</v>
      </c>
      <c r="G420" s="1" t="n">
        <v>20</v>
      </c>
      <c r="K420" s="1" t="n">
        <v>421</v>
      </c>
      <c r="L420" s="1" t="n">
        <v>22</v>
      </c>
      <c r="Z420" s="1" t="n">
        <v>20</v>
      </c>
      <c r="AA420" s="1" t="n">
        <v>11</v>
      </c>
    </row>
    <row r="421" s="1" customFormat="true" ht="14.65" hidden="false" customHeight="false" outlineLevel="0" collapsed="false">
      <c r="A421" s="1" t="n">
        <v>38</v>
      </c>
      <c r="B421" s="1" t="n">
        <v>11</v>
      </c>
      <c r="F421" s="1" t="n">
        <v>275</v>
      </c>
      <c r="G421" s="1" t="n">
        <v>11</v>
      </c>
      <c r="K421" s="1" t="n">
        <v>324</v>
      </c>
      <c r="L421" s="1" t="n">
        <v>28</v>
      </c>
      <c r="Z421" s="1" t="n">
        <v>145</v>
      </c>
      <c r="AA421" s="1" t="n">
        <v>262</v>
      </c>
    </row>
    <row r="422" s="1" customFormat="true" ht="14.65" hidden="false" customHeight="false" outlineLevel="0" collapsed="false">
      <c r="A422" s="1" t="n">
        <v>42</v>
      </c>
      <c r="B422" s="1" t="n">
        <v>11</v>
      </c>
      <c r="F422" s="1" t="n">
        <v>332</v>
      </c>
      <c r="G422" s="1" t="n">
        <v>62</v>
      </c>
      <c r="K422" s="1" t="n">
        <v>388</v>
      </c>
      <c r="L422" s="1" t="n">
        <v>106</v>
      </c>
      <c r="Z422" s="1" t="n">
        <v>386</v>
      </c>
      <c r="AA422" s="1" t="n">
        <v>20</v>
      </c>
    </row>
    <row r="423" s="1" customFormat="true" ht="14.65" hidden="false" customHeight="false" outlineLevel="0" collapsed="false">
      <c r="A423" s="1" t="n">
        <v>19</v>
      </c>
      <c r="B423" s="1" t="n">
        <v>79</v>
      </c>
      <c r="F423" s="1" t="n">
        <v>80</v>
      </c>
      <c r="G423" s="1" t="n">
        <v>550</v>
      </c>
      <c r="K423" s="1" t="n">
        <v>101</v>
      </c>
      <c r="L423" s="1" t="n">
        <v>661</v>
      </c>
      <c r="Z423" s="1" t="n">
        <v>275</v>
      </c>
      <c r="AA423" s="1" t="n">
        <v>11</v>
      </c>
    </row>
    <row r="424" s="1" customFormat="true" ht="14.65" hidden="false" customHeight="false" outlineLevel="0" collapsed="false">
      <c r="A424" s="1" t="n">
        <v>52</v>
      </c>
      <c r="B424" s="1" t="n">
        <v>65</v>
      </c>
      <c r="F424" s="1" t="n">
        <v>262</v>
      </c>
      <c r="G424" s="1" t="n">
        <v>130</v>
      </c>
      <c r="K424" s="1" t="n">
        <v>435</v>
      </c>
      <c r="L424" s="1" t="n">
        <v>174</v>
      </c>
      <c r="Z424" s="1" t="n">
        <v>332</v>
      </c>
      <c r="AA424" s="1" t="n">
        <v>62</v>
      </c>
    </row>
    <row r="425" s="1" customFormat="true" ht="14.65" hidden="false" customHeight="false" outlineLevel="0" collapsed="false">
      <c r="A425" s="1" t="n">
        <v>12</v>
      </c>
      <c r="B425" s="1" t="n">
        <v>26</v>
      </c>
      <c r="F425" s="1" t="n">
        <v>152</v>
      </c>
      <c r="G425" s="1" t="n">
        <v>236</v>
      </c>
      <c r="K425" s="1" t="n">
        <v>197</v>
      </c>
      <c r="L425" s="1" t="n">
        <v>311</v>
      </c>
      <c r="Z425" s="1" t="n">
        <v>80</v>
      </c>
      <c r="AA425" s="1" t="n">
        <v>550</v>
      </c>
    </row>
    <row r="426" s="1" customFormat="true" ht="14.65" hidden="false" customHeight="false" outlineLevel="0" collapsed="false">
      <c r="A426" s="1" t="n">
        <v>28</v>
      </c>
      <c r="B426" s="1" t="n">
        <v>36</v>
      </c>
      <c r="F426" s="1" t="n">
        <v>151</v>
      </c>
      <c r="G426" s="1" t="n">
        <v>182</v>
      </c>
      <c r="K426" s="1" t="n">
        <v>197</v>
      </c>
      <c r="L426" s="1" t="n">
        <v>248</v>
      </c>
      <c r="Z426" s="1" t="n">
        <v>262</v>
      </c>
      <c r="AA426" s="1" t="n">
        <v>130</v>
      </c>
    </row>
    <row r="427" s="1" customFormat="true" ht="14.65" hidden="false" customHeight="false" outlineLevel="0" collapsed="false">
      <c r="A427" s="1" t="n">
        <v>34</v>
      </c>
      <c r="B427" s="1" t="n">
        <v>16</v>
      </c>
      <c r="F427" s="1" t="n">
        <v>202</v>
      </c>
      <c r="G427" s="1" t="n">
        <v>114</v>
      </c>
      <c r="K427" s="1" t="n">
        <v>287</v>
      </c>
      <c r="L427" s="1" t="n">
        <v>184</v>
      </c>
      <c r="Z427" s="1" t="n">
        <v>152</v>
      </c>
      <c r="AA427" s="1" t="n">
        <v>236</v>
      </c>
    </row>
    <row r="428" s="1" customFormat="true" ht="14.65" hidden="false" customHeight="false" outlineLevel="0" collapsed="false">
      <c r="A428" s="1" t="n">
        <v>126</v>
      </c>
      <c r="B428" s="1" t="n">
        <v>8</v>
      </c>
      <c r="F428" s="1" t="n">
        <v>420</v>
      </c>
      <c r="G428" s="1" t="n">
        <v>18</v>
      </c>
      <c r="K428" s="1" t="n">
        <v>850</v>
      </c>
      <c r="L428" s="1" t="n">
        <v>21</v>
      </c>
      <c r="Z428" s="1" t="n">
        <v>151</v>
      </c>
      <c r="AA428" s="1" t="n">
        <v>182</v>
      </c>
    </row>
    <row r="429" s="1" customFormat="true" ht="14.65" hidden="false" customHeight="false" outlineLevel="0" collapsed="false">
      <c r="A429" s="1" t="n">
        <v>12</v>
      </c>
      <c r="B429" s="1" t="n">
        <v>62</v>
      </c>
      <c r="F429" s="1" t="n">
        <v>28</v>
      </c>
      <c r="G429" s="1" t="n">
        <v>225</v>
      </c>
      <c r="K429" s="1" t="n">
        <v>60</v>
      </c>
      <c r="L429" s="1" t="n">
        <v>301</v>
      </c>
      <c r="Z429" s="1" t="n">
        <v>202</v>
      </c>
      <c r="AA429" s="1" t="n">
        <v>114</v>
      </c>
    </row>
    <row r="430" s="1" customFormat="true" ht="14.65" hidden="false" customHeight="false" outlineLevel="0" collapsed="false">
      <c r="A430" s="1" t="n">
        <v>11</v>
      </c>
      <c r="B430" s="1" t="n">
        <v>43</v>
      </c>
      <c r="F430" s="1" t="n">
        <v>24</v>
      </c>
      <c r="G430" s="1" t="n">
        <v>236</v>
      </c>
      <c r="K430" s="1" t="n">
        <v>31</v>
      </c>
      <c r="L430" s="1" t="n">
        <v>314</v>
      </c>
      <c r="Z430" s="1" t="n">
        <v>420</v>
      </c>
      <c r="AA430" s="1" t="n">
        <v>18</v>
      </c>
    </row>
    <row r="431" s="1" customFormat="true" ht="14.65" hidden="false" customHeight="false" outlineLevel="0" collapsed="false">
      <c r="A431" s="1" t="n">
        <v>23</v>
      </c>
      <c r="B431" s="1" t="n">
        <v>72</v>
      </c>
      <c r="F431" s="1" t="n">
        <v>98</v>
      </c>
      <c r="G431" s="1" t="n">
        <v>203</v>
      </c>
      <c r="K431" s="1" t="n">
        <v>135</v>
      </c>
      <c r="L431" s="1" t="n">
        <v>279</v>
      </c>
      <c r="Z431" s="1" t="n">
        <v>28</v>
      </c>
      <c r="AA431" s="1" t="n">
        <v>225</v>
      </c>
    </row>
    <row r="432" s="1" customFormat="true" ht="14.65" hidden="false" customHeight="false" outlineLevel="0" collapsed="false">
      <c r="A432" s="1" t="n">
        <v>25</v>
      </c>
      <c r="B432" s="1" t="n">
        <v>10</v>
      </c>
      <c r="F432" s="1" t="n">
        <v>48</v>
      </c>
      <c r="G432" s="1" t="n">
        <v>18</v>
      </c>
      <c r="K432" s="1" t="n">
        <v>55</v>
      </c>
      <c r="L432" s="1" t="n">
        <v>27</v>
      </c>
      <c r="Z432" s="1" t="n">
        <v>24</v>
      </c>
      <c r="AA432" s="1" t="n">
        <v>236</v>
      </c>
    </row>
    <row r="433" s="1" customFormat="true" ht="14.65" hidden="false" customHeight="false" outlineLevel="0" collapsed="false">
      <c r="A433" s="1" t="n">
        <v>28</v>
      </c>
      <c r="B433" s="1" t="n">
        <v>8</v>
      </c>
      <c r="F433" s="1" t="n">
        <v>121</v>
      </c>
      <c r="G433" s="1" t="n">
        <v>20</v>
      </c>
      <c r="K433" s="1" t="n">
        <v>169</v>
      </c>
      <c r="L433" s="1" t="n">
        <v>22</v>
      </c>
      <c r="Z433" s="1" t="n">
        <v>98</v>
      </c>
      <c r="AA433" s="1" t="n">
        <v>203</v>
      </c>
    </row>
    <row r="434" s="1" customFormat="true" ht="14.65" hidden="false" customHeight="false" outlineLevel="0" collapsed="false">
      <c r="A434" s="1" t="n">
        <v>31</v>
      </c>
      <c r="B434" s="1" t="n">
        <v>25</v>
      </c>
      <c r="F434" s="1" t="n">
        <v>190</v>
      </c>
      <c r="G434" s="1" t="n">
        <v>39</v>
      </c>
      <c r="K434" s="1" t="n">
        <v>281</v>
      </c>
      <c r="L434" s="1" t="n">
        <v>63</v>
      </c>
      <c r="Z434" s="1" t="n">
        <v>48</v>
      </c>
      <c r="AA434" s="1" t="n">
        <v>18</v>
      </c>
    </row>
    <row r="435" s="1" customFormat="true" ht="14.65" hidden="false" customHeight="false" outlineLevel="0" collapsed="false">
      <c r="A435" s="1" t="n">
        <v>102</v>
      </c>
      <c r="B435" s="1" t="n">
        <v>20</v>
      </c>
      <c r="F435" s="1" t="n">
        <v>540</v>
      </c>
      <c r="G435" s="1" t="n">
        <v>79</v>
      </c>
      <c r="K435" s="1" t="n">
        <v>662</v>
      </c>
      <c r="L435" s="1" t="n">
        <v>121</v>
      </c>
      <c r="Z435" s="1" t="n">
        <v>121</v>
      </c>
      <c r="AA435" s="1" t="n">
        <v>20</v>
      </c>
    </row>
    <row r="436" s="1" customFormat="true" ht="14.65" hidden="false" customHeight="false" outlineLevel="0" collapsed="false">
      <c r="A436" s="1" t="n">
        <v>14</v>
      </c>
      <c r="B436" s="1" t="n">
        <v>24</v>
      </c>
      <c r="F436" s="1" t="n">
        <v>212</v>
      </c>
      <c r="G436" s="1" t="n">
        <v>237</v>
      </c>
      <c r="K436" s="1" t="n">
        <v>234</v>
      </c>
      <c r="L436" s="1" t="n">
        <v>241</v>
      </c>
      <c r="Z436" s="1" t="n">
        <v>190</v>
      </c>
      <c r="AA436" s="1" t="n">
        <v>39</v>
      </c>
    </row>
    <row r="437" s="1" customFormat="true" ht="14.65" hidden="false" customHeight="false" outlineLevel="0" collapsed="false">
      <c r="A437" s="1" t="n">
        <v>20</v>
      </c>
      <c r="B437" s="1" t="n">
        <v>6</v>
      </c>
      <c r="F437" s="1" t="n">
        <v>134</v>
      </c>
      <c r="G437" s="1" t="n">
        <v>16</v>
      </c>
      <c r="K437" s="1" t="n">
        <v>143</v>
      </c>
      <c r="L437" s="1" t="n">
        <v>27</v>
      </c>
      <c r="Z437" s="1" t="n">
        <v>540</v>
      </c>
      <c r="AA437" s="1" t="n">
        <v>79</v>
      </c>
    </row>
    <row r="438" s="1" customFormat="true" ht="14.65" hidden="false" customHeight="false" outlineLevel="0" collapsed="false">
      <c r="A438" s="1" t="n">
        <v>6</v>
      </c>
      <c r="B438" s="1" t="n">
        <v>54</v>
      </c>
      <c r="F438" s="1" t="n">
        <v>11</v>
      </c>
      <c r="G438" s="1" t="n">
        <v>91</v>
      </c>
      <c r="K438" s="1" t="n">
        <v>17</v>
      </c>
      <c r="L438" s="1" t="n">
        <v>212</v>
      </c>
      <c r="Z438" s="1" t="n">
        <v>212</v>
      </c>
      <c r="AA438" s="1" t="n">
        <v>237</v>
      </c>
    </row>
    <row r="439" s="1" customFormat="true" ht="14.65" hidden="false" customHeight="false" outlineLevel="0" collapsed="false">
      <c r="A439" s="1" t="n">
        <v>28</v>
      </c>
      <c r="B439" s="1" t="n">
        <v>67</v>
      </c>
      <c r="F439" s="1" t="n">
        <v>55</v>
      </c>
      <c r="G439" s="1" t="n">
        <v>266</v>
      </c>
      <c r="K439" s="1" t="n">
        <v>114</v>
      </c>
      <c r="L439" s="1" t="n">
        <v>342</v>
      </c>
      <c r="Z439" s="1" t="n">
        <v>134</v>
      </c>
      <c r="AA439" s="1" t="n">
        <v>16</v>
      </c>
    </row>
    <row r="440" s="1" customFormat="true" ht="14.65" hidden="false" customHeight="false" outlineLevel="0" collapsed="false">
      <c r="A440" s="1" t="n">
        <v>38</v>
      </c>
      <c r="B440" s="1" t="n">
        <v>29</v>
      </c>
      <c r="F440" s="1" t="n">
        <v>130</v>
      </c>
      <c r="G440" s="1" t="n">
        <v>92</v>
      </c>
      <c r="K440" s="1" t="n">
        <v>163</v>
      </c>
      <c r="L440" s="1" t="n">
        <v>131</v>
      </c>
      <c r="Z440" s="1" t="n">
        <v>11</v>
      </c>
      <c r="AA440" s="1" t="n">
        <v>91</v>
      </c>
    </row>
    <row r="441" s="1" customFormat="true" ht="14.65" hidden="false" customHeight="false" outlineLevel="0" collapsed="false">
      <c r="A441" s="1" t="n">
        <v>25</v>
      </c>
      <c r="B441" s="1" t="n">
        <v>11</v>
      </c>
      <c r="F441" s="1" t="n">
        <v>126</v>
      </c>
      <c r="G441" s="1" t="n">
        <v>70</v>
      </c>
      <c r="K441" s="1" t="n">
        <v>169</v>
      </c>
      <c r="L441" s="1" t="n">
        <v>120</v>
      </c>
      <c r="Z441" s="1" t="n">
        <v>55</v>
      </c>
      <c r="AA441" s="1" t="n">
        <v>266</v>
      </c>
    </row>
    <row r="442" s="1" customFormat="true" ht="14.65" hidden="false" customHeight="false" outlineLevel="0" collapsed="false">
      <c r="A442" s="1" t="n">
        <v>78</v>
      </c>
      <c r="B442" s="1" t="n">
        <v>14</v>
      </c>
      <c r="F442" s="1" t="n">
        <v>105</v>
      </c>
      <c r="G442" s="1" t="n">
        <v>60</v>
      </c>
      <c r="K442" s="1" t="n">
        <v>234</v>
      </c>
      <c r="L442" s="1" t="n">
        <v>132</v>
      </c>
      <c r="Z442" s="1" t="n">
        <v>130</v>
      </c>
      <c r="AA442" s="1" t="n">
        <v>92</v>
      </c>
    </row>
    <row r="443" s="1" customFormat="true" ht="14.65" hidden="false" customHeight="false" outlineLevel="0" collapsed="false">
      <c r="A443" s="1" t="n">
        <v>26</v>
      </c>
      <c r="B443" s="1" t="n">
        <v>29</v>
      </c>
      <c r="F443" s="1" t="n">
        <v>108</v>
      </c>
      <c r="G443" s="1" t="n">
        <v>61</v>
      </c>
      <c r="K443" s="1" t="n">
        <v>245</v>
      </c>
      <c r="L443" s="1" t="n">
        <v>158</v>
      </c>
      <c r="Z443" s="1" t="n">
        <v>126</v>
      </c>
      <c r="AA443" s="1" t="n">
        <v>70</v>
      </c>
    </row>
    <row r="444" s="1" customFormat="true" ht="14.65" hidden="false" customHeight="false" outlineLevel="0" collapsed="false">
      <c r="A444" s="1" t="n">
        <v>4</v>
      </c>
      <c r="B444" s="1" t="n">
        <v>15</v>
      </c>
      <c r="F444" s="1" t="n">
        <v>29</v>
      </c>
      <c r="G444" s="1" t="n">
        <v>85</v>
      </c>
      <c r="K444" s="1" t="n">
        <v>46</v>
      </c>
      <c r="L444" s="1" t="n">
        <v>103</v>
      </c>
      <c r="Z444" s="1" t="n">
        <v>105</v>
      </c>
      <c r="AA444" s="1" t="n">
        <v>60</v>
      </c>
    </row>
    <row r="445" s="1" customFormat="true" ht="14.65" hidden="false" customHeight="false" outlineLevel="0" collapsed="false">
      <c r="A445" s="1" t="n">
        <v>13</v>
      </c>
      <c r="B445" s="1" t="n">
        <v>14</v>
      </c>
      <c r="F445" s="1" t="n">
        <v>79</v>
      </c>
      <c r="G445" s="1" t="n">
        <v>98</v>
      </c>
      <c r="K445" s="1" t="n">
        <v>125</v>
      </c>
      <c r="L445" s="1" t="n">
        <v>182</v>
      </c>
      <c r="Z445" s="1" t="n">
        <v>108</v>
      </c>
      <c r="AA445" s="1" t="n">
        <v>61</v>
      </c>
    </row>
    <row r="446" s="1" customFormat="true" ht="14.65" hidden="false" customHeight="false" outlineLevel="0" collapsed="false">
      <c r="A446" s="1" t="n">
        <v>155</v>
      </c>
      <c r="B446" s="1" t="n">
        <v>62</v>
      </c>
      <c r="F446" s="1" t="n">
        <v>715</v>
      </c>
      <c r="G446" s="1" t="n">
        <v>300</v>
      </c>
      <c r="K446" s="1" t="n">
        <v>1020</v>
      </c>
      <c r="L446" s="1" t="n">
        <v>322</v>
      </c>
      <c r="Z446" s="1" t="n">
        <v>29</v>
      </c>
      <c r="AA446" s="1" t="n">
        <v>85</v>
      </c>
    </row>
    <row r="447" s="1" customFormat="true" ht="14.65" hidden="false" customHeight="false" outlineLevel="0" collapsed="false">
      <c r="A447" s="1" t="n">
        <v>6</v>
      </c>
      <c r="B447" s="1" t="n">
        <v>12</v>
      </c>
      <c r="F447" s="1" t="n">
        <v>29</v>
      </c>
      <c r="G447" s="1" t="n">
        <v>89</v>
      </c>
      <c r="K447" s="1" t="n">
        <v>35</v>
      </c>
      <c r="L447" s="1" t="n">
        <v>116</v>
      </c>
      <c r="Z447" s="1" t="n">
        <v>79</v>
      </c>
      <c r="AA447" s="1" t="n">
        <v>98</v>
      </c>
    </row>
    <row r="448" s="1" customFormat="true" ht="14.65" hidden="false" customHeight="false" outlineLevel="0" collapsed="false">
      <c r="A448" s="1" t="n">
        <v>25</v>
      </c>
      <c r="B448" s="1" t="n">
        <v>11</v>
      </c>
      <c r="F448" s="1" t="n">
        <v>71</v>
      </c>
      <c r="G448" s="1" t="n">
        <v>50</v>
      </c>
      <c r="K448" s="1" t="n">
        <v>121</v>
      </c>
      <c r="L448" s="1" t="n">
        <v>51</v>
      </c>
      <c r="Z448" s="1" t="n">
        <v>715</v>
      </c>
      <c r="AA448" s="1" t="n">
        <v>300</v>
      </c>
    </row>
    <row r="449" s="1" customFormat="true" ht="14.65" hidden="false" customHeight="false" outlineLevel="0" collapsed="false">
      <c r="A449" s="1" t="n">
        <v>70</v>
      </c>
      <c r="B449" s="1" t="n">
        <v>13</v>
      </c>
      <c r="F449" s="1" t="n">
        <v>485</v>
      </c>
      <c r="G449" s="1" t="n">
        <v>112</v>
      </c>
      <c r="K449" s="1" t="n">
        <v>662</v>
      </c>
      <c r="L449" s="1" t="n">
        <v>155</v>
      </c>
      <c r="Z449" s="1" t="n">
        <v>29</v>
      </c>
      <c r="AA449" s="1" t="n">
        <v>89</v>
      </c>
    </row>
    <row r="450" s="1" customFormat="true" ht="14.65" hidden="false" customHeight="false" outlineLevel="0" collapsed="false">
      <c r="A450" s="1" t="n">
        <v>42</v>
      </c>
      <c r="B450" s="1" t="n">
        <v>23</v>
      </c>
      <c r="F450" s="1" t="n">
        <v>103</v>
      </c>
      <c r="G450" s="1" t="n">
        <v>32</v>
      </c>
      <c r="K450" s="1" t="n">
        <v>365</v>
      </c>
      <c r="L450" s="1" t="n">
        <v>39</v>
      </c>
      <c r="Z450" s="1" t="n">
        <v>71</v>
      </c>
      <c r="AA450" s="1" t="n">
        <v>50</v>
      </c>
    </row>
    <row r="451" s="1" customFormat="true" ht="14.65" hidden="false" customHeight="false" outlineLevel="0" collapsed="false">
      <c r="A451" s="1" t="n">
        <v>24</v>
      </c>
      <c r="B451" s="1" t="n">
        <v>31</v>
      </c>
      <c r="F451" s="1" t="n">
        <v>121</v>
      </c>
      <c r="G451" s="1" t="n">
        <v>225</v>
      </c>
      <c r="K451" s="1" t="n">
        <v>210</v>
      </c>
      <c r="L451" s="1" t="n">
        <v>238</v>
      </c>
      <c r="Z451" s="1" t="n">
        <v>485</v>
      </c>
      <c r="AA451" s="1" t="n">
        <v>112</v>
      </c>
    </row>
    <row r="452" s="1" customFormat="true" ht="14.65" hidden="false" customHeight="false" outlineLevel="0" collapsed="false">
      <c r="A452" s="1" t="n">
        <v>98</v>
      </c>
      <c r="B452" s="1" t="n">
        <v>35</v>
      </c>
      <c r="F452" s="1" t="n">
        <v>395</v>
      </c>
      <c r="G452" s="1" t="n">
        <v>114</v>
      </c>
      <c r="K452" s="1" t="n">
        <v>681</v>
      </c>
      <c r="L452" s="1" t="n">
        <v>125</v>
      </c>
      <c r="Z452" s="1" t="n">
        <v>103</v>
      </c>
      <c r="AA452" s="1" t="n">
        <v>32</v>
      </c>
    </row>
    <row r="453" s="1" customFormat="true" ht="14.65" hidden="false" customHeight="false" outlineLevel="0" collapsed="false">
      <c r="A453" s="1" t="n">
        <v>9</v>
      </c>
      <c r="B453" s="1" t="n">
        <v>26</v>
      </c>
      <c r="F453" s="1" t="n">
        <v>76</v>
      </c>
      <c r="G453" s="1" t="n">
        <v>78</v>
      </c>
      <c r="K453" s="1" t="n">
        <v>119</v>
      </c>
      <c r="L453" s="1" t="n">
        <v>104</v>
      </c>
      <c r="Z453" s="1" t="n">
        <v>121</v>
      </c>
      <c r="AA453" s="1" t="n">
        <v>225</v>
      </c>
    </row>
    <row r="454" s="1" customFormat="true" ht="14.65" hidden="false" customHeight="false" outlineLevel="0" collapsed="false">
      <c r="A454" s="1" t="n">
        <v>38</v>
      </c>
      <c r="B454" s="1" t="n">
        <v>14</v>
      </c>
      <c r="F454" s="1" t="n">
        <v>301</v>
      </c>
      <c r="G454" s="1" t="n">
        <v>18</v>
      </c>
      <c r="K454" s="1" t="n">
        <v>430</v>
      </c>
      <c r="L454" s="1" t="n">
        <v>25</v>
      </c>
      <c r="Z454" s="1" t="n">
        <v>395</v>
      </c>
      <c r="AA454" s="1" t="n">
        <v>114</v>
      </c>
    </row>
    <row r="455" s="1" customFormat="true" ht="14.65" hidden="false" customHeight="false" outlineLevel="0" collapsed="false">
      <c r="A455" s="1" t="n">
        <v>50</v>
      </c>
      <c r="B455" s="1" t="n">
        <v>12</v>
      </c>
      <c r="F455" s="1" t="n">
        <v>166</v>
      </c>
      <c r="G455" s="1" t="n">
        <v>20</v>
      </c>
      <c r="K455" s="1" t="n">
        <v>221</v>
      </c>
      <c r="L455" s="1" t="n">
        <v>30</v>
      </c>
      <c r="Z455" s="1" t="n">
        <v>76</v>
      </c>
      <c r="AA455" s="1" t="n">
        <v>78</v>
      </c>
    </row>
    <row r="456" s="1" customFormat="true" ht="14.65" hidden="false" customHeight="false" outlineLevel="0" collapsed="false">
      <c r="A456" s="1" t="n">
        <v>15</v>
      </c>
      <c r="B456" s="1" t="n">
        <v>15</v>
      </c>
      <c r="F456" s="1" t="n">
        <v>54</v>
      </c>
      <c r="G456" s="1" t="n">
        <v>89</v>
      </c>
      <c r="K456" s="1" t="n">
        <v>82</v>
      </c>
      <c r="L456" s="1" t="n">
        <v>124</v>
      </c>
      <c r="Z456" s="1" t="n">
        <v>301</v>
      </c>
      <c r="AA456" s="1" t="n">
        <v>18</v>
      </c>
    </row>
    <row r="457" s="1" customFormat="true" ht="14.65" hidden="false" customHeight="false" outlineLevel="0" collapsed="false">
      <c r="A457" s="1" t="n">
        <v>94</v>
      </c>
      <c r="B457" s="1" t="n">
        <v>43</v>
      </c>
      <c r="F457" s="1" t="n">
        <v>450</v>
      </c>
      <c r="G457" s="1" t="n">
        <v>60</v>
      </c>
      <c r="K457" s="1" t="n">
        <v>590</v>
      </c>
      <c r="L457" s="1" t="n">
        <v>132</v>
      </c>
      <c r="Z457" s="1" t="n">
        <v>166</v>
      </c>
      <c r="AA457" s="1" t="n">
        <v>20</v>
      </c>
    </row>
    <row r="458" s="1" customFormat="true" ht="14.65" hidden="false" customHeight="false" outlineLevel="0" collapsed="false">
      <c r="A458" s="1" t="n">
        <v>10</v>
      </c>
      <c r="B458" s="1" t="n">
        <v>23</v>
      </c>
      <c r="F458" s="1" t="n">
        <v>32</v>
      </c>
      <c r="G458" s="1" t="n">
        <v>42</v>
      </c>
      <c r="K458" s="1" t="n">
        <v>48</v>
      </c>
      <c r="L458" s="1" t="n">
        <v>80</v>
      </c>
      <c r="Z458" s="1" t="n">
        <v>54</v>
      </c>
      <c r="AA458" s="1" t="n">
        <v>89</v>
      </c>
    </row>
    <row r="459" s="1" customFormat="true" ht="14.65" hidden="false" customHeight="false" outlineLevel="0" collapsed="false">
      <c r="A459" s="1" t="n">
        <v>5</v>
      </c>
      <c r="B459" s="1" t="n">
        <v>30</v>
      </c>
      <c r="F459" s="1" t="n">
        <v>31</v>
      </c>
      <c r="G459" s="1" t="n">
        <v>300</v>
      </c>
      <c r="K459" s="1" t="n">
        <v>81</v>
      </c>
      <c r="L459" s="1" t="n">
        <v>310</v>
      </c>
      <c r="Z459" s="1" t="n">
        <v>450</v>
      </c>
      <c r="AA459" s="1" t="n">
        <v>60</v>
      </c>
    </row>
    <row r="460" s="1" customFormat="true" ht="14.65" hidden="false" customHeight="false" outlineLevel="0" collapsed="false">
      <c r="A460" s="1" t="n">
        <v>42</v>
      </c>
      <c r="B460" s="1" t="n">
        <v>61</v>
      </c>
      <c r="F460" s="1" t="n">
        <v>100</v>
      </c>
      <c r="G460" s="1" t="n">
        <v>100</v>
      </c>
      <c r="K460" s="1" t="n">
        <v>156</v>
      </c>
      <c r="L460" s="1" t="n">
        <v>151</v>
      </c>
      <c r="Z460" s="1" t="n">
        <v>32</v>
      </c>
      <c r="AA460" s="1" t="n">
        <v>42</v>
      </c>
    </row>
    <row r="461" s="1" customFormat="true" ht="14.65" hidden="false" customHeight="false" outlineLevel="0" collapsed="false">
      <c r="A461" s="1" t="n">
        <v>32</v>
      </c>
      <c r="B461" s="1" t="n">
        <v>3</v>
      </c>
      <c r="F461" s="1" t="n">
        <v>205</v>
      </c>
      <c r="G461" s="1" t="n">
        <v>8</v>
      </c>
      <c r="K461" s="1" t="n">
        <v>238</v>
      </c>
      <c r="L461" s="1" t="n">
        <v>12</v>
      </c>
      <c r="Z461" s="1" t="n">
        <v>31</v>
      </c>
      <c r="AA461" s="1" t="n">
        <v>300</v>
      </c>
    </row>
    <row r="462" s="1" customFormat="true" ht="14.65" hidden="false" customHeight="false" outlineLevel="0" collapsed="false">
      <c r="A462" s="1" t="n">
        <v>60</v>
      </c>
      <c r="B462" s="1" t="n">
        <v>5</v>
      </c>
      <c r="F462" s="1" t="n">
        <v>154</v>
      </c>
      <c r="G462" s="1" t="n">
        <v>16</v>
      </c>
      <c r="K462" s="1" t="n">
        <v>224</v>
      </c>
      <c r="L462" s="1" t="n">
        <v>22</v>
      </c>
      <c r="Z462" s="1" t="n">
        <v>100</v>
      </c>
      <c r="AA462" s="1" t="n">
        <v>100</v>
      </c>
    </row>
    <row r="463" s="1" customFormat="true" ht="14.65" hidden="false" customHeight="false" outlineLevel="0" collapsed="false">
      <c r="A463" s="1" t="n">
        <v>81</v>
      </c>
      <c r="B463" s="1" t="n">
        <v>18</v>
      </c>
      <c r="F463" s="1" t="n">
        <v>245</v>
      </c>
      <c r="G463" s="1" t="n">
        <v>210</v>
      </c>
      <c r="K463" s="1" t="n">
        <v>316</v>
      </c>
      <c r="L463" s="1" t="n">
        <v>320</v>
      </c>
      <c r="Z463" s="1" t="n">
        <v>205</v>
      </c>
      <c r="AA463" s="1" t="n">
        <v>8</v>
      </c>
    </row>
    <row r="464" s="1" customFormat="true" ht="14.65" hidden="false" customHeight="false" outlineLevel="0" collapsed="false">
      <c r="A464" s="1" t="n">
        <v>48</v>
      </c>
      <c r="B464" s="1" t="n">
        <v>45</v>
      </c>
      <c r="F464" s="1" t="n">
        <v>71</v>
      </c>
      <c r="G464" s="1" t="n">
        <v>142</v>
      </c>
      <c r="K464" s="1" t="n">
        <v>96</v>
      </c>
      <c r="L464" s="1" t="n">
        <v>412</v>
      </c>
      <c r="Z464" s="1" t="n">
        <v>154</v>
      </c>
      <c r="AA464" s="1" t="n">
        <v>16</v>
      </c>
    </row>
    <row r="465" s="1" customFormat="true" ht="14.65" hidden="false" customHeight="false" outlineLevel="0" collapsed="false">
      <c r="A465" s="1" t="n">
        <v>41</v>
      </c>
      <c r="B465" s="1" t="n">
        <v>25</v>
      </c>
      <c r="F465" s="1" t="n">
        <v>270</v>
      </c>
      <c r="G465" s="1" t="n">
        <v>116</v>
      </c>
      <c r="K465" s="1" t="n">
        <v>348</v>
      </c>
      <c r="L465" s="1" t="n">
        <v>152</v>
      </c>
      <c r="Z465" s="1" t="n">
        <v>245</v>
      </c>
      <c r="AA465" s="1" t="n">
        <v>210</v>
      </c>
    </row>
    <row r="466" s="1" customFormat="true" ht="14.65" hidden="false" customHeight="false" outlineLevel="0" collapsed="false">
      <c r="A466" s="1" t="n">
        <v>11</v>
      </c>
      <c r="B466" s="1" t="n">
        <v>41</v>
      </c>
      <c r="F466" s="1" t="n">
        <v>20</v>
      </c>
      <c r="G466" s="1" t="n">
        <v>171</v>
      </c>
      <c r="K466" s="1" t="n">
        <v>26</v>
      </c>
      <c r="L466" s="1" t="n">
        <v>376</v>
      </c>
      <c r="Z466" s="1" t="n">
        <v>71</v>
      </c>
      <c r="AA466" s="1" t="n">
        <v>142</v>
      </c>
    </row>
    <row r="467" s="1" customFormat="true" ht="14.65" hidden="false" customHeight="false" outlineLevel="0" collapsed="false">
      <c r="A467" s="1" t="n">
        <v>36</v>
      </c>
      <c r="B467" s="1" t="n">
        <v>97</v>
      </c>
      <c r="F467" s="1" t="n">
        <v>105</v>
      </c>
      <c r="G467" s="1" t="n">
        <v>194</v>
      </c>
      <c r="K467" s="1" t="n">
        <v>206</v>
      </c>
      <c r="L467" s="1" t="n">
        <v>328</v>
      </c>
      <c r="Z467" s="1" t="n">
        <v>270</v>
      </c>
      <c r="AA467" s="1" t="n">
        <v>116</v>
      </c>
    </row>
    <row r="468" s="1" customFormat="true" ht="14.65" hidden="false" customHeight="false" outlineLevel="0" collapsed="false">
      <c r="A468" s="1" t="n">
        <v>48</v>
      </c>
      <c r="B468" s="1" t="n">
        <v>93</v>
      </c>
      <c r="F468" s="1" t="n">
        <v>181</v>
      </c>
      <c r="G468" s="1" t="n">
        <v>182</v>
      </c>
      <c r="K468" s="1" t="n">
        <v>202</v>
      </c>
      <c r="L468" s="1" t="n">
        <v>643</v>
      </c>
      <c r="Z468" s="1" t="n">
        <v>20</v>
      </c>
      <c r="AA468" s="1" t="n">
        <v>171</v>
      </c>
    </row>
    <row r="469" s="1" customFormat="true" ht="14.65" hidden="false" customHeight="false" outlineLevel="0" collapsed="false">
      <c r="A469" s="1" t="n">
        <v>38</v>
      </c>
      <c r="B469" s="1" t="n">
        <v>20</v>
      </c>
      <c r="F469" s="1" t="n">
        <v>91</v>
      </c>
      <c r="G469" s="1" t="n">
        <v>98</v>
      </c>
      <c r="K469" s="1" t="n">
        <v>144</v>
      </c>
      <c r="L469" s="1" t="n">
        <v>142</v>
      </c>
      <c r="Z469" s="1" t="n">
        <v>105</v>
      </c>
      <c r="AA469" s="1" t="n">
        <v>194</v>
      </c>
    </row>
    <row r="470" s="1" customFormat="true" ht="14.65" hidden="false" customHeight="false" outlineLevel="0" collapsed="false">
      <c r="A470" s="1" t="n">
        <v>19</v>
      </c>
      <c r="B470" s="1" t="n">
        <v>14</v>
      </c>
      <c r="F470" s="1" t="n">
        <v>74</v>
      </c>
      <c r="G470" s="1" t="n">
        <v>59</v>
      </c>
      <c r="K470" s="1" t="n">
        <v>109</v>
      </c>
      <c r="L470" s="1" t="n">
        <v>85</v>
      </c>
      <c r="Z470" s="1" t="n">
        <v>181</v>
      </c>
      <c r="AA470" s="1" t="n">
        <v>182</v>
      </c>
    </row>
    <row r="471" s="1" customFormat="true" ht="14.65" hidden="false" customHeight="false" outlineLevel="0" collapsed="false">
      <c r="A471" s="1" t="n">
        <v>15</v>
      </c>
      <c r="B471" s="1" t="n">
        <v>112</v>
      </c>
      <c r="F471" s="1" t="n">
        <v>42</v>
      </c>
      <c r="G471" s="1" t="n">
        <v>352</v>
      </c>
      <c r="K471" s="1" t="n">
        <v>55</v>
      </c>
      <c r="L471" s="1" t="n">
        <v>479</v>
      </c>
      <c r="Z471" s="1" t="n">
        <v>91</v>
      </c>
      <c r="AA471" s="1" t="n">
        <v>98</v>
      </c>
    </row>
    <row r="472" s="1" customFormat="true" ht="14.65" hidden="false" customHeight="false" outlineLevel="0" collapsed="false">
      <c r="A472" s="1" t="n">
        <v>38</v>
      </c>
      <c r="B472" s="1" t="n">
        <v>105</v>
      </c>
      <c r="F472" s="1" t="n">
        <v>315</v>
      </c>
      <c r="G472" s="1" t="n">
        <v>295</v>
      </c>
      <c r="K472" s="1" t="n">
        <v>332</v>
      </c>
      <c r="L472" s="1" t="n">
        <v>312</v>
      </c>
      <c r="Z472" s="1" t="n">
        <v>74</v>
      </c>
      <c r="AA472" s="1" t="n">
        <v>59</v>
      </c>
    </row>
    <row r="473" s="1" customFormat="true" ht="14.65" hidden="false" customHeight="false" outlineLevel="0" collapsed="false">
      <c r="A473" s="1" t="n">
        <v>16</v>
      </c>
      <c r="B473" s="1" t="n">
        <v>28</v>
      </c>
      <c r="F473" s="1" t="n">
        <v>62</v>
      </c>
      <c r="G473" s="1" t="n">
        <v>125</v>
      </c>
      <c r="K473" s="1" t="n">
        <v>79</v>
      </c>
      <c r="L473" s="1" t="n">
        <v>187</v>
      </c>
      <c r="Z473" s="1" t="n">
        <v>42</v>
      </c>
      <c r="AA473" s="1" t="n">
        <v>352</v>
      </c>
    </row>
    <row r="474" s="1" customFormat="true" ht="14.65" hidden="false" customHeight="false" outlineLevel="0" collapsed="false">
      <c r="A474" s="1" t="n">
        <v>45</v>
      </c>
      <c r="B474" s="1" t="n">
        <v>32</v>
      </c>
      <c r="F474" s="1" t="n">
        <v>60</v>
      </c>
      <c r="G474" s="1" t="n">
        <v>111</v>
      </c>
      <c r="K474" s="1" t="n">
        <v>187</v>
      </c>
      <c r="L474" s="1" t="n">
        <v>189</v>
      </c>
      <c r="Z474" s="1" t="n">
        <v>315</v>
      </c>
      <c r="AA474" s="1" t="n">
        <v>295</v>
      </c>
    </row>
    <row r="475" s="1" customFormat="true" ht="14.65" hidden="false" customHeight="false" outlineLevel="0" collapsed="false">
      <c r="A475" s="1" t="n">
        <v>14</v>
      </c>
      <c r="B475" s="1" t="n">
        <v>31</v>
      </c>
      <c r="F475" s="1" t="n">
        <v>86</v>
      </c>
      <c r="G475" s="1" t="n">
        <v>293</v>
      </c>
      <c r="K475" s="1" t="n">
        <v>145</v>
      </c>
      <c r="L475" s="1" t="n">
        <v>351</v>
      </c>
      <c r="Z475" s="1" t="n">
        <v>62</v>
      </c>
      <c r="AA475" s="1" t="n">
        <v>125</v>
      </c>
    </row>
    <row r="476" s="1" customFormat="true" ht="14.65" hidden="false" customHeight="false" outlineLevel="0" collapsed="false">
      <c r="A476" s="1" t="n">
        <v>25</v>
      </c>
      <c r="B476" s="1" t="n">
        <v>31</v>
      </c>
      <c r="F476" s="1" t="n">
        <v>48</v>
      </c>
      <c r="G476" s="1" t="n">
        <v>152</v>
      </c>
      <c r="K476" s="1" t="n">
        <v>69</v>
      </c>
      <c r="L476" s="1" t="n">
        <v>213</v>
      </c>
      <c r="Z476" s="1" t="n">
        <v>60</v>
      </c>
      <c r="AA476" s="1" t="n">
        <v>111</v>
      </c>
    </row>
    <row r="477" s="1" customFormat="true" ht="14.65" hidden="false" customHeight="false" outlineLevel="0" collapsed="false">
      <c r="A477" s="1" t="n">
        <v>28</v>
      </c>
      <c r="B477" s="1" t="n">
        <v>4</v>
      </c>
      <c r="F477" s="1" t="n">
        <v>72</v>
      </c>
      <c r="G477" s="1" t="n">
        <v>26</v>
      </c>
      <c r="K477" s="1" t="n">
        <v>128</v>
      </c>
      <c r="L477" s="1" t="n">
        <v>39</v>
      </c>
      <c r="Z477" s="1" t="n">
        <v>86</v>
      </c>
      <c r="AA477" s="1" t="n">
        <v>293</v>
      </c>
    </row>
    <row r="478" s="1" customFormat="true" ht="14.65" hidden="false" customHeight="false" outlineLevel="0" collapsed="false">
      <c r="A478" s="1" t="n">
        <v>28</v>
      </c>
      <c r="B478" s="1" t="n">
        <v>17</v>
      </c>
      <c r="F478" s="1" t="n">
        <v>141</v>
      </c>
      <c r="G478" s="1" t="n">
        <v>88</v>
      </c>
      <c r="K478" s="1" t="n">
        <v>194</v>
      </c>
      <c r="L478" s="1" t="n">
        <v>142</v>
      </c>
      <c r="Z478" s="1" t="n">
        <v>48</v>
      </c>
      <c r="AA478" s="1" t="n">
        <v>152</v>
      </c>
    </row>
    <row r="479" s="1" customFormat="true" ht="14.65" hidden="false" customHeight="false" outlineLevel="0" collapsed="false">
      <c r="A479" s="1" t="n">
        <v>21</v>
      </c>
      <c r="B479" s="1" t="n">
        <v>84</v>
      </c>
      <c r="F479" s="1" t="n">
        <v>62</v>
      </c>
      <c r="G479" s="1" t="n">
        <v>155</v>
      </c>
      <c r="K479" s="1" t="n">
        <v>85</v>
      </c>
      <c r="L479" s="1" t="n">
        <v>186</v>
      </c>
      <c r="Z479" s="1" t="n">
        <v>72</v>
      </c>
      <c r="AA479" s="1" t="n">
        <v>26</v>
      </c>
    </row>
    <row r="480" s="1" customFormat="true" ht="14.65" hidden="false" customHeight="false" outlineLevel="0" collapsed="false">
      <c r="A480" s="1" t="n">
        <v>20</v>
      </c>
      <c r="B480" s="1" t="n">
        <v>13</v>
      </c>
      <c r="F480" s="1" t="n">
        <v>135</v>
      </c>
      <c r="G480" s="1" t="n">
        <v>256</v>
      </c>
      <c r="K480" s="1" t="n">
        <v>289</v>
      </c>
      <c r="L480" s="1" t="n">
        <v>329</v>
      </c>
      <c r="Z480" s="1" t="n">
        <v>141</v>
      </c>
      <c r="AA480" s="1" t="n">
        <v>88</v>
      </c>
    </row>
    <row r="481" s="1" customFormat="true" ht="14.65" hidden="false" customHeight="false" outlineLevel="0" collapsed="false">
      <c r="A481" s="1" t="n">
        <v>50</v>
      </c>
      <c r="B481" s="1" t="n">
        <v>120</v>
      </c>
      <c r="F481" s="1" t="n">
        <v>198</v>
      </c>
      <c r="G481" s="1" t="n">
        <v>671</v>
      </c>
      <c r="K481" s="1" t="n">
        <v>246</v>
      </c>
      <c r="L481" s="1" t="n">
        <v>715</v>
      </c>
      <c r="Z481" s="1" t="n">
        <v>62</v>
      </c>
      <c r="AA481" s="1" t="n">
        <v>155</v>
      </c>
    </row>
    <row r="482" s="1" customFormat="true" ht="14.65" hidden="false" customHeight="false" outlineLevel="0" collapsed="false">
      <c r="A482" s="1" t="n">
        <v>6</v>
      </c>
      <c r="B482" s="1" t="n">
        <v>51</v>
      </c>
      <c r="F482" s="1" t="n">
        <v>19</v>
      </c>
      <c r="G482" s="1" t="n">
        <v>284</v>
      </c>
      <c r="K482" s="1" t="n">
        <v>28</v>
      </c>
      <c r="L482" s="1" t="n">
        <v>391</v>
      </c>
      <c r="Z482" s="1" t="n">
        <v>135</v>
      </c>
      <c r="AA482" s="1" t="n">
        <v>256</v>
      </c>
    </row>
    <row r="483" s="1" customFormat="true" ht="14.65" hidden="false" customHeight="false" outlineLevel="0" collapsed="false">
      <c r="A483" s="1" t="n">
        <v>19</v>
      </c>
      <c r="B483" s="1" t="n">
        <v>4</v>
      </c>
      <c r="F483" s="1" t="n">
        <v>46</v>
      </c>
      <c r="G483" s="1" t="n">
        <v>16</v>
      </c>
      <c r="K483" s="1" t="n">
        <v>74</v>
      </c>
      <c r="L483" s="1" t="n">
        <v>21</v>
      </c>
      <c r="Z483" s="1" t="n">
        <v>198</v>
      </c>
      <c r="AA483" s="1" t="n">
        <v>671</v>
      </c>
    </row>
    <row r="484" s="1" customFormat="true" ht="14.65" hidden="false" customHeight="false" outlineLevel="0" collapsed="false">
      <c r="A484" s="1" t="n">
        <v>26</v>
      </c>
      <c r="B484" s="1" t="n">
        <v>18</v>
      </c>
      <c r="F484" s="1" t="n">
        <v>235</v>
      </c>
      <c r="G484" s="1" t="n">
        <v>117</v>
      </c>
      <c r="K484" s="1" t="n">
        <v>443</v>
      </c>
      <c r="L484" s="1" t="n">
        <v>191</v>
      </c>
      <c r="Z484" s="1" t="n">
        <v>19</v>
      </c>
      <c r="AA484" s="1" t="n">
        <v>284</v>
      </c>
    </row>
    <row r="485" s="1" customFormat="true" ht="14.65" hidden="false" customHeight="false" outlineLevel="0" collapsed="false">
      <c r="A485" s="1" t="n">
        <v>26</v>
      </c>
      <c r="B485" s="1" t="n">
        <v>18</v>
      </c>
      <c r="F485" s="1" t="n">
        <v>145</v>
      </c>
      <c r="G485" s="1" t="n">
        <v>120</v>
      </c>
      <c r="K485" s="1" t="n">
        <v>219</v>
      </c>
      <c r="L485" s="1" t="n">
        <v>161</v>
      </c>
      <c r="Z485" s="1" t="n">
        <v>46</v>
      </c>
      <c r="AA485" s="1" t="n">
        <v>16</v>
      </c>
    </row>
    <row r="486" s="1" customFormat="true" ht="14.65" hidden="false" customHeight="false" outlineLevel="0" collapsed="false">
      <c r="A486" s="1" t="n">
        <v>36</v>
      </c>
      <c r="B486" s="1" t="n">
        <v>38</v>
      </c>
      <c r="F486" s="1" t="n">
        <v>289</v>
      </c>
      <c r="G486" s="1" t="n">
        <v>273</v>
      </c>
      <c r="K486" s="1" t="n">
        <v>600</v>
      </c>
      <c r="L486" s="1" t="n">
        <v>328</v>
      </c>
      <c r="Z486" s="1" t="n">
        <v>235</v>
      </c>
      <c r="AA486" s="1" t="n">
        <v>117</v>
      </c>
    </row>
    <row r="487" s="1" customFormat="true" ht="14.65" hidden="false" customHeight="false" outlineLevel="0" collapsed="false">
      <c r="A487" s="1" t="n">
        <v>38</v>
      </c>
      <c r="B487" s="1" t="n">
        <v>58</v>
      </c>
      <c r="F487" s="1" t="n">
        <v>121</v>
      </c>
      <c r="G487" s="1" t="n">
        <v>484</v>
      </c>
      <c r="K487" s="1" t="n">
        <v>129</v>
      </c>
      <c r="L487" s="1" t="n">
        <v>585</v>
      </c>
      <c r="Z487" s="1" t="n">
        <v>145</v>
      </c>
      <c r="AA487" s="1" t="n">
        <v>120</v>
      </c>
    </row>
    <row r="488" s="1" customFormat="true" ht="14.65" hidden="false" customHeight="false" outlineLevel="0" collapsed="false">
      <c r="A488" s="1" t="n">
        <v>15</v>
      </c>
      <c r="B488" s="1" t="n">
        <v>13</v>
      </c>
      <c r="F488" s="1" t="n">
        <v>175</v>
      </c>
      <c r="G488" s="1" t="n">
        <v>151</v>
      </c>
      <c r="K488" s="1" t="n">
        <v>258</v>
      </c>
      <c r="L488" s="1" t="n">
        <v>350</v>
      </c>
      <c r="Z488" s="1" t="n">
        <v>289</v>
      </c>
      <c r="AA488" s="1" t="n">
        <v>273</v>
      </c>
    </row>
    <row r="489" s="1" customFormat="true" ht="14.65" hidden="false" customHeight="false" outlineLevel="0" collapsed="false">
      <c r="A489" s="1" t="n">
        <v>34</v>
      </c>
      <c r="B489" s="1" t="n">
        <v>90</v>
      </c>
      <c r="F489" s="1" t="n">
        <v>54</v>
      </c>
      <c r="G489" s="1" t="n">
        <v>390</v>
      </c>
      <c r="K489" s="1" t="n">
        <v>138</v>
      </c>
      <c r="L489" s="1" t="n">
        <v>1150</v>
      </c>
      <c r="Z489" s="1" t="n">
        <v>121</v>
      </c>
      <c r="AA489" s="1" t="n">
        <v>484</v>
      </c>
    </row>
    <row r="490" s="1" customFormat="true" ht="14.65" hidden="false" customHeight="false" outlineLevel="0" collapsed="false">
      <c r="A490" s="1" t="n">
        <v>10</v>
      </c>
      <c r="B490" s="1" t="n">
        <v>13</v>
      </c>
      <c r="F490" s="1" t="n">
        <v>106</v>
      </c>
      <c r="G490" s="1" t="n">
        <v>130</v>
      </c>
      <c r="K490" s="1" t="n">
        <v>166</v>
      </c>
      <c r="L490" s="1" t="n">
        <v>154</v>
      </c>
      <c r="Z490" s="1" t="n">
        <v>175</v>
      </c>
      <c r="AA490" s="1" t="n">
        <v>151</v>
      </c>
    </row>
    <row r="491" s="1" customFormat="true" ht="14.65" hidden="false" customHeight="false" outlineLevel="0" collapsed="false">
      <c r="A491" s="1" t="n">
        <v>13</v>
      </c>
      <c r="B491" s="1" t="n">
        <v>16</v>
      </c>
      <c r="F491" s="1" t="n">
        <v>198</v>
      </c>
      <c r="G491" s="1" t="n">
        <v>36</v>
      </c>
      <c r="K491" s="1" t="n">
        <v>265</v>
      </c>
      <c r="L491" s="1" t="n">
        <v>75</v>
      </c>
      <c r="Z491" s="1" t="n">
        <v>54</v>
      </c>
      <c r="AA491" s="1" t="n">
        <v>390</v>
      </c>
    </row>
    <row r="492" s="1" customFormat="true" ht="14.65" hidden="false" customHeight="false" outlineLevel="0" collapsed="false">
      <c r="A492" s="1" t="n">
        <v>98</v>
      </c>
      <c r="B492" s="1" t="n">
        <v>14</v>
      </c>
      <c r="F492" s="1" t="n">
        <v>355</v>
      </c>
      <c r="G492" s="1" t="n">
        <v>160</v>
      </c>
      <c r="K492" s="1" t="n">
        <v>561</v>
      </c>
      <c r="L492" s="1" t="n">
        <v>249</v>
      </c>
      <c r="Z492" s="1" t="n">
        <v>106</v>
      </c>
      <c r="AA492" s="1" t="n">
        <v>130</v>
      </c>
    </row>
    <row r="493" s="1" customFormat="true" ht="14.65" hidden="false" customHeight="false" outlineLevel="0" collapsed="false">
      <c r="A493" s="1" t="n">
        <v>55</v>
      </c>
      <c r="B493" s="1" t="n">
        <v>39</v>
      </c>
      <c r="F493" s="1" t="n">
        <v>365</v>
      </c>
      <c r="G493" s="1" t="n">
        <v>101</v>
      </c>
      <c r="K493" s="1" t="n">
        <v>442</v>
      </c>
      <c r="L493" s="1" t="n">
        <v>177</v>
      </c>
      <c r="Z493" s="1" t="n">
        <v>198</v>
      </c>
      <c r="AA493" s="1" t="n">
        <v>36</v>
      </c>
    </row>
    <row r="494" s="1" customFormat="true" ht="14.65" hidden="false" customHeight="false" outlineLevel="0" collapsed="false">
      <c r="A494" s="1" t="n">
        <v>34</v>
      </c>
      <c r="B494" s="1" t="n">
        <v>17</v>
      </c>
      <c r="F494" s="1" t="n">
        <v>141</v>
      </c>
      <c r="G494" s="1" t="n">
        <v>83</v>
      </c>
      <c r="K494" s="1" t="n">
        <v>221</v>
      </c>
      <c r="L494" s="1" t="n">
        <v>106</v>
      </c>
      <c r="Z494" s="1" t="n">
        <v>355</v>
      </c>
      <c r="AA494" s="1" t="n">
        <v>160</v>
      </c>
    </row>
    <row r="495" s="1" customFormat="true" ht="14.65" hidden="false" customHeight="false" outlineLevel="0" collapsed="false">
      <c r="A495" s="1" t="n">
        <v>41</v>
      </c>
      <c r="B495" s="1" t="n">
        <v>7</v>
      </c>
      <c r="F495" s="1" t="n">
        <v>71</v>
      </c>
      <c r="G495" s="1" t="n">
        <v>18</v>
      </c>
      <c r="K495" s="1" t="n">
        <v>123</v>
      </c>
      <c r="L495" s="1" t="n">
        <v>19</v>
      </c>
      <c r="Z495" s="1" t="n">
        <v>365</v>
      </c>
      <c r="AA495" s="1" t="n">
        <v>101</v>
      </c>
    </row>
    <row r="496" s="1" customFormat="true" ht="14.65" hidden="false" customHeight="false" outlineLevel="0" collapsed="false">
      <c r="A496" s="1" t="n">
        <v>16</v>
      </c>
      <c r="B496" s="1" t="n">
        <v>32</v>
      </c>
      <c r="F496" s="1" t="n">
        <v>81</v>
      </c>
      <c r="G496" s="1" t="n">
        <v>80</v>
      </c>
      <c r="K496" s="1" t="n">
        <v>83</v>
      </c>
      <c r="L496" s="1" t="n">
        <v>145</v>
      </c>
      <c r="Z496" s="1" t="n">
        <v>141</v>
      </c>
      <c r="AA496" s="1" t="n">
        <v>83</v>
      </c>
    </row>
    <row r="497" s="1" customFormat="true" ht="14.65" hidden="false" customHeight="false" outlineLevel="0" collapsed="false">
      <c r="A497" s="1" t="n">
        <v>36</v>
      </c>
      <c r="B497" s="1" t="n">
        <v>35</v>
      </c>
      <c r="F497" s="1" t="n">
        <v>111</v>
      </c>
      <c r="G497" s="1" t="n">
        <v>70</v>
      </c>
      <c r="K497" s="1" t="n">
        <v>372</v>
      </c>
      <c r="L497" s="1" t="n">
        <v>90</v>
      </c>
      <c r="Z497" s="1" t="n">
        <v>71</v>
      </c>
      <c r="AA497" s="1" t="n">
        <v>18</v>
      </c>
    </row>
    <row r="498" s="1" customFormat="true" ht="14.65" hidden="false" customHeight="false" outlineLevel="0" collapsed="false">
      <c r="A498" s="1" t="n">
        <v>22</v>
      </c>
      <c r="B498" s="1" t="n">
        <v>34</v>
      </c>
      <c r="F498" s="1" t="n">
        <v>49</v>
      </c>
      <c r="G498" s="1" t="n">
        <v>145</v>
      </c>
      <c r="K498" s="1" t="n">
        <v>96</v>
      </c>
      <c r="L498" s="1" t="n">
        <v>156</v>
      </c>
      <c r="Z498" s="1" t="n">
        <v>81</v>
      </c>
      <c r="AA498" s="1" t="n">
        <v>80</v>
      </c>
    </row>
    <row r="499" s="1" customFormat="true" ht="14.65" hidden="false" customHeight="false" outlineLevel="0" collapsed="false">
      <c r="A499" s="1" t="n">
        <v>24</v>
      </c>
      <c r="B499" s="1" t="n">
        <v>5</v>
      </c>
      <c r="F499" s="1" t="n">
        <v>89</v>
      </c>
      <c r="G499" s="1" t="n">
        <v>15</v>
      </c>
      <c r="K499" s="1" t="n">
        <v>124</v>
      </c>
      <c r="L499" s="1" t="n">
        <v>26</v>
      </c>
      <c r="Z499" s="1" t="n">
        <v>111</v>
      </c>
      <c r="AA499" s="1" t="n">
        <v>70</v>
      </c>
    </row>
    <row r="500" s="1" customFormat="true" ht="14.65" hidden="false" customHeight="false" outlineLevel="0" collapsed="false">
      <c r="A500" s="1" t="n">
        <v>20</v>
      </c>
      <c r="B500" s="1" t="n">
        <v>2</v>
      </c>
      <c r="F500" s="1" t="n">
        <v>158</v>
      </c>
      <c r="G500" s="1" t="n">
        <v>8</v>
      </c>
      <c r="K500" s="1" t="n">
        <v>221</v>
      </c>
      <c r="L500" s="1" t="n">
        <v>12</v>
      </c>
      <c r="Z500" s="1" t="n">
        <v>49</v>
      </c>
      <c r="AA500" s="1" t="n">
        <v>145</v>
      </c>
    </row>
    <row r="501" s="1" customFormat="true" ht="14.65" hidden="false" customHeight="false" outlineLevel="0" collapsed="false">
      <c r="A501" s="1" t="n">
        <v>11</v>
      </c>
      <c r="B501" s="1" t="n">
        <v>45</v>
      </c>
      <c r="F501" s="1" t="n">
        <v>146</v>
      </c>
      <c r="G501" s="1" t="n">
        <v>130</v>
      </c>
      <c r="K501" s="1" t="n">
        <v>219</v>
      </c>
      <c r="L501" s="1" t="n">
        <v>182</v>
      </c>
      <c r="Z501" s="1" t="n">
        <v>89</v>
      </c>
      <c r="AA501" s="1" t="n">
        <v>15</v>
      </c>
    </row>
    <row r="502" s="1" customFormat="true" ht="14.65" hidden="false" customHeight="false" outlineLevel="0" collapsed="false">
      <c r="A502" s="1" t="n">
        <v>11</v>
      </c>
      <c r="B502" s="1" t="n">
        <v>9</v>
      </c>
      <c r="F502" s="1" t="n">
        <v>81</v>
      </c>
      <c r="G502" s="1" t="n">
        <v>16</v>
      </c>
      <c r="K502" s="1" t="n">
        <v>117</v>
      </c>
      <c r="L502" s="1" t="n">
        <v>20</v>
      </c>
      <c r="Z502" s="1" t="n">
        <v>158</v>
      </c>
      <c r="AA502" s="1" t="n">
        <v>8</v>
      </c>
    </row>
    <row r="503" s="1" customFormat="true" ht="14.65" hidden="false" customHeight="false" outlineLevel="0" collapsed="false">
      <c r="A503" s="1" t="n">
        <v>25</v>
      </c>
      <c r="B503" s="1" t="n">
        <v>30</v>
      </c>
      <c r="F503" s="1" t="n">
        <v>59</v>
      </c>
      <c r="G503" s="1" t="n">
        <v>71</v>
      </c>
      <c r="K503" s="1" t="n">
        <v>79</v>
      </c>
      <c r="L503" s="1" t="n">
        <v>72</v>
      </c>
      <c r="Z503" s="1" t="n">
        <v>146</v>
      </c>
      <c r="AA503" s="1" t="n">
        <v>130</v>
      </c>
    </row>
    <row r="504" s="1" customFormat="true" ht="14.65" hidden="false" customHeight="false" outlineLevel="0" collapsed="false">
      <c r="A504" s="1" t="n">
        <v>42</v>
      </c>
      <c r="B504" s="1" t="n">
        <v>48</v>
      </c>
      <c r="F504" s="1" t="n">
        <v>424</v>
      </c>
      <c r="G504" s="1" t="n">
        <v>366</v>
      </c>
      <c r="K504" s="1" t="n">
        <v>425</v>
      </c>
      <c r="L504" s="1" t="n">
        <v>438</v>
      </c>
      <c r="Z504" s="1" t="n">
        <v>81</v>
      </c>
      <c r="AA504" s="1" t="n">
        <v>16</v>
      </c>
    </row>
    <row r="505" s="1" customFormat="true" ht="14.65" hidden="false" customHeight="false" outlineLevel="0" collapsed="false">
      <c r="A505" s="1" t="n">
        <v>21</v>
      </c>
      <c r="B505" s="1" t="n">
        <v>49</v>
      </c>
      <c r="F505" s="1" t="n">
        <v>45</v>
      </c>
      <c r="G505" s="1" t="n">
        <v>190</v>
      </c>
      <c r="K505" s="1" t="n">
        <v>56</v>
      </c>
      <c r="L505" s="1" t="n">
        <v>222</v>
      </c>
      <c r="Z505" s="1" t="n">
        <v>59</v>
      </c>
      <c r="AA505" s="1" t="n">
        <v>71</v>
      </c>
    </row>
    <row r="506" s="1" customFormat="true" ht="14.65" hidden="false" customHeight="false" outlineLevel="0" collapsed="false">
      <c r="A506" s="1" t="n">
        <v>30</v>
      </c>
      <c r="B506" s="1" t="n">
        <v>28</v>
      </c>
      <c r="F506" s="1" t="n">
        <v>152</v>
      </c>
      <c r="G506" s="1" t="n">
        <v>109</v>
      </c>
      <c r="K506" s="1" t="n">
        <v>170</v>
      </c>
      <c r="L506" s="1" t="n">
        <v>131</v>
      </c>
      <c r="Z506" s="1" t="n">
        <v>424</v>
      </c>
      <c r="AA506" s="1" t="n">
        <v>366</v>
      </c>
    </row>
    <row r="507" s="1" customFormat="true" ht="14.65" hidden="false" customHeight="false" outlineLevel="0" collapsed="false">
      <c r="A507" s="1" t="n">
        <v>40</v>
      </c>
      <c r="B507" s="1" t="n">
        <v>14</v>
      </c>
      <c r="F507" s="1" t="n">
        <v>184</v>
      </c>
      <c r="G507" s="1" t="n">
        <v>66</v>
      </c>
      <c r="K507" s="1" t="n">
        <v>237</v>
      </c>
      <c r="L507" s="1" t="n">
        <v>132</v>
      </c>
      <c r="Z507" s="1" t="n">
        <v>45</v>
      </c>
      <c r="AA507" s="1" t="n">
        <v>190</v>
      </c>
    </row>
    <row r="508" s="1" customFormat="true" ht="14.65" hidden="false" customHeight="false" outlineLevel="0" collapsed="false">
      <c r="A508" s="1" t="n">
        <v>18</v>
      </c>
      <c r="B508" s="1" t="n">
        <v>22</v>
      </c>
      <c r="F508" s="1" t="n">
        <v>75</v>
      </c>
      <c r="G508" s="1" t="n">
        <v>58</v>
      </c>
      <c r="K508" s="1" t="n">
        <v>146</v>
      </c>
      <c r="L508" s="1" t="n">
        <v>82</v>
      </c>
      <c r="Z508" s="1" t="n">
        <v>152</v>
      </c>
      <c r="AA508" s="1" t="n">
        <v>109</v>
      </c>
    </row>
    <row r="509" s="1" customFormat="true" ht="14.65" hidden="false" customHeight="false" outlineLevel="0" collapsed="false">
      <c r="A509" s="1" t="n">
        <v>18</v>
      </c>
      <c r="B509" s="1" t="n">
        <v>4</v>
      </c>
      <c r="F509" s="1" t="n">
        <v>113</v>
      </c>
      <c r="G509" s="1" t="n">
        <v>5</v>
      </c>
      <c r="K509" s="1" t="n">
        <v>225</v>
      </c>
      <c r="L509" s="1" t="n">
        <v>16</v>
      </c>
      <c r="Z509" s="1" t="n">
        <v>184</v>
      </c>
      <c r="AA509" s="1" t="n">
        <v>66</v>
      </c>
    </row>
    <row r="510" s="1" customFormat="true" ht="14.65" hidden="false" customHeight="false" outlineLevel="0" collapsed="false">
      <c r="A510" s="1" t="n">
        <v>26</v>
      </c>
      <c r="B510" s="1" t="n">
        <v>31</v>
      </c>
      <c r="F510" s="1" t="n">
        <v>219</v>
      </c>
      <c r="G510" s="1" t="n">
        <v>78</v>
      </c>
      <c r="K510" s="1" t="n">
        <v>280</v>
      </c>
      <c r="L510" s="1" t="n">
        <v>129</v>
      </c>
      <c r="Z510" s="1" t="n">
        <v>75</v>
      </c>
      <c r="AA510" s="1" t="n">
        <v>58</v>
      </c>
    </row>
    <row r="511" s="1" customFormat="true" ht="14.65" hidden="false" customHeight="false" outlineLevel="0" collapsed="false">
      <c r="A511" s="1" t="n">
        <v>9</v>
      </c>
      <c r="B511" s="1" t="n">
        <v>83</v>
      </c>
      <c r="F511" s="1" t="n">
        <v>31</v>
      </c>
      <c r="G511" s="1" t="n">
        <v>478</v>
      </c>
      <c r="K511" s="1" t="n">
        <v>44</v>
      </c>
      <c r="L511" s="1" t="n">
        <v>540</v>
      </c>
      <c r="Z511" s="1" t="n">
        <v>113</v>
      </c>
      <c r="AA511" s="1" t="n">
        <v>5</v>
      </c>
    </row>
    <row r="512" s="1" customFormat="true" ht="14.65" hidden="false" customHeight="false" outlineLevel="0" collapsed="false">
      <c r="A512" s="1" t="n">
        <v>86</v>
      </c>
      <c r="B512" s="1" t="n">
        <v>8</v>
      </c>
      <c r="F512" s="1" t="n">
        <v>116</v>
      </c>
      <c r="G512" s="1" t="n">
        <v>16</v>
      </c>
      <c r="K512" s="1" t="n">
        <v>204</v>
      </c>
      <c r="L512" s="1" t="n">
        <v>21</v>
      </c>
      <c r="Z512" s="1" t="n">
        <v>219</v>
      </c>
      <c r="AA512" s="1" t="n">
        <v>78</v>
      </c>
    </row>
    <row r="513" s="1" customFormat="true" ht="14.65" hidden="false" customHeight="false" outlineLevel="0" collapsed="false">
      <c r="A513" s="1" t="n">
        <v>71</v>
      </c>
      <c r="B513" s="1" t="n">
        <v>31</v>
      </c>
      <c r="F513" s="1" t="n">
        <v>116</v>
      </c>
      <c r="G513" s="1" t="n">
        <v>174</v>
      </c>
      <c r="K513" s="1" t="n">
        <v>192</v>
      </c>
      <c r="L513" s="1" t="n">
        <v>214</v>
      </c>
      <c r="Z513" s="1" t="n">
        <v>31</v>
      </c>
      <c r="AA513" s="1" t="n">
        <v>478</v>
      </c>
    </row>
    <row r="514" s="1" customFormat="true" ht="14.65" hidden="false" customHeight="false" outlineLevel="0" collapsed="false">
      <c r="A514" s="1" t="n">
        <v>75</v>
      </c>
      <c r="B514" s="1" t="n">
        <v>59</v>
      </c>
      <c r="F514" s="1" t="n">
        <v>231</v>
      </c>
      <c r="G514" s="1" t="n">
        <v>88</v>
      </c>
      <c r="K514" s="1" t="n">
        <v>330</v>
      </c>
      <c r="L514" s="1" t="n">
        <v>209</v>
      </c>
      <c r="Z514" s="1" t="n">
        <v>116</v>
      </c>
      <c r="AA514" s="1" t="n">
        <v>16</v>
      </c>
    </row>
    <row r="515" s="1" customFormat="true" ht="14.65" hidden="false" customHeight="false" outlineLevel="0" collapsed="false">
      <c r="A515" s="1" t="n">
        <v>21</v>
      </c>
      <c r="B515" s="1" t="n">
        <v>30</v>
      </c>
      <c r="F515" s="1" t="n">
        <v>91</v>
      </c>
      <c r="G515" s="1" t="n">
        <v>178</v>
      </c>
      <c r="K515" s="1" t="n">
        <v>104</v>
      </c>
      <c r="L515" s="1" t="n">
        <v>244</v>
      </c>
      <c r="Z515" s="1" t="n">
        <v>116</v>
      </c>
      <c r="AA515" s="1" t="n">
        <v>174</v>
      </c>
    </row>
    <row r="516" s="1" customFormat="true" ht="14.65" hidden="false" customHeight="false" outlineLevel="0" collapsed="false">
      <c r="A516" s="1" t="n">
        <v>76</v>
      </c>
      <c r="B516" s="1" t="n">
        <v>124</v>
      </c>
      <c r="F516" s="1" t="n">
        <v>392</v>
      </c>
      <c r="G516" s="1" t="n">
        <v>381</v>
      </c>
      <c r="K516" s="1" t="n">
        <v>432</v>
      </c>
      <c r="L516" s="1" t="n">
        <v>457</v>
      </c>
      <c r="Z516" s="1" t="n">
        <v>231</v>
      </c>
      <c r="AA516" s="1" t="n">
        <v>88</v>
      </c>
    </row>
    <row r="517" s="1" customFormat="true" ht="14.65" hidden="false" customHeight="false" outlineLevel="0" collapsed="false">
      <c r="A517" s="1" t="n">
        <v>6</v>
      </c>
      <c r="B517" s="1" t="n">
        <v>38</v>
      </c>
      <c r="F517" s="1" t="n">
        <v>11</v>
      </c>
      <c r="G517" s="1" t="n">
        <v>112</v>
      </c>
      <c r="K517" s="1" t="n">
        <v>16</v>
      </c>
      <c r="L517" s="1" t="n">
        <v>196</v>
      </c>
      <c r="Z517" s="1" t="n">
        <v>91</v>
      </c>
      <c r="AA517" s="1" t="n">
        <v>178</v>
      </c>
    </row>
    <row r="518" s="1" customFormat="true" ht="14.65" hidden="false" customHeight="false" outlineLevel="0" collapsed="false">
      <c r="A518" s="1" t="n">
        <v>66</v>
      </c>
      <c r="B518" s="1" t="n">
        <v>15</v>
      </c>
      <c r="F518" s="1" t="n">
        <v>256</v>
      </c>
      <c r="G518" s="1" t="n">
        <v>59</v>
      </c>
      <c r="K518" s="1" t="n">
        <v>575</v>
      </c>
      <c r="L518" s="1" t="n">
        <v>122</v>
      </c>
      <c r="Z518" s="1" t="n">
        <v>392</v>
      </c>
      <c r="AA518" s="1" t="n">
        <v>381</v>
      </c>
    </row>
    <row r="519" s="1" customFormat="true" ht="14.65" hidden="false" customHeight="false" outlineLevel="0" collapsed="false">
      <c r="A519" s="1" t="n">
        <v>44</v>
      </c>
      <c r="B519" s="1" t="n">
        <v>28</v>
      </c>
      <c r="F519" s="1" t="n">
        <v>231</v>
      </c>
      <c r="G519" s="1" t="n">
        <v>152</v>
      </c>
      <c r="K519" s="1" t="n">
        <v>248</v>
      </c>
      <c r="L519" s="1" t="n">
        <v>220</v>
      </c>
      <c r="Z519" s="1" t="n">
        <v>11</v>
      </c>
      <c r="AA519" s="1" t="n">
        <v>112</v>
      </c>
    </row>
    <row r="520" s="1" customFormat="true" ht="14.65" hidden="false" customHeight="false" outlineLevel="0" collapsed="false">
      <c r="A520" s="1" t="n">
        <v>8</v>
      </c>
      <c r="F520" s="1" t="n">
        <v>26</v>
      </c>
      <c r="K520" s="1" t="n">
        <v>26</v>
      </c>
      <c r="Z520" s="1" t="n">
        <v>256</v>
      </c>
      <c r="AA520" s="1" t="n">
        <v>59</v>
      </c>
    </row>
    <row r="521" s="1" customFormat="true" ht="14.65" hidden="false" customHeight="false" outlineLevel="0" collapsed="false">
      <c r="A521" s="1" t="n">
        <v>26</v>
      </c>
      <c r="F521" s="1" t="n">
        <v>64</v>
      </c>
      <c r="K521" s="1" t="n">
        <v>111</v>
      </c>
      <c r="Z521" s="1" t="n">
        <v>231</v>
      </c>
      <c r="AA521" s="1" t="n">
        <v>152</v>
      </c>
    </row>
    <row r="522" s="1" customFormat="true" ht="14.65" hidden="false" customHeight="false" outlineLevel="0" collapsed="false">
      <c r="A522" s="1" t="n">
        <v>31</v>
      </c>
      <c r="F522" s="1" t="n">
        <v>190</v>
      </c>
      <c r="K522" s="1" t="n">
        <v>752</v>
      </c>
      <c r="Z522" s="1" t="n">
        <v>26</v>
      </c>
    </row>
    <row r="523" s="1" customFormat="true" ht="14.65" hidden="false" customHeight="false" outlineLevel="0" collapsed="false">
      <c r="A523" s="1" t="n">
        <v>16</v>
      </c>
      <c r="F523" s="1" t="n">
        <v>26</v>
      </c>
      <c r="K523" s="1" t="n">
        <v>32</v>
      </c>
      <c r="Z523" s="1" t="n">
        <v>64</v>
      </c>
    </row>
    <row r="524" s="1" customFormat="true" ht="14.65" hidden="false" customHeight="false" outlineLevel="0" collapsed="false">
      <c r="A524" s="1" t="n">
        <v>4</v>
      </c>
      <c r="F524" s="1" t="n">
        <v>32</v>
      </c>
      <c r="K524" s="1" t="n">
        <v>38</v>
      </c>
      <c r="Z524" s="1" t="n">
        <v>190</v>
      </c>
    </row>
    <row r="525" s="1" customFormat="true" ht="14.65" hidden="false" customHeight="false" outlineLevel="0" collapsed="false">
      <c r="A525" s="1" t="n">
        <v>29</v>
      </c>
      <c r="F525" s="1" t="n">
        <v>52</v>
      </c>
      <c r="K525" s="1" t="n">
        <v>96</v>
      </c>
      <c r="Z525" s="1" t="n">
        <v>26</v>
      </c>
    </row>
    <row r="526" s="1" customFormat="true" ht="14.65" hidden="false" customHeight="false" outlineLevel="0" collapsed="false">
      <c r="A526" s="1" t="n">
        <v>42</v>
      </c>
      <c r="F526" s="1" t="n">
        <v>198</v>
      </c>
      <c r="K526" s="1" t="n">
        <v>300</v>
      </c>
      <c r="Z526" s="1" t="n">
        <v>32</v>
      </c>
    </row>
    <row r="527" s="1" customFormat="true" ht="14.65" hidden="false" customHeight="false" outlineLevel="0" collapsed="false">
      <c r="A527" s="1" t="n">
        <v>63</v>
      </c>
      <c r="F527" s="1" t="n">
        <v>67</v>
      </c>
      <c r="K527" s="1" t="n">
        <v>122</v>
      </c>
      <c r="Z527" s="1" t="n">
        <v>52</v>
      </c>
    </row>
    <row r="528" s="1" customFormat="true" ht="14.65" hidden="false" customHeight="false" outlineLevel="0" collapsed="false">
      <c r="A528" s="1" t="n">
        <v>19</v>
      </c>
      <c r="F528" s="1" t="n">
        <v>38</v>
      </c>
      <c r="K528" s="1" t="n">
        <v>56</v>
      </c>
      <c r="Z528" s="1" t="n">
        <v>198</v>
      </c>
    </row>
    <row r="529" s="1" customFormat="true" ht="14.65" hidden="false" customHeight="false" outlineLevel="0" collapsed="false">
      <c r="A529" s="1" t="n">
        <v>4</v>
      </c>
      <c r="F529" s="1" t="n">
        <v>13</v>
      </c>
      <c r="K529" s="1" t="n">
        <v>14</v>
      </c>
      <c r="Z529" s="1" t="n">
        <v>67</v>
      </c>
    </row>
    <row r="530" s="1" customFormat="true" ht="14.65" hidden="false" customHeight="false" outlineLevel="0" collapsed="false">
      <c r="A530" s="1" t="n">
        <v>25</v>
      </c>
      <c r="F530" s="1" t="n">
        <v>76</v>
      </c>
      <c r="K530" s="1" t="n">
        <v>101</v>
      </c>
      <c r="Z530" s="1" t="n">
        <v>38</v>
      </c>
    </row>
    <row r="531" s="1" customFormat="true" ht="14.65" hidden="false" customHeight="false" outlineLevel="0" collapsed="false">
      <c r="A531" s="1" t="n">
        <v>56</v>
      </c>
      <c r="F531" s="1" t="n">
        <v>176</v>
      </c>
      <c r="K531" s="1" t="n">
        <v>180</v>
      </c>
      <c r="Z531" s="1" t="n">
        <v>13</v>
      </c>
    </row>
    <row r="532" s="1" customFormat="true" ht="14.65" hidden="false" customHeight="false" outlineLevel="0" collapsed="false">
      <c r="A532" s="1" t="n">
        <v>26</v>
      </c>
      <c r="F532" s="1" t="n">
        <v>81</v>
      </c>
      <c r="K532" s="1" t="n">
        <v>82</v>
      </c>
      <c r="Z532" s="1" t="n">
        <v>76</v>
      </c>
    </row>
    <row r="533" s="1" customFormat="true" ht="14.65" hidden="false" customHeight="false" outlineLevel="0" collapsed="false">
      <c r="A533" s="1" t="n">
        <v>28</v>
      </c>
      <c r="F533" s="1" t="n">
        <v>40</v>
      </c>
      <c r="K533" s="1" t="n">
        <v>66</v>
      </c>
      <c r="Z533" s="1" t="n">
        <v>176</v>
      </c>
    </row>
    <row r="534" s="1" customFormat="true" ht="14.65" hidden="false" customHeight="false" outlineLevel="0" collapsed="false">
      <c r="A534" s="1" t="n">
        <v>24</v>
      </c>
      <c r="F534" s="1" t="n">
        <v>62</v>
      </c>
      <c r="K534" s="1" t="n">
        <v>100</v>
      </c>
      <c r="Z534" s="1" t="n">
        <v>81</v>
      </c>
    </row>
    <row r="535" s="1" customFormat="true" ht="14.65" hidden="false" customHeight="false" outlineLevel="0" collapsed="false">
      <c r="A535" s="1" t="n">
        <v>50</v>
      </c>
      <c r="F535" s="1" t="n">
        <v>93</v>
      </c>
      <c r="K535" s="1" t="n">
        <v>168</v>
      </c>
      <c r="Z535" s="1" t="n">
        <v>40</v>
      </c>
    </row>
    <row r="536" s="1" customFormat="true" ht="14.65" hidden="false" customHeight="false" outlineLevel="0" collapsed="false">
      <c r="A536" s="1" t="n">
        <v>30</v>
      </c>
      <c r="F536" s="1" t="n">
        <v>155</v>
      </c>
      <c r="K536" s="1" t="n">
        <v>346</v>
      </c>
      <c r="Z536" s="1" t="n">
        <v>62</v>
      </c>
    </row>
    <row r="537" s="1" customFormat="true" ht="14.65" hidden="false" customHeight="false" outlineLevel="0" collapsed="false">
      <c r="A537" s="1" t="n">
        <v>60</v>
      </c>
      <c r="F537" s="1" t="n">
        <v>198</v>
      </c>
      <c r="K537" s="1" t="n">
        <v>316</v>
      </c>
      <c r="Z537" s="1" t="n">
        <v>93</v>
      </c>
    </row>
    <row r="538" s="1" customFormat="true" ht="14.65" hidden="false" customHeight="false" outlineLevel="0" collapsed="false">
      <c r="A538" s="1" t="n">
        <v>20</v>
      </c>
      <c r="F538" s="1" t="n">
        <v>166</v>
      </c>
      <c r="K538" s="1" t="n">
        <v>182</v>
      </c>
      <c r="Z538" s="1" t="n">
        <v>155</v>
      </c>
    </row>
    <row r="539" s="1" customFormat="true" ht="14.65" hidden="false" customHeight="false" outlineLevel="0" collapsed="false">
      <c r="A539" s="1" t="n">
        <v>150</v>
      </c>
      <c r="F539" s="1" t="n">
        <v>230</v>
      </c>
      <c r="K539" s="1" t="n">
        <v>674</v>
      </c>
      <c r="Z539" s="1" t="n">
        <v>198</v>
      </c>
    </row>
    <row r="540" s="1" customFormat="true" ht="14.65" hidden="false" customHeight="false" outlineLevel="0" collapsed="false">
      <c r="A540" s="1" t="n">
        <v>19</v>
      </c>
      <c r="F540" s="1" t="n">
        <v>49</v>
      </c>
      <c r="K540" s="1" t="n">
        <v>81</v>
      </c>
      <c r="Z540" s="1" t="n">
        <v>166</v>
      </c>
    </row>
    <row r="541" s="1" customFormat="true" ht="14.65" hidden="false" customHeight="false" outlineLevel="0" collapsed="false">
      <c r="A541" s="1" t="n">
        <v>28</v>
      </c>
      <c r="F541" s="1" t="n">
        <v>79</v>
      </c>
      <c r="K541" s="1" t="n">
        <v>101</v>
      </c>
      <c r="Z541" s="1" t="n">
        <v>230</v>
      </c>
    </row>
    <row r="542" s="1" customFormat="true" ht="14.65" hidden="false" customHeight="false" outlineLevel="0" collapsed="false">
      <c r="A542" s="1" t="n">
        <v>28</v>
      </c>
      <c r="F542" s="1" t="n">
        <v>66</v>
      </c>
      <c r="K542" s="1" t="n">
        <v>136</v>
      </c>
      <c r="Z542" s="1" t="n">
        <v>49</v>
      </c>
    </row>
    <row r="543" s="1" customFormat="true" ht="14.65" hidden="false" customHeight="false" outlineLevel="0" collapsed="false">
      <c r="A543" s="1" t="n">
        <v>38</v>
      </c>
      <c r="F543" s="1" t="n">
        <v>96</v>
      </c>
      <c r="K543" s="1" t="n">
        <v>125</v>
      </c>
      <c r="Z543" s="1" t="n">
        <v>79</v>
      </c>
    </row>
    <row r="544" s="1" customFormat="true" ht="14.65" hidden="false" customHeight="false" outlineLevel="0" collapsed="false">
      <c r="A544" s="1" t="n">
        <v>91</v>
      </c>
      <c r="F544" s="1" t="n">
        <v>443</v>
      </c>
      <c r="K544" s="1" t="n">
        <v>525</v>
      </c>
      <c r="Z544" s="1" t="n">
        <v>66</v>
      </c>
    </row>
    <row r="545" s="1" customFormat="true" ht="14.65" hidden="false" customHeight="false" outlineLevel="0" collapsed="false">
      <c r="A545" s="1" t="n">
        <v>95</v>
      </c>
      <c r="F545" s="1" t="n">
        <v>104</v>
      </c>
      <c r="K545" s="1" t="n">
        <v>123</v>
      </c>
      <c r="Z545" s="1" t="n">
        <v>96</v>
      </c>
    </row>
    <row r="546" s="1" customFormat="true" ht="14.65" hidden="false" customHeight="false" outlineLevel="0" collapsed="false">
      <c r="A546" s="1" t="n">
        <v>75</v>
      </c>
      <c r="F546" s="1" t="n">
        <v>122</v>
      </c>
      <c r="K546" s="1" t="n">
        <v>141</v>
      </c>
      <c r="Z546" s="1" t="n">
        <v>443</v>
      </c>
    </row>
    <row r="547" s="1" customFormat="true" ht="14.65" hidden="false" customHeight="false" outlineLevel="0" collapsed="false">
      <c r="A547" s="1" t="n">
        <v>66</v>
      </c>
      <c r="F547" s="1" t="n">
        <v>268</v>
      </c>
      <c r="K547" s="1" t="n">
        <v>542</v>
      </c>
      <c r="Z547" s="1" t="n">
        <v>104</v>
      </c>
    </row>
    <row r="548" s="1" customFormat="true" ht="14.65" hidden="false" customHeight="false" outlineLevel="0" collapsed="false">
      <c r="A548" s="1" t="n">
        <v>24</v>
      </c>
      <c r="F548" s="1" t="n">
        <v>111</v>
      </c>
      <c r="K548" s="1" t="n">
        <v>161</v>
      </c>
      <c r="Z548" s="1" t="n">
        <v>122</v>
      </c>
    </row>
    <row r="549" s="1" customFormat="true" ht="14.65" hidden="false" customHeight="false" outlineLevel="0" collapsed="false">
      <c r="A549" s="1" t="n">
        <v>26</v>
      </c>
      <c r="F549" s="1" t="n">
        <v>82</v>
      </c>
      <c r="K549" s="1" t="n">
        <v>170</v>
      </c>
      <c r="Z549" s="1" t="n">
        <v>268</v>
      </c>
    </row>
    <row r="550" s="1" customFormat="true" ht="14.65" hidden="false" customHeight="false" outlineLevel="0" collapsed="false">
      <c r="A550" s="1" t="n">
        <v>125</v>
      </c>
      <c r="F550" s="1" t="n">
        <v>430</v>
      </c>
      <c r="K550" s="1" t="n">
        <v>575</v>
      </c>
      <c r="Z550" s="1" t="n">
        <v>111</v>
      </c>
    </row>
    <row r="551" s="1" customFormat="true" ht="14.65" hidden="false" customHeight="false" outlineLevel="0" collapsed="false">
      <c r="A551" s="1" t="n">
        <v>31</v>
      </c>
      <c r="F551" s="1" t="n">
        <v>210</v>
      </c>
      <c r="K551" s="1" t="n">
        <v>261</v>
      </c>
      <c r="Z551" s="1" t="n">
        <v>82</v>
      </c>
    </row>
    <row r="552" s="1" customFormat="true" ht="14.65" hidden="false" customHeight="false" outlineLevel="0" collapsed="false">
      <c r="A552" s="1" t="n">
        <v>59</v>
      </c>
      <c r="F552" s="1" t="n">
        <v>215</v>
      </c>
      <c r="K552" s="1" t="n">
        <v>330</v>
      </c>
      <c r="Z552" s="1" t="n">
        <v>430</v>
      </c>
    </row>
    <row r="553" s="1" customFormat="true" ht="14.65" hidden="false" customHeight="false" outlineLevel="0" collapsed="false">
      <c r="A553" s="1" t="n">
        <v>62</v>
      </c>
      <c r="F553" s="1" t="n">
        <v>108</v>
      </c>
      <c r="K553" s="1" t="n">
        <v>231</v>
      </c>
      <c r="Z553" s="1" t="n">
        <v>210</v>
      </c>
    </row>
    <row r="554" s="1" customFormat="true" ht="14.65" hidden="false" customHeight="false" outlineLevel="0" collapsed="false">
      <c r="A554" s="1" t="n">
        <v>34</v>
      </c>
      <c r="F554" s="1" t="n">
        <v>61</v>
      </c>
      <c r="K554" s="1" t="n">
        <v>127</v>
      </c>
      <c r="Z554" s="1" t="n">
        <v>215</v>
      </c>
    </row>
    <row r="555" s="1" customFormat="true" ht="14.65" hidden="false" customHeight="false" outlineLevel="0" collapsed="false">
      <c r="A555" s="1" t="n">
        <v>32</v>
      </c>
      <c r="F555" s="1" t="n">
        <v>210</v>
      </c>
      <c r="K555" s="1" t="n">
        <v>269</v>
      </c>
      <c r="Z555" s="1" t="n">
        <v>108</v>
      </c>
    </row>
    <row r="556" s="1" customFormat="true" ht="14.65" hidden="false" customHeight="false" outlineLevel="0" collapsed="false">
      <c r="A556" s="1" t="n">
        <v>18</v>
      </c>
      <c r="F556" s="1" t="n">
        <v>35</v>
      </c>
      <c r="K556" s="1" t="n">
        <v>42</v>
      </c>
      <c r="Z556" s="1" t="n">
        <v>61</v>
      </c>
    </row>
    <row r="557" s="1" customFormat="true" ht="14.65" hidden="false" customHeight="false" outlineLevel="0" collapsed="false">
      <c r="A557" s="1" t="n">
        <v>65</v>
      </c>
      <c r="F557" s="1" t="n">
        <v>358</v>
      </c>
      <c r="K557" s="1" t="n">
        <v>405</v>
      </c>
      <c r="Z557" s="1" t="n">
        <v>210</v>
      </c>
    </row>
    <row r="558" s="1" customFormat="true" ht="14.65" hidden="false" customHeight="false" outlineLevel="0" collapsed="false">
      <c r="A558" s="1" t="n">
        <v>31</v>
      </c>
      <c r="F558" s="1" t="n">
        <v>33</v>
      </c>
      <c r="K558" s="1" t="n">
        <v>41</v>
      </c>
      <c r="Z558" s="1" t="n">
        <v>35</v>
      </c>
    </row>
    <row r="559" s="1" customFormat="true" ht="14.65" hidden="false" customHeight="false" outlineLevel="0" collapsed="false">
      <c r="A559" s="1" t="n">
        <v>19</v>
      </c>
      <c r="F559" s="1" t="n">
        <v>90</v>
      </c>
      <c r="K559" s="1" t="n">
        <v>111</v>
      </c>
      <c r="Z559" s="1" t="n">
        <v>358</v>
      </c>
    </row>
    <row r="560" s="1" customFormat="true" ht="14.65" hidden="false" customHeight="false" outlineLevel="0" collapsed="false">
      <c r="A560" s="1" t="n">
        <v>24</v>
      </c>
      <c r="F560" s="1" t="n">
        <v>114</v>
      </c>
      <c r="K560" s="1" t="n">
        <v>193</v>
      </c>
      <c r="Z560" s="1" t="n">
        <v>33</v>
      </c>
    </row>
    <row r="561" s="1" customFormat="true" ht="14.65" hidden="false" customHeight="false" outlineLevel="0" collapsed="false">
      <c r="A561" s="1" t="n">
        <v>7</v>
      </c>
      <c r="F561" s="1" t="n">
        <v>9</v>
      </c>
      <c r="K561" s="1" t="n">
        <v>12</v>
      </c>
      <c r="Z561" s="1" t="n">
        <v>90</v>
      </c>
    </row>
    <row r="562" s="1" customFormat="true" ht="14.65" hidden="false" customHeight="false" outlineLevel="0" collapsed="false">
      <c r="A562" s="1" t="n">
        <v>101</v>
      </c>
      <c r="F562" s="1" t="n">
        <v>222</v>
      </c>
      <c r="K562" s="1" t="n">
        <v>435</v>
      </c>
      <c r="Z562" s="1" t="n">
        <v>114</v>
      </c>
    </row>
    <row r="563" s="1" customFormat="true" ht="14.65" hidden="false" customHeight="false" outlineLevel="0" collapsed="false">
      <c r="A563" s="1" t="n">
        <v>35</v>
      </c>
      <c r="F563" s="1" t="n">
        <v>171</v>
      </c>
      <c r="K563" s="1" t="n">
        <v>201</v>
      </c>
      <c r="Z563" s="1" t="n">
        <v>9</v>
      </c>
    </row>
    <row r="564" s="1" customFormat="true" ht="14.65" hidden="false" customHeight="false" outlineLevel="0" collapsed="false">
      <c r="A564" s="1" t="n">
        <v>13</v>
      </c>
      <c r="F564" s="1" t="n">
        <v>59</v>
      </c>
      <c r="K564" s="1" t="n">
        <v>78</v>
      </c>
      <c r="Z564" s="1" t="n">
        <v>222</v>
      </c>
    </row>
    <row r="565" s="1" customFormat="true" ht="14.65" hidden="false" customHeight="false" outlineLevel="0" collapsed="false">
      <c r="A565" s="1" t="n">
        <v>19</v>
      </c>
      <c r="F565" s="1" t="n">
        <v>82</v>
      </c>
      <c r="K565" s="1" t="n">
        <v>150</v>
      </c>
      <c r="Z565" s="1" t="n">
        <v>171</v>
      </c>
    </row>
    <row r="566" s="1" customFormat="true" ht="14.65" hidden="false" customHeight="false" outlineLevel="0" collapsed="false">
      <c r="A566" s="1" t="n">
        <v>32</v>
      </c>
      <c r="F566" s="1" t="n">
        <v>285</v>
      </c>
      <c r="K566" s="1" t="n">
        <v>321</v>
      </c>
      <c r="Z566" s="1" t="n">
        <v>59</v>
      </c>
    </row>
    <row r="567" s="1" customFormat="true" ht="14.65" hidden="false" customHeight="false" outlineLevel="0" collapsed="false">
      <c r="A567" s="1" t="n">
        <v>14</v>
      </c>
      <c r="F567" s="1" t="n">
        <v>29</v>
      </c>
      <c r="K567" s="1" t="n">
        <v>45</v>
      </c>
      <c r="Z567" s="1" t="n">
        <v>82</v>
      </c>
    </row>
    <row r="568" s="1" customFormat="true" ht="14.65" hidden="false" customHeight="false" outlineLevel="0" collapsed="false">
      <c r="A568" s="1" t="n">
        <v>22</v>
      </c>
      <c r="F568" s="1" t="n">
        <v>110</v>
      </c>
      <c r="K568" s="1" t="n">
        <v>194</v>
      </c>
      <c r="Z568" s="1" t="n">
        <v>285</v>
      </c>
    </row>
    <row r="569" s="1" customFormat="true" ht="14.65" hidden="false" customHeight="false" outlineLevel="0" collapsed="false">
      <c r="A569" s="1" t="n">
        <v>21</v>
      </c>
      <c r="F569" s="1" t="n">
        <v>136</v>
      </c>
      <c r="K569" s="1" t="n">
        <v>149</v>
      </c>
      <c r="Z569" s="1" t="n">
        <v>29</v>
      </c>
    </row>
    <row r="570" s="1" customFormat="true" ht="14.65" hidden="false" customHeight="false" outlineLevel="0" collapsed="false">
      <c r="A570" s="1" t="n">
        <v>273</v>
      </c>
      <c r="F570" s="1" t="n">
        <v>754</v>
      </c>
      <c r="K570" s="1" t="n">
        <v>980</v>
      </c>
      <c r="Z570" s="1" t="n">
        <v>110</v>
      </c>
    </row>
    <row r="571" s="1" customFormat="true" ht="14.65" hidden="false" customHeight="false" outlineLevel="0" collapsed="false">
      <c r="A571" s="1" t="n">
        <v>40</v>
      </c>
      <c r="F571" s="1" t="n">
        <v>216</v>
      </c>
      <c r="K571" s="1" t="n">
        <v>227</v>
      </c>
      <c r="Z571" s="1" t="n">
        <v>136</v>
      </c>
    </row>
    <row r="572" s="1" customFormat="true" ht="14.65" hidden="false" customHeight="false" outlineLevel="0" collapsed="false">
      <c r="A572" s="1" t="n">
        <v>42</v>
      </c>
      <c r="F572" s="1" t="n">
        <v>120</v>
      </c>
      <c r="K572" s="1" t="n">
        <v>248</v>
      </c>
      <c r="Z572" s="1" t="n">
        <v>754</v>
      </c>
    </row>
    <row r="573" s="1" customFormat="true" ht="14.65" hidden="false" customHeight="false" outlineLevel="0" collapsed="false">
      <c r="A573" s="1" t="n">
        <v>65</v>
      </c>
      <c r="F573" s="1" t="n">
        <v>385</v>
      </c>
      <c r="K573" s="1" t="n">
        <v>613</v>
      </c>
      <c r="Z573" s="1" t="n">
        <v>216</v>
      </c>
    </row>
    <row r="574" s="1" customFormat="true" ht="14.65" hidden="false" customHeight="false" outlineLevel="0" collapsed="false">
      <c r="A574" s="1" t="n">
        <v>46</v>
      </c>
      <c r="F574" s="1" t="n">
        <v>259</v>
      </c>
      <c r="K574" s="1" t="n">
        <v>486</v>
      </c>
      <c r="Z574" s="1" t="n">
        <v>120</v>
      </c>
    </row>
    <row r="575" s="1" customFormat="true" ht="14.65" hidden="false" customHeight="false" outlineLevel="0" collapsed="false">
      <c r="A575" s="1" t="n">
        <v>6</v>
      </c>
      <c r="F575" s="1" t="n">
        <v>7</v>
      </c>
      <c r="K575" s="1" t="n">
        <v>11</v>
      </c>
      <c r="Z575" s="1" t="n">
        <v>385</v>
      </c>
    </row>
    <row r="576" s="1" customFormat="true" ht="14.65" hidden="false" customHeight="false" outlineLevel="0" collapsed="false">
      <c r="A576" s="1" t="n">
        <v>6</v>
      </c>
      <c r="F576" s="1" t="n">
        <v>19</v>
      </c>
      <c r="K576" s="1" t="n">
        <v>32</v>
      </c>
      <c r="Z576" s="1" t="n">
        <v>259</v>
      </c>
    </row>
    <row r="577" s="1" customFormat="true" ht="14.65" hidden="false" customHeight="false" outlineLevel="0" collapsed="false">
      <c r="A577" s="1" t="n">
        <v>52</v>
      </c>
      <c r="F577" s="1" t="n">
        <v>122</v>
      </c>
      <c r="K577" s="1" t="n">
        <v>143</v>
      </c>
      <c r="Z577" s="1" t="n">
        <v>7</v>
      </c>
    </row>
    <row r="578" s="1" customFormat="true" ht="14.65" hidden="false" customHeight="false" outlineLevel="0" collapsed="false">
      <c r="A578" s="1" t="n">
        <v>60</v>
      </c>
      <c r="F578" s="1" t="n">
        <v>375</v>
      </c>
      <c r="K578" s="1" t="n">
        <v>591</v>
      </c>
      <c r="Z578" s="1" t="n">
        <v>19</v>
      </c>
    </row>
    <row r="579" s="1" customFormat="true" ht="14.65" hidden="false" customHeight="false" outlineLevel="0" collapsed="false">
      <c r="A579" s="1" t="n">
        <v>36</v>
      </c>
      <c r="F579" s="1" t="n">
        <v>105</v>
      </c>
      <c r="K579" s="1" t="n">
        <v>142</v>
      </c>
      <c r="Z579" s="1" t="n">
        <v>122</v>
      </c>
    </row>
    <row r="580" s="1" customFormat="true" ht="14.65" hidden="false" customHeight="false" outlineLevel="0" collapsed="false">
      <c r="A580" s="1" t="n">
        <v>90</v>
      </c>
      <c r="F580" s="1" t="n">
        <v>271</v>
      </c>
      <c r="K580" s="1" t="n">
        <v>460</v>
      </c>
      <c r="Z580" s="1" t="n">
        <v>375</v>
      </c>
    </row>
    <row r="581" s="1" customFormat="true" ht="14.65" hidden="false" customHeight="false" outlineLevel="0" collapsed="false">
      <c r="A581" s="1" t="n">
        <v>21</v>
      </c>
      <c r="F581" s="1" t="n">
        <v>78</v>
      </c>
      <c r="K581" s="1" t="n">
        <v>130</v>
      </c>
      <c r="Z581" s="1" t="n">
        <v>105</v>
      </c>
    </row>
    <row r="582" s="1" customFormat="true" ht="14.65" hidden="false" customHeight="false" outlineLevel="0" collapsed="false">
      <c r="A582" s="1" t="n">
        <v>13</v>
      </c>
      <c r="F582" s="1" t="n">
        <v>59</v>
      </c>
      <c r="K582" s="1" t="n">
        <v>65</v>
      </c>
      <c r="Z582" s="1" t="n">
        <v>271</v>
      </c>
    </row>
    <row r="583" s="1" customFormat="true" ht="14.65" hidden="false" customHeight="false" outlineLevel="0" collapsed="false">
      <c r="A583" s="1" t="n">
        <v>39</v>
      </c>
      <c r="F583" s="1" t="n">
        <v>140</v>
      </c>
      <c r="K583" s="1" t="n">
        <v>145</v>
      </c>
      <c r="Z583" s="1" t="n">
        <v>78</v>
      </c>
    </row>
    <row r="584" s="1" customFormat="true" ht="14.65" hidden="false" customHeight="false" outlineLevel="0" collapsed="false">
      <c r="A584" s="1" t="n">
        <v>89</v>
      </c>
      <c r="F584" s="1" t="n">
        <v>278</v>
      </c>
      <c r="K584" s="1" t="n">
        <v>305</v>
      </c>
      <c r="Z584" s="1" t="n">
        <v>59</v>
      </c>
    </row>
    <row r="585" s="1" customFormat="true" ht="14.65" hidden="false" customHeight="false" outlineLevel="0" collapsed="false">
      <c r="A585" s="1" t="n">
        <v>29</v>
      </c>
      <c r="F585" s="1" t="n">
        <v>270</v>
      </c>
      <c r="K585" s="1" t="n">
        <v>400</v>
      </c>
      <c r="Z585" s="1" t="n">
        <v>140</v>
      </c>
    </row>
    <row r="586" s="1" customFormat="true" ht="14.65" hidden="false" customHeight="false" outlineLevel="0" collapsed="false">
      <c r="A586" s="1" t="n">
        <v>34</v>
      </c>
      <c r="F586" s="1" t="n">
        <v>140</v>
      </c>
      <c r="K586" s="1" t="n">
        <v>181</v>
      </c>
      <c r="Z586" s="1" t="n">
        <v>278</v>
      </c>
    </row>
    <row r="587" s="1" customFormat="true" ht="14.65" hidden="false" customHeight="false" outlineLevel="0" collapsed="false">
      <c r="A587" s="1" t="n">
        <v>16</v>
      </c>
      <c r="F587" s="1" t="n">
        <v>78</v>
      </c>
      <c r="K587" s="1" t="n">
        <v>104</v>
      </c>
      <c r="Z587" s="1" t="n">
        <v>270</v>
      </c>
    </row>
    <row r="588" s="1" customFormat="true" ht="14.65" hidden="false" customHeight="false" outlineLevel="0" collapsed="false">
      <c r="A588" s="1" t="n">
        <v>113</v>
      </c>
      <c r="F588" s="1" t="n">
        <v>342</v>
      </c>
      <c r="K588" s="1" t="n">
        <v>463</v>
      </c>
      <c r="Z588" s="1" t="n">
        <v>140</v>
      </c>
    </row>
    <row r="589" s="1" customFormat="true" ht="14.65" hidden="false" customHeight="false" outlineLevel="0" collapsed="false">
      <c r="A589" s="1" t="n">
        <v>48</v>
      </c>
      <c r="F589" s="1" t="n">
        <v>235</v>
      </c>
      <c r="K589" s="1" t="n">
        <v>318</v>
      </c>
      <c r="Z589" s="1" t="n">
        <v>78</v>
      </c>
    </row>
    <row r="590" s="1" customFormat="true" ht="14.65" hidden="false" customHeight="false" outlineLevel="0" collapsed="false">
      <c r="A590" s="1" t="n">
        <v>29</v>
      </c>
      <c r="F590" s="1" t="n">
        <v>155</v>
      </c>
      <c r="K590" s="1" t="n">
        <v>188</v>
      </c>
      <c r="Z590" s="1" t="n">
        <v>342</v>
      </c>
    </row>
    <row r="591" s="1" customFormat="true" ht="14.65" hidden="false" customHeight="false" outlineLevel="0" collapsed="false">
      <c r="A591" s="1" t="n">
        <v>72</v>
      </c>
      <c r="F591" s="1" t="n">
        <v>420</v>
      </c>
      <c r="K591" s="1" t="n">
        <v>430</v>
      </c>
      <c r="Z591" s="1" t="n">
        <v>235</v>
      </c>
    </row>
    <row r="592" s="1" customFormat="true" ht="14.65" hidden="false" customHeight="false" outlineLevel="0" collapsed="false">
      <c r="A592" s="1" t="n">
        <v>34</v>
      </c>
      <c r="F592" s="1" t="n">
        <v>68</v>
      </c>
      <c r="K592" s="1" t="n">
        <v>381</v>
      </c>
      <c r="Z592" s="1" t="n">
        <v>155</v>
      </c>
    </row>
    <row r="593" s="1" customFormat="true" ht="14.65" hidden="false" customHeight="false" outlineLevel="0" collapsed="false">
      <c r="A593" s="1" t="n">
        <v>32</v>
      </c>
      <c r="F593" s="1" t="n">
        <v>135</v>
      </c>
      <c r="K593" s="1" t="n">
        <v>223</v>
      </c>
      <c r="Z593" s="1" t="n">
        <v>420</v>
      </c>
    </row>
    <row r="594" s="1" customFormat="true" ht="14.65" hidden="false" customHeight="false" outlineLevel="0" collapsed="false">
      <c r="A594" s="1" t="n">
        <v>31</v>
      </c>
      <c r="F594" s="1" t="n">
        <v>76</v>
      </c>
      <c r="K594" s="1" t="n">
        <v>98</v>
      </c>
      <c r="Z594" s="1" t="n">
        <v>68</v>
      </c>
    </row>
    <row r="595" s="1" customFormat="true" ht="14.65" hidden="false" customHeight="false" outlineLevel="0" collapsed="false">
      <c r="A595" s="1" t="n">
        <v>3</v>
      </c>
      <c r="F595" s="1" t="n">
        <v>7</v>
      </c>
      <c r="K595" s="1" t="n">
        <v>10</v>
      </c>
      <c r="Z595" s="1" t="n">
        <v>135</v>
      </c>
    </row>
    <row r="596" s="1" customFormat="true" ht="14.65" hidden="false" customHeight="false" outlineLevel="0" collapsed="false">
      <c r="A596" s="1" t="n">
        <v>28</v>
      </c>
      <c r="F596" s="1" t="n">
        <v>71</v>
      </c>
      <c r="K596" s="1" t="n">
        <v>126</v>
      </c>
      <c r="Z596" s="1" t="n">
        <v>76</v>
      </c>
    </row>
    <row r="597" s="1" customFormat="true" ht="14.65" hidden="false" customHeight="false" outlineLevel="0" collapsed="false">
      <c r="A597" s="1" t="n">
        <v>21</v>
      </c>
      <c r="F597" s="1" t="n">
        <v>48</v>
      </c>
      <c r="K597" s="1" t="n">
        <v>75</v>
      </c>
      <c r="Z597" s="1" t="n">
        <v>7</v>
      </c>
    </row>
    <row r="598" s="1" customFormat="true" ht="14.65" hidden="false" customHeight="false" outlineLevel="0" collapsed="false">
      <c r="A598" s="1" t="n">
        <v>26</v>
      </c>
      <c r="F598" s="1" t="n">
        <v>121</v>
      </c>
      <c r="K598" s="1" t="n">
        <v>172</v>
      </c>
      <c r="Z598" s="1" t="n">
        <v>71</v>
      </c>
    </row>
    <row r="599" s="1" customFormat="true" ht="14.65" hidden="false" customHeight="false" outlineLevel="0" collapsed="false">
      <c r="A599" s="1" t="n">
        <v>68</v>
      </c>
      <c r="F599" s="1" t="n">
        <v>332</v>
      </c>
      <c r="K599" s="1" t="n">
        <v>485</v>
      </c>
      <c r="Z599" s="1" t="n">
        <v>48</v>
      </c>
    </row>
    <row r="600" s="1" customFormat="true" ht="14.65" hidden="false" customHeight="false" outlineLevel="0" collapsed="false">
      <c r="A600" s="1" t="n">
        <v>68</v>
      </c>
      <c r="F600" s="1" t="n">
        <v>465</v>
      </c>
      <c r="K600" s="1" t="n">
        <v>713</v>
      </c>
      <c r="Z600" s="1" t="n">
        <v>121</v>
      </c>
    </row>
    <row r="601" s="1" customFormat="true" ht="14.65" hidden="false" customHeight="false" outlineLevel="0" collapsed="false">
      <c r="A601" s="1" t="n">
        <v>77</v>
      </c>
      <c r="F601" s="1" t="n">
        <v>452</v>
      </c>
      <c r="K601" s="1" t="n">
        <v>671</v>
      </c>
      <c r="Z601" s="1" t="n">
        <v>332</v>
      </c>
    </row>
    <row r="602" s="1" customFormat="true" ht="14.65" hidden="false" customHeight="false" outlineLevel="0" collapsed="false">
      <c r="A602" s="1" t="n">
        <v>86</v>
      </c>
      <c r="F602" s="1" t="n">
        <v>810</v>
      </c>
      <c r="K602" s="1" t="n">
        <v>1180</v>
      </c>
      <c r="Z602" s="1" t="n">
        <v>465</v>
      </c>
    </row>
    <row r="603" s="1" customFormat="true" ht="14.65" hidden="false" customHeight="false" outlineLevel="0" collapsed="false">
      <c r="A603" s="1" t="n">
        <v>38</v>
      </c>
      <c r="F603" s="1" t="n">
        <v>162</v>
      </c>
      <c r="K603" s="1" t="n">
        <v>210</v>
      </c>
      <c r="Z603" s="1" t="n">
        <v>452</v>
      </c>
    </row>
    <row r="604" s="1" customFormat="true" ht="14.65" hidden="false" customHeight="false" outlineLevel="0" collapsed="false">
      <c r="A604" s="1" t="n">
        <v>49</v>
      </c>
      <c r="F604" s="1" t="n">
        <v>214</v>
      </c>
      <c r="K604" s="1" t="n">
        <v>305</v>
      </c>
      <c r="Z604" s="1" t="n">
        <v>810</v>
      </c>
    </row>
    <row r="605" s="1" customFormat="true" ht="14.65" hidden="false" customHeight="false" outlineLevel="0" collapsed="false">
      <c r="A605" s="1" t="n">
        <v>19</v>
      </c>
      <c r="F605" s="1" t="n">
        <v>52</v>
      </c>
      <c r="K605" s="1" t="n">
        <v>78</v>
      </c>
      <c r="Z605" s="1" t="n">
        <v>162</v>
      </c>
    </row>
    <row r="606" s="1" customFormat="true" ht="14.65" hidden="false" customHeight="false" outlineLevel="0" collapsed="false">
      <c r="A606" s="1" t="n">
        <v>12</v>
      </c>
      <c r="F606" s="1" t="n">
        <v>80</v>
      </c>
      <c r="K606" s="1" t="n">
        <v>98</v>
      </c>
      <c r="Z606" s="1" t="n">
        <v>214</v>
      </c>
    </row>
    <row r="607" s="1" customFormat="true" ht="14.65" hidden="false" customHeight="false" outlineLevel="0" collapsed="false">
      <c r="A607" s="1" t="n">
        <v>66</v>
      </c>
      <c r="F607" s="1" t="n">
        <v>158</v>
      </c>
      <c r="K607" s="1" t="n">
        <v>240</v>
      </c>
      <c r="Z607" s="1" t="n">
        <v>52</v>
      </c>
    </row>
    <row r="608" s="1" customFormat="true" ht="14.65" hidden="false" customHeight="false" outlineLevel="0" collapsed="false">
      <c r="A608" s="1" t="n">
        <v>24</v>
      </c>
      <c r="F608" s="1" t="n">
        <v>158</v>
      </c>
      <c r="K608" s="1" t="n">
        <v>164</v>
      </c>
      <c r="Z608" s="1" t="n">
        <v>80</v>
      </c>
    </row>
    <row r="609" s="1" customFormat="true" ht="14.65" hidden="false" customHeight="false" outlineLevel="0" collapsed="false">
      <c r="A609" s="1" t="n">
        <v>55</v>
      </c>
      <c r="F609" s="1" t="n">
        <v>392</v>
      </c>
      <c r="K609" s="1" t="n">
        <v>652</v>
      </c>
      <c r="Z609" s="1" t="n">
        <v>158</v>
      </c>
    </row>
    <row r="610" s="1" customFormat="true" ht="14.65" hidden="false" customHeight="false" outlineLevel="0" collapsed="false">
      <c r="A610" s="1" t="n">
        <v>25</v>
      </c>
      <c r="F610" s="1" t="n">
        <v>186</v>
      </c>
      <c r="K610" s="1" t="n">
        <v>292</v>
      </c>
      <c r="Z610" s="1" t="n">
        <v>158</v>
      </c>
    </row>
    <row r="611" s="1" customFormat="true" ht="14.65" hidden="false" customHeight="false" outlineLevel="0" collapsed="false">
      <c r="A611" s="1" t="n">
        <v>120</v>
      </c>
      <c r="F611" s="1" t="n">
        <v>550</v>
      </c>
      <c r="K611" s="1" t="n">
        <v>1030</v>
      </c>
      <c r="Z611" s="1" t="n">
        <v>392</v>
      </c>
    </row>
    <row r="612" s="1" customFormat="true" ht="14.65" hidden="false" customHeight="false" outlineLevel="0" collapsed="false">
      <c r="A612" s="1" t="n">
        <v>42</v>
      </c>
      <c r="F612" s="1" t="n">
        <v>102</v>
      </c>
      <c r="K612" s="1" t="n">
        <v>203</v>
      </c>
      <c r="Z612" s="1" t="n">
        <v>186</v>
      </c>
    </row>
    <row r="613" s="1" customFormat="true" ht="14.65" hidden="false" customHeight="false" outlineLevel="0" collapsed="false">
      <c r="A613" s="1" t="n">
        <v>62</v>
      </c>
      <c r="F613" s="1" t="n">
        <v>225</v>
      </c>
      <c r="K613" s="1" t="n">
        <v>252</v>
      </c>
      <c r="Z613" s="1" t="n">
        <v>550</v>
      </c>
    </row>
    <row r="614" s="1" customFormat="true" ht="14.65" hidden="false" customHeight="false" outlineLevel="0" collapsed="false">
      <c r="A614" s="1" t="n">
        <v>18</v>
      </c>
      <c r="F614" s="1" t="n">
        <v>96</v>
      </c>
      <c r="K614" s="1" t="n">
        <v>112</v>
      </c>
      <c r="Z614" s="1" t="n">
        <v>102</v>
      </c>
    </row>
    <row r="615" s="1" customFormat="true" ht="14.65" hidden="false" customHeight="false" outlineLevel="0" collapsed="false">
      <c r="A615" s="1" t="n">
        <v>22</v>
      </c>
      <c r="F615" s="1" t="n">
        <v>196</v>
      </c>
      <c r="K615" s="1" t="n">
        <v>275</v>
      </c>
      <c r="Z615" s="1" t="n">
        <v>225</v>
      </c>
    </row>
    <row r="616" s="1" customFormat="true" ht="14.65" hidden="false" customHeight="false" outlineLevel="0" collapsed="false">
      <c r="A616" s="1" t="n">
        <v>58</v>
      </c>
      <c r="F616" s="1" t="n">
        <v>192</v>
      </c>
      <c r="K616" s="1" t="n">
        <v>235</v>
      </c>
      <c r="Z616" s="1" t="n">
        <v>96</v>
      </c>
    </row>
    <row r="617" s="1" customFormat="true" ht="14.65" hidden="false" customHeight="false" outlineLevel="0" collapsed="false">
      <c r="A617" s="1" t="n">
        <v>19</v>
      </c>
      <c r="F617" s="1" t="n">
        <v>126</v>
      </c>
      <c r="K617" s="1" t="n">
        <v>158</v>
      </c>
      <c r="Z617" s="1" t="n">
        <v>196</v>
      </c>
    </row>
    <row r="618" s="1" customFormat="true" ht="14.65" hidden="false" customHeight="false" outlineLevel="0" collapsed="false">
      <c r="A618" s="1" t="n">
        <v>46</v>
      </c>
      <c r="F618" s="1" t="n">
        <v>238</v>
      </c>
      <c r="K618" s="1" t="n">
        <v>365</v>
      </c>
      <c r="Z618" s="1" t="n">
        <v>192</v>
      </c>
    </row>
    <row r="619" s="1" customFormat="true" ht="14.65" hidden="false" customHeight="false" outlineLevel="0" collapsed="false">
      <c r="A619" s="1" t="n">
        <v>38</v>
      </c>
      <c r="F619" s="1" t="n">
        <v>228</v>
      </c>
      <c r="K619" s="1" t="n">
        <v>312</v>
      </c>
      <c r="Z619" s="1" t="n">
        <v>126</v>
      </c>
    </row>
    <row r="620" s="1" customFormat="true" ht="14.65" hidden="false" customHeight="false" outlineLevel="0" collapsed="false">
      <c r="A620" s="1" t="n">
        <v>50</v>
      </c>
      <c r="F620" s="1" t="n">
        <v>126</v>
      </c>
      <c r="K620" s="1" t="n">
        <v>201</v>
      </c>
      <c r="Z620" s="1" t="n">
        <v>238</v>
      </c>
    </row>
    <row r="621" s="1" customFormat="true" ht="14.65" hidden="false" customHeight="false" outlineLevel="0" collapsed="false">
      <c r="A621" s="1" t="n">
        <v>18</v>
      </c>
      <c r="F621" s="1" t="n">
        <v>53</v>
      </c>
      <c r="K621" s="1" t="n">
        <v>99</v>
      </c>
      <c r="Z621" s="1" t="n">
        <v>228</v>
      </c>
    </row>
    <row r="622" s="1" customFormat="true" ht="14.65" hidden="false" customHeight="false" outlineLevel="0" collapsed="false">
      <c r="A622" s="1" t="n">
        <v>29</v>
      </c>
      <c r="F622" s="1" t="n">
        <v>139</v>
      </c>
      <c r="K622" s="1" t="n">
        <v>181</v>
      </c>
      <c r="Z622" s="1" t="n">
        <v>126</v>
      </c>
    </row>
    <row r="623" s="1" customFormat="true" ht="14.65" hidden="false" customHeight="false" outlineLevel="0" collapsed="false">
      <c r="A623" s="1" t="n">
        <v>19</v>
      </c>
      <c r="F623" s="1" t="n">
        <v>114</v>
      </c>
      <c r="K623" s="1" t="n">
        <v>150</v>
      </c>
      <c r="Z623" s="1" t="n">
        <v>53</v>
      </c>
    </row>
    <row r="624" s="1" customFormat="true" ht="14.65" hidden="false" customHeight="false" outlineLevel="0" collapsed="false">
      <c r="A624" s="1" t="n">
        <v>23</v>
      </c>
      <c r="F624" s="1" t="n">
        <v>125</v>
      </c>
      <c r="K624" s="1" t="n">
        <v>155</v>
      </c>
      <c r="Z624" s="1" t="n">
        <v>139</v>
      </c>
    </row>
    <row r="625" s="1" customFormat="true" ht="14.65" hidden="false" customHeight="false" outlineLevel="0" collapsed="false">
      <c r="A625" s="1" t="n">
        <v>18</v>
      </c>
      <c r="F625" s="1" t="n">
        <v>92</v>
      </c>
      <c r="K625" s="1" t="n">
        <v>102</v>
      </c>
      <c r="Z625" s="1" t="n">
        <v>114</v>
      </c>
    </row>
    <row r="626" s="1" customFormat="true" ht="14.65" hidden="false" customHeight="false" outlineLevel="0" collapsed="false">
      <c r="A626" s="1" t="n">
        <v>52</v>
      </c>
      <c r="F626" s="1" t="n">
        <v>255</v>
      </c>
      <c r="K626" s="1" t="n">
        <v>285</v>
      </c>
      <c r="Z626" s="1" t="n">
        <v>125</v>
      </c>
    </row>
    <row r="627" s="1" customFormat="true" ht="14.65" hidden="false" customHeight="false" outlineLevel="0" collapsed="false">
      <c r="A627" s="1" t="n">
        <v>48</v>
      </c>
      <c r="F627" s="1" t="n">
        <v>125</v>
      </c>
      <c r="K627" s="1" t="n">
        <v>133</v>
      </c>
      <c r="Z627" s="1" t="n">
        <v>92</v>
      </c>
    </row>
    <row r="628" s="1" customFormat="true" ht="14.65" hidden="false" customHeight="false" outlineLevel="0" collapsed="false">
      <c r="A628" s="1" t="n">
        <v>26</v>
      </c>
      <c r="F628" s="1" t="n">
        <v>69</v>
      </c>
      <c r="K628" s="1" t="n">
        <v>178</v>
      </c>
      <c r="Z628" s="1" t="n">
        <v>255</v>
      </c>
    </row>
    <row r="629" s="1" customFormat="true" ht="14.65" hidden="false" customHeight="false" outlineLevel="0" collapsed="false">
      <c r="A629" s="1" t="n">
        <v>18</v>
      </c>
      <c r="F629" s="1" t="n">
        <v>71</v>
      </c>
      <c r="K629" s="1" t="n">
        <v>71</v>
      </c>
      <c r="Z629" s="1" t="n">
        <v>125</v>
      </c>
    </row>
    <row r="630" s="1" customFormat="true" ht="14.65" hidden="false" customHeight="false" outlineLevel="0" collapsed="false">
      <c r="A630" s="1" t="n">
        <v>51</v>
      </c>
      <c r="F630" s="1" t="n">
        <v>95</v>
      </c>
      <c r="K630" s="1" t="n">
        <v>132</v>
      </c>
      <c r="Z630" s="1" t="n">
        <v>69</v>
      </c>
    </row>
    <row r="631" s="1" customFormat="true" ht="14.65" hidden="false" customHeight="false" outlineLevel="0" collapsed="false">
      <c r="A631" s="1" t="n">
        <v>4</v>
      </c>
      <c r="F631" s="1" t="n">
        <v>16</v>
      </c>
      <c r="K631" s="1" t="n">
        <v>27</v>
      </c>
      <c r="Z631" s="1" t="n">
        <v>71</v>
      </c>
    </row>
    <row r="632" s="1" customFormat="true" ht="14.65" hidden="false" customHeight="false" outlineLevel="0" collapsed="false">
      <c r="A632" s="1" t="n">
        <v>42</v>
      </c>
      <c r="F632" s="1" t="n">
        <v>377</v>
      </c>
      <c r="K632" s="1" t="n">
        <v>496</v>
      </c>
      <c r="Z632" s="1" t="n">
        <v>95</v>
      </c>
    </row>
    <row r="633" s="1" customFormat="true" ht="14.65" hidden="false" customHeight="false" outlineLevel="0" collapsed="false">
      <c r="A633" s="1" t="n">
        <v>79</v>
      </c>
      <c r="F633" s="1" t="n">
        <v>326</v>
      </c>
      <c r="K633" s="1" t="n">
        <v>441</v>
      </c>
      <c r="Z633" s="1" t="n">
        <v>16</v>
      </c>
    </row>
    <row r="634" s="1" customFormat="true" ht="14.65" hidden="false" customHeight="false" outlineLevel="0" collapsed="false">
      <c r="A634" s="1" t="n">
        <v>32</v>
      </c>
      <c r="F634" s="1" t="n">
        <v>111</v>
      </c>
      <c r="K634" s="1" t="n">
        <v>176</v>
      </c>
      <c r="Z634" s="1" t="n">
        <v>377</v>
      </c>
    </row>
    <row r="635" s="1" customFormat="true" ht="14.65" hidden="false" customHeight="false" outlineLevel="0" collapsed="false">
      <c r="A635" s="1" t="n">
        <v>61</v>
      </c>
      <c r="F635" s="1" t="n">
        <v>228</v>
      </c>
      <c r="K635" s="1" t="n">
        <v>232</v>
      </c>
      <c r="Z635" s="1" t="n">
        <v>326</v>
      </c>
    </row>
    <row r="636" s="1" customFormat="true" ht="14.65" hidden="false" customHeight="false" outlineLevel="0" collapsed="false">
      <c r="A636" s="1" t="n">
        <v>71</v>
      </c>
      <c r="F636" s="1" t="n">
        <v>381</v>
      </c>
      <c r="K636" s="1" t="n">
        <v>386</v>
      </c>
      <c r="Z636" s="1" t="n">
        <v>111</v>
      </c>
    </row>
    <row r="637" s="1" customFormat="true" ht="14.65" hidden="false" customHeight="false" outlineLevel="0" collapsed="false">
      <c r="A637" s="1" t="n">
        <v>26</v>
      </c>
      <c r="F637" s="1" t="n">
        <v>274</v>
      </c>
      <c r="K637" s="1" t="n">
        <v>490</v>
      </c>
      <c r="Z637" s="1" t="n">
        <v>228</v>
      </c>
    </row>
    <row r="638" s="1" customFormat="true" ht="14.65" hidden="false" customHeight="false" outlineLevel="0" collapsed="false">
      <c r="A638" s="1" t="n">
        <v>18</v>
      </c>
      <c r="F638" s="1" t="n">
        <v>84</v>
      </c>
      <c r="K638" s="1" t="n">
        <v>98</v>
      </c>
      <c r="Z638" s="1" t="n">
        <v>381</v>
      </c>
    </row>
    <row r="639" s="1" customFormat="true" ht="14.65" hidden="false" customHeight="false" outlineLevel="0" collapsed="false">
      <c r="A639" s="1" t="n">
        <v>57</v>
      </c>
      <c r="F639" s="1" t="n">
        <v>278</v>
      </c>
      <c r="K639" s="1" t="n">
        <v>338</v>
      </c>
      <c r="Z639" s="1" t="n">
        <v>274</v>
      </c>
    </row>
    <row r="640" s="1" customFormat="true" ht="14.65" hidden="false" customHeight="false" outlineLevel="0" collapsed="false">
      <c r="A640" s="1" t="n">
        <v>62</v>
      </c>
      <c r="F640" s="1" t="n">
        <v>289</v>
      </c>
      <c r="K640" s="1" t="n">
        <v>492</v>
      </c>
      <c r="Z640" s="1" t="n">
        <v>84</v>
      </c>
    </row>
    <row r="641" s="1" customFormat="true" ht="14.65" hidden="false" customHeight="false" outlineLevel="0" collapsed="false">
      <c r="A641" s="1" t="n">
        <v>19</v>
      </c>
      <c r="F641" s="1" t="n">
        <v>86</v>
      </c>
      <c r="K641" s="1" t="n">
        <v>96</v>
      </c>
      <c r="Z641" s="1" t="n">
        <v>278</v>
      </c>
    </row>
    <row r="642" s="1" customFormat="true" ht="14.65" hidden="false" customHeight="false" outlineLevel="0" collapsed="false">
      <c r="A642" s="1" t="n">
        <v>13</v>
      </c>
      <c r="F642" s="1" t="n">
        <v>40</v>
      </c>
      <c r="K642" s="1" t="n">
        <v>56</v>
      </c>
      <c r="Z642" s="1" t="n">
        <v>289</v>
      </c>
    </row>
    <row r="643" s="1" customFormat="true" ht="14.65" hidden="false" customHeight="false" outlineLevel="0" collapsed="false">
      <c r="A643" s="1" t="n">
        <v>152</v>
      </c>
      <c r="F643" s="1" t="n">
        <v>494</v>
      </c>
      <c r="K643" s="1" t="n">
        <v>962</v>
      </c>
      <c r="Z643" s="1" t="n">
        <v>86</v>
      </c>
    </row>
    <row r="644" s="1" customFormat="true" ht="14.65" hidden="false" customHeight="false" outlineLevel="0" collapsed="false">
      <c r="A644" s="1" t="n">
        <v>8</v>
      </c>
      <c r="F644" s="1" t="n">
        <v>25</v>
      </c>
      <c r="K644" s="1" t="n">
        <v>31</v>
      </c>
      <c r="Z644" s="1" t="n">
        <v>40</v>
      </c>
    </row>
    <row r="645" s="1" customFormat="true" ht="14.65" hidden="false" customHeight="false" outlineLevel="0" collapsed="false">
      <c r="A645" s="1" t="n">
        <v>39</v>
      </c>
      <c r="F645" s="1" t="n">
        <v>92</v>
      </c>
      <c r="K645" s="1" t="n">
        <v>181</v>
      </c>
      <c r="Z645" s="1" t="n">
        <v>494</v>
      </c>
    </row>
    <row r="646" s="1" customFormat="true" ht="14.65" hidden="false" customHeight="false" outlineLevel="0" collapsed="false">
      <c r="A646" s="1" t="n">
        <v>26</v>
      </c>
      <c r="F646" s="1" t="n">
        <v>241</v>
      </c>
      <c r="K646" s="1" t="n">
        <v>317</v>
      </c>
      <c r="Z646" s="1" t="n">
        <v>25</v>
      </c>
    </row>
    <row r="647" s="1" customFormat="true" ht="14.65" hidden="false" customHeight="false" outlineLevel="0" collapsed="false">
      <c r="A647" s="1" t="n">
        <v>14</v>
      </c>
      <c r="F647" s="1" t="n">
        <v>55</v>
      </c>
      <c r="K647" s="1" t="n">
        <v>60</v>
      </c>
      <c r="Z647" s="1" t="n">
        <v>92</v>
      </c>
    </row>
    <row r="648" s="1" customFormat="true" ht="14.65" hidden="false" customHeight="false" outlineLevel="0" collapsed="false">
      <c r="A648" s="1" t="n">
        <v>90</v>
      </c>
      <c r="F648" s="1" t="n">
        <v>445</v>
      </c>
      <c r="K648" s="1" t="n">
        <v>691</v>
      </c>
      <c r="Z648" s="1" t="n">
        <v>241</v>
      </c>
    </row>
    <row r="649" s="1" customFormat="true" ht="14.65" hidden="false" customHeight="false" outlineLevel="0" collapsed="false">
      <c r="A649" s="1" t="n">
        <v>44</v>
      </c>
      <c r="F649" s="1" t="n">
        <v>170</v>
      </c>
      <c r="K649" s="1" t="n">
        <v>250</v>
      </c>
      <c r="Z649" s="1" t="n">
        <v>55</v>
      </c>
    </row>
    <row r="650" s="1" customFormat="true" ht="14.65" hidden="false" customHeight="false" outlineLevel="0" collapsed="false">
      <c r="A650" s="1" t="n">
        <v>145</v>
      </c>
      <c r="F650" s="1" t="n">
        <v>870</v>
      </c>
      <c r="K650" s="1" t="n">
        <v>1660</v>
      </c>
      <c r="Z650" s="1" t="n">
        <v>445</v>
      </c>
    </row>
    <row r="651" s="1" customFormat="true" ht="14.65" hidden="false" customHeight="false" outlineLevel="0" collapsed="false">
      <c r="A651" s="1" t="n">
        <v>114</v>
      </c>
      <c r="F651" s="1" t="n">
        <v>232</v>
      </c>
      <c r="K651" s="1" t="n">
        <v>789</v>
      </c>
      <c r="Z651" s="1" t="n">
        <v>170</v>
      </c>
    </row>
    <row r="652" s="1" customFormat="true" ht="14.65" hidden="false" customHeight="false" outlineLevel="0" collapsed="false">
      <c r="A652" s="1" t="n">
        <v>49</v>
      </c>
      <c r="F652" s="1" t="n">
        <v>356</v>
      </c>
      <c r="K652" s="1" t="n">
        <v>459</v>
      </c>
      <c r="Z652" s="1" t="n">
        <v>870</v>
      </c>
    </row>
    <row r="653" s="1" customFormat="true" ht="14.65" hidden="false" customHeight="false" outlineLevel="0" collapsed="false">
      <c r="A653" s="1" t="n">
        <v>40</v>
      </c>
      <c r="F653" s="1" t="n">
        <v>154</v>
      </c>
      <c r="K653" s="1" t="n">
        <v>275</v>
      </c>
      <c r="Z653" s="1" t="n">
        <v>232</v>
      </c>
    </row>
    <row r="654" s="1" customFormat="true" ht="14.65" hidden="false" customHeight="false" outlineLevel="0" collapsed="false">
      <c r="A654" s="1" t="n">
        <v>58</v>
      </c>
      <c r="F654" s="1" t="n">
        <v>154</v>
      </c>
      <c r="K654" s="1" t="n">
        <v>165</v>
      </c>
      <c r="Z654" s="1" t="n">
        <v>356</v>
      </c>
    </row>
    <row r="655" s="1" customFormat="true" ht="14.65" hidden="false" customHeight="false" outlineLevel="0" collapsed="false">
      <c r="A655" s="1" t="n">
        <v>35</v>
      </c>
      <c r="F655" s="1" t="n">
        <v>80</v>
      </c>
      <c r="K655" s="1" t="n">
        <v>125</v>
      </c>
      <c r="Z655" s="1" t="n">
        <v>154</v>
      </c>
    </row>
    <row r="656" s="1" customFormat="true" ht="14.65" hidden="false" customHeight="false" outlineLevel="0" collapsed="false">
      <c r="A656" s="1" t="n">
        <v>32</v>
      </c>
      <c r="F656" s="1" t="n">
        <v>108</v>
      </c>
      <c r="K656" s="1" t="n">
        <v>126</v>
      </c>
      <c r="Z656" s="1" t="n">
        <v>154</v>
      </c>
    </row>
    <row r="657" s="1" customFormat="true" ht="14.65" hidden="false" customHeight="false" outlineLevel="0" collapsed="false">
      <c r="A657" s="1" t="n">
        <v>26</v>
      </c>
      <c r="F657" s="1" t="n">
        <v>98</v>
      </c>
      <c r="K657" s="1" t="n">
        <v>172</v>
      </c>
      <c r="Z657" s="1" t="n">
        <v>80</v>
      </c>
    </row>
    <row r="658" s="1" customFormat="true" ht="14.65" hidden="false" customHeight="false" outlineLevel="0" collapsed="false">
      <c r="A658" s="1" t="n">
        <v>8</v>
      </c>
      <c r="F658" s="1" t="n">
        <v>15</v>
      </c>
      <c r="K658" s="1" t="n">
        <v>23</v>
      </c>
      <c r="Z658" s="1" t="n">
        <v>108</v>
      </c>
    </row>
    <row r="659" s="1" customFormat="true" ht="14.65" hidden="false" customHeight="false" outlineLevel="0" collapsed="false">
      <c r="A659" s="1" t="n">
        <v>26</v>
      </c>
      <c r="F659" s="1" t="n">
        <v>140</v>
      </c>
      <c r="K659" s="1" t="n">
        <v>212</v>
      </c>
      <c r="Z659" s="1" t="n">
        <v>98</v>
      </c>
    </row>
    <row r="660" s="1" customFormat="true" ht="14.65" hidden="false" customHeight="false" outlineLevel="0" collapsed="false">
      <c r="A660" s="1" t="n">
        <v>45</v>
      </c>
      <c r="F660" s="1" t="n">
        <v>263</v>
      </c>
      <c r="K660" s="1" t="n">
        <v>335</v>
      </c>
      <c r="Z660" s="1" t="n">
        <v>15</v>
      </c>
    </row>
    <row r="661" s="1" customFormat="true" ht="14.65" hidden="false" customHeight="false" outlineLevel="0" collapsed="false">
      <c r="A661" s="1" t="n">
        <v>7</v>
      </c>
      <c r="F661" s="1" t="n">
        <v>8</v>
      </c>
      <c r="K661" s="1" t="n">
        <v>10</v>
      </c>
      <c r="Z661" s="1" t="n">
        <v>140</v>
      </c>
    </row>
    <row r="662" s="1" customFormat="true" ht="14.65" hidden="false" customHeight="false" outlineLevel="0" collapsed="false">
      <c r="A662" s="1" t="n">
        <v>19</v>
      </c>
      <c r="F662" s="1" t="n">
        <v>48</v>
      </c>
      <c r="K662" s="1" t="n">
        <v>50</v>
      </c>
      <c r="Z662" s="1" t="n">
        <v>263</v>
      </c>
    </row>
    <row r="663" s="1" customFormat="true" ht="14.65" hidden="false" customHeight="false" outlineLevel="0" collapsed="false">
      <c r="A663" s="1" t="n">
        <v>31</v>
      </c>
      <c r="F663" s="1" t="n">
        <v>90</v>
      </c>
      <c r="K663" s="1" t="n">
        <v>92</v>
      </c>
      <c r="Z663" s="1" t="n">
        <v>8</v>
      </c>
    </row>
    <row r="664" s="1" customFormat="true" ht="14.65" hidden="false" customHeight="false" outlineLevel="0" collapsed="false">
      <c r="A664" s="1" t="n">
        <v>16</v>
      </c>
      <c r="F664" s="1" t="n">
        <v>68</v>
      </c>
      <c r="K664" s="1" t="n">
        <v>159</v>
      </c>
      <c r="Z664" s="1" t="n">
        <v>48</v>
      </c>
    </row>
    <row r="665" s="1" customFormat="true" ht="14.65" hidden="false" customHeight="false" outlineLevel="0" collapsed="false">
      <c r="A665" s="1" t="n">
        <v>25</v>
      </c>
      <c r="F665" s="1" t="n">
        <v>162</v>
      </c>
      <c r="K665" s="1" t="n">
        <v>165</v>
      </c>
      <c r="Z665" s="1" t="n">
        <v>90</v>
      </c>
    </row>
    <row r="666" s="1" customFormat="true" ht="14.65" hidden="false" customHeight="false" outlineLevel="0" collapsed="false">
      <c r="A666" s="1" t="n">
        <v>90</v>
      </c>
      <c r="F666" s="1" t="n">
        <v>529</v>
      </c>
      <c r="K666" s="1" t="n">
        <v>552</v>
      </c>
      <c r="Z666" s="1" t="n">
        <v>68</v>
      </c>
    </row>
    <row r="667" s="1" customFormat="true" ht="14.65" hidden="false" customHeight="false" outlineLevel="0" collapsed="false">
      <c r="A667" s="1" t="n">
        <v>30</v>
      </c>
      <c r="F667" s="1" t="n">
        <v>111</v>
      </c>
      <c r="K667" s="1" t="n">
        <v>184</v>
      </c>
      <c r="Z667" s="1" t="n">
        <v>162</v>
      </c>
    </row>
    <row r="668" s="1" customFormat="true" ht="14.65" hidden="false" customHeight="false" outlineLevel="0" collapsed="false">
      <c r="A668" s="1" t="n">
        <v>31</v>
      </c>
      <c r="F668" s="1" t="n">
        <v>154</v>
      </c>
      <c r="K668" s="1" t="n">
        <v>226</v>
      </c>
      <c r="Z668" s="1" t="n">
        <v>529</v>
      </c>
    </row>
    <row r="669" s="1" customFormat="true" ht="14.65" hidden="false" customHeight="false" outlineLevel="0" collapsed="false">
      <c r="A669" s="1" t="n">
        <v>22</v>
      </c>
      <c r="F669" s="1" t="n">
        <v>65</v>
      </c>
      <c r="K669" s="1" t="n">
        <v>102</v>
      </c>
      <c r="Z669" s="1" t="n">
        <v>111</v>
      </c>
    </row>
    <row r="670" s="1" customFormat="true" ht="14.65" hidden="false" customHeight="false" outlineLevel="0" collapsed="false">
      <c r="A670" s="1" t="n">
        <v>47</v>
      </c>
      <c r="F670" s="1" t="n">
        <v>195</v>
      </c>
      <c r="K670" s="1" t="n">
        <v>276</v>
      </c>
      <c r="Z670" s="1" t="n">
        <v>154</v>
      </c>
    </row>
    <row r="671" s="1" customFormat="true" ht="14.65" hidden="false" customHeight="false" outlineLevel="0" collapsed="false">
      <c r="A671" s="1" t="n">
        <v>22</v>
      </c>
      <c r="F671" s="1" t="n">
        <v>109</v>
      </c>
      <c r="K671" s="1" t="n">
        <v>149</v>
      </c>
      <c r="Z671" s="1" t="n">
        <v>65</v>
      </c>
    </row>
    <row r="672" s="1" customFormat="true" ht="14.65" hidden="false" customHeight="false" outlineLevel="0" collapsed="false">
      <c r="A672" s="1" t="n">
        <v>9</v>
      </c>
      <c r="F672" s="1" t="n">
        <v>28</v>
      </c>
      <c r="K672" s="1" t="n">
        <v>37</v>
      </c>
      <c r="Z672" s="1" t="n">
        <v>195</v>
      </c>
    </row>
    <row r="673" s="1" customFormat="true" ht="14.65" hidden="false" customHeight="false" outlineLevel="0" collapsed="false">
      <c r="A673" s="1" t="n">
        <v>20</v>
      </c>
      <c r="F673" s="1" t="n">
        <v>95</v>
      </c>
      <c r="K673" s="1" t="n">
        <v>158</v>
      </c>
      <c r="Z673" s="1" t="n">
        <v>109</v>
      </c>
    </row>
    <row r="674" s="1" customFormat="true" ht="14.65" hidden="false" customHeight="false" outlineLevel="0" collapsed="false">
      <c r="A674" s="1" t="n">
        <v>22</v>
      </c>
      <c r="F674" s="1" t="n">
        <v>146</v>
      </c>
      <c r="K674" s="1" t="n">
        <v>254</v>
      </c>
      <c r="Z674" s="1" t="n">
        <v>28</v>
      </c>
    </row>
    <row r="675" s="1" customFormat="true" ht="14.65" hidden="false" customHeight="false" outlineLevel="0" collapsed="false">
      <c r="A675" s="1" t="n">
        <v>63</v>
      </c>
      <c r="F675" s="1" t="n">
        <v>265</v>
      </c>
      <c r="K675" s="1" t="n">
        <v>317</v>
      </c>
      <c r="Z675" s="1" t="n">
        <v>95</v>
      </c>
    </row>
    <row r="676" s="1" customFormat="true" ht="14.65" hidden="false" customHeight="false" outlineLevel="0" collapsed="false">
      <c r="A676" s="1" t="n">
        <v>20</v>
      </c>
      <c r="F676" s="1" t="n">
        <v>132</v>
      </c>
      <c r="K676" s="1" t="n">
        <v>171</v>
      </c>
      <c r="Z676" s="1" t="n">
        <v>146</v>
      </c>
    </row>
    <row r="677" s="1" customFormat="true" ht="14.65" hidden="false" customHeight="false" outlineLevel="0" collapsed="false">
      <c r="A677" s="1" t="n">
        <v>32</v>
      </c>
      <c r="F677" s="1" t="n">
        <v>266</v>
      </c>
      <c r="K677" s="1" t="n">
        <v>402</v>
      </c>
      <c r="Z677" s="1" t="n">
        <v>265</v>
      </c>
    </row>
    <row r="678" s="1" customFormat="true" ht="14.65" hidden="false" customHeight="false" outlineLevel="0" collapsed="false">
      <c r="A678" s="1" t="n">
        <v>28</v>
      </c>
      <c r="F678" s="1" t="n">
        <v>98</v>
      </c>
      <c r="K678" s="1" t="n">
        <v>219</v>
      </c>
      <c r="Z678" s="1" t="n">
        <v>132</v>
      </c>
    </row>
    <row r="679" s="1" customFormat="true" ht="14.65" hidden="false" customHeight="false" outlineLevel="0" collapsed="false">
      <c r="A679" s="1" t="n">
        <v>19</v>
      </c>
      <c r="F679" s="1" t="n">
        <v>52</v>
      </c>
      <c r="K679" s="1" t="n">
        <v>115</v>
      </c>
      <c r="Z679" s="1" t="n">
        <v>266</v>
      </c>
    </row>
    <row r="680" s="1" customFormat="true" ht="14.65" hidden="false" customHeight="false" outlineLevel="0" collapsed="false">
      <c r="A680" s="1" t="n">
        <v>36</v>
      </c>
      <c r="F680" s="1" t="n">
        <v>116</v>
      </c>
      <c r="K680" s="1" t="n">
        <v>263</v>
      </c>
      <c r="Z680" s="1" t="n">
        <v>98</v>
      </c>
    </row>
    <row r="681" s="1" customFormat="true" ht="14.65" hidden="false" customHeight="false" outlineLevel="0" collapsed="false">
      <c r="A681" s="1" t="n">
        <v>46</v>
      </c>
      <c r="F681" s="1" t="n">
        <v>182</v>
      </c>
      <c r="K681" s="1" t="n">
        <v>412</v>
      </c>
      <c r="Z681" s="1" t="n">
        <v>52</v>
      </c>
    </row>
    <row r="682" s="1" customFormat="true" ht="14.65" hidden="false" customHeight="false" outlineLevel="0" collapsed="false">
      <c r="A682" s="1" t="n">
        <v>114</v>
      </c>
      <c r="F682" s="1" t="n">
        <v>125</v>
      </c>
      <c r="K682" s="1" t="n">
        <v>219</v>
      </c>
      <c r="Z682" s="1" t="n">
        <v>116</v>
      </c>
    </row>
    <row r="683" s="1" customFormat="true" ht="14.65" hidden="false" customHeight="false" outlineLevel="0" collapsed="false">
      <c r="A683" s="1" t="n">
        <v>20</v>
      </c>
      <c r="F683" s="1" t="n">
        <v>232</v>
      </c>
      <c r="K683" s="1" t="n">
        <v>265</v>
      </c>
      <c r="Z683" s="1" t="n">
        <v>182</v>
      </c>
    </row>
    <row r="684" s="1" customFormat="true" ht="14.65" hidden="false" customHeight="false" outlineLevel="0" collapsed="false">
      <c r="A684" s="1" t="n">
        <v>63</v>
      </c>
      <c r="F684" s="1" t="n">
        <v>158</v>
      </c>
      <c r="K684" s="1" t="n">
        <v>240</v>
      </c>
      <c r="Z684" s="1" t="n">
        <v>125</v>
      </c>
    </row>
    <row r="685" s="1" customFormat="true" ht="14.65" hidden="false" customHeight="false" outlineLevel="0" collapsed="false">
      <c r="A685" s="1" t="n">
        <v>92</v>
      </c>
      <c r="F685" s="1" t="n">
        <v>262</v>
      </c>
      <c r="K685" s="1" t="n">
        <v>513</v>
      </c>
      <c r="Z685" s="1" t="n">
        <v>232</v>
      </c>
    </row>
    <row r="686" s="1" customFormat="true" ht="14.65" hidden="false" customHeight="false" outlineLevel="0" collapsed="false">
      <c r="A686" s="1" t="n">
        <v>28</v>
      </c>
      <c r="F686" s="1" t="n">
        <v>142</v>
      </c>
      <c r="K686" s="1" t="n">
        <v>186</v>
      </c>
      <c r="Z686" s="1" t="n">
        <v>158</v>
      </c>
    </row>
    <row r="687" s="1" customFormat="true" ht="14.65" hidden="false" customHeight="false" outlineLevel="0" collapsed="false">
      <c r="A687" s="1" t="n">
        <v>15</v>
      </c>
      <c r="F687" s="1" t="n">
        <v>151</v>
      </c>
      <c r="K687" s="1" t="n">
        <v>293</v>
      </c>
      <c r="Z687" s="1" t="n">
        <v>262</v>
      </c>
    </row>
    <row r="688" s="1" customFormat="true" ht="14.65" hidden="false" customHeight="false" outlineLevel="0" collapsed="false">
      <c r="A688" s="1" t="n">
        <v>14</v>
      </c>
      <c r="F688" s="1" t="n">
        <v>76</v>
      </c>
      <c r="K688" s="1" t="n">
        <v>98</v>
      </c>
      <c r="Z688" s="1" t="n">
        <v>142</v>
      </c>
    </row>
    <row r="689" s="1" customFormat="true" ht="14.65" hidden="false" customHeight="false" outlineLevel="0" collapsed="false">
      <c r="A689" s="1" t="n">
        <v>70</v>
      </c>
      <c r="F689" s="1" t="n">
        <v>187</v>
      </c>
      <c r="K689" s="1" t="n">
        <v>256</v>
      </c>
      <c r="Z689" s="1" t="n">
        <v>151</v>
      </c>
    </row>
    <row r="690" s="1" customFormat="true" ht="14.65" hidden="false" customHeight="false" outlineLevel="0" collapsed="false">
      <c r="A690" s="1" t="n">
        <v>23</v>
      </c>
      <c r="F690" s="1" t="n">
        <v>186</v>
      </c>
      <c r="K690" s="1" t="n">
        <v>239</v>
      </c>
      <c r="Z690" s="1" t="n">
        <v>76</v>
      </c>
    </row>
    <row r="691" s="1" customFormat="true" ht="14.65" hidden="false" customHeight="false" outlineLevel="0" collapsed="false">
      <c r="A691" s="1" t="n">
        <v>29</v>
      </c>
      <c r="F691" s="1" t="n">
        <v>112</v>
      </c>
      <c r="K691" s="1" t="n">
        <v>158</v>
      </c>
      <c r="Z691" s="1" t="n">
        <v>187</v>
      </c>
    </row>
    <row r="692" s="1" customFormat="true" ht="14.65" hidden="false" customHeight="false" outlineLevel="0" collapsed="false">
      <c r="A692" s="1" t="n">
        <v>270</v>
      </c>
      <c r="F692" s="1" t="n">
        <v>348</v>
      </c>
      <c r="K692" s="1" t="n">
        <v>531</v>
      </c>
      <c r="Z692" s="1" t="n">
        <v>186</v>
      </c>
    </row>
    <row r="693" s="1" customFormat="true" ht="14.65" hidden="false" customHeight="false" outlineLevel="0" collapsed="false">
      <c r="A693" s="1" t="n">
        <v>92</v>
      </c>
      <c r="F693" s="1" t="n">
        <v>216</v>
      </c>
      <c r="K693" s="1" t="n">
        <v>322</v>
      </c>
      <c r="Z693" s="1" t="n">
        <v>112</v>
      </c>
    </row>
    <row r="694" s="1" customFormat="true" ht="14.65" hidden="false" customHeight="false" outlineLevel="0" collapsed="false">
      <c r="A694" s="1" t="n">
        <v>17</v>
      </c>
      <c r="F694" s="1" t="n">
        <v>59</v>
      </c>
      <c r="K694" s="1" t="n">
        <v>81</v>
      </c>
      <c r="Z694" s="1" t="n">
        <v>348</v>
      </c>
    </row>
    <row r="695" s="1" customFormat="true" ht="14.65" hidden="false" customHeight="false" outlineLevel="0" collapsed="false">
      <c r="A695" s="1" t="n">
        <v>22</v>
      </c>
      <c r="F695" s="1" t="n">
        <v>223</v>
      </c>
      <c r="K695" s="1" t="n">
        <v>324</v>
      </c>
      <c r="Z695" s="1" t="n">
        <v>216</v>
      </c>
    </row>
    <row r="696" s="1" customFormat="true" ht="14.65" hidden="false" customHeight="false" outlineLevel="0" collapsed="false">
      <c r="A696" s="1" t="n">
        <v>48</v>
      </c>
      <c r="F696" s="1" t="n">
        <v>151</v>
      </c>
      <c r="K696" s="1" t="n">
        <v>279</v>
      </c>
      <c r="Z696" s="1" t="n">
        <v>59</v>
      </c>
    </row>
    <row r="697" s="1" customFormat="true" ht="14.65" hidden="false" customHeight="false" outlineLevel="0" collapsed="false">
      <c r="A697" s="1" t="n">
        <v>24</v>
      </c>
      <c r="F697" s="1" t="n">
        <v>156</v>
      </c>
      <c r="K697" s="1" t="n">
        <v>213</v>
      </c>
      <c r="Z697" s="1" t="n">
        <v>223</v>
      </c>
    </row>
    <row r="698" s="1" customFormat="true" ht="14.65" hidden="false" customHeight="false" outlineLevel="0" collapsed="false">
      <c r="A698" s="1" t="n">
        <v>38</v>
      </c>
      <c r="F698" s="1" t="n">
        <v>156</v>
      </c>
      <c r="K698" s="1" t="n">
        <v>165</v>
      </c>
      <c r="Z698" s="1" t="n">
        <v>151</v>
      </c>
    </row>
    <row r="699" s="1" customFormat="true" ht="14.65" hidden="false" customHeight="false" outlineLevel="0" collapsed="false">
      <c r="A699" s="1" t="n">
        <v>15</v>
      </c>
      <c r="F699" s="1" t="n">
        <v>129</v>
      </c>
      <c r="K699" s="1" t="n">
        <v>140</v>
      </c>
      <c r="Z699" s="1" t="n">
        <v>156</v>
      </c>
    </row>
    <row r="700" s="1" customFormat="true" ht="14.65" hidden="false" customHeight="false" outlineLevel="0" collapsed="false">
      <c r="A700" s="1" t="n">
        <v>21</v>
      </c>
      <c r="F700" s="1" t="n">
        <v>185</v>
      </c>
      <c r="K700" s="1" t="n">
        <v>224</v>
      </c>
      <c r="Z700" s="1" t="n">
        <v>156</v>
      </c>
    </row>
    <row r="701" s="1" customFormat="true" ht="14.65" hidden="false" customHeight="false" outlineLevel="0" collapsed="false">
      <c r="A701" s="1" t="n">
        <v>102</v>
      </c>
      <c r="F701" s="1" t="n">
        <v>340</v>
      </c>
      <c r="K701" s="1" t="n">
        <v>512</v>
      </c>
      <c r="Z701" s="1" t="n">
        <v>129</v>
      </c>
    </row>
    <row r="702" s="1" customFormat="true" ht="14.65" hidden="false" customHeight="false" outlineLevel="0" collapsed="false">
      <c r="A702" s="1" t="n">
        <v>16</v>
      </c>
      <c r="F702" s="1" t="n">
        <v>169</v>
      </c>
      <c r="K702" s="1" t="n">
        <v>179</v>
      </c>
      <c r="Z702" s="1" t="n">
        <v>185</v>
      </c>
    </row>
    <row r="703" s="1" customFormat="true" ht="14.65" hidden="false" customHeight="false" outlineLevel="0" collapsed="false">
      <c r="A703" s="1" t="n">
        <v>64</v>
      </c>
      <c r="F703" s="1" t="n">
        <v>84</v>
      </c>
      <c r="K703" s="1" t="n">
        <v>142</v>
      </c>
      <c r="Z703" s="1" t="n">
        <v>340</v>
      </c>
    </row>
    <row r="704" s="1" customFormat="true" ht="14.65" hidden="false" customHeight="false" outlineLevel="0" collapsed="false">
      <c r="A704" s="1" t="n">
        <v>38</v>
      </c>
      <c r="F704" s="1" t="n">
        <v>79</v>
      </c>
      <c r="K704" s="1" t="n">
        <v>81</v>
      </c>
      <c r="Z704" s="1" t="n">
        <v>169</v>
      </c>
    </row>
    <row r="705" s="1" customFormat="true" ht="14.65" hidden="false" customHeight="false" outlineLevel="0" collapsed="false">
      <c r="A705" s="1" t="n">
        <v>49</v>
      </c>
      <c r="F705" s="1" t="n">
        <v>326</v>
      </c>
      <c r="K705" s="1" t="n">
        <v>494</v>
      </c>
      <c r="Z705" s="1" t="n">
        <v>84</v>
      </c>
    </row>
    <row r="706" s="1" customFormat="true" ht="14.65" hidden="false" customHeight="false" outlineLevel="0" collapsed="false">
      <c r="A706" s="1" t="n">
        <v>25</v>
      </c>
      <c r="F706" s="1" t="n">
        <v>358</v>
      </c>
      <c r="K706" s="1" t="n">
        <v>495</v>
      </c>
      <c r="Z706" s="1" t="n">
        <v>79</v>
      </c>
    </row>
    <row r="707" s="1" customFormat="true" ht="14.65" hidden="false" customHeight="false" outlineLevel="0" collapsed="false">
      <c r="A707" s="1" t="n">
        <v>76</v>
      </c>
      <c r="F707" s="1" t="n">
        <v>264</v>
      </c>
      <c r="K707" s="1" t="n">
        <v>472</v>
      </c>
      <c r="Z707" s="1" t="n">
        <v>326</v>
      </c>
    </row>
    <row r="708" s="1" customFormat="true" ht="14.65" hidden="false" customHeight="false" outlineLevel="0" collapsed="false">
      <c r="A708" s="1" t="n">
        <v>91</v>
      </c>
      <c r="F708" s="1" t="n">
        <v>385</v>
      </c>
      <c r="K708" s="1" t="n">
        <v>490</v>
      </c>
      <c r="Z708" s="1" t="n">
        <v>358</v>
      </c>
    </row>
    <row r="709" s="1" customFormat="true" ht="14.65" hidden="false" customHeight="false" outlineLevel="0" collapsed="false">
      <c r="A709" s="1" t="n">
        <v>75</v>
      </c>
      <c r="F709" s="1" t="n">
        <v>142</v>
      </c>
      <c r="K709" s="1" t="n">
        <v>276</v>
      </c>
      <c r="Z709" s="1" t="n">
        <v>264</v>
      </c>
    </row>
    <row r="710" s="1" customFormat="true" ht="14.65" hidden="false" customHeight="false" outlineLevel="0" collapsed="false">
      <c r="A710" s="1" t="n">
        <v>21</v>
      </c>
      <c r="F710" s="1" t="n">
        <v>122</v>
      </c>
      <c r="K710" s="1" t="n">
        <v>146</v>
      </c>
      <c r="Z710" s="1" t="n">
        <v>385</v>
      </c>
    </row>
    <row r="711" s="1" customFormat="true" ht="14.65" hidden="false" customHeight="false" outlineLevel="0" collapsed="false">
      <c r="A711" s="1" t="n">
        <v>51</v>
      </c>
      <c r="F711" s="1" t="n">
        <v>150</v>
      </c>
      <c r="K711" s="1" t="n">
        <v>211</v>
      </c>
      <c r="Z711" s="1" t="n">
        <v>142</v>
      </c>
    </row>
    <row r="712" s="1" customFormat="true" ht="14.65" hidden="false" customHeight="false" outlineLevel="0" collapsed="false">
      <c r="A712" s="1" t="n">
        <v>34</v>
      </c>
      <c r="F712" s="1" t="n">
        <v>246</v>
      </c>
      <c r="K712" s="1" t="n">
        <v>618</v>
      </c>
      <c r="Z712" s="1" t="n">
        <v>122</v>
      </c>
    </row>
    <row r="713" s="1" customFormat="true" ht="14.65" hidden="false" customHeight="false" outlineLevel="0" collapsed="false">
      <c r="A713" s="1" t="n">
        <v>24</v>
      </c>
      <c r="F713" s="1" t="n">
        <v>156</v>
      </c>
      <c r="K713" s="1" t="n">
        <v>213</v>
      </c>
      <c r="Z713" s="1" t="n">
        <v>150</v>
      </c>
    </row>
    <row r="714" s="1" customFormat="true" ht="14.65" hidden="false" customHeight="false" outlineLevel="0" collapsed="false">
      <c r="A714" s="1" t="n">
        <v>40</v>
      </c>
      <c r="F714" s="1" t="n">
        <v>251</v>
      </c>
      <c r="K714" s="1" t="n">
        <v>425</v>
      </c>
      <c r="Z714" s="1" t="n">
        <v>246</v>
      </c>
    </row>
    <row r="715" s="1" customFormat="true" ht="14.65" hidden="false" customHeight="false" outlineLevel="0" collapsed="false">
      <c r="A715" s="1" t="n">
        <v>26</v>
      </c>
      <c r="F715" s="1" t="n">
        <v>164</v>
      </c>
      <c r="K715" s="1" t="n">
        <v>196</v>
      </c>
      <c r="Z715" s="1" t="n">
        <v>156</v>
      </c>
    </row>
    <row r="716" s="1" customFormat="true" ht="14.65" hidden="false" customHeight="false" outlineLevel="0" collapsed="false">
      <c r="A716" s="1" t="n">
        <v>27</v>
      </c>
      <c r="F716" s="1" t="n">
        <v>102</v>
      </c>
      <c r="K716" s="1" t="n">
        <v>146</v>
      </c>
      <c r="Z716" s="1" t="n">
        <v>251</v>
      </c>
    </row>
    <row r="717" s="1" customFormat="true" ht="14.65" hidden="false" customHeight="false" outlineLevel="0" collapsed="false">
      <c r="A717" s="1" t="n">
        <v>102</v>
      </c>
      <c r="F717" s="1" t="n">
        <v>462</v>
      </c>
      <c r="K717" s="1" t="n">
        <v>478</v>
      </c>
      <c r="Z717" s="1" t="n">
        <v>164</v>
      </c>
    </row>
    <row r="718" s="1" customFormat="true" ht="14.65" hidden="false" customHeight="false" outlineLevel="0" collapsed="false">
      <c r="A718" s="1" t="n">
        <v>9</v>
      </c>
      <c r="F718" s="1" t="n">
        <v>29</v>
      </c>
      <c r="K718" s="1" t="n">
        <v>46</v>
      </c>
      <c r="Z718" s="1" t="n">
        <v>102</v>
      </c>
    </row>
    <row r="719" s="1" customFormat="true" ht="14.65" hidden="false" customHeight="false" outlineLevel="0" collapsed="false">
      <c r="A719" s="1" t="n">
        <v>29</v>
      </c>
      <c r="F719" s="1" t="n">
        <v>166</v>
      </c>
      <c r="K719" s="1" t="n">
        <v>334</v>
      </c>
      <c r="Z719" s="1" t="n">
        <v>462</v>
      </c>
    </row>
    <row r="720" s="1" customFormat="true" ht="14.65" hidden="false" customHeight="false" outlineLevel="0" collapsed="false">
      <c r="A720" s="1" t="n">
        <v>58</v>
      </c>
      <c r="F720" s="1" t="n">
        <v>444</v>
      </c>
      <c r="K720" s="1" t="n">
        <v>623</v>
      </c>
      <c r="Z720" s="1" t="n">
        <v>29</v>
      </c>
    </row>
    <row r="721" s="1" customFormat="true" ht="14.65" hidden="false" customHeight="false" outlineLevel="0" collapsed="false">
      <c r="A721" s="1" t="n">
        <v>26</v>
      </c>
      <c r="F721" s="1" t="n">
        <v>58</v>
      </c>
      <c r="K721" s="1" t="n">
        <v>74</v>
      </c>
      <c r="Z721" s="1" t="n">
        <v>166</v>
      </c>
    </row>
    <row r="722" s="1" customFormat="true" ht="14.65" hidden="false" customHeight="false" outlineLevel="0" collapsed="false">
      <c r="A722" s="1" t="n">
        <v>24</v>
      </c>
      <c r="F722" s="1" t="n">
        <v>76</v>
      </c>
      <c r="K722" s="1" t="n">
        <v>209</v>
      </c>
      <c r="Z722" s="1" t="n">
        <v>444</v>
      </c>
    </row>
    <row r="723" s="1" customFormat="true" ht="14.65" hidden="false" customHeight="false" outlineLevel="0" collapsed="false">
      <c r="A723" s="1" t="n">
        <v>9</v>
      </c>
      <c r="F723" s="1" t="n">
        <v>16</v>
      </c>
      <c r="K723" s="1" t="n">
        <v>27</v>
      </c>
      <c r="Z723" s="1" t="n">
        <v>58</v>
      </c>
    </row>
    <row r="724" s="1" customFormat="true" ht="14.65" hidden="false" customHeight="false" outlineLevel="0" collapsed="false">
      <c r="A724" s="1" t="n">
        <v>18</v>
      </c>
      <c r="F724" s="1" t="n">
        <v>56</v>
      </c>
      <c r="K724" s="1" t="n">
        <v>79</v>
      </c>
      <c r="Z724" s="1" t="n">
        <v>76</v>
      </c>
    </row>
    <row r="725" s="1" customFormat="true" ht="14.65" hidden="false" customHeight="false" outlineLevel="0" collapsed="false">
      <c r="A725" s="1" t="n">
        <v>46</v>
      </c>
      <c r="F725" s="1" t="n">
        <v>198</v>
      </c>
      <c r="K725" s="1" t="n">
        <v>279</v>
      </c>
      <c r="Z725" s="1" t="n">
        <v>16</v>
      </c>
    </row>
    <row r="726" s="1" customFormat="true" ht="14.65" hidden="false" customHeight="false" outlineLevel="0" collapsed="false">
      <c r="Z726" s="1" t="n">
        <v>56</v>
      </c>
    </row>
    <row r="727" s="1" customFormat="true" ht="14.65" hidden="false" customHeight="false" outlineLevel="0" collapsed="false">
      <c r="Z727" s="1" t="n">
        <v>198</v>
      </c>
    </row>
    <row r="728" s="1" customFormat="true" ht="14.65" hidden="false" customHeight="false" outlineLevel="0" collapsed="false"/>
    <row r="729" s="1" customFormat="true" ht="14.65" hidden="false" customHeight="false" outlineLevel="0" collapsed="false"/>
    <row r="730" s="1" customFormat="true" ht="14.65" hidden="false" customHeight="false" outlineLevel="0" collapsed="false"/>
    <row r="731" s="1" customFormat="true" ht="14.65" hidden="false" customHeight="false" outlineLevel="0" collapsed="false"/>
    <row r="732" s="1" customFormat="true" ht="14.65" hidden="false" customHeight="false" outlineLevel="0" collapsed="false"/>
    <row r="733" s="1" customFormat="true" ht="14.65" hidden="false" customHeight="false" outlineLevel="0" collapsed="false"/>
    <row r="734" s="1" customFormat="true" ht="14.65" hidden="false" customHeight="false" outlineLevel="0" collapsed="false"/>
    <row r="735" s="1" customFormat="true" ht="14.65" hidden="false" customHeight="false" outlineLevel="0" collapsed="false"/>
    <row r="736" s="1" customFormat="true" ht="14.65" hidden="false" customHeight="false" outlineLevel="0" collapsed="false"/>
    <row r="737" s="1" customFormat="true" ht="14.65" hidden="false" customHeight="false" outlineLevel="0" collapsed="false"/>
    <row r="738" s="1" customFormat="true" ht="14.65" hidden="false" customHeight="false" outlineLevel="0" collapsed="false"/>
    <row r="739" s="1" customFormat="true" ht="14.65" hidden="false" customHeight="false" outlineLevel="0" collapsed="false"/>
    <row r="740" s="1" customFormat="true" ht="14.65" hidden="false" customHeight="false" outlineLevel="0" collapsed="false"/>
    <row r="741" s="1" customFormat="true" ht="14.65" hidden="false" customHeight="false" outlineLevel="0" collapsed="false"/>
    <row r="742" s="1" customFormat="true" ht="14.65" hidden="false" customHeight="false" outlineLevel="0" collapsed="false"/>
    <row r="743" s="1" customFormat="true" ht="14.65" hidden="false" customHeight="false" outlineLevel="0" collapsed="false"/>
    <row r="744" s="1" customFormat="true" ht="14.65" hidden="false" customHeight="false" outlineLevel="0" collapsed="false"/>
    <row r="745" s="1" customFormat="true" ht="14.65" hidden="false" customHeight="false" outlineLevel="0" collapsed="false"/>
    <row r="746" s="1" customFormat="true" ht="14.65" hidden="false" customHeight="false" outlineLevel="0" collapsed="false"/>
    <row r="747" s="1" customFormat="true" ht="14.65" hidden="false" customHeight="false" outlineLevel="0" collapsed="false"/>
    <row r="748" s="1" customFormat="true" ht="14.65" hidden="false" customHeight="false" outlineLevel="0" collapsed="false"/>
    <row r="749" s="1" customFormat="true" ht="14.65" hidden="false" customHeight="false" outlineLevel="0" collapsed="false"/>
    <row r="750" s="1" customFormat="true" ht="14.65" hidden="false" customHeight="false" outlineLevel="0" collapsed="false"/>
    <row r="751" s="1" customFormat="true" ht="14.65" hidden="false" customHeight="false" outlineLevel="0" collapsed="false"/>
    <row r="752" s="1" customFormat="true" ht="14.65" hidden="false" customHeight="false" outlineLevel="0" collapsed="false"/>
    <row r="753" s="1" customFormat="true" ht="14.65" hidden="false" customHeight="false" outlineLevel="0" collapsed="false"/>
    <row r="754" s="1" customFormat="true" ht="14.65" hidden="false" customHeight="false" outlineLevel="0" collapsed="false"/>
    <row r="755" s="1" customFormat="true" ht="14.65" hidden="false" customHeight="false" outlineLevel="0" collapsed="false"/>
    <row r="756" s="1" customFormat="true" ht="14.65" hidden="false" customHeight="false" outlineLevel="0" collapsed="false"/>
    <row r="757" s="1" customFormat="true" ht="14.65" hidden="false" customHeight="false" outlineLevel="0" collapsed="false"/>
    <row r="758" s="1" customFormat="true" ht="14.65" hidden="false" customHeight="false" outlineLevel="0" collapsed="false"/>
    <row r="759" s="1" customFormat="true" ht="14.65" hidden="false" customHeight="false" outlineLevel="0" collapsed="false"/>
    <row r="760" s="1" customFormat="true" ht="14.65" hidden="false" customHeight="false" outlineLevel="0" collapsed="false"/>
    <row r="761" s="1" customFormat="true" ht="14.65" hidden="false" customHeight="false" outlineLevel="0" collapsed="false"/>
    <row r="762" s="1" customFormat="true" ht="14.65" hidden="false" customHeight="false" outlineLevel="0" collapsed="false"/>
    <row r="763" s="1" customFormat="true" ht="14.65" hidden="false" customHeight="false" outlineLevel="0" collapsed="false"/>
    <row r="764" s="1" customFormat="true" ht="14.65" hidden="false" customHeight="false" outlineLevel="0" collapsed="false"/>
    <row r="765" s="1" customFormat="true" ht="14.65" hidden="false" customHeight="false" outlineLevel="0" collapsed="false"/>
    <row r="766" s="1" customFormat="true" ht="14.65" hidden="false" customHeight="false" outlineLevel="0" collapsed="false"/>
    <row r="767" s="1" customFormat="true" ht="14.65" hidden="false" customHeight="false" outlineLevel="0" collapsed="false"/>
    <row r="768" s="1" customFormat="true" ht="14.65" hidden="false" customHeight="false" outlineLevel="0" collapsed="false"/>
    <row r="769" s="1" customFormat="true" ht="14.65" hidden="false" customHeight="false" outlineLevel="0" collapsed="false"/>
    <row r="770" s="1" customFormat="true" ht="14.65" hidden="false" customHeight="false" outlineLevel="0" collapsed="false"/>
    <row r="771" s="1" customFormat="true" ht="14.65" hidden="false" customHeight="false" outlineLevel="0" collapsed="false"/>
    <row r="772" s="1" customFormat="true" ht="14.65" hidden="false" customHeight="false" outlineLevel="0" collapsed="false"/>
    <row r="773" s="1" customFormat="true" ht="14.65" hidden="false" customHeight="false" outlineLevel="0" collapsed="false"/>
    <row r="774" s="1" customFormat="true" ht="14.65" hidden="false" customHeight="false" outlineLevel="0" collapsed="false"/>
    <row r="775" s="1" customFormat="true" ht="14.65" hidden="false" customHeight="false" outlineLevel="0" collapsed="false"/>
    <row r="776" s="1" customFormat="true" ht="14.65" hidden="false" customHeight="false" outlineLevel="0" collapsed="false"/>
    <row r="777" s="1" customFormat="true" ht="14.65" hidden="false" customHeight="false" outlineLevel="0" collapsed="false"/>
    <row r="778" s="1" customFormat="true" ht="14.65" hidden="false" customHeight="false" outlineLevel="0" collapsed="false"/>
    <row r="779" s="1" customFormat="true" ht="14.65" hidden="false" customHeight="false" outlineLevel="0" collapsed="false"/>
    <row r="780" s="1" customFormat="true" ht="14.65" hidden="false" customHeight="false" outlineLevel="0" collapsed="false"/>
    <row r="781" s="1" customFormat="true" ht="14.65" hidden="false" customHeight="false" outlineLevel="0" collapsed="false"/>
    <row r="782" s="1" customFormat="true" ht="14.65" hidden="false" customHeight="false" outlineLevel="0" collapsed="false"/>
    <row r="783" s="1" customFormat="true" ht="14.65" hidden="false" customHeight="false" outlineLevel="0" collapsed="false"/>
    <row r="784" s="1" customFormat="true" ht="14.65" hidden="false" customHeight="false" outlineLevel="0" collapsed="false"/>
    <row r="785" s="1" customFormat="true" ht="14.65" hidden="false" customHeight="false" outlineLevel="0" collapsed="false"/>
    <row r="786" s="1" customFormat="true" ht="14.65" hidden="false" customHeight="false" outlineLevel="0" collapsed="false"/>
    <row r="787" s="1" customFormat="true" ht="14.65" hidden="false" customHeight="false" outlineLevel="0" collapsed="false"/>
    <row r="788" s="1" customFormat="true" ht="14.65" hidden="false" customHeight="false" outlineLevel="0" collapsed="false"/>
    <row r="789" s="1" customFormat="true" ht="14.65" hidden="false" customHeight="false" outlineLevel="0" collapsed="false"/>
    <row r="790" s="1" customFormat="true" ht="14.65" hidden="false" customHeight="false" outlineLevel="0" collapsed="false"/>
    <row r="791" s="1" customFormat="true" ht="14.65" hidden="false" customHeight="false" outlineLevel="0" collapsed="false"/>
    <row r="792" s="1" customFormat="true" ht="14.65" hidden="false" customHeight="false" outlineLevel="0" collapsed="false"/>
    <row r="793" s="1" customFormat="true" ht="14.65" hidden="false" customHeight="false" outlineLevel="0" collapsed="false"/>
    <row r="794" s="1" customFormat="true" ht="14.65" hidden="false" customHeight="false" outlineLevel="0" collapsed="false"/>
    <row r="795" s="1" customFormat="true" ht="14.65" hidden="false" customHeight="false" outlineLevel="0" collapsed="false"/>
    <row r="796" s="1" customFormat="true" ht="14.65" hidden="false" customHeight="false" outlineLevel="0" collapsed="false"/>
    <row r="797" s="1" customFormat="true" ht="14.65" hidden="false" customHeight="false" outlineLevel="0" collapsed="false"/>
    <row r="798" s="1" customFormat="true" ht="14.65" hidden="false" customHeight="false" outlineLevel="0" collapsed="false"/>
    <row r="799" s="1" customFormat="true" ht="14.65" hidden="false" customHeight="false" outlineLevel="0" collapsed="false"/>
    <row r="800" s="1" customFormat="true" ht="14.65" hidden="false" customHeight="false" outlineLevel="0" collapsed="false"/>
    <row r="801" s="1" customFormat="true" ht="14.65" hidden="false" customHeight="false" outlineLevel="0" collapsed="false"/>
    <row r="802" s="1" customFormat="true" ht="14.65" hidden="false" customHeight="false" outlineLevel="0" collapsed="false"/>
    <row r="803" s="1" customFormat="true" ht="14.65" hidden="false" customHeight="false" outlineLevel="0" collapsed="false"/>
    <row r="804" s="1" customFormat="true" ht="14.65" hidden="false" customHeight="false" outlineLevel="0" collapsed="false"/>
    <row r="805" s="1" customFormat="true" ht="14.65" hidden="false" customHeight="false" outlineLevel="0" collapsed="false"/>
    <row r="806" s="1" customFormat="true" ht="14.65" hidden="false" customHeight="false" outlineLevel="0" collapsed="false"/>
    <row r="807" s="1" customFormat="true" ht="14.65" hidden="false" customHeight="false" outlineLevel="0" collapsed="false"/>
    <row r="808" s="1" customFormat="true" ht="14.65" hidden="false" customHeight="false" outlineLevel="0" collapsed="false"/>
    <row r="809" s="1" customFormat="true" ht="14.65" hidden="false" customHeight="false" outlineLevel="0" collapsed="false"/>
    <row r="810" s="1" customFormat="true" ht="14.65" hidden="false" customHeight="false" outlineLevel="0" collapsed="false"/>
    <row r="811" s="1" customFormat="true" ht="14.65" hidden="false" customHeight="false" outlineLevel="0" collapsed="false"/>
    <row r="812" s="1" customFormat="true" ht="14.65" hidden="false" customHeight="false" outlineLevel="0" collapsed="false"/>
    <row r="813" s="1" customFormat="true" ht="14.65" hidden="false" customHeight="false" outlineLevel="0" collapsed="false"/>
    <row r="814" s="1" customFormat="true" ht="14.65" hidden="false" customHeight="false" outlineLevel="0" collapsed="false"/>
    <row r="815" s="1" customFormat="true" ht="14.65" hidden="false" customHeight="false" outlineLevel="0" collapsed="false"/>
    <row r="816" s="1" customFormat="true" ht="14.65" hidden="false" customHeight="false" outlineLevel="0" collapsed="false"/>
    <row r="817" s="1" customFormat="true" ht="14.65" hidden="false" customHeight="false" outlineLevel="0" collapsed="false"/>
    <row r="818" s="1" customFormat="true" ht="14.65" hidden="false" customHeight="false" outlineLevel="0" collapsed="false"/>
    <row r="819" s="1" customFormat="true" ht="14.65" hidden="false" customHeight="false" outlineLevel="0" collapsed="false"/>
    <row r="820" s="1" customFormat="true" ht="14.65" hidden="false" customHeight="false" outlineLevel="0" collapsed="false"/>
    <row r="821" s="1" customFormat="true" ht="14.65" hidden="false" customHeight="false" outlineLevel="0" collapsed="false"/>
    <row r="822" s="1" customFormat="true" ht="14.65" hidden="false" customHeight="false" outlineLevel="0" collapsed="false"/>
    <row r="823" s="1" customFormat="true" ht="14.65" hidden="false" customHeight="false" outlineLevel="0" collapsed="false"/>
    <row r="824" s="1" customFormat="true" ht="14.65" hidden="false" customHeight="false" outlineLevel="0" collapsed="false"/>
    <row r="825" s="1" customFormat="true" ht="14.65" hidden="false" customHeight="false" outlineLevel="0" collapsed="false"/>
    <row r="826" s="1" customFormat="true" ht="14.65" hidden="false" customHeight="false" outlineLevel="0" collapsed="false"/>
    <row r="827" s="1" customFormat="true" ht="14.65" hidden="false" customHeight="false" outlineLevel="0" collapsed="false"/>
    <row r="828" s="1" customFormat="true" ht="14.65" hidden="false" customHeight="false" outlineLevel="0" collapsed="false"/>
    <row r="829" s="1" customFormat="true" ht="14.65" hidden="false" customHeight="false" outlineLevel="0" collapsed="false"/>
    <row r="830" s="1" customFormat="true" ht="14.65" hidden="false" customHeight="false" outlineLevel="0" collapsed="false"/>
    <row r="831" s="1" customFormat="true" ht="14.65" hidden="false" customHeight="false" outlineLevel="0" collapsed="false"/>
    <row r="832" s="1" customFormat="true" ht="14.65" hidden="false" customHeight="false" outlineLevel="0" collapsed="false"/>
    <row r="833" s="1" customFormat="true" ht="14.65" hidden="false" customHeight="false" outlineLevel="0" collapsed="false"/>
    <row r="834" s="1" customFormat="true" ht="14.65" hidden="false" customHeight="false" outlineLevel="0" collapsed="false"/>
    <row r="835" s="1" customFormat="true" ht="14.65" hidden="false" customHeight="false" outlineLevel="0" collapsed="false"/>
    <row r="836" s="1" customFormat="true" ht="14.65" hidden="false" customHeight="false" outlineLevel="0" collapsed="false"/>
    <row r="837" s="1" customFormat="true" ht="14.65" hidden="false" customHeight="false" outlineLevel="0" collapsed="false"/>
    <row r="838" s="1" customFormat="true" ht="14.65" hidden="false" customHeight="false" outlineLevel="0" collapsed="false"/>
    <row r="839" s="1" customFormat="true" ht="14.65" hidden="false" customHeight="false" outlineLevel="0" collapsed="false"/>
    <row r="840" s="1" customFormat="true" ht="14.65" hidden="false" customHeight="false" outlineLevel="0" collapsed="false"/>
    <row r="841" s="1" customFormat="true" ht="14.65" hidden="false" customHeight="false" outlineLevel="0" collapsed="false"/>
    <row r="842" s="1" customFormat="true" ht="14.65" hidden="false" customHeight="false" outlineLevel="0" collapsed="false"/>
    <row r="843" s="1" customFormat="true" ht="14.65" hidden="false" customHeight="false" outlineLevel="0" collapsed="false"/>
    <row r="844" s="1" customFormat="true" ht="14.65" hidden="false" customHeight="false" outlineLevel="0" collapsed="false"/>
    <row r="845" s="1" customFormat="true" ht="14.65" hidden="false" customHeight="false" outlineLevel="0" collapsed="false"/>
    <row r="846" s="1" customFormat="true" ht="14.65" hidden="false" customHeight="false" outlineLevel="0" collapsed="false"/>
    <row r="847" s="1" customFormat="true" ht="14.65" hidden="false" customHeight="false" outlineLevel="0" collapsed="false"/>
    <row r="848" s="1" customFormat="true" ht="14.65" hidden="false" customHeight="false" outlineLevel="0" collapsed="false"/>
    <row r="849" s="1" customFormat="true" ht="14.65" hidden="false" customHeight="false" outlineLevel="0" collapsed="false"/>
    <row r="850" s="1" customFormat="true" ht="14.65" hidden="false" customHeight="false" outlineLevel="0" collapsed="false"/>
    <row r="851" s="1" customFormat="true" ht="14.65" hidden="false" customHeight="false" outlineLevel="0" collapsed="false"/>
    <row r="852" s="1" customFormat="true" ht="14.65" hidden="false" customHeight="false" outlineLevel="0" collapsed="false"/>
    <row r="853" s="1" customFormat="true" ht="14.65" hidden="false" customHeight="false" outlineLevel="0" collapsed="false"/>
    <row r="854" s="1" customFormat="true" ht="14.65" hidden="false" customHeight="false" outlineLevel="0" collapsed="false"/>
    <row r="855" s="1" customFormat="true" ht="14.65" hidden="false" customHeight="false" outlineLevel="0" collapsed="false"/>
    <row r="856" s="1" customFormat="true" ht="14.65" hidden="false" customHeight="false" outlineLevel="0" collapsed="false"/>
    <row r="857" s="1" customFormat="true" ht="14.65" hidden="false" customHeight="false" outlineLevel="0" collapsed="false"/>
    <row r="858" s="1" customFormat="true" ht="14.65" hidden="false" customHeight="false" outlineLevel="0" collapsed="false"/>
    <row r="859" s="1" customFormat="true" ht="14.65" hidden="false" customHeight="false" outlineLevel="0" collapsed="false"/>
    <row r="860" s="1" customFormat="true" ht="14.65" hidden="false" customHeight="false" outlineLevel="0" collapsed="false"/>
    <row r="861" s="1" customFormat="true" ht="14.65" hidden="false" customHeight="false" outlineLevel="0" collapsed="false"/>
    <row r="862" s="1" customFormat="true" ht="14.65" hidden="false" customHeight="false" outlineLevel="0" collapsed="false"/>
    <row r="863" s="1" customFormat="true" ht="14.65" hidden="false" customHeight="false" outlineLevel="0" collapsed="false"/>
    <row r="864" s="1" customFormat="true" ht="14.65" hidden="false" customHeight="false" outlineLevel="0" collapsed="false"/>
    <row r="865" s="1" customFormat="true" ht="14.65" hidden="false" customHeight="false" outlineLevel="0" collapsed="false"/>
    <row r="866" s="1" customFormat="true" ht="14.65" hidden="false" customHeight="false" outlineLevel="0" collapsed="false"/>
    <row r="867" s="1" customFormat="true" ht="14.65" hidden="false" customHeight="false" outlineLevel="0" collapsed="false"/>
    <row r="868" s="1" customFormat="true" ht="14.65" hidden="false" customHeight="false" outlineLevel="0" collapsed="false"/>
    <row r="869" s="1" customFormat="true" ht="14.65" hidden="false" customHeight="false" outlineLevel="0" collapsed="false"/>
    <row r="870" s="1" customFormat="true" ht="14.65" hidden="false" customHeight="false" outlineLevel="0" collapsed="false"/>
    <row r="871" s="1" customFormat="true" ht="14.65" hidden="false" customHeight="false" outlineLevel="0" collapsed="false"/>
    <row r="872" s="1" customFormat="true" ht="14.65" hidden="false" customHeight="false" outlineLevel="0" collapsed="false"/>
    <row r="873" s="1" customFormat="true" ht="14.65" hidden="false" customHeight="false" outlineLevel="0" collapsed="false"/>
    <row r="874" s="1" customFormat="true" ht="14.65" hidden="false" customHeight="false" outlineLevel="0" collapsed="false"/>
    <row r="875" s="1" customFormat="true" ht="14.65" hidden="false" customHeight="false" outlineLevel="0" collapsed="false"/>
    <row r="876" s="1" customFormat="true" ht="14.65" hidden="false" customHeight="false" outlineLevel="0" collapsed="false"/>
    <row r="877" s="1" customFormat="true" ht="14.65" hidden="false" customHeight="false" outlineLevel="0" collapsed="false"/>
    <row r="878" s="1" customFormat="true" ht="14.65" hidden="false" customHeight="false" outlineLevel="0" collapsed="false"/>
    <row r="879" s="1" customFormat="true" ht="14.65" hidden="false" customHeight="false" outlineLevel="0" collapsed="false"/>
    <row r="880" s="1" customFormat="true" ht="14.65" hidden="false" customHeight="false" outlineLevel="0" collapsed="false"/>
    <row r="881" s="1" customFormat="true" ht="14.65" hidden="false" customHeight="false" outlineLevel="0" collapsed="false"/>
    <row r="882" s="1" customFormat="true" ht="14.65" hidden="false" customHeight="false" outlineLevel="0" collapsed="false"/>
    <row r="883" s="1" customFormat="true" ht="14.65" hidden="false" customHeight="false" outlineLevel="0" collapsed="false"/>
    <row r="884" s="1" customFormat="true" ht="14.65" hidden="false" customHeight="false" outlineLevel="0" collapsed="false"/>
    <row r="885" s="1" customFormat="true" ht="14.65" hidden="false" customHeight="false" outlineLevel="0" collapsed="false"/>
    <row r="886" s="1" customFormat="true" ht="14.65" hidden="false" customHeight="false" outlineLevel="0" collapsed="false"/>
    <row r="887" s="1" customFormat="true" ht="14.65" hidden="false" customHeight="false" outlineLevel="0" collapsed="false"/>
    <row r="888" s="1" customFormat="true" ht="14.65" hidden="false" customHeight="false" outlineLevel="0" collapsed="false"/>
    <row r="889" s="1" customFormat="true" ht="14.65" hidden="false" customHeight="false" outlineLevel="0" collapsed="false"/>
    <row r="890" s="1" customFormat="true" ht="14.65" hidden="false" customHeight="false" outlineLevel="0" collapsed="false"/>
    <row r="891" s="1" customFormat="true" ht="14.65" hidden="false" customHeight="false" outlineLevel="0" collapsed="false"/>
    <row r="892" s="1" customFormat="true" ht="14.65" hidden="false" customHeight="false" outlineLevel="0" collapsed="false"/>
    <row r="893" s="1" customFormat="true" ht="14.65" hidden="false" customHeight="false" outlineLevel="0" collapsed="false"/>
    <row r="894" s="1" customFormat="true" ht="14.65" hidden="false" customHeight="false" outlineLevel="0" collapsed="false"/>
    <row r="895" s="1" customFormat="true" ht="14.65" hidden="false" customHeight="false" outlineLevel="0" collapsed="false"/>
    <row r="896" s="1" customFormat="true" ht="14.65" hidden="false" customHeight="false" outlineLevel="0" collapsed="false"/>
    <row r="897" s="1" customFormat="true" ht="14.65" hidden="false" customHeight="false" outlineLevel="0" collapsed="false"/>
    <row r="898" s="1" customFormat="true" ht="14.65" hidden="false" customHeight="false" outlineLevel="0" collapsed="false"/>
    <row r="899" s="1" customFormat="true" ht="14.65" hidden="false" customHeight="false" outlineLevel="0" collapsed="false"/>
    <row r="900" s="1" customFormat="true" ht="14.65" hidden="false" customHeight="false" outlineLevel="0" collapsed="false"/>
    <row r="901" s="1" customFormat="true" ht="14.65" hidden="false" customHeight="false" outlineLevel="0" collapsed="false"/>
    <row r="902" s="1" customFormat="true" ht="14.65" hidden="false" customHeight="false" outlineLevel="0" collapsed="false"/>
    <row r="903" s="1" customFormat="true" ht="14.65" hidden="false" customHeight="false" outlineLevel="0" collapsed="false"/>
    <row r="904" s="1" customFormat="true" ht="14.65" hidden="false" customHeight="false" outlineLevel="0" collapsed="false"/>
    <row r="905" s="1" customFormat="true" ht="14.65" hidden="false" customHeight="false" outlineLevel="0" collapsed="false"/>
    <row r="906" s="1" customFormat="true" ht="14.65" hidden="false" customHeight="false" outlineLevel="0" collapsed="false"/>
    <row r="907" s="1" customFormat="true" ht="14.65" hidden="false" customHeight="false" outlineLevel="0" collapsed="false"/>
    <row r="908" s="1" customFormat="true" ht="14.65" hidden="false" customHeight="false" outlineLevel="0" collapsed="false"/>
    <row r="909" s="1" customFormat="true" ht="14.65" hidden="false" customHeight="false" outlineLevel="0" collapsed="false"/>
    <row r="910" s="1" customFormat="true" ht="14.65" hidden="false" customHeight="false" outlineLevel="0" collapsed="false"/>
    <row r="911" s="1" customFormat="true" ht="14.65" hidden="false" customHeight="false" outlineLevel="0" collapsed="false"/>
    <row r="912" s="1" customFormat="true" ht="14.65" hidden="false" customHeight="false" outlineLevel="0" collapsed="false"/>
    <row r="913" s="1" customFormat="true" ht="14.65" hidden="false" customHeight="false" outlineLevel="0" collapsed="false"/>
    <row r="914" s="1" customFormat="true" ht="14.65" hidden="false" customHeight="false" outlineLevel="0" collapsed="false"/>
    <row r="915" s="1" customFormat="true" ht="14.65" hidden="false" customHeight="false" outlineLevel="0" collapsed="false"/>
    <row r="916" s="1" customFormat="true" ht="14.65" hidden="false" customHeight="false" outlineLevel="0" collapsed="false"/>
    <row r="917" s="1" customFormat="true" ht="14.65" hidden="false" customHeight="false" outlineLevel="0" collapsed="false"/>
    <row r="918" s="1" customFormat="true" ht="14.65" hidden="false" customHeight="false" outlineLevel="0" collapsed="false"/>
    <row r="919" s="1" customFormat="true" ht="14.65" hidden="false" customHeight="false" outlineLevel="0" collapsed="false"/>
    <row r="920" s="1" customFormat="true" ht="14.65" hidden="false" customHeight="false" outlineLevel="0" collapsed="false"/>
    <row r="921" s="1" customFormat="true" ht="14.65" hidden="false" customHeight="false" outlineLevel="0" collapsed="false"/>
    <row r="922" s="1" customFormat="true" ht="14.65" hidden="false" customHeight="false" outlineLevel="0" collapsed="false"/>
    <row r="923" s="1" customFormat="true" ht="14.65" hidden="false" customHeight="false" outlineLevel="0" collapsed="false"/>
    <row r="924" s="1" customFormat="true" ht="14.65" hidden="false" customHeight="false" outlineLevel="0" collapsed="false"/>
    <row r="925" s="1" customFormat="true" ht="14.65" hidden="false" customHeight="false" outlineLevel="0" collapsed="false"/>
    <row r="926" s="1" customFormat="true" ht="14.65" hidden="false" customHeight="false" outlineLevel="0" collapsed="false"/>
    <row r="927" s="1" customFormat="true" ht="14.65" hidden="false" customHeight="false" outlineLevel="0" collapsed="false"/>
    <row r="928" s="1" customFormat="true" ht="14.65" hidden="false" customHeight="false" outlineLevel="0" collapsed="false"/>
    <row r="929" s="1" customFormat="true" ht="14.65" hidden="false" customHeight="false" outlineLevel="0" collapsed="false"/>
    <row r="930" s="1" customFormat="true" ht="14.65" hidden="false" customHeight="false" outlineLevel="0" collapsed="false"/>
    <row r="931" s="1" customFormat="true" ht="14.65" hidden="false" customHeight="false" outlineLevel="0" collapsed="false"/>
    <row r="932" s="1" customFormat="true" ht="14.65" hidden="false" customHeight="false" outlineLevel="0" collapsed="false"/>
    <row r="933" s="1" customFormat="true" ht="14.65" hidden="false" customHeight="false" outlineLevel="0" collapsed="false"/>
    <row r="934" s="1" customFormat="true" ht="14.65" hidden="false" customHeight="false" outlineLevel="0" collapsed="false"/>
    <row r="935" s="1" customFormat="true" ht="14.65" hidden="false" customHeight="false" outlineLevel="0" collapsed="false"/>
    <row r="936" s="1" customFormat="true" ht="14.65" hidden="false" customHeight="false" outlineLevel="0" collapsed="false"/>
    <row r="937" s="1" customFormat="true" ht="14.65" hidden="false" customHeight="false" outlineLevel="0" collapsed="false"/>
    <row r="938" s="1" customFormat="true" ht="14.65" hidden="false" customHeight="false" outlineLevel="0" collapsed="false"/>
    <row r="939" s="1" customFormat="true" ht="14.65" hidden="false" customHeight="false" outlineLevel="0" collapsed="false"/>
    <row r="940" s="1" customFormat="true" ht="14.65" hidden="false" customHeight="false" outlineLevel="0" collapsed="false"/>
    <row r="941" s="1" customFormat="true" ht="14.65" hidden="false" customHeight="false" outlineLevel="0" collapsed="false"/>
    <row r="942" s="1" customFormat="true" ht="14.65" hidden="false" customHeight="false" outlineLevel="0" collapsed="false"/>
    <row r="943" s="1" customFormat="true" ht="14.65" hidden="false" customHeight="false" outlineLevel="0" collapsed="false"/>
    <row r="944" s="1" customFormat="true" ht="14.65" hidden="false" customHeight="false" outlineLevel="0" collapsed="false"/>
    <row r="945" s="1" customFormat="true" ht="14.65" hidden="false" customHeight="false" outlineLevel="0" collapsed="false"/>
    <row r="946" s="1" customFormat="true" ht="14.65" hidden="false" customHeight="false" outlineLevel="0" collapsed="false"/>
    <row r="947" s="1" customFormat="true" ht="14.65" hidden="false" customHeight="false" outlineLevel="0" collapsed="false"/>
    <row r="948" s="1" customFormat="true" ht="14.65" hidden="false" customHeight="false" outlineLevel="0" collapsed="false"/>
    <row r="949" s="1" customFormat="true" ht="14.65" hidden="false" customHeight="false" outlineLevel="0" collapsed="false"/>
    <row r="950" s="1" customFormat="true" ht="14.65" hidden="false" customHeight="false" outlineLevel="0" collapsed="false"/>
    <row r="951" s="1" customFormat="true" ht="14.65" hidden="false" customHeight="false" outlineLevel="0" collapsed="false"/>
    <row r="952" s="1" customFormat="true" ht="14.65" hidden="false" customHeight="false" outlineLevel="0" collapsed="false"/>
    <row r="953" s="1" customFormat="true" ht="14.65" hidden="false" customHeight="false" outlineLevel="0" collapsed="false"/>
    <row r="954" s="1" customFormat="true" ht="14.65" hidden="false" customHeight="false" outlineLevel="0" collapsed="false"/>
    <row r="955" s="1" customFormat="true" ht="14.65" hidden="false" customHeight="false" outlineLevel="0" collapsed="false"/>
    <row r="956" s="1" customFormat="true" ht="14.65" hidden="false" customHeight="false" outlineLevel="0" collapsed="false"/>
    <row r="957" s="1" customFormat="true" ht="14.65" hidden="false" customHeight="false" outlineLevel="0" collapsed="false"/>
    <row r="958" s="1" customFormat="true" ht="14.65" hidden="false" customHeight="false" outlineLevel="0" collapsed="false"/>
    <row r="959" s="1" customFormat="true" ht="14.65" hidden="false" customHeight="false" outlineLevel="0" collapsed="false"/>
    <row r="960" s="1" customFormat="true" ht="14.65" hidden="false" customHeight="false" outlineLevel="0" collapsed="false"/>
    <row r="961" s="1" customFormat="true" ht="14.65" hidden="false" customHeight="false" outlineLevel="0" collapsed="false"/>
    <row r="962" s="1" customFormat="true" ht="14.65" hidden="false" customHeight="false" outlineLevel="0" collapsed="false"/>
    <row r="963" s="1" customFormat="true" ht="14.65" hidden="false" customHeight="false" outlineLevel="0" collapsed="false"/>
    <row r="964" s="1" customFormat="true" ht="14.65" hidden="false" customHeight="false" outlineLevel="0" collapsed="false"/>
    <row r="965" s="1" customFormat="true" ht="14.65" hidden="false" customHeight="false" outlineLevel="0" collapsed="false"/>
    <row r="966" s="1" customFormat="true" ht="14.65" hidden="false" customHeight="false" outlineLevel="0" collapsed="false"/>
    <row r="967" s="1" customFormat="true" ht="14.65" hidden="false" customHeight="false" outlineLevel="0" collapsed="false"/>
    <row r="968" s="1" customFormat="true" ht="14.65" hidden="false" customHeight="false" outlineLevel="0" collapsed="false"/>
    <row r="969" s="1" customFormat="true" ht="14.65" hidden="false" customHeight="false" outlineLevel="0" collapsed="false"/>
    <row r="970" s="1" customFormat="true" ht="14.65" hidden="false" customHeight="false" outlineLevel="0" collapsed="false"/>
    <row r="971" s="1" customFormat="true" ht="14.65" hidden="false" customHeight="false" outlineLevel="0" collapsed="false"/>
    <row r="972" s="1" customFormat="true" ht="14.65" hidden="false" customHeight="false" outlineLevel="0" collapsed="false"/>
    <row r="973" s="1" customFormat="true" ht="14.65" hidden="false" customHeight="false" outlineLevel="0" collapsed="false"/>
    <row r="974" s="1" customFormat="true" ht="14.65" hidden="false" customHeight="false" outlineLevel="0" collapsed="false"/>
    <row r="975" s="1" customFormat="true" ht="14.65" hidden="false" customHeight="false" outlineLevel="0" collapsed="false"/>
    <row r="976" s="1" customFormat="true" ht="14.65" hidden="false" customHeight="false" outlineLevel="0" collapsed="false"/>
    <row r="977" s="1" customFormat="true" ht="14.65" hidden="false" customHeight="false" outlineLevel="0" collapsed="false"/>
    <row r="978" s="1" customFormat="true" ht="14.65" hidden="false" customHeight="false" outlineLevel="0" collapsed="false"/>
    <row r="979" s="1" customFormat="true" ht="14.65" hidden="false" customHeight="false" outlineLevel="0" collapsed="false"/>
    <row r="980" s="1" customFormat="true" ht="14.65" hidden="false" customHeight="false" outlineLevel="0" collapsed="false"/>
    <row r="981" s="1" customFormat="true" ht="14.65" hidden="false" customHeight="false" outlineLevel="0" collapsed="false"/>
    <row r="982" s="1" customFormat="true" ht="14.65" hidden="false" customHeight="false" outlineLevel="0" collapsed="false"/>
    <row r="983" s="1" customFormat="true" ht="14.65" hidden="false" customHeight="false" outlineLevel="0" collapsed="false"/>
    <row r="984" s="1" customFormat="true" ht="14.65" hidden="false" customHeight="false" outlineLevel="0" collapsed="false"/>
    <row r="985" s="1" customFormat="true" ht="14.65" hidden="false" customHeight="false" outlineLevel="0" collapsed="false"/>
    <row r="986" s="1" customFormat="true" ht="14.65" hidden="false" customHeight="false" outlineLevel="0" collapsed="false"/>
    <row r="987" s="1" customFormat="true" ht="14.65" hidden="false" customHeight="false" outlineLevel="0" collapsed="false"/>
    <row r="988" s="1" customFormat="true" ht="14.65" hidden="false" customHeight="false" outlineLevel="0" collapsed="false"/>
    <row r="989" s="1" customFormat="true" ht="14.65" hidden="false" customHeight="false" outlineLevel="0" collapsed="false"/>
    <row r="990" s="1" customFormat="true" ht="14.65" hidden="false" customHeight="false" outlineLevel="0" collapsed="false"/>
    <row r="991" s="1" customFormat="true" ht="14.65" hidden="false" customHeight="false" outlineLevel="0" collapsed="false"/>
    <row r="992" s="1" customFormat="true" ht="14.65" hidden="false" customHeight="false" outlineLevel="0" collapsed="false"/>
    <row r="993" s="1" customFormat="true" ht="14.65" hidden="false" customHeight="false" outlineLevel="0" collapsed="false"/>
    <row r="994" s="1" customFormat="true" ht="14.65" hidden="false" customHeight="false" outlineLevel="0" collapsed="false"/>
    <row r="995" s="1" customFormat="true" ht="14.65" hidden="false" customHeight="false" outlineLevel="0" collapsed="false"/>
    <row r="996" s="1" customFormat="true" ht="14.65" hidden="false" customHeight="false" outlineLevel="0" collapsed="false"/>
    <row r="997" s="1" customFormat="true" ht="14.65" hidden="false" customHeight="false" outlineLevel="0" collapsed="false"/>
    <row r="998" s="1" customFormat="true" ht="14.65" hidden="false" customHeight="false" outlineLevel="0" collapsed="false"/>
    <row r="999" s="1" customFormat="true" ht="14.65" hidden="false" customHeight="false" outlineLevel="0" collapsed="false"/>
    <row r="1000" s="1" customFormat="true" ht="14.65" hidden="false" customHeight="false" outlineLevel="0" collapsed="false"/>
    <row r="1001" s="1" customFormat="true" ht="14.65" hidden="false" customHeight="false" outlineLevel="0" collapsed="false"/>
    <row r="1002" s="1" customFormat="true" ht="14.65" hidden="false" customHeight="false" outlineLevel="0" collapsed="false"/>
    <row r="1003" s="1" customFormat="true" ht="14.65" hidden="false" customHeight="false" outlineLevel="0" collapsed="false"/>
    <row r="1004" s="1" customFormat="true" ht="14.65" hidden="false" customHeight="false" outlineLevel="0" collapsed="false"/>
    <row r="1005" s="1" customFormat="true" ht="14.65" hidden="false" customHeight="false" outlineLevel="0" collapsed="false"/>
    <row r="1006" s="1" customFormat="true" ht="14.65" hidden="false" customHeight="false" outlineLevel="0" collapsed="false"/>
    <row r="1007" s="1" customFormat="true" ht="14.65" hidden="false" customHeight="false" outlineLevel="0" collapsed="false"/>
    <row r="1008" s="1" customFormat="true" ht="14.65" hidden="false" customHeight="false" outlineLevel="0" collapsed="false"/>
    <row r="1009" s="1" customFormat="true" ht="14.65" hidden="false" customHeight="false" outlineLevel="0" collapsed="false"/>
    <row r="1010" s="1" customFormat="true" ht="14.65" hidden="false" customHeight="false" outlineLevel="0" collapsed="false"/>
    <row r="1011" s="1" customFormat="true" ht="14.65" hidden="false" customHeight="false" outlineLevel="0" collapsed="false"/>
    <row r="1012" s="1" customFormat="true" ht="14.65" hidden="false" customHeight="false" outlineLevel="0" collapsed="false"/>
    <row r="1013" s="1" customFormat="true" ht="14.65" hidden="false" customHeight="false" outlineLevel="0" collapsed="false"/>
    <row r="1014" s="1" customFormat="true" ht="14.65" hidden="false" customHeight="false" outlineLevel="0" collapsed="false"/>
    <row r="1015" s="1" customFormat="true" ht="14.65" hidden="false" customHeight="false" outlineLevel="0" collapsed="false"/>
    <row r="1016" s="1" customFormat="true" ht="14.65" hidden="false" customHeight="false" outlineLevel="0" collapsed="false"/>
    <row r="1017" s="1" customFormat="true" ht="14.65" hidden="false" customHeight="false" outlineLevel="0" collapsed="false"/>
    <row r="1018" s="1" customFormat="true" ht="14.65" hidden="false" customHeight="false" outlineLevel="0" collapsed="false"/>
    <row r="1019" s="1" customFormat="true" ht="14.65" hidden="false" customHeight="false" outlineLevel="0" collapsed="false"/>
    <row r="1020" s="1" customFormat="true" ht="14.65" hidden="false" customHeight="false" outlineLevel="0" collapsed="false"/>
    <row r="1021" s="1" customFormat="true" ht="14.65" hidden="false" customHeight="false" outlineLevel="0" collapsed="false"/>
    <row r="1022" s="1" customFormat="true" ht="14.65" hidden="false" customHeight="false" outlineLevel="0" collapsed="false"/>
    <row r="1023" s="1" customFormat="true" ht="14.65" hidden="false" customHeight="false" outlineLevel="0" collapsed="false"/>
    <row r="1024" s="1" customFormat="true" ht="14.65" hidden="false" customHeight="false" outlineLevel="0" collapsed="false"/>
    <row r="1025" s="1" customFormat="true" ht="14.65" hidden="false" customHeight="false" outlineLevel="0" collapsed="false"/>
    <row r="1026" s="1" customFormat="true" ht="14.65" hidden="false" customHeight="false" outlineLevel="0" collapsed="false"/>
    <row r="1027" s="1" customFormat="true" ht="14.65" hidden="false" customHeight="false" outlineLevel="0" collapsed="false"/>
    <row r="1028" s="1" customFormat="true" ht="14.65" hidden="false" customHeight="false" outlineLevel="0" collapsed="false"/>
    <row r="1029" s="1" customFormat="true" ht="14.65" hidden="false" customHeight="false" outlineLevel="0" collapsed="false"/>
    <row r="1030" s="1" customFormat="true" ht="14.65" hidden="false" customHeight="false" outlineLevel="0" collapsed="false"/>
    <row r="1031" s="1" customFormat="true" ht="14.65" hidden="false" customHeight="false" outlineLevel="0" collapsed="false"/>
    <row r="1032" s="1" customFormat="true" ht="14.65" hidden="false" customHeight="false" outlineLevel="0" collapsed="false"/>
    <row r="1033" s="1" customFormat="true" ht="14.65" hidden="false" customHeight="false" outlineLevel="0" collapsed="false"/>
    <row r="1034" s="1" customFormat="true" ht="14.65" hidden="false" customHeight="false" outlineLevel="0" collapsed="false"/>
    <row r="1035" s="1" customFormat="true" ht="14.65" hidden="false" customHeight="false" outlineLevel="0" collapsed="false"/>
    <row r="1036" s="1" customFormat="true" ht="14.65" hidden="false" customHeight="false" outlineLevel="0" collapsed="false"/>
    <row r="1037" s="1" customFormat="true" ht="14.65" hidden="false" customHeight="false" outlineLevel="0" collapsed="false"/>
    <row r="1038" s="1" customFormat="true" ht="14.65" hidden="false" customHeight="false" outlineLevel="0" collapsed="false"/>
    <row r="1039" s="1" customFormat="true" ht="14.65" hidden="false" customHeight="false" outlineLevel="0" collapsed="false"/>
    <row r="1040" s="1" customFormat="true" ht="14.65" hidden="false" customHeight="false" outlineLevel="0" collapsed="false"/>
    <row r="1041" s="1" customFormat="true" ht="14.65" hidden="false" customHeight="false" outlineLevel="0" collapsed="false"/>
    <row r="1042" s="1" customFormat="true" ht="14.65" hidden="false" customHeight="false" outlineLevel="0" collapsed="false"/>
    <row r="1043" s="1" customFormat="true" ht="14.65" hidden="false" customHeight="false" outlineLevel="0" collapsed="false"/>
    <row r="1044" s="1" customFormat="true" ht="14.65" hidden="false" customHeight="false" outlineLevel="0" collapsed="false"/>
    <row r="1045" s="1" customFormat="true" ht="14.65" hidden="false" customHeight="false" outlineLevel="0" collapsed="false"/>
    <row r="1046" s="1" customFormat="true" ht="14.65" hidden="false" customHeight="false" outlineLevel="0" collapsed="false"/>
    <row r="1047" s="1" customFormat="true" ht="14.65" hidden="false" customHeight="false" outlineLevel="0" collapsed="false"/>
    <row r="1048" s="1" customFormat="true" ht="14.65" hidden="false" customHeight="false" outlineLevel="0" collapsed="false"/>
    <row r="1049" s="1" customFormat="true" ht="14.65" hidden="false" customHeight="false" outlineLevel="0" collapsed="false"/>
    <row r="1050" s="1" customFormat="true" ht="14.65" hidden="false" customHeight="false" outlineLevel="0" collapsed="false"/>
    <row r="1051" s="1" customFormat="true" ht="14.65" hidden="false" customHeight="false" outlineLevel="0" collapsed="false"/>
    <row r="1052" s="1" customFormat="true" ht="14.65" hidden="false" customHeight="false" outlineLevel="0" collapsed="false"/>
    <row r="1053" s="1" customFormat="true" ht="14.65" hidden="false" customHeight="false" outlineLevel="0" collapsed="false"/>
    <row r="1054" s="1" customFormat="true" ht="14.65" hidden="false" customHeight="false" outlineLevel="0" collapsed="false"/>
    <row r="1055" s="1" customFormat="true" ht="14.65" hidden="false" customHeight="false" outlineLevel="0" collapsed="false"/>
    <row r="1056" s="1" customFormat="true" ht="14.65" hidden="false" customHeight="false" outlineLevel="0" collapsed="false"/>
    <row r="1057" s="1" customFormat="true" ht="14.65" hidden="false" customHeight="false" outlineLevel="0" collapsed="false"/>
    <row r="1058" s="1" customFormat="true" ht="14.65" hidden="false" customHeight="false" outlineLevel="0" collapsed="false"/>
    <row r="1059" s="1" customFormat="true" ht="14.65" hidden="false" customHeight="false" outlineLevel="0" collapsed="false"/>
    <row r="1060" s="1" customFormat="true" ht="14.65" hidden="false" customHeight="false" outlineLevel="0" collapsed="false"/>
    <row r="1061" s="1" customFormat="true" ht="14.65" hidden="false" customHeight="false" outlineLevel="0" collapsed="false"/>
    <row r="1062" s="1" customFormat="true" ht="14.65" hidden="false" customHeight="false" outlineLevel="0" collapsed="false"/>
    <row r="1063" s="1" customFormat="true" ht="14.65" hidden="false" customHeight="false" outlineLevel="0" collapsed="false"/>
    <row r="1064" s="1" customFormat="true" ht="14.65" hidden="false" customHeight="false" outlineLevel="0" collapsed="false"/>
    <row r="1065" s="1" customFormat="true" ht="14.65" hidden="false" customHeight="false" outlineLevel="0" collapsed="false"/>
    <row r="1066" s="1" customFormat="true" ht="14.65" hidden="false" customHeight="false" outlineLevel="0" collapsed="false"/>
    <row r="1067" s="1" customFormat="true" ht="14.65" hidden="false" customHeight="false" outlineLevel="0" collapsed="false"/>
    <row r="1068" s="1" customFormat="true" ht="14.65" hidden="false" customHeight="false" outlineLevel="0" collapsed="false"/>
    <row r="1069" s="1" customFormat="true" ht="14.65" hidden="false" customHeight="false" outlineLevel="0" collapsed="false"/>
    <row r="1070" s="1" customFormat="true" ht="14.65" hidden="false" customHeight="false" outlineLevel="0" collapsed="false"/>
    <row r="1071" s="1" customFormat="true" ht="14.65" hidden="false" customHeight="false" outlineLevel="0" collapsed="false"/>
    <row r="1072" s="1" customFormat="true" ht="14.65" hidden="false" customHeight="false" outlineLevel="0" collapsed="false"/>
    <row r="1073" s="1" customFormat="true" ht="14.65" hidden="false" customHeight="false" outlineLevel="0" collapsed="false"/>
    <row r="1074" s="1" customFormat="true" ht="14.65" hidden="false" customHeight="false" outlineLevel="0" collapsed="false"/>
    <row r="1075" s="1" customFormat="true" ht="14.65" hidden="false" customHeight="false" outlineLevel="0" collapsed="false"/>
    <row r="1076" s="1" customFormat="true" ht="14.65" hidden="false" customHeight="false" outlineLevel="0" collapsed="false"/>
    <row r="1077" s="1" customFormat="true" ht="14.65" hidden="false" customHeight="false" outlineLevel="0" collapsed="false"/>
    <row r="1078" s="1" customFormat="true" ht="14.65" hidden="false" customHeight="false" outlineLevel="0" collapsed="false"/>
    <row r="1079" s="1" customFormat="true" ht="14.65" hidden="false" customHeight="false" outlineLevel="0" collapsed="false"/>
    <row r="1080" s="1" customFormat="true" ht="14.65" hidden="false" customHeight="false" outlineLevel="0" collapsed="false"/>
    <row r="1081" s="1" customFormat="true" ht="14.65" hidden="false" customHeight="false" outlineLevel="0" collapsed="false"/>
    <row r="1082" s="1" customFormat="true" ht="14.65" hidden="false" customHeight="false" outlineLevel="0" collapsed="false"/>
    <row r="1083" s="1" customFormat="true" ht="14.65" hidden="false" customHeight="false" outlineLevel="0" collapsed="false"/>
    <row r="1084" s="1" customFormat="true" ht="14.65" hidden="false" customHeight="false" outlineLevel="0" collapsed="false"/>
    <row r="1085" s="1" customFormat="true" ht="14.65" hidden="false" customHeight="false" outlineLevel="0" collapsed="false"/>
    <row r="1086" s="1" customFormat="true" ht="14.65" hidden="false" customHeight="false" outlineLevel="0" collapsed="false"/>
    <row r="1087" s="1" customFormat="true" ht="14.65" hidden="false" customHeight="false" outlineLevel="0" collapsed="false"/>
    <row r="1088" s="1" customFormat="true" ht="14.65" hidden="false" customHeight="false" outlineLevel="0" collapsed="false"/>
    <row r="1089" s="1" customFormat="true" ht="14.65" hidden="false" customHeight="false" outlineLevel="0" collapsed="false"/>
    <row r="1090" s="1" customFormat="true" ht="14.65" hidden="false" customHeight="false" outlineLevel="0" collapsed="false"/>
    <row r="1091" s="1" customFormat="true" ht="14.65" hidden="false" customHeight="false" outlineLevel="0" collapsed="false"/>
    <row r="1092" s="1" customFormat="true" ht="14.65" hidden="false" customHeight="false" outlineLevel="0" collapsed="false"/>
    <row r="1093" s="1" customFormat="true" ht="14.65" hidden="false" customHeight="false" outlineLevel="0" collapsed="false"/>
    <row r="1094" s="1" customFormat="true" ht="14.65" hidden="false" customHeight="false" outlineLevel="0" collapsed="false"/>
    <row r="1095" s="1" customFormat="true" ht="14.65" hidden="false" customHeight="false" outlineLevel="0" collapsed="false"/>
    <row r="1096" s="1" customFormat="true" ht="14.65" hidden="false" customHeight="false" outlineLevel="0" collapsed="false"/>
    <row r="1097" s="1" customFormat="true" ht="14.65" hidden="false" customHeight="false" outlineLevel="0" collapsed="false"/>
    <row r="1098" s="1" customFormat="true" ht="14.65" hidden="false" customHeight="false" outlineLevel="0" collapsed="false"/>
    <row r="1099" s="1" customFormat="true" ht="14.65" hidden="false" customHeight="false" outlineLevel="0" collapsed="false"/>
    <row r="1100" s="1" customFormat="true" ht="14.65" hidden="false" customHeight="false" outlineLevel="0" collapsed="false"/>
    <row r="1101" s="1" customFormat="true" ht="14.65" hidden="false" customHeight="false" outlineLevel="0" collapsed="false"/>
    <row r="1102" s="1" customFormat="true" ht="14.65" hidden="false" customHeight="false" outlineLevel="0" collapsed="false"/>
    <row r="1103" s="1" customFormat="true" ht="14.65" hidden="false" customHeight="false" outlineLevel="0" collapsed="false"/>
    <row r="1104" s="1" customFormat="true" ht="14.65" hidden="false" customHeight="false" outlineLevel="0" collapsed="false"/>
    <row r="1105" s="1" customFormat="true" ht="14.65" hidden="false" customHeight="false" outlineLevel="0" collapsed="false"/>
    <row r="1106" s="1" customFormat="true" ht="14.65" hidden="false" customHeight="false" outlineLevel="0" collapsed="false"/>
    <row r="1107" s="1" customFormat="true" ht="14.65" hidden="false" customHeight="false" outlineLevel="0" collapsed="false"/>
    <row r="1108" s="1" customFormat="true" ht="14.65" hidden="false" customHeight="false" outlineLevel="0" collapsed="false"/>
    <row r="1109" s="1" customFormat="true" ht="14.65" hidden="false" customHeight="false" outlineLevel="0" collapsed="false"/>
    <row r="1110" s="1" customFormat="true" ht="14.65" hidden="false" customHeight="false" outlineLevel="0" collapsed="false"/>
    <row r="1111" s="1" customFormat="true" ht="14.65" hidden="false" customHeight="false" outlineLevel="0" collapsed="false"/>
    <row r="1112" s="1" customFormat="true" ht="14.65" hidden="false" customHeight="false" outlineLevel="0" collapsed="false"/>
    <row r="1113" s="1" customFormat="true" ht="14.65" hidden="false" customHeight="false" outlineLevel="0" collapsed="false"/>
    <row r="1114" s="1" customFormat="true" ht="14.65" hidden="false" customHeight="false" outlineLevel="0" collapsed="false"/>
    <row r="1115" s="1" customFormat="true" ht="14.65" hidden="false" customHeight="false" outlineLevel="0" collapsed="false"/>
    <row r="1116" s="1" customFormat="true" ht="14.65" hidden="false" customHeight="false" outlineLevel="0" collapsed="false"/>
    <row r="1117" s="1" customFormat="true" ht="14.65" hidden="false" customHeight="false" outlineLevel="0" collapsed="false"/>
    <row r="1118" s="1" customFormat="true" ht="14.65" hidden="false" customHeight="false" outlineLevel="0" collapsed="false"/>
    <row r="1119" s="1" customFormat="true" ht="14.65" hidden="false" customHeight="false" outlineLevel="0" collapsed="false"/>
    <row r="1120" s="1" customFormat="true" ht="14.65" hidden="false" customHeight="false" outlineLevel="0" collapsed="false"/>
    <row r="1121" s="1" customFormat="true" ht="14.65" hidden="false" customHeight="false" outlineLevel="0" collapsed="false"/>
    <row r="1122" s="1" customFormat="true" ht="14.65" hidden="false" customHeight="false" outlineLevel="0" collapsed="false"/>
    <row r="1123" s="1" customFormat="true" ht="14.65" hidden="false" customHeight="false" outlineLevel="0" collapsed="false"/>
    <row r="1124" s="1" customFormat="true" ht="14.65" hidden="false" customHeight="false" outlineLevel="0" collapsed="false"/>
    <row r="1125" s="1" customFormat="true" ht="14.65" hidden="false" customHeight="false" outlineLevel="0" collapsed="false"/>
    <row r="1126" s="1" customFormat="true" ht="14.65" hidden="false" customHeight="false" outlineLevel="0" collapsed="false"/>
    <row r="1127" s="1" customFormat="true" ht="14.65" hidden="false" customHeight="false" outlineLevel="0" collapsed="false"/>
    <row r="1128" s="1" customFormat="true" ht="14.65" hidden="false" customHeight="false" outlineLevel="0" collapsed="false"/>
    <row r="1129" s="1" customFormat="true" ht="14.65" hidden="false" customHeight="false" outlineLevel="0" collapsed="false"/>
    <row r="1130" s="1" customFormat="true" ht="14.65" hidden="false" customHeight="false" outlineLevel="0" collapsed="false"/>
    <row r="1131" s="1" customFormat="true" ht="14.65" hidden="false" customHeight="false" outlineLevel="0" collapsed="false"/>
    <row r="1132" s="1" customFormat="true" ht="14.65" hidden="false" customHeight="false" outlineLevel="0" collapsed="false"/>
    <row r="1133" s="1" customFormat="true" ht="14.65" hidden="false" customHeight="false" outlineLevel="0" collapsed="false"/>
    <row r="1134" s="1" customFormat="true" ht="14.65" hidden="false" customHeight="false" outlineLevel="0" collapsed="false"/>
    <row r="1135" s="1" customFormat="true" ht="14.65" hidden="false" customHeight="false" outlineLevel="0" collapsed="false"/>
    <row r="1136" s="1" customFormat="true" ht="14.65" hidden="false" customHeight="false" outlineLevel="0" collapsed="false"/>
    <row r="1137" s="1" customFormat="true" ht="14.65" hidden="false" customHeight="false" outlineLevel="0" collapsed="false"/>
    <row r="1138" s="1" customFormat="true" ht="14.65" hidden="false" customHeight="false" outlineLevel="0" collapsed="false"/>
    <row r="1139" s="1" customFormat="true" ht="14.65" hidden="false" customHeight="false" outlineLevel="0" collapsed="false"/>
    <row r="1140" s="1" customFormat="true" ht="14.65" hidden="false" customHeight="false" outlineLevel="0" collapsed="false"/>
    <row r="1141" s="1" customFormat="true" ht="14.65" hidden="false" customHeight="false" outlineLevel="0" collapsed="false"/>
    <row r="1142" s="1" customFormat="true" ht="14.65" hidden="false" customHeight="false" outlineLevel="0" collapsed="false"/>
    <row r="1143" s="1" customFormat="true" ht="14.65" hidden="false" customHeight="false" outlineLevel="0" collapsed="false"/>
    <row r="1144" s="1" customFormat="true" ht="14.65" hidden="false" customHeight="false" outlineLevel="0" collapsed="false"/>
    <row r="1145" s="1" customFormat="true" ht="14.65" hidden="false" customHeight="false" outlineLevel="0" collapsed="false"/>
    <row r="1146" s="1" customFormat="true" ht="14.65" hidden="false" customHeight="false" outlineLevel="0" collapsed="false"/>
    <row r="1147" s="1" customFormat="true" ht="14.65" hidden="false" customHeight="false" outlineLevel="0" collapsed="false"/>
    <row r="1148" s="1" customFormat="true" ht="14.65" hidden="false" customHeight="false" outlineLevel="0" collapsed="false"/>
    <row r="1149" s="1" customFormat="true" ht="14.65" hidden="false" customHeight="false" outlineLevel="0" collapsed="false"/>
    <row r="1150" s="1" customFormat="true" ht="14.65" hidden="false" customHeight="false" outlineLevel="0" collapsed="false"/>
    <row r="1151" s="1" customFormat="true" ht="14.65" hidden="false" customHeight="false" outlineLevel="0" collapsed="false"/>
    <row r="1152" s="1" customFormat="true" ht="14.65" hidden="false" customHeight="false" outlineLevel="0" collapsed="false"/>
    <row r="1153" s="1" customFormat="true" ht="14.65" hidden="false" customHeight="false" outlineLevel="0" collapsed="false"/>
    <row r="1154" s="1" customFormat="true" ht="14.65" hidden="false" customHeight="false" outlineLevel="0" collapsed="false"/>
    <row r="1155" s="1" customFormat="true" ht="14.65" hidden="false" customHeight="false" outlineLevel="0" collapsed="false"/>
    <row r="1156" s="1" customFormat="true" ht="14.65" hidden="false" customHeight="false" outlineLevel="0" collapsed="false"/>
    <row r="1157" s="1" customFormat="true" ht="14.65" hidden="false" customHeight="false" outlineLevel="0" collapsed="false"/>
    <row r="1158" s="1" customFormat="true" ht="14.65" hidden="false" customHeight="false" outlineLevel="0" collapsed="false"/>
    <row r="1159" s="1" customFormat="true" ht="14.65" hidden="false" customHeight="false" outlineLevel="0" collapsed="false"/>
    <row r="1160" s="1" customFormat="true" ht="14.65" hidden="false" customHeight="false" outlineLevel="0" collapsed="false"/>
    <row r="1161" s="1" customFormat="true" ht="14.65" hidden="false" customHeight="false" outlineLevel="0" collapsed="false"/>
    <row r="1162" s="1" customFormat="true" ht="14.65" hidden="false" customHeight="false" outlineLevel="0" collapsed="false"/>
    <row r="1163" s="1" customFormat="true" ht="14.65" hidden="false" customHeight="false" outlineLevel="0" collapsed="false"/>
    <row r="1164" s="1" customFormat="true" ht="14.65" hidden="false" customHeight="false" outlineLevel="0" collapsed="false"/>
    <row r="1165" s="1" customFormat="true" ht="14.65" hidden="false" customHeight="false" outlineLevel="0" collapsed="false"/>
    <row r="1166" s="1" customFormat="true" ht="14.65" hidden="false" customHeight="false" outlineLevel="0" collapsed="false"/>
    <row r="1167" s="1" customFormat="true" ht="14.65" hidden="false" customHeight="false" outlineLevel="0" collapsed="false"/>
    <row r="1168" s="1" customFormat="true" ht="14.65" hidden="false" customHeight="false" outlineLevel="0" collapsed="false"/>
    <row r="1169" s="1" customFormat="true" ht="14.65" hidden="false" customHeight="false" outlineLevel="0" collapsed="false"/>
    <row r="1170" s="1" customFormat="true" ht="14.65" hidden="false" customHeight="false" outlineLevel="0" collapsed="false"/>
    <row r="1171" s="1" customFormat="true" ht="14.65" hidden="false" customHeight="false" outlineLevel="0" collapsed="false"/>
    <row r="1172" s="1" customFormat="true" ht="14.65" hidden="false" customHeight="false" outlineLevel="0" collapsed="false"/>
    <row r="1173" s="1" customFormat="true" ht="14.65" hidden="false" customHeight="false" outlineLevel="0" collapsed="false"/>
    <row r="1174" s="1" customFormat="true" ht="14.65" hidden="false" customHeight="false" outlineLevel="0" collapsed="false"/>
    <row r="1175" s="1" customFormat="true" ht="14.65" hidden="false" customHeight="false" outlineLevel="0" collapsed="false"/>
    <row r="1176" s="1" customFormat="true" ht="14.65" hidden="false" customHeight="false" outlineLevel="0" collapsed="false"/>
    <row r="1177" s="1" customFormat="true" ht="14.65" hidden="false" customHeight="false" outlineLevel="0" collapsed="false"/>
    <row r="1178" s="1" customFormat="true" ht="14.65" hidden="false" customHeight="false" outlineLevel="0" collapsed="false"/>
    <row r="1179" s="1" customFormat="true" ht="14.65" hidden="false" customHeight="false" outlineLevel="0" collapsed="false"/>
    <row r="1180" s="1" customFormat="true" ht="14.65" hidden="false" customHeight="false" outlineLevel="0" collapsed="false"/>
    <row r="1181" s="1" customFormat="true" ht="14.65" hidden="false" customHeight="false" outlineLevel="0" collapsed="false"/>
    <row r="1182" s="1" customFormat="true" ht="14.65" hidden="false" customHeight="false" outlineLevel="0" collapsed="false"/>
    <row r="1183" s="1" customFormat="true" ht="14.65" hidden="false" customHeight="false" outlineLevel="0" collapsed="false"/>
    <row r="1184" s="1" customFormat="true" ht="14.65" hidden="false" customHeight="false" outlineLevel="0" collapsed="false"/>
    <row r="1185" s="1" customFormat="true" ht="14.65" hidden="false" customHeight="false" outlineLevel="0" collapsed="false"/>
    <row r="1186" s="1" customFormat="true" ht="14.65" hidden="false" customHeight="false" outlineLevel="0" collapsed="false"/>
    <row r="1187" s="1" customFormat="true" ht="14.65" hidden="false" customHeight="false" outlineLevel="0" collapsed="false"/>
    <row r="1188" s="1" customFormat="true" ht="14.65" hidden="false" customHeight="false" outlineLevel="0" collapsed="false"/>
    <row r="1189" s="1" customFormat="true" ht="14.65" hidden="false" customHeight="false" outlineLevel="0" collapsed="false"/>
    <row r="1190" s="1" customFormat="true" ht="14.65" hidden="false" customHeight="false" outlineLevel="0" collapsed="false"/>
    <row r="1191" s="1" customFormat="true" ht="14.65" hidden="false" customHeight="false" outlineLevel="0" collapsed="false"/>
    <row r="1192" s="1" customFormat="true" ht="14.65" hidden="false" customHeight="false" outlineLevel="0" collapsed="false"/>
    <row r="1193" s="1" customFormat="true" ht="14.65" hidden="false" customHeight="false" outlineLevel="0" collapsed="false"/>
    <row r="1194" s="1" customFormat="true" ht="14.65" hidden="false" customHeight="false" outlineLevel="0" collapsed="false"/>
    <row r="1195" s="1" customFormat="true" ht="14.65" hidden="false" customHeight="false" outlineLevel="0" collapsed="false"/>
    <row r="1196" s="1" customFormat="true" ht="14.65" hidden="false" customHeight="false" outlineLevel="0" collapsed="false"/>
    <row r="1197" s="1" customFormat="true" ht="14.65" hidden="false" customHeight="false" outlineLevel="0" collapsed="false"/>
    <row r="1198" s="1" customFormat="true" ht="14.65" hidden="false" customHeight="false" outlineLevel="0" collapsed="false"/>
    <row r="1199" s="1" customFormat="true" ht="14.65" hidden="false" customHeight="false" outlineLevel="0" collapsed="false"/>
    <row r="1200" s="1" customFormat="true" ht="14.65" hidden="false" customHeight="false" outlineLevel="0" collapsed="false"/>
    <row r="1201" s="1" customFormat="true" ht="14.65" hidden="false" customHeight="false" outlineLevel="0" collapsed="false"/>
    <row r="1202" s="1" customFormat="true" ht="14.65" hidden="false" customHeight="false" outlineLevel="0" collapsed="false"/>
    <row r="1203" s="1" customFormat="true" ht="14.65" hidden="false" customHeight="false" outlineLevel="0" collapsed="false"/>
    <row r="1204" s="1" customFormat="true" ht="14.65" hidden="false" customHeight="false" outlineLevel="0" collapsed="false"/>
    <row r="1205" s="1" customFormat="true" ht="14.65" hidden="false" customHeight="false" outlineLevel="0" collapsed="false"/>
    <row r="1206" s="1" customFormat="true" ht="14.65" hidden="false" customHeight="false" outlineLevel="0" collapsed="false"/>
    <row r="1207" s="1" customFormat="true" ht="14.65" hidden="false" customHeight="false" outlineLevel="0" collapsed="false"/>
    <row r="1208" s="1" customFormat="true" ht="14.65" hidden="false" customHeight="false" outlineLevel="0" collapsed="false"/>
    <row r="1209" s="1" customFormat="true" ht="14.65" hidden="false" customHeight="false" outlineLevel="0" collapsed="false"/>
    <row r="1210" s="1" customFormat="true" ht="14.65" hidden="false" customHeight="false" outlineLevel="0" collapsed="false"/>
    <row r="1211" s="1" customFormat="true" ht="14.65" hidden="false" customHeight="false" outlineLevel="0" collapsed="false"/>
    <row r="1212" s="1" customFormat="true" ht="14.65" hidden="false" customHeight="false" outlineLevel="0" collapsed="false"/>
    <row r="1213" s="1" customFormat="true" ht="14.65" hidden="false" customHeight="false" outlineLevel="0" collapsed="false"/>
    <row r="1214" s="1" customFormat="true" ht="14.65" hidden="false" customHeight="false" outlineLevel="0" collapsed="false"/>
    <row r="1215" s="1" customFormat="true" ht="14.65" hidden="false" customHeight="false" outlineLevel="0" collapsed="false"/>
    <row r="1216" s="1" customFormat="true" ht="14.65" hidden="false" customHeight="false" outlineLevel="0" collapsed="false"/>
    <row r="1217" s="1" customFormat="true" ht="14.65" hidden="false" customHeight="false" outlineLevel="0" collapsed="false"/>
    <row r="1218" s="1" customFormat="true" ht="14.65" hidden="false" customHeight="false" outlineLevel="0" collapsed="false"/>
    <row r="1219" s="1" customFormat="true" ht="14.65" hidden="false" customHeight="false" outlineLevel="0" collapsed="false"/>
    <row r="1220" s="1" customFormat="true" ht="14.65" hidden="false" customHeight="false" outlineLevel="0" collapsed="false"/>
    <row r="1221" s="1" customFormat="true" ht="14.65" hidden="false" customHeight="false" outlineLevel="0" collapsed="false"/>
    <row r="1222" s="1" customFormat="true" ht="14.65" hidden="false" customHeight="false" outlineLevel="0" collapsed="false"/>
    <row r="1223" s="1" customFormat="true" ht="14.65" hidden="false" customHeight="false" outlineLevel="0" collapsed="false"/>
    <row r="1224" s="1" customFormat="true" ht="14.65" hidden="false" customHeight="false" outlineLevel="0" collapsed="false"/>
    <row r="1225" s="1" customFormat="true" ht="14.65" hidden="false" customHeight="false" outlineLevel="0" collapsed="false"/>
    <row r="1226" s="1" customFormat="true" ht="14.65" hidden="false" customHeight="false" outlineLevel="0" collapsed="false"/>
    <row r="1227" s="1" customFormat="true" ht="14.65" hidden="false" customHeight="false" outlineLevel="0" collapsed="false"/>
    <row r="1228" s="1" customFormat="true" ht="14.65" hidden="false" customHeight="false" outlineLevel="0" collapsed="false"/>
    <row r="1229" s="1" customFormat="true" ht="14.65" hidden="false" customHeight="false" outlineLevel="0" collapsed="false"/>
    <row r="1230" s="1" customFormat="true" ht="14.65" hidden="false" customHeight="false" outlineLevel="0" collapsed="false"/>
    <row r="1231" s="1" customFormat="true" ht="14.65" hidden="false" customHeight="false" outlineLevel="0" collapsed="false"/>
    <row r="1232" s="1" customFormat="true" ht="14.65" hidden="false" customHeight="false" outlineLevel="0" collapsed="false"/>
    <row r="1233" s="1" customFormat="true" ht="14.65" hidden="false" customHeight="false" outlineLevel="0" collapsed="false"/>
    <row r="1234" s="1" customFormat="true" ht="14.65" hidden="false" customHeight="false" outlineLevel="0" collapsed="false"/>
    <row r="1235" s="1" customFormat="true" ht="14.65" hidden="false" customHeight="false" outlineLevel="0" collapsed="false"/>
    <row r="1236" s="1" customFormat="true" ht="14.65" hidden="false" customHeight="false" outlineLevel="0" collapsed="false"/>
    <row r="1237" s="1" customFormat="true" ht="14.65" hidden="false" customHeight="false" outlineLevel="0" collapsed="false"/>
    <row r="1238" s="1" customFormat="true" ht="14.65" hidden="false" customHeight="false" outlineLevel="0" collapsed="false"/>
    <row r="1239" s="1" customFormat="true" ht="14.65" hidden="false" customHeight="false" outlineLevel="0" collapsed="false"/>
    <row r="1240" s="1" customFormat="true" ht="14.65" hidden="false" customHeight="false" outlineLevel="0" collapsed="false"/>
    <row r="1241" s="1" customFormat="true" ht="14.65" hidden="false" customHeight="false" outlineLevel="0" collapsed="false"/>
    <row r="1242" s="1" customFormat="true" ht="14.65" hidden="false" customHeight="false" outlineLevel="0" collapsed="false"/>
    <row r="1243" s="1" customFormat="true" ht="14.65" hidden="false" customHeight="false" outlineLevel="0" collapsed="false"/>
    <row r="1244" s="1" customFormat="true" ht="14.65" hidden="false" customHeight="false" outlineLevel="0" collapsed="false"/>
    <row r="1245" s="1" customFormat="true" ht="14.65" hidden="false" customHeight="false" outlineLevel="0" collapsed="false"/>
    <row r="1246" s="1" customFormat="true" ht="14.65" hidden="false" customHeight="false" outlineLevel="0" collapsed="false"/>
    <row r="1247" s="1" customFormat="true" ht="14.65" hidden="false" customHeight="false" outlineLevel="0" collapsed="false"/>
    <row r="1248" s="1" customFormat="true" ht="14.65" hidden="false" customHeight="false" outlineLevel="0" collapsed="false"/>
    <row r="1249" s="1" customFormat="true" ht="14.65" hidden="false" customHeight="false" outlineLevel="0" collapsed="false"/>
    <row r="1250" s="1" customFormat="true" ht="14.65" hidden="false" customHeight="false" outlineLevel="0" collapsed="false"/>
    <row r="1251" s="1" customFormat="true" ht="14.65" hidden="false" customHeight="false" outlineLevel="0" collapsed="false"/>
    <row r="1252" s="1" customFormat="true" ht="14.65" hidden="false" customHeight="false" outlineLevel="0" collapsed="false"/>
    <row r="1253" s="1" customFormat="true" ht="14.65" hidden="false" customHeight="false" outlineLevel="0" collapsed="false"/>
    <row r="1254" s="1" customFormat="true" ht="14.65" hidden="false" customHeight="false" outlineLevel="0" collapsed="false"/>
    <row r="1255" s="1" customFormat="true" ht="14.65" hidden="false" customHeight="false" outlineLevel="0" collapsed="false"/>
    <row r="1256" s="1" customFormat="true" ht="14.65" hidden="false" customHeight="false" outlineLevel="0" collapsed="false"/>
    <row r="1257" s="1" customFormat="true" ht="14.65" hidden="false" customHeight="false" outlineLevel="0" collapsed="false"/>
    <row r="1258" s="1" customFormat="true" ht="14.65" hidden="false" customHeight="false" outlineLevel="0" collapsed="false"/>
    <row r="1259" s="1" customFormat="true" ht="14.65" hidden="false" customHeight="false" outlineLevel="0" collapsed="false"/>
    <row r="1260" s="1" customFormat="true" ht="14.65" hidden="false" customHeight="false" outlineLevel="0" collapsed="false"/>
    <row r="1261" s="1" customFormat="true" ht="14.65" hidden="false" customHeight="false" outlineLevel="0" collapsed="false"/>
    <row r="1262" s="1" customFormat="true" ht="14.65" hidden="false" customHeight="false" outlineLevel="0" collapsed="false"/>
    <row r="1263" s="1" customFormat="true" ht="14.65" hidden="false" customHeight="false" outlineLevel="0" collapsed="false"/>
    <row r="1264" s="1" customFormat="true" ht="14.65" hidden="false" customHeight="false" outlineLevel="0" collapsed="false"/>
    <row r="1265" s="1" customFormat="true" ht="14.65" hidden="false" customHeight="false" outlineLevel="0" collapsed="false"/>
    <row r="1266" s="1" customFormat="true" ht="14.65" hidden="false" customHeight="false" outlineLevel="0" collapsed="false"/>
    <row r="1267" s="1" customFormat="true" ht="14.65" hidden="false" customHeight="false" outlineLevel="0" collapsed="false"/>
    <row r="1268" s="1" customFormat="true" ht="14.65" hidden="false" customHeight="false" outlineLevel="0" collapsed="false"/>
    <row r="1269" s="1" customFormat="true" ht="14.65" hidden="false" customHeight="false" outlineLevel="0" collapsed="false"/>
    <row r="1270" s="1" customFormat="true" ht="14.65" hidden="false" customHeight="false" outlineLevel="0" collapsed="false"/>
    <row r="1271" s="1" customFormat="true" ht="14.65" hidden="false" customHeight="false" outlineLevel="0" collapsed="false"/>
    <row r="1272" s="1" customFormat="true" ht="14.65" hidden="false" customHeight="false" outlineLevel="0" collapsed="false"/>
    <row r="1273" s="1" customFormat="true" ht="14.65" hidden="false" customHeight="false" outlineLevel="0" collapsed="false"/>
    <row r="1274" s="1" customFormat="true" ht="14.65" hidden="false" customHeight="false" outlineLevel="0" collapsed="false"/>
    <row r="1275" s="1" customFormat="true" ht="14.65" hidden="false" customHeight="false" outlineLevel="0" collapsed="false"/>
    <row r="1276" s="1" customFormat="true" ht="14.65" hidden="false" customHeight="false" outlineLevel="0" collapsed="false"/>
    <row r="1277" s="1" customFormat="true" ht="14.65" hidden="false" customHeight="false" outlineLevel="0" collapsed="false"/>
    <row r="1278" s="1" customFormat="true" ht="14.65" hidden="false" customHeight="false" outlineLevel="0" collapsed="false"/>
    <row r="1279" s="1" customFormat="true" ht="14.65" hidden="false" customHeight="false" outlineLevel="0" collapsed="false"/>
    <row r="1280" s="1" customFormat="true" ht="14.65" hidden="false" customHeight="false" outlineLevel="0" collapsed="false"/>
    <row r="1281" s="1" customFormat="true" ht="14.65" hidden="false" customHeight="false" outlineLevel="0" collapsed="false"/>
    <row r="1282" s="1" customFormat="true" ht="14.65" hidden="false" customHeight="false" outlineLevel="0" collapsed="false"/>
    <row r="1283" s="1" customFormat="true" ht="14.65" hidden="false" customHeight="false" outlineLevel="0" collapsed="false"/>
    <row r="1284" s="1" customFormat="true" ht="14.65" hidden="false" customHeight="false" outlineLevel="0" collapsed="false"/>
    <row r="1285" s="1" customFormat="true" ht="14.65" hidden="false" customHeight="false" outlineLevel="0" collapsed="false"/>
    <row r="1286" s="1" customFormat="true" ht="14.65" hidden="false" customHeight="false" outlineLevel="0" collapsed="false"/>
    <row r="1287" s="1" customFormat="true" ht="14.65" hidden="false" customHeight="false" outlineLevel="0" collapsed="false"/>
    <row r="1288" s="1" customFormat="true" ht="14.65" hidden="false" customHeight="false" outlineLevel="0" collapsed="false"/>
    <row r="1289" s="1" customFormat="true" ht="14.65" hidden="false" customHeight="false" outlineLevel="0" collapsed="false"/>
    <row r="1290" s="1" customFormat="true" ht="14.65" hidden="false" customHeight="false" outlineLevel="0" collapsed="false"/>
    <row r="1291" s="1" customFormat="true" ht="14.65" hidden="false" customHeight="false" outlineLevel="0" collapsed="false"/>
    <row r="1292" s="1" customFormat="true" ht="14.65" hidden="false" customHeight="false" outlineLevel="0" collapsed="false"/>
    <row r="1293" s="1" customFormat="true" ht="14.65" hidden="false" customHeight="false" outlineLevel="0" collapsed="false"/>
    <row r="1294" s="1" customFormat="true" ht="14.65" hidden="false" customHeight="false" outlineLevel="0" collapsed="false"/>
    <row r="1295" s="1" customFormat="true" ht="14.65" hidden="false" customHeight="false" outlineLevel="0" collapsed="false"/>
    <row r="1296" s="1" customFormat="true" ht="14.65" hidden="false" customHeight="false" outlineLevel="0" collapsed="false"/>
    <row r="1297" s="1" customFormat="true" ht="14.65" hidden="false" customHeight="false" outlineLevel="0" collapsed="false"/>
    <row r="1298" s="1" customFormat="true" ht="14.65" hidden="false" customHeight="false" outlineLevel="0" collapsed="false"/>
    <row r="1299" s="1" customFormat="true" ht="14.65" hidden="false" customHeight="false" outlineLevel="0" collapsed="false"/>
    <row r="1300" s="1" customFormat="true" ht="14.65" hidden="false" customHeight="false" outlineLevel="0" collapsed="false"/>
    <row r="1301" s="1" customFormat="true" ht="14.65" hidden="false" customHeight="false" outlineLevel="0" collapsed="false"/>
    <row r="1302" s="1" customFormat="true" ht="14.65" hidden="false" customHeight="false" outlineLevel="0" collapsed="false"/>
    <row r="1303" s="1" customFormat="true" ht="14.65" hidden="false" customHeight="false" outlineLevel="0" collapsed="false"/>
    <row r="1304" s="1" customFormat="true" ht="14.65" hidden="false" customHeight="false" outlineLevel="0" collapsed="false"/>
    <row r="1305" s="1" customFormat="true" ht="14.65" hidden="false" customHeight="false" outlineLevel="0" collapsed="false"/>
    <row r="1306" s="1" customFormat="true" ht="14.65" hidden="false" customHeight="false" outlineLevel="0" collapsed="false"/>
    <row r="1307" s="1" customFormat="true" ht="14.65" hidden="false" customHeight="false" outlineLevel="0" collapsed="false"/>
    <row r="1308" s="1" customFormat="true" ht="14.65" hidden="false" customHeight="false" outlineLevel="0" collapsed="false"/>
    <row r="1309" s="1" customFormat="true" ht="14.65" hidden="false" customHeight="false" outlineLevel="0" collapsed="false"/>
    <row r="1310" s="1" customFormat="true" ht="14.65" hidden="false" customHeight="false" outlineLevel="0" collapsed="false"/>
    <row r="1311" s="1" customFormat="true" ht="14.65" hidden="false" customHeight="false" outlineLevel="0" collapsed="false"/>
    <row r="1312" s="1" customFormat="true" ht="14.65" hidden="false" customHeight="false" outlineLevel="0" collapsed="false"/>
    <row r="1313" s="1" customFormat="true" ht="14.65" hidden="false" customHeight="false" outlineLevel="0" collapsed="false"/>
    <row r="1314" s="1" customFormat="true" ht="14.65" hidden="false" customHeight="false" outlineLevel="0" collapsed="false"/>
    <row r="1315" s="1" customFormat="true" ht="14.65" hidden="false" customHeight="false" outlineLevel="0" collapsed="false"/>
    <row r="1316" s="1" customFormat="true" ht="14.65" hidden="false" customHeight="false" outlineLevel="0" collapsed="false"/>
    <row r="1317" s="1" customFormat="true" ht="14.65" hidden="false" customHeight="false" outlineLevel="0" collapsed="false"/>
    <row r="1318" s="1" customFormat="true" ht="14.65" hidden="false" customHeight="false" outlineLevel="0" collapsed="false"/>
    <row r="1319" s="1" customFormat="true" ht="14.65" hidden="false" customHeight="false" outlineLevel="0" collapsed="false"/>
    <row r="1320" s="1" customFormat="true" ht="14.65" hidden="false" customHeight="false" outlineLevel="0" collapsed="false"/>
    <row r="1321" s="1" customFormat="true" ht="14.65" hidden="false" customHeight="false" outlineLevel="0" collapsed="false"/>
    <row r="1322" s="1" customFormat="true" ht="14.65" hidden="false" customHeight="false" outlineLevel="0" collapsed="false"/>
    <row r="1323" s="1" customFormat="true" ht="14.65" hidden="false" customHeight="false" outlineLevel="0" collapsed="false"/>
    <row r="1324" s="1" customFormat="true" ht="14.65" hidden="false" customHeight="false" outlineLevel="0" collapsed="false"/>
    <row r="1325" s="1" customFormat="true" ht="14.65" hidden="false" customHeight="false" outlineLevel="0" collapsed="false"/>
    <row r="1326" s="1" customFormat="true" ht="14.65" hidden="false" customHeight="false" outlineLevel="0" collapsed="false"/>
    <row r="1327" s="1" customFormat="true" ht="14.65" hidden="false" customHeight="false" outlineLevel="0" collapsed="false"/>
    <row r="1328" s="1" customFormat="true" ht="14.65" hidden="false" customHeight="false" outlineLevel="0" collapsed="false"/>
    <row r="1329" s="1" customFormat="true" ht="14.65" hidden="false" customHeight="false" outlineLevel="0" collapsed="false"/>
    <row r="1330" s="1" customFormat="true" ht="14.65" hidden="false" customHeight="false" outlineLevel="0" collapsed="false"/>
    <row r="1331" s="1" customFormat="true" ht="14.65" hidden="false" customHeight="false" outlineLevel="0" collapsed="false"/>
    <row r="1332" s="1" customFormat="true" ht="14.65" hidden="false" customHeight="false" outlineLevel="0" collapsed="false"/>
    <row r="1333" s="1" customFormat="true" ht="14.65" hidden="false" customHeight="false" outlineLevel="0" collapsed="false"/>
    <row r="1334" s="1" customFormat="true" ht="14.65" hidden="false" customHeight="false" outlineLevel="0" collapsed="false"/>
    <row r="1335" s="1" customFormat="true" ht="14.65" hidden="false" customHeight="false" outlineLevel="0" collapsed="false"/>
    <row r="1336" s="1" customFormat="true" ht="14.65" hidden="false" customHeight="false" outlineLevel="0" collapsed="false"/>
    <row r="1337" s="1" customFormat="true" ht="14.65" hidden="false" customHeight="false" outlineLevel="0" collapsed="false"/>
    <row r="1338" s="1" customFormat="true" ht="14.65" hidden="false" customHeight="false" outlineLevel="0" collapsed="false"/>
    <row r="1339" s="1" customFormat="true" ht="14.65" hidden="false" customHeight="false" outlineLevel="0" collapsed="false"/>
    <row r="1340" s="1" customFormat="true" ht="14.65" hidden="false" customHeight="false" outlineLevel="0" collapsed="false"/>
    <row r="1341" s="1" customFormat="true" ht="14.65" hidden="false" customHeight="false" outlineLevel="0" collapsed="false"/>
    <row r="1342" s="1" customFormat="true" ht="14.65" hidden="false" customHeight="false" outlineLevel="0" collapsed="false"/>
    <row r="1343" s="1" customFormat="true" ht="14.65" hidden="false" customHeight="false" outlineLevel="0" collapsed="false"/>
    <row r="1344" s="1" customFormat="true" ht="14.65" hidden="false" customHeight="false" outlineLevel="0" collapsed="false"/>
    <row r="1345" s="1" customFormat="true" ht="14.65" hidden="false" customHeight="false" outlineLevel="0" collapsed="false"/>
    <row r="1346" s="1" customFormat="true" ht="14.65" hidden="false" customHeight="false" outlineLevel="0" collapsed="false"/>
    <row r="1347" s="1" customFormat="true" ht="14.65" hidden="false" customHeight="false" outlineLevel="0" collapsed="false"/>
    <row r="1348" s="1" customFormat="true" ht="14.65" hidden="false" customHeight="false" outlineLevel="0" collapsed="false"/>
    <row r="1349" s="1" customFormat="true" ht="14.65" hidden="false" customHeight="false" outlineLevel="0" collapsed="false"/>
    <row r="1350" s="1" customFormat="true" ht="14.65" hidden="false" customHeight="false" outlineLevel="0" collapsed="false"/>
    <row r="1351" s="1" customFormat="true" ht="14.65" hidden="false" customHeight="false" outlineLevel="0" collapsed="false"/>
    <row r="1352" s="1" customFormat="true" ht="14.65" hidden="false" customHeight="false" outlineLevel="0" collapsed="false"/>
    <row r="1353" s="1" customFormat="true" ht="14.65" hidden="false" customHeight="false" outlineLevel="0" collapsed="false"/>
    <row r="1354" s="1" customFormat="true" ht="14.65" hidden="false" customHeight="false" outlineLevel="0" collapsed="false"/>
    <row r="1355" s="1" customFormat="true" ht="14.65" hidden="false" customHeight="false" outlineLevel="0" collapsed="false"/>
    <row r="1356" s="1" customFormat="true" ht="14.65" hidden="false" customHeight="false" outlineLevel="0" collapsed="false"/>
    <row r="1357" s="1" customFormat="true" ht="14.65" hidden="false" customHeight="false" outlineLevel="0" collapsed="false"/>
    <row r="1358" s="1" customFormat="true" ht="14.65" hidden="false" customHeight="false" outlineLevel="0" collapsed="false"/>
    <row r="1359" s="1" customFormat="true" ht="14.65" hidden="false" customHeight="false" outlineLevel="0" collapsed="false"/>
    <row r="1360" s="1" customFormat="true" ht="14.65" hidden="false" customHeight="false" outlineLevel="0" collapsed="false"/>
    <row r="1361" s="1" customFormat="true" ht="14.65" hidden="false" customHeight="false" outlineLevel="0" collapsed="false"/>
    <row r="1362" s="1" customFormat="true" ht="14.65" hidden="false" customHeight="false" outlineLevel="0" collapsed="false"/>
    <row r="1363" s="1" customFormat="true" ht="14.65" hidden="false" customHeight="false" outlineLevel="0" collapsed="false"/>
    <row r="1364" s="1" customFormat="true" ht="14.65" hidden="false" customHeight="false" outlineLevel="0" collapsed="false"/>
    <row r="1365" s="1" customFormat="true" ht="14.65" hidden="false" customHeight="false" outlineLevel="0" collapsed="false"/>
    <row r="1366" s="1" customFormat="true" ht="14.65" hidden="false" customHeight="false" outlineLevel="0" collapsed="false"/>
    <row r="1367" s="1" customFormat="true" ht="14.65" hidden="false" customHeight="false" outlineLevel="0" collapsed="false"/>
    <row r="1368" s="1" customFormat="true" ht="14.65" hidden="false" customHeight="false" outlineLevel="0" collapsed="false"/>
    <row r="1369" s="1" customFormat="true" ht="14.65" hidden="false" customHeight="false" outlineLevel="0" collapsed="false"/>
    <row r="1370" s="1" customFormat="true" ht="14.65" hidden="false" customHeight="false" outlineLevel="0" collapsed="false"/>
    <row r="1371" s="1" customFormat="true" ht="14.65" hidden="false" customHeight="false" outlineLevel="0" collapsed="false"/>
    <row r="1372" s="1" customFormat="true" ht="14.65" hidden="false" customHeight="false" outlineLevel="0" collapsed="false"/>
    <row r="1373" s="1" customFormat="true" ht="14.65" hidden="false" customHeight="false" outlineLevel="0" collapsed="false"/>
    <row r="1374" s="1" customFormat="true" ht="14.65" hidden="false" customHeight="false" outlineLevel="0" collapsed="false"/>
    <row r="1375" s="1" customFormat="true" ht="14.65" hidden="false" customHeight="false" outlineLevel="0" collapsed="false"/>
    <row r="1376" s="1" customFormat="true" ht="14.65" hidden="false" customHeight="false" outlineLevel="0" collapsed="false"/>
    <row r="1377" s="1" customFormat="true" ht="14.65" hidden="false" customHeight="false" outlineLevel="0" collapsed="false"/>
    <row r="1378" s="1" customFormat="true" ht="14.65" hidden="false" customHeight="false" outlineLevel="0" collapsed="false"/>
    <row r="1379" s="1" customFormat="true" ht="14.65" hidden="false" customHeight="false" outlineLevel="0" collapsed="false"/>
    <row r="1380" s="1" customFormat="true" ht="14.65" hidden="false" customHeight="false" outlineLevel="0" collapsed="false"/>
    <row r="1381" s="1" customFormat="true" ht="14.65" hidden="false" customHeight="false" outlineLevel="0" collapsed="false"/>
    <row r="1382" s="1" customFormat="true" ht="14.65" hidden="false" customHeight="false" outlineLevel="0" collapsed="false"/>
    <row r="1383" s="1" customFormat="true" ht="14.65" hidden="false" customHeight="false" outlineLevel="0" collapsed="false"/>
    <row r="1384" s="1" customFormat="true" ht="14.65" hidden="false" customHeight="false" outlineLevel="0" collapsed="false"/>
    <row r="1385" s="1" customFormat="true" ht="14.65" hidden="false" customHeight="false" outlineLevel="0" collapsed="false"/>
    <row r="1386" s="1" customFormat="true" ht="14.65" hidden="false" customHeight="false" outlineLevel="0" collapsed="false"/>
    <row r="1387" s="1" customFormat="true" ht="14.65" hidden="false" customHeight="false" outlineLevel="0" collapsed="false"/>
    <row r="1388" s="1" customFormat="true" ht="14.65" hidden="false" customHeight="false" outlineLevel="0" collapsed="false"/>
    <row r="1389" s="1" customFormat="true" ht="14.65" hidden="false" customHeight="false" outlineLevel="0" collapsed="false"/>
    <row r="1390" s="1" customFormat="true" ht="14.65" hidden="false" customHeight="false" outlineLevel="0" collapsed="false"/>
    <row r="1391" s="1" customFormat="true" ht="14.65" hidden="false" customHeight="false" outlineLevel="0" collapsed="false"/>
    <row r="1392" s="1" customFormat="true" ht="14.65" hidden="false" customHeight="false" outlineLevel="0" collapsed="false"/>
    <row r="1393" s="1" customFormat="true" ht="14.65" hidden="false" customHeight="false" outlineLevel="0" collapsed="false"/>
    <row r="1394" s="1" customFormat="true" ht="14.65" hidden="false" customHeight="false" outlineLevel="0" collapsed="false"/>
    <row r="1395" s="1" customFormat="true" ht="14.65" hidden="false" customHeight="false" outlineLevel="0" collapsed="false"/>
    <row r="1396" s="1" customFormat="true" ht="14.65" hidden="false" customHeight="false" outlineLevel="0" collapsed="false"/>
    <row r="1397" s="1" customFormat="true" ht="14.65" hidden="false" customHeight="false" outlineLevel="0" collapsed="false"/>
    <row r="1398" s="1" customFormat="true" ht="14.65" hidden="false" customHeight="false" outlineLevel="0" collapsed="false"/>
    <row r="1399" s="1" customFormat="true" ht="14.65" hidden="false" customHeight="false" outlineLevel="0" collapsed="false"/>
    <row r="1400" s="1" customFormat="true" ht="14.65" hidden="false" customHeight="false" outlineLevel="0" collapsed="false"/>
    <row r="1401" s="1" customFormat="true" ht="14.65" hidden="false" customHeight="false" outlineLevel="0" collapsed="false"/>
    <row r="1402" s="1" customFormat="true" ht="14.65" hidden="false" customHeight="false" outlineLevel="0" collapsed="false"/>
    <row r="1403" s="1" customFormat="true" ht="14.65" hidden="false" customHeight="false" outlineLevel="0" collapsed="false"/>
    <row r="1404" s="1" customFormat="true" ht="14.65" hidden="false" customHeight="false" outlineLevel="0" collapsed="false"/>
    <row r="1405" s="1" customFormat="true" ht="14.65" hidden="false" customHeight="false" outlineLevel="0" collapsed="false"/>
    <row r="1406" s="1" customFormat="true" ht="14.65" hidden="false" customHeight="false" outlineLevel="0" collapsed="false"/>
    <row r="1407" s="1" customFormat="true" ht="14.65" hidden="false" customHeight="false" outlineLevel="0" collapsed="false"/>
    <row r="1408" s="1" customFormat="true" ht="14.65" hidden="false" customHeight="false" outlineLevel="0" collapsed="false"/>
    <row r="1409" s="1" customFormat="true" ht="14.65" hidden="false" customHeight="false" outlineLevel="0" collapsed="false"/>
    <row r="1410" s="1" customFormat="true" ht="14.65" hidden="false" customHeight="false" outlineLevel="0" collapsed="false"/>
    <row r="1411" s="1" customFormat="true" ht="14.65" hidden="false" customHeight="false" outlineLevel="0" collapsed="false"/>
    <row r="1412" s="1" customFormat="true" ht="14.65" hidden="false" customHeight="false" outlineLevel="0" collapsed="false"/>
    <row r="1413" s="1" customFormat="true" ht="14.65" hidden="false" customHeight="false" outlineLevel="0" collapsed="false"/>
    <row r="1414" s="1" customFormat="true" ht="14.65" hidden="false" customHeight="false" outlineLevel="0" collapsed="false"/>
    <row r="1415" s="1" customFormat="true" ht="14.65" hidden="false" customHeight="false" outlineLevel="0" collapsed="false"/>
    <row r="1416" s="1" customFormat="true" ht="14.65" hidden="false" customHeight="false" outlineLevel="0" collapsed="false"/>
    <row r="1417" s="1" customFormat="true" ht="14.65" hidden="false" customHeight="false" outlineLevel="0" collapsed="false"/>
    <row r="1418" s="1" customFormat="true" ht="14.65" hidden="false" customHeight="false" outlineLevel="0" collapsed="false"/>
    <row r="1419" s="1" customFormat="true" ht="14.65" hidden="false" customHeight="false" outlineLevel="0" collapsed="false"/>
    <row r="1420" s="1" customFormat="true" ht="14.65" hidden="false" customHeight="false" outlineLevel="0" collapsed="false"/>
    <row r="1421" s="1" customFormat="true" ht="14.65" hidden="false" customHeight="false" outlineLevel="0" collapsed="false"/>
    <row r="1422" s="1" customFormat="true" ht="14.65" hidden="false" customHeight="false" outlineLevel="0" collapsed="false"/>
    <row r="1423" s="1" customFormat="true" ht="14.65" hidden="false" customHeight="false" outlineLevel="0" collapsed="false"/>
    <row r="1424" s="1" customFormat="true" ht="14.65" hidden="false" customHeight="false" outlineLevel="0" collapsed="false"/>
    <row r="1425" s="1" customFormat="true" ht="14.65" hidden="false" customHeight="false" outlineLevel="0" collapsed="false"/>
    <row r="1426" s="1" customFormat="true" ht="14.65" hidden="false" customHeight="false" outlineLevel="0" collapsed="false"/>
    <row r="1427" s="1" customFormat="true" ht="14.65" hidden="false" customHeight="false" outlineLevel="0" collapsed="false"/>
    <row r="1428" s="1" customFormat="true" ht="14.65" hidden="false" customHeight="false" outlineLevel="0" collapsed="false"/>
    <row r="1429" s="1" customFormat="true" ht="14.65" hidden="false" customHeight="false" outlineLevel="0" collapsed="false"/>
    <row r="1430" s="1" customFormat="true" ht="14.65" hidden="false" customHeight="false" outlineLevel="0" collapsed="false"/>
    <row r="1431" s="1" customFormat="true" ht="14.65" hidden="false" customHeight="false" outlineLevel="0" collapsed="false"/>
    <row r="1432" s="1" customFormat="true" ht="14.65" hidden="false" customHeight="false" outlineLevel="0" collapsed="false"/>
    <row r="1433" s="1" customFormat="true" ht="14.65" hidden="false" customHeight="false" outlineLevel="0" collapsed="false"/>
    <row r="1434" s="1" customFormat="true" ht="14.65" hidden="false" customHeight="false" outlineLevel="0" collapsed="false"/>
    <row r="1435" s="1" customFormat="true" ht="14.65" hidden="false" customHeight="false" outlineLevel="0" collapsed="false"/>
    <row r="1436" s="1" customFormat="true" ht="14.65" hidden="false" customHeight="false" outlineLevel="0" collapsed="false"/>
    <row r="1437" s="1" customFormat="true" ht="14.65" hidden="false" customHeight="false" outlineLevel="0" collapsed="false"/>
    <row r="1438" s="1" customFormat="true" ht="14.65" hidden="false" customHeight="false" outlineLevel="0" collapsed="false"/>
    <row r="1439" s="1" customFormat="true" ht="14.65" hidden="false" customHeight="false" outlineLevel="0" collapsed="false"/>
    <row r="1440" s="1" customFormat="true" ht="14.65" hidden="false" customHeight="false" outlineLevel="0" collapsed="false"/>
    <row r="1441" s="1" customFormat="true" ht="14.65" hidden="false" customHeight="false" outlineLevel="0" collapsed="false"/>
    <row r="1442" s="1" customFormat="true" ht="14.65" hidden="false" customHeight="false" outlineLevel="0" collapsed="false"/>
    <row r="1443" s="1" customFormat="true" ht="14.65" hidden="false" customHeight="false" outlineLevel="0" collapsed="false"/>
    <row r="1444" s="1" customFormat="true" ht="14.65" hidden="false" customHeight="false" outlineLevel="0" collapsed="false"/>
    <row r="1445" s="1" customFormat="true" ht="14.65" hidden="false" customHeight="false" outlineLevel="0" collapsed="false"/>
    <row r="1446" s="1" customFormat="true" ht="14.65" hidden="false" customHeight="false" outlineLevel="0" collapsed="false"/>
    <row r="1447" s="1" customFormat="true" ht="14.65" hidden="false" customHeight="false" outlineLevel="0" collapsed="false"/>
    <row r="1448" s="1" customFormat="true" ht="14.65" hidden="false" customHeight="false" outlineLevel="0" collapsed="false"/>
    <row r="1449" s="1" customFormat="true" ht="14.65" hidden="false" customHeight="false" outlineLevel="0" collapsed="false"/>
    <row r="1450" s="1" customFormat="true" ht="14.65" hidden="false" customHeight="false" outlineLevel="0" collapsed="false"/>
    <row r="1451" s="1" customFormat="true" ht="14.65" hidden="false" customHeight="false" outlineLevel="0" collapsed="false"/>
    <row r="1452" s="1" customFormat="true" ht="14.65" hidden="false" customHeight="false" outlineLevel="0" collapsed="false"/>
    <row r="1453" s="1" customFormat="true" ht="14.65" hidden="false" customHeight="false" outlineLevel="0" collapsed="false"/>
    <row r="1454" s="1" customFormat="true" ht="14.65" hidden="false" customHeight="false" outlineLevel="0" collapsed="false"/>
    <row r="1455" s="1" customFormat="true" ht="14.65" hidden="false" customHeight="false" outlineLevel="0" collapsed="false"/>
    <row r="1456" s="1" customFormat="true" ht="14.65" hidden="false" customHeight="false" outlineLevel="0" collapsed="false"/>
    <row r="1457" s="1" customFormat="true" ht="14.65" hidden="false" customHeight="false" outlineLevel="0" collapsed="false"/>
    <row r="1458" s="1" customFormat="true" ht="14.65" hidden="false" customHeight="false" outlineLevel="0" collapsed="false"/>
    <row r="1459" s="1" customFormat="true" ht="14.65" hidden="false" customHeight="false" outlineLevel="0" collapsed="false"/>
    <row r="1460" s="1" customFormat="true" ht="14.65" hidden="false" customHeight="false" outlineLevel="0" collapsed="false"/>
    <row r="1461" s="1" customFormat="true" ht="14.65" hidden="false" customHeight="false" outlineLevel="0" collapsed="false"/>
    <row r="1462" s="1" customFormat="true" ht="14.65" hidden="false" customHeight="false" outlineLevel="0" collapsed="false"/>
    <row r="1463" s="1" customFormat="true" ht="14.65" hidden="false" customHeight="false" outlineLevel="0" collapsed="false"/>
    <row r="1464" s="1" customFormat="true" ht="14.65" hidden="false" customHeight="false" outlineLevel="0" collapsed="false"/>
    <row r="1465" s="1" customFormat="true" ht="14.65" hidden="false" customHeight="false" outlineLevel="0" collapsed="false"/>
    <row r="1466" s="1" customFormat="true" ht="14.65" hidden="false" customHeight="false" outlineLevel="0" collapsed="false"/>
    <row r="1467" s="1" customFormat="true" ht="14.65" hidden="false" customHeight="false" outlineLevel="0" collapsed="false"/>
    <row r="1468" s="1" customFormat="true" ht="14.65" hidden="false" customHeight="false" outlineLevel="0" collapsed="false"/>
    <row r="1469" s="1" customFormat="true" ht="14.65" hidden="false" customHeight="false" outlineLevel="0" collapsed="false"/>
    <row r="1470" s="1" customFormat="true" ht="14.65" hidden="false" customHeight="false" outlineLevel="0" collapsed="false"/>
    <row r="1471" s="1" customFormat="true" ht="14.65" hidden="false" customHeight="false" outlineLevel="0" collapsed="false"/>
    <row r="1472" s="1" customFormat="true" ht="14.65" hidden="false" customHeight="false" outlineLevel="0" collapsed="false"/>
    <row r="1473" s="1" customFormat="true" ht="14.65" hidden="false" customHeight="false" outlineLevel="0" collapsed="false"/>
    <row r="1474" s="1" customFormat="true" ht="14.65" hidden="false" customHeight="false" outlineLevel="0" collapsed="false"/>
    <row r="1475" s="1" customFormat="true" ht="14.65" hidden="false" customHeight="false" outlineLevel="0" collapsed="false"/>
    <row r="1476" s="1" customFormat="true" ht="14.65" hidden="false" customHeight="false" outlineLevel="0" collapsed="false"/>
    <row r="1477" s="1" customFormat="true" ht="14.65" hidden="false" customHeight="false" outlineLevel="0" collapsed="false"/>
    <row r="1478" s="1" customFormat="true" ht="14.65" hidden="false" customHeight="false" outlineLevel="0" collapsed="false"/>
    <row r="1479" s="1" customFormat="true" ht="14.65" hidden="false" customHeight="false" outlineLevel="0" collapsed="false"/>
    <row r="1480" s="1" customFormat="true" ht="14.65" hidden="false" customHeight="false" outlineLevel="0" collapsed="false"/>
    <row r="1481" s="1" customFormat="true" ht="14.65" hidden="false" customHeight="false" outlineLevel="0" collapsed="false"/>
    <row r="1482" s="1" customFormat="true" ht="14.65" hidden="false" customHeight="false" outlineLevel="0" collapsed="false"/>
    <row r="1483" s="1" customFormat="true" ht="14.65" hidden="false" customHeight="false" outlineLevel="0" collapsed="false"/>
    <row r="1484" s="1" customFormat="true" ht="14.65" hidden="false" customHeight="false" outlineLevel="0" collapsed="false"/>
    <row r="1485" s="1" customFormat="true" ht="14.65" hidden="false" customHeight="false" outlineLevel="0" collapsed="false"/>
    <row r="1486" s="1" customFormat="true" ht="14.65" hidden="false" customHeight="false" outlineLevel="0" collapsed="false"/>
    <row r="1487" s="1" customFormat="true" ht="14.65" hidden="false" customHeight="false" outlineLevel="0" collapsed="false"/>
    <row r="1488" s="1" customFormat="true" ht="14.65" hidden="false" customHeight="false" outlineLevel="0" collapsed="false"/>
    <row r="1489" s="1" customFormat="true" ht="14.65" hidden="false" customHeight="false" outlineLevel="0" collapsed="false"/>
    <row r="1490" s="1" customFormat="true" ht="14.65" hidden="false" customHeight="false" outlineLevel="0" collapsed="false"/>
    <row r="1491" s="1" customFormat="true" ht="14.65" hidden="false" customHeight="false" outlineLevel="0" collapsed="false"/>
    <row r="1492" s="1" customFormat="true" ht="14.65" hidden="false" customHeight="false" outlineLevel="0" collapsed="false"/>
    <row r="1493" s="1" customFormat="true" ht="14.65" hidden="false" customHeight="false" outlineLevel="0" collapsed="false"/>
    <row r="1494" s="1" customFormat="true" ht="14.65" hidden="false" customHeight="false" outlineLevel="0" collapsed="false"/>
    <row r="1495" s="1" customFormat="true" ht="14.65" hidden="false" customHeight="false" outlineLevel="0" collapsed="false"/>
    <row r="1496" s="1" customFormat="true" ht="14.65" hidden="false" customHeight="false" outlineLevel="0" collapsed="false"/>
    <row r="1497" s="1" customFormat="true" ht="14.65" hidden="false" customHeight="false" outlineLevel="0" collapsed="false"/>
    <row r="1498" s="1" customFormat="true" ht="14.65" hidden="false" customHeight="false" outlineLevel="0" collapsed="false"/>
    <row r="1499" s="1" customFormat="true" ht="14.65" hidden="false" customHeight="false" outlineLevel="0" collapsed="false"/>
    <row r="1500" s="1" customFormat="true" ht="14.65" hidden="false" customHeight="false" outlineLevel="0" collapsed="false"/>
    <row r="1501" s="1" customFormat="true" ht="14.65" hidden="false" customHeight="false" outlineLevel="0" collapsed="false"/>
    <row r="1502" s="1" customFormat="true" ht="14.65" hidden="false" customHeight="false" outlineLevel="0" collapsed="false"/>
    <row r="1503" s="1" customFormat="true" ht="14.65" hidden="false" customHeight="false" outlineLevel="0" collapsed="false"/>
    <row r="1504" s="1" customFormat="true" ht="14.65" hidden="false" customHeight="false" outlineLevel="0" collapsed="false"/>
    <row r="1505" s="1" customFormat="true" ht="14.65" hidden="false" customHeight="false" outlineLevel="0" collapsed="false"/>
    <row r="1506" s="1" customFormat="true" ht="14.65" hidden="false" customHeight="false" outlineLevel="0" collapsed="false"/>
    <row r="1507" s="1" customFormat="true" ht="14.65" hidden="false" customHeight="false" outlineLevel="0" collapsed="false"/>
    <row r="1508" s="1" customFormat="true" ht="14.65" hidden="false" customHeight="false" outlineLevel="0" collapsed="false"/>
    <row r="1509" s="1" customFormat="true" ht="14.65" hidden="false" customHeight="false" outlineLevel="0" collapsed="false"/>
    <row r="1510" s="1" customFormat="true" ht="14.65" hidden="false" customHeight="false" outlineLevel="0" collapsed="false"/>
    <row r="1511" s="1" customFormat="true" ht="14.65" hidden="false" customHeight="false" outlineLevel="0" collapsed="false"/>
    <row r="1512" s="1" customFormat="true" ht="14.65" hidden="false" customHeight="false" outlineLevel="0" collapsed="false"/>
    <row r="1513" s="1" customFormat="true" ht="14.65" hidden="false" customHeight="false" outlineLevel="0" collapsed="false"/>
    <row r="1514" s="1" customFormat="true" ht="14.65" hidden="false" customHeight="false" outlineLevel="0" collapsed="false"/>
    <row r="1515" s="1" customFormat="true" ht="14.65" hidden="false" customHeight="false" outlineLevel="0" collapsed="false"/>
    <row r="1516" s="1" customFormat="true" ht="14.65" hidden="false" customHeight="false" outlineLevel="0" collapsed="false"/>
    <row r="1517" s="1" customFormat="true" ht="14.65" hidden="false" customHeight="false" outlineLevel="0" collapsed="false"/>
    <row r="1518" s="1" customFormat="true" ht="14.65" hidden="false" customHeight="false" outlineLevel="0" collapsed="false"/>
    <row r="1519" s="1" customFormat="true" ht="14.65" hidden="false" customHeight="false" outlineLevel="0" collapsed="false"/>
    <row r="1520" s="1" customFormat="true" ht="14.65" hidden="false" customHeight="false" outlineLevel="0" collapsed="false"/>
    <row r="1521" s="1" customFormat="true" ht="14.65" hidden="false" customHeight="false" outlineLevel="0" collapsed="false"/>
    <row r="1522" s="1" customFormat="true" ht="14.65" hidden="false" customHeight="false" outlineLevel="0" collapsed="false"/>
    <row r="1523" s="1" customFormat="true" ht="14.65" hidden="false" customHeight="false" outlineLevel="0" collapsed="false"/>
    <row r="1524" s="1" customFormat="true" ht="14.65" hidden="false" customHeight="false" outlineLevel="0" collapsed="false"/>
    <row r="1525" s="1" customFormat="true" ht="14.65" hidden="false" customHeight="false" outlineLevel="0" collapsed="false"/>
    <row r="1526" s="1" customFormat="true" ht="14.65" hidden="false" customHeight="false" outlineLevel="0" collapsed="false"/>
    <row r="1527" s="1" customFormat="true" ht="14.65" hidden="false" customHeight="false" outlineLevel="0" collapsed="false"/>
    <row r="1528" s="1" customFormat="true" ht="14.65" hidden="false" customHeight="false" outlineLevel="0" collapsed="false"/>
    <row r="1529" s="1" customFormat="true" ht="14.65" hidden="false" customHeight="false" outlineLevel="0" collapsed="false"/>
    <row r="1530" s="1" customFormat="true" ht="14.65" hidden="false" customHeight="false" outlineLevel="0" collapsed="false"/>
    <row r="1531" s="1" customFormat="true" ht="14.65" hidden="false" customHeight="false" outlineLevel="0" collapsed="false"/>
    <row r="1532" s="1" customFormat="true" ht="14.65" hidden="false" customHeight="false" outlineLevel="0" collapsed="false"/>
    <row r="1533" s="1" customFormat="true" ht="14.65" hidden="false" customHeight="false" outlineLevel="0" collapsed="false"/>
    <row r="1534" s="1" customFormat="true" ht="14.65" hidden="false" customHeight="false" outlineLevel="0" collapsed="false"/>
    <row r="1535" s="1" customFormat="true" ht="14.65" hidden="false" customHeight="false" outlineLevel="0" collapsed="false"/>
    <row r="1536" s="1" customFormat="true" ht="14.65" hidden="false" customHeight="false" outlineLevel="0" collapsed="false"/>
    <row r="1537" s="1" customFormat="true" ht="14.65" hidden="false" customHeight="false" outlineLevel="0" collapsed="false"/>
    <row r="1538" s="1" customFormat="true" ht="14.65" hidden="false" customHeight="false" outlineLevel="0" collapsed="false"/>
    <row r="1539" s="1" customFormat="true" ht="14.65" hidden="false" customHeight="false" outlineLevel="0" collapsed="false"/>
    <row r="1540" s="1" customFormat="true" ht="14.65" hidden="false" customHeight="false" outlineLevel="0" collapsed="false"/>
    <row r="1541" s="1" customFormat="true" ht="14.65" hidden="false" customHeight="false" outlineLevel="0" collapsed="false"/>
    <row r="1542" s="1" customFormat="true" ht="14.65" hidden="false" customHeight="false" outlineLevel="0" collapsed="false"/>
    <row r="1543" s="1" customFormat="true" ht="14.65" hidden="false" customHeight="false" outlineLevel="0" collapsed="false"/>
    <row r="1544" s="1" customFormat="true" ht="14.65" hidden="false" customHeight="false" outlineLevel="0" collapsed="false"/>
    <row r="1545" s="1" customFormat="true" ht="14.65" hidden="false" customHeight="false" outlineLevel="0" collapsed="false"/>
    <row r="1546" s="1" customFormat="true" ht="14.65" hidden="false" customHeight="false" outlineLevel="0" collapsed="false"/>
    <row r="1547" s="1" customFormat="true" ht="14.65" hidden="false" customHeight="false" outlineLevel="0" collapsed="false"/>
    <row r="1548" s="1" customFormat="true" ht="14.65" hidden="false" customHeight="false" outlineLevel="0" collapsed="false"/>
    <row r="1549" s="1" customFormat="true" ht="14.65" hidden="false" customHeight="false" outlineLevel="0" collapsed="false"/>
    <row r="1550" s="1" customFormat="true" ht="14.65" hidden="false" customHeight="false" outlineLevel="0" collapsed="false"/>
    <row r="1551" s="1" customFormat="true" ht="14.65" hidden="false" customHeight="false" outlineLevel="0" collapsed="false"/>
    <row r="1552" s="1" customFormat="true" ht="14.65" hidden="false" customHeight="false" outlineLevel="0" collapsed="false"/>
    <row r="1553" s="1" customFormat="true" ht="14.65" hidden="false" customHeight="false" outlineLevel="0" collapsed="false"/>
    <row r="1554" s="1" customFormat="true" ht="14.65" hidden="false" customHeight="false" outlineLevel="0" collapsed="false"/>
    <row r="1555" s="1" customFormat="true" ht="14.65" hidden="false" customHeight="false" outlineLevel="0" collapsed="false"/>
    <row r="1556" s="1" customFormat="true" ht="14.65" hidden="false" customHeight="false" outlineLevel="0" collapsed="false"/>
    <row r="1557" s="1" customFormat="true" ht="14.65" hidden="false" customHeight="false" outlineLevel="0" collapsed="false"/>
    <row r="1558" s="1" customFormat="true" ht="14.65" hidden="false" customHeight="false" outlineLevel="0" collapsed="false"/>
    <row r="1559" s="1" customFormat="true" ht="14.65" hidden="false" customHeight="false" outlineLevel="0" collapsed="false"/>
    <row r="1560" s="1" customFormat="true" ht="14.65" hidden="false" customHeight="false" outlineLevel="0" collapsed="false"/>
    <row r="1561" s="1" customFormat="true" ht="14.65" hidden="false" customHeight="false" outlineLevel="0" collapsed="false"/>
    <row r="1562" s="1" customFormat="true" ht="14.65" hidden="false" customHeight="false" outlineLevel="0" collapsed="false"/>
    <row r="1563" s="1" customFormat="true" ht="14.65" hidden="false" customHeight="false" outlineLevel="0" collapsed="false"/>
    <row r="1564" s="1" customFormat="true" ht="14.65" hidden="false" customHeight="false" outlineLevel="0" collapsed="false"/>
    <row r="1565" s="1" customFormat="true" ht="14.65" hidden="false" customHeight="false" outlineLevel="0" collapsed="false"/>
    <row r="1566" s="1" customFormat="true" ht="14.65" hidden="false" customHeight="false" outlineLevel="0" collapsed="false"/>
    <row r="1567" s="1" customFormat="true" ht="14.65" hidden="false" customHeight="false" outlineLevel="0" collapsed="false"/>
    <row r="1568" s="1" customFormat="true" ht="14.65" hidden="false" customHeight="false" outlineLevel="0" collapsed="false"/>
    <row r="1569" s="1" customFormat="true" ht="14.65" hidden="false" customHeight="false" outlineLevel="0" collapsed="false">
      <c r="B1569" s="0"/>
      <c r="G1569" s="0"/>
      <c r="L1569" s="0"/>
    </row>
    <row r="1570" s="1" customFormat="true" ht="14.65" hidden="false" customHeight="false" outlineLevel="0" collapsed="false">
      <c r="B1570" s="0"/>
      <c r="G1570" s="0"/>
      <c r="L1570" s="0"/>
    </row>
    <row r="1571" s="1" customFormat="true" ht="14.65" hidden="false" customHeight="false" outlineLevel="0" collapsed="false">
      <c r="B1571" s="0"/>
      <c r="G1571" s="0"/>
      <c r="L1571" s="0"/>
    </row>
    <row r="1572" s="1" customFormat="true" ht="14.65" hidden="false" customHeight="false" outlineLevel="0" collapsed="false">
      <c r="B1572" s="0"/>
      <c r="G1572" s="0"/>
      <c r="L1572" s="0"/>
    </row>
    <row r="1573" s="1" customFormat="true" ht="14.65" hidden="false" customHeight="false" outlineLevel="0" collapsed="false">
      <c r="B1573" s="0"/>
      <c r="G1573" s="0"/>
      <c r="L1573" s="0"/>
    </row>
    <row r="1574" s="1" customFormat="true" ht="14.65" hidden="false" customHeight="false" outlineLevel="0" collapsed="false">
      <c r="B1574" s="0"/>
      <c r="G1574" s="0"/>
      <c r="L1574" s="0"/>
    </row>
    <row r="1575" s="1" customFormat="true" ht="14.65" hidden="false" customHeight="false" outlineLevel="0" collapsed="false">
      <c r="B1575" s="0"/>
      <c r="G1575" s="0"/>
      <c r="L1575" s="0"/>
    </row>
    <row r="1576" s="1" customFormat="true" ht="14.65" hidden="false" customHeight="false" outlineLevel="0" collapsed="false">
      <c r="A1576" s="0"/>
      <c r="B1576" s="0"/>
      <c r="F1576" s="0"/>
      <c r="G1576" s="0"/>
      <c r="K1576" s="0"/>
      <c r="L1576" s="0"/>
    </row>
    <row r="1577" s="1" customFormat="true" ht="14.65" hidden="false" customHeight="false" outlineLevel="0" collapsed="false">
      <c r="A1577" s="0"/>
      <c r="B1577" s="0"/>
      <c r="F1577" s="0"/>
      <c r="G1577" s="0"/>
      <c r="K1577" s="0"/>
      <c r="L1577" s="0"/>
    </row>
    <row r="1578" s="1" customFormat="true" ht="14.65" hidden="false" customHeight="false" outlineLevel="0" collapsed="false">
      <c r="A1578" s="0"/>
      <c r="B1578" s="0"/>
      <c r="F1578" s="0"/>
      <c r="G1578" s="0"/>
      <c r="K1578" s="0"/>
      <c r="L1578" s="0"/>
    </row>
    <row r="1579" s="1" customFormat="true" ht="14.65" hidden="false" customHeight="false" outlineLevel="0" collapsed="false">
      <c r="A1579" s="0"/>
      <c r="B1579" s="0"/>
      <c r="F1579" s="0"/>
      <c r="G1579" s="0"/>
      <c r="K1579" s="0"/>
      <c r="L1579" s="0"/>
    </row>
    <row r="1580" s="1" customFormat="true" ht="14.65" hidden="false" customHeight="false" outlineLevel="0" collapsed="false">
      <c r="A1580" s="0"/>
      <c r="B1580" s="0"/>
      <c r="F1580" s="0"/>
      <c r="G1580" s="0"/>
      <c r="K1580" s="0"/>
      <c r="L1580" s="0"/>
    </row>
    <row r="1581" s="1" customFormat="true" ht="14.65" hidden="false" customHeight="false" outlineLevel="0" collapsed="false">
      <c r="A1581" s="0"/>
      <c r="B1581" s="0"/>
      <c r="F1581" s="0"/>
      <c r="G1581" s="0"/>
      <c r="K1581" s="0"/>
      <c r="L1581" s="0"/>
    </row>
    <row r="1582" s="1" customFormat="true" ht="14.65" hidden="false" customHeight="false" outlineLevel="0" collapsed="false">
      <c r="A1582" s="0"/>
      <c r="B1582" s="0"/>
      <c r="F1582" s="0"/>
      <c r="G1582" s="0"/>
      <c r="K1582" s="0"/>
      <c r="L1582" s="0"/>
    </row>
    <row r="1583" s="1" customFormat="true" ht="14.65" hidden="false" customHeight="false" outlineLevel="0" collapsed="false">
      <c r="A1583" s="0"/>
      <c r="B1583" s="0"/>
      <c r="F1583" s="0"/>
      <c r="G1583" s="0"/>
      <c r="K1583" s="0"/>
      <c r="L1583" s="0"/>
    </row>
    <row r="1584" s="1" customFormat="true" ht="14.65" hidden="false" customHeight="false" outlineLevel="0" collapsed="false">
      <c r="A1584" s="0"/>
      <c r="B1584" s="0"/>
      <c r="F1584" s="0"/>
      <c r="G1584" s="0"/>
      <c r="K1584" s="0"/>
      <c r="L1584" s="0"/>
    </row>
    <row r="1585" s="1" customFormat="true" ht="14.65" hidden="false" customHeight="false" outlineLevel="0" collapsed="false">
      <c r="A1585" s="0"/>
      <c r="B1585" s="0"/>
      <c r="F1585" s="0"/>
      <c r="G1585" s="0"/>
      <c r="K1585" s="0"/>
      <c r="L1585" s="0"/>
    </row>
    <row r="1586" s="1" customFormat="true" ht="14.65" hidden="false" customHeight="false" outlineLevel="0" collapsed="false">
      <c r="A1586" s="0"/>
      <c r="B1586" s="0"/>
      <c r="F1586" s="0"/>
      <c r="G1586" s="0"/>
      <c r="K1586" s="0"/>
      <c r="L1586" s="0"/>
    </row>
    <row r="1587" s="1" customFormat="true" ht="14.65" hidden="false" customHeight="false" outlineLevel="0" collapsed="false">
      <c r="A1587" s="0"/>
      <c r="B1587" s="0"/>
      <c r="F1587" s="0"/>
      <c r="G1587" s="0"/>
      <c r="K1587" s="0"/>
      <c r="L1587" s="0"/>
      <c r="P1587" s="0"/>
      <c r="Q1587" s="0"/>
      <c r="R1587" s="0"/>
      <c r="S1587" s="0"/>
      <c r="T1587" s="0"/>
      <c r="U1587" s="0"/>
      <c r="V1587" s="0"/>
    </row>
    <row r="1588" s="1" customFormat="true" ht="14.65" hidden="false" customHeight="false" outlineLevel="0" collapsed="false">
      <c r="A1588" s="0"/>
      <c r="B1588" s="0"/>
      <c r="C1588" s="0"/>
      <c r="F1588" s="0"/>
      <c r="G1588" s="0"/>
      <c r="H1588" s="0"/>
      <c r="K1588" s="0"/>
      <c r="L1588" s="0"/>
      <c r="M1588" s="0"/>
      <c r="P1588" s="0"/>
      <c r="Q1588" s="0"/>
      <c r="R1588" s="0"/>
      <c r="S1588" s="0"/>
      <c r="T1588" s="0"/>
      <c r="U1588" s="0"/>
      <c r="V1588" s="0"/>
    </row>
    <row r="1589" s="1" customFormat="true" ht="14.65" hidden="false" customHeight="false" outlineLevel="0" collapsed="false">
      <c r="A1589" s="0"/>
      <c r="B1589" s="0"/>
      <c r="C1589" s="0"/>
      <c r="F1589" s="0"/>
      <c r="G1589" s="0"/>
      <c r="H1589" s="0"/>
      <c r="K1589" s="0"/>
      <c r="L1589" s="0"/>
      <c r="M1589" s="0"/>
      <c r="P1589" s="0"/>
      <c r="Q1589" s="0"/>
      <c r="R1589" s="0"/>
      <c r="S1589" s="0"/>
      <c r="T1589" s="0"/>
      <c r="U1589" s="0"/>
      <c r="V1589" s="0"/>
    </row>
    <row r="1590" s="1" customFormat="true" ht="14.65" hidden="false" customHeight="false" outlineLevel="0" collapsed="false">
      <c r="A1590" s="0"/>
      <c r="B1590" s="0"/>
      <c r="C1590" s="0"/>
      <c r="D1590" s="0"/>
      <c r="F1590" s="0"/>
      <c r="G1590" s="0"/>
      <c r="H1590" s="0"/>
      <c r="I1590" s="0"/>
      <c r="K1590" s="0"/>
      <c r="L1590" s="0"/>
      <c r="M1590" s="0"/>
      <c r="N1590" s="0"/>
      <c r="P1590" s="0"/>
      <c r="Q1590" s="0"/>
      <c r="R1590" s="0"/>
      <c r="S1590" s="0"/>
      <c r="T1590" s="0"/>
      <c r="U1590" s="0"/>
      <c r="V1590" s="0"/>
    </row>
  </sheetData>
  <printOptions headings="false" gridLines="false" gridLinesSet="true" horizontalCentered="false" verticalCentered="false"/>
  <pageMargins left="0.747916666666667" right="0.747916666666667" top="0.359722222222222" bottom="0.55" header="0.511811023622047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d:\resrch\fernow.xls - rock anova
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5"/>
  <sheetViews>
    <sheetView showFormulas="false" showGridLines="true" showRowColHeaders="true" showZeros="true" rightToLeft="false" tabSelected="false" showOutlineSymbols="true" defaultGridColor="true" view="normal" topLeftCell="X117" colorId="64" zoomScale="75" zoomScaleNormal="75" zoomScalePageLayoutView="100" workbookViewId="0">
      <selection pane="topLeft" activeCell="A70" activeCellId="0" sqref="A70:AG132 A70:AG132"/>
    </sheetView>
  </sheetViews>
  <sheetFormatPr defaultColWidth="9.05078125" defaultRowHeight="14.65" zeroHeight="false" outlineLevelRow="0" outlineLevelCol="0"/>
  <cols>
    <col collapsed="false" customWidth="true" hidden="false" outlineLevel="0" max="35" min="35" style="0" width="15.62"/>
    <col collapsed="false" customWidth="true" hidden="false" outlineLevel="0" max="39" min="36" style="0" width="9.62"/>
    <col collapsed="false" customWidth="true" hidden="false" outlineLevel="0" max="48" min="48" style="0" width="12.62"/>
  </cols>
  <sheetData>
    <row r="1" customFormat="false" ht="14.65" hidden="false" customHeight="false" outlineLevel="0" collapsed="false">
      <c r="A1" s="0" t="s">
        <v>200</v>
      </c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4.65" hidden="false" customHeight="false" outlineLevel="0" collapsed="false"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4.65" hidden="false" customHeight="false" outlineLevel="0" collapsed="false">
      <c r="A3" s="0" t="s">
        <v>201</v>
      </c>
      <c r="AI3" s="1" t="s">
        <v>202</v>
      </c>
      <c r="AJ3" s="1"/>
      <c r="AK3" s="1"/>
      <c r="AL3" s="1"/>
      <c r="AM3" s="1"/>
      <c r="AN3" s="1"/>
      <c r="AO3" s="1"/>
      <c r="AP3" s="1"/>
      <c r="AQ3" s="1"/>
      <c r="AR3" s="1"/>
    </row>
    <row r="4" customFormat="false" ht="14.65" hidden="false" customHeight="false" outlineLevel="0" collapsed="false">
      <c r="A4" s="35" t="s">
        <v>35</v>
      </c>
      <c r="B4" s="35" t="s">
        <v>47</v>
      </c>
      <c r="C4" s="35" t="s">
        <v>48</v>
      </c>
      <c r="D4" s="35" t="s">
        <v>49</v>
      </c>
      <c r="E4" s="35" t="s">
        <v>50</v>
      </c>
      <c r="F4" s="35" t="s">
        <v>51</v>
      </c>
      <c r="G4" s="35" t="s">
        <v>52</v>
      </c>
      <c r="H4" s="35" t="s">
        <v>53</v>
      </c>
      <c r="I4" s="35" t="s">
        <v>54</v>
      </c>
      <c r="J4" s="35" t="s">
        <v>55</v>
      </c>
      <c r="K4" s="35" t="s">
        <v>56</v>
      </c>
      <c r="L4" s="35" t="s">
        <v>57</v>
      </c>
      <c r="M4" s="35" t="s">
        <v>58</v>
      </c>
      <c r="N4" s="35" t="s">
        <v>59</v>
      </c>
      <c r="O4" s="35" t="s">
        <v>60</v>
      </c>
      <c r="P4" s="35" t="s">
        <v>61</v>
      </c>
      <c r="Q4" s="35" t="s">
        <v>62</v>
      </c>
      <c r="R4" s="35" t="s">
        <v>63</v>
      </c>
      <c r="S4" s="35" t="s">
        <v>64</v>
      </c>
      <c r="T4" s="35" t="s">
        <v>65</v>
      </c>
      <c r="U4" s="35" t="s">
        <v>66</v>
      </c>
      <c r="V4" s="35" t="s">
        <v>67</v>
      </c>
      <c r="W4" s="35" t="s">
        <v>68</v>
      </c>
      <c r="X4" s="35" t="s">
        <v>69</v>
      </c>
      <c r="Y4" s="35" t="s">
        <v>70</v>
      </c>
      <c r="Z4" s="35" t="s">
        <v>71</v>
      </c>
      <c r="AA4" s="35" t="s">
        <v>72</v>
      </c>
      <c r="AB4" s="35" t="s">
        <v>73</v>
      </c>
      <c r="AC4" s="35" t="s">
        <v>74</v>
      </c>
      <c r="AD4" s="35" t="s">
        <v>75</v>
      </c>
      <c r="AE4" s="35" t="s">
        <v>76</v>
      </c>
      <c r="AF4" s="35" t="s">
        <v>77</v>
      </c>
      <c r="AG4" s="35" t="s">
        <v>78</v>
      </c>
      <c r="AH4" s="35"/>
      <c r="AI4" s="1" t="s">
        <v>203</v>
      </c>
      <c r="AJ4" s="1"/>
      <c r="AK4" s="1"/>
      <c r="AL4" s="1"/>
      <c r="AM4" s="1"/>
      <c r="AN4" s="1"/>
      <c r="AO4" s="1"/>
      <c r="AP4" s="1"/>
      <c r="AQ4" s="1"/>
      <c r="AR4" s="1"/>
    </row>
    <row r="5" customFormat="false" ht="25.35" hidden="false" customHeight="false" outlineLevel="0" collapsed="false">
      <c r="A5" s="35" t="n">
        <v>190</v>
      </c>
      <c r="B5" s="35" t="n">
        <v>11</v>
      </c>
      <c r="C5" s="35" t="n">
        <v>30</v>
      </c>
      <c r="D5" s="35" t="n">
        <v>35</v>
      </c>
      <c r="E5" s="35" t="n">
        <v>54</v>
      </c>
      <c r="F5" s="35" t="n">
        <v>16</v>
      </c>
      <c r="G5" s="35" t="n">
        <v>113</v>
      </c>
      <c r="H5" s="35" t="n">
        <v>128</v>
      </c>
      <c r="I5" s="35" t="n">
        <v>4</v>
      </c>
      <c r="J5" s="35" t="n">
        <v>93</v>
      </c>
      <c r="K5" s="35" t="n">
        <v>42</v>
      </c>
      <c r="L5" s="35" t="n">
        <v>185</v>
      </c>
      <c r="M5" s="35" t="n">
        <v>58</v>
      </c>
      <c r="N5" s="35" t="n">
        <v>68</v>
      </c>
      <c r="O5" s="35" t="n">
        <v>19</v>
      </c>
      <c r="P5" s="35" t="n">
        <v>22</v>
      </c>
      <c r="Q5" s="35" t="n">
        <v>19</v>
      </c>
      <c r="R5" s="35" t="n">
        <v>115</v>
      </c>
      <c r="S5" s="35" t="n">
        <v>28</v>
      </c>
      <c r="T5" s="35" t="n">
        <v>36</v>
      </c>
      <c r="U5" s="35" t="n">
        <v>66</v>
      </c>
      <c r="V5" s="35" t="n">
        <v>273</v>
      </c>
      <c r="W5" s="35" t="n">
        <v>29</v>
      </c>
      <c r="X5" s="35" t="n">
        <v>22</v>
      </c>
      <c r="Y5" s="35" t="n">
        <v>48</v>
      </c>
      <c r="Z5" s="35" t="n">
        <v>44</v>
      </c>
      <c r="AA5" s="35" t="n">
        <v>18</v>
      </c>
      <c r="AB5" s="35" t="n">
        <v>65</v>
      </c>
      <c r="AC5" s="35" t="n">
        <v>168</v>
      </c>
      <c r="AD5" s="35" t="n">
        <v>28</v>
      </c>
      <c r="AE5" s="35" t="n">
        <v>9</v>
      </c>
      <c r="AF5" s="35" t="n">
        <v>41</v>
      </c>
      <c r="AG5" s="35" t="n">
        <v>123</v>
      </c>
      <c r="AH5" s="35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4.65" hidden="false" customHeight="false" outlineLevel="0" collapsed="false">
      <c r="A6" s="35" t="n">
        <v>7</v>
      </c>
      <c r="B6" s="35" t="n">
        <v>50</v>
      </c>
      <c r="C6" s="35" t="n">
        <v>110</v>
      </c>
      <c r="D6" s="35" t="n">
        <v>50</v>
      </c>
      <c r="E6" s="35" t="n">
        <v>9</v>
      </c>
      <c r="F6" s="35" t="n">
        <v>5</v>
      </c>
      <c r="G6" s="35" t="n">
        <v>34</v>
      </c>
      <c r="H6" s="35" t="n">
        <v>39</v>
      </c>
      <c r="I6" s="35" t="n">
        <v>42</v>
      </c>
      <c r="J6" s="35" t="n">
        <v>20</v>
      </c>
      <c r="K6" s="35" t="n">
        <v>92</v>
      </c>
      <c r="L6" s="35" t="n">
        <v>14</v>
      </c>
      <c r="M6" s="35" t="n">
        <v>26</v>
      </c>
      <c r="N6" s="35" t="n">
        <v>34</v>
      </c>
      <c r="O6" s="35" t="n">
        <v>31</v>
      </c>
      <c r="P6" s="35" t="n">
        <v>86</v>
      </c>
      <c r="Q6" s="35" t="n">
        <v>81</v>
      </c>
      <c r="R6" s="35" t="n">
        <v>31</v>
      </c>
      <c r="S6" s="35" t="n">
        <v>9</v>
      </c>
      <c r="T6" s="35" t="n">
        <v>48</v>
      </c>
      <c r="U6" s="35" t="n">
        <v>44</v>
      </c>
      <c r="V6" s="35" t="n">
        <v>40</v>
      </c>
      <c r="W6" s="35" t="n">
        <v>19</v>
      </c>
      <c r="X6" s="35" t="n">
        <v>63</v>
      </c>
      <c r="Y6" s="35" t="n">
        <v>125</v>
      </c>
      <c r="Z6" s="35" t="n">
        <v>36</v>
      </c>
      <c r="AA6" s="35" t="n">
        <v>24</v>
      </c>
      <c r="AB6" s="35" t="n">
        <v>10</v>
      </c>
      <c r="AC6" s="35" t="n">
        <v>105</v>
      </c>
      <c r="AD6" s="35" t="n">
        <v>17</v>
      </c>
      <c r="AE6" s="35" t="n">
        <v>21</v>
      </c>
      <c r="AF6" s="35" t="n">
        <v>24</v>
      </c>
      <c r="AG6" s="35" t="n">
        <v>68</v>
      </c>
      <c r="AH6" s="35"/>
      <c r="AI6" s="1" t="s">
        <v>181</v>
      </c>
      <c r="AJ6" s="1"/>
      <c r="AK6" s="1"/>
      <c r="AL6" s="1"/>
      <c r="AM6" s="1"/>
      <c r="AN6" s="1"/>
      <c r="AO6" s="1"/>
      <c r="AP6" s="1"/>
      <c r="AQ6" s="1"/>
      <c r="AR6" s="1"/>
    </row>
    <row r="7" customFormat="false" ht="25.35" hidden="false" customHeight="false" outlineLevel="0" collapsed="false">
      <c r="A7" s="35" t="n">
        <v>31</v>
      </c>
      <c r="B7" s="35" t="n">
        <v>25</v>
      </c>
      <c r="C7" s="35" t="n">
        <v>16</v>
      </c>
      <c r="D7" s="35" t="n">
        <v>40</v>
      </c>
      <c r="E7" s="35" t="n">
        <v>24</v>
      </c>
      <c r="F7" s="35" t="n">
        <v>35</v>
      </c>
      <c r="G7" s="35" t="n">
        <v>39</v>
      </c>
      <c r="H7" s="35" t="n">
        <v>26</v>
      </c>
      <c r="I7" s="35" t="n">
        <v>11</v>
      </c>
      <c r="J7" s="35" t="n">
        <v>14</v>
      </c>
      <c r="K7" s="35" t="n">
        <v>66</v>
      </c>
      <c r="L7" s="35" t="n">
        <v>14</v>
      </c>
      <c r="M7" s="35" t="n">
        <v>62</v>
      </c>
      <c r="N7" s="35" t="n">
        <v>33</v>
      </c>
      <c r="O7" s="35" t="n">
        <v>10</v>
      </c>
      <c r="P7" s="35" t="n">
        <v>22</v>
      </c>
      <c r="Q7" s="35" t="n">
        <v>36</v>
      </c>
      <c r="R7" s="35" t="n">
        <v>29</v>
      </c>
      <c r="S7" s="35" t="n">
        <v>101</v>
      </c>
      <c r="T7" s="35" t="n">
        <v>38</v>
      </c>
      <c r="U7" s="35" t="n">
        <v>8</v>
      </c>
      <c r="V7" s="35" t="n">
        <v>42</v>
      </c>
      <c r="W7" s="35" t="n">
        <v>23</v>
      </c>
      <c r="X7" s="35" t="n">
        <v>20</v>
      </c>
      <c r="Y7" s="35" t="n">
        <v>48</v>
      </c>
      <c r="Z7" s="35" t="n">
        <v>26</v>
      </c>
      <c r="AA7" s="35" t="n">
        <v>28</v>
      </c>
      <c r="AB7" s="35" t="n">
        <v>14</v>
      </c>
      <c r="AC7" s="35" t="n">
        <v>71</v>
      </c>
      <c r="AD7" s="35" t="n">
        <v>75</v>
      </c>
      <c r="AE7" s="35" t="n">
        <v>16</v>
      </c>
      <c r="AF7" s="35" t="n">
        <v>510</v>
      </c>
      <c r="AG7" s="35" t="n">
        <v>63</v>
      </c>
      <c r="AH7" s="35"/>
      <c r="AI7" s="70" t="s">
        <v>182</v>
      </c>
      <c r="AJ7" s="70" t="s">
        <v>5</v>
      </c>
      <c r="AK7" s="70" t="s">
        <v>183</v>
      </c>
      <c r="AL7" s="70" t="s">
        <v>3</v>
      </c>
      <c r="AM7" s="70" t="s">
        <v>184</v>
      </c>
      <c r="AN7" s="1" t="s">
        <v>185</v>
      </c>
      <c r="AO7" s="1"/>
      <c r="AP7" s="1"/>
      <c r="AQ7" s="1"/>
      <c r="AR7" s="1"/>
    </row>
    <row r="8" customFormat="false" ht="14.65" hidden="false" customHeight="false" outlineLevel="0" collapsed="false">
      <c r="A8" s="35" t="n">
        <v>36</v>
      </c>
      <c r="B8" s="35" t="n">
        <v>40</v>
      </c>
      <c r="C8" s="35" t="n">
        <v>18</v>
      </c>
      <c r="D8" s="35" t="n">
        <v>49</v>
      </c>
      <c r="E8" s="35" t="n">
        <v>116</v>
      </c>
      <c r="F8" s="35" t="n">
        <v>22</v>
      </c>
      <c r="G8" s="35" t="n">
        <v>9</v>
      </c>
      <c r="H8" s="35" t="n">
        <v>36</v>
      </c>
      <c r="I8" s="35" t="n">
        <v>11</v>
      </c>
      <c r="J8" s="35" t="n">
        <v>112</v>
      </c>
      <c r="K8" s="35" t="n">
        <v>12</v>
      </c>
      <c r="L8" s="35" t="n">
        <v>16</v>
      </c>
      <c r="M8" s="35" t="n">
        <v>128</v>
      </c>
      <c r="N8" s="35" t="n">
        <v>13</v>
      </c>
      <c r="O8" s="35" t="n">
        <v>55</v>
      </c>
      <c r="P8" s="35" t="n">
        <v>117</v>
      </c>
      <c r="Q8" s="35" t="n">
        <v>22</v>
      </c>
      <c r="R8" s="35" t="n">
        <v>20</v>
      </c>
      <c r="S8" s="35" t="n">
        <v>82</v>
      </c>
      <c r="T8" s="35" t="n">
        <v>19</v>
      </c>
      <c r="U8" s="35" t="n">
        <v>26</v>
      </c>
      <c r="V8" s="35" t="n">
        <v>65</v>
      </c>
      <c r="W8" s="35" t="n">
        <v>18</v>
      </c>
      <c r="X8" s="35" t="n">
        <v>32</v>
      </c>
      <c r="Y8" s="35" t="n">
        <v>15</v>
      </c>
      <c r="Z8" s="35" t="n">
        <v>115</v>
      </c>
      <c r="AA8" s="35" t="n">
        <v>12</v>
      </c>
      <c r="AB8" s="35" t="n">
        <v>104</v>
      </c>
      <c r="AC8" s="35" t="n">
        <v>18</v>
      </c>
      <c r="AD8" s="35" t="n">
        <v>9</v>
      </c>
      <c r="AE8" s="35" t="n">
        <v>9</v>
      </c>
      <c r="AF8" s="35" t="n">
        <v>29</v>
      </c>
      <c r="AG8" s="35" t="n">
        <v>33</v>
      </c>
      <c r="AH8" s="35"/>
      <c r="AI8" s="71" t="s">
        <v>35</v>
      </c>
      <c r="AJ8" s="71" t="n">
        <v>51</v>
      </c>
      <c r="AK8" s="71" t="n">
        <v>3334</v>
      </c>
      <c r="AL8" s="72" t="n">
        <v>65.3725490196079</v>
      </c>
      <c r="AM8" s="72" t="n">
        <v>9542.39843137255</v>
      </c>
      <c r="AN8" s="73" t="n">
        <f aca="false">SQRT(AM8)</f>
        <v>97.6852006773419</v>
      </c>
      <c r="AO8" s="1"/>
      <c r="AP8" s="1"/>
      <c r="AQ8" s="1"/>
      <c r="AR8" s="1"/>
    </row>
    <row r="9" customFormat="false" ht="14.65" hidden="false" customHeight="false" outlineLevel="0" collapsed="false">
      <c r="A9" s="35" t="n">
        <v>14</v>
      </c>
      <c r="B9" s="35" t="n">
        <v>140</v>
      </c>
      <c r="C9" s="35" t="n">
        <v>14</v>
      </c>
      <c r="D9" s="35" t="n">
        <v>65</v>
      </c>
      <c r="E9" s="35" t="n">
        <v>16</v>
      </c>
      <c r="F9" s="35" t="n">
        <v>22</v>
      </c>
      <c r="G9" s="35" t="n">
        <v>19</v>
      </c>
      <c r="H9" s="35" t="n">
        <v>32</v>
      </c>
      <c r="I9" s="35" t="n">
        <v>11</v>
      </c>
      <c r="J9" s="35" t="n">
        <v>105</v>
      </c>
      <c r="K9" s="35" t="n">
        <v>11</v>
      </c>
      <c r="L9" s="35" t="n">
        <v>11</v>
      </c>
      <c r="M9" s="35" t="n">
        <v>45</v>
      </c>
      <c r="N9" s="35" t="n">
        <v>21</v>
      </c>
      <c r="O9" s="35" t="n">
        <v>11</v>
      </c>
      <c r="P9" s="35" t="n">
        <v>68</v>
      </c>
      <c r="Q9" s="35" t="n">
        <v>65</v>
      </c>
      <c r="R9" s="35" t="n">
        <v>24</v>
      </c>
      <c r="S9" s="35" t="n">
        <v>38</v>
      </c>
      <c r="T9" s="35" t="n">
        <v>15</v>
      </c>
      <c r="U9" s="35" t="n">
        <v>31</v>
      </c>
      <c r="V9" s="35" t="n">
        <v>46</v>
      </c>
      <c r="W9" s="35" t="n">
        <v>52</v>
      </c>
      <c r="X9" s="35" t="n">
        <v>28</v>
      </c>
      <c r="Y9" s="35" t="n">
        <v>66</v>
      </c>
      <c r="Z9" s="35" t="n">
        <v>56</v>
      </c>
      <c r="AA9" s="35" t="n">
        <v>8</v>
      </c>
      <c r="AB9" s="35" t="n">
        <v>30</v>
      </c>
      <c r="AC9" s="35" t="n">
        <v>135</v>
      </c>
      <c r="AD9" s="35" t="n">
        <v>32</v>
      </c>
      <c r="AE9" s="35" t="n">
        <v>29</v>
      </c>
      <c r="AF9" s="35" t="n">
        <v>230</v>
      </c>
      <c r="AG9" s="35" t="n">
        <v>134</v>
      </c>
      <c r="AH9" s="35"/>
      <c r="AI9" s="71" t="s">
        <v>47</v>
      </c>
      <c r="AJ9" s="71" t="n">
        <v>52</v>
      </c>
      <c r="AK9" s="71" t="n">
        <v>2644</v>
      </c>
      <c r="AL9" s="72" t="n">
        <v>50.8461538461539</v>
      </c>
      <c r="AM9" s="72" t="n">
        <v>3587.0346907994</v>
      </c>
      <c r="AN9" s="73" t="n">
        <f aca="false">SQRT(AM9)</f>
        <v>59.8918583014369</v>
      </c>
      <c r="AO9" s="1"/>
      <c r="AP9" s="1"/>
      <c r="AQ9" s="1"/>
      <c r="AR9" s="1"/>
    </row>
    <row r="10" customFormat="false" ht="14.65" hidden="false" customHeight="false" outlineLevel="0" collapsed="false">
      <c r="A10" s="35" t="n">
        <v>18</v>
      </c>
      <c r="B10" s="35" t="n">
        <v>15</v>
      </c>
      <c r="C10" s="35" t="n">
        <v>43</v>
      </c>
      <c r="D10" s="35" t="n">
        <v>44</v>
      </c>
      <c r="E10" s="35" t="n">
        <v>76</v>
      </c>
      <c r="F10" s="35" t="n">
        <v>17</v>
      </c>
      <c r="G10" s="35" t="n">
        <v>11</v>
      </c>
      <c r="H10" s="35" t="n">
        <v>61</v>
      </c>
      <c r="I10" s="35" t="n">
        <v>79</v>
      </c>
      <c r="J10" s="35" t="n">
        <v>28</v>
      </c>
      <c r="K10" s="35" t="n">
        <v>28</v>
      </c>
      <c r="L10" s="35" t="n">
        <v>31</v>
      </c>
      <c r="M10" s="35" t="n">
        <v>34</v>
      </c>
      <c r="N10" s="35" t="n">
        <v>61</v>
      </c>
      <c r="O10" s="35" t="n">
        <v>44</v>
      </c>
      <c r="P10" s="35" t="n">
        <v>105</v>
      </c>
      <c r="Q10" s="35" t="n">
        <v>31</v>
      </c>
      <c r="R10" s="35" t="n">
        <v>15</v>
      </c>
      <c r="S10" s="35" t="n">
        <v>42</v>
      </c>
      <c r="T10" s="35" t="n">
        <v>38</v>
      </c>
      <c r="U10" s="35" t="n">
        <v>16</v>
      </c>
      <c r="V10" s="35" t="n">
        <v>6</v>
      </c>
      <c r="W10" s="35" t="n">
        <v>48</v>
      </c>
      <c r="X10" s="35" t="n">
        <v>19</v>
      </c>
      <c r="Y10" s="35" t="n">
        <v>60</v>
      </c>
      <c r="Z10" s="35" t="n">
        <v>49</v>
      </c>
      <c r="AA10" s="35" t="n">
        <v>260</v>
      </c>
      <c r="AB10" s="35" t="n">
        <v>58</v>
      </c>
      <c r="AC10" s="35" t="n">
        <v>182</v>
      </c>
      <c r="AD10" s="35" t="n">
        <v>16</v>
      </c>
      <c r="AE10" s="35" t="n">
        <v>19</v>
      </c>
      <c r="AF10" s="35" t="n">
        <v>36</v>
      </c>
      <c r="AG10" s="35" t="n">
        <v>186</v>
      </c>
      <c r="AH10" s="35"/>
      <c r="AI10" s="71" t="s">
        <v>48</v>
      </c>
      <c r="AJ10" s="71" t="n">
        <v>50</v>
      </c>
      <c r="AK10" s="71" t="n">
        <v>1716</v>
      </c>
      <c r="AL10" s="72" t="n">
        <v>34.32</v>
      </c>
      <c r="AM10" s="72" t="n">
        <v>954.099591836735</v>
      </c>
      <c r="AN10" s="73" t="n">
        <f aca="false">SQRT(AM10)</f>
        <v>30.8885025832709</v>
      </c>
      <c r="AO10" s="1"/>
      <c r="AP10" s="1"/>
      <c r="AQ10" s="1"/>
      <c r="AR10" s="1"/>
    </row>
    <row r="11" customFormat="false" ht="14.65" hidden="false" customHeight="false" outlineLevel="0" collapsed="false">
      <c r="A11" s="35" t="n">
        <v>215</v>
      </c>
      <c r="B11" s="35" t="n">
        <v>95</v>
      </c>
      <c r="C11" s="35" t="n">
        <v>31</v>
      </c>
      <c r="D11" s="35" t="n">
        <v>40</v>
      </c>
      <c r="E11" s="35" t="n">
        <v>89</v>
      </c>
      <c r="F11" s="35" t="n">
        <v>30</v>
      </c>
      <c r="G11" s="35" t="n">
        <v>18</v>
      </c>
      <c r="H11" s="35" t="n">
        <v>36</v>
      </c>
      <c r="I11" s="35" t="n">
        <v>65</v>
      </c>
      <c r="J11" s="35" t="n">
        <v>32</v>
      </c>
      <c r="K11" s="35" t="n">
        <v>12</v>
      </c>
      <c r="L11" s="35" t="n">
        <v>21</v>
      </c>
      <c r="M11" s="35" t="n">
        <v>15</v>
      </c>
      <c r="N11" s="35" t="n">
        <v>9</v>
      </c>
      <c r="O11" s="35" t="n">
        <v>55</v>
      </c>
      <c r="P11" s="35" t="n">
        <v>24</v>
      </c>
      <c r="Q11" s="35" t="n">
        <v>41</v>
      </c>
      <c r="R11" s="35" t="n">
        <v>18</v>
      </c>
      <c r="S11" s="35" t="n">
        <v>19</v>
      </c>
      <c r="T11" s="35" t="n">
        <v>16</v>
      </c>
      <c r="U11" s="35" t="n">
        <v>4</v>
      </c>
      <c r="V11" s="35" t="n">
        <v>6</v>
      </c>
      <c r="W11" s="35" t="n">
        <v>26</v>
      </c>
      <c r="X11" s="35" t="n">
        <v>36</v>
      </c>
      <c r="Y11" s="35" t="n">
        <v>9</v>
      </c>
      <c r="Z11" s="35" t="n">
        <v>42</v>
      </c>
      <c r="AA11" s="35" t="n">
        <v>210</v>
      </c>
      <c r="AB11" s="35" t="n">
        <v>122</v>
      </c>
      <c r="AC11" s="35" t="n">
        <v>94</v>
      </c>
      <c r="AD11" s="35" t="n">
        <v>27</v>
      </c>
      <c r="AE11" s="35" t="n">
        <v>213</v>
      </c>
      <c r="AF11" s="35" t="n">
        <v>52</v>
      </c>
      <c r="AG11" s="35" t="n">
        <v>27</v>
      </c>
      <c r="AH11" s="35"/>
      <c r="AI11" s="71" t="s">
        <v>49</v>
      </c>
      <c r="AJ11" s="71" t="n">
        <v>50</v>
      </c>
      <c r="AK11" s="71" t="n">
        <v>3321</v>
      </c>
      <c r="AL11" s="72" t="n">
        <v>66.42</v>
      </c>
      <c r="AM11" s="72" t="n">
        <v>11702.6975510204</v>
      </c>
      <c r="AN11" s="73" t="n">
        <f aca="false">SQRT(AM11)</f>
        <v>108.179006979268</v>
      </c>
      <c r="AO11" s="1"/>
      <c r="AP11" s="1"/>
      <c r="AQ11" s="1"/>
      <c r="AR11" s="1"/>
    </row>
    <row r="12" customFormat="false" ht="14.65" hidden="false" customHeight="false" outlineLevel="0" collapsed="false">
      <c r="A12" s="35" t="n">
        <v>19</v>
      </c>
      <c r="B12" s="35" t="n">
        <v>18</v>
      </c>
      <c r="C12" s="35" t="n">
        <v>10</v>
      </c>
      <c r="D12" s="35" t="n">
        <v>38</v>
      </c>
      <c r="E12" s="35" t="n">
        <v>16</v>
      </c>
      <c r="F12" s="35" t="n">
        <v>56</v>
      </c>
      <c r="G12" s="35" t="n">
        <v>34</v>
      </c>
      <c r="H12" s="35" t="n">
        <v>54</v>
      </c>
      <c r="I12" s="35" t="n">
        <v>26</v>
      </c>
      <c r="J12" s="35" t="n">
        <v>31</v>
      </c>
      <c r="K12" s="35" t="n">
        <v>30</v>
      </c>
      <c r="L12" s="35" t="n">
        <v>70</v>
      </c>
      <c r="M12" s="35" t="n">
        <v>41</v>
      </c>
      <c r="N12" s="35" t="n">
        <v>18</v>
      </c>
      <c r="O12" s="35" t="n">
        <v>17</v>
      </c>
      <c r="P12" s="35" t="n">
        <v>73</v>
      </c>
      <c r="Q12" s="35" t="n">
        <v>58</v>
      </c>
      <c r="R12" s="35" t="n">
        <v>62</v>
      </c>
      <c r="S12" s="35" t="n">
        <v>52</v>
      </c>
      <c r="T12" s="35" t="n">
        <v>45</v>
      </c>
      <c r="U12" s="35" t="n">
        <v>29</v>
      </c>
      <c r="V12" s="35" t="n">
        <v>52</v>
      </c>
      <c r="W12" s="35" t="n">
        <v>18</v>
      </c>
      <c r="X12" s="35" t="n">
        <v>46</v>
      </c>
      <c r="Y12" s="35" t="n">
        <v>22</v>
      </c>
      <c r="Z12" s="35" t="n">
        <v>18</v>
      </c>
      <c r="AA12" s="35" t="n">
        <v>16</v>
      </c>
      <c r="AB12" s="35" t="n">
        <v>39</v>
      </c>
      <c r="AC12" s="35" t="n">
        <v>46</v>
      </c>
      <c r="AD12" s="35" t="n">
        <v>18</v>
      </c>
      <c r="AE12" s="35" t="n">
        <v>52</v>
      </c>
      <c r="AF12" s="35" t="n">
        <v>480</v>
      </c>
      <c r="AG12" s="35" t="n">
        <v>114</v>
      </c>
      <c r="AH12" s="35"/>
      <c r="AI12" s="71" t="s">
        <v>50</v>
      </c>
      <c r="AJ12" s="71" t="n">
        <v>52</v>
      </c>
      <c r="AK12" s="71" t="n">
        <v>1957</v>
      </c>
      <c r="AL12" s="72" t="n">
        <v>37.6346153846154</v>
      </c>
      <c r="AM12" s="72" t="n">
        <v>795.726621417798</v>
      </c>
      <c r="AN12" s="73" t="n">
        <f aca="false">SQRT(AM12)</f>
        <v>28.2086267198139</v>
      </c>
      <c r="AO12" s="1"/>
      <c r="AP12" s="1"/>
      <c r="AQ12" s="1"/>
      <c r="AR12" s="1"/>
    </row>
    <row r="13" customFormat="false" ht="14.65" hidden="false" customHeight="false" outlineLevel="0" collapsed="false">
      <c r="A13" s="35" t="n">
        <v>330</v>
      </c>
      <c r="B13" s="35" t="n">
        <v>20</v>
      </c>
      <c r="C13" s="35" t="n">
        <v>35</v>
      </c>
      <c r="D13" s="35" t="n">
        <v>91</v>
      </c>
      <c r="E13" s="35" t="n">
        <v>52</v>
      </c>
      <c r="F13" s="35" t="n">
        <v>72</v>
      </c>
      <c r="G13" s="35" t="n">
        <v>41</v>
      </c>
      <c r="H13" s="35" t="n">
        <v>19</v>
      </c>
      <c r="I13" s="35" t="n">
        <v>36</v>
      </c>
      <c r="J13" s="35" t="n">
        <v>31</v>
      </c>
      <c r="K13" s="35" t="n">
        <v>44</v>
      </c>
      <c r="L13" s="35" t="n">
        <v>39</v>
      </c>
      <c r="M13" s="35" t="n">
        <v>28</v>
      </c>
      <c r="N13" s="35" t="n">
        <v>48</v>
      </c>
      <c r="O13" s="35" t="n">
        <v>65</v>
      </c>
      <c r="P13" s="35" t="n">
        <v>42</v>
      </c>
      <c r="Q13" s="35" t="n">
        <v>72</v>
      </c>
      <c r="R13" s="35" t="n">
        <v>8</v>
      </c>
      <c r="S13" s="35" t="n">
        <v>12</v>
      </c>
      <c r="T13" s="35" t="n">
        <v>14</v>
      </c>
      <c r="U13" s="35" t="n">
        <v>42</v>
      </c>
      <c r="V13" s="35" t="n">
        <v>60</v>
      </c>
      <c r="W13" s="35" t="n">
        <v>51</v>
      </c>
      <c r="X13" s="35" t="n">
        <v>114</v>
      </c>
      <c r="Y13" s="35" t="n">
        <v>25</v>
      </c>
      <c r="Z13" s="35" t="n">
        <v>8</v>
      </c>
      <c r="AA13" s="35" t="n">
        <v>76</v>
      </c>
      <c r="AB13" s="35" t="n">
        <v>14</v>
      </c>
      <c r="AC13" s="35" t="n">
        <v>18</v>
      </c>
      <c r="AD13" s="35" t="n">
        <v>35</v>
      </c>
      <c r="AE13" s="35" t="n">
        <v>17</v>
      </c>
      <c r="AF13" s="35" t="n">
        <v>62</v>
      </c>
      <c r="AG13" s="35" t="n">
        <v>48</v>
      </c>
      <c r="AH13" s="35"/>
      <c r="AI13" s="71" t="s">
        <v>51</v>
      </c>
      <c r="AJ13" s="71" t="n">
        <v>51</v>
      </c>
      <c r="AK13" s="71" t="n">
        <v>2523</v>
      </c>
      <c r="AL13" s="72" t="n">
        <v>49.4705882352941</v>
      </c>
      <c r="AM13" s="72" t="n">
        <v>1245.97411764706</v>
      </c>
      <c r="AN13" s="73" t="n">
        <f aca="false">SQRT(AM13)</f>
        <v>35.298358568736</v>
      </c>
      <c r="AO13" s="1"/>
      <c r="AP13" s="1"/>
      <c r="AQ13" s="1"/>
      <c r="AR13" s="1"/>
    </row>
    <row r="14" customFormat="false" ht="14.65" hidden="false" customHeight="false" outlineLevel="0" collapsed="false">
      <c r="A14" s="35" t="n">
        <v>340</v>
      </c>
      <c r="B14" s="35" t="n">
        <v>21</v>
      </c>
      <c r="C14" s="35" t="n">
        <v>30</v>
      </c>
      <c r="D14" s="35" t="n">
        <v>38</v>
      </c>
      <c r="E14" s="35" t="n">
        <v>14</v>
      </c>
      <c r="F14" s="35" t="n">
        <v>14</v>
      </c>
      <c r="G14" s="35" t="n">
        <v>35</v>
      </c>
      <c r="H14" s="35" t="n">
        <v>116</v>
      </c>
      <c r="I14" s="35" t="n">
        <v>16</v>
      </c>
      <c r="J14" s="35" t="n">
        <v>4</v>
      </c>
      <c r="K14" s="35" t="n">
        <v>25</v>
      </c>
      <c r="L14" s="35" t="n">
        <v>18</v>
      </c>
      <c r="M14" s="35" t="n">
        <v>14</v>
      </c>
      <c r="N14" s="35" t="n">
        <v>27</v>
      </c>
      <c r="O14" s="35" t="n">
        <v>78</v>
      </c>
      <c r="P14" s="35" t="n">
        <v>79</v>
      </c>
      <c r="Q14" s="35" t="n">
        <v>15</v>
      </c>
      <c r="R14" s="35" t="n">
        <v>35</v>
      </c>
      <c r="S14" s="35" t="n">
        <v>28</v>
      </c>
      <c r="T14" s="35" t="n">
        <v>25</v>
      </c>
      <c r="U14" s="35" t="n">
        <v>63</v>
      </c>
      <c r="V14" s="35" t="n">
        <v>36</v>
      </c>
      <c r="W14" s="35" t="n">
        <v>4</v>
      </c>
      <c r="X14" s="35" t="n">
        <v>20</v>
      </c>
      <c r="Y14" s="35" t="n">
        <v>18</v>
      </c>
      <c r="Z14" s="35" t="n">
        <v>38</v>
      </c>
      <c r="AA14" s="35" t="n">
        <v>4</v>
      </c>
      <c r="AB14" s="35" t="n">
        <v>72</v>
      </c>
      <c r="AC14" s="35" t="n">
        <v>33</v>
      </c>
      <c r="AD14" s="35" t="n">
        <v>33</v>
      </c>
      <c r="AE14" s="35" t="n">
        <v>118</v>
      </c>
      <c r="AF14" s="35" t="n">
        <v>7</v>
      </c>
      <c r="AG14" s="35" t="n">
        <v>275</v>
      </c>
      <c r="AH14" s="35"/>
      <c r="AI14" s="71" t="s">
        <v>52</v>
      </c>
      <c r="AJ14" s="71" t="n">
        <v>52</v>
      </c>
      <c r="AK14" s="71" t="n">
        <v>2438</v>
      </c>
      <c r="AL14" s="72" t="n">
        <v>46.8846153846154</v>
      </c>
      <c r="AM14" s="72" t="n">
        <v>2180.57466063348</v>
      </c>
      <c r="AN14" s="73" t="n">
        <f aca="false">SQRT(AM14)</f>
        <v>46.6966236534665</v>
      </c>
      <c r="AO14" s="1"/>
      <c r="AP14" s="1"/>
      <c r="AQ14" s="1"/>
      <c r="AR14" s="1"/>
    </row>
    <row r="15" customFormat="false" ht="14.65" hidden="false" customHeight="false" outlineLevel="0" collapsed="false">
      <c r="A15" s="35" t="n">
        <v>12</v>
      </c>
      <c r="B15" s="35" t="n">
        <v>31</v>
      </c>
      <c r="C15" s="35" t="n">
        <v>22</v>
      </c>
      <c r="D15" s="35" t="n">
        <v>23</v>
      </c>
      <c r="E15" s="35" t="n">
        <v>99</v>
      </c>
      <c r="F15" s="35" t="n">
        <v>12</v>
      </c>
      <c r="G15" s="35" t="n">
        <v>111</v>
      </c>
      <c r="H15" s="35" t="n">
        <v>3</v>
      </c>
      <c r="I15" s="35" t="n">
        <v>8</v>
      </c>
      <c r="J15" s="35" t="n">
        <v>17</v>
      </c>
      <c r="K15" s="35" t="n">
        <v>190</v>
      </c>
      <c r="L15" s="35" t="n">
        <v>36</v>
      </c>
      <c r="M15" s="35" t="n">
        <v>19</v>
      </c>
      <c r="N15" s="35" t="n">
        <v>19</v>
      </c>
      <c r="O15" s="35" t="n">
        <v>28</v>
      </c>
      <c r="P15" s="35" t="n">
        <v>22</v>
      </c>
      <c r="Q15" s="35" t="n">
        <v>26</v>
      </c>
      <c r="R15" s="35" t="n">
        <v>42</v>
      </c>
      <c r="S15" s="35" t="n">
        <v>34</v>
      </c>
      <c r="T15" s="35" t="n">
        <v>28</v>
      </c>
      <c r="U15" s="35" t="n">
        <v>19</v>
      </c>
      <c r="V15" s="35" t="n">
        <v>90</v>
      </c>
      <c r="W15" s="35" t="n">
        <v>42</v>
      </c>
      <c r="X15" s="35" t="n">
        <v>63</v>
      </c>
      <c r="Y15" s="35" t="n">
        <v>29</v>
      </c>
      <c r="Z15" s="35" t="n">
        <v>24</v>
      </c>
      <c r="AA15" s="35" t="n">
        <v>81</v>
      </c>
      <c r="AB15" s="35" t="n">
        <v>22</v>
      </c>
      <c r="AC15" s="35" t="n">
        <v>41</v>
      </c>
      <c r="AD15" s="35" t="n">
        <v>43</v>
      </c>
      <c r="AE15" s="35" t="n">
        <v>1050</v>
      </c>
      <c r="AF15" s="35" t="n">
        <v>147</v>
      </c>
      <c r="AG15" s="35" t="n">
        <v>66</v>
      </c>
      <c r="AH15" s="35"/>
      <c r="AI15" s="71" t="s">
        <v>53</v>
      </c>
      <c r="AJ15" s="71" t="n">
        <v>52</v>
      </c>
      <c r="AK15" s="71" t="n">
        <v>2715</v>
      </c>
      <c r="AL15" s="72" t="n">
        <v>52.2115384615385</v>
      </c>
      <c r="AM15" s="72" t="n">
        <v>4709.34653092006</v>
      </c>
      <c r="AN15" s="73" t="n">
        <f aca="false">SQRT(AM15)</f>
        <v>68.624678730906</v>
      </c>
      <c r="AO15" s="1"/>
      <c r="AP15" s="1"/>
      <c r="AQ15" s="1"/>
      <c r="AR15" s="1"/>
    </row>
    <row r="16" customFormat="false" ht="14.65" hidden="false" customHeight="false" outlineLevel="0" collapsed="false">
      <c r="A16" s="35" t="n">
        <v>80</v>
      </c>
      <c r="B16" s="35" t="n">
        <v>17</v>
      </c>
      <c r="C16" s="35" t="n">
        <v>30</v>
      </c>
      <c r="D16" s="35" t="n">
        <v>70</v>
      </c>
      <c r="E16" s="35" t="n">
        <v>14</v>
      </c>
      <c r="F16" s="35" t="n">
        <v>11</v>
      </c>
      <c r="G16" s="35" t="n">
        <v>114</v>
      </c>
      <c r="H16" s="35" t="n">
        <v>29</v>
      </c>
      <c r="I16" s="35" t="n">
        <v>62</v>
      </c>
      <c r="J16" s="35" t="n">
        <v>84</v>
      </c>
      <c r="K16" s="35" t="n">
        <v>116</v>
      </c>
      <c r="L16" s="35" t="n">
        <v>16</v>
      </c>
      <c r="M16" s="35" t="n">
        <v>125</v>
      </c>
      <c r="N16" s="35" t="n">
        <v>23</v>
      </c>
      <c r="O16" s="35" t="n">
        <v>19</v>
      </c>
      <c r="P16" s="35" t="n">
        <v>44</v>
      </c>
      <c r="Q16" s="35" t="n">
        <v>42</v>
      </c>
      <c r="R16" s="35" t="n">
        <v>105</v>
      </c>
      <c r="S16" s="35" t="n">
        <v>126</v>
      </c>
      <c r="T16" s="35" t="n">
        <v>28</v>
      </c>
      <c r="U16" s="35" t="n">
        <v>4</v>
      </c>
      <c r="V16" s="35" t="n">
        <v>21</v>
      </c>
      <c r="W16" s="35" t="n">
        <v>79</v>
      </c>
      <c r="X16" s="35" t="n">
        <v>92</v>
      </c>
      <c r="Y16" s="35" t="n">
        <v>28</v>
      </c>
      <c r="Z16" s="35" t="n">
        <v>15</v>
      </c>
      <c r="AA16" s="35" t="n">
        <v>450</v>
      </c>
      <c r="AB16" s="35" t="n">
        <v>105</v>
      </c>
      <c r="AC16" s="35" t="n">
        <v>26</v>
      </c>
      <c r="AD16" s="35" t="n">
        <v>13</v>
      </c>
      <c r="AE16" s="35" t="n">
        <v>42</v>
      </c>
      <c r="AF16" s="35" t="n">
        <v>98</v>
      </c>
      <c r="AG16" s="35" t="n">
        <v>54</v>
      </c>
      <c r="AH16" s="35"/>
      <c r="AI16" s="71" t="s">
        <v>54</v>
      </c>
      <c r="AJ16" s="71" t="n">
        <v>50</v>
      </c>
      <c r="AK16" s="71" t="n">
        <v>1457</v>
      </c>
      <c r="AL16" s="72" t="n">
        <v>29.14</v>
      </c>
      <c r="AM16" s="72" t="n">
        <v>495.469795918367</v>
      </c>
      <c r="AN16" s="73" t="n">
        <f aca="false">SQRT(AM16)</f>
        <v>22.2591508355186</v>
      </c>
      <c r="AO16" s="1"/>
      <c r="AP16" s="1"/>
      <c r="AQ16" s="1"/>
      <c r="AR16" s="1"/>
    </row>
    <row r="17" customFormat="false" ht="14.65" hidden="false" customHeight="false" outlineLevel="0" collapsed="false">
      <c r="A17" s="35" t="n">
        <v>9</v>
      </c>
      <c r="B17" s="35" t="n">
        <v>43</v>
      </c>
      <c r="C17" s="35" t="n">
        <v>9</v>
      </c>
      <c r="D17" s="35" t="n">
        <v>26</v>
      </c>
      <c r="E17" s="35" t="n">
        <v>52</v>
      </c>
      <c r="F17" s="35" t="n">
        <v>51</v>
      </c>
      <c r="G17" s="35" t="n">
        <v>10</v>
      </c>
      <c r="H17" s="35" t="n">
        <v>14</v>
      </c>
      <c r="I17" s="35" t="n">
        <v>43</v>
      </c>
      <c r="J17" s="35" t="n">
        <v>13</v>
      </c>
      <c r="K17" s="35" t="n">
        <v>23</v>
      </c>
      <c r="L17" s="35" t="n">
        <v>53</v>
      </c>
      <c r="M17" s="35" t="n">
        <v>38</v>
      </c>
      <c r="N17" s="35" t="n">
        <v>55</v>
      </c>
      <c r="O17" s="35" t="n">
        <v>12</v>
      </c>
      <c r="P17" s="35" t="n">
        <v>48</v>
      </c>
      <c r="Q17" s="35" t="n">
        <v>23</v>
      </c>
      <c r="R17" s="35" t="n">
        <v>32</v>
      </c>
      <c r="S17" s="35" t="n">
        <v>12</v>
      </c>
      <c r="T17" s="35" t="n">
        <v>21</v>
      </c>
      <c r="U17" s="35" t="n">
        <v>25</v>
      </c>
      <c r="V17" s="35" t="n">
        <v>13</v>
      </c>
      <c r="W17" s="35" t="n">
        <v>32</v>
      </c>
      <c r="X17" s="35" t="n">
        <v>28</v>
      </c>
      <c r="Y17" s="35" t="n">
        <v>25</v>
      </c>
      <c r="Z17" s="35" t="n">
        <v>27</v>
      </c>
      <c r="AA17" s="35" t="n">
        <v>220</v>
      </c>
      <c r="AB17" s="35" t="n">
        <v>2</v>
      </c>
      <c r="AC17" s="35" t="n">
        <v>88</v>
      </c>
      <c r="AD17" s="35" t="n">
        <v>42</v>
      </c>
      <c r="AE17" s="35" t="n">
        <v>550</v>
      </c>
      <c r="AF17" s="35" t="n">
        <v>300</v>
      </c>
      <c r="AG17" s="35" t="n">
        <v>164</v>
      </c>
      <c r="AH17" s="35"/>
      <c r="AI17" s="71" t="s">
        <v>55</v>
      </c>
      <c r="AJ17" s="71" t="n">
        <v>52</v>
      </c>
      <c r="AK17" s="71" t="n">
        <v>1904</v>
      </c>
      <c r="AL17" s="72" t="n">
        <v>36.6153846153846</v>
      </c>
      <c r="AM17" s="72" t="n">
        <v>1005.69230769231</v>
      </c>
      <c r="AN17" s="73" t="n">
        <f aca="false">SQRT(AM17)</f>
        <v>31.7126521705818</v>
      </c>
      <c r="AO17" s="1"/>
      <c r="AP17" s="1"/>
      <c r="AQ17" s="1"/>
      <c r="AR17" s="1"/>
    </row>
    <row r="18" customFormat="false" ht="14.65" hidden="false" customHeight="false" outlineLevel="0" collapsed="false">
      <c r="A18" s="35" t="n">
        <v>24</v>
      </c>
      <c r="B18" s="35" t="n">
        <v>40</v>
      </c>
      <c r="C18" s="35" t="n">
        <v>48</v>
      </c>
      <c r="D18" s="35" t="n">
        <v>18</v>
      </c>
      <c r="E18" s="35" t="n">
        <v>24</v>
      </c>
      <c r="F18" s="35" t="n">
        <v>70</v>
      </c>
      <c r="G18" s="35" t="n">
        <v>51</v>
      </c>
      <c r="H18" s="35" t="n">
        <v>28</v>
      </c>
      <c r="I18" s="35" t="n">
        <v>72</v>
      </c>
      <c r="J18" s="35" t="n">
        <v>120</v>
      </c>
      <c r="K18" s="35" t="n">
        <v>21</v>
      </c>
      <c r="L18" s="35" t="n">
        <v>65</v>
      </c>
      <c r="M18" s="35" t="n">
        <v>34</v>
      </c>
      <c r="N18" s="35" t="n">
        <v>20</v>
      </c>
      <c r="O18" s="35" t="n">
        <v>16</v>
      </c>
      <c r="P18" s="35" t="n">
        <v>25</v>
      </c>
      <c r="Q18" s="35" t="n">
        <v>6</v>
      </c>
      <c r="R18" s="35" t="n">
        <v>35</v>
      </c>
      <c r="S18" s="35" t="n">
        <v>11</v>
      </c>
      <c r="T18" s="35" t="n">
        <v>20</v>
      </c>
      <c r="U18" s="35" t="n">
        <v>56</v>
      </c>
      <c r="V18" s="35" t="n">
        <v>39</v>
      </c>
      <c r="W18" s="35" t="n">
        <v>61</v>
      </c>
      <c r="X18" s="35" t="n">
        <v>15</v>
      </c>
      <c r="Y18" s="35" t="n">
        <v>105</v>
      </c>
      <c r="Z18" s="35" t="n">
        <v>28</v>
      </c>
      <c r="AA18" s="35" t="n">
        <v>36</v>
      </c>
      <c r="AB18" s="35" t="n">
        <v>24</v>
      </c>
      <c r="AC18" s="35" t="n">
        <v>85</v>
      </c>
      <c r="AD18" s="35" t="n">
        <v>54</v>
      </c>
      <c r="AE18" s="35" t="n">
        <v>185</v>
      </c>
      <c r="AF18" s="35" t="n">
        <v>49</v>
      </c>
      <c r="AG18" s="35" t="n">
        <v>162</v>
      </c>
      <c r="AH18" s="35"/>
      <c r="AI18" s="71" t="s">
        <v>56</v>
      </c>
      <c r="AJ18" s="71" t="n">
        <v>52</v>
      </c>
      <c r="AK18" s="71" t="n">
        <v>2677</v>
      </c>
      <c r="AL18" s="72" t="n">
        <v>51.4807692307692</v>
      </c>
      <c r="AM18" s="72" t="n">
        <v>1869.94079939668</v>
      </c>
      <c r="AN18" s="73" t="n">
        <f aca="false">SQRT(AM18)</f>
        <v>43.2428121124966</v>
      </c>
      <c r="AO18" s="1"/>
      <c r="AP18" s="1"/>
      <c r="AQ18" s="1"/>
      <c r="AR18" s="1"/>
    </row>
    <row r="19" customFormat="false" ht="14.65" hidden="false" customHeight="false" outlineLevel="0" collapsed="false">
      <c r="A19" s="35" t="n">
        <v>90</v>
      </c>
      <c r="B19" s="35" t="n">
        <v>64</v>
      </c>
      <c r="C19" s="35" t="n">
        <v>35</v>
      </c>
      <c r="D19" s="35" t="n">
        <v>78</v>
      </c>
      <c r="E19" s="35" t="n">
        <v>40</v>
      </c>
      <c r="F19" s="35" t="n">
        <v>49</v>
      </c>
      <c r="G19" s="35" t="n">
        <v>62</v>
      </c>
      <c r="H19" s="35" t="n">
        <v>14</v>
      </c>
      <c r="I19" s="35" t="n">
        <v>10</v>
      </c>
      <c r="J19" s="35" t="n">
        <v>51</v>
      </c>
      <c r="K19" s="35" t="n">
        <v>32</v>
      </c>
      <c r="L19" s="35" t="n">
        <v>26</v>
      </c>
      <c r="M19" s="35" t="n">
        <v>15</v>
      </c>
      <c r="N19" s="35" t="n">
        <v>21</v>
      </c>
      <c r="O19" s="35" t="n">
        <v>20</v>
      </c>
      <c r="P19" s="35" t="n">
        <v>51</v>
      </c>
      <c r="Q19" s="35" t="n">
        <v>54</v>
      </c>
      <c r="R19" s="35" t="n">
        <v>20</v>
      </c>
      <c r="S19" s="35" t="n">
        <v>23</v>
      </c>
      <c r="T19" s="35" t="n">
        <v>50</v>
      </c>
      <c r="U19" s="35" t="n">
        <v>26</v>
      </c>
      <c r="V19" s="35" t="n">
        <v>89</v>
      </c>
      <c r="W19" s="35" t="n">
        <v>71</v>
      </c>
      <c r="X19" s="35" t="n">
        <v>14</v>
      </c>
      <c r="Y19" s="35" t="n">
        <v>9</v>
      </c>
      <c r="Z19" s="35" t="n">
        <v>13</v>
      </c>
      <c r="AA19" s="35" t="n">
        <v>21</v>
      </c>
      <c r="AB19" s="35" t="n">
        <v>12</v>
      </c>
      <c r="AC19" s="35" t="n">
        <v>19</v>
      </c>
      <c r="AD19" s="35" t="n">
        <v>24</v>
      </c>
      <c r="AE19" s="35" t="n">
        <v>210</v>
      </c>
      <c r="AF19" s="35" t="n">
        <v>220</v>
      </c>
      <c r="AG19" s="35" t="n">
        <v>82</v>
      </c>
      <c r="AH19" s="35"/>
      <c r="AI19" s="71" t="s">
        <v>57</v>
      </c>
      <c r="AJ19" s="71" t="n">
        <v>51</v>
      </c>
      <c r="AK19" s="71" t="n">
        <v>2254</v>
      </c>
      <c r="AL19" s="72" t="n">
        <v>44.1960784313726</v>
      </c>
      <c r="AM19" s="72" t="n">
        <v>1622.72078431373</v>
      </c>
      <c r="AN19" s="73" t="n">
        <f aca="false">SQRT(AM19)</f>
        <v>40.2830086303608</v>
      </c>
      <c r="AO19" s="1"/>
      <c r="AP19" s="1"/>
      <c r="AQ19" s="1"/>
      <c r="AR19" s="1"/>
    </row>
    <row r="20" customFormat="false" ht="14.65" hidden="false" customHeight="false" outlineLevel="0" collapsed="false">
      <c r="A20" s="35" t="n">
        <v>6</v>
      </c>
      <c r="B20" s="35" t="n">
        <v>12</v>
      </c>
      <c r="C20" s="35" t="n">
        <v>4</v>
      </c>
      <c r="D20" s="35" t="n">
        <v>66</v>
      </c>
      <c r="E20" s="35" t="n">
        <v>28</v>
      </c>
      <c r="F20" s="35" t="n">
        <v>21</v>
      </c>
      <c r="G20" s="35" t="n">
        <v>66</v>
      </c>
      <c r="H20" s="35" t="n">
        <v>11</v>
      </c>
      <c r="I20" s="35" t="n">
        <v>8</v>
      </c>
      <c r="J20" s="35" t="n">
        <v>4</v>
      </c>
      <c r="K20" s="35" t="n">
        <v>82</v>
      </c>
      <c r="L20" s="35" t="n">
        <v>85</v>
      </c>
      <c r="M20" s="35" t="n">
        <v>16</v>
      </c>
      <c r="N20" s="35" t="n">
        <v>39</v>
      </c>
      <c r="O20" s="35" t="n">
        <v>38</v>
      </c>
      <c r="P20" s="35" t="n">
        <v>102</v>
      </c>
      <c r="Q20" s="35" t="n">
        <v>13</v>
      </c>
      <c r="R20" s="35" t="n">
        <v>32</v>
      </c>
      <c r="S20" s="35" t="n">
        <v>25</v>
      </c>
      <c r="T20" s="35" t="n">
        <v>6</v>
      </c>
      <c r="U20" s="35" t="n">
        <v>28</v>
      </c>
      <c r="V20" s="35" t="n">
        <v>29</v>
      </c>
      <c r="W20" s="35" t="n">
        <v>26</v>
      </c>
      <c r="X20" s="35" t="n">
        <v>70</v>
      </c>
      <c r="Y20" s="35" t="n">
        <v>32</v>
      </c>
      <c r="Z20" s="35" t="n">
        <v>25</v>
      </c>
      <c r="AA20" s="35" t="n">
        <v>9</v>
      </c>
      <c r="AB20" s="35" t="n">
        <v>28</v>
      </c>
      <c r="AC20" s="35" t="n">
        <v>48</v>
      </c>
      <c r="AD20" s="35" t="n">
        <v>25</v>
      </c>
      <c r="AE20" s="35" t="n">
        <v>122</v>
      </c>
      <c r="AF20" s="35" t="n">
        <v>22</v>
      </c>
      <c r="AG20" s="35" t="n">
        <v>248</v>
      </c>
      <c r="AH20" s="35"/>
      <c r="AI20" s="71" t="s">
        <v>58</v>
      </c>
      <c r="AJ20" s="71" t="n">
        <v>50</v>
      </c>
      <c r="AK20" s="71" t="n">
        <v>2227</v>
      </c>
      <c r="AL20" s="72" t="n">
        <v>44.54</v>
      </c>
      <c r="AM20" s="72" t="n">
        <v>1070.0493877551</v>
      </c>
      <c r="AN20" s="73" t="n">
        <f aca="false">SQRT(AM20)</f>
        <v>32.7116093727457</v>
      </c>
      <c r="AO20" s="1"/>
      <c r="AP20" s="1"/>
      <c r="AQ20" s="1"/>
      <c r="AR20" s="1"/>
    </row>
    <row r="21" customFormat="false" ht="14.65" hidden="false" customHeight="false" outlineLevel="0" collapsed="false">
      <c r="A21" s="35" t="n">
        <v>10</v>
      </c>
      <c r="B21" s="35" t="n">
        <v>171</v>
      </c>
      <c r="C21" s="35" t="n">
        <v>46</v>
      </c>
      <c r="D21" s="35" t="n">
        <v>47</v>
      </c>
      <c r="E21" s="35" t="n">
        <v>4</v>
      </c>
      <c r="F21" s="35" t="n">
        <v>54</v>
      </c>
      <c r="G21" s="35" t="n">
        <v>135</v>
      </c>
      <c r="H21" s="35" t="n">
        <v>89</v>
      </c>
      <c r="I21" s="35" t="n">
        <v>25</v>
      </c>
      <c r="J21" s="35" t="n">
        <v>18</v>
      </c>
      <c r="K21" s="35" t="n">
        <v>24</v>
      </c>
      <c r="L21" s="35" t="n">
        <v>32</v>
      </c>
      <c r="M21" s="35" t="n">
        <v>123</v>
      </c>
      <c r="N21" s="35" t="n">
        <v>9</v>
      </c>
      <c r="O21" s="35" t="n">
        <v>65</v>
      </c>
      <c r="P21" s="35" t="n">
        <v>42</v>
      </c>
      <c r="Q21" s="35" t="n">
        <v>145</v>
      </c>
      <c r="R21" s="35" t="n">
        <v>8</v>
      </c>
      <c r="S21" s="35" t="n">
        <v>28</v>
      </c>
      <c r="T21" s="35" t="n">
        <v>19</v>
      </c>
      <c r="U21" s="35" t="n">
        <v>24</v>
      </c>
      <c r="V21" s="35" t="n">
        <v>34</v>
      </c>
      <c r="W21" s="35" t="n">
        <v>18</v>
      </c>
      <c r="X21" s="35" t="n">
        <v>23</v>
      </c>
      <c r="Y21" s="35" t="n">
        <v>49</v>
      </c>
      <c r="Z21" s="35" t="n">
        <v>33</v>
      </c>
      <c r="AA21" s="35" t="n">
        <v>32</v>
      </c>
      <c r="AB21" s="35" t="n">
        <v>7</v>
      </c>
      <c r="AC21" s="35" t="n">
        <v>43</v>
      </c>
      <c r="AD21" s="35" t="n">
        <v>16</v>
      </c>
      <c r="AE21" s="35" t="n">
        <v>82</v>
      </c>
      <c r="AF21" s="35" t="n">
        <v>240</v>
      </c>
      <c r="AG21" s="35" t="n">
        <v>102</v>
      </c>
      <c r="AH21" s="35"/>
      <c r="AI21" s="71" t="s">
        <v>59</v>
      </c>
      <c r="AJ21" s="71" t="n">
        <v>52</v>
      </c>
      <c r="AK21" s="71" t="n">
        <v>2017</v>
      </c>
      <c r="AL21" s="72" t="n">
        <v>38.7884615384615</v>
      </c>
      <c r="AM21" s="72" t="n">
        <v>805.34653092006</v>
      </c>
      <c r="AN21" s="73" t="n">
        <f aca="false">SQRT(AM21)</f>
        <v>28.3786280662061</v>
      </c>
      <c r="AO21" s="1"/>
      <c r="AP21" s="1"/>
      <c r="AQ21" s="1"/>
      <c r="AR21" s="1"/>
    </row>
    <row r="22" customFormat="false" ht="14.65" hidden="false" customHeight="false" outlineLevel="0" collapsed="false">
      <c r="A22" s="35" t="n">
        <v>115</v>
      </c>
      <c r="B22" s="35" t="n">
        <v>39</v>
      </c>
      <c r="C22" s="35" t="n">
        <v>38</v>
      </c>
      <c r="D22" s="35" t="n">
        <v>380</v>
      </c>
      <c r="E22" s="35" t="n">
        <v>9</v>
      </c>
      <c r="F22" s="35" t="n">
        <v>99</v>
      </c>
      <c r="G22" s="35" t="n">
        <v>22</v>
      </c>
      <c r="H22" s="35" t="n">
        <v>30</v>
      </c>
      <c r="I22" s="35" t="n">
        <v>20</v>
      </c>
      <c r="J22" s="35" t="n">
        <v>18</v>
      </c>
      <c r="K22" s="35" t="n">
        <v>25</v>
      </c>
      <c r="L22" s="35" t="n">
        <v>12</v>
      </c>
      <c r="M22" s="35" t="n">
        <v>13</v>
      </c>
      <c r="N22" s="35" t="n">
        <v>12</v>
      </c>
      <c r="O22" s="35" t="n">
        <v>45</v>
      </c>
      <c r="P22" s="35" t="n">
        <v>19</v>
      </c>
      <c r="Q22" s="35" t="n">
        <v>4</v>
      </c>
      <c r="R22" s="35" t="n">
        <v>35</v>
      </c>
      <c r="S22" s="35" t="n">
        <v>31</v>
      </c>
      <c r="T22" s="35" t="n">
        <v>26</v>
      </c>
      <c r="U22" s="35" t="n">
        <v>50</v>
      </c>
      <c r="V22" s="35" t="n">
        <v>16</v>
      </c>
      <c r="W22" s="35" t="n">
        <v>57</v>
      </c>
      <c r="X22" s="35" t="n">
        <v>29</v>
      </c>
      <c r="Y22" s="35" t="n">
        <v>32</v>
      </c>
      <c r="Z22" s="35" t="n">
        <v>41</v>
      </c>
      <c r="AA22" s="35" t="n">
        <v>14</v>
      </c>
      <c r="AB22" s="35" t="n">
        <v>85</v>
      </c>
      <c r="AC22" s="35" t="n">
        <v>155</v>
      </c>
      <c r="AD22" s="35" t="n">
        <v>12</v>
      </c>
      <c r="AE22" s="35" t="n">
        <v>400</v>
      </c>
      <c r="AF22" s="35" t="n">
        <v>280</v>
      </c>
      <c r="AG22" s="35" t="n">
        <v>92</v>
      </c>
      <c r="AH22" s="35"/>
      <c r="AI22" s="71" t="s">
        <v>60</v>
      </c>
      <c r="AJ22" s="71" t="n">
        <v>51</v>
      </c>
      <c r="AK22" s="71" t="n">
        <v>1900</v>
      </c>
      <c r="AL22" s="72" t="n">
        <v>37.2549019607843</v>
      </c>
      <c r="AM22" s="72" t="n">
        <v>973.873725490196</v>
      </c>
      <c r="AN22" s="73" t="n">
        <f aca="false">SQRT(AM22)</f>
        <v>31.2069499549411</v>
      </c>
      <c r="AO22" s="1"/>
      <c r="AP22" s="1"/>
      <c r="AQ22" s="1"/>
      <c r="AR22" s="1"/>
    </row>
    <row r="23" customFormat="false" ht="14.65" hidden="false" customHeight="false" outlineLevel="0" collapsed="false">
      <c r="A23" s="35" t="n">
        <v>9</v>
      </c>
      <c r="B23" s="35" t="n">
        <v>35</v>
      </c>
      <c r="C23" s="35" t="n">
        <v>55</v>
      </c>
      <c r="D23" s="35" t="n">
        <v>16</v>
      </c>
      <c r="E23" s="35" t="n">
        <v>44</v>
      </c>
      <c r="F23" s="35" t="n">
        <v>72</v>
      </c>
      <c r="G23" s="35" t="n">
        <v>44</v>
      </c>
      <c r="H23" s="35" t="n">
        <v>7</v>
      </c>
      <c r="I23" s="35" t="n">
        <v>24</v>
      </c>
      <c r="J23" s="35" t="n">
        <v>38</v>
      </c>
      <c r="K23" s="35" t="n">
        <v>150</v>
      </c>
      <c r="L23" s="35" t="n">
        <v>45</v>
      </c>
      <c r="M23" s="35" t="n">
        <v>108</v>
      </c>
      <c r="N23" s="35" t="n">
        <v>14</v>
      </c>
      <c r="O23" s="35" t="n">
        <v>28</v>
      </c>
      <c r="P23" s="35" t="n">
        <v>62</v>
      </c>
      <c r="Q23" s="35" t="n">
        <v>7</v>
      </c>
      <c r="R23" s="35" t="n">
        <v>46</v>
      </c>
      <c r="S23" s="35" t="n">
        <v>102</v>
      </c>
      <c r="T23" s="35" t="n">
        <v>26</v>
      </c>
      <c r="U23" s="35" t="n">
        <v>30</v>
      </c>
      <c r="V23" s="35" t="n">
        <v>113</v>
      </c>
      <c r="W23" s="35" t="n">
        <v>62</v>
      </c>
      <c r="X23" s="35" t="n">
        <v>270</v>
      </c>
      <c r="Y23" s="35" t="n">
        <v>115</v>
      </c>
      <c r="Z23" s="35" t="n">
        <v>9</v>
      </c>
      <c r="AA23" s="35" t="n">
        <v>46</v>
      </c>
      <c r="AB23" s="35" t="n">
        <v>59</v>
      </c>
      <c r="AC23" s="35" t="n">
        <v>19</v>
      </c>
      <c r="AD23" s="35" t="n">
        <v>142</v>
      </c>
      <c r="AE23" s="35" t="n">
        <v>174</v>
      </c>
      <c r="AF23" s="35" t="n">
        <v>33</v>
      </c>
      <c r="AG23" s="35" t="n">
        <v>75</v>
      </c>
      <c r="AH23" s="35"/>
      <c r="AI23" s="71" t="s">
        <v>61</v>
      </c>
      <c r="AJ23" s="71" t="n">
        <v>51</v>
      </c>
      <c r="AK23" s="71" t="n">
        <v>2827</v>
      </c>
      <c r="AL23" s="72" t="n">
        <v>55.4313725490196</v>
      </c>
      <c r="AM23" s="72" t="n">
        <v>3916.29019607843</v>
      </c>
      <c r="AN23" s="73" t="n">
        <f aca="false">SQRT(AM23)</f>
        <v>62.5802700224155</v>
      </c>
      <c r="AO23" s="1"/>
      <c r="AP23" s="1"/>
      <c r="AQ23" s="1"/>
      <c r="AR23" s="1"/>
    </row>
    <row r="24" customFormat="false" ht="14.65" hidden="false" customHeight="false" outlineLevel="0" collapsed="false">
      <c r="A24" s="35" t="n">
        <v>80</v>
      </c>
      <c r="B24" s="35" t="n">
        <v>17</v>
      </c>
      <c r="C24" s="35" t="n">
        <v>32</v>
      </c>
      <c r="D24" s="35" t="n">
        <v>14</v>
      </c>
      <c r="E24" s="35" t="n">
        <v>9</v>
      </c>
      <c r="F24" s="35" t="n">
        <v>34</v>
      </c>
      <c r="G24" s="35" t="n">
        <v>4</v>
      </c>
      <c r="H24" s="35" t="n">
        <v>50</v>
      </c>
      <c r="I24" s="35" t="n">
        <v>6</v>
      </c>
      <c r="J24" s="35" t="n">
        <v>58</v>
      </c>
      <c r="K24" s="35" t="n">
        <v>22</v>
      </c>
      <c r="L24" s="35" t="n">
        <v>16</v>
      </c>
      <c r="M24" s="35" t="n">
        <v>20</v>
      </c>
      <c r="N24" s="35" t="n">
        <v>10</v>
      </c>
      <c r="O24" s="35" t="n">
        <v>46</v>
      </c>
      <c r="P24" s="35" t="n">
        <v>24</v>
      </c>
      <c r="Q24" s="35" t="n">
        <v>15</v>
      </c>
      <c r="R24" s="35" t="n">
        <v>31</v>
      </c>
      <c r="S24" s="35" t="n">
        <v>14</v>
      </c>
      <c r="T24" s="35" t="n">
        <v>36</v>
      </c>
      <c r="U24" s="35" t="n">
        <v>60</v>
      </c>
      <c r="V24" s="35" t="n">
        <v>48</v>
      </c>
      <c r="W24" s="35" t="n">
        <v>19</v>
      </c>
      <c r="X24" s="35" t="n">
        <v>92</v>
      </c>
      <c r="Y24" s="35" t="n">
        <v>165</v>
      </c>
      <c r="Z24" s="35" t="n">
        <v>4</v>
      </c>
      <c r="AA24" s="35" t="n">
        <v>52</v>
      </c>
      <c r="AB24" s="35" t="n">
        <v>52</v>
      </c>
      <c r="AC24" s="35" t="n">
        <v>85</v>
      </c>
      <c r="AD24" s="35" t="n">
        <v>40</v>
      </c>
      <c r="AE24" s="35" t="n">
        <v>275</v>
      </c>
      <c r="AF24" s="35" t="n">
        <v>91</v>
      </c>
      <c r="AG24" s="35" t="n">
        <v>16</v>
      </c>
      <c r="AH24" s="35"/>
      <c r="AI24" s="71" t="s">
        <v>62</v>
      </c>
      <c r="AJ24" s="71" t="n">
        <v>50</v>
      </c>
      <c r="AK24" s="71" t="n">
        <v>1935</v>
      </c>
      <c r="AL24" s="72" t="n">
        <v>38.7</v>
      </c>
      <c r="AM24" s="72" t="n">
        <v>1529.27551020408</v>
      </c>
      <c r="AN24" s="73" t="n">
        <f aca="false">SQRT(AM24)</f>
        <v>39.105952362832</v>
      </c>
      <c r="AO24" s="1"/>
      <c r="AP24" s="1"/>
      <c r="AQ24" s="1"/>
      <c r="AR24" s="1"/>
    </row>
    <row r="25" customFormat="false" ht="14.65" hidden="false" customHeight="false" outlineLevel="0" collapsed="false">
      <c r="A25" s="35" t="n">
        <v>21</v>
      </c>
      <c r="B25" s="35" t="n">
        <v>16</v>
      </c>
      <c r="C25" s="35" t="n">
        <v>15</v>
      </c>
      <c r="D25" s="35" t="n">
        <v>18</v>
      </c>
      <c r="E25" s="35" t="n">
        <v>11</v>
      </c>
      <c r="F25" s="35" t="n">
        <v>24</v>
      </c>
      <c r="G25" s="35" t="n">
        <v>5</v>
      </c>
      <c r="H25" s="35" t="n">
        <v>12</v>
      </c>
      <c r="I25" s="35" t="n">
        <v>54</v>
      </c>
      <c r="J25" s="35" t="n">
        <v>13</v>
      </c>
      <c r="K25" s="35" t="n">
        <v>15</v>
      </c>
      <c r="L25" s="35" t="n">
        <v>50</v>
      </c>
      <c r="M25" s="35" t="n">
        <v>38</v>
      </c>
      <c r="N25" s="35" t="n">
        <v>50</v>
      </c>
      <c r="O25" s="35" t="n">
        <v>15</v>
      </c>
      <c r="P25" s="35" t="n">
        <v>15</v>
      </c>
      <c r="Q25" s="35" t="n">
        <v>31</v>
      </c>
      <c r="R25" s="35" t="n">
        <v>16</v>
      </c>
      <c r="S25" s="35" t="n">
        <v>20</v>
      </c>
      <c r="T25" s="35" t="n">
        <v>38</v>
      </c>
      <c r="U25" s="35" t="n">
        <v>20</v>
      </c>
      <c r="V25" s="35" t="n">
        <v>29</v>
      </c>
      <c r="W25" s="35" t="n">
        <v>13</v>
      </c>
      <c r="X25" s="35" t="n">
        <v>17</v>
      </c>
      <c r="Y25" s="35" t="n">
        <v>192</v>
      </c>
      <c r="Z25" s="35" t="n">
        <v>99</v>
      </c>
      <c r="AA25" s="35" t="n">
        <v>41</v>
      </c>
      <c r="AB25" s="35" t="n">
        <v>310</v>
      </c>
      <c r="AC25" s="35" t="n">
        <v>54</v>
      </c>
      <c r="AD25" s="35" t="n">
        <v>25</v>
      </c>
      <c r="AE25" s="35" t="n">
        <v>95</v>
      </c>
      <c r="AF25" s="35" t="n">
        <v>88</v>
      </c>
      <c r="AG25" s="35" t="n">
        <v>91</v>
      </c>
      <c r="AH25" s="35"/>
      <c r="AI25" s="71" t="s">
        <v>63</v>
      </c>
      <c r="AJ25" s="71" t="n">
        <v>52</v>
      </c>
      <c r="AK25" s="71" t="n">
        <v>1676</v>
      </c>
      <c r="AL25" s="72" t="n">
        <v>32.2307692307692</v>
      </c>
      <c r="AM25" s="72" t="n">
        <v>430.573152337858</v>
      </c>
      <c r="AN25" s="73" t="n">
        <f aca="false">SQRT(AM25)</f>
        <v>20.7502566812524</v>
      </c>
      <c r="AO25" s="1"/>
      <c r="AP25" s="1"/>
      <c r="AQ25" s="1"/>
      <c r="AR25" s="1"/>
    </row>
    <row r="26" customFormat="false" ht="14.65" hidden="false" customHeight="false" outlineLevel="0" collapsed="false">
      <c r="A26" s="35" t="n">
        <v>70</v>
      </c>
      <c r="B26" s="35" t="n">
        <v>32</v>
      </c>
      <c r="C26" s="35" t="n">
        <v>25</v>
      </c>
      <c r="D26" s="35" t="n">
        <v>44</v>
      </c>
      <c r="E26" s="35" t="n">
        <v>105</v>
      </c>
      <c r="F26" s="35" t="n">
        <v>24</v>
      </c>
      <c r="G26" s="35" t="n">
        <v>220</v>
      </c>
      <c r="H26" s="35" t="n">
        <v>52</v>
      </c>
      <c r="I26" s="35" t="n">
        <v>67</v>
      </c>
      <c r="J26" s="35" t="n">
        <v>90</v>
      </c>
      <c r="K26" s="35" t="n">
        <v>19</v>
      </c>
      <c r="L26" s="35" t="n">
        <v>14</v>
      </c>
      <c r="M26" s="35" t="n">
        <v>26</v>
      </c>
      <c r="N26" s="35" t="n">
        <v>55</v>
      </c>
      <c r="O26" s="35" t="n">
        <v>12</v>
      </c>
      <c r="P26" s="35" t="n">
        <v>28</v>
      </c>
      <c r="Q26" s="35" t="n">
        <v>42</v>
      </c>
      <c r="R26" s="35" t="n">
        <v>71</v>
      </c>
      <c r="S26" s="35" t="n">
        <v>6</v>
      </c>
      <c r="T26" s="35" t="n">
        <v>15</v>
      </c>
      <c r="U26" s="35" t="n">
        <v>150</v>
      </c>
      <c r="V26" s="35" t="n">
        <v>72</v>
      </c>
      <c r="W26" s="35" t="n">
        <v>152</v>
      </c>
      <c r="X26" s="35" t="n">
        <v>22</v>
      </c>
      <c r="Y26" s="35" t="n">
        <v>86</v>
      </c>
      <c r="Z26" s="35" t="n">
        <v>71</v>
      </c>
      <c r="AA26" s="35" t="n">
        <v>26</v>
      </c>
      <c r="AB26" s="35" t="n">
        <v>152</v>
      </c>
      <c r="AC26" s="35" t="n">
        <v>21</v>
      </c>
      <c r="AD26" s="35" t="n">
        <v>21</v>
      </c>
      <c r="AE26" s="35" t="n">
        <v>29</v>
      </c>
      <c r="AF26" s="35" t="n">
        <v>8</v>
      </c>
      <c r="AG26" s="35" t="n">
        <v>152</v>
      </c>
      <c r="AH26" s="35"/>
      <c r="AI26" s="71" t="s">
        <v>64</v>
      </c>
      <c r="AJ26" s="71" t="n">
        <v>50</v>
      </c>
      <c r="AK26" s="71" t="n">
        <v>2011</v>
      </c>
      <c r="AL26" s="72" t="n">
        <v>40.22</v>
      </c>
      <c r="AM26" s="72" t="n">
        <v>1161.93020408163</v>
      </c>
      <c r="AN26" s="73" t="n">
        <f aca="false">SQRT(AM26)</f>
        <v>34.0870973255517</v>
      </c>
      <c r="AO26" s="1"/>
      <c r="AP26" s="1"/>
      <c r="AQ26" s="1"/>
      <c r="AR26" s="1"/>
    </row>
    <row r="27" customFormat="false" ht="14.65" hidden="false" customHeight="false" outlineLevel="0" collapsed="false">
      <c r="A27" s="35" t="n">
        <v>110</v>
      </c>
      <c r="B27" s="35" t="n">
        <v>12</v>
      </c>
      <c r="C27" s="35" t="n">
        <v>205</v>
      </c>
      <c r="D27" s="35" t="n">
        <v>12</v>
      </c>
      <c r="E27" s="35" t="n">
        <v>70</v>
      </c>
      <c r="F27" s="35" t="n">
        <v>31</v>
      </c>
      <c r="G27" s="35" t="n">
        <v>108</v>
      </c>
      <c r="H27" s="35" t="n">
        <v>21</v>
      </c>
      <c r="I27" s="35" t="n">
        <v>29</v>
      </c>
      <c r="J27" s="35" t="n">
        <v>13</v>
      </c>
      <c r="K27" s="35" t="n">
        <v>46</v>
      </c>
      <c r="L27" s="35" t="n">
        <v>12</v>
      </c>
      <c r="M27" s="35" t="n">
        <v>14</v>
      </c>
      <c r="N27" s="35" t="n">
        <v>82</v>
      </c>
      <c r="O27" s="35" t="n">
        <v>20</v>
      </c>
      <c r="P27" s="35" t="n">
        <v>28</v>
      </c>
      <c r="Q27" s="35" t="n">
        <v>25</v>
      </c>
      <c r="R27" s="35" t="n">
        <v>8</v>
      </c>
      <c r="S27" s="35" t="n">
        <v>28</v>
      </c>
      <c r="T27" s="35" t="n">
        <v>34</v>
      </c>
      <c r="U27" s="35" t="n">
        <v>19</v>
      </c>
      <c r="V27" s="35" t="n">
        <v>34</v>
      </c>
      <c r="W27" s="35" t="n">
        <v>8</v>
      </c>
      <c r="X27" s="35" t="n">
        <v>48</v>
      </c>
      <c r="Y27" s="35" t="n">
        <v>172</v>
      </c>
      <c r="Z27" s="35" t="n">
        <v>13</v>
      </c>
      <c r="AA27" s="35" t="n">
        <v>120</v>
      </c>
      <c r="AB27" s="35" t="n">
        <v>11</v>
      </c>
      <c r="AC27" s="35" t="n">
        <v>62</v>
      </c>
      <c r="AD27" s="35" t="n">
        <v>81</v>
      </c>
      <c r="AE27" s="35" t="n">
        <v>41</v>
      </c>
      <c r="AF27" s="35" t="n">
        <v>56</v>
      </c>
      <c r="AG27" s="35" t="n">
        <v>6</v>
      </c>
      <c r="AH27" s="35"/>
      <c r="AI27" s="71" t="s">
        <v>65</v>
      </c>
      <c r="AJ27" s="71" t="n">
        <v>51</v>
      </c>
      <c r="AK27" s="71" t="n">
        <v>1596</v>
      </c>
      <c r="AL27" s="72" t="n">
        <v>31.2941176470588</v>
      </c>
      <c r="AM27" s="72" t="n">
        <v>420.971764705882</v>
      </c>
      <c r="AN27" s="73" t="n">
        <f aca="false">SQRT(AM27)</f>
        <v>20.5175964651292</v>
      </c>
      <c r="AO27" s="1"/>
      <c r="AP27" s="1"/>
      <c r="AQ27" s="1"/>
      <c r="AR27" s="1"/>
    </row>
    <row r="28" customFormat="false" ht="14.65" hidden="false" customHeight="false" outlineLevel="0" collapsed="false">
      <c r="A28" s="35" t="n">
        <v>14</v>
      </c>
      <c r="B28" s="35" t="n">
        <v>18</v>
      </c>
      <c r="C28" s="35" t="n">
        <v>40</v>
      </c>
      <c r="D28" s="35" t="n">
        <v>700</v>
      </c>
      <c r="E28" s="35" t="n">
        <v>21</v>
      </c>
      <c r="F28" s="35" t="n">
        <v>154</v>
      </c>
      <c r="G28" s="35" t="n">
        <v>4</v>
      </c>
      <c r="H28" s="35" t="n">
        <v>72</v>
      </c>
      <c r="I28" s="35" t="n">
        <v>11</v>
      </c>
      <c r="J28" s="35" t="n">
        <v>16</v>
      </c>
      <c r="K28" s="35" t="n">
        <v>51</v>
      </c>
      <c r="L28" s="35" t="n">
        <v>58</v>
      </c>
      <c r="M28" s="35" t="n">
        <v>28</v>
      </c>
      <c r="N28" s="35" t="n">
        <v>21</v>
      </c>
      <c r="O28" s="35" t="n">
        <v>27</v>
      </c>
      <c r="P28" s="35" t="n">
        <v>8</v>
      </c>
      <c r="Q28" s="35" t="n">
        <v>65</v>
      </c>
      <c r="R28" s="35" t="n">
        <v>30</v>
      </c>
      <c r="S28" s="35" t="n">
        <v>38</v>
      </c>
      <c r="T28" s="35" t="n">
        <v>10</v>
      </c>
      <c r="U28" s="35" t="n">
        <v>28</v>
      </c>
      <c r="V28" s="35" t="n">
        <v>32</v>
      </c>
      <c r="W28" s="35" t="n">
        <v>39</v>
      </c>
      <c r="X28" s="35" t="n">
        <v>24</v>
      </c>
      <c r="Y28" s="35" t="n">
        <v>50</v>
      </c>
      <c r="Z28" s="35" t="n">
        <v>50</v>
      </c>
      <c r="AA28" s="35" t="n">
        <v>32</v>
      </c>
      <c r="AB28" s="35" t="n">
        <v>67</v>
      </c>
      <c r="AC28" s="35" t="n">
        <v>140</v>
      </c>
      <c r="AD28" s="35" t="n">
        <v>18</v>
      </c>
      <c r="AE28" s="35" t="n">
        <v>54</v>
      </c>
      <c r="AF28" s="35" t="n">
        <v>81</v>
      </c>
      <c r="AG28" s="35" t="n">
        <v>75</v>
      </c>
      <c r="AH28" s="35"/>
      <c r="AI28" s="71" t="s">
        <v>66</v>
      </c>
      <c r="AJ28" s="71" t="n">
        <v>52</v>
      </c>
      <c r="AK28" s="71" t="n">
        <v>2075</v>
      </c>
      <c r="AL28" s="72" t="n">
        <v>39.9038461538462</v>
      </c>
      <c r="AM28" s="72" t="n">
        <v>915.931749622926</v>
      </c>
      <c r="AN28" s="73" t="n">
        <f aca="false">SQRT(AM28)</f>
        <v>30.2643643518731</v>
      </c>
      <c r="AO28" s="1"/>
      <c r="AP28" s="1"/>
      <c r="AQ28" s="1"/>
      <c r="AR28" s="1"/>
    </row>
    <row r="29" customFormat="false" ht="14.65" hidden="false" customHeight="false" outlineLevel="0" collapsed="false">
      <c r="A29" s="35" t="n">
        <v>8</v>
      </c>
      <c r="B29" s="35" t="n">
        <v>12</v>
      </c>
      <c r="C29" s="35" t="n">
        <v>42</v>
      </c>
      <c r="D29" s="35" t="n">
        <v>96</v>
      </c>
      <c r="E29" s="35" t="n">
        <v>11</v>
      </c>
      <c r="F29" s="35" t="n">
        <v>65</v>
      </c>
      <c r="G29" s="35" t="n">
        <v>19</v>
      </c>
      <c r="H29" s="35" t="n">
        <v>16</v>
      </c>
      <c r="I29" s="35" t="n">
        <v>14</v>
      </c>
      <c r="J29" s="35" t="n">
        <v>14</v>
      </c>
      <c r="K29" s="35" t="n">
        <v>24</v>
      </c>
      <c r="L29" s="35" t="n">
        <v>205</v>
      </c>
      <c r="M29" s="35" t="n">
        <v>68</v>
      </c>
      <c r="N29" s="35" t="n">
        <v>44</v>
      </c>
      <c r="O29" s="35" t="n">
        <v>5</v>
      </c>
      <c r="P29" s="35" t="n">
        <v>31</v>
      </c>
      <c r="Q29" s="35" t="n">
        <v>52</v>
      </c>
      <c r="R29" s="35" t="n">
        <v>29</v>
      </c>
      <c r="S29" s="35" t="n">
        <v>25</v>
      </c>
      <c r="T29" s="35" t="n">
        <v>13</v>
      </c>
      <c r="U29" s="35" t="n">
        <v>28</v>
      </c>
      <c r="V29" s="35" t="n">
        <v>31</v>
      </c>
      <c r="W29" s="35" t="n">
        <v>26</v>
      </c>
      <c r="X29" s="35" t="n">
        <v>38</v>
      </c>
      <c r="Y29" s="35" t="n">
        <v>195</v>
      </c>
      <c r="Z29" s="35" t="n">
        <v>25</v>
      </c>
      <c r="AA29" s="35" t="n">
        <v>64</v>
      </c>
      <c r="AB29" s="35" t="n">
        <v>10</v>
      </c>
      <c r="AC29" s="35" t="n">
        <v>152</v>
      </c>
      <c r="AD29" s="35" t="n">
        <v>9</v>
      </c>
      <c r="AE29" s="35" t="n">
        <v>34</v>
      </c>
      <c r="AF29" s="35" t="n">
        <v>17</v>
      </c>
      <c r="AG29" s="35" t="n">
        <v>82</v>
      </c>
      <c r="AH29" s="35"/>
      <c r="AI29" s="71" t="s">
        <v>67</v>
      </c>
      <c r="AJ29" s="71" t="n">
        <v>52</v>
      </c>
      <c r="AK29" s="71" t="n">
        <v>2474</v>
      </c>
      <c r="AL29" s="72" t="n">
        <v>47.5769230769231</v>
      </c>
      <c r="AM29" s="72" t="n">
        <v>1709.50377073907</v>
      </c>
      <c r="AN29" s="73" t="n">
        <f aca="false">SQRT(AM29)</f>
        <v>41.3461457785253</v>
      </c>
      <c r="AO29" s="1"/>
      <c r="AP29" s="1"/>
      <c r="AQ29" s="1"/>
      <c r="AR29" s="1"/>
    </row>
    <row r="30" customFormat="false" ht="14.65" hidden="false" customHeight="false" outlineLevel="0" collapsed="false">
      <c r="A30" s="35" t="n">
        <v>8</v>
      </c>
      <c r="B30" s="35" t="n">
        <v>40</v>
      </c>
      <c r="C30" s="35" t="n">
        <v>61</v>
      </c>
      <c r="D30" s="35" t="n">
        <v>149</v>
      </c>
      <c r="E30" s="35" t="n">
        <v>28</v>
      </c>
      <c r="F30" s="35" t="n">
        <v>67</v>
      </c>
      <c r="G30" s="35" t="n">
        <v>22</v>
      </c>
      <c r="H30" s="35" t="n">
        <v>237</v>
      </c>
      <c r="I30" s="35" t="n">
        <v>29</v>
      </c>
      <c r="J30" s="35" t="n">
        <v>39</v>
      </c>
      <c r="K30" s="35" t="n">
        <v>72</v>
      </c>
      <c r="L30" s="35" t="n">
        <v>42</v>
      </c>
      <c r="M30" s="35" t="n">
        <v>29</v>
      </c>
      <c r="N30" s="35" t="n">
        <v>65</v>
      </c>
      <c r="O30" s="35" t="n">
        <v>76</v>
      </c>
      <c r="P30" s="35" t="n">
        <v>71</v>
      </c>
      <c r="Q30" s="35" t="n">
        <v>16</v>
      </c>
      <c r="R30" s="35" t="n">
        <v>35</v>
      </c>
      <c r="S30" s="35" t="n">
        <v>78</v>
      </c>
      <c r="T30" s="35" t="n">
        <v>98</v>
      </c>
      <c r="U30" s="35" t="n">
        <v>38</v>
      </c>
      <c r="V30" s="35" t="n">
        <v>3</v>
      </c>
      <c r="W30" s="35" t="n">
        <v>14</v>
      </c>
      <c r="X30" s="35" t="n">
        <v>15</v>
      </c>
      <c r="Y30" s="35" t="n">
        <v>26</v>
      </c>
      <c r="Z30" s="35" t="n">
        <v>112</v>
      </c>
      <c r="AA30" s="35" t="n">
        <v>60</v>
      </c>
      <c r="AB30" s="35" t="n">
        <v>5</v>
      </c>
      <c r="AC30" s="35" t="n">
        <v>12</v>
      </c>
      <c r="AD30" s="35" t="n">
        <v>55</v>
      </c>
      <c r="AE30" s="35" t="n">
        <v>48</v>
      </c>
      <c r="AF30" s="35" t="n">
        <v>1220</v>
      </c>
      <c r="AG30" s="35" t="n">
        <v>82</v>
      </c>
      <c r="AH30" s="35"/>
      <c r="AI30" s="71" t="s">
        <v>68</v>
      </c>
      <c r="AJ30" s="71" t="n">
        <v>52</v>
      </c>
      <c r="AK30" s="71" t="n">
        <v>2088</v>
      </c>
      <c r="AL30" s="72" t="n">
        <v>40.1538461538462</v>
      </c>
      <c r="AM30" s="72" t="n">
        <v>1015.62292609351</v>
      </c>
      <c r="AN30" s="73" t="n">
        <f aca="false">SQRT(AM30)</f>
        <v>31.8688394218163</v>
      </c>
      <c r="AO30" s="1"/>
      <c r="AP30" s="1"/>
      <c r="AQ30" s="1"/>
      <c r="AR30" s="1"/>
    </row>
    <row r="31" customFormat="false" ht="14.65" hidden="false" customHeight="false" outlineLevel="0" collapsed="false">
      <c r="A31" s="35" t="n">
        <v>6</v>
      </c>
      <c r="B31" s="35" t="n">
        <v>48</v>
      </c>
      <c r="C31" s="35" t="n">
        <v>15</v>
      </c>
      <c r="D31" s="35" t="n">
        <v>34</v>
      </c>
      <c r="E31" s="35" t="n">
        <v>68</v>
      </c>
      <c r="F31" s="35" t="n">
        <v>110</v>
      </c>
      <c r="G31" s="35" t="n">
        <v>10</v>
      </c>
      <c r="H31" s="35" t="n">
        <v>4</v>
      </c>
      <c r="I31" s="35" t="n">
        <v>15</v>
      </c>
      <c r="J31" s="35" t="n">
        <v>17</v>
      </c>
      <c r="K31" s="35" t="n">
        <v>31</v>
      </c>
      <c r="L31" s="35" t="n">
        <v>54</v>
      </c>
      <c r="M31" s="35" t="n">
        <v>25</v>
      </c>
      <c r="N31" s="35" t="n">
        <v>21</v>
      </c>
      <c r="O31" s="35" t="n">
        <v>22</v>
      </c>
      <c r="P31" s="35" t="n">
        <v>41</v>
      </c>
      <c r="Q31" s="35" t="n">
        <v>7</v>
      </c>
      <c r="R31" s="35" t="n">
        <v>38</v>
      </c>
      <c r="S31" s="35" t="n">
        <v>26</v>
      </c>
      <c r="T31" s="35" t="n">
        <v>55</v>
      </c>
      <c r="U31" s="35" t="n">
        <v>91</v>
      </c>
      <c r="V31" s="35" t="n">
        <v>28</v>
      </c>
      <c r="W31" s="35" t="n">
        <v>90</v>
      </c>
      <c r="X31" s="35" t="n">
        <v>21</v>
      </c>
      <c r="Y31" s="35" t="n">
        <v>38</v>
      </c>
      <c r="Z31" s="35" t="n">
        <v>76</v>
      </c>
      <c r="AA31" s="35" t="n">
        <v>18</v>
      </c>
      <c r="AB31" s="35" t="n">
        <v>89</v>
      </c>
      <c r="AC31" s="35" t="n">
        <v>54</v>
      </c>
      <c r="AD31" s="35" t="n">
        <v>25</v>
      </c>
      <c r="AE31" s="35" t="n">
        <v>40</v>
      </c>
      <c r="AF31" s="35" t="n">
        <v>50</v>
      </c>
      <c r="AG31" s="35" t="n">
        <v>89</v>
      </c>
      <c r="AH31" s="35"/>
      <c r="AI31" s="71" t="s">
        <v>69</v>
      </c>
      <c r="AJ31" s="71" t="n">
        <v>52</v>
      </c>
      <c r="AK31" s="71" t="n">
        <v>2361</v>
      </c>
      <c r="AL31" s="72" t="n">
        <v>45.4038461538462</v>
      </c>
      <c r="AM31" s="72" t="n">
        <v>1741.50037707391</v>
      </c>
      <c r="AN31" s="73" t="n">
        <f aca="false">SQRT(AM31)</f>
        <v>41.731287747611</v>
      </c>
      <c r="AO31" s="1"/>
      <c r="AP31" s="1"/>
      <c r="AQ31" s="1"/>
      <c r="AR31" s="1"/>
    </row>
    <row r="32" customFormat="false" ht="14.65" hidden="false" customHeight="false" outlineLevel="0" collapsed="false">
      <c r="A32" s="35" t="n">
        <v>80</v>
      </c>
      <c r="B32" s="35" t="n">
        <v>19</v>
      </c>
      <c r="C32" s="35" t="n">
        <v>58</v>
      </c>
      <c r="D32" s="35" t="n">
        <v>15</v>
      </c>
      <c r="E32" s="35" t="n">
        <v>8</v>
      </c>
      <c r="F32" s="35" t="n">
        <v>23</v>
      </c>
      <c r="G32" s="35" t="n">
        <v>190</v>
      </c>
      <c r="H32" s="35" t="n">
        <v>14</v>
      </c>
      <c r="I32" s="35" t="n">
        <v>14</v>
      </c>
      <c r="J32" s="35" t="n">
        <v>7</v>
      </c>
      <c r="K32" s="35" t="n">
        <v>56</v>
      </c>
      <c r="L32" s="35" t="n">
        <v>64</v>
      </c>
      <c r="M32" s="35" t="n">
        <v>79</v>
      </c>
      <c r="N32" s="35" t="n">
        <v>14</v>
      </c>
      <c r="O32" s="35" t="n">
        <v>69</v>
      </c>
      <c r="P32" s="35" t="n">
        <v>16</v>
      </c>
      <c r="Q32" s="35" t="n">
        <v>18</v>
      </c>
      <c r="R32" s="35" t="n">
        <v>31</v>
      </c>
      <c r="S32" s="35" t="n">
        <v>4</v>
      </c>
      <c r="T32" s="35" t="n">
        <v>34</v>
      </c>
      <c r="U32" s="35" t="n">
        <v>95</v>
      </c>
      <c r="V32" s="35" t="n">
        <v>21</v>
      </c>
      <c r="W32" s="35" t="n">
        <v>44</v>
      </c>
      <c r="X32" s="35" t="n">
        <v>102</v>
      </c>
      <c r="Y32" s="35" t="n">
        <v>11</v>
      </c>
      <c r="Z32" s="35" t="n">
        <v>80</v>
      </c>
      <c r="AA32" s="35" t="n">
        <v>19</v>
      </c>
      <c r="AB32" s="35" t="n">
        <v>33</v>
      </c>
      <c r="AC32" s="35" t="n">
        <v>60</v>
      </c>
      <c r="AD32" s="35" t="n">
        <v>8</v>
      </c>
      <c r="AE32" s="35" t="n">
        <v>45</v>
      </c>
      <c r="AF32" s="35" t="n">
        <v>27</v>
      </c>
      <c r="AG32" s="35" t="n">
        <v>58</v>
      </c>
      <c r="AH32" s="35"/>
      <c r="AI32" s="71" t="s">
        <v>70</v>
      </c>
      <c r="AJ32" s="71" t="n">
        <v>52</v>
      </c>
      <c r="AK32" s="71" t="n">
        <v>3320</v>
      </c>
      <c r="AL32" s="72" t="n">
        <v>63.8461538461539</v>
      </c>
      <c r="AM32" s="72" t="n">
        <v>3253.50527903469</v>
      </c>
      <c r="AN32" s="73" t="n">
        <f aca="false">SQRT(AM32)</f>
        <v>57.0395063007622</v>
      </c>
      <c r="AO32" s="1"/>
      <c r="AP32" s="1"/>
      <c r="AQ32" s="1"/>
      <c r="AR32" s="1"/>
    </row>
    <row r="33" customFormat="false" ht="14.65" hidden="false" customHeight="false" outlineLevel="0" collapsed="false">
      <c r="A33" s="35" t="n">
        <v>9</v>
      </c>
      <c r="B33" s="35" t="n">
        <v>31</v>
      </c>
      <c r="C33" s="35" t="n">
        <v>30</v>
      </c>
      <c r="D33" s="35" t="n">
        <v>9</v>
      </c>
      <c r="E33" s="35" t="n">
        <v>60</v>
      </c>
      <c r="F33" s="35" t="n">
        <v>19</v>
      </c>
      <c r="G33" s="35" t="n">
        <v>70</v>
      </c>
      <c r="H33" s="35" t="n">
        <v>165</v>
      </c>
      <c r="I33" s="35" t="n">
        <v>62</v>
      </c>
      <c r="J33" s="35" t="n">
        <v>32</v>
      </c>
      <c r="K33" s="35" t="n">
        <v>11</v>
      </c>
      <c r="L33" s="35" t="n">
        <v>48</v>
      </c>
      <c r="M33" s="35" t="n">
        <v>26</v>
      </c>
      <c r="N33" s="35" t="n">
        <v>51</v>
      </c>
      <c r="O33" s="35" t="n">
        <v>11</v>
      </c>
      <c r="P33" s="35" t="n">
        <v>28</v>
      </c>
      <c r="Q33" s="35" t="n">
        <v>6</v>
      </c>
      <c r="R33" s="35" t="n">
        <v>19</v>
      </c>
      <c r="S33" s="35" t="n">
        <v>13</v>
      </c>
      <c r="T33" s="35" t="n">
        <v>41</v>
      </c>
      <c r="U33" s="35" t="n">
        <v>75</v>
      </c>
      <c r="V33" s="35" t="n">
        <v>26</v>
      </c>
      <c r="W33" s="35" t="n">
        <v>145</v>
      </c>
      <c r="X33" s="35" t="n">
        <v>16</v>
      </c>
      <c r="Y33" s="35" t="n">
        <v>31</v>
      </c>
      <c r="Z33" s="35" t="n">
        <v>92</v>
      </c>
      <c r="AA33" s="35" t="n">
        <v>75</v>
      </c>
      <c r="AB33" s="35" t="n">
        <v>35</v>
      </c>
      <c r="AC33" s="35" t="n">
        <v>4</v>
      </c>
      <c r="AD33" s="35" t="n">
        <v>69</v>
      </c>
      <c r="AE33" s="35" t="n">
        <v>245</v>
      </c>
      <c r="AF33" s="35" t="n">
        <v>55</v>
      </c>
      <c r="AG33" s="35" t="n">
        <v>155</v>
      </c>
      <c r="AH33" s="35"/>
      <c r="AI33" s="71" t="s">
        <v>71</v>
      </c>
      <c r="AJ33" s="71" t="n">
        <v>50</v>
      </c>
      <c r="AK33" s="71" t="n">
        <v>2953</v>
      </c>
      <c r="AL33" s="72" t="n">
        <v>59.06</v>
      </c>
      <c r="AM33" s="72" t="n">
        <v>3450.46571428571</v>
      </c>
      <c r="AN33" s="73" t="n">
        <f aca="false">SQRT(AM33)</f>
        <v>58.7406649118455</v>
      </c>
      <c r="AO33" s="1"/>
      <c r="AP33" s="1"/>
      <c r="AQ33" s="1"/>
      <c r="AR33" s="1"/>
    </row>
    <row r="34" customFormat="false" ht="14.65" hidden="false" customHeight="false" outlineLevel="0" collapsed="false">
      <c r="A34" s="35" t="n">
        <v>85</v>
      </c>
      <c r="B34" s="35" t="n">
        <v>31</v>
      </c>
      <c r="C34" s="35" t="n">
        <v>23</v>
      </c>
      <c r="D34" s="35" t="n">
        <v>9</v>
      </c>
      <c r="E34" s="35" t="n">
        <v>50</v>
      </c>
      <c r="F34" s="35" t="n">
        <v>25</v>
      </c>
      <c r="G34" s="35" t="n">
        <v>19</v>
      </c>
      <c r="H34" s="35" t="n">
        <v>24</v>
      </c>
      <c r="I34" s="35" t="n">
        <v>12</v>
      </c>
      <c r="J34" s="35" t="n">
        <v>35</v>
      </c>
      <c r="K34" s="35" t="n">
        <v>33</v>
      </c>
      <c r="L34" s="35" t="n">
        <v>120</v>
      </c>
      <c r="M34" s="35" t="n">
        <v>4</v>
      </c>
      <c r="N34" s="35" t="n">
        <v>28</v>
      </c>
      <c r="O34" s="35" t="n">
        <v>6</v>
      </c>
      <c r="P34" s="35" t="n">
        <v>140</v>
      </c>
      <c r="Q34" s="35" t="n">
        <v>28</v>
      </c>
      <c r="R34" s="35" t="n">
        <v>14</v>
      </c>
      <c r="S34" s="35" t="n">
        <v>155</v>
      </c>
      <c r="T34" s="35" t="n">
        <v>16</v>
      </c>
      <c r="U34" s="35" t="n">
        <v>66</v>
      </c>
      <c r="V34" s="35" t="n">
        <v>68</v>
      </c>
      <c r="W34" s="35" t="n">
        <v>114</v>
      </c>
      <c r="X34" s="35" t="n">
        <v>64</v>
      </c>
      <c r="Y34" s="35" t="n">
        <v>92</v>
      </c>
      <c r="Z34" s="35" t="n">
        <v>33</v>
      </c>
      <c r="AA34" s="35" t="n">
        <v>81</v>
      </c>
      <c r="AB34" s="35" t="n">
        <v>169</v>
      </c>
      <c r="AC34" s="35" t="n">
        <v>34</v>
      </c>
      <c r="AD34" s="35" t="n">
        <v>302</v>
      </c>
      <c r="AE34" s="35" t="n">
        <v>50</v>
      </c>
      <c r="AF34" s="35" t="n">
        <v>140</v>
      </c>
      <c r="AG34" s="35" t="n">
        <v>65</v>
      </c>
      <c r="AH34" s="35"/>
      <c r="AI34" s="71" t="s">
        <v>72</v>
      </c>
      <c r="AJ34" s="71" t="n">
        <v>50</v>
      </c>
      <c r="AK34" s="71" t="n">
        <v>4114</v>
      </c>
      <c r="AL34" s="72" t="n">
        <v>82.28</v>
      </c>
      <c r="AM34" s="72" t="n">
        <v>9542.00163265306</v>
      </c>
      <c r="AN34" s="73" t="n">
        <f aca="false">SQRT(AM34)</f>
        <v>97.6831696488861</v>
      </c>
      <c r="AO34" s="1"/>
      <c r="AP34" s="1"/>
      <c r="AQ34" s="1"/>
      <c r="AR34" s="1"/>
    </row>
    <row r="35" customFormat="false" ht="14.65" hidden="false" customHeight="false" outlineLevel="0" collapsed="false">
      <c r="A35" s="35" t="n">
        <v>8</v>
      </c>
      <c r="B35" s="35" t="n">
        <v>76</v>
      </c>
      <c r="C35" s="35" t="n">
        <v>14</v>
      </c>
      <c r="D35" s="35" t="n">
        <v>11</v>
      </c>
      <c r="E35" s="35" t="n">
        <v>54</v>
      </c>
      <c r="F35" s="35" t="n">
        <v>101</v>
      </c>
      <c r="G35" s="35" t="n">
        <v>40</v>
      </c>
      <c r="H35" s="35" t="n">
        <v>125</v>
      </c>
      <c r="I35" s="35" t="n">
        <v>11</v>
      </c>
      <c r="J35" s="35" t="n">
        <v>34</v>
      </c>
      <c r="K35" s="35" t="n">
        <v>50</v>
      </c>
      <c r="L35" s="35" t="n">
        <v>56</v>
      </c>
      <c r="M35" s="35" t="n">
        <v>30</v>
      </c>
      <c r="N35" s="35" t="n">
        <v>16</v>
      </c>
      <c r="O35" s="35" t="n">
        <v>18</v>
      </c>
      <c r="P35" s="35" t="n">
        <v>19</v>
      </c>
      <c r="Q35" s="35" t="n">
        <v>18</v>
      </c>
      <c r="R35" s="35" t="n">
        <v>25</v>
      </c>
      <c r="S35" s="35" t="n">
        <v>6</v>
      </c>
      <c r="T35" s="35" t="n">
        <v>36</v>
      </c>
      <c r="U35" s="35" t="n">
        <v>24</v>
      </c>
      <c r="V35" s="35" t="n">
        <v>68</v>
      </c>
      <c r="W35" s="35" t="n">
        <v>49</v>
      </c>
      <c r="X35" s="35" t="n">
        <v>38</v>
      </c>
      <c r="Y35" s="35" t="n">
        <v>46</v>
      </c>
      <c r="Z35" s="35" t="n">
        <v>72</v>
      </c>
      <c r="AA35" s="35" t="n">
        <v>200</v>
      </c>
      <c r="AB35" s="35" t="n">
        <v>64</v>
      </c>
      <c r="AC35" s="35" t="n">
        <v>32</v>
      </c>
      <c r="AD35" s="35" t="n">
        <v>55</v>
      </c>
      <c r="AE35" s="35" t="n">
        <v>7</v>
      </c>
      <c r="AF35" s="35" t="n">
        <v>320</v>
      </c>
      <c r="AG35" s="35" t="n">
        <v>184</v>
      </c>
      <c r="AH35" s="35"/>
      <c r="AI35" s="71" t="s">
        <v>73</v>
      </c>
      <c r="AJ35" s="71" t="n">
        <v>50</v>
      </c>
      <c r="AK35" s="71" t="n">
        <v>2948</v>
      </c>
      <c r="AL35" s="72" t="n">
        <v>58.96</v>
      </c>
      <c r="AM35" s="72" t="n">
        <v>3028.89632653061</v>
      </c>
      <c r="AN35" s="73" t="n">
        <f aca="false">SQRT(AM35)</f>
        <v>55.0354097516373</v>
      </c>
      <c r="AO35" s="1"/>
      <c r="AP35" s="1"/>
      <c r="AQ35" s="1"/>
      <c r="AR35" s="1"/>
    </row>
    <row r="36" customFormat="false" ht="14.65" hidden="false" customHeight="false" outlineLevel="0" collapsed="false">
      <c r="A36" s="35" t="n">
        <v>26</v>
      </c>
      <c r="B36" s="35" t="n">
        <v>11</v>
      </c>
      <c r="C36" s="35" t="n">
        <v>58</v>
      </c>
      <c r="D36" s="35" t="n">
        <v>15</v>
      </c>
      <c r="E36" s="35" t="n">
        <v>55</v>
      </c>
      <c r="F36" s="35" t="n">
        <v>84</v>
      </c>
      <c r="G36" s="35" t="n">
        <v>28</v>
      </c>
      <c r="H36" s="35" t="n">
        <v>96</v>
      </c>
      <c r="I36" s="35" t="n">
        <v>13</v>
      </c>
      <c r="J36" s="35" t="n">
        <v>5</v>
      </c>
      <c r="K36" s="35" t="n">
        <v>142</v>
      </c>
      <c r="L36" s="35" t="n">
        <v>106</v>
      </c>
      <c r="M36" s="35" t="n">
        <v>58</v>
      </c>
      <c r="N36" s="35" t="n">
        <v>72</v>
      </c>
      <c r="O36" s="35" t="n">
        <v>50</v>
      </c>
      <c r="P36" s="35" t="n">
        <v>30</v>
      </c>
      <c r="Q36" s="35" t="n">
        <v>8</v>
      </c>
      <c r="R36" s="35" t="n">
        <v>39</v>
      </c>
      <c r="S36" s="35" t="n">
        <v>25</v>
      </c>
      <c r="T36" s="35" t="n">
        <v>22</v>
      </c>
      <c r="U36" s="35" t="n">
        <v>26</v>
      </c>
      <c r="V36" s="35" t="n">
        <v>77</v>
      </c>
      <c r="W36" s="35" t="n">
        <v>40</v>
      </c>
      <c r="X36" s="35" t="n">
        <v>49</v>
      </c>
      <c r="Y36" s="35" t="n">
        <v>26</v>
      </c>
      <c r="Z36" s="35" t="n">
        <v>48</v>
      </c>
      <c r="AA36" s="35" t="n">
        <v>44</v>
      </c>
      <c r="AB36" s="35" t="n">
        <v>58</v>
      </c>
      <c r="AC36" s="35" t="n">
        <v>50</v>
      </c>
      <c r="AD36" s="35" t="n">
        <v>79</v>
      </c>
      <c r="AE36" s="35" t="n">
        <v>162</v>
      </c>
      <c r="AF36" s="35" t="n">
        <v>48</v>
      </c>
      <c r="AG36" s="35" t="n">
        <v>102</v>
      </c>
      <c r="AH36" s="35"/>
      <c r="AI36" s="71" t="s">
        <v>74</v>
      </c>
      <c r="AJ36" s="71" t="n">
        <v>51</v>
      </c>
      <c r="AK36" s="71" t="n">
        <v>3172</v>
      </c>
      <c r="AL36" s="72" t="n">
        <v>62.1960784313726</v>
      </c>
      <c r="AM36" s="72" t="n">
        <v>2395.60078431373</v>
      </c>
      <c r="AN36" s="73" t="n">
        <f aca="false">SQRT(AM36)</f>
        <v>48.9448749545213</v>
      </c>
      <c r="AO36" s="1"/>
      <c r="AP36" s="1"/>
      <c r="AQ36" s="1"/>
      <c r="AR36" s="1"/>
    </row>
    <row r="37" customFormat="false" ht="14.65" hidden="false" customHeight="false" outlineLevel="0" collapsed="false">
      <c r="A37" s="35" t="n">
        <v>23</v>
      </c>
      <c r="B37" s="35" t="n">
        <v>21</v>
      </c>
      <c r="C37" s="35" t="n">
        <v>44</v>
      </c>
      <c r="D37" s="35" t="n">
        <v>52</v>
      </c>
      <c r="E37" s="35" t="n">
        <v>9</v>
      </c>
      <c r="F37" s="35" t="n">
        <v>21</v>
      </c>
      <c r="G37" s="35" t="n">
        <v>6</v>
      </c>
      <c r="H37" s="35" t="n">
        <v>56</v>
      </c>
      <c r="I37" s="35" t="n">
        <v>23</v>
      </c>
      <c r="J37" s="35" t="n">
        <v>2</v>
      </c>
      <c r="K37" s="35" t="n">
        <v>4</v>
      </c>
      <c r="L37" s="35" t="n">
        <v>19</v>
      </c>
      <c r="M37" s="35" t="n">
        <v>12</v>
      </c>
      <c r="N37" s="35" t="n">
        <v>120</v>
      </c>
      <c r="O37" s="35" t="n">
        <v>18</v>
      </c>
      <c r="P37" s="35" t="n">
        <v>12</v>
      </c>
      <c r="Q37" s="35" t="n">
        <v>78</v>
      </c>
      <c r="R37" s="35" t="n">
        <v>35</v>
      </c>
      <c r="S37" s="35" t="n">
        <v>70</v>
      </c>
      <c r="T37" s="35" t="n">
        <v>24</v>
      </c>
      <c r="U37" s="35" t="n">
        <v>125</v>
      </c>
      <c r="V37" s="35" t="n">
        <v>86</v>
      </c>
      <c r="W37" s="35" t="n">
        <v>58</v>
      </c>
      <c r="X37" s="35" t="n">
        <v>25</v>
      </c>
      <c r="Y37" s="35" t="n">
        <v>121</v>
      </c>
      <c r="Z37" s="35" t="n">
        <v>231</v>
      </c>
      <c r="AA37" s="35" t="n">
        <v>350</v>
      </c>
      <c r="AB37" s="35" t="n">
        <v>21</v>
      </c>
      <c r="AC37" s="35" t="n">
        <v>21</v>
      </c>
      <c r="AD37" s="35" t="n">
        <v>7</v>
      </c>
      <c r="AE37" s="35" t="n">
        <v>41</v>
      </c>
      <c r="AF37" s="35" t="n">
        <v>320</v>
      </c>
      <c r="AG37" s="35" t="n">
        <v>155</v>
      </c>
      <c r="AH37" s="35"/>
      <c r="AI37" s="71" t="s">
        <v>75</v>
      </c>
      <c r="AJ37" s="71" t="n">
        <v>52</v>
      </c>
      <c r="AK37" s="71" t="n">
        <v>1976</v>
      </c>
      <c r="AL37" s="72" t="n">
        <v>38</v>
      </c>
      <c r="AM37" s="72" t="n">
        <v>2029.8431372549</v>
      </c>
      <c r="AN37" s="73" t="n">
        <f aca="false">SQRT(AM37)</f>
        <v>45.0537804990314</v>
      </c>
      <c r="AO37" s="1"/>
      <c r="AP37" s="1"/>
      <c r="AQ37" s="1"/>
      <c r="AR37" s="1"/>
    </row>
    <row r="38" customFormat="false" ht="14.65" hidden="false" customHeight="false" outlineLevel="0" collapsed="false">
      <c r="A38" s="35" t="n">
        <v>13</v>
      </c>
      <c r="B38" s="35" t="n">
        <v>35</v>
      </c>
      <c r="C38" s="35" t="n">
        <v>16</v>
      </c>
      <c r="D38" s="35" t="n">
        <v>98</v>
      </c>
      <c r="E38" s="35" t="n">
        <v>98</v>
      </c>
      <c r="F38" s="35" t="n">
        <v>60</v>
      </c>
      <c r="G38" s="35" t="n">
        <v>14</v>
      </c>
      <c r="H38" s="35" t="n">
        <v>32</v>
      </c>
      <c r="I38" s="35" t="n">
        <v>31</v>
      </c>
      <c r="J38" s="35" t="n">
        <v>45</v>
      </c>
      <c r="K38" s="35" t="n">
        <v>79</v>
      </c>
      <c r="L38" s="35" t="n">
        <v>21</v>
      </c>
      <c r="M38" s="35" t="n">
        <v>32</v>
      </c>
      <c r="N38" s="35" t="n">
        <v>42</v>
      </c>
      <c r="O38" s="35" t="n">
        <v>72</v>
      </c>
      <c r="P38" s="35" t="n">
        <v>32</v>
      </c>
      <c r="Q38" s="35" t="n">
        <v>16</v>
      </c>
      <c r="R38" s="35" t="n">
        <v>46</v>
      </c>
      <c r="S38" s="35" t="n">
        <v>42</v>
      </c>
      <c r="T38" s="35" t="n">
        <v>20</v>
      </c>
      <c r="U38" s="35" t="n">
        <v>31</v>
      </c>
      <c r="V38" s="35" t="n">
        <v>38</v>
      </c>
      <c r="W38" s="35" t="n">
        <v>35</v>
      </c>
      <c r="X38" s="35" t="n">
        <v>76</v>
      </c>
      <c r="Y38" s="35" t="n">
        <v>11</v>
      </c>
      <c r="Z38" s="35" t="n">
        <v>82</v>
      </c>
      <c r="AA38" s="35" t="n">
        <v>59</v>
      </c>
      <c r="AB38" s="35" t="n">
        <v>115</v>
      </c>
      <c r="AC38" s="35" t="n">
        <v>172</v>
      </c>
      <c r="AD38" s="35" t="n">
        <v>27</v>
      </c>
      <c r="AE38" s="35" t="n">
        <v>18</v>
      </c>
      <c r="AF38" s="35" t="n">
        <v>290</v>
      </c>
      <c r="AG38" s="35" t="n">
        <v>19</v>
      </c>
      <c r="AH38" s="35"/>
      <c r="AI38" s="71" t="s">
        <v>76</v>
      </c>
      <c r="AJ38" s="71" t="n">
        <v>57</v>
      </c>
      <c r="AK38" s="71" t="n">
        <v>5407</v>
      </c>
      <c r="AL38" s="72" t="n">
        <v>94.859649122807</v>
      </c>
      <c r="AM38" s="72" t="n">
        <v>27543.694235589</v>
      </c>
      <c r="AN38" s="73" t="n">
        <f aca="false">SQRT(AM38)</f>
        <v>165.962930305502</v>
      </c>
      <c r="AO38" s="1"/>
      <c r="AP38" s="1"/>
      <c r="AQ38" s="1"/>
      <c r="AR38" s="1"/>
    </row>
    <row r="39" customFormat="false" ht="14.65" hidden="false" customHeight="false" outlineLevel="0" collapsed="false">
      <c r="A39" s="35" t="n">
        <v>25</v>
      </c>
      <c r="B39" s="35" t="n">
        <v>30</v>
      </c>
      <c r="C39" s="35" t="n">
        <v>45</v>
      </c>
      <c r="D39" s="35" t="n">
        <v>43</v>
      </c>
      <c r="E39" s="35" t="n">
        <v>6</v>
      </c>
      <c r="F39" s="35" t="n">
        <v>71</v>
      </c>
      <c r="G39" s="35" t="n">
        <v>12</v>
      </c>
      <c r="H39" s="35" t="n">
        <v>28</v>
      </c>
      <c r="I39" s="35" t="n">
        <v>35</v>
      </c>
      <c r="J39" s="35" t="n">
        <v>9</v>
      </c>
      <c r="K39" s="35" t="n">
        <v>57</v>
      </c>
      <c r="L39" s="35" t="n">
        <v>26</v>
      </c>
      <c r="M39" s="35" t="n">
        <v>16</v>
      </c>
      <c r="N39" s="35" t="n">
        <v>29</v>
      </c>
      <c r="O39" s="35" t="n">
        <v>45</v>
      </c>
      <c r="P39" s="35" t="n">
        <v>36</v>
      </c>
      <c r="Q39" s="35" t="n">
        <v>34</v>
      </c>
      <c r="R39" s="35" t="n">
        <v>28</v>
      </c>
      <c r="S39" s="35" t="n">
        <v>24</v>
      </c>
      <c r="T39" s="35" t="n">
        <v>11</v>
      </c>
      <c r="U39" s="35" t="n">
        <v>59</v>
      </c>
      <c r="V39" s="35" t="n">
        <v>49</v>
      </c>
      <c r="W39" s="35" t="n">
        <v>32</v>
      </c>
      <c r="X39" s="35" t="n">
        <v>91</v>
      </c>
      <c r="Y39" s="35" t="n">
        <v>88</v>
      </c>
      <c r="Z39" s="35" t="n">
        <v>20</v>
      </c>
      <c r="AA39" s="35" t="n">
        <v>24</v>
      </c>
      <c r="AB39" s="35" t="n">
        <v>26</v>
      </c>
      <c r="AC39" s="35" t="n">
        <v>98</v>
      </c>
      <c r="AD39" s="35" t="n">
        <v>30</v>
      </c>
      <c r="AE39" s="35" t="n">
        <v>161</v>
      </c>
      <c r="AF39" s="35" t="n">
        <v>85</v>
      </c>
      <c r="AG39" s="35" t="n">
        <v>81</v>
      </c>
      <c r="AH39" s="35"/>
      <c r="AI39" s="71" t="s">
        <v>77</v>
      </c>
      <c r="AJ39" s="71" t="n">
        <v>57</v>
      </c>
      <c r="AK39" s="71" t="n">
        <v>7695</v>
      </c>
      <c r="AL39" s="72" t="n">
        <v>135</v>
      </c>
      <c r="AM39" s="72" t="n">
        <v>36961.1785714286</v>
      </c>
      <c r="AN39" s="73" t="n">
        <f aca="false">SQRT(AM39)</f>
        <v>192.252902634599</v>
      </c>
      <c r="AO39" s="1"/>
      <c r="AP39" s="1"/>
      <c r="AQ39" s="1"/>
      <c r="AR39" s="1"/>
    </row>
    <row r="40" customFormat="false" ht="14.65" hidden="false" customHeight="false" outlineLevel="0" collapsed="false">
      <c r="A40" s="35" t="n">
        <v>39</v>
      </c>
      <c r="B40" s="35" t="n">
        <v>65</v>
      </c>
      <c r="C40" s="35" t="n">
        <v>20</v>
      </c>
      <c r="D40" s="35" t="n">
        <v>39</v>
      </c>
      <c r="E40" s="35" t="n">
        <v>11</v>
      </c>
      <c r="F40" s="35" t="n">
        <v>62</v>
      </c>
      <c r="G40" s="35" t="n">
        <v>34</v>
      </c>
      <c r="H40" s="35" t="n">
        <v>62</v>
      </c>
      <c r="I40" s="35" t="n">
        <v>26</v>
      </c>
      <c r="J40" s="35" t="n">
        <v>30</v>
      </c>
      <c r="K40" s="35" t="n">
        <v>52</v>
      </c>
      <c r="L40" s="35" t="n">
        <v>26</v>
      </c>
      <c r="M40" s="35" t="n">
        <v>51</v>
      </c>
      <c r="N40" s="35" t="n">
        <v>69</v>
      </c>
      <c r="O40" s="35" t="n">
        <v>24</v>
      </c>
      <c r="P40" s="35" t="n">
        <v>6</v>
      </c>
      <c r="Q40" s="35" t="n">
        <v>35</v>
      </c>
      <c r="R40" s="35" t="n">
        <v>28</v>
      </c>
      <c r="S40" s="35" t="n">
        <v>98</v>
      </c>
      <c r="T40" s="35" t="n">
        <v>11</v>
      </c>
      <c r="U40" s="35" t="n">
        <v>62</v>
      </c>
      <c r="V40" s="35" t="n">
        <v>19</v>
      </c>
      <c r="W40" s="35" t="n">
        <v>26</v>
      </c>
      <c r="X40" s="35" t="n">
        <v>75</v>
      </c>
      <c r="Y40" s="35" t="n">
        <v>81</v>
      </c>
      <c r="Z40" s="35" t="n">
        <v>275</v>
      </c>
      <c r="AA40" s="35" t="n">
        <v>13</v>
      </c>
      <c r="AB40" s="35" t="n">
        <v>11</v>
      </c>
      <c r="AC40" s="35" t="n">
        <v>6</v>
      </c>
      <c r="AD40" s="35" t="n">
        <v>54</v>
      </c>
      <c r="AE40" s="35" t="n">
        <v>34</v>
      </c>
      <c r="AF40" s="35" t="n">
        <v>210</v>
      </c>
      <c r="AG40" s="35" t="n">
        <v>19</v>
      </c>
      <c r="AH40" s="35"/>
      <c r="AI40" s="74" t="s">
        <v>78</v>
      </c>
      <c r="AJ40" s="74" t="n">
        <v>60</v>
      </c>
      <c r="AK40" s="74" t="n">
        <v>6158</v>
      </c>
      <c r="AL40" s="75" t="n">
        <v>102.633333333333</v>
      </c>
      <c r="AM40" s="75" t="n">
        <v>7124.13446327684</v>
      </c>
      <c r="AN40" s="73" t="n">
        <f aca="false">SQRT(AM40)</f>
        <v>84.4045879278895</v>
      </c>
      <c r="AO40" s="1"/>
      <c r="AP40" s="1"/>
      <c r="AQ40" s="1"/>
      <c r="AR40" s="1"/>
    </row>
    <row r="41" customFormat="false" ht="14.65" hidden="false" customHeight="false" outlineLevel="0" collapsed="false">
      <c r="A41" s="35" t="n">
        <v>70</v>
      </c>
      <c r="B41" s="35" t="n">
        <v>7</v>
      </c>
      <c r="C41" s="35" t="n">
        <v>12</v>
      </c>
      <c r="D41" s="35" t="n">
        <v>13</v>
      </c>
      <c r="E41" s="35" t="n">
        <v>35</v>
      </c>
      <c r="F41" s="35" t="n">
        <v>48</v>
      </c>
      <c r="G41" s="35" t="n">
        <v>98</v>
      </c>
      <c r="H41" s="35" t="n">
        <v>94</v>
      </c>
      <c r="I41" s="35" t="n">
        <v>14</v>
      </c>
      <c r="J41" s="35" t="n">
        <v>48</v>
      </c>
      <c r="K41" s="35" t="n">
        <v>16</v>
      </c>
      <c r="L41" s="35" t="n">
        <v>67</v>
      </c>
      <c r="M41" s="35" t="n">
        <v>25</v>
      </c>
      <c r="N41" s="35" t="n">
        <v>52</v>
      </c>
      <c r="O41" s="35" t="n">
        <v>85</v>
      </c>
      <c r="P41" s="35" t="n">
        <v>41</v>
      </c>
      <c r="Q41" s="35" t="n">
        <v>28</v>
      </c>
      <c r="R41" s="35" t="n">
        <v>9</v>
      </c>
      <c r="S41" s="35" t="n">
        <v>9</v>
      </c>
      <c r="T41" s="35" t="n">
        <v>25</v>
      </c>
      <c r="U41" s="35" t="n">
        <v>34</v>
      </c>
      <c r="V41" s="35" t="n">
        <v>12</v>
      </c>
      <c r="W41" s="35" t="n">
        <v>8</v>
      </c>
      <c r="X41" s="35" t="n">
        <v>21</v>
      </c>
      <c r="Y41" s="35" t="n">
        <v>31</v>
      </c>
      <c r="Z41" s="35" t="n">
        <v>14</v>
      </c>
      <c r="AA41" s="35" t="n">
        <v>145</v>
      </c>
      <c r="AB41" s="35" t="n">
        <v>110</v>
      </c>
      <c r="AC41" s="35" t="n">
        <v>140</v>
      </c>
      <c r="AD41" s="35" t="n">
        <v>29</v>
      </c>
      <c r="AE41" s="35" t="n">
        <v>16</v>
      </c>
      <c r="AF41" s="35" t="n">
        <v>280</v>
      </c>
      <c r="AG41" s="35" t="n">
        <v>21</v>
      </c>
      <c r="AH41" s="35"/>
      <c r="AI41" s="1"/>
      <c r="AJ41" s="1"/>
      <c r="AK41" s="1"/>
      <c r="AL41" s="1"/>
      <c r="AM41" s="1"/>
      <c r="AN41" s="73"/>
      <c r="AO41" s="1"/>
      <c r="AP41" s="1"/>
      <c r="AQ41" s="1"/>
      <c r="AR41" s="1"/>
    </row>
    <row r="42" customFormat="false" ht="14.65" hidden="false" customHeight="false" outlineLevel="0" collapsed="false">
      <c r="A42" s="35" t="n">
        <v>108</v>
      </c>
      <c r="B42" s="35" t="n">
        <v>31</v>
      </c>
      <c r="C42" s="35" t="n">
        <v>11</v>
      </c>
      <c r="D42" s="35" t="n">
        <v>32</v>
      </c>
      <c r="E42" s="35" t="n">
        <v>20</v>
      </c>
      <c r="F42" s="35" t="n">
        <v>116</v>
      </c>
      <c r="G42" s="35" t="n">
        <v>75</v>
      </c>
      <c r="H42" s="35" t="n">
        <v>420</v>
      </c>
      <c r="I42" s="35" t="n">
        <v>12</v>
      </c>
      <c r="J42" s="35" t="n">
        <v>49</v>
      </c>
      <c r="K42" s="35" t="n">
        <v>31</v>
      </c>
      <c r="L42" s="35" t="n">
        <v>14</v>
      </c>
      <c r="M42" s="35" t="n">
        <v>85</v>
      </c>
      <c r="N42" s="35" t="n">
        <v>16</v>
      </c>
      <c r="O42" s="35" t="n">
        <v>19</v>
      </c>
      <c r="P42" s="35" t="n">
        <v>72</v>
      </c>
      <c r="Q42" s="35" t="n">
        <v>30</v>
      </c>
      <c r="R42" s="35" t="n">
        <v>15</v>
      </c>
      <c r="S42" s="35" t="n">
        <v>38</v>
      </c>
      <c r="T42" s="35" t="n">
        <v>42</v>
      </c>
      <c r="U42" s="35" t="n">
        <v>32</v>
      </c>
      <c r="V42" s="35" t="n">
        <v>66</v>
      </c>
      <c r="W42" s="35" t="n">
        <v>26</v>
      </c>
      <c r="X42" s="35" t="n">
        <v>51</v>
      </c>
      <c r="Y42" s="35" t="n">
        <v>17</v>
      </c>
      <c r="Z42" s="35" t="n">
        <v>142</v>
      </c>
      <c r="AA42" s="35" t="n">
        <v>34</v>
      </c>
      <c r="AB42" s="35" t="n">
        <v>95</v>
      </c>
      <c r="AC42" s="35" t="n">
        <v>93</v>
      </c>
      <c r="AD42" s="35" t="n">
        <v>11</v>
      </c>
      <c r="AE42" s="35" t="n">
        <v>9</v>
      </c>
      <c r="AF42" s="35" t="n">
        <v>44</v>
      </c>
      <c r="AG42" s="35" t="n">
        <v>14</v>
      </c>
      <c r="AH42" s="35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14.65" hidden="false" customHeight="false" outlineLevel="0" collapsed="false">
      <c r="A43" s="35" t="n">
        <v>74</v>
      </c>
      <c r="B43" s="35" t="n">
        <v>205</v>
      </c>
      <c r="C43" s="35" t="n">
        <v>29</v>
      </c>
      <c r="D43" s="35" t="n">
        <v>54</v>
      </c>
      <c r="E43" s="35" t="n">
        <v>14</v>
      </c>
      <c r="F43" s="35" t="n">
        <v>89</v>
      </c>
      <c r="G43" s="35" t="n">
        <v>9</v>
      </c>
      <c r="H43" s="35" t="n">
        <v>18</v>
      </c>
      <c r="I43" s="35" t="n">
        <v>15</v>
      </c>
      <c r="J43" s="35" t="n">
        <v>28</v>
      </c>
      <c r="K43" s="35" t="n">
        <v>28</v>
      </c>
      <c r="L43" s="35" t="n">
        <v>11</v>
      </c>
      <c r="M43" s="35" t="n">
        <v>24</v>
      </c>
      <c r="N43" s="35" t="n">
        <v>114</v>
      </c>
      <c r="O43" s="35" t="n">
        <v>39</v>
      </c>
      <c r="P43" s="35" t="n">
        <v>39</v>
      </c>
      <c r="Q43" s="35" t="n">
        <v>31</v>
      </c>
      <c r="R43" s="35" t="n">
        <v>24</v>
      </c>
      <c r="S43" s="35" t="n">
        <v>50</v>
      </c>
      <c r="T43" s="35" t="n">
        <v>21</v>
      </c>
      <c r="U43" s="35" t="n">
        <v>18</v>
      </c>
      <c r="V43" s="35" t="n">
        <v>24</v>
      </c>
      <c r="W43" s="35" t="n">
        <v>45</v>
      </c>
      <c r="X43" s="35" t="n">
        <v>34</v>
      </c>
      <c r="Y43" s="35" t="n">
        <v>14</v>
      </c>
      <c r="Z43" s="35" t="n">
        <v>58</v>
      </c>
      <c r="AA43" s="35" t="n">
        <v>22</v>
      </c>
      <c r="AB43" s="35" t="n">
        <v>46</v>
      </c>
      <c r="AC43" s="35" t="n">
        <v>54</v>
      </c>
      <c r="AD43" s="35" t="n">
        <v>58</v>
      </c>
      <c r="AE43" s="35" t="n">
        <v>14</v>
      </c>
      <c r="AF43" s="35" t="n">
        <v>180</v>
      </c>
      <c r="AG43" s="35" t="n">
        <v>33</v>
      </c>
      <c r="AH43" s="35"/>
      <c r="AI43" s="1" t="s">
        <v>187</v>
      </c>
      <c r="AJ43" s="1"/>
      <c r="AK43" s="1"/>
      <c r="AL43" s="1"/>
      <c r="AM43" s="1"/>
      <c r="AN43" s="1"/>
      <c r="AO43" s="1"/>
      <c r="AP43" s="1"/>
      <c r="AQ43" s="1"/>
      <c r="AR43" s="1"/>
    </row>
    <row r="44" customFormat="false" ht="14.65" hidden="false" customHeight="false" outlineLevel="0" collapsed="false">
      <c r="A44" s="35" t="n">
        <v>46</v>
      </c>
      <c r="B44" s="35" t="n">
        <v>35</v>
      </c>
      <c r="C44" s="35" t="n">
        <v>16</v>
      </c>
      <c r="D44" s="35" t="n">
        <v>75</v>
      </c>
      <c r="E44" s="35" t="n">
        <v>34</v>
      </c>
      <c r="F44" s="35" t="n">
        <v>21</v>
      </c>
      <c r="G44" s="35" t="n">
        <v>29</v>
      </c>
      <c r="H44" s="35" t="n">
        <v>11</v>
      </c>
      <c r="I44" s="35" t="n">
        <v>43</v>
      </c>
      <c r="J44" s="35" t="n">
        <v>14</v>
      </c>
      <c r="K44" s="35" t="n">
        <v>176</v>
      </c>
      <c r="L44" s="35" t="n">
        <v>14</v>
      </c>
      <c r="M44" s="35" t="n">
        <v>32</v>
      </c>
      <c r="N44" s="35" t="n">
        <v>111</v>
      </c>
      <c r="O44" s="35" t="n">
        <v>40</v>
      </c>
      <c r="P44" s="35" t="n">
        <v>144</v>
      </c>
      <c r="Q44" s="35" t="n">
        <v>28</v>
      </c>
      <c r="R44" s="35" t="n">
        <v>12</v>
      </c>
      <c r="S44" s="35" t="n">
        <v>15</v>
      </c>
      <c r="T44" s="35" t="n">
        <v>30</v>
      </c>
      <c r="U44" s="35" t="n">
        <v>65</v>
      </c>
      <c r="V44" s="35" t="n">
        <v>55</v>
      </c>
      <c r="W44" s="35" t="n">
        <v>7</v>
      </c>
      <c r="X44" s="35" t="n">
        <v>24</v>
      </c>
      <c r="Y44" s="35" t="n">
        <v>31</v>
      </c>
      <c r="Z44" s="35" t="n">
        <v>44</v>
      </c>
      <c r="AA44" s="35" t="n">
        <v>210</v>
      </c>
      <c r="AB44" s="35" t="n">
        <v>25</v>
      </c>
      <c r="AC44" s="35" t="n">
        <v>69</v>
      </c>
      <c r="AD44" s="35" t="n">
        <v>27</v>
      </c>
      <c r="AE44" s="35" t="n">
        <v>12</v>
      </c>
      <c r="AF44" s="35" t="n">
        <v>210</v>
      </c>
      <c r="AG44" s="35" t="n">
        <v>147</v>
      </c>
      <c r="AH44" s="35"/>
      <c r="AI44" s="76" t="s">
        <v>189</v>
      </c>
      <c r="AJ44" s="70" t="s">
        <v>190</v>
      </c>
      <c r="AK44" s="70" t="s">
        <v>191</v>
      </c>
      <c r="AL44" s="70" t="s">
        <v>192</v>
      </c>
      <c r="AM44" s="70" t="s">
        <v>193</v>
      </c>
      <c r="AN44" s="70" t="s">
        <v>194</v>
      </c>
      <c r="AO44" s="70" t="s">
        <v>195</v>
      </c>
      <c r="AP44" s="1"/>
      <c r="AQ44" s="1"/>
      <c r="AR44" s="1"/>
    </row>
    <row r="45" customFormat="false" ht="14.65" hidden="false" customHeight="false" outlineLevel="0" collapsed="false">
      <c r="A45" s="35" t="n">
        <v>36</v>
      </c>
      <c r="B45" s="35" t="n">
        <v>41</v>
      </c>
      <c r="C45" s="35" t="n">
        <v>30</v>
      </c>
      <c r="D45" s="35" t="n">
        <v>18</v>
      </c>
      <c r="E45" s="35" t="n">
        <v>35</v>
      </c>
      <c r="F45" s="35" t="n">
        <v>65</v>
      </c>
      <c r="G45" s="35" t="n">
        <v>44</v>
      </c>
      <c r="H45" s="35" t="n">
        <v>30</v>
      </c>
      <c r="I45" s="35" t="n">
        <v>23</v>
      </c>
      <c r="J45" s="35" t="n">
        <v>22</v>
      </c>
      <c r="K45" s="35" t="n">
        <v>20</v>
      </c>
      <c r="L45" s="35" t="n">
        <v>23</v>
      </c>
      <c r="M45" s="35" t="n">
        <v>95</v>
      </c>
      <c r="N45" s="35" t="n">
        <v>9</v>
      </c>
      <c r="O45" s="35" t="n">
        <v>195</v>
      </c>
      <c r="P45" s="35" t="n">
        <v>8</v>
      </c>
      <c r="Q45" s="35" t="n">
        <v>6</v>
      </c>
      <c r="R45" s="35" t="n">
        <v>34</v>
      </c>
      <c r="S45" s="35" t="n">
        <v>94</v>
      </c>
      <c r="T45" s="35" t="n">
        <v>40</v>
      </c>
      <c r="U45" s="35" t="n">
        <v>31</v>
      </c>
      <c r="V45" s="35" t="n">
        <v>25</v>
      </c>
      <c r="W45" s="35" t="n">
        <v>19</v>
      </c>
      <c r="X45" s="35" t="n">
        <v>40</v>
      </c>
      <c r="Y45" s="35" t="n">
        <v>24</v>
      </c>
      <c r="Z45" s="35" t="n">
        <v>125</v>
      </c>
      <c r="AA45" s="35" t="n">
        <v>95</v>
      </c>
      <c r="AB45" s="35" t="n">
        <v>26</v>
      </c>
      <c r="AC45" s="35" t="n">
        <v>51</v>
      </c>
      <c r="AD45" s="35" t="n">
        <v>36</v>
      </c>
      <c r="AE45" s="35" t="n">
        <v>26</v>
      </c>
      <c r="AF45" s="35" t="n">
        <v>50</v>
      </c>
      <c r="AG45" s="35" t="n">
        <v>70</v>
      </c>
      <c r="AH45" s="35"/>
      <c r="AI45" s="71" t="s">
        <v>196</v>
      </c>
      <c r="AJ45" s="71" t="n">
        <v>908375.768490371</v>
      </c>
      <c r="AK45" s="71" t="n">
        <v>32</v>
      </c>
      <c r="AL45" s="71" t="n">
        <v>28386.7427653241</v>
      </c>
      <c r="AM45" s="71" t="n">
        <v>5.96128874084306</v>
      </c>
      <c r="AN45" s="71" t="n">
        <v>0.05</v>
      </c>
      <c r="AO45" s="71" t="n">
        <v>1.4505392442743</v>
      </c>
      <c r="AP45" s="1"/>
      <c r="AQ45" s="1"/>
      <c r="AR45" s="1"/>
    </row>
    <row r="46" customFormat="false" ht="14.65" hidden="false" customHeight="false" outlineLevel="0" collapsed="false">
      <c r="A46" s="35" t="n">
        <v>60</v>
      </c>
      <c r="B46" s="35" t="n">
        <v>20</v>
      </c>
      <c r="C46" s="35" t="n">
        <v>24</v>
      </c>
      <c r="D46" s="35" t="n">
        <v>34</v>
      </c>
      <c r="E46" s="35" t="n">
        <v>12</v>
      </c>
      <c r="F46" s="35" t="n">
        <v>43</v>
      </c>
      <c r="G46" s="35" t="n">
        <v>96</v>
      </c>
      <c r="H46" s="35" t="n">
        <v>19</v>
      </c>
      <c r="I46" s="35" t="n">
        <v>30</v>
      </c>
      <c r="J46" s="35" t="n">
        <v>4</v>
      </c>
      <c r="K46" s="35" t="n">
        <v>110</v>
      </c>
      <c r="L46" s="35" t="n">
        <v>24</v>
      </c>
      <c r="M46" s="35" t="n">
        <v>85</v>
      </c>
      <c r="N46" s="35" t="n">
        <v>34</v>
      </c>
      <c r="O46" s="35" t="n">
        <v>26</v>
      </c>
      <c r="P46" s="35" t="n">
        <v>58</v>
      </c>
      <c r="Q46" s="35" t="n">
        <v>20</v>
      </c>
      <c r="R46" s="35" t="n">
        <v>50</v>
      </c>
      <c r="S46" s="35" t="n">
        <v>10</v>
      </c>
      <c r="T46" s="35" t="n">
        <v>18</v>
      </c>
      <c r="U46" s="35" t="n">
        <v>19</v>
      </c>
      <c r="V46" s="35" t="n">
        <v>120</v>
      </c>
      <c r="W46" s="35" t="n">
        <v>31</v>
      </c>
      <c r="X46" s="35" t="n">
        <v>26</v>
      </c>
      <c r="Y46" s="35" t="n">
        <v>125</v>
      </c>
      <c r="Z46" s="35" t="n">
        <v>220</v>
      </c>
      <c r="AA46" s="35" t="n">
        <v>18</v>
      </c>
      <c r="AB46" s="35" t="n">
        <v>38</v>
      </c>
      <c r="AC46" s="35" t="n">
        <v>39</v>
      </c>
      <c r="AD46" s="35" t="n">
        <v>24</v>
      </c>
      <c r="AE46" s="35" t="n">
        <v>9</v>
      </c>
      <c r="AF46" s="35" t="n">
        <v>12</v>
      </c>
      <c r="AG46" s="35" t="n">
        <v>330</v>
      </c>
      <c r="AH46" s="35"/>
      <c r="AI46" s="71" t="s">
        <v>197</v>
      </c>
      <c r="AJ46" s="71" t="n">
        <v>7980854.96995316</v>
      </c>
      <c r="AK46" s="71" t="n">
        <v>1676</v>
      </c>
      <c r="AL46" s="71" t="n">
        <v>4761.84664078351</v>
      </c>
      <c r="AM46" s="71"/>
      <c r="AN46" s="71"/>
      <c r="AO46" s="71"/>
      <c r="AP46" s="1"/>
      <c r="AQ46" s="1"/>
      <c r="AR46" s="1"/>
    </row>
    <row r="47" customFormat="false" ht="14.65" hidden="false" customHeight="false" outlineLevel="0" collapsed="false">
      <c r="A47" s="35" t="n">
        <v>12</v>
      </c>
      <c r="B47" s="35" t="n">
        <v>145</v>
      </c>
      <c r="C47" s="35" t="n">
        <v>25</v>
      </c>
      <c r="D47" s="35" t="n">
        <v>72</v>
      </c>
      <c r="E47" s="35" t="n">
        <v>34</v>
      </c>
      <c r="F47" s="35" t="n">
        <v>9</v>
      </c>
      <c r="G47" s="35" t="n">
        <v>70</v>
      </c>
      <c r="H47" s="35" t="n">
        <v>28</v>
      </c>
      <c r="I47" s="35" t="n">
        <v>61</v>
      </c>
      <c r="J47" s="35" t="n">
        <v>31</v>
      </c>
      <c r="K47" s="35" t="n">
        <v>54</v>
      </c>
      <c r="L47" s="35" t="n">
        <v>21</v>
      </c>
      <c r="M47" s="35" t="n">
        <v>81</v>
      </c>
      <c r="N47" s="35" t="n">
        <v>15</v>
      </c>
      <c r="O47" s="35" t="n">
        <v>19</v>
      </c>
      <c r="P47" s="35" t="n">
        <v>52</v>
      </c>
      <c r="Q47" s="35" t="n">
        <v>59</v>
      </c>
      <c r="R47" s="35" t="n">
        <v>50</v>
      </c>
      <c r="S47" s="35" t="n">
        <v>5</v>
      </c>
      <c r="T47" s="35" t="n">
        <v>18</v>
      </c>
      <c r="U47" s="35" t="n">
        <v>24</v>
      </c>
      <c r="V47" s="35" t="n">
        <v>42</v>
      </c>
      <c r="W47" s="35" t="n">
        <v>16</v>
      </c>
      <c r="X47" s="35" t="n">
        <v>27</v>
      </c>
      <c r="Y47" s="35" t="n">
        <v>26</v>
      </c>
      <c r="Z47" s="35" t="n">
        <v>11</v>
      </c>
      <c r="AA47" s="35" t="n">
        <v>71</v>
      </c>
      <c r="AB47" s="35" t="n">
        <v>44</v>
      </c>
      <c r="AC47" s="35" t="n">
        <v>26</v>
      </c>
      <c r="AD47" s="35" t="n">
        <v>30</v>
      </c>
      <c r="AE47" s="35" t="n">
        <v>15</v>
      </c>
      <c r="AF47" s="35" t="n">
        <v>66</v>
      </c>
      <c r="AG47" s="35" t="n">
        <v>254</v>
      </c>
      <c r="AH47" s="35"/>
      <c r="AI47" s="71"/>
      <c r="AJ47" s="71"/>
      <c r="AK47" s="71"/>
      <c r="AL47" s="71"/>
      <c r="AM47" s="71"/>
      <c r="AN47" s="71"/>
      <c r="AO47" s="71"/>
      <c r="AP47" s="1"/>
      <c r="AQ47" s="1"/>
      <c r="AR47" s="1"/>
    </row>
    <row r="48" customFormat="false" ht="14.65" hidden="false" customHeight="false" outlineLevel="0" collapsed="false">
      <c r="A48" s="35" t="n">
        <v>28</v>
      </c>
      <c r="B48" s="35" t="n">
        <v>49</v>
      </c>
      <c r="C48" s="35" t="n">
        <v>25</v>
      </c>
      <c r="D48" s="35" t="n">
        <v>73</v>
      </c>
      <c r="E48" s="35" t="n">
        <v>30</v>
      </c>
      <c r="F48" s="35" t="n">
        <v>91</v>
      </c>
      <c r="G48" s="35" t="n">
        <v>19</v>
      </c>
      <c r="H48" s="35" t="n">
        <v>15</v>
      </c>
      <c r="I48" s="35" t="n">
        <v>3</v>
      </c>
      <c r="J48" s="35" t="n">
        <v>83</v>
      </c>
      <c r="K48" s="35" t="n">
        <v>38</v>
      </c>
      <c r="L48" s="35" t="n">
        <v>11</v>
      </c>
      <c r="M48" s="35" t="n">
        <v>82</v>
      </c>
      <c r="N48" s="35" t="n">
        <v>14</v>
      </c>
      <c r="O48" s="35" t="n">
        <v>19</v>
      </c>
      <c r="P48" s="35" t="n">
        <v>86</v>
      </c>
      <c r="Q48" s="35" t="n">
        <v>14</v>
      </c>
      <c r="R48" s="35" t="n">
        <v>30</v>
      </c>
      <c r="S48" s="35" t="n">
        <v>42</v>
      </c>
      <c r="T48" s="35" t="n">
        <v>26</v>
      </c>
      <c r="U48" s="35" t="n">
        <v>7</v>
      </c>
      <c r="V48" s="35" t="n">
        <v>62</v>
      </c>
      <c r="W48" s="35" t="n">
        <v>25</v>
      </c>
      <c r="X48" s="35" t="n">
        <v>102</v>
      </c>
      <c r="Y48" s="35" t="n">
        <v>94</v>
      </c>
      <c r="Z48" s="35" t="n">
        <v>9</v>
      </c>
      <c r="AA48" s="35" t="n">
        <v>44</v>
      </c>
      <c r="AB48" s="35" t="n">
        <v>25</v>
      </c>
      <c r="AC48" s="35" t="n">
        <v>9</v>
      </c>
      <c r="AD48" s="35" t="n">
        <v>41</v>
      </c>
      <c r="AE48" s="35" t="n">
        <v>43</v>
      </c>
      <c r="AF48" s="35" t="n">
        <v>410</v>
      </c>
      <c r="AG48" s="35" t="n">
        <v>139</v>
      </c>
      <c r="AH48" s="35"/>
      <c r="AI48" s="74" t="s">
        <v>198</v>
      </c>
      <c r="AJ48" s="74" t="n">
        <v>8889230.73844354</v>
      </c>
      <c r="AK48" s="74" t="n">
        <v>1708</v>
      </c>
      <c r="AL48" s="74"/>
      <c r="AM48" s="74"/>
      <c r="AN48" s="74"/>
      <c r="AO48" s="74"/>
      <c r="AP48" s="1"/>
      <c r="AQ48" s="1"/>
      <c r="AR48" s="1"/>
    </row>
    <row r="49" customFormat="false" ht="14.65" hidden="false" customHeight="false" outlineLevel="0" collapsed="false">
      <c r="A49" s="35" t="n">
        <v>4</v>
      </c>
      <c r="B49" s="35" t="n">
        <v>60</v>
      </c>
      <c r="C49" s="35" t="n">
        <v>22</v>
      </c>
      <c r="D49" s="35" t="n">
        <v>17</v>
      </c>
      <c r="E49" s="35" t="n">
        <v>40</v>
      </c>
      <c r="F49" s="35" t="n">
        <v>59</v>
      </c>
      <c r="G49" s="35" t="n">
        <v>21</v>
      </c>
      <c r="H49" s="35" t="n">
        <v>16</v>
      </c>
      <c r="I49" s="35" t="n">
        <v>5</v>
      </c>
      <c r="J49" s="35" t="n">
        <v>8</v>
      </c>
      <c r="K49" s="35" t="n">
        <v>48</v>
      </c>
      <c r="L49" s="35" t="n">
        <v>52</v>
      </c>
      <c r="M49" s="35" t="n">
        <v>29</v>
      </c>
      <c r="N49" s="35" t="n">
        <v>82</v>
      </c>
      <c r="O49" s="35" t="n">
        <v>27</v>
      </c>
      <c r="P49" s="35" t="n">
        <v>34</v>
      </c>
      <c r="Q49" s="35" t="n">
        <v>18</v>
      </c>
      <c r="R49" s="35" t="n">
        <v>24</v>
      </c>
      <c r="S49" s="35" t="n">
        <v>32</v>
      </c>
      <c r="T49" s="35" t="n">
        <v>9</v>
      </c>
      <c r="U49" s="35" t="n">
        <v>101</v>
      </c>
      <c r="V49" s="35" t="n">
        <v>18</v>
      </c>
      <c r="W49" s="35" t="n">
        <v>90</v>
      </c>
      <c r="X49" s="35" t="n">
        <v>9</v>
      </c>
      <c r="Y49" s="35" t="n">
        <v>35</v>
      </c>
      <c r="Z49" s="35" t="n">
        <v>16</v>
      </c>
      <c r="AA49" s="35" t="n">
        <v>72</v>
      </c>
      <c r="AB49" s="35" t="n">
        <v>105</v>
      </c>
      <c r="AC49" s="35" t="n">
        <v>2</v>
      </c>
      <c r="AD49" s="35" t="n">
        <v>7</v>
      </c>
      <c r="AE49" s="35" t="n">
        <v>28</v>
      </c>
      <c r="AF49" s="35" t="n">
        <v>21</v>
      </c>
      <c r="AG49" s="35" t="n">
        <v>171</v>
      </c>
      <c r="AH49" s="35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customFormat="false" ht="14.65" hidden="false" customHeight="false" outlineLevel="0" collapsed="false">
      <c r="A50" s="35" t="n">
        <v>111</v>
      </c>
      <c r="B50" s="35" t="n">
        <v>28</v>
      </c>
      <c r="C50" s="35" t="n">
        <v>32</v>
      </c>
      <c r="D50" s="35" t="n">
        <v>4</v>
      </c>
      <c r="E50" s="35" t="n">
        <v>40</v>
      </c>
      <c r="F50" s="35" t="n">
        <v>24</v>
      </c>
      <c r="G50" s="35" t="n">
        <v>33</v>
      </c>
      <c r="H50" s="35" t="n">
        <v>5</v>
      </c>
      <c r="I50" s="35" t="n">
        <v>18</v>
      </c>
      <c r="J50" s="35" t="n">
        <v>31</v>
      </c>
      <c r="K50" s="35" t="n">
        <v>64</v>
      </c>
      <c r="L50" s="35" t="n">
        <v>16</v>
      </c>
      <c r="M50" s="35" t="n">
        <v>22</v>
      </c>
      <c r="N50" s="35" t="n">
        <v>19</v>
      </c>
      <c r="O50" s="35" t="n">
        <v>13</v>
      </c>
      <c r="P50" s="35" t="n">
        <v>61</v>
      </c>
      <c r="Q50" s="35" t="n">
        <v>6</v>
      </c>
      <c r="R50" s="35" t="n">
        <v>30</v>
      </c>
      <c r="S50" s="35" t="n">
        <v>60</v>
      </c>
      <c r="T50" s="35" t="n">
        <v>86</v>
      </c>
      <c r="U50" s="35" t="n">
        <v>35</v>
      </c>
      <c r="V50" s="35" t="n">
        <v>22</v>
      </c>
      <c r="W50" s="35" t="n">
        <v>30</v>
      </c>
      <c r="X50" s="35" t="n">
        <v>29</v>
      </c>
      <c r="Y50" s="35" t="n">
        <v>73</v>
      </c>
      <c r="Z50" s="35" t="n">
        <v>41</v>
      </c>
      <c r="AA50" s="35" t="n">
        <v>24</v>
      </c>
      <c r="AB50" s="35" t="n">
        <v>106</v>
      </c>
      <c r="AC50" s="35" t="n">
        <v>3</v>
      </c>
      <c r="AD50" s="35" t="n">
        <v>69</v>
      </c>
      <c r="AE50" s="35" t="n">
        <v>17</v>
      </c>
      <c r="AF50" s="35" t="n">
        <v>24</v>
      </c>
      <c r="AG50" s="35" t="n">
        <v>380</v>
      </c>
      <c r="AH50" s="35"/>
      <c r="AI50" s="1" t="s">
        <v>204</v>
      </c>
      <c r="AJ50" s="1"/>
      <c r="AK50" s="1"/>
      <c r="AL50" s="1"/>
      <c r="AM50" s="1"/>
      <c r="AN50" s="1"/>
      <c r="AO50" s="1"/>
      <c r="AP50" s="1"/>
      <c r="AQ50" s="1"/>
      <c r="AR50" s="1"/>
    </row>
    <row r="51" customFormat="false" ht="14.65" hidden="false" customHeight="false" outlineLevel="0" collapsed="false">
      <c r="A51" s="35" t="n">
        <v>12</v>
      </c>
      <c r="B51" s="35" t="n">
        <v>360</v>
      </c>
      <c r="C51" s="35" t="n">
        <v>21</v>
      </c>
      <c r="D51" s="35" t="n">
        <v>35</v>
      </c>
      <c r="E51" s="35" t="n">
        <v>42</v>
      </c>
      <c r="F51" s="35" t="n">
        <v>122</v>
      </c>
      <c r="G51" s="35" t="n">
        <v>12</v>
      </c>
      <c r="H51" s="35" t="n">
        <v>21</v>
      </c>
      <c r="I51" s="35" t="n">
        <v>45</v>
      </c>
      <c r="J51" s="35" t="n">
        <v>59</v>
      </c>
      <c r="K51" s="35" t="n">
        <v>22</v>
      </c>
      <c r="L51" s="35" t="n">
        <v>82</v>
      </c>
      <c r="M51" s="35" t="n">
        <v>22</v>
      </c>
      <c r="N51" s="35" t="n">
        <v>21</v>
      </c>
      <c r="O51" s="35" t="n">
        <v>43</v>
      </c>
      <c r="P51" s="35" t="n">
        <v>48</v>
      </c>
      <c r="Q51" s="35" t="n">
        <v>64</v>
      </c>
      <c r="R51" s="35" t="n">
        <v>33</v>
      </c>
      <c r="S51" s="35" t="n">
        <v>81</v>
      </c>
      <c r="T51" s="35" t="n">
        <v>71</v>
      </c>
      <c r="U51" s="35" t="n">
        <v>13</v>
      </c>
      <c r="V51" s="35" t="n">
        <v>58</v>
      </c>
      <c r="W51" s="35" t="n">
        <v>31</v>
      </c>
      <c r="X51" s="35" t="n">
        <v>58</v>
      </c>
      <c r="Y51" s="35" t="n">
        <v>24</v>
      </c>
      <c r="Z51" s="35" t="n">
        <v>120</v>
      </c>
      <c r="AA51" s="35" t="n">
        <v>46</v>
      </c>
      <c r="AB51" s="35" t="n">
        <v>123</v>
      </c>
      <c r="AC51" s="35" t="n">
        <v>13</v>
      </c>
      <c r="AD51" s="35" t="n">
        <v>20</v>
      </c>
      <c r="AE51" s="35" t="n">
        <v>33</v>
      </c>
      <c r="AF51" s="35" t="n">
        <v>22</v>
      </c>
      <c r="AG51" s="35" t="n">
        <v>44</v>
      </c>
      <c r="AH51" s="35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4.65" hidden="false" customHeight="false" outlineLevel="0" collapsed="false">
      <c r="A52" s="35" t="n">
        <v>520</v>
      </c>
      <c r="B52" s="35" t="n">
        <v>60</v>
      </c>
      <c r="C52" s="35" t="n">
        <v>11</v>
      </c>
      <c r="D52" s="35" t="n">
        <v>147</v>
      </c>
      <c r="E52" s="35" t="n">
        <v>67</v>
      </c>
      <c r="F52" s="35" t="n">
        <v>94</v>
      </c>
      <c r="G52" s="35" t="n">
        <v>3</v>
      </c>
      <c r="H52" s="35" t="n">
        <v>18</v>
      </c>
      <c r="I52" s="35" t="n">
        <v>25</v>
      </c>
      <c r="J52" s="35" t="n">
        <v>30</v>
      </c>
      <c r="K52" s="35" t="n">
        <v>122</v>
      </c>
      <c r="L52" s="35" t="n">
        <v>32</v>
      </c>
      <c r="M52" s="35" t="n">
        <v>34</v>
      </c>
      <c r="N52" s="35" t="n">
        <v>74</v>
      </c>
      <c r="O52" s="35" t="n">
        <v>44</v>
      </c>
      <c r="P52" s="35" t="n">
        <v>18</v>
      </c>
      <c r="Q52" s="35" t="n">
        <v>31</v>
      </c>
      <c r="R52" s="35" t="n">
        <v>11</v>
      </c>
      <c r="S52" s="35" t="n">
        <v>48</v>
      </c>
      <c r="T52" s="35" t="n">
        <v>75</v>
      </c>
      <c r="U52" s="35" t="n">
        <v>19</v>
      </c>
      <c r="V52" s="35" t="n">
        <v>19</v>
      </c>
      <c r="W52" s="35" t="n">
        <v>22</v>
      </c>
      <c r="X52" s="35" t="n">
        <v>26</v>
      </c>
      <c r="Y52" s="35" t="n">
        <v>105</v>
      </c>
      <c r="Z52" s="35" t="n">
        <v>21</v>
      </c>
      <c r="AA52" s="35" t="n">
        <v>320</v>
      </c>
      <c r="AB52" s="35" t="n">
        <v>40</v>
      </c>
      <c r="AC52" s="35" t="n">
        <v>28</v>
      </c>
      <c r="AD52" s="35" t="n">
        <v>13</v>
      </c>
      <c r="AE52" s="35" t="n">
        <v>222</v>
      </c>
      <c r="AF52" s="35" t="n">
        <v>34</v>
      </c>
      <c r="AG52" s="35" t="n">
        <v>73</v>
      </c>
      <c r="AH52" s="35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customFormat="false" ht="14.65" hidden="false" customHeight="false" outlineLevel="0" collapsed="false">
      <c r="A53" s="35" t="n">
        <v>16</v>
      </c>
      <c r="B53" s="35" t="n">
        <v>70</v>
      </c>
      <c r="C53" s="35" t="n">
        <v>26</v>
      </c>
      <c r="D53" s="35" t="n">
        <v>57</v>
      </c>
      <c r="E53" s="35" t="n">
        <v>25</v>
      </c>
      <c r="F53" s="35" t="n">
        <v>19</v>
      </c>
      <c r="G53" s="35" t="n">
        <v>35</v>
      </c>
      <c r="H53" s="35" t="n">
        <v>57</v>
      </c>
      <c r="I53" s="35" t="n">
        <v>41</v>
      </c>
      <c r="J53" s="35" t="n">
        <v>124</v>
      </c>
      <c r="K53" s="35" t="n">
        <v>19</v>
      </c>
      <c r="L53" s="35" t="n">
        <v>50</v>
      </c>
      <c r="M53" s="35" t="n">
        <v>24</v>
      </c>
      <c r="N53" s="35" t="n">
        <v>42</v>
      </c>
      <c r="O53" s="35" t="n">
        <v>16</v>
      </c>
      <c r="P53" s="35" t="n">
        <v>64</v>
      </c>
      <c r="Q53" s="35" t="n">
        <v>220</v>
      </c>
      <c r="R53" s="35" t="n">
        <v>20</v>
      </c>
      <c r="S53" s="35" t="n">
        <v>41</v>
      </c>
      <c r="T53" s="35" t="n">
        <v>21</v>
      </c>
      <c r="U53" s="35" t="n">
        <v>32</v>
      </c>
      <c r="V53" s="35" t="n">
        <v>46</v>
      </c>
      <c r="W53" s="35" t="n">
        <v>47</v>
      </c>
      <c r="X53" s="35" t="n">
        <v>24</v>
      </c>
      <c r="Y53" s="35" t="n">
        <v>68</v>
      </c>
      <c r="Z53" s="35" t="n">
        <v>92</v>
      </c>
      <c r="AA53" s="35" t="n">
        <v>141</v>
      </c>
      <c r="AB53" s="35" t="n">
        <v>27</v>
      </c>
      <c r="AC53" s="35" t="n">
        <v>70</v>
      </c>
      <c r="AD53" s="35" t="n">
        <v>7</v>
      </c>
      <c r="AE53" s="35" t="n">
        <v>33</v>
      </c>
      <c r="AF53" s="35" t="n">
        <v>81</v>
      </c>
      <c r="AG53" s="35" t="n">
        <v>37</v>
      </c>
      <c r="AH53" s="35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customFormat="false" ht="14.65" hidden="false" customHeight="false" outlineLevel="0" collapsed="false">
      <c r="A54" s="35" t="n">
        <v>35</v>
      </c>
      <c r="B54" s="35" t="n">
        <v>81</v>
      </c>
      <c r="C54" s="35" t="n">
        <v>65</v>
      </c>
      <c r="D54" s="35" t="n">
        <v>118</v>
      </c>
      <c r="E54" s="35" t="n">
        <v>26</v>
      </c>
      <c r="F54" s="35" t="n">
        <v>6</v>
      </c>
      <c r="G54" s="35" t="n">
        <v>10</v>
      </c>
      <c r="H54" s="35" t="n">
        <v>24</v>
      </c>
      <c r="I54" s="35" t="n">
        <v>97</v>
      </c>
      <c r="J54" s="35" t="n">
        <v>38</v>
      </c>
      <c r="K54" s="35" t="n">
        <v>68</v>
      </c>
      <c r="L54" s="35" t="n">
        <v>29</v>
      </c>
      <c r="M54" s="35" t="n">
        <v>89</v>
      </c>
      <c r="N54" s="35" t="n">
        <v>31</v>
      </c>
      <c r="O54" s="35" t="n">
        <v>45</v>
      </c>
      <c r="P54" s="35" t="n">
        <v>54</v>
      </c>
      <c r="Q54" s="35" t="n">
        <v>126</v>
      </c>
      <c r="R54" s="35" t="n">
        <v>52</v>
      </c>
      <c r="S54" s="35" t="n">
        <v>11</v>
      </c>
      <c r="T54" s="35" t="n">
        <v>76</v>
      </c>
      <c r="U54" s="35" t="n">
        <v>14</v>
      </c>
      <c r="V54" s="35" t="n">
        <v>38</v>
      </c>
      <c r="W54" s="35" t="n">
        <v>22</v>
      </c>
      <c r="X54" s="35" t="n">
        <v>9</v>
      </c>
      <c r="Y54" s="35" t="n">
        <v>16</v>
      </c>
      <c r="Z54" s="35" t="n">
        <v>10</v>
      </c>
      <c r="AA54" s="35" t="n">
        <v>29</v>
      </c>
      <c r="AB54" s="35" t="n">
        <v>38</v>
      </c>
      <c r="AC54" s="35" t="n">
        <v>63</v>
      </c>
      <c r="AD54" s="35" t="n">
        <v>7</v>
      </c>
      <c r="AE54" s="35" t="n">
        <v>9</v>
      </c>
      <c r="AF54" s="35" t="n">
        <v>19</v>
      </c>
      <c r="AG54" s="35" t="n">
        <v>36</v>
      </c>
      <c r="AH54" s="35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customFormat="false" ht="14.65" hidden="false" customHeight="false" outlineLevel="0" collapsed="false">
      <c r="A55" s="35" t="n">
        <v>22</v>
      </c>
      <c r="B55" s="35" t="n">
        <v>11</v>
      </c>
      <c r="C55" s="35"/>
      <c r="D55" s="35"/>
      <c r="E55" s="35" t="n">
        <v>24</v>
      </c>
      <c r="F55" s="35" t="n">
        <v>14</v>
      </c>
      <c r="G55" s="35" t="n">
        <v>46</v>
      </c>
      <c r="H55" s="35" t="n">
        <v>76</v>
      </c>
      <c r="I55" s="35"/>
      <c r="J55" s="35" t="n">
        <v>15</v>
      </c>
      <c r="K55" s="35" t="n">
        <v>59</v>
      </c>
      <c r="L55" s="35" t="n">
        <v>82</v>
      </c>
      <c r="M55" s="35"/>
      <c r="N55" s="35" t="n">
        <v>46</v>
      </c>
      <c r="O55" s="35" t="n">
        <v>78</v>
      </c>
      <c r="P55" s="35" t="n">
        <v>430</v>
      </c>
      <c r="Q55" s="35"/>
      <c r="R55" s="35" t="n">
        <v>15</v>
      </c>
      <c r="S55" s="35"/>
      <c r="T55" s="35" t="n">
        <v>6</v>
      </c>
      <c r="U55" s="35" t="n">
        <v>22</v>
      </c>
      <c r="V55" s="35" t="n">
        <v>50</v>
      </c>
      <c r="W55" s="35" t="n">
        <v>9</v>
      </c>
      <c r="X55" s="35" t="n">
        <v>18</v>
      </c>
      <c r="Y55" s="35" t="n">
        <v>71</v>
      </c>
      <c r="Z55" s="35"/>
      <c r="AA55" s="35"/>
      <c r="AB55" s="35"/>
      <c r="AC55" s="35" t="n">
        <v>61</v>
      </c>
      <c r="AD55" s="35" t="n">
        <v>9</v>
      </c>
      <c r="AE55" s="35" t="n">
        <v>31</v>
      </c>
      <c r="AF55" s="35" t="n">
        <v>12</v>
      </c>
      <c r="AG55" s="35" t="n">
        <v>40</v>
      </c>
      <c r="AH55" s="35"/>
      <c r="AI55" s="1"/>
      <c r="AJ55" s="1"/>
      <c r="AK55" s="1"/>
      <c r="AL55" s="1"/>
      <c r="AM55" s="1"/>
      <c r="AN55" s="1"/>
      <c r="AO55" s="1"/>
      <c r="AP55" s="1"/>
      <c r="AQ55" s="1"/>
      <c r="AR55" s="1"/>
    </row>
    <row r="56" customFormat="false" ht="14.65" hidden="false" customHeight="false" outlineLevel="0" collapsed="false">
      <c r="A56" s="35"/>
      <c r="B56" s="35" t="n">
        <v>40</v>
      </c>
      <c r="C56" s="35"/>
      <c r="D56" s="35"/>
      <c r="E56" s="35" t="n">
        <v>25</v>
      </c>
      <c r="F56" s="35"/>
      <c r="G56" s="35" t="n">
        <v>65</v>
      </c>
      <c r="H56" s="35" t="n">
        <v>25</v>
      </c>
      <c r="I56" s="35"/>
      <c r="J56" s="35" t="n">
        <v>28</v>
      </c>
      <c r="K56" s="35" t="n">
        <v>13</v>
      </c>
      <c r="L56" s="35"/>
      <c r="M56" s="35"/>
      <c r="N56" s="35" t="n">
        <v>4</v>
      </c>
      <c r="O56" s="35"/>
      <c r="P56" s="35"/>
      <c r="Q56" s="35"/>
      <c r="R56" s="35" t="n">
        <v>32</v>
      </c>
      <c r="S56" s="35"/>
      <c r="T56" s="35"/>
      <c r="U56" s="35" t="n">
        <v>21</v>
      </c>
      <c r="V56" s="35" t="n">
        <v>18</v>
      </c>
      <c r="W56" s="35" t="n">
        <v>20</v>
      </c>
      <c r="X56" s="35" t="n">
        <v>46</v>
      </c>
      <c r="Y56" s="35" t="n">
        <v>275</v>
      </c>
      <c r="Z56" s="35"/>
      <c r="AA56" s="35"/>
      <c r="AB56" s="35"/>
      <c r="AC56" s="35"/>
      <c r="AD56" s="35" t="n">
        <v>22</v>
      </c>
      <c r="AE56" s="35" t="n">
        <v>7</v>
      </c>
      <c r="AF56" s="35" t="n">
        <v>39</v>
      </c>
      <c r="AG56" s="35" t="n">
        <v>245</v>
      </c>
      <c r="AH56" s="35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customFormat="false" ht="14.6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 t="n">
        <v>7</v>
      </c>
      <c r="AF57" s="35" t="n">
        <v>118</v>
      </c>
      <c r="AG57" s="35" t="n">
        <v>13</v>
      </c>
      <c r="AH57" s="35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customFormat="false" ht="14.6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 t="n">
        <v>11</v>
      </c>
      <c r="AF58" s="35" t="n">
        <v>2</v>
      </c>
      <c r="AG58" s="35" t="n">
        <v>133</v>
      </c>
      <c r="AH58" s="35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customFormat="false" ht="14.6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 t="n">
        <v>18</v>
      </c>
      <c r="AF59" s="35" t="n">
        <v>19</v>
      </c>
      <c r="AG59" s="35" t="n">
        <v>37</v>
      </c>
      <c r="AH59" s="35"/>
      <c r="AI59" s="1"/>
      <c r="AJ59" s="1"/>
      <c r="AK59" s="1"/>
      <c r="AL59" s="1"/>
      <c r="AM59" s="1"/>
      <c r="AN59" s="1"/>
      <c r="AO59" s="1"/>
      <c r="AP59" s="1"/>
      <c r="AQ59" s="1"/>
      <c r="AR59" s="1"/>
    </row>
    <row r="60" customFormat="false" ht="14.65" hidden="false" customHeight="false" outlineLevel="0" collapsed="false">
      <c r="AE60" s="35" t="n">
        <v>4</v>
      </c>
      <c r="AF60" s="35" t="n">
        <v>25</v>
      </c>
      <c r="AG60" s="35" t="n">
        <v>31</v>
      </c>
      <c r="AH60" s="35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customFormat="false" ht="14.6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 t="n">
        <v>146</v>
      </c>
      <c r="AF61" s="35" t="n">
        <v>61</v>
      </c>
      <c r="AG61" s="35" t="n">
        <v>8</v>
      </c>
      <c r="AH61" s="35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customFormat="false" ht="14.6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 t="n">
        <v>270</v>
      </c>
      <c r="AH62" s="35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customFormat="false" ht="14.6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 t="n">
        <v>16</v>
      </c>
      <c r="AH63" s="35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customFormat="false" ht="14.6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 t="n">
        <v>69</v>
      </c>
      <c r="AH64" s="35"/>
      <c r="AI64" s="1"/>
      <c r="AJ64" s="1"/>
      <c r="AK64" s="1"/>
      <c r="AL64" s="1"/>
      <c r="AM64" s="1"/>
      <c r="AN64" s="1"/>
      <c r="AO64" s="1"/>
      <c r="AP64" s="1"/>
      <c r="AQ64" s="1"/>
      <c r="AR64" s="1"/>
    </row>
    <row r="65" customFormat="false" ht="14.6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1"/>
      <c r="AJ65" s="1"/>
      <c r="AK65" s="1"/>
      <c r="AL65" s="1"/>
      <c r="AM65" s="1"/>
      <c r="AN65" s="1"/>
      <c r="AO65" s="1"/>
      <c r="AP65" s="1"/>
      <c r="AQ65" s="1"/>
      <c r="AR65" s="1"/>
    </row>
    <row r="66" customFormat="false" ht="14.6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customFormat="false" ht="14.6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customFormat="false" ht="14.6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customFormat="false" ht="14.6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1"/>
      <c r="AJ69" s="1"/>
      <c r="AK69" s="1"/>
      <c r="AL69" s="1"/>
      <c r="AM69" s="1"/>
      <c r="AN69" s="1"/>
      <c r="AO69" s="1"/>
      <c r="AP69" s="1"/>
      <c r="AQ69" s="1"/>
      <c r="AR69" s="1"/>
    </row>
    <row r="70" customFormat="false" ht="14.65" hidden="false" customHeight="false" outlineLevel="0" collapsed="false">
      <c r="A70" s="35" t="s">
        <v>137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</row>
    <row r="71" customFormat="false" ht="14.65" hidden="false" customHeight="false" outlineLevel="0" collapsed="false">
      <c r="A71" s="77" t="s">
        <v>205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1" t="s">
        <v>202</v>
      </c>
      <c r="AJ71" s="1"/>
      <c r="AK71" s="1"/>
      <c r="AL71" s="1"/>
      <c r="AM71" s="1"/>
      <c r="AN71" s="1"/>
      <c r="AO71" s="1"/>
      <c r="AP71" s="1"/>
      <c r="AQ71" s="1"/>
      <c r="AR71" s="1" t="s">
        <v>202</v>
      </c>
      <c r="AS71" s="1"/>
      <c r="AT71" s="1"/>
      <c r="AU71" s="1"/>
      <c r="AV71" s="1"/>
      <c r="AW71" s="1"/>
    </row>
    <row r="72" customFormat="false" ht="14.65" hidden="false" customHeight="false" outlineLevel="0" collapsed="false">
      <c r="A72" s="35" t="s">
        <v>35</v>
      </c>
      <c r="B72" s="35" t="s">
        <v>47</v>
      </c>
      <c r="C72" s="35" t="s">
        <v>48</v>
      </c>
      <c r="D72" s="35" t="s">
        <v>49</v>
      </c>
      <c r="E72" s="35" t="s">
        <v>50</v>
      </c>
      <c r="F72" s="35" t="s">
        <v>51</v>
      </c>
      <c r="G72" s="35" t="s">
        <v>52</v>
      </c>
      <c r="H72" s="35" t="s">
        <v>53</v>
      </c>
      <c r="I72" s="35" t="s">
        <v>54</v>
      </c>
      <c r="J72" s="35" t="s">
        <v>55</v>
      </c>
      <c r="K72" s="35" t="s">
        <v>56</v>
      </c>
      <c r="L72" s="35" t="s">
        <v>57</v>
      </c>
      <c r="M72" s="35" t="s">
        <v>58</v>
      </c>
      <c r="N72" s="35" t="s">
        <v>59</v>
      </c>
      <c r="O72" s="35" t="s">
        <v>60</v>
      </c>
      <c r="P72" s="35" t="s">
        <v>61</v>
      </c>
      <c r="Q72" s="35" t="s">
        <v>62</v>
      </c>
      <c r="R72" s="35" t="s">
        <v>63</v>
      </c>
      <c r="S72" s="35" t="s">
        <v>64</v>
      </c>
      <c r="T72" s="35" t="s">
        <v>65</v>
      </c>
      <c r="U72" s="35" t="s">
        <v>66</v>
      </c>
      <c r="V72" s="35" t="s">
        <v>67</v>
      </c>
      <c r="W72" s="35" t="s">
        <v>68</v>
      </c>
      <c r="X72" s="35" t="s">
        <v>69</v>
      </c>
      <c r="Y72" s="35" t="s">
        <v>70</v>
      </c>
      <c r="Z72" s="35" t="s">
        <v>71</v>
      </c>
      <c r="AA72" s="35" t="s">
        <v>72</v>
      </c>
      <c r="AB72" s="35" t="s">
        <v>73</v>
      </c>
      <c r="AC72" s="35" t="s">
        <v>74</v>
      </c>
      <c r="AD72" s="35" t="s">
        <v>75</v>
      </c>
      <c r="AE72" s="35" t="s">
        <v>76</v>
      </c>
      <c r="AF72" s="35" t="s">
        <v>77</v>
      </c>
      <c r="AG72" s="35" t="s">
        <v>78</v>
      </c>
      <c r="AH72" s="35"/>
      <c r="AI72" s="1" t="s">
        <v>206</v>
      </c>
      <c r="AJ72" s="1"/>
      <c r="AK72" s="1"/>
      <c r="AL72" s="1"/>
      <c r="AM72" s="1"/>
      <c r="AN72" s="1"/>
      <c r="AO72" s="1"/>
      <c r="AP72" s="1"/>
      <c r="AQ72" s="1"/>
      <c r="AR72" s="1" t="s">
        <v>206</v>
      </c>
      <c r="AS72" s="1"/>
      <c r="AT72" s="1"/>
      <c r="AU72" s="1"/>
      <c r="AV72" s="1"/>
      <c r="AW72" s="1"/>
    </row>
    <row r="73" customFormat="false" ht="14.65" hidden="false" customHeight="false" outlineLevel="0" collapsed="false">
      <c r="A73" s="35" t="n">
        <v>480</v>
      </c>
      <c r="B73" s="35" t="n">
        <v>49</v>
      </c>
      <c r="C73" s="35" t="n">
        <v>182</v>
      </c>
      <c r="D73" s="35" t="n">
        <v>206</v>
      </c>
      <c r="E73" s="35" t="n">
        <v>141</v>
      </c>
      <c r="F73" s="35" t="n">
        <v>30</v>
      </c>
      <c r="G73" s="35" t="n">
        <v>151</v>
      </c>
      <c r="H73" s="35" t="n">
        <v>262</v>
      </c>
      <c r="I73" s="35" t="n">
        <v>11</v>
      </c>
      <c r="J73" s="35" t="n">
        <v>182</v>
      </c>
      <c r="K73" s="35" t="n">
        <v>246</v>
      </c>
      <c r="L73" s="35" t="n">
        <v>390</v>
      </c>
      <c r="M73" s="35" t="n">
        <v>178</v>
      </c>
      <c r="N73" s="35" t="n">
        <v>165</v>
      </c>
      <c r="O73" s="35" t="n">
        <v>150</v>
      </c>
      <c r="P73" s="35" t="n">
        <v>145</v>
      </c>
      <c r="Q73" s="35" t="n">
        <v>259</v>
      </c>
      <c r="R73" s="35" t="n">
        <v>150</v>
      </c>
      <c r="S73" s="35" t="n">
        <v>82</v>
      </c>
      <c r="T73" s="35" t="n">
        <v>105</v>
      </c>
      <c r="U73" s="35" t="n">
        <v>256</v>
      </c>
      <c r="V73" s="35" t="n">
        <v>754</v>
      </c>
      <c r="W73" s="35" t="n">
        <v>139</v>
      </c>
      <c r="X73" s="35" t="n">
        <v>146</v>
      </c>
      <c r="Y73" s="35" t="n">
        <v>290</v>
      </c>
      <c r="Z73" s="35" t="n">
        <v>71</v>
      </c>
      <c r="AA73" s="35" t="n">
        <v>68</v>
      </c>
      <c r="AB73" s="35" t="n">
        <v>525</v>
      </c>
      <c r="AC73" s="35" t="n">
        <v>182</v>
      </c>
      <c r="AD73" s="35" t="n">
        <v>164</v>
      </c>
      <c r="AE73" s="35" t="n">
        <v>84</v>
      </c>
      <c r="AF73" s="35" t="n">
        <v>54</v>
      </c>
      <c r="AG73" s="35" t="n">
        <v>146</v>
      </c>
      <c r="AH73" s="35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</row>
    <row r="74" customFormat="false" ht="14.65" hidden="false" customHeight="false" outlineLevel="0" collapsed="false">
      <c r="A74" s="35" t="n">
        <v>18</v>
      </c>
      <c r="B74" s="35" t="n">
        <v>256</v>
      </c>
      <c r="C74" s="35" t="n">
        <v>138</v>
      </c>
      <c r="D74" s="35" t="n">
        <v>160</v>
      </c>
      <c r="E74" s="35" t="n">
        <v>22</v>
      </c>
      <c r="F74" s="35" t="n">
        <v>27</v>
      </c>
      <c r="G74" s="35" t="n">
        <v>85</v>
      </c>
      <c r="H74" s="35" t="n">
        <v>275</v>
      </c>
      <c r="I74" s="35" t="n">
        <v>262</v>
      </c>
      <c r="J74" s="35" t="n">
        <v>98</v>
      </c>
      <c r="K74" s="35" t="n">
        <v>290</v>
      </c>
      <c r="L74" s="35" t="n">
        <v>72</v>
      </c>
      <c r="M74" s="35" t="n">
        <v>82</v>
      </c>
      <c r="N74" s="35" t="n">
        <v>104</v>
      </c>
      <c r="O74" s="35" t="n">
        <v>102</v>
      </c>
      <c r="P74" s="35" t="n">
        <v>354</v>
      </c>
      <c r="Q74" s="35" t="n">
        <v>196</v>
      </c>
      <c r="R74" s="35" t="n">
        <v>115</v>
      </c>
      <c r="S74" s="35" t="n">
        <v>20</v>
      </c>
      <c r="T74" s="35" t="n">
        <v>181</v>
      </c>
      <c r="U74" s="35" t="n">
        <v>231</v>
      </c>
      <c r="V74" s="35" t="n">
        <v>216</v>
      </c>
      <c r="W74" s="35" t="n">
        <v>114</v>
      </c>
      <c r="X74" s="35" t="n">
        <v>265</v>
      </c>
      <c r="Y74" s="35" t="n">
        <v>354</v>
      </c>
      <c r="Z74" s="35" t="n">
        <v>131</v>
      </c>
      <c r="AA74" s="35" t="n">
        <v>152</v>
      </c>
      <c r="AB74" s="35" t="n">
        <v>15</v>
      </c>
      <c r="AC74" s="35" t="n">
        <v>290</v>
      </c>
      <c r="AD74" s="35" t="n">
        <v>81</v>
      </c>
      <c r="AE74" s="35" t="n">
        <v>182</v>
      </c>
      <c r="AF74" s="35" t="n">
        <v>33</v>
      </c>
      <c r="AG74" s="35" t="n">
        <v>224</v>
      </c>
      <c r="AH74" s="35"/>
      <c r="AI74" s="1" t="s">
        <v>181</v>
      </c>
      <c r="AJ74" s="1"/>
      <c r="AK74" s="1"/>
      <c r="AL74" s="1"/>
      <c r="AM74" s="1"/>
      <c r="AN74" s="1"/>
      <c r="AO74" s="1"/>
      <c r="AP74" s="1"/>
      <c r="AQ74" s="1"/>
      <c r="AR74" s="1" t="s">
        <v>181</v>
      </c>
      <c r="AS74" s="1"/>
      <c r="AT74" s="1"/>
      <c r="AU74" s="1"/>
      <c r="AV74" s="1"/>
      <c r="AW74" s="1"/>
    </row>
    <row r="75" customFormat="false" ht="14.65" hidden="false" customHeight="false" outlineLevel="0" collapsed="false">
      <c r="A75" s="35" t="n">
        <v>97</v>
      </c>
      <c r="B75" s="35" t="n">
        <v>75</v>
      </c>
      <c r="C75" s="35" t="n">
        <v>109</v>
      </c>
      <c r="D75" s="35" t="n">
        <v>208</v>
      </c>
      <c r="E75" s="35" t="n">
        <v>81</v>
      </c>
      <c r="F75" s="35" t="n">
        <v>209</v>
      </c>
      <c r="G75" s="35" t="n">
        <v>126</v>
      </c>
      <c r="H75" s="35" t="n">
        <v>34</v>
      </c>
      <c r="I75" s="35" t="n">
        <v>20</v>
      </c>
      <c r="J75" s="35" t="n">
        <v>59</v>
      </c>
      <c r="K75" s="35" t="n">
        <v>390</v>
      </c>
      <c r="L75" s="35" t="n">
        <v>22</v>
      </c>
      <c r="M75" s="35" t="n">
        <v>274</v>
      </c>
      <c r="N75" s="35" t="n">
        <v>293</v>
      </c>
      <c r="O75" s="35" t="n">
        <v>146</v>
      </c>
      <c r="P75" s="35" t="n">
        <v>170</v>
      </c>
      <c r="Q75" s="35" t="n">
        <v>232</v>
      </c>
      <c r="R75" s="35" t="n">
        <v>201</v>
      </c>
      <c r="S75" s="35" t="n">
        <v>145</v>
      </c>
      <c r="T75" s="35" t="n">
        <v>91</v>
      </c>
      <c r="U75" s="35" t="n">
        <v>26</v>
      </c>
      <c r="V75" s="35" t="n">
        <v>120</v>
      </c>
      <c r="W75" s="35" t="n">
        <v>125</v>
      </c>
      <c r="X75" s="35" t="n">
        <v>132</v>
      </c>
      <c r="Y75" s="35" t="n">
        <v>68</v>
      </c>
      <c r="Z75" s="35" t="n">
        <v>194</v>
      </c>
      <c r="AA75" s="35" t="n">
        <v>226</v>
      </c>
      <c r="AB75" s="35" t="n">
        <v>61</v>
      </c>
      <c r="AC75" s="35" t="n">
        <v>101</v>
      </c>
      <c r="AD75" s="35" t="n">
        <v>102</v>
      </c>
      <c r="AE75" s="35" t="n">
        <v>45</v>
      </c>
      <c r="AF75" s="35" t="n">
        <v>760</v>
      </c>
      <c r="AG75" s="35" t="n">
        <v>216</v>
      </c>
      <c r="AH75" s="35"/>
      <c r="AI75" s="70" t="s">
        <v>182</v>
      </c>
      <c r="AJ75" s="70" t="s">
        <v>5</v>
      </c>
      <c r="AK75" s="70" t="s">
        <v>183</v>
      </c>
      <c r="AL75" s="70" t="s">
        <v>3</v>
      </c>
      <c r="AM75" s="70" t="s">
        <v>184</v>
      </c>
      <c r="AN75" s="1" t="s">
        <v>185</v>
      </c>
      <c r="AO75" s="1"/>
      <c r="AP75" s="1"/>
      <c r="AQ75" s="1"/>
      <c r="AR75" s="70" t="s">
        <v>182</v>
      </c>
      <c r="AS75" s="70" t="s">
        <v>5</v>
      </c>
      <c r="AT75" s="70" t="s">
        <v>183</v>
      </c>
      <c r="AU75" s="70" t="s">
        <v>3</v>
      </c>
      <c r="AV75" s="70" t="s">
        <v>184</v>
      </c>
      <c r="AW75" s="1" t="s">
        <v>185</v>
      </c>
    </row>
    <row r="76" customFormat="false" ht="14.65" hidden="false" customHeight="false" outlineLevel="0" collapsed="false">
      <c r="A76" s="35" t="n">
        <v>182</v>
      </c>
      <c r="B76" s="35" t="n">
        <v>55</v>
      </c>
      <c r="C76" s="35" t="n">
        <v>56</v>
      </c>
      <c r="D76" s="35" t="n">
        <v>215</v>
      </c>
      <c r="E76" s="35" t="n">
        <v>373</v>
      </c>
      <c r="F76" s="35" t="n">
        <v>48</v>
      </c>
      <c r="G76" s="35" t="n">
        <v>17</v>
      </c>
      <c r="H76" s="35" t="n">
        <v>204</v>
      </c>
      <c r="I76" s="35" t="n">
        <v>11</v>
      </c>
      <c r="J76" s="35" t="n">
        <v>352</v>
      </c>
      <c r="K76" s="35" t="n">
        <v>106</v>
      </c>
      <c r="L76" s="35" t="n">
        <v>100</v>
      </c>
      <c r="M76" s="35" t="n">
        <v>267</v>
      </c>
      <c r="N76" s="35" t="n">
        <v>68</v>
      </c>
      <c r="O76" s="35" t="n">
        <v>212</v>
      </c>
      <c r="P76" s="35" t="n">
        <v>244</v>
      </c>
      <c r="Q76" s="35" t="n">
        <v>97</v>
      </c>
      <c r="R76" s="35" t="n">
        <v>101</v>
      </c>
      <c r="S76" s="35" t="n">
        <v>386</v>
      </c>
      <c r="T76" s="35" t="n">
        <v>74</v>
      </c>
      <c r="U76" s="35" t="n">
        <v>64</v>
      </c>
      <c r="V76" s="35" t="n">
        <v>385</v>
      </c>
      <c r="W76" s="35" t="n">
        <v>92</v>
      </c>
      <c r="X76" s="35" t="n">
        <v>266</v>
      </c>
      <c r="Y76" s="35" t="n">
        <v>52</v>
      </c>
      <c r="Z76" s="35" t="n">
        <v>465</v>
      </c>
      <c r="AA76" s="35" t="n">
        <v>47</v>
      </c>
      <c r="AB76" s="35" t="n">
        <v>108</v>
      </c>
      <c r="AC76" s="35" t="n">
        <v>31</v>
      </c>
      <c r="AD76" s="35" t="n">
        <v>40</v>
      </c>
      <c r="AE76" s="35" t="n">
        <v>24</v>
      </c>
      <c r="AF76" s="35" t="n">
        <v>136</v>
      </c>
      <c r="AG76" s="35" t="n">
        <v>201</v>
      </c>
      <c r="AH76" s="35"/>
      <c r="AI76" s="71" t="s">
        <v>35</v>
      </c>
      <c r="AJ76" s="71" t="n">
        <v>51</v>
      </c>
      <c r="AK76" s="71" t="n">
        <v>10874</v>
      </c>
      <c r="AL76" s="72" t="n">
        <v>213.21568627451</v>
      </c>
      <c r="AM76" s="72" t="n">
        <v>102681.97254902</v>
      </c>
      <c r="AN76" s="73" t="n">
        <f aca="false">SQRT(AM76)</f>
        <v>320.440279223789</v>
      </c>
      <c r="AO76" s="1"/>
      <c r="AP76" s="1"/>
      <c r="AQ76" s="1"/>
      <c r="AR76" s="71" t="s">
        <v>75</v>
      </c>
      <c r="AS76" s="71" t="n">
        <v>52</v>
      </c>
      <c r="AT76" s="71" t="n">
        <v>5346</v>
      </c>
      <c r="AU76" s="72" t="n">
        <v>102.807692307692</v>
      </c>
      <c r="AV76" s="72" t="n">
        <v>5433.33484162896</v>
      </c>
      <c r="AW76" s="73" t="n">
        <f aca="false">SQRT(AV76)</f>
        <v>73.7111581894421</v>
      </c>
    </row>
    <row r="77" customFormat="false" ht="14.65" hidden="false" customHeight="false" outlineLevel="0" collapsed="false">
      <c r="A77" s="35" t="n">
        <v>29</v>
      </c>
      <c r="B77" s="35" t="n">
        <v>925</v>
      </c>
      <c r="C77" s="35" t="n">
        <v>61</v>
      </c>
      <c r="D77" s="35" t="n">
        <v>176</v>
      </c>
      <c r="E77" s="35" t="n">
        <v>68</v>
      </c>
      <c r="F77" s="35" t="n">
        <v>84</v>
      </c>
      <c r="G77" s="35" t="n">
        <v>32</v>
      </c>
      <c r="H77" s="35" t="n">
        <v>123</v>
      </c>
      <c r="I77" s="35" t="n">
        <v>62</v>
      </c>
      <c r="J77" s="35" t="n">
        <v>295</v>
      </c>
      <c r="K77" s="35" t="n">
        <v>104</v>
      </c>
      <c r="L77" s="35" t="n">
        <v>28</v>
      </c>
      <c r="M77" s="35" t="n">
        <v>445</v>
      </c>
      <c r="N77" s="35" t="n">
        <v>79</v>
      </c>
      <c r="O77" s="35" t="n">
        <v>72</v>
      </c>
      <c r="P77" s="35" t="n">
        <v>182</v>
      </c>
      <c r="Q77" s="35" t="n">
        <v>332</v>
      </c>
      <c r="R77" s="35" t="n">
        <v>181</v>
      </c>
      <c r="S77" s="35" t="n">
        <v>275</v>
      </c>
      <c r="T77" s="35" t="n">
        <v>42</v>
      </c>
      <c r="U77" s="35" t="n">
        <v>190</v>
      </c>
      <c r="V77" s="35" t="n">
        <v>259</v>
      </c>
      <c r="W77" s="35" t="n">
        <v>255</v>
      </c>
      <c r="X77" s="35" t="n">
        <v>98</v>
      </c>
      <c r="Y77" s="35" t="n">
        <v>101</v>
      </c>
      <c r="Z77" s="35" t="n">
        <v>155</v>
      </c>
      <c r="AA77" s="35" t="n">
        <v>21</v>
      </c>
      <c r="AB77" s="35" t="n">
        <v>199</v>
      </c>
      <c r="AC77" s="35" t="n">
        <v>161</v>
      </c>
      <c r="AD77" s="35" t="n">
        <v>90</v>
      </c>
      <c r="AE77" s="35" t="n">
        <v>137</v>
      </c>
      <c r="AF77" s="35" t="n">
        <v>780</v>
      </c>
      <c r="AG77" s="35" t="n">
        <v>252</v>
      </c>
      <c r="AH77" s="35"/>
      <c r="AI77" s="71" t="s">
        <v>47</v>
      </c>
      <c r="AJ77" s="71" t="n">
        <v>52</v>
      </c>
      <c r="AK77" s="71" t="n">
        <v>11121</v>
      </c>
      <c r="AL77" s="72" t="n">
        <v>213.865384615385</v>
      </c>
      <c r="AM77" s="72" t="n">
        <v>48402.6677978884</v>
      </c>
      <c r="AN77" s="73" t="n">
        <f aca="false">SQRT(AM77)</f>
        <v>220.006063093471</v>
      </c>
      <c r="AO77" s="1"/>
      <c r="AP77" s="1"/>
      <c r="AQ77" s="1"/>
      <c r="AR77" s="71" t="s">
        <v>54</v>
      </c>
      <c r="AS77" s="71" t="n">
        <v>50</v>
      </c>
      <c r="AT77" s="71" t="n">
        <v>5978</v>
      </c>
      <c r="AU77" s="72" t="n">
        <v>119.56</v>
      </c>
      <c r="AV77" s="72" t="n">
        <v>11256.1697959184</v>
      </c>
      <c r="AW77" s="73" t="n">
        <f aca="false">SQRT(AV77)</f>
        <v>106.095097888255</v>
      </c>
    </row>
    <row r="78" customFormat="false" ht="14.65" hidden="false" customHeight="false" outlineLevel="0" collapsed="false">
      <c r="A78" s="35" t="n">
        <v>42</v>
      </c>
      <c r="B78" s="35" t="n">
        <v>90</v>
      </c>
      <c r="C78" s="35" t="n">
        <v>435</v>
      </c>
      <c r="D78" s="35" t="n">
        <v>205</v>
      </c>
      <c r="E78" s="35" t="n">
        <v>343</v>
      </c>
      <c r="F78" s="35" t="n">
        <v>37</v>
      </c>
      <c r="G78" s="35" t="n">
        <v>67</v>
      </c>
      <c r="H78" s="35" t="n">
        <v>181</v>
      </c>
      <c r="I78" s="35" t="n">
        <v>550</v>
      </c>
      <c r="J78" s="35" t="n">
        <v>125</v>
      </c>
      <c r="K78" s="35" t="n">
        <v>93</v>
      </c>
      <c r="L78" s="35" t="n">
        <v>48</v>
      </c>
      <c r="M78" s="35" t="n">
        <v>196</v>
      </c>
      <c r="N78" s="35" t="n">
        <v>89</v>
      </c>
      <c r="O78" s="35" t="n">
        <v>182</v>
      </c>
      <c r="P78" s="35" t="n">
        <v>222</v>
      </c>
      <c r="Q78" s="35" t="n">
        <v>135</v>
      </c>
      <c r="R78" s="35" t="n">
        <v>80</v>
      </c>
      <c r="S78" s="35" t="n">
        <v>332</v>
      </c>
      <c r="T78" s="35" t="n">
        <v>315</v>
      </c>
      <c r="U78" s="35" t="n">
        <v>26</v>
      </c>
      <c r="V78" s="35" t="n">
        <v>7</v>
      </c>
      <c r="W78" s="35" t="n">
        <v>125</v>
      </c>
      <c r="X78" s="35" t="n">
        <v>52</v>
      </c>
      <c r="Y78" s="35" t="n">
        <v>271</v>
      </c>
      <c r="Z78" s="35" t="n">
        <v>52</v>
      </c>
      <c r="AA78" s="35" t="n">
        <v>550</v>
      </c>
      <c r="AB78" s="35" t="n">
        <v>343</v>
      </c>
      <c r="AC78" s="35" t="n">
        <v>582</v>
      </c>
      <c r="AD78" s="35" t="n">
        <v>32</v>
      </c>
      <c r="AE78" s="35" t="n">
        <v>75</v>
      </c>
      <c r="AF78" s="35" t="n">
        <v>188</v>
      </c>
      <c r="AG78" s="35" t="n">
        <v>282</v>
      </c>
      <c r="AH78" s="35"/>
      <c r="AI78" s="71" t="s">
        <v>48</v>
      </c>
      <c r="AJ78" s="71" t="n">
        <v>50</v>
      </c>
      <c r="AK78" s="71" t="n">
        <v>6830</v>
      </c>
      <c r="AL78" s="72" t="n">
        <v>136.6</v>
      </c>
      <c r="AM78" s="72" t="n">
        <v>10890.3673469388</v>
      </c>
      <c r="AN78" s="73" t="n">
        <f aca="false">SQRT(AM78)</f>
        <v>104.356922851044</v>
      </c>
      <c r="AO78" s="1"/>
      <c r="AP78" s="1"/>
      <c r="AQ78" s="1"/>
      <c r="AR78" s="71" t="s">
        <v>66</v>
      </c>
      <c r="AS78" s="71" t="n">
        <v>52</v>
      </c>
      <c r="AT78" s="71" t="n">
        <v>6857</v>
      </c>
      <c r="AU78" s="72" t="n">
        <v>131.865384615385</v>
      </c>
      <c r="AV78" s="72" t="n">
        <v>10375.6481900452</v>
      </c>
      <c r="AW78" s="73" t="n">
        <f aca="false">SQRT(AV78)</f>
        <v>101.860925727412</v>
      </c>
    </row>
    <row r="79" customFormat="false" ht="14.65" hidden="false" customHeight="false" outlineLevel="0" collapsed="false">
      <c r="A79" s="35" t="n">
        <v>800</v>
      </c>
      <c r="B79" s="35" t="n">
        <v>425</v>
      </c>
      <c r="C79" s="35" t="n">
        <v>82</v>
      </c>
      <c r="D79" s="35" t="n">
        <v>112</v>
      </c>
      <c r="E79" s="35" t="n">
        <v>415</v>
      </c>
      <c r="F79" s="35" t="n">
        <v>195</v>
      </c>
      <c r="G79" s="35" t="n">
        <v>94</v>
      </c>
      <c r="H79" s="35" t="n">
        <v>136</v>
      </c>
      <c r="I79" s="35" t="n">
        <v>130</v>
      </c>
      <c r="J79" s="35" t="n">
        <v>111</v>
      </c>
      <c r="K79" s="35" t="n">
        <v>91</v>
      </c>
      <c r="L79" s="35" t="n">
        <v>74</v>
      </c>
      <c r="M79" s="35" t="n">
        <v>58</v>
      </c>
      <c r="N79" s="35" t="n">
        <v>25</v>
      </c>
      <c r="O79" s="35" t="n">
        <v>400</v>
      </c>
      <c r="P79" s="35" t="n">
        <v>72</v>
      </c>
      <c r="Q79" s="35" t="n">
        <v>170</v>
      </c>
      <c r="R79" s="35" t="n">
        <v>90</v>
      </c>
      <c r="S79" s="35" t="n">
        <v>80</v>
      </c>
      <c r="T79" s="35" t="n">
        <v>62</v>
      </c>
      <c r="U79" s="35" t="n">
        <v>32</v>
      </c>
      <c r="V79" s="35" t="n">
        <v>19</v>
      </c>
      <c r="W79" s="35" t="n">
        <v>69</v>
      </c>
      <c r="X79" s="35" t="n">
        <v>116</v>
      </c>
      <c r="Y79" s="35" t="n">
        <v>47</v>
      </c>
      <c r="Z79" s="35" t="n">
        <v>234</v>
      </c>
      <c r="AA79" s="35" t="n">
        <v>950</v>
      </c>
      <c r="AB79" s="35" t="n">
        <v>149</v>
      </c>
      <c r="AC79" s="35" t="n">
        <v>324</v>
      </c>
      <c r="AD79" s="35" t="n">
        <v>62</v>
      </c>
      <c r="AE79" s="35" t="n">
        <v>438</v>
      </c>
      <c r="AF79" s="35" t="n">
        <v>108</v>
      </c>
      <c r="AG79" s="35" t="n">
        <v>62</v>
      </c>
      <c r="AH79" s="35"/>
      <c r="AI79" s="71" t="s">
        <v>49</v>
      </c>
      <c r="AJ79" s="71" t="n">
        <v>50</v>
      </c>
      <c r="AK79" s="71" t="n">
        <v>14177</v>
      </c>
      <c r="AL79" s="72" t="n">
        <v>283.54</v>
      </c>
      <c r="AM79" s="72" t="n">
        <v>256472.049387755</v>
      </c>
      <c r="AN79" s="73" t="n">
        <f aca="false">SQRT(AM79)</f>
        <v>506.430695542594</v>
      </c>
      <c r="AO79" s="1"/>
      <c r="AP79" s="1"/>
      <c r="AQ79" s="1"/>
      <c r="AR79" s="71" t="s">
        <v>65</v>
      </c>
      <c r="AS79" s="71" t="n">
        <v>51</v>
      </c>
      <c r="AT79" s="71" t="n">
        <v>6966</v>
      </c>
      <c r="AU79" s="72" t="n">
        <v>136.588235294118</v>
      </c>
      <c r="AV79" s="72" t="n">
        <v>9790.48705882353</v>
      </c>
      <c r="AW79" s="73" t="n">
        <f aca="false">SQRT(AV79)</f>
        <v>98.9468900917231</v>
      </c>
    </row>
    <row r="80" customFormat="false" ht="14.65" hidden="false" customHeight="false" outlineLevel="0" collapsed="false">
      <c r="A80" s="35" t="n">
        <v>62</v>
      </c>
      <c r="B80" s="35" t="n">
        <v>56</v>
      </c>
      <c r="C80" s="35" t="n">
        <v>39</v>
      </c>
      <c r="D80" s="35" t="n">
        <v>78</v>
      </c>
      <c r="E80" s="35" t="n">
        <v>45</v>
      </c>
      <c r="F80" s="35" t="n">
        <v>164</v>
      </c>
      <c r="G80" s="35" t="n">
        <v>289</v>
      </c>
      <c r="H80" s="35" t="n">
        <v>155</v>
      </c>
      <c r="I80" s="35" t="n">
        <v>236</v>
      </c>
      <c r="J80" s="35" t="n">
        <v>293</v>
      </c>
      <c r="K80" s="35" t="n">
        <v>321</v>
      </c>
      <c r="L80" s="35" t="n">
        <v>154</v>
      </c>
      <c r="M80" s="35" t="n">
        <v>139</v>
      </c>
      <c r="N80" s="35" t="n">
        <v>211</v>
      </c>
      <c r="O80" s="35" t="n">
        <v>189</v>
      </c>
      <c r="P80" s="35" t="n">
        <v>196</v>
      </c>
      <c r="Q80" s="35" t="n">
        <v>132</v>
      </c>
      <c r="R80" s="35" t="n">
        <v>349</v>
      </c>
      <c r="S80" s="35" t="n">
        <v>262</v>
      </c>
      <c r="T80" s="35" t="n">
        <v>60</v>
      </c>
      <c r="U80" s="35" t="n">
        <v>52</v>
      </c>
      <c r="V80" s="35" t="n">
        <v>122</v>
      </c>
      <c r="W80" s="35" t="n">
        <v>71</v>
      </c>
      <c r="X80" s="35" t="n">
        <v>182</v>
      </c>
      <c r="Y80" s="35" t="n">
        <v>78</v>
      </c>
      <c r="Z80" s="35" t="n">
        <v>121</v>
      </c>
      <c r="AA80" s="35" t="n">
        <v>22</v>
      </c>
      <c r="AB80" s="35" t="n">
        <v>195</v>
      </c>
      <c r="AC80" s="35" t="n">
        <v>345</v>
      </c>
      <c r="AD80" s="35" t="n">
        <v>46</v>
      </c>
      <c r="AE80" s="35" t="n">
        <v>120</v>
      </c>
      <c r="AF80" s="35" t="n">
        <v>690</v>
      </c>
      <c r="AG80" s="35" t="n">
        <v>195</v>
      </c>
      <c r="AH80" s="35"/>
      <c r="AI80" s="71" t="s">
        <v>50</v>
      </c>
      <c r="AJ80" s="71" t="n">
        <v>52</v>
      </c>
      <c r="AK80" s="71" t="n">
        <v>8354</v>
      </c>
      <c r="AL80" s="72" t="n">
        <v>160.653846153846</v>
      </c>
      <c r="AM80" s="72" t="n">
        <v>17983.6425339367</v>
      </c>
      <c r="AN80" s="73" t="n">
        <f aca="false">SQRT(AM80)</f>
        <v>134.103104117454</v>
      </c>
      <c r="AO80" s="1"/>
      <c r="AP80" s="1"/>
      <c r="AQ80" s="1"/>
      <c r="AR80" s="71" t="s">
        <v>48</v>
      </c>
      <c r="AS80" s="71" t="n">
        <v>50</v>
      </c>
      <c r="AT80" s="71" t="n">
        <v>6830</v>
      </c>
      <c r="AU80" s="72" t="n">
        <v>136.6</v>
      </c>
      <c r="AV80" s="72" t="n">
        <v>10890.3673469388</v>
      </c>
      <c r="AW80" s="73" t="n">
        <f aca="false">SQRT(AV80)</f>
        <v>104.356922851044</v>
      </c>
    </row>
    <row r="81" customFormat="false" ht="14.65" hidden="false" customHeight="false" outlineLevel="0" collapsed="false">
      <c r="A81" s="35" t="n">
        <v>1270</v>
      </c>
      <c r="B81" s="35" t="n">
        <v>92</v>
      </c>
      <c r="C81" s="35" t="n">
        <v>98</v>
      </c>
      <c r="D81" s="35" t="n">
        <v>96</v>
      </c>
      <c r="E81" s="35" t="n">
        <v>69</v>
      </c>
      <c r="F81" s="35" t="n">
        <v>428</v>
      </c>
      <c r="G81" s="35" t="n">
        <v>161</v>
      </c>
      <c r="H81" s="35" t="n">
        <v>46</v>
      </c>
      <c r="I81" s="35" t="n">
        <v>182</v>
      </c>
      <c r="J81" s="35" t="n">
        <v>152</v>
      </c>
      <c r="K81" s="35" t="n">
        <v>329</v>
      </c>
      <c r="L81" s="35" t="n">
        <v>118</v>
      </c>
      <c r="M81" s="35" t="n">
        <v>137</v>
      </c>
      <c r="N81" s="35" t="n">
        <v>660</v>
      </c>
      <c r="O81" s="35" t="n">
        <v>102</v>
      </c>
      <c r="P81" s="35" t="n">
        <v>142</v>
      </c>
      <c r="Q81" s="35" t="n">
        <v>108</v>
      </c>
      <c r="R81" s="35" t="n">
        <v>56</v>
      </c>
      <c r="S81" s="35" t="n">
        <v>152</v>
      </c>
      <c r="T81" s="35" t="n">
        <v>86</v>
      </c>
      <c r="U81" s="35" t="n">
        <v>198</v>
      </c>
      <c r="V81" s="35" t="n">
        <v>375</v>
      </c>
      <c r="W81" s="35" t="n">
        <v>95</v>
      </c>
      <c r="X81" s="35" t="n">
        <v>125</v>
      </c>
      <c r="Y81" s="35" t="n">
        <v>155</v>
      </c>
      <c r="Z81" s="35" t="n">
        <v>22</v>
      </c>
      <c r="AA81" s="35" t="n">
        <v>234</v>
      </c>
      <c r="AB81" s="35" t="n">
        <v>98</v>
      </c>
      <c r="AC81" s="35" t="n">
        <v>38</v>
      </c>
      <c r="AD81" s="35" t="n">
        <v>336</v>
      </c>
      <c r="AE81" s="35" t="n">
        <v>191</v>
      </c>
      <c r="AF81" s="35" t="n">
        <v>306</v>
      </c>
      <c r="AG81" s="35" t="n">
        <v>274</v>
      </c>
      <c r="AH81" s="35"/>
      <c r="AI81" s="71" t="s">
        <v>51</v>
      </c>
      <c r="AJ81" s="71" t="n">
        <v>51</v>
      </c>
      <c r="AK81" s="71" t="n">
        <v>10085</v>
      </c>
      <c r="AL81" s="72" t="n">
        <v>197.745098039216</v>
      </c>
      <c r="AM81" s="72" t="n">
        <v>26948.8337254902</v>
      </c>
      <c r="AN81" s="73" t="n">
        <f aca="false">SQRT(AM81)</f>
        <v>164.160999404518</v>
      </c>
      <c r="AO81" s="1"/>
      <c r="AP81" s="1"/>
      <c r="AQ81" s="1"/>
      <c r="AR81" s="71" t="s">
        <v>63</v>
      </c>
      <c r="AS81" s="71" t="n">
        <v>52</v>
      </c>
      <c r="AT81" s="71" t="n">
        <v>7541</v>
      </c>
      <c r="AU81" s="72" t="n">
        <v>145.019230769231</v>
      </c>
      <c r="AV81" s="72" t="n">
        <v>16311.4309954751</v>
      </c>
      <c r="AW81" s="73" t="n">
        <f aca="false">SQRT(AV81)</f>
        <v>127.716212735405</v>
      </c>
    </row>
    <row r="82" customFormat="false" ht="14.65" hidden="false" customHeight="false" outlineLevel="0" collapsed="false">
      <c r="A82" s="35" t="n">
        <v>850</v>
      </c>
      <c r="B82" s="35" t="n">
        <v>81</v>
      </c>
      <c r="C82" s="35" t="n">
        <v>305</v>
      </c>
      <c r="D82" s="35" t="n">
        <v>332</v>
      </c>
      <c r="E82" s="35" t="n">
        <v>20</v>
      </c>
      <c r="F82" s="35" t="n">
        <v>53</v>
      </c>
      <c r="G82" s="35" t="n">
        <v>118</v>
      </c>
      <c r="H82" s="35" t="n">
        <v>391</v>
      </c>
      <c r="I82" s="35" t="n">
        <v>114</v>
      </c>
      <c r="J82" s="35" t="n">
        <v>26</v>
      </c>
      <c r="K82" s="35" t="n">
        <v>78</v>
      </c>
      <c r="L82" s="35" t="n">
        <v>121</v>
      </c>
      <c r="M82" s="35" t="n">
        <v>32</v>
      </c>
      <c r="N82" s="35" t="n">
        <v>31</v>
      </c>
      <c r="O82" s="35" t="n">
        <v>332</v>
      </c>
      <c r="P82" s="35" t="n">
        <v>180</v>
      </c>
      <c r="Q82" s="35" t="n">
        <v>79</v>
      </c>
      <c r="R82" s="35" t="n">
        <v>130</v>
      </c>
      <c r="S82" s="35" t="n">
        <v>151</v>
      </c>
      <c r="T82" s="35" t="n">
        <v>48</v>
      </c>
      <c r="U82" s="35" t="n">
        <v>67</v>
      </c>
      <c r="V82" s="35" t="n">
        <v>105</v>
      </c>
      <c r="W82" s="35" t="n">
        <v>16</v>
      </c>
      <c r="X82" s="35" t="n">
        <v>232</v>
      </c>
      <c r="Y82" s="35" t="n">
        <v>48</v>
      </c>
      <c r="Z82" s="35" t="n">
        <v>181</v>
      </c>
      <c r="AA82" s="35" t="n">
        <v>21</v>
      </c>
      <c r="AB82" s="35" t="n">
        <v>198</v>
      </c>
      <c r="AC82" s="35" t="n">
        <v>195</v>
      </c>
      <c r="AD82" s="35" t="n">
        <v>148</v>
      </c>
      <c r="AE82" s="35" t="n">
        <v>234</v>
      </c>
      <c r="AF82" s="35" t="n">
        <v>19</v>
      </c>
      <c r="AG82" s="35" t="n">
        <v>559</v>
      </c>
      <c r="AH82" s="35"/>
      <c r="AI82" s="71" t="s">
        <v>52</v>
      </c>
      <c r="AJ82" s="71" t="n">
        <v>52</v>
      </c>
      <c r="AK82" s="71" t="n">
        <v>8978</v>
      </c>
      <c r="AL82" s="72" t="n">
        <v>172.653846153846</v>
      </c>
      <c r="AM82" s="72" t="n">
        <v>83260.5837104072</v>
      </c>
      <c r="AN82" s="73" t="n">
        <f aca="false">SQRT(AM82)</f>
        <v>288.549101038987</v>
      </c>
      <c r="AO82" s="1"/>
      <c r="AP82" s="1"/>
      <c r="AQ82" s="1"/>
      <c r="AR82" s="71" t="s">
        <v>59</v>
      </c>
      <c r="AS82" s="71" t="n">
        <v>52</v>
      </c>
      <c r="AT82" s="71" t="n">
        <v>8130</v>
      </c>
      <c r="AU82" s="72" t="n">
        <v>156.346153846154</v>
      </c>
      <c r="AV82" s="72" t="n">
        <v>19906.1523378582</v>
      </c>
      <c r="AW82" s="73" t="n">
        <f aca="false">SQRT(AV82)</f>
        <v>141.089164494862</v>
      </c>
    </row>
    <row r="83" customFormat="false" ht="14.65" hidden="false" customHeight="false" outlineLevel="0" collapsed="false">
      <c r="A83" s="35" t="n">
        <v>68</v>
      </c>
      <c r="B83" s="35" t="n">
        <v>196</v>
      </c>
      <c r="C83" s="35" t="n">
        <v>66</v>
      </c>
      <c r="D83" s="35" t="n">
        <v>120</v>
      </c>
      <c r="E83" s="35" t="n">
        <v>410</v>
      </c>
      <c r="F83" s="35" t="n">
        <v>14</v>
      </c>
      <c r="G83" s="35" t="n">
        <v>382</v>
      </c>
      <c r="H83" s="35" t="n">
        <v>10</v>
      </c>
      <c r="I83" s="35" t="n">
        <v>18</v>
      </c>
      <c r="J83" s="35" t="n">
        <v>88</v>
      </c>
      <c r="K83" s="35" t="n">
        <v>380</v>
      </c>
      <c r="L83" s="35" t="n">
        <v>131</v>
      </c>
      <c r="M83" s="35" t="n">
        <v>99</v>
      </c>
      <c r="N83" s="35" t="n">
        <v>78</v>
      </c>
      <c r="O83" s="35" t="n">
        <v>113</v>
      </c>
      <c r="P83" s="35" t="n">
        <v>184</v>
      </c>
      <c r="Q83" s="35" t="n">
        <v>58</v>
      </c>
      <c r="R83" s="35" t="n">
        <v>195</v>
      </c>
      <c r="S83" s="35" t="n">
        <v>202</v>
      </c>
      <c r="T83" s="35" t="n">
        <v>72</v>
      </c>
      <c r="U83" s="35" t="n">
        <v>38</v>
      </c>
      <c r="V83" s="35" t="n">
        <v>271</v>
      </c>
      <c r="W83" s="35" t="n">
        <v>377</v>
      </c>
      <c r="X83" s="35" t="n">
        <v>158</v>
      </c>
      <c r="Y83" s="35" t="n">
        <v>164</v>
      </c>
      <c r="Z83" s="35" t="n">
        <v>110</v>
      </c>
      <c r="AA83" s="35" t="n">
        <v>423</v>
      </c>
      <c r="AB83" s="35" t="n">
        <v>96</v>
      </c>
      <c r="AC83" s="35" t="n">
        <v>181</v>
      </c>
      <c r="AD83" s="35" t="n">
        <v>151</v>
      </c>
      <c r="AE83" s="35" t="n">
        <v>1100</v>
      </c>
      <c r="AF83" s="35" t="n">
        <v>400</v>
      </c>
      <c r="AG83" s="35" t="n">
        <v>132</v>
      </c>
      <c r="AH83" s="35"/>
      <c r="AI83" s="71" t="s">
        <v>53</v>
      </c>
      <c r="AJ83" s="71" t="n">
        <v>52</v>
      </c>
      <c r="AK83" s="71" t="n">
        <v>9507</v>
      </c>
      <c r="AL83" s="72" t="n">
        <v>182.826923076923</v>
      </c>
      <c r="AM83" s="72" t="n">
        <v>45200.028280543</v>
      </c>
      <c r="AN83" s="73" t="n">
        <f aca="false">SQRT(AM83)</f>
        <v>212.602982764925</v>
      </c>
      <c r="AO83" s="1"/>
      <c r="AP83" s="1"/>
      <c r="AQ83" s="1"/>
      <c r="AR83" s="71" t="s">
        <v>57</v>
      </c>
      <c r="AS83" s="71" t="n">
        <v>51</v>
      </c>
      <c r="AT83" s="71" t="n">
        <v>8067</v>
      </c>
      <c r="AU83" s="72" t="n">
        <v>158.176470588235</v>
      </c>
      <c r="AV83" s="72" t="n">
        <v>32280.3882352941</v>
      </c>
      <c r="AW83" s="73" t="n">
        <f aca="false">SQRT(AV83)</f>
        <v>179.667437882589</v>
      </c>
    </row>
    <row r="84" customFormat="false" ht="14.65" hidden="false" customHeight="false" outlineLevel="0" collapsed="false">
      <c r="A84" s="35" t="n">
        <v>600</v>
      </c>
      <c r="B84" s="35" t="n">
        <v>101</v>
      </c>
      <c r="C84" s="35" t="n">
        <v>137</v>
      </c>
      <c r="D84" s="35" t="n">
        <v>331</v>
      </c>
      <c r="E84" s="35" t="n">
        <v>110</v>
      </c>
      <c r="F84" s="35" t="n">
        <v>17</v>
      </c>
      <c r="G84" s="35" t="n">
        <v>551</v>
      </c>
      <c r="H84" s="35" t="n">
        <v>157</v>
      </c>
      <c r="I84" s="35" t="n">
        <v>225</v>
      </c>
      <c r="J84" s="35" t="n">
        <v>155</v>
      </c>
      <c r="K84" s="35" t="n">
        <v>322</v>
      </c>
      <c r="L84" s="35" t="n">
        <v>66</v>
      </c>
      <c r="M84" s="35" t="n">
        <v>656</v>
      </c>
      <c r="N84" s="35" t="n">
        <v>107</v>
      </c>
      <c r="O84" s="35" t="n">
        <v>234</v>
      </c>
      <c r="P84" s="35" t="n">
        <v>105</v>
      </c>
      <c r="Q84" s="35" t="n">
        <v>102</v>
      </c>
      <c r="R84" s="35" t="n">
        <v>178</v>
      </c>
      <c r="S84" s="35" t="n">
        <v>420</v>
      </c>
      <c r="T84" s="35" t="n">
        <v>141</v>
      </c>
      <c r="U84" s="35" t="n">
        <v>13</v>
      </c>
      <c r="V84" s="35" t="n">
        <v>78</v>
      </c>
      <c r="W84" s="35" t="n">
        <v>326</v>
      </c>
      <c r="X84" s="35" t="n">
        <v>262</v>
      </c>
      <c r="Y84" s="35" t="n">
        <v>114</v>
      </c>
      <c r="Z84" s="35" t="n">
        <v>85</v>
      </c>
      <c r="AA84" s="35" t="n">
        <v>900</v>
      </c>
      <c r="AB84" s="35" t="n">
        <v>190</v>
      </c>
      <c r="AC84" s="35" t="n">
        <v>144</v>
      </c>
      <c r="AD84" s="35" t="n">
        <v>50</v>
      </c>
      <c r="AE84" s="35" t="n">
        <v>158</v>
      </c>
      <c r="AF84" s="35" t="n">
        <v>174</v>
      </c>
      <c r="AG84" s="35" t="n">
        <v>295</v>
      </c>
      <c r="AH84" s="35"/>
      <c r="AI84" s="71" t="s">
        <v>54</v>
      </c>
      <c r="AJ84" s="71" t="n">
        <v>50</v>
      </c>
      <c r="AK84" s="71" t="n">
        <v>5978</v>
      </c>
      <c r="AL84" s="72" t="n">
        <v>119.56</v>
      </c>
      <c r="AM84" s="72" t="n">
        <v>11256.1697959184</v>
      </c>
      <c r="AN84" s="73" t="n">
        <f aca="false">SQRT(AM84)</f>
        <v>106.095097888255</v>
      </c>
      <c r="AO84" s="1"/>
      <c r="AP84" s="1"/>
      <c r="AQ84" s="1"/>
      <c r="AR84" s="71" t="s">
        <v>55</v>
      </c>
      <c r="AS84" s="71" t="n">
        <v>52</v>
      </c>
      <c r="AT84" s="71" t="n">
        <v>8271</v>
      </c>
      <c r="AU84" s="72" t="n">
        <v>159.057692307692</v>
      </c>
      <c r="AV84" s="72" t="n">
        <v>19880.4083710407</v>
      </c>
      <c r="AW84" s="73" t="n">
        <f aca="false">SQRT(AV84)</f>
        <v>140.997902009359</v>
      </c>
    </row>
    <row r="85" customFormat="false" ht="14.65" hidden="false" customHeight="false" outlineLevel="0" collapsed="false">
      <c r="A85" s="35" t="n">
        <v>31</v>
      </c>
      <c r="B85" s="35" t="n">
        <v>144</v>
      </c>
      <c r="C85" s="35" t="n">
        <v>21</v>
      </c>
      <c r="D85" s="35" t="n">
        <v>125</v>
      </c>
      <c r="E85" s="35" t="n">
        <v>193</v>
      </c>
      <c r="F85" s="35" t="n">
        <v>171</v>
      </c>
      <c r="G85" s="35" t="n">
        <v>18</v>
      </c>
      <c r="H85" s="35" t="n">
        <v>18</v>
      </c>
      <c r="I85" s="35" t="n">
        <v>236</v>
      </c>
      <c r="J85" s="35" t="n">
        <v>256</v>
      </c>
      <c r="K85" s="35" t="n">
        <v>83</v>
      </c>
      <c r="L85" s="35" t="n">
        <v>132</v>
      </c>
      <c r="M85" s="35" t="n">
        <v>221</v>
      </c>
      <c r="N85" s="35" t="n">
        <v>400</v>
      </c>
      <c r="O85" s="35" t="n">
        <v>81</v>
      </c>
      <c r="P85" s="35" t="n">
        <v>142</v>
      </c>
      <c r="Q85" s="35" t="n">
        <v>196</v>
      </c>
      <c r="R85" s="35" t="n">
        <v>98</v>
      </c>
      <c r="S85" s="35" t="n">
        <v>28</v>
      </c>
      <c r="T85" s="35" t="n">
        <v>62</v>
      </c>
      <c r="U85" s="35" t="n">
        <v>76</v>
      </c>
      <c r="V85" s="35" t="n">
        <v>59</v>
      </c>
      <c r="W85" s="35" t="n">
        <v>111</v>
      </c>
      <c r="X85" s="35" t="n">
        <v>142</v>
      </c>
      <c r="Y85" s="35" t="n">
        <v>59</v>
      </c>
      <c r="Z85" s="35" t="n">
        <v>144</v>
      </c>
      <c r="AA85" s="35" t="n">
        <v>1720</v>
      </c>
      <c r="AB85" s="35" t="n">
        <v>14</v>
      </c>
      <c r="AC85" s="35" t="n">
        <v>98</v>
      </c>
      <c r="AD85" s="35" t="n">
        <v>121</v>
      </c>
      <c r="AE85" s="35" t="n">
        <v>1170</v>
      </c>
      <c r="AF85" s="35" t="n">
        <v>410</v>
      </c>
      <c r="AG85" s="35" t="n">
        <v>354</v>
      </c>
      <c r="AH85" s="35"/>
      <c r="AI85" s="71" t="s">
        <v>55</v>
      </c>
      <c r="AJ85" s="71" t="n">
        <v>52</v>
      </c>
      <c r="AK85" s="71" t="n">
        <v>8271</v>
      </c>
      <c r="AL85" s="72" t="n">
        <v>159.057692307692</v>
      </c>
      <c r="AM85" s="72" t="n">
        <v>19880.4083710407</v>
      </c>
      <c r="AN85" s="73" t="n">
        <f aca="false">SQRT(AM85)</f>
        <v>140.997902009359</v>
      </c>
      <c r="AO85" s="1"/>
      <c r="AP85" s="1"/>
      <c r="AQ85" s="1"/>
      <c r="AR85" s="71" t="s">
        <v>60</v>
      </c>
      <c r="AS85" s="71" t="n">
        <v>51</v>
      </c>
      <c r="AT85" s="71" t="n">
        <v>8177</v>
      </c>
      <c r="AU85" s="72" t="n">
        <v>160.333333333333</v>
      </c>
      <c r="AV85" s="72" t="n">
        <v>14220.3466666667</v>
      </c>
      <c r="AW85" s="73" t="n">
        <f aca="false">SQRT(AV85)</f>
        <v>119.249095035001</v>
      </c>
    </row>
    <row r="86" customFormat="false" ht="14.65" hidden="false" customHeight="false" outlineLevel="0" collapsed="false">
      <c r="A86" s="35" t="n">
        <v>91</v>
      </c>
      <c r="B86" s="35" t="n">
        <v>282</v>
      </c>
      <c r="C86" s="35" t="n">
        <v>241</v>
      </c>
      <c r="D86" s="35" t="n">
        <v>58</v>
      </c>
      <c r="E86" s="35" t="n">
        <v>129</v>
      </c>
      <c r="F86" s="35" t="n">
        <v>99</v>
      </c>
      <c r="G86" s="35" t="n">
        <v>80</v>
      </c>
      <c r="H86" s="35" t="n">
        <v>97</v>
      </c>
      <c r="I86" s="35" t="n">
        <v>203</v>
      </c>
      <c r="J86" s="35" t="n">
        <v>671</v>
      </c>
      <c r="K86" s="35" t="n">
        <v>94</v>
      </c>
      <c r="L86" s="35" t="n">
        <v>102</v>
      </c>
      <c r="M86" s="35" t="n">
        <v>156</v>
      </c>
      <c r="N86" s="35" t="n">
        <v>58</v>
      </c>
      <c r="O86" s="35" t="n">
        <v>60</v>
      </c>
      <c r="P86" s="35" t="n">
        <v>205</v>
      </c>
      <c r="Q86" s="35" t="n">
        <v>13</v>
      </c>
      <c r="R86" s="35" t="n">
        <v>55</v>
      </c>
      <c r="S86" s="35" t="n">
        <v>24</v>
      </c>
      <c r="T86" s="35" t="n">
        <v>135</v>
      </c>
      <c r="U86" s="35" t="n">
        <v>176</v>
      </c>
      <c r="V86" s="35" t="n">
        <v>140</v>
      </c>
      <c r="W86" s="35" t="n">
        <v>228</v>
      </c>
      <c r="X86" s="35" t="n">
        <v>151</v>
      </c>
      <c r="Y86" s="35" t="n">
        <v>380</v>
      </c>
      <c r="Z86" s="35" t="n">
        <v>325</v>
      </c>
      <c r="AA86" s="35" t="n">
        <v>85</v>
      </c>
      <c r="AB86" s="35" t="n">
        <v>91</v>
      </c>
      <c r="AC86" s="35" t="n">
        <v>435</v>
      </c>
      <c r="AD86" s="35" t="n">
        <v>78</v>
      </c>
      <c r="AE86" s="35" t="n">
        <v>420</v>
      </c>
      <c r="AF86" s="35" t="n">
        <v>374</v>
      </c>
      <c r="AG86" s="35" t="n">
        <v>458</v>
      </c>
      <c r="AH86" s="35"/>
      <c r="AI86" s="71" t="s">
        <v>56</v>
      </c>
      <c r="AJ86" s="71" t="n">
        <v>52</v>
      </c>
      <c r="AK86" s="71" t="n">
        <v>9523</v>
      </c>
      <c r="AL86" s="72" t="n">
        <v>183.134615384615</v>
      </c>
      <c r="AM86" s="72" t="n">
        <v>17457.6481900453</v>
      </c>
      <c r="AN86" s="73" t="n">
        <f aca="false">SQRT(AM86)</f>
        <v>132.127393791164</v>
      </c>
      <c r="AO86" s="1"/>
      <c r="AP86" s="1"/>
      <c r="AQ86" s="1"/>
      <c r="AR86" s="71" t="s">
        <v>50</v>
      </c>
      <c r="AS86" s="71" t="n">
        <v>52</v>
      </c>
      <c r="AT86" s="71" t="n">
        <v>8354</v>
      </c>
      <c r="AU86" s="72" t="n">
        <v>160.653846153846</v>
      </c>
      <c r="AV86" s="72" t="n">
        <v>17983.6425339367</v>
      </c>
      <c r="AW86" s="73" t="n">
        <f aca="false">SQRT(AV86)</f>
        <v>134.103104117454</v>
      </c>
    </row>
    <row r="87" customFormat="false" ht="14.65" hidden="false" customHeight="false" outlineLevel="0" collapsed="false">
      <c r="A87" s="35" t="n">
        <v>470</v>
      </c>
      <c r="B87" s="35" t="n">
        <v>655</v>
      </c>
      <c r="C87" s="35" t="n">
        <v>242</v>
      </c>
      <c r="D87" s="35" t="n">
        <v>210</v>
      </c>
      <c r="E87" s="35" t="n">
        <v>322</v>
      </c>
      <c r="F87" s="35" t="n">
        <v>129</v>
      </c>
      <c r="G87" s="35" t="n">
        <v>265</v>
      </c>
      <c r="H87" s="35" t="n">
        <v>39</v>
      </c>
      <c r="I87" s="35" t="n">
        <v>18</v>
      </c>
      <c r="J87" s="35" t="n">
        <v>284</v>
      </c>
      <c r="K87" s="35" t="n">
        <v>88</v>
      </c>
      <c r="L87" s="35" t="n">
        <v>44</v>
      </c>
      <c r="M87" s="35" t="n">
        <v>15</v>
      </c>
      <c r="N87" s="35" t="n">
        <v>124</v>
      </c>
      <c r="O87" s="35" t="n">
        <v>150</v>
      </c>
      <c r="P87" s="35" t="n">
        <v>133</v>
      </c>
      <c r="Q87" s="35" t="n">
        <v>300</v>
      </c>
      <c r="R87" s="35" t="n">
        <v>128</v>
      </c>
      <c r="S87" s="35" t="n">
        <v>98</v>
      </c>
      <c r="T87" s="35" t="n">
        <v>198</v>
      </c>
      <c r="U87" s="35" t="n">
        <v>81</v>
      </c>
      <c r="V87" s="35" t="n">
        <v>278</v>
      </c>
      <c r="W87" s="35" t="n">
        <v>381</v>
      </c>
      <c r="X87" s="35" t="n">
        <v>76</v>
      </c>
      <c r="Y87" s="35" t="n">
        <v>18</v>
      </c>
      <c r="Z87" s="35" t="n">
        <v>156</v>
      </c>
      <c r="AA87" s="35" t="n">
        <v>39</v>
      </c>
      <c r="AB87" s="35" t="n">
        <v>14</v>
      </c>
      <c r="AC87" s="35" t="n">
        <v>186</v>
      </c>
      <c r="AD87" s="35" t="n">
        <v>111</v>
      </c>
      <c r="AE87" s="35" t="n">
        <v>300</v>
      </c>
      <c r="AF87" s="35" t="n">
        <v>1300</v>
      </c>
      <c r="AG87" s="35" t="n">
        <v>453</v>
      </c>
      <c r="AH87" s="35"/>
      <c r="AI87" s="71" t="s">
        <v>57</v>
      </c>
      <c r="AJ87" s="71" t="n">
        <v>51</v>
      </c>
      <c r="AK87" s="71" t="n">
        <v>8067</v>
      </c>
      <c r="AL87" s="72" t="n">
        <v>158.176470588235</v>
      </c>
      <c r="AM87" s="72" t="n">
        <v>32280.3882352941</v>
      </c>
      <c r="AN87" s="73" t="n">
        <f aca="false">SQRT(AM87)</f>
        <v>179.667437882589</v>
      </c>
      <c r="AO87" s="1"/>
      <c r="AP87" s="1"/>
      <c r="AQ87" s="1"/>
      <c r="AR87" s="71" t="s">
        <v>61</v>
      </c>
      <c r="AS87" s="71" t="n">
        <v>51</v>
      </c>
      <c r="AT87" s="71" t="n">
        <v>8495</v>
      </c>
      <c r="AU87" s="72" t="n">
        <v>166.56862745098</v>
      </c>
      <c r="AV87" s="72" t="n">
        <v>11158.2901960784</v>
      </c>
      <c r="AW87" s="73" t="n">
        <f aca="false">SQRT(AV87)</f>
        <v>105.632808331874</v>
      </c>
    </row>
    <row r="88" customFormat="false" ht="14.65" hidden="false" customHeight="false" outlineLevel="0" collapsed="false">
      <c r="A88" s="35" t="n">
        <v>19</v>
      </c>
      <c r="B88" s="35" t="n">
        <v>21</v>
      </c>
      <c r="C88" s="35" t="n">
        <v>12</v>
      </c>
      <c r="D88" s="35" t="n">
        <v>119</v>
      </c>
      <c r="E88" s="35" t="n">
        <v>291</v>
      </c>
      <c r="F88" s="35" t="n">
        <v>91</v>
      </c>
      <c r="G88" s="35" t="n">
        <v>150</v>
      </c>
      <c r="H88" s="35" t="n">
        <v>49</v>
      </c>
      <c r="I88" s="35" t="n">
        <v>20</v>
      </c>
      <c r="J88" s="35" t="n">
        <v>16</v>
      </c>
      <c r="K88" s="35" t="n">
        <v>153</v>
      </c>
      <c r="L88" s="35" t="n">
        <v>398</v>
      </c>
      <c r="M88" s="35" t="n">
        <v>94</v>
      </c>
      <c r="N88" s="35" t="n">
        <v>175</v>
      </c>
      <c r="O88" s="35" t="n">
        <v>186</v>
      </c>
      <c r="P88" s="35" t="n">
        <v>155</v>
      </c>
      <c r="Q88" s="35" t="n">
        <v>16</v>
      </c>
      <c r="R88" s="35" t="n">
        <v>105</v>
      </c>
      <c r="S88" s="35" t="n">
        <v>48</v>
      </c>
      <c r="T88" s="35" t="n">
        <v>19</v>
      </c>
      <c r="U88" s="35" t="n">
        <v>40</v>
      </c>
      <c r="V88" s="35" t="n">
        <v>270</v>
      </c>
      <c r="W88" s="35" t="n">
        <v>274</v>
      </c>
      <c r="X88" s="35" t="n">
        <v>187</v>
      </c>
      <c r="Y88" s="35" t="n">
        <v>61</v>
      </c>
      <c r="Z88" s="35" t="n">
        <v>142</v>
      </c>
      <c r="AA88" s="35" t="n">
        <v>59</v>
      </c>
      <c r="AB88" s="35" t="n">
        <v>68</v>
      </c>
      <c r="AC88" s="35" t="n">
        <v>124</v>
      </c>
      <c r="AD88" s="35" t="n">
        <v>138</v>
      </c>
      <c r="AE88" s="35" t="n">
        <v>161</v>
      </c>
      <c r="AF88" s="35" t="n">
        <v>142</v>
      </c>
      <c r="AG88" s="35" t="n">
        <v>463</v>
      </c>
      <c r="AH88" s="35"/>
      <c r="AI88" s="71" t="s">
        <v>58</v>
      </c>
      <c r="AJ88" s="71" t="n">
        <v>50</v>
      </c>
      <c r="AK88" s="71" t="n">
        <v>8663</v>
      </c>
      <c r="AL88" s="72" t="n">
        <v>173.26</v>
      </c>
      <c r="AM88" s="72" t="n">
        <v>16394.1146938776</v>
      </c>
      <c r="AN88" s="73" t="n">
        <f aca="false">SQRT(AM88)</f>
        <v>128.039504426866</v>
      </c>
      <c r="AO88" s="1"/>
      <c r="AP88" s="1"/>
      <c r="AQ88" s="1"/>
      <c r="AR88" s="71" t="s">
        <v>52</v>
      </c>
      <c r="AS88" s="71" t="n">
        <v>52</v>
      </c>
      <c r="AT88" s="71" t="n">
        <v>8978</v>
      </c>
      <c r="AU88" s="72" t="n">
        <v>172.653846153846</v>
      </c>
      <c r="AV88" s="72" t="n">
        <v>83260.5837104072</v>
      </c>
      <c r="AW88" s="73" t="n">
        <f aca="false">SQRT(AV88)</f>
        <v>288.549101038987</v>
      </c>
    </row>
    <row r="89" customFormat="false" ht="14.65" hidden="false" customHeight="false" outlineLevel="0" collapsed="false">
      <c r="A89" s="35" t="n">
        <v>59</v>
      </c>
      <c r="B89" s="35" t="n">
        <v>488</v>
      </c>
      <c r="C89" s="35" t="n">
        <v>292</v>
      </c>
      <c r="D89" s="35" t="n">
        <v>78</v>
      </c>
      <c r="E89" s="35" t="n">
        <v>9</v>
      </c>
      <c r="F89" s="35" t="n">
        <v>391</v>
      </c>
      <c r="G89" s="35" t="n">
        <v>435</v>
      </c>
      <c r="H89" s="35" t="n">
        <v>395</v>
      </c>
      <c r="I89" s="35" t="n">
        <v>39</v>
      </c>
      <c r="J89" s="35" t="n">
        <v>117</v>
      </c>
      <c r="K89" s="35" t="n">
        <v>77</v>
      </c>
      <c r="L89" s="35" t="n">
        <v>226</v>
      </c>
      <c r="M89" s="35" t="n">
        <v>391</v>
      </c>
      <c r="N89" s="35" t="n">
        <v>51</v>
      </c>
      <c r="O89" s="35" t="n">
        <v>176</v>
      </c>
      <c r="P89" s="35" t="n">
        <v>108</v>
      </c>
      <c r="Q89" s="35" t="n">
        <v>695</v>
      </c>
      <c r="R89" s="35" t="n">
        <v>24</v>
      </c>
      <c r="S89" s="35" t="n">
        <v>121</v>
      </c>
      <c r="T89" s="35" t="n">
        <v>46</v>
      </c>
      <c r="U89" s="35" t="n">
        <v>62</v>
      </c>
      <c r="V89" s="35" t="n">
        <v>140</v>
      </c>
      <c r="W89" s="35" t="n">
        <v>84</v>
      </c>
      <c r="X89" s="35" t="n">
        <v>186</v>
      </c>
      <c r="Y89" s="35" t="n">
        <v>135</v>
      </c>
      <c r="Z89" s="35" t="n">
        <v>65</v>
      </c>
      <c r="AA89" s="35" t="n">
        <v>122</v>
      </c>
      <c r="AB89" s="35" t="n">
        <v>25</v>
      </c>
      <c r="AC89" s="35" t="n">
        <v>48</v>
      </c>
      <c r="AD89" s="35" t="n">
        <v>35</v>
      </c>
      <c r="AE89" s="35" t="n">
        <v>141</v>
      </c>
      <c r="AF89" s="35" t="n">
        <v>398</v>
      </c>
      <c r="AG89" s="35" t="n">
        <v>285</v>
      </c>
      <c r="AH89" s="35"/>
      <c r="AI89" s="71" t="s">
        <v>59</v>
      </c>
      <c r="AJ89" s="71" t="n">
        <v>52</v>
      </c>
      <c r="AK89" s="71" t="n">
        <v>8130</v>
      </c>
      <c r="AL89" s="72" t="n">
        <v>156.346153846154</v>
      </c>
      <c r="AM89" s="72" t="n">
        <v>19906.1523378582</v>
      </c>
      <c r="AN89" s="73" t="n">
        <f aca="false">SQRT(AM89)</f>
        <v>141.089164494862</v>
      </c>
      <c r="AO89" s="1"/>
      <c r="AP89" s="1"/>
      <c r="AQ89" s="1"/>
      <c r="AR89" s="71" t="s">
        <v>64</v>
      </c>
      <c r="AS89" s="71" t="n">
        <v>50</v>
      </c>
      <c r="AT89" s="71" t="n">
        <v>8639</v>
      </c>
      <c r="AU89" s="72" t="n">
        <v>172.78</v>
      </c>
      <c r="AV89" s="72" t="n">
        <v>23913.2771428571</v>
      </c>
      <c r="AW89" s="73" t="n">
        <f aca="false">SQRT(AV89)</f>
        <v>154.639183724104</v>
      </c>
    </row>
    <row r="90" customFormat="false" ht="14.65" hidden="false" customHeight="false" outlineLevel="0" collapsed="false">
      <c r="A90" s="35" t="n">
        <v>270</v>
      </c>
      <c r="B90" s="35" t="n">
        <v>71</v>
      </c>
      <c r="C90" s="35" t="n">
        <v>142</v>
      </c>
      <c r="D90" s="35" t="n">
        <v>1700</v>
      </c>
      <c r="E90" s="35" t="n">
        <v>48</v>
      </c>
      <c r="F90" s="35" t="n">
        <v>398</v>
      </c>
      <c r="G90" s="35" t="n">
        <v>74</v>
      </c>
      <c r="H90" s="35" t="n">
        <v>140</v>
      </c>
      <c r="I90" s="35" t="n">
        <v>79</v>
      </c>
      <c r="J90" s="35" t="n">
        <v>120</v>
      </c>
      <c r="K90" s="35" t="n">
        <v>120</v>
      </c>
      <c r="L90" s="35" t="n">
        <v>35</v>
      </c>
      <c r="M90" s="35" t="n">
        <v>42</v>
      </c>
      <c r="N90" s="35" t="n">
        <v>74</v>
      </c>
      <c r="O90" s="35" t="n">
        <v>156</v>
      </c>
      <c r="P90" s="35" t="n">
        <v>79</v>
      </c>
      <c r="Q90" s="35" t="n">
        <v>49</v>
      </c>
      <c r="R90" s="35" t="n">
        <v>112</v>
      </c>
      <c r="S90" s="35" t="n">
        <v>190</v>
      </c>
      <c r="T90" s="35" t="n">
        <v>235</v>
      </c>
      <c r="U90" s="35" t="n">
        <v>93</v>
      </c>
      <c r="V90" s="35" t="n">
        <v>78</v>
      </c>
      <c r="W90" s="35" t="n">
        <v>278</v>
      </c>
      <c r="X90" s="35" t="n">
        <v>112</v>
      </c>
      <c r="Y90" s="35" t="n">
        <v>68</v>
      </c>
      <c r="Z90" s="35" t="n">
        <v>98</v>
      </c>
      <c r="AA90" s="35" t="n">
        <v>16</v>
      </c>
      <c r="AB90" s="35" t="n">
        <v>290</v>
      </c>
      <c r="AC90" s="35" t="n">
        <v>250</v>
      </c>
      <c r="AD90" s="35" t="n">
        <v>28</v>
      </c>
      <c r="AE90" s="35" t="n">
        <v>450</v>
      </c>
      <c r="AF90" s="35" t="n">
        <v>590</v>
      </c>
      <c r="AG90" s="35" t="n">
        <v>136</v>
      </c>
      <c r="AH90" s="35"/>
      <c r="AI90" s="71" t="s">
        <v>60</v>
      </c>
      <c r="AJ90" s="71" t="n">
        <v>51</v>
      </c>
      <c r="AK90" s="71" t="n">
        <v>8177</v>
      </c>
      <c r="AL90" s="72" t="n">
        <v>160.333333333333</v>
      </c>
      <c r="AM90" s="72" t="n">
        <v>14220.3466666667</v>
      </c>
      <c r="AN90" s="73" t="n">
        <f aca="false">SQRT(AM90)</f>
        <v>119.249095035001</v>
      </c>
      <c r="AO90" s="1"/>
      <c r="AP90" s="1"/>
      <c r="AQ90" s="1"/>
      <c r="AR90" s="71" t="s">
        <v>58</v>
      </c>
      <c r="AS90" s="71" t="n">
        <v>50</v>
      </c>
      <c r="AT90" s="71" t="n">
        <v>8663</v>
      </c>
      <c r="AU90" s="72" t="n">
        <v>173.26</v>
      </c>
      <c r="AV90" s="72" t="n">
        <v>16394.1146938776</v>
      </c>
      <c r="AW90" s="73" t="n">
        <f aca="false">SQRT(AV90)</f>
        <v>128.039504426866</v>
      </c>
    </row>
    <row r="91" customFormat="false" ht="14.65" hidden="false" customHeight="false" outlineLevel="0" collapsed="false">
      <c r="A91" s="35" t="n">
        <v>21</v>
      </c>
      <c r="B91" s="35" t="n">
        <v>100</v>
      </c>
      <c r="C91" s="35" t="n">
        <v>131</v>
      </c>
      <c r="D91" s="35" t="n">
        <v>62</v>
      </c>
      <c r="E91" s="35" t="n">
        <v>185</v>
      </c>
      <c r="F91" s="35" t="n">
        <v>130</v>
      </c>
      <c r="G91" s="35" t="n">
        <v>252</v>
      </c>
      <c r="H91" s="35" t="n">
        <v>24</v>
      </c>
      <c r="I91" s="35" t="n">
        <v>237</v>
      </c>
      <c r="J91" s="35" t="n">
        <v>273</v>
      </c>
      <c r="K91" s="35" t="n">
        <v>780</v>
      </c>
      <c r="L91" s="35" t="n">
        <v>112</v>
      </c>
      <c r="M91" s="35" t="n">
        <v>131</v>
      </c>
      <c r="N91" s="35" t="n">
        <v>146</v>
      </c>
      <c r="O91" s="35" t="n">
        <v>159</v>
      </c>
      <c r="P91" s="35" t="n">
        <v>365</v>
      </c>
      <c r="Q91" s="35" t="n">
        <v>21</v>
      </c>
      <c r="R91" s="35" t="n">
        <v>330</v>
      </c>
      <c r="S91" s="35" t="n">
        <v>540</v>
      </c>
      <c r="T91" s="35" t="n">
        <v>145</v>
      </c>
      <c r="U91" s="35" t="n">
        <v>155</v>
      </c>
      <c r="V91" s="35" t="n">
        <v>342</v>
      </c>
      <c r="W91" s="35" t="n">
        <v>289</v>
      </c>
      <c r="X91" s="35" t="n">
        <v>348</v>
      </c>
      <c r="Y91" s="35" t="n">
        <v>680</v>
      </c>
      <c r="Z91" s="35" t="n">
        <v>36</v>
      </c>
      <c r="AA91" s="35" t="n">
        <v>320</v>
      </c>
      <c r="AB91" s="35" t="n">
        <v>256</v>
      </c>
      <c r="AC91" s="35" t="n">
        <v>86</v>
      </c>
      <c r="AD91" s="35" t="n">
        <v>181</v>
      </c>
      <c r="AE91" s="35" t="n">
        <v>325</v>
      </c>
      <c r="AF91" s="35" t="n">
        <v>311</v>
      </c>
      <c r="AG91" s="35" t="n">
        <v>324</v>
      </c>
      <c r="AH91" s="35"/>
      <c r="AI91" s="71" t="s">
        <v>61</v>
      </c>
      <c r="AJ91" s="71" t="n">
        <v>51</v>
      </c>
      <c r="AK91" s="71" t="n">
        <v>8495</v>
      </c>
      <c r="AL91" s="72" t="n">
        <v>166.56862745098</v>
      </c>
      <c r="AM91" s="72" t="n">
        <v>11158.2901960784</v>
      </c>
      <c r="AN91" s="73" t="n">
        <f aca="false">SQRT(AM91)</f>
        <v>105.632808331874</v>
      </c>
      <c r="AO91" s="1"/>
      <c r="AP91" s="1"/>
      <c r="AQ91" s="1"/>
      <c r="AR91" s="71" t="s">
        <v>68</v>
      </c>
      <c r="AS91" s="71" t="n">
        <v>52</v>
      </c>
      <c r="AT91" s="71" t="n">
        <v>9229</v>
      </c>
      <c r="AU91" s="72" t="n">
        <v>177.480769230769</v>
      </c>
      <c r="AV91" s="72" t="n">
        <v>25330.1368778281</v>
      </c>
      <c r="AW91" s="73" t="n">
        <f aca="false">SQRT(AV91)</f>
        <v>159.154443474972</v>
      </c>
    </row>
    <row r="92" customFormat="false" ht="14.65" hidden="false" customHeight="false" outlineLevel="0" collapsed="false">
      <c r="A92" s="35" t="n">
        <v>142</v>
      </c>
      <c r="B92" s="35" t="n">
        <v>66</v>
      </c>
      <c r="C92" s="35" t="n">
        <v>51</v>
      </c>
      <c r="D92" s="35" t="n">
        <v>39</v>
      </c>
      <c r="E92" s="35" t="n">
        <v>32</v>
      </c>
      <c r="F92" s="35" t="n">
        <v>166</v>
      </c>
      <c r="G92" s="35" t="n">
        <v>19</v>
      </c>
      <c r="H92" s="35" t="n">
        <v>116</v>
      </c>
      <c r="I92" s="35" t="n">
        <v>16</v>
      </c>
      <c r="J92" s="35" t="n">
        <v>484</v>
      </c>
      <c r="K92" s="35" t="n">
        <v>175</v>
      </c>
      <c r="L92" s="35" t="n">
        <v>56</v>
      </c>
      <c r="M92" s="35" t="n">
        <v>49</v>
      </c>
      <c r="N92" s="35" t="n">
        <v>30</v>
      </c>
      <c r="O92" s="35" t="n">
        <v>418</v>
      </c>
      <c r="P92" s="35" t="n">
        <v>203</v>
      </c>
      <c r="Q92" s="35" t="n">
        <v>90</v>
      </c>
      <c r="R92" s="35" t="n">
        <v>220</v>
      </c>
      <c r="S92" s="35" t="n">
        <v>212</v>
      </c>
      <c r="T92" s="35" t="n">
        <v>289</v>
      </c>
      <c r="U92" s="35" t="n">
        <v>198</v>
      </c>
      <c r="V92" s="35" t="n">
        <v>235</v>
      </c>
      <c r="W92" s="35" t="n">
        <v>86</v>
      </c>
      <c r="X92" s="35" t="n">
        <v>216</v>
      </c>
      <c r="Y92" s="35" t="n">
        <v>337</v>
      </c>
      <c r="Z92" s="35" t="n">
        <v>13</v>
      </c>
      <c r="AA92" s="35" t="n">
        <v>246</v>
      </c>
      <c r="AB92" s="35" t="n">
        <v>103</v>
      </c>
      <c r="AC92" s="35" t="n">
        <v>336</v>
      </c>
      <c r="AD92" s="35" t="n">
        <v>141</v>
      </c>
      <c r="AE92" s="35" t="n">
        <v>530</v>
      </c>
      <c r="AF92" s="35" t="n">
        <v>310</v>
      </c>
      <c r="AG92" s="35" t="n">
        <v>42</v>
      </c>
      <c r="AH92" s="35"/>
      <c r="AI92" s="71" t="s">
        <v>62</v>
      </c>
      <c r="AJ92" s="71" t="n">
        <v>50</v>
      </c>
      <c r="AK92" s="71" t="n">
        <v>9316</v>
      </c>
      <c r="AL92" s="72" t="n">
        <v>186.32</v>
      </c>
      <c r="AM92" s="72" t="n">
        <v>74190.507755102</v>
      </c>
      <c r="AN92" s="73" t="n">
        <f aca="false">SQRT(AM92)</f>
        <v>272.379345316604</v>
      </c>
      <c r="AO92" s="1"/>
      <c r="AP92" s="1"/>
      <c r="AQ92" s="1"/>
      <c r="AR92" s="71" t="s">
        <v>69</v>
      </c>
      <c r="AS92" s="71" t="n">
        <v>52</v>
      </c>
      <c r="AT92" s="71" t="n">
        <v>9354</v>
      </c>
      <c r="AU92" s="72" t="n">
        <v>179.884615384615</v>
      </c>
      <c r="AV92" s="72" t="n">
        <v>10517.9864253394</v>
      </c>
      <c r="AW92" s="73" t="n">
        <f aca="false">SQRT(AV92)</f>
        <v>102.557234875651</v>
      </c>
    </row>
    <row r="93" customFormat="false" ht="14.65" hidden="false" customHeight="false" outlineLevel="0" collapsed="false">
      <c r="A93" s="35" t="n">
        <v>89</v>
      </c>
      <c r="B93" s="35" t="n">
        <v>46</v>
      </c>
      <c r="C93" s="35" t="n">
        <v>43</v>
      </c>
      <c r="D93" s="35" t="n">
        <v>64</v>
      </c>
      <c r="E93" s="35" t="n">
        <v>44</v>
      </c>
      <c r="F93" s="35" t="n">
        <v>80</v>
      </c>
      <c r="G93" s="35" t="n">
        <v>15</v>
      </c>
      <c r="H93" s="35" t="n">
        <v>81</v>
      </c>
      <c r="I93" s="35" t="n">
        <v>91</v>
      </c>
      <c r="J93" s="35" t="n">
        <v>151</v>
      </c>
      <c r="K93" s="35" t="n">
        <v>86</v>
      </c>
      <c r="L93" s="35" t="n">
        <v>71</v>
      </c>
      <c r="M93" s="35" t="n">
        <v>142</v>
      </c>
      <c r="N93" s="35" t="n">
        <v>120</v>
      </c>
      <c r="O93" s="35" t="n">
        <v>61</v>
      </c>
      <c r="P93" s="35" t="n">
        <v>96</v>
      </c>
      <c r="Q93" s="35" t="n">
        <v>130</v>
      </c>
      <c r="R93" s="35" t="n">
        <v>89</v>
      </c>
      <c r="S93" s="35" t="n">
        <v>134</v>
      </c>
      <c r="T93" s="35" t="n">
        <v>121</v>
      </c>
      <c r="U93" s="35" t="n">
        <v>166</v>
      </c>
      <c r="V93" s="35" t="n">
        <v>155</v>
      </c>
      <c r="W93" s="35" t="n">
        <v>40</v>
      </c>
      <c r="X93" s="35" t="n">
        <v>59</v>
      </c>
      <c r="Y93" s="35" t="n">
        <v>453</v>
      </c>
      <c r="Z93" s="35" t="n">
        <v>366</v>
      </c>
      <c r="AA93" s="35" t="n">
        <v>213</v>
      </c>
      <c r="AB93" s="35" t="n">
        <v>384</v>
      </c>
      <c r="AC93" s="35" t="n">
        <v>324</v>
      </c>
      <c r="AD93" s="35" t="n">
        <v>109</v>
      </c>
      <c r="AE93" s="35" t="n">
        <v>346</v>
      </c>
      <c r="AF93" s="35" t="n">
        <v>292</v>
      </c>
      <c r="AG93" s="35" t="n">
        <v>265</v>
      </c>
      <c r="AH93" s="35"/>
      <c r="AI93" s="71" t="s">
        <v>63</v>
      </c>
      <c r="AJ93" s="71" t="n">
        <v>52</v>
      </c>
      <c r="AK93" s="71" t="n">
        <v>7541</v>
      </c>
      <c r="AL93" s="72" t="n">
        <v>145.019230769231</v>
      </c>
      <c r="AM93" s="72" t="n">
        <v>16311.4309954751</v>
      </c>
      <c r="AN93" s="73" t="n">
        <f aca="false">SQRT(AM93)</f>
        <v>127.716212735405</v>
      </c>
      <c r="AO93" s="1"/>
      <c r="AP93" s="1"/>
      <c r="AQ93" s="1"/>
      <c r="AR93" s="71" t="s">
        <v>73</v>
      </c>
      <c r="AS93" s="71" t="n">
        <v>50</v>
      </c>
      <c r="AT93" s="71" t="n">
        <v>9047</v>
      </c>
      <c r="AU93" s="72" t="n">
        <v>180.94</v>
      </c>
      <c r="AV93" s="72" t="n">
        <v>15398.18</v>
      </c>
      <c r="AW93" s="73" t="n">
        <f aca="false">SQRT(AV93)</f>
        <v>124.089403254267</v>
      </c>
    </row>
    <row r="94" customFormat="false" ht="14.65" hidden="false" customHeight="false" outlineLevel="0" collapsed="false">
      <c r="A94" s="35" t="n">
        <v>274</v>
      </c>
      <c r="B94" s="35" t="n">
        <v>86</v>
      </c>
      <c r="C94" s="35" t="n">
        <v>101</v>
      </c>
      <c r="D94" s="35" t="n">
        <v>75</v>
      </c>
      <c r="E94" s="35" t="n">
        <v>380</v>
      </c>
      <c r="F94" s="35" t="n">
        <v>108</v>
      </c>
      <c r="G94" s="35" t="n">
        <v>260</v>
      </c>
      <c r="H94" s="35" t="n">
        <v>242</v>
      </c>
      <c r="I94" s="35" t="n">
        <v>266</v>
      </c>
      <c r="J94" s="35" t="n">
        <v>390</v>
      </c>
      <c r="K94" s="35" t="n">
        <v>121</v>
      </c>
      <c r="L94" s="35" t="n">
        <v>72</v>
      </c>
      <c r="M94" s="35" t="n">
        <v>178</v>
      </c>
      <c r="N94" s="35" t="n">
        <v>480</v>
      </c>
      <c r="O94" s="35" t="n">
        <v>19</v>
      </c>
      <c r="P94" s="35" t="n">
        <v>135</v>
      </c>
      <c r="Q94" s="35" t="n">
        <v>205</v>
      </c>
      <c r="R94" s="35" t="n">
        <v>850</v>
      </c>
      <c r="S94" s="35" t="n">
        <v>11</v>
      </c>
      <c r="T94" s="35" t="n">
        <v>175</v>
      </c>
      <c r="U94" s="35" t="n">
        <v>230</v>
      </c>
      <c r="V94" s="35" t="n">
        <v>420</v>
      </c>
      <c r="W94" s="35" t="n">
        <v>494</v>
      </c>
      <c r="X94" s="35" t="n">
        <v>223</v>
      </c>
      <c r="Y94" s="35" t="n">
        <v>176</v>
      </c>
      <c r="Z94" s="35" t="n">
        <v>436</v>
      </c>
      <c r="AA94" s="35" t="n">
        <v>245</v>
      </c>
      <c r="AB94" s="35" t="n">
        <v>164</v>
      </c>
      <c r="AC94" s="35" t="n">
        <v>77</v>
      </c>
      <c r="AD94" s="35" t="n">
        <v>115</v>
      </c>
      <c r="AE94" s="35" t="n">
        <v>131</v>
      </c>
      <c r="AF94" s="35" t="n">
        <v>35</v>
      </c>
      <c r="AG94" s="35" t="n">
        <v>496</v>
      </c>
      <c r="AI94" s="71" t="s">
        <v>64</v>
      </c>
      <c r="AJ94" s="71" t="n">
        <v>50</v>
      </c>
      <c r="AK94" s="71" t="n">
        <v>8639</v>
      </c>
      <c r="AL94" s="72" t="n">
        <v>172.78</v>
      </c>
      <c r="AM94" s="72" t="n">
        <v>23913.2771428571</v>
      </c>
      <c r="AN94" s="73" t="n">
        <f aca="false">SQRT(AM94)</f>
        <v>154.639183724104</v>
      </c>
      <c r="AO94" s="1"/>
      <c r="AP94" s="1"/>
      <c r="AQ94" s="1"/>
      <c r="AR94" s="71" t="s">
        <v>53</v>
      </c>
      <c r="AS94" s="71" t="n">
        <v>52</v>
      </c>
      <c r="AT94" s="71" t="n">
        <v>9507</v>
      </c>
      <c r="AU94" s="72" t="n">
        <v>182.826923076923</v>
      </c>
      <c r="AV94" s="72" t="n">
        <v>45200.028280543</v>
      </c>
      <c r="AW94" s="73" t="n">
        <f aca="false">SQRT(AV94)</f>
        <v>212.602982764925</v>
      </c>
    </row>
    <row r="95" customFormat="false" ht="14.65" hidden="false" customHeight="false" outlineLevel="0" collapsed="false">
      <c r="A95" s="35" t="n">
        <v>566</v>
      </c>
      <c r="B95" s="35" t="n">
        <v>19</v>
      </c>
      <c r="C95" s="35" t="n">
        <v>380</v>
      </c>
      <c r="D95" s="35" t="n">
        <v>62</v>
      </c>
      <c r="E95" s="35" t="n">
        <v>247</v>
      </c>
      <c r="F95" s="35" t="n">
        <v>125</v>
      </c>
      <c r="G95" s="35" t="n">
        <v>345</v>
      </c>
      <c r="H95" s="35" t="n">
        <v>30</v>
      </c>
      <c r="I95" s="35" t="n">
        <v>92</v>
      </c>
      <c r="J95" s="35" t="n">
        <v>130</v>
      </c>
      <c r="K95" s="35" t="n">
        <v>260</v>
      </c>
      <c r="L95" s="35" t="n">
        <v>21</v>
      </c>
      <c r="M95" s="35" t="n">
        <v>118</v>
      </c>
      <c r="N95" s="35" t="n">
        <v>375</v>
      </c>
      <c r="O95" s="35" t="n">
        <v>58</v>
      </c>
      <c r="P95" s="35" t="n">
        <v>142</v>
      </c>
      <c r="Q95" s="35" t="n">
        <v>235</v>
      </c>
      <c r="R95" s="35" t="n">
        <v>31</v>
      </c>
      <c r="S95" s="35" t="n">
        <v>55</v>
      </c>
      <c r="T95" s="35" t="n">
        <v>54</v>
      </c>
      <c r="U95" s="35" t="n">
        <v>49</v>
      </c>
      <c r="V95" s="35" t="n">
        <v>68</v>
      </c>
      <c r="W95" s="35" t="n">
        <v>25</v>
      </c>
      <c r="X95" s="35" t="n">
        <v>151</v>
      </c>
      <c r="Y95" s="35" t="n">
        <v>230</v>
      </c>
      <c r="Z95" s="35" t="n">
        <v>105</v>
      </c>
      <c r="AA95" s="35" t="n">
        <v>550</v>
      </c>
      <c r="AB95" s="35" t="n">
        <v>56</v>
      </c>
      <c r="AC95" s="35" t="n">
        <v>465</v>
      </c>
      <c r="AD95" s="35" t="n">
        <v>140</v>
      </c>
      <c r="AE95" s="35" t="n">
        <v>113</v>
      </c>
      <c r="AF95" s="35" t="n">
        <v>198</v>
      </c>
      <c r="AG95" s="35" t="n">
        <v>10</v>
      </c>
      <c r="AI95" s="71" t="s">
        <v>65</v>
      </c>
      <c r="AJ95" s="71" t="n">
        <v>51</v>
      </c>
      <c r="AK95" s="71" t="n">
        <v>6966</v>
      </c>
      <c r="AL95" s="72" t="n">
        <v>136.588235294118</v>
      </c>
      <c r="AM95" s="72" t="n">
        <v>9790.48705882353</v>
      </c>
      <c r="AN95" s="73" t="n">
        <f aca="false">SQRT(AM95)</f>
        <v>98.9468900917231</v>
      </c>
      <c r="AO95" s="1"/>
      <c r="AP95" s="1"/>
      <c r="AQ95" s="1"/>
      <c r="AR95" s="71" t="s">
        <v>70</v>
      </c>
      <c r="AS95" s="71" t="n">
        <v>52</v>
      </c>
      <c r="AT95" s="71" t="n">
        <v>9507</v>
      </c>
      <c r="AU95" s="72" t="n">
        <v>182.826923076923</v>
      </c>
      <c r="AV95" s="72" t="n">
        <v>20499.2439668175</v>
      </c>
      <c r="AW95" s="73" t="n">
        <f aca="false">SQRT(AV95)</f>
        <v>143.175570426024</v>
      </c>
    </row>
    <row r="96" customFormat="false" ht="14.65" hidden="false" customHeight="false" outlineLevel="0" collapsed="false">
      <c r="A96" s="35" t="n">
        <v>85</v>
      </c>
      <c r="B96" s="35" t="n">
        <v>82</v>
      </c>
      <c r="C96" s="35" t="n">
        <v>91</v>
      </c>
      <c r="D96" s="35" t="n">
        <v>3250</v>
      </c>
      <c r="E96" s="35" t="n">
        <v>56</v>
      </c>
      <c r="F96" s="35" t="n">
        <v>755</v>
      </c>
      <c r="G96" s="35" t="n">
        <v>8</v>
      </c>
      <c r="H96" s="35" t="n">
        <v>120</v>
      </c>
      <c r="I96" s="35" t="n">
        <v>70</v>
      </c>
      <c r="J96" s="35" t="n">
        <v>36</v>
      </c>
      <c r="K96" s="35" t="n">
        <v>93</v>
      </c>
      <c r="L96" s="35" t="n">
        <v>171</v>
      </c>
      <c r="M96" s="35" t="n">
        <v>130</v>
      </c>
      <c r="N96" s="35" t="n">
        <v>82</v>
      </c>
      <c r="O96" s="35" t="n">
        <v>68</v>
      </c>
      <c r="P96" s="35" t="n">
        <v>28</v>
      </c>
      <c r="Q96" s="35" t="n">
        <v>920</v>
      </c>
      <c r="R96" s="35" t="n">
        <v>36</v>
      </c>
      <c r="S96" s="35" t="n">
        <v>130</v>
      </c>
      <c r="T96" s="35" t="n">
        <v>106</v>
      </c>
      <c r="U96" s="35" t="n">
        <v>79</v>
      </c>
      <c r="V96" s="35" t="n">
        <v>135</v>
      </c>
      <c r="W96" s="35" t="n">
        <v>92</v>
      </c>
      <c r="X96" s="35" t="n">
        <v>156</v>
      </c>
      <c r="Y96" s="35" t="n">
        <v>104</v>
      </c>
      <c r="Z96" s="35" t="n">
        <v>180</v>
      </c>
      <c r="AA96" s="35" t="n">
        <v>222</v>
      </c>
      <c r="AB96" s="35" t="n">
        <v>241</v>
      </c>
      <c r="AC96" s="35" t="n">
        <v>560</v>
      </c>
      <c r="AD96" s="35" t="n">
        <v>79</v>
      </c>
      <c r="AE96" s="35" t="n">
        <v>199</v>
      </c>
      <c r="AF96" s="35" t="n">
        <v>161</v>
      </c>
      <c r="AG96" s="35" t="n">
        <v>175</v>
      </c>
      <c r="AI96" s="71" t="s">
        <v>66</v>
      </c>
      <c r="AJ96" s="71" t="n">
        <v>52</v>
      </c>
      <c r="AK96" s="71" t="n">
        <v>6857</v>
      </c>
      <c r="AL96" s="72" t="n">
        <v>131.865384615385</v>
      </c>
      <c r="AM96" s="72" t="n">
        <v>10375.6481900452</v>
      </c>
      <c r="AN96" s="73" t="n">
        <f aca="false">SQRT(AM96)</f>
        <v>101.860925727412</v>
      </c>
      <c r="AO96" s="1"/>
      <c r="AP96" s="1"/>
      <c r="AQ96" s="1"/>
      <c r="AR96" s="71" t="s">
        <v>56</v>
      </c>
      <c r="AS96" s="71" t="n">
        <v>52</v>
      </c>
      <c r="AT96" s="71" t="n">
        <v>9523</v>
      </c>
      <c r="AU96" s="72" t="n">
        <v>183.134615384615</v>
      </c>
      <c r="AV96" s="72" t="n">
        <v>17457.6481900453</v>
      </c>
      <c r="AW96" s="73" t="n">
        <f aca="false">SQRT(AV96)</f>
        <v>132.127393791164</v>
      </c>
    </row>
    <row r="97" customFormat="false" ht="14.65" hidden="false" customHeight="false" outlineLevel="0" collapsed="false">
      <c r="A97" s="35" t="n">
        <v>16</v>
      </c>
      <c r="B97" s="35" t="n">
        <v>12</v>
      </c>
      <c r="C97" s="35" t="n">
        <v>178</v>
      </c>
      <c r="D97" s="35" t="n">
        <v>750</v>
      </c>
      <c r="E97" s="35" t="n">
        <v>40</v>
      </c>
      <c r="F97" s="35" t="n">
        <v>211</v>
      </c>
      <c r="G97" s="35" t="n">
        <v>35</v>
      </c>
      <c r="H97" s="35" t="n">
        <v>51</v>
      </c>
      <c r="I97" s="35" t="n">
        <v>60</v>
      </c>
      <c r="J97" s="35" t="n">
        <v>160</v>
      </c>
      <c r="K97" s="35" t="n">
        <v>155</v>
      </c>
      <c r="L97" s="35" t="n">
        <v>220</v>
      </c>
      <c r="M97" s="35" t="n">
        <v>358</v>
      </c>
      <c r="N97" s="35" t="n">
        <v>148</v>
      </c>
      <c r="O97" s="35" t="n">
        <v>13</v>
      </c>
      <c r="P97" s="35" t="n">
        <v>139</v>
      </c>
      <c r="Q97" s="35" t="n">
        <v>327</v>
      </c>
      <c r="R97" s="35" t="n">
        <v>69</v>
      </c>
      <c r="S97" s="35" t="n">
        <v>126</v>
      </c>
      <c r="T97" s="35" t="n">
        <v>198</v>
      </c>
      <c r="U97" s="35" t="n">
        <v>66</v>
      </c>
      <c r="V97" s="35" t="n">
        <v>76</v>
      </c>
      <c r="W97" s="35" t="n">
        <v>241</v>
      </c>
      <c r="X97" s="35" t="n">
        <v>156</v>
      </c>
      <c r="Y97" s="35" t="n">
        <v>450</v>
      </c>
      <c r="Z97" s="35" t="n">
        <v>98</v>
      </c>
      <c r="AA97" s="35" t="n">
        <v>125</v>
      </c>
      <c r="AB97" s="35" t="n">
        <v>51</v>
      </c>
      <c r="AC97" s="35" t="n">
        <v>290</v>
      </c>
      <c r="AD97" s="35" t="n">
        <v>34</v>
      </c>
      <c r="AE97" s="35" t="n">
        <v>226</v>
      </c>
      <c r="AF97" s="35" t="n">
        <v>95</v>
      </c>
      <c r="AG97" s="35" t="n">
        <v>273</v>
      </c>
      <c r="AI97" s="71" t="s">
        <v>67</v>
      </c>
      <c r="AJ97" s="71" t="n">
        <v>52</v>
      </c>
      <c r="AK97" s="71" t="n">
        <v>10947</v>
      </c>
      <c r="AL97" s="72" t="n">
        <v>210.519230769231</v>
      </c>
      <c r="AM97" s="72" t="n">
        <v>29537.5486425339</v>
      </c>
      <c r="AN97" s="73" t="n">
        <f aca="false">SQRT(AM97)</f>
        <v>171.864913936888</v>
      </c>
      <c r="AO97" s="1"/>
      <c r="AP97" s="1"/>
      <c r="AQ97" s="1"/>
      <c r="AR97" s="71" t="s">
        <v>62</v>
      </c>
      <c r="AS97" s="71" t="n">
        <v>50</v>
      </c>
      <c r="AT97" s="71" t="n">
        <v>9316</v>
      </c>
      <c r="AU97" s="72" t="n">
        <v>186.32</v>
      </c>
      <c r="AV97" s="72" t="n">
        <v>74190.507755102</v>
      </c>
      <c r="AW97" s="73" t="n">
        <f aca="false">SQRT(AV97)</f>
        <v>272.379345316604</v>
      </c>
    </row>
    <row r="98" customFormat="false" ht="14.65" hidden="false" customHeight="false" outlineLevel="0" collapsed="false">
      <c r="A98" s="35" t="n">
        <v>35</v>
      </c>
      <c r="B98" s="35" t="n">
        <v>638</v>
      </c>
      <c r="C98" s="35" t="n">
        <v>228</v>
      </c>
      <c r="D98" s="35" t="n">
        <v>345</v>
      </c>
      <c r="E98" s="35" t="n">
        <v>143</v>
      </c>
      <c r="F98" s="35" t="n">
        <v>165</v>
      </c>
      <c r="G98" s="35" t="n">
        <v>30</v>
      </c>
      <c r="H98" s="35" t="n">
        <v>376</v>
      </c>
      <c r="I98" s="35" t="n">
        <v>61</v>
      </c>
      <c r="J98" s="35" t="n">
        <v>101</v>
      </c>
      <c r="K98" s="35" t="n">
        <v>410</v>
      </c>
      <c r="L98" s="35" t="n">
        <v>464</v>
      </c>
      <c r="M98" s="35" t="n">
        <v>75</v>
      </c>
      <c r="N98" s="35" t="n">
        <v>90</v>
      </c>
      <c r="O98" s="35" t="n">
        <v>362</v>
      </c>
      <c r="P98" s="35" t="n">
        <v>75</v>
      </c>
      <c r="Q98" s="35" t="n">
        <v>101</v>
      </c>
      <c r="R98" s="35" t="n">
        <v>249</v>
      </c>
      <c r="S98" s="35" t="n">
        <v>105</v>
      </c>
      <c r="T98" s="35" t="n">
        <v>355</v>
      </c>
      <c r="U98" s="35" t="n">
        <v>96</v>
      </c>
      <c r="V98" s="35" t="n">
        <v>7</v>
      </c>
      <c r="W98" s="35" t="n">
        <v>55</v>
      </c>
      <c r="X98" s="35" t="n">
        <v>129</v>
      </c>
      <c r="Y98" s="35" t="n">
        <v>165</v>
      </c>
      <c r="Z98" s="35" t="n">
        <v>331</v>
      </c>
      <c r="AA98" s="35" t="n">
        <v>185</v>
      </c>
      <c r="AB98" s="35" t="n">
        <v>9</v>
      </c>
      <c r="AC98" s="35" t="n">
        <v>65</v>
      </c>
      <c r="AD98" s="35" t="n">
        <v>86</v>
      </c>
      <c r="AE98" s="35" t="n">
        <v>248</v>
      </c>
      <c r="AF98" s="35" t="n">
        <v>2480</v>
      </c>
      <c r="AG98" s="35" t="n">
        <v>287</v>
      </c>
      <c r="AI98" s="71" t="s">
        <v>68</v>
      </c>
      <c r="AJ98" s="71" t="n">
        <v>52</v>
      </c>
      <c r="AK98" s="71" t="n">
        <v>9229</v>
      </c>
      <c r="AL98" s="72" t="n">
        <v>177.480769230769</v>
      </c>
      <c r="AM98" s="72" t="n">
        <v>25330.1368778281</v>
      </c>
      <c r="AN98" s="73" t="n">
        <f aca="false">SQRT(AM98)</f>
        <v>159.154443474972</v>
      </c>
      <c r="AO98" s="1"/>
      <c r="AP98" s="1"/>
      <c r="AQ98" s="1"/>
      <c r="AR98" s="71" t="s">
        <v>74</v>
      </c>
      <c r="AS98" s="71" t="n">
        <v>51</v>
      </c>
      <c r="AT98" s="71" t="n">
        <v>9552</v>
      </c>
      <c r="AU98" s="72" t="n">
        <v>187.294117647059</v>
      </c>
      <c r="AV98" s="72" t="n">
        <v>18694.5317647059</v>
      </c>
      <c r="AW98" s="73" t="n">
        <f aca="false">SQRT(AV98)</f>
        <v>136.727948001518</v>
      </c>
    </row>
    <row r="99" customFormat="false" ht="14.65" hidden="false" customHeight="false" outlineLevel="0" collapsed="false">
      <c r="A99" s="35" t="n">
        <v>16</v>
      </c>
      <c r="B99" s="35" t="n">
        <v>264</v>
      </c>
      <c r="C99" s="35" t="n">
        <v>29</v>
      </c>
      <c r="D99" s="35" t="n">
        <v>115</v>
      </c>
      <c r="E99" s="35" t="n">
        <v>320</v>
      </c>
      <c r="F99" s="35" t="n">
        <v>251</v>
      </c>
      <c r="G99" s="35" t="n">
        <v>39</v>
      </c>
      <c r="H99" s="35" t="n">
        <v>15</v>
      </c>
      <c r="I99" s="35" t="n">
        <v>85</v>
      </c>
      <c r="J99" s="35" t="n">
        <v>83</v>
      </c>
      <c r="K99" s="35" t="n">
        <v>124</v>
      </c>
      <c r="L99" s="35" t="n">
        <v>89</v>
      </c>
      <c r="M99" s="35" t="n">
        <v>79</v>
      </c>
      <c r="N99" s="35" t="n">
        <v>93</v>
      </c>
      <c r="O99" s="35" t="n">
        <v>134</v>
      </c>
      <c r="P99" s="35" t="n">
        <v>225</v>
      </c>
      <c r="Q99" s="35" t="n">
        <v>10</v>
      </c>
      <c r="R99" s="35" t="n">
        <v>151</v>
      </c>
      <c r="S99" s="35" t="n">
        <v>108</v>
      </c>
      <c r="T99" s="35" t="n">
        <v>365</v>
      </c>
      <c r="U99" s="35" t="n">
        <v>443</v>
      </c>
      <c r="V99" s="35" t="n">
        <v>71</v>
      </c>
      <c r="W99" s="35" t="n">
        <v>445</v>
      </c>
      <c r="X99" s="35" t="n">
        <v>185</v>
      </c>
      <c r="Y99" s="35" t="n">
        <v>194</v>
      </c>
      <c r="Z99" s="35" t="n">
        <v>279</v>
      </c>
      <c r="AA99" s="35" t="n">
        <v>60</v>
      </c>
      <c r="AB99" s="35" t="n">
        <v>380</v>
      </c>
      <c r="AC99" s="35" t="n">
        <v>184</v>
      </c>
      <c r="AD99" s="35" t="n">
        <v>95</v>
      </c>
      <c r="AE99" s="35" t="n">
        <v>135</v>
      </c>
      <c r="AF99" s="35" t="n">
        <v>72</v>
      </c>
      <c r="AG99" s="35" t="n">
        <v>204</v>
      </c>
      <c r="AI99" s="71" t="s">
        <v>69</v>
      </c>
      <c r="AJ99" s="71" t="n">
        <v>52</v>
      </c>
      <c r="AK99" s="71" t="n">
        <v>9354</v>
      </c>
      <c r="AL99" s="72" t="n">
        <v>179.884615384615</v>
      </c>
      <c r="AM99" s="72" t="n">
        <v>10517.9864253394</v>
      </c>
      <c r="AN99" s="73" t="n">
        <f aca="false">SQRT(AM99)</f>
        <v>102.557234875651</v>
      </c>
      <c r="AO99" s="1"/>
      <c r="AP99" s="1"/>
      <c r="AQ99" s="1"/>
      <c r="AR99" s="71" t="s">
        <v>76</v>
      </c>
      <c r="AS99" s="71" t="n">
        <v>57</v>
      </c>
      <c r="AT99" s="71" t="n">
        <v>11267</v>
      </c>
      <c r="AU99" s="72" t="n">
        <v>197.666666666667</v>
      </c>
      <c r="AV99" s="72" t="n">
        <v>49652.3333333333</v>
      </c>
      <c r="AW99" s="73" t="n">
        <f aca="false">SQRT(AV99)</f>
        <v>222.828035339661</v>
      </c>
    </row>
    <row r="100" customFormat="false" ht="14.65" hidden="false" customHeight="false" outlineLevel="0" collapsed="false">
      <c r="A100" s="35" t="n">
        <v>264</v>
      </c>
      <c r="B100" s="35" t="n">
        <v>84</v>
      </c>
      <c r="C100" s="35" t="n">
        <v>314</v>
      </c>
      <c r="D100" s="35" t="n">
        <v>41</v>
      </c>
      <c r="E100" s="35" t="n">
        <v>11</v>
      </c>
      <c r="F100" s="35" t="n">
        <v>36</v>
      </c>
      <c r="G100" s="35" t="n">
        <v>2030</v>
      </c>
      <c r="H100" s="35" t="n">
        <v>56</v>
      </c>
      <c r="I100" s="35" t="n">
        <v>98</v>
      </c>
      <c r="J100" s="35" t="n">
        <v>18</v>
      </c>
      <c r="K100" s="35" t="n">
        <v>80</v>
      </c>
      <c r="L100" s="35" t="n">
        <v>68</v>
      </c>
      <c r="M100" s="35" t="n">
        <v>151</v>
      </c>
      <c r="N100" s="35" t="n">
        <v>100</v>
      </c>
      <c r="O100" s="35" t="n">
        <v>91</v>
      </c>
      <c r="P100" s="35" t="n">
        <v>97</v>
      </c>
      <c r="Q100" s="35" t="n">
        <v>42</v>
      </c>
      <c r="R100" s="35" t="n">
        <v>231</v>
      </c>
      <c r="S100" s="35" t="n">
        <v>29</v>
      </c>
      <c r="T100" s="35" t="n">
        <v>141</v>
      </c>
      <c r="U100" s="35" t="n">
        <v>104</v>
      </c>
      <c r="V100" s="35" t="n">
        <v>48</v>
      </c>
      <c r="W100" s="35" t="n">
        <v>170</v>
      </c>
      <c r="X100" s="35" t="n">
        <v>340</v>
      </c>
      <c r="Y100" s="35" t="n">
        <v>49</v>
      </c>
      <c r="Z100" s="35" t="n">
        <v>374</v>
      </c>
      <c r="AA100" s="35" t="n">
        <v>55</v>
      </c>
      <c r="AB100" s="35" t="n">
        <v>160</v>
      </c>
      <c r="AC100" s="35" t="n">
        <v>176</v>
      </c>
      <c r="AD100" s="35" t="n">
        <v>20</v>
      </c>
      <c r="AE100" s="35" t="n">
        <v>90</v>
      </c>
      <c r="AF100" s="35" t="n">
        <v>177</v>
      </c>
      <c r="AG100" s="35" t="n">
        <v>162</v>
      </c>
      <c r="AI100" s="71" t="s">
        <v>70</v>
      </c>
      <c r="AJ100" s="71" t="n">
        <v>52</v>
      </c>
      <c r="AK100" s="71" t="n">
        <v>9507</v>
      </c>
      <c r="AL100" s="72" t="n">
        <v>182.826923076923</v>
      </c>
      <c r="AM100" s="72" t="n">
        <v>20499.2439668175</v>
      </c>
      <c r="AN100" s="73" t="n">
        <f aca="false">SQRT(AM100)</f>
        <v>143.175570426024</v>
      </c>
      <c r="AO100" s="1"/>
      <c r="AP100" s="1"/>
      <c r="AQ100" s="1"/>
      <c r="AR100" s="71" t="s">
        <v>51</v>
      </c>
      <c r="AS100" s="71" t="n">
        <v>51</v>
      </c>
      <c r="AT100" s="71" t="n">
        <v>10085</v>
      </c>
      <c r="AU100" s="72" t="n">
        <v>197.745098039216</v>
      </c>
      <c r="AV100" s="72" t="n">
        <v>26948.8337254902</v>
      </c>
      <c r="AW100" s="73" t="n">
        <f aca="false">SQRT(AV100)</f>
        <v>164.160999404518</v>
      </c>
    </row>
    <row r="101" customFormat="false" ht="14.65" hidden="false" customHeight="false" outlineLevel="0" collapsed="false">
      <c r="A101" s="35" t="n">
        <v>14</v>
      </c>
      <c r="B101" s="35" t="n">
        <v>275</v>
      </c>
      <c r="C101" s="35" t="n">
        <v>141</v>
      </c>
      <c r="D101" s="35" t="n">
        <v>35</v>
      </c>
      <c r="E101" s="35" t="n">
        <v>175</v>
      </c>
      <c r="F101" s="35" t="n">
        <v>135</v>
      </c>
      <c r="G101" s="35" t="n">
        <v>111</v>
      </c>
      <c r="H101" s="35" t="n">
        <v>760</v>
      </c>
      <c r="I101" s="35" t="n">
        <v>300</v>
      </c>
      <c r="J101" s="35" t="n">
        <v>80</v>
      </c>
      <c r="K101" s="35" t="n">
        <v>56</v>
      </c>
      <c r="L101" s="35" t="n">
        <v>160</v>
      </c>
      <c r="M101" s="35" t="n">
        <v>84</v>
      </c>
      <c r="N101" s="35" t="n">
        <v>162</v>
      </c>
      <c r="O101" s="35" t="n">
        <v>33</v>
      </c>
      <c r="P101" s="35" t="n">
        <v>132</v>
      </c>
      <c r="Q101" s="35" t="n">
        <v>24</v>
      </c>
      <c r="R101" s="35" t="n">
        <v>144</v>
      </c>
      <c r="S101" s="35" t="n">
        <v>79</v>
      </c>
      <c r="T101" s="35" t="n">
        <v>71</v>
      </c>
      <c r="U101" s="35" t="n">
        <v>122</v>
      </c>
      <c r="V101" s="35" t="n">
        <v>121</v>
      </c>
      <c r="W101" s="35" t="n">
        <v>870</v>
      </c>
      <c r="X101" s="35" t="n">
        <v>169</v>
      </c>
      <c r="Y101" s="35" t="n">
        <v>122</v>
      </c>
      <c r="Z101" s="35" t="n">
        <v>447</v>
      </c>
      <c r="AA101" s="35" t="n">
        <v>465</v>
      </c>
      <c r="AB101" s="35" t="n">
        <v>184</v>
      </c>
      <c r="AC101" s="35" t="n">
        <v>12</v>
      </c>
      <c r="AD101" s="35" t="n">
        <v>248</v>
      </c>
      <c r="AE101" s="35" t="n">
        <v>389</v>
      </c>
      <c r="AF101" s="35" t="n">
        <v>114</v>
      </c>
      <c r="AG101" s="35" t="n">
        <v>890</v>
      </c>
      <c r="AI101" s="71" t="s">
        <v>71</v>
      </c>
      <c r="AJ101" s="71" t="n">
        <v>50</v>
      </c>
      <c r="AK101" s="71" t="n">
        <v>11044</v>
      </c>
      <c r="AL101" s="72" t="n">
        <v>220.88</v>
      </c>
      <c r="AM101" s="72" t="n">
        <v>55595.0873469388</v>
      </c>
      <c r="AN101" s="73" t="n">
        <f aca="false">SQRT(AM101)</f>
        <v>235.78610507606</v>
      </c>
      <c r="AO101" s="1"/>
      <c r="AP101" s="1"/>
      <c r="AQ101" s="1"/>
      <c r="AR101" s="71" t="s">
        <v>67</v>
      </c>
      <c r="AS101" s="71" t="n">
        <v>52</v>
      </c>
      <c r="AT101" s="71" t="n">
        <v>10947</v>
      </c>
      <c r="AU101" s="72" t="n">
        <v>210.519230769231</v>
      </c>
      <c r="AV101" s="72" t="n">
        <v>29537.5486425339</v>
      </c>
      <c r="AW101" s="73" t="n">
        <f aca="false">SQRT(AV101)</f>
        <v>171.864913936888</v>
      </c>
    </row>
    <row r="102" customFormat="false" ht="14.65" hidden="false" customHeight="false" outlineLevel="0" collapsed="false">
      <c r="A102" s="35" t="n">
        <v>124</v>
      </c>
      <c r="B102" s="35" t="n">
        <v>108</v>
      </c>
      <c r="C102" s="35" t="n">
        <v>86</v>
      </c>
      <c r="D102" s="35" t="n">
        <v>25</v>
      </c>
      <c r="E102" s="35" t="n">
        <v>240</v>
      </c>
      <c r="F102" s="35" t="n">
        <v>215</v>
      </c>
      <c r="G102" s="35" t="n">
        <v>74</v>
      </c>
      <c r="H102" s="35" t="n">
        <v>111</v>
      </c>
      <c r="I102" s="35" t="n">
        <v>89</v>
      </c>
      <c r="J102" s="35" t="n">
        <v>70</v>
      </c>
      <c r="K102" s="35" t="n">
        <v>243</v>
      </c>
      <c r="L102" s="35" t="n">
        <v>1120</v>
      </c>
      <c r="M102" s="35" t="n">
        <v>26</v>
      </c>
      <c r="N102" s="35" t="n">
        <v>55</v>
      </c>
      <c r="O102" s="35" t="n">
        <v>18</v>
      </c>
      <c r="P102" s="35" t="n">
        <v>335</v>
      </c>
      <c r="Q102" s="35" t="n">
        <v>275</v>
      </c>
      <c r="R102" s="35" t="n">
        <v>101</v>
      </c>
      <c r="S102" s="35" t="n">
        <v>715</v>
      </c>
      <c r="T102" s="35" t="n">
        <v>81</v>
      </c>
      <c r="U102" s="35" t="n">
        <v>268</v>
      </c>
      <c r="V102" s="35" t="n">
        <v>332</v>
      </c>
      <c r="W102" s="35" t="n">
        <v>232</v>
      </c>
      <c r="X102" s="35" t="n">
        <v>84</v>
      </c>
      <c r="Y102" s="35" t="n">
        <v>205</v>
      </c>
      <c r="Z102" s="35" t="n">
        <v>135</v>
      </c>
      <c r="AA102" s="35" t="n">
        <v>422</v>
      </c>
      <c r="AB102" s="35" t="n">
        <v>392</v>
      </c>
      <c r="AC102" s="35" t="n">
        <v>124</v>
      </c>
      <c r="AD102" s="35" t="n">
        <v>356</v>
      </c>
      <c r="AE102" s="35" t="n">
        <v>161</v>
      </c>
      <c r="AF102" s="35" t="n">
        <v>321</v>
      </c>
      <c r="AG102" s="35" t="n">
        <v>294</v>
      </c>
      <c r="AI102" s="71" t="s">
        <v>72</v>
      </c>
      <c r="AJ102" s="71" t="n">
        <v>50</v>
      </c>
      <c r="AK102" s="71" t="n">
        <v>15125</v>
      </c>
      <c r="AL102" s="72" t="n">
        <v>302.5</v>
      </c>
      <c r="AM102" s="72" t="n">
        <v>118888.540816327</v>
      </c>
      <c r="AN102" s="73" t="n">
        <f aca="false">SQRT(AM102)</f>
        <v>344.802176350914</v>
      </c>
      <c r="AO102" s="1"/>
      <c r="AP102" s="1"/>
      <c r="AQ102" s="1"/>
      <c r="AR102" s="71" t="s">
        <v>35</v>
      </c>
      <c r="AS102" s="71" t="n">
        <v>51</v>
      </c>
      <c r="AT102" s="71" t="n">
        <v>10874</v>
      </c>
      <c r="AU102" s="72" t="n">
        <v>213.21568627451</v>
      </c>
      <c r="AV102" s="72" t="n">
        <v>102681.97254902</v>
      </c>
      <c r="AW102" s="73" t="n">
        <f aca="false">SQRT(AV102)</f>
        <v>320.440279223789</v>
      </c>
    </row>
    <row r="103" customFormat="false" ht="14.65" hidden="false" customHeight="false" outlineLevel="0" collapsed="false">
      <c r="A103" s="35" t="n">
        <v>17</v>
      </c>
      <c r="B103" s="35" t="n">
        <v>418</v>
      </c>
      <c r="C103" s="35" t="n">
        <v>38</v>
      </c>
      <c r="D103" s="35" t="n">
        <v>26</v>
      </c>
      <c r="E103" s="35" t="n">
        <v>380</v>
      </c>
      <c r="F103" s="35" t="n">
        <v>437</v>
      </c>
      <c r="G103" s="35" t="n">
        <v>58</v>
      </c>
      <c r="H103" s="35" t="n">
        <v>420</v>
      </c>
      <c r="I103" s="35" t="n">
        <v>50</v>
      </c>
      <c r="J103" s="35" t="n">
        <v>145</v>
      </c>
      <c r="K103" s="35" t="n">
        <v>124</v>
      </c>
      <c r="L103" s="35" t="n">
        <v>444</v>
      </c>
      <c r="M103" s="35" t="n">
        <v>96</v>
      </c>
      <c r="N103" s="35" t="n">
        <v>36</v>
      </c>
      <c r="O103" s="35" t="n">
        <v>90</v>
      </c>
      <c r="P103" s="35" t="n">
        <v>185</v>
      </c>
      <c r="Q103" s="35" t="n">
        <v>82</v>
      </c>
      <c r="R103" s="35" t="n">
        <v>174</v>
      </c>
      <c r="S103" s="35" t="n">
        <v>29</v>
      </c>
      <c r="T103" s="35" t="n">
        <v>111</v>
      </c>
      <c r="U103" s="35" t="n">
        <v>111</v>
      </c>
      <c r="V103" s="35" t="n">
        <v>465</v>
      </c>
      <c r="W103" s="35" t="n">
        <v>356</v>
      </c>
      <c r="X103" s="35" t="n">
        <v>79</v>
      </c>
      <c r="Y103" s="35" t="n">
        <v>292</v>
      </c>
      <c r="Z103" s="35" t="n">
        <v>223</v>
      </c>
      <c r="AA103" s="35" t="n">
        <v>1100</v>
      </c>
      <c r="AB103" s="35" t="n">
        <v>160</v>
      </c>
      <c r="AC103" s="35" t="n">
        <v>162</v>
      </c>
      <c r="AD103" s="35" t="n">
        <v>176</v>
      </c>
      <c r="AE103" s="35" t="n">
        <v>18</v>
      </c>
      <c r="AF103" s="35" t="n">
        <v>1230</v>
      </c>
      <c r="AG103" s="35" t="n">
        <v>208</v>
      </c>
      <c r="AI103" s="71" t="s">
        <v>73</v>
      </c>
      <c r="AJ103" s="71" t="n">
        <v>50</v>
      </c>
      <c r="AK103" s="71" t="n">
        <v>9047</v>
      </c>
      <c r="AL103" s="72" t="n">
        <v>180.94</v>
      </c>
      <c r="AM103" s="72" t="n">
        <v>15398.18</v>
      </c>
      <c r="AN103" s="73" t="n">
        <f aca="false">SQRT(AM103)</f>
        <v>124.089403254267</v>
      </c>
      <c r="AO103" s="1"/>
      <c r="AP103" s="1"/>
      <c r="AQ103" s="1"/>
      <c r="AR103" s="71" t="s">
        <v>47</v>
      </c>
      <c r="AS103" s="71" t="n">
        <v>52</v>
      </c>
      <c r="AT103" s="71" t="n">
        <v>11121</v>
      </c>
      <c r="AU103" s="72" t="n">
        <v>213.865384615385</v>
      </c>
      <c r="AV103" s="72" t="n">
        <v>48402.6677978884</v>
      </c>
      <c r="AW103" s="73" t="n">
        <f aca="false">SQRT(AV103)</f>
        <v>220.006063093471</v>
      </c>
    </row>
    <row r="104" customFormat="false" ht="14.65" hidden="false" customHeight="false" outlineLevel="0" collapsed="false">
      <c r="A104" s="35" t="n">
        <v>135</v>
      </c>
      <c r="B104" s="35" t="n">
        <v>19</v>
      </c>
      <c r="C104" s="35" t="n">
        <v>398</v>
      </c>
      <c r="D104" s="35" t="n">
        <v>96</v>
      </c>
      <c r="E104" s="35" t="n">
        <v>305</v>
      </c>
      <c r="F104" s="35" t="n">
        <v>159</v>
      </c>
      <c r="G104" s="35" t="n">
        <v>93</v>
      </c>
      <c r="H104" s="35" t="n">
        <v>565</v>
      </c>
      <c r="I104" s="35" t="n">
        <v>112</v>
      </c>
      <c r="J104" s="35" t="n">
        <v>15</v>
      </c>
      <c r="K104" s="35" t="n">
        <v>205</v>
      </c>
      <c r="L104" s="35" t="n">
        <v>192</v>
      </c>
      <c r="M104" s="35" t="n">
        <v>228</v>
      </c>
      <c r="N104" s="35" t="n">
        <v>350</v>
      </c>
      <c r="O104" s="35" t="n">
        <v>165</v>
      </c>
      <c r="P104" s="35" t="n">
        <v>104</v>
      </c>
      <c r="Q104" s="35" t="n">
        <v>12</v>
      </c>
      <c r="R104" s="35" t="n">
        <v>242</v>
      </c>
      <c r="S104" s="35" t="n">
        <v>71</v>
      </c>
      <c r="T104" s="35" t="n">
        <v>49</v>
      </c>
      <c r="U104" s="35" t="n">
        <v>82</v>
      </c>
      <c r="V104" s="35" t="n">
        <v>452</v>
      </c>
      <c r="W104" s="35" t="n">
        <v>154</v>
      </c>
      <c r="X104" s="35" t="n">
        <v>326</v>
      </c>
      <c r="Y104" s="35" t="n">
        <v>92</v>
      </c>
      <c r="Z104" s="35" t="n">
        <v>243</v>
      </c>
      <c r="AA104" s="35" t="n">
        <v>179</v>
      </c>
      <c r="AB104" s="35" t="n">
        <v>111</v>
      </c>
      <c r="AC104" s="35" t="n">
        <v>195</v>
      </c>
      <c r="AD104" s="35" t="n">
        <v>178</v>
      </c>
      <c r="AE104" s="35" t="n">
        <v>378</v>
      </c>
      <c r="AF104" s="35" t="n">
        <v>271</v>
      </c>
      <c r="AG104" s="35" t="n">
        <v>393</v>
      </c>
      <c r="AI104" s="71" t="s">
        <v>74</v>
      </c>
      <c r="AJ104" s="71" t="n">
        <v>51</v>
      </c>
      <c r="AK104" s="71" t="n">
        <v>9552</v>
      </c>
      <c r="AL104" s="72" t="n">
        <v>187.294117647059</v>
      </c>
      <c r="AM104" s="72" t="n">
        <v>18694.5317647059</v>
      </c>
      <c r="AN104" s="73" t="n">
        <f aca="false">SQRT(AM104)</f>
        <v>136.727948001518</v>
      </c>
      <c r="AO104" s="1"/>
      <c r="AP104" s="1"/>
      <c r="AQ104" s="1"/>
      <c r="AR104" s="71" t="s">
        <v>71</v>
      </c>
      <c r="AS104" s="71" t="n">
        <v>50</v>
      </c>
      <c r="AT104" s="71" t="n">
        <v>11044</v>
      </c>
      <c r="AU104" s="72" t="n">
        <v>220.88</v>
      </c>
      <c r="AV104" s="72" t="n">
        <v>55595.0873469388</v>
      </c>
      <c r="AW104" s="73" t="n">
        <f aca="false">SQRT(AV104)</f>
        <v>235.78610507606</v>
      </c>
    </row>
    <row r="105" customFormat="false" ht="14.65" hidden="false" customHeight="false" outlineLevel="0" collapsed="false">
      <c r="A105" s="35" t="n">
        <v>58</v>
      </c>
      <c r="B105" s="35" t="n">
        <v>61</v>
      </c>
      <c r="C105" s="35" t="n">
        <v>205</v>
      </c>
      <c r="D105" s="35" t="n">
        <v>585</v>
      </c>
      <c r="E105" s="35" t="n">
        <v>32</v>
      </c>
      <c r="F105" s="35" t="n">
        <v>31</v>
      </c>
      <c r="G105" s="35" t="n">
        <v>38</v>
      </c>
      <c r="H105" s="35" t="n">
        <v>244</v>
      </c>
      <c r="I105" s="35" t="n">
        <v>32</v>
      </c>
      <c r="J105" s="35" t="n">
        <v>8</v>
      </c>
      <c r="K105" s="35" t="n">
        <v>19</v>
      </c>
      <c r="L105" s="35" t="n">
        <v>91</v>
      </c>
      <c r="M105" s="35" t="n">
        <v>92</v>
      </c>
      <c r="N105" s="35" t="n">
        <v>345</v>
      </c>
      <c r="O105" s="35" t="n">
        <v>20</v>
      </c>
      <c r="P105" s="35" t="n">
        <v>114</v>
      </c>
      <c r="Q105" s="35" t="n">
        <v>170</v>
      </c>
      <c r="R105" s="35" t="n">
        <v>368</v>
      </c>
      <c r="S105" s="35" t="n">
        <v>485</v>
      </c>
      <c r="T105" s="35" t="n">
        <v>89</v>
      </c>
      <c r="U105" s="35" t="n">
        <v>430</v>
      </c>
      <c r="V105" s="35" t="n">
        <v>810</v>
      </c>
      <c r="W105" s="35" t="n">
        <v>154</v>
      </c>
      <c r="X105" s="35" t="n">
        <v>358</v>
      </c>
      <c r="Y105" s="35" t="n">
        <v>555</v>
      </c>
      <c r="Z105" s="35" t="n">
        <v>370</v>
      </c>
      <c r="AA105" s="35" t="n">
        <v>750</v>
      </c>
      <c r="AB105" s="35" t="n">
        <v>99</v>
      </c>
      <c r="AC105" s="35" t="n">
        <v>91</v>
      </c>
      <c r="AD105" s="35" t="n">
        <v>14</v>
      </c>
      <c r="AE105" s="35" t="n">
        <v>130</v>
      </c>
      <c r="AF105" s="35" t="n">
        <v>450</v>
      </c>
      <c r="AG105" s="35" t="n">
        <v>366</v>
      </c>
      <c r="AI105" s="71" t="s">
        <v>75</v>
      </c>
      <c r="AJ105" s="71" t="n">
        <v>52</v>
      </c>
      <c r="AK105" s="71" t="n">
        <v>5346</v>
      </c>
      <c r="AL105" s="72" t="n">
        <v>102.807692307692</v>
      </c>
      <c r="AM105" s="72" t="n">
        <v>5433.33484162896</v>
      </c>
      <c r="AN105" s="73" t="n">
        <f aca="false">SQRT(AM105)</f>
        <v>73.7111581894421</v>
      </c>
      <c r="AO105" s="1"/>
      <c r="AP105" s="1"/>
      <c r="AQ105" s="1"/>
      <c r="AR105" s="71" t="s">
        <v>78</v>
      </c>
      <c r="AS105" s="71" t="n">
        <v>60</v>
      </c>
      <c r="AT105" s="71" t="n">
        <v>15142</v>
      </c>
      <c r="AU105" s="72" t="n">
        <v>252.366666666667</v>
      </c>
      <c r="AV105" s="72" t="n">
        <v>32509.0836158192</v>
      </c>
      <c r="AW105" s="73" t="n">
        <f aca="false">SQRT(AV105)</f>
        <v>180.302755430468</v>
      </c>
    </row>
    <row r="106" customFormat="false" ht="14.65" hidden="false" customHeight="false" outlineLevel="0" collapsed="false">
      <c r="A106" s="35" t="n">
        <v>48</v>
      </c>
      <c r="B106" s="35" t="n">
        <v>76</v>
      </c>
      <c r="C106" s="35" t="n">
        <v>32</v>
      </c>
      <c r="D106" s="35" t="n">
        <v>160</v>
      </c>
      <c r="E106" s="35" t="n">
        <v>214</v>
      </c>
      <c r="F106" s="35" t="n">
        <v>438</v>
      </c>
      <c r="G106" s="35" t="n">
        <v>74</v>
      </c>
      <c r="H106" s="35" t="n">
        <v>220</v>
      </c>
      <c r="I106" s="35" t="n">
        <v>225</v>
      </c>
      <c r="J106" s="35" t="n">
        <v>130</v>
      </c>
      <c r="K106" s="35" t="n">
        <v>171</v>
      </c>
      <c r="L106" s="35" t="n">
        <v>56</v>
      </c>
      <c r="M106" s="35" t="n">
        <v>211</v>
      </c>
      <c r="N106" s="35" t="n">
        <v>115</v>
      </c>
      <c r="O106" s="35" t="n">
        <v>557</v>
      </c>
      <c r="P106" s="35" t="n">
        <v>155</v>
      </c>
      <c r="Q106" s="35" t="n">
        <v>51</v>
      </c>
      <c r="R106" s="35" t="n">
        <v>52</v>
      </c>
      <c r="S106" s="35" t="n">
        <v>103</v>
      </c>
      <c r="T106" s="35" t="n">
        <v>158</v>
      </c>
      <c r="U106" s="35" t="n">
        <v>210</v>
      </c>
      <c r="V106" s="35" t="n">
        <v>162</v>
      </c>
      <c r="W106" s="35" t="n">
        <v>80</v>
      </c>
      <c r="X106" s="35" t="n">
        <v>264</v>
      </c>
      <c r="Y106" s="35" t="n">
        <v>59</v>
      </c>
      <c r="Z106" s="35" t="n">
        <v>265</v>
      </c>
      <c r="AA106" s="35" t="n">
        <v>191</v>
      </c>
      <c r="AB106" s="35" t="n">
        <v>360</v>
      </c>
      <c r="AC106" s="35" t="n">
        <v>215</v>
      </c>
      <c r="AD106" s="35" t="n">
        <v>104</v>
      </c>
      <c r="AE106" s="35" t="n">
        <v>34</v>
      </c>
      <c r="AF106" s="35" t="n">
        <v>377</v>
      </c>
      <c r="AG106" s="35" t="n">
        <v>105</v>
      </c>
      <c r="AI106" s="71" t="s">
        <v>76</v>
      </c>
      <c r="AJ106" s="71" t="n">
        <v>57</v>
      </c>
      <c r="AK106" s="71" t="n">
        <v>11267</v>
      </c>
      <c r="AL106" s="72" t="n">
        <v>197.666666666667</v>
      </c>
      <c r="AM106" s="72" t="n">
        <v>49652.3333333333</v>
      </c>
      <c r="AN106" s="73" t="n">
        <f aca="false">SQRT(AM106)</f>
        <v>222.828035339661</v>
      </c>
      <c r="AO106" s="1"/>
      <c r="AP106" s="1"/>
      <c r="AQ106" s="1"/>
      <c r="AR106" s="71" t="s">
        <v>49</v>
      </c>
      <c r="AS106" s="71" t="n">
        <v>50</v>
      </c>
      <c r="AT106" s="71" t="n">
        <v>14177</v>
      </c>
      <c r="AU106" s="72" t="n">
        <v>283.54</v>
      </c>
      <c r="AV106" s="72" t="n">
        <v>256472.049387755</v>
      </c>
      <c r="AW106" s="73" t="n">
        <f aca="false">SQRT(AV106)</f>
        <v>506.430695542594</v>
      </c>
    </row>
    <row r="107" customFormat="false" ht="14.65" hidden="false" customHeight="false" outlineLevel="0" collapsed="false">
      <c r="A107" s="35" t="n">
        <v>170</v>
      </c>
      <c r="B107" s="35" t="n">
        <v>201</v>
      </c>
      <c r="C107" s="35" t="n">
        <v>290</v>
      </c>
      <c r="D107" s="35" t="n">
        <v>262</v>
      </c>
      <c r="E107" s="35" t="n">
        <v>19</v>
      </c>
      <c r="F107" s="35" t="n">
        <v>271</v>
      </c>
      <c r="G107" s="35" t="n">
        <v>126</v>
      </c>
      <c r="H107" s="35" t="n">
        <v>106</v>
      </c>
      <c r="I107" s="35" t="n">
        <v>114</v>
      </c>
      <c r="J107" s="35" t="n">
        <v>16</v>
      </c>
      <c r="K107" s="35" t="n">
        <v>150</v>
      </c>
      <c r="L107" s="35" t="n">
        <v>146</v>
      </c>
      <c r="M107" s="35" t="n">
        <v>78</v>
      </c>
      <c r="N107" s="35" t="n">
        <v>44</v>
      </c>
      <c r="O107" s="35" t="n">
        <v>152</v>
      </c>
      <c r="P107" s="35" t="n">
        <v>131</v>
      </c>
      <c r="Q107" s="35" t="n">
        <v>148</v>
      </c>
      <c r="R107" s="35" t="n">
        <v>89</v>
      </c>
      <c r="S107" s="35" t="n">
        <v>121</v>
      </c>
      <c r="T107" s="35" t="n">
        <v>146</v>
      </c>
      <c r="U107" s="35" t="n">
        <v>215</v>
      </c>
      <c r="V107" s="35" t="n">
        <v>214</v>
      </c>
      <c r="W107" s="35" t="n">
        <v>108</v>
      </c>
      <c r="X107" s="35" t="n">
        <v>385</v>
      </c>
      <c r="Y107" s="35" t="n">
        <v>185</v>
      </c>
      <c r="Z107" s="35" t="n">
        <v>63</v>
      </c>
      <c r="AA107" s="35" t="n">
        <v>113</v>
      </c>
      <c r="AB107" s="35" t="n">
        <v>96</v>
      </c>
      <c r="AC107" s="35" t="n">
        <v>122</v>
      </c>
      <c r="AD107" s="35" t="n">
        <v>120</v>
      </c>
      <c r="AE107" s="35" t="n">
        <v>235</v>
      </c>
      <c r="AF107" s="35" t="n">
        <v>238</v>
      </c>
      <c r="AG107" s="35" t="n">
        <v>183</v>
      </c>
      <c r="AI107" s="71" t="s">
        <v>77</v>
      </c>
      <c r="AJ107" s="71" t="n">
        <v>57</v>
      </c>
      <c r="AK107" s="71" t="n">
        <v>18373</v>
      </c>
      <c r="AL107" s="72" t="n">
        <v>322.333333333333</v>
      </c>
      <c r="AM107" s="72" t="n">
        <v>154362.190476191</v>
      </c>
      <c r="AN107" s="73" t="n">
        <f aca="false">SQRT(AM107)</f>
        <v>392.889539789736</v>
      </c>
      <c r="AO107" s="1"/>
      <c r="AP107" s="1"/>
      <c r="AQ107" s="1"/>
      <c r="AR107" s="71" t="s">
        <v>72</v>
      </c>
      <c r="AS107" s="71" t="n">
        <v>50</v>
      </c>
      <c r="AT107" s="71" t="n">
        <v>15125</v>
      </c>
      <c r="AU107" s="72" t="n">
        <v>302.5</v>
      </c>
      <c r="AV107" s="72" t="n">
        <v>118888.540816327</v>
      </c>
      <c r="AW107" s="73" t="n">
        <f aca="false">SQRT(AV107)</f>
        <v>344.802176350914</v>
      </c>
    </row>
    <row r="108" customFormat="false" ht="14.65" hidden="false" customHeight="false" outlineLevel="0" collapsed="false">
      <c r="A108" s="35" t="n">
        <v>110</v>
      </c>
      <c r="B108" s="35" t="n">
        <v>240</v>
      </c>
      <c r="C108" s="35" t="n">
        <v>130</v>
      </c>
      <c r="D108" s="35" t="n">
        <v>92</v>
      </c>
      <c r="E108" s="35" t="n">
        <v>16</v>
      </c>
      <c r="F108" s="35" t="n">
        <v>450</v>
      </c>
      <c r="G108" s="35" t="n">
        <v>114</v>
      </c>
      <c r="H108" s="35" t="n">
        <v>202</v>
      </c>
      <c r="I108" s="35" t="n">
        <v>78</v>
      </c>
      <c r="J108" s="35" t="n">
        <v>71</v>
      </c>
      <c r="K108" s="35" t="n">
        <v>204</v>
      </c>
      <c r="L108" s="35" t="n">
        <v>78</v>
      </c>
      <c r="M108" s="35" t="n">
        <v>209</v>
      </c>
      <c r="N108" s="35" t="n">
        <v>408</v>
      </c>
      <c r="O108" s="35" t="n">
        <v>144</v>
      </c>
      <c r="P108" s="35" t="n">
        <v>22</v>
      </c>
      <c r="Q108" s="35" t="n">
        <v>116</v>
      </c>
      <c r="R108" s="35" t="n">
        <v>218</v>
      </c>
      <c r="S108" s="35" t="n">
        <v>395</v>
      </c>
      <c r="T108" s="35" t="n">
        <v>81</v>
      </c>
      <c r="U108" s="35" t="n">
        <v>108</v>
      </c>
      <c r="V108" s="35" t="n">
        <v>52</v>
      </c>
      <c r="W108" s="35" t="n">
        <v>98</v>
      </c>
      <c r="X108" s="35" t="n">
        <v>142</v>
      </c>
      <c r="Y108" s="35" t="n">
        <v>365</v>
      </c>
      <c r="Z108" s="35" t="n">
        <v>940</v>
      </c>
      <c r="AA108" s="35" t="n">
        <v>163</v>
      </c>
      <c r="AB108" s="35" t="n">
        <v>71</v>
      </c>
      <c r="AC108" s="35" t="n">
        <v>21</v>
      </c>
      <c r="AD108" s="35" t="n">
        <v>102</v>
      </c>
      <c r="AE108" s="35" t="n">
        <v>92</v>
      </c>
      <c r="AF108" s="35" t="n">
        <v>390</v>
      </c>
      <c r="AG108" s="35" t="n">
        <v>51</v>
      </c>
      <c r="AI108" s="74" t="s">
        <v>78</v>
      </c>
      <c r="AJ108" s="74" t="n">
        <v>60</v>
      </c>
      <c r="AK108" s="74" t="n">
        <v>15142</v>
      </c>
      <c r="AL108" s="75" t="n">
        <v>252.366666666667</v>
      </c>
      <c r="AM108" s="75" t="n">
        <v>32509.0836158192</v>
      </c>
      <c r="AN108" s="73" t="n">
        <f aca="false">SQRT(AM108)</f>
        <v>180.302755430468</v>
      </c>
      <c r="AO108" s="1"/>
      <c r="AP108" s="1"/>
      <c r="AQ108" s="1"/>
      <c r="AR108" s="74" t="s">
        <v>77</v>
      </c>
      <c r="AS108" s="74" t="n">
        <v>57</v>
      </c>
      <c r="AT108" s="74" t="n">
        <v>18373</v>
      </c>
      <c r="AU108" s="75" t="n">
        <v>322.333333333333</v>
      </c>
      <c r="AV108" s="75" t="n">
        <v>154362.190476191</v>
      </c>
      <c r="AW108" s="73" t="n">
        <f aca="false">SQRT(AV108)</f>
        <v>392.889539789736</v>
      </c>
    </row>
    <row r="109" customFormat="false" ht="14.65" hidden="false" customHeight="false" outlineLevel="0" collapsed="false">
      <c r="A109" s="35" t="n">
        <v>154</v>
      </c>
      <c r="B109" s="35" t="n">
        <v>18</v>
      </c>
      <c r="C109" s="35" t="n">
        <v>66</v>
      </c>
      <c r="D109" s="35" t="n">
        <v>124</v>
      </c>
      <c r="E109" s="35" t="n">
        <v>216</v>
      </c>
      <c r="F109" s="35" t="n">
        <v>292</v>
      </c>
      <c r="G109" s="35" t="n">
        <v>115</v>
      </c>
      <c r="H109" s="35" t="n">
        <v>357</v>
      </c>
      <c r="I109" s="35" t="n">
        <v>18</v>
      </c>
      <c r="J109" s="35" t="n">
        <v>366</v>
      </c>
      <c r="K109" s="35" t="n">
        <v>89</v>
      </c>
      <c r="L109" s="35" t="n">
        <v>403</v>
      </c>
      <c r="M109" s="35" t="n">
        <v>70</v>
      </c>
      <c r="N109" s="35" t="n">
        <v>154</v>
      </c>
      <c r="O109" s="35" t="n">
        <v>146</v>
      </c>
      <c r="P109" s="35" t="n">
        <v>98</v>
      </c>
      <c r="Q109" s="35" t="n">
        <v>76</v>
      </c>
      <c r="R109" s="35" t="n">
        <v>35</v>
      </c>
      <c r="S109" s="35" t="n">
        <v>76</v>
      </c>
      <c r="T109" s="35" t="n">
        <v>59</v>
      </c>
      <c r="U109" s="35" t="n">
        <v>61</v>
      </c>
      <c r="V109" s="35" t="n">
        <v>80</v>
      </c>
      <c r="W109" s="35" t="n">
        <v>15</v>
      </c>
      <c r="X109" s="35" t="n">
        <v>122</v>
      </c>
      <c r="Y109" s="35" t="n">
        <v>111</v>
      </c>
      <c r="Z109" s="35" t="n">
        <v>175</v>
      </c>
      <c r="AA109" s="35" t="n">
        <v>360</v>
      </c>
      <c r="AB109" s="35" t="n">
        <v>165</v>
      </c>
      <c r="AC109" s="35" t="n">
        <v>374</v>
      </c>
      <c r="AD109" s="35" t="n">
        <v>70</v>
      </c>
      <c r="AE109" s="35" t="n">
        <v>45</v>
      </c>
      <c r="AF109" s="35" t="n">
        <v>360</v>
      </c>
      <c r="AG109" s="35" t="n">
        <v>41</v>
      </c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</row>
    <row r="110" customFormat="false" ht="14.65" hidden="false" customHeight="false" outlineLevel="0" collapsed="false">
      <c r="A110" s="35" t="n">
        <v>241</v>
      </c>
      <c r="B110" s="35" t="n">
        <v>150</v>
      </c>
      <c r="C110" s="35" t="n">
        <v>19</v>
      </c>
      <c r="D110" s="35" t="n">
        <v>323</v>
      </c>
      <c r="E110" s="35" t="n">
        <v>145</v>
      </c>
      <c r="F110" s="35" t="n">
        <v>249</v>
      </c>
      <c r="G110" s="35" t="n">
        <v>246</v>
      </c>
      <c r="H110" s="35" t="n">
        <v>1250</v>
      </c>
      <c r="I110" s="35" t="n">
        <v>20</v>
      </c>
      <c r="J110" s="35" t="n">
        <v>190</v>
      </c>
      <c r="K110" s="35" t="n">
        <v>136</v>
      </c>
      <c r="L110" s="35" t="n">
        <v>92</v>
      </c>
      <c r="M110" s="35" t="n">
        <v>225</v>
      </c>
      <c r="N110" s="35" t="n">
        <v>21</v>
      </c>
      <c r="O110" s="35" t="n">
        <v>95</v>
      </c>
      <c r="P110" s="35" t="n">
        <v>106</v>
      </c>
      <c r="Q110" s="35" t="n">
        <v>278</v>
      </c>
      <c r="R110" s="35" t="n">
        <v>46</v>
      </c>
      <c r="S110" s="35" t="n">
        <v>301</v>
      </c>
      <c r="T110" s="35" t="n">
        <v>424</v>
      </c>
      <c r="U110" s="35" t="n">
        <v>210</v>
      </c>
      <c r="V110" s="35" t="n">
        <v>158</v>
      </c>
      <c r="W110" s="35" t="n">
        <v>140</v>
      </c>
      <c r="X110" s="35" t="n">
        <v>150</v>
      </c>
      <c r="Y110" s="35" t="n">
        <v>61</v>
      </c>
      <c r="Z110" s="35" t="n">
        <v>540</v>
      </c>
      <c r="AA110" s="35" t="n">
        <v>218</v>
      </c>
      <c r="AB110" s="35" t="n">
        <v>437</v>
      </c>
      <c r="AC110" s="35" t="n">
        <v>256</v>
      </c>
      <c r="AD110" s="35" t="n">
        <v>20</v>
      </c>
      <c r="AE110" s="35" t="n">
        <v>16</v>
      </c>
      <c r="AF110" s="35" t="n">
        <v>198</v>
      </c>
      <c r="AG110" s="35" t="n">
        <v>60</v>
      </c>
      <c r="AI110" s="1"/>
      <c r="AJ110" s="1"/>
      <c r="AK110" s="1"/>
      <c r="AL110" s="1"/>
      <c r="AM110" s="1"/>
      <c r="AN110" s="1"/>
      <c r="AO110" s="1"/>
      <c r="AP110" s="1"/>
      <c r="AQ110" s="1"/>
      <c r="AR110" s="1"/>
    </row>
    <row r="111" customFormat="false" ht="14.65" hidden="false" customHeight="false" outlineLevel="0" collapsed="false">
      <c r="A111" s="35" t="n">
        <v>245</v>
      </c>
      <c r="B111" s="35" t="n">
        <v>800</v>
      </c>
      <c r="C111" s="35" t="n">
        <v>112</v>
      </c>
      <c r="D111" s="35" t="n">
        <v>296</v>
      </c>
      <c r="E111" s="35" t="n">
        <v>72</v>
      </c>
      <c r="F111" s="35" t="n">
        <v>595</v>
      </c>
      <c r="G111" s="35" t="n">
        <v>29</v>
      </c>
      <c r="H111" s="35" t="n">
        <v>65</v>
      </c>
      <c r="I111" s="35" t="n">
        <v>89</v>
      </c>
      <c r="J111" s="35" t="n">
        <v>109</v>
      </c>
      <c r="K111" s="35" t="n">
        <v>234</v>
      </c>
      <c r="L111" s="35" t="n">
        <v>29</v>
      </c>
      <c r="M111" s="35" t="n">
        <v>112</v>
      </c>
      <c r="N111" s="35" t="n">
        <v>480</v>
      </c>
      <c r="O111" s="35" t="n">
        <v>300</v>
      </c>
      <c r="P111" s="35" t="n">
        <v>89</v>
      </c>
      <c r="Q111" s="35" t="n">
        <v>100</v>
      </c>
      <c r="R111" s="35" t="n">
        <v>101</v>
      </c>
      <c r="S111" s="35" t="n">
        <v>166</v>
      </c>
      <c r="T111" s="35" t="n">
        <v>45</v>
      </c>
      <c r="U111" s="35" t="n">
        <v>35</v>
      </c>
      <c r="V111" s="35" t="n">
        <v>158</v>
      </c>
      <c r="W111" s="35" t="n">
        <v>263</v>
      </c>
      <c r="X111" s="35" t="n">
        <v>246</v>
      </c>
      <c r="Y111" s="35" t="n">
        <v>76</v>
      </c>
      <c r="Z111" s="35" t="n">
        <v>139</v>
      </c>
      <c r="AA111" s="35" t="n">
        <v>55</v>
      </c>
      <c r="AB111" s="35" t="n">
        <v>232</v>
      </c>
      <c r="AC111" s="35" t="n">
        <v>120</v>
      </c>
      <c r="AD111" s="35" t="n">
        <v>125</v>
      </c>
      <c r="AE111" s="35" t="n">
        <v>36</v>
      </c>
      <c r="AF111" s="35" t="n">
        <v>410</v>
      </c>
      <c r="AG111" s="35" t="n">
        <v>208</v>
      </c>
      <c r="AI111" s="1" t="s">
        <v>187</v>
      </c>
      <c r="AJ111" s="1"/>
      <c r="AK111" s="1"/>
      <c r="AL111" s="1"/>
      <c r="AM111" s="1"/>
      <c r="AN111" s="1"/>
      <c r="AO111" s="1"/>
      <c r="AP111" s="1"/>
      <c r="AQ111" s="1"/>
      <c r="AR111" s="1"/>
    </row>
    <row r="112" customFormat="false" ht="14.65" hidden="false" customHeight="false" outlineLevel="0" collapsed="false">
      <c r="A112" s="35" t="n">
        <v>105</v>
      </c>
      <c r="B112" s="35" t="n">
        <v>89</v>
      </c>
      <c r="C112" s="35" t="n">
        <v>88</v>
      </c>
      <c r="D112" s="35" t="n">
        <v>271</v>
      </c>
      <c r="E112" s="35" t="n">
        <v>125</v>
      </c>
      <c r="F112" s="35" t="n">
        <v>66</v>
      </c>
      <c r="G112" s="35" t="n">
        <v>176</v>
      </c>
      <c r="H112" s="35" t="n">
        <v>125</v>
      </c>
      <c r="I112" s="35" t="n">
        <v>60</v>
      </c>
      <c r="J112" s="35" t="n">
        <v>66</v>
      </c>
      <c r="K112" s="35" t="n">
        <v>384</v>
      </c>
      <c r="L112" s="35" t="n">
        <v>61</v>
      </c>
      <c r="M112" s="35" t="n">
        <v>101</v>
      </c>
      <c r="N112" s="35" t="n">
        <v>287</v>
      </c>
      <c r="O112" s="35" t="n">
        <v>226</v>
      </c>
      <c r="P112" s="35" t="n">
        <v>200</v>
      </c>
      <c r="Q112" s="35" t="n">
        <v>57</v>
      </c>
      <c r="R112" s="35" t="n">
        <v>35</v>
      </c>
      <c r="S112" s="35" t="n">
        <v>54</v>
      </c>
      <c r="T112" s="35" t="n">
        <v>152</v>
      </c>
      <c r="U112" s="35" t="n">
        <v>358</v>
      </c>
      <c r="V112" s="35" t="n">
        <v>392</v>
      </c>
      <c r="W112" s="35" t="n">
        <v>8</v>
      </c>
      <c r="X112" s="35" t="n">
        <v>156</v>
      </c>
      <c r="Y112" s="35" t="n">
        <v>234</v>
      </c>
      <c r="Z112" s="35" t="n">
        <v>111</v>
      </c>
      <c r="AA112" s="35" t="n">
        <v>1050</v>
      </c>
      <c r="AB112" s="35" t="n">
        <v>88</v>
      </c>
      <c r="AC112" s="35" t="n">
        <v>295</v>
      </c>
      <c r="AD112" s="35" t="n">
        <v>106</v>
      </c>
      <c r="AE112" s="35" t="n">
        <v>20</v>
      </c>
      <c r="AF112" s="35" t="n">
        <v>430</v>
      </c>
      <c r="AG112" s="35" t="n">
        <v>328</v>
      </c>
      <c r="AI112" s="76" t="s">
        <v>189</v>
      </c>
      <c r="AJ112" s="70" t="s">
        <v>190</v>
      </c>
      <c r="AK112" s="70" t="s">
        <v>191</v>
      </c>
      <c r="AL112" s="70" t="s">
        <v>192</v>
      </c>
      <c r="AM112" s="70" t="s">
        <v>193</v>
      </c>
      <c r="AN112" s="70" t="s">
        <v>194</v>
      </c>
      <c r="AO112" s="70" t="s">
        <v>195</v>
      </c>
      <c r="AP112" s="1"/>
      <c r="AQ112" s="1"/>
      <c r="AR112" s="1"/>
    </row>
    <row r="113" customFormat="false" ht="14.65" hidden="false" customHeight="false" outlineLevel="0" collapsed="false">
      <c r="A113" s="35" t="n">
        <v>112</v>
      </c>
      <c r="B113" s="35" t="n">
        <v>112</v>
      </c>
      <c r="C113" s="35" t="n">
        <v>106</v>
      </c>
      <c r="D113" s="35" t="n">
        <v>54</v>
      </c>
      <c r="E113" s="35" t="n">
        <v>148</v>
      </c>
      <c r="F113" s="35" t="n">
        <v>191</v>
      </c>
      <c r="G113" s="35" t="n">
        <v>95</v>
      </c>
      <c r="H113" s="35" t="n">
        <v>141</v>
      </c>
      <c r="I113" s="35" t="n">
        <v>42</v>
      </c>
      <c r="J113" s="35" t="n">
        <v>58</v>
      </c>
      <c r="K113" s="35" t="n">
        <v>71</v>
      </c>
      <c r="L113" s="35" t="n">
        <v>42</v>
      </c>
      <c r="M113" s="35" t="n">
        <v>188</v>
      </c>
      <c r="N113" s="35" t="n">
        <v>21</v>
      </c>
      <c r="O113" s="35" t="n">
        <v>330</v>
      </c>
      <c r="P113" s="35" t="n">
        <v>19</v>
      </c>
      <c r="Q113" s="35" t="n">
        <v>63</v>
      </c>
      <c r="R113" s="35" t="n">
        <v>112</v>
      </c>
      <c r="S113" s="35" t="n">
        <v>450</v>
      </c>
      <c r="T113" s="35" t="n">
        <v>184</v>
      </c>
      <c r="U113" s="35" t="n">
        <v>33</v>
      </c>
      <c r="V113" s="35" t="n">
        <v>186</v>
      </c>
      <c r="W113" s="35" t="n">
        <v>48</v>
      </c>
      <c r="X113" s="35" t="n">
        <v>251</v>
      </c>
      <c r="Y113" s="35" t="n">
        <v>71</v>
      </c>
      <c r="Z113" s="35" t="n">
        <v>222</v>
      </c>
      <c r="AA113" s="35" t="n">
        <v>305</v>
      </c>
      <c r="AB113" s="35" t="n">
        <v>234</v>
      </c>
      <c r="AC113" s="35" t="n">
        <v>256</v>
      </c>
      <c r="AD113" s="35" t="n">
        <v>52</v>
      </c>
      <c r="AE113" s="35" t="n">
        <v>35</v>
      </c>
      <c r="AF113" s="35" t="n">
        <v>344</v>
      </c>
      <c r="AG113" s="35" t="n">
        <v>189</v>
      </c>
      <c r="AI113" s="71" t="s">
        <v>196</v>
      </c>
      <c r="AJ113" s="71" t="n">
        <v>3973607.98002714</v>
      </c>
      <c r="AK113" s="71" t="n">
        <v>32</v>
      </c>
      <c r="AL113" s="71" t="n">
        <v>124175.249375848</v>
      </c>
      <c r="AM113" s="71" t="n">
        <v>2.90775116682397</v>
      </c>
      <c r="AN113" s="71" t="n">
        <v>0.05</v>
      </c>
      <c r="AO113" s="71" t="n">
        <v>1.4505392442743</v>
      </c>
      <c r="AP113" s="1"/>
      <c r="AQ113" s="1"/>
      <c r="AR113" s="1"/>
    </row>
    <row r="114" customFormat="false" ht="14.65" hidden="false" customHeight="false" outlineLevel="0" collapsed="false">
      <c r="A114" s="35" t="n">
        <v>151</v>
      </c>
      <c r="B114" s="35" t="n">
        <v>25</v>
      </c>
      <c r="C114" s="35" t="n">
        <v>148</v>
      </c>
      <c r="D114" s="35" t="n">
        <v>135</v>
      </c>
      <c r="E114" s="35" t="n">
        <v>54</v>
      </c>
      <c r="F114" s="35" t="n">
        <v>139</v>
      </c>
      <c r="G114" s="35" t="n">
        <v>371</v>
      </c>
      <c r="H114" s="35" t="n">
        <v>74</v>
      </c>
      <c r="I114" s="35" t="n">
        <v>300</v>
      </c>
      <c r="J114" s="35" t="n">
        <v>5</v>
      </c>
      <c r="K114" s="35" t="n">
        <v>296</v>
      </c>
      <c r="L114" s="35" t="n">
        <v>72</v>
      </c>
      <c r="M114" s="35" t="n">
        <v>260</v>
      </c>
      <c r="N114" s="35" t="n">
        <v>101</v>
      </c>
      <c r="O114" s="35" t="n">
        <v>101</v>
      </c>
      <c r="P114" s="35" t="n">
        <v>134</v>
      </c>
      <c r="Q114" s="35" t="n">
        <v>30</v>
      </c>
      <c r="R114" s="35" t="n">
        <v>150</v>
      </c>
      <c r="S114" s="35" t="n">
        <v>32</v>
      </c>
      <c r="T114" s="35" t="n">
        <v>75</v>
      </c>
      <c r="U114" s="35" t="n">
        <v>90</v>
      </c>
      <c r="V114" s="35" t="n">
        <v>550</v>
      </c>
      <c r="W114" s="35" t="n">
        <v>90</v>
      </c>
      <c r="X114" s="35" t="n">
        <v>164</v>
      </c>
      <c r="Y114" s="35" t="n">
        <v>135</v>
      </c>
      <c r="Z114" s="35" t="n">
        <v>1380</v>
      </c>
      <c r="AA114" s="35" t="n">
        <v>62</v>
      </c>
      <c r="AB114" s="35" t="n">
        <v>89</v>
      </c>
      <c r="AC114" s="35" t="n">
        <v>79</v>
      </c>
      <c r="AD114" s="35" t="n">
        <v>141</v>
      </c>
      <c r="AE114" s="35" t="n">
        <v>72</v>
      </c>
      <c r="AF114" s="35" t="n">
        <v>21</v>
      </c>
      <c r="AG114" s="35" t="n">
        <v>750</v>
      </c>
      <c r="AI114" s="71" t="s">
        <v>197</v>
      </c>
      <c r="AJ114" s="71" t="n">
        <v>71573427.7157014</v>
      </c>
      <c r="AK114" s="71" t="n">
        <v>1676</v>
      </c>
      <c r="AL114" s="71" t="n">
        <v>42704.9091382466</v>
      </c>
      <c r="AM114" s="71"/>
      <c r="AN114" s="71"/>
      <c r="AO114" s="71"/>
      <c r="AP114" s="1"/>
      <c r="AQ114" s="1"/>
      <c r="AR114" s="1"/>
    </row>
    <row r="115" customFormat="false" ht="14.65" hidden="false" customHeight="false" outlineLevel="0" collapsed="false">
      <c r="A115" s="35" t="n">
        <v>15</v>
      </c>
      <c r="B115" s="35" t="n">
        <v>600</v>
      </c>
      <c r="C115" s="35" t="n">
        <v>145</v>
      </c>
      <c r="D115" s="35" t="n">
        <v>331</v>
      </c>
      <c r="E115" s="35" t="n">
        <v>165</v>
      </c>
      <c r="F115" s="35" t="n">
        <v>24</v>
      </c>
      <c r="G115" s="35" t="n">
        <v>150</v>
      </c>
      <c r="H115" s="35" t="n">
        <v>310</v>
      </c>
      <c r="I115" s="35" t="n">
        <v>100</v>
      </c>
      <c r="J115" s="35" t="n">
        <v>78</v>
      </c>
      <c r="K115" s="35" t="n">
        <v>176</v>
      </c>
      <c r="L115" s="35" t="n">
        <v>78</v>
      </c>
      <c r="M115" s="35" t="n">
        <v>313</v>
      </c>
      <c r="N115" s="35" t="n">
        <v>42</v>
      </c>
      <c r="O115" s="35" t="n">
        <v>85</v>
      </c>
      <c r="P115" s="35" t="n">
        <v>126</v>
      </c>
      <c r="Q115" s="35" t="n">
        <v>140</v>
      </c>
      <c r="R115" s="35" t="n">
        <v>125</v>
      </c>
      <c r="S115" s="35" t="n">
        <v>31</v>
      </c>
      <c r="T115" s="35" t="n">
        <v>113</v>
      </c>
      <c r="U115" s="35" t="n">
        <v>114</v>
      </c>
      <c r="V115" s="35" t="n">
        <v>102</v>
      </c>
      <c r="W115" s="35" t="n">
        <v>68</v>
      </c>
      <c r="X115" s="35" t="n">
        <v>102</v>
      </c>
      <c r="Y115" s="35" t="n">
        <v>166</v>
      </c>
      <c r="Z115" s="35" t="n">
        <v>25</v>
      </c>
      <c r="AA115" s="35" t="n">
        <v>88</v>
      </c>
      <c r="AB115" s="35" t="n">
        <v>355</v>
      </c>
      <c r="AC115" s="35" t="n">
        <v>104</v>
      </c>
      <c r="AD115" s="35" t="n">
        <v>151</v>
      </c>
      <c r="AE115" s="35" t="n">
        <v>36</v>
      </c>
      <c r="AF115" s="35" t="n">
        <v>102</v>
      </c>
      <c r="AG115" s="35" t="n">
        <v>282</v>
      </c>
      <c r="AI115" s="71"/>
      <c r="AJ115" s="71"/>
      <c r="AK115" s="71"/>
      <c r="AL115" s="71"/>
      <c r="AM115" s="71"/>
      <c r="AN115" s="71"/>
      <c r="AO115" s="71"/>
      <c r="AP115" s="1"/>
      <c r="AQ115" s="1"/>
      <c r="AR115" s="1"/>
    </row>
    <row r="116" customFormat="false" ht="14.65" hidden="false" customHeight="false" outlineLevel="0" collapsed="false">
      <c r="A116" s="35" t="n">
        <v>81</v>
      </c>
      <c r="B116" s="35" t="n">
        <v>128</v>
      </c>
      <c r="C116" s="35" t="n">
        <v>120</v>
      </c>
      <c r="D116" s="35" t="n">
        <v>248</v>
      </c>
      <c r="E116" s="35" t="n">
        <v>158</v>
      </c>
      <c r="F116" s="35" t="n">
        <v>296</v>
      </c>
      <c r="G116" s="35" t="n">
        <v>182</v>
      </c>
      <c r="H116" s="35" t="n">
        <v>109</v>
      </c>
      <c r="I116" s="35" t="n">
        <v>8</v>
      </c>
      <c r="J116" s="35" t="n">
        <v>478</v>
      </c>
      <c r="K116" s="35" t="n">
        <v>71</v>
      </c>
      <c r="L116" s="35" t="n">
        <v>119</v>
      </c>
      <c r="M116" s="35" t="n">
        <v>515</v>
      </c>
      <c r="N116" s="35" t="n">
        <v>40</v>
      </c>
      <c r="O116" s="35" t="n">
        <v>59</v>
      </c>
      <c r="P116" s="35" t="n">
        <v>305</v>
      </c>
      <c r="Q116" s="35" t="n">
        <v>69</v>
      </c>
      <c r="R116" s="35" t="n">
        <v>101</v>
      </c>
      <c r="S116" s="35" t="n">
        <v>100</v>
      </c>
      <c r="T116" s="35" t="n">
        <v>219</v>
      </c>
      <c r="U116" s="35" t="n">
        <v>9</v>
      </c>
      <c r="V116" s="35" t="n">
        <v>225</v>
      </c>
      <c r="W116" s="35" t="n">
        <v>162</v>
      </c>
      <c r="X116" s="35" t="n">
        <v>462</v>
      </c>
      <c r="Y116" s="35" t="n">
        <v>138</v>
      </c>
      <c r="Z116" s="35" t="n">
        <v>51</v>
      </c>
      <c r="AA116" s="35" t="n">
        <v>108</v>
      </c>
      <c r="AB116" s="35" t="n">
        <v>217</v>
      </c>
      <c r="AC116" s="35" t="n">
        <v>24</v>
      </c>
      <c r="AD116" s="35" t="n">
        <v>120</v>
      </c>
      <c r="AE116" s="35" t="n">
        <v>171</v>
      </c>
      <c r="AF116" s="35" t="n">
        <v>450</v>
      </c>
      <c r="AG116" s="35" t="n">
        <v>534</v>
      </c>
      <c r="AI116" s="74" t="s">
        <v>198</v>
      </c>
      <c r="AJ116" s="74" t="n">
        <v>75547035.6957285</v>
      </c>
      <c r="AK116" s="74" t="n">
        <v>1708</v>
      </c>
      <c r="AL116" s="74"/>
      <c r="AM116" s="74"/>
      <c r="AN116" s="74"/>
      <c r="AO116" s="74"/>
      <c r="AP116" s="1"/>
      <c r="AQ116" s="1"/>
      <c r="AR116" s="1"/>
    </row>
    <row r="117" customFormat="false" ht="14.65" hidden="false" customHeight="false" outlineLevel="0" collapsed="false">
      <c r="A117" s="35" t="n">
        <v>23</v>
      </c>
      <c r="B117" s="35" t="n">
        <v>480</v>
      </c>
      <c r="C117" s="35" t="n">
        <v>101</v>
      </c>
      <c r="D117" s="35" t="n">
        <v>50</v>
      </c>
      <c r="E117" s="35" t="n">
        <v>121</v>
      </c>
      <c r="F117" s="35" t="n">
        <v>178</v>
      </c>
      <c r="G117" s="35" t="n">
        <v>97</v>
      </c>
      <c r="H117" s="35" t="n">
        <v>48</v>
      </c>
      <c r="I117" s="35" t="n">
        <v>16</v>
      </c>
      <c r="J117" s="35" t="n">
        <v>16</v>
      </c>
      <c r="K117" s="35" t="n">
        <v>152</v>
      </c>
      <c r="L117" s="35" t="n">
        <v>178</v>
      </c>
      <c r="M117" s="35" t="n">
        <v>151</v>
      </c>
      <c r="N117" s="35" t="n">
        <v>258</v>
      </c>
      <c r="O117" s="35" t="n">
        <v>59</v>
      </c>
      <c r="P117" s="35" t="n">
        <v>81</v>
      </c>
      <c r="Q117" s="35" t="n">
        <v>35</v>
      </c>
      <c r="R117" s="35" t="n">
        <v>148</v>
      </c>
      <c r="S117" s="35" t="n">
        <v>205</v>
      </c>
      <c r="T117" s="35" t="n">
        <v>31</v>
      </c>
      <c r="U117" s="35" t="n">
        <v>222</v>
      </c>
      <c r="V117" s="35" t="n">
        <v>96</v>
      </c>
      <c r="W117" s="35" t="n">
        <v>529</v>
      </c>
      <c r="X117" s="35" t="n">
        <v>29</v>
      </c>
      <c r="Y117" s="35" t="n">
        <v>111</v>
      </c>
      <c r="Z117" s="35" t="n">
        <v>61</v>
      </c>
      <c r="AA117" s="35" t="n">
        <v>241</v>
      </c>
      <c r="AB117" s="35" t="n">
        <v>232</v>
      </c>
      <c r="AC117" s="35" t="n">
        <v>10</v>
      </c>
      <c r="AD117" s="35" t="n">
        <v>14</v>
      </c>
      <c r="AE117" s="35" t="n">
        <v>171</v>
      </c>
      <c r="AF117" s="35" t="n">
        <v>42</v>
      </c>
      <c r="AG117" s="35" t="n">
        <v>272</v>
      </c>
      <c r="AI117" s="1"/>
      <c r="AJ117" s="1"/>
      <c r="AK117" s="1"/>
      <c r="AL117" s="1"/>
      <c r="AM117" s="1"/>
      <c r="AN117" s="1"/>
      <c r="AO117" s="1"/>
      <c r="AP117" s="1"/>
      <c r="AQ117" s="1"/>
      <c r="AR117" s="1"/>
    </row>
    <row r="118" customFormat="false" ht="14.65" hidden="false" customHeight="false" outlineLevel="0" collapsed="false">
      <c r="A118" s="35" t="n">
        <v>145</v>
      </c>
      <c r="B118" s="35" t="n">
        <v>98</v>
      </c>
      <c r="C118" s="35" t="n">
        <v>91</v>
      </c>
      <c r="D118" s="35" t="n">
        <v>28</v>
      </c>
      <c r="E118" s="35" t="n">
        <v>113</v>
      </c>
      <c r="F118" s="35" t="n">
        <v>409</v>
      </c>
      <c r="G118" s="35" t="n">
        <v>112</v>
      </c>
      <c r="H118" s="35" t="n">
        <v>10</v>
      </c>
      <c r="I118" s="35" t="n">
        <v>210</v>
      </c>
      <c r="J118" s="35" t="n">
        <v>174</v>
      </c>
      <c r="K118" s="35" t="n">
        <v>130</v>
      </c>
      <c r="L118" s="35" t="n">
        <v>78</v>
      </c>
      <c r="M118" s="35" t="n">
        <v>171</v>
      </c>
      <c r="N118" s="35" t="n">
        <v>111</v>
      </c>
      <c r="O118" s="35" t="n">
        <v>48</v>
      </c>
      <c r="P118" s="35" t="n">
        <v>105</v>
      </c>
      <c r="Q118" s="35" t="n">
        <v>37</v>
      </c>
      <c r="R118" s="35" t="n">
        <v>135</v>
      </c>
      <c r="S118" s="35" t="n">
        <v>154</v>
      </c>
      <c r="T118" s="35" t="n">
        <v>116</v>
      </c>
      <c r="U118" s="35" t="n">
        <v>171</v>
      </c>
      <c r="V118" s="35" t="n">
        <v>196</v>
      </c>
      <c r="W118" s="35" t="n">
        <v>111</v>
      </c>
      <c r="X118" s="35" t="n">
        <v>166</v>
      </c>
      <c r="Y118" s="35" t="n">
        <v>239</v>
      </c>
      <c r="Z118" s="35" t="n">
        <v>184</v>
      </c>
      <c r="AA118" s="35" t="n">
        <v>153</v>
      </c>
      <c r="AB118" s="35" t="n">
        <v>164</v>
      </c>
      <c r="AC118" s="35" t="n">
        <v>11</v>
      </c>
      <c r="AD118" s="35" t="n">
        <v>178</v>
      </c>
      <c r="AE118" s="35" t="n">
        <v>100</v>
      </c>
      <c r="AF118" s="35" t="n">
        <v>278</v>
      </c>
      <c r="AG118" s="35" t="n">
        <v>600</v>
      </c>
      <c r="AI118" s="1" t="s">
        <v>207</v>
      </c>
      <c r="AJ118" s="1"/>
      <c r="AK118" s="1"/>
      <c r="AL118" s="1"/>
      <c r="AM118" s="1"/>
      <c r="AN118" s="1"/>
      <c r="AO118" s="1"/>
      <c r="AP118" s="1"/>
      <c r="AQ118" s="1"/>
      <c r="AR118" s="1"/>
    </row>
    <row r="119" customFormat="false" ht="14.65" hidden="false" customHeight="false" outlineLevel="0" collapsed="false">
      <c r="A119" s="35" t="n">
        <v>159</v>
      </c>
      <c r="B119" s="35" t="n">
        <v>530</v>
      </c>
      <c r="C119" s="35" t="n">
        <v>39</v>
      </c>
      <c r="D119" s="35" t="n">
        <v>118</v>
      </c>
      <c r="E119" s="35" t="n">
        <v>248</v>
      </c>
      <c r="F119" s="35" t="n">
        <v>291</v>
      </c>
      <c r="G119" s="35" t="n">
        <v>84</v>
      </c>
      <c r="H119" s="35" t="n">
        <v>72</v>
      </c>
      <c r="I119" s="35" t="n">
        <v>142</v>
      </c>
      <c r="J119" s="35" t="n">
        <v>88</v>
      </c>
      <c r="K119" s="35" t="n">
        <v>91</v>
      </c>
      <c r="L119" s="35" t="n">
        <v>214</v>
      </c>
      <c r="M119" s="35" t="n">
        <v>29</v>
      </c>
      <c r="N119" s="35" t="n">
        <v>115</v>
      </c>
      <c r="O119" s="35" t="n">
        <v>275</v>
      </c>
      <c r="P119" s="35" t="n">
        <v>184</v>
      </c>
      <c r="Q119" s="35" t="n">
        <v>238</v>
      </c>
      <c r="R119" s="35" t="n">
        <v>88</v>
      </c>
      <c r="S119" s="35" t="n">
        <v>245</v>
      </c>
      <c r="T119" s="35" t="n">
        <v>116</v>
      </c>
      <c r="U119" s="35" t="n">
        <v>59</v>
      </c>
      <c r="V119" s="35" t="n">
        <v>192</v>
      </c>
      <c r="W119" s="35" t="n">
        <v>154</v>
      </c>
      <c r="X119" s="35" t="n">
        <v>444</v>
      </c>
      <c r="Y119" s="35" t="n">
        <v>82</v>
      </c>
      <c r="Z119" s="35" t="n">
        <v>162</v>
      </c>
      <c r="AA119" s="35" t="n">
        <v>240</v>
      </c>
      <c r="AB119" s="35" t="n">
        <v>377</v>
      </c>
      <c r="AC119" s="35" t="n">
        <v>180</v>
      </c>
      <c r="AD119" s="35" t="n">
        <v>97</v>
      </c>
      <c r="AE119" s="35" t="n">
        <v>67</v>
      </c>
      <c r="AF119" s="35" t="n">
        <v>91</v>
      </c>
      <c r="AG119" s="35" t="n">
        <v>135</v>
      </c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customFormat="false" ht="14.65" hidden="false" customHeight="false" outlineLevel="0" collapsed="false">
      <c r="A120" s="35" t="n">
        <v>1640</v>
      </c>
      <c r="B120" s="35" t="n">
        <v>198</v>
      </c>
      <c r="C120" s="35" t="n">
        <v>16</v>
      </c>
      <c r="D120" s="35" t="n">
        <v>526</v>
      </c>
      <c r="E120" s="35" t="n">
        <v>588</v>
      </c>
      <c r="F120" s="35" t="n">
        <v>416</v>
      </c>
      <c r="G120" s="35" t="n">
        <v>15</v>
      </c>
      <c r="H120" s="35" t="n">
        <v>74</v>
      </c>
      <c r="I120" s="35" t="n">
        <v>116</v>
      </c>
      <c r="J120" s="35" t="n">
        <v>178</v>
      </c>
      <c r="K120" s="35" t="n">
        <v>279</v>
      </c>
      <c r="L120" s="35" t="n">
        <v>76</v>
      </c>
      <c r="M120" s="35" t="n">
        <v>226</v>
      </c>
      <c r="N120" s="35" t="n">
        <v>115</v>
      </c>
      <c r="O120" s="35" t="n">
        <v>166</v>
      </c>
      <c r="P120" s="35" t="n">
        <v>131</v>
      </c>
      <c r="Q120" s="35" t="n">
        <v>216</v>
      </c>
      <c r="R120" s="35" t="n">
        <v>54</v>
      </c>
      <c r="S120" s="35" t="n">
        <v>71</v>
      </c>
      <c r="T120" s="35" t="n">
        <v>231</v>
      </c>
      <c r="U120" s="35" t="n">
        <v>82</v>
      </c>
      <c r="V120" s="35" t="n">
        <v>126</v>
      </c>
      <c r="W120" s="35" t="n">
        <v>65</v>
      </c>
      <c r="X120" s="35" t="n">
        <v>58</v>
      </c>
      <c r="Y120" s="35" t="n">
        <v>146</v>
      </c>
      <c r="Z120" s="35" t="n">
        <v>105</v>
      </c>
      <c r="AA120" s="35" t="n">
        <v>750</v>
      </c>
      <c r="AB120" s="35" t="n">
        <v>148</v>
      </c>
      <c r="AC120" s="35" t="n">
        <v>93</v>
      </c>
      <c r="AD120" s="35" t="n">
        <v>17</v>
      </c>
      <c r="AE120" s="35" t="n">
        <v>426</v>
      </c>
      <c r="AF120" s="35" t="n">
        <v>89</v>
      </c>
      <c r="AG120" s="35" t="n">
        <v>304</v>
      </c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14.65" hidden="false" customHeight="false" outlineLevel="0" collapsed="false">
      <c r="A121" s="35" t="n">
        <v>61</v>
      </c>
      <c r="B121" s="35" t="n">
        <v>500</v>
      </c>
      <c r="C121" s="35" t="n">
        <v>79</v>
      </c>
      <c r="D121" s="35" t="n">
        <v>700</v>
      </c>
      <c r="E121" s="35" t="n">
        <v>65</v>
      </c>
      <c r="F121" s="35" t="n">
        <v>129</v>
      </c>
      <c r="G121" s="35" t="n">
        <v>46</v>
      </c>
      <c r="H121" s="35" t="n">
        <v>148</v>
      </c>
      <c r="I121" s="35" t="n">
        <v>171</v>
      </c>
      <c r="J121" s="35" t="n">
        <v>381</v>
      </c>
      <c r="K121" s="35" t="n">
        <v>166</v>
      </c>
      <c r="L121" s="35" t="n">
        <v>214</v>
      </c>
      <c r="M121" s="35" t="n">
        <v>146</v>
      </c>
      <c r="N121" s="35" t="n">
        <v>124</v>
      </c>
      <c r="O121" s="35" t="n">
        <v>59</v>
      </c>
      <c r="P121" s="35" t="n">
        <v>156</v>
      </c>
      <c r="Q121" s="35" t="n">
        <v>1700</v>
      </c>
      <c r="R121" s="35" t="n">
        <v>42</v>
      </c>
      <c r="S121" s="35" t="n">
        <v>270</v>
      </c>
      <c r="T121" s="35" t="n">
        <v>91</v>
      </c>
      <c r="U121" s="35" t="n">
        <v>285</v>
      </c>
      <c r="V121" s="35" t="n">
        <v>238</v>
      </c>
      <c r="W121" s="35" t="n">
        <v>195</v>
      </c>
      <c r="X121" s="35" t="n">
        <v>76</v>
      </c>
      <c r="Y121" s="35" t="n">
        <v>82</v>
      </c>
      <c r="Z121" s="35" t="n">
        <v>200</v>
      </c>
      <c r="AA121" s="35" t="n">
        <v>165</v>
      </c>
      <c r="AB121" s="35" t="n">
        <v>129</v>
      </c>
      <c r="AC121" s="35" t="n">
        <v>264</v>
      </c>
      <c r="AD121" s="35" t="n">
        <v>13</v>
      </c>
      <c r="AE121" s="35" t="n">
        <v>161</v>
      </c>
      <c r="AF121" s="35" t="n">
        <v>442</v>
      </c>
      <c r="AG121" s="35" t="n">
        <v>54</v>
      </c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customFormat="false" ht="14.65" hidden="false" customHeight="false" outlineLevel="0" collapsed="false">
      <c r="A122" s="35" t="n">
        <v>72</v>
      </c>
      <c r="B122" s="35" t="n">
        <v>160</v>
      </c>
      <c r="C122" s="35" t="n">
        <v>176</v>
      </c>
      <c r="D122" s="35" t="n">
        <v>360</v>
      </c>
      <c r="E122" s="35" t="n">
        <v>56</v>
      </c>
      <c r="F122" s="35" t="n">
        <v>46</v>
      </c>
      <c r="G122" s="35" t="n">
        <v>25</v>
      </c>
      <c r="H122" s="35" t="n">
        <v>44</v>
      </c>
      <c r="I122" s="35" t="n">
        <v>194</v>
      </c>
      <c r="J122" s="35" t="n">
        <v>112</v>
      </c>
      <c r="K122" s="35" t="n">
        <v>283</v>
      </c>
      <c r="L122" s="35" t="n">
        <v>114</v>
      </c>
      <c r="M122" s="35" t="n">
        <v>239</v>
      </c>
      <c r="N122" s="35" t="n">
        <v>134</v>
      </c>
      <c r="O122" s="35" t="n">
        <v>242</v>
      </c>
      <c r="P122" s="35" t="n">
        <v>480</v>
      </c>
      <c r="Q122" s="35" t="n">
        <v>149</v>
      </c>
      <c r="R122" s="35" t="n">
        <v>165</v>
      </c>
      <c r="S122" s="35" t="n">
        <v>20</v>
      </c>
      <c r="T122" s="35" t="n">
        <v>392</v>
      </c>
      <c r="U122" s="35" t="n">
        <v>29</v>
      </c>
      <c r="V122" s="35" t="n">
        <v>228</v>
      </c>
      <c r="W122" s="35" t="n">
        <v>109</v>
      </c>
      <c r="X122" s="35" t="n">
        <v>16</v>
      </c>
      <c r="Y122" s="35" t="n">
        <v>49</v>
      </c>
      <c r="Z122" s="35" t="n">
        <v>34</v>
      </c>
      <c r="AA122" s="35" t="n">
        <v>71</v>
      </c>
      <c r="AB122" s="35" t="n">
        <v>224</v>
      </c>
      <c r="AC122" s="35" t="n">
        <v>135</v>
      </c>
      <c r="AD122" s="35" t="n">
        <v>18</v>
      </c>
      <c r="AE122" s="35" t="n">
        <v>15</v>
      </c>
      <c r="AF122" s="35" t="n">
        <v>55</v>
      </c>
      <c r="AG122" s="35" t="n">
        <v>96</v>
      </c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4.65" hidden="false" customHeight="false" outlineLevel="0" collapsed="false">
      <c r="A123" s="35" t="n">
        <v>48</v>
      </c>
      <c r="B123" s="35" t="n">
        <v>56</v>
      </c>
      <c r="C123" s="35"/>
      <c r="D123" s="35"/>
      <c r="E123" s="35" t="n">
        <v>122</v>
      </c>
      <c r="F123" s="35" t="n">
        <v>16</v>
      </c>
      <c r="G123" s="35" t="n">
        <v>198</v>
      </c>
      <c r="H123" s="35" t="n">
        <v>155</v>
      </c>
      <c r="I123" s="35"/>
      <c r="J123" s="35" t="n">
        <v>59</v>
      </c>
      <c r="K123" s="35" t="n">
        <v>69</v>
      </c>
      <c r="L123" s="35" t="n">
        <v>405</v>
      </c>
      <c r="M123" s="35"/>
      <c r="N123" s="35" t="n">
        <v>143</v>
      </c>
      <c r="O123" s="35" t="n">
        <v>381</v>
      </c>
      <c r="P123" s="35" t="n">
        <v>580</v>
      </c>
      <c r="Q123" s="35"/>
      <c r="R123" s="35" t="n">
        <v>67</v>
      </c>
      <c r="S123" s="35"/>
      <c r="T123" s="35" t="n">
        <v>11</v>
      </c>
      <c r="U123" s="35" t="n">
        <v>110</v>
      </c>
      <c r="V123" s="35" t="n">
        <v>126</v>
      </c>
      <c r="W123" s="35" t="n">
        <v>28</v>
      </c>
      <c r="X123" s="35" t="n">
        <v>56</v>
      </c>
      <c r="Y123" s="35" t="n">
        <v>255</v>
      </c>
      <c r="Z123" s="35"/>
      <c r="AA123" s="35"/>
      <c r="AB123" s="35"/>
      <c r="AC123" s="35" t="n">
        <v>131</v>
      </c>
      <c r="AD123" s="35" t="n">
        <v>16</v>
      </c>
      <c r="AE123" s="35" t="n">
        <v>111</v>
      </c>
      <c r="AF123" s="35" t="n">
        <v>35</v>
      </c>
      <c r="AG123" s="35" t="n">
        <v>63</v>
      </c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14.65" hidden="false" customHeight="false" outlineLevel="0" collapsed="false">
      <c r="A124" s="35"/>
      <c r="B124" s="35" t="n">
        <v>320</v>
      </c>
      <c r="C124" s="35"/>
      <c r="D124" s="35"/>
      <c r="E124" s="35" t="n">
        <v>30</v>
      </c>
      <c r="F124" s="35"/>
      <c r="G124" s="35" t="n">
        <v>221</v>
      </c>
      <c r="H124" s="35" t="n">
        <v>74</v>
      </c>
      <c r="I124" s="35"/>
      <c r="J124" s="35" t="n">
        <v>152</v>
      </c>
      <c r="K124" s="35" t="n">
        <v>75</v>
      </c>
      <c r="L124" s="35"/>
      <c r="M124" s="35"/>
      <c r="N124" s="35" t="n">
        <v>13</v>
      </c>
      <c r="O124" s="35"/>
      <c r="P124" s="35"/>
      <c r="Q124" s="35"/>
      <c r="R124" s="35" t="n">
        <v>145</v>
      </c>
      <c r="S124" s="35"/>
      <c r="T124" s="35"/>
      <c r="U124" s="35" t="n">
        <v>136</v>
      </c>
      <c r="V124" s="35" t="n">
        <v>53</v>
      </c>
      <c r="W124" s="35" t="n">
        <v>95</v>
      </c>
      <c r="X124" s="35" t="n">
        <v>198</v>
      </c>
      <c r="Y124" s="35" t="n">
        <v>375</v>
      </c>
      <c r="Z124" s="35"/>
      <c r="AA124" s="35"/>
      <c r="AB124" s="35"/>
      <c r="AC124" s="35"/>
      <c r="AD124" s="35" t="n">
        <v>97</v>
      </c>
      <c r="AE124" s="35" t="n">
        <v>100</v>
      </c>
      <c r="AF124" s="35" t="n">
        <v>135</v>
      </c>
      <c r="AG124" s="35" t="n">
        <v>304</v>
      </c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4.6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 t="n">
        <v>19</v>
      </c>
      <c r="AF125" s="35" t="n">
        <v>158</v>
      </c>
      <c r="AG125" s="35" t="n">
        <v>26</v>
      </c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14.6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 t="n">
        <v>94</v>
      </c>
      <c r="AF126" s="35" t="n">
        <v>16</v>
      </c>
      <c r="AG126" s="35" t="n">
        <v>326</v>
      </c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4.6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 t="n">
        <v>68</v>
      </c>
      <c r="AF127" s="35" t="n">
        <v>135</v>
      </c>
      <c r="AG127" s="35" t="n">
        <v>50</v>
      </c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customFormat="false" ht="14.6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 t="n">
        <v>13</v>
      </c>
      <c r="AF128" s="35" t="n">
        <v>88</v>
      </c>
      <c r="AG128" s="35" t="n">
        <v>95</v>
      </c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customFormat="false" ht="14.6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 t="n">
        <v>281</v>
      </c>
      <c r="AF129" s="35" t="n">
        <v>110</v>
      </c>
      <c r="AG129" s="35" t="n">
        <v>56</v>
      </c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14.6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 t="n">
        <v>428</v>
      </c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4.6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 t="n">
        <v>38</v>
      </c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customFormat="false" ht="14.6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 t="n">
        <v>188</v>
      </c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customFormat="false" ht="14.6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customFormat="false" ht="14.6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4.65" hidden="false" customHeight="false" outlineLevel="0" collapsed="false">
      <c r="A135" s="77" t="s">
        <v>208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I135" s="1" t="s">
        <v>202</v>
      </c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14.65" hidden="false" customHeight="false" outlineLevel="0" collapsed="false">
      <c r="A136" s="35" t="s">
        <v>35</v>
      </c>
      <c r="B136" s="35" t="s">
        <v>47</v>
      </c>
      <c r="C136" s="35" t="s">
        <v>48</v>
      </c>
      <c r="D136" s="35" t="s">
        <v>49</v>
      </c>
      <c r="E136" s="35" t="s">
        <v>50</v>
      </c>
      <c r="F136" s="35" t="s">
        <v>51</v>
      </c>
      <c r="G136" s="35" t="s">
        <v>52</v>
      </c>
      <c r="H136" s="35" t="s">
        <v>53</v>
      </c>
      <c r="I136" s="35" t="s">
        <v>54</v>
      </c>
      <c r="J136" s="35" t="s">
        <v>55</v>
      </c>
      <c r="K136" s="35" t="s">
        <v>56</v>
      </c>
      <c r="L136" s="35" t="s">
        <v>57</v>
      </c>
      <c r="M136" s="35" t="s">
        <v>58</v>
      </c>
      <c r="N136" s="35" t="s">
        <v>59</v>
      </c>
      <c r="O136" s="35" t="s">
        <v>60</v>
      </c>
      <c r="P136" s="35" t="s">
        <v>61</v>
      </c>
      <c r="Q136" s="35" t="s">
        <v>62</v>
      </c>
      <c r="R136" s="35" t="s">
        <v>63</v>
      </c>
      <c r="S136" s="35" t="s">
        <v>64</v>
      </c>
      <c r="T136" s="35" t="s">
        <v>65</v>
      </c>
      <c r="U136" s="35" t="s">
        <v>66</v>
      </c>
      <c r="V136" s="35" t="s">
        <v>67</v>
      </c>
      <c r="W136" s="35" t="s">
        <v>68</v>
      </c>
      <c r="X136" s="35" t="s">
        <v>69</v>
      </c>
      <c r="Y136" s="35" t="s">
        <v>70</v>
      </c>
      <c r="Z136" s="35" t="s">
        <v>71</v>
      </c>
      <c r="AA136" s="35" t="s">
        <v>72</v>
      </c>
      <c r="AB136" s="35" t="s">
        <v>73</v>
      </c>
      <c r="AC136" s="35" t="s">
        <v>74</v>
      </c>
      <c r="AD136" s="35" t="s">
        <v>75</v>
      </c>
      <c r="AE136" s="35" t="s">
        <v>76</v>
      </c>
      <c r="AF136" s="35" t="s">
        <v>77</v>
      </c>
      <c r="AG136" s="35" t="s">
        <v>78</v>
      </c>
      <c r="AI136" s="1" t="s">
        <v>209</v>
      </c>
      <c r="AJ136" s="1"/>
      <c r="AK136" s="1"/>
      <c r="AL136" s="1"/>
      <c r="AM136" s="1"/>
      <c r="AN136" s="1"/>
      <c r="AO136" s="1"/>
      <c r="AP136" s="1"/>
      <c r="AQ136" s="1"/>
      <c r="AR136" s="1"/>
    </row>
    <row r="137" customFormat="false" ht="14.65" hidden="false" customHeight="false" outlineLevel="0" collapsed="false">
      <c r="A137" s="35" t="n">
        <v>565</v>
      </c>
      <c r="B137" s="35" t="n">
        <v>72</v>
      </c>
      <c r="C137" s="35" t="n">
        <v>190</v>
      </c>
      <c r="D137" s="35" t="n">
        <v>230</v>
      </c>
      <c r="E137" s="35" t="n">
        <v>162</v>
      </c>
      <c r="F137" s="35" t="n">
        <v>35</v>
      </c>
      <c r="G137" s="35" t="n">
        <v>262</v>
      </c>
      <c r="H137" s="35" t="n">
        <v>443</v>
      </c>
      <c r="I137" s="35" t="n">
        <v>16</v>
      </c>
      <c r="J137" s="35" t="n">
        <v>643</v>
      </c>
      <c r="K137" s="35" t="n">
        <v>820</v>
      </c>
      <c r="L137" s="35" t="n">
        <v>592</v>
      </c>
      <c r="M137" s="35" t="n">
        <v>264</v>
      </c>
      <c r="N137" s="35" t="n">
        <v>259</v>
      </c>
      <c r="O137" s="35" t="n">
        <v>151</v>
      </c>
      <c r="P137" s="35" t="n">
        <v>173</v>
      </c>
      <c r="Q137" s="35" t="n">
        <v>305</v>
      </c>
      <c r="R137" s="35" t="n">
        <v>258</v>
      </c>
      <c r="S137" s="35" t="n">
        <v>108</v>
      </c>
      <c r="T137" s="35" t="n">
        <v>206</v>
      </c>
      <c r="U137" s="35" t="n">
        <v>575</v>
      </c>
      <c r="V137" s="35" t="n">
        <v>980</v>
      </c>
      <c r="W137" s="35" t="n">
        <v>181</v>
      </c>
      <c r="X137" s="35" t="n">
        <v>254</v>
      </c>
      <c r="Y137" s="35" t="n">
        <v>412</v>
      </c>
      <c r="Z137" s="35" t="n">
        <v>169</v>
      </c>
      <c r="AA137" s="35" t="n">
        <v>112</v>
      </c>
      <c r="AB137" s="35" t="n">
        <v>725</v>
      </c>
      <c r="AC137" s="35" t="n">
        <v>322</v>
      </c>
      <c r="AD137" s="35" t="n">
        <v>229</v>
      </c>
      <c r="AE137" s="35" t="n">
        <v>94</v>
      </c>
      <c r="AF137" s="35" t="n">
        <v>73</v>
      </c>
      <c r="AG137" s="35" t="n">
        <v>227</v>
      </c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customFormat="false" ht="14.65" hidden="false" customHeight="false" outlineLevel="0" collapsed="false">
      <c r="A138" s="35" t="n">
        <v>21</v>
      </c>
      <c r="B138" s="35" t="n">
        <v>285</v>
      </c>
      <c r="C138" s="35" t="n">
        <v>182</v>
      </c>
      <c r="D138" s="35" t="n">
        <v>254</v>
      </c>
      <c r="E138" s="35" t="n">
        <v>35</v>
      </c>
      <c r="F138" s="35" t="n">
        <v>44</v>
      </c>
      <c r="G138" s="35" t="n">
        <v>126</v>
      </c>
      <c r="H138" s="35" t="n">
        <v>290</v>
      </c>
      <c r="I138" s="35" t="n">
        <v>358</v>
      </c>
      <c r="J138" s="35" t="n">
        <v>142</v>
      </c>
      <c r="K138" s="35" t="n">
        <v>320</v>
      </c>
      <c r="L138" s="35" t="n">
        <v>106</v>
      </c>
      <c r="M138" s="35" t="n">
        <v>122</v>
      </c>
      <c r="N138" s="35" t="n">
        <v>108</v>
      </c>
      <c r="O138" s="35" t="n">
        <v>177</v>
      </c>
      <c r="P138" s="35" t="n">
        <v>391</v>
      </c>
      <c r="Q138" s="35" t="n">
        <v>270</v>
      </c>
      <c r="R138" s="35" t="n">
        <v>151</v>
      </c>
      <c r="S138" s="35" t="n">
        <v>39</v>
      </c>
      <c r="T138" s="35" t="n">
        <v>202</v>
      </c>
      <c r="U138" s="35" t="n">
        <v>248</v>
      </c>
      <c r="V138" s="35" t="n">
        <v>227</v>
      </c>
      <c r="W138" s="35" t="n">
        <v>150</v>
      </c>
      <c r="X138" s="35" t="n">
        <v>317</v>
      </c>
      <c r="Y138" s="35" t="n">
        <v>534</v>
      </c>
      <c r="Z138" s="35" t="n">
        <v>148</v>
      </c>
      <c r="AA138" s="35" t="n">
        <v>203</v>
      </c>
      <c r="AB138" s="35" t="n">
        <v>26</v>
      </c>
      <c r="AC138" s="35" t="n">
        <v>382</v>
      </c>
      <c r="AD138" s="35" t="n">
        <v>112</v>
      </c>
      <c r="AE138" s="35" t="n">
        <v>202</v>
      </c>
      <c r="AF138" s="35" t="n">
        <v>67</v>
      </c>
      <c r="AG138" s="35" t="n">
        <v>296</v>
      </c>
      <c r="AI138" s="1" t="s">
        <v>181</v>
      </c>
      <c r="AJ138" s="1"/>
      <c r="AK138" s="1"/>
      <c r="AL138" s="1"/>
      <c r="AM138" s="1"/>
      <c r="AN138" s="1"/>
      <c r="AO138" s="1"/>
      <c r="AP138" s="1"/>
      <c r="AQ138" s="1"/>
      <c r="AR138" s="1"/>
    </row>
    <row r="139" customFormat="false" ht="14.65" hidden="false" customHeight="false" outlineLevel="0" collapsed="false">
      <c r="A139" s="35" t="n">
        <v>180</v>
      </c>
      <c r="B139" s="35" t="n">
        <v>139</v>
      </c>
      <c r="C139" s="35" t="n">
        <v>116</v>
      </c>
      <c r="D139" s="35" t="n">
        <v>489</v>
      </c>
      <c r="E139" s="35" t="n">
        <v>158</v>
      </c>
      <c r="F139" s="35" t="n">
        <v>217</v>
      </c>
      <c r="G139" s="35" t="n">
        <v>210</v>
      </c>
      <c r="H139" s="35" t="n">
        <v>71</v>
      </c>
      <c r="I139" s="35" t="n">
        <v>22</v>
      </c>
      <c r="J139" s="35" t="n">
        <v>85</v>
      </c>
      <c r="K139" s="35" t="n">
        <v>686</v>
      </c>
      <c r="L139" s="35" t="n">
        <v>36</v>
      </c>
      <c r="M139" s="35" t="n">
        <v>408</v>
      </c>
      <c r="N139" s="35" t="n">
        <v>334</v>
      </c>
      <c r="O139" s="35" t="n">
        <v>256</v>
      </c>
      <c r="P139" s="35" t="n">
        <v>268</v>
      </c>
      <c r="Q139" s="35" t="n">
        <v>331</v>
      </c>
      <c r="R139" s="35" t="n">
        <v>231</v>
      </c>
      <c r="S139" s="35" t="n">
        <v>226</v>
      </c>
      <c r="T139" s="35" t="n">
        <v>144</v>
      </c>
      <c r="U139" s="35" t="n">
        <v>26</v>
      </c>
      <c r="V139" s="35" t="n">
        <v>248</v>
      </c>
      <c r="W139" s="35" t="n">
        <v>155</v>
      </c>
      <c r="X139" s="35" t="n">
        <v>171</v>
      </c>
      <c r="Y139" s="35" t="n">
        <v>109</v>
      </c>
      <c r="Z139" s="35" t="n">
        <v>248</v>
      </c>
      <c r="AA139" s="35" t="n">
        <v>327</v>
      </c>
      <c r="AB139" s="35" t="n">
        <v>66</v>
      </c>
      <c r="AC139" s="35" t="n">
        <v>174</v>
      </c>
      <c r="AD139" s="35" t="n">
        <v>198</v>
      </c>
      <c r="AE139" s="35" t="n">
        <v>58</v>
      </c>
      <c r="AF139" s="35" t="n">
        <v>1970</v>
      </c>
      <c r="AG139" s="35" t="n">
        <v>272</v>
      </c>
      <c r="AI139" s="70" t="s">
        <v>182</v>
      </c>
      <c r="AJ139" s="70" t="s">
        <v>5</v>
      </c>
      <c r="AK139" s="70" t="s">
        <v>183</v>
      </c>
      <c r="AL139" s="70" t="s">
        <v>3</v>
      </c>
      <c r="AM139" s="70" t="s">
        <v>184</v>
      </c>
      <c r="AN139" s="1" t="s">
        <v>185</v>
      </c>
      <c r="AO139" s="1"/>
      <c r="AP139" s="1"/>
      <c r="AQ139" s="1"/>
      <c r="AR139" s="1"/>
    </row>
    <row r="140" customFormat="false" ht="14.65" hidden="false" customHeight="false" outlineLevel="0" collapsed="false">
      <c r="A140" s="35" t="n">
        <v>264</v>
      </c>
      <c r="B140" s="35" t="n">
        <v>357</v>
      </c>
      <c r="C140" s="35" t="n">
        <v>89</v>
      </c>
      <c r="D140" s="35" t="n">
        <v>361</v>
      </c>
      <c r="E140" s="35" t="n">
        <v>590</v>
      </c>
      <c r="F140" s="35" t="n">
        <v>88</v>
      </c>
      <c r="G140" s="35" t="n">
        <v>24</v>
      </c>
      <c r="H140" s="35" t="n">
        <v>226</v>
      </c>
      <c r="I140" s="35" t="n">
        <v>28</v>
      </c>
      <c r="J140" s="35" t="n">
        <v>479</v>
      </c>
      <c r="K140" s="35" t="n">
        <v>137</v>
      </c>
      <c r="L140" s="35" t="n">
        <v>124</v>
      </c>
      <c r="M140" s="35" t="n">
        <v>535</v>
      </c>
      <c r="N140" s="35" t="n">
        <v>99</v>
      </c>
      <c r="O140" s="35" t="n">
        <v>285</v>
      </c>
      <c r="P140" s="35" t="n">
        <v>428</v>
      </c>
      <c r="Q140" s="35" t="n">
        <v>136</v>
      </c>
      <c r="R140" s="35" t="n">
        <v>135</v>
      </c>
      <c r="S140" s="35" t="n">
        <v>421</v>
      </c>
      <c r="T140" s="35" t="n">
        <v>109</v>
      </c>
      <c r="U140" s="35" t="n">
        <v>111</v>
      </c>
      <c r="V140" s="35" t="n">
        <v>613</v>
      </c>
      <c r="W140" s="35" t="n">
        <v>102</v>
      </c>
      <c r="X140" s="35" t="n">
        <v>402</v>
      </c>
      <c r="Y140" s="35" t="n">
        <v>63</v>
      </c>
      <c r="Z140" s="35" t="n">
        <v>717</v>
      </c>
      <c r="AA140" s="35" t="n">
        <v>91</v>
      </c>
      <c r="AB140" s="35" t="n">
        <v>192</v>
      </c>
      <c r="AC140" s="35" t="n">
        <v>42</v>
      </c>
      <c r="AD140" s="35" t="n">
        <v>41</v>
      </c>
      <c r="AE140" s="35" t="n">
        <v>55</v>
      </c>
      <c r="AF140" s="35" t="n">
        <v>195</v>
      </c>
      <c r="AG140" s="35" t="n">
        <v>336</v>
      </c>
      <c r="AI140" s="71" t="s">
        <v>35</v>
      </c>
      <c r="AJ140" s="71" t="n">
        <v>51</v>
      </c>
      <c r="AK140" s="71" t="n">
        <v>18222</v>
      </c>
      <c r="AL140" s="72" t="n">
        <v>357.294117647059</v>
      </c>
      <c r="AM140" s="72" t="n">
        <v>386050.331764706</v>
      </c>
      <c r="AN140" s="73" t="n">
        <f aca="false">SQRT(AM140)</f>
        <v>621.329487280868</v>
      </c>
      <c r="AO140" s="1"/>
      <c r="AP140" s="1"/>
      <c r="AQ140" s="1"/>
      <c r="AR140" s="1"/>
    </row>
    <row r="141" customFormat="false" ht="14.65" hidden="false" customHeight="false" outlineLevel="0" collapsed="false">
      <c r="A141" s="35" t="n">
        <v>44</v>
      </c>
      <c r="B141" s="35" t="n">
        <v>1160</v>
      </c>
      <c r="C141" s="35" t="n">
        <v>93</v>
      </c>
      <c r="D141" s="35" t="n">
        <v>232</v>
      </c>
      <c r="E141" s="35" t="n">
        <v>99</v>
      </c>
      <c r="F141" s="35" t="n">
        <v>115</v>
      </c>
      <c r="G141" s="35" t="n">
        <v>90</v>
      </c>
      <c r="H141" s="35" t="n">
        <v>170</v>
      </c>
      <c r="I141" s="35" t="n">
        <v>106</v>
      </c>
      <c r="J141" s="35" t="n">
        <v>312</v>
      </c>
      <c r="K141" s="35" t="n">
        <v>146</v>
      </c>
      <c r="L141" s="35" t="n">
        <v>59</v>
      </c>
      <c r="M141" s="35" t="n">
        <v>514</v>
      </c>
      <c r="N141" s="35" t="n">
        <v>106</v>
      </c>
      <c r="O141" s="35" t="n">
        <v>125</v>
      </c>
      <c r="P141" s="35" t="n">
        <v>264</v>
      </c>
      <c r="Q141" s="35" t="n">
        <v>392</v>
      </c>
      <c r="R141" s="35" t="n">
        <v>224</v>
      </c>
      <c r="S141" s="35" t="n">
        <v>324</v>
      </c>
      <c r="T141" s="35" t="n">
        <v>55</v>
      </c>
      <c r="U141" s="35" t="n">
        <v>752</v>
      </c>
      <c r="V141" s="35" t="n">
        <v>486</v>
      </c>
      <c r="W141" s="35" t="n">
        <v>285</v>
      </c>
      <c r="X141" s="35" t="n">
        <v>219</v>
      </c>
      <c r="Y141" s="35" t="n">
        <v>214</v>
      </c>
      <c r="Z141" s="35" t="n">
        <v>168</v>
      </c>
      <c r="AA141" s="35" t="n">
        <v>34</v>
      </c>
      <c r="AB141" s="35" t="n">
        <v>356</v>
      </c>
      <c r="AC141" s="35" t="n">
        <v>377</v>
      </c>
      <c r="AD141" s="35" t="n">
        <v>154</v>
      </c>
      <c r="AE141" s="35" t="n">
        <v>227</v>
      </c>
      <c r="AF141" s="35" t="n">
        <v>1360</v>
      </c>
      <c r="AG141" s="35" t="n">
        <v>398</v>
      </c>
      <c r="AI141" s="71" t="s">
        <v>47</v>
      </c>
      <c r="AJ141" s="71" t="n">
        <v>52</v>
      </c>
      <c r="AK141" s="71" t="n">
        <v>15604</v>
      </c>
      <c r="AL141" s="72" t="n">
        <v>300.076923076923</v>
      </c>
      <c r="AM141" s="72" t="n">
        <v>88868.5037707391</v>
      </c>
      <c r="AN141" s="73" t="n">
        <f aca="false">SQRT(AM141)</f>
        <v>298.108208157271</v>
      </c>
      <c r="AO141" s="1"/>
      <c r="AP141" s="1"/>
      <c r="AQ141" s="1"/>
      <c r="AR141" s="1"/>
    </row>
    <row r="142" customFormat="false" ht="14.65" hidden="false" customHeight="false" outlineLevel="0" collapsed="false">
      <c r="A142" s="35" t="n">
        <v>65</v>
      </c>
      <c r="B142" s="35" t="n">
        <v>121</v>
      </c>
      <c r="C142" s="35" t="n">
        <v>520</v>
      </c>
      <c r="D142" s="35" t="n">
        <v>286</v>
      </c>
      <c r="E142" s="35" t="n">
        <v>384</v>
      </c>
      <c r="F142" s="35" t="n">
        <v>59</v>
      </c>
      <c r="G142" s="35" t="n">
        <v>75</v>
      </c>
      <c r="H142" s="35" t="n">
        <v>225</v>
      </c>
      <c r="I142" s="35" t="n">
        <v>661</v>
      </c>
      <c r="J142" s="35" t="n">
        <v>187</v>
      </c>
      <c r="K142" s="35" t="n">
        <v>169</v>
      </c>
      <c r="L142" s="35" t="n">
        <v>86</v>
      </c>
      <c r="M142" s="35" t="n">
        <v>288</v>
      </c>
      <c r="N142" s="35" t="n">
        <v>101</v>
      </c>
      <c r="O142" s="35" t="n">
        <v>220</v>
      </c>
      <c r="P142" s="35" t="n">
        <v>670</v>
      </c>
      <c r="Q142" s="35" t="n">
        <v>308</v>
      </c>
      <c r="R142" s="35" t="n">
        <v>135</v>
      </c>
      <c r="S142" s="35" t="n">
        <v>388</v>
      </c>
      <c r="T142" s="35" t="n">
        <v>332</v>
      </c>
      <c r="U142" s="35" t="n">
        <v>32</v>
      </c>
      <c r="V142" s="35" t="n">
        <v>11</v>
      </c>
      <c r="W142" s="35" t="n">
        <v>133</v>
      </c>
      <c r="X142" s="35" t="n">
        <v>115</v>
      </c>
      <c r="Y142" s="35" t="n">
        <v>580</v>
      </c>
      <c r="Z142" s="35" t="n">
        <v>412</v>
      </c>
      <c r="AA142" s="35" t="n">
        <v>930</v>
      </c>
      <c r="AB142" s="35" t="n">
        <v>492</v>
      </c>
      <c r="AC142" s="35" t="n">
        <v>794</v>
      </c>
      <c r="AD142" s="35" t="n">
        <v>64</v>
      </c>
      <c r="AE142" s="35" t="n">
        <v>100</v>
      </c>
      <c r="AF142" s="35" t="n">
        <v>216</v>
      </c>
      <c r="AG142" s="35" t="n">
        <v>369</v>
      </c>
      <c r="AI142" s="71" t="s">
        <v>48</v>
      </c>
      <c r="AJ142" s="71" t="n">
        <v>50</v>
      </c>
      <c r="AK142" s="71" t="n">
        <v>9853</v>
      </c>
      <c r="AL142" s="72" t="n">
        <v>197.06</v>
      </c>
      <c r="AM142" s="72" t="n">
        <v>21543.2412244898</v>
      </c>
      <c r="AN142" s="73" t="n">
        <f aca="false">SQRT(AM142)</f>
        <v>146.776160273015</v>
      </c>
      <c r="AO142" s="1"/>
      <c r="AP142" s="1"/>
      <c r="AQ142" s="1"/>
      <c r="AR142" s="1"/>
    </row>
    <row r="143" customFormat="false" ht="14.65" hidden="false" customHeight="false" outlineLevel="0" collapsed="false">
      <c r="A143" s="35" t="n">
        <v>1030</v>
      </c>
      <c r="B143" s="35" t="n">
        <v>550</v>
      </c>
      <c r="C143" s="35" t="n">
        <v>155</v>
      </c>
      <c r="D143" s="35" t="n">
        <v>182</v>
      </c>
      <c r="E143" s="35" t="n">
        <v>596</v>
      </c>
      <c r="F143" s="35" t="n">
        <v>232</v>
      </c>
      <c r="G143" s="35" t="n">
        <v>124</v>
      </c>
      <c r="H143" s="35" t="n">
        <v>245</v>
      </c>
      <c r="I143" s="35" t="n">
        <v>174</v>
      </c>
      <c r="J143" s="35" t="n">
        <v>189</v>
      </c>
      <c r="K143" s="35" t="n">
        <v>128</v>
      </c>
      <c r="L143" s="35" t="n">
        <v>136</v>
      </c>
      <c r="M143" s="35" t="n">
        <v>99</v>
      </c>
      <c r="N143" s="35" t="n">
        <v>29</v>
      </c>
      <c r="O143" s="35" t="n">
        <v>775</v>
      </c>
      <c r="P143" s="35" t="n">
        <v>94</v>
      </c>
      <c r="Q143" s="35" t="n">
        <v>271</v>
      </c>
      <c r="R143" s="35" t="n">
        <v>96</v>
      </c>
      <c r="S143" s="35" t="n">
        <v>101</v>
      </c>
      <c r="T143" s="35" t="n">
        <v>79</v>
      </c>
      <c r="U143" s="35" t="n">
        <v>38</v>
      </c>
      <c r="V143" s="35" t="n">
        <v>32</v>
      </c>
      <c r="W143" s="35" t="n">
        <v>178</v>
      </c>
      <c r="X143" s="35" t="n">
        <v>263</v>
      </c>
      <c r="Y143" s="35" t="n">
        <v>67</v>
      </c>
      <c r="Z143" s="35" t="n">
        <v>371</v>
      </c>
      <c r="AA143" s="35" t="n">
        <v>1240</v>
      </c>
      <c r="AB143" s="35" t="n">
        <v>351</v>
      </c>
      <c r="AC143" s="35" t="n">
        <v>568</v>
      </c>
      <c r="AD143" s="35" t="n">
        <v>89</v>
      </c>
      <c r="AE143" s="35" t="n">
        <v>775</v>
      </c>
      <c r="AF143" s="35" t="n">
        <v>209</v>
      </c>
      <c r="AG143" s="35" t="n">
        <v>109</v>
      </c>
      <c r="AI143" s="71" t="s">
        <v>49</v>
      </c>
      <c r="AJ143" s="71" t="n">
        <v>50</v>
      </c>
      <c r="AK143" s="71" t="n">
        <v>22564</v>
      </c>
      <c r="AL143" s="72" t="n">
        <v>451.28</v>
      </c>
      <c r="AM143" s="72" t="n">
        <v>629056.532244898</v>
      </c>
      <c r="AN143" s="73" t="n">
        <f aca="false">SQRT(AM143)</f>
        <v>793.130841819241</v>
      </c>
      <c r="AO143" s="1"/>
      <c r="AP143" s="1"/>
      <c r="AQ143" s="1"/>
      <c r="AR143" s="1"/>
    </row>
    <row r="144" customFormat="false" ht="14.65" hidden="false" customHeight="false" outlineLevel="0" collapsed="false">
      <c r="A144" s="35" t="n">
        <v>83</v>
      </c>
      <c r="B144" s="35" t="n">
        <v>81</v>
      </c>
      <c r="C144" s="35" t="n">
        <v>48</v>
      </c>
      <c r="D144" s="35" t="n">
        <v>130</v>
      </c>
      <c r="E144" s="35" t="n">
        <v>52</v>
      </c>
      <c r="F144" s="35" t="n">
        <v>195</v>
      </c>
      <c r="G144" s="35" t="n">
        <v>316</v>
      </c>
      <c r="H144" s="35" t="n">
        <v>447</v>
      </c>
      <c r="I144" s="35" t="n">
        <v>311</v>
      </c>
      <c r="J144" s="35" t="n">
        <v>351</v>
      </c>
      <c r="K144" s="35" t="n">
        <v>326</v>
      </c>
      <c r="L144" s="35" t="n">
        <v>351</v>
      </c>
      <c r="M144" s="35" t="n">
        <v>177</v>
      </c>
      <c r="N144" s="35" t="n">
        <v>226</v>
      </c>
      <c r="O144" s="35" t="n">
        <v>196</v>
      </c>
      <c r="P144" s="35" t="n">
        <v>282</v>
      </c>
      <c r="Q144" s="35" t="n">
        <v>213</v>
      </c>
      <c r="R144" s="35" t="n">
        <v>371</v>
      </c>
      <c r="S144" s="35" t="n">
        <v>435</v>
      </c>
      <c r="T144" s="35" t="n">
        <v>187</v>
      </c>
      <c r="U144" s="35" t="n">
        <v>96</v>
      </c>
      <c r="V144" s="35" t="n">
        <v>143</v>
      </c>
      <c r="W144" s="35" t="n">
        <v>71</v>
      </c>
      <c r="X144" s="35" t="n">
        <v>412</v>
      </c>
      <c r="Y144" s="35" t="n">
        <v>102</v>
      </c>
      <c r="Z144" s="35" t="n">
        <v>166</v>
      </c>
      <c r="AA144" s="35" t="n">
        <v>30</v>
      </c>
      <c r="AB144" s="35" t="n">
        <v>205</v>
      </c>
      <c r="AC144" s="35" t="n">
        <v>610</v>
      </c>
      <c r="AD144" s="35" t="n">
        <v>51</v>
      </c>
      <c r="AE144" s="35" t="n">
        <v>219</v>
      </c>
      <c r="AF144" s="35" t="n">
        <v>1260</v>
      </c>
      <c r="AG144" s="35" t="n">
        <v>294</v>
      </c>
      <c r="AI144" s="71" t="s">
        <v>50</v>
      </c>
      <c r="AJ144" s="71" t="n">
        <v>52</v>
      </c>
      <c r="AK144" s="71" t="n">
        <v>12697</v>
      </c>
      <c r="AL144" s="72" t="n">
        <v>244.173076923077</v>
      </c>
      <c r="AM144" s="72" t="n">
        <v>41648.3027903469</v>
      </c>
      <c r="AN144" s="73" t="n">
        <f aca="false">SQRT(AM144)</f>
        <v>204.079158147879</v>
      </c>
      <c r="AO144" s="1"/>
      <c r="AP144" s="1"/>
      <c r="AQ144" s="1"/>
      <c r="AR144" s="1"/>
    </row>
    <row r="145" customFormat="false" ht="14.65" hidden="false" customHeight="false" outlineLevel="0" collapsed="false">
      <c r="A145" s="35" t="n">
        <v>2900</v>
      </c>
      <c r="B145" s="35" t="n">
        <v>134</v>
      </c>
      <c r="C145" s="35" t="n">
        <v>194</v>
      </c>
      <c r="D145" s="35" t="n">
        <v>511</v>
      </c>
      <c r="E145" s="35" t="n">
        <v>226</v>
      </c>
      <c r="F145" s="35" t="n">
        <v>627</v>
      </c>
      <c r="G145" s="35" t="n">
        <v>186</v>
      </c>
      <c r="H145" s="35" t="n">
        <v>96</v>
      </c>
      <c r="I145" s="35" t="n">
        <v>248</v>
      </c>
      <c r="J145" s="35" t="n">
        <v>213</v>
      </c>
      <c r="K145" s="35" t="n">
        <v>389</v>
      </c>
      <c r="L145" s="35" t="n">
        <v>187</v>
      </c>
      <c r="M145" s="35" t="n">
        <v>222</v>
      </c>
      <c r="N145" s="35" t="n">
        <v>710</v>
      </c>
      <c r="O145" s="35" t="n">
        <v>286</v>
      </c>
      <c r="P145" s="35" t="n">
        <v>218</v>
      </c>
      <c r="Q145" s="35" t="n">
        <v>444</v>
      </c>
      <c r="R145" s="35" t="n">
        <v>75</v>
      </c>
      <c r="S145" s="35" t="n">
        <v>197</v>
      </c>
      <c r="T145" s="35" t="n">
        <v>145</v>
      </c>
      <c r="U145" s="35" t="n">
        <v>300</v>
      </c>
      <c r="V145" s="35" t="n">
        <v>591</v>
      </c>
      <c r="W145" s="35" t="n">
        <v>132</v>
      </c>
      <c r="X145" s="35" t="n">
        <v>219</v>
      </c>
      <c r="Y145" s="35" t="n">
        <v>216</v>
      </c>
      <c r="Z145" s="35" t="n">
        <v>30</v>
      </c>
      <c r="AA145" s="35" t="n">
        <v>545</v>
      </c>
      <c r="AB145" s="35" t="n">
        <v>186</v>
      </c>
      <c r="AC145" s="35" t="n">
        <v>58</v>
      </c>
      <c r="AD145" s="35" t="n">
        <v>398</v>
      </c>
      <c r="AE145" s="35" t="n">
        <v>254</v>
      </c>
      <c r="AF145" s="35" t="n">
        <v>425</v>
      </c>
      <c r="AG145" s="35" t="n">
        <v>427</v>
      </c>
      <c r="AI145" s="71" t="s">
        <v>51</v>
      </c>
      <c r="AJ145" s="71" t="n">
        <v>51</v>
      </c>
      <c r="AK145" s="71" t="n">
        <v>15257</v>
      </c>
      <c r="AL145" s="72" t="n">
        <v>299.156862745098</v>
      </c>
      <c r="AM145" s="72" t="n">
        <v>65616.2549019608</v>
      </c>
      <c r="AN145" s="73" t="n">
        <f aca="false">SQRT(AM145)</f>
        <v>256.156699896686</v>
      </c>
      <c r="AO145" s="1"/>
      <c r="AP145" s="1"/>
      <c r="AQ145" s="1"/>
      <c r="AR145" s="1"/>
    </row>
    <row r="146" customFormat="false" ht="14.65" hidden="false" customHeight="false" outlineLevel="0" collapsed="false">
      <c r="A146" s="35" t="n">
        <v>1580</v>
      </c>
      <c r="B146" s="35" t="n">
        <v>119</v>
      </c>
      <c r="C146" s="35" t="n">
        <v>376</v>
      </c>
      <c r="D146" s="35" t="n">
        <v>352</v>
      </c>
      <c r="E146" s="35" t="n">
        <v>64</v>
      </c>
      <c r="F146" s="35" t="n">
        <v>74</v>
      </c>
      <c r="G146" s="35" t="n">
        <v>146</v>
      </c>
      <c r="H146" s="35" t="n">
        <v>524</v>
      </c>
      <c r="I146" s="35" t="n">
        <v>184</v>
      </c>
      <c r="J146" s="35" t="n">
        <v>39</v>
      </c>
      <c r="K146" s="35" t="n">
        <v>102</v>
      </c>
      <c r="L146" s="35" t="n">
        <v>200</v>
      </c>
      <c r="M146" s="35" t="n">
        <v>37</v>
      </c>
      <c r="N146" s="35" t="n">
        <v>52</v>
      </c>
      <c r="O146" s="35" t="n">
        <v>501</v>
      </c>
      <c r="P146" s="35" t="n">
        <v>236</v>
      </c>
      <c r="Q146" s="35" t="n">
        <v>129</v>
      </c>
      <c r="R146" s="35" t="n">
        <v>152</v>
      </c>
      <c r="S146" s="35" t="n">
        <v>197</v>
      </c>
      <c r="T146" s="35" t="n">
        <v>69</v>
      </c>
      <c r="U146" s="35" t="n">
        <v>122</v>
      </c>
      <c r="V146" s="35" t="n">
        <v>142</v>
      </c>
      <c r="W146" s="35" t="n">
        <v>27</v>
      </c>
      <c r="X146" s="35" t="n">
        <v>265</v>
      </c>
      <c r="Y146" s="35" t="n">
        <v>167</v>
      </c>
      <c r="Z146" s="35" t="n">
        <v>252</v>
      </c>
      <c r="AA146" s="35" t="n">
        <v>27</v>
      </c>
      <c r="AB146" s="35" t="n">
        <v>365</v>
      </c>
      <c r="AC146" s="35" t="n">
        <v>226</v>
      </c>
      <c r="AD146" s="35" t="n">
        <v>252</v>
      </c>
      <c r="AE146" s="35" t="n">
        <v>462</v>
      </c>
      <c r="AF146" s="35" t="n">
        <v>29</v>
      </c>
      <c r="AG146" s="35" t="n">
        <v>1055</v>
      </c>
      <c r="AI146" s="71" t="s">
        <v>52</v>
      </c>
      <c r="AJ146" s="71" t="n">
        <v>52</v>
      </c>
      <c r="AK146" s="71" t="n">
        <v>13303</v>
      </c>
      <c r="AL146" s="72" t="n">
        <v>255.826923076923</v>
      </c>
      <c r="AM146" s="72" t="n">
        <v>162154.067496229</v>
      </c>
      <c r="AN146" s="73" t="n">
        <f aca="false">SQRT(AM146)</f>
        <v>402.683582352483</v>
      </c>
      <c r="AO146" s="1"/>
      <c r="AP146" s="1"/>
      <c r="AQ146" s="1"/>
      <c r="AR146" s="1"/>
    </row>
    <row r="147" customFormat="false" ht="14.65" hidden="false" customHeight="false" outlineLevel="0" collapsed="false">
      <c r="A147" s="35" t="n">
        <v>108</v>
      </c>
      <c r="B147" s="35" t="n">
        <v>236</v>
      </c>
      <c r="C147" s="35" t="n">
        <v>80</v>
      </c>
      <c r="D147" s="35" t="n">
        <v>126</v>
      </c>
      <c r="E147" s="35" t="n">
        <v>633</v>
      </c>
      <c r="F147" s="35" t="n">
        <v>39</v>
      </c>
      <c r="G147" s="35" t="n">
        <v>620</v>
      </c>
      <c r="H147" s="35" t="n">
        <v>22</v>
      </c>
      <c r="I147" s="35" t="n">
        <v>21</v>
      </c>
      <c r="J147" s="35" t="n">
        <v>142</v>
      </c>
      <c r="K147" s="35" t="n">
        <v>490</v>
      </c>
      <c r="L147" s="35" t="n">
        <v>206</v>
      </c>
      <c r="M147" s="35" t="n">
        <v>123</v>
      </c>
      <c r="N147" s="35" t="n">
        <v>95</v>
      </c>
      <c r="O147" s="35" t="n">
        <v>192</v>
      </c>
      <c r="P147" s="35" t="n">
        <v>216</v>
      </c>
      <c r="Q147" s="35" t="n">
        <v>92</v>
      </c>
      <c r="R147" s="35" t="n">
        <v>216</v>
      </c>
      <c r="S147" s="35" t="n">
        <v>287</v>
      </c>
      <c r="T147" s="35" t="n">
        <v>128</v>
      </c>
      <c r="U147" s="35" t="n">
        <v>56</v>
      </c>
      <c r="V147" s="35" t="n">
        <v>460</v>
      </c>
      <c r="W147" s="35" t="n">
        <v>496</v>
      </c>
      <c r="X147" s="35" t="n">
        <v>240</v>
      </c>
      <c r="Y147" s="35" t="n">
        <v>180</v>
      </c>
      <c r="Z147" s="35" t="n">
        <v>168</v>
      </c>
      <c r="AA147" s="35" t="n">
        <v>492</v>
      </c>
      <c r="AB147" s="35" t="n">
        <v>186</v>
      </c>
      <c r="AC147" s="35" t="n">
        <v>204</v>
      </c>
      <c r="AD147" s="35" t="n">
        <v>339</v>
      </c>
      <c r="AE147" s="35" t="n">
        <v>3550</v>
      </c>
      <c r="AF147" s="35" t="n">
        <v>598</v>
      </c>
      <c r="AG147" s="35" t="n">
        <v>247</v>
      </c>
      <c r="AI147" s="71" t="s">
        <v>53</v>
      </c>
      <c r="AJ147" s="71" t="n">
        <v>52</v>
      </c>
      <c r="AK147" s="71" t="n">
        <v>13687</v>
      </c>
      <c r="AL147" s="72" t="n">
        <v>263.211538461538</v>
      </c>
      <c r="AM147" s="72" t="n">
        <v>116529.856334842</v>
      </c>
      <c r="AN147" s="73" t="n">
        <f aca="false">SQRT(AM147)</f>
        <v>341.364696966224</v>
      </c>
      <c r="AO147" s="1"/>
      <c r="AP147" s="1"/>
      <c r="AQ147" s="1"/>
      <c r="AR147" s="1"/>
    </row>
    <row r="148" customFormat="false" ht="14.65" hidden="false" customHeight="false" outlineLevel="0" collapsed="false">
      <c r="A148" s="35" t="n">
        <v>830</v>
      </c>
      <c r="B148" s="35" t="n">
        <v>116</v>
      </c>
      <c r="C148" s="35" t="n">
        <v>198</v>
      </c>
      <c r="D148" s="35" t="n">
        <v>492</v>
      </c>
      <c r="E148" s="35" t="n">
        <v>140</v>
      </c>
      <c r="F148" s="35" t="n">
        <v>20</v>
      </c>
      <c r="G148" s="35" t="n">
        <v>620</v>
      </c>
      <c r="H148" s="35" t="n">
        <v>215</v>
      </c>
      <c r="I148" s="35" t="n">
        <v>301</v>
      </c>
      <c r="J148" s="35" t="n">
        <v>186</v>
      </c>
      <c r="K148" s="35" t="n">
        <v>514</v>
      </c>
      <c r="L148" s="35" t="n">
        <v>84</v>
      </c>
      <c r="M148" s="35" t="n">
        <v>1120</v>
      </c>
      <c r="N148" s="35" t="n">
        <v>162</v>
      </c>
      <c r="O148" s="35" t="n">
        <v>292</v>
      </c>
      <c r="P148" s="35" t="n">
        <v>138</v>
      </c>
      <c r="Q148" s="35" t="n">
        <v>151</v>
      </c>
      <c r="R148" s="35" t="n">
        <v>531</v>
      </c>
      <c r="S148" s="35" t="n">
        <v>850</v>
      </c>
      <c r="T148" s="35" t="n">
        <v>194</v>
      </c>
      <c r="U148" s="35" t="n">
        <v>14</v>
      </c>
      <c r="V148" s="35" t="n">
        <v>130</v>
      </c>
      <c r="W148" s="35" t="n">
        <v>441</v>
      </c>
      <c r="X148" s="35" t="n">
        <v>513</v>
      </c>
      <c r="Y148" s="35" t="n">
        <v>170</v>
      </c>
      <c r="Z148" s="35" t="n">
        <v>111</v>
      </c>
      <c r="AA148" s="35" t="n">
        <v>2100</v>
      </c>
      <c r="AB148" s="35" t="n">
        <v>372</v>
      </c>
      <c r="AC148" s="35" t="n">
        <v>155</v>
      </c>
      <c r="AD148" s="35" t="n">
        <v>95</v>
      </c>
      <c r="AE148" s="35" t="n">
        <v>261</v>
      </c>
      <c r="AF148" s="35" t="n">
        <v>280</v>
      </c>
      <c r="AG148" s="35" t="n">
        <v>358</v>
      </c>
      <c r="AI148" s="71" t="s">
        <v>54</v>
      </c>
      <c r="AJ148" s="71" t="n">
        <v>50</v>
      </c>
      <c r="AK148" s="71" t="n">
        <v>8528</v>
      </c>
      <c r="AL148" s="72" t="n">
        <v>170.56</v>
      </c>
      <c r="AM148" s="72" t="n">
        <v>18453.1085714286</v>
      </c>
      <c r="AN148" s="73" t="n">
        <f aca="false">SQRT(AM148)</f>
        <v>135.842219399672</v>
      </c>
      <c r="AO148" s="1"/>
      <c r="AP148" s="1"/>
      <c r="AQ148" s="1"/>
      <c r="AR148" s="1"/>
    </row>
    <row r="149" customFormat="false" ht="14.65" hidden="false" customHeight="false" outlineLevel="0" collapsed="false">
      <c r="A149" s="35" t="n">
        <v>43</v>
      </c>
      <c r="B149" s="35" t="n">
        <v>192</v>
      </c>
      <c r="C149" s="35" t="n">
        <v>27</v>
      </c>
      <c r="D149" s="35" t="n">
        <v>158</v>
      </c>
      <c r="E149" s="35" t="n">
        <v>301</v>
      </c>
      <c r="F149" s="35" t="n">
        <v>278</v>
      </c>
      <c r="G149" s="35" t="n">
        <v>41</v>
      </c>
      <c r="H149" s="35" t="n">
        <v>35</v>
      </c>
      <c r="I149" s="35" t="n">
        <v>314</v>
      </c>
      <c r="J149" s="35" t="n">
        <v>329</v>
      </c>
      <c r="K149" s="35" t="n">
        <v>112</v>
      </c>
      <c r="L149" s="35" t="n">
        <v>178</v>
      </c>
      <c r="M149" s="35" t="n">
        <v>269</v>
      </c>
      <c r="N149" s="35" t="n">
        <v>585</v>
      </c>
      <c r="O149" s="35" t="n">
        <v>129</v>
      </c>
      <c r="P149" s="35" t="n">
        <v>170</v>
      </c>
      <c r="Q149" s="35" t="n">
        <v>204</v>
      </c>
      <c r="R149" s="35" t="n">
        <v>187</v>
      </c>
      <c r="S149" s="35" t="n">
        <v>60</v>
      </c>
      <c r="T149" s="35" t="n">
        <v>85</v>
      </c>
      <c r="U149" s="35" t="n">
        <v>101</v>
      </c>
      <c r="V149" s="35" t="n">
        <v>65</v>
      </c>
      <c r="W149" s="35" t="n">
        <v>176</v>
      </c>
      <c r="X149" s="35" t="n">
        <v>186</v>
      </c>
      <c r="Y149" s="35" t="n">
        <v>79</v>
      </c>
      <c r="Z149" s="35" t="n">
        <v>192</v>
      </c>
      <c r="AA149" s="35" t="n">
        <v>1950</v>
      </c>
      <c r="AB149" s="35" t="n">
        <v>20</v>
      </c>
      <c r="AC149" s="35" t="n">
        <v>259</v>
      </c>
      <c r="AD149" s="35" t="n">
        <v>169</v>
      </c>
      <c r="AE149" s="35" t="n">
        <v>1260</v>
      </c>
      <c r="AF149" s="35" t="n">
        <v>1030</v>
      </c>
      <c r="AG149" s="35" t="n">
        <v>578</v>
      </c>
      <c r="AI149" s="71" t="s">
        <v>55</v>
      </c>
      <c r="AJ149" s="71" t="n">
        <v>52</v>
      </c>
      <c r="AK149" s="71" t="n">
        <v>12045</v>
      </c>
      <c r="AL149" s="72" t="n">
        <v>231.634615384615</v>
      </c>
      <c r="AM149" s="72" t="n">
        <v>44731.7266214178</v>
      </c>
      <c r="AN149" s="73" t="n">
        <f aca="false">SQRT(AM149)</f>
        <v>211.498762694768</v>
      </c>
      <c r="AO149" s="1"/>
      <c r="AP149" s="1"/>
      <c r="AQ149" s="1"/>
      <c r="AR149" s="1"/>
    </row>
    <row r="150" customFormat="false" ht="14.65" hidden="false" customHeight="false" outlineLevel="0" collapsed="false">
      <c r="A150" s="35" t="n">
        <v>134</v>
      </c>
      <c r="B150" s="35" t="n">
        <v>418</v>
      </c>
      <c r="C150" s="35" t="n">
        <v>311</v>
      </c>
      <c r="D150" s="35" t="n">
        <v>85</v>
      </c>
      <c r="E150" s="35" t="n">
        <v>158</v>
      </c>
      <c r="F150" s="35" t="n">
        <v>113</v>
      </c>
      <c r="G150" s="35" t="n">
        <v>128</v>
      </c>
      <c r="H150" s="35" t="n">
        <v>160</v>
      </c>
      <c r="I150" s="35" t="n">
        <v>279</v>
      </c>
      <c r="J150" s="35" t="n">
        <v>715</v>
      </c>
      <c r="K150" s="35" t="n">
        <v>146</v>
      </c>
      <c r="L150" s="35" t="n">
        <v>238</v>
      </c>
      <c r="M150" s="35" t="n">
        <v>200</v>
      </c>
      <c r="N150" s="35" t="n">
        <v>141</v>
      </c>
      <c r="O150" s="35" t="n">
        <v>93</v>
      </c>
      <c r="P150" s="35" t="n">
        <v>332</v>
      </c>
      <c r="Q150" s="35" t="n">
        <v>16</v>
      </c>
      <c r="R150" s="35" t="n">
        <v>101</v>
      </c>
      <c r="S150" s="35" t="n">
        <v>31</v>
      </c>
      <c r="T150" s="35" t="n">
        <v>289</v>
      </c>
      <c r="U150" s="35" t="n">
        <v>180</v>
      </c>
      <c r="V150" s="35" t="n">
        <v>145</v>
      </c>
      <c r="W150" s="35" t="n">
        <v>232</v>
      </c>
      <c r="X150" s="35" t="n">
        <v>293</v>
      </c>
      <c r="Y150" s="35" t="n">
        <v>461</v>
      </c>
      <c r="Z150" s="35" t="n">
        <v>392</v>
      </c>
      <c r="AA150" s="35" t="n">
        <v>184</v>
      </c>
      <c r="AB150" s="35" t="n">
        <v>186</v>
      </c>
      <c r="AC150" s="35" t="n">
        <v>504</v>
      </c>
      <c r="AD150" s="35" t="n">
        <v>131</v>
      </c>
      <c r="AE150" s="35" t="n">
        <v>1600</v>
      </c>
      <c r="AF150" s="35" t="n">
        <v>381</v>
      </c>
      <c r="AG150" s="35" t="n">
        <v>551</v>
      </c>
      <c r="AI150" s="71" t="s">
        <v>56</v>
      </c>
      <c r="AJ150" s="71" t="n">
        <v>52</v>
      </c>
      <c r="AK150" s="71" t="n">
        <v>14497</v>
      </c>
      <c r="AL150" s="72" t="n">
        <v>278.788461538462</v>
      </c>
      <c r="AM150" s="72" t="n">
        <v>42466.2092760181</v>
      </c>
      <c r="AN150" s="73" t="n">
        <f aca="false">SQRT(AM150)</f>
        <v>206.07331044077</v>
      </c>
      <c r="AO150" s="1"/>
      <c r="AP150" s="1"/>
      <c r="AQ150" s="1"/>
      <c r="AR150" s="1"/>
    </row>
    <row r="151" customFormat="false" ht="14.65" hidden="false" customHeight="false" outlineLevel="0" collapsed="false">
      <c r="A151" s="35" t="n">
        <v>1020</v>
      </c>
      <c r="B151" s="35" t="n">
        <v>685</v>
      </c>
      <c r="C151" s="35" t="n">
        <v>396</v>
      </c>
      <c r="D151" s="35" t="n">
        <v>332</v>
      </c>
      <c r="E151" s="35" t="n">
        <v>567</v>
      </c>
      <c r="F151" s="35" t="n">
        <v>338</v>
      </c>
      <c r="G151" s="35" t="n">
        <v>375</v>
      </c>
      <c r="H151" s="35" t="n">
        <v>50</v>
      </c>
      <c r="I151" s="35" t="n">
        <v>27</v>
      </c>
      <c r="J151" s="35" t="n">
        <v>391</v>
      </c>
      <c r="K151" s="35" t="n">
        <v>111</v>
      </c>
      <c r="L151" s="35" t="n">
        <v>44</v>
      </c>
      <c r="M151" s="35" t="n">
        <v>39</v>
      </c>
      <c r="N151" s="35" t="n">
        <v>174</v>
      </c>
      <c r="O151" s="35" t="n">
        <v>172</v>
      </c>
      <c r="P151" s="35" t="n">
        <v>288</v>
      </c>
      <c r="Q151" s="35" t="n">
        <v>412</v>
      </c>
      <c r="R151" s="35" t="n">
        <v>144</v>
      </c>
      <c r="S151" s="35" t="n">
        <v>135</v>
      </c>
      <c r="T151" s="35" t="n">
        <v>246</v>
      </c>
      <c r="U151" s="35" t="n">
        <v>82</v>
      </c>
      <c r="V151" s="35" t="n">
        <v>305</v>
      </c>
      <c r="W151" s="35" t="n">
        <v>386</v>
      </c>
      <c r="X151" s="35" t="n">
        <v>98</v>
      </c>
      <c r="Y151" s="35" t="n">
        <v>24</v>
      </c>
      <c r="Z151" s="35" t="n">
        <v>261</v>
      </c>
      <c r="AA151" s="35" t="n">
        <v>122</v>
      </c>
      <c r="AB151" s="35" t="n">
        <v>18</v>
      </c>
      <c r="AC151" s="35" t="n">
        <v>219</v>
      </c>
      <c r="AD151" s="35" t="n">
        <v>132</v>
      </c>
      <c r="AE151" s="35" t="n">
        <v>690</v>
      </c>
      <c r="AF151" s="35" t="n">
        <v>1450</v>
      </c>
      <c r="AG151" s="35" t="n">
        <v>594</v>
      </c>
      <c r="AI151" s="71" t="s">
        <v>57</v>
      </c>
      <c r="AJ151" s="71" t="n">
        <v>51</v>
      </c>
      <c r="AK151" s="71" t="n">
        <v>12226</v>
      </c>
      <c r="AL151" s="72" t="n">
        <v>239.725490196078</v>
      </c>
      <c r="AM151" s="72" t="n">
        <v>60862.1231372549</v>
      </c>
      <c r="AN151" s="73" t="n">
        <f aca="false">SQRT(AM151)</f>
        <v>246.702499252146</v>
      </c>
      <c r="AO151" s="1"/>
      <c r="AP151" s="1"/>
      <c r="AQ151" s="1"/>
      <c r="AR151" s="1"/>
    </row>
    <row r="152" customFormat="false" ht="14.65" hidden="false" customHeight="false" outlineLevel="0" collapsed="false">
      <c r="A152" s="35" t="n">
        <v>29</v>
      </c>
      <c r="B152" s="35" t="n">
        <v>41</v>
      </c>
      <c r="C152" s="35" t="n">
        <v>18</v>
      </c>
      <c r="D152" s="35" t="n">
        <v>425</v>
      </c>
      <c r="E152" s="35" t="n">
        <v>395</v>
      </c>
      <c r="F152" s="35" t="n">
        <v>127</v>
      </c>
      <c r="G152" s="35" t="n">
        <v>256</v>
      </c>
      <c r="H152" s="35" t="n">
        <v>66</v>
      </c>
      <c r="I152" s="35" t="n">
        <v>22</v>
      </c>
      <c r="J152" s="35" t="n">
        <v>21</v>
      </c>
      <c r="K152" s="35" t="n">
        <v>212</v>
      </c>
      <c r="L152" s="35" t="n">
        <v>501</v>
      </c>
      <c r="M152" s="35" t="n">
        <v>126</v>
      </c>
      <c r="N152" s="35" t="n">
        <v>273</v>
      </c>
      <c r="O152" s="35" t="n">
        <v>252</v>
      </c>
      <c r="P152" s="35" t="n">
        <v>312</v>
      </c>
      <c r="Q152" s="35" t="n">
        <v>39</v>
      </c>
      <c r="R152" s="35" t="n">
        <v>110</v>
      </c>
      <c r="S152" s="35" t="n">
        <v>55</v>
      </c>
      <c r="T152" s="35" t="n">
        <v>28</v>
      </c>
      <c r="U152" s="35" t="n">
        <v>66</v>
      </c>
      <c r="V152" s="35" t="n">
        <v>400</v>
      </c>
      <c r="W152" s="35" t="n">
        <v>490</v>
      </c>
      <c r="X152" s="35" t="n">
        <v>256</v>
      </c>
      <c r="Y152" s="35" t="n">
        <v>82</v>
      </c>
      <c r="Z152" s="35" t="n">
        <v>224</v>
      </c>
      <c r="AA152" s="35" t="n">
        <v>72</v>
      </c>
      <c r="AB152" s="35" t="n">
        <v>69</v>
      </c>
      <c r="AC152" s="35" t="n">
        <v>168</v>
      </c>
      <c r="AD152" s="35" t="n">
        <v>211</v>
      </c>
      <c r="AE152" s="35" t="n">
        <v>334</v>
      </c>
      <c r="AF152" s="35" t="n">
        <v>171</v>
      </c>
      <c r="AG152" s="35" t="n">
        <v>465</v>
      </c>
      <c r="AI152" s="71" t="s">
        <v>58</v>
      </c>
      <c r="AJ152" s="71" t="n">
        <v>50</v>
      </c>
      <c r="AK152" s="71" t="n">
        <v>12729</v>
      </c>
      <c r="AL152" s="72" t="n">
        <v>254.58</v>
      </c>
      <c r="AM152" s="72" t="n">
        <v>42861.7995918367</v>
      </c>
      <c r="AN152" s="73" t="n">
        <f aca="false">SQRT(AM152)</f>
        <v>207.030914580013</v>
      </c>
      <c r="AO152" s="1"/>
      <c r="AP152" s="1"/>
      <c r="AQ152" s="1"/>
      <c r="AR152" s="1"/>
    </row>
    <row r="153" customFormat="false" ht="14.65" hidden="false" customHeight="false" outlineLevel="0" collapsed="false">
      <c r="A153" s="35" t="n">
        <v>69</v>
      </c>
      <c r="B153" s="35" t="n">
        <v>762</v>
      </c>
      <c r="C153" s="35" t="n">
        <v>361</v>
      </c>
      <c r="D153" s="35" t="n">
        <v>201</v>
      </c>
      <c r="E153" s="35" t="n">
        <v>14</v>
      </c>
      <c r="F153" s="35" t="n">
        <v>511</v>
      </c>
      <c r="G153" s="35" t="n">
        <v>1310</v>
      </c>
      <c r="H153" s="35" t="n">
        <v>457</v>
      </c>
      <c r="I153" s="35" t="n">
        <v>63</v>
      </c>
      <c r="J153" s="35" t="n">
        <v>191</v>
      </c>
      <c r="K153" s="35" t="n">
        <v>86</v>
      </c>
      <c r="L153" s="35" t="n">
        <v>352</v>
      </c>
      <c r="M153" s="35" t="n">
        <v>612</v>
      </c>
      <c r="N153" s="35" t="n">
        <v>79</v>
      </c>
      <c r="O153" s="35" t="n">
        <v>352</v>
      </c>
      <c r="P153" s="35" t="n">
        <v>141</v>
      </c>
      <c r="Q153" s="35" t="n">
        <v>855</v>
      </c>
      <c r="R153" s="35" t="n">
        <v>31</v>
      </c>
      <c r="S153" s="35" t="n">
        <v>169</v>
      </c>
      <c r="T153" s="35" t="n">
        <v>74</v>
      </c>
      <c r="U153" s="35" t="n">
        <v>100</v>
      </c>
      <c r="V153" s="35" t="n">
        <v>181</v>
      </c>
      <c r="W153" s="35" t="n">
        <v>98</v>
      </c>
      <c r="X153" s="35" t="n">
        <v>239</v>
      </c>
      <c r="Y153" s="35" t="n">
        <v>165</v>
      </c>
      <c r="Z153" s="35" t="n">
        <v>86</v>
      </c>
      <c r="AA153" s="35" t="n">
        <v>159</v>
      </c>
      <c r="AB153" s="35" t="n">
        <v>26</v>
      </c>
      <c r="AC153" s="35" t="n">
        <v>101</v>
      </c>
      <c r="AD153" s="35" t="n">
        <v>45</v>
      </c>
      <c r="AE153" s="35" t="n">
        <v>305</v>
      </c>
      <c r="AF153" s="35" t="n">
        <v>559</v>
      </c>
      <c r="AG153" s="35" t="n">
        <v>398</v>
      </c>
      <c r="AI153" s="71" t="s">
        <v>59</v>
      </c>
      <c r="AJ153" s="71" t="n">
        <v>52</v>
      </c>
      <c r="AK153" s="71" t="n">
        <v>12079</v>
      </c>
      <c r="AL153" s="72" t="n">
        <v>232.288461538462</v>
      </c>
      <c r="AM153" s="72" t="n">
        <v>37152.6798642534</v>
      </c>
      <c r="AN153" s="73" t="n">
        <f aca="false">SQRT(AM153)</f>
        <v>192.750304446591</v>
      </c>
      <c r="AO153" s="1"/>
      <c r="AP153" s="1"/>
      <c r="AQ153" s="1"/>
      <c r="AR153" s="1"/>
    </row>
    <row r="154" customFormat="false" ht="14.65" hidden="false" customHeight="false" outlineLevel="0" collapsed="false">
      <c r="A154" s="35" t="n">
        <v>325</v>
      </c>
      <c r="B154" s="35" t="n">
        <v>158</v>
      </c>
      <c r="C154" s="35" t="n">
        <v>233</v>
      </c>
      <c r="D154" s="35" t="n">
        <v>2750</v>
      </c>
      <c r="E154" s="35" t="n">
        <v>65</v>
      </c>
      <c r="F154" s="35" t="n">
        <v>444</v>
      </c>
      <c r="G154" s="35" t="n">
        <v>89</v>
      </c>
      <c r="H154" s="35" t="n">
        <v>235</v>
      </c>
      <c r="I154" s="35" t="n">
        <v>121</v>
      </c>
      <c r="J154" s="35" t="n">
        <v>161</v>
      </c>
      <c r="K154" s="35" t="n">
        <v>203</v>
      </c>
      <c r="L154" s="35" t="n">
        <v>49</v>
      </c>
      <c r="M154" s="35" t="n">
        <v>56</v>
      </c>
      <c r="N154" s="35" t="n">
        <v>116</v>
      </c>
      <c r="O154" s="35" t="n">
        <v>215</v>
      </c>
      <c r="P154" s="35" t="n">
        <v>146</v>
      </c>
      <c r="Q154" s="35" t="n">
        <v>79</v>
      </c>
      <c r="R154" s="35" t="n">
        <v>121</v>
      </c>
      <c r="S154" s="35" t="n">
        <v>281</v>
      </c>
      <c r="T154" s="35" t="n">
        <v>443</v>
      </c>
      <c r="U154" s="35" t="n">
        <v>168</v>
      </c>
      <c r="V154" s="35" t="n">
        <v>104</v>
      </c>
      <c r="W154" s="35" t="n">
        <v>338</v>
      </c>
      <c r="X154" s="35" t="n">
        <v>158</v>
      </c>
      <c r="Y154" s="35" t="n">
        <v>102</v>
      </c>
      <c r="Z154" s="35" t="n">
        <v>188</v>
      </c>
      <c r="AA154" s="35" t="n">
        <v>48</v>
      </c>
      <c r="AB154" s="35" t="n">
        <v>705</v>
      </c>
      <c r="AC154" s="35" t="n">
        <v>342</v>
      </c>
      <c r="AD154" s="35" t="n">
        <v>38</v>
      </c>
      <c r="AE154" s="35" t="n">
        <v>1590</v>
      </c>
      <c r="AF154" s="35" t="n">
        <v>720</v>
      </c>
      <c r="AG154" s="35" t="n">
        <v>434</v>
      </c>
      <c r="AI154" s="71" t="s">
        <v>60</v>
      </c>
      <c r="AJ154" s="71" t="n">
        <v>51</v>
      </c>
      <c r="AK154" s="71" t="n">
        <v>12316</v>
      </c>
      <c r="AL154" s="72" t="n">
        <v>241.490196078431</v>
      </c>
      <c r="AM154" s="72" t="n">
        <v>36377.6949019608</v>
      </c>
      <c r="AN154" s="73" t="n">
        <f aca="false">SQRT(AM154)</f>
        <v>190.729376085491</v>
      </c>
      <c r="AO154" s="1"/>
      <c r="AP154" s="1"/>
      <c r="AQ154" s="1"/>
      <c r="AR154" s="1"/>
    </row>
    <row r="155" customFormat="false" ht="14.65" hidden="false" customHeight="false" outlineLevel="0" collapsed="false">
      <c r="A155" s="35" t="n">
        <v>38</v>
      </c>
      <c r="B155" s="35" t="n">
        <v>136</v>
      </c>
      <c r="C155" s="35" t="n">
        <v>254</v>
      </c>
      <c r="D155" s="35" t="n">
        <v>94</v>
      </c>
      <c r="E155" s="35" t="n">
        <v>328</v>
      </c>
      <c r="F155" s="35" t="n">
        <v>285</v>
      </c>
      <c r="G155" s="35" t="n">
        <v>356</v>
      </c>
      <c r="H155" s="35" t="n">
        <v>48</v>
      </c>
      <c r="I155" s="35" t="n">
        <v>241</v>
      </c>
      <c r="J155" s="35" t="n">
        <v>328</v>
      </c>
      <c r="K155" s="35" t="n">
        <v>1040</v>
      </c>
      <c r="L155" s="35" t="n">
        <v>452</v>
      </c>
      <c r="M155" s="35" t="n">
        <v>159</v>
      </c>
      <c r="N155" s="35" t="n">
        <v>160</v>
      </c>
      <c r="O155" s="35" t="n">
        <v>228</v>
      </c>
      <c r="P155" s="35" t="n">
        <v>425</v>
      </c>
      <c r="Q155" s="35" t="n">
        <v>27</v>
      </c>
      <c r="R155" s="35" t="n">
        <v>372</v>
      </c>
      <c r="S155" s="35" t="n">
        <v>662</v>
      </c>
      <c r="T155" s="35" t="n">
        <v>219</v>
      </c>
      <c r="U155" s="35" t="n">
        <v>346</v>
      </c>
      <c r="V155" s="35" t="n">
        <v>463</v>
      </c>
      <c r="W155" s="35" t="n">
        <v>492</v>
      </c>
      <c r="X155" s="35" t="n">
        <v>531</v>
      </c>
      <c r="Y155" s="35" t="n">
        <v>760</v>
      </c>
      <c r="Z155" s="35" t="n">
        <v>47</v>
      </c>
      <c r="AA155" s="35" t="n">
        <v>400</v>
      </c>
      <c r="AB155" s="35" t="n">
        <v>341</v>
      </c>
      <c r="AC155" s="35" t="n">
        <v>136</v>
      </c>
      <c r="AD155" s="35" t="n">
        <v>296</v>
      </c>
      <c r="AE155" s="35" t="n">
        <v>714</v>
      </c>
      <c r="AF155" s="35" t="n">
        <v>498</v>
      </c>
      <c r="AG155" s="35" t="n">
        <v>418</v>
      </c>
      <c r="AI155" s="71" t="s">
        <v>61</v>
      </c>
      <c r="AJ155" s="71" t="n">
        <v>51</v>
      </c>
      <c r="AK155" s="71" t="n">
        <v>13004</v>
      </c>
      <c r="AL155" s="72" t="n">
        <v>254.980392156863</v>
      </c>
      <c r="AM155" s="72" t="n">
        <v>46658.8996078431</v>
      </c>
      <c r="AN155" s="73" t="n">
        <f aca="false">SQRT(AM155)</f>
        <v>216.006711950909</v>
      </c>
      <c r="AO155" s="1"/>
      <c r="AP155" s="1"/>
      <c r="AQ155" s="1"/>
      <c r="AR155" s="1"/>
    </row>
    <row r="156" customFormat="false" ht="14.65" hidden="false" customHeight="false" outlineLevel="0" collapsed="false">
      <c r="A156" s="35" t="n">
        <v>154</v>
      </c>
      <c r="B156" s="35" t="n">
        <v>84</v>
      </c>
      <c r="C156" s="35" t="n">
        <v>82</v>
      </c>
      <c r="D156" s="35" t="n">
        <v>59</v>
      </c>
      <c r="E156" s="35" t="n">
        <v>40</v>
      </c>
      <c r="F156" s="35" t="n">
        <v>209</v>
      </c>
      <c r="G156" s="35" t="n">
        <v>32</v>
      </c>
      <c r="H156" s="35" t="n">
        <v>151</v>
      </c>
      <c r="I156" s="35" t="n">
        <v>27</v>
      </c>
      <c r="J156" s="35" t="n">
        <v>585</v>
      </c>
      <c r="K156" s="35" t="n">
        <v>203</v>
      </c>
      <c r="L156" s="35" t="n">
        <v>91</v>
      </c>
      <c r="M156" s="35" t="n">
        <v>99</v>
      </c>
      <c r="N156" s="35" t="n">
        <v>32</v>
      </c>
      <c r="O156" s="35" t="n">
        <v>560</v>
      </c>
      <c r="P156" s="35" t="n">
        <v>424</v>
      </c>
      <c r="Q156" s="35" t="n">
        <v>182</v>
      </c>
      <c r="R156" s="35" t="n">
        <v>281</v>
      </c>
      <c r="S156" s="35" t="n">
        <v>234</v>
      </c>
      <c r="T156" s="35" t="n">
        <v>600</v>
      </c>
      <c r="U156" s="35" t="n">
        <v>316</v>
      </c>
      <c r="V156" s="35" t="n">
        <v>318</v>
      </c>
      <c r="W156" s="35" t="n">
        <v>96</v>
      </c>
      <c r="X156" s="35" t="n">
        <v>322</v>
      </c>
      <c r="Y156" s="35" t="n">
        <v>483</v>
      </c>
      <c r="Z156" s="35" t="n">
        <v>19</v>
      </c>
      <c r="AA156" s="35" t="n">
        <v>370</v>
      </c>
      <c r="AB156" s="35" t="n">
        <v>129</v>
      </c>
      <c r="AC156" s="35" t="n">
        <v>532</v>
      </c>
      <c r="AD156" s="35" t="n">
        <v>218</v>
      </c>
      <c r="AE156" s="35" t="n">
        <v>810</v>
      </c>
      <c r="AF156" s="35" t="n">
        <v>420</v>
      </c>
      <c r="AG156" s="35" t="n">
        <v>70</v>
      </c>
      <c r="AI156" s="71" t="s">
        <v>62</v>
      </c>
      <c r="AJ156" s="71" t="n">
        <v>50</v>
      </c>
      <c r="AK156" s="71" t="n">
        <v>13407</v>
      </c>
      <c r="AL156" s="72" t="n">
        <v>268.14</v>
      </c>
      <c r="AM156" s="72" t="n">
        <v>127375.224897959</v>
      </c>
      <c r="AN156" s="73" t="n">
        <f aca="false">SQRT(AM156)</f>
        <v>356.896658569339</v>
      </c>
      <c r="AO156" s="1"/>
      <c r="AP156" s="1"/>
      <c r="AQ156" s="1"/>
      <c r="AR156" s="1"/>
    </row>
    <row r="157" customFormat="false" ht="14.65" hidden="false" customHeight="false" outlineLevel="0" collapsed="false">
      <c r="A157" s="35" t="n">
        <v>152</v>
      </c>
      <c r="B157" s="35" t="n">
        <v>78</v>
      </c>
      <c r="C157" s="35" t="n">
        <v>46</v>
      </c>
      <c r="D157" s="35" t="n">
        <v>78</v>
      </c>
      <c r="E157" s="35" t="n">
        <v>54</v>
      </c>
      <c r="F157" s="35" t="n">
        <v>112</v>
      </c>
      <c r="G157" s="35" t="n">
        <v>25</v>
      </c>
      <c r="H157" s="35" t="n">
        <v>116</v>
      </c>
      <c r="I157" s="35" t="n">
        <v>212</v>
      </c>
      <c r="J157" s="35" t="n">
        <v>350</v>
      </c>
      <c r="K157" s="35" t="n">
        <v>93</v>
      </c>
      <c r="L157" s="35" t="n">
        <v>94</v>
      </c>
      <c r="M157" s="35" t="n">
        <v>198</v>
      </c>
      <c r="N157" s="35" t="n">
        <v>149</v>
      </c>
      <c r="O157" s="35" t="n">
        <v>70</v>
      </c>
      <c r="P157" s="35" t="n">
        <v>139</v>
      </c>
      <c r="Q157" s="35" t="n">
        <v>132</v>
      </c>
      <c r="R157" s="35" t="n">
        <v>118</v>
      </c>
      <c r="S157" s="35" t="n">
        <v>143</v>
      </c>
      <c r="T157" s="35" t="n">
        <v>129</v>
      </c>
      <c r="U157" s="35" t="n">
        <v>182</v>
      </c>
      <c r="V157" s="35" t="n">
        <v>188</v>
      </c>
      <c r="W157" s="35" t="n">
        <v>56</v>
      </c>
      <c r="X157" s="35" t="n">
        <v>81</v>
      </c>
      <c r="Y157" s="35" t="n">
        <v>598</v>
      </c>
      <c r="Z157" s="35" t="n">
        <v>425</v>
      </c>
      <c r="AA157" s="35" t="n">
        <v>228</v>
      </c>
      <c r="AB157" s="35" t="n">
        <v>705</v>
      </c>
      <c r="AC157" s="35" t="n">
        <v>355</v>
      </c>
      <c r="AD157" s="35" t="n">
        <v>126</v>
      </c>
      <c r="AE157" s="35" t="n">
        <v>352</v>
      </c>
      <c r="AF157" s="35" t="n">
        <v>337</v>
      </c>
      <c r="AG157" s="35" t="n">
        <v>314</v>
      </c>
      <c r="AI157" s="71" t="s">
        <v>63</v>
      </c>
      <c r="AJ157" s="71" t="n">
        <v>52</v>
      </c>
      <c r="AK157" s="71" t="n">
        <v>10554</v>
      </c>
      <c r="AL157" s="72" t="n">
        <v>202.961538461538</v>
      </c>
      <c r="AM157" s="72" t="n">
        <v>28336.5867269985</v>
      </c>
      <c r="AN157" s="73" t="n">
        <f aca="false">SQRT(AM157)</f>
        <v>168.334746047863</v>
      </c>
      <c r="AO157" s="1"/>
      <c r="AP157" s="1"/>
      <c r="AQ157" s="1"/>
      <c r="AR157" s="1"/>
    </row>
    <row r="158" customFormat="false" ht="14.65" hidden="false" customHeight="false" outlineLevel="0" collapsed="false">
      <c r="A158" s="35" t="n">
        <v>450</v>
      </c>
      <c r="B158" s="35" t="n">
        <v>95</v>
      </c>
      <c r="C158" s="35" t="n">
        <v>156</v>
      </c>
      <c r="D158" s="35" t="n">
        <v>144</v>
      </c>
      <c r="E158" s="35" t="n">
        <v>605</v>
      </c>
      <c r="F158" s="35" t="n">
        <v>116</v>
      </c>
      <c r="G158" s="35" t="n">
        <v>750</v>
      </c>
      <c r="H158" s="35" t="n">
        <v>272</v>
      </c>
      <c r="I158" s="35" t="n">
        <v>342</v>
      </c>
      <c r="J158" s="35" t="n">
        <v>1150</v>
      </c>
      <c r="K158" s="35" t="n">
        <v>143</v>
      </c>
      <c r="L158" s="35" t="n">
        <v>91</v>
      </c>
      <c r="M158" s="35" t="n">
        <v>208</v>
      </c>
      <c r="N158" s="35" t="n">
        <v>580</v>
      </c>
      <c r="O158" s="35" t="n">
        <v>24</v>
      </c>
      <c r="P158" s="35" t="n">
        <v>169</v>
      </c>
      <c r="Q158" s="35" t="n">
        <v>294</v>
      </c>
      <c r="R158" s="35" t="n">
        <v>1150</v>
      </c>
      <c r="S158" s="35" t="n">
        <v>17</v>
      </c>
      <c r="T158" s="35" t="n">
        <v>258</v>
      </c>
      <c r="U158" s="35" t="n">
        <v>674</v>
      </c>
      <c r="V158" s="35" t="n">
        <v>430</v>
      </c>
      <c r="W158" s="35" t="n">
        <v>962</v>
      </c>
      <c r="X158" s="35" t="n">
        <v>324</v>
      </c>
      <c r="Y158" s="35" t="n">
        <v>368</v>
      </c>
      <c r="Z158" s="35" t="n">
        <v>447</v>
      </c>
      <c r="AA158" s="35" t="n">
        <v>296</v>
      </c>
      <c r="AB158" s="35" t="n">
        <v>327</v>
      </c>
      <c r="AC158" s="35" t="n">
        <v>95</v>
      </c>
      <c r="AD158" s="35" t="n">
        <v>116</v>
      </c>
      <c r="AE158" s="35" t="n">
        <v>162</v>
      </c>
      <c r="AF158" s="35" t="n">
        <v>45</v>
      </c>
      <c r="AG158" s="35" t="n">
        <v>645</v>
      </c>
      <c r="AI158" s="71" t="s">
        <v>64</v>
      </c>
      <c r="AJ158" s="71" t="n">
        <v>50</v>
      </c>
      <c r="AK158" s="71" t="n">
        <v>12525</v>
      </c>
      <c r="AL158" s="72" t="n">
        <v>250.5</v>
      </c>
      <c r="AM158" s="72" t="n">
        <v>48945.6428571429</v>
      </c>
      <c r="AN158" s="73" t="n">
        <f aca="false">SQRT(AM158)</f>
        <v>221.236621871567</v>
      </c>
      <c r="AO158" s="1"/>
      <c r="AP158" s="1"/>
      <c r="AQ158" s="1"/>
      <c r="AR158" s="1"/>
    </row>
    <row r="159" customFormat="false" ht="14.65" hidden="false" customHeight="false" outlineLevel="0" collapsed="false">
      <c r="A159" s="35" t="n">
        <v>872</v>
      </c>
      <c r="B159" s="35" t="n">
        <v>22</v>
      </c>
      <c r="C159" s="35" t="n">
        <v>605</v>
      </c>
      <c r="D159" s="35" t="n">
        <v>98</v>
      </c>
      <c r="E159" s="35" t="n">
        <v>442</v>
      </c>
      <c r="F159" s="35" t="n">
        <v>188</v>
      </c>
      <c r="G159" s="35" t="n">
        <v>442</v>
      </c>
      <c r="H159" s="35" t="n">
        <v>48</v>
      </c>
      <c r="I159" s="35" t="n">
        <v>131</v>
      </c>
      <c r="J159" s="35" t="n">
        <v>154</v>
      </c>
      <c r="K159" s="35" t="n">
        <v>405</v>
      </c>
      <c r="L159" s="35" t="n">
        <v>39</v>
      </c>
      <c r="M159" s="35" t="n">
        <v>188</v>
      </c>
      <c r="N159" s="35" t="n">
        <v>393</v>
      </c>
      <c r="O159" s="35" t="n">
        <v>98</v>
      </c>
      <c r="P159" s="35" t="n">
        <v>183</v>
      </c>
      <c r="Q159" s="35" t="n">
        <v>302</v>
      </c>
      <c r="R159" s="35" t="n">
        <v>54</v>
      </c>
      <c r="S159" s="35" t="n">
        <v>114</v>
      </c>
      <c r="T159" s="35" t="n">
        <v>138</v>
      </c>
      <c r="U159" s="35" t="n">
        <v>81</v>
      </c>
      <c r="V159" s="35" t="n">
        <v>381</v>
      </c>
      <c r="W159" s="35" t="n">
        <v>31</v>
      </c>
      <c r="X159" s="35" t="n">
        <v>279</v>
      </c>
      <c r="Y159" s="35" t="n">
        <v>652</v>
      </c>
      <c r="Z159" s="35" t="n">
        <v>144</v>
      </c>
      <c r="AA159" s="35" t="n">
        <v>920</v>
      </c>
      <c r="AB159" s="35" t="n">
        <v>64</v>
      </c>
      <c r="AC159" s="35" t="n">
        <v>490</v>
      </c>
      <c r="AD159" s="35" t="n">
        <v>166</v>
      </c>
      <c r="AE159" s="35" t="n">
        <v>155</v>
      </c>
      <c r="AF159" s="35" t="n">
        <v>339</v>
      </c>
      <c r="AG159" s="35" t="n">
        <v>14</v>
      </c>
      <c r="AI159" s="71" t="s">
        <v>65</v>
      </c>
      <c r="AJ159" s="71" t="n">
        <v>51</v>
      </c>
      <c r="AK159" s="71" t="n">
        <v>10309</v>
      </c>
      <c r="AL159" s="72" t="n">
        <v>202.137254901961</v>
      </c>
      <c r="AM159" s="72" t="n">
        <v>17897.7207843137</v>
      </c>
      <c r="AN159" s="73" t="n">
        <f aca="false">SQRT(AM159)</f>
        <v>133.782363502495</v>
      </c>
      <c r="AO159" s="1"/>
      <c r="AP159" s="1"/>
      <c r="AQ159" s="1"/>
      <c r="AR159" s="1"/>
    </row>
    <row r="160" customFormat="false" ht="14.65" hidden="false" customHeight="false" outlineLevel="0" collapsed="false">
      <c r="A160" s="35" t="n">
        <v>88</v>
      </c>
      <c r="B160" s="35" t="n">
        <v>99</v>
      </c>
      <c r="C160" s="35" t="n">
        <v>151</v>
      </c>
      <c r="D160" s="35" t="n">
        <v>5050</v>
      </c>
      <c r="E160" s="35" t="n">
        <v>82</v>
      </c>
      <c r="F160" s="35" t="n">
        <v>1370</v>
      </c>
      <c r="G160" s="35" t="n">
        <v>16</v>
      </c>
      <c r="H160" s="35" t="n">
        <v>194</v>
      </c>
      <c r="I160" s="35" t="n">
        <v>120</v>
      </c>
      <c r="J160" s="35" t="n">
        <v>75</v>
      </c>
      <c r="K160" s="35" t="n">
        <v>288</v>
      </c>
      <c r="L160" s="35" t="n">
        <v>223</v>
      </c>
      <c r="M160" s="35" t="n">
        <v>144</v>
      </c>
      <c r="N160" s="35" t="n">
        <v>96</v>
      </c>
      <c r="O160" s="35" t="n">
        <v>85</v>
      </c>
      <c r="P160" s="35" t="n">
        <v>39</v>
      </c>
      <c r="Q160" s="35" t="n">
        <v>1090</v>
      </c>
      <c r="R160" s="35" t="n">
        <v>110</v>
      </c>
      <c r="S160" s="35" t="n">
        <v>163</v>
      </c>
      <c r="T160" s="35" t="n">
        <v>166</v>
      </c>
      <c r="U160" s="35" t="n">
        <v>101</v>
      </c>
      <c r="V160" s="35" t="n">
        <v>223</v>
      </c>
      <c r="W160" s="35" t="n">
        <v>181</v>
      </c>
      <c r="X160" s="35" t="n">
        <v>213</v>
      </c>
      <c r="Y160" s="35" t="n">
        <v>135</v>
      </c>
      <c r="Z160" s="35" t="n">
        <v>216</v>
      </c>
      <c r="AA160" s="35" t="n">
        <v>361</v>
      </c>
      <c r="AB160" s="35" t="n">
        <v>425</v>
      </c>
      <c r="AC160" s="35" t="n">
        <v>800</v>
      </c>
      <c r="AD160" s="35" t="n">
        <v>81</v>
      </c>
      <c r="AE160" s="35" t="n">
        <v>208</v>
      </c>
      <c r="AF160" s="35" t="n">
        <v>202</v>
      </c>
      <c r="AG160" s="35" t="n">
        <v>308</v>
      </c>
      <c r="AI160" s="71" t="s">
        <v>66</v>
      </c>
      <c r="AJ160" s="71" t="n">
        <v>52</v>
      </c>
      <c r="AK160" s="71" t="n">
        <v>10860</v>
      </c>
      <c r="AL160" s="72" t="n">
        <v>208.846153846154</v>
      </c>
      <c r="AM160" s="72" t="n">
        <v>31788.9170437406</v>
      </c>
      <c r="AN160" s="73" t="n">
        <f aca="false">SQRT(AM160)</f>
        <v>178.294467226946</v>
      </c>
      <c r="AO160" s="1"/>
      <c r="AP160" s="1"/>
      <c r="AQ160" s="1"/>
      <c r="AR160" s="1"/>
    </row>
    <row r="161" customFormat="false" ht="14.65" hidden="false" customHeight="false" outlineLevel="0" collapsed="false">
      <c r="A161" s="35" t="n">
        <v>26</v>
      </c>
      <c r="B161" s="35" t="n">
        <v>26</v>
      </c>
      <c r="C161" s="35" t="n">
        <v>211</v>
      </c>
      <c r="D161" s="35" t="n">
        <v>980</v>
      </c>
      <c r="E161" s="35" t="n">
        <v>71</v>
      </c>
      <c r="F161" s="35" t="n">
        <v>350</v>
      </c>
      <c r="G161" s="35" t="n">
        <v>121</v>
      </c>
      <c r="H161" s="35" t="n">
        <v>65</v>
      </c>
      <c r="I161" s="35" t="n">
        <v>132</v>
      </c>
      <c r="J161" s="35" t="n">
        <v>249</v>
      </c>
      <c r="K161" s="35" t="n">
        <v>165</v>
      </c>
      <c r="L161" s="35" t="n">
        <v>794</v>
      </c>
      <c r="M161" s="35" t="n">
        <v>482</v>
      </c>
      <c r="N161" s="35" t="n">
        <v>258</v>
      </c>
      <c r="O161" s="35" t="n">
        <v>14</v>
      </c>
      <c r="P161" s="35" t="n">
        <v>181</v>
      </c>
      <c r="Q161" s="35" t="n">
        <v>428</v>
      </c>
      <c r="R161" s="35" t="n">
        <v>131</v>
      </c>
      <c r="S161" s="35" t="n">
        <v>169</v>
      </c>
      <c r="T161" s="35" t="n">
        <v>265</v>
      </c>
      <c r="U161" s="35" t="n">
        <v>136</v>
      </c>
      <c r="V161" s="35" t="n">
        <v>98</v>
      </c>
      <c r="W161" s="35" t="n">
        <v>317</v>
      </c>
      <c r="X161" s="35" t="n">
        <v>165</v>
      </c>
      <c r="Y161" s="35" t="n">
        <v>561</v>
      </c>
      <c r="Z161" s="35" t="n">
        <v>172</v>
      </c>
      <c r="AA161" s="35" t="n">
        <v>188</v>
      </c>
      <c r="AB161" s="35" t="n">
        <v>84</v>
      </c>
      <c r="AC161" s="35" t="n">
        <v>341</v>
      </c>
      <c r="AD161" s="35" t="n">
        <v>68</v>
      </c>
      <c r="AE161" s="35" t="n">
        <v>279</v>
      </c>
      <c r="AF161" s="35" t="n">
        <v>147</v>
      </c>
      <c r="AG161" s="35" t="n">
        <v>389</v>
      </c>
      <c r="AI161" s="71" t="s">
        <v>67</v>
      </c>
      <c r="AJ161" s="71" t="n">
        <v>52</v>
      </c>
      <c r="AK161" s="71" t="n">
        <v>16077</v>
      </c>
      <c r="AL161" s="72" t="n">
        <v>309.173076923077</v>
      </c>
      <c r="AM161" s="72" t="n">
        <v>66593.7929864253</v>
      </c>
      <c r="AN161" s="73" t="n">
        <f aca="false">SQRT(AM161)</f>
        <v>258.05773188654</v>
      </c>
      <c r="AO161" s="1"/>
      <c r="AP161" s="1"/>
      <c r="AQ161" s="1"/>
      <c r="AR161" s="1"/>
    </row>
    <row r="162" customFormat="false" ht="14.65" hidden="false" customHeight="false" outlineLevel="0" collapsed="false">
      <c r="A162" s="35" t="n">
        <v>47</v>
      </c>
      <c r="B162" s="35" t="n">
        <v>708</v>
      </c>
      <c r="C162" s="35" t="n">
        <v>391</v>
      </c>
      <c r="D162" s="35" t="n">
        <v>820</v>
      </c>
      <c r="E162" s="35" t="n">
        <v>196</v>
      </c>
      <c r="F162" s="35" t="n">
        <v>480</v>
      </c>
      <c r="G162" s="35" t="n">
        <v>72</v>
      </c>
      <c r="H162" s="35" t="n">
        <v>459</v>
      </c>
      <c r="I162" s="35" t="n">
        <v>158</v>
      </c>
      <c r="J162" s="35" t="n">
        <v>177</v>
      </c>
      <c r="K162" s="35" t="n">
        <v>625</v>
      </c>
      <c r="L162" s="35" t="n">
        <v>552</v>
      </c>
      <c r="M162" s="35" t="n">
        <v>84</v>
      </c>
      <c r="N162" s="35" t="n">
        <v>110</v>
      </c>
      <c r="O162" s="35" t="n">
        <v>512</v>
      </c>
      <c r="P162" s="35" t="n">
        <v>194</v>
      </c>
      <c r="Q162" s="35" t="n">
        <v>185</v>
      </c>
      <c r="R162" s="35" t="n">
        <v>250</v>
      </c>
      <c r="S162" s="35" t="n">
        <v>234</v>
      </c>
      <c r="T162" s="35" t="n">
        <v>561</v>
      </c>
      <c r="U162" s="35" t="n">
        <v>125</v>
      </c>
      <c r="V162" s="35" t="n">
        <v>10</v>
      </c>
      <c r="W162" s="35" t="n">
        <v>60</v>
      </c>
      <c r="X162" s="35" t="n">
        <v>140</v>
      </c>
      <c r="Y162" s="35" t="n">
        <v>213</v>
      </c>
      <c r="Z162" s="35" t="n">
        <v>375</v>
      </c>
      <c r="AA162" s="35" t="n">
        <v>231</v>
      </c>
      <c r="AB162" s="35" t="n">
        <v>11</v>
      </c>
      <c r="AC162" s="35" t="n">
        <v>111</v>
      </c>
      <c r="AD162" s="35" t="n">
        <v>116</v>
      </c>
      <c r="AE162" s="35" t="n">
        <v>357</v>
      </c>
      <c r="AF162" s="35" t="n">
        <v>4600</v>
      </c>
      <c r="AG162" s="35" t="n">
        <v>394</v>
      </c>
      <c r="AI162" s="71" t="s">
        <v>68</v>
      </c>
      <c r="AJ162" s="71" t="n">
        <v>52</v>
      </c>
      <c r="AK162" s="71" t="n">
        <v>13708</v>
      </c>
      <c r="AL162" s="72" t="n">
        <v>263.615384615385</v>
      </c>
      <c r="AM162" s="72" t="n">
        <v>78911.5746606335</v>
      </c>
      <c r="AN162" s="73" t="n">
        <f aca="false">SQRT(AM162)</f>
        <v>280.912040789699</v>
      </c>
      <c r="AO162" s="1"/>
      <c r="AP162" s="1"/>
      <c r="AQ162" s="1"/>
      <c r="AR162" s="1"/>
    </row>
    <row r="163" customFormat="false" ht="14.65" hidden="false" customHeight="false" outlineLevel="0" collapsed="false">
      <c r="A163" s="35" t="n">
        <v>29</v>
      </c>
      <c r="B163" s="35" t="n">
        <v>396</v>
      </c>
      <c r="C163" s="35" t="n">
        <v>59</v>
      </c>
      <c r="D163" s="35" t="n">
        <v>238</v>
      </c>
      <c r="E163" s="35" t="n">
        <v>520</v>
      </c>
      <c r="F163" s="35" t="n">
        <v>362</v>
      </c>
      <c r="G163" s="35" t="n">
        <v>45</v>
      </c>
      <c r="H163" s="35" t="n">
        <v>21</v>
      </c>
      <c r="I163" s="35" t="n">
        <v>103</v>
      </c>
      <c r="J163" s="35" t="n">
        <v>106</v>
      </c>
      <c r="K163" s="35" t="n">
        <v>182</v>
      </c>
      <c r="L163" s="35" t="n">
        <v>266</v>
      </c>
      <c r="M163" s="35" t="n">
        <v>111</v>
      </c>
      <c r="N163" s="35" t="n">
        <v>119</v>
      </c>
      <c r="O163" s="35" t="n">
        <v>212</v>
      </c>
      <c r="P163" s="35" t="n">
        <v>321</v>
      </c>
      <c r="Q163" s="35" t="n">
        <v>17</v>
      </c>
      <c r="R163" s="35" t="n">
        <v>201</v>
      </c>
      <c r="S163" s="35" t="n">
        <v>245</v>
      </c>
      <c r="T163" s="35" t="n">
        <v>442</v>
      </c>
      <c r="U163" s="35" t="n">
        <v>525</v>
      </c>
      <c r="V163" s="35" t="n">
        <v>126</v>
      </c>
      <c r="W163" s="35" t="n">
        <v>691</v>
      </c>
      <c r="X163" s="35" t="n">
        <v>224</v>
      </c>
      <c r="Y163" s="35" t="n">
        <v>273</v>
      </c>
      <c r="Z163" s="35" t="n">
        <v>405</v>
      </c>
      <c r="AA163" s="35" t="n">
        <v>177</v>
      </c>
      <c r="AB163" s="35" t="n">
        <v>495</v>
      </c>
      <c r="AC163" s="35" t="n">
        <v>267</v>
      </c>
      <c r="AD163" s="35" t="n">
        <v>141</v>
      </c>
      <c r="AE163" s="35" t="n">
        <v>153</v>
      </c>
      <c r="AF163" s="35" t="n">
        <v>151</v>
      </c>
      <c r="AG163" s="35" t="n">
        <v>316</v>
      </c>
      <c r="AI163" s="71" t="s">
        <v>69</v>
      </c>
      <c r="AJ163" s="71" t="n">
        <v>52</v>
      </c>
      <c r="AK163" s="71" t="n">
        <v>14144</v>
      </c>
      <c r="AL163" s="72" t="n">
        <v>272</v>
      </c>
      <c r="AM163" s="72" t="n">
        <v>23324.9019607843</v>
      </c>
      <c r="AN163" s="73" t="n">
        <f aca="false">SQRT(AM163)</f>
        <v>152.724922526693</v>
      </c>
      <c r="AO163" s="1"/>
      <c r="AP163" s="1"/>
      <c r="AQ163" s="1"/>
      <c r="AR163" s="1"/>
    </row>
    <row r="164" customFormat="false" ht="14.65" hidden="false" customHeight="false" outlineLevel="0" collapsed="false">
      <c r="A164" s="35" t="n">
        <v>400</v>
      </c>
      <c r="B164" s="35" t="n">
        <v>133</v>
      </c>
      <c r="C164" s="35" t="n">
        <v>402</v>
      </c>
      <c r="D164" s="35" t="n">
        <v>73</v>
      </c>
      <c r="E164" s="35" t="n">
        <v>20</v>
      </c>
      <c r="F164" s="35" t="n">
        <v>49</v>
      </c>
      <c r="G164" s="35" t="n">
        <v>2620</v>
      </c>
      <c r="H164" s="35" t="n">
        <v>76</v>
      </c>
      <c r="I164" s="35" t="n">
        <v>182</v>
      </c>
      <c r="J164" s="35" t="n">
        <v>19</v>
      </c>
      <c r="K164" s="35" t="n">
        <v>278</v>
      </c>
      <c r="L164" s="35" t="n">
        <v>134</v>
      </c>
      <c r="M164" s="35" t="n">
        <v>426</v>
      </c>
      <c r="N164" s="35" t="n">
        <v>282</v>
      </c>
      <c r="O164" s="35" t="n">
        <v>160</v>
      </c>
      <c r="P164" s="35" t="n">
        <v>102</v>
      </c>
      <c r="Q164" s="35" t="n">
        <v>80</v>
      </c>
      <c r="R164" s="35" t="n">
        <v>241</v>
      </c>
      <c r="S164" s="35" t="n">
        <v>46</v>
      </c>
      <c r="T164" s="35" t="n">
        <v>221</v>
      </c>
      <c r="U164" s="35" t="n">
        <v>123</v>
      </c>
      <c r="V164" s="35" t="n">
        <v>75</v>
      </c>
      <c r="W164" s="35" t="n">
        <v>250</v>
      </c>
      <c r="X164" s="35" t="n">
        <v>512</v>
      </c>
      <c r="Y164" s="35" t="n">
        <v>66</v>
      </c>
      <c r="Z164" s="35" t="n">
        <v>661</v>
      </c>
      <c r="AA164" s="35" t="n">
        <v>73</v>
      </c>
      <c r="AB164" s="35" t="n">
        <v>212</v>
      </c>
      <c r="AC164" s="35" t="n">
        <v>365</v>
      </c>
      <c r="AD164" s="35" t="n">
        <v>41</v>
      </c>
      <c r="AE164" s="35" t="n">
        <v>128</v>
      </c>
      <c r="AF164" s="35" t="n">
        <v>241</v>
      </c>
      <c r="AG164" s="35" t="n">
        <v>264</v>
      </c>
      <c r="AI164" s="71" t="s">
        <v>70</v>
      </c>
      <c r="AJ164" s="71" t="n">
        <v>52</v>
      </c>
      <c r="AK164" s="71" t="n">
        <v>14018</v>
      </c>
      <c r="AL164" s="72" t="n">
        <v>269.576923076923</v>
      </c>
      <c r="AM164" s="72" t="n">
        <v>41691.0723981901</v>
      </c>
      <c r="AN164" s="73" t="n">
        <f aca="false">SQRT(AM164)</f>
        <v>204.183918069446</v>
      </c>
      <c r="AO164" s="1"/>
      <c r="AP164" s="1"/>
      <c r="AQ164" s="1"/>
      <c r="AR164" s="1"/>
    </row>
    <row r="165" customFormat="false" ht="14.65" hidden="false" customHeight="false" outlineLevel="0" collapsed="false">
      <c r="A165" s="35" t="n">
        <v>21</v>
      </c>
      <c r="B165" s="35" t="n">
        <v>332</v>
      </c>
      <c r="C165" s="35" t="n">
        <v>242</v>
      </c>
      <c r="D165" s="35" t="n">
        <v>42</v>
      </c>
      <c r="E165" s="35" t="n">
        <v>211</v>
      </c>
      <c r="F165" s="35" t="n">
        <v>177</v>
      </c>
      <c r="G165" s="35" t="n">
        <v>189</v>
      </c>
      <c r="H165" s="35" t="n">
        <v>850</v>
      </c>
      <c r="I165" s="35" t="n">
        <v>322</v>
      </c>
      <c r="J165" s="35" t="n">
        <v>145</v>
      </c>
      <c r="K165" s="35" t="n">
        <v>58</v>
      </c>
      <c r="L165" s="35" t="n">
        <v>196</v>
      </c>
      <c r="M165" s="35" t="n">
        <v>122</v>
      </c>
      <c r="N165" s="35" t="n">
        <v>488</v>
      </c>
      <c r="O165" s="35" t="n">
        <v>42</v>
      </c>
      <c r="P165" s="35" t="n">
        <v>203</v>
      </c>
      <c r="Q165" s="35" t="n">
        <v>31</v>
      </c>
      <c r="R165" s="35" t="n">
        <v>226</v>
      </c>
      <c r="S165" s="35" t="n">
        <v>125</v>
      </c>
      <c r="T165" s="35" t="n">
        <v>123</v>
      </c>
      <c r="U165" s="35" t="n">
        <v>141</v>
      </c>
      <c r="V165" s="35" t="n">
        <v>172</v>
      </c>
      <c r="W165" s="35" t="n">
        <v>1660</v>
      </c>
      <c r="X165" s="35" t="n">
        <v>179</v>
      </c>
      <c r="Y165" s="35" t="n">
        <v>205</v>
      </c>
      <c r="Z165" s="35" t="n">
        <v>600</v>
      </c>
      <c r="AA165" s="35" t="n">
        <v>698</v>
      </c>
      <c r="AB165" s="35" t="n">
        <v>334</v>
      </c>
      <c r="AC165" s="35" t="n">
        <v>21</v>
      </c>
      <c r="AD165" s="35" t="n">
        <v>267</v>
      </c>
      <c r="AE165" s="35" t="n">
        <v>572</v>
      </c>
      <c r="AF165" s="35" t="n">
        <v>157</v>
      </c>
      <c r="AG165" s="35" t="n">
        <v>1265</v>
      </c>
      <c r="AI165" s="71" t="s">
        <v>71</v>
      </c>
      <c r="AJ165" s="71" t="n">
        <v>50</v>
      </c>
      <c r="AK165" s="71" t="n">
        <v>15752</v>
      </c>
      <c r="AL165" s="72" t="n">
        <v>315.04</v>
      </c>
      <c r="AM165" s="72" t="n">
        <v>95866.4473469388</v>
      </c>
      <c r="AN165" s="73" t="n">
        <f aca="false">SQRT(AM165)</f>
        <v>309.623073020954</v>
      </c>
      <c r="AO165" s="1"/>
      <c r="AP165" s="1"/>
      <c r="AQ165" s="1"/>
      <c r="AR165" s="1"/>
    </row>
    <row r="166" customFormat="false" ht="14.65" hidden="false" customHeight="false" outlineLevel="0" collapsed="false">
      <c r="A166" s="35" t="n">
        <v>206</v>
      </c>
      <c r="B166" s="35" t="n">
        <v>176</v>
      </c>
      <c r="C166" s="35" t="n">
        <v>139</v>
      </c>
      <c r="D166" s="35" t="n">
        <v>30</v>
      </c>
      <c r="E166" s="35" t="n">
        <v>250</v>
      </c>
      <c r="F166" s="35" t="n">
        <v>293</v>
      </c>
      <c r="G166" s="35" t="n">
        <v>102</v>
      </c>
      <c r="H166" s="35" t="n">
        <v>182</v>
      </c>
      <c r="I166" s="35" t="n">
        <v>116</v>
      </c>
      <c r="J166" s="35" t="n">
        <v>90</v>
      </c>
      <c r="K166" s="35" t="n">
        <v>308</v>
      </c>
      <c r="L166" s="35" t="n">
        <v>1400</v>
      </c>
      <c r="M166" s="35" t="n">
        <v>34</v>
      </c>
      <c r="N166" s="35" t="n">
        <v>66</v>
      </c>
      <c r="O166" s="35" t="n">
        <v>31</v>
      </c>
      <c r="P166" s="35" t="n">
        <v>390</v>
      </c>
      <c r="Q166" s="35" t="n">
        <v>324</v>
      </c>
      <c r="R166" s="35" t="n">
        <v>160</v>
      </c>
      <c r="S166" s="35" t="n">
        <v>1020</v>
      </c>
      <c r="T166" s="35" t="n">
        <v>83</v>
      </c>
      <c r="U166" s="35" t="n">
        <v>542</v>
      </c>
      <c r="V166" s="35" t="n">
        <v>485</v>
      </c>
      <c r="W166" s="35" t="n">
        <v>789</v>
      </c>
      <c r="X166" s="35" t="n">
        <v>142</v>
      </c>
      <c r="Y166" s="35" t="n">
        <v>281</v>
      </c>
      <c r="Z166" s="35" t="n">
        <v>215</v>
      </c>
      <c r="AA166" s="35" t="n">
        <v>535</v>
      </c>
      <c r="AB166" s="35" t="n">
        <v>498</v>
      </c>
      <c r="AC166" s="35" t="n">
        <v>176</v>
      </c>
      <c r="AD166" s="35" t="n">
        <v>1078</v>
      </c>
      <c r="AE166" s="35" t="n">
        <v>284</v>
      </c>
      <c r="AF166" s="35" t="n">
        <v>322</v>
      </c>
      <c r="AG166" s="35" t="n">
        <v>335</v>
      </c>
      <c r="AI166" s="71" t="s">
        <v>72</v>
      </c>
      <c r="AJ166" s="71" t="n">
        <v>50</v>
      </c>
      <c r="AK166" s="71" t="n">
        <v>23322</v>
      </c>
      <c r="AL166" s="72" t="n">
        <v>466.44</v>
      </c>
      <c r="AM166" s="72" t="n">
        <v>266200.006530612</v>
      </c>
      <c r="AN166" s="73" t="n">
        <f aca="false">SQRT(AM166)</f>
        <v>515.945739909355</v>
      </c>
      <c r="AO166" s="1"/>
      <c r="AP166" s="1"/>
      <c r="AQ166" s="1"/>
      <c r="AR166" s="1"/>
    </row>
    <row r="167" customFormat="false" ht="14.65" hidden="false" customHeight="false" outlineLevel="0" collapsed="false">
      <c r="A167" s="35" t="n">
        <v>29</v>
      </c>
      <c r="B167" s="35" t="n">
        <v>440</v>
      </c>
      <c r="C167" s="35" t="n">
        <v>53</v>
      </c>
      <c r="D167" s="35" t="n">
        <v>37</v>
      </c>
      <c r="E167" s="35" t="n">
        <v>705</v>
      </c>
      <c r="F167" s="35" t="n">
        <v>544</v>
      </c>
      <c r="G167" s="35" t="n">
        <v>82</v>
      </c>
      <c r="H167" s="35" t="n">
        <v>810</v>
      </c>
      <c r="I167" s="35" t="n">
        <v>51</v>
      </c>
      <c r="J167" s="35" t="n">
        <v>156</v>
      </c>
      <c r="K167" s="35" t="n">
        <v>142</v>
      </c>
      <c r="L167" s="35" t="n">
        <v>480</v>
      </c>
      <c r="M167" s="35" t="n">
        <v>121</v>
      </c>
      <c r="N167" s="35" t="n">
        <v>64</v>
      </c>
      <c r="O167" s="35" t="n">
        <v>94</v>
      </c>
      <c r="P167" s="35" t="n">
        <v>248</v>
      </c>
      <c r="Q167" s="35" t="n">
        <v>131</v>
      </c>
      <c r="R167" s="35" t="n">
        <v>245</v>
      </c>
      <c r="S167" s="35" t="n">
        <v>35</v>
      </c>
      <c r="T167" s="35" t="n">
        <v>372</v>
      </c>
      <c r="U167" s="35" t="n">
        <v>161</v>
      </c>
      <c r="V167" s="35" t="n">
        <v>713</v>
      </c>
      <c r="W167" s="35" t="n">
        <v>459</v>
      </c>
      <c r="X167" s="35" t="n">
        <v>81</v>
      </c>
      <c r="Y167" s="35" t="n">
        <v>366</v>
      </c>
      <c r="Z167" s="35" t="n">
        <v>299</v>
      </c>
      <c r="AA167" s="35" t="n">
        <v>1450</v>
      </c>
      <c r="AB167" s="35" t="n">
        <v>212</v>
      </c>
      <c r="AC167" s="35" t="n">
        <v>220</v>
      </c>
      <c r="AD167" s="35" t="n">
        <v>335</v>
      </c>
      <c r="AE167" s="35" t="n">
        <v>22</v>
      </c>
      <c r="AF167" s="35" t="n">
        <v>1700</v>
      </c>
      <c r="AG167" s="35" t="n">
        <v>326</v>
      </c>
      <c r="AI167" s="71" t="s">
        <v>73</v>
      </c>
      <c r="AJ167" s="71" t="n">
        <v>50</v>
      </c>
      <c r="AK167" s="71" t="n">
        <v>14266</v>
      </c>
      <c r="AL167" s="72" t="n">
        <v>285.32</v>
      </c>
      <c r="AM167" s="72" t="n">
        <v>41267.8546938776</v>
      </c>
      <c r="AN167" s="73" t="n">
        <f aca="false">SQRT(AM167)</f>
        <v>203.14491057833</v>
      </c>
      <c r="AO167" s="1"/>
      <c r="AP167" s="1"/>
      <c r="AQ167" s="1"/>
      <c r="AR167" s="1"/>
    </row>
    <row r="168" customFormat="false" ht="14.65" hidden="false" customHeight="false" outlineLevel="0" collapsed="false">
      <c r="A168" s="35" t="n">
        <v>154</v>
      </c>
      <c r="B168" s="35" t="n">
        <v>24</v>
      </c>
      <c r="C168" s="35" t="n">
        <v>562</v>
      </c>
      <c r="D168" s="35" t="n">
        <v>116</v>
      </c>
      <c r="E168" s="35" t="n">
        <v>316</v>
      </c>
      <c r="F168" s="35" t="n">
        <v>328</v>
      </c>
      <c r="G168" s="35" t="n">
        <v>149</v>
      </c>
      <c r="H168" s="35" t="n">
        <v>570</v>
      </c>
      <c r="I168" s="35" t="n">
        <v>155</v>
      </c>
      <c r="J168" s="35" t="n">
        <v>26</v>
      </c>
      <c r="K168" s="35" t="n">
        <v>359</v>
      </c>
      <c r="L168" s="35" t="n">
        <v>201</v>
      </c>
      <c r="M168" s="35" t="n">
        <v>281</v>
      </c>
      <c r="N168" s="35" t="n">
        <v>535</v>
      </c>
      <c r="O168" s="35" t="n">
        <v>245</v>
      </c>
      <c r="P168" s="35" t="n">
        <v>172</v>
      </c>
      <c r="Q168" s="35" t="n">
        <v>18</v>
      </c>
      <c r="R168" s="35" t="n">
        <v>280</v>
      </c>
      <c r="S168" s="35" t="n">
        <v>121</v>
      </c>
      <c r="T168" s="35" t="n">
        <v>96</v>
      </c>
      <c r="U168" s="35" t="n">
        <v>170</v>
      </c>
      <c r="V168" s="35" t="n">
        <v>671</v>
      </c>
      <c r="W168" s="35" t="n">
        <v>275</v>
      </c>
      <c r="X168" s="35" t="n">
        <v>494</v>
      </c>
      <c r="Y168" s="35" t="n">
        <v>122</v>
      </c>
      <c r="Z168" s="35" t="n">
        <v>471</v>
      </c>
      <c r="AA168" s="35" t="n">
        <v>213</v>
      </c>
      <c r="AB168" s="35" t="n">
        <v>139</v>
      </c>
      <c r="AC168" s="35" t="n">
        <v>246</v>
      </c>
      <c r="AD168" s="35" t="n">
        <v>329</v>
      </c>
      <c r="AE168" s="35" t="n">
        <v>786</v>
      </c>
      <c r="AF168" s="35" t="n">
        <v>381</v>
      </c>
      <c r="AG168" s="35" t="n">
        <v>484</v>
      </c>
      <c r="AI168" s="71" t="s">
        <v>74</v>
      </c>
      <c r="AJ168" s="71" t="n">
        <v>51</v>
      </c>
      <c r="AK168" s="71" t="n">
        <v>14153</v>
      </c>
      <c r="AL168" s="72" t="n">
        <v>277.509803921569</v>
      </c>
      <c r="AM168" s="72" t="n">
        <v>40368.2549019608</v>
      </c>
      <c r="AN168" s="73" t="n">
        <f aca="false">SQRT(AM168)</f>
        <v>200.91852802059</v>
      </c>
      <c r="AO168" s="1"/>
      <c r="AP168" s="1"/>
      <c r="AQ168" s="1"/>
      <c r="AR168" s="1"/>
    </row>
    <row r="169" customFormat="false" ht="14.65" hidden="false" customHeight="false" outlineLevel="0" collapsed="false">
      <c r="A169" s="35" t="n">
        <v>69</v>
      </c>
      <c r="B169" s="35" t="n">
        <v>131</v>
      </c>
      <c r="C169" s="35" t="n">
        <v>344</v>
      </c>
      <c r="D169" s="35" t="n">
        <v>1230</v>
      </c>
      <c r="E169" s="35" t="n">
        <v>66</v>
      </c>
      <c r="F169" s="35" t="n">
        <v>46</v>
      </c>
      <c r="G169" s="35" t="n">
        <v>40</v>
      </c>
      <c r="H169" s="35" t="n">
        <v>285</v>
      </c>
      <c r="I169" s="35" t="n">
        <v>39</v>
      </c>
      <c r="J169" s="35" t="n">
        <v>12</v>
      </c>
      <c r="K169" s="35" t="n">
        <v>30</v>
      </c>
      <c r="L169" s="35" t="n">
        <v>125</v>
      </c>
      <c r="M169" s="35" t="n">
        <v>103</v>
      </c>
      <c r="N169" s="35" t="n">
        <v>472</v>
      </c>
      <c r="O169" s="35" t="n">
        <v>27</v>
      </c>
      <c r="P169" s="35" t="n">
        <v>146</v>
      </c>
      <c r="Q169" s="35" t="n">
        <v>364</v>
      </c>
      <c r="R169" s="35" t="n">
        <v>482</v>
      </c>
      <c r="S169" s="35" t="n">
        <v>662</v>
      </c>
      <c r="T169" s="35" t="n">
        <v>124</v>
      </c>
      <c r="U169" s="35" t="n">
        <v>575</v>
      </c>
      <c r="V169" s="35" t="n">
        <v>1180</v>
      </c>
      <c r="W169" s="35" t="n">
        <v>165</v>
      </c>
      <c r="X169" s="35" t="n">
        <v>495</v>
      </c>
      <c r="Y169" s="35" t="n">
        <v>705</v>
      </c>
      <c r="Z169" s="35" t="n">
        <v>551</v>
      </c>
      <c r="AA169" s="35" t="n">
        <v>1250</v>
      </c>
      <c r="AB169" s="35" t="n">
        <v>140</v>
      </c>
      <c r="AC169" s="35" t="n">
        <v>100</v>
      </c>
      <c r="AD169" s="35" t="n">
        <v>31</v>
      </c>
      <c r="AE169" s="35" t="n">
        <v>215</v>
      </c>
      <c r="AF169" s="35" t="n">
        <v>1480</v>
      </c>
      <c r="AG169" s="35" t="n">
        <v>407</v>
      </c>
      <c r="AI169" s="71" t="s">
        <v>75</v>
      </c>
      <c r="AJ169" s="71" t="n">
        <v>52</v>
      </c>
      <c r="AK169" s="71" t="n">
        <v>8571</v>
      </c>
      <c r="AL169" s="72" t="n">
        <v>164.826923076923</v>
      </c>
      <c r="AM169" s="72" t="n">
        <v>25634.3812217195</v>
      </c>
      <c r="AN169" s="73" t="n">
        <f aca="false">SQRT(AM169)</f>
        <v>160.107405268212</v>
      </c>
      <c r="AO169" s="1"/>
      <c r="AP169" s="1"/>
      <c r="AQ169" s="1"/>
      <c r="AR169" s="1"/>
    </row>
    <row r="170" customFormat="false" ht="14.65" hidden="false" customHeight="false" outlineLevel="0" collapsed="false">
      <c r="A170" s="35" t="n">
        <v>55</v>
      </c>
      <c r="B170" s="35" t="n">
        <v>108</v>
      </c>
      <c r="C170" s="35" t="n">
        <v>34</v>
      </c>
      <c r="D170" s="35" t="n">
        <v>181</v>
      </c>
      <c r="E170" s="35" t="n">
        <v>350</v>
      </c>
      <c r="F170" s="35" t="n">
        <v>461</v>
      </c>
      <c r="G170" s="35" t="n">
        <v>84</v>
      </c>
      <c r="H170" s="35" t="n">
        <v>316</v>
      </c>
      <c r="I170" s="35" t="n">
        <v>238</v>
      </c>
      <c r="J170" s="35" t="n">
        <v>182</v>
      </c>
      <c r="K170" s="35" t="n">
        <v>256</v>
      </c>
      <c r="L170" s="35" t="n">
        <v>125</v>
      </c>
      <c r="M170" s="35" t="n">
        <v>324</v>
      </c>
      <c r="N170" s="35" t="n">
        <v>188</v>
      </c>
      <c r="O170" s="35" t="n">
        <v>654</v>
      </c>
      <c r="P170" s="35" t="n">
        <v>236</v>
      </c>
      <c r="Q170" s="35" t="n">
        <v>78</v>
      </c>
      <c r="R170" s="35" t="n">
        <v>331</v>
      </c>
      <c r="S170" s="35" t="n">
        <v>365</v>
      </c>
      <c r="T170" s="35" t="n">
        <v>221</v>
      </c>
      <c r="U170" s="35" t="n">
        <v>261</v>
      </c>
      <c r="V170" s="35" t="n">
        <v>210</v>
      </c>
      <c r="W170" s="35" t="n">
        <v>125</v>
      </c>
      <c r="X170" s="35" t="n">
        <v>472</v>
      </c>
      <c r="Y170" s="35" t="n">
        <v>85</v>
      </c>
      <c r="Z170" s="35" t="n">
        <v>400</v>
      </c>
      <c r="AA170" s="35" t="n">
        <v>292</v>
      </c>
      <c r="AB170" s="35" t="n">
        <v>515</v>
      </c>
      <c r="AC170" s="35" t="n">
        <v>355</v>
      </c>
      <c r="AD170" s="35" t="n">
        <v>185</v>
      </c>
      <c r="AE170" s="35" t="n">
        <v>116</v>
      </c>
      <c r="AF170" s="35" t="n">
        <v>1680</v>
      </c>
      <c r="AG170" s="35" t="n">
        <v>109</v>
      </c>
      <c r="AI170" s="71" t="s">
        <v>76</v>
      </c>
      <c r="AJ170" s="71" t="n">
        <v>57</v>
      </c>
      <c r="AK170" s="71" t="n">
        <v>21261</v>
      </c>
      <c r="AL170" s="72" t="n">
        <v>373</v>
      </c>
      <c r="AM170" s="72" t="n">
        <v>307155.357142857</v>
      </c>
      <c r="AN170" s="73" t="n">
        <f aca="false">SQRT(AM170)</f>
        <v>554.215984200074</v>
      </c>
      <c r="AO170" s="1"/>
      <c r="AP170" s="1"/>
      <c r="AQ170" s="1"/>
      <c r="AR170" s="1"/>
    </row>
    <row r="171" customFormat="false" ht="14.65" hidden="false" customHeight="false" outlineLevel="0" collapsed="false">
      <c r="A171" s="35" t="n">
        <v>196</v>
      </c>
      <c r="B171" s="35" t="n">
        <v>216</v>
      </c>
      <c r="C171" s="35" t="n">
        <v>396</v>
      </c>
      <c r="D171" s="35" t="n">
        <v>389</v>
      </c>
      <c r="E171" s="35" t="n">
        <v>23</v>
      </c>
      <c r="F171" s="35" t="n">
        <v>398</v>
      </c>
      <c r="G171" s="35" t="n">
        <v>137</v>
      </c>
      <c r="H171" s="35" t="n">
        <v>108</v>
      </c>
      <c r="I171" s="35" t="n">
        <v>125</v>
      </c>
      <c r="J171" s="35" t="n">
        <v>20</v>
      </c>
      <c r="K171" s="35" t="n">
        <v>288</v>
      </c>
      <c r="L171" s="35" t="n">
        <v>192</v>
      </c>
      <c r="M171" s="35" t="n">
        <v>118</v>
      </c>
      <c r="N171" s="35" t="n">
        <v>57</v>
      </c>
      <c r="O171" s="35" t="n">
        <v>258</v>
      </c>
      <c r="P171" s="35" t="n">
        <v>135</v>
      </c>
      <c r="Q171" s="35" t="n">
        <v>231</v>
      </c>
      <c r="R171" s="35" t="n">
        <v>117</v>
      </c>
      <c r="S171" s="35" t="n">
        <v>210</v>
      </c>
      <c r="T171" s="35" t="n">
        <v>219</v>
      </c>
      <c r="U171" s="35" t="n">
        <v>330</v>
      </c>
      <c r="V171" s="35" t="n">
        <v>305</v>
      </c>
      <c r="W171" s="35" t="n">
        <v>126</v>
      </c>
      <c r="X171" s="35" t="n">
        <v>490</v>
      </c>
      <c r="Y171" s="35" t="n">
        <v>222</v>
      </c>
      <c r="Z171" s="35" t="n">
        <v>105</v>
      </c>
      <c r="AA171" s="35" t="n">
        <v>181</v>
      </c>
      <c r="AB171" s="35" t="n">
        <v>210</v>
      </c>
      <c r="AC171" s="35" t="n">
        <v>211</v>
      </c>
      <c r="AD171" s="35" t="n">
        <v>208</v>
      </c>
      <c r="AE171" s="35" t="n">
        <v>459</v>
      </c>
      <c r="AF171" s="35" t="n">
        <v>412</v>
      </c>
      <c r="AG171" s="35" t="n">
        <v>202</v>
      </c>
      <c r="AI171" s="71" t="s">
        <v>77</v>
      </c>
      <c r="AJ171" s="71" t="n">
        <v>57</v>
      </c>
      <c r="AK171" s="71" t="n">
        <v>30532</v>
      </c>
      <c r="AL171" s="72" t="n">
        <v>535.649122807018</v>
      </c>
      <c r="AM171" s="72" t="n">
        <v>524078.410401003</v>
      </c>
      <c r="AN171" s="73" t="n">
        <f aca="false">SQRT(AM171)</f>
        <v>723.932600730899</v>
      </c>
      <c r="AO171" s="1"/>
      <c r="AP171" s="1"/>
      <c r="AQ171" s="1"/>
      <c r="AR171" s="1"/>
    </row>
    <row r="172" customFormat="false" ht="14.65" hidden="false" customHeight="false" outlineLevel="0" collapsed="false">
      <c r="A172" s="35" t="n">
        <v>128</v>
      </c>
      <c r="B172" s="35" t="n">
        <v>332</v>
      </c>
      <c r="C172" s="35" t="n">
        <v>176</v>
      </c>
      <c r="D172" s="35" t="n">
        <v>286</v>
      </c>
      <c r="E172" s="35" t="n">
        <v>22</v>
      </c>
      <c r="F172" s="35" t="n">
        <v>570</v>
      </c>
      <c r="G172" s="35" t="n">
        <v>146</v>
      </c>
      <c r="H172" s="35" t="n">
        <v>314</v>
      </c>
      <c r="I172" s="35" t="n">
        <v>104</v>
      </c>
      <c r="J172" s="35" t="n">
        <v>72</v>
      </c>
      <c r="K172" s="35" t="n">
        <v>355</v>
      </c>
      <c r="L172" s="35" t="n">
        <v>102</v>
      </c>
      <c r="M172" s="35" t="n">
        <v>316</v>
      </c>
      <c r="N172" s="35" t="n">
        <v>805</v>
      </c>
      <c r="O172" s="35" t="n">
        <v>176</v>
      </c>
      <c r="P172" s="35" t="n">
        <v>31</v>
      </c>
      <c r="Q172" s="35" t="n">
        <v>133</v>
      </c>
      <c r="R172" s="35" t="n">
        <v>229</v>
      </c>
      <c r="S172" s="35" t="n">
        <v>681</v>
      </c>
      <c r="T172" s="35" t="n">
        <v>117</v>
      </c>
      <c r="U172" s="35" t="n">
        <v>231</v>
      </c>
      <c r="V172" s="35" t="n">
        <v>78</v>
      </c>
      <c r="W172" s="35" t="n">
        <v>172</v>
      </c>
      <c r="X172" s="35" t="n">
        <v>276</v>
      </c>
      <c r="Y172" s="35" t="n">
        <v>569</v>
      </c>
      <c r="Z172" s="35" t="n">
        <v>1100</v>
      </c>
      <c r="AA172" s="35" t="n">
        <v>182</v>
      </c>
      <c r="AB172" s="35" t="n">
        <v>105</v>
      </c>
      <c r="AC172" s="35" t="n">
        <v>40</v>
      </c>
      <c r="AD172" s="35" t="n">
        <v>204</v>
      </c>
      <c r="AE172" s="35" t="n">
        <v>158</v>
      </c>
      <c r="AF172" s="35" t="n">
        <v>640</v>
      </c>
      <c r="AG172" s="35" t="n">
        <v>56</v>
      </c>
      <c r="AI172" s="74" t="s">
        <v>78</v>
      </c>
      <c r="AJ172" s="74" t="n">
        <v>60</v>
      </c>
      <c r="AK172" s="74" t="n">
        <v>21968</v>
      </c>
      <c r="AL172" s="75" t="n">
        <v>366.133333333333</v>
      </c>
      <c r="AM172" s="75" t="n">
        <v>77654.6598870057</v>
      </c>
      <c r="AN172" s="73" t="n">
        <f aca="false">SQRT(AM172)</f>
        <v>278.665857052861</v>
      </c>
      <c r="AO172" s="1"/>
      <c r="AP172" s="1"/>
      <c r="AQ172" s="1"/>
      <c r="AR172" s="1"/>
    </row>
    <row r="173" customFormat="false" ht="14.65" hidden="false" customHeight="false" outlineLevel="0" collapsed="false">
      <c r="A173" s="35" t="n">
        <v>243</v>
      </c>
      <c r="B173" s="35" t="n">
        <v>24</v>
      </c>
      <c r="C173" s="35" t="n">
        <v>85</v>
      </c>
      <c r="D173" s="35" t="n">
        <v>127</v>
      </c>
      <c r="E173" s="35" t="n">
        <v>392</v>
      </c>
      <c r="F173" s="35" t="n">
        <v>373</v>
      </c>
      <c r="G173" s="35" t="n">
        <v>184</v>
      </c>
      <c r="H173" s="35" t="n">
        <v>515</v>
      </c>
      <c r="I173" s="35" t="n">
        <v>25</v>
      </c>
      <c r="J173" s="35" t="n">
        <v>438</v>
      </c>
      <c r="K173" s="35" t="n">
        <v>131</v>
      </c>
      <c r="L173" s="35" t="n">
        <v>698</v>
      </c>
      <c r="M173" s="35" t="n">
        <v>99</v>
      </c>
      <c r="N173" s="35" t="n">
        <v>261</v>
      </c>
      <c r="O173" s="35" t="n">
        <v>204</v>
      </c>
      <c r="P173" s="35" t="n">
        <v>114</v>
      </c>
      <c r="Q173" s="35" t="n">
        <v>99</v>
      </c>
      <c r="R173" s="35" t="n">
        <v>42</v>
      </c>
      <c r="S173" s="35" t="n">
        <v>119</v>
      </c>
      <c r="T173" s="35" t="n">
        <v>79</v>
      </c>
      <c r="U173" s="35" t="n">
        <v>127</v>
      </c>
      <c r="V173" s="35" t="n">
        <v>98</v>
      </c>
      <c r="W173" s="35" t="n">
        <v>23</v>
      </c>
      <c r="X173" s="35" t="n">
        <v>146</v>
      </c>
      <c r="Y173" s="35" t="n">
        <v>189</v>
      </c>
      <c r="Z173" s="35" t="n">
        <v>246</v>
      </c>
      <c r="AA173" s="35" t="n">
        <v>564</v>
      </c>
      <c r="AB173" s="35" t="n">
        <v>242</v>
      </c>
      <c r="AC173" s="35" t="n">
        <v>715</v>
      </c>
      <c r="AD173" s="35" t="n">
        <v>131</v>
      </c>
      <c r="AE173" s="35" t="n">
        <v>58</v>
      </c>
      <c r="AF173" s="35" t="n">
        <v>760</v>
      </c>
      <c r="AG173" s="35" t="n">
        <v>59</v>
      </c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4.65" hidden="false" customHeight="false" outlineLevel="0" collapsed="false">
      <c r="A174" s="35" t="n">
        <v>362</v>
      </c>
      <c r="B174" s="35" t="n">
        <v>192</v>
      </c>
      <c r="C174" s="35" t="n">
        <v>29</v>
      </c>
      <c r="D174" s="35" t="n">
        <v>514</v>
      </c>
      <c r="E174" s="35" t="n">
        <v>158</v>
      </c>
      <c r="F174" s="35" t="n">
        <v>449</v>
      </c>
      <c r="G174" s="35" t="n">
        <v>297</v>
      </c>
      <c r="H174" s="35" t="n">
        <v>2280</v>
      </c>
      <c r="I174" s="35" t="n">
        <v>30</v>
      </c>
      <c r="J174" s="35" t="n">
        <v>222</v>
      </c>
      <c r="K174" s="35" t="n">
        <v>158</v>
      </c>
      <c r="L174" s="35" t="n">
        <v>121</v>
      </c>
      <c r="M174" s="35" t="n">
        <v>368</v>
      </c>
      <c r="N174" s="35" t="n">
        <v>38</v>
      </c>
      <c r="O174" s="35" t="n">
        <v>112</v>
      </c>
      <c r="P174" s="35" t="n">
        <v>144</v>
      </c>
      <c r="Q174" s="35" t="n">
        <v>332</v>
      </c>
      <c r="R174" s="35" t="n">
        <v>89</v>
      </c>
      <c r="S174" s="35" t="n">
        <v>430</v>
      </c>
      <c r="T174" s="35" t="n">
        <v>425</v>
      </c>
      <c r="U174" s="35" t="n">
        <v>269</v>
      </c>
      <c r="V174" s="35" t="n">
        <v>240</v>
      </c>
      <c r="W174" s="35" t="n">
        <v>212</v>
      </c>
      <c r="X174" s="35" t="n">
        <v>211</v>
      </c>
      <c r="Y174" s="35" t="n">
        <v>84</v>
      </c>
      <c r="Z174" s="35" t="n">
        <v>590</v>
      </c>
      <c r="AA174" s="35" t="n">
        <v>282</v>
      </c>
      <c r="AB174" s="35" t="n">
        <v>705</v>
      </c>
      <c r="AC174" s="35" t="n">
        <v>471</v>
      </c>
      <c r="AD174" s="35" t="n">
        <v>26</v>
      </c>
      <c r="AE174" s="35" t="n">
        <v>33</v>
      </c>
      <c r="AF174" s="35" t="n">
        <v>259</v>
      </c>
      <c r="AG174" s="35" t="n">
        <v>72</v>
      </c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customFormat="false" ht="14.65" hidden="false" customHeight="false" outlineLevel="0" collapsed="false">
      <c r="A175" s="35" t="n">
        <v>265</v>
      </c>
      <c r="B175" s="35" t="n">
        <v>1150</v>
      </c>
      <c r="C175" s="35" t="n">
        <v>124</v>
      </c>
      <c r="D175" s="35" t="n">
        <v>448</v>
      </c>
      <c r="E175" s="35" t="n">
        <v>95</v>
      </c>
      <c r="F175" s="35" t="n">
        <v>886</v>
      </c>
      <c r="G175" s="35" t="n">
        <v>31</v>
      </c>
      <c r="H175" s="35" t="n">
        <v>108</v>
      </c>
      <c r="I175" s="35" t="n">
        <v>124</v>
      </c>
      <c r="J175" s="35" t="n">
        <v>131</v>
      </c>
      <c r="K175" s="35" t="n">
        <v>362</v>
      </c>
      <c r="L175" s="35" t="n">
        <v>39</v>
      </c>
      <c r="M175" s="35" t="n">
        <v>225</v>
      </c>
      <c r="N175" s="35" t="n">
        <v>563</v>
      </c>
      <c r="O175" s="35" t="n">
        <v>424</v>
      </c>
      <c r="P175" s="35" t="n">
        <v>131</v>
      </c>
      <c r="Q175" s="35" t="n">
        <v>114</v>
      </c>
      <c r="R175" s="35" t="n">
        <v>171</v>
      </c>
      <c r="S175" s="35" t="n">
        <v>221</v>
      </c>
      <c r="T175" s="35" t="n">
        <v>56</v>
      </c>
      <c r="U175" s="35" t="n">
        <v>42</v>
      </c>
      <c r="V175" s="35" t="n">
        <v>164</v>
      </c>
      <c r="W175" s="35" t="n">
        <v>335</v>
      </c>
      <c r="X175" s="35" t="n">
        <v>618</v>
      </c>
      <c r="Y175" s="35" t="n">
        <v>109</v>
      </c>
      <c r="Z175" s="35" t="n">
        <v>178</v>
      </c>
      <c r="AA175" s="35" t="n">
        <v>111</v>
      </c>
      <c r="AB175" s="35" t="n">
        <v>313</v>
      </c>
      <c r="AC175" s="35" t="n">
        <v>182</v>
      </c>
      <c r="AD175" s="35" t="n">
        <v>171</v>
      </c>
      <c r="AE175" s="35" t="n">
        <v>50</v>
      </c>
      <c r="AF175" s="35" t="n">
        <v>595</v>
      </c>
      <c r="AG175" s="35" t="n">
        <v>324</v>
      </c>
      <c r="AI175" s="1" t="s">
        <v>187</v>
      </c>
      <c r="AJ175" s="1"/>
      <c r="AK175" s="1"/>
      <c r="AL175" s="1"/>
      <c r="AM175" s="1"/>
      <c r="AN175" s="1"/>
      <c r="AO175" s="1"/>
      <c r="AP175" s="1"/>
      <c r="AQ175" s="1"/>
      <c r="AR175" s="1"/>
    </row>
    <row r="176" customFormat="false" ht="14.65" hidden="false" customHeight="false" outlineLevel="0" collapsed="false">
      <c r="A176" s="35" t="n">
        <v>189</v>
      </c>
      <c r="B176" s="35" t="n">
        <v>118</v>
      </c>
      <c r="C176" s="35" t="n">
        <v>98</v>
      </c>
      <c r="D176" s="35" t="n">
        <v>437</v>
      </c>
      <c r="E176" s="35" t="n">
        <v>401</v>
      </c>
      <c r="F176" s="35" t="n">
        <v>109</v>
      </c>
      <c r="G176" s="35" t="n">
        <v>268</v>
      </c>
      <c r="H176" s="35" t="n">
        <v>130</v>
      </c>
      <c r="I176" s="35" t="n">
        <v>132</v>
      </c>
      <c r="J176" s="35" t="n">
        <v>132</v>
      </c>
      <c r="K176" s="35" t="n">
        <v>516</v>
      </c>
      <c r="L176" s="35" t="n">
        <v>68</v>
      </c>
      <c r="M176" s="35" t="n">
        <v>108</v>
      </c>
      <c r="N176" s="35" t="n">
        <v>448</v>
      </c>
      <c r="O176" s="35" t="n">
        <v>370</v>
      </c>
      <c r="P176" s="35" t="n">
        <v>351</v>
      </c>
      <c r="Q176" s="35" t="n">
        <v>85</v>
      </c>
      <c r="R176" s="35" t="n">
        <v>48</v>
      </c>
      <c r="S176" s="35" t="n">
        <v>82</v>
      </c>
      <c r="T176" s="35" t="n">
        <v>170</v>
      </c>
      <c r="U176" s="35" t="n">
        <v>405</v>
      </c>
      <c r="V176" s="35" t="n">
        <v>652</v>
      </c>
      <c r="W176" s="35" t="n">
        <v>10</v>
      </c>
      <c r="X176" s="35" t="n">
        <v>213</v>
      </c>
      <c r="Y176" s="35" t="n">
        <v>332</v>
      </c>
      <c r="Z176" s="35" t="n">
        <v>311</v>
      </c>
      <c r="AA176" s="35" t="n">
        <v>1630</v>
      </c>
      <c r="AB176" s="35" t="n">
        <v>142</v>
      </c>
      <c r="AC176" s="35" t="n">
        <v>364</v>
      </c>
      <c r="AD176" s="35" t="n">
        <v>172</v>
      </c>
      <c r="AE176" s="35" t="n">
        <v>25</v>
      </c>
      <c r="AF176" s="35" t="n">
        <v>510</v>
      </c>
      <c r="AG176" s="35" t="n">
        <v>452</v>
      </c>
      <c r="AI176" s="76" t="s">
        <v>189</v>
      </c>
      <c r="AJ176" s="70" t="s">
        <v>190</v>
      </c>
      <c r="AK176" s="70" t="s">
        <v>191</v>
      </c>
      <c r="AL176" s="70" t="s">
        <v>192</v>
      </c>
      <c r="AM176" s="70" t="s">
        <v>193</v>
      </c>
      <c r="AN176" s="70" t="s">
        <v>194</v>
      </c>
      <c r="AO176" s="70" t="s">
        <v>195</v>
      </c>
      <c r="AP176" s="1"/>
      <c r="AQ176" s="1"/>
      <c r="AR176" s="1"/>
    </row>
    <row r="177" customFormat="false" ht="14.65" hidden="false" customHeight="false" outlineLevel="0" collapsed="false">
      <c r="A177" s="35" t="n">
        <v>151</v>
      </c>
      <c r="B177" s="35" t="n">
        <v>182</v>
      </c>
      <c r="C177" s="35" t="n">
        <v>148</v>
      </c>
      <c r="D177" s="35" t="n">
        <v>146</v>
      </c>
      <c r="E177" s="35" t="n">
        <v>251</v>
      </c>
      <c r="F177" s="35" t="n">
        <v>374</v>
      </c>
      <c r="G177" s="35" t="n">
        <v>99</v>
      </c>
      <c r="H177" s="35" t="n">
        <v>164</v>
      </c>
      <c r="I177" s="35" t="n">
        <v>80</v>
      </c>
      <c r="J177" s="35" t="n">
        <v>82</v>
      </c>
      <c r="K177" s="35" t="n">
        <v>81</v>
      </c>
      <c r="L177" s="35" t="n">
        <v>68</v>
      </c>
      <c r="M177" s="35" t="n">
        <v>356</v>
      </c>
      <c r="N177" s="35" t="n">
        <v>26</v>
      </c>
      <c r="O177" s="35" t="n">
        <v>882</v>
      </c>
      <c r="P177" s="35" t="n">
        <v>26</v>
      </c>
      <c r="Q177" s="35" t="n">
        <v>104</v>
      </c>
      <c r="R177" s="35" t="n">
        <v>174</v>
      </c>
      <c r="S177" s="35" t="n">
        <v>590</v>
      </c>
      <c r="T177" s="35" t="n">
        <v>237</v>
      </c>
      <c r="U177" s="35" t="n">
        <v>41</v>
      </c>
      <c r="V177" s="35" t="n">
        <v>292</v>
      </c>
      <c r="W177" s="35" t="n">
        <v>50</v>
      </c>
      <c r="X177" s="35" t="n">
        <v>425</v>
      </c>
      <c r="Y177" s="35" t="n">
        <v>85</v>
      </c>
      <c r="Z177" s="35" t="n">
        <v>445</v>
      </c>
      <c r="AA177" s="35" t="n">
        <v>439</v>
      </c>
      <c r="AB177" s="35" t="n">
        <v>271</v>
      </c>
      <c r="AC177" s="35" t="n">
        <v>347</v>
      </c>
      <c r="AD177" s="35" t="n">
        <v>91</v>
      </c>
      <c r="AE177" s="35" t="n">
        <v>72</v>
      </c>
      <c r="AF177" s="35" t="n">
        <v>356</v>
      </c>
      <c r="AG177" s="35" t="n">
        <v>367</v>
      </c>
      <c r="AI177" s="71" t="s">
        <v>196</v>
      </c>
      <c r="AJ177" s="71" t="n">
        <v>11463821.3570341</v>
      </c>
      <c r="AK177" s="71" t="n">
        <v>32</v>
      </c>
      <c r="AL177" s="71" t="n">
        <v>358244.417407314</v>
      </c>
      <c r="AM177" s="71" t="n">
        <v>3.16959055257994</v>
      </c>
      <c r="AN177" s="71" t="n">
        <v>0.05</v>
      </c>
      <c r="AO177" s="71" t="n">
        <v>1.4505392442743</v>
      </c>
      <c r="AP177" s="1"/>
      <c r="AQ177" s="1"/>
      <c r="AR177" s="1"/>
    </row>
    <row r="178" customFormat="false" ht="14.65" hidden="false" customHeight="false" outlineLevel="0" collapsed="false">
      <c r="A178" s="35" t="n">
        <v>160</v>
      </c>
      <c r="B178" s="35" t="n">
        <v>52</v>
      </c>
      <c r="C178" s="35" t="n">
        <v>150</v>
      </c>
      <c r="D178" s="35" t="n">
        <v>198</v>
      </c>
      <c r="E178" s="35" t="n">
        <v>91</v>
      </c>
      <c r="F178" s="35" t="n">
        <v>163</v>
      </c>
      <c r="G178" s="35" t="n">
        <v>462</v>
      </c>
      <c r="H178" s="35" t="n">
        <v>177</v>
      </c>
      <c r="I178" s="35" t="n">
        <v>310</v>
      </c>
      <c r="J178" s="35" t="n">
        <v>16</v>
      </c>
      <c r="K178" s="35" t="n">
        <v>364</v>
      </c>
      <c r="L178" s="35" t="n">
        <v>79</v>
      </c>
      <c r="M178" s="35" t="n">
        <v>385</v>
      </c>
      <c r="N178" s="35" t="n">
        <v>149</v>
      </c>
      <c r="O178" s="35" t="n">
        <v>129</v>
      </c>
      <c r="P178" s="35" t="n">
        <v>216</v>
      </c>
      <c r="Q178" s="35" t="n">
        <v>49</v>
      </c>
      <c r="R178" s="35" t="n">
        <v>258</v>
      </c>
      <c r="S178" s="35" t="n">
        <v>48</v>
      </c>
      <c r="T178" s="35" t="n">
        <v>146</v>
      </c>
      <c r="U178" s="35" t="n">
        <v>111</v>
      </c>
      <c r="V178" s="35" t="n">
        <v>1030</v>
      </c>
      <c r="W178" s="35" t="n">
        <v>92</v>
      </c>
      <c r="X178" s="35" t="n">
        <v>196</v>
      </c>
      <c r="Y178" s="35" t="n">
        <v>181</v>
      </c>
      <c r="Z178" s="35" t="n">
        <v>1900</v>
      </c>
      <c r="AA178" s="35" t="n">
        <v>102</v>
      </c>
      <c r="AB178" s="35" t="n">
        <v>252</v>
      </c>
      <c r="AC178" s="35" t="n">
        <v>134</v>
      </c>
      <c r="AD178" s="35" t="n">
        <v>238</v>
      </c>
      <c r="AE178" s="35" t="n">
        <v>91</v>
      </c>
      <c r="AF178" s="35" t="n">
        <v>42</v>
      </c>
      <c r="AG178" s="35" t="n">
        <v>1020</v>
      </c>
      <c r="AI178" s="71" t="s">
        <v>197</v>
      </c>
      <c r="AJ178" s="71" t="n">
        <v>189430664.186559</v>
      </c>
      <c r="AK178" s="71" t="n">
        <v>1676</v>
      </c>
      <c r="AL178" s="71" t="n">
        <v>113025.455958567</v>
      </c>
      <c r="AM178" s="71"/>
      <c r="AN178" s="71"/>
      <c r="AO178" s="71"/>
      <c r="AP178" s="1"/>
      <c r="AQ178" s="1"/>
      <c r="AR178" s="1"/>
    </row>
    <row r="179" customFormat="false" ht="14.65" hidden="false" customHeight="false" outlineLevel="0" collapsed="false">
      <c r="A179" s="35" t="n">
        <v>25</v>
      </c>
      <c r="B179" s="35" t="n">
        <v>780</v>
      </c>
      <c r="C179" s="35" t="n">
        <v>196</v>
      </c>
      <c r="D179" s="35" t="n">
        <v>354</v>
      </c>
      <c r="E179" s="35" t="n">
        <v>202</v>
      </c>
      <c r="F179" s="35" t="n">
        <v>45</v>
      </c>
      <c r="G179" s="35" t="n">
        <v>262</v>
      </c>
      <c r="H179" s="35" t="n">
        <v>325</v>
      </c>
      <c r="I179" s="35" t="n">
        <v>151</v>
      </c>
      <c r="J179" s="35" t="n">
        <v>129</v>
      </c>
      <c r="K179" s="35" t="n">
        <v>241</v>
      </c>
      <c r="L179" s="35" t="n">
        <v>84</v>
      </c>
      <c r="M179" s="35" t="n">
        <v>371</v>
      </c>
      <c r="N179" s="35" t="n">
        <v>48</v>
      </c>
      <c r="O179" s="35" t="n">
        <v>126</v>
      </c>
      <c r="P179" s="35" t="n">
        <v>171</v>
      </c>
      <c r="Q179" s="35" t="n">
        <v>295</v>
      </c>
      <c r="R179" s="35" t="n">
        <v>196</v>
      </c>
      <c r="S179" s="35" t="n">
        <v>81</v>
      </c>
      <c r="T179" s="35" t="n">
        <v>225</v>
      </c>
      <c r="U179" s="35" t="n">
        <v>193</v>
      </c>
      <c r="V179" s="35" t="n">
        <v>203</v>
      </c>
      <c r="W179" s="35" t="n">
        <v>159</v>
      </c>
      <c r="X179" s="35" t="n">
        <v>146</v>
      </c>
      <c r="Y179" s="35" t="n">
        <v>228</v>
      </c>
      <c r="Z179" s="35" t="n">
        <v>43</v>
      </c>
      <c r="AA179" s="35" t="n">
        <v>104</v>
      </c>
      <c r="AB179" s="35" t="n">
        <v>381</v>
      </c>
      <c r="AC179" s="35" t="n">
        <v>119</v>
      </c>
      <c r="AD179" s="35" t="n">
        <v>216</v>
      </c>
      <c r="AE179" s="35" t="n">
        <v>55</v>
      </c>
      <c r="AF179" s="35" t="n">
        <v>163</v>
      </c>
      <c r="AG179" s="35" t="n">
        <v>395</v>
      </c>
      <c r="AI179" s="71"/>
      <c r="AJ179" s="71"/>
      <c r="AK179" s="71"/>
      <c r="AL179" s="71"/>
      <c r="AM179" s="71"/>
      <c r="AN179" s="71"/>
      <c r="AO179" s="71"/>
      <c r="AP179" s="1"/>
      <c r="AQ179" s="1"/>
      <c r="AR179" s="1"/>
    </row>
    <row r="180" customFormat="false" ht="14.65" hidden="false" customHeight="false" outlineLevel="0" collapsed="false">
      <c r="A180" s="35" t="n">
        <v>112</v>
      </c>
      <c r="B180" s="35" t="n">
        <v>196</v>
      </c>
      <c r="C180" s="35" t="n">
        <v>179</v>
      </c>
      <c r="D180" s="35" t="n">
        <v>335</v>
      </c>
      <c r="E180" s="35" t="n">
        <v>180</v>
      </c>
      <c r="F180" s="35" t="n">
        <v>308</v>
      </c>
      <c r="G180" s="35" t="n">
        <v>252</v>
      </c>
      <c r="H180" s="35" t="n">
        <v>169</v>
      </c>
      <c r="I180" s="35" t="n">
        <v>12</v>
      </c>
      <c r="J180" s="35" t="n">
        <v>540</v>
      </c>
      <c r="K180" s="35" t="n">
        <v>109</v>
      </c>
      <c r="L180" s="35" t="n">
        <v>140</v>
      </c>
      <c r="M180" s="35" t="n">
        <v>848</v>
      </c>
      <c r="N180" s="35" t="n">
        <v>48</v>
      </c>
      <c r="O180" s="35" t="n">
        <v>99</v>
      </c>
      <c r="P180" s="35" t="n">
        <v>360</v>
      </c>
      <c r="Q180" s="35" t="n">
        <v>86</v>
      </c>
      <c r="R180" s="35" t="n">
        <v>152</v>
      </c>
      <c r="S180" s="35" t="n">
        <v>156</v>
      </c>
      <c r="T180" s="35" t="n">
        <v>280</v>
      </c>
      <c r="U180" s="35" t="n">
        <v>12</v>
      </c>
      <c r="V180" s="35" t="n">
        <v>252</v>
      </c>
      <c r="W180" s="35" t="n">
        <v>165</v>
      </c>
      <c r="X180" s="35" t="n">
        <v>478</v>
      </c>
      <c r="Y180" s="35" t="n">
        <v>302</v>
      </c>
      <c r="Z180" s="35" t="n">
        <v>73</v>
      </c>
      <c r="AA180" s="35" t="n">
        <v>555</v>
      </c>
      <c r="AB180" s="35" t="n">
        <v>282</v>
      </c>
      <c r="AC180" s="35" t="n">
        <v>36</v>
      </c>
      <c r="AD180" s="35" t="n">
        <v>224</v>
      </c>
      <c r="AE180" s="35" t="n">
        <v>235</v>
      </c>
      <c r="AF180" s="35" t="n">
        <v>880</v>
      </c>
      <c r="AG180" s="35" t="n">
        <v>671</v>
      </c>
      <c r="AI180" s="74" t="s">
        <v>198</v>
      </c>
      <c r="AJ180" s="74" t="n">
        <v>200894485.543593</v>
      </c>
      <c r="AK180" s="74" t="n">
        <v>1708</v>
      </c>
      <c r="AL180" s="74"/>
      <c r="AM180" s="74"/>
      <c r="AN180" s="74"/>
      <c r="AO180" s="74"/>
      <c r="AP180" s="1"/>
      <c r="AQ180" s="1"/>
      <c r="AR180" s="1"/>
    </row>
    <row r="181" customFormat="false" ht="14.65" hidden="false" customHeight="false" outlineLevel="0" collapsed="false">
      <c r="A181" s="35" t="n">
        <v>31</v>
      </c>
      <c r="B181" s="35" t="n">
        <v>895</v>
      </c>
      <c r="C181" s="35" t="n">
        <v>136</v>
      </c>
      <c r="D181" s="35" t="n">
        <v>91</v>
      </c>
      <c r="E181" s="35" t="n">
        <v>186</v>
      </c>
      <c r="F181" s="35" t="n">
        <v>218</v>
      </c>
      <c r="G181" s="35" t="n">
        <v>186</v>
      </c>
      <c r="H181" s="35" t="n">
        <v>93</v>
      </c>
      <c r="I181" s="35" t="n">
        <v>22</v>
      </c>
      <c r="J181" s="35" t="n">
        <v>21</v>
      </c>
      <c r="K181" s="35" t="n">
        <v>369</v>
      </c>
      <c r="L181" s="35" t="n">
        <v>372</v>
      </c>
      <c r="M181" s="35" t="n">
        <v>216</v>
      </c>
      <c r="N181" s="35" t="n">
        <v>322</v>
      </c>
      <c r="O181" s="35" t="n">
        <v>125</v>
      </c>
      <c r="P181" s="35" t="n">
        <v>154</v>
      </c>
      <c r="Q181" s="35" t="n">
        <v>51</v>
      </c>
      <c r="R181" s="35" t="n">
        <v>170</v>
      </c>
      <c r="S181" s="35" t="n">
        <v>238</v>
      </c>
      <c r="T181" s="35" t="n">
        <v>44</v>
      </c>
      <c r="U181" s="35" t="n">
        <v>435</v>
      </c>
      <c r="V181" s="35" t="n">
        <v>112</v>
      </c>
      <c r="W181" s="35" t="n">
        <v>552</v>
      </c>
      <c r="X181" s="35" t="n">
        <v>46</v>
      </c>
      <c r="Y181" s="35" t="n">
        <v>179</v>
      </c>
      <c r="Z181" s="35" t="n">
        <v>65</v>
      </c>
      <c r="AA181" s="35" t="n">
        <v>301</v>
      </c>
      <c r="AB181" s="35" t="n">
        <v>782</v>
      </c>
      <c r="AC181" s="35" t="n">
        <v>15</v>
      </c>
      <c r="AD181" s="35" t="n">
        <v>25</v>
      </c>
      <c r="AE181" s="35" t="n">
        <v>205</v>
      </c>
      <c r="AF181" s="35" t="n">
        <v>77</v>
      </c>
      <c r="AG181" s="35" t="n">
        <v>363</v>
      </c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customFormat="false" ht="14.65" hidden="false" customHeight="false" outlineLevel="0" collapsed="false">
      <c r="A182" s="35" t="n">
        <v>784</v>
      </c>
      <c r="B182" s="35" t="n">
        <v>110</v>
      </c>
      <c r="C182" s="35" t="n">
        <v>188</v>
      </c>
      <c r="D182" s="35" t="n">
        <v>30</v>
      </c>
      <c r="E182" s="35" t="n">
        <v>197</v>
      </c>
      <c r="F182" s="35" t="n">
        <v>645</v>
      </c>
      <c r="G182" s="35" t="n">
        <v>113</v>
      </c>
      <c r="H182" s="35" t="n">
        <v>11</v>
      </c>
      <c r="I182" s="35" t="n">
        <v>320</v>
      </c>
      <c r="J182" s="35" t="n">
        <v>214</v>
      </c>
      <c r="K182" s="35" t="n">
        <v>204</v>
      </c>
      <c r="L182" s="35" t="n">
        <v>151</v>
      </c>
      <c r="M182" s="35" t="n">
        <v>186</v>
      </c>
      <c r="N182" s="35" t="n">
        <v>146</v>
      </c>
      <c r="O182" s="35" t="n">
        <v>78</v>
      </c>
      <c r="P182" s="35" t="n">
        <v>144</v>
      </c>
      <c r="Q182" s="35" t="n">
        <v>50</v>
      </c>
      <c r="R182" s="35" t="n">
        <v>150</v>
      </c>
      <c r="S182" s="35" t="n">
        <v>224</v>
      </c>
      <c r="T182" s="35" t="n">
        <v>204</v>
      </c>
      <c r="U182" s="35" t="n">
        <v>201</v>
      </c>
      <c r="V182" s="35" t="n">
        <v>275</v>
      </c>
      <c r="W182" s="35" t="n">
        <v>184</v>
      </c>
      <c r="X182" s="35" t="n">
        <v>334</v>
      </c>
      <c r="Y182" s="35" t="n">
        <v>265</v>
      </c>
      <c r="Z182" s="35" t="n">
        <v>225</v>
      </c>
      <c r="AA182" s="35" t="n">
        <v>220</v>
      </c>
      <c r="AB182" s="35" t="n">
        <v>178</v>
      </c>
      <c r="AC182" s="35" t="n">
        <v>19</v>
      </c>
      <c r="AD182" s="35" t="n">
        <v>194</v>
      </c>
      <c r="AE182" s="35" t="n">
        <v>149</v>
      </c>
      <c r="AF182" s="35" t="n">
        <v>309</v>
      </c>
      <c r="AG182" s="35" t="n">
        <v>1380</v>
      </c>
      <c r="AI182" s="1" t="s">
        <v>210</v>
      </c>
      <c r="AJ182" s="1"/>
      <c r="AK182" s="1"/>
      <c r="AL182" s="1"/>
      <c r="AM182" s="1"/>
      <c r="AN182" s="1"/>
      <c r="AO182" s="1"/>
      <c r="AP182" s="1"/>
      <c r="AQ182" s="1"/>
      <c r="AR182" s="1"/>
    </row>
    <row r="183" customFormat="false" ht="14.65" hidden="false" customHeight="false" outlineLevel="0" collapsed="false">
      <c r="A183" s="35" t="n">
        <v>232</v>
      </c>
      <c r="B183" s="35" t="n">
        <v>940</v>
      </c>
      <c r="C183" s="35" t="n">
        <v>66</v>
      </c>
      <c r="D183" s="35" t="n">
        <v>121</v>
      </c>
      <c r="E183" s="35" t="n">
        <v>282</v>
      </c>
      <c r="F183" s="35" t="n">
        <v>405</v>
      </c>
      <c r="G183" s="35" t="n">
        <v>122</v>
      </c>
      <c r="H183" s="35" t="n">
        <v>91</v>
      </c>
      <c r="I183" s="35" t="n">
        <v>412</v>
      </c>
      <c r="J183" s="35" t="n">
        <v>209</v>
      </c>
      <c r="K183" s="35" t="n">
        <v>153</v>
      </c>
      <c r="L183" s="35" t="n">
        <v>244</v>
      </c>
      <c r="M183" s="35" t="n">
        <v>48</v>
      </c>
      <c r="N183" s="35" t="n">
        <v>252</v>
      </c>
      <c r="O183" s="35" t="n">
        <v>386</v>
      </c>
      <c r="P183" s="35" t="n">
        <v>239</v>
      </c>
      <c r="Q183" s="35" t="n">
        <v>454</v>
      </c>
      <c r="R183" s="35" t="n">
        <v>112</v>
      </c>
      <c r="S183" s="35" t="n">
        <v>316</v>
      </c>
      <c r="T183" s="35" t="n">
        <v>192</v>
      </c>
      <c r="U183" s="35" t="n">
        <v>78</v>
      </c>
      <c r="V183" s="35" t="n">
        <v>235</v>
      </c>
      <c r="W183" s="35" t="n">
        <v>226</v>
      </c>
      <c r="X183" s="35" t="n">
        <v>623</v>
      </c>
      <c r="Y183" s="35" t="n">
        <v>89</v>
      </c>
      <c r="Z183" s="35" t="n">
        <v>173</v>
      </c>
      <c r="AA183" s="35" t="n">
        <v>329</v>
      </c>
      <c r="AB183" s="35" t="n">
        <v>538</v>
      </c>
      <c r="AC183" s="35" t="n">
        <v>268</v>
      </c>
      <c r="AD183" s="35" t="n">
        <v>122</v>
      </c>
      <c r="AE183" s="35" t="n">
        <v>99</v>
      </c>
      <c r="AF183" s="35" t="n">
        <v>154</v>
      </c>
      <c r="AG183" s="35" t="n">
        <v>216</v>
      </c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14.65" hidden="false" customHeight="false" outlineLevel="0" collapsed="false">
      <c r="A184" s="35" t="n">
        <v>3030</v>
      </c>
      <c r="B184" s="35" t="n">
        <v>200</v>
      </c>
      <c r="C184" s="35" t="n">
        <v>49</v>
      </c>
      <c r="D184" s="35" t="n">
        <v>922</v>
      </c>
      <c r="E184" s="35" t="n">
        <v>837</v>
      </c>
      <c r="F184" s="35" t="n">
        <v>600</v>
      </c>
      <c r="G184" s="35" t="n">
        <v>19</v>
      </c>
      <c r="H184" s="35" t="n">
        <v>117</v>
      </c>
      <c r="I184" s="35" t="n">
        <v>152</v>
      </c>
      <c r="J184" s="35" t="n">
        <v>244</v>
      </c>
      <c r="K184" s="35" t="n">
        <v>593</v>
      </c>
      <c r="L184" s="35" t="n">
        <v>97</v>
      </c>
      <c r="M184" s="35" t="n">
        <v>312</v>
      </c>
      <c r="N184" s="35" t="n">
        <v>409</v>
      </c>
      <c r="O184" s="35" t="n">
        <v>235</v>
      </c>
      <c r="P184" s="35" t="n">
        <v>158</v>
      </c>
      <c r="Q184" s="35" t="n">
        <v>259</v>
      </c>
      <c r="R184" s="35" t="n">
        <v>128</v>
      </c>
      <c r="S184" s="35" t="n">
        <v>96</v>
      </c>
      <c r="T184" s="35" t="n">
        <v>330</v>
      </c>
      <c r="U184" s="35" t="n">
        <v>150</v>
      </c>
      <c r="V184" s="35" t="n">
        <v>158</v>
      </c>
      <c r="W184" s="35" t="n">
        <v>102</v>
      </c>
      <c r="X184" s="35" t="n">
        <v>74</v>
      </c>
      <c r="Y184" s="35" t="n">
        <v>169</v>
      </c>
      <c r="Z184" s="35" t="n">
        <v>134</v>
      </c>
      <c r="AA184" s="35" t="n">
        <v>1550</v>
      </c>
      <c r="AB184" s="35" t="n">
        <v>226</v>
      </c>
      <c r="AC184" s="35" t="n">
        <v>142</v>
      </c>
      <c r="AD184" s="35" t="n">
        <v>24</v>
      </c>
      <c r="AE184" s="35" t="n">
        <v>709</v>
      </c>
      <c r="AF184" s="35" t="n">
        <v>93</v>
      </c>
      <c r="AG184" s="35" t="n">
        <v>328</v>
      </c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4.65" hidden="false" customHeight="false" outlineLevel="0" collapsed="false">
      <c r="A185" s="35" t="n">
        <v>68</v>
      </c>
      <c r="B185" s="35" t="n">
        <v>750</v>
      </c>
      <c r="C185" s="35" t="n">
        <v>110</v>
      </c>
      <c r="D185" s="35" t="n">
        <v>780</v>
      </c>
      <c r="E185" s="35" t="n">
        <v>152</v>
      </c>
      <c r="F185" s="35" t="n">
        <v>659</v>
      </c>
      <c r="G185" s="35" t="n">
        <v>65</v>
      </c>
      <c r="H185" s="35" t="n">
        <v>244</v>
      </c>
      <c r="I185" s="35" t="n">
        <v>376</v>
      </c>
      <c r="J185" s="35" t="n">
        <v>457</v>
      </c>
      <c r="K185" s="35" t="n">
        <v>171</v>
      </c>
      <c r="L185" s="35" t="n">
        <v>250</v>
      </c>
      <c r="M185" s="35" t="n">
        <v>178</v>
      </c>
      <c r="N185" s="35" t="n">
        <v>418</v>
      </c>
      <c r="O185" s="35" t="n">
        <v>151</v>
      </c>
      <c r="P185" s="35" t="n">
        <v>263</v>
      </c>
      <c r="Q185" s="35" t="n">
        <v>2300</v>
      </c>
      <c r="R185" s="35" t="n">
        <v>101</v>
      </c>
      <c r="S185" s="35" t="n">
        <v>348</v>
      </c>
      <c r="T185" s="35" t="n">
        <v>104</v>
      </c>
      <c r="U185" s="35" t="n">
        <v>321</v>
      </c>
      <c r="V185" s="35" t="n">
        <v>365</v>
      </c>
      <c r="W185" s="35" t="n">
        <v>276</v>
      </c>
      <c r="X185" s="35" t="n">
        <v>209</v>
      </c>
      <c r="Y185" s="35" t="n">
        <v>248</v>
      </c>
      <c r="Z185" s="35" t="n">
        <v>365</v>
      </c>
      <c r="AA185" s="35" t="n">
        <v>292</v>
      </c>
      <c r="AB185" s="35" t="n">
        <v>186</v>
      </c>
      <c r="AC185" s="35" t="n">
        <v>605</v>
      </c>
      <c r="AD185" s="35" t="n">
        <v>19</v>
      </c>
      <c r="AE185" s="35" t="n">
        <v>351</v>
      </c>
      <c r="AF185" s="35" t="n">
        <v>455</v>
      </c>
      <c r="AG185" s="35" t="n">
        <v>138</v>
      </c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customFormat="false" ht="14.65" hidden="false" customHeight="false" outlineLevel="0" collapsed="false">
      <c r="A186" s="35" t="n">
        <v>87</v>
      </c>
      <c r="B186" s="35" t="n">
        <v>354</v>
      </c>
      <c r="C186" s="35" t="n">
        <v>405</v>
      </c>
      <c r="D186" s="35" t="n">
        <v>520</v>
      </c>
      <c r="E186" s="35" t="n">
        <v>67</v>
      </c>
      <c r="F186" s="35" t="n">
        <v>69</v>
      </c>
      <c r="G186" s="35" t="n">
        <v>41</v>
      </c>
      <c r="H186" s="35" t="n">
        <v>67</v>
      </c>
      <c r="I186" s="0" t="n">
        <v>328</v>
      </c>
      <c r="J186" s="35" t="n">
        <v>196</v>
      </c>
      <c r="K186" s="35" t="n">
        <v>510</v>
      </c>
      <c r="L186" s="35" t="n">
        <v>147</v>
      </c>
      <c r="M186" s="35" t="n">
        <v>300</v>
      </c>
      <c r="N186" s="35" t="n">
        <v>206</v>
      </c>
      <c r="O186" s="35" t="n">
        <v>280</v>
      </c>
      <c r="P186" s="35" t="n">
        <v>548</v>
      </c>
      <c r="Q186" s="35" t="n">
        <v>435</v>
      </c>
      <c r="R186" s="35" t="n">
        <v>236</v>
      </c>
      <c r="S186" s="35" t="n">
        <v>26</v>
      </c>
      <c r="T186" s="35" t="n">
        <v>432</v>
      </c>
      <c r="U186" s="35" t="n">
        <v>45</v>
      </c>
      <c r="V186" s="35" t="n">
        <v>312</v>
      </c>
      <c r="W186" s="35" t="n">
        <v>149</v>
      </c>
      <c r="X186" s="35" t="n">
        <v>27</v>
      </c>
      <c r="Y186" s="35" t="n">
        <v>65</v>
      </c>
      <c r="Z186" s="35" t="n">
        <v>49</v>
      </c>
      <c r="AA186" s="35" t="n">
        <v>132</v>
      </c>
      <c r="AB186" s="35" t="n">
        <v>276</v>
      </c>
      <c r="AC186" s="35" t="n">
        <v>204</v>
      </c>
      <c r="AD186" s="35" t="n">
        <v>23</v>
      </c>
      <c r="AE186" s="35" t="n">
        <v>22</v>
      </c>
      <c r="AF186" s="35" t="n">
        <v>73</v>
      </c>
      <c r="AG186" s="35" t="n">
        <v>116</v>
      </c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customFormat="false" ht="14.65" hidden="false" customHeight="false" outlineLevel="0" collapsed="false">
      <c r="A187" s="35" t="n">
        <v>79</v>
      </c>
      <c r="B187" s="35" t="n">
        <v>64</v>
      </c>
      <c r="C187" s="35"/>
      <c r="D187" s="35"/>
      <c r="E187" s="35" t="n">
        <v>131</v>
      </c>
      <c r="F187" s="35" t="n">
        <v>60</v>
      </c>
      <c r="G187" s="35" t="n">
        <v>205</v>
      </c>
      <c r="H187" s="35" t="n">
        <v>216</v>
      </c>
      <c r="J187" s="35" t="n">
        <v>122</v>
      </c>
      <c r="K187" s="35" t="n">
        <v>122</v>
      </c>
      <c r="L187" s="35" t="n">
        <v>582</v>
      </c>
      <c r="M187" s="35"/>
      <c r="N187" s="35" t="n">
        <v>216</v>
      </c>
      <c r="O187" s="35" t="n">
        <v>556</v>
      </c>
      <c r="P187" s="35" t="n">
        <v>1480</v>
      </c>
      <c r="Q187" s="35"/>
      <c r="R187" s="35" t="n">
        <v>90</v>
      </c>
      <c r="S187" s="35"/>
      <c r="T187" s="35" t="n">
        <v>16</v>
      </c>
      <c r="U187" s="35" t="n">
        <v>194</v>
      </c>
      <c r="V187" s="35" t="n">
        <v>201</v>
      </c>
      <c r="W187" s="35" t="n">
        <v>37</v>
      </c>
      <c r="X187" s="35" t="n">
        <v>79</v>
      </c>
      <c r="Y187" s="35" t="n">
        <v>282</v>
      </c>
      <c r="Z187" s="35"/>
      <c r="AA187" s="35"/>
      <c r="AB187" s="35"/>
      <c r="AC187" s="35" t="n">
        <v>166</v>
      </c>
      <c r="AD187" s="35" t="n">
        <v>27</v>
      </c>
      <c r="AE187" s="35" t="n">
        <v>232</v>
      </c>
      <c r="AF187" s="35" t="n">
        <v>39</v>
      </c>
      <c r="AG187" s="35" t="n">
        <v>84</v>
      </c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customFormat="false" ht="14.65" hidden="false" customHeight="false" outlineLevel="0" collapsed="false">
      <c r="A188" s="35"/>
      <c r="B188" s="35" t="n">
        <v>435</v>
      </c>
      <c r="C188" s="35"/>
      <c r="D188" s="35"/>
      <c r="E188" s="35" t="n">
        <v>135</v>
      </c>
      <c r="G188" s="35" t="n">
        <v>291</v>
      </c>
      <c r="H188" s="35" t="n">
        <v>118</v>
      </c>
      <c r="J188" s="35" t="n">
        <v>220</v>
      </c>
      <c r="K188" s="35" t="n">
        <v>98</v>
      </c>
      <c r="L188" s="35"/>
      <c r="M188" s="35"/>
      <c r="N188" s="35" t="n">
        <v>26</v>
      </c>
      <c r="O188" s="35"/>
      <c r="P188" s="35"/>
      <c r="Q188" s="35"/>
      <c r="R188" s="35" t="n">
        <v>190</v>
      </c>
      <c r="S188" s="35"/>
      <c r="T188" s="35"/>
      <c r="U188" s="35" t="n">
        <v>149</v>
      </c>
      <c r="V188" s="35" t="n">
        <v>99</v>
      </c>
      <c r="W188" s="35" t="n">
        <v>158</v>
      </c>
      <c r="X188" s="35" t="n">
        <v>279</v>
      </c>
      <c r="Y188" s="35" t="n">
        <v>820</v>
      </c>
      <c r="Z188" s="35"/>
      <c r="AA188" s="35"/>
      <c r="AB188" s="35"/>
      <c r="AC188" s="35"/>
      <c r="AD188" s="35" t="n">
        <v>114</v>
      </c>
      <c r="AE188" s="35" t="n">
        <v>126</v>
      </c>
      <c r="AF188" s="35" t="n">
        <v>248</v>
      </c>
      <c r="AG188" s="35" t="n">
        <v>551</v>
      </c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customFormat="false" ht="14.65" hidden="false" customHeight="false" outlineLevel="0" collapsed="false">
      <c r="A189" s="35"/>
      <c r="B189" s="35"/>
      <c r="C189" s="35"/>
      <c r="D189" s="35"/>
      <c r="E189" s="35"/>
      <c r="G189" s="35"/>
      <c r="H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 t="n">
        <v>19</v>
      </c>
      <c r="AF189" s="35" t="n">
        <v>162</v>
      </c>
      <c r="AG189" s="35" t="n">
        <v>35</v>
      </c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customFormat="false" ht="14.65" hidden="false" customHeight="false" outlineLevel="0" collapsed="false">
      <c r="A190" s="35"/>
      <c r="B190" s="35"/>
      <c r="C190" s="35"/>
      <c r="D190" s="35"/>
      <c r="E190" s="35"/>
      <c r="G190" s="35"/>
      <c r="H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 t="n">
        <v>145</v>
      </c>
      <c r="AF190" s="35" t="n">
        <v>20</v>
      </c>
      <c r="AG190" s="35" t="n">
        <v>590</v>
      </c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customFormat="false" ht="14.65" hidden="false" customHeight="false" outlineLevel="0" collapsed="false">
      <c r="A191" s="35"/>
      <c r="B191" s="35"/>
      <c r="C191" s="35"/>
      <c r="D191" s="35"/>
      <c r="E191" s="35"/>
      <c r="G191" s="35"/>
      <c r="H191" s="35"/>
      <c r="J191" s="35"/>
      <c r="K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 t="n">
        <v>127</v>
      </c>
      <c r="AF191" s="35" t="n">
        <v>202</v>
      </c>
      <c r="AG191" s="35" t="n">
        <v>60</v>
      </c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customFormat="false" ht="14.65" hidden="false" customHeight="false" outlineLevel="0" collapsed="false">
      <c r="A192" s="35"/>
      <c r="B192" s="35"/>
      <c r="C192" s="35"/>
      <c r="D192" s="35"/>
      <c r="E192" s="35"/>
      <c r="G192" s="35"/>
      <c r="H192" s="35"/>
      <c r="J192" s="35"/>
      <c r="K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 t="n">
        <v>20</v>
      </c>
      <c r="AF192" s="35" t="n">
        <v>142</v>
      </c>
      <c r="AG192" s="35" t="n">
        <v>152</v>
      </c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customFormat="false" ht="14.65" hidden="false" customHeight="false" outlineLevel="0" collapsed="false">
      <c r="A193" s="35"/>
      <c r="B193" s="35"/>
      <c r="C193" s="35"/>
      <c r="D193" s="35"/>
      <c r="E193" s="35"/>
      <c r="G193" s="35"/>
      <c r="H193" s="35"/>
      <c r="J193" s="35"/>
      <c r="K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 t="n">
        <v>472</v>
      </c>
      <c r="AF193" s="35" t="n">
        <v>248</v>
      </c>
      <c r="AG193" s="35" t="n">
        <v>84</v>
      </c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14.65" hidden="false" customHeight="false" outlineLevel="0" collapsed="false">
      <c r="A194" s="35"/>
      <c r="B194" s="35"/>
      <c r="C194" s="35"/>
      <c r="D194" s="35"/>
      <c r="E194" s="35"/>
      <c r="G194" s="35"/>
      <c r="H194" s="35"/>
      <c r="J194" s="35"/>
      <c r="K194" s="35"/>
      <c r="M194" s="35"/>
      <c r="N194" s="35"/>
      <c r="O194" s="35"/>
      <c r="P194" s="35"/>
      <c r="Q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 t="n">
        <v>505</v>
      </c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customFormat="false" ht="14.65" hidden="false" customHeight="false" outlineLevel="0" collapsed="false">
      <c r="A195" s="35"/>
      <c r="B195" s="35"/>
      <c r="C195" s="35"/>
      <c r="D195" s="35"/>
      <c r="E195" s="35"/>
      <c r="G195" s="35"/>
      <c r="H195" s="35"/>
      <c r="J195" s="35"/>
      <c r="K195" s="35"/>
      <c r="M195" s="35"/>
      <c r="N195" s="35"/>
      <c r="O195" s="35"/>
      <c r="P195" s="35"/>
      <c r="Q195" s="35"/>
      <c r="S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G195" s="35" t="n">
        <v>48</v>
      </c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customFormat="false" ht="14.65" hidden="false" customHeight="false" outlineLevel="0" collapsed="false">
      <c r="B196" s="35"/>
      <c r="C196" s="35"/>
      <c r="D196" s="35"/>
      <c r="E196" s="35"/>
      <c r="G196" s="35"/>
      <c r="H196" s="35"/>
      <c r="M196" s="35"/>
      <c r="N196" s="35"/>
      <c r="P196" s="35"/>
      <c r="Q196" s="35"/>
      <c r="S196" s="35"/>
      <c r="V196" s="35"/>
      <c r="X196" s="35"/>
      <c r="AA196" s="35"/>
      <c r="AB196" s="35"/>
      <c r="AC196" s="35"/>
      <c r="AE196" s="35"/>
      <c r="AG196" s="35" t="n">
        <v>234</v>
      </c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4.65" hidden="false" customHeight="false" outlineLevel="0" collapsed="false"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customFormat="false" ht="14.65" hidden="false" customHeight="false" outlineLevel="0" collapsed="false"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customFormat="false" ht="14.65" hidden="false" customHeight="false" outlineLevel="0" collapsed="false"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customFormat="false" ht="14.65" hidden="false" customHeight="false" outlineLevel="0" collapsed="false">
      <c r="A200" s="0" t="s">
        <v>211</v>
      </c>
      <c r="I200" s="0" t="s">
        <v>211</v>
      </c>
      <c r="Q200" s="0" t="s">
        <v>211</v>
      </c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customFormat="false" ht="14.65" hidden="false" customHeight="false" outlineLevel="0" collapsed="false">
      <c r="A201" s="0" t="s">
        <v>166</v>
      </c>
      <c r="I201" s="0" t="s">
        <v>212</v>
      </c>
      <c r="Q201" s="0" t="s">
        <v>168</v>
      </c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4.65" hidden="false" customHeight="false" outlineLevel="0" collapsed="false">
      <c r="A202" s="0" t="s">
        <v>170</v>
      </c>
      <c r="B202" s="0" t="s">
        <v>213</v>
      </c>
      <c r="C202" s="0" t="s">
        <v>214</v>
      </c>
      <c r="D202" s="0" t="s">
        <v>172</v>
      </c>
      <c r="E202" s="0" t="s">
        <v>215</v>
      </c>
      <c r="F202" s="0" t="s">
        <v>216</v>
      </c>
      <c r="I202" s="0" t="s">
        <v>170</v>
      </c>
      <c r="J202" s="0" t="s">
        <v>213</v>
      </c>
      <c r="K202" s="0" t="s">
        <v>214</v>
      </c>
      <c r="L202" s="0" t="s">
        <v>172</v>
      </c>
      <c r="M202" s="0" t="s">
        <v>215</v>
      </c>
      <c r="N202" s="0" t="s">
        <v>216</v>
      </c>
      <c r="Q202" s="0" t="s">
        <v>170</v>
      </c>
      <c r="R202" s="0" t="s">
        <v>213</v>
      </c>
      <c r="S202" s="0" t="s">
        <v>214</v>
      </c>
      <c r="T202" s="0" t="s">
        <v>172</v>
      </c>
      <c r="U202" s="0" t="s">
        <v>215</v>
      </c>
      <c r="V202" s="0" t="s">
        <v>216</v>
      </c>
      <c r="AI202" s="1" t="s">
        <v>202</v>
      </c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4.65" hidden="false" customHeight="false" outlineLevel="0" collapsed="false">
      <c r="A203" s="0" t="s">
        <v>217</v>
      </c>
      <c r="B203" s="0" t="s">
        <v>218</v>
      </c>
      <c r="C203" s="0" t="s">
        <v>219</v>
      </c>
      <c r="D203" s="0" t="s">
        <v>38</v>
      </c>
      <c r="E203" s="0" t="s">
        <v>39</v>
      </c>
      <c r="F203" s="0" t="s">
        <v>40</v>
      </c>
      <c r="I203" s="0" t="s">
        <v>217</v>
      </c>
      <c r="J203" s="0" t="s">
        <v>218</v>
      </c>
      <c r="K203" s="0" t="s">
        <v>219</v>
      </c>
      <c r="L203" s="0" t="s">
        <v>38</v>
      </c>
      <c r="M203" s="0" t="s">
        <v>39</v>
      </c>
      <c r="N203" s="0" t="s">
        <v>40</v>
      </c>
      <c r="Q203" s="0" t="s">
        <v>217</v>
      </c>
      <c r="R203" s="0" t="s">
        <v>218</v>
      </c>
      <c r="S203" s="0" t="s">
        <v>219</v>
      </c>
      <c r="T203" s="0" t="s">
        <v>38</v>
      </c>
      <c r="U203" s="0" t="s">
        <v>39</v>
      </c>
      <c r="V203" s="0" t="s">
        <v>40</v>
      </c>
      <c r="AI203" s="1" t="s">
        <v>220</v>
      </c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4.65" hidden="false" customHeight="false" outlineLevel="0" collapsed="false">
      <c r="A204" s="0" t="n">
        <v>190</v>
      </c>
      <c r="B204" s="0" t="n">
        <v>42</v>
      </c>
      <c r="C204" s="0" t="n">
        <v>66</v>
      </c>
      <c r="D204" s="0" t="n">
        <v>48</v>
      </c>
      <c r="E204" s="0" t="n">
        <v>44</v>
      </c>
      <c r="F204" s="0" t="n">
        <v>9</v>
      </c>
      <c r="I204" s="0" t="n">
        <v>480</v>
      </c>
      <c r="J204" s="0" t="n">
        <v>246</v>
      </c>
      <c r="K204" s="0" t="n">
        <v>256</v>
      </c>
      <c r="L204" s="0" t="n">
        <v>290</v>
      </c>
      <c r="M204" s="0" t="n">
        <v>71</v>
      </c>
      <c r="N204" s="0" t="n">
        <v>84</v>
      </c>
      <c r="Q204" s="0" t="n">
        <v>565</v>
      </c>
      <c r="R204" s="0" t="n">
        <v>820</v>
      </c>
      <c r="S204" s="0" t="n">
        <v>575</v>
      </c>
      <c r="T204" s="0" t="n">
        <v>412</v>
      </c>
      <c r="U204" s="0" t="n">
        <v>169</v>
      </c>
      <c r="V204" s="0" t="n">
        <v>94</v>
      </c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4.65" hidden="false" customHeight="false" outlineLevel="0" collapsed="false">
      <c r="A205" s="0" t="n">
        <v>7</v>
      </c>
      <c r="B205" s="0" t="n">
        <v>92</v>
      </c>
      <c r="C205" s="0" t="n">
        <v>44</v>
      </c>
      <c r="D205" s="0" t="n">
        <v>125</v>
      </c>
      <c r="E205" s="0" t="n">
        <v>36</v>
      </c>
      <c r="F205" s="0" t="n">
        <v>21</v>
      </c>
      <c r="I205" s="0" t="n">
        <v>18</v>
      </c>
      <c r="J205" s="0" t="n">
        <v>290</v>
      </c>
      <c r="K205" s="0" t="n">
        <v>231</v>
      </c>
      <c r="L205" s="0" t="n">
        <v>354</v>
      </c>
      <c r="M205" s="0" t="n">
        <v>131</v>
      </c>
      <c r="N205" s="0" t="n">
        <v>182</v>
      </c>
      <c r="Q205" s="0" t="n">
        <v>21</v>
      </c>
      <c r="R205" s="0" t="n">
        <v>320</v>
      </c>
      <c r="S205" s="0" t="n">
        <v>248</v>
      </c>
      <c r="T205" s="0" t="n">
        <v>534</v>
      </c>
      <c r="U205" s="0" t="n">
        <v>148</v>
      </c>
      <c r="V205" s="0" t="n">
        <v>202</v>
      </c>
      <c r="AI205" s="1" t="s">
        <v>181</v>
      </c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4.65" hidden="false" customHeight="false" outlineLevel="0" collapsed="false">
      <c r="A206" s="0" t="n">
        <v>31</v>
      </c>
      <c r="B206" s="0" t="n">
        <v>66</v>
      </c>
      <c r="C206" s="0" t="n">
        <v>8</v>
      </c>
      <c r="D206" s="0" t="n">
        <v>48</v>
      </c>
      <c r="E206" s="0" t="n">
        <v>26</v>
      </c>
      <c r="F206" s="0" t="n">
        <v>16</v>
      </c>
      <c r="I206" s="0" t="n">
        <v>97</v>
      </c>
      <c r="J206" s="0" t="n">
        <v>390</v>
      </c>
      <c r="K206" s="0" t="n">
        <v>26</v>
      </c>
      <c r="L206" s="0" t="n">
        <v>68</v>
      </c>
      <c r="M206" s="0" t="n">
        <v>194</v>
      </c>
      <c r="N206" s="0" t="n">
        <v>45</v>
      </c>
      <c r="Q206" s="0" t="n">
        <v>180</v>
      </c>
      <c r="R206" s="0" t="n">
        <v>686</v>
      </c>
      <c r="S206" s="0" t="n">
        <v>26</v>
      </c>
      <c r="T206" s="0" t="n">
        <v>109</v>
      </c>
      <c r="U206" s="0" t="n">
        <v>248</v>
      </c>
      <c r="V206" s="0" t="n">
        <v>58</v>
      </c>
      <c r="AI206" s="70" t="s">
        <v>182</v>
      </c>
      <c r="AJ206" s="70" t="s">
        <v>5</v>
      </c>
      <c r="AK206" s="70" t="s">
        <v>183</v>
      </c>
      <c r="AL206" s="70" t="s">
        <v>3</v>
      </c>
      <c r="AM206" s="70" t="s">
        <v>184</v>
      </c>
      <c r="AN206" s="1" t="s">
        <v>185</v>
      </c>
      <c r="AO206" s="1"/>
      <c r="AP206" s="1"/>
      <c r="AQ206" s="1"/>
      <c r="AR206" s="1"/>
    </row>
    <row r="207" customFormat="false" ht="14.65" hidden="false" customHeight="false" outlineLevel="0" collapsed="false">
      <c r="A207" s="0" t="n">
        <v>36</v>
      </c>
      <c r="B207" s="0" t="n">
        <v>12</v>
      </c>
      <c r="C207" s="0" t="n">
        <v>26</v>
      </c>
      <c r="D207" s="0" t="n">
        <v>15</v>
      </c>
      <c r="E207" s="0" t="n">
        <v>115</v>
      </c>
      <c r="F207" s="0" t="n">
        <v>9</v>
      </c>
      <c r="I207" s="0" t="n">
        <v>182</v>
      </c>
      <c r="J207" s="0" t="n">
        <v>106</v>
      </c>
      <c r="K207" s="0" t="n">
        <v>64</v>
      </c>
      <c r="L207" s="0" t="n">
        <v>52</v>
      </c>
      <c r="M207" s="0" t="n">
        <v>465</v>
      </c>
      <c r="N207" s="0" t="n">
        <v>24</v>
      </c>
      <c r="Q207" s="0" t="n">
        <v>264</v>
      </c>
      <c r="R207" s="0" t="n">
        <v>137</v>
      </c>
      <c r="S207" s="0" t="n">
        <v>111</v>
      </c>
      <c r="T207" s="0" t="n">
        <v>63</v>
      </c>
      <c r="U207" s="0" t="n">
        <v>717</v>
      </c>
      <c r="V207" s="0" t="n">
        <v>55</v>
      </c>
      <c r="AI207" s="78" t="s">
        <v>217</v>
      </c>
      <c r="AJ207" s="71" t="n">
        <v>512</v>
      </c>
      <c r="AK207" s="71" t="n">
        <v>24009</v>
      </c>
      <c r="AL207" s="72" t="n">
        <v>46.892578125</v>
      </c>
      <c r="AM207" s="72" t="n">
        <v>3684.52659842833</v>
      </c>
      <c r="AN207" s="73" t="n">
        <f aca="false">SQRT(AM207)</f>
        <v>60.7003014690069</v>
      </c>
      <c r="AO207" s="1"/>
      <c r="AP207" s="1"/>
      <c r="AQ207" s="1"/>
      <c r="AR207" s="1"/>
    </row>
    <row r="208" customFormat="false" ht="14.65" hidden="false" customHeight="false" outlineLevel="0" collapsed="false">
      <c r="A208" s="0" t="n">
        <v>14</v>
      </c>
      <c r="B208" s="0" t="n">
        <v>11</v>
      </c>
      <c r="C208" s="0" t="n">
        <v>31</v>
      </c>
      <c r="D208" s="0" t="n">
        <v>66</v>
      </c>
      <c r="E208" s="0" t="n">
        <v>56</v>
      </c>
      <c r="F208" s="0" t="n">
        <v>29</v>
      </c>
      <c r="I208" s="0" t="n">
        <v>29</v>
      </c>
      <c r="J208" s="0" t="n">
        <v>104</v>
      </c>
      <c r="K208" s="0" t="n">
        <v>190</v>
      </c>
      <c r="L208" s="0" t="n">
        <v>101</v>
      </c>
      <c r="M208" s="0" t="n">
        <v>155</v>
      </c>
      <c r="N208" s="0" t="n">
        <v>137</v>
      </c>
      <c r="Q208" s="0" t="n">
        <v>44</v>
      </c>
      <c r="R208" s="0" t="n">
        <v>146</v>
      </c>
      <c r="S208" s="0" t="n">
        <v>752</v>
      </c>
      <c r="T208" s="0" t="n">
        <v>214</v>
      </c>
      <c r="U208" s="0" t="n">
        <v>168</v>
      </c>
      <c r="V208" s="0" t="n">
        <v>227</v>
      </c>
      <c r="AI208" s="78" t="s">
        <v>218</v>
      </c>
      <c r="AJ208" s="71" t="n">
        <v>510</v>
      </c>
      <c r="AK208" s="71" t="n">
        <v>21120</v>
      </c>
      <c r="AL208" s="72" t="n">
        <v>41.4117647058824</v>
      </c>
      <c r="AM208" s="72" t="n">
        <v>1408.36056858893</v>
      </c>
      <c r="AN208" s="73" t="n">
        <f aca="false">SQRT(AM208)</f>
        <v>37.5281303636209</v>
      </c>
      <c r="AO208" s="1"/>
      <c r="AP208" s="1"/>
      <c r="AQ208" s="1"/>
      <c r="AR208" s="1"/>
    </row>
    <row r="209" customFormat="false" ht="14.65" hidden="false" customHeight="false" outlineLevel="0" collapsed="false">
      <c r="A209" s="0" t="n">
        <v>18</v>
      </c>
      <c r="B209" s="0" t="n">
        <v>28</v>
      </c>
      <c r="C209" s="0" t="n">
        <v>16</v>
      </c>
      <c r="D209" s="0" t="n">
        <v>60</v>
      </c>
      <c r="E209" s="0" t="n">
        <v>49</v>
      </c>
      <c r="F209" s="0" t="n">
        <v>19</v>
      </c>
      <c r="I209" s="0" t="n">
        <v>42</v>
      </c>
      <c r="J209" s="0" t="n">
        <v>93</v>
      </c>
      <c r="K209" s="0" t="n">
        <v>26</v>
      </c>
      <c r="L209" s="0" t="n">
        <v>271</v>
      </c>
      <c r="M209" s="0" t="n">
        <v>52</v>
      </c>
      <c r="N209" s="0" t="n">
        <v>75</v>
      </c>
      <c r="Q209" s="0" t="n">
        <v>65</v>
      </c>
      <c r="R209" s="0" t="n">
        <v>169</v>
      </c>
      <c r="S209" s="0" t="n">
        <v>32</v>
      </c>
      <c r="T209" s="0" t="n">
        <v>580</v>
      </c>
      <c r="U209" s="0" t="n">
        <v>412</v>
      </c>
      <c r="V209" s="0" t="n">
        <v>100</v>
      </c>
      <c r="AI209" s="78" t="s">
        <v>219</v>
      </c>
      <c r="AJ209" s="71" t="n">
        <v>208</v>
      </c>
      <c r="AK209" s="71" t="n">
        <v>8998</v>
      </c>
      <c r="AL209" s="72" t="n">
        <v>43.2596153846154</v>
      </c>
      <c r="AM209" s="72" t="n">
        <v>1337.22696023783</v>
      </c>
      <c r="AN209" s="73" t="n">
        <f aca="false">SQRT(AM209)</f>
        <v>36.5681139825098</v>
      </c>
      <c r="AO209" s="1"/>
      <c r="AP209" s="1"/>
      <c r="AQ209" s="1"/>
      <c r="AR209" s="1"/>
    </row>
    <row r="210" customFormat="false" ht="14.65" hidden="false" customHeight="false" outlineLevel="0" collapsed="false">
      <c r="A210" s="0" t="n">
        <v>215</v>
      </c>
      <c r="B210" s="0" t="n">
        <v>12</v>
      </c>
      <c r="C210" s="0" t="n">
        <v>4</v>
      </c>
      <c r="D210" s="0" t="n">
        <v>9</v>
      </c>
      <c r="E210" s="0" t="n">
        <v>42</v>
      </c>
      <c r="F210" s="0" t="n">
        <v>213</v>
      </c>
      <c r="I210" s="0" t="n">
        <v>800</v>
      </c>
      <c r="J210" s="0" t="n">
        <v>91</v>
      </c>
      <c r="K210" s="0" t="n">
        <v>32</v>
      </c>
      <c r="L210" s="0" t="n">
        <v>47</v>
      </c>
      <c r="M210" s="0" t="n">
        <v>234</v>
      </c>
      <c r="N210" s="0" t="n">
        <v>438</v>
      </c>
      <c r="Q210" s="0" t="n">
        <v>1030</v>
      </c>
      <c r="R210" s="0" t="n">
        <v>128</v>
      </c>
      <c r="S210" s="0" t="n">
        <v>38</v>
      </c>
      <c r="T210" s="0" t="n">
        <v>67</v>
      </c>
      <c r="U210" s="0" t="n">
        <v>371</v>
      </c>
      <c r="V210" s="0" t="n">
        <v>775</v>
      </c>
      <c r="AI210" s="78" t="s">
        <v>38</v>
      </c>
      <c r="AJ210" s="71" t="n">
        <v>104</v>
      </c>
      <c r="AK210" s="71" t="n">
        <v>5296</v>
      </c>
      <c r="AL210" s="72" t="n">
        <v>50.9230769230769</v>
      </c>
      <c r="AM210" s="72" t="n">
        <v>2784.65421956684</v>
      </c>
      <c r="AN210" s="73" t="n">
        <f aca="false">SQRT(AM210)</f>
        <v>52.7698230010945</v>
      </c>
      <c r="AO210" s="1"/>
      <c r="AP210" s="1"/>
      <c r="AQ210" s="1"/>
      <c r="AR210" s="1"/>
    </row>
    <row r="211" customFormat="false" ht="14.65" hidden="false" customHeight="false" outlineLevel="0" collapsed="false">
      <c r="A211" s="0" t="n">
        <v>19</v>
      </c>
      <c r="B211" s="0" t="n">
        <v>30</v>
      </c>
      <c r="C211" s="0" t="n">
        <v>29</v>
      </c>
      <c r="D211" s="0" t="n">
        <v>22</v>
      </c>
      <c r="E211" s="0" t="n">
        <v>18</v>
      </c>
      <c r="F211" s="0" t="n">
        <v>52</v>
      </c>
      <c r="I211" s="0" t="n">
        <v>62</v>
      </c>
      <c r="J211" s="0" t="n">
        <v>321</v>
      </c>
      <c r="K211" s="0" t="n">
        <v>52</v>
      </c>
      <c r="L211" s="0" t="n">
        <v>78</v>
      </c>
      <c r="M211" s="0" t="n">
        <v>121</v>
      </c>
      <c r="N211" s="0" t="n">
        <v>120</v>
      </c>
      <c r="Q211" s="0" t="n">
        <v>83</v>
      </c>
      <c r="R211" s="0" t="n">
        <v>326</v>
      </c>
      <c r="S211" s="0" t="n">
        <v>96</v>
      </c>
      <c r="T211" s="0" t="n">
        <v>102</v>
      </c>
      <c r="U211" s="0" t="n">
        <v>166</v>
      </c>
      <c r="V211" s="0" t="n">
        <v>219</v>
      </c>
      <c r="AI211" s="78" t="s">
        <v>39</v>
      </c>
      <c r="AJ211" s="71" t="n">
        <v>201</v>
      </c>
      <c r="AK211" s="71" t="n">
        <v>13187</v>
      </c>
      <c r="AL211" s="72" t="n">
        <v>65.6069651741294</v>
      </c>
      <c r="AM211" s="72" t="n">
        <v>4618.35975124378</v>
      </c>
      <c r="AN211" s="73" t="n">
        <f aca="false">SQRT(AM211)</f>
        <v>67.9585149281809</v>
      </c>
      <c r="AO211" s="1"/>
      <c r="AP211" s="1"/>
      <c r="AQ211" s="1"/>
      <c r="AR211" s="1"/>
    </row>
    <row r="212" customFormat="false" ht="14.65" hidden="false" customHeight="false" outlineLevel="0" collapsed="false">
      <c r="A212" s="0" t="n">
        <v>330</v>
      </c>
      <c r="B212" s="0" t="n">
        <v>44</v>
      </c>
      <c r="C212" s="0" t="n">
        <v>42</v>
      </c>
      <c r="D212" s="0" t="n">
        <v>25</v>
      </c>
      <c r="E212" s="0" t="n">
        <v>8</v>
      </c>
      <c r="F212" s="0" t="n">
        <v>17</v>
      </c>
      <c r="I212" s="0" t="n">
        <v>1270</v>
      </c>
      <c r="J212" s="0" t="n">
        <v>329</v>
      </c>
      <c r="K212" s="0" t="n">
        <v>198</v>
      </c>
      <c r="L212" s="0" t="n">
        <v>155</v>
      </c>
      <c r="M212" s="0" t="n">
        <v>22</v>
      </c>
      <c r="N212" s="0" t="n">
        <v>191</v>
      </c>
      <c r="Q212" s="0" t="n">
        <v>2900</v>
      </c>
      <c r="R212" s="0" t="n">
        <v>389</v>
      </c>
      <c r="S212" s="0" t="n">
        <v>300</v>
      </c>
      <c r="T212" s="0" t="n">
        <v>216</v>
      </c>
      <c r="U212" s="0" t="n">
        <v>30</v>
      </c>
      <c r="V212" s="0" t="n">
        <v>254</v>
      </c>
      <c r="AI212" s="79" t="s">
        <v>40</v>
      </c>
      <c r="AJ212" s="74" t="n">
        <v>174</v>
      </c>
      <c r="AK212" s="74" t="n">
        <v>19260</v>
      </c>
      <c r="AL212" s="75" t="n">
        <v>110.689655172414</v>
      </c>
      <c r="AM212" s="75" t="n">
        <v>23609.6025513255</v>
      </c>
      <c r="AN212" s="73" t="n">
        <f aca="false">SQRT(AM212)</f>
        <v>153.65416542133</v>
      </c>
      <c r="AO212" s="1"/>
      <c r="AP212" s="1"/>
      <c r="AQ212" s="1"/>
      <c r="AR212" s="1"/>
    </row>
    <row r="213" customFormat="false" ht="14.65" hidden="false" customHeight="false" outlineLevel="0" collapsed="false">
      <c r="A213" s="0" t="n">
        <v>340</v>
      </c>
      <c r="B213" s="0" t="n">
        <v>25</v>
      </c>
      <c r="C213" s="0" t="n">
        <v>63</v>
      </c>
      <c r="D213" s="0" t="n">
        <v>18</v>
      </c>
      <c r="E213" s="0" t="n">
        <v>38</v>
      </c>
      <c r="F213" s="0" t="n">
        <v>118</v>
      </c>
      <c r="I213" s="0" t="n">
        <v>850</v>
      </c>
      <c r="J213" s="0" t="n">
        <v>78</v>
      </c>
      <c r="K213" s="0" t="n">
        <v>67</v>
      </c>
      <c r="L213" s="0" t="n">
        <v>48</v>
      </c>
      <c r="M213" s="0" t="n">
        <v>181</v>
      </c>
      <c r="N213" s="0" t="n">
        <v>234</v>
      </c>
      <c r="Q213" s="0" t="n">
        <v>1580</v>
      </c>
      <c r="R213" s="0" t="n">
        <v>102</v>
      </c>
      <c r="S213" s="0" t="n">
        <v>122</v>
      </c>
      <c r="T213" s="0" t="n">
        <v>167</v>
      </c>
      <c r="U213" s="0" t="n">
        <v>252</v>
      </c>
      <c r="V213" s="0" t="n">
        <v>462</v>
      </c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4.65" hidden="false" customHeight="false" outlineLevel="0" collapsed="false">
      <c r="A214" s="0" t="n">
        <v>12</v>
      </c>
      <c r="B214" s="0" t="n">
        <v>190</v>
      </c>
      <c r="C214" s="0" t="n">
        <v>19</v>
      </c>
      <c r="D214" s="0" t="n">
        <v>29</v>
      </c>
      <c r="E214" s="0" t="n">
        <v>24</v>
      </c>
      <c r="F214" s="0" t="n">
        <v>1050</v>
      </c>
      <c r="I214" s="0" t="n">
        <v>68</v>
      </c>
      <c r="J214" s="0" t="n">
        <v>380</v>
      </c>
      <c r="K214" s="0" t="n">
        <v>38</v>
      </c>
      <c r="L214" s="0" t="n">
        <v>164</v>
      </c>
      <c r="M214" s="0" t="n">
        <v>110</v>
      </c>
      <c r="N214" s="0" t="n">
        <v>1100</v>
      </c>
      <c r="Q214" s="0" t="n">
        <v>108</v>
      </c>
      <c r="R214" s="0" t="n">
        <v>490</v>
      </c>
      <c r="S214" s="0" t="n">
        <v>56</v>
      </c>
      <c r="T214" s="0" t="n">
        <v>180</v>
      </c>
      <c r="U214" s="0" t="n">
        <v>168</v>
      </c>
      <c r="V214" s="0" t="n">
        <v>3550</v>
      </c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4.65" hidden="false" customHeight="false" outlineLevel="0" collapsed="false">
      <c r="A215" s="0" t="n">
        <v>80</v>
      </c>
      <c r="B215" s="0" t="n">
        <v>116</v>
      </c>
      <c r="C215" s="0" t="n">
        <v>4</v>
      </c>
      <c r="D215" s="0" t="n">
        <v>28</v>
      </c>
      <c r="E215" s="0" t="n">
        <v>15</v>
      </c>
      <c r="F215" s="0" t="n">
        <v>42</v>
      </c>
      <c r="I215" s="0" t="n">
        <v>600</v>
      </c>
      <c r="J215" s="0" t="n">
        <v>322</v>
      </c>
      <c r="K215" s="0" t="n">
        <v>13</v>
      </c>
      <c r="L215" s="0" t="n">
        <v>114</v>
      </c>
      <c r="M215" s="0" t="n">
        <v>85</v>
      </c>
      <c r="N215" s="0" t="n">
        <v>158</v>
      </c>
      <c r="Q215" s="0" t="n">
        <v>830</v>
      </c>
      <c r="R215" s="0" t="n">
        <v>514</v>
      </c>
      <c r="S215" s="0" t="n">
        <v>14</v>
      </c>
      <c r="T215" s="0" t="n">
        <v>170</v>
      </c>
      <c r="U215" s="0" t="n">
        <v>111</v>
      </c>
      <c r="V215" s="0" t="n">
        <v>261</v>
      </c>
      <c r="AI215" s="1" t="s">
        <v>187</v>
      </c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4.65" hidden="false" customHeight="false" outlineLevel="0" collapsed="false">
      <c r="A216" s="0" t="n">
        <v>9</v>
      </c>
      <c r="B216" s="0" t="n">
        <v>23</v>
      </c>
      <c r="C216" s="0" t="n">
        <v>25</v>
      </c>
      <c r="D216" s="0" t="n">
        <v>25</v>
      </c>
      <c r="E216" s="0" t="n">
        <v>27</v>
      </c>
      <c r="F216" s="0" t="n">
        <v>550</v>
      </c>
      <c r="I216" s="0" t="n">
        <v>31</v>
      </c>
      <c r="J216" s="0" t="n">
        <v>83</v>
      </c>
      <c r="K216" s="0" t="n">
        <v>76</v>
      </c>
      <c r="L216" s="0" t="n">
        <v>59</v>
      </c>
      <c r="M216" s="0" t="n">
        <v>144</v>
      </c>
      <c r="N216" s="0" t="n">
        <v>1170</v>
      </c>
      <c r="Q216" s="0" t="n">
        <v>43</v>
      </c>
      <c r="R216" s="0" t="n">
        <v>112</v>
      </c>
      <c r="S216" s="0" t="n">
        <v>101</v>
      </c>
      <c r="T216" s="0" t="n">
        <v>79</v>
      </c>
      <c r="U216" s="0" t="n">
        <v>192</v>
      </c>
      <c r="V216" s="0" t="n">
        <v>1260</v>
      </c>
      <c r="AI216" s="70" t="s">
        <v>189</v>
      </c>
      <c r="AJ216" s="70" t="s">
        <v>190</v>
      </c>
      <c r="AK216" s="70" t="s">
        <v>191</v>
      </c>
      <c r="AL216" s="70" t="s">
        <v>192</v>
      </c>
      <c r="AM216" s="70" t="s">
        <v>193</v>
      </c>
      <c r="AN216" s="70" t="s">
        <v>194</v>
      </c>
      <c r="AO216" s="70" t="s">
        <v>195</v>
      </c>
      <c r="AP216" s="1"/>
      <c r="AQ216" s="1"/>
      <c r="AR216" s="1"/>
    </row>
    <row r="217" customFormat="false" ht="14.65" hidden="false" customHeight="false" outlineLevel="0" collapsed="false">
      <c r="A217" s="0" t="n">
        <v>24</v>
      </c>
      <c r="B217" s="0" t="n">
        <v>21</v>
      </c>
      <c r="C217" s="0" t="n">
        <v>56</v>
      </c>
      <c r="D217" s="0" t="n">
        <v>105</v>
      </c>
      <c r="E217" s="0" t="n">
        <v>28</v>
      </c>
      <c r="F217" s="0" t="n">
        <v>185</v>
      </c>
      <c r="I217" s="0" t="n">
        <v>91</v>
      </c>
      <c r="J217" s="0" t="n">
        <v>94</v>
      </c>
      <c r="K217" s="0" t="n">
        <v>176</v>
      </c>
      <c r="L217" s="0" t="n">
        <v>380</v>
      </c>
      <c r="M217" s="0" t="n">
        <v>325</v>
      </c>
      <c r="N217" s="0" t="n">
        <v>420</v>
      </c>
      <c r="Q217" s="0" t="n">
        <v>134</v>
      </c>
      <c r="R217" s="0" t="n">
        <v>146</v>
      </c>
      <c r="S217" s="0" t="n">
        <v>180</v>
      </c>
      <c r="T217" s="0" t="n">
        <v>461</v>
      </c>
      <c r="U217" s="0" t="n">
        <v>392</v>
      </c>
      <c r="V217" s="0" t="n">
        <v>1600</v>
      </c>
      <c r="AI217" s="71" t="s">
        <v>196</v>
      </c>
      <c r="AJ217" s="71" t="n">
        <v>717823.560222212</v>
      </c>
      <c r="AK217" s="71" t="n">
        <v>5</v>
      </c>
      <c r="AL217" s="71" t="n">
        <v>143564.712044442</v>
      </c>
      <c r="AM217" s="71" t="n">
        <v>29.9202694565643</v>
      </c>
      <c r="AN217" s="71" t="n">
        <v>0.05</v>
      </c>
      <c r="AO217" s="71" t="n">
        <v>2.21935181343724</v>
      </c>
      <c r="AP217" s="1"/>
      <c r="AQ217" s="1"/>
      <c r="AR217" s="1"/>
    </row>
    <row r="218" customFormat="false" ht="14.65" hidden="false" customHeight="false" outlineLevel="0" collapsed="false">
      <c r="A218" s="0" t="n">
        <v>90</v>
      </c>
      <c r="B218" s="0" t="n">
        <v>32</v>
      </c>
      <c r="C218" s="0" t="n">
        <v>26</v>
      </c>
      <c r="D218" s="0" t="n">
        <v>9</v>
      </c>
      <c r="E218" s="0" t="n">
        <v>13</v>
      </c>
      <c r="F218" s="0" t="n">
        <v>210</v>
      </c>
      <c r="I218" s="0" t="n">
        <v>470</v>
      </c>
      <c r="J218" s="0" t="n">
        <v>88</v>
      </c>
      <c r="K218" s="0" t="n">
        <v>81</v>
      </c>
      <c r="L218" s="0" t="n">
        <v>18</v>
      </c>
      <c r="M218" s="0" t="n">
        <v>156</v>
      </c>
      <c r="N218" s="0" t="n">
        <v>300</v>
      </c>
      <c r="Q218" s="0" t="n">
        <v>1020</v>
      </c>
      <c r="R218" s="0" t="n">
        <v>111</v>
      </c>
      <c r="S218" s="0" t="n">
        <v>82</v>
      </c>
      <c r="T218" s="0" t="n">
        <v>24</v>
      </c>
      <c r="U218" s="0" t="n">
        <v>261</v>
      </c>
      <c r="V218" s="0" t="n">
        <v>690</v>
      </c>
      <c r="AI218" s="71" t="s">
        <v>197</v>
      </c>
      <c r="AJ218" s="71" t="n">
        <v>8171407.17822132</v>
      </c>
      <c r="AK218" s="71" t="n">
        <v>1703</v>
      </c>
      <c r="AL218" s="71" t="n">
        <v>4798.24261786337</v>
      </c>
      <c r="AM218" s="71"/>
      <c r="AN218" s="71"/>
      <c r="AO218" s="71"/>
      <c r="AP218" s="1"/>
      <c r="AQ218" s="1"/>
      <c r="AR218" s="1"/>
    </row>
    <row r="219" customFormat="false" ht="14.65" hidden="false" customHeight="false" outlineLevel="0" collapsed="false">
      <c r="A219" s="0" t="n">
        <v>6</v>
      </c>
      <c r="B219" s="0" t="n">
        <v>82</v>
      </c>
      <c r="C219" s="0" t="n">
        <v>28</v>
      </c>
      <c r="D219" s="0" t="n">
        <v>32</v>
      </c>
      <c r="E219" s="0" t="n">
        <v>25</v>
      </c>
      <c r="F219" s="0" t="n">
        <v>122</v>
      </c>
      <c r="I219" s="0" t="n">
        <v>19</v>
      </c>
      <c r="J219" s="0" t="n">
        <v>153</v>
      </c>
      <c r="K219" s="0" t="n">
        <v>40</v>
      </c>
      <c r="L219" s="0" t="n">
        <v>61</v>
      </c>
      <c r="M219" s="0" t="n">
        <v>142</v>
      </c>
      <c r="N219" s="0" t="n">
        <v>161</v>
      </c>
      <c r="Q219" s="0" t="n">
        <v>29</v>
      </c>
      <c r="R219" s="0" t="n">
        <v>212</v>
      </c>
      <c r="S219" s="0" t="n">
        <v>66</v>
      </c>
      <c r="T219" s="0" t="n">
        <v>82</v>
      </c>
      <c r="U219" s="0" t="n">
        <v>224</v>
      </c>
      <c r="V219" s="0" t="n">
        <v>334</v>
      </c>
      <c r="AI219" s="71"/>
      <c r="AJ219" s="71"/>
      <c r="AK219" s="71"/>
      <c r="AL219" s="71"/>
      <c r="AM219" s="71"/>
      <c r="AN219" s="71"/>
      <c r="AO219" s="71"/>
      <c r="AP219" s="1"/>
      <c r="AQ219" s="1"/>
      <c r="AR219" s="1"/>
    </row>
    <row r="220" customFormat="false" ht="14.65" hidden="false" customHeight="false" outlineLevel="0" collapsed="false">
      <c r="A220" s="0" t="n">
        <v>10</v>
      </c>
      <c r="B220" s="0" t="n">
        <v>24</v>
      </c>
      <c r="C220" s="0" t="n">
        <v>24</v>
      </c>
      <c r="D220" s="0" t="n">
        <v>49</v>
      </c>
      <c r="E220" s="0" t="n">
        <v>33</v>
      </c>
      <c r="F220" s="0" t="n">
        <v>82</v>
      </c>
      <c r="I220" s="0" t="n">
        <v>59</v>
      </c>
      <c r="J220" s="0" t="n">
        <v>77</v>
      </c>
      <c r="K220" s="0" t="n">
        <v>62</v>
      </c>
      <c r="L220" s="0" t="n">
        <v>135</v>
      </c>
      <c r="M220" s="0" t="n">
        <v>65</v>
      </c>
      <c r="N220" s="0" t="n">
        <v>141</v>
      </c>
      <c r="Q220" s="0" t="n">
        <v>69</v>
      </c>
      <c r="R220" s="0" t="n">
        <v>86</v>
      </c>
      <c r="S220" s="0" t="n">
        <v>100</v>
      </c>
      <c r="T220" s="0" t="n">
        <v>165</v>
      </c>
      <c r="U220" s="0" t="n">
        <v>86</v>
      </c>
      <c r="V220" s="0" t="n">
        <v>305</v>
      </c>
      <c r="AI220" s="74" t="s">
        <v>198</v>
      </c>
      <c r="AJ220" s="74" t="n">
        <v>8889230.73844354</v>
      </c>
      <c r="AK220" s="74" t="n">
        <v>1708</v>
      </c>
      <c r="AL220" s="74"/>
      <c r="AM220" s="74"/>
      <c r="AN220" s="74"/>
      <c r="AO220" s="74"/>
      <c r="AP220" s="1"/>
      <c r="AQ220" s="1"/>
      <c r="AR220" s="1"/>
    </row>
    <row r="221" customFormat="false" ht="14.65" hidden="false" customHeight="false" outlineLevel="0" collapsed="false">
      <c r="A221" s="0" t="n">
        <v>115</v>
      </c>
      <c r="B221" s="0" t="n">
        <v>25</v>
      </c>
      <c r="C221" s="0" t="n">
        <v>50</v>
      </c>
      <c r="D221" s="0" t="n">
        <v>32</v>
      </c>
      <c r="E221" s="0" t="n">
        <v>41</v>
      </c>
      <c r="F221" s="0" t="n">
        <v>400</v>
      </c>
      <c r="I221" s="0" t="n">
        <v>270</v>
      </c>
      <c r="J221" s="0" t="n">
        <v>120</v>
      </c>
      <c r="K221" s="0" t="n">
        <v>93</v>
      </c>
      <c r="L221" s="0" t="n">
        <v>68</v>
      </c>
      <c r="M221" s="0" t="n">
        <v>98</v>
      </c>
      <c r="N221" s="0" t="n">
        <v>450</v>
      </c>
      <c r="Q221" s="0" t="n">
        <v>325</v>
      </c>
      <c r="R221" s="0" t="n">
        <v>203</v>
      </c>
      <c r="S221" s="0" t="n">
        <v>168</v>
      </c>
      <c r="T221" s="0" t="n">
        <v>102</v>
      </c>
      <c r="U221" s="0" t="n">
        <v>188</v>
      </c>
      <c r="V221" s="0" t="n">
        <v>1590</v>
      </c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4.65" hidden="false" customHeight="false" outlineLevel="0" collapsed="false">
      <c r="A222" s="0" t="n">
        <v>9</v>
      </c>
      <c r="B222" s="0" t="n">
        <v>150</v>
      </c>
      <c r="C222" s="0" t="n">
        <v>30</v>
      </c>
      <c r="D222" s="0" t="n">
        <v>115</v>
      </c>
      <c r="E222" s="0" t="n">
        <v>9</v>
      </c>
      <c r="F222" s="0" t="n">
        <v>174</v>
      </c>
      <c r="I222" s="0" t="n">
        <v>21</v>
      </c>
      <c r="J222" s="0" t="n">
        <v>780</v>
      </c>
      <c r="K222" s="0" t="n">
        <v>155</v>
      </c>
      <c r="L222" s="0" t="n">
        <v>680</v>
      </c>
      <c r="M222" s="0" t="n">
        <v>36</v>
      </c>
      <c r="N222" s="0" t="n">
        <v>325</v>
      </c>
      <c r="Q222" s="0" t="n">
        <v>38</v>
      </c>
      <c r="R222" s="0" t="n">
        <v>1040</v>
      </c>
      <c r="S222" s="0" t="n">
        <v>346</v>
      </c>
      <c r="T222" s="0" t="n">
        <v>760</v>
      </c>
      <c r="U222" s="0" t="n">
        <v>47</v>
      </c>
      <c r="V222" s="0" t="n">
        <v>714</v>
      </c>
      <c r="AI222" s="1" t="s">
        <v>221</v>
      </c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4.65" hidden="false" customHeight="false" outlineLevel="0" collapsed="false">
      <c r="A223" s="0" t="n">
        <v>80</v>
      </c>
      <c r="B223" s="0" t="n">
        <v>22</v>
      </c>
      <c r="C223" s="0" t="n">
        <v>60</v>
      </c>
      <c r="D223" s="0" t="n">
        <v>165</v>
      </c>
      <c r="E223" s="0" t="n">
        <v>4</v>
      </c>
      <c r="F223" s="0" t="n">
        <v>275</v>
      </c>
      <c r="I223" s="0" t="n">
        <v>142</v>
      </c>
      <c r="J223" s="0" t="n">
        <v>175</v>
      </c>
      <c r="K223" s="0" t="n">
        <v>198</v>
      </c>
      <c r="L223" s="0" t="n">
        <v>337</v>
      </c>
      <c r="M223" s="0" t="n">
        <v>13</v>
      </c>
      <c r="N223" s="0" t="n">
        <v>530</v>
      </c>
      <c r="Q223" s="0" t="n">
        <v>154</v>
      </c>
      <c r="R223" s="0" t="n">
        <v>203</v>
      </c>
      <c r="S223" s="0" t="n">
        <v>316</v>
      </c>
      <c r="T223" s="0" t="n">
        <v>483</v>
      </c>
      <c r="U223" s="0" t="n">
        <v>19</v>
      </c>
      <c r="V223" s="0" t="n">
        <v>810</v>
      </c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4.65" hidden="false" customHeight="false" outlineLevel="0" collapsed="false">
      <c r="A224" s="0" t="n">
        <v>21</v>
      </c>
      <c r="B224" s="0" t="n">
        <v>15</v>
      </c>
      <c r="C224" s="0" t="n">
        <v>20</v>
      </c>
      <c r="D224" s="0" t="n">
        <v>192</v>
      </c>
      <c r="E224" s="0" t="n">
        <v>99</v>
      </c>
      <c r="F224" s="0" t="n">
        <v>95</v>
      </c>
      <c r="I224" s="0" t="n">
        <v>89</v>
      </c>
      <c r="J224" s="0" t="n">
        <v>86</v>
      </c>
      <c r="K224" s="0" t="n">
        <v>166</v>
      </c>
      <c r="L224" s="0" t="n">
        <v>453</v>
      </c>
      <c r="M224" s="0" t="n">
        <v>366</v>
      </c>
      <c r="N224" s="0" t="n">
        <v>346</v>
      </c>
      <c r="Q224" s="0" t="n">
        <v>152</v>
      </c>
      <c r="R224" s="0" t="n">
        <v>93</v>
      </c>
      <c r="S224" s="0" t="n">
        <v>182</v>
      </c>
      <c r="T224" s="0" t="n">
        <v>598</v>
      </c>
      <c r="U224" s="0" t="n">
        <v>425</v>
      </c>
      <c r="V224" s="0" t="n">
        <v>352</v>
      </c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4.65" hidden="false" customHeight="false" outlineLevel="0" collapsed="false">
      <c r="A225" s="0" t="n">
        <v>70</v>
      </c>
      <c r="B225" s="0" t="n">
        <v>19</v>
      </c>
      <c r="C225" s="0" t="n">
        <v>150</v>
      </c>
      <c r="D225" s="0" t="n">
        <v>86</v>
      </c>
      <c r="E225" s="0" t="n">
        <v>71</v>
      </c>
      <c r="F225" s="0" t="n">
        <v>29</v>
      </c>
      <c r="I225" s="0" t="n">
        <v>274</v>
      </c>
      <c r="J225" s="0" t="n">
        <v>121</v>
      </c>
      <c r="K225" s="0" t="n">
        <v>230</v>
      </c>
      <c r="L225" s="0" t="n">
        <v>176</v>
      </c>
      <c r="M225" s="0" t="n">
        <v>436</v>
      </c>
      <c r="N225" s="0" t="n">
        <v>131</v>
      </c>
      <c r="Q225" s="0" t="n">
        <v>450</v>
      </c>
      <c r="R225" s="0" t="n">
        <v>143</v>
      </c>
      <c r="S225" s="0" t="n">
        <v>674</v>
      </c>
      <c r="T225" s="0" t="n">
        <v>368</v>
      </c>
      <c r="U225" s="0" t="n">
        <v>447</v>
      </c>
      <c r="V225" s="0" t="n">
        <v>162</v>
      </c>
      <c r="AI225" s="1" t="s">
        <v>202</v>
      </c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4.65" hidden="false" customHeight="false" outlineLevel="0" collapsed="false">
      <c r="A226" s="0" t="n">
        <v>110</v>
      </c>
      <c r="B226" s="0" t="n">
        <v>46</v>
      </c>
      <c r="C226" s="0" t="n">
        <v>19</v>
      </c>
      <c r="D226" s="0" t="n">
        <v>172</v>
      </c>
      <c r="E226" s="0" t="n">
        <v>13</v>
      </c>
      <c r="F226" s="0" t="n">
        <v>41</v>
      </c>
      <c r="I226" s="0" t="n">
        <v>566</v>
      </c>
      <c r="J226" s="0" t="n">
        <v>260</v>
      </c>
      <c r="K226" s="0" t="n">
        <v>49</v>
      </c>
      <c r="L226" s="0" t="n">
        <v>230</v>
      </c>
      <c r="M226" s="0" t="n">
        <v>105</v>
      </c>
      <c r="N226" s="0" t="n">
        <v>113</v>
      </c>
      <c r="Q226" s="0" t="n">
        <v>872</v>
      </c>
      <c r="R226" s="0" t="n">
        <v>405</v>
      </c>
      <c r="S226" s="0" t="n">
        <v>81</v>
      </c>
      <c r="T226" s="0" t="n">
        <v>652</v>
      </c>
      <c r="U226" s="0" t="n">
        <v>144</v>
      </c>
      <c r="V226" s="0" t="n">
        <v>155</v>
      </c>
      <c r="AI226" s="1" t="s">
        <v>206</v>
      </c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4.65" hidden="false" customHeight="false" outlineLevel="0" collapsed="false">
      <c r="A227" s="0" t="n">
        <v>14</v>
      </c>
      <c r="B227" s="0" t="n">
        <v>51</v>
      </c>
      <c r="C227" s="0" t="n">
        <v>28</v>
      </c>
      <c r="D227" s="0" t="n">
        <v>50</v>
      </c>
      <c r="E227" s="0" t="n">
        <v>50</v>
      </c>
      <c r="F227" s="0" t="n">
        <v>54</v>
      </c>
      <c r="I227" s="0" t="n">
        <v>85</v>
      </c>
      <c r="J227" s="0" t="n">
        <v>93</v>
      </c>
      <c r="K227" s="0" t="n">
        <v>79</v>
      </c>
      <c r="L227" s="0" t="n">
        <v>104</v>
      </c>
      <c r="M227" s="0" t="n">
        <v>180</v>
      </c>
      <c r="N227" s="0" t="n">
        <v>199</v>
      </c>
      <c r="Q227" s="0" t="n">
        <v>88</v>
      </c>
      <c r="R227" s="0" t="n">
        <v>288</v>
      </c>
      <c r="S227" s="0" t="n">
        <v>101</v>
      </c>
      <c r="T227" s="0" t="n">
        <v>135</v>
      </c>
      <c r="U227" s="0" t="n">
        <v>216</v>
      </c>
      <c r="V227" s="0" t="n">
        <v>208</v>
      </c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4.65" hidden="false" customHeight="false" outlineLevel="0" collapsed="false">
      <c r="A228" s="0" t="n">
        <v>8</v>
      </c>
      <c r="B228" s="0" t="n">
        <v>24</v>
      </c>
      <c r="C228" s="0" t="n">
        <v>28</v>
      </c>
      <c r="D228" s="0" t="n">
        <v>195</v>
      </c>
      <c r="E228" s="0" t="n">
        <v>25</v>
      </c>
      <c r="F228" s="0" t="n">
        <v>34</v>
      </c>
      <c r="I228" s="0" t="n">
        <v>16</v>
      </c>
      <c r="J228" s="0" t="n">
        <v>155</v>
      </c>
      <c r="K228" s="0" t="n">
        <v>66</v>
      </c>
      <c r="L228" s="0" t="n">
        <v>450</v>
      </c>
      <c r="M228" s="0" t="n">
        <v>98</v>
      </c>
      <c r="N228" s="0" t="n">
        <v>226</v>
      </c>
      <c r="Q228" s="0" t="n">
        <v>26</v>
      </c>
      <c r="R228" s="0" t="n">
        <v>165</v>
      </c>
      <c r="S228" s="0" t="n">
        <v>136</v>
      </c>
      <c r="T228" s="0" t="n">
        <v>561</v>
      </c>
      <c r="U228" s="0" t="n">
        <v>172</v>
      </c>
      <c r="V228" s="0" t="n">
        <v>279</v>
      </c>
      <c r="AI228" s="1" t="s">
        <v>181</v>
      </c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4.65" hidden="false" customHeight="false" outlineLevel="0" collapsed="false">
      <c r="A229" s="0" t="n">
        <v>8</v>
      </c>
      <c r="B229" s="0" t="n">
        <v>72</v>
      </c>
      <c r="C229" s="0" t="n">
        <v>38</v>
      </c>
      <c r="D229" s="0" t="n">
        <v>26</v>
      </c>
      <c r="E229" s="0" t="n">
        <v>112</v>
      </c>
      <c r="F229" s="0" t="n">
        <v>48</v>
      </c>
      <c r="I229" s="0" t="n">
        <v>35</v>
      </c>
      <c r="J229" s="0" t="n">
        <v>410</v>
      </c>
      <c r="K229" s="0" t="n">
        <v>96</v>
      </c>
      <c r="L229" s="0" t="n">
        <v>165</v>
      </c>
      <c r="M229" s="0" t="n">
        <v>331</v>
      </c>
      <c r="N229" s="0" t="n">
        <v>248</v>
      </c>
      <c r="Q229" s="0" t="n">
        <v>47</v>
      </c>
      <c r="R229" s="0" t="n">
        <v>625</v>
      </c>
      <c r="S229" s="0" t="n">
        <v>125</v>
      </c>
      <c r="T229" s="0" t="n">
        <v>213</v>
      </c>
      <c r="U229" s="0" t="n">
        <v>375</v>
      </c>
      <c r="V229" s="0" t="n">
        <v>357</v>
      </c>
      <c r="AI229" s="70" t="s">
        <v>182</v>
      </c>
      <c r="AJ229" s="70" t="s">
        <v>5</v>
      </c>
      <c r="AK229" s="70" t="s">
        <v>183</v>
      </c>
      <c r="AL229" s="70" t="s">
        <v>3</v>
      </c>
      <c r="AM229" s="70" t="s">
        <v>184</v>
      </c>
      <c r="AN229" s="1" t="s">
        <v>185</v>
      </c>
      <c r="AO229" s="1"/>
      <c r="AP229" s="1"/>
      <c r="AQ229" s="1"/>
      <c r="AR229" s="1"/>
    </row>
    <row r="230" customFormat="false" ht="14.65" hidden="false" customHeight="false" outlineLevel="0" collapsed="false">
      <c r="A230" s="0" t="n">
        <v>6</v>
      </c>
      <c r="B230" s="0" t="n">
        <v>31</v>
      </c>
      <c r="C230" s="0" t="n">
        <v>91</v>
      </c>
      <c r="D230" s="0" t="n">
        <v>38</v>
      </c>
      <c r="E230" s="0" t="n">
        <v>76</v>
      </c>
      <c r="F230" s="0" t="n">
        <v>40</v>
      </c>
      <c r="I230" s="0" t="n">
        <v>16</v>
      </c>
      <c r="J230" s="0" t="n">
        <v>124</v>
      </c>
      <c r="K230" s="0" t="n">
        <v>443</v>
      </c>
      <c r="L230" s="0" t="n">
        <v>194</v>
      </c>
      <c r="M230" s="0" t="n">
        <v>279</v>
      </c>
      <c r="N230" s="0" t="n">
        <v>135</v>
      </c>
      <c r="Q230" s="0" t="n">
        <v>29</v>
      </c>
      <c r="R230" s="0" t="n">
        <v>182</v>
      </c>
      <c r="S230" s="0" t="n">
        <v>525</v>
      </c>
      <c r="T230" s="0" t="n">
        <v>273</v>
      </c>
      <c r="U230" s="0" t="n">
        <v>405</v>
      </c>
      <c r="V230" s="0" t="n">
        <v>153</v>
      </c>
      <c r="AI230" s="78" t="s">
        <v>217</v>
      </c>
      <c r="AJ230" s="71" t="n">
        <v>512</v>
      </c>
      <c r="AK230" s="71" t="n">
        <v>94175</v>
      </c>
      <c r="AL230" s="72" t="n">
        <v>183.935546875</v>
      </c>
      <c r="AM230" s="72" t="n">
        <v>62754.0565030272</v>
      </c>
      <c r="AN230" s="73" t="n">
        <f aca="false">SQRT(AM230)</f>
        <v>250.507597695214</v>
      </c>
      <c r="AO230" s="1"/>
      <c r="AP230" s="1"/>
      <c r="AQ230" s="1"/>
      <c r="AR230" s="1"/>
    </row>
    <row r="231" customFormat="false" ht="14.65" hidden="false" customHeight="false" outlineLevel="0" collapsed="false">
      <c r="A231" s="0" t="n">
        <v>80</v>
      </c>
      <c r="B231" s="0" t="n">
        <v>56</v>
      </c>
      <c r="C231" s="0" t="n">
        <v>95</v>
      </c>
      <c r="D231" s="0" t="n">
        <v>11</v>
      </c>
      <c r="E231" s="0" t="n">
        <v>80</v>
      </c>
      <c r="F231" s="0" t="n">
        <v>45</v>
      </c>
      <c r="I231" s="0" t="n">
        <v>264</v>
      </c>
      <c r="J231" s="0" t="n">
        <v>80</v>
      </c>
      <c r="K231" s="0" t="n">
        <v>104</v>
      </c>
      <c r="L231" s="0" t="n">
        <v>49</v>
      </c>
      <c r="M231" s="0" t="n">
        <v>374</v>
      </c>
      <c r="N231" s="0" t="n">
        <v>90</v>
      </c>
      <c r="Q231" s="0" t="n">
        <v>400</v>
      </c>
      <c r="R231" s="0" t="n">
        <v>278</v>
      </c>
      <c r="S231" s="0" t="n">
        <v>123</v>
      </c>
      <c r="T231" s="0" t="n">
        <v>66</v>
      </c>
      <c r="U231" s="0" t="n">
        <v>661</v>
      </c>
      <c r="V231" s="0" t="n">
        <v>128</v>
      </c>
      <c r="AI231" s="78" t="s">
        <v>218</v>
      </c>
      <c r="AJ231" s="71" t="n">
        <v>510</v>
      </c>
      <c r="AK231" s="71" t="n">
        <v>83517</v>
      </c>
      <c r="AL231" s="72" t="n">
        <v>163.758823529412</v>
      </c>
      <c r="AM231" s="72" t="n">
        <v>23251.9122500867</v>
      </c>
      <c r="AN231" s="73" t="n">
        <f aca="false">SQRT(AM231)</f>
        <v>152.485777205898</v>
      </c>
      <c r="AO231" s="1"/>
      <c r="AP231" s="1"/>
      <c r="AQ231" s="1"/>
      <c r="AR231" s="1"/>
    </row>
    <row r="232" customFormat="false" ht="14.65" hidden="false" customHeight="false" outlineLevel="0" collapsed="false">
      <c r="A232" s="0" t="n">
        <v>9</v>
      </c>
      <c r="B232" s="0" t="n">
        <v>11</v>
      </c>
      <c r="C232" s="0" t="n">
        <v>75</v>
      </c>
      <c r="D232" s="0" t="n">
        <v>31</v>
      </c>
      <c r="E232" s="0" t="n">
        <v>92</v>
      </c>
      <c r="F232" s="0" t="n">
        <v>245</v>
      </c>
      <c r="I232" s="0" t="n">
        <v>14</v>
      </c>
      <c r="J232" s="0" t="n">
        <v>56</v>
      </c>
      <c r="K232" s="0" t="n">
        <v>122</v>
      </c>
      <c r="L232" s="0" t="n">
        <v>122</v>
      </c>
      <c r="M232" s="0" t="n">
        <v>447</v>
      </c>
      <c r="N232" s="0" t="n">
        <v>389</v>
      </c>
      <c r="Q232" s="0" t="n">
        <v>21</v>
      </c>
      <c r="R232" s="0" t="n">
        <v>58</v>
      </c>
      <c r="S232" s="0" t="n">
        <v>141</v>
      </c>
      <c r="T232" s="0" t="n">
        <v>205</v>
      </c>
      <c r="U232" s="0" t="n">
        <v>600</v>
      </c>
      <c r="V232" s="0" t="n">
        <v>572</v>
      </c>
      <c r="AI232" s="78" t="s">
        <v>219</v>
      </c>
      <c r="AJ232" s="71" t="n">
        <v>208</v>
      </c>
      <c r="AK232" s="71" t="n">
        <v>36387</v>
      </c>
      <c r="AL232" s="72" t="n">
        <v>174.9375</v>
      </c>
      <c r="AM232" s="72" t="n">
        <v>19457.6917270531</v>
      </c>
      <c r="AN232" s="73" t="n">
        <f aca="false">SQRT(AM232)</f>
        <v>139.490830261538</v>
      </c>
      <c r="AO232" s="1"/>
      <c r="AP232" s="1"/>
      <c r="AQ232" s="1"/>
      <c r="AR232" s="1"/>
    </row>
    <row r="233" customFormat="false" ht="14.65" hidden="false" customHeight="false" outlineLevel="0" collapsed="false">
      <c r="A233" s="0" t="n">
        <v>85</v>
      </c>
      <c r="B233" s="0" t="n">
        <v>33</v>
      </c>
      <c r="C233" s="0" t="n">
        <v>66</v>
      </c>
      <c r="D233" s="0" t="n">
        <v>92</v>
      </c>
      <c r="E233" s="0" t="n">
        <v>33</v>
      </c>
      <c r="F233" s="0" t="n">
        <v>50</v>
      </c>
      <c r="I233" s="0" t="n">
        <v>124</v>
      </c>
      <c r="J233" s="0" t="n">
        <v>243</v>
      </c>
      <c r="K233" s="0" t="n">
        <v>268</v>
      </c>
      <c r="L233" s="0" t="n">
        <v>205</v>
      </c>
      <c r="M233" s="0" t="n">
        <v>135</v>
      </c>
      <c r="N233" s="0" t="n">
        <v>161</v>
      </c>
      <c r="Q233" s="0" t="n">
        <v>206</v>
      </c>
      <c r="R233" s="0" t="n">
        <v>308</v>
      </c>
      <c r="S233" s="0" t="n">
        <v>542</v>
      </c>
      <c r="T233" s="0" t="n">
        <v>281</v>
      </c>
      <c r="U233" s="0" t="n">
        <v>215</v>
      </c>
      <c r="V233" s="0" t="n">
        <v>284</v>
      </c>
      <c r="AI233" s="78" t="s">
        <v>38</v>
      </c>
      <c r="AJ233" s="71" t="n">
        <v>104</v>
      </c>
      <c r="AK233" s="71" t="n">
        <v>14853</v>
      </c>
      <c r="AL233" s="72" t="n">
        <v>142.817307692308</v>
      </c>
      <c r="AM233" s="72" t="n">
        <v>14456.7138722928</v>
      </c>
      <c r="AN233" s="73" t="n">
        <f aca="false">SQRT(AM233)</f>
        <v>120.236075585877</v>
      </c>
      <c r="AO233" s="1"/>
      <c r="AP233" s="1"/>
      <c r="AQ233" s="1"/>
      <c r="AR233" s="1"/>
    </row>
    <row r="234" customFormat="false" ht="14.65" hidden="false" customHeight="false" outlineLevel="0" collapsed="false">
      <c r="A234" s="0" t="n">
        <v>8</v>
      </c>
      <c r="B234" s="0" t="n">
        <v>50</v>
      </c>
      <c r="C234" s="0" t="n">
        <v>24</v>
      </c>
      <c r="D234" s="0" t="n">
        <v>46</v>
      </c>
      <c r="E234" s="0" t="n">
        <v>72</v>
      </c>
      <c r="F234" s="0" t="n">
        <v>7</v>
      </c>
      <c r="I234" s="0" t="n">
        <v>17</v>
      </c>
      <c r="J234" s="0" t="n">
        <v>124</v>
      </c>
      <c r="K234" s="0" t="n">
        <v>111</v>
      </c>
      <c r="L234" s="0" t="n">
        <v>292</v>
      </c>
      <c r="M234" s="0" t="n">
        <v>223</v>
      </c>
      <c r="N234" s="0" t="n">
        <v>18</v>
      </c>
      <c r="Q234" s="0" t="n">
        <v>29</v>
      </c>
      <c r="R234" s="0" t="n">
        <v>142</v>
      </c>
      <c r="S234" s="0" t="n">
        <v>161</v>
      </c>
      <c r="T234" s="0" t="n">
        <v>366</v>
      </c>
      <c r="U234" s="0" t="n">
        <v>299</v>
      </c>
      <c r="V234" s="0" t="n">
        <v>22</v>
      </c>
      <c r="AI234" s="78" t="s">
        <v>39</v>
      </c>
      <c r="AJ234" s="71" t="n">
        <v>201</v>
      </c>
      <c r="AK234" s="71" t="n">
        <v>44768</v>
      </c>
      <c r="AL234" s="72" t="n">
        <v>222.726368159204</v>
      </c>
      <c r="AM234" s="72" t="n">
        <v>53543.1497512438</v>
      </c>
      <c r="AN234" s="73" t="n">
        <f aca="false">SQRT(AM234)</f>
        <v>231.393927645571</v>
      </c>
      <c r="AO234" s="1"/>
      <c r="AP234" s="1"/>
      <c r="AQ234" s="1"/>
      <c r="AR234" s="1"/>
    </row>
    <row r="235" customFormat="false" ht="14.65" hidden="false" customHeight="false" outlineLevel="0" collapsed="false">
      <c r="A235" s="0" t="n">
        <v>26</v>
      </c>
      <c r="B235" s="0" t="n">
        <v>142</v>
      </c>
      <c r="C235" s="0" t="n">
        <v>26</v>
      </c>
      <c r="D235" s="0" t="n">
        <v>26</v>
      </c>
      <c r="E235" s="0" t="n">
        <v>48</v>
      </c>
      <c r="F235" s="0" t="n">
        <v>162</v>
      </c>
      <c r="I235" s="0" t="n">
        <v>135</v>
      </c>
      <c r="J235" s="0" t="n">
        <v>205</v>
      </c>
      <c r="K235" s="0" t="n">
        <v>82</v>
      </c>
      <c r="L235" s="0" t="n">
        <v>92</v>
      </c>
      <c r="M235" s="0" t="n">
        <v>243</v>
      </c>
      <c r="N235" s="0" t="n">
        <v>378</v>
      </c>
      <c r="Q235" s="0" t="n">
        <v>154</v>
      </c>
      <c r="R235" s="0" t="n">
        <v>359</v>
      </c>
      <c r="S235" s="0" t="n">
        <v>170</v>
      </c>
      <c r="T235" s="0" t="n">
        <v>122</v>
      </c>
      <c r="U235" s="0" t="n">
        <v>471</v>
      </c>
      <c r="V235" s="0" t="n">
        <v>786</v>
      </c>
      <c r="AI235" s="79" t="s">
        <v>40</v>
      </c>
      <c r="AJ235" s="74" t="n">
        <v>174</v>
      </c>
      <c r="AK235" s="74" t="n">
        <v>44782</v>
      </c>
      <c r="AL235" s="75" t="n">
        <v>257.367816091954</v>
      </c>
      <c r="AM235" s="75" t="n">
        <v>79699.8870506943</v>
      </c>
      <c r="AN235" s="73" t="n">
        <f aca="false">SQRT(AM235)</f>
        <v>282.311684226307</v>
      </c>
      <c r="AO235" s="1"/>
      <c r="AP235" s="1"/>
      <c r="AQ235" s="1"/>
      <c r="AR235" s="1"/>
    </row>
    <row r="236" customFormat="false" ht="14.65" hidden="false" customHeight="false" outlineLevel="0" collapsed="false">
      <c r="A236" s="0" t="n">
        <v>23</v>
      </c>
      <c r="B236" s="0" t="n">
        <v>4</v>
      </c>
      <c r="C236" s="0" t="n">
        <v>125</v>
      </c>
      <c r="D236" s="0" t="n">
        <v>121</v>
      </c>
      <c r="E236" s="0" t="n">
        <v>231</v>
      </c>
      <c r="F236" s="0" t="n">
        <v>41</v>
      </c>
      <c r="I236" s="0" t="n">
        <v>58</v>
      </c>
      <c r="J236" s="0" t="n">
        <v>19</v>
      </c>
      <c r="K236" s="0" t="n">
        <v>430</v>
      </c>
      <c r="L236" s="0" t="n">
        <v>555</v>
      </c>
      <c r="M236" s="0" t="n">
        <v>370</v>
      </c>
      <c r="N236" s="0" t="n">
        <v>130</v>
      </c>
      <c r="Q236" s="0" t="n">
        <v>69</v>
      </c>
      <c r="R236" s="0" t="n">
        <v>30</v>
      </c>
      <c r="S236" s="0" t="n">
        <v>575</v>
      </c>
      <c r="T236" s="0" t="n">
        <v>705</v>
      </c>
      <c r="U236" s="0" t="n">
        <v>551</v>
      </c>
      <c r="V236" s="0" t="n">
        <v>215</v>
      </c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4.65" hidden="false" customHeight="false" outlineLevel="0" collapsed="false">
      <c r="A237" s="0" t="n">
        <v>13</v>
      </c>
      <c r="B237" s="0" t="n">
        <v>79</v>
      </c>
      <c r="C237" s="0" t="n">
        <v>31</v>
      </c>
      <c r="D237" s="0" t="n">
        <v>11</v>
      </c>
      <c r="E237" s="0" t="n">
        <v>82</v>
      </c>
      <c r="F237" s="0" t="n">
        <v>18</v>
      </c>
      <c r="I237" s="0" t="n">
        <v>48</v>
      </c>
      <c r="J237" s="0" t="n">
        <v>171</v>
      </c>
      <c r="K237" s="0" t="n">
        <v>210</v>
      </c>
      <c r="L237" s="0" t="n">
        <v>59</v>
      </c>
      <c r="M237" s="0" t="n">
        <v>265</v>
      </c>
      <c r="N237" s="0" t="n">
        <v>34</v>
      </c>
      <c r="Q237" s="0" t="n">
        <v>55</v>
      </c>
      <c r="R237" s="0" t="n">
        <v>256</v>
      </c>
      <c r="S237" s="0" t="n">
        <v>261</v>
      </c>
      <c r="T237" s="0" t="n">
        <v>85</v>
      </c>
      <c r="U237" s="0" t="n">
        <v>400</v>
      </c>
      <c r="V237" s="0" t="n">
        <v>116</v>
      </c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4.65" hidden="false" customHeight="false" outlineLevel="0" collapsed="false">
      <c r="A238" s="0" t="n">
        <v>25</v>
      </c>
      <c r="B238" s="0" t="n">
        <v>57</v>
      </c>
      <c r="C238" s="0" t="n">
        <v>59</v>
      </c>
      <c r="D238" s="0" t="n">
        <v>88</v>
      </c>
      <c r="E238" s="0" t="n">
        <v>20</v>
      </c>
      <c r="F238" s="0" t="n">
        <v>161</v>
      </c>
      <c r="I238" s="0" t="n">
        <v>170</v>
      </c>
      <c r="J238" s="0" t="n">
        <v>150</v>
      </c>
      <c r="K238" s="0" t="n">
        <v>215</v>
      </c>
      <c r="L238" s="0" t="n">
        <v>185</v>
      </c>
      <c r="M238" s="0" t="n">
        <v>63</v>
      </c>
      <c r="N238" s="0" t="n">
        <v>235</v>
      </c>
      <c r="Q238" s="0" t="n">
        <v>196</v>
      </c>
      <c r="R238" s="0" t="n">
        <v>288</v>
      </c>
      <c r="S238" s="0" t="n">
        <v>330</v>
      </c>
      <c r="T238" s="0" t="n">
        <v>222</v>
      </c>
      <c r="U238" s="0" t="n">
        <v>105</v>
      </c>
      <c r="V238" s="0" t="n">
        <v>459</v>
      </c>
      <c r="AI238" s="1" t="s">
        <v>187</v>
      </c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4.65" hidden="false" customHeight="false" outlineLevel="0" collapsed="false">
      <c r="A239" s="0" t="n">
        <v>39</v>
      </c>
      <c r="B239" s="0" t="n">
        <v>52</v>
      </c>
      <c r="C239" s="0" t="n">
        <v>62</v>
      </c>
      <c r="D239" s="0" t="n">
        <v>81</v>
      </c>
      <c r="E239" s="0" t="n">
        <v>275</v>
      </c>
      <c r="F239" s="0" t="n">
        <v>34</v>
      </c>
      <c r="I239" s="0" t="n">
        <v>110</v>
      </c>
      <c r="J239" s="0" t="n">
        <v>204</v>
      </c>
      <c r="K239" s="0" t="n">
        <v>108</v>
      </c>
      <c r="L239" s="0" t="n">
        <v>365</v>
      </c>
      <c r="M239" s="0" t="n">
        <v>940</v>
      </c>
      <c r="N239" s="0" t="n">
        <v>92</v>
      </c>
      <c r="Q239" s="0" t="n">
        <v>128</v>
      </c>
      <c r="R239" s="0" t="n">
        <v>355</v>
      </c>
      <c r="S239" s="0" t="n">
        <v>231</v>
      </c>
      <c r="T239" s="0" t="n">
        <v>569</v>
      </c>
      <c r="U239" s="0" t="n">
        <v>1100</v>
      </c>
      <c r="V239" s="0" t="n">
        <v>158</v>
      </c>
      <c r="AI239" s="70" t="s">
        <v>189</v>
      </c>
      <c r="AJ239" s="70" t="s">
        <v>190</v>
      </c>
      <c r="AK239" s="70" t="s">
        <v>191</v>
      </c>
      <c r="AL239" s="70" t="s">
        <v>192</v>
      </c>
      <c r="AM239" s="70" t="s">
        <v>193</v>
      </c>
      <c r="AN239" s="70" t="s">
        <v>194</v>
      </c>
      <c r="AO239" s="70" t="s">
        <v>195</v>
      </c>
      <c r="AP239" s="1"/>
      <c r="AQ239" s="1"/>
      <c r="AR239" s="1"/>
    </row>
    <row r="240" customFormat="false" ht="14.65" hidden="false" customHeight="false" outlineLevel="0" collapsed="false">
      <c r="A240" s="0" t="n">
        <v>70</v>
      </c>
      <c r="B240" s="0" t="n">
        <v>16</v>
      </c>
      <c r="C240" s="0" t="n">
        <v>34</v>
      </c>
      <c r="D240" s="0" t="n">
        <v>31</v>
      </c>
      <c r="E240" s="0" t="n">
        <v>14</v>
      </c>
      <c r="F240" s="0" t="n">
        <v>16</v>
      </c>
      <c r="I240" s="0" t="n">
        <v>154</v>
      </c>
      <c r="J240" s="0" t="n">
        <v>89</v>
      </c>
      <c r="K240" s="0" t="n">
        <v>61</v>
      </c>
      <c r="L240" s="0" t="n">
        <v>111</v>
      </c>
      <c r="M240" s="0" t="n">
        <v>175</v>
      </c>
      <c r="N240" s="0" t="n">
        <v>45</v>
      </c>
      <c r="Q240" s="0" t="n">
        <v>243</v>
      </c>
      <c r="R240" s="0" t="n">
        <v>131</v>
      </c>
      <c r="S240" s="0" t="n">
        <v>127</v>
      </c>
      <c r="T240" s="0" t="n">
        <v>189</v>
      </c>
      <c r="U240" s="0" t="n">
        <v>246</v>
      </c>
      <c r="V240" s="0" t="n">
        <v>58</v>
      </c>
      <c r="AI240" s="71" t="s">
        <v>196</v>
      </c>
      <c r="AJ240" s="71" t="n">
        <v>1630995.36102249</v>
      </c>
      <c r="AK240" s="71" t="n">
        <v>5</v>
      </c>
      <c r="AL240" s="71" t="n">
        <v>326199.072204497</v>
      </c>
      <c r="AM240" s="71" t="n">
        <v>7.51551378359517</v>
      </c>
      <c r="AN240" s="71" t="n">
        <v>0.05</v>
      </c>
      <c r="AO240" s="71" t="n">
        <v>2.21935181343724</v>
      </c>
      <c r="AP240" s="1"/>
      <c r="AQ240" s="1"/>
      <c r="AR240" s="1"/>
    </row>
    <row r="241" customFormat="false" ht="14.65" hidden="false" customHeight="false" outlineLevel="0" collapsed="false">
      <c r="A241" s="0" t="n">
        <v>108</v>
      </c>
      <c r="B241" s="0" t="n">
        <v>31</v>
      </c>
      <c r="C241" s="0" t="n">
        <v>32</v>
      </c>
      <c r="D241" s="0" t="n">
        <v>17</v>
      </c>
      <c r="E241" s="0" t="n">
        <v>142</v>
      </c>
      <c r="F241" s="0" t="n">
        <v>9</v>
      </c>
      <c r="I241" s="0" t="n">
        <v>241</v>
      </c>
      <c r="J241" s="0" t="n">
        <v>136</v>
      </c>
      <c r="K241" s="0" t="n">
        <v>210</v>
      </c>
      <c r="L241" s="0" t="n">
        <v>61</v>
      </c>
      <c r="M241" s="0" t="n">
        <v>540</v>
      </c>
      <c r="N241" s="0" t="n">
        <v>16</v>
      </c>
      <c r="Q241" s="0" t="n">
        <v>362</v>
      </c>
      <c r="R241" s="0" t="n">
        <v>158</v>
      </c>
      <c r="S241" s="0" t="n">
        <v>269</v>
      </c>
      <c r="T241" s="0" t="n">
        <v>84</v>
      </c>
      <c r="U241" s="0" t="n">
        <v>590</v>
      </c>
      <c r="V241" s="0" t="n">
        <v>33</v>
      </c>
      <c r="AI241" s="71" t="s">
        <v>197</v>
      </c>
      <c r="AJ241" s="71" t="n">
        <v>73916040.334706</v>
      </c>
      <c r="AK241" s="71" t="n">
        <v>1703</v>
      </c>
      <c r="AL241" s="71" t="n">
        <v>43403.4294390523</v>
      </c>
      <c r="AM241" s="71"/>
      <c r="AN241" s="71"/>
      <c r="AO241" s="71"/>
      <c r="AP241" s="1"/>
      <c r="AQ241" s="1"/>
      <c r="AR241" s="1"/>
    </row>
    <row r="242" customFormat="false" ht="14.65" hidden="false" customHeight="false" outlineLevel="0" collapsed="false">
      <c r="A242" s="0" t="n">
        <v>74</v>
      </c>
      <c r="B242" s="0" t="n">
        <v>28</v>
      </c>
      <c r="C242" s="0" t="n">
        <v>18</v>
      </c>
      <c r="D242" s="0" t="n">
        <v>14</v>
      </c>
      <c r="E242" s="0" t="n">
        <v>58</v>
      </c>
      <c r="F242" s="0" t="n">
        <v>14</v>
      </c>
      <c r="I242" s="0" t="n">
        <v>245</v>
      </c>
      <c r="J242" s="0" t="n">
        <v>234</v>
      </c>
      <c r="K242" s="0" t="n">
        <v>35</v>
      </c>
      <c r="L242" s="0" t="n">
        <v>76</v>
      </c>
      <c r="M242" s="0" t="n">
        <v>139</v>
      </c>
      <c r="N242" s="0" t="n">
        <v>36</v>
      </c>
      <c r="Q242" s="0" t="n">
        <v>265</v>
      </c>
      <c r="R242" s="0" t="n">
        <v>362</v>
      </c>
      <c r="S242" s="0" t="n">
        <v>42</v>
      </c>
      <c r="T242" s="0" t="n">
        <v>109</v>
      </c>
      <c r="U242" s="0" t="n">
        <v>178</v>
      </c>
      <c r="V242" s="0" t="n">
        <v>50</v>
      </c>
      <c r="AI242" s="71"/>
      <c r="AJ242" s="71"/>
      <c r="AK242" s="71"/>
      <c r="AL242" s="71"/>
      <c r="AM242" s="71"/>
      <c r="AN242" s="71"/>
      <c r="AO242" s="71"/>
      <c r="AP242" s="1"/>
      <c r="AQ242" s="1"/>
      <c r="AR242" s="1"/>
    </row>
    <row r="243" customFormat="false" ht="14.65" hidden="false" customHeight="false" outlineLevel="0" collapsed="false">
      <c r="A243" s="0" t="n">
        <v>46</v>
      </c>
      <c r="B243" s="0" t="n">
        <v>176</v>
      </c>
      <c r="C243" s="0" t="n">
        <v>65</v>
      </c>
      <c r="D243" s="0" t="n">
        <v>31</v>
      </c>
      <c r="E243" s="0" t="n">
        <v>44</v>
      </c>
      <c r="F243" s="0" t="n">
        <v>12</v>
      </c>
      <c r="I243" s="0" t="n">
        <v>105</v>
      </c>
      <c r="J243" s="0" t="n">
        <v>384</v>
      </c>
      <c r="K243" s="0" t="n">
        <v>358</v>
      </c>
      <c r="L243" s="0" t="n">
        <v>234</v>
      </c>
      <c r="M243" s="0" t="n">
        <v>111</v>
      </c>
      <c r="N243" s="0" t="n">
        <v>20</v>
      </c>
      <c r="Q243" s="0" t="n">
        <v>189</v>
      </c>
      <c r="R243" s="0" t="n">
        <v>516</v>
      </c>
      <c r="S243" s="0" t="n">
        <v>405</v>
      </c>
      <c r="T243" s="0" t="n">
        <v>332</v>
      </c>
      <c r="U243" s="0" t="n">
        <v>311</v>
      </c>
      <c r="V243" s="0" t="n">
        <v>25</v>
      </c>
      <c r="AI243" s="74" t="s">
        <v>198</v>
      </c>
      <c r="AJ243" s="74" t="n">
        <v>75547035.6957285</v>
      </c>
      <c r="AK243" s="74" t="n">
        <v>1708</v>
      </c>
      <c r="AL243" s="74"/>
      <c r="AM243" s="74"/>
      <c r="AN243" s="74"/>
      <c r="AO243" s="74"/>
      <c r="AP243" s="1"/>
      <c r="AQ243" s="1"/>
      <c r="AR243" s="1"/>
    </row>
    <row r="244" customFormat="false" ht="14.65" hidden="false" customHeight="false" outlineLevel="0" collapsed="false">
      <c r="A244" s="0" t="n">
        <v>36</v>
      </c>
      <c r="B244" s="0" t="n">
        <v>20</v>
      </c>
      <c r="C244" s="0" t="n">
        <v>31</v>
      </c>
      <c r="D244" s="0" t="n">
        <v>24</v>
      </c>
      <c r="E244" s="0" t="n">
        <v>125</v>
      </c>
      <c r="F244" s="0" t="n">
        <v>26</v>
      </c>
      <c r="I244" s="0" t="n">
        <v>112</v>
      </c>
      <c r="J244" s="0" t="n">
        <v>71</v>
      </c>
      <c r="K244" s="0" t="n">
        <v>33</v>
      </c>
      <c r="L244" s="0" t="n">
        <v>71</v>
      </c>
      <c r="M244" s="0" t="n">
        <v>222</v>
      </c>
      <c r="N244" s="0" t="n">
        <v>35</v>
      </c>
      <c r="Q244" s="0" t="n">
        <v>151</v>
      </c>
      <c r="R244" s="0" t="n">
        <v>81</v>
      </c>
      <c r="S244" s="0" t="n">
        <v>41</v>
      </c>
      <c r="T244" s="0" t="n">
        <v>85</v>
      </c>
      <c r="U244" s="0" t="n">
        <v>445</v>
      </c>
      <c r="V244" s="0" t="n">
        <v>72</v>
      </c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4.65" hidden="false" customHeight="false" outlineLevel="0" collapsed="false">
      <c r="A245" s="0" t="n">
        <v>60</v>
      </c>
      <c r="B245" s="0" t="n">
        <v>110</v>
      </c>
      <c r="C245" s="0" t="n">
        <v>19</v>
      </c>
      <c r="D245" s="0" t="n">
        <v>125</v>
      </c>
      <c r="E245" s="0" t="n">
        <v>220</v>
      </c>
      <c r="F245" s="0" t="n">
        <v>9</v>
      </c>
      <c r="I245" s="0" t="n">
        <v>151</v>
      </c>
      <c r="J245" s="0" t="n">
        <v>296</v>
      </c>
      <c r="K245" s="0" t="n">
        <v>90</v>
      </c>
      <c r="L245" s="0" t="n">
        <v>135</v>
      </c>
      <c r="M245" s="0" t="n">
        <v>1380</v>
      </c>
      <c r="N245" s="0" t="n">
        <v>72</v>
      </c>
      <c r="Q245" s="0" t="n">
        <v>160</v>
      </c>
      <c r="R245" s="0" t="n">
        <v>364</v>
      </c>
      <c r="S245" s="0" t="n">
        <v>111</v>
      </c>
      <c r="T245" s="0" t="n">
        <v>181</v>
      </c>
      <c r="U245" s="0" t="n">
        <v>1900</v>
      </c>
      <c r="V245" s="0" t="n">
        <v>91</v>
      </c>
      <c r="AI245" s="1" t="s">
        <v>222</v>
      </c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4.65" hidden="false" customHeight="false" outlineLevel="0" collapsed="false">
      <c r="A246" s="0" t="n">
        <v>12</v>
      </c>
      <c r="B246" s="0" t="n">
        <v>54</v>
      </c>
      <c r="C246" s="0" t="n">
        <v>24</v>
      </c>
      <c r="D246" s="0" t="n">
        <v>26</v>
      </c>
      <c r="E246" s="0" t="n">
        <v>11</v>
      </c>
      <c r="F246" s="0" t="n">
        <v>15</v>
      </c>
      <c r="I246" s="0" t="n">
        <v>15</v>
      </c>
      <c r="J246" s="0" t="n">
        <v>176</v>
      </c>
      <c r="K246" s="0" t="n">
        <v>114</v>
      </c>
      <c r="L246" s="0" t="n">
        <v>166</v>
      </c>
      <c r="M246" s="0" t="n">
        <v>25</v>
      </c>
      <c r="N246" s="0" t="n">
        <v>36</v>
      </c>
      <c r="Q246" s="0" t="n">
        <v>25</v>
      </c>
      <c r="R246" s="0" t="n">
        <v>241</v>
      </c>
      <c r="S246" s="0" t="n">
        <v>193</v>
      </c>
      <c r="T246" s="0" t="n">
        <v>228</v>
      </c>
      <c r="U246" s="0" t="n">
        <v>43</v>
      </c>
      <c r="V246" s="0" t="n">
        <v>55</v>
      </c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4.65" hidden="false" customHeight="false" outlineLevel="0" collapsed="false">
      <c r="A247" s="0" t="n">
        <v>28</v>
      </c>
      <c r="B247" s="0" t="n">
        <v>38</v>
      </c>
      <c r="C247" s="0" t="n">
        <v>7</v>
      </c>
      <c r="D247" s="0" t="n">
        <v>94</v>
      </c>
      <c r="E247" s="0" t="n">
        <v>9</v>
      </c>
      <c r="F247" s="0" t="n">
        <v>43</v>
      </c>
      <c r="I247" s="0" t="n">
        <v>81</v>
      </c>
      <c r="J247" s="0" t="n">
        <v>71</v>
      </c>
      <c r="K247" s="0" t="n">
        <v>9</v>
      </c>
      <c r="L247" s="0" t="n">
        <v>138</v>
      </c>
      <c r="M247" s="0" t="n">
        <v>51</v>
      </c>
      <c r="N247" s="0" t="n">
        <v>171</v>
      </c>
      <c r="Q247" s="0" t="n">
        <v>112</v>
      </c>
      <c r="R247" s="0" t="n">
        <v>109</v>
      </c>
      <c r="S247" s="0" t="n">
        <v>12</v>
      </c>
      <c r="T247" s="0" t="n">
        <v>302</v>
      </c>
      <c r="U247" s="0" t="n">
        <v>73</v>
      </c>
      <c r="V247" s="0" t="n">
        <v>235</v>
      </c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4.65" hidden="false" customHeight="false" outlineLevel="0" collapsed="false">
      <c r="A248" s="0" t="n">
        <v>4</v>
      </c>
      <c r="B248" s="0" t="n">
        <v>48</v>
      </c>
      <c r="C248" s="0" t="n">
        <v>101</v>
      </c>
      <c r="D248" s="0" t="n">
        <v>35</v>
      </c>
      <c r="E248" s="0" t="n">
        <v>16</v>
      </c>
      <c r="F248" s="0" t="n">
        <v>28</v>
      </c>
      <c r="I248" s="0" t="n">
        <v>23</v>
      </c>
      <c r="J248" s="0" t="n">
        <v>152</v>
      </c>
      <c r="K248" s="0" t="n">
        <v>222</v>
      </c>
      <c r="L248" s="0" t="n">
        <v>111</v>
      </c>
      <c r="M248" s="0" t="n">
        <v>61</v>
      </c>
      <c r="N248" s="0" t="n">
        <v>171</v>
      </c>
      <c r="Q248" s="0" t="n">
        <v>31</v>
      </c>
      <c r="R248" s="0" t="n">
        <v>369</v>
      </c>
      <c r="S248" s="0" t="n">
        <v>435</v>
      </c>
      <c r="T248" s="0" t="n">
        <v>179</v>
      </c>
      <c r="U248" s="0" t="n">
        <v>65</v>
      </c>
      <c r="V248" s="0" t="n">
        <v>205</v>
      </c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4.65" hidden="false" customHeight="false" outlineLevel="0" collapsed="false">
      <c r="A249" s="0" t="n">
        <v>111</v>
      </c>
      <c r="B249" s="0" t="n">
        <v>64</v>
      </c>
      <c r="C249" s="0" t="n">
        <v>35</v>
      </c>
      <c r="D249" s="0" t="n">
        <v>73</v>
      </c>
      <c r="E249" s="0" t="n">
        <v>41</v>
      </c>
      <c r="F249" s="0" t="n">
        <v>17</v>
      </c>
      <c r="I249" s="0" t="n">
        <v>145</v>
      </c>
      <c r="J249" s="0" t="n">
        <v>130</v>
      </c>
      <c r="K249" s="0" t="n">
        <v>171</v>
      </c>
      <c r="L249" s="0" t="n">
        <v>239</v>
      </c>
      <c r="M249" s="0" t="n">
        <v>184</v>
      </c>
      <c r="N249" s="0" t="n">
        <v>100</v>
      </c>
      <c r="Q249" s="0" t="n">
        <v>784</v>
      </c>
      <c r="R249" s="0" t="n">
        <v>204</v>
      </c>
      <c r="S249" s="0" t="n">
        <v>201</v>
      </c>
      <c r="T249" s="0" t="n">
        <v>265</v>
      </c>
      <c r="U249" s="0" t="n">
        <v>225</v>
      </c>
      <c r="V249" s="0" t="n">
        <v>149</v>
      </c>
      <c r="AI249" s="1" t="s">
        <v>202</v>
      </c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4.65" hidden="false" customHeight="false" outlineLevel="0" collapsed="false">
      <c r="A250" s="0" t="n">
        <v>12</v>
      </c>
      <c r="B250" s="0" t="n">
        <v>22</v>
      </c>
      <c r="C250" s="0" t="n">
        <v>13</v>
      </c>
      <c r="D250" s="0" t="n">
        <v>24</v>
      </c>
      <c r="E250" s="0" t="n">
        <v>120</v>
      </c>
      <c r="F250" s="0" t="n">
        <v>33</v>
      </c>
      <c r="I250" s="0" t="n">
        <v>159</v>
      </c>
      <c r="J250" s="0" t="n">
        <v>91</v>
      </c>
      <c r="K250" s="0" t="n">
        <v>59</v>
      </c>
      <c r="L250" s="0" t="n">
        <v>82</v>
      </c>
      <c r="M250" s="0" t="n">
        <v>162</v>
      </c>
      <c r="N250" s="0" t="n">
        <v>67</v>
      </c>
      <c r="Q250" s="0" t="n">
        <v>232</v>
      </c>
      <c r="R250" s="0" t="n">
        <v>153</v>
      </c>
      <c r="S250" s="0" t="n">
        <v>78</v>
      </c>
      <c r="T250" s="0" t="n">
        <v>89</v>
      </c>
      <c r="U250" s="0" t="n">
        <v>173</v>
      </c>
      <c r="V250" s="0" t="n">
        <v>99</v>
      </c>
      <c r="AI250" s="1" t="s">
        <v>209</v>
      </c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4.65" hidden="false" customHeight="false" outlineLevel="0" collapsed="false">
      <c r="A251" s="0" t="n">
        <v>520</v>
      </c>
      <c r="B251" s="0" t="n">
        <v>122</v>
      </c>
      <c r="C251" s="0" t="n">
        <v>19</v>
      </c>
      <c r="D251" s="0" t="n">
        <v>105</v>
      </c>
      <c r="E251" s="0" t="n">
        <v>21</v>
      </c>
      <c r="F251" s="0" t="n">
        <v>222</v>
      </c>
      <c r="I251" s="0" t="n">
        <v>1640</v>
      </c>
      <c r="J251" s="0" t="n">
        <v>279</v>
      </c>
      <c r="K251" s="0" t="n">
        <v>82</v>
      </c>
      <c r="L251" s="0" t="n">
        <v>146</v>
      </c>
      <c r="M251" s="0" t="n">
        <v>105</v>
      </c>
      <c r="N251" s="0" t="n">
        <v>426</v>
      </c>
      <c r="Q251" s="0" t="n">
        <v>3030</v>
      </c>
      <c r="R251" s="0" t="n">
        <v>593</v>
      </c>
      <c r="S251" s="0" t="n">
        <v>150</v>
      </c>
      <c r="T251" s="0" t="n">
        <v>169</v>
      </c>
      <c r="U251" s="0" t="n">
        <v>134</v>
      </c>
      <c r="V251" s="0" t="n">
        <v>709</v>
      </c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4.65" hidden="false" customHeight="false" outlineLevel="0" collapsed="false">
      <c r="A252" s="0" t="n">
        <v>16</v>
      </c>
      <c r="B252" s="0" t="n">
        <v>19</v>
      </c>
      <c r="C252" s="0" t="n">
        <v>32</v>
      </c>
      <c r="D252" s="0" t="n">
        <v>68</v>
      </c>
      <c r="E252" s="0" t="n">
        <v>92</v>
      </c>
      <c r="F252" s="0" t="n">
        <v>33</v>
      </c>
      <c r="I252" s="0" t="n">
        <v>61</v>
      </c>
      <c r="J252" s="0" t="n">
        <v>166</v>
      </c>
      <c r="K252" s="0" t="n">
        <v>285</v>
      </c>
      <c r="L252" s="0" t="n">
        <v>82</v>
      </c>
      <c r="M252" s="0" t="n">
        <v>200</v>
      </c>
      <c r="N252" s="0" t="n">
        <v>161</v>
      </c>
      <c r="Q252" s="0" t="n">
        <v>68</v>
      </c>
      <c r="R252" s="0" t="n">
        <v>171</v>
      </c>
      <c r="S252" s="0" t="n">
        <v>321</v>
      </c>
      <c r="T252" s="0" t="n">
        <v>248</v>
      </c>
      <c r="U252" s="0" t="n">
        <v>365</v>
      </c>
      <c r="V252" s="0" t="n">
        <v>351</v>
      </c>
      <c r="AI252" s="1" t="s">
        <v>181</v>
      </c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4.65" hidden="false" customHeight="false" outlineLevel="0" collapsed="false">
      <c r="A253" s="0" t="n">
        <v>35</v>
      </c>
      <c r="B253" s="0" t="n">
        <v>68</v>
      </c>
      <c r="C253" s="0" t="n">
        <v>14</v>
      </c>
      <c r="D253" s="0" t="n">
        <v>16</v>
      </c>
      <c r="E253" s="0" t="n">
        <v>10</v>
      </c>
      <c r="F253" s="0" t="n">
        <v>9</v>
      </c>
      <c r="I253" s="0" t="n">
        <v>72</v>
      </c>
      <c r="J253" s="0" t="n">
        <v>283</v>
      </c>
      <c r="K253" s="0" t="n">
        <v>29</v>
      </c>
      <c r="L253" s="0" t="n">
        <v>49</v>
      </c>
      <c r="M253" s="0" t="n">
        <v>34</v>
      </c>
      <c r="N253" s="0" t="n">
        <v>15</v>
      </c>
      <c r="Q253" s="0" t="n">
        <v>87</v>
      </c>
      <c r="R253" s="0" t="n">
        <v>510</v>
      </c>
      <c r="S253" s="0" t="n">
        <v>45</v>
      </c>
      <c r="T253" s="0" t="n">
        <v>65</v>
      </c>
      <c r="U253" s="0" t="n">
        <v>49</v>
      </c>
      <c r="V253" s="0" t="n">
        <v>22</v>
      </c>
      <c r="AI253" s="70" t="s">
        <v>182</v>
      </c>
      <c r="AJ253" s="70" t="s">
        <v>5</v>
      </c>
      <c r="AK253" s="70" t="s">
        <v>183</v>
      </c>
      <c r="AL253" s="70" t="s">
        <v>3</v>
      </c>
      <c r="AM253" s="70" t="s">
        <v>184</v>
      </c>
      <c r="AN253" s="1" t="s">
        <v>185</v>
      </c>
      <c r="AO253" s="1"/>
      <c r="AP253" s="1"/>
      <c r="AQ253" s="1"/>
      <c r="AR253" s="1"/>
    </row>
    <row r="254" customFormat="false" ht="14.65" hidden="false" customHeight="false" outlineLevel="0" collapsed="false">
      <c r="A254" s="0" t="n">
        <v>22</v>
      </c>
      <c r="B254" s="0" t="n">
        <v>59</v>
      </c>
      <c r="C254" s="0" t="n">
        <v>22</v>
      </c>
      <c r="D254" s="0" t="n">
        <v>71</v>
      </c>
      <c r="E254" s="0" t="n">
        <v>18</v>
      </c>
      <c r="F254" s="0" t="n">
        <v>31</v>
      </c>
      <c r="I254" s="0" t="n">
        <v>48</v>
      </c>
      <c r="J254" s="0" t="n">
        <v>69</v>
      </c>
      <c r="K254" s="0" t="n">
        <v>110</v>
      </c>
      <c r="L254" s="0" t="n">
        <v>255</v>
      </c>
      <c r="M254" s="0" t="n">
        <v>68</v>
      </c>
      <c r="N254" s="0" t="n">
        <v>111</v>
      </c>
      <c r="Q254" s="0" t="n">
        <v>79</v>
      </c>
      <c r="R254" s="0" t="n">
        <v>122</v>
      </c>
      <c r="S254" s="0" t="n">
        <v>194</v>
      </c>
      <c r="T254" s="0" t="n">
        <v>282</v>
      </c>
      <c r="U254" s="0" t="n">
        <v>112</v>
      </c>
      <c r="V254" s="0" t="n">
        <v>232</v>
      </c>
      <c r="AI254" s="78" t="s">
        <v>217</v>
      </c>
      <c r="AJ254" s="71" t="n">
        <v>512</v>
      </c>
      <c r="AK254" s="71" t="n">
        <v>141760</v>
      </c>
      <c r="AL254" s="72" t="n">
        <v>276.875</v>
      </c>
      <c r="AM254" s="72" t="n">
        <v>159491.04109589</v>
      </c>
      <c r="AN254" s="73" t="n">
        <f aca="false">SQRT(AM254)</f>
        <v>399.363294627699</v>
      </c>
      <c r="AO254" s="1"/>
      <c r="AP254" s="1"/>
      <c r="AQ254" s="1"/>
      <c r="AR254" s="1"/>
    </row>
    <row r="255" customFormat="false" ht="14.65" hidden="false" customHeight="false" outlineLevel="0" collapsed="false">
      <c r="A255" s="0" t="n">
        <v>11</v>
      </c>
      <c r="B255" s="0" t="n">
        <v>13</v>
      </c>
      <c r="C255" s="0" t="n">
        <v>21</v>
      </c>
      <c r="D255" s="0" t="n">
        <v>275</v>
      </c>
      <c r="E255" s="0" t="n">
        <v>24</v>
      </c>
      <c r="F255" s="0" t="n">
        <v>7</v>
      </c>
      <c r="I255" s="0" t="n">
        <v>49</v>
      </c>
      <c r="J255" s="0" t="n">
        <v>75</v>
      </c>
      <c r="K255" s="0" t="n">
        <v>136</v>
      </c>
      <c r="L255" s="0" t="n">
        <v>375</v>
      </c>
      <c r="M255" s="0" t="n">
        <v>152</v>
      </c>
      <c r="N255" s="0" t="n">
        <v>100</v>
      </c>
      <c r="Q255" s="0" t="n">
        <v>72</v>
      </c>
      <c r="R255" s="0" t="n">
        <v>98</v>
      </c>
      <c r="S255" s="0" t="n">
        <v>149</v>
      </c>
      <c r="T255" s="0" t="n">
        <v>820</v>
      </c>
      <c r="U255" s="0" t="n">
        <v>203</v>
      </c>
      <c r="V255" s="0" t="n">
        <v>126</v>
      </c>
      <c r="AI255" s="78" t="s">
        <v>218</v>
      </c>
      <c r="AJ255" s="71" t="n">
        <v>510</v>
      </c>
      <c r="AK255" s="71" t="n">
        <v>123646</v>
      </c>
      <c r="AL255" s="72" t="n">
        <v>242.443137254902</v>
      </c>
      <c r="AM255" s="72" t="n">
        <v>48380.2197465234</v>
      </c>
      <c r="AN255" s="73" t="n">
        <f aca="false">SQRT(AM255)</f>
        <v>219.955040284426</v>
      </c>
      <c r="AO255" s="1"/>
      <c r="AP255" s="1"/>
      <c r="AQ255" s="1"/>
      <c r="AR255" s="1"/>
    </row>
    <row r="256" customFormat="false" ht="14.65" hidden="false" customHeight="false" outlineLevel="0" collapsed="false">
      <c r="A256" s="0" t="n">
        <v>50</v>
      </c>
      <c r="B256" s="0" t="n">
        <v>185</v>
      </c>
      <c r="C256" s="0" t="n">
        <v>273</v>
      </c>
      <c r="D256" s="0" t="n">
        <v>28</v>
      </c>
      <c r="E256" s="0" t="n">
        <v>28</v>
      </c>
      <c r="F256" s="0" t="n">
        <v>7</v>
      </c>
      <c r="I256" s="0" t="n">
        <v>256</v>
      </c>
      <c r="J256" s="0" t="n">
        <v>390</v>
      </c>
      <c r="K256" s="0" t="n">
        <v>754</v>
      </c>
      <c r="L256" s="0" t="n">
        <v>164</v>
      </c>
      <c r="M256" s="0" t="n">
        <v>226</v>
      </c>
      <c r="N256" s="0" t="n">
        <v>19</v>
      </c>
      <c r="Q256" s="0" t="n">
        <v>285</v>
      </c>
      <c r="R256" s="0" t="n">
        <v>592</v>
      </c>
      <c r="S256" s="0" t="n">
        <v>980</v>
      </c>
      <c r="T256" s="0" t="n">
        <v>229</v>
      </c>
      <c r="U256" s="0" t="n">
        <v>327</v>
      </c>
      <c r="V256" s="0" t="n">
        <v>19</v>
      </c>
      <c r="AI256" s="78" t="s">
        <v>219</v>
      </c>
      <c r="AJ256" s="71" t="n">
        <v>208</v>
      </c>
      <c r="AK256" s="71" t="n">
        <v>54789</v>
      </c>
      <c r="AL256" s="72" t="n">
        <v>263.408653846154</v>
      </c>
      <c r="AM256" s="72" t="n">
        <v>50720.4553836864</v>
      </c>
      <c r="AN256" s="73" t="n">
        <f aca="false">SQRT(AM256)</f>
        <v>225.212023177464</v>
      </c>
      <c r="AO256" s="1"/>
      <c r="AP256" s="1"/>
      <c r="AQ256" s="1"/>
      <c r="AR256" s="1"/>
    </row>
    <row r="257" customFormat="false" ht="14.65" hidden="false" customHeight="false" outlineLevel="0" collapsed="false">
      <c r="A257" s="0" t="n">
        <v>25</v>
      </c>
      <c r="B257" s="0" t="n">
        <v>14</v>
      </c>
      <c r="C257" s="0" t="n">
        <v>40</v>
      </c>
      <c r="D257" s="0" t="n">
        <v>17</v>
      </c>
      <c r="E257" s="0" t="n">
        <v>12</v>
      </c>
      <c r="F257" s="0" t="n">
        <v>11</v>
      </c>
      <c r="I257" s="0" t="n">
        <v>75</v>
      </c>
      <c r="J257" s="0" t="n">
        <v>72</v>
      </c>
      <c r="K257" s="0" t="n">
        <v>216</v>
      </c>
      <c r="L257" s="0" t="n">
        <v>81</v>
      </c>
      <c r="M257" s="0" t="n">
        <v>47</v>
      </c>
      <c r="N257" s="0" t="n">
        <v>94</v>
      </c>
      <c r="Q257" s="0" t="n">
        <v>139</v>
      </c>
      <c r="R257" s="0" t="n">
        <v>106</v>
      </c>
      <c r="S257" s="0" t="n">
        <v>227</v>
      </c>
      <c r="T257" s="0" t="n">
        <v>112</v>
      </c>
      <c r="U257" s="0" t="n">
        <v>91</v>
      </c>
      <c r="V257" s="0" t="n">
        <v>145</v>
      </c>
      <c r="AI257" s="78" t="s">
        <v>38</v>
      </c>
      <c r="AJ257" s="71" t="n">
        <v>104</v>
      </c>
      <c r="AK257" s="71" t="n">
        <v>22589</v>
      </c>
      <c r="AL257" s="72" t="n">
        <v>217.201923076923</v>
      </c>
      <c r="AM257" s="72" t="n">
        <v>36105.6772778193</v>
      </c>
      <c r="AN257" s="73" t="n">
        <f aca="false">SQRT(AM257)</f>
        <v>190.01493961744</v>
      </c>
      <c r="AO257" s="1"/>
      <c r="AP257" s="1"/>
      <c r="AQ257" s="1"/>
      <c r="AR257" s="1"/>
    </row>
    <row r="258" customFormat="false" ht="14.65" hidden="false" customHeight="false" outlineLevel="0" collapsed="false">
      <c r="A258" s="0" t="n">
        <v>40</v>
      </c>
      <c r="B258" s="0" t="n">
        <v>14</v>
      </c>
      <c r="C258" s="0" t="n">
        <v>42</v>
      </c>
      <c r="D258" s="0" t="n">
        <v>75</v>
      </c>
      <c r="E258" s="0" t="n">
        <v>8</v>
      </c>
      <c r="F258" s="0" t="n">
        <v>18</v>
      </c>
      <c r="I258" s="0" t="n">
        <v>55</v>
      </c>
      <c r="J258" s="0" t="n">
        <v>22</v>
      </c>
      <c r="K258" s="0" t="n">
        <v>120</v>
      </c>
      <c r="L258" s="0" t="n">
        <v>102</v>
      </c>
      <c r="M258" s="0" t="n">
        <v>21</v>
      </c>
      <c r="N258" s="0" t="n">
        <v>68</v>
      </c>
      <c r="Q258" s="0" t="n">
        <v>357</v>
      </c>
      <c r="R258" s="0" t="n">
        <v>36</v>
      </c>
      <c r="S258" s="0" t="n">
        <v>248</v>
      </c>
      <c r="T258" s="0" t="n">
        <v>198</v>
      </c>
      <c r="U258" s="0" t="n">
        <v>34</v>
      </c>
      <c r="V258" s="0" t="n">
        <v>127</v>
      </c>
      <c r="AI258" s="78" t="s">
        <v>39</v>
      </c>
      <c r="AJ258" s="71" t="n">
        <v>201</v>
      </c>
      <c r="AK258" s="71" t="n">
        <v>67493</v>
      </c>
      <c r="AL258" s="72" t="n">
        <v>335.786069651741</v>
      </c>
      <c r="AM258" s="72" t="n">
        <v>114786.899004975</v>
      </c>
      <c r="AN258" s="73" t="n">
        <f aca="false">SQRT(AM258)</f>
        <v>338.802153188222</v>
      </c>
      <c r="AO258" s="1"/>
      <c r="AP258" s="1"/>
      <c r="AQ258" s="1"/>
      <c r="AR258" s="1"/>
    </row>
    <row r="259" customFormat="false" ht="14.65" hidden="false" customHeight="false" outlineLevel="0" collapsed="false">
      <c r="A259" s="0" t="n">
        <v>140</v>
      </c>
      <c r="B259" s="0" t="n">
        <v>16</v>
      </c>
      <c r="C259" s="0" t="n">
        <v>65</v>
      </c>
      <c r="D259" s="0" t="n">
        <v>9</v>
      </c>
      <c r="E259" s="0" t="n">
        <v>260</v>
      </c>
      <c r="F259" s="0" t="n">
        <v>4</v>
      </c>
      <c r="I259" s="0" t="n">
        <v>925</v>
      </c>
      <c r="J259" s="0" t="n">
        <v>100</v>
      </c>
      <c r="K259" s="0" t="n">
        <v>385</v>
      </c>
      <c r="L259" s="0" t="n">
        <v>40</v>
      </c>
      <c r="M259" s="0" t="n">
        <v>550</v>
      </c>
      <c r="N259" s="0" t="n">
        <v>13</v>
      </c>
      <c r="Q259" s="0" t="n">
        <v>1160</v>
      </c>
      <c r="R259" s="0" t="n">
        <v>124</v>
      </c>
      <c r="S259" s="0" t="n">
        <v>613</v>
      </c>
      <c r="T259" s="0" t="n">
        <v>41</v>
      </c>
      <c r="U259" s="0" t="n">
        <v>930</v>
      </c>
      <c r="V259" s="0" t="n">
        <v>20</v>
      </c>
      <c r="AI259" s="79" t="s">
        <v>40</v>
      </c>
      <c r="AJ259" s="74" t="n">
        <v>174</v>
      </c>
      <c r="AK259" s="74" t="n">
        <v>73761</v>
      </c>
      <c r="AL259" s="75" t="n">
        <v>423.913793103448</v>
      </c>
      <c r="AM259" s="75" t="n">
        <v>301678.72662946</v>
      </c>
      <c r="AN259" s="73" t="n">
        <f aca="false">SQRT(AM259)</f>
        <v>549.252880401605</v>
      </c>
      <c r="AO259" s="1"/>
      <c r="AP259" s="1"/>
      <c r="AQ259" s="1"/>
      <c r="AR259" s="1"/>
    </row>
    <row r="260" customFormat="false" ht="14.65" hidden="false" customHeight="false" outlineLevel="0" collapsed="false">
      <c r="A260" s="0" t="n">
        <v>15</v>
      </c>
      <c r="B260" s="0" t="n">
        <v>11</v>
      </c>
      <c r="C260" s="0" t="n">
        <v>46</v>
      </c>
      <c r="D260" s="0" t="n">
        <v>32</v>
      </c>
      <c r="E260" s="0" t="n">
        <v>210</v>
      </c>
      <c r="F260" s="0" t="n">
        <v>146</v>
      </c>
      <c r="I260" s="0" t="n">
        <v>90</v>
      </c>
      <c r="J260" s="0" t="n">
        <v>28</v>
      </c>
      <c r="K260" s="0" t="n">
        <v>259</v>
      </c>
      <c r="L260" s="0" t="n">
        <v>90</v>
      </c>
      <c r="M260" s="0" t="n">
        <v>950</v>
      </c>
      <c r="N260" s="0" t="n">
        <v>281</v>
      </c>
      <c r="Q260" s="0" t="n">
        <v>121</v>
      </c>
      <c r="R260" s="0" t="n">
        <v>59</v>
      </c>
      <c r="S260" s="0" t="n">
        <v>486</v>
      </c>
      <c r="T260" s="0" t="n">
        <v>154</v>
      </c>
      <c r="U260" s="0" t="n">
        <v>1240</v>
      </c>
      <c r="V260" s="0" t="n">
        <v>472</v>
      </c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4.65" hidden="false" customHeight="false" outlineLevel="0" collapsed="false">
      <c r="A261" s="0" t="n">
        <v>95</v>
      </c>
      <c r="B261" s="0" t="n">
        <v>31</v>
      </c>
      <c r="C261" s="0" t="n">
        <v>6</v>
      </c>
      <c r="D261" s="0" t="n">
        <v>16</v>
      </c>
      <c r="E261" s="0" t="n">
        <v>16</v>
      </c>
      <c r="F261" s="0" t="n">
        <v>41</v>
      </c>
      <c r="I261" s="0" t="n">
        <v>425</v>
      </c>
      <c r="J261" s="0" t="n">
        <v>48</v>
      </c>
      <c r="K261" s="0" t="n">
        <v>7</v>
      </c>
      <c r="L261" s="0" t="n">
        <v>32</v>
      </c>
      <c r="M261" s="0" t="n">
        <v>22</v>
      </c>
      <c r="N261" s="0" t="n">
        <v>54</v>
      </c>
      <c r="Q261" s="0" t="n">
        <v>550</v>
      </c>
      <c r="R261" s="0" t="n">
        <v>86</v>
      </c>
      <c r="S261" s="0" t="n">
        <v>11</v>
      </c>
      <c r="T261" s="0" t="n">
        <v>64</v>
      </c>
      <c r="U261" s="0" t="n">
        <v>30</v>
      </c>
      <c r="V261" s="0" t="n">
        <v>73</v>
      </c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4.65" hidden="false" customHeight="false" outlineLevel="0" collapsed="false">
      <c r="A262" s="0" t="n">
        <v>18</v>
      </c>
      <c r="B262" s="0" t="n">
        <v>21</v>
      </c>
      <c r="C262" s="0" t="n">
        <v>6</v>
      </c>
      <c r="D262" s="0" t="n">
        <v>27</v>
      </c>
      <c r="E262" s="0" t="n">
        <v>76</v>
      </c>
      <c r="F262" s="0" t="n">
        <v>24</v>
      </c>
      <c r="I262" s="0" t="n">
        <v>56</v>
      </c>
      <c r="J262" s="0" t="n">
        <v>74</v>
      </c>
      <c r="K262" s="0" t="n">
        <v>19</v>
      </c>
      <c r="L262" s="0" t="n">
        <v>62</v>
      </c>
      <c r="M262" s="0" t="n">
        <v>234</v>
      </c>
      <c r="N262" s="0" t="n">
        <v>33</v>
      </c>
      <c r="Q262" s="0" t="n">
        <v>81</v>
      </c>
      <c r="R262" s="0" t="n">
        <v>136</v>
      </c>
      <c r="S262" s="0" t="n">
        <v>32</v>
      </c>
      <c r="T262" s="0" t="n">
        <v>89</v>
      </c>
      <c r="U262" s="0" t="n">
        <v>545</v>
      </c>
      <c r="V262" s="0" t="n">
        <v>67</v>
      </c>
      <c r="AI262" s="1" t="s">
        <v>187</v>
      </c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4.65" hidden="false" customHeight="false" outlineLevel="0" collapsed="false">
      <c r="A263" s="0" t="n">
        <v>20</v>
      </c>
      <c r="B263" s="0" t="n">
        <v>70</v>
      </c>
      <c r="C263" s="0" t="n">
        <v>52</v>
      </c>
      <c r="D263" s="0" t="n">
        <v>18</v>
      </c>
      <c r="E263" s="0" t="n">
        <v>4</v>
      </c>
      <c r="F263" s="0" t="n">
        <v>510</v>
      </c>
      <c r="I263" s="0" t="n">
        <v>92</v>
      </c>
      <c r="J263" s="0" t="n">
        <v>154</v>
      </c>
      <c r="K263" s="0" t="n">
        <v>122</v>
      </c>
      <c r="L263" s="0" t="n">
        <v>46</v>
      </c>
      <c r="M263" s="0" t="n">
        <v>21</v>
      </c>
      <c r="N263" s="0" t="n">
        <v>760</v>
      </c>
      <c r="Q263" s="0" t="n">
        <v>134</v>
      </c>
      <c r="R263" s="0" t="n">
        <v>351</v>
      </c>
      <c r="S263" s="0" t="n">
        <v>143</v>
      </c>
      <c r="T263" s="0" t="n">
        <v>51</v>
      </c>
      <c r="U263" s="0" t="n">
        <v>27</v>
      </c>
      <c r="V263" s="0" t="n">
        <v>1970</v>
      </c>
      <c r="AI263" s="70" t="s">
        <v>189</v>
      </c>
      <c r="AJ263" s="70" t="s">
        <v>190</v>
      </c>
      <c r="AK263" s="70" t="s">
        <v>191</v>
      </c>
      <c r="AL263" s="70" t="s">
        <v>192</v>
      </c>
      <c r="AM263" s="70" t="s">
        <v>193</v>
      </c>
      <c r="AN263" s="70" t="s">
        <v>194</v>
      </c>
      <c r="AO263" s="70" t="s">
        <v>195</v>
      </c>
      <c r="AP263" s="1"/>
      <c r="AQ263" s="1"/>
      <c r="AR263" s="1"/>
    </row>
    <row r="264" customFormat="false" ht="14.65" hidden="false" customHeight="false" outlineLevel="0" collapsed="false">
      <c r="A264" s="0" t="n">
        <v>21</v>
      </c>
      <c r="B264" s="0" t="n">
        <v>39</v>
      </c>
      <c r="C264" s="0" t="n">
        <v>60</v>
      </c>
      <c r="D264" s="0" t="n">
        <v>35</v>
      </c>
      <c r="E264" s="0" t="n">
        <v>81</v>
      </c>
      <c r="F264" s="0" t="n">
        <v>29</v>
      </c>
      <c r="I264" s="0" t="n">
        <v>81</v>
      </c>
      <c r="J264" s="0" t="n">
        <v>118</v>
      </c>
      <c r="K264" s="0" t="n">
        <v>375</v>
      </c>
      <c r="L264" s="0" t="n">
        <v>336</v>
      </c>
      <c r="M264" s="0" t="n">
        <v>423</v>
      </c>
      <c r="N264" s="0" t="n">
        <v>136</v>
      </c>
      <c r="Q264" s="0" t="n">
        <v>119</v>
      </c>
      <c r="R264" s="0" t="n">
        <v>187</v>
      </c>
      <c r="S264" s="0" t="n">
        <v>591</v>
      </c>
      <c r="T264" s="0" t="n">
        <v>398</v>
      </c>
      <c r="U264" s="0" t="n">
        <v>492</v>
      </c>
      <c r="V264" s="0" t="n">
        <v>195</v>
      </c>
      <c r="AI264" s="71" t="s">
        <v>196</v>
      </c>
      <c r="AJ264" s="71" t="n">
        <v>5403213.16068232</v>
      </c>
      <c r="AK264" s="71" t="n">
        <v>5</v>
      </c>
      <c r="AL264" s="71" t="n">
        <v>1080642.63213646</v>
      </c>
      <c r="AM264" s="71" t="n">
        <v>9.41389546497871</v>
      </c>
      <c r="AN264" s="71" t="n">
        <v>0.05</v>
      </c>
      <c r="AO264" s="71" t="n">
        <v>2.21935181343724</v>
      </c>
      <c r="AP264" s="1"/>
      <c r="AQ264" s="1"/>
      <c r="AR264" s="1"/>
    </row>
    <row r="265" customFormat="false" ht="14.65" hidden="false" customHeight="false" outlineLevel="0" collapsed="false">
      <c r="A265" s="0" t="n">
        <v>31</v>
      </c>
      <c r="B265" s="0" t="n">
        <v>18</v>
      </c>
      <c r="C265" s="0" t="n">
        <v>36</v>
      </c>
      <c r="D265" s="0" t="n">
        <v>33</v>
      </c>
      <c r="E265" s="0" t="n">
        <v>450</v>
      </c>
      <c r="F265" s="0" t="n">
        <v>230</v>
      </c>
      <c r="I265" s="0" t="n">
        <v>196</v>
      </c>
      <c r="J265" s="0" t="n">
        <v>121</v>
      </c>
      <c r="K265" s="0" t="n">
        <v>105</v>
      </c>
      <c r="L265" s="0" t="n">
        <v>148</v>
      </c>
      <c r="M265" s="0" t="n">
        <v>900</v>
      </c>
      <c r="N265" s="0" t="n">
        <v>780</v>
      </c>
      <c r="Q265" s="0" t="n">
        <v>236</v>
      </c>
      <c r="R265" s="0" t="n">
        <v>200</v>
      </c>
      <c r="S265" s="0" t="n">
        <v>142</v>
      </c>
      <c r="T265" s="0" t="n">
        <v>252</v>
      </c>
      <c r="U265" s="0" t="n">
        <v>2100</v>
      </c>
      <c r="V265" s="0" t="n">
        <v>1360</v>
      </c>
      <c r="AI265" s="71" t="s">
        <v>197</v>
      </c>
      <c r="AJ265" s="71" t="n">
        <v>195491272.38291</v>
      </c>
      <c r="AK265" s="71" t="n">
        <v>1703</v>
      </c>
      <c r="AL265" s="71" t="n">
        <v>114792.291475579</v>
      </c>
      <c r="AM265" s="71"/>
      <c r="AN265" s="71"/>
      <c r="AO265" s="71"/>
      <c r="AP265" s="1"/>
      <c r="AQ265" s="1"/>
      <c r="AR265" s="1"/>
    </row>
    <row r="266" customFormat="false" ht="14.65" hidden="false" customHeight="false" outlineLevel="0" collapsed="false">
      <c r="A266" s="0" t="n">
        <v>17</v>
      </c>
      <c r="B266" s="0" t="n">
        <v>36</v>
      </c>
      <c r="C266" s="0" t="n">
        <v>90</v>
      </c>
      <c r="D266" s="0" t="n">
        <v>43</v>
      </c>
      <c r="E266" s="0" t="n">
        <v>220</v>
      </c>
      <c r="F266" s="0" t="n">
        <v>36</v>
      </c>
      <c r="I266" s="0" t="n">
        <v>101</v>
      </c>
      <c r="J266" s="0" t="n">
        <v>131</v>
      </c>
      <c r="K266" s="0" t="n">
        <v>271</v>
      </c>
      <c r="L266" s="0" t="n">
        <v>151</v>
      </c>
      <c r="M266" s="0" t="n">
        <v>1720</v>
      </c>
      <c r="N266" s="0" t="n">
        <v>188</v>
      </c>
      <c r="Q266" s="0" t="n">
        <v>116</v>
      </c>
      <c r="R266" s="0" t="n">
        <v>206</v>
      </c>
      <c r="S266" s="0" t="n">
        <v>460</v>
      </c>
      <c r="T266" s="0" t="n">
        <v>339</v>
      </c>
      <c r="U266" s="0" t="n">
        <v>1950</v>
      </c>
      <c r="V266" s="0" t="n">
        <v>216</v>
      </c>
      <c r="AI266" s="71"/>
      <c r="AJ266" s="71"/>
      <c r="AK266" s="71"/>
      <c r="AL266" s="71"/>
      <c r="AM266" s="71"/>
      <c r="AN266" s="71"/>
      <c r="AO266" s="71"/>
      <c r="AP266" s="1"/>
      <c r="AQ266" s="1"/>
      <c r="AR266" s="1"/>
    </row>
    <row r="267" customFormat="false" ht="14.65" hidden="false" customHeight="false" outlineLevel="0" collapsed="false">
      <c r="A267" s="0" t="n">
        <v>43</v>
      </c>
      <c r="B267" s="0" t="n">
        <v>16</v>
      </c>
      <c r="C267" s="0" t="n">
        <v>21</v>
      </c>
      <c r="D267" s="0" t="n">
        <v>13</v>
      </c>
      <c r="E267" s="0" t="n">
        <v>36</v>
      </c>
      <c r="F267" s="0" t="n">
        <v>52</v>
      </c>
      <c r="I267" s="0" t="n">
        <v>144</v>
      </c>
      <c r="J267" s="0" t="n">
        <v>66</v>
      </c>
      <c r="K267" s="0" t="n">
        <v>78</v>
      </c>
      <c r="L267" s="0" t="n">
        <v>50</v>
      </c>
      <c r="M267" s="0" t="n">
        <v>85</v>
      </c>
      <c r="N267" s="0" t="n">
        <v>108</v>
      </c>
      <c r="Q267" s="0" t="n">
        <v>192</v>
      </c>
      <c r="R267" s="0" t="n">
        <v>84</v>
      </c>
      <c r="S267" s="0" t="n">
        <v>130</v>
      </c>
      <c r="T267" s="0" t="n">
        <v>95</v>
      </c>
      <c r="U267" s="0" t="n">
        <v>184</v>
      </c>
      <c r="V267" s="0" t="n">
        <v>209</v>
      </c>
      <c r="AI267" s="74" t="s">
        <v>198</v>
      </c>
      <c r="AJ267" s="74" t="n">
        <v>200894485.543593</v>
      </c>
      <c r="AK267" s="74" t="n">
        <v>1708</v>
      </c>
      <c r="AL267" s="74"/>
      <c r="AM267" s="74"/>
      <c r="AN267" s="74"/>
      <c r="AO267" s="74"/>
      <c r="AP267" s="1"/>
      <c r="AQ267" s="1"/>
      <c r="AR267" s="1"/>
    </row>
    <row r="268" customFormat="false" ht="14.65" hidden="false" customHeight="false" outlineLevel="0" collapsed="false">
      <c r="A268" s="0" t="n">
        <v>40</v>
      </c>
      <c r="B268" s="0" t="n">
        <v>53</v>
      </c>
      <c r="C268" s="0" t="n">
        <v>13</v>
      </c>
      <c r="D268" s="0" t="n">
        <v>42</v>
      </c>
      <c r="E268" s="0" t="n">
        <v>21</v>
      </c>
      <c r="F268" s="0" t="n">
        <v>480</v>
      </c>
      <c r="I268" s="0" t="n">
        <v>282</v>
      </c>
      <c r="J268" s="0" t="n">
        <v>132</v>
      </c>
      <c r="K268" s="0" t="n">
        <v>59</v>
      </c>
      <c r="L268" s="0" t="n">
        <v>121</v>
      </c>
      <c r="M268" s="0" t="n">
        <v>39</v>
      </c>
      <c r="N268" s="0" t="n">
        <v>690</v>
      </c>
      <c r="Q268" s="0" t="n">
        <v>418</v>
      </c>
      <c r="R268" s="0" t="n">
        <v>178</v>
      </c>
      <c r="S268" s="0" t="n">
        <v>65</v>
      </c>
      <c r="T268" s="0" t="n">
        <v>169</v>
      </c>
      <c r="U268" s="0" t="n">
        <v>122</v>
      </c>
      <c r="V268" s="0" t="n">
        <v>1260</v>
      </c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4.65" hidden="false" customHeight="false" outlineLevel="0" collapsed="false">
      <c r="A269" s="0" t="n">
        <v>64</v>
      </c>
      <c r="B269" s="0" t="n">
        <v>65</v>
      </c>
      <c r="C269" s="0" t="n">
        <v>39</v>
      </c>
      <c r="D269" s="0" t="n">
        <v>54</v>
      </c>
      <c r="E269" s="0" t="n">
        <v>9</v>
      </c>
      <c r="F269" s="0" t="n">
        <v>62</v>
      </c>
      <c r="I269" s="0" t="n">
        <v>655</v>
      </c>
      <c r="J269" s="0" t="n">
        <v>102</v>
      </c>
      <c r="K269" s="0" t="n">
        <v>140</v>
      </c>
      <c r="L269" s="0" t="n">
        <v>78</v>
      </c>
      <c r="M269" s="0" t="n">
        <v>59</v>
      </c>
      <c r="N269" s="0" t="n">
        <v>306</v>
      </c>
      <c r="Q269" s="0" t="n">
        <v>685</v>
      </c>
      <c r="R269" s="0" t="n">
        <v>238</v>
      </c>
      <c r="S269" s="0" t="n">
        <v>145</v>
      </c>
      <c r="T269" s="0" t="n">
        <v>131</v>
      </c>
      <c r="U269" s="0" t="n">
        <v>72</v>
      </c>
      <c r="V269" s="0" t="n">
        <v>425</v>
      </c>
      <c r="AI269" s="1" t="s">
        <v>223</v>
      </c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4.65" hidden="false" customHeight="false" outlineLevel="0" collapsed="false">
      <c r="A270" s="0" t="n">
        <v>12</v>
      </c>
      <c r="B270" s="0" t="n">
        <v>26</v>
      </c>
      <c r="C270" s="0" t="n">
        <v>89</v>
      </c>
      <c r="D270" s="0" t="n">
        <v>24</v>
      </c>
      <c r="E270" s="0" t="n">
        <v>32</v>
      </c>
      <c r="F270" s="0" t="n">
        <v>7</v>
      </c>
      <c r="I270" s="0" t="n">
        <v>21</v>
      </c>
      <c r="J270" s="0" t="n">
        <v>44</v>
      </c>
      <c r="K270" s="0" t="n">
        <v>278</v>
      </c>
      <c r="L270" s="0" t="n">
        <v>111</v>
      </c>
      <c r="M270" s="0" t="n">
        <v>122</v>
      </c>
      <c r="N270" s="0" t="n">
        <v>19</v>
      </c>
      <c r="Q270" s="0" t="n">
        <v>41</v>
      </c>
      <c r="R270" s="0" t="n">
        <v>44</v>
      </c>
      <c r="S270" s="0" t="n">
        <v>305</v>
      </c>
      <c r="T270" s="0" t="n">
        <v>132</v>
      </c>
      <c r="U270" s="0" t="n">
        <v>159</v>
      </c>
      <c r="V270" s="0" t="n">
        <v>29</v>
      </c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4.65" hidden="false" customHeight="false" outlineLevel="0" collapsed="false">
      <c r="A271" s="0" t="n">
        <v>171</v>
      </c>
      <c r="B271" s="0" t="n">
        <v>85</v>
      </c>
      <c r="C271" s="0" t="n">
        <v>29</v>
      </c>
      <c r="D271" s="0" t="n">
        <v>25</v>
      </c>
      <c r="E271" s="0" t="n">
        <v>14</v>
      </c>
      <c r="F271" s="0" t="n">
        <v>147</v>
      </c>
      <c r="I271" s="0" t="n">
        <v>488</v>
      </c>
      <c r="J271" s="0" t="n">
        <v>398</v>
      </c>
      <c r="K271" s="0" t="n">
        <v>270</v>
      </c>
      <c r="L271" s="0" t="n">
        <v>138</v>
      </c>
      <c r="M271" s="0" t="n">
        <v>16</v>
      </c>
      <c r="N271" s="0" t="n">
        <v>400</v>
      </c>
      <c r="Q271" s="0" t="n">
        <v>762</v>
      </c>
      <c r="R271" s="0" t="n">
        <v>501</v>
      </c>
      <c r="S271" s="0" t="n">
        <v>400</v>
      </c>
      <c r="T271" s="0" t="n">
        <v>211</v>
      </c>
      <c r="U271" s="0" t="n">
        <v>48</v>
      </c>
      <c r="V271" s="0" t="n">
        <v>598</v>
      </c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4.65" hidden="false" customHeight="false" outlineLevel="0" collapsed="false">
      <c r="A272" s="0" t="n">
        <v>39</v>
      </c>
      <c r="B272" s="0" t="n">
        <v>32</v>
      </c>
      <c r="C272" s="0" t="n">
        <v>34</v>
      </c>
      <c r="D272" s="0" t="n">
        <v>16</v>
      </c>
      <c r="E272" s="0" t="n">
        <v>46</v>
      </c>
      <c r="F272" s="0" t="n">
        <v>98</v>
      </c>
      <c r="I272" s="0" t="n">
        <v>71</v>
      </c>
      <c r="J272" s="0" t="n">
        <v>226</v>
      </c>
      <c r="K272" s="0" t="n">
        <v>140</v>
      </c>
      <c r="L272" s="0" t="n">
        <v>35</v>
      </c>
      <c r="M272" s="0" t="n">
        <v>320</v>
      </c>
      <c r="N272" s="0" t="n">
        <v>174</v>
      </c>
      <c r="Q272" s="0" t="n">
        <v>158</v>
      </c>
      <c r="R272" s="0" t="n">
        <v>352</v>
      </c>
      <c r="S272" s="0" t="n">
        <v>181</v>
      </c>
      <c r="T272" s="0" t="n">
        <v>45</v>
      </c>
      <c r="U272" s="0" t="n">
        <v>400</v>
      </c>
      <c r="V272" s="0" t="n">
        <v>280</v>
      </c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4.65" hidden="false" customHeight="false" outlineLevel="0" collapsed="false">
      <c r="A273" s="0" t="n">
        <v>35</v>
      </c>
      <c r="B273" s="0" t="n">
        <v>12</v>
      </c>
      <c r="C273" s="0" t="n">
        <v>16</v>
      </c>
      <c r="D273" s="0" t="n">
        <v>12</v>
      </c>
      <c r="E273" s="0" t="n">
        <v>52</v>
      </c>
      <c r="F273" s="0" t="n">
        <v>300</v>
      </c>
      <c r="I273" s="0" t="n">
        <v>100</v>
      </c>
      <c r="J273" s="0" t="n">
        <v>35</v>
      </c>
      <c r="K273" s="0" t="n">
        <v>78</v>
      </c>
      <c r="L273" s="0" t="n">
        <v>28</v>
      </c>
      <c r="M273" s="0" t="n">
        <v>246</v>
      </c>
      <c r="N273" s="0" t="n">
        <v>410</v>
      </c>
      <c r="Q273" s="0" t="n">
        <v>136</v>
      </c>
      <c r="R273" s="0" t="n">
        <v>49</v>
      </c>
      <c r="S273" s="0" t="n">
        <v>104</v>
      </c>
      <c r="T273" s="0" t="n">
        <v>38</v>
      </c>
      <c r="U273" s="0" t="n">
        <v>370</v>
      </c>
      <c r="V273" s="0" t="n">
        <v>1030</v>
      </c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4.65" hidden="false" customHeight="false" outlineLevel="0" collapsed="false">
      <c r="A274" s="0" t="n">
        <v>17</v>
      </c>
      <c r="B274" s="0" t="n">
        <v>45</v>
      </c>
      <c r="C274" s="0" t="n">
        <v>113</v>
      </c>
      <c r="D274" s="0" t="n">
        <v>142</v>
      </c>
      <c r="E274" s="0" t="n">
        <v>41</v>
      </c>
      <c r="F274" s="0" t="n">
        <v>49</v>
      </c>
      <c r="I274" s="0" t="n">
        <v>66</v>
      </c>
      <c r="J274" s="0" t="n">
        <v>112</v>
      </c>
      <c r="K274" s="0" t="n">
        <v>342</v>
      </c>
      <c r="L274" s="0" t="n">
        <v>181</v>
      </c>
      <c r="M274" s="0" t="n">
        <v>213</v>
      </c>
      <c r="N274" s="0" t="n">
        <v>374</v>
      </c>
      <c r="Q274" s="0" t="n">
        <v>84</v>
      </c>
      <c r="R274" s="0" t="n">
        <v>452</v>
      </c>
      <c r="S274" s="0" t="n">
        <v>463</v>
      </c>
      <c r="T274" s="0" t="n">
        <v>296</v>
      </c>
      <c r="U274" s="0" t="n">
        <v>228</v>
      </c>
      <c r="V274" s="0" t="n">
        <v>381</v>
      </c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4.65" hidden="false" customHeight="false" outlineLevel="0" collapsed="false">
      <c r="A275" s="0" t="n">
        <v>16</v>
      </c>
      <c r="B275" s="0" t="n">
        <v>16</v>
      </c>
      <c r="C275" s="0" t="n">
        <v>48</v>
      </c>
      <c r="D275" s="0" t="n">
        <v>40</v>
      </c>
      <c r="E275" s="0" t="n">
        <v>26</v>
      </c>
      <c r="F275" s="0" t="n">
        <v>220</v>
      </c>
      <c r="I275" s="0" t="n">
        <v>46</v>
      </c>
      <c r="J275" s="0" t="n">
        <v>56</v>
      </c>
      <c r="K275" s="0" t="n">
        <v>235</v>
      </c>
      <c r="L275" s="0" t="n">
        <v>141</v>
      </c>
      <c r="M275" s="0" t="n">
        <v>245</v>
      </c>
      <c r="N275" s="0" t="n">
        <v>1300</v>
      </c>
      <c r="Q275" s="0" t="n">
        <v>78</v>
      </c>
      <c r="R275" s="0" t="n">
        <v>91</v>
      </c>
      <c r="S275" s="0" t="n">
        <v>318</v>
      </c>
      <c r="T275" s="0" t="n">
        <v>218</v>
      </c>
      <c r="U275" s="0" t="n">
        <v>296</v>
      </c>
      <c r="V275" s="0" t="n">
        <v>1450</v>
      </c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4.65" hidden="false" customHeight="false" outlineLevel="0" collapsed="false">
      <c r="A276" s="0" t="n">
        <v>32</v>
      </c>
      <c r="B276" s="0" t="n">
        <v>50</v>
      </c>
      <c r="C276" s="0" t="n">
        <v>29</v>
      </c>
      <c r="D276" s="0" t="n">
        <v>25</v>
      </c>
      <c r="E276" s="0" t="n">
        <v>120</v>
      </c>
      <c r="F276" s="0" t="n">
        <v>22</v>
      </c>
      <c r="I276" s="0" t="n">
        <v>86</v>
      </c>
      <c r="J276" s="0" t="n">
        <v>71</v>
      </c>
      <c r="K276" s="0" t="n">
        <v>155</v>
      </c>
      <c r="L276" s="0" t="n">
        <v>109</v>
      </c>
      <c r="M276" s="0" t="n">
        <v>550</v>
      </c>
      <c r="N276" s="0" t="n">
        <v>142</v>
      </c>
      <c r="Q276" s="0" t="n">
        <v>95</v>
      </c>
      <c r="R276" s="0" t="n">
        <v>94</v>
      </c>
      <c r="S276" s="0" t="n">
        <v>188</v>
      </c>
      <c r="T276" s="0" t="n">
        <v>126</v>
      </c>
      <c r="U276" s="0" t="n">
        <v>920</v>
      </c>
      <c r="V276" s="0" t="n">
        <v>171</v>
      </c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4.65" hidden="false" customHeight="false" outlineLevel="0" collapsed="false">
      <c r="A277" s="0" t="n">
        <v>12</v>
      </c>
      <c r="B277" s="0" t="n">
        <v>14</v>
      </c>
      <c r="C277" s="0" t="n">
        <v>72</v>
      </c>
      <c r="D277" s="0" t="n">
        <v>21</v>
      </c>
      <c r="E277" s="0" t="n">
        <v>32</v>
      </c>
      <c r="F277" s="0" t="n">
        <v>240</v>
      </c>
      <c r="I277" s="0" t="n">
        <v>19</v>
      </c>
      <c r="J277" s="0" t="n">
        <v>72</v>
      </c>
      <c r="K277" s="0" t="n">
        <v>420</v>
      </c>
      <c r="L277" s="0" t="n">
        <v>115</v>
      </c>
      <c r="M277" s="0" t="n">
        <v>222</v>
      </c>
      <c r="N277" s="0" t="n">
        <v>398</v>
      </c>
      <c r="Q277" s="0" t="n">
        <v>22</v>
      </c>
      <c r="R277" s="0" t="n">
        <v>91</v>
      </c>
      <c r="S277" s="0" t="n">
        <v>430</v>
      </c>
      <c r="T277" s="0" t="n">
        <v>116</v>
      </c>
      <c r="U277" s="0" t="n">
        <v>361</v>
      </c>
      <c r="V277" s="0" t="n">
        <v>559</v>
      </c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4.65" hidden="false" customHeight="false" outlineLevel="0" collapsed="false">
      <c r="A278" s="0" t="n">
        <v>18</v>
      </c>
      <c r="B278" s="0" t="n">
        <v>12</v>
      </c>
      <c r="C278" s="0" t="n">
        <v>34</v>
      </c>
      <c r="D278" s="0" t="n">
        <v>81</v>
      </c>
      <c r="E278" s="0" t="n">
        <v>64</v>
      </c>
      <c r="F278" s="0" t="n">
        <v>280</v>
      </c>
      <c r="I278" s="0" t="n">
        <v>82</v>
      </c>
      <c r="J278" s="0" t="n">
        <v>21</v>
      </c>
      <c r="K278" s="0" t="n">
        <v>68</v>
      </c>
      <c r="L278" s="0" t="n">
        <v>140</v>
      </c>
      <c r="M278" s="0" t="n">
        <v>125</v>
      </c>
      <c r="N278" s="0" t="n">
        <v>590</v>
      </c>
      <c r="Q278" s="0" t="n">
        <v>99</v>
      </c>
      <c r="R278" s="0" t="n">
        <v>39</v>
      </c>
      <c r="S278" s="0" t="n">
        <v>381</v>
      </c>
      <c r="T278" s="0" t="n">
        <v>166</v>
      </c>
      <c r="U278" s="0" t="n">
        <v>188</v>
      </c>
      <c r="V278" s="0" t="n">
        <v>720</v>
      </c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4.65" hidden="false" customHeight="false" outlineLevel="0" collapsed="false">
      <c r="A279" s="0" t="n">
        <v>12</v>
      </c>
      <c r="B279" s="0" t="n">
        <v>58</v>
      </c>
      <c r="C279" s="0" t="n">
        <v>32</v>
      </c>
      <c r="D279" s="0" t="n">
        <v>18</v>
      </c>
      <c r="E279" s="0" t="n">
        <v>60</v>
      </c>
      <c r="F279" s="0" t="n">
        <v>33</v>
      </c>
      <c r="I279" s="0" t="n">
        <v>12</v>
      </c>
      <c r="J279" s="0" t="n">
        <v>171</v>
      </c>
      <c r="K279" s="0" t="n">
        <v>135</v>
      </c>
      <c r="L279" s="0" t="n">
        <v>79</v>
      </c>
      <c r="M279" s="0" t="n">
        <v>185</v>
      </c>
      <c r="N279" s="0" t="n">
        <v>311</v>
      </c>
      <c r="Q279" s="0" t="n">
        <v>26</v>
      </c>
      <c r="R279" s="0" t="n">
        <v>223</v>
      </c>
      <c r="S279" s="0" t="n">
        <v>223</v>
      </c>
      <c r="T279" s="0" t="n">
        <v>81</v>
      </c>
      <c r="U279" s="0" t="n">
        <v>231</v>
      </c>
      <c r="V279" s="0" t="n">
        <v>498</v>
      </c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4.65" hidden="false" customHeight="false" outlineLevel="0" collapsed="false">
      <c r="A280" s="0" t="n">
        <v>40</v>
      </c>
      <c r="B280" s="0" t="n">
        <v>205</v>
      </c>
      <c r="C280" s="0" t="n">
        <v>31</v>
      </c>
      <c r="D280" s="0" t="n">
        <v>9</v>
      </c>
      <c r="E280" s="0" t="n">
        <v>18</v>
      </c>
      <c r="F280" s="0" t="n">
        <v>91</v>
      </c>
      <c r="I280" s="0" t="n">
        <v>638</v>
      </c>
      <c r="J280" s="0" t="n">
        <v>220</v>
      </c>
      <c r="K280" s="0" t="n">
        <v>76</v>
      </c>
      <c r="L280" s="0" t="n">
        <v>34</v>
      </c>
      <c r="M280" s="0" t="n">
        <v>60</v>
      </c>
      <c r="N280" s="0" t="n">
        <v>310</v>
      </c>
      <c r="Q280" s="0" t="n">
        <v>708</v>
      </c>
      <c r="R280" s="0" t="n">
        <v>794</v>
      </c>
      <c r="S280" s="0" t="n">
        <v>98</v>
      </c>
      <c r="T280" s="0" t="n">
        <v>68</v>
      </c>
      <c r="U280" s="0" t="n">
        <v>177</v>
      </c>
      <c r="V280" s="0" t="n">
        <v>420</v>
      </c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4.65" hidden="false" customHeight="false" outlineLevel="0" collapsed="false">
      <c r="A281" s="0" t="n">
        <v>48</v>
      </c>
      <c r="B281" s="0" t="n">
        <v>42</v>
      </c>
      <c r="C281" s="0" t="n">
        <v>3</v>
      </c>
      <c r="D281" s="0" t="n">
        <v>55</v>
      </c>
      <c r="E281" s="0" t="n">
        <v>19</v>
      </c>
      <c r="F281" s="0" t="n">
        <v>88</v>
      </c>
      <c r="I281" s="0" t="n">
        <v>264</v>
      </c>
      <c r="J281" s="0" t="n">
        <v>464</v>
      </c>
      <c r="K281" s="0" t="n">
        <v>7</v>
      </c>
      <c r="L281" s="0" t="n">
        <v>86</v>
      </c>
      <c r="M281" s="0" t="n">
        <v>55</v>
      </c>
      <c r="N281" s="0" t="n">
        <v>292</v>
      </c>
      <c r="Q281" s="0" t="n">
        <v>396</v>
      </c>
      <c r="R281" s="0" t="n">
        <v>552</v>
      </c>
      <c r="S281" s="0" t="n">
        <v>10</v>
      </c>
      <c r="T281" s="0" t="n">
        <v>116</v>
      </c>
      <c r="U281" s="0" t="n">
        <v>73</v>
      </c>
      <c r="V281" s="0" t="n">
        <v>337</v>
      </c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4.65" hidden="false" customHeight="false" outlineLevel="0" collapsed="false">
      <c r="A282" s="0" t="n">
        <v>19</v>
      </c>
      <c r="B282" s="0" t="n">
        <v>54</v>
      </c>
      <c r="C282" s="0" t="n">
        <v>28</v>
      </c>
      <c r="D282" s="0" t="n">
        <v>25</v>
      </c>
      <c r="E282" s="0" t="n">
        <v>75</v>
      </c>
      <c r="F282" s="0" t="n">
        <v>8</v>
      </c>
      <c r="I282" s="0" t="n">
        <v>84</v>
      </c>
      <c r="J282" s="0" t="n">
        <v>89</v>
      </c>
      <c r="K282" s="0" t="n">
        <v>71</v>
      </c>
      <c r="L282" s="0" t="n">
        <v>95</v>
      </c>
      <c r="M282" s="0" t="n">
        <v>465</v>
      </c>
      <c r="N282" s="0" t="n">
        <v>35</v>
      </c>
      <c r="Q282" s="0" t="n">
        <v>133</v>
      </c>
      <c r="R282" s="0" t="n">
        <v>266</v>
      </c>
      <c r="S282" s="0" t="n">
        <v>126</v>
      </c>
      <c r="T282" s="0" t="n">
        <v>141</v>
      </c>
      <c r="U282" s="0" t="n">
        <v>698</v>
      </c>
      <c r="V282" s="0" t="n">
        <v>45</v>
      </c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4.65" hidden="false" customHeight="false" outlineLevel="0" collapsed="false">
      <c r="A283" s="0" t="n">
        <v>31</v>
      </c>
      <c r="B283" s="0" t="n">
        <v>64</v>
      </c>
      <c r="C283" s="0" t="n">
        <v>21</v>
      </c>
      <c r="D283" s="0" t="n">
        <v>8</v>
      </c>
      <c r="E283" s="0" t="n">
        <v>81</v>
      </c>
      <c r="F283" s="0" t="n">
        <v>56</v>
      </c>
      <c r="I283" s="0" t="n">
        <v>275</v>
      </c>
      <c r="J283" s="0" t="n">
        <v>68</v>
      </c>
      <c r="K283" s="0" t="n">
        <v>48</v>
      </c>
      <c r="L283" s="0" t="n">
        <v>20</v>
      </c>
      <c r="M283" s="0" t="n">
        <v>422</v>
      </c>
      <c r="N283" s="0" t="n">
        <v>198</v>
      </c>
      <c r="Q283" s="0" t="n">
        <v>332</v>
      </c>
      <c r="R283" s="0" t="n">
        <v>134</v>
      </c>
      <c r="S283" s="0" t="n">
        <v>75</v>
      </c>
      <c r="T283" s="0" t="n">
        <v>41</v>
      </c>
      <c r="U283" s="0" t="n">
        <v>535</v>
      </c>
      <c r="V283" s="0" t="n">
        <v>339</v>
      </c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4.65" hidden="false" customHeight="false" outlineLevel="0" collapsed="false">
      <c r="A284" s="0" t="n">
        <v>31</v>
      </c>
      <c r="B284" s="0" t="n">
        <v>48</v>
      </c>
      <c r="C284" s="0" t="n">
        <v>26</v>
      </c>
      <c r="D284" s="0" t="n">
        <v>69</v>
      </c>
      <c r="E284" s="0" t="n">
        <v>200</v>
      </c>
      <c r="F284" s="0" t="n">
        <v>81</v>
      </c>
      <c r="I284" s="0" t="n">
        <v>108</v>
      </c>
      <c r="J284" s="0" t="n">
        <v>160</v>
      </c>
      <c r="K284" s="0" t="n">
        <v>121</v>
      </c>
      <c r="L284" s="0" t="n">
        <v>248</v>
      </c>
      <c r="M284" s="0" t="n">
        <v>1100</v>
      </c>
      <c r="N284" s="0" t="n">
        <v>161</v>
      </c>
      <c r="Q284" s="0" t="n">
        <v>176</v>
      </c>
      <c r="R284" s="0" t="n">
        <v>196</v>
      </c>
      <c r="S284" s="0" t="n">
        <v>172</v>
      </c>
      <c r="T284" s="0" t="n">
        <v>267</v>
      </c>
      <c r="U284" s="0" t="n">
        <v>1450</v>
      </c>
      <c r="V284" s="0" t="n">
        <v>202</v>
      </c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4.65" hidden="false" customHeight="false" outlineLevel="0" collapsed="false">
      <c r="A285" s="0" t="n">
        <v>76</v>
      </c>
      <c r="B285" s="0" t="n">
        <v>120</v>
      </c>
      <c r="C285" s="0" t="n">
        <v>68</v>
      </c>
      <c r="D285" s="0" t="n">
        <v>302</v>
      </c>
      <c r="E285" s="0" t="n">
        <v>44</v>
      </c>
      <c r="F285" s="0" t="n">
        <v>17</v>
      </c>
      <c r="I285" s="0" t="n">
        <v>418</v>
      </c>
      <c r="J285" s="0" t="n">
        <v>1120</v>
      </c>
      <c r="K285" s="0" t="n">
        <v>332</v>
      </c>
      <c r="L285" s="0" t="n">
        <v>356</v>
      </c>
      <c r="M285" s="0" t="n">
        <v>179</v>
      </c>
      <c r="N285" s="0" t="n">
        <v>95</v>
      </c>
      <c r="Q285" s="0" t="n">
        <v>440</v>
      </c>
      <c r="R285" s="0" t="n">
        <v>1400</v>
      </c>
      <c r="S285" s="0" t="n">
        <v>485</v>
      </c>
      <c r="T285" s="0" t="n">
        <v>1078</v>
      </c>
      <c r="U285" s="0" t="n">
        <v>213</v>
      </c>
      <c r="V285" s="0" t="n">
        <v>147</v>
      </c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4.65" hidden="false" customHeight="false" outlineLevel="0" collapsed="false">
      <c r="A286" s="0" t="n">
        <v>11</v>
      </c>
      <c r="B286" s="0" t="n">
        <v>56</v>
      </c>
      <c r="C286" s="0" t="n">
        <v>68</v>
      </c>
      <c r="D286" s="0" t="n">
        <v>55</v>
      </c>
      <c r="E286" s="0" t="n">
        <v>350</v>
      </c>
      <c r="F286" s="0" t="n">
        <v>1220</v>
      </c>
      <c r="I286" s="0" t="n">
        <v>19</v>
      </c>
      <c r="J286" s="0" t="n">
        <v>444</v>
      </c>
      <c r="K286" s="0" t="n">
        <v>465</v>
      </c>
      <c r="L286" s="0" t="n">
        <v>176</v>
      </c>
      <c r="M286" s="0" t="n">
        <v>750</v>
      </c>
      <c r="N286" s="0" t="n">
        <v>2480</v>
      </c>
      <c r="Q286" s="0" t="n">
        <v>24</v>
      </c>
      <c r="R286" s="0" t="n">
        <v>480</v>
      </c>
      <c r="S286" s="0" t="n">
        <v>713</v>
      </c>
      <c r="T286" s="0" t="n">
        <v>335</v>
      </c>
      <c r="U286" s="0" t="n">
        <v>1250</v>
      </c>
      <c r="V286" s="0" t="n">
        <v>4600</v>
      </c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4.65" hidden="false" customHeight="false" outlineLevel="0" collapsed="false">
      <c r="A287" s="0" t="n">
        <v>21</v>
      </c>
      <c r="B287" s="0" t="n">
        <v>106</v>
      </c>
      <c r="C287" s="0" t="n">
        <v>77</v>
      </c>
      <c r="D287" s="0" t="n">
        <v>79</v>
      </c>
      <c r="E287" s="0" t="n">
        <v>59</v>
      </c>
      <c r="F287" s="0" t="n">
        <v>50</v>
      </c>
      <c r="I287" s="0" t="n">
        <v>61</v>
      </c>
      <c r="J287" s="0" t="n">
        <v>192</v>
      </c>
      <c r="K287" s="0" t="n">
        <v>452</v>
      </c>
      <c r="L287" s="0" t="n">
        <v>178</v>
      </c>
      <c r="M287" s="0" t="n">
        <v>191</v>
      </c>
      <c r="N287" s="0" t="n">
        <v>72</v>
      </c>
      <c r="Q287" s="0" t="n">
        <v>131</v>
      </c>
      <c r="R287" s="0" t="n">
        <v>201</v>
      </c>
      <c r="S287" s="0" t="n">
        <v>671</v>
      </c>
      <c r="T287" s="0" t="n">
        <v>329</v>
      </c>
      <c r="U287" s="0" t="n">
        <v>292</v>
      </c>
      <c r="V287" s="0" t="n">
        <v>151</v>
      </c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4.65" hidden="false" customHeight="false" outlineLevel="0" collapsed="false">
      <c r="A288" s="0" t="n">
        <v>35</v>
      </c>
      <c r="B288" s="0" t="n">
        <v>19</v>
      </c>
      <c r="C288" s="0" t="n">
        <v>86</v>
      </c>
      <c r="D288" s="0" t="n">
        <v>7</v>
      </c>
      <c r="E288" s="0" t="n">
        <v>24</v>
      </c>
      <c r="F288" s="0" t="n">
        <v>27</v>
      </c>
      <c r="I288" s="0" t="n">
        <v>76</v>
      </c>
      <c r="J288" s="0" t="n">
        <v>91</v>
      </c>
      <c r="K288" s="0" t="n">
        <v>810</v>
      </c>
      <c r="L288" s="0" t="n">
        <v>14</v>
      </c>
      <c r="M288" s="0" t="n">
        <v>113</v>
      </c>
      <c r="N288" s="0" t="n">
        <v>177</v>
      </c>
      <c r="Q288" s="0" t="n">
        <v>108</v>
      </c>
      <c r="R288" s="0" t="n">
        <v>125</v>
      </c>
      <c r="S288" s="0" t="n">
        <v>1180</v>
      </c>
      <c r="T288" s="0" t="n">
        <v>31</v>
      </c>
      <c r="U288" s="0" t="n">
        <v>181</v>
      </c>
      <c r="V288" s="0" t="n">
        <v>241</v>
      </c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4.65" hidden="false" customHeight="false" outlineLevel="0" collapsed="false">
      <c r="A289" s="0" t="n">
        <v>30</v>
      </c>
      <c r="B289" s="0" t="n">
        <v>21</v>
      </c>
      <c r="C289" s="0" t="n">
        <v>38</v>
      </c>
      <c r="D289" s="0" t="n">
        <v>27</v>
      </c>
      <c r="E289" s="0" t="n">
        <v>13</v>
      </c>
      <c r="F289" s="0" t="n">
        <v>55</v>
      </c>
      <c r="I289" s="0" t="n">
        <v>201</v>
      </c>
      <c r="J289" s="0" t="n">
        <v>56</v>
      </c>
      <c r="K289" s="0" t="n">
        <v>162</v>
      </c>
      <c r="L289" s="0" t="n">
        <v>104</v>
      </c>
      <c r="M289" s="0" t="n">
        <v>163</v>
      </c>
      <c r="N289" s="0" t="n">
        <v>114</v>
      </c>
      <c r="Q289" s="0" t="n">
        <v>216</v>
      </c>
      <c r="R289" s="0" t="n">
        <v>125</v>
      </c>
      <c r="S289" s="0" t="n">
        <v>210</v>
      </c>
      <c r="T289" s="0" t="n">
        <v>185</v>
      </c>
      <c r="U289" s="0" t="n">
        <v>182</v>
      </c>
      <c r="V289" s="0" t="n">
        <v>157</v>
      </c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4.65" hidden="false" customHeight="false" outlineLevel="0" collapsed="false">
      <c r="A290" s="0" t="n">
        <v>65</v>
      </c>
      <c r="B290" s="0" t="n">
        <v>26</v>
      </c>
      <c r="C290" s="0" t="n">
        <v>49</v>
      </c>
      <c r="D290" s="0" t="n">
        <v>30</v>
      </c>
      <c r="E290" s="0" t="n">
        <v>145</v>
      </c>
      <c r="F290" s="0" t="n">
        <v>140</v>
      </c>
      <c r="I290" s="0" t="n">
        <v>240</v>
      </c>
      <c r="J290" s="0" t="n">
        <v>146</v>
      </c>
      <c r="K290" s="0" t="n">
        <v>214</v>
      </c>
      <c r="L290" s="0" t="n">
        <v>120</v>
      </c>
      <c r="M290" s="0" t="n">
        <v>360</v>
      </c>
      <c r="N290" s="0" t="n">
        <v>321</v>
      </c>
      <c r="Q290" s="0" t="n">
        <v>332</v>
      </c>
      <c r="R290" s="0" t="n">
        <v>192</v>
      </c>
      <c r="S290" s="0" t="n">
        <v>305</v>
      </c>
      <c r="T290" s="0" t="n">
        <v>208</v>
      </c>
      <c r="U290" s="0" t="n">
        <v>564</v>
      </c>
      <c r="V290" s="0" t="n">
        <v>322</v>
      </c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4.65" hidden="false" customHeight="false" outlineLevel="0" collapsed="false">
      <c r="A291" s="0" t="n">
        <v>7</v>
      </c>
      <c r="B291" s="0" t="n">
        <v>26</v>
      </c>
      <c r="C291" s="0" t="n">
        <v>19</v>
      </c>
      <c r="D291" s="0" t="n">
        <v>54</v>
      </c>
      <c r="E291" s="0" t="n">
        <v>34</v>
      </c>
      <c r="F291" s="0" t="n">
        <v>320</v>
      </c>
      <c r="I291" s="0" t="n">
        <v>18</v>
      </c>
      <c r="J291" s="0" t="n">
        <v>78</v>
      </c>
      <c r="K291" s="0" t="n">
        <v>52</v>
      </c>
      <c r="L291" s="0" t="n">
        <v>102</v>
      </c>
      <c r="M291" s="0" t="n">
        <v>218</v>
      </c>
      <c r="N291" s="0" t="n">
        <v>1230</v>
      </c>
      <c r="Q291" s="0" t="n">
        <v>24</v>
      </c>
      <c r="R291" s="0" t="n">
        <v>102</v>
      </c>
      <c r="S291" s="0" t="n">
        <v>78</v>
      </c>
      <c r="T291" s="0" t="n">
        <v>204</v>
      </c>
      <c r="U291" s="0" t="n">
        <v>282</v>
      </c>
      <c r="V291" s="0" t="n">
        <v>1700</v>
      </c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4.65" hidden="false" customHeight="false" outlineLevel="0" collapsed="false">
      <c r="A292" s="0" t="n">
        <v>31</v>
      </c>
      <c r="B292" s="0" t="n">
        <v>67</v>
      </c>
      <c r="C292" s="0" t="n">
        <v>12</v>
      </c>
      <c r="D292" s="0" t="n">
        <v>29</v>
      </c>
      <c r="E292" s="0" t="n">
        <v>22</v>
      </c>
      <c r="F292" s="0" t="n">
        <v>48</v>
      </c>
      <c r="I292" s="0" t="n">
        <v>150</v>
      </c>
      <c r="J292" s="0" t="n">
        <v>403</v>
      </c>
      <c r="K292" s="0" t="n">
        <v>80</v>
      </c>
      <c r="L292" s="0" t="n">
        <v>70</v>
      </c>
      <c r="M292" s="0" t="n">
        <v>55</v>
      </c>
      <c r="N292" s="0" t="n">
        <v>271</v>
      </c>
      <c r="Q292" s="0" t="n">
        <v>192</v>
      </c>
      <c r="R292" s="0" t="n">
        <v>698</v>
      </c>
      <c r="S292" s="0" t="n">
        <v>98</v>
      </c>
      <c r="T292" s="0" t="n">
        <v>131</v>
      </c>
      <c r="U292" s="0" t="n">
        <v>111</v>
      </c>
      <c r="V292" s="0" t="n">
        <v>381</v>
      </c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4.65" hidden="false" customHeight="false" outlineLevel="0" collapsed="false">
      <c r="A293" s="0" t="n">
        <v>205</v>
      </c>
      <c r="B293" s="0" t="n">
        <v>14</v>
      </c>
      <c r="C293" s="0" t="n">
        <v>66</v>
      </c>
      <c r="D293" s="0" t="n">
        <v>11</v>
      </c>
      <c r="E293" s="0" t="n">
        <v>210</v>
      </c>
      <c r="F293" s="0" t="n">
        <v>320</v>
      </c>
      <c r="I293" s="0" t="n">
        <v>800</v>
      </c>
      <c r="J293" s="0" t="n">
        <v>92</v>
      </c>
      <c r="K293" s="0" t="n">
        <v>158</v>
      </c>
      <c r="L293" s="0" t="n">
        <v>20</v>
      </c>
      <c r="M293" s="0" t="n">
        <v>1050</v>
      </c>
      <c r="N293" s="0" t="n">
        <v>450</v>
      </c>
      <c r="Q293" s="0" t="n">
        <v>1150</v>
      </c>
      <c r="R293" s="0" t="n">
        <v>121</v>
      </c>
      <c r="S293" s="0" t="n">
        <v>240</v>
      </c>
      <c r="T293" s="0" t="n">
        <v>26</v>
      </c>
      <c r="U293" s="0" t="n">
        <v>1630</v>
      </c>
      <c r="V293" s="0" t="n">
        <v>1480</v>
      </c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4.65" hidden="false" customHeight="false" outlineLevel="0" collapsed="false">
      <c r="A294" s="0" t="n">
        <v>35</v>
      </c>
      <c r="B294" s="0" t="n">
        <v>11</v>
      </c>
      <c r="C294" s="0" t="n">
        <v>24</v>
      </c>
      <c r="D294" s="0" t="n">
        <v>58</v>
      </c>
      <c r="E294" s="0" t="n">
        <v>95</v>
      </c>
      <c r="F294" s="0" t="n">
        <v>290</v>
      </c>
      <c r="I294" s="0" t="n">
        <v>89</v>
      </c>
      <c r="J294" s="0" t="n">
        <v>29</v>
      </c>
      <c r="K294" s="0" t="n">
        <v>158</v>
      </c>
      <c r="L294" s="0" t="n">
        <v>125</v>
      </c>
      <c r="M294" s="0" t="n">
        <v>305</v>
      </c>
      <c r="N294" s="0" t="n">
        <v>377</v>
      </c>
      <c r="Q294" s="0" t="n">
        <v>118</v>
      </c>
      <c r="R294" s="0" t="n">
        <v>39</v>
      </c>
      <c r="S294" s="0" t="n">
        <v>164</v>
      </c>
      <c r="T294" s="0" t="n">
        <v>171</v>
      </c>
      <c r="U294" s="0" t="n">
        <v>439</v>
      </c>
      <c r="V294" s="0" t="n">
        <v>1680</v>
      </c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4.65" hidden="false" customHeight="false" outlineLevel="0" collapsed="false">
      <c r="A295" s="0" t="n">
        <v>41</v>
      </c>
      <c r="B295" s="0" t="n">
        <v>14</v>
      </c>
      <c r="C295" s="0" t="n">
        <v>55</v>
      </c>
      <c r="D295" s="0" t="n">
        <v>27</v>
      </c>
      <c r="E295" s="0" t="n">
        <v>18</v>
      </c>
      <c r="F295" s="0" t="n">
        <v>85</v>
      </c>
      <c r="I295" s="0" t="n">
        <v>112</v>
      </c>
      <c r="J295" s="0" t="n">
        <v>61</v>
      </c>
      <c r="K295" s="0" t="n">
        <v>392</v>
      </c>
      <c r="L295" s="0" t="n">
        <v>106</v>
      </c>
      <c r="M295" s="0" t="n">
        <v>62</v>
      </c>
      <c r="N295" s="0" t="n">
        <v>238</v>
      </c>
      <c r="Q295" s="0" t="n">
        <v>182</v>
      </c>
      <c r="R295" s="0" t="n">
        <v>68</v>
      </c>
      <c r="S295" s="0" t="n">
        <v>652</v>
      </c>
      <c r="T295" s="0" t="n">
        <v>172</v>
      </c>
      <c r="U295" s="0" t="n">
        <v>102</v>
      </c>
      <c r="V295" s="0" t="n">
        <v>412</v>
      </c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4.65" hidden="false" customHeight="false" outlineLevel="0" collapsed="false">
      <c r="A296" s="0" t="n">
        <v>20</v>
      </c>
      <c r="B296" s="0" t="n">
        <v>23</v>
      </c>
      <c r="C296" s="0" t="n">
        <v>25</v>
      </c>
      <c r="D296" s="0" t="n">
        <v>36</v>
      </c>
      <c r="E296" s="0" t="n">
        <v>71</v>
      </c>
      <c r="F296" s="0" t="n">
        <v>210</v>
      </c>
      <c r="I296" s="0" t="n">
        <v>25</v>
      </c>
      <c r="J296" s="0" t="n">
        <v>42</v>
      </c>
      <c r="K296" s="0" t="n">
        <v>186</v>
      </c>
      <c r="L296" s="0" t="n">
        <v>52</v>
      </c>
      <c r="M296" s="0" t="n">
        <v>88</v>
      </c>
      <c r="N296" s="0" t="n">
        <v>390</v>
      </c>
      <c r="Q296" s="0" t="n">
        <v>52</v>
      </c>
      <c r="R296" s="0" t="n">
        <v>68</v>
      </c>
      <c r="S296" s="0" t="n">
        <v>292</v>
      </c>
      <c r="T296" s="0" t="n">
        <v>91</v>
      </c>
      <c r="U296" s="0" t="n">
        <v>104</v>
      </c>
      <c r="V296" s="0" t="n">
        <v>640</v>
      </c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4.65" hidden="false" customHeight="false" outlineLevel="0" collapsed="false">
      <c r="A297" s="0" t="n">
        <v>145</v>
      </c>
      <c r="B297" s="0" t="n">
        <v>24</v>
      </c>
      <c r="C297" s="0" t="n">
        <v>120</v>
      </c>
      <c r="D297" s="0" t="n">
        <v>24</v>
      </c>
      <c r="E297" s="0" t="n">
        <v>44</v>
      </c>
      <c r="F297" s="0" t="n">
        <v>280</v>
      </c>
      <c r="I297" s="0" t="n">
        <v>600</v>
      </c>
      <c r="J297" s="0" t="n">
        <v>72</v>
      </c>
      <c r="K297" s="0" t="n">
        <v>550</v>
      </c>
      <c r="L297" s="0" t="n">
        <v>141</v>
      </c>
      <c r="M297" s="0" t="n">
        <v>108</v>
      </c>
      <c r="N297" s="0" t="n">
        <v>360</v>
      </c>
      <c r="Q297" s="0" t="n">
        <v>780</v>
      </c>
      <c r="R297" s="0" t="n">
        <v>79</v>
      </c>
      <c r="S297" s="0" t="n">
        <v>1030</v>
      </c>
      <c r="T297" s="0" t="n">
        <v>238</v>
      </c>
      <c r="U297" s="0" t="n">
        <v>555</v>
      </c>
      <c r="V297" s="0" t="n">
        <v>760</v>
      </c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4.65" hidden="false" customHeight="false" outlineLevel="0" collapsed="false">
      <c r="A298" s="0" t="n">
        <v>49</v>
      </c>
      <c r="B298" s="0" t="n">
        <v>21</v>
      </c>
      <c r="C298" s="0" t="n">
        <v>42</v>
      </c>
      <c r="D298" s="0" t="n">
        <v>30</v>
      </c>
      <c r="E298" s="0" t="n">
        <v>72</v>
      </c>
      <c r="F298" s="0" t="n">
        <v>44</v>
      </c>
      <c r="I298" s="0" t="n">
        <v>128</v>
      </c>
      <c r="J298" s="0" t="n">
        <v>78</v>
      </c>
      <c r="K298" s="0" t="n">
        <v>102</v>
      </c>
      <c r="L298" s="0" t="n">
        <v>151</v>
      </c>
      <c r="M298" s="0" t="n">
        <v>241</v>
      </c>
      <c r="N298" s="0" t="n">
        <v>198</v>
      </c>
      <c r="Q298" s="0" t="n">
        <v>196</v>
      </c>
      <c r="R298" s="0" t="n">
        <v>84</v>
      </c>
      <c r="S298" s="0" t="n">
        <v>203</v>
      </c>
      <c r="T298" s="0" t="n">
        <v>216</v>
      </c>
      <c r="U298" s="0" t="n">
        <v>301</v>
      </c>
      <c r="V298" s="0" t="n">
        <v>259</v>
      </c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4.65" hidden="false" customHeight="false" outlineLevel="0" collapsed="false">
      <c r="A299" s="0" t="n">
        <v>60</v>
      </c>
      <c r="B299" s="0" t="n">
        <v>11</v>
      </c>
      <c r="C299" s="0" t="n">
        <v>62</v>
      </c>
      <c r="D299" s="0" t="n">
        <v>41</v>
      </c>
      <c r="E299" s="0" t="n">
        <v>24</v>
      </c>
      <c r="F299" s="0" t="n">
        <v>180</v>
      </c>
      <c r="I299" s="0" t="n">
        <v>480</v>
      </c>
      <c r="J299" s="0" t="n">
        <v>119</v>
      </c>
      <c r="K299" s="0" t="n">
        <v>225</v>
      </c>
      <c r="L299" s="0" t="n">
        <v>120</v>
      </c>
      <c r="M299" s="0" t="n">
        <v>153</v>
      </c>
      <c r="N299" s="0" t="n">
        <v>410</v>
      </c>
      <c r="Q299" s="0" t="n">
        <v>895</v>
      </c>
      <c r="R299" s="0" t="n">
        <v>140</v>
      </c>
      <c r="S299" s="0" t="n">
        <v>252</v>
      </c>
      <c r="T299" s="0" t="n">
        <v>224</v>
      </c>
      <c r="U299" s="0" t="n">
        <v>220</v>
      </c>
      <c r="V299" s="0" t="n">
        <v>595</v>
      </c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4.65" hidden="false" customHeight="false" outlineLevel="0" collapsed="false">
      <c r="A300" s="0" t="n">
        <v>28</v>
      </c>
      <c r="B300" s="0" t="n">
        <v>52</v>
      </c>
      <c r="C300" s="0" t="n">
        <v>18</v>
      </c>
      <c r="D300" s="0" t="n">
        <v>7</v>
      </c>
      <c r="E300" s="0" t="n">
        <v>46</v>
      </c>
      <c r="F300" s="0" t="n">
        <v>210</v>
      </c>
      <c r="I300" s="0" t="n">
        <v>98</v>
      </c>
      <c r="J300" s="0" t="n">
        <v>178</v>
      </c>
      <c r="K300" s="0" t="n">
        <v>96</v>
      </c>
      <c r="L300" s="0" t="n">
        <v>14</v>
      </c>
      <c r="M300" s="0" t="n">
        <v>240</v>
      </c>
      <c r="N300" s="0" t="n">
        <v>430</v>
      </c>
      <c r="Q300" s="0" t="n">
        <v>110</v>
      </c>
      <c r="R300" s="0" t="n">
        <v>372</v>
      </c>
      <c r="S300" s="0" t="n">
        <v>112</v>
      </c>
      <c r="T300" s="0" t="n">
        <v>25</v>
      </c>
      <c r="U300" s="0" t="n">
        <v>329</v>
      </c>
      <c r="V300" s="0" t="n">
        <v>510</v>
      </c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4.65" hidden="false" customHeight="false" outlineLevel="0" collapsed="false">
      <c r="A301" s="0" t="n">
        <v>360</v>
      </c>
      <c r="B301" s="0" t="n">
        <v>16</v>
      </c>
      <c r="C301" s="0" t="n">
        <v>22</v>
      </c>
      <c r="D301" s="0" t="n">
        <v>69</v>
      </c>
      <c r="E301" s="0" t="n">
        <v>320</v>
      </c>
      <c r="F301" s="0" t="n">
        <v>50</v>
      </c>
      <c r="I301" s="0" t="n">
        <v>530</v>
      </c>
      <c r="J301" s="0" t="n">
        <v>78</v>
      </c>
      <c r="K301" s="0" t="n">
        <v>196</v>
      </c>
      <c r="L301" s="0" t="n">
        <v>178</v>
      </c>
      <c r="M301" s="0" t="n">
        <v>750</v>
      </c>
      <c r="N301" s="0" t="n">
        <v>344</v>
      </c>
      <c r="Q301" s="0" t="n">
        <v>940</v>
      </c>
      <c r="R301" s="0" t="n">
        <v>151</v>
      </c>
      <c r="S301" s="0" t="n">
        <v>275</v>
      </c>
      <c r="T301" s="0" t="n">
        <v>194</v>
      </c>
      <c r="U301" s="0" t="n">
        <v>1550</v>
      </c>
      <c r="V301" s="0" t="n">
        <v>356</v>
      </c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4.65" hidden="false" customHeight="false" outlineLevel="0" collapsed="false">
      <c r="A302" s="0" t="n">
        <v>60</v>
      </c>
      <c r="B302" s="0" t="n">
        <v>82</v>
      </c>
      <c r="C302" s="0" t="n">
        <v>58</v>
      </c>
      <c r="D302" s="0" t="n">
        <v>20</v>
      </c>
      <c r="E302" s="0" t="n">
        <v>141</v>
      </c>
      <c r="F302" s="0" t="n">
        <v>12</v>
      </c>
      <c r="I302" s="0" t="n">
        <v>198</v>
      </c>
      <c r="J302" s="0" t="n">
        <v>214</v>
      </c>
      <c r="K302" s="0" t="n">
        <v>192</v>
      </c>
      <c r="L302" s="0" t="n">
        <v>97</v>
      </c>
      <c r="M302" s="0" t="n">
        <v>165</v>
      </c>
      <c r="N302" s="0" t="n">
        <v>21</v>
      </c>
      <c r="Q302" s="0" t="n">
        <v>200</v>
      </c>
      <c r="R302" s="0" t="n">
        <v>244</v>
      </c>
      <c r="S302" s="0" t="n">
        <v>235</v>
      </c>
      <c r="T302" s="0" t="n">
        <v>122</v>
      </c>
      <c r="U302" s="0" t="n">
        <v>292</v>
      </c>
      <c r="V302" s="0" t="n">
        <v>42</v>
      </c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4.65" hidden="false" customHeight="false" outlineLevel="0" collapsed="false">
      <c r="A303" s="0" t="n">
        <v>70</v>
      </c>
      <c r="B303" s="0" t="n">
        <v>32</v>
      </c>
      <c r="C303" s="0" t="n">
        <v>19</v>
      </c>
      <c r="D303" s="0" t="n">
        <v>13</v>
      </c>
      <c r="E303" s="0" t="n">
        <v>29</v>
      </c>
      <c r="F303" s="0" t="n">
        <v>66</v>
      </c>
      <c r="I303" s="0" t="n">
        <v>500</v>
      </c>
      <c r="J303" s="0" t="n">
        <v>76</v>
      </c>
      <c r="K303" s="0" t="n">
        <v>126</v>
      </c>
      <c r="L303" s="0" t="n">
        <v>17</v>
      </c>
      <c r="M303" s="0" t="n">
        <v>71</v>
      </c>
      <c r="N303" s="0" t="n">
        <v>102</v>
      </c>
      <c r="Q303" s="0" t="n">
        <v>750</v>
      </c>
      <c r="R303" s="0" t="n">
        <v>97</v>
      </c>
      <c r="S303" s="0" t="n">
        <v>158</v>
      </c>
      <c r="T303" s="0" t="n">
        <v>24</v>
      </c>
      <c r="U303" s="0" t="n">
        <v>132</v>
      </c>
      <c r="V303" s="0" t="n">
        <v>163</v>
      </c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4.65" hidden="false" customHeight="false" outlineLevel="0" collapsed="false">
      <c r="A304" s="0" t="n">
        <v>81</v>
      </c>
      <c r="B304" s="0" t="n">
        <v>50</v>
      </c>
      <c r="C304" s="0" t="n">
        <v>46</v>
      </c>
      <c r="D304" s="0" t="n">
        <v>7</v>
      </c>
      <c r="E304" s="0" t="n">
        <v>65</v>
      </c>
      <c r="F304" s="0" t="n">
        <v>410</v>
      </c>
      <c r="I304" s="0" t="n">
        <v>160</v>
      </c>
      <c r="J304" s="0" t="n">
        <v>214</v>
      </c>
      <c r="K304" s="0" t="n">
        <v>238</v>
      </c>
      <c r="L304" s="0" t="n">
        <v>13</v>
      </c>
      <c r="M304" s="0" t="n">
        <v>525</v>
      </c>
      <c r="N304" s="0" t="n">
        <v>450</v>
      </c>
      <c r="Q304" s="0" t="n">
        <v>354</v>
      </c>
      <c r="R304" s="0" t="n">
        <v>250</v>
      </c>
      <c r="S304" s="0" t="n">
        <v>365</v>
      </c>
      <c r="T304" s="0" t="n">
        <v>19</v>
      </c>
      <c r="U304" s="0" t="n">
        <v>725</v>
      </c>
      <c r="V304" s="0" t="n">
        <v>880</v>
      </c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4.65" hidden="false" customHeight="false" outlineLevel="0" collapsed="false">
      <c r="A305" s="0" t="n">
        <v>11</v>
      </c>
      <c r="B305" s="0" t="n">
        <v>29</v>
      </c>
      <c r="C305" s="0" t="n">
        <v>38</v>
      </c>
      <c r="D305" s="0" t="n">
        <v>7</v>
      </c>
      <c r="E305" s="0" t="n">
        <v>10</v>
      </c>
      <c r="F305" s="0" t="n">
        <v>21</v>
      </c>
      <c r="I305" s="0" t="n">
        <v>56</v>
      </c>
      <c r="J305" s="0" t="n">
        <v>114</v>
      </c>
      <c r="K305" s="0" t="n">
        <v>228</v>
      </c>
      <c r="L305" s="0" t="n">
        <v>18</v>
      </c>
      <c r="M305" s="0" t="n">
        <v>15</v>
      </c>
      <c r="N305" s="0" t="n">
        <v>42</v>
      </c>
      <c r="Q305" s="0" t="n">
        <v>64</v>
      </c>
      <c r="R305" s="0" t="n">
        <v>147</v>
      </c>
      <c r="S305" s="0" t="n">
        <v>312</v>
      </c>
      <c r="T305" s="0" t="n">
        <v>23</v>
      </c>
      <c r="U305" s="0" t="n">
        <v>26</v>
      </c>
      <c r="V305" s="0" t="n">
        <v>77</v>
      </c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4.65" hidden="false" customHeight="false" outlineLevel="0" collapsed="false">
      <c r="A306" s="0" t="n">
        <v>40</v>
      </c>
      <c r="B306" s="0" t="n">
        <v>82</v>
      </c>
      <c r="C306" s="0" t="n">
        <v>50</v>
      </c>
      <c r="D306" s="0" t="n">
        <v>9</v>
      </c>
      <c r="E306" s="0" t="n">
        <v>14</v>
      </c>
      <c r="F306" s="0" t="n">
        <v>24</v>
      </c>
      <c r="I306" s="0" t="n">
        <v>320</v>
      </c>
      <c r="J306" s="0" t="n">
        <v>405</v>
      </c>
      <c r="K306" s="0" t="n">
        <v>126</v>
      </c>
      <c r="L306" s="0" t="n">
        <v>16</v>
      </c>
      <c r="M306" s="0" t="n">
        <v>61</v>
      </c>
      <c r="N306" s="0" t="n">
        <v>278</v>
      </c>
      <c r="Q306" s="0" t="n">
        <v>435</v>
      </c>
      <c r="R306" s="0" t="n">
        <v>582</v>
      </c>
      <c r="S306" s="0" t="n">
        <v>201</v>
      </c>
      <c r="T306" s="0" t="n">
        <v>27</v>
      </c>
      <c r="U306" s="0" t="n">
        <v>66</v>
      </c>
      <c r="V306" s="0" t="n">
        <v>309</v>
      </c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4.65" hidden="false" customHeight="false" outlineLevel="0" collapsed="false">
      <c r="A307" s="0" t="n">
        <v>30</v>
      </c>
      <c r="B307" s="0" t="n">
        <v>58</v>
      </c>
      <c r="C307" s="0" t="n">
        <v>18</v>
      </c>
      <c r="D307" s="0" t="n">
        <v>22</v>
      </c>
      <c r="E307" s="0" t="n">
        <v>104</v>
      </c>
      <c r="F307" s="0" t="n">
        <v>22</v>
      </c>
      <c r="I307" s="0" t="n">
        <v>182</v>
      </c>
      <c r="J307" s="0" t="n">
        <v>178</v>
      </c>
      <c r="K307" s="0" t="n">
        <v>53</v>
      </c>
      <c r="L307" s="0" t="n">
        <v>97</v>
      </c>
      <c r="M307" s="0" t="n">
        <v>108</v>
      </c>
      <c r="N307" s="0" t="n">
        <v>91</v>
      </c>
      <c r="Q307" s="0" t="n">
        <v>190</v>
      </c>
      <c r="R307" s="0" t="n">
        <v>264</v>
      </c>
      <c r="S307" s="0" t="n">
        <v>99</v>
      </c>
      <c r="T307" s="0" t="n">
        <v>114</v>
      </c>
      <c r="U307" s="0" t="n">
        <v>192</v>
      </c>
      <c r="V307" s="0" t="n">
        <v>154</v>
      </c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4.65" hidden="false" customHeight="false" outlineLevel="0" collapsed="false">
      <c r="A308" s="0" t="n">
        <v>110</v>
      </c>
      <c r="B308" s="0" t="n">
        <v>26</v>
      </c>
      <c r="C308" s="0" t="n">
        <v>29</v>
      </c>
      <c r="E308" s="0" t="n">
        <v>30</v>
      </c>
      <c r="F308" s="0" t="n">
        <v>34</v>
      </c>
      <c r="I308" s="0" t="n">
        <v>138</v>
      </c>
      <c r="J308" s="0" t="n">
        <v>82</v>
      </c>
      <c r="K308" s="0" t="n">
        <v>139</v>
      </c>
      <c r="M308" s="0" t="n">
        <v>199</v>
      </c>
      <c r="N308" s="0" t="n">
        <v>89</v>
      </c>
      <c r="Q308" s="0" t="n">
        <v>182</v>
      </c>
      <c r="R308" s="0" t="n">
        <v>122</v>
      </c>
      <c r="S308" s="0" t="n">
        <v>181</v>
      </c>
      <c r="U308" s="0" t="n">
        <v>356</v>
      </c>
      <c r="V308" s="0" t="n">
        <v>93</v>
      </c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4.65" hidden="false" customHeight="false" outlineLevel="0" collapsed="false">
      <c r="A309" s="0" t="n">
        <v>16</v>
      </c>
      <c r="B309" s="0" t="n">
        <v>62</v>
      </c>
      <c r="C309" s="0" t="n">
        <v>19</v>
      </c>
      <c r="E309" s="0" t="n">
        <v>58</v>
      </c>
      <c r="F309" s="0" t="n">
        <v>81</v>
      </c>
      <c r="I309" s="0" t="n">
        <v>109</v>
      </c>
      <c r="J309" s="0" t="n">
        <v>274</v>
      </c>
      <c r="K309" s="0" t="n">
        <v>114</v>
      </c>
      <c r="M309" s="0" t="n">
        <v>343</v>
      </c>
      <c r="N309" s="0" t="n">
        <v>442</v>
      </c>
      <c r="Q309" s="0" t="n">
        <v>116</v>
      </c>
      <c r="R309" s="0" t="n">
        <v>408</v>
      </c>
      <c r="S309" s="0" t="n">
        <v>150</v>
      </c>
      <c r="U309" s="0" t="n">
        <v>492</v>
      </c>
      <c r="V309" s="0" t="n">
        <v>455</v>
      </c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4.65" hidden="false" customHeight="false" outlineLevel="0" collapsed="false">
      <c r="A310" s="0" t="n">
        <v>18</v>
      </c>
      <c r="B310" s="0" t="n">
        <v>128</v>
      </c>
      <c r="C310" s="0" t="n">
        <v>23</v>
      </c>
      <c r="E310" s="0" t="n">
        <v>122</v>
      </c>
      <c r="F310" s="0" t="n">
        <v>19</v>
      </c>
      <c r="I310" s="0" t="n">
        <v>56</v>
      </c>
      <c r="J310" s="0" t="n">
        <v>267</v>
      </c>
      <c r="K310" s="0" t="n">
        <v>125</v>
      </c>
      <c r="M310" s="0" t="n">
        <v>149</v>
      </c>
      <c r="N310" s="0" t="n">
        <v>55</v>
      </c>
      <c r="Q310" s="0" t="n">
        <v>89</v>
      </c>
      <c r="R310" s="0" t="n">
        <v>535</v>
      </c>
      <c r="S310" s="0" t="n">
        <v>155</v>
      </c>
      <c r="U310" s="0" t="n">
        <v>351</v>
      </c>
      <c r="V310" s="0" t="n">
        <v>73</v>
      </c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4.65" hidden="false" customHeight="false" outlineLevel="0" collapsed="false">
      <c r="A311" s="0" t="n">
        <v>14</v>
      </c>
      <c r="B311" s="0" t="n">
        <v>45</v>
      </c>
      <c r="C311" s="0" t="n">
        <v>18</v>
      </c>
      <c r="E311" s="0" t="n">
        <v>39</v>
      </c>
      <c r="F311" s="0" t="n">
        <v>12</v>
      </c>
      <c r="I311" s="0" t="n">
        <v>61</v>
      </c>
      <c r="J311" s="0" t="n">
        <v>445</v>
      </c>
      <c r="K311" s="0" t="n">
        <v>92</v>
      </c>
      <c r="M311" s="0" t="n">
        <v>195</v>
      </c>
      <c r="N311" s="0" t="n">
        <v>35</v>
      </c>
      <c r="Q311" s="0" t="n">
        <v>93</v>
      </c>
      <c r="R311" s="0" t="n">
        <v>514</v>
      </c>
      <c r="S311" s="0" t="n">
        <v>102</v>
      </c>
      <c r="U311" s="0" t="n">
        <v>205</v>
      </c>
      <c r="V311" s="0" t="n">
        <v>39</v>
      </c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4.65" hidden="false" customHeight="false" outlineLevel="0" collapsed="false">
      <c r="A312" s="0" t="n">
        <v>43</v>
      </c>
      <c r="B312" s="0" t="n">
        <v>34</v>
      </c>
      <c r="C312" s="0" t="n">
        <v>52</v>
      </c>
      <c r="E312" s="0" t="n">
        <v>14</v>
      </c>
      <c r="F312" s="0" t="n">
        <v>39</v>
      </c>
      <c r="I312" s="0" t="n">
        <v>435</v>
      </c>
      <c r="J312" s="0" t="n">
        <v>196</v>
      </c>
      <c r="K312" s="0" t="n">
        <v>255</v>
      </c>
      <c r="M312" s="0" t="n">
        <v>98</v>
      </c>
      <c r="N312" s="0" t="n">
        <v>135</v>
      </c>
      <c r="Q312" s="0" t="n">
        <v>520</v>
      </c>
      <c r="R312" s="0" t="n">
        <v>288</v>
      </c>
      <c r="S312" s="0" t="n">
        <v>285</v>
      </c>
      <c r="U312" s="0" t="n">
        <v>186</v>
      </c>
      <c r="V312" s="0" t="n">
        <v>248</v>
      </c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4.65" hidden="false" customHeight="false" outlineLevel="0" collapsed="false">
      <c r="A313" s="0" t="n">
        <v>31</v>
      </c>
      <c r="B313" s="0" t="n">
        <v>15</v>
      </c>
      <c r="C313" s="0" t="n">
        <v>48</v>
      </c>
      <c r="E313" s="0" t="n">
        <v>72</v>
      </c>
      <c r="F313" s="0" t="n">
        <v>118</v>
      </c>
      <c r="I313" s="0" t="n">
        <v>82</v>
      </c>
      <c r="J313" s="0" t="n">
        <v>58</v>
      </c>
      <c r="K313" s="0" t="n">
        <v>125</v>
      </c>
      <c r="M313" s="0" t="n">
        <v>198</v>
      </c>
      <c r="N313" s="0" t="n">
        <v>158</v>
      </c>
      <c r="Q313" s="0" t="n">
        <v>155</v>
      </c>
      <c r="R313" s="0" t="n">
        <v>99</v>
      </c>
      <c r="S313" s="0" t="n">
        <v>133</v>
      </c>
      <c r="U313" s="0" t="n">
        <v>365</v>
      </c>
      <c r="V313" s="0" t="n">
        <v>162</v>
      </c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4.65" hidden="false" customHeight="false" outlineLevel="0" collapsed="false">
      <c r="A314" s="0" t="n">
        <v>10</v>
      </c>
      <c r="B314" s="0" t="n">
        <v>41</v>
      </c>
      <c r="C314" s="0" t="n">
        <v>26</v>
      </c>
      <c r="E314" s="0" t="n">
        <v>22</v>
      </c>
      <c r="F314" s="0" t="n">
        <v>2</v>
      </c>
      <c r="I314" s="0" t="n">
        <v>39</v>
      </c>
      <c r="J314" s="0" t="n">
        <v>139</v>
      </c>
      <c r="K314" s="0" t="n">
        <v>69</v>
      </c>
      <c r="M314" s="0" t="n">
        <v>96</v>
      </c>
      <c r="N314" s="0" t="n">
        <v>16</v>
      </c>
      <c r="Q314" s="0" t="n">
        <v>48</v>
      </c>
      <c r="R314" s="0" t="n">
        <v>177</v>
      </c>
      <c r="S314" s="0" t="n">
        <v>178</v>
      </c>
      <c r="U314" s="0" t="n">
        <v>186</v>
      </c>
      <c r="V314" s="0" t="n">
        <v>20</v>
      </c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4.65" hidden="false" customHeight="false" outlineLevel="0" collapsed="false">
      <c r="A315" s="0" t="n">
        <v>35</v>
      </c>
      <c r="B315" s="0" t="n">
        <v>28</v>
      </c>
      <c r="C315" s="0" t="n">
        <v>18</v>
      </c>
      <c r="E315" s="0" t="n">
        <v>105</v>
      </c>
      <c r="F315" s="0" t="n">
        <v>19</v>
      </c>
      <c r="I315" s="0" t="n">
        <v>98</v>
      </c>
      <c r="J315" s="0" t="n">
        <v>137</v>
      </c>
      <c r="K315" s="0" t="n">
        <v>71</v>
      </c>
      <c r="M315" s="0" t="n">
        <v>190</v>
      </c>
      <c r="N315" s="0" t="n">
        <v>135</v>
      </c>
      <c r="Q315" s="0" t="n">
        <v>194</v>
      </c>
      <c r="R315" s="0" t="n">
        <v>222</v>
      </c>
      <c r="S315" s="0" t="n">
        <v>71</v>
      </c>
      <c r="U315" s="0" t="n">
        <v>372</v>
      </c>
      <c r="V315" s="0" t="n">
        <v>202</v>
      </c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  <row r="316" customFormat="false" ht="14.65" hidden="false" customHeight="false" outlineLevel="0" collapsed="false">
      <c r="A316" s="0" t="n">
        <v>30</v>
      </c>
      <c r="B316" s="0" t="n">
        <v>14</v>
      </c>
      <c r="C316" s="0" t="n">
        <v>51</v>
      </c>
      <c r="E316" s="0" t="n">
        <v>2</v>
      </c>
      <c r="F316" s="0" t="n">
        <v>25</v>
      </c>
      <c r="I316" s="0" t="n">
        <v>305</v>
      </c>
      <c r="J316" s="0" t="n">
        <v>32</v>
      </c>
      <c r="K316" s="0" t="n">
        <v>95</v>
      </c>
      <c r="M316" s="0" t="n">
        <v>14</v>
      </c>
      <c r="N316" s="0" t="n">
        <v>88</v>
      </c>
      <c r="Q316" s="0" t="n">
        <v>376</v>
      </c>
      <c r="R316" s="0" t="n">
        <v>37</v>
      </c>
      <c r="S316" s="0" t="n">
        <v>132</v>
      </c>
      <c r="U316" s="0" t="n">
        <v>20</v>
      </c>
      <c r="V316" s="0" t="n">
        <v>142</v>
      </c>
      <c r="AI316" s="1"/>
      <c r="AJ316" s="1"/>
      <c r="AK316" s="1"/>
      <c r="AL316" s="1"/>
      <c r="AM316" s="1"/>
      <c r="AN316" s="1"/>
      <c r="AO316" s="1"/>
      <c r="AP316" s="1"/>
      <c r="AQ316" s="1"/>
      <c r="AR316" s="1"/>
    </row>
    <row r="317" customFormat="false" ht="14.65" hidden="false" customHeight="false" outlineLevel="0" collapsed="false">
      <c r="A317" s="0" t="n">
        <v>22</v>
      </c>
      <c r="B317" s="0" t="n">
        <v>19</v>
      </c>
      <c r="C317" s="0" t="n">
        <v>4</v>
      </c>
      <c r="E317" s="0" t="n">
        <v>24</v>
      </c>
      <c r="F317" s="0" t="n">
        <v>61</v>
      </c>
      <c r="I317" s="0" t="n">
        <v>66</v>
      </c>
      <c r="J317" s="0" t="n">
        <v>99</v>
      </c>
      <c r="K317" s="0" t="n">
        <v>16</v>
      </c>
      <c r="M317" s="0" t="n">
        <v>91</v>
      </c>
      <c r="N317" s="0" t="n">
        <v>110</v>
      </c>
      <c r="Q317" s="0" t="n">
        <v>80</v>
      </c>
      <c r="R317" s="0" t="n">
        <v>123</v>
      </c>
      <c r="S317" s="0" t="n">
        <v>27</v>
      </c>
      <c r="U317" s="0" t="n">
        <v>186</v>
      </c>
      <c r="V317" s="0" t="n">
        <v>248</v>
      </c>
      <c r="AI317" s="1"/>
      <c r="AJ317" s="1"/>
      <c r="AK317" s="1"/>
      <c r="AL317" s="1"/>
      <c r="AM317" s="1"/>
      <c r="AN317" s="1"/>
      <c r="AO317" s="1"/>
      <c r="AP317" s="1"/>
      <c r="AQ317" s="1"/>
      <c r="AR317" s="1"/>
    </row>
    <row r="318" customFormat="false" ht="14.65" hidden="false" customHeight="false" outlineLevel="0" collapsed="false">
      <c r="A318" s="0" t="n">
        <v>30</v>
      </c>
      <c r="B318" s="0" t="n">
        <v>125</v>
      </c>
      <c r="C318" s="0" t="n">
        <v>42</v>
      </c>
      <c r="E318" s="0" t="n">
        <v>12</v>
      </c>
      <c r="F318" s="0" t="n">
        <v>123</v>
      </c>
      <c r="I318" s="0" t="n">
        <v>137</v>
      </c>
      <c r="J318" s="0" t="n">
        <v>656</v>
      </c>
      <c r="K318" s="0" t="n">
        <v>377</v>
      </c>
      <c r="M318" s="0" t="n">
        <v>14</v>
      </c>
      <c r="N318" s="0" t="n">
        <v>146</v>
      </c>
      <c r="Q318" s="0" t="n">
        <v>198</v>
      </c>
      <c r="R318" s="0" t="n">
        <v>1120</v>
      </c>
      <c r="S318" s="0" t="n">
        <v>496</v>
      </c>
      <c r="U318" s="0" t="n">
        <v>18</v>
      </c>
      <c r="V318" s="0" t="n">
        <v>227</v>
      </c>
      <c r="AI318" s="1"/>
      <c r="AJ318" s="1"/>
      <c r="AK318" s="1"/>
      <c r="AL318" s="1"/>
      <c r="AM318" s="1"/>
      <c r="AN318" s="1"/>
      <c r="AO318" s="1"/>
      <c r="AP318" s="1"/>
      <c r="AQ318" s="1"/>
      <c r="AR318" s="1"/>
    </row>
    <row r="319" customFormat="false" ht="14.65" hidden="false" customHeight="false" outlineLevel="0" collapsed="false">
      <c r="A319" s="0" t="n">
        <v>9</v>
      </c>
      <c r="B319" s="0" t="n">
        <v>38</v>
      </c>
      <c r="C319" s="0" t="n">
        <v>79</v>
      </c>
      <c r="E319" s="0" t="n">
        <v>28</v>
      </c>
      <c r="F319" s="0" t="n">
        <v>68</v>
      </c>
      <c r="I319" s="0" t="n">
        <v>21</v>
      </c>
      <c r="J319" s="0" t="n">
        <v>221</v>
      </c>
      <c r="K319" s="0" t="n">
        <v>326</v>
      </c>
      <c r="M319" s="0" t="n">
        <v>68</v>
      </c>
      <c r="N319" s="0" t="n">
        <v>224</v>
      </c>
      <c r="Q319" s="0" t="n">
        <v>27</v>
      </c>
      <c r="R319" s="0" t="n">
        <v>269</v>
      </c>
      <c r="S319" s="0" t="n">
        <v>441</v>
      </c>
      <c r="U319" s="0" t="n">
        <v>69</v>
      </c>
      <c r="V319" s="0" t="n">
        <v>296</v>
      </c>
      <c r="AI319" s="1"/>
      <c r="AJ319" s="1"/>
      <c r="AK319" s="1"/>
      <c r="AL319" s="1"/>
      <c r="AM319" s="1"/>
      <c r="AN319" s="1"/>
      <c r="AO319" s="1"/>
      <c r="AP319" s="1"/>
      <c r="AQ319" s="1"/>
      <c r="AR319" s="1"/>
    </row>
    <row r="320" customFormat="false" ht="14.65" hidden="false" customHeight="false" outlineLevel="0" collapsed="false">
      <c r="A320" s="0" t="n">
        <v>48</v>
      </c>
      <c r="B320" s="0" t="n">
        <v>34</v>
      </c>
      <c r="C320" s="0" t="n">
        <v>32</v>
      </c>
      <c r="E320" s="0" t="n">
        <v>7</v>
      </c>
      <c r="F320" s="0" t="n">
        <v>63</v>
      </c>
      <c r="I320" s="0" t="n">
        <v>241</v>
      </c>
      <c r="J320" s="0" t="n">
        <v>156</v>
      </c>
      <c r="K320" s="0" t="n">
        <v>111</v>
      </c>
      <c r="M320" s="0" t="n">
        <v>25</v>
      </c>
      <c r="N320" s="0" t="n">
        <v>216</v>
      </c>
      <c r="Q320" s="0" t="n">
        <v>311</v>
      </c>
      <c r="R320" s="0" t="n">
        <v>200</v>
      </c>
      <c r="S320" s="0" t="n">
        <v>176</v>
      </c>
      <c r="U320" s="0" t="n">
        <v>26</v>
      </c>
      <c r="V320" s="0" t="n">
        <v>272</v>
      </c>
      <c r="AI320" s="1"/>
      <c r="AJ320" s="1"/>
      <c r="AK320" s="1"/>
      <c r="AL320" s="1"/>
      <c r="AM320" s="1"/>
      <c r="AN320" s="1"/>
      <c r="AO320" s="1"/>
      <c r="AP320" s="1"/>
      <c r="AQ320" s="1"/>
      <c r="AR320" s="1"/>
    </row>
    <row r="321" customFormat="false" ht="14.65" hidden="false" customHeight="false" outlineLevel="0" collapsed="false">
      <c r="A321" s="0" t="n">
        <v>35</v>
      </c>
      <c r="B321" s="0" t="n">
        <v>15</v>
      </c>
      <c r="C321" s="0" t="n">
        <v>61</v>
      </c>
      <c r="E321" s="0" t="n">
        <v>85</v>
      </c>
      <c r="F321" s="0" t="n">
        <v>33</v>
      </c>
      <c r="I321" s="0" t="n">
        <v>242</v>
      </c>
      <c r="J321" s="0" t="n">
        <v>15</v>
      </c>
      <c r="K321" s="0" t="n">
        <v>228</v>
      </c>
      <c r="M321" s="0" t="n">
        <v>290</v>
      </c>
      <c r="N321" s="0" t="n">
        <v>201</v>
      </c>
      <c r="Q321" s="0" t="n">
        <v>396</v>
      </c>
      <c r="R321" s="0" t="n">
        <v>39</v>
      </c>
      <c r="S321" s="0" t="n">
        <v>232</v>
      </c>
      <c r="U321" s="0" t="n">
        <v>705</v>
      </c>
      <c r="V321" s="0" t="n">
        <v>336</v>
      </c>
      <c r="AI321" s="1"/>
      <c r="AJ321" s="1"/>
      <c r="AK321" s="1"/>
      <c r="AL321" s="1"/>
      <c r="AM321" s="1"/>
      <c r="AN321" s="1"/>
      <c r="AO321" s="1"/>
      <c r="AP321" s="1"/>
      <c r="AQ321" s="1"/>
      <c r="AR321" s="1"/>
    </row>
    <row r="322" customFormat="false" ht="14.65" hidden="false" customHeight="false" outlineLevel="0" collapsed="false">
      <c r="A322" s="0" t="n">
        <v>4</v>
      </c>
      <c r="B322" s="0" t="n">
        <v>16</v>
      </c>
      <c r="C322" s="0" t="n">
        <v>71</v>
      </c>
      <c r="E322" s="0" t="n">
        <v>59</v>
      </c>
      <c r="F322" s="0" t="n">
        <v>134</v>
      </c>
      <c r="I322" s="0" t="n">
        <v>12</v>
      </c>
      <c r="J322" s="0" t="n">
        <v>94</v>
      </c>
      <c r="K322" s="0" t="n">
        <v>381</v>
      </c>
      <c r="M322" s="0" t="n">
        <v>256</v>
      </c>
      <c r="N322" s="0" t="n">
        <v>252</v>
      </c>
      <c r="Q322" s="0" t="n">
        <v>18</v>
      </c>
      <c r="R322" s="0" t="n">
        <v>126</v>
      </c>
      <c r="S322" s="0" t="n">
        <v>386</v>
      </c>
      <c r="U322" s="0" t="n">
        <v>341</v>
      </c>
      <c r="V322" s="0" t="n">
        <v>398</v>
      </c>
      <c r="AI322" s="1"/>
      <c r="AJ322" s="1"/>
      <c r="AK322" s="1"/>
      <c r="AL322" s="1"/>
      <c r="AM322" s="1"/>
      <c r="AN322" s="1"/>
      <c r="AO322" s="1"/>
      <c r="AP322" s="1"/>
      <c r="AQ322" s="1"/>
      <c r="AR322" s="1"/>
    </row>
    <row r="323" customFormat="false" ht="14.65" hidden="false" customHeight="false" outlineLevel="0" collapsed="false">
      <c r="A323" s="0" t="n">
        <v>46</v>
      </c>
      <c r="B323" s="0" t="n">
        <v>123</v>
      </c>
      <c r="C323" s="0" t="n">
        <v>26</v>
      </c>
      <c r="E323" s="0" t="n">
        <v>52</v>
      </c>
      <c r="F323" s="0" t="n">
        <v>186</v>
      </c>
      <c r="I323" s="0" t="n">
        <v>292</v>
      </c>
      <c r="J323" s="0" t="n">
        <v>391</v>
      </c>
      <c r="K323" s="0" t="n">
        <v>274</v>
      </c>
      <c r="M323" s="0" t="n">
        <v>103</v>
      </c>
      <c r="N323" s="0" t="n">
        <v>282</v>
      </c>
      <c r="Q323" s="0" t="n">
        <v>361</v>
      </c>
      <c r="R323" s="0" t="n">
        <v>612</v>
      </c>
      <c r="S323" s="0" t="n">
        <v>490</v>
      </c>
      <c r="U323" s="0" t="n">
        <v>129</v>
      </c>
      <c r="V323" s="0" t="n">
        <v>369</v>
      </c>
      <c r="AI323" s="1"/>
      <c r="AJ323" s="1"/>
      <c r="AK323" s="1"/>
      <c r="AL323" s="1"/>
      <c r="AM323" s="1"/>
      <c r="AN323" s="1"/>
      <c r="AO323" s="1"/>
      <c r="AP323" s="1"/>
      <c r="AQ323" s="1"/>
      <c r="AR323" s="1"/>
    </row>
    <row r="324" customFormat="false" ht="14.65" hidden="false" customHeight="false" outlineLevel="0" collapsed="false">
      <c r="A324" s="0" t="n">
        <v>38</v>
      </c>
      <c r="B324" s="0" t="n">
        <v>13</v>
      </c>
      <c r="C324" s="0" t="n">
        <v>18</v>
      </c>
      <c r="E324" s="0" t="n">
        <v>310</v>
      </c>
      <c r="F324" s="0" t="n">
        <v>27</v>
      </c>
      <c r="I324" s="0" t="n">
        <v>142</v>
      </c>
      <c r="J324" s="0" t="n">
        <v>42</v>
      </c>
      <c r="K324" s="0" t="n">
        <v>84</v>
      </c>
      <c r="M324" s="0" t="n">
        <v>384</v>
      </c>
      <c r="N324" s="0" t="n">
        <v>62</v>
      </c>
      <c r="Q324" s="0" t="n">
        <v>233</v>
      </c>
      <c r="R324" s="0" t="n">
        <v>56</v>
      </c>
      <c r="S324" s="0" t="n">
        <v>98</v>
      </c>
      <c r="U324" s="0" t="n">
        <v>705</v>
      </c>
      <c r="V324" s="0" t="n">
        <v>109</v>
      </c>
      <c r="AI324" s="1"/>
      <c r="AJ324" s="1"/>
      <c r="AK324" s="1"/>
      <c r="AL324" s="1"/>
      <c r="AM324" s="1"/>
      <c r="AN324" s="1"/>
      <c r="AO324" s="1"/>
      <c r="AP324" s="1"/>
      <c r="AQ324" s="1"/>
      <c r="AR324" s="1"/>
    </row>
    <row r="325" customFormat="false" ht="14.65" hidden="false" customHeight="false" outlineLevel="0" collapsed="false">
      <c r="A325" s="0" t="n">
        <v>55</v>
      </c>
      <c r="B325" s="0" t="n">
        <v>108</v>
      </c>
      <c r="C325" s="0" t="n">
        <v>57</v>
      </c>
      <c r="E325" s="0" t="n">
        <v>152</v>
      </c>
      <c r="F325" s="0" t="n">
        <v>114</v>
      </c>
      <c r="I325" s="0" t="n">
        <v>131</v>
      </c>
      <c r="J325" s="0" t="n">
        <v>131</v>
      </c>
      <c r="K325" s="0" t="n">
        <v>278</v>
      </c>
      <c r="M325" s="0" t="n">
        <v>164</v>
      </c>
      <c r="N325" s="0" t="n">
        <v>195</v>
      </c>
      <c r="Q325" s="0" t="n">
        <v>254</v>
      </c>
      <c r="R325" s="0" t="n">
        <v>159</v>
      </c>
      <c r="S325" s="0" t="n">
        <v>338</v>
      </c>
      <c r="U325" s="0" t="n">
        <v>327</v>
      </c>
      <c r="V325" s="0" t="n">
        <v>294</v>
      </c>
      <c r="AI325" s="1"/>
      <c r="AJ325" s="1"/>
      <c r="AK325" s="1"/>
      <c r="AL325" s="1"/>
      <c r="AM325" s="1"/>
      <c r="AN325" s="1"/>
      <c r="AO325" s="1"/>
      <c r="AP325" s="1"/>
      <c r="AQ325" s="1"/>
      <c r="AR325" s="1"/>
    </row>
    <row r="326" customFormat="false" ht="14.65" hidden="false" customHeight="false" outlineLevel="0" collapsed="false">
      <c r="A326" s="0" t="n">
        <v>32</v>
      </c>
      <c r="B326" s="0" t="n">
        <v>20</v>
      </c>
      <c r="C326" s="0" t="n">
        <v>62</v>
      </c>
      <c r="E326" s="0" t="n">
        <v>11</v>
      </c>
      <c r="F326" s="0" t="n">
        <v>48</v>
      </c>
      <c r="I326" s="0" t="n">
        <v>51</v>
      </c>
      <c r="J326" s="0" t="n">
        <v>49</v>
      </c>
      <c r="K326" s="0" t="n">
        <v>289</v>
      </c>
      <c r="M326" s="0" t="n">
        <v>56</v>
      </c>
      <c r="N326" s="0" t="n">
        <v>274</v>
      </c>
      <c r="Q326" s="0" t="n">
        <v>82</v>
      </c>
      <c r="R326" s="0" t="n">
        <v>99</v>
      </c>
      <c r="S326" s="0" t="n">
        <v>492</v>
      </c>
      <c r="U326" s="0" t="n">
        <v>64</v>
      </c>
      <c r="V326" s="0" t="n">
        <v>427</v>
      </c>
      <c r="AI326" s="1"/>
      <c r="AJ326" s="1"/>
      <c r="AK326" s="1"/>
      <c r="AL326" s="1"/>
      <c r="AM326" s="1"/>
      <c r="AN326" s="1"/>
      <c r="AO326" s="1"/>
      <c r="AP326" s="1"/>
      <c r="AQ326" s="1"/>
      <c r="AR326" s="1"/>
    </row>
    <row r="327" customFormat="false" ht="14.65" hidden="false" customHeight="false" outlineLevel="0" collapsed="false">
      <c r="A327" s="0" t="n">
        <v>15</v>
      </c>
      <c r="B327" s="0" t="n">
        <v>38</v>
      </c>
      <c r="C327" s="0" t="n">
        <v>19</v>
      </c>
      <c r="E327" s="0" t="n">
        <v>67</v>
      </c>
      <c r="F327" s="0" t="n">
        <v>275</v>
      </c>
      <c r="I327" s="0" t="n">
        <v>43</v>
      </c>
      <c r="J327" s="0" t="n">
        <v>142</v>
      </c>
      <c r="K327" s="0" t="n">
        <v>86</v>
      </c>
      <c r="M327" s="0" t="n">
        <v>241</v>
      </c>
      <c r="N327" s="0" t="n">
        <v>559</v>
      </c>
      <c r="Q327" s="0" t="n">
        <v>46</v>
      </c>
      <c r="R327" s="0" t="n">
        <v>198</v>
      </c>
      <c r="S327" s="0" t="n">
        <v>96</v>
      </c>
      <c r="U327" s="0" t="n">
        <v>425</v>
      </c>
      <c r="V327" s="0" t="n">
        <v>1055</v>
      </c>
      <c r="AI327" s="1"/>
      <c r="AJ327" s="1"/>
      <c r="AK327" s="1"/>
      <c r="AL327" s="1"/>
      <c r="AM327" s="1"/>
      <c r="AN327" s="1"/>
      <c r="AO327" s="1"/>
      <c r="AP327" s="1"/>
      <c r="AQ327" s="1"/>
      <c r="AR327" s="1"/>
    </row>
    <row r="328" customFormat="false" ht="14.65" hidden="false" customHeight="false" outlineLevel="0" collapsed="false">
      <c r="A328" s="0" t="n">
        <v>25</v>
      </c>
      <c r="B328" s="0" t="n">
        <v>26</v>
      </c>
      <c r="C328" s="0" t="n">
        <v>13</v>
      </c>
      <c r="E328" s="0" t="n">
        <v>10</v>
      </c>
      <c r="F328" s="0" t="n">
        <v>66</v>
      </c>
      <c r="I328" s="0" t="n">
        <v>101</v>
      </c>
      <c r="J328" s="0" t="n">
        <v>178</v>
      </c>
      <c r="K328" s="0" t="n">
        <v>40</v>
      </c>
      <c r="M328" s="0" t="n">
        <v>51</v>
      </c>
      <c r="N328" s="0" t="n">
        <v>132</v>
      </c>
      <c r="Q328" s="0" t="n">
        <v>156</v>
      </c>
      <c r="R328" s="0" t="n">
        <v>208</v>
      </c>
      <c r="S328" s="0" t="n">
        <v>56</v>
      </c>
      <c r="U328" s="0" t="n">
        <v>84</v>
      </c>
      <c r="V328" s="0" t="n">
        <v>247</v>
      </c>
      <c r="AI328" s="1"/>
      <c r="AJ328" s="1"/>
      <c r="AK328" s="1"/>
      <c r="AL328" s="1"/>
      <c r="AM328" s="1"/>
      <c r="AN328" s="1"/>
      <c r="AO328" s="1"/>
      <c r="AP328" s="1"/>
      <c r="AQ328" s="1"/>
      <c r="AR328" s="1"/>
    </row>
    <row r="329" customFormat="false" ht="14.65" hidden="false" customHeight="false" outlineLevel="0" collapsed="false">
      <c r="A329" s="0" t="n">
        <v>205</v>
      </c>
      <c r="B329" s="0" t="n">
        <v>14</v>
      </c>
      <c r="C329" s="0" t="n">
        <v>152</v>
      </c>
      <c r="E329" s="0" t="n">
        <v>5</v>
      </c>
      <c r="F329" s="0" t="n">
        <v>54</v>
      </c>
      <c r="I329" s="0" t="n">
        <v>380</v>
      </c>
      <c r="J329" s="0" t="n">
        <v>118</v>
      </c>
      <c r="K329" s="0" t="n">
        <v>494</v>
      </c>
      <c r="M329" s="0" t="n">
        <v>9</v>
      </c>
      <c r="N329" s="0" t="n">
        <v>295</v>
      </c>
      <c r="Q329" s="0" t="n">
        <v>605</v>
      </c>
      <c r="R329" s="0" t="n">
        <v>188</v>
      </c>
      <c r="S329" s="0" t="n">
        <v>962</v>
      </c>
      <c r="U329" s="0" t="n">
        <v>11</v>
      </c>
      <c r="V329" s="0" t="n">
        <v>358</v>
      </c>
      <c r="AI329" s="1"/>
      <c r="AJ329" s="1"/>
      <c r="AK329" s="1"/>
      <c r="AL329" s="1"/>
      <c r="AM329" s="1"/>
      <c r="AN329" s="1"/>
      <c r="AO329" s="1"/>
      <c r="AP329" s="1"/>
      <c r="AQ329" s="1"/>
      <c r="AR329" s="1"/>
    </row>
    <row r="330" customFormat="false" ht="14.65" hidden="false" customHeight="false" outlineLevel="0" collapsed="false">
      <c r="A330" s="0" t="n">
        <v>40</v>
      </c>
      <c r="B330" s="0" t="n">
        <v>28</v>
      </c>
      <c r="C330" s="0" t="n">
        <v>8</v>
      </c>
      <c r="E330" s="0" t="n">
        <v>89</v>
      </c>
      <c r="F330" s="0" t="n">
        <v>164</v>
      </c>
      <c r="I330" s="0" t="n">
        <v>91</v>
      </c>
      <c r="J330" s="0" t="n">
        <v>130</v>
      </c>
      <c r="K330" s="0" t="n">
        <v>25</v>
      </c>
      <c r="M330" s="0" t="n">
        <v>380</v>
      </c>
      <c r="N330" s="0" t="n">
        <v>354</v>
      </c>
      <c r="Q330" s="0" t="n">
        <v>151</v>
      </c>
      <c r="R330" s="0" t="n">
        <v>144</v>
      </c>
      <c r="S330" s="0" t="n">
        <v>31</v>
      </c>
      <c r="U330" s="0" t="n">
        <v>495</v>
      </c>
      <c r="V330" s="0" t="n">
        <v>578</v>
      </c>
      <c r="AI330" s="1"/>
      <c r="AJ330" s="1"/>
      <c r="AK330" s="1"/>
      <c r="AL330" s="1"/>
      <c r="AM330" s="1"/>
      <c r="AN330" s="1"/>
      <c r="AO330" s="1"/>
      <c r="AP330" s="1"/>
      <c r="AQ330" s="1"/>
      <c r="AR330" s="1"/>
    </row>
    <row r="331" customFormat="false" ht="14.65" hidden="false" customHeight="false" outlineLevel="0" collapsed="false">
      <c r="A331" s="0" t="n">
        <v>42</v>
      </c>
      <c r="B331" s="0" t="n">
        <v>68</v>
      </c>
      <c r="C331" s="0" t="n">
        <v>39</v>
      </c>
      <c r="E331" s="0" t="n">
        <v>33</v>
      </c>
      <c r="F331" s="0" t="n">
        <v>162</v>
      </c>
      <c r="I331" s="0" t="n">
        <v>178</v>
      </c>
      <c r="J331" s="0" t="n">
        <v>358</v>
      </c>
      <c r="K331" s="0" t="n">
        <v>92</v>
      </c>
      <c r="M331" s="0" t="n">
        <v>160</v>
      </c>
      <c r="N331" s="0" t="n">
        <v>458</v>
      </c>
      <c r="Q331" s="0" t="n">
        <v>211</v>
      </c>
      <c r="R331" s="0" t="n">
        <v>482</v>
      </c>
      <c r="S331" s="0" t="n">
        <v>181</v>
      </c>
      <c r="U331" s="0" t="n">
        <v>212</v>
      </c>
      <c r="V331" s="0" t="n">
        <v>551</v>
      </c>
      <c r="AI331" s="1"/>
      <c r="AJ331" s="1"/>
      <c r="AK331" s="1"/>
      <c r="AL331" s="1"/>
      <c r="AM331" s="1"/>
      <c r="AN331" s="1"/>
      <c r="AO331" s="1"/>
      <c r="AP331" s="1"/>
      <c r="AQ331" s="1"/>
      <c r="AR331" s="1"/>
    </row>
    <row r="332" customFormat="false" ht="14.65" hidden="false" customHeight="false" outlineLevel="0" collapsed="false">
      <c r="A332" s="0" t="n">
        <v>61</v>
      </c>
      <c r="B332" s="0" t="n">
        <v>29</v>
      </c>
      <c r="C332" s="0" t="n">
        <v>26</v>
      </c>
      <c r="E332" s="0" t="n">
        <v>35</v>
      </c>
      <c r="F332" s="0" t="n">
        <v>82</v>
      </c>
      <c r="I332" s="0" t="n">
        <v>228</v>
      </c>
      <c r="J332" s="0" t="n">
        <v>75</v>
      </c>
      <c r="K332" s="0" t="n">
        <v>241</v>
      </c>
      <c r="M332" s="0" t="n">
        <v>184</v>
      </c>
      <c r="N332" s="0" t="n">
        <v>453</v>
      </c>
      <c r="Q332" s="0" t="n">
        <v>391</v>
      </c>
      <c r="R332" s="0" t="n">
        <v>84</v>
      </c>
      <c r="S332" s="0" t="n">
        <v>317</v>
      </c>
      <c r="U332" s="0" t="n">
        <v>334</v>
      </c>
      <c r="V332" s="0" t="n">
        <v>594</v>
      </c>
      <c r="AI332" s="1"/>
      <c r="AJ332" s="1"/>
      <c r="AK332" s="1"/>
      <c r="AL332" s="1"/>
      <c r="AM332" s="1"/>
      <c r="AN332" s="1"/>
      <c r="AO332" s="1"/>
      <c r="AP332" s="1"/>
      <c r="AQ332" s="1"/>
      <c r="AR332" s="1"/>
    </row>
    <row r="333" customFormat="false" ht="14.65" hidden="false" customHeight="false" outlineLevel="0" collapsed="false">
      <c r="A333" s="0" t="n">
        <v>15</v>
      </c>
      <c r="B333" s="0" t="n">
        <v>25</v>
      </c>
      <c r="C333" s="0" t="n">
        <v>14</v>
      </c>
      <c r="E333" s="0" t="n">
        <v>169</v>
      </c>
      <c r="F333" s="0" t="n">
        <v>248</v>
      </c>
      <c r="I333" s="0" t="n">
        <v>29</v>
      </c>
      <c r="J333" s="0" t="n">
        <v>79</v>
      </c>
      <c r="K333" s="0" t="n">
        <v>55</v>
      </c>
      <c r="M333" s="0" t="n">
        <v>392</v>
      </c>
      <c r="N333" s="0" t="n">
        <v>463</v>
      </c>
      <c r="Q333" s="0" t="n">
        <v>59</v>
      </c>
      <c r="R333" s="0" t="n">
        <v>111</v>
      </c>
      <c r="S333" s="0" t="n">
        <v>60</v>
      </c>
      <c r="U333" s="0" t="n">
        <v>498</v>
      </c>
      <c r="V333" s="0" t="n">
        <v>465</v>
      </c>
      <c r="AI333" s="1"/>
      <c r="AJ333" s="1"/>
      <c r="AK333" s="1"/>
      <c r="AL333" s="1"/>
      <c r="AM333" s="1"/>
      <c r="AN333" s="1"/>
      <c r="AO333" s="1"/>
      <c r="AP333" s="1"/>
      <c r="AQ333" s="1"/>
      <c r="AR333" s="1"/>
    </row>
    <row r="334" customFormat="false" ht="14.65" hidden="false" customHeight="false" outlineLevel="0" collapsed="false">
      <c r="A334" s="0" t="n">
        <v>58</v>
      </c>
      <c r="B334" s="0" t="n">
        <v>79</v>
      </c>
      <c r="C334" s="0" t="n">
        <v>90</v>
      </c>
      <c r="E334" s="0" t="n">
        <v>64</v>
      </c>
      <c r="F334" s="0" t="n">
        <v>102</v>
      </c>
      <c r="I334" s="0" t="n">
        <v>314</v>
      </c>
      <c r="J334" s="0" t="n">
        <v>151</v>
      </c>
      <c r="K334" s="0" t="n">
        <v>445</v>
      </c>
      <c r="M334" s="0" t="n">
        <v>160</v>
      </c>
      <c r="N334" s="0" t="n">
        <v>285</v>
      </c>
      <c r="Q334" s="0" t="n">
        <v>402</v>
      </c>
      <c r="R334" s="0" t="n">
        <v>426</v>
      </c>
      <c r="S334" s="0" t="n">
        <v>691</v>
      </c>
      <c r="U334" s="0" t="n">
        <v>212</v>
      </c>
      <c r="V334" s="0" t="n">
        <v>398</v>
      </c>
      <c r="AI334" s="1"/>
      <c r="AJ334" s="1"/>
      <c r="AK334" s="1"/>
      <c r="AL334" s="1"/>
      <c r="AM334" s="1"/>
      <c r="AN334" s="1"/>
      <c r="AO334" s="1"/>
      <c r="AP334" s="1"/>
      <c r="AQ334" s="1"/>
      <c r="AR334" s="1"/>
    </row>
    <row r="335" customFormat="false" ht="14.65" hidden="false" customHeight="false" outlineLevel="0" collapsed="false">
      <c r="A335" s="0" t="n">
        <v>30</v>
      </c>
      <c r="B335" s="0" t="n">
        <v>26</v>
      </c>
      <c r="C335" s="0" t="n">
        <v>44</v>
      </c>
      <c r="E335" s="0" t="n">
        <v>58</v>
      </c>
      <c r="F335" s="0" t="n">
        <v>92</v>
      </c>
      <c r="I335" s="0" t="n">
        <v>141</v>
      </c>
      <c r="J335" s="0" t="n">
        <v>84</v>
      </c>
      <c r="K335" s="0" t="n">
        <v>170</v>
      </c>
      <c r="M335" s="0" t="n">
        <v>111</v>
      </c>
      <c r="N335" s="0" t="n">
        <v>136</v>
      </c>
      <c r="Q335" s="0" t="n">
        <v>242</v>
      </c>
      <c r="R335" s="0" t="n">
        <v>122</v>
      </c>
      <c r="S335" s="0" t="n">
        <v>250</v>
      </c>
      <c r="U335" s="0" t="n">
        <v>139</v>
      </c>
      <c r="V335" s="0" t="n">
        <v>434</v>
      </c>
      <c r="AI335" s="1"/>
      <c r="AJ335" s="1"/>
      <c r="AK335" s="1"/>
      <c r="AL335" s="1"/>
      <c r="AM335" s="1"/>
      <c r="AN335" s="1"/>
      <c r="AO335" s="1"/>
      <c r="AP335" s="1"/>
      <c r="AQ335" s="1"/>
      <c r="AR335" s="1"/>
    </row>
    <row r="336" customFormat="false" ht="14.65" hidden="false" customHeight="false" outlineLevel="0" collapsed="false">
      <c r="A336" s="0" t="n">
        <v>23</v>
      </c>
      <c r="B336" s="0" t="n">
        <v>4</v>
      </c>
      <c r="C336" s="0" t="n">
        <v>145</v>
      </c>
      <c r="E336" s="0" t="n">
        <v>21</v>
      </c>
      <c r="F336" s="0" t="n">
        <v>75</v>
      </c>
      <c r="I336" s="0" t="n">
        <v>86</v>
      </c>
      <c r="J336" s="0" t="n">
        <v>26</v>
      </c>
      <c r="K336" s="0" t="n">
        <v>870</v>
      </c>
      <c r="M336" s="0" t="n">
        <v>99</v>
      </c>
      <c r="N336" s="0" t="n">
        <v>324</v>
      </c>
      <c r="Q336" s="0" t="n">
        <v>139</v>
      </c>
      <c r="R336" s="0" t="n">
        <v>34</v>
      </c>
      <c r="S336" s="0" t="n">
        <v>1660</v>
      </c>
      <c r="U336" s="0" t="n">
        <v>140</v>
      </c>
      <c r="V336" s="0" t="n">
        <v>418</v>
      </c>
      <c r="AI336" s="1"/>
      <c r="AJ336" s="1"/>
      <c r="AK336" s="1"/>
      <c r="AL336" s="1"/>
      <c r="AM336" s="1"/>
      <c r="AN336" s="1"/>
      <c r="AO336" s="1"/>
      <c r="AP336" s="1"/>
      <c r="AQ336" s="1"/>
      <c r="AR336" s="1"/>
    </row>
    <row r="337" customFormat="false" ht="14.65" hidden="false" customHeight="false" outlineLevel="0" collapsed="false">
      <c r="A337" s="0" t="n">
        <v>14</v>
      </c>
      <c r="B337" s="0" t="n">
        <v>30</v>
      </c>
      <c r="C337" s="0" t="n">
        <v>114</v>
      </c>
      <c r="E337" s="0" t="n">
        <v>115</v>
      </c>
      <c r="F337" s="0" t="n">
        <v>16</v>
      </c>
      <c r="I337" s="0" t="n">
        <v>38</v>
      </c>
      <c r="J337" s="0" t="n">
        <v>96</v>
      </c>
      <c r="K337" s="0" t="n">
        <v>232</v>
      </c>
      <c r="M337" s="0" t="n">
        <v>360</v>
      </c>
      <c r="N337" s="0" t="n">
        <v>42</v>
      </c>
      <c r="Q337" s="0" t="n">
        <v>53</v>
      </c>
      <c r="R337" s="0" t="n">
        <v>121</v>
      </c>
      <c r="S337" s="0" t="n">
        <v>789</v>
      </c>
      <c r="U337" s="0" t="n">
        <v>515</v>
      </c>
      <c r="V337" s="0" t="n">
        <v>70</v>
      </c>
      <c r="AI337" s="1"/>
      <c r="AJ337" s="1"/>
      <c r="AK337" s="1"/>
      <c r="AL337" s="1"/>
      <c r="AM337" s="1"/>
      <c r="AN337" s="1"/>
      <c r="AO337" s="1"/>
      <c r="AP337" s="1"/>
      <c r="AQ337" s="1"/>
      <c r="AR337" s="1"/>
    </row>
    <row r="338" customFormat="false" ht="14.65" hidden="false" customHeight="false" outlineLevel="0" collapsed="false">
      <c r="A338" s="0" t="n">
        <v>58</v>
      </c>
      <c r="B338" s="0" t="n">
        <v>58</v>
      </c>
      <c r="C338" s="0" t="n">
        <v>49</v>
      </c>
      <c r="E338" s="0" t="n">
        <v>26</v>
      </c>
      <c r="F338" s="0" t="n">
        <v>91</v>
      </c>
      <c r="I338" s="0" t="n">
        <v>398</v>
      </c>
      <c r="J338" s="0" t="n">
        <v>228</v>
      </c>
      <c r="K338" s="0" t="n">
        <v>356</v>
      </c>
      <c r="M338" s="0" t="n">
        <v>96</v>
      </c>
      <c r="N338" s="0" t="n">
        <v>265</v>
      </c>
      <c r="Q338" s="0" t="n">
        <v>562</v>
      </c>
      <c r="R338" s="0" t="n">
        <v>281</v>
      </c>
      <c r="S338" s="0" t="n">
        <v>459</v>
      </c>
      <c r="U338" s="0" t="n">
        <v>210</v>
      </c>
      <c r="V338" s="0" t="n">
        <v>314</v>
      </c>
      <c r="AI338" s="1"/>
      <c r="AJ338" s="1"/>
      <c r="AK338" s="1"/>
      <c r="AL338" s="1"/>
      <c r="AM338" s="1"/>
      <c r="AN338" s="1"/>
      <c r="AO338" s="1"/>
      <c r="AP338" s="1"/>
      <c r="AQ338" s="1"/>
      <c r="AR338" s="1"/>
    </row>
    <row r="339" customFormat="false" ht="14.65" hidden="false" customHeight="false" outlineLevel="0" collapsed="false">
      <c r="A339" s="0" t="n">
        <v>44</v>
      </c>
      <c r="B339" s="0" t="n">
        <v>12</v>
      </c>
      <c r="C339" s="0" t="n">
        <v>40</v>
      </c>
      <c r="E339" s="0" t="n">
        <v>11</v>
      </c>
      <c r="F339" s="0" t="n">
        <v>152</v>
      </c>
      <c r="I339" s="0" t="n">
        <v>205</v>
      </c>
      <c r="J339" s="0" t="n">
        <v>92</v>
      </c>
      <c r="K339" s="0" t="n">
        <v>154</v>
      </c>
      <c r="M339" s="0" t="n">
        <v>71</v>
      </c>
      <c r="N339" s="0" t="n">
        <v>496</v>
      </c>
      <c r="Q339" s="0" t="n">
        <v>344</v>
      </c>
      <c r="R339" s="0" t="n">
        <v>103</v>
      </c>
      <c r="S339" s="0" t="n">
        <v>275</v>
      </c>
      <c r="U339" s="0" t="n">
        <v>105</v>
      </c>
      <c r="V339" s="0" t="n">
        <v>645</v>
      </c>
      <c r="AI339" s="1"/>
      <c r="AJ339" s="1"/>
      <c r="AK339" s="1"/>
      <c r="AL339" s="1"/>
      <c r="AM339" s="1"/>
      <c r="AN339" s="1"/>
      <c r="AO339" s="1"/>
      <c r="AP339" s="1"/>
      <c r="AQ339" s="1"/>
      <c r="AR339" s="1"/>
    </row>
    <row r="340" customFormat="false" ht="14.65" hidden="false" customHeight="false" outlineLevel="0" collapsed="false">
      <c r="A340" s="0" t="n">
        <v>16</v>
      </c>
      <c r="B340" s="0" t="n">
        <v>32</v>
      </c>
      <c r="C340" s="0" t="n">
        <v>58</v>
      </c>
      <c r="E340" s="0" t="n">
        <v>110</v>
      </c>
      <c r="F340" s="0" t="n">
        <v>6</v>
      </c>
      <c r="I340" s="0" t="n">
        <v>32</v>
      </c>
      <c r="J340" s="0" t="n">
        <v>211</v>
      </c>
      <c r="K340" s="0" t="n">
        <v>154</v>
      </c>
      <c r="M340" s="0" t="n">
        <v>165</v>
      </c>
      <c r="N340" s="0" t="n">
        <v>10</v>
      </c>
      <c r="Q340" s="0" t="n">
        <v>34</v>
      </c>
      <c r="R340" s="0" t="n">
        <v>324</v>
      </c>
      <c r="S340" s="0" t="n">
        <v>165</v>
      </c>
      <c r="U340" s="0" t="n">
        <v>242</v>
      </c>
      <c r="V340" s="0" t="n">
        <v>14</v>
      </c>
      <c r="AI340" s="1"/>
      <c r="AJ340" s="1"/>
      <c r="AK340" s="1"/>
      <c r="AL340" s="1"/>
      <c r="AM340" s="1"/>
      <c r="AN340" s="1"/>
      <c r="AO340" s="1"/>
      <c r="AP340" s="1"/>
      <c r="AQ340" s="1"/>
      <c r="AR340" s="1"/>
    </row>
    <row r="341" customFormat="false" ht="14.65" hidden="false" customHeight="false" outlineLevel="0" collapsed="false">
      <c r="A341" s="0" t="n">
        <v>45</v>
      </c>
      <c r="B341" s="0" t="n">
        <v>16</v>
      </c>
      <c r="C341" s="0" t="n">
        <v>35</v>
      </c>
      <c r="E341" s="0" t="n">
        <v>95</v>
      </c>
      <c r="F341" s="0" t="n">
        <v>75</v>
      </c>
      <c r="I341" s="0" t="n">
        <v>290</v>
      </c>
      <c r="J341" s="0" t="n">
        <v>78</v>
      </c>
      <c r="K341" s="0" t="n">
        <v>80</v>
      </c>
      <c r="M341" s="0" t="n">
        <v>437</v>
      </c>
      <c r="N341" s="0" t="n">
        <v>175</v>
      </c>
      <c r="Q341" s="0" t="n">
        <v>396</v>
      </c>
      <c r="R341" s="0" t="n">
        <v>118</v>
      </c>
      <c r="S341" s="0" t="n">
        <v>125</v>
      </c>
      <c r="U341" s="0" t="n">
        <v>705</v>
      </c>
      <c r="V341" s="0" t="n">
        <v>308</v>
      </c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customFormat="false" ht="14.65" hidden="false" customHeight="false" outlineLevel="0" collapsed="false">
      <c r="A342" s="0" t="n">
        <v>20</v>
      </c>
      <c r="B342" s="0" t="n">
        <v>51</v>
      </c>
      <c r="C342" s="0" t="n">
        <v>32</v>
      </c>
      <c r="E342" s="0" t="n">
        <v>46</v>
      </c>
      <c r="F342" s="0" t="n">
        <v>82</v>
      </c>
      <c r="I342" s="0" t="n">
        <v>130</v>
      </c>
      <c r="J342" s="0" t="n">
        <v>209</v>
      </c>
      <c r="K342" s="0" t="n">
        <v>108</v>
      </c>
      <c r="M342" s="0" t="n">
        <v>232</v>
      </c>
      <c r="N342" s="0" t="n">
        <v>273</v>
      </c>
      <c r="Q342" s="0" t="n">
        <v>176</v>
      </c>
      <c r="R342" s="0" t="n">
        <v>316</v>
      </c>
      <c r="S342" s="0" t="n">
        <v>126</v>
      </c>
      <c r="U342" s="0" t="n">
        <v>313</v>
      </c>
      <c r="V342" s="0" t="n">
        <v>389</v>
      </c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customFormat="false" ht="14.65" hidden="false" customHeight="false" outlineLevel="0" collapsed="false">
      <c r="A343" s="0" t="n">
        <v>12</v>
      </c>
      <c r="B343" s="0" t="n">
        <v>25</v>
      </c>
      <c r="C343" s="0" t="n">
        <v>26</v>
      </c>
      <c r="E343" s="0" t="n">
        <v>25</v>
      </c>
      <c r="F343" s="0" t="n">
        <v>82</v>
      </c>
      <c r="I343" s="0" t="n">
        <v>66</v>
      </c>
      <c r="J343" s="0" t="n">
        <v>70</v>
      </c>
      <c r="K343" s="0" t="n">
        <v>98</v>
      </c>
      <c r="M343" s="0" t="n">
        <v>88</v>
      </c>
      <c r="N343" s="0" t="n">
        <v>287</v>
      </c>
      <c r="Q343" s="0" t="n">
        <v>85</v>
      </c>
      <c r="R343" s="0" t="n">
        <v>99</v>
      </c>
      <c r="S343" s="0" t="n">
        <v>172</v>
      </c>
      <c r="U343" s="0" t="n">
        <v>142</v>
      </c>
      <c r="V343" s="0" t="n">
        <v>394</v>
      </c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customFormat="false" ht="14.65" hidden="false" customHeight="false" outlineLevel="0" collapsed="false">
      <c r="A344" s="0" t="n">
        <v>11</v>
      </c>
      <c r="B344" s="0" t="n">
        <v>85</v>
      </c>
      <c r="C344" s="0" t="n">
        <v>8</v>
      </c>
      <c r="E344" s="0" t="n">
        <v>26</v>
      </c>
      <c r="F344" s="0" t="n">
        <v>89</v>
      </c>
      <c r="I344" s="0" t="n">
        <v>19</v>
      </c>
      <c r="J344" s="0" t="n">
        <v>225</v>
      </c>
      <c r="K344" s="0" t="n">
        <v>15</v>
      </c>
      <c r="M344" s="0" t="n">
        <v>234</v>
      </c>
      <c r="N344" s="0" t="n">
        <v>204</v>
      </c>
      <c r="Q344" s="0" t="n">
        <v>29</v>
      </c>
      <c r="R344" s="0" t="n">
        <v>368</v>
      </c>
      <c r="S344" s="0" t="n">
        <v>23</v>
      </c>
      <c r="U344" s="0" t="n">
        <v>271</v>
      </c>
      <c r="V344" s="0" t="n">
        <v>316</v>
      </c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customFormat="false" ht="14.65" hidden="false" customHeight="false" outlineLevel="0" collapsed="false">
      <c r="A345" s="0" t="n">
        <v>29</v>
      </c>
      <c r="B345" s="0" t="n">
        <v>24</v>
      </c>
      <c r="C345" s="0" t="n">
        <v>26</v>
      </c>
      <c r="E345" s="0" t="n">
        <v>38</v>
      </c>
      <c r="F345" s="0" t="n">
        <v>58</v>
      </c>
      <c r="I345" s="0" t="n">
        <v>112</v>
      </c>
      <c r="J345" s="0" t="n">
        <v>112</v>
      </c>
      <c r="K345" s="0" t="n">
        <v>140</v>
      </c>
      <c r="M345" s="0" t="n">
        <v>89</v>
      </c>
      <c r="N345" s="0" t="n">
        <v>162</v>
      </c>
      <c r="Q345" s="0" t="n">
        <v>124</v>
      </c>
      <c r="R345" s="0" t="n">
        <v>225</v>
      </c>
      <c r="S345" s="0" t="n">
        <v>212</v>
      </c>
      <c r="U345" s="0" t="n">
        <v>252</v>
      </c>
      <c r="V345" s="0" t="n">
        <v>264</v>
      </c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customFormat="false" ht="14.65" hidden="false" customHeight="false" outlineLevel="0" collapsed="false">
      <c r="A346" s="0" t="n">
        <v>16</v>
      </c>
      <c r="B346" s="0" t="n">
        <v>32</v>
      </c>
      <c r="C346" s="0" t="n">
        <v>45</v>
      </c>
      <c r="E346" s="0" t="n">
        <v>44</v>
      </c>
      <c r="F346" s="0" t="n">
        <v>155</v>
      </c>
      <c r="I346" s="0" t="n">
        <v>88</v>
      </c>
      <c r="J346" s="0" t="n">
        <v>101</v>
      </c>
      <c r="K346" s="0" t="n">
        <v>263</v>
      </c>
      <c r="M346" s="0" t="n">
        <v>355</v>
      </c>
      <c r="N346" s="0" t="n">
        <v>890</v>
      </c>
      <c r="Q346" s="0" t="n">
        <v>98</v>
      </c>
      <c r="R346" s="0" t="n">
        <v>108</v>
      </c>
      <c r="S346" s="0" t="n">
        <v>335</v>
      </c>
      <c r="U346" s="0" t="n">
        <v>381</v>
      </c>
      <c r="V346" s="0" t="n">
        <v>1265</v>
      </c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customFormat="false" ht="14.65" hidden="false" customHeight="false" outlineLevel="0" collapsed="false">
      <c r="A347" s="0" t="n">
        <v>30</v>
      </c>
      <c r="B347" s="0" t="n">
        <v>95</v>
      </c>
      <c r="C347" s="0" t="n">
        <v>7</v>
      </c>
      <c r="E347" s="0" t="n">
        <v>25</v>
      </c>
      <c r="F347" s="0" t="n">
        <v>65</v>
      </c>
      <c r="I347" s="0" t="n">
        <v>106</v>
      </c>
      <c r="J347" s="0" t="n">
        <v>188</v>
      </c>
      <c r="K347" s="0" t="n">
        <v>8</v>
      </c>
      <c r="M347" s="0" t="n">
        <v>217</v>
      </c>
      <c r="N347" s="0" t="n">
        <v>294</v>
      </c>
      <c r="Q347" s="0" t="n">
        <v>148</v>
      </c>
      <c r="R347" s="0" t="n">
        <v>356</v>
      </c>
      <c r="S347" s="0" t="n">
        <v>10</v>
      </c>
      <c r="U347" s="0" t="n">
        <v>282</v>
      </c>
      <c r="V347" s="0" t="n">
        <v>335</v>
      </c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customFormat="false" ht="14.65" hidden="false" customHeight="false" outlineLevel="0" collapsed="false">
      <c r="A348" s="0" t="n">
        <v>24</v>
      </c>
      <c r="B348" s="0" t="n">
        <v>85</v>
      </c>
      <c r="C348" s="0" t="n">
        <v>19</v>
      </c>
      <c r="E348" s="0" t="n">
        <v>105</v>
      </c>
      <c r="F348" s="0" t="n">
        <v>184</v>
      </c>
      <c r="I348" s="0" t="n">
        <v>148</v>
      </c>
      <c r="J348" s="0" t="n">
        <v>260</v>
      </c>
      <c r="K348" s="0" t="n">
        <v>48</v>
      </c>
      <c r="M348" s="0" t="n">
        <v>232</v>
      </c>
      <c r="N348" s="0" t="n">
        <v>208</v>
      </c>
      <c r="Q348" s="0" t="n">
        <v>150</v>
      </c>
      <c r="R348" s="0" t="n">
        <v>385</v>
      </c>
      <c r="S348" s="0" t="n">
        <v>50</v>
      </c>
      <c r="U348" s="0" t="n">
        <v>782</v>
      </c>
      <c r="V348" s="0" t="n">
        <v>326</v>
      </c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customFormat="false" ht="14.65" hidden="false" customHeight="false" outlineLevel="0" collapsed="false">
      <c r="A349" s="0" t="n">
        <v>25</v>
      </c>
      <c r="B349" s="0" t="n">
        <v>81</v>
      </c>
      <c r="C349" s="0" t="n">
        <v>31</v>
      </c>
      <c r="E349" s="0" t="n">
        <v>106</v>
      </c>
      <c r="F349" s="0" t="n">
        <v>102</v>
      </c>
      <c r="I349" s="0" t="n">
        <v>145</v>
      </c>
      <c r="J349" s="0" t="n">
        <v>313</v>
      </c>
      <c r="K349" s="0" t="n">
        <v>90</v>
      </c>
      <c r="M349" s="0" t="n">
        <v>164</v>
      </c>
      <c r="N349" s="0" t="n">
        <v>393</v>
      </c>
      <c r="Q349" s="0" t="n">
        <v>196</v>
      </c>
      <c r="R349" s="0" t="n">
        <v>371</v>
      </c>
      <c r="S349" s="0" t="n">
        <v>92</v>
      </c>
      <c r="U349" s="0" t="n">
        <v>178</v>
      </c>
      <c r="V349" s="0" t="n">
        <v>484</v>
      </c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customFormat="false" ht="14.65" hidden="false" customHeight="false" outlineLevel="0" collapsed="false">
      <c r="A350" s="0" t="n">
        <v>25</v>
      </c>
      <c r="B350" s="0" t="n">
        <v>82</v>
      </c>
      <c r="C350" s="0" t="n">
        <v>16</v>
      </c>
      <c r="E350" s="0" t="n">
        <v>123</v>
      </c>
      <c r="F350" s="0" t="n">
        <v>155</v>
      </c>
      <c r="I350" s="0" t="n">
        <v>120</v>
      </c>
      <c r="J350" s="0" t="n">
        <v>515</v>
      </c>
      <c r="K350" s="0" t="n">
        <v>68</v>
      </c>
      <c r="M350" s="0" t="n">
        <v>377</v>
      </c>
      <c r="N350" s="0" t="n">
        <v>366</v>
      </c>
      <c r="Q350" s="0" t="n">
        <v>179</v>
      </c>
      <c r="R350" s="0" t="n">
        <v>848</v>
      </c>
      <c r="S350" s="0" t="n">
        <v>159</v>
      </c>
      <c r="U350" s="0" t="n">
        <v>538</v>
      </c>
      <c r="V350" s="0" t="n">
        <v>407</v>
      </c>
      <c r="AI350" s="1"/>
      <c r="AJ350" s="1"/>
      <c r="AK350" s="1"/>
      <c r="AL350" s="1"/>
      <c r="AM350" s="1"/>
      <c r="AN350" s="1"/>
      <c r="AO350" s="1"/>
      <c r="AP350" s="1"/>
      <c r="AQ350" s="1"/>
      <c r="AR350" s="1"/>
    </row>
    <row r="351" customFormat="false" ht="14.65" hidden="false" customHeight="false" outlineLevel="0" collapsed="false">
      <c r="A351" s="0" t="n">
        <v>22</v>
      </c>
      <c r="B351" s="0" t="n">
        <v>29</v>
      </c>
      <c r="C351" s="0" t="n">
        <v>25</v>
      </c>
      <c r="E351" s="0" t="n">
        <v>40</v>
      </c>
      <c r="F351" s="0" t="n">
        <v>19</v>
      </c>
      <c r="I351" s="0" t="n">
        <v>101</v>
      </c>
      <c r="J351" s="0" t="n">
        <v>151</v>
      </c>
      <c r="K351" s="0" t="n">
        <v>162</v>
      </c>
      <c r="M351" s="0" t="n">
        <v>148</v>
      </c>
      <c r="N351" s="0" t="n">
        <v>105</v>
      </c>
      <c r="Q351" s="0" t="n">
        <v>136</v>
      </c>
      <c r="R351" s="0" t="n">
        <v>216</v>
      </c>
      <c r="S351" s="0" t="n">
        <v>165</v>
      </c>
      <c r="U351" s="0" t="n">
        <v>226</v>
      </c>
      <c r="V351" s="0" t="n">
        <v>109</v>
      </c>
      <c r="AI351" s="1"/>
      <c r="AJ351" s="1"/>
      <c r="AK351" s="1"/>
      <c r="AL351" s="1"/>
      <c r="AM351" s="1"/>
      <c r="AN351" s="1"/>
      <c r="AO351" s="1"/>
      <c r="AP351" s="1"/>
      <c r="AQ351" s="1"/>
      <c r="AR351" s="1"/>
    </row>
    <row r="352" customFormat="false" ht="14.65" hidden="false" customHeight="false" outlineLevel="0" collapsed="false">
      <c r="A352" s="0" t="n">
        <v>32</v>
      </c>
      <c r="B352" s="0" t="n">
        <v>22</v>
      </c>
      <c r="C352" s="0" t="n">
        <v>90</v>
      </c>
      <c r="E352" s="0" t="n">
        <v>27</v>
      </c>
      <c r="F352" s="0" t="n">
        <v>81</v>
      </c>
      <c r="I352" s="0" t="n">
        <v>91</v>
      </c>
      <c r="J352" s="0" t="n">
        <v>171</v>
      </c>
      <c r="K352" s="0" t="n">
        <v>529</v>
      </c>
      <c r="M352" s="0" t="n">
        <v>129</v>
      </c>
      <c r="N352" s="0" t="n">
        <v>183</v>
      </c>
      <c r="Q352" s="0" t="n">
        <v>188</v>
      </c>
      <c r="R352" s="0" t="n">
        <v>186</v>
      </c>
      <c r="S352" s="0" t="n">
        <v>552</v>
      </c>
      <c r="U352" s="0" t="n">
        <v>186</v>
      </c>
      <c r="V352" s="0" t="n">
        <v>202</v>
      </c>
      <c r="AI352" s="1"/>
      <c r="AJ352" s="1"/>
      <c r="AK352" s="1"/>
      <c r="AL352" s="1"/>
      <c r="AM352" s="1"/>
      <c r="AN352" s="1"/>
      <c r="AO352" s="1"/>
      <c r="AP352" s="1"/>
      <c r="AQ352" s="1"/>
      <c r="AR352" s="1"/>
    </row>
    <row r="353" customFormat="false" ht="14.65" hidden="false" customHeight="false" outlineLevel="0" collapsed="false">
      <c r="A353" s="0" t="n">
        <v>21</v>
      </c>
      <c r="B353" s="0" t="n">
        <v>22</v>
      </c>
      <c r="C353" s="0" t="n">
        <v>30</v>
      </c>
      <c r="E353" s="0" t="n">
        <v>38</v>
      </c>
      <c r="F353" s="0" t="n">
        <v>19</v>
      </c>
      <c r="I353" s="0" t="n">
        <v>39</v>
      </c>
      <c r="J353" s="0" t="n">
        <v>29</v>
      </c>
      <c r="K353" s="0" t="n">
        <v>111</v>
      </c>
      <c r="M353" s="0" t="n">
        <v>224</v>
      </c>
      <c r="N353" s="0" t="n">
        <v>51</v>
      </c>
      <c r="Q353" s="0" t="n">
        <v>66</v>
      </c>
      <c r="R353" s="0" t="n">
        <v>48</v>
      </c>
      <c r="S353" s="0" t="n">
        <v>184</v>
      </c>
      <c r="U353" s="0" t="n">
        <v>276</v>
      </c>
      <c r="V353" s="0" t="n">
        <v>56</v>
      </c>
      <c r="AI353" s="1"/>
      <c r="AJ353" s="1"/>
      <c r="AK353" s="1"/>
      <c r="AL353" s="1"/>
      <c r="AM353" s="1"/>
      <c r="AN353" s="1"/>
      <c r="AO353" s="1"/>
      <c r="AP353" s="1"/>
      <c r="AQ353" s="1"/>
      <c r="AR353" s="1"/>
    </row>
    <row r="354" customFormat="false" ht="14.65" hidden="false" customHeight="false" outlineLevel="0" collapsed="false">
      <c r="A354" s="0" t="n">
        <v>11</v>
      </c>
      <c r="B354" s="0" t="n">
        <v>34</v>
      </c>
      <c r="C354" s="0" t="n">
        <v>31</v>
      </c>
      <c r="E354" s="0" t="n">
        <v>168</v>
      </c>
      <c r="F354" s="0" t="n">
        <v>21</v>
      </c>
      <c r="I354" s="0" t="n">
        <v>16</v>
      </c>
      <c r="J354" s="0" t="n">
        <v>226</v>
      </c>
      <c r="K354" s="0" t="n">
        <v>154</v>
      </c>
      <c r="M354" s="0" t="n">
        <v>182</v>
      </c>
      <c r="N354" s="0" t="n">
        <v>41</v>
      </c>
      <c r="Q354" s="0" t="n">
        <v>49</v>
      </c>
      <c r="R354" s="0" t="n">
        <v>312</v>
      </c>
      <c r="S354" s="0" t="n">
        <v>226</v>
      </c>
      <c r="U354" s="0" t="n">
        <v>322</v>
      </c>
      <c r="V354" s="0" t="n">
        <v>59</v>
      </c>
      <c r="AI354" s="1"/>
      <c r="AJ354" s="1"/>
      <c r="AK354" s="1"/>
      <c r="AL354" s="1"/>
      <c r="AM354" s="1"/>
      <c r="AN354" s="1"/>
      <c r="AO354" s="1"/>
      <c r="AP354" s="1"/>
      <c r="AQ354" s="1"/>
      <c r="AR354" s="1"/>
    </row>
    <row r="355" customFormat="false" ht="14.65" hidden="false" customHeight="false" outlineLevel="0" collapsed="false">
      <c r="A355" s="0" t="n">
        <v>26</v>
      </c>
      <c r="B355" s="0" t="n">
        <v>24</v>
      </c>
      <c r="C355" s="0" t="n">
        <v>22</v>
      </c>
      <c r="E355" s="0" t="n">
        <v>105</v>
      </c>
      <c r="F355" s="0" t="n">
        <v>14</v>
      </c>
      <c r="I355" s="0" t="n">
        <v>79</v>
      </c>
      <c r="J355" s="0" t="n">
        <v>146</v>
      </c>
      <c r="K355" s="0" t="n">
        <v>65</v>
      </c>
      <c r="M355" s="0" t="n">
        <v>290</v>
      </c>
      <c r="N355" s="0" t="n">
        <v>60</v>
      </c>
      <c r="Q355" s="0" t="n">
        <v>110</v>
      </c>
      <c r="R355" s="0" t="n">
        <v>178</v>
      </c>
      <c r="S355" s="0" t="n">
        <v>102</v>
      </c>
      <c r="U355" s="0" t="n">
        <v>382</v>
      </c>
      <c r="V355" s="0" t="n">
        <v>72</v>
      </c>
      <c r="AI355" s="1"/>
      <c r="AJ355" s="1"/>
      <c r="AK355" s="1"/>
      <c r="AL355" s="1"/>
      <c r="AM355" s="1"/>
      <c r="AN355" s="1"/>
      <c r="AO355" s="1"/>
      <c r="AP355" s="1"/>
      <c r="AQ355" s="1"/>
      <c r="AR355" s="1"/>
    </row>
    <row r="356" customFormat="false" ht="14.65" hidden="false" customHeight="false" outlineLevel="0" collapsed="false">
      <c r="A356" s="0" t="n">
        <v>65</v>
      </c>
      <c r="B356" s="0" t="n">
        <v>89</v>
      </c>
      <c r="C356" s="0" t="n">
        <v>47</v>
      </c>
      <c r="E356" s="0" t="n">
        <v>71</v>
      </c>
      <c r="F356" s="0" t="n">
        <v>33</v>
      </c>
      <c r="I356" s="0" t="n">
        <v>176</v>
      </c>
      <c r="J356" s="0" t="n">
        <v>239</v>
      </c>
      <c r="K356" s="0" t="n">
        <v>195</v>
      </c>
      <c r="M356" s="0" t="n">
        <v>101</v>
      </c>
      <c r="N356" s="0" t="n">
        <v>208</v>
      </c>
      <c r="Q356" s="0" t="n">
        <v>405</v>
      </c>
      <c r="R356" s="0" t="n">
        <v>300</v>
      </c>
      <c r="S356" s="0" t="n">
        <v>276</v>
      </c>
      <c r="U356" s="0" t="n">
        <v>174</v>
      </c>
      <c r="V356" s="0" t="n">
        <v>324</v>
      </c>
      <c r="AI356" s="1"/>
      <c r="AJ356" s="1"/>
      <c r="AK356" s="1"/>
      <c r="AL356" s="1"/>
      <c r="AM356" s="1"/>
      <c r="AN356" s="1"/>
      <c r="AO356" s="1"/>
      <c r="AP356" s="1"/>
      <c r="AQ356" s="1"/>
      <c r="AR356" s="1"/>
    </row>
    <row r="357" customFormat="false" ht="14.65" hidden="false" customHeight="false" outlineLevel="0" collapsed="false">
      <c r="A357" s="0" t="n">
        <v>35</v>
      </c>
      <c r="B357" s="0" t="n">
        <v>68</v>
      </c>
      <c r="C357" s="0" t="n">
        <v>22</v>
      </c>
      <c r="E357" s="0" t="n">
        <v>18</v>
      </c>
      <c r="F357" s="0" t="n">
        <v>147</v>
      </c>
      <c r="I357" s="0" t="n">
        <v>206</v>
      </c>
      <c r="J357" s="0" t="n">
        <v>165</v>
      </c>
      <c r="K357" s="0" t="n">
        <v>109</v>
      </c>
      <c r="M357" s="0" t="n">
        <v>31</v>
      </c>
      <c r="N357" s="0" t="n">
        <v>328</v>
      </c>
      <c r="Q357" s="0" t="n">
        <v>230</v>
      </c>
      <c r="R357" s="0" t="n">
        <v>259</v>
      </c>
      <c r="S357" s="0" t="n">
        <v>149</v>
      </c>
      <c r="U357" s="0" t="n">
        <v>42</v>
      </c>
      <c r="V357" s="0" t="n">
        <v>452</v>
      </c>
      <c r="AI357" s="1"/>
      <c r="AJ357" s="1"/>
      <c r="AK357" s="1"/>
      <c r="AL357" s="1"/>
      <c r="AM357" s="1"/>
      <c r="AN357" s="1"/>
      <c r="AO357" s="1"/>
      <c r="AP357" s="1"/>
      <c r="AQ357" s="1"/>
      <c r="AR357" s="1"/>
    </row>
    <row r="358" customFormat="false" ht="14.65" hidden="false" customHeight="false" outlineLevel="0" collapsed="false">
      <c r="A358" s="0" t="n">
        <v>50</v>
      </c>
      <c r="B358" s="0" t="n">
        <v>34</v>
      </c>
      <c r="C358" s="0" t="n">
        <v>9</v>
      </c>
      <c r="E358" s="0" t="n">
        <v>135</v>
      </c>
      <c r="F358" s="0" t="n">
        <v>70</v>
      </c>
      <c r="I358" s="0" t="n">
        <v>160</v>
      </c>
      <c r="J358" s="0" t="n">
        <v>104</v>
      </c>
      <c r="K358" s="0" t="n">
        <v>28</v>
      </c>
      <c r="M358" s="0" t="n">
        <v>161</v>
      </c>
      <c r="N358" s="0" t="n">
        <v>189</v>
      </c>
      <c r="Q358" s="0" t="n">
        <v>254</v>
      </c>
      <c r="R358" s="0" t="n">
        <v>108</v>
      </c>
      <c r="S358" s="0" t="n">
        <v>37</v>
      </c>
      <c r="U358" s="0" t="n">
        <v>377</v>
      </c>
      <c r="V358" s="0" t="n">
        <v>367</v>
      </c>
      <c r="AI358" s="1"/>
      <c r="AJ358" s="1"/>
      <c r="AK358" s="1"/>
      <c r="AL358" s="1"/>
      <c r="AM358" s="1"/>
      <c r="AN358" s="1"/>
      <c r="AO358" s="1"/>
      <c r="AP358" s="1"/>
      <c r="AQ358" s="1"/>
      <c r="AR358" s="1"/>
    </row>
    <row r="359" customFormat="false" ht="14.65" hidden="false" customHeight="false" outlineLevel="0" collapsed="false">
      <c r="A359" s="0" t="n">
        <v>40</v>
      </c>
      <c r="B359" s="0" t="n">
        <v>33</v>
      </c>
      <c r="C359" s="0" t="n">
        <v>20</v>
      </c>
      <c r="E359" s="0" t="n">
        <v>182</v>
      </c>
      <c r="F359" s="0" t="n">
        <v>330</v>
      </c>
      <c r="I359" s="0" t="n">
        <v>208</v>
      </c>
      <c r="J359" s="0" t="n">
        <v>293</v>
      </c>
      <c r="K359" s="0" t="n">
        <v>95</v>
      </c>
      <c r="M359" s="0" t="n">
        <v>582</v>
      </c>
      <c r="N359" s="0" t="n">
        <v>750</v>
      </c>
      <c r="Q359" s="0" t="n">
        <v>489</v>
      </c>
      <c r="R359" s="0" t="n">
        <v>334</v>
      </c>
      <c r="S359" s="0" t="n">
        <v>158</v>
      </c>
      <c r="U359" s="0" t="n">
        <v>794</v>
      </c>
      <c r="V359" s="0" t="n">
        <v>1020</v>
      </c>
      <c r="AI359" s="1"/>
      <c r="AJ359" s="1"/>
      <c r="AK359" s="1"/>
      <c r="AL359" s="1"/>
      <c r="AM359" s="1"/>
      <c r="AN359" s="1"/>
      <c r="AO359" s="1"/>
      <c r="AP359" s="1"/>
      <c r="AQ359" s="1"/>
      <c r="AR359" s="1"/>
    </row>
    <row r="360" customFormat="false" ht="14.65" hidden="false" customHeight="false" outlineLevel="0" collapsed="false">
      <c r="A360" s="0" t="n">
        <v>49</v>
      </c>
      <c r="B360" s="0" t="n">
        <v>13</v>
      </c>
      <c r="C360" s="0" t="n">
        <v>22</v>
      </c>
      <c r="E360" s="0" t="n">
        <v>94</v>
      </c>
      <c r="F360" s="0" t="n">
        <v>254</v>
      </c>
      <c r="I360" s="0" t="n">
        <v>215</v>
      </c>
      <c r="J360" s="0" t="n">
        <v>68</v>
      </c>
      <c r="K360" s="0" t="n">
        <v>146</v>
      </c>
      <c r="M360" s="0" t="n">
        <v>324</v>
      </c>
      <c r="N360" s="0" t="n">
        <v>282</v>
      </c>
      <c r="Q360" s="0" t="n">
        <v>361</v>
      </c>
      <c r="R360" s="0" t="n">
        <v>99</v>
      </c>
      <c r="S360" s="0" t="n">
        <v>254</v>
      </c>
      <c r="U360" s="0" t="n">
        <v>568</v>
      </c>
      <c r="V360" s="0" t="n">
        <v>395</v>
      </c>
      <c r="AI360" s="1"/>
      <c r="AJ360" s="1"/>
      <c r="AK360" s="1"/>
      <c r="AL360" s="1"/>
      <c r="AM360" s="1"/>
      <c r="AN360" s="1"/>
      <c r="AO360" s="1"/>
      <c r="AP360" s="1"/>
      <c r="AQ360" s="1"/>
      <c r="AR360" s="1"/>
    </row>
    <row r="361" customFormat="false" ht="14.65" hidden="false" customHeight="false" outlineLevel="0" collapsed="false">
      <c r="A361" s="0" t="n">
        <v>65</v>
      </c>
      <c r="B361" s="0" t="n">
        <v>21</v>
      </c>
      <c r="C361" s="0" t="n">
        <v>63</v>
      </c>
      <c r="E361" s="0" t="n">
        <v>46</v>
      </c>
      <c r="F361" s="0" t="n">
        <v>139</v>
      </c>
      <c r="I361" s="0" t="n">
        <v>176</v>
      </c>
      <c r="J361" s="0" t="n">
        <v>79</v>
      </c>
      <c r="K361" s="0" t="n">
        <v>265</v>
      </c>
      <c r="M361" s="0" t="n">
        <v>345</v>
      </c>
      <c r="N361" s="0" t="n">
        <v>534</v>
      </c>
      <c r="Q361" s="0" t="n">
        <v>232</v>
      </c>
      <c r="R361" s="0" t="n">
        <v>106</v>
      </c>
      <c r="S361" s="0" t="n">
        <v>317</v>
      </c>
      <c r="U361" s="0" t="n">
        <v>610</v>
      </c>
      <c r="V361" s="0" t="n">
        <v>671</v>
      </c>
      <c r="AI361" s="1"/>
      <c r="AJ361" s="1"/>
      <c r="AK361" s="1"/>
      <c r="AL361" s="1"/>
      <c r="AM361" s="1"/>
      <c r="AN361" s="1"/>
      <c r="AO361" s="1"/>
      <c r="AP361" s="1"/>
      <c r="AQ361" s="1"/>
      <c r="AR361" s="1"/>
    </row>
    <row r="362" customFormat="false" ht="14.65" hidden="false" customHeight="false" outlineLevel="0" collapsed="false">
      <c r="A362" s="0" t="n">
        <v>44</v>
      </c>
      <c r="B362" s="0" t="n">
        <v>61</v>
      </c>
      <c r="C362" s="0" t="n">
        <v>20</v>
      </c>
      <c r="E362" s="0" t="n">
        <v>18</v>
      </c>
      <c r="F362" s="0" t="n">
        <v>171</v>
      </c>
      <c r="I362" s="0" t="n">
        <v>205</v>
      </c>
      <c r="J362" s="0" t="n">
        <v>89</v>
      </c>
      <c r="K362" s="0" t="n">
        <v>132</v>
      </c>
      <c r="M362" s="0" t="n">
        <v>38</v>
      </c>
      <c r="N362" s="0" t="n">
        <v>272</v>
      </c>
      <c r="Q362" s="0" t="n">
        <v>286</v>
      </c>
      <c r="R362" s="0" t="n">
        <v>101</v>
      </c>
      <c r="S362" s="0" t="n">
        <v>171</v>
      </c>
      <c r="U362" s="0" t="n">
        <v>58</v>
      </c>
      <c r="V362" s="0" t="n">
        <v>363</v>
      </c>
      <c r="AI362" s="1"/>
      <c r="AJ362" s="1"/>
      <c r="AK362" s="1"/>
      <c r="AL362" s="1"/>
      <c r="AM362" s="1"/>
      <c r="AN362" s="1"/>
      <c r="AO362" s="1"/>
      <c r="AP362" s="1"/>
      <c r="AQ362" s="1"/>
      <c r="AR362" s="1"/>
    </row>
    <row r="363" customFormat="false" ht="14.65" hidden="false" customHeight="false" outlineLevel="0" collapsed="false">
      <c r="A363" s="0" t="n">
        <v>40</v>
      </c>
      <c r="B363" s="0" t="n">
        <v>9</v>
      </c>
      <c r="C363" s="0" t="n">
        <v>32</v>
      </c>
      <c r="E363" s="0" t="n">
        <v>33</v>
      </c>
      <c r="F363" s="0" t="n">
        <v>380</v>
      </c>
      <c r="I363" s="0" t="n">
        <v>112</v>
      </c>
      <c r="J363" s="0" t="n">
        <v>25</v>
      </c>
      <c r="K363" s="0" t="n">
        <v>266</v>
      </c>
      <c r="M363" s="0" t="n">
        <v>195</v>
      </c>
      <c r="N363" s="0" t="n">
        <v>600</v>
      </c>
      <c r="Q363" s="0" t="n">
        <v>182</v>
      </c>
      <c r="R363" s="0" t="n">
        <v>29</v>
      </c>
      <c r="S363" s="0" t="n">
        <v>402</v>
      </c>
      <c r="U363" s="0" t="n">
        <v>226</v>
      </c>
      <c r="V363" s="0" t="n">
        <v>1380</v>
      </c>
      <c r="AI363" s="1"/>
      <c r="AJ363" s="1"/>
      <c r="AK363" s="1"/>
      <c r="AL363" s="1"/>
      <c r="AM363" s="1"/>
      <c r="AN363" s="1"/>
      <c r="AO363" s="1"/>
      <c r="AP363" s="1"/>
      <c r="AQ363" s="1"/>
      <c r="AR363" s="1"/>
    </row>
    <row r="364" customFormat="false" ht="14.65" hidden="false" customHeight="false" outlineLevel="0" collapsed="false">
      <c r="A364" s="0" t="n">
        <v>38</v>
      </c>
      <c r="B364" s="0" t="n">
        <v>18</v>
      </c>
      <c r="C364" s="0" t="n">
        <v>28</v>
      </c>
      <c r="E364" s="0" t="n">
        <v>41</v>
      </c>
      <c r="F364" s="0" t="n">
        <v>44</v>
      </c>
      <c r="I364" s="0" t="n">
        <v>78</v>
      </c>
      <c r="J364" s="0" t="n">
        <v>211</v>
      </c>
      <c r="K364" s="0" t="n">
        <v>98</v>
      </c>
      <c r="M364" s="0" t="n">
        <v>181</v>
      </c>
      <c r="N364" s="0" t="n">
        <v>135</v>
      </c>
      <c r="Q364" s="0" t="n">
        <v>130</v>
      </c>
      <c r="R364" s="0" t="n">
        <v>226</v>
      </c>
      <c r="S364" s="0" t="n">
        <v>219</v>
      </c>
      <c r="U364" s="0" t="n">
        <v>204</v>
      </c>
      <c r="V364" s="0" t="n">
        <v>216</v>
      </c>
      <c r="AI364" s="1"/>
      <c r="AJ364" s="1"/>
      <c r="AK364" s="1"/>
      <c r="AL364" s="1"/>
      <c r="AM364" s="1"/>
      <c r="AN364" s="1"/>
      <c r="AO364" s="1"/>
      <c r="AP364" s="1"/>
      <c r="AQ364" s="1"/>
      <c r="AR364" s="1"/>
    </row>
    <row r="365" customFormat="false" ht="14.65" hidden="false" customHeight="false" outlineLevel="0" collapsed="false">
      <c r="A365" s="0" t="n">
        <v>91</v>
      </c>
      <c r="B365" s="0" t="n">
        <v>48</v>
      </c>
      <c r="C365" s="0" t="n">
        <v>19</v>
      </c>
      <c r="E365" s="0" t="n">
        <v>26</v>
      </c>
      <c r="F365" s="0" t="n">
        <v>73</v>
      </c>
      <c r="I365" s="0" t="n">
        <v>96</v>
      </c>
      <c r="J365" s="0" t="n">
        <v>660</v>
      </c>
      <c r="K365" s="0" t="n">
        <v>52</v>
      </c>
      <c r="M365" s="0" t="n">
        <v>144</v>
      </c>
      <c r="N365" s="0" t="n">
        <v>304</v>
      </c>
      <c r="Q365" s="0" t="n">
        <v>511</v>
      </c>
      <c r="R365" s="0" t="n">
        <v>710</v>
      </c>
      <c r="S365" s="0" t="n">
        <v>115</v>
      </c>
      <c r="U365" s="0" t="n">
        <v>155</v>
      </c>
      <c r="V365" s="0" t="n">
        <v>328</v>
      </c>
      <c r="AI365" s="1"/>
      <c r="AJ365" s="1"/>
      <c r="AK365" s="1"/>
      <c r="AL365" s="1"/>
      <c r="AM365" s="1"/>
      <c r="AN365" s="1"/>
      <c r="AO365" s="1"/>
      <c r="AP365" s="1"/>
      <c r="AQ365" s="1"/>
      <c r="AR365" s="1"/>
    </row>
    <row r="366" customFormat="false" ht="14.65" hidden="false" customHeight="false" outlineLevel="0" collapsed="false">
      <c r="A366" s="0" t="n">
        <v>38</v>
      </c>
      <c r="B366" s="0" t="n">
        <v>27</v>
      </c>
      <c r="C366" s="0" t="n">
        <v>36</v>
      </c>
      <c r="E366" s="0" t="n">
        <v>88</v>
      </c>
      <c r="F366" s="0" t="n">
        <v>37</v>
      </c>
      <c r="I366" s="0" t="n">
        <v>332</v>
      </c>
      <c r="J366" s="0" t="n">
        <v>31</v>
      </c>
      <c r="K366" s="0" t="n">
        <v>116</v>
      </c>
      <c r="M366" s="0" t="n">
        <v>98</v>
      </c>
      <c r="N366" s="0" t="n">
        <v>54</v>
      </c>
      <c r="Q366" s="0" t="n">
        <v>352</v>
      </c>
      <c r="R366" s="0" t="n">
        <v>52</v>
      </c>
      <c r="S366" s="0" t="n">
        <v>263</v>
      </c>
      <c r="U366" s="0" t="n">
        <v>259</v>
      </c>
      <c r="V366" s="0" t="n">
        <v>138</v>
      </c>
      <c r="AI366" s="1"/>
      <c r="AJ366" s="1"/>
      <c r="AK366" s="1"/>
      <c r="AL366" s="1"/>
      <c r="AM366" s="1"/>
      <c r="AN366" s="1"/>
      <c r="AO366" s="1"/>
      <c r="AP366" s="1"/>
      <c r="AQ366" s="1"/>
      <c r="AR366" s="1"/>
    </row>
    <row r="367" customFormat="false" ht="14.65" hidden="false" customHeight="false" outlineLevel="0" collapsed="false">
      <c r="A367" s="0" t="n">
        <v>23</v>
      </c>
      <c r="B367" s="0" t="n">
        <v>19</v>
      </c>
      <c r="C367" s="0" t="n">
        <v>46</v>
      </c>
      <c r="E367" s="0" t="n">
        <v>85</v>
      </c>
      <c r="F367" s="0" t="n">
        <v>36</v>
      </c>
      <c r="I367" s="0" t="n">
        <v>120</v>
      </c>
      <c r="J367" s="0" t="n">
        <v>78</v>
      </c>
      <c r="K367" s="0" t="n">
        <v>182</v>
      </c>
      <c r="M367" s="0" t="n">
        <v>435</v>
      </c>
      <c r="N367" s="0" t="n">
        <v>96</v>
      </c>
      <c r="Q367" s="0" t="n">
        <v>126</v>
      </c>
      <c r="R367" s="0" t="n">
        <v>95</v>
      </c>
      <c r="S367" s="0" t="n">
        <v>412</v>
      </c>
      <c r="U367" s="0" t="n">
        <v>504</v>
      </c>
      <c r="V367" s="0" t="n">
        <v>116</v>
      </c>
      <c r="AI367" s="1"/>
      <c r="AJ367" s="1"/>
      <c r="AK367" s="1"/>
      <c r="AL367" s="1"/>
      <c r="AM367" s="1"/>
      <c r="AN367" s="1"/>
      <c r="AO367" s="1"/>
      <c r="AP367" s="1"/>
      <c r="AQ367" s="1"/>
      <c r="AR367" s="1"/>
    </row>
    <row r="368" customFormat="false" ht="14.65" hidden="false" customHeight="false" outlineLevel="0" collapsed="false">
      <c r="A368" s="0" t="n">
        <v>70</v>
      </c>
      <c r="B368" s="0" t="n">
        <v>23</v>
      </c>
      <c r="C368" s="0" t="n">
        <v>114</v>
      </c>
      <c r="E368" s="0" t="n">
        <v>19</v>
      </c>
      <c r="F368" s="0" t="n">
        <v>40</v>
      </c>
      <c r="I368" s="0" t="n">
        <v>331</v>
      </c>
      <c r="J368" s="0" t="n">
        <v>107</v>
      </c>
      <c r="K368" s="0" t="n">
        <v>125</v>
      </c>
      <c r="M368" s="0" t="n">
        <v>186</v>
      </c>
      <c r="N368" s="0" t="n">
        <v>63</v>
      </c>
      <c r="Q368" s="0" t="n">
        <v>492</v>
      </c>
      <c r="R368" s="0" t="n">
        <v>162</v>
      </c>
      <c r="S368" s="0" t="n">
        <v>219</v>
      </c>
      <c r="U368" s="0" t="n">
        <v>219</v>
      </c>
      <c r="V368" s="0" t="n">
        <v>84</v>
      </c>
      <c r="AI368" s="1"/>
      <c r="AJ368" s="1"/>
      <c r="AK368" s="1"/>
      <c r="AL368" s="1"/>
      <c r="AM368" s="1"/>
      <c r="AN368" s="1"/>
      <c r="AO368" s="1"/>
      <c r="AP368" s="1"/>
      <c r="AQ368" s="1"/>
      <c r="AR368" s="1"/>
    </row>
    <row r="369" customFormat="false" ht="14.65" hidden="false" customHeight="false" outlineLevel="0" collapsed="false">
      <c r="A369" s="0" t="n">
        <v>26</v>
      </c>
      <c r="B369" s="0" t="n">
        <v>55</v>
      </c>
      <c r="C369" s="0" t="n">
        <v>20</v>
      </c>
      <c r="E369" s="0" t="n">
        <v>48</v>
      </c>
      <c r="F369" s="0" t="n">
        <v>245</v>
      </c>
      <c r="I369" s="0" t="n">
        <v>125</v>
      </c>
      <c r="J369" s="0" t="n">
        <v>400</v>
      </c>
      <c r="K369" s="0" t="n">
        <v>232</v>
      </c>
      <c r="M369" s="0" t="n">
        <v>124</v>
      </c>
      <c r="N369" s="0" t="n">
        <v>304</v>
      </c>
      <c r="Q369" s="0" t="n">
        <v>158</v>
      </c>
      <c r="R369" s="0" t="n">
        <v>585</v>
      </c>
      <c r="S369" s="0" t="n">
        <v>265</v>
      </c>
      <c r="U369" s="0" t="n">
        <v>168</v>
      </c>
      <c r="V369" s="0" t="n">
        <v>551</v>
      </c>
      <c r="AI369" s="1"/>
      <c r="AJ369" s="1"/>
      <c r="AK369" s="1"/>
      <c r="AL369" s="1"/>
      <c r="AM369" s="1"/>
      <c r="AN369" s="1"/>
      <c r="AO369" s="1"/>
      <c r="AP369" s="1"/>
      <c r="AQ369" s="1"/>
      <c r="AR369" s="1"/>
    </row>
    <row r="370" customFormat="false" ht="14.65" hidden="false" customHeight="false" outlineLevel="0" collapsed="false">
      <c r="A370" s="0" t="n">
        <v>18</v>
      </c>
      <c r="B370" s="0" t="n">
        <v>20</v>
      </c>
      <c r="C370" s="0" t="n">
        <v>63</v>
      </c>
      <c r="E370" s="0" t="n">
        <v>43</v>
      </c>
      <c r="F370" s="0" t="n">
        <v>13</v>
      </c>
      <c r="I370" s="0" t="n">
        <v>58</v>
      </c>
      <c r="J370" s="0" t="n">
        <v>58</v>
      </c>
      <c r="K370" s="0" t="n">
        <v>158</v>
      </c>
      <c r="M370" s="0" t="n">
        <v>48</v>
      </c>
      <c r="N370" s="0" t="n">
        <v>26</v>
      </c>
      <c r="Q370" s="0" t="n">
        <v>85</v>
      </c>
      <c r="R370" s="0" t="n">
        <v>141</v>
      </c>
      <c r="S370" s="0" t="n">
        <v>240</v>
      </c>
      <c r="U370" s="0" t="n">
        <v>101</v>
      </c>
      <c r="V370" s="0" t="n">
        <v>35</v>
      </c>
      <c r="AI370" s="1"/>
      <c r="AJ370" s="1"/>
      <c r="AK370" s="1"/>
      <c r="AL370" s="1"/>
      <c r="AM370" s="1"/>
      <c r="AN370" s="1"/>
      <c r="AO370" s="1"/>
      <c r="AP370" s="1"/>
      <c r="AQ370" s="1"/>
      <c r="AR370" s="1"/>
    </row>
    <row r="371" customFormat="false" ht="14.65" hidden="false" customHeight="false" outlineLevel="0" collapsed="false">
      <c r="A371" s="0" t="n">
        <v>78</v>
      </c>
      <c r="B371" s="0" t="n">
        <v>21</v>
      </c>
      <c r="C371" s="0" t="n">
        <v>92</v>
      </c>
      <c r="E371" s="0" t="n">
        <v>155</v>
      </c>
      <c r="F371" s="0" t="n">
        <v>133</v>
      </c>
      <c r="I371" s="0" t="n">
        <v>210</v>
      </c>
      <c r="J371" s="0" t="n">
        <v>124</v>
      </c>
      <c r="K371" s="0" t="n">
        <v>262</v>
      </c>
      <c r="M371" s="0" t="n">
        <v>250</v>
      </c>
      <c r="N371" s="0" t="n">
        <v>326</v>
      </c>
      <c r="Q371" s="0" t="n">
        <v>332</v>
      </c>
      <c r="R371" s="0" t="n">
        <v>174</v>
      </c>
      <c r="S371" s="0" t="n">
        <v>513</v>
      </c>
      <c r="U371" s="0" t="n">
        <v>342</v>
      </c>
      <c r="V371" s="0" t="n">
        <v>590</v>
      </c>
      <c r="AI371" s="1"/>
      <c r="AJ371" s="1"/>
      <c r="AK371" s="1"/>
      <c r="AL371" s="1"/>
      <c r="AM371" s="1"/>
      <c r="AN371" s="1"/>
      <c r="AO371" s="1"/>
      <c r="AP371" s="1"/>
      <c r="AQ371" s="1"/>
      <c r="AR371" s="1"/>
    </row>
    <row r="372" customFormat="false" ht="14.65" hidden="false" customHeight="false" outlineLevel="0" collapsed="false">
      <c r="A372" s="0" t="n">
        <v>66</v>
      </c>
      <c r="B372" s="0" t="n">
        <v>39</v>
      </c>
      <c r="C372" s="0" t="n">
        <v>28</v>
      </c>
      <c r="E372" s="0" t="n">
        <v>19</v>
      </c>
      <c r="F372" s="0" t="n">
        <v>37</v>
      </c>
      <c r="I372" s="0" t="n">
        <v>119</v>
      </c>
      <c r="J372" s="0" t="n">
        <v>175</v>
      </c>
      <c r="K372" s="0" t="n">
        <v>142</v>
      </c>
      <c r="M372" s="0" t="n">
        <v>86</v>
      </c>
      <c r="N372" s="0" t="n">
        <v>50</v>
      </c>
      <c r="Q372" s="0" t="n">
        <v>425</v>
      </c>
      <c r="R372" s="0" t="n">
        <v>273</v>
      </c>
      <c r="S372" s="0" t="n">
        <v>186</v>
      </c>
      <c r="U372" s="0" t="n">
        <v>136</v>
      </c>
      <c r="V372" s="0" t="n">
        <v>60</v>
      </c>
      <c r="AI372" s="1"/>
      <c r="AJ372" s="1"/>
      <c r="AK372" s="1"/>
      <c r="AL372" s="1"/>
      <c r="AM372" s="1"/>
      <c r="AN372" s="1"/>
      <c r="AO372" s="1"/>
      <c r="AP372" s="1"/>
      <c r="AQ372" s="1"/>
      <c r="AR372" s="1"/>
    </row>
    <row r="373" customFormat="false" ht="14.65" hidden="false" customHeight="false" outlineLevel="0" collapsed="false">
      <c r="A373" s="0" t="n">
        <v>47</v>
      </c>
      <c r="B373" s="0" t="n">
        <v>9</v>
      </c>
      <c r="C373" s="0" t="n">
        <v>15</v>
      </c>
      <c r="E373" s="0" t="n">
        <v>85</v>
      </c>
      <c r="F373" s="0" t="n">
        <v>31</v>
      </c>
      <c r="I373" s="0" t="n">
        <v>78</v>
      </c>
      <c r="J373" s="0" t="n">
        <v>51</v>
      </c>
      <c r="K373" s="0" t="n">
        <v>151</v>
      </c>
      <c r="M373" s="0" t="n">
        <v>336</v>
      </c>
      <c r="N373" s="0" t="n">
        <v>95</v>
      </c>
      <c r="Q373" s="0" t="n">
        <v>201</v>
      </c>
      <c r="R373" s="0" t="n">
        <v>79</v>
      </c>
      <c r="S373" s="0" t="n">
        <v>293</v>
      </c>
      <c r="U373" s="0" t="n">
        <v>532</v>
      </c>
      <c r="V373" s="0" t="n">
        <v>152</v>
      </c>
      <c r="AI373" s="1"/>
      <c r="AJ373" s="1"/>
      <c r="AK373" s="1"/>
      <c r="AL373" s="1"/>
      <c r="AM373" s="1"/>
      <c r="AN373" s="1"/>
      <c r="AO373" s="1"/>
      <c r="AP373" s="1"/>
      <c r="AQ373" s="1"/>
      <c r="AR373" s="1"/>
    </row>
    <row r="374" customFormat="false" ht="14.65" hidden="false" customHeight="false" outlineLevel="0" collapsed="false">
      <c r="A374" s="0" t="n">
        <v>380</v>
      </c>
      <c r="B374" s="0" t="n">
        <v>12</v>
      </c>
      <c r="C374" s="0" t="n">
        <v>14</v>
      </c>
      <c r="E374" s="0" t="n">
        <v>54</v>
      </c>
      <c r="F374" s="0" t="n">
        <v>8</v>
      </c>
      <c r="I374" s="0" t="n">
        <v>1700</v>
      </c>
      <c r="J374" s="0" t="n">
        <v>74</v>
      </c>
      <c r="K374" s="0" t="n">
        <v>76</v>
      </c>
      <c r="M374" s="0" t="n">
        <v>324</v>
      </c>
      <c r="N374" s="0" t="n">
        <v>56</v>
      </c>
      <c r="Q374" s="0" t="n">
        <v>2750</v>
      </c>
      <c r="R374" s="0" t="n">
        <v>116</v>
      </c>
      <c r="S374" s="0" t="n">
        <v>98</v>
      </c>
      <c r="U374" s="0" t="n">
        <v>355</v>
      </c>
      <c r="V374" s="0" t="n">
        <v>84</v>
      </c>
      <c r="AI374" s="1"/>
      <c r="AJ374" s="1"/>
      <c r="AK374" s="1"/>
      <c r="AL374" s="1"/>
      <c r="AM374" s="1"/>
      <c r="AN374" s="1"/>
      <c r="AO374" s="1"/>
      <c r="AP374" s="1"/>
      <c r="AQ374" s="1"/>
      <c r="AR374" s="1"/>
    </row>
    <row r="375" customFormat="false" ht="14.65" hidden="false" customHeight="false" outlineLevel="0" collapsed="false">
      <c r="A375" s="0" t="n">
        <v>16</v>
      </c>
      <c r="B375" s="0" t="n">
        <v>14</v>
      </c>
      <c r="C375" s="0" t="n">
        <v>70</v>
      </c>
      <c r="E375" s="0" t="n">
        <v>21</v>
      </c>
      <c r="F375" s="0" t="n">
        <v>270</v>
      </c>
      <c r="I375" s="0" t="n">
        <v>62</v>
      </c>
      <c r="J375" s="0" t="n">
        <v>146</v>
      </c>
      <c r="K375" s="0" t="n">
        <v>187</v>
      </c>
      <c r="M375" s="0" t="n">
        <v>77</v>
      </c>
      <c r="N375" s="0" t="n">
        <v>428</v>
      </c>
      <c r="Q375" s="0" t="n">
        <v>94</v>
      </c>
      <c r="R375" s="0" t="n">
        <v>160</v>
      </c>
      <c r="S375" s="0" t="n">
        <v>256</v>
      </c>
      <c r="U375" s="0" t="n">
        <v>95</v>
      </c>
      <c r="V375" s="0" t="n">
        <v>505</v>
      </c>
      <c r="AI375" s="1"/>
      <c r="AJ375" s="1"/>
      <c r="AK375" s="1"/>
      <c r="AL375" s="1"/>
      <c r="AM375" s="1"/>
      <c r="AN375" s="1"/>
      <c r="AO375" s="1"/>
      <c r="AP375" s="1"/>
      <c r="AQ375" s="1"/>
      <c r="AR375" s="1"/>
    </row>
    <row r="376" customFormat="false" ht="14.65" hidden="false" customHeight="false" outlineLevel="0" collapsed="false">
      <c r="A376" s="0" t="n">
        <v>14</v>
      </c>
      <c r="B376" s="0" t="n">
        <v>10</v>
      </c>
      <c r="C376" s="0" t="n">
        <v>23</v>
      </c>
      <c r="E376" s="0" t="n">
        <v>62</v>
      </c>
      <c r="F376" s="0" t="n">
        <v>16</v>
      </c>
      <c r="I376" s="0" t="n">
        <v>39</v>
      </c>
      <c r="J376" s="0" t="n">
        <v>30</v>
      </c>
      <c r="K376" s="0" t="n">
        <v>186</v>
      </c>
      <c r="M376" s="0" t="n">
        <v>465</v>
      </c>
      <c r="N376" s="0" t="n">
        <v>38</v>
      </c>
      <c r="Q376" s="0" t="n">
        <v>59</v>
      </c>
      <c r="R376" s="0" t="n">
        <v>32</v>
      </c>
      <c r="S376" s="0" t="n">
        <v>239</v>
      </c>
      <c r="U376" s="0" t="n">
        <v>490</v>
      </c>
      <c r="V376" s="0" t="n">
        <v>48</v>
      </c>
      <c r="AI376" s="1"/>
      <c r="AJ376" s="1"/>
      <c r="AK376" s="1"/>
      <c r="AL376" s="1"/>
      <c r="AM376" s="1"/>
      <c r="AN376" s="1"/>
      <c r="AO376" s="1"/>
      <c r="AP376" s="1"/>
      <c r="AQ376" s="1"/>
      <c r="AR376" s="1"/>
    </row>
    <row r="377" customFormat="false" ht="14.65" hidden="false" customHeight="false" outlineLevel="0" collapsed="false">
      <c r="A377" s="0" t="n">
        <v>18</v>
      </c>
      <c r="B377" s="0" t="n">
        <v>50</v>
      </c>
      <c r="C377" s="0" t="n">
        <v>29</v>
      </c>
      <c r="E377" s="0" t="n">
        <v>140</v>
      </c>
      <c r="F377" s="0" t="n">
        <v>69</v>
      </c>
      <c r="I377" s="0" t="n">
        <v>64</v>
      </c>
      <c r="J377" s="0" t="n">
        <v>120</v>
      </c>
      <c r="K377" s="0" t="n">
        <v>112</v>
      </c>
      <c r="M377" s="0" t="n">
        <v>560</v>
      </c>
      <c r="N377" s="0" t="n">
        <v>188</v>
      </c>
      <c r="Q377" s="0" t="n">
        <v>78</v>
      </c>
      <c r="R377" s="0" t="n">
        <v>149</v>
      </c>
      <c r="S377" s="0" t="n">
        <v>158</v>
      </c>
      <c r="U377" s="0" t="n">
        <v>800</v>
      </c>
      <c r="V377" s="0" t="n">
        <v>234</v>
      </c>
      <c r="AI377" s="1"/>
      <c r="AJ377" s="1"/>
      <c r="AK377" s="1"/>
      <c r="AL377" s="1"/>
      <c r="AM377" s="1"/>
      <c r="AN377" s="1"/>
      <c r="AO377" s="1"/>
      <c r="AP377" s="1"/>
      <c r="AQ377" s="1"/>
      <c r="AR377" s="1"/>
    </row>
    <row r="378" customFormat="false" ht="14.65" hidden="false" customHeight="false" outlineLevel="0" collapsed="false">
      <c r="A378" s="0" t="n">
        <v>44</v>
      </c>
      <c r="B378" s="0" t="n">
        <v>55</v>
      </c>
      <c r="C378" s="0" t="n">
        <v>270</v>
      </c>
      <c r="E378" s="0" t="n">
        <v>152</v>
      </c>
      <c r="I378" s="0" t="n">
        <v>75</v>
      </c>
      <c r="J378" s="0" t="n">
        <v>480</v>
      </c>
      <c r="K378" s="0" t="n">
        <v>348</v>
      </c>
      <c r="M378" s="0" t="n">
        <v>290</v>
      </c>
      <c r="Q378" s="0" t="n">
        <v>144</v>
      </c>
      <c r="R378" s="0" t="n">
        <v>580</v>
      </c>
      <c r="S378" s="0" t="n">
        <v>531</v>
      </c>
      <c r="U378" s="0" t="n">
        <v>341</v>
      </c>
      <c r="AI378" s="1"/>
      <c r="AJ378" s="1"/>
      <c r="AK378" s="1"/>
      <c r="AL378" s="1"/>
      <c r="AM378" s="1"/>
      <c r="AN378" s="1"/>
      <c r="AO378" s="1"/>
      <c r="AP378" s="1"/>
      <c r="AQ378" s="1"/>
      <c r="AR378" s="1"/>
    </row>
    <row r="379" customFormat="false" ht="14.65" hidden="false" customHeight="false" outlineLevel="0" collapsed="false">
      <c r="A379" s="0" t="n">
        <v>12</v>
      </c>
      <c r="B379" s="0" t="n">
        <v>82</v>
      </c>
      <c r="C379" s="0" t="n">
        <v>92</v>
      </c>
      <c r="E379" s="0" t="n">
        <v>12</v>
      </c>
      <c r="I379" s="0" t="n">
        <v>62</v>
      </c>
      <c r="J379" s="0" t="n">
        <v>375</v>
      </c>
      <c r="K379" s="0" t="n">
        <v>216</v>
      </c>
      <c r="M379" s="0" t="n">
        <v>65</v>
      </c>
      <c r="Q379" s="0" t="n">
        <v>98</v>
      </c>
      <c r="R379" s="0" t="n">
        <v>393</v>
      </c>
      <c r="S379" s="0" t="n">
        <v>322</v>
      </c>
      <c r="U379" s="0" t="n">
        <v>111</v>
      </c>
      <c r="AI379" s="1"/>
      <c r="AJ379" s="1"/>
      <c r="AK379" s="1"/>
      <c r="AL379" s="1"/>
      <c r="AM379" s="1"/>
      <c r="AN379" s="1"/>
      <c r="AO379" s="1"/>
      <c r="AP379" s="1"/>
      <c r="AQ379" s="1"/>
      <c r="AR379" s="1"/>
    </row>
    <row r="380" customFormat="false" ht="14.65" hidden="false" customHeight="false" outlineLevel="0" collapsed="false">
      <c r="A380" s="0" t="n">
        <v>700</v>
      </c>
      <c r="B380" s="0" t="n">
        <v>21</v>
      </c>
      <c r="C380" s="0" t="n">
        <v>17</v>
      </c>
      <c r="E380" s="0" t="n">
        <v>54</v>
      </c>
      <c r="I380" s="0" t="n">
        <v>3250</v>
      </c>
      <c r="J380" s="0" t="n">
        <v>82</v>
      </c>
      <c r="K380" s="0" t="n">
        <v>59</v>
      </c>
      <c r="M380" s="0" t="n">
        <v>184</v>
      </c>
      <c r="Q380" s="0" t="n">
        <v>5050</v>
      </c>
      <c r="R380" s="0" t="n">
        <v>96</v>
      </c>
      <c r="S380" s="0" t="n">
        <v>81</v>
      </c>
      <c r="U380" s="0" t="n">
        <v>267</v>
      </c>
      <c r="AI380" s="1"/>
      <c r="AJ380" s="1"/>
      <c r="AK380" s="1"/>
      <c r="AL380" s="1"/>
      <c r="AM380" s="1"/>
      <c r="AN380" s="1"/>
      <c r="AO380" s="1"/>
      <c r="AP380" s="1"/>
      <c r="AQ380" s="1"/>
      <c r="AR380" s="1"/>
    </row>
    <row r="381" customFormat="false" ht="14.65" hidden="false" customHeight="false" outlineLevel="0" collapsed="false">
      <c r="A381" s="0" t="n">
        <v>96</v>
      </c>
      <c r="B381" s="0" t="n">
        <v>44</v>
      </c>
      <c r="C381" s="0" t="n">
        <v>22</v>
      </c>
      <c r="E381" s="0" t="n">
        <v>60</v>
      </c>
      <c r="I381" s="0" t="n">
        <v>750</v>
      </c>
      <c r="J381" s="0" t="n">
        <v>148</v>
      </c>
      <c r="K381" s="0" t="n">
        <v>223</v>
      </c>
      <c r="M381" s="0" t="n">
        <v>176</v>
      </c>
      <c r="Q381" s="0" t="n">
        <v>980</v>
      </c>
      <c r="R381" s="0" t="n">
        <v>258</v>
      </c>
      <c r="S381" s="0" t="n">
        <v>324</v>
      </c>
      <c r="U381" s="0" t="n">
        <v>365</v>
      </c>
      <c r="AI381" s="1"/>
      <c r="AJ381" s="1"/>
      <c r="AK381" s="1"/>
      <c r="AL381" s="1"/>
      <c r="AM381" s="1"/>
      <c r="AN381" s="1"/>
      <c r="AO381" s="1"/>
      <c r="AP381" s="1"/>
      <c r="AQ381" s="1"/>
      <c r="AR381" s="1"/>
    </row>
    <row r="382" customFormat="false" ht="14.65" hidden="false" customHeight="false" outlineLevel="0" collapsed="false">
      <c r="A382" s="0" t="n">
        <v>149</v>
      </c>
      <c r="B382" s="0" t="n">
        <v>65</v>
      </c>
      <c r="C382" s="0" t="n">
        <v>48</v>
      </c>
      <c r="E382" s="0" t="n">
        <v>4</v>
      </c>
      <c r="I382" s="0" t="n">
        <v>345</v>
      </c>
      <c r="J382" s="0" t="n">
        <v>90</v>
      </c>
      <c r="K382" s="0" t="n">
        <v>151</v>
      </c>
      <c r="M382" s="0" t="n">
        <v>12</v>
      </c>
      <c r="Q382" s="0" t="n">
        <v>820</v>
      </c>
      <c r="R382" s="0" t="n">
        <v>110</v>
      </c>
      <c r="S382" s="0" t="n">
        <v>279</v>
      </c>
      <c r="U382" s="0" t="n">
        <v>21</v>
      </c>
      <c r="AI382" s="1"/>
      <c r="AJ382" s="1"/>
      <c r="AK382" s="1"/>
      <c r="AL382" s="1"/>
      <c r="AM382" s="1"/>
      <c r="AN382" s="1"/>
      <c r="AO382" s="1"/>
      <c r="AP382" s="1"/>
      <c r="AQ382" s="1"/>
      <c r="AR382" s="1"/>
    </row>
    <row r="383" customFormat="false" ht="14.65" hidden="false" customHeight="false" outlineLevel="0" collapsed="false">
      <c r="A383" s="0" t="n">
        <v>34</v>
      </c>
      <c r="B383" s="0" t="n">
        <v>21</v>
      </c>
      <c r="C383" s="0" t="n">
        <v>24</v>
      </c>
      <c r="E383" s="0" t="n">
        <v>34</v>
      </c>
      <c r="I383" s="0" t="n">
        <v>115</v>
      </c>
      <c r="J383" s="0" t="n">
        <v>93</v>
      </c>
      <c r="K383" s="0" t="n">
        <v>156</v>
      </c>
      <c r="M383" s="0" t="n">
        <v>124</v>
      </c>
      <c r="Q383" s="0" t="n">
        <v>238</v>
      </c>
      <c r="R383" s="0" t="n">
        <v>119</v>
      </c>
      <c r="S383" s="0" t="n">
        <v>213</v>
      </c>
      <c r="U383" s="0" t="n">
        <v>176</v>
      </c>
      <c r="AI383" s="1"/>
      <c r="AJ383" s="1"/>
      <c r="AK383" s="1"/>
      <c r="AL383" s="1"/>
      <c r="AM383" s="1"/>
      <c r="AN383" s="1"/>
      <c r="AO383" s="1"/>
      <c r="AP383" s="1"/>
      <c r="AQ383" s="1"/>
      <c r="AR383" s="1"/>
    </row>
    <row r="384" customFormat="false" ht="14.65" hidden="false" customHeight="false" outlineLevel="0" collapsed="false">
      <c r="A384" s="0" t="n">
        <v>15</v>
      </c>
      <c r="B384" s="0" t="n">
        <v>14</v>
      </c>
      <c r="C384" s="0" t="n">
        <v>38</v>
      </c>
      <c r="E384" s="0" t="n">
        <v>32</v>
      </c>
      <c r="I384" s="0" t="n">
        <v>41</v>
      </c>
      <c r="J384" s="0" t="n">
        <v>100</v>
      </c>
      <c r="K384" s="0" t="n">
        <v>156</v>
      </c>
      <c r="M384" s="0" t="n">
        <v>162</v>
      </c>
      <c r="Q384" s="0" t="n">
        <v>73</v>
      </c>
      <c r="R384" s="0" t="n">
        <v>282</v>
      </c>
      <c r="S384" s="0" t="n">
        <v>165</v>
      </c>
      <c r="U384" s="0" t="n">
        <v>220</v>
      </c>
      <c r="AI384" s="1"/>
      <c r="AJ384" s="1"/>
      <c r="AK384" s="1"/>
      <c r="AL384" s="1"/>
      <c r="AM384" s="1"/>
      <c r="AN384" s="1"/>
      <c r="AO384" s="1"/>
      <c r="AP384" s="1"/>
      <c r="AQ384" s="1"/>
      <c r="AR384" s="1"/>
    </row>
    <row r="385" customFormat="false" ht="14.65" hidden="false" customHeight="false" outlineLevel="0" collapsed="false">
      <c r="A385" s="0" t="n">
        <v>9</v>
      </c>
      <c r="B385" s="0" t="n">
        <v>51</v>
      </c>
      <c r="C385" s="0" t="n">
        <v>15</v>
      </c>
      <c r="E385" s="0" t="n">
        <v>50</v>
      </c>
      <c r="I385" s="0" t="n">
        <v>35</v>
      </c>
      <c r="J385" s="0" t="n">
        <v>162</v>
      </c>
      <c r="K385" s="0" t="n">
        <v>129</v>
      </c>
      <c r="M385" s="0" t="n">
        <v>195</v>
      </c>
      <c r="Q385" s="0" t="n">
        <v>42</v>
      </c>
      <c r="R385" s="0" t="n">
        <v>488</v>
      </c>
      <c r="S385" s="0" t="n">
        <v>140</v>
      </c>
      <c r="U385" s="0" t="n">
        <v>246</v>
      </c>
      <c r="AI385" s="1"/>
      <c r="AJ385" s="1"/>
      <c r="AK385" s="1"/>
      <c r="AL385" s="1"/>
      <c r="AM385" s="1"/>
      <c r="AN385" s="1"/>
      <c r="AO385" s="1"/>
      <c r="AP385" s="1"/>
      <c r="AQ385" s="1"/>
      <c r="AR385" s="1"/>
    </row>
    <row r="386" customFormat="false" ht="14.65" hidden="false" customHeight="false" outlineLevel="0" collapsed="false">
      <c r="A386" s="0" t="n">
        <v>9</v>
      </c>
      <c r="B386" s="0" t="n">
        <v>28</v>
      </c>
      <c r="C386" s="0" t="n">
        <v>21</v>
      </c>
      <c r="E386" s="0" t="n">
        <v>21</v>
      </c>
      <c r="I386" s="0" t="n">
        <v>25</v>
      </c>
      <c r="J386" s="0" t="n">
        <v>55</v>
      </c>
      <c r="K386" s="0" t="n">
        <v>185</v>
      </c>
      <c r="M386" s="0" t="n">
        <v>91</v>
      </c>
      <c r="Q386" s="0" t="n">
        <v>30</v>
      </c>
      <c r="R386" s="0" t="n">
        <v>66</v>
      </c>
      <c r="S386" s="0" t="n">
        <v>224</v>
      </c>
      <c r="U386" s="0" t="n">
        <v>100</v>
      </c>
      <c r="AI386" s="1"/>
      <c r="AJ386" s="1"/>
      <c r="AK386" s="1"/>
      <c r="AL386" s="1"/>
      <c r="AM386" s="1"/>
      <c r="AN386" s="1"/>
      <c r="AO386" s="1"/>
      <c r="AP386" s="1"/>
      <c r="AQ386" s="1"/>
      <c r="AR386" s="1"/>
    </row>
    <row r="387" customFormat="false" ht="14.65" hidden="false" customHeight="false" outlineLevel="0" collapsed="false">
      <c r="A387" s="0" t="n">
        <v>11</v>
      </c>
      <c r="B387" s="0" t="n">
        <v>16</v>
      </c>
      <c r="C387" s="0" t="n">
        <v>102</v>
      </c>
      <c r="E387" s="0" t="n">
        <v>172</v>
      </c>
      <c r="I387" s="0" t="n">
        <v>26</v>
      </c>
      <c r="J387" s="0" t="n">
        <v>36</v>
      </c>
      <c r="K387" s="0" t="n">
        <v>340</v>
      </c>
      <c r="M387" s="0" t="n">
        <v>215</v>
      </c>
      <c r="Q387" s="0" t="n">
        <v>37</v>
      </c>
      <c r="R387" s="0" t="n">
        <v>64</v>
      </c>
      <c r="S387" s="0" t="n">
        <v>512</v>
      </c>
      <c r="U387" s="0" t="n">
        <v>355</v>
      </c>
      <c r="AI387" s="1"/>
      <c r="AJ387" s="1"/>
      <c r="AK387" s="1"/>
      <c r="AL387" s="1"/>
      <c r="AM387" s="1"/>
      <c r="AN387" s="1"/>
      <c r="AO387" s="1"/>
      <c r="AP387" s="1"/>
      <c r="AQ387" s="1"/>
      <c r="AR387" s="1"/>
    </row>
    <row r="388" customFormat="false" ht="14.65" hidden="false" customHeight="false" outlineLevel="0" collapsed="false">
      <c r="A388" s="0" t="n">
        <v>15</v>
      </c>
      <c r="B388" s="0" t="n">
        <v>72</v>
      </c>
      <c r="C388" s="0" t="n">
        <v>16</v>
      </c>
      <c r="E388" s="0" t="n">
        <v>98</v>
      </c>
      <c r="I388" s="0" t="n">
        <v>96</v>
      </c>
      <c r="J388" s="0" t="n">
        <v>350</v>
      </c>
      <c r="K388" s="0" t="n">
        <v>169</v>
      </c>
      <c r="M388" s="0" t="n">
        <v>122</v>
      </c>
      <c r="Q388" s="0" t="n">
        <v>116</v>
      </c>
      <c r="R388" s="0" t="n">
        <v>535</v>
      </c>
      <c r="S388" s="0" t="n">
        <v>179</v>
      </c>
      <c r="U388" s="0" t="n">
        <v>211</v>
      </c>
      <c r="AI388" s="1"/>
      <c r="AJ388" s="1"/>
      <c r="AK388" s="1"/>
      <c r="AL388" s="1"/>
      <c r="AM388" s="1"/>
      <c r="AN388" s="1"/>
      <c r="AO388" s="1"/>
      <c r="AP388" s="1"/>
      <c r="AQ388" s="1"/>
      <c r="AR388" s="1"/>
    </row>
    <row r="389" customFormat="false" ht="14.65" hidden="false" customHeight="false" outlineLevel="0" collapsed="false">
      <c r="A389" s="0" t="n">
        <v>52</v>
      </c>
      <c r="B389" s="0" t="n">
        <v>120</v>
      </c>
      <c r="C389" s="0" t="n">
        <v>64</v>
      </c>
      <c r="E389" s="0" t="n">
        <v>6</v>
      </c>
      <c r="I389" s="0" t="n">
        <v>585</v>
      </c>
      <c r="J389" s="0" t="n">
        <v>345</v>
      </c>
      <c r="K389" s="0" t="n">
        <v>84</v>
      </c>
      <c r="M389" s="0" t="n">
        <v>21</v>
      </c>
      <c r="Q389" s="0" t="n">
        <v>1230</v>
      </c>
      <c r="R389" s="0" t="n">
        <v>472</v>
      </c>
      <c r="S389" s="0" t="n">
        <v>142</v>
      </c>
      <c r="U389" s="0" t="n">
        <v>40</v>
      </c>
      <c r="AI389" s="1"/>
      <c r="AJ389" s="1"/>
      <c r="AK389" s="1"/>
      <c r="AL389" s="1"/>
      <c r="AM389" s="1"/>
      <c r="AN389" s="1"/>
      <c r="AO389" s="1"/>
      <c r="AP389" s="1"/>
      <c r="AQ389" s="1"/>
      <c r="AR389" s="1"/>
    </row>
    <row r="390" customFormat="false" ht="14.65" hidden="false" customHeight="false" outlineLevel="0" collapsed="false">
      <c r="A390" s="0" t="n">
        <v>98</v>
      </c>
      <c r="B390" s="0" t="n">
        <v>42</v>
      </c>
      <c r="C390" s="0" t="n">
        <v>38</v>
      </c>
      <c r="E390" s="0" t="n">
        <v>140</v>
      </c>
      <c r="I390" s="0" t="n">
        <v>160</v>
      </c>
      <c r="J390" s="0" t="n">
        <v>115</v>
      </c>
      <c r="K390" s="0" t="n">
        <v>79</v>
      </c>
      <c r="M390" s="0" t="n">
        <v>374</v>
      </c>
      <c r="Q390" s="0" t="n">
        <v>181</v>
      </c>
      <c r="R390" s="0" t="n">
        <v>188</v>
      </c>
      <c r="S390" s="0" t="n">
        <v>81</v>
      </c>
      <c r="U390" s="0" t="n">
        <v>715</v>
      </c>
      <c r="AI390" s="1"/>
      <c r="AJ390" s="1"/>
      <c r="AK390" s="1"/>
      <c r="AL390" s="1"/>
      <c r="AM390" s="1"/>
      <c r="AN390" s="1"/>
      <c r="AO390" s="1"/>
      <c r="AP390" s="1"/>
      <c r="AQ390" s="1"/>
      <c r="AR390" s="1"/>
    </row>
    <row r="391" customFormat="false" ht="14.65" hidden="false" customHeight="false" outlineLevel="0" collapsed="false">
      <c r="A391" s="0" t="n">
        <v>43</v>
      </c>
      <c r="B391" s="0" t="n">
        <v>29</v>
      </c>
      <c r="C391" s="0" t="n">
        <v>49</v>
      </c>
      <c r="E391" s="0" t="n">
        <v>93</v>
      </c>
      <c r="I391" s="0" t="n">
        <v>262</v>
      </c>
      <c r="J391" s="0" t="n">
        <v>44</v>
      </c>
      <c r="K391" s="0" t="n">
        <v>326</v>
      </c>
      <c r="M391" s="0" t="n">
        <v>256</v>
      </c>
      <c r="Q391" s="0" t="n">
        <v>389</v>
      </c>
      <c r="R391" s="0" t="n">
        <v>57</v>
      </c>
      <c r="S391" s="0" t="n">
        <v>494</v>
      </c>
      <c r="U391" s="0" t="n">
        <v>471</v>
      </c>
      <c r="AI391" s="1"/>
      <c r="AJ391" s="1"/>
      <c r="AK391" s="1"/>
      <c r="AL391" s="1"/>
      <c r="AM391" s="1"/>
      <c r="AN391" s="1"/>
      <c r="AO391" s="1"/>
      <c r="AP391" s="1"/>
      <c r="AQ391" s="1"/>
      <c r="AR391" s="1"/>
    </row>
    <row r="392" customFormat="false" ht="14.65" hidden="false" customHeight="false" outlineLevel="0" collapsed="false">
      <c r="A392" s="0" t="n">
        <v>39</v>
      </c>
      <c r="B392" s="0" t="n">
        <v>69</v>
      </c>
      <c r="C392" s="0" t="n">
        <v>25</v>
      </c>
      <c r="E392" s="0" t="n">
        <v>54</v>
      </c>
      <c r="I392" s="0" t="n">
        <v>92</v>
      </c>
      <c r="J392" s="0" t="n">
        <v>408</v>
      </c>
      <c r="K392" s="0" t="n">
        <v>358</v>
      </c>
      <c r="M392" s="0" t="n">
        <v>120</v>
      </c>
      <c r="Q392" s="0" t="n">
        <v>286</v>
      </c>
      <c r="R392" s="0" t="n">
        <v>805</v>
      </c>
      <c r="S392" s="0" t="n">
        <v>495</v>
      </c>
      <c r="U392" s="0" t="n">
        <v>182</v>
      </c>
      <c r="AI392" s="1"/>
      <c r="AJ392" s="1"/>
      <c r="AK392" s="1"/>
      <c r="AL392" s="1"/>
      <c r="AM392" s="1"/>
      <c r="AN392" s="1"/>
      <c r="AO392" s="1"/>
      <c r="AP392" s="1"/>
      <c r="AQ392" s="1"/>
      <c r="AR392" s="1"/>
    </row>
    <row r="393" customFormat="false" ht="14.65" hidden="false" customHeight="false" outlineLevel="0" collapsed="false">
      <c r="A393" s="0" t="n">
        <v>13</v>
      </c>
      <c r="B393" s="0" t="n">
        <v>52</v>
      </c>
      <c r="C393" s="0" t="n">
        <v>76</v>
      </c>
      <c r="E393" s="0" t="n">
        <v>69</v>
      </c>
      <c r="I393" s="0" t="n">
        <v>124</v>
      </c>
      <c r="J393" s="0" t="n">
        <v>154</v>
      </c>
      <c r="K393" s="0" t="n">
        <v>264</v>
      </c>
      <c r="M393" s="0" t="n">
        <v>295</v>
      </c>
      <c r="Q393" s="0" t="n">
        <v>127</v>
      </c>
      <c r="R393" s="0" t="n">
        <v>261</v>
      </c>
      <c r="S393" s="0" t="n">
        <v>472</v>
      </c>
      <c r="U393" s="0" t="n">
        <v>364</v>
      </c>
      <c r="AI393" s="1"/>
      <c r="AJ393" s="1"/>
      <c r="AK393" s="1"/>
      <c r="AL393" s="1"/>
      <c r="AM393" s="1"/>
      <c r="AN393" s="1"/>
      <c r="AO393" s="1"/>
      <c r="AP393" s="1"/>
      <c r="AQ393" s="1"/>
      <c r="AR393" s="1"/>
    </row>
    <row r="394" customFormat="false" ht="14.65" hidden="false" customHeight="false" outlineLevel="0" collapsed="false">
      <c r="A394" s="0" t="n">
        <v>32</v>
      </c>
      <c r="B394" s="0" t="n">
        <v>16</v>
      </c>
      <c r="C394" s="0" t="n">
        <v>91</v>
      </c>
      <c r="E394" s="0" t="n">
        <v>51</v>
      </c>
      <c r="I394" s="0" t="n">
        <v>323</v>
      </c>
      <c r="J394" s="0" t="n">
        <v>21</v>
      </c>
      <c r="K394" s="0" t="n">
        <v>385</v>
      </c>
      <c r="M394" s="0" t="n">
        <v>256</v>
      </c>
      <c r="Q394" s="0" t="n">
        <v>514</v>
      </c>
      <c r="R394" s="0" t="n">
        <v>38</v>
      </c>
      <c r="S394" s="0" t="n">
        <v>490</v>
      </c>
      <c r="U394" s="0" t="n">
        <v>347</v>
      </c>
      <c r="AI394" s="1"/>
      <c r="AJ394" s="1"/>
      <c r="AK394" s="1"/>
      <c r="AL394" s="1"/>
      <c r="AM394" s="1"/>
      <c r="AN394" s="1"/>
      <c r="AO394" s="1"/>
      <c r="AP394" s="1"/>
      <c r="AQ394" s="1"/>
      <c r="AR394" s="1"/>
    </row>
    <row r="395" customFormat="false" ht="14.65" hidden="false" customHeight="false" outlineLevel="0" collapsed="false">
      <c r="A395" s="0" t="n">
        <v>54</v>
      </c>
      <c r="B395" s="0" t="n">
        <v>114</v>
      </c>
      <c r="C395" s="0" t="n">
        <v>75</v>
      </c>
      <c r="E395" s="0" t="n">
        <v>39</v>
      </c>
      <c r="I395" s="0" t="n">
        <v>296</v>
      </c>
      <c r="J395" s="0" t="n">
        <v>480</v>
      </c>
      <c r="K395" s="0" t="n">
        <v>142</v>
      </c>
      <c r="M395" s="0" t="n">
        <v>79</v>
      </c>
      <c r="Q395" s="0" t="n">
        <v>448</v>
      </c>
      <c r="R395" s="0" t="n">
        <v>563</v>
      </c>
      <c r="S395" s="0" t="n">
        <v>276</v>
      </c>
      <c r="U395" s="0" t="n">
        <v>134</v>
      </c>
      <c r="AI395" s="1"/>
      <c r="AJ395" s="1"/>
      <c r="AK395" s="1"/>
      <c r="AL395" s="1"/>
      <c r="AM395" s="1"/>
      <c r="AN395" s="1"/>
      <c r="AO395" s="1"/>
      <c r="AP395" s="1"/>
      <c r="AQ395" s="1"/>
      <c r="AR395" s="1"/>
    </row>
    <row r="396" customFormat="false" ht="14.65" hidden="false" customHeight="false" outlineLevel="0" collapsed="false">
      <c r="A396" s="0" t="n">
        <v>75</v>
      </c>
      <c r="B396" s="0" t="n">
        <v>111</v>
      </c>
      <c r="C396" s="0" t="n">
        <v>21</v>
      </c>
      <c r="E396" s="0" t="n">
        <v>26</v>
      </c>
      <c r="I396" s="0" t="n">
        <v>271</v>
      </c>
      <c r="J396" s="0" t="n">
        <v>287</v>
      </c>
      <c r="K396" s="0" t="n">
        <v>122</v>
      </c>
      <c r="M396" s="0" t="n">
        <v>104</v>
      </c>
      <c r="Q396" s="0" t="n">
        <v>437</v>
      </c>
      <c r="R396" s="0" t="n">
        <v>448</v>
      </c>
      <c r="S396" s="0" t="n">
        <v>146</v>
      </c>
      <c r="U396" s="0" t="n">
        <v>119</v>
      </c>
      <c r="AI396" s="1"/>
      <c r="AJ396" s="1"/>
      <c r="AK396" s="1"/>
      <c r="AL396" s="1"/>
      <c r="AM396" s="1"/>
      <c r="AN396" s="1"/>
      <c r="AO396" s="1"/>
      <c r="AP396" s="1"/>
      <c r="AQ396" s="1"/>
      <c r="AR396" s="1"/>
    </row>
    <row r="397" customFormat="false" ht="14.65" hidden="false" customHeight="false" outlineLevel="0" collapsed="false">
      <c r="A397" s="0" t="n">
        <v>18</v>
      </c>
      <c r="B397" s="0" t="n">
        <v>9</v>
      </c>
      <c r="C397" s="0" t="n">
        <v>51</v>
      </c>
      <c r="E397" s="0" t="n">
        <v>9</v>
      </c>
      <c r="I397" s="0" t="n">
        <v>54</v>
      </c>
      <c r="J397" s="0" t="n">
        <v>21</v>
      </c>
      <c r="K397" s="0" t="n">
        <v>150</v>
      </c>
      <c r="M397" s="0" t="n">
        <v>24</v>
      </c>
      <c r="Q397" s="0" t="n">
        <v>146</v>
      </c>
      <c r="R397" s="0" t="n">
        <v>26</v>
      </c>
      <c r="S397" s="0" t="n">
        <v>211</v>
      </c>
      <c r="U397" s="0" t="n">
        <v>36</v>
      </c>
      <c r="AI397" s="1"/>
      <c r="AJ397" s="1"/>
      <c r="AK397" s="1"/>
      <c r="AL397" s="1"/>
      <c r="AM397" s="1"/>
      <c r="AN397" s="1"/>
      <c r="AO397" s="1"/>
      <c r="AP397" s="1"/>
      <c r="AQ397" s="1"/>
      <c r="AR397" s="1"/>
    </row>
    <row r="398" customFormat="false" ht="14.65" hidden="false" customHeight="false" outlineLevel="0" collapsed="false">
      <c r="A398" s="0" t="n">
        <v>34</v>
      </c>
      <c r="B398" s="0" t="n">
        <v>34</v>
      </c>
      <c r="C398" s="0" t="n">
        <v>34</v>
      </c>
      <c r="E398" s="0" t="n">
        <v>2</v>
      </c>
      <c r="I398" s="0" t="n">
        <v>135</v>
      </c>
      <c r="J398" s="0" t="n">
        <v>101</v>
      </c>
      <c r="K398" s="0" t="n">
        <v>246</v>
      </c>
      <c r="M398" s="0" t="n">
        <v>10</v>
      </c>
      <c r="Q398" s="0" t="n">
        <v>198</v>
      </c>
      <c r="R398" s="0" t="n">
        <v>149</v>
      </c>
      <c r="S398" s="0" t="n">
        <v>618</v>
      </c>
      <c r="U398" s="0" t="n">
        <v>15</v>
      </c>
      <c r="AI398" s="1"/>
      <c r="AJ398" s="1"/>
      <c r="AK398" s="1"/>
      <c r="AL398" s="1"/>
      <c r="AM398" s="1"/>
      <c r="AN398" s="1"/>
      <c r="AO398" s="1"/>
      <c r="AP398" s="1"/>
      <c r="AQ398" s="1"/>
      <c r="AR398" s="1"/>
    </row>
    <row r="399" customFormat="false" ht="14.65" hidden="false" customHeight="false" outlineLevel="0" collapsed="false">
      <c r="A399" s="0" t="n">
        <v>72</v>
      </c>
      <c r="B399" s="0" t="n">
        <v>15</v>
      </c>
      <c r="C399" s="0" t="n">
        <v>24</v>
      </c>
      <c r="E399" s="0" t="n">
        <v>3</v>
      </c>
      <c r="I399" s="0" t="n">
        <v>331</v>
      </c>
      <c r="J399" s="0" t="n">
        <v>42</v>
      </c>
      <c r="K399" s="0" t="n">
        <v>156</v>
      </c>
      <c r="M399" s="0" t="n">
        <v>11</v>
      </c>
      <c r="Q399" s="0" t="n">
        <v>354</v>
      </c>
      <c r="R399" s="0" t="n">
        <v>48</v>
      </c>
      <c r="S399" s="0" t="n">
        <v>213</v>
      </c>
      <c r="U399" s="0" t="n">
        <v>19</v>
      </c>
      <c r="AI399" s="1"/>
      <c r="AJ399" s="1"/>
      <c r="AK399" s="1"/>
      <c r="AL399" s="1"/>
      <c r="AM399" s="1"/>
      <c r="AN399" s="1"/>
      <c r="AO399" s="1"/>
      <c r="AP399" s="1"/>
      <c r="AQ399" s="1"/>
      <c r="AR399" s="1"/>
    </row>
    <row r="400" customFormat="false" ht="14.65" hidden="false" customHeight="false" outlineLevel="0" collapsed="false">
      <c r="A400" s="0" t="n">
        <v>73</v>
      </c>
      <c r="B400" s="0" t="n">
        <v>14</v>
      </c>
      <c r="C400" s="0" t="n">
        <v>40</v>
      </c>
      <c r="E400" s="0" t="n">
        <v>13</v>
      </c>
      <c r="I400" s="0" t="n">
        <v>248</v>
      </c>
      <c r="J400" s="0" t="n">
        <v>40</v>
      </c>
      <c r="K400" s="0" t="n">
        <v>251</v>
      </c>
      <c r="M400" s="0" t="n">
        <v>180</v>
      </c>
      <c r="Q400" s="0" t="n">
        <v>335</v>
      </c>
      <c r="R400" s="0" t="n">
        <v>48</v>
      </c>
      <c r="S400" s="0" t="n">
        <v>425</v>
      </c>
      <c r="U400" s="0" t="n">
        <v>268</v>
      </c>
      <c r="AI400" s="1"/>
      <c r="AJ400" s="1"/>
      <c r="AK400" s="1"/>
      <c r="AL400" s="1"/>
      <c r="AM400" s="1"/>
      <c r="AN400" s="1"/>
      <c r="AO400" s="1"/>
      <c r="AP400" s="1"/>
      <c r="AQ400" s="1"/>
      <c r="AR400" s="1"/>
    </row>
    <row r="401" customFormat="false" ht="14.65" hidden="false" customHeight="false" outlineLevel="0" collapsed="false">
      <c r="A401" s="0" t="n">
        <v>17</v>
      </c>
      <c r="B401" s="0" t="n">
        <v>82</v>
      </c>
      <c r="C401" s="0" t="n">
        <v>26</v>
      </c>
      <c r="E401" s="0" t="n">
        <v>28</v>
      </c>
      <c r="I401" s="0" t="n">
        <v>50</v>
      </c>
      <c r="J401" s="0" t="n">
        <v>258</v>
      </c>
      <c r="K401" s="0" t="n">
        <v>164</v>
      </c>
      <c r="M401" s="0" t="n">
        <v>93</v>
      </c>
      <c r="Q401" s="0" t="n">
        <v>91</v>
      </c>
      <c r="R401" s="0" t="n">
        <v>322</v>
      </c>
      <c r="S401" s="0" t="n">
        <v>196</v>
      </c>
      <c r="U401" s="0" t="n">
        <v>142</v>
      </c>
      <c r="AI401" s="1"/>
      <c r="AJ401" s="1"/>
      <c r="AK401" s="1"/>
      <c r="AL401" s="1"/>
      <c r="AM401" s="1"/>
      <c r="AN401" s="1"/>
      <c r="AO401" s="1"/>
      <c r="AP401" s="1"/>
      <c r="AQ401" s="1"/>
      <c r="AR401" s="1"/>
    </row>
    <row r="402" customFormat="false" ht="14.65" hidden="false" customHeight="false" outlineLevel="0" collapsed="false">
      <c r="A402" s="0" t="n">
        <v>4</v>
      </c>
      <c r="B402" s="0" t="n">
        <v>19</v>
      </c>
      <c r="C402" s="0" t="n">
        <v>27</v>
      </c>
      <c r="E402" s="0" t="n">
        <v>70</v>
      </c>
      <c r="I402" s="0" t="n">
        <v>28</v>
      </c>
      <c r="J402" s="0" t="n">
        <v>111</v>
      </c>
      <c r="K402" s="0" t="n">
        <v>102</v>
      </c>
      <c r="M402" s="0" t="n">
        <v>264</v>
      </c>
      <c r="Q402" s="0" t="n">
        <v>30</v>
      </c>
      <c r="R402" s="0" t="n">
        <v>146</v>
      </c>
      <c r="S402" s="0" t="n">
        <v>146</v>
      </c>
      <c r="U402" s="0" t="n">
        <v>605</v>
      </c>
      <c r="AI402" s="1"/>
      <c r="AJ402" s="1"/>
      <c r="AK402" s="1"/>
      <c r="AL402" s="1"/>
      <c r="AM402" s="1"/>
      <c r="AN402" s="1"/>
      <c r="AO402" s="1"/>
      <c r="AP402" s="1"/>
      <c r="AQ402" s="1"/>
      <c r="AR402" s="1"/>
    </row>
    <row r="403" customFormat="false" ht="14.65" hidden="false" customHeight="false" outlineLevel="0" collapsed="false">
      <c r="A403" s="0" t="n">
        <v>35</v>
      </c>
      <c r="B403" s="0" t="n">
        <v>21</v>
      </c>
      <c r="C403" s="0" t="n">
        <v>102</v>
      </c>
      <c r="E403" s="0" t="n">
        <v>63</v>
      </c>
      <c r="I403" s="0" t="n">
        <v>118</v>
      </c>
      <c r="J403" s="0" t="n">
        <v>115</v>
      </c>
      <c r="K403" s="0" t="n">
        <v>462</v>
      </c>
      <c r="M403" s="0" t="n">
        <v>135</v>
      </c>
      <c r="Q403" s="0" t="n">
        <v>121</v>
      </c>
      <c r="R403" s="0" t="n">
        <v>252</v>
      </c>
      <c r="S403" s="0" t="n">
        <v>478</v>
      </c>
      <c r="U403" s="0" t="n">
        <v>204</v>
      </c>
      <c r="AI403" s="1"/>
      <c r="AJ403" s="1"/>
      <c r="AK403" s="1"/>
      <c r="AL403" s="1"/>
      <c r="AM403" s="1"/>
      <c r="AN403" s="1"/>
      <c r="AO403" s="1"/>
      <c r="AP403" s="1"/>
      <c r="AQ403" s="1"/>
      <c r="AR403" s="1"/>
    </row>
    <row r="404" customFormat="false" ht="14.65" hidden="false" customHeight="false" outlineLevel="0" collapsed="false">
      <c r="A404" s="0" t="n">
        <v>147</v>
      </c>
      <c r="B404" s="0" t="n">
        <v>74</v>
      </c>
      <c r="C404" s="0" t="n">
        <v>9</v>
      </c>
      <c r="E404" s="0" t="n">
        <v>61</v>
      </c>
      <c r="I404" s="0" t="n">
        <v>526</v>
      </c>
      <c r="J404" s="0" t="n">
        <v>115</v>
      </c>
      <c r="K404" s="0" t="n">
        <v>29</v>
      </c>
      <c r="M404" s="0" t="n">
        <v>131</v>
      </c>
      <c r="Q404" s="0" t="n">
        <v>922</v>
      </c>
      <c r="R404" s="0" t="n">
        <v>409</v>
      </c>
      <c r="S404" s="0" t="n">
        <v>46</v>
      </c>
      <c r="U404" s="0" t="n">
        <v>166</v>
      </c>
      <c r="AI404" s="1"/>
      <c r="AJ404" s="1"/>
      <c r="AK404" s="1"/>
      <c r="AL404" s="1"/>
      <c r="AM404" s="1"/>
      <c r="AN404" s="1"/>
      <c r="AO404" s="1"/>
      <c r="AP404" s="1"/>
      <c r="AQ404" s="1"/>
      <c r="AR404" s="1"/>
    </row>
    <row r="405" customFormat="false" ht="14.65" hidden="false" customHeight="false" outlineLevel="0" collapsed="false">
      <c r="A405" s="0" t="n">
        <v>57</v>
      </c>
      <c r="B405" s="0" t="n">
        <v>42</v>
      </c>
      <c r="C405" s="0" t="n">
        <v>29</v>
      </c>
      <c r="I405" s="0" t="n">
        <v>700</v>
      </c>
      <c r="J405" s="0" t="n">
        <v>124</v>
      </c>
      <c r="K405" s="0" t="n">
        <v>166</v>
      </c>
      <c r="Q405" s="0" t="n">
        <v>780</v>
      </c>
      <c r="R405" s="0" t="n">
        <v>418</v>
      </c>
      <c r="S405" s="0" t="n">
        <v>334</v>
      </c>
      <c r="AI405" s="1"/>
      <c r="AJ405" s="1"/>
      <c r="AK405" s="1"/>
      <c r="AL405" s="1"/>
      <c r="AM405" s="1"/>
      <c r="AN405" s="1"/>
      <c r="AO405" s="1"/>
      <c r="AP405" s="1"/>
      <c r="AQ405" s="1"/>
      <c r="AR405" s="1"/>
    </row>
    <row r="406" customFormat="false" ht="14.65" hidden="false" customHeight="false" outlineLevel="0" collapsed="false">
      <c r="A406" s="0" t="n">
        <v>118</v>
      </c>
      <c r="B406" s="0" t="n">
        <v>31</v>
      </c>
      <c r="C406" s="0" t="n">
        <v>58</v>
      </c>
      <c r="I406" s="0" t="n">
        <v>360</v>
      </c>
      <c r="J406" s="0" t="n">
        <v>134</v>
      </c>
      <c r="K406" s="0" t="n">
        <v>444</v>
      </c>
      <c r="Q406" s="0" t="n">
        <v>520</v>
      </c>
      <c r="R406" s="0" t="n">
        <v>206</v>
      </c>
      <c r="S406" s="0" t="n">
        <v>623</v>
      </c>
      <c r="AI406" s="1"/>
      <c r="AJ406" s="1"/>
      <c r="AK406" s="1"/>
      <c r="AL406" s="1"/>
      <c r="AM406" s="1"/>
      <c r="AN406" s="1"/>
      <c r="AO406" s="1"/>
      <c r="AP406" s="1"/>
      <c r="AQ406" s="1"/>
      <c r="AR406" s="1"/>
    </row>
    <row r="407" customFormat="false" ht="14.65" hidden="false" customHeight="false" outlineLevel="0" collapsed="false">
      <c r="A407" s="0" t="n">
        <v>54</v>
      </c>
      <c r="B407" s="0" t="n">
        <v>46</v>
      </c>
      <c r="C407" s="0" t="n">
        <v>26</v>
      </c>
      <c r="I407" s="0" t="n">
        <v>141</v>
      </c>
      <c r="J407" s="0" t="n">
        <v>143</v>
      </c>
      <c r="K407" s="0" t="n">
        <v>58</v>
      </c>
      <c r="Q407" s="0" t="n">
        <v>162</v>
      </c>
      <c r="R407" s="0" t="n">
        <v>216</v>
      </c>
      <c r="S407" s="0" t="n">
        <v>74</v>
      </c>
      <c r="AI407" s="1"/>
      <c r="AJ407" s="1"/>
      <c r="AK407" s="1"/>
      <c r="AL407" s="1"/>
      <c r="AM407" s="1"/>
      <c r="AN407" s="1"/>
      <c r="AO407" s="1"/>
      <c r="AP407" s="1"/>
      <c r="AQ407" s="1"/>
      <c r="AR407" s="1"/>
    </row>
    <row r="408" customFormat="false" ht="14.65" hidden="false" customHeight="false" outlineLevel="0" collapsed="false">
      <c r="A408" s="0" t="n">
        <v>9</v>
      </c>
      <c r="B408" s="0" t="n">
        <v>4</v>
      </c>
      <c r="C408" s="0" t="n">
        <v>24</v>
      </c>
      <c r="I408" s="0" t="n">
        <v>22</v>
      </c>
      <c r="J408" s="0" t="n">
        <v>13</v>
      </c>
      <c r="K408" s="0" t="n">
        <v>76</v>
      </c>
      <c r="Q408" s="0" t="n">
        <v>35</v>
      </c>
      <c r="R408" s="0" t="n">
        <v>26</v>
      </c>
      <c r="S408" s="0" t="n">
        <v>209</v>
      </c>
      <c r="AI408" s="1"/>
      <c r="AJ408" s="1"/>
      <c r="AK408" s="1"/>
      <c r="AL408" s="1"/>
      <c r="AM408" s="1"/>
      <c r="AN408" s="1"/>
      <c r="AO408" s="1"/>
      <c r="AP408" s="1"/>
      <c r="AQ408" s="1"/>
      <c r="AR408" s="1"/>
    </row>
    <row r="409" customFormat="false" ht="14.65" hidden="false" customHeight="false" outlineLevel="0" collapsed="false">
      <c r="A409" s="0" t="n">
        <v>24</v>
      </c>
      <c r="B409" s="0" t="n">
        <v>19</v>
      </c>
      <c r="C409" s="0" t="n">
        <v>9</v>
      </c>
      <c r="I409" s="0" t="n">
        <v>81</v>
      </c>
      <c r="J409" s="0" t="n">
        <v>150</v>
      </c>
      <c r="K409" s="0" t="n">
        <v>16</v>
      </c>
      <c r="Q409" s="0" t="n">
        <v>158</v>
      </c>
      <c r="R409" s="0" t="n">
        <v>151</v>
      </c>
      <c r="S409" s="0" t="n">
        <v>27</v>
      </c>
      <c r="AI409" s="1"/>
      <c r="AJ409" s="1"/>
      <c r="AK409" s="1"/>
      <c r="AL409" s="1"/>
      <c r="AM409" s="1"/>
      <c r="AN409" s="1"/>
      <c r="AO409" s="1"/>
      <c r="AP409" s="1"/>
      <c r="AQ409" s="1"/>
      <c r="AR409" s="1"/>
    </row>
    <row r="410" customFormat="false" ht="14.65" hidden="false" customHeight="false" outlineLevel="0" collapsed="false">
      <c r="A410" s="0" t="n">
        <v>116</v>
      </c>
      <c r="B410" s="0" t="n">
        <v>31</v>
      </c>
      <c r="C410" s="0" t="n">
        <v>18</v>
      </c>
      <c r="I410" s="0" t="n">
        <v>373</v>
      </c>
      <c r="J410" s="0" t="n">
        <v>102</v>
      </c>
      <c r="K410" s="0" t="n">
        <v>56</v>
      </c>
      <c r="Q410" s="0" t="n">
        <v>590</v>
      </c>
      <c r="R410" s="0" t="n">
        <v>177</v>
      </c>
      <c r="S410" s="0" t="n">
        <v>79</v>
      </c>
      <c r="AI410" s="1"/>
      <c r="AJ410" s="1"/>
      <c r="AK410" s="1"/>
      <c r="AL410" s="1"/>
      <c r="AM410" s="1"/>
      <c r="AN410" s="1"/>
      <c r="AO410" s="1"/>
      <c r="AP410" s="1"/>
      <c r="AQ410" s="1"/>
      <c r="AR410" s="1"/>
    </row>
    <row r="411" customFormat="false" ht="14.65" hidden="false" customHeight="false" outlineLevel="0" collapsed="false">
      <c r="A411" s="0" t="n">
        <v>16</v>
      </c>
      <c r="B411" s="0" t="n">
        <v>10</v>
      </c>
      <c r="C411" s="0" t="n">
        <v>46</v>
      </c>
      <c r="I411" s="0" t="n">
        <v>68</v>
      </c>
      <c r="J411" s="0" t="n">
        <v>146</v>
      </c>
      <c r="K411" s="0" t="n">
        <v>198</v>
      </c>
      <c r="Q411" s="0" t="n">
        <v>99</v>
      </c>
      <c r="R411" s="0" t="n">
        <v>256</v>
      </c>
      <c r="S411" s="0" t="n">
        <v>279</v>
      </c>
      <c r="AI411" s="1"/>
      <c r="AJ411" s="1"/>
      <c r="AK411" s="1"/>
      <c r="AL411" s="1"/>
      <c r="AM411" s="1"/>
      <c r="AN411" s="1"/>
      <c r="AO411" s="1"/>
      <c r="AP411" s="1"/>
      <c r="AQ411" s="1"/>
      <c r="AR411" s="1"/>
    </row>
    <row r="412" customFormat="false" ht="14.65" hidden="false" customHeight="false" outlineLevel="0" collapsed="false">
      <c r="A412" s="0" t="n">
        <v>76</v>
      </c>
      <c r="B412" s="0" t="n">
        <v>55</v>
      </c>
      <c r="I412" s="0" t="n">
        <v>343</v>
      </c>
      <c r="J412" s="0" t="n">
        <v>212</v>
      </c>
      <c r="Q412" s="0" t="n">
        <v>384</v>
      </c>
      <c r="R412" s="0" t="n">
        <v>285</v>
      </c>
      <c r="AI412" s="1"/>
      <c r="AJ412" s="1"/>
      <c r="AK412" s="1"/>
      <c r="AL412" s="1"/>
      <c r="AM412" s="1"/>
      <c r="AN412" s="1"/>
      <c r="AO412" s="1"/>
      <c r="AP412" s="1"/>
      <c r="AQ412" s="1"/>
      <c r="AR412" s="1"/>
    </row>
    <row r="413" customFormat="false" ht="14.65" hidden="false" customHeight="false" outlineLevel="0" collapsed="false">
      <c r="A413" s="0" t="n">
        <v>89</v>
      </c>
      <c r="B413" s="0" t="n">
        <v>11</v>
      </c>
      <c r="I413" s="0" t="n">
        <v>415</v>
      </c>
      <c r="J413" s="0" t="n">
        <v>72</v>
      </c>
      <c r="Q413" s="0" t="n">
        <v>596</v>
      </c>
      <c r="R413" s="0" t="n">
        <v>125</v>
      </c>
      <c r="AI413" s="1"/>
      <c r="AJ413" s="1"/>
      <c r="AK413" s="1"/>
      <c r="AL413" s="1"/>
      <c r="AM413" s="1"/>
      <c r="AN413" s="1"/>
      <c r="AO413" s="1"/>
      <c r="AP413" s="1"/>
      <c r="AQ413" s="1"/>
      <c r="AR413" s="1"/>
    </row>
    <row r="414" customFormat="false" ht="14.65" hidden="false" customHeight="false" outlineLevel="0" collapsed="false">
      <c r="A414" s="0" t="n">
        <v>16</v>
      </c>
      <c r="B414" s="0" t="n">
        <v>44</v>
      </c>
      <c r="I414" s="0" t="n">
        <v>45</v>
      </c>
      <c r="J414" s="0" t="n">
        <v>182</v>
      </c>
      <c r="Q414" s="0" t="n">
        <v>52</v>
      </c>
      <c r="R414" s="0" t="n">
        <v>220</v>
      </c>
      <c r="AI414" s="1"/>
      <c r="AJ414" s="1"/>
      <c r="AK414" s="1"/>
      <c r="AL414" s="1"/>
      <c r="AM414" s="1"/>
      <c r="AN414" s="1"/>
      <c r="AO414" s="1"/>
      <c r="AP414" s="1"/>
      <c r="AQ414" s="1"/>
      <c r="AR414" s="1"/>
    </row>
    <row r="415" customFormat="false" ht="14.65" hidden="false" customHeight="false" outlineLevel="0" collapsed="false">
      <c r="A415" s="0" t="n">
        <v>52</v>
      </c>
      <c r="B415" s="0" t="n">
        <v>55</v>
      </c>
      <c r="I415" s="0" t="n">
        <v>69</v>
      </c>
      <c r="J415" s="0" t="n">
        <v>400</v>
      </c>
      <c r="Q415" s="0" t="n">
        <v>226</v>
      </c>
      <c r="R415" s="0" t="n">
        <v>775</v>
      </c>
      <c r="AI415" s="1"/>
      <c r="AJ415" s="1"/>
      <c r="AK415" s="1"/>
      <c r="AL415" s="1"/>
      <c r="AM415" s="1"/>
      <c r="AN415" s="1"/>
      <c r="AO415" s="1"/>
      <c r="AP415" s="1"/>
      <c r="AQ415" s="1"/>
      <c r="AR415" s="1"/>
    </row>
    <row r="416" customFormat="false" ht="14.65" hidden="false" customHeight="false" outlineLevel="0" collapsed="false">
      <c r="A416" s="0" t="n">
        <v>14</v>
      </c>
      <c r="B416" s="0" t="n">
        <v>17</v>
      </c>
      <c r="I416" s="0" t="n">
        <v>20</v>
      </c>
      <c r="J416" s="0" t="n">
        <v>189</v>
      </c>
      <c r="Q416" s="0" t="n">
        <v>64</v>
      </c>
      <c r="R416" s="0" t="n">
        <v>196</v>
      </c>
      <c r="AI416" s="1"/>
      <c r="AJ416" s="1"/>
      <c r="AK416" s="1"/>
      <c r="AL416" s="1"/>
      <c r="AM416" s="1"/>
      <c r="AN416" s="1"/>
      <c r="AO416" s="1"/>
      <c r="AP416" s="1"/>
      <c r="AQ416" s="1"/>
      <c r="AR416" s="1"/>
    </row>
    <row r="417" customFormat="false" ht="14.65" hidden="false" customHeight="false" outlineLevel="0" collapsed="false">
      <c r="A417" s="0" t="n">
        <v>99</v>
      </c>
      <c r="B417" s="0" t="n">
        <v>65</v>
      </c>
      <c r="I417" s="0" t="n">
        <v>410</v>
      </c>
      <c r="J417" s="0" t="n">
        <v>102</v>
      </c>
      <c r="Q417" s="0" t="n">
        <v>633</v>
      </c>
      <c r="R417" s="0" t="n">
        <v>286</v>
      </c>
      <c r="AI417" s="1"/>
      <c r="AJ417" s="1"/>
      <c r="AK417" s="1"/>
      <c r="AL417" s="1"/>
      <c r="AM417" s="1"/>
      <c r="AN417" s="1"/>
      <c r="AO417" s="1"/>
      <c r="AP417" s="1"/>
      <c r="AQ417" s="1"/>
      <c r="AR417" s="1"/>
    </row>
    <row r="418" customFormat="false" ht="14.65" hidden="false" customHeight="false" outlineLevel="0" collapsed="false">
      <c r="A418" s="0" t="n">
        <v>14</v>
      </c>
      <c r="B418" s="0" t="n">
        <v>78</v>
      </c>
      <c r="I418" s="0" t="n">
        <v>110</v>
      </c>
      <c r="J418" s="0" t="n">
        <v>332</v>
      </c>
      <c r="Q418" s="0" t="n">
        <v>140</v>
      </c>
      <c r="R418" s="0" t="n">
        <v>501</v>
      </c>
      <c r="AI418" s="1"/>
      <c r="AJ418" s="1"/>
      <c r="AK418" s="1"/>
      <c r="AL418" s="1"/>
      <c r="AM418" s="1"/>
      <c r="AN418" s="1"/>
      <c r="AO418" s="1"/>
      <c r="AP418" s="1"/>
      <c r="AQ418" s="1"/>
      <c r="AR418" s="1"/>
    </row>
    <row r="419" customFormat="false" ht="14.65" hidden="false" customHeight="false" outlineLevel="0" collapsed="false">
      <c r="A419" s="0" t="n">
        <v>52</v>
      </c>
      <c r="B419" s="0" t="n">
        <v>28</v>
      </c>
      <c r="I419" s="0" t="n">
        <v>193</v>
      </c>
      <c r="J419" s="0" t="n">
        <v>113</v>
      </c>
      <c r="Q419" s="0" t="n">
        <v>301</v>
      </c>
      <c r="R419" s="0" t="n">
        <v>192</v>
      </c>
      <c r="AI419" s="1"/>
      <c r="AJ419" s="1"/>
      <c r="AK419" s="1"/>
      <c r="AL419" s="1"/>
      <c r="AM419" s="1"/>
      <c r="AN419" s="1"/>
      <c r="AO419" s="1"/>
      <c r="AP419" s="1"/>
      <c r="AQ419" s="1"/>
      <c r="AR419" s="1"/>
    </row>
    <row r="420" customFormat="false" ht="14.65" hidden="false" customHeight="false" outlineLevel="0" collapsed="false">
      <c r="A420" s="0" t="n">
        <v>24</v>
      </c>
      <c r="B420" s="0" t="n">
        <v>19</v>
      </c>
      <c r="I420" s="0" t="n">
        <v>129</v>
      </c>
      <c r="J420" s="0" t="n">
        <v>234</v>
      </c>
      <c r="Q420" s="0" t="n">
        <v>158</v>
      </c>
      <c r="R420" s="0" t="n">
        <v>292</v>
      </c>
      <c r="AI420" s="1"/>
      <c r="AJ420" s="1"/>
      <c r="AK420" s="1"/>
      <c r="AL420" s="1"/>
      <c r="AM420" s="1"/>
      <c r="AN420" s="1"/>
      <c r="AO420" s="1"/>
      <c r="AP420" s="1"/>
      <c r="AQ420" s="1"/>
      <c r="AR420" s="1"/>
    </row>
    <row r="421" customFormat="false" ht="14.65" hidden="false" customHeight="false" outlineLevel="0" collapsed="false">
      <c r="A421" s="0" t="n">
        <v>40</v>
      </c>
      <c r="B421" s="0" t="n">
        <v>12</v>
      </c>
      <c r="I421" s="0" t="n">
        <v>322</v>
      </c>
      <c r="J421" s="0" t="n">
        <v>81</v>
      </c>
      <c r="Q421" s="0" t="n">
        <v>567</v>
      </c>
      <c r="R421" s="0" t="n">
        <v>129</v>
      </c>
      <c r="AI421" s="1"/>
      <c r="AJ421" s="1"/>
      <c r="AK421" s="1"/>
      <c r="AL421" s="1"/>
      <c r="AM421" s="1"/>
      <c r="AN421" s="1"/>
      <c r="AO421" s="1"/>
      <c r="AP421" s="1"/>
      <c r="AQ421" s="1"/>
      <c r="AR421" s="1"/>
    </row>
    <row r="422" customFormat="false" ht="14.65" hidden="false" customHeight="false" outlineLevel="0" collapsed="false">
      <c r="A422" s="0" t="n">
        <v>28</v>
      </c>
      <c r="B422" s="0" t="n">
        <v>16</v>
      </c>
      <c r="I422" s="0" t="n">
        <v>291</v>
      </c>
      <c r="J422" s="0" t="n">
        <v>60</v>
      </c>
      <c r="Q422" s="0" t="n">
        <v>395</v>
      </c>
      <c r="R422" s="0" t="n">
        <v>93</v>
      </c>
      <c r="AI422" s="1"/>
      <c r="AJ422" s="1"/>
      <c r="AK422" s="1"/>
      <c r="AL422" s="1"/>
      <c r="AM422" s="1"/>
      <c r="AN422" s="1"/>
      <c r="AO422" s="1"/>
      <c r="AP422" s="1"/>
      <c r="AQ422" s="1"/>
      <c r="AR422" s="1"/>
    </row>
    <row r="423" customFormat="false" ht="14.65" hidden="false" customHeight="false" outlineLevel="0" collapsed="false">
      <c r="A423" s="0" t="n">
        <v>4</v>
      </c>
      <c r="B423" s="0" t="n">
        <v>20</v>
      </c>
      <c r="I423" s="0" t="n">
        <v>9</v>
      </c>
      <c r="J423" s="0" t="n">
        <v>150</v>
      </c>
      <c r="Q423" s="0" t="n">
        <v>14</v>
      </c>
      <c r="R423" s="0" t="n">
        <v>172</v>
      </c>
      <c r="AI423" s="1"/>
      <c r="AJ423" s="1"/>
      <c r="AK423" s="1"/>
      <c r="AL423" s="1"/>
      <c r="AM423" s="1"/>
      <c r="AN423" s="1"/>
      <c r="AO423" s="1"/>
      <c r="AP423" s="1"/>
      <c r="AQ423" s="1"/>
      <c r="AR423" s="1"/>
    </row>
    <row r="424" customFormat="false" ht="14.65" hidden="false" customHeight="false" outlineLevel="0" collapsed="false">
      <c r="A424" s="0" t="n">
        <v>9</v>
      </c>
      <c r="B424" s="0" t="n">
        <v>38</v>
      </c>
      <c r="I424" s="0" t="n">
        <v>48</v>
      </c>
      <c r="J424" s="0" t="n">
        <v>186</v>
      </c>
      <c r="Q424" s="0" t="n">
        <v>65</v>
      </c>
      <c r="R424" s="0" t="n">
        <v>252</v>
      </c>
      <c r="AI424" s="1"/>
      <c r="AJ424" s="1"/>
      <c r="AK424" s="1"/>
      <c r="AL424" s="1"/>
      <c r="AM424" s="1"/>
      <c r="AN424" s="1"/>
      <c r="AO424" s="1"/>
      <c r="AP424" s="1"/>
      <c r="AQ424" s="1"/>
      <c r="AR424" s="1"/>
    </row>
    <row r="425" customFormat="false" ht="14.65" hidden="false" customHeight="false" outlineLevel="0" collapsed="false">
      <c r="A425" s="0" t="n">
        <v>44</v>
      </c>
      <c r="B425" s="0" t="n">
        <v>65</v>
      </c>
      <c r="I425" s="0" t="n">
        <v>185</v>
      </c>
      <c r="J425" s="0" t="n">
        <v>176</v>
      </c>
      <c r="Q425" s="0" t="n">
        <v>328</v>
      </c>
      <c r="R425" s="0" t="n">
        <v>352</v>
      </c>
      <c r="AI425" s="1"/>
      <c r="AJ425" s="1"/>
      <c r="AK425" s="1"/>
      <c r="AL425" s="1"/>
      <c r="AM425" s="1"/>
      <c r="AN425" s="1"/>
      <c r="AO425" s="1"/>
      <c r="AP425" s="1"/>
      <c r="AQ425" s="1"/>
      <c r="AR425" s="1"/>
    </row>
    <row r="426" customFormat="false" ht="14.65" hidden="false" customHeight="false" outlineLevel="0" collapsed="false">
      <c r="A426" s="0" t="n">
        <v>9</v>
      </c>
      <c r="B426" s="0" t="n">
        <v>45</v>
      </c>
      <c r="I426" s="0" t="n">
        <v>32</v>
      </c>
      <c r="J426" s="0" t="n">
        <v>156</v>
      </c>
      <c r="Q426" s="0" t="n">
        <v>40</v>
      </c>
      <c r="R426" s="0" t="n">
        <v>215</v>
      </c>
      <c r="AI426" s="1"/>
      <c r="AJ426" s="1"/>
      <c r="AK426" s="1"/>
      <c r="AL426" s="1"/>
      <c r="AM426" s="1"/>
      <c r="AN426" s="1"/>
      <c r="AO426" s="1"/>
      <c r="AP426" s="1"/>
      <c r="AQ426" s="1"/>
      <c r="AR426" s="1"/>
    </row>
    <row r="427" customFormat="false" ht="14.65" hidden="false" customHeight="false" outlineLevel="0" collapsed="false">
      <c r="A427" s="0" t="n">
        <v>11</v>
      </c>
      <c r="B427" s="0" t="n">
        <v>28</v>
      </c>
      <c r="I427" s="0" t="n">
        <v>44</v>
      </c>
      <c r="J427" s="0" t="n">
        <v>159</v>
      </c>
      <c r="Q427" s="0" t="n">
        <v>54</v>
      </c>
      <c r="R427" s="0" t="n">
        <v>228</v>
      </c>
      <c r="AI427" s="1"/>
      <c r="AJ427" s="1"/>
      <c r="AK427" s="1"/>
      <c r="AL427" s="1"/>
      <c r="AM427" s="1"/>
      <c r="AN427" s="1"/>
      <c r="AO427" s="1"/>
      <c r="AP427" s="1"/>
      <c r="AQ427" s="1"/>
      <c r="AR427" s="1"/>
    </row>
    <row r="428" customFormat="false" ht="14.65" hidden="false" customHeight="false" outlineLevel="0" collapsed="false">
      <c r="A428" s="0" t="n">
        <v>105</v>
      </c>
      <c r="B428" s="0" t="n">
        <v>46</v>
      </c>
      <c r="I428" s="0" t="n">
        <v>380</v>
      </c>
      <c r="J428" s="0" t="n">
        <v>418</v>
      </c>
      <c r="Q428" s="0" t="n">
        <v>605</v>
      </c>
      <c r="R428" s="0" t="n">
        <v>560</v>
      </c>
      <c r="AI428" s="1"/>
      <c r="AJ428" s="1"/>
      <c r="AK428" s="1"/>
      <c r="AL428" s="1"/>
      <c r="AM428" s="1"/>
      <c r="AN428" s="1"/>
      <c r="AO428" s="1"/>
      <c r="AP428" s="1"/>
      <c r="AQ428" s="1"/>
      <c r="AR428" s="1"/>
    </row>
    <row r="429" customFormat="false" ht="14.65" hidden="false" customHeight="false" outlineLevel="0" collapsed="false">
      <c r="A429" s="0" t="n">
        <v>70</v>
      </c>
      <c r="B429" s="0" t="n">
        <v>15</v>
      </c>
      <c r="I429" s="0" t="n">
        <v>247</v>
      </c>
      <c r="J429" s="0" t="n">
        <v>61</v>
      </c>
      <c r="Q429" s="0" t="n">
        <v>442</v>
      </c>
      <c r="R429" s="0" t="n">
        <v>70</v>
      </c>
      <c r="AI429" s="1"/>
      <c r="AJ429" s="1"/>
      <c r="AK429" s="1"/>
      <c r="AL429" s="1"/>
      <c r="AM429" s="1"/>
      <c r="AN429" s="1"/>
      <c r="AO429" s="1"/>
      <c r="AP429" s="1"/>
      <c r="AQ429" s="1"/>
      <c r="AR429" s="1"/>
    </row>
    <row r="430" customFormat="false" ht="14.65" hidden="false" customHeight="false" outlineLevel="0" collapsed="false">
      <c r="A430" s="0" t="n">
        <v>21</v>
      </c>
      <c r="B430" s="0" t="n">
        <v>12</v>
      </c>
      <c r="I430" s="0" t="n">
        <v>56</v>
      </c>
      <c r="J430" s="0" t="n">
        <v>19</v>
      </c>
      <c r="Q430" s="0" t="n">
        <v>82</v>
      </c>
      <c r="R430" s="0" t="n">
        <v>24</v>
      </c>
      <c r="AI430" s="1"/>
      <c r="AJ430" s="1"/>
      <c r="AK430" s="1"/>
      <c r="AL430" s="1"/>
      <c r="AM430" s="1"/>
      <c r="AN430" s="1"/>
      <c r="AO430" s="1"/>
      <c r="AP430" s="1"/>
      <c r="AQ430" s="1"/>
      <c r="AR430" s="1"/>
    </row>
    <row r="431" customFormat="false" ht="14.65" hidden="false" customHeight="false" outlineLevel="0" collapsed="false">
      <c r="A431" s="0" t="n">
        <v>11</v>
      </c>
      <c r="B431" s="0" t="n">
        <v>20</v>
      </c>
      <c r="I431" s="0" t="n">
        <v>40</v>
      </c>
      <c r="J431" s="0" t="n">
        <v>58</v>
      </c>
      <c r="Q431" s="0" t="n">
        <v>71</v>
      </c>
      <c r="R431" s="0" t="n">
        <v>98</v>
      </c>
      <c r="AI431" s="1"/>
      <c r="AJ431" s="1"/>
      <c r="AK431" s="1"/>
      <c r="AL431" s="1"/>
      <c r="AM431" s="1"/>
      <c r="AN431" s="1"/>
      <c r="AO431" s="1"/>
      <c r="AP431" s="1"/>
      <c r="AQ431" s="1"/>
      <c r="AR431" s="1"/>
    </row>
    <row r="432" customFormat="false" ht="14.65" hidden="false" customHeight="false" outlineLevel="0" collapsed="false">
      <c r="A432" s="0" t="n">
        <v>28</v>
      </c>
      <c r="B432" s="0" t="n">
        <v>27</v>
      </c>
      <c r="I432" s="0" t="n">
        <v>143</v>
      </c>
      <c r="J432" s="0" t="n">
        <v>68</v>
      </c>
      <c r="Q432" s="0" t="n">
        <v>196</v>
      </c>
      <c r="R432" s="0" t="n">
        <v>85</v>
      </c>
      <c r="AI432" s="1"/>
      <c r="AJ432" s="1"/>
      <c r="AK432" s="1"/>
      <c r="AL432" s="1"/>
      <c r="AM432" s="1"/>
      <c r="AN432" s="1"/>
      <c r="AO432" s="1"/>
      <c r="AP432" s="1"/>
      <c r="AQ432" s="1"/>
      <c r="AR432" s="1"/>
    </row>
    <row r="433" customFormat="false" ht="14.65" hidden="false" customHeight="false" outlineLevel="0" collapsed="false">
      <c r="A433" s="0" t="n">
        <v>68</v>
      </c>
      <c r="B433" s="0" t="n">
        <v>5</v>
      </c>
      <c r="I433" s="0" t="n">
        <v>320</v>
      </c>
      <c r="J433" s="0" t="n">
        <v>13</v>
      </c>
      <c r="Q433" s="0" t="n">
        <v>520</v>
      </c>
      <c r="R433" s="0" t="n">
        <v>14</v>
      </c>
      <c r="AI433" s="1"/>
      <c r="AJ433" s="1"/>
      <c r="AK433" s="1"/>
      <c r="AL433" s="1"/>
      <c r="AM433" s="1"/>
      <c r="AN433" s="1"/>
      <c r="AO433" s="1"/>
      <c r="AP433" s="1"/>
      <c r="AQ433" s="1"/>
      <c r="AR433" s="1"/>
    </row>
    <row r="434" customFormat="false" ht="14.65" hidden="false" customHeight="false" outlineLevel="0" collapsed="false">
      <c r="A434" s="0" t="n">
        <v>8</v>
      </c>
      <c r="B434" s="0" t="n">
        <v>76</v>
      </c>
      <c r="I434" s="0" t="n">
        <v>11</v>
      </c>
      <c r="J434" s="0" t="n">
        <v>362</v>
      </c>
      <c r="Q434" s="0" t="n">
        <v>20</v>
      </c>
      <c r="R434" s="0" t="n">
        <v>512</v>
      </c>
      <c r="AI434" s="1"/>
      <c r="AJ434" s="1"/>
      <c r="AK434" s="1"/>
      <c r="AL434" s="1"/>
      <c r="AM434" s="1"/>
      <c r="AN434" s="1"/>
      <c r="AO434" s="1"/>
      <c r="AP434" s="1"/>
      <c r="AQ434" s="1"/>
      <c r="AR434" s="1"/>
    </row>
    <row r="435" customFormat="false" ht="14.65" hidden="false" customHeight="false" outlineLevel="0" collapsed="false">
      <c r="A435" s="0" t="n">
        <v>60</v>
      </c>
      <c r="B435" s="0" t="n">
        <v>22</v>
      </c>
      <c r="I435" s="0" t="n">
        <v>175</v>
      </c>
      <c r="J435" s="0" t="n">
        <v>134</v>
      </c>
      <c r="Q435" s="0" t="n">
        <v>211</v>
      </c>
      <c r="R435" s="0" t="n">
        <v>212</v>
      </c>
      <c r="AI435" s="1"/>
      <c r="AJ435" s="1"/>
      <c r="AK435" s="1"/>
      <c r="AL435" s="1"/>
      <c r="AM435" s="1"/>
      <c r="AN435" s="1"/>
      <c r="AO435" s="1"/>
      <c r="AP435" s="1"/>
      <c r="AQ435" s="1"/>
      <c r="AR435" s="1"/>
    </row>
    <row r="436" customFormat="false" ht="14.65" hidden="false" customHeight="false" outlineLevel="0" collapsed="false">
      <c r="A436" s="0" t="n">
        <v>50</v>
      </c>
      <c r="B436" s="0" t="n">
        <v>69</v>
      </c>
      <c r="I436" s="0" t="n">
        <v>240</v>
      </c>
      <c r="J436" s="0" t="n">
        <v>91</v>
      </c>
      <c r="Q436" s="0" t="n">
        <v>250</v>
      </c>
      <c r="R436" s="0" t="n">
        <v>160</v>
      </c>
      <c r="AI436" s="1"/>
      <c r="AJ436" s="1"/>
      <c r="AK436" s="1"/>
      <c r="AL436" s="1"/>
      <c r="AM436" s="1"/>
      <c r="AN436" s="1"/>
      <c r="AO436" s="1"/>
      <c r="AP436" s="1"/>
      <c r="AQ436" s="1"/>
      <c r="AR436" s="1"/>
    </row>
    <row r="437" customFormat="false" ht="14.65" hidden="false" customHeight="false" outlineLevel="0" collapsed="false">
      <c r="A437" s="0" t="n">
        <v>54</v>
      </c>
      <c r="B437" s="0" t="n">
        <v>11</v>
      </c>
      <c r="I437" s="0" t="n">
        <v>380</v>
      </c>
      <c r="J437" s="0" t="n">
        <v>33</v>
      </c>
      <c r="Q437" s="0" t="n">
        <v>705</v>
      </c>
      <c r="R437" s="0" t="n">
        <v>42</v>
      </c>
      <c r="AI437" s="1"/>
      <c r="AJ437" s="1"/>
      <c r="AK437" s="1"/>
      <c r="AL437" s="1"/>
      <c r="AM437" s="1"/>
      <c r="AN437" s="1"/>
      <c r="AO437" s="1"/>
      <c r="AP437" s="1"/>
      <c r="AQ437" s="1"/>
      <c r="AR437" s="1"/>
    </row>
    <row r="438" customFormat="false" ht="14.65" hidden="false" customHeight="false" outlineLevel="0" collapsed="false">
      <c r="A438" s="0" t="n">
        <v>55</v>
      </c>
      <c r="B438" s="0" t="n">
        <v>6</v>
      </c>
      <c r="I438" s="0" t="n">
        <v>305</v>
      </c>
      <c r="J438" s="0" t="n">
        <v>18</v>
      </c>
      <c r="Q438" s="0" t="n">
        <v>316</v>
      </c>
      <c r="R438" s="0" t="n">
        <v>31</v>
      </c>
      <c r="AI438" s="1"/>
      <c r="AJ438" s="1"/>
      <c r="AK438" s="1"/>
      <c r="AL438" s="1"/>
      <c r="AM438" s="1"/>
      <c r="AN438" s="1"/>
      <c r="AO438" s="1"/>
      <c r="AP438" s="1"/>
      <c r="AQ438" s="1"/>
      <c r="AR438" s="1"/>
    </row>
    <row r="439" customFormat="false" ht="14.65" hidden="false" customHeight="false" outlineLevel="0" collapsed="false">
      <c r="A439" s="0" t="n">
        <v>9</v>
      </c>
      <c r="B439" s="0" t="n">
        <v>18</v>
      </c>
      <c r="I439" s="0" t="n">
        <v>32</v>
      </c>
      <c r="J439" s="0" t="n">
        <v>90</v>
      </c>
      <c r="Q439" s="0" t="n">
        <v>66</v>
      </c>
      <c r="R439" s="0" t="n">
        <v>94</v>
      </c>
      <c r="AI439" s="1"/>
      <c r="AJ439" s="1"/>
      <c r="AK439" s="1"/>
      <c r="AL439" s="1"/>
      <c r="AM439" s="1"/>
      <c r="AN439" s="1"/>
      <c r="AO439" s="1"/>
      <c r="AP439" s="1"/>
      <c r="AQ439" s="1"/>
      <c r="AR439" s="1"/>
    </row>
    <row r="440" customFormat="false" ht="14.65" hidden="false" customHeight="false" outlineLevel="0" collapsed="false">
      <c r="A440" s="0" t="n">
        <v>98</v>
      </c>
      <c r="B440" s="0" t="n">
        <v>50</v>
      </c>
      <c r="I440" s="0" t="n">
        <v>214</v>
      </c>
      <c r="J440" s="0" t="n">
        <v>165</v>
      </c>
      <c r="Q440" s="0" t="n">
        <v>350</v>
      </c>
      <c r="R440" s="0" t="n">
        <v>245</v>
      </c>
      <c r="AI440" s="1"/>
      <c r="AJ440" s="1"/>
      <c r="AK440" s="1"/>
      <c r="AL440" s="1"/>
      <c r="AM440" s="1"/>
      <c r="AN440" s="1"/>
      <c r="AO440" s="1"/>
      <c r="AP440" s="1"/>
      <c r="AQ440" s="1"/>
      <c r="AR440" s="1"/>
    </row>
    <row r="441" customFormat="false" ht="14.65" hidden="false" customHeight="false" outlineLevel="0" collapsed="false">
      <c r="A441" s="0" t="n">
        <v>6</v>
      </c>
      <c r="B441" s="0" t="n">
        <v>18</v>
      </c>
      <c r="I441" s="0" t="n">
        <v>19</v>
      </c>
      <c r="J441" s="0" t="n">
        <v>20</v>
      </c>
      <c r="Q441" s="0" t="n">
        <v>23</v>
      </c>
      <c r="R441" s="0" t="n">
        <v>27</v>
      </c>
      <c r="AI441" s="1"/>
      <c r="AJ441" s="1"/>
      <c r="AK441" s="1"/>
      <c r="AL441" s="1"/>
      <c r="AM441" s="1"/>
      <c r="AN441" s="1"/>
      <c r="AO441" s="1"/>
      <c r="AP441" s="1"/>
      <c r="AQ441" s="1"/>
      <c r="AR441" s="1"/>
    </row>
    <row r="442" customFormat="false" ht="14.65" hidden="false" customHeight="false" outlineLevel="0" collapsed="false">
      <c r="A442" s="0" t="n">
        <v>11</v>
      </c>
      <c r="B442" s="0" t="n">
        <v>72</v>
      </c>
      <c r="I442" s="0" t="n">
        <v>16</v>
      </c>
      <c r="J442" s="0" t="n">
        <v>557</v>
      </c>
      <c r="Q442" s="0" t="n">
        <v>22</v>
      </c>
      <c r="R442" s="0" t="n">
        <v>654</v>
      </c>
      <c r="AI442" s="1"/>
      <c r="AJ442" s="1"/>
      <c r="AK442" s="1"/>
      <c r="AL442" s="1"/>
      <c r="AM442" s="1"/>
      <c r="AN442" s="1"/>
      <c r="AO442" s="1"/>
      <c r="AP442" s="1"/>
      <c r="AQ442" s="1"/>
      <c r="AR442" s="1"/>
    </row>
    <row r="443" customFormat="false" ht="14.65" hidden="false" customHeight="false" outlineLevel="0" collapsed="false">
      <c r="A443" s="0" t="n">
        <v>35</v>
      </c>
      <c r="B443" s="0" t="n">
        <v>45</v>
      </c>
      <c r="I443" s="0" t="n">
        <v>216</v>
      </c>
      <c r="J443" s="0" t="n">
        <v>152</v>
      </c>
      <c r="Q443" s="0" t="n">
        <v>392</v>
      </c>
      <c r="R443" s="0" t="n">
        <v>258</v>
      </c>
    </row>
    <row r="444" customFormat="false" ht="14.65" hidden="false" customHeight="false" outlineLevel="0" collapsed="false">
      <c r="A444" s="0" t="n">
        <v>20</v>
      </c>
      <c r="B444" s="0" t="n">
        <v>24</v>
      </c>
      <c r="I444" s="0" t="n">
        <v>145</v>
      </c>
      <c r="J444" s="0" t="n">
        <v>144</v>
      </c>
      <c r="Q444" s="0" t="n">
        <v>158</v>
      </c>
      <c r="R444" s="0" t="n">
        <v>176</v>
      </c>
    </row>
    <row r="445" customFormat="false" ht="14.65" hidden="false" customHeight="false" outlineLevel="0" collapsed="false">
      <c r="A445" s="0" t="n">
        <v>14</v>
      </c>
      <c r="B445" s="0" t="n">
        <v>85</v>
      </c>
      <c r="I445" s="0" t="n">
        <v>72</v>
      </c>
      <c r="J445" s="0" t="n">
        <v>146</v>
      </c>
      <c r="Q445" s="0" t="n">
        <v>95</v>
      </c>
      <c r="R445" s="0" t="n">
        <v>204</v>
      </c>
    </row>
    <row r="446" customFormat="false" ht="14.65" hidden="false" customHeight="false" outlineLevel="0" collapsed="false">
      <c r="A446" s="0" t="n">
        <v>34</v>
      </c>
      <c r="B446" s="0" t="n">
        <v>19</v>
      </c>
      <c r="I446" s="0" t="n">
        <v>125</v>
      </c>
      <c r="J446" s="0" t="n">
        <v>95</v>
      </c>
      <c r="Q446" s="0" t="n">
        <v>401</v>
      </c>
      <c r="R446" s="0" t="n">
        <v>112</v>
      </c>
    </row>
    <row r="447" customFormat="false" ht="14.65" hidden="false" customHeight="false" outlineLevel="0" collapsed="false">
      <c r="A447" s="0" t="n">
        <v>35</v>
      </c>
      <c r="B447" s="0" t="n">
        <v>39</v>
      </c>
      <c r="I447" s="0" t="n">
        <v>148</v>
      </c>
      <c r="J447" s="0" t="n">
        <v>300</v>
      </c>
      <c r="Q447" s="0" t="n">
        <v>251</v>
      </c>
      <c r="R447" s="0" t="n">
        <v>424</v>
      </c>
    </row>
    <row r="448" customFormat="false" ht="14.65" hidden="false" customHeight="false" outlineLevel="0" collapsed="false">
      <c r="A448" s="0" t="n">
        <v>12</v>
      </c>
      <c r="B448" s="0" t="n">
        <v>40</v>
      </c>
      <c r="I448" s="0" t="n">
        <v>54</v>
      </c>
      <c r="J448" s="0" t="n">
        <v>226</v>
      </c>
      <c r="Q448" s="0" t="n">
        <v>91</v>
      </c>
      <c r="R448" s="0" t="n">
        <v>370</v>
      </c>
    </row>
    <row r="449" customFormat="false" ht="14.65" hidden="false" customHeight="false" outlineLevel="0" collapsed="false">
      <c r="A449" s="0" t="n">
        <v>34</v>
      </c>
      <c r="B449" s="0" t="n">
        <v>195</v>
      </c>
      <c r="I449" s="0" t="n">
        <v>165</v>
      </c>
      <c r="J449" s="0" t="n">
        <v>330</v>
      </c>
      <c r="Q449" s="0" t="n">
        <v>202</v>
      </c>
      <c r="R449" s="0" t="n">
        <v>882</v>
      </c>
    </row>
    <row r="450" customFormat="false" ht="14.65" hidden="false" customHeight="false" outlineLevel="0" collapsed="false">
      <c r="A450" s="0" t="n">
        <v>30</v>
      </c>
      <c r="B450" s="0" t="n">
        <v>26</v>
      </c>
      <c r="I450" s="0" t="n">
        <v>158</v>
      </c>
      <c r="J450" s="0" t="n">
        <v>101</v>
      </c>
      <c r="Q450" s="0" t="n">
        <v>180</v>
      </c>
      <c r="R450" s="0" t="n">
        <v>129</v>
      </c>
    </row>
    <row r="451" customFormat="false" ht="14.65" hidden="false" customHeight="false" outlineLevel="0" collapsed="false">
      <c r="A451" s="0" t="n">
        <v>40</v>
      </c>
      <c r="B451" s="0" t="n">
        <v>19</v>
      </c>
      <c r="I451" s="0" t="n">
        <v>121</v>
      </c>
      <c r="J451" s="0" t="n">
        <v>85</v>
      </c>
      <c r="Q451" s="0" t="n">
        <v>186</v>
      </c>
      <c r="R451" s="0" t="n">
        <v>126</v>
      </c>
    </row>
    <row r="452" customFormat="false" ht="14.65" hidden="false" customHeight="false" outlineLevel="0" collapsed="false">
      <c r="A452" s="0" t="n">
        <v>40</v>
      </c>
      <c r="B452" s="0" t="n">
        <v>19</v>
      </c>
      <c r="I452" s="0" t="n">
        <v>113</v>
      </c>
      <c r="J452" s="0" t="n">
        <v>59</v>
      </c>
      <c r="Q452" s="0" t="n">
        <v>197</v>
      </c>
      <c r="R452" s="0" t="n">
        <v>99</v>
      </c>
    </row>
    <row r="453" customFormat="false" ht="14.65" hidden="false" customHeight="false" outlineLevel="0" collapsed="false">
      <c r="A453" s="0" t="n">
        <v>42</v>
      </c>
      <c r="B453" s="0" t="n">
        <v>27</v>
      </c>
      <c r="I453" s="0" t="n">
        <v>248</v>
      </c>
      <c r="J453" s="0" t="n">
        <v>59</v>
      </c>
      <c r="Q453" s="0" t="n">
        <v>282</v>
      </c>
      <c r="R453" s="0" t="n">
        <v>125</v>
      </c>
    </row>
    <row r="454" customFormat="false" ht="14.65" hidden="false" customHeight="false" outlineLevel="0" collapsed="false">
      <c r="A454" s="0" t="n">
        <v>67</v>
      </c>
      <c r="B454" s="0" t="n">
        <v>13</v>
      </c>
      <c r="I454" s="0" t="n">
        <v>588</v>
      </c>
      <c r="J454" s="0" t="n">
        <v>48</v>
      </c>
      <c r="Q454" s="0" t="n">
        <v>837</v>
      </c>
      <c r="R454" s="0" t="n">
        <v>78</v>
      </c>
    </row>
    <row r="455" customFormat="false" ht="14.65" hidden="false" customHeight="false" outlineLevel="0" collapsed="false">
      <c r="A455" s="0" t="n">
        <v>25</v>
      </c>
      <c r="B455" s="0" t="n">
        <v>43</v>
      </c>
      <c r="I455" s="0" t="n">
        <v>65</v>
      </c>
      <c r="J455" s="0" t="n">
        <v>275</v>
      </c>
      <c r="Q455" s="0" t="n">
        <v>152</v>
      </c>
      <c r="R455" s="0" t="n">
        <v>386</v>
      </c>
    </row>
    <row r="456" customFormat="false" ht="14.65" hidden="false" customHeight="false" outlineLevel="0" collapsed="false">
      <c r="A456" s="0" t="n">
        <v>26</v>
      </c>
      <c r="B456" s="0" t="n">
        <v>44</v>
      </c>
      <c r="I456" s="0" t="n">
        <v>56</v>
      </c>
      <c r="J456" s="0" t="n">
        <v>166</v>
      </c>
      <c r="Q456" s="0" t="n">
        <v>67</v>
      </c>
      <c r="R456" s="0" t="n">
        <v>235</v>
      </c>
    </row>
    <row r="457" customFormat="false" ht="14.65" hidden="false" customHeight="false" outlineLevel="0" collapsed="false">
      <c r="A457" s="0" t="n">
        <v>24</v>
      </c>
      <c r="B457" s="0" t="n">
        <v>16</v>
      </c>
      <c r="I457" s="0" t="n">
        <v>122</v>
      </c>
      <c r="J457" s="0" t="n">
        <v>59</v>
      </c>
      <c r="Q457" s="0" t="n">
        <v>131</v>
      </c>
      <c r="R457" s="0" t="n">
        <v>151</v>
      </c>
    </row>
    <row r="458" customFormat="false" ht="14.65" hidden="false" customHeight="false" outlineLevel="0" collapsed="false">
      <c r="A458" s="0" t="n">
        <v>25</v>
      </c>
      <c r="B458" s="0" t="n">
        <v>45</v>
      </c>
      <c r="I458" s="0" t="n">
        <v>30</v>
      </c>
      <c r="J458" s="0" t="n">
        <v>242</v>
      </c>
      <c r="Q458" s="0" t="n">
        <v>135</v>
      </c>
      <c r="R458" s="0" t="n">
        <v>280</v>
      </c>
    </row>
    <row r="459" customFormat="false" ht="14.65" hidden="false" customHeight="false" outlineLevel="0" collapsed="false">
      <c r="A459" s="0" t="n">
        <v>16</v>
      </c>
      <c r="B459" s="0" t="n">
        <v>78</v>
      </c>
      <c r="I459" s="0" t="n">
        <v>30</v>
      </c>
      <c r="J459" s="0" t="n">
        <v>381</v>
      </c>
      <c r="Q459" s="0" t="n">
        <v>35</v>
      </c>
      <c r="R459" s="0" t="n">
        <v>556</v>
      </c>
    </row>
    <row r="460" customFormat="false" ht="14.65" hidden="false" customHeight="false" outlineLevel="0" collapsed="false">
      <c r="A460" s="0" t="n">
        <v>5</v>
      </c>
      <c r="B460" s="0" t="n">
        <v>22</v>
      </c>
      <c r="I460" s="0" t="n">
        <v>27</v>
      </c>
      <c r="J460" s="0" t="n">
        <v>145</v>
      </c>
      <c r="Q460" s="0" t="n">
        <v>44</v>
      </c>
      <c r="R460" s="0" t="n">
        <v>173</v>
      </c>
    </row>
    <row r="461" customFormat="false" ht="14.65" hidden="false" customHeight="false" outlineLevel="0" collapsed="false">
      <c r="A461" s="0" t="n">
        <v>35</v>
      </c>
      <c r="B461" s="0" t="n">
        <v>86</v>
      </c>
      <c r="I461" s="0" t="n">
        <v>209</v>
      </c>
      <c r="J461" s="0" t="n">
        <v>354</v>
      </c>
      <c r="Q461" s="0" t="n">
        <v>217</v>
      </c>
      <c r="R461" s="0" t="n">
        <v>391</v>
      </c>
    </row>
    <row r="462" customFormat="false" ht="14.65" hidden="false" customHeight="false" outlineLevel="0" collapsed="false">
      <c r="A462" s="0" t="n">
        <v>22</v>
      </c>
      <c r="B462" s="0" t="n">
        <v>22</v>
      </c>
      <c r="I462" s="0" t="n">
        <v>48</v>
      </c>
      <c r="J462" s="0" t="n">
        <v>170</v>
      </c>
      <c r="Q462" s="0" t="n">
        <v>88</v>
      </c>
      <c r="R462" s="0" t="n">
        <v>268</v>
      </c>
    </row>
    <row r="463" customFormat="false" ht="14.65" hidden="false" customHeight="false" outlineLevel="0" collapsed="false">
      <c r="A463" s="0" t="n">
        <v>22</v>
      </c>
      <c r="B463" s="0" t="n">
        <v>117</v>
      </c>
      <c r="I463" s="0" t="n">
        <v>84</v>
      </c>
      <c r="J463" s="0" t="n">
        <v>244</v>
      </c>
      <c r="Q463" s="0" t="n">
        <v>115</v>
      </c>
      <c r="R463" s="0" t="n">
        <v>428</v>
      </c>
    </row>
    <row r="464" customFormat="false" ht="14.65" hidden="false" customHeight="false" outlineLevel="0" collapsed="false">
      <c r="A464" s="0" t="n">
        <v>17</v>
      </c>
      <c r="B464" s="0" t="n">
        <v>68</v>
      </c>
      <c r="I464" s="0" t="n">
        <v>37</v>
      </c>
      <c r="J464" s="0" t="n">
        <v>182</v>
      </c>
      <c r="Q464" s="0" t="n">
        <v>59</v>
      </c>
      <c r="R464" s="0" t="n">
        <v>264</v>
      </c>
    </row>
    <row r="465" customFormat="false" ht="14.65" hidden="false" customHeight="false" outlineLevel="0" collapsed="false">
      <c r="A465" s="0" t="n">
        <v>30</v>
      </c>
      <c r="B465" s="0" t="n">
        <v>105</v>
      </c>
      <c r="I465" s="0" t="n">
        <v>195</v>
      </c>
      <c r="J465" s="0" t="n">
        <v>222</v>
      </c>
      <c r="Q465" s="0" t="n">
        <v>232</v>
      </c>
      <c r="R465" s="0" t="n">
        <v>670</v>
      </c>
    </row>
    <row r="466" customFormat="false" ht="14.65" hidden="false" customHeight="false" outlineLevel="0" collapsed="false">
      <c r="A466" s="0" t="n">
        <v>56</v>
      </c>
      <c r="B466" s="0" t="n">
        <v>24</v>
      </c>
      <c r="I466" s="0" t="n">
        <v>164</v>
      </c>
      <c r="J466" s="0" t="n">
        <v>72</v>
      </c>
      <c r="Q466" s="0" t="n">
        <v>195</v>
      </c>
      <c r="R466" s="0" t="n">
        <v>94</v>
      </c>
    </row>
    <row r="467" customFormat="false" ht="14.65" hidden="false" customHeight="false" outlineLevel="0" collapsed="false">
      <c r="A467" s="0" t="n">
        <v>72</v>
      </c>
      <c r="B467" s="0" t="n">
        <v>73</v>
      </c>
      <c r="I467" s="0" t="n">
        <v>428</v>
      </c>
      <c r="J467" s="0" t="n">
        <v>196</v>
      </c>
      <c r="Q467" s="0" t="n">
        <v>627</v>
      </c>
      <c r="R467" s="0" t="n">
        <v>282</v>
      </c>
    </row>
    <row r="468" customFormat="false" ht="14.65" hidden="false" customHeight="false" outlineLevel="0" collapsed="false">
      <c r="A468" s="0" t="n">
        <v>14</v>
      </c>
      <c r="B468" s="0" t="n">
        <v>42</v>
      </c>
      <c r="I468" s="0" t="n">
        <v>53</v>
      </c>
      <c r="J468" s="0" t="n">
        <v>142</v>
      </c>
      <c r="Q468" s="0" t="n">
        <v>74</v>
      </c>
      <c r="R468" s="0" t="n">
        <v>218</v>
      </c>
    </row>
    <row r="469" customFormat="false" ht="14.65" hidden="false" customHeight="false" outlineLevel="0" collapsed="false">
      <c r="A469" s="0" t="n">
        <v>12</v>
      </c>
      <c r="B469" s="0" t="n">
        <v>79</v>
      </c>
      <c r="I469" s="0" t="n">
        <v>14</v>
      </c>
      <c r="J469" s="0" t="n">
        <v>180</v>
      </c>
      <c r="Q469" s="0" t="n">
        <v>39</v>
      </c>
      <c r="R469" s="0" t="n">
        <v>236</v>
      </c>
    </row>
    <row r="470" customFormat="false" ht="14.65" hidden="false" customHeight="false" outlineLevel="0" collapsed="false">
      <c r="A470" s="0" t="n">
        <v>11</v>
      </c>
      <c r="B470" s="0" t="n">
        <v>22</v>
      </c>
      <c r="I470" s="0" t="n">
        <v>17</v>
      </c>
      <c r="J470" s="0" t="n">
        <v>184</v>
      </c>
      <c r="Q470" s="0" t="n">
        <v>20</v>
      </c>
      <c r="R470" s="0" t="n">
        <v>216</v>
      </c>
    </row>
    <row r="471" customFormat="false" ht="14.65" hidden="false" customHeight="false" outlineLevel="0" collapsed="false">
      <c r="A471" s="0" t="n">
        <v>51</v>
      </c>
      <c r="B471" s="0" t="n">
        <v>44</v>
      </c>
      <c r="I471" s="0" t="n">
        <v>171</v>
      </c>
      <c r="J471" s="0" t="n">
        <v>105</v>
      </c>
      <c r="Q471" s="0" t="n">
        <v>278</v>
      </c>
      <c r="R471" s="0" t="n">
        <v>138</v>
      </c>
    </row>
    <row r="472" customFormat="false" ht="14.65" hidden="false" customHeight="false" outlineLevel="0" collapsed="false">
      <c r="A472" s="0" t="n">
        <v>70</v>
      </c>
      <c r="B472" s="0" t="n">
        <v>48</v>
      </c>
      <c r="I472" s="0" t="n">
        <v>99</v>
      </c>
      <c r="J472" s="0" t="n">
        <v>142</v>
      </c>
      <c r="Q472" s="0" t="n">
        <v>113</v>
      </c>
      <c r="R472" s="0" t="n">
        <v>170</v>
      </c>
    </row>
    <row r="473" customFormat="false" ht="14.65" hidden="false" customHeight="false" outlineLevel="0" collapsed="false">
      <c r="A473" s="0" t="n">
        <v>49</v>
      </c>
      <c r="B473" s="0" t="n">
        <v>25</v>
      </c>
      <c r="I473" s="0" t="n">
        <v>129</v>
      </c>
      <c r="J473" s="0" t="n">
        <v>205</v>
      </c>
      <c r="Q473" s="0" t="n">
        <v>338</v>
      </c>
      <c r="R473" s="0" t="n">
        <v>332</v>
      </c>
    </row>
    <row r="474" customFormat="false" ht="14.65" hidden="false" customHeight="false" outlineLevel="0" collapsed="false">
      <c r="A474" s="0" t="n">
        <v>21</v>
      </c>
      <c r="B474" s="0" t="n">
        <v>51</v>
      </c>
      <c r="I474" s="0" t="n">
        <v>91</v>
      </c>
      <c r="J474" s="0" t="n">
        <v>133</v>
      </c>
      <c r="Q474" s="0" t="n">
        <v>127</v>
      </c>
      <c r="R474" s="0" t="n">
        <v>288</v>
      </c>
    </row>
    <row r="475" customFormat="false" ht="14.65" hidden="false" customHeight="false" outlineLevel="0" collapsed="false">
      <c r="A475" s="0" t="n">
        <v>54</v>
      </c>
      <c r="B475" s="0" t="n">
        <v>102</v>
      </c>
      <c r="I475" s="0" t="n">
        <v>391</v>
      </c>
      <c r="J475" s="0" t="n">
        <v>155</v>
      </c>
      <c r="Q475" s="0" t="n">
        <v>511</v>
      </c>
      <c r="R475" s="0" t="n">
        <v>312</v>
      </c>
    </row>
    <row r="476" customFormat="false" ht="14.65" hidden="false" customHeight="false" outlineLevel="0" collapsed="false">
      <c r="A476" s="0" t="n">
        <v>99</v>
      </c>
      <c r="B476" s="0" t="n">
        <v>42</v>
      </c>
      <c r="I476" s="0" t="n">
        <v>398</v>
      </c>
      <c r="J476" s="0" t="n">
        <v>108</v>
      </c>
      <c r="Q476" s="0" t="n">
        <v>444</v>
      </c>
      <c r="R476" s="0" t="n">
        <v>141</v>
      </c>
    </row>
    <row r="477" customFormat="false" ht="14.65" hidden="false" customHeight="false" outlineLevel="0" collapsed="false">
      <c r="A477" s="0" t="n">
        <v>72</v>
      </c>
      <c r="B477" s="0" t="n">
        <v>19</v>
      </c>
      <c r="I477" s="0" t="n">
        <v>130</v>
      </c>
      <c r="J477" s="0" t="n">
        <v>79</v>
      </c>
      <c r="Q477" s="0" t="n">
        <v>285</v>
      </c>
      <c r="R477" s="0" t="n">
        <v>146</v>
      </c>
    </row>
    <row r="478" customFormat="false" ht="14.65" hidden="false" customHeight="false" outlineLevel="0" collapsed="false">
      <c r="A478" s="0" t="n">
        <v>34</v>
      </c>
      <c r="B478" s="0" t="n">
        <v>62</v>
      </c>
      <c r="I478" s="0" t="n">
        <v>166</v>
      </c>
      <c r="J478" s="0" t="n">
        <v>365</v>
      </c>
      <c r="Q478" s="0" t="n">
        <v>209</v>
      </c>
      <c r="R478" s="0" t="n">
        <v>425</v>
      </c>
    </row>
    <row r="479" customFormat="false" ht="14.65" hidden="false" customHeight="false" outlineLevel="0" collapsed="false">
      <c r="A479" s="0" t="n">
        <v>24</v>
      </c>
      <c r="B479" s="0" t="n">
        <v>24</v>
      </c>
      <c r="I479" s="0" t="n">
        <v>80</v>
      </c>
      <c r="J479" s="0" t="n">
        <v>203</v>
      </c>
      <c r="Q479" s="0" t="n">
        <v>112</v>
      </c>
      <c r="R479" s="0" t="n">
        <v>424</v>
      </c>
    </row>
    <row r="480" customFormat="false" ht="14.65" hidden="false" customHeight="false" outlineLevel="0" collapsed="false">
      <c r="A480" s="0" t="n">
        <v>24</v>
      </c>
      <c r="B480" s="0" t="n">
        <v>15</v>
      </c>
      <c r="I480" s="0" t="n">
        <v>108</v>
      </c>
      <c r="J480" s="0" t="n">
        <v>96</v>
      </c>
      <c r="Q480" s="0" t="n">
        <v>116</v>
      </c>
      <c r="R480" s="0" t="n">
        <v>139</v>
      </c>
    </row>
    <row r="481" customFormat="false" ht="14.65" hidden="false" customHeight="false" outlineLevel="0" collapsed="false">
      <c r="A481" s="0" t="n">
        <v>31</v>
      </c>
      <c r="B481" s="0" t="n">
        <v>28</v>
      </c>
      <c r="I481" s="0" t="n">
        <v>125</v>
      </c>
      <c r="J481" s="0" t="n">
        <v>135</v>
      </c>
      <c r="Q481" s="0" t="n">
        <v>188</v>
      </c>
      <c r="R481" s="0" t="n">
        <v>169</v>
      </c>
    </row>
    <row r="482" customFormat="false" ht="14.65" hidden="false" customHeight="false" outlineLevel="0" collapsed="false">
      <c r="A482" s="0" t="n">
        <v>154</v>
      </c>
      <c r="B482" s="0" t="n">
        <v>28</v>
      </c>
      <c r="I482" s="0" t="n">
        <v>755</v>
      </c>
      <c r="J482" s="0" t="n">
        <v>142</v>
      </c>
      <c r="Q482" s="0" t="n">
        <v>1370</v>
      </c>
      <c r="R482" s="0" t="n">
        <v>183</v>
      </c>
    </row>
    <row r="483" customFormat="false" ht="14.65" hidden="false" customHeight="false" outlineLevel="0" collapsed="false">
      <c r="A483" s="0" t="n">
        <v>65</v>
      </c>
      <c r="B483" s="0" t="n">
        <v>8</v>
      </c>
      <c r="I483" s="0" t="n">
        <v>211</v>
      </c>
      <c r="J483" s="0" t="n">
        <v>28</v>
      </c>
      <c r="Q483" s="0" t="n">
        <v>350</v>
      </c>
      <c r="R483" s="0" t="n">
        <v>39</v>
      </c>
    </row>
    <row r="484" customFormat="false" ht="14.65" hidden="false" customHeight="false" outlineLevel="0" collapsed="false">
      <c r="A484" s="0" t="n">
        <v>67</v>
      </c>
      <c r="B484" s="0" t="n">
        <v>31</v>
      </c>
      <c r="I484" s="0" t="n">
        <v>165</v>
      </c>
      <c r="J484" s="0" t="n">
        <v>139</v>
      </c>
      <c r="Q484" s="0" t="n">
        <v>480</v>
      </c>
      <c r="R484" s="0" t="n">
        <v>181</v>
      </c>
    </row>
    <row r="485" customFormat="false" ht="14.65" hidden="false" customHeight="false" outlineLevel="0" collapsed="false">
      <c r="A485" s="0" t="n">
        <v>110</v>
      </c>
      <c r="B485" s="0" t="n">
        <v>71</v>
      </c>
      <c r="I485" s="0" t="n">
        <v>251</v>
      </c>
      <c r="J485" s="0" t="n">
        <v>75</v>
      </c>
      <c r="Q485" s="0" t="n">
        <v>362</v>
      </c>
      <c r="R485" s="0" t="n">
        <v>194</v>
      </c>
    </row>
    <row r="486" customFormat="false" ht="14.65" hidden="false" customHeight="false" outlineLevel="0" collapsed="false">
      <c r="A486" s="0" t="n">
        <v>23</v>
      </c>
      <c r="B486" s="0" t="n">
        <v>41</v>
      </c>
      <c r="I486" s="0" t="n">
        <v>36</v>
      </c>
      <c r="J486" s="0" t="n">
        <v>225</v>
      </c>
      <c r="Q486" s="0" t="n">
        <v>49</v>
      </c>
      <c r="R486" s="0" t="n">
        <v>321</v>
      </c>
    </row>
    <row r="487" customFormat="false" ht="14.65" hidden="false" customHeight="false" outlineLevel="0" collapsed="false">
      <c r="A487" s="0" t="n">
        <v>19</v>
      </c>
      <c r="B487" s="0" t="n">
        <v>16</v>
      </c>
      <c r="I487" s="0" t="n">
        <v>135</v>
      </c>
      <c r="J487" s="0" t="n">
        <v>97</v>
      </c>
      <c r="Q487" s="0" t="n">
        <v>177</v>
      </c>
      <c r="R487" s="0" t="n">
        <v>102</v>
      </c>
    </row>
    <row r="488" customFormat="false" ht="14.65" hidden="false" customHeight="false" outlineLevel="0" collapsed="false">
      <c r="A488" s="0" t="n">
        <v>25</v>
      </c>
      <c r="B488" s="0" t="n">
        <v>28</v>
      </c>
      <c r="I488" s="0" t="n">
        <v>215</v>
      </c>
      <c r="J488" s="0" t="n">
        <v>132</v>
      </c>
      <c r="Q488" s="0" t="n">
        <v>293</v>
      </c>
      <c r="R488" s="0" t="n">
        <v>203</v>
      </c>
    </row>
    <row r="489" customFormat="false" ht="14.65" hidden="false" customHeight="false" outlineLevel="0" collapsed="false">
      <c r="A489" s="0" t="n">
        <v>101</v>
      </c>
      <c r="B489" s="0" t="n">
        <v>140</v>
      </c>
      <c r="I489" s="0" t="n">
        <v>437</v>
      </c>
      <c r="J489" s="0" t="n">
        <v>335</v>
      </c>
      <c r="Q489" s="0" t="n">
        <v>544</v>
      </c>
      <c r="R489" s="0" t="n">
        <v>390</v>
      </c>
    </row>
    <row r="490" customFormat="false" ht="14.65" hidden="false" customHeight="false" outlineLevel="0" collapsed="false">
      <c r="A490" s="0" t="n">
        <v>84</v>
      </c>
      <c r="B490" s="0" t="n">
        <v>19</v>
      </c>
      <c r="I490" s="0" t="n">
        <v>159</v>
      </c>
      <c r="J490" s="0" t="n">
        <v>185</v>
      </c>
      <c r="Q490" s="0" t="n">
        <v>328</v>
      </c>
      <c r="R490" s="0" t="n">
        <v>248</v>
      </c>
    </row>
    <row r="491" customFormat="false" ht="14.65" hidden="false" customHeight="false" outlineLevel="0" collapsed="false">
      <c r="A491" s="0" t="n">
        <v>21</v>
      </c>
      <c r="B491" s="0" t="n">
        <v>30</v>
      </c>
      <c r="I491" s="0" t="n">
        <v>31</v>
      </c>
      <c r="J491" s="0" t="n">
        <v>104</v>
      </c>
      <c r="Q491" s="0" t="n">
        <v>46</v>
      </c>
      <c r="R491" s="0" t="n">
        <v>172</v>
      </c>
    </row>
    <row r="492" customFormat="false" ht="14.65" hidden="false" customHeight="false" outlineLevel="0" collapsed="false">
      <c r="A492" s="0" t="n">
        <v>60</v>
      </c>
      <c r="B492" s="0" t="n">
        <v>12</v>
      </c>
      <c r="I492" s="0" t="n">
        <v>438</v>
      </c>
      <c r="J492" s="0" t="n">
        <v>114</v>
      </c>
      <c r="Q492" s="0" t="n">
        <v>461</v>
      </c>
      <c r="R492" s="0" t="n">
        <v>146</v>
      </c>
    </row>
    <row r="493" customFormat="false" ht="14.65" hidden="false" customHeight="false" outlineLevel="0" collapsed="false">
      <c r="A493" s="0" t="n">
        <v>71</v>
      </c>
      <c r="B493" s="0" t="n">
        <v>32</v>
      </c>
      <c r="I493" s="0" t="n">
        <v>271</v>
      </c>
      <c r="J493" s="0" t="n">
        <v>155</v>
      </c>
      <c r="Q493" s="0" t="n">
        <v>398</v>
      </c>
      <c r="R493" s="0" t="n">
        <v>236</v>
      </c>
    </row>
    <row r="494" customFormat="false" ht="14.65" hidden="false" customHeight="false" outlineLevel="0" collapsed="false">
      <c r="A494" s="0" t="n">
        <v>62</v>
      </c>
      <c r="B494" s="0" t="n">
        <v>36</v>
      </c>
      <c r="I494" s="0" t="n">
        <v>450</v>
      </c>
      <c r="J494" s="0" t="n">
        <v>131</v>
      </c>
      <c r="Q494" s="0" t="n">
        <v>570</v>
      </c>
      <c r="R494" s="0" t="n">
        <v>135</v>
      </c>
    </row>
    <row r="495" customFormat="false" ht="14.65" hidden="false" customHeight="false" outlineLevel="0" collapsed="false">
      <c r="A495" s="0" t="n">
        <v>48</v>
      </c>
      <c r="B495" s="0" t="n">
        <v>6</v>
      </c>
      <c r="I495" s="0" t="n">
        <v>292</v>
      </c>
      <c r="J495" s="0" t="n">
        <v>22</v>
      </c>
      <c r="Q495" s="0" t="n">
        <v>373</v>
      </c>
      <c r="R495" s="0" t="n">
        <v>31</v>
      </c>
    </row>
    <row r="496" customFormat="false" ht="14.65" hidden="false" customHeight="false" outlineLevel="0" collapsed="false">
      <c r="A496" s="0" t="n">
        <v>116</v>
      </c>
      <c r="B496" s="0" t="n">
        <v>41</v>
      </c>
      <c r="I496" s="0" t="n">
        <v>249</v>
      </c>
      <c r="J496" s="0" t="n">
        <v>98</v>
      </c>
      <c r="Q496" s="0" t="n">
        <v>449</v>
      </c>
      <c r="R496" s="0" t="n">
        <v>114</v>
      </c>
    </row>
    <row r="497" customFormat="false" ht="14.65" hidden="false" customHeight="false" outlineLevel="0" collapsed="false">
      <c r="A497" s="0" t="n">
        <v>89</v>
      </c>
      <c r="B497" s="0" t="n">
        <v>72</v>
      </c>
      <c r="I497" s="0" t="n">
        <v>595</v>
      </c>
      <c r="J497" s="0" t="n">
        <v>106</v>
      </c>
      <c r="Q497" s="0" t="n">
        <v>886</v>
      </c>
      <c r="R497" s="0" t="n">
        <v>144</v>
      </c>
    </row>
    <row r="498" customFormat="false" ht="14.65" hidden="false" customHeight="false" outlineLevel="0" collapsed="false">
      <c r="A498" s="0" t="n">
        <v>21</v>
      </c>
      <c r="B498" s="0" t="n">
        <v>39</v>
      </c>
      <c r="I498" s="0" t="n">
        <v>66</v>
      </c>
      <c r="J498" s="0" t="n">
        <v>89</v>
      </c>
      <c r="Q498" s="0" t="n">
        <v>109</v>
      </c>
      <c r="R498" s="0" t="n">
        <v>131</v>
      </c>
    </row>
    <row r="499" customFormat="false" ht="14.65" hidden="false" customHeight="false" outlineLevel="0" collapsed="false">
      <c r="A499" s="0" t="n">
        <v>65</v>
      </c>
      <c r="B499" s="0" t="n">
        <v>144</v>
      </c>
      <c r="I499" s="0" t="n">
        <v>191</v>
      </c>
      <c r="J499" s="0" t="n">
        <v>200</v>
      </c>
      <c r="Q499" s="0" t="n">
        <v>374</v>
      </c>
      <c r="R499" s="0" t="n">
        <v>351</v>
      </c>
    </row>
    <row r="500" customFormat="false" ht="14.65" hidden="false" customHeight="false" outlineLevel="0" collapsed="false">
      <c r="A500" s="0" t="n">
        <v>43</v>
      </c>
      <c r="B500" s="0" t="n">
        <v>8</v>
      </c>
      <c r="I500" s="0" t="n">
        <v>139</v>
      </c>
      <c r="J500" s="0" t="n">
        <v>19</v>
      </c>
      <c r="Q500" s="0" t="n">
        <v>163</v>
      </c>
      <c r="R500" s="0" t="n">
        <v>26</v>
      </c>
    </row>
    <row r="501" customFormat="false" ht="14.65" hidden="false" customHeight="false" outlineLevel="0" collapsed="false">
      <c r="A501" s="0" t="n">
        <v>9</v>
      </c>
      <c r="B501" s="0" t="n">
        <v>58</v>
      </c>
      <c r="I501" s="0" t="n">
        <v>24</v>
      </c>
      <c r="J501" s="0" t="n">
        <v>134</v>
      </c>
      <c r="Q501" s="0" t="n">
        <v>45</v>
      </c>
      <c r="R501" s="0" t="n">
        <v>216</v>
      </c>
    </row>
    <row r="502" customFormat="false" ht="14.65" hidden="false" customHeight="false" outlineLevel="0" collapsed="false">
      <c r="A502" s="0" t="n">
        <v>91</v>
      </c>
      <c r="B502" s="0" t="n">
        <v>52</v>
      </c>
      <c r="I502" s="0" t="n">
        <v>296</v>
      </c>
      <c r="J502" s="0" t="n">
        <v>126</v>
      </c>
      <c r="Q502" s="0" t="n">
        <v>308</v>
      </c>
      <c r="R502" s="0" t="n">
        <v>171</v>
      </c>
    </row>
    <row r="503" customFormat="false" ht="14.65" hidden="false" customHeight="false" outlineLevel="0" collapsed="false">
      <c r="A503" s="0" t="n">
        <v>59</v>
      </c>
      <c r="B503" s="0" t="n">
        <v>86</v>
      </c>
      <c r="I503" s="0" t="n">
        <v>178</v>
      </c>
      <c r="J503" s="0" t="n">
        <v>305</v>
      </c>
      <c r="Q503" s="0" t="n">
        <v>218</v>
      </c>
      <c r="R503" s="0" t="n">
        <v>360</v>
      </c>
    </row>
    <row r="504" customFormat="false" ht="14.65" hidden="false" customHeight="false" outlineLevel="0" collapsed="false">
      <c r="A504" s="0" t="n">
        <v>24</v>
      </c>
      <c r="B504" s="0" t="n">
        <v>34</v>
      </c>
      <c r="I504" s="0" t="n">
        <v>409</v>
      </c>
      <c r="J504" s="0" t="n">
        <v>81</v>
      </c>
      <c r="Q504" s="0" t="n">
        <v>645</v>
      </c>
      <c r="R504" s="0" t="n">
        <v>154</v>
      </c>
    </row>
    <row r="505" customFormat="false" ht="14.65" hidden="false" customHeight="false" outlineLevel="0" collapsed="false">
      <c r="A505" s="0" t="n">
        <v>122</v>
      </c>
      <c r="B505" s="0" t="n">
        <v>61</v>
      </c>
      <c r="I505" s="0" t="n">
        <v>291</v>
      </c>
      <c r="J505" s="0" t="n">
        <v>105</v>
      </c>
      <c r="Q505" s="0" t="n">
        <v>405</v>
      </c>
      <c r="R505" s="0" t="n">
        <v>144</v>
      </c>
    </row>
    <row r="506" customFormat="false" ht="14.65" hidden="false" customHeight="false" outlineLevel="0" collapsed="false">
      <c r="A506" s="0" t="n">
        <v>94</v>
      </c>
      <c r="B506" s="0" t="n">
        <v>48</v>
      </c>
      <c r="I506" s="0" t="n">
        <v>416</v>
      </c>
      <c r="J506" s="0" t="n">
        <v>184</v>
      </c>
      <c r="Q506" s="0" t="n">
        <v>600</v>
      </c>
      <c r="R506" s="0" t="n">
        <v>239</v>
      </c>
    </row>
    <row r="507" customFormat="false" ht="14.65" hidden="false" customHeight="false" outlineLevel="0" collapsed="false">
      <c r="A507" s="0" t="n">
        <v>19</v>
      </c>
      <c r="B507" s="0" t="n">
        <v>18</v>
      </c>
      <c r="I507" s="0" t="n">
        <v>129</v>
      </c>
      <c r="J507" s="0" t="n">
        <v>131</v>
      </c>
      <c r="Q507" s="0" t="n">
        <v>659</v>
      </c>
      <c r="R507" s="0" t="n">
        <v>158</v>
      </c>
    </row>
    <row r="508" customFormat="false" ht="14.65" hidden="false" customHeight="false" outlineLevel="0" collapsed="false">
      <c r="A508" s="0" t="n">
        <v>6</v>
      </c>
      <c r="B508" s="0" t="n">
        <v>64</v>
      </c>
      <c r="I508" s="0" t="n">
        <v>46</v>
      </c>
      <c r="J508" s="0" t="n">
        <v>156</v>
      </c>
      <c r="Q508" s="0" t="n">
        <v>69</v>
      </c>
      <c r="R508" s="0" t="n">
        <v>263</v>
      </c>
    </row>
    <row r="509" customFormat="false" ht="14.65" hidden="false" customHeight="false" outlineLevel="0" collapsed="false">
      <c r="A509" s="0" t="n">
        <v>14</v>
      </c>
      <c r="B509" s="0" t="n">
        <v>54</v>
      </c>
      <c r="I509" s="0" t="n">
        <v>16</v>
      </c>
      <c r="J509" s="0" t="n">
        <v>480</v>
      </c>
      <c r="Q509" s="0" t="n">
        <v>60</v>
      </c>
      <c r="R509" s="0" t="n">
        <v>548</v>
      </c>
    </row>
    <row r="510" customFormat="false" ht="14.65" hidden="false" customHeight="false" outlineLevel="0" collapsed="false">
      <c r="A510" s="0" t="n">
        <v>113</v>
      </c>
      <c r="B510" s="0" t="n">
        <v>430</v>
      </c>
      <c r="I510" s="0" t="n">
        <v>151</v>
      </c>
      <c r="J510" s="0" t="n">
        <v>580</v>
      </c>
      <c r="Q510" s="0" t="n">
        <v>262</v>
      </c>
      <c r="R510" s="0" t="n">
        <v>1480</v>
      </c>
    </row>
    <row r="511" customFormat="false" ht="14.65" hidden="false" customHeight="false" outlineLevel="0" collapsed="false">
      <c r="A511" s="0" t="n">
        <v>34</v>
      </c>
      <c r="B511" s="0" t="n">
        <v>19</v>
      </c>
      <c r="I511" s="0" t="n">
        <v>85</v>
      </c>
      <c r="J511" s="0" t="n">
        <v>259</v>
      </c>
      <c r="Q511" s="0" t="n">
        <v>126</v>
      </c>
      <c r="R511" s="0" t="n">
        <v>305</v>
      </c>
    </row>
    <row r="512" customFormat="false" ht="14.65" hidden="false" customHeight="false" outlineLevel="0" collapsed="false">
      <c r="A512" s="0" t="n">
        <v>39</v>
      </c>
      <c r="B512" s="0" t="n">
        <v>81</v>
      </c>
      <c r="I512" s="0" t="n">
        <v>126</v>
      </c>
      <c r="J512" s="0" t="n">
        <v>196</v>
      </c>
      <c r="Q512" s="0" t="n">
        <v>210</v>
      </c>
      <c r="R512" s="0" t="n">
        <v>270</v>
      </c>
    </row>
    <row r="513" customFormat="false" ht="14.65" hidden="false" customHeight="false" outlineLevel="0" collapsed="false">
      <c r="A513" s="0" t="n">
        <v>9</v>
      </c>
      <c r="B513" s="0" t="n">
        <v>36</v>
      </c>
      <c r="I513" s="0" t="n">
        <v>17</v>
      </c>
      <c r="J513" s="0" t="n">
        <v>232</v>
      </c>
      <c r="Q513" s="0" t="n">
        <v>24</v>
      </c>
      <c r="R513" s="0" t="n">
        <v>331</v>
      </c>
    </row>
    <row r="514" customFormat="false" ht="14.65" hidden="false" customHeight="false" outlineLevel="0" collapsed="false">
      <c r="A514" s="0" t="n">
        <v>19</v>
      </c>
      <c r="B514" s="0" t="n">
        <v>22</v>
      </c>
      <c r="I514" s="0" t="n">
        <v>32</v>
      </c>
      <c r="J514" s="0" t="n">
        <v>97</v>
      </c>
      <c r="Q514" s="0" t="n">
        <v>90</v>
      </c>
      <c r="R514" s="0" t="n">
        <v>136</v>
      </c>
    </row>
    <row r="515" customFormat="false" ht="14.65" hidden="false" customHeight="false" outlineLevel="0" collapsed="false">
      <c r="A515" s="0" t="n">
        <v>11</v>
      </c>
      <c r="B515" s="0" t="n">
        <v>65</v>
      </c>
      <c r="I515" s="0" t="n">
        <v>67</v>
      </c>
      <c r="J515" s="0" t="n">
        <v>332</v>
      </c>
      <c r="Q515" s="0" t="n">
        <v>75</v>
      </c>
      <c r="R515" s="0" t="n">
        <v>392</v>
      </c>
    </row>
    <row r="516" customFormat="false" ht="14.65" hidden="false" customHeight="false" outlineLevel="0" collapsed="false">
      <c r="A516" s="0" t="n">
        <v>18</v>
      </c>
      <c r="B516" s="0" t="n">
        <v>31</v>
      </c>
      <c r="I516" s="0" t="n">
        <v>94</v>
      </c>
      <c r="J516" s="0" t="n">
        <v>135</v>
      </c>
      <c r="Q516" s="0" t="n">
        <v>124</v>
      </c>
      <c r="R516" s="0" t="n">
        <v>308</v>
      </c>
    </row>
    <row r="517" customFormat="false" ht="14.65" hidden="false" customHeight="false" outlineLevel="0" collapsed="false">
      <c r="A517" s="0" t="n">
        <v>34</v>
      </c>
      <c r="B517" s="0" t="n">
        <v>41</v>
      </c>
      <c r="I517" s="0" t="n">
        <v>289</v>
      </c>
      <c r="J517" s="0" t="n">
        <v>170</v>
      </c>
      <c r="Q517" s="0" t="n">
        <v>316</v>
      </c>
      <c r="R517" s="0" t="n">
        <v>271</v>
      </c>
    </row>
    <row r="518" customFormat="false" ht="14.65" hidden="false" customHeight="false" outlineLevel="0" collapsed="false">
      <c r="A518" s="0" t="n">
        <v>41</v>
      </c>
      <c r="B518" s="0" t="n">
        <v>58</v>
      </c>
      <c r="I518" s="0" t="n">
        <v>161</v>
      </c>
      <c r="J518" s="0" t="n">
        <v>132</v>
      </c>
      <c r="Q518" s="0" t="n">
        <v>186</v>
      </c>
      <c r="R518" s="0" t="n">
        <v>213</v>
      </c>
    </row>
    <row r="519" customFormat="false" ht="14.65" hidden="false" customHeight="false" outlineLevel="0" collapsed="false">
      <c r="A519" s="0" t="n">
        <v>35</v>
      </c>
      <c r="B519" s="0" t="n">
        <v>72</v>
      </c>
      <c r="I519" s="0" t="n">
        <v>118</v>
      </c>
      <c r="J519" s="0" t="n">
        <v>108</v>
      </c>
      <c r="Q519" s="0" t="n">
        <v>146</v>
      </c>
      <c r="R519" s="0" t="n">
        <v>444</v>
      </c>
    </row>
    <row r="520" customFormat="false" ht="14.65" hidden="false" customHeight="false" outlineLevel="0" collapsed="false">
      <c r="A520" s="0" t="n">
        <v>111</v>
      </c>
      <c r="B520" s="0" t="n">
        <v>15</v>
      </c>
      <c r="I520" s="0" t="n">
        <v>382</v>
      </c>
      <c r="J520" s="0" t="n">
        <v>79</v>
      </c>
      <c r="Q520" s="0" t="n">
        <v>620</v>
      </c>
      <c r="R520" s="0" t="n">
        <v>129</v>
      </c>
    </row>
    <row r="521" customFormat="false" ht="14.65" hidden="false" customHeight="false" outlineLevel="0" collapsed="false">
      <c r="A521" s="0" t="n">
        <v>114</v>
      </c>
      <c r="B521" s="0" t="n">
        <v>26</v>
      </c>
      <c r="I521" s="0" t="n">
        <v>551</v>
      </c>
      <c r="J521" s="0" t="n">
        <v>58</v>
      </c>
      <c r="Q521" s="0" t="n">
        <v>620</v>
      </c>
      <c r="R521" s="0" t="n">
        <v>92</v>
      </c>
    </row>
    <row r="522" customFormat="false" ht="14.65" hidden="false" customHeight="false" outlineLevel="0" collapsed="false">
      <c r="A522" s="0" t="n">
        <v>10</v>
      </c>
      <c r="B522" s="0" t="n">
        <v>42</v>
      </c>
      <c r="I522" s="0" t="n">
        <v>18</v>
      </c>
      <c r="J522" s="0" t="n">
        <v>102</v>
      </c>
      <c r="Q522" s="0" t="n">
        <v>41</v>
      </c>
      <c r="R522" s="0" t="n">
        <v>151</v>
      </c>
    </row>
    <row r="523" customFormat="false" ht="14.65" hidden="false" customHeight="false" outlineLevel="0" collapsed="false">
      <c r="A523" s="0" t="n">
        <v>51</v>
      </c>
      <c r="B523" s="0" t="n">
        <v>23</v>
      </c>
      <c r="I523" s="0" t="n">
        <v>80</v>
      </c>
      <c r="J523" s="0" t="n">
        <v>196</v>
      </c>
      <c r="Q523" s="0" t="n">
        <v>128</v>
      </c>
      <c r="R523" s="0" t="n">
        <v>204</v>
      </c>
    </row>
    <row r="524" customFormat="false" ht="14.65" hidden="false" customHeight="false" outlineLevel="0" collapsed="false">
      <c r="A524" s="0" t="n">
        <v>62</v>
      </c>
      <c r="B524" s="0" t="n">
        <v>6</v>
      </c>
      <c r="I524" s="0" t="n">
        <v>265</v>
      </c>
      <c r="J524" s="0" t="n">
        <v>13</v>
      </c>
      <c r="Q524" s="0" t="n">
        <v>375</v>
      </c>
      <c r="R524" s="0" t="n">
        <v>16</v>
      </c>
    </row>
    <row r="525" customFormat="false" ht="14.65" hidden="false" customHeight="false" outlineLevel="0" collapsed="false">
      <c r="A525" s="0" t="n">
        <v>66</v>
      </c>
      <c r="B525" s="0" t="n">
        <v>54</v>
      </c>
      <c r="I525" s="0" t="n">
        <v>150</v>
      </c>
      <c r="J525" s="0" t="n">
        <v>300</v>
      </c>
      <c r="Q525" s="0" t="n">
        <v>256</v>
      </c>
      <c r="R525" s="0" t="n">
        <v>412</v>
      </c>
    </row>
    <row r="526" customFormat="false" ht="14.65" hidden="false" customHeight="false" outlineLevel="0" collapsed="false">
      <c r="A526" s="0" t="n">
        <v>135</v>
      </c>
      <c r="B526" s="0" t="n">
        <v>13</v>
      </c>
      <c r="I526" s="0" t="n">
        <v>435</v>
      </c>
      <c r="J526" s="0" t="n">
        <v>16</v>
      </c>
      <c r="Q526" s="0" t="n">
        <v>1310</v>
      </c>
      <c r="R526" s="0" t="n">
        <v>39</v>
      </c>
    </row>
    <row r="527" customFormat="false" ht="14.65" hidden="false" customHeight="false" outlineLevel="0" collapsed="false">
      <c r="A527" s="0" t="n">
        <v>22</v>
      </c>
      <c r="B527" s="0" t="n">
        <v>145</v>
      </c>
      <c r="I527" s="0" t="n">
        <v>74</v>
      </c>
      <c r="J527" s="0" t="n">
        <v>695</v>
      </c>
      <c r="Q527" s="0" t="n">
        <v>89</v>
      </c>
      <c r="R527" s="0" t="n">
        <v>855</v>
      </c>
    </row>
    <row r="528" customFormat="false" ht="14.65" hidden="false" customHeight="false" outlineLevel="0" collapsed="false">
      <c r="A528" s="0" t="n">
        <v>44</v>
      </c>
      <c r="B528" s="0" t="n">
        <v>4</v>
      </c>
      <c r="I528" s="0" t="n">
        <v>252</v>
      </c>
      <c r="J528" s="0" t="n">
        <v>49</v>
      </c>
      <c r="Q528" s="0" t="n">
        <v>356</v>
      </c>
      <c r="R528" s="0" t="n">
        <v>79</v>
      </c>
    </row>
    <row r="529" customFormat="false" ht="14.65" hidden="false" customHeight="false" outlineLevel="0" collapsed="false">
      <c r="A529" s="0" t="n">
        <v>4</v>
      </c>
      <c r="B529" s="0" t="n">
        <v>7</v>
      </c>
      <c r="I529" s="0" t="n">
        <v>19</v>
      </c>
      <c r="J529" s="0" t="n">
        <v>21</v>
      </c>
      <c r="Q529" s="0" t="n">
        <v>32</v>
      </c>
      <c r="R529" s="0" t="n">
        <v>27</v>
      </c>
    </row>
    <row r="530" customFormat="false" ht="14.65" hidden="false" customHeight="false" outlineLevel="0" collapsed="false">
      <c r="A530" s="0" t="n">
        <v>5</v>
      </c>
      <c r="B530" s="0" t="n">
        <v>15</v>
      </c>
      <c r="I530" s="0" t="n">
        <v>15</v>
      </c>
      <c r="J530" s="0" t="n">
        <v>90</v>
      </c>
      <c r="Q530" s="0" t="n">
        <v>25</v>
      </c>
      <c r="R530" s="0" t="n">
        <v>182</v>
      </c>
    </row>
    <row r="531" customFormat="false" ht="14.65" hidden="false" customHeight="false" outlineLevel="0" collapsed="false">
      <c r="A531" s="0" t="n">
        <v>220</v>
      </c>
      <c r="B531" s="0" t="n">
        <v>31</v>
      </c>
      <c r="I531" s="0" t="n">
        <v>260</v>
      </c>
      <c r="J531" s="0" t="n">
        <v>130</v>
      </c>
      <c r="Q531" s="0" t="n">
        <v>750</v>
      </c>
      <c r="R531" s="0" t="n">
        <v>132</v>
      </c>
    </row>
    <row r="532" customFormat="false" ht="14.65" hidden="false" customHeight="false" outlineLevel="0" collapsed="false">
      <c r="A532" s="0" t="n">
        <v>108</v>
      </c>
      <c r="B532" s="0" t="n">
        <v>42</v>
      </c>
      <c r="I532" s="0" t="n">
        <v>345</v>
      </c>
      <c r="J532" s="0" t="n">
        <v>205</v>
      </c>
      <c r="Q532" s="0" t="n">
        <v>442</v>
      </c>
      <c r="R532" s="0" t="n">
        <v>294</v>
      </c>
    </row>
    <row r="533" customFormat="false" ht="14.65" hidden="false" customHeight="false" outlineLevel="0" collapsed="false">
      <c r="A533" s="0" t="n">
        <v>4</v>
      </c>
      <c r="B533" s="0" t="n">
        <v>25</v>
      </c>
      <c r="I533" s="0" t="n">
        <v>8</v>
      </c>
      <c r="J533" s="0" t="n">
        <v>235</v>
      </c>
      <c r="Q533" s="0" t="n">
        <v>16</v>
      </c>
      <c r="R533" s="0" t="n">
        <v>302</v>
      </c>
    </row>
    <row r="534" customFormat="false" ht="14.65" hidden="false" customHeight="false" outlineLevel="0" collapsed="false">
      <c r="A534" s="0" t="n">
        <v>19</v>
      </c>
      <c r="B534" s="0" t="n">
        <v>65</v>
      </c>
      <c r="I534" s="0" t="n">
        <v>35</v>
      </c>
      <c r="J534" s="0" t="n">
        <v>920</v>
      </c>
      <c r="Q534" s="0" t="n">
        <v>121</v>
      </c>
      <c r="R534" s="0" t="n">
        <v>1090</v>
      </c>
    </row>
    <row r="535" customFormat="false" ht="14.65" hidden="false" customHeight="false" outlineLevel="0" collapsed="false">
      <c r="A535" s="0" t="n">
        <v>22</v>
      </c>
      <c r="B535" s="0" t="n">
        <v>52</v>
      </c>
      <c r="I535" s="0" t="n">
        <v>30</v>
      </c>
      <c r="J535" s="0" t="n">
        <v>327</v>
      </c>
      <c r="Q535" s="0" t="n">
        <v>72</v>
      </c>
      <c r="R535" s="0" t="n">
        <v>428</v>
      </c>
    </row>
    <row r="536" customFormat="false" ht="14.65" hidden="false" customHeight="false" outlineLevel="0" collapsed="false">
      <c r="A536" s="0" t="n">
        <v>10</v>
      </c>
      <c r="B536" s="0" t="n">
        <v>16</v>
      </c>
      <c r="I536" s="0" t="n">
        <v>39</v>
      </c>
      <c r="J536" s="0" t="n">
        <v>101</v>
      </c>
      <c r="Q536" s="0" t="n">
        <v>45</v>
      </c>
      <c r="R536" s="0" t="n">
        <v>185</v>
      </c>
    </row>
    <row r="537" customFormat="false" ht="14.65" hidden="false" customHeight="false" outlineLevel="0" collapsed="false">
      <c r="A537" s="0" t="n">
        <v>190</v>
      </c>
      <c r="B537" s="0" t="n">
        <v>7</v>
      </c>
      <c r="I537" s="0" t="n">
        <v>2030</v>
      </c>
      <c r="J537" s="0" t="n">
        <v>10</v>
      </c>
      <c r="Q537" s="0" t="n">
        <v>2620</v>
      </c>
      <c r="R537" s="0" t="n">
        <v>17</v>
      </c>
    </row>
    <row r="538" customFormat="false" ht="14.65" hidden="false" customHeight="false" outlineLevel="0" collapsed="false">
      <c r="A538" s="0" t="n">
        <v>70</v>
      </c>
      <c r="B538" s="0" t="n">
        <v>18</v>
      </c>
      <c r="I538" s="0" t="n">
        <v>111</v>
      </c>
      <c r="J538" s="0" t="n">
        <v>42</v>
      </c>
      <c r="Q538" s="0" t="n">
        <v>189</v>
      </c>
      <c r="R538" s="0" t="n">
        <v>80</v>
      </c>
    </row>
    <row r="539" customFormat="false" ht="14.65" hidden="false" customHeight="false" outlineLevel="0" collapsed="false">
      <c r="A539" s="0" t="n">
        <v>19</v>
      </c>
      <c r="B539" s="0" t="n">
        <v>6</v>
      </c>
      <c r="I539" s="0" t="n">
        <v>74</v>
      </c>
      <c r="J539" s="0" t="n">
        <v>24</v>
      </c>
      <c r="Q539" s="0" t="n">
        <v>102</v>
      </c>
      <c r="R539" s="0" t="n">
        <v>31</v>
      </c>
    </row>
    <row r="540" customFormat="false" ht="14.65" hidden="false" customHeight="false" outlineLevel="0" collapsed="false">
      <c r="A540" s="0" t="n">
        <v>40</v>
      </c>
      <c r="B540" s="0" t="n">
        <v>28</v>
      </c>
      <c r="I540" s="0" t="n">
        <v>58</v>
      </c>
      <c r="J540" s="0" t="n">
        <v>275</v>
      </c>
      <c r="Q540" s="0" t="n">
        <v>82</v>
      </c>
      <c r="R540" s="0" t="n">
        <v>324</v>
      </c>
    </row>
    <row r="541" customFormat="false" ht="14.65" hidden="false" customHeight="false" outlineLevel="0" collapsed="false">
      <c r="A541" s="0" t="n">
        <v>28</v>
      </c>
      <c r="B541" s="0" t="n">
        <v>18</v>
      </c>
      <c r="I541" s="0" t="n">
        <v>93</v>
      </c>
      <c r="J541" s="0" t="n">
        <v>82</v>
      </c>
      <c r="Q541" s="0" t="n">
        <v>149</v>
      </c>
      <c r="R541" s="0" t="n">
        <v>131</v>
      </c>
    </row>
    <row r="542" customFormat="false" ht="14.65" hidden="false" customHeight="false" outlineLevel="0" collapsed="false">
      <c r="A542" s="0" t="n">
        <v>6</v>
      </c>
      <c r="B542" s="0" t="n">
        <v>8</v>
      </c>
      <c r="I542" s="0" t="n">
        <v>38</v>
      </c>
      <c r="J542" s="0" t="n">
        <v>12</v>
      </c>
      <c r="Q542" s="0" t="n">
        <v>40</v>
      </c>
      <c r="R542" s="0" t="n">
        <v>18</v>
      </c>
    </row>
    <row r="543" customFormat="false" ht="14.65" hidden="false" customHeight="false" outlineLevel="0" collapsed="false">
      <c r="A543" s="0" t="n">
        <v>14</v>
      </c>
      <c r="B543" s="0" t="n">
        <v>78</v>
      </c>
      <c r="I543" s="0" t="n">
        <v>74</v>
      </c>
      <c r="J543" s="0" t="n">
        <v>170</v>
      </c>
      <c r="Q543" s="0" t="n">
        <v>84</v>
      </c>
      <c r="R543" s="0" t="n">
        <v>364</v>
      </c>
    </row>
    <row r="544" customFormat="false" ht="14.65" hidden="false" customHeight="false" outlineLevel="0" collapsed="false">
      <c r="A544" s="0" t="n">
        <v>12</v>
      </c>
      <c r="B544" s="0" t="n">
        <v>16</v>
      </c>
      <c r="I544" s="0" t="n">
        <v>126</v>
      </c>
      <c r="J544" s="0" t="n">
        <v>51</v>
      </c>
      <c r="Q544" s="0" t="n">
        <v>137</v>
      </c>
      <c r="R544" s="0" t="n">
        <v>78</v>
      </c>
    </row>
    <row r="545" customFormat="false" ht="14.65" hidden="false" customHeight="false" outlineLevel="0" collapsed="false">
      <c r="A545" s="0" t="n">
        <v>34</v>
      </c>
      <c r="B545" s="0" t="n">
        <v>34</v>
      </c>
      <c r="I545" s="0" t="n">
        <v>114</v>
      </c>
      <c r="J545" s="0" t="n">
        <v>148</v>
      </c>
      <c r="Q545" s="0" t="n">
        <v>146</v>
      </c>
      <c r="R545" s="0" t="n">
        <v>231</v>
      </c>
    </row>
    <row r="546" customFormat="false" ht="14.65" hidden="false" customHeight="false" outlineLevel="0" collapsed="false">
      <c r="A546" s="0" t="n">
        <v>98</v>
      </c>
      <c r="B546" s="0" t="n">
        <v>35</v>
      </c>
      <c r="I546" s="0" t="n">
        <v>115</v>
      </c>
      <c r="J546" s="0" t="n">
        <v>116</v>
      </c>
      <c r="Q546" s="0" t="n">
        <v>184</v>
      </c>
      <c r="R546" s="0" t="n">
        <v>133</v>
      </c>
    </row>
    <row r="547" customFormat="false" ht="14.65" hidden="false" customHeight="false" outlineLevel="0" collapsed="false">
      <c r="A547" s="0" t="n">
        <v>75</v>
      </c>
      <c r="B547" s="0" t="n">
        <v>28</v>
      </c>
      <c r="I547" s="0" t="n">
        <v>246</v>
      </c>
      <c r="J547" s="0" t="n">
        <v>76</v>
      </c>
      <c r="Q547" s="0" t="n">
        <v>297</v>
      </c>
      <c r="R547" s="0" t="n">
        <v>99</v>
      </c>
    </row>
    <row r="548" customFormat="false" ht="14.65" hidden="false" customHeight="false" outlineLevel="0" collapsed="false">
      <c r="A548" s="0" t="n">
        <v>9</v>
      </c>
      <c r="B548" s="0" t="n">
        <v>30</v>
      </c>
      <c r="I548" s="0" t="n">
        <v>29</v>
      </c>
      <c r="J548" s="0" t="n">
        <v>278</v>
      </c>
      <c r="Q548" s="0" t="n">
        <v>31</v>
      </c>
      <c r="R548" s="0" t="n">
        <v>332</v>
      </c>
    </row>
    <row r="549" customFormat="false" ht="14.65" hidden="false" customHeight="false" outlineLevel="0" collapsed="false">
      <c r="A549" s="0" t="n">
        <v>29</v>
      </c>
      <c r="B549" s="0" t="n">
        <v>31</v>
      </c>
      <c r="I549" s="0" t="n">
        <v>176</v>
      </c>
      <c r="J549" s="0" t="n">
        <v>100</v>
      </c>
      <c r="Q549" s="0" t="n">
        <v>268</v>
      </c>
      <c r="R549" s="0" t="n">
        <v>114</v>
      </c>
    </row>
    <row r="550" customFormat="false" ht="14.65" hidden="false" customHeight="false" outlineLevel="0" collapsed="false">
      <c r="A550" s="0" t="n">
        <v>44</v>
      </c>
      <c r="B550" s="0" t="n">
        <v>28</v>
      </c>
      <c r="I550" s="0" t="n">
        <v>95</v>
      </c>
      <c r="J550" s="0" t="n">
        <v>57</v>
      </c>
      <c r="Q550" s="0" t="n">
        <v>99</v>
      </c>
      <c r="R550" s="0" t="n">
        <v>85</v>
      </c>
    </row>
    <row r="551" customFormat="false" ht="14.65" hidden="false" customHeight="false" outlineLevel="0" collapsed="false">
      <c r="A551" s="0" t="n">
        <v>96</v>
      </c>
      <c r="B551" s="0" t="n">
        <v>6</v>
      </c>
      <c r="I551" s="0" t="n">
        <v>371</v>
      </c>
      <c r="J551" s="0" t="n">
        <v>63</v>
      </c>
      <c r="Q551" s="0" t="n">
        <v>462</v>
      </c>
      <c r="R551" s="0" t="n">
        <v>104</v>
      </c>
    </row>
    <row r="552" customFormat="false" ht="14.65" hidden="false" customHeight="false" outlineLevel="0" collapsed="false">
      <c r="A552" s="0" t="n">
        <v>70</v>
      </c>
      <c r="B552" s="0" t="n">
        <v>20</v>
      </c>
      <c r="I552" s="0" t="n">
        <v>150</v>
      </c>
      <c r="J552" s="0" t="n">
        <v>30</v>
      </c>
      <c r="Q552" s="0" t="n">
        <v>262</v>
      </c>
      <c r="R552" s="0" t="n">
        <v>49</v>
      </c>
    </row>
    <row r="553" customFormat="false" ht="14.65" hidden="false" customHeight="false" outlineLevel="0" collapsed="false">
      <c r="A553" s="0" t="n">
        <v>19</v>
      </c>
      <c r="B553" s="0" t="n">
        <v>59</v>
      </c>
      <c r="I553" s="0" t="n">
        <v>182</v>
      </c>
      <c r="J553" s="0" t="n">
        <v>140</v>
      </c>
      <c r="Q553" s="0" t="n">
        <v>252</v>
      </c>
      <c r="R553" s="0" t="n">
        <v>295</v>
      </c>
    </row>
    <row r="554" customFormat="false" ht="14.65" hidden="false" customHeight="false" outlineLevel="0" collapsed="false">
      <c r="A554" s="0" t="n">
        <v>21</v>
      </c>
      <c r="B554" s="0" t="n">
        <v>14</v>
      </c>
      <c r="I554" s="0" t="n">
        <v>97</v>
      </c>
      <c r="J554" s="0" t="n">
        <v>69</v>
      </c>
      <c r="Q554" s="0" t="n">
        <v>186</v>
      </c>
      <c r="R554" s="0" t="n">
        <v>86</v>
      </c>
    </row>
    <row r="555" customFormat="false" ht="14.65" hidden="false" customHeight="false" outlineLevel="0" collapsed="false">
      <c r="A555" s="0" t="n">
        <v>33</v>
      </c>
      <c r="B555" s="0" t="n">
        <v>18</v>
      </c>
      <c r="I555" s="0" t="n">
        <v>112</v>
      </c>
      <c r="J555" s="0" t="n">
        <v>35</v>
      </c>
      <c r="Q555" s="0" t="n">
        <v>113</v>
      </c>
      <c r="R555" s="0" t="n">
        <v>51</v>
      </c>
    </row>
    <row r="556" customFormat="false" ht="14.65" hidden="false" customHeight="false" outlineLevel="0" collapsed="false">
      <c r="A556" s="0" t="n">
        <v>12</v>
      </c>
      <c r="B556" s="0" t="n">
        <v>6</v>
      </c>
      <c r="I556" s="0" t="n">
        <v>84</v>
      </c>
      <c r="J556" s="0" t="n">
        <v>37</v>
      </c>
      <c r="Q556" s="0" t="n">
        <v>122</v>
      </c>
      <c r="R556" s="0" t="n">
        <v>50</v>
      </c>
    </row>
    <row r="557" customFormat="false" ht="14.65" hidden="false" customHeight="false" outlineLevel="0" collapsed="false">
      <c r="A557" s="0" t="n">
        <v>3</v>
      </c>
      <c r="B557" s="0" t="n">
        <v>64</v>
      </c>
      <c r="I557" s="0" t="n">
        <v>15</v>
      </c>
      <c r="J557" s="0" t="n">
        <v>238</v>
      </c>
      <c r="Q557" s="0" t="n">
        <v>19</v>
      </c>
      <c r="R557" s="0" t="n">
        <v>454</v>
      </c>
    </row>
    <row r="558" customFormat="false" ht="14.65" hidden="false" customHeight="false" outlineLevel="0" collapsed="false">
      <c r="A558" s="0" t="n">
        <v>35</v>
      </c>
      <c r="B558" s="0" t="n">
        <v>31</v>
      </c>
      <c r="I558" s="0" t="n">
        <v>46</v>
      </c>
      <c r="J558" s="0" t="n">
        <v>216</v>
      </c>
      <c r="Q558" s="0" t="n">
        <v>65</v>
      </c>
      <c r="R558" s="0" t="n">
        <v>259</v>
      </c>
    </row>
    <row r="559" customFormat="false" ht="14.65" hidden="false" customHeight="false" outlineLevel="0" collapsed="false">
      <c r="A559" s="0" t="n">
        <v>10</v>
      </c>
      <c r="B559" s="0" t="n">
        <v>220</v>
      </c>
      <c r="I559" s="0" t="n">
        <v>25</v>
      </c>
      <c r="J559" s="0" t="n">
        <v>1700</v>
      </c>
      <c r="Q559" s="0" t="n">
        <v>41</v>
      </c>
      <c r="R559" s="0" t="n">
        <v>2300</v>
      </c>
    </row>
    <row r="560" customFormat="false" ht="14.65" hidden="false" customHeight="false" outlineLevel="0" collapsed="false">
      <c r="A560" s="0" t="n">
        <v>46</v>
      </c>
      <c r="B560" s="0" t="n">
        <v>126</v>
      </c>
      <c r="I560" s="0" t="n">
        <v>198</v>
      </c>
      <c r="J560" s="0" t="n">
        <v>149</v>
      </c>
      <c r="Q560" s="0" t="n">
        <v>205</v>
      </c>
      <c r="R560" s="0" t="n">
        <v>435</v>
      </c>
    </row>
    <row r="561" customFormat="false" ht="14.65" hidden="false" customHeight="false" outlineLevel="0" collapsed="false">
      <c r="A561" s="0" t="n">
        <v>65</v>
      </c>
      <c r="B561" s="0" t="n">
        <v>115</v>
      </c>
      <c r="I561" s="0" t="n">
        <v>221</v>
      </c>
      <c r="J561" s="0" t="n">
        <v>150</v>
      </c>
      <c r="Q561" s="0" t="n">
        <v>291</v>
      </c>
      <c r="R561" s="0" t="n">
        <v>258</v>
      </c>
    </row>
    <row r="562" customFormat="false" ht="14.65" hidden="false" customHeight="false" outlineLevel="0" collapsed="false">
      <c r="A562" s="0" t="n">
        <v>128</v>
      </c>
      <c r="B562" s="0" t="n">
        <v>31</v>
      </c>
      <c r="I562" s="0" t="n">
        <v>262</v>
      </c>
      <c r="J562" s="0" t="n">
        <v>115</v>
      </c>
      <c r="Q562" s="0" t="n">
        <v>443</v>
      </c>
      <c r="R562" s="0" t="n">
        <v>151</v>
      </c>
    </row>
    <row r="563" customFormat="false" ht="14.65" hidden="false" customHeight="false" outlineLevel="0" collapsed="false">
      <c r="A563" s="0" t="n">
        <v>39</v>
      </c>
      <c r="B563" s="0" t="n">
        <v>29</v>
      </c>
      <c r="I563" s="0" t="n">
        <v>275</v>
      </c>
      <c r="J563" s="0" t="n">
        <v>201</v>
      </c>
      <c r="Q563" s="0" t="n">
        <v>290</v>
      </c>
      <c r="R563" s="0" t="n">
        <v>231</v>
      </c>
    </row>
    <row r="564" customFormat="false" ht="14.65" hidden="false" customHeight="false" outlineLevel="0" collapsed="false">
      <c r="A564" s="0" t="n">
        <v>26</v>
      </c>
      <c r="B564" s="0" t="n">
        <v>20</v>
      </c>
      <c r="I564" s="0" t="n">
        <v>34</v>
      </c>
      <c r="J564" s="0" t="n">
        <v>101</v>
      </c>
      <c r="Q564" s="0" t="n">
        <v>71</v>
      </c>
      <c r="R564" s="0" t="n">
        <v>135</v>
      </c>
    </row>
    <row r="565" customFormat="false" ht="14.65" hidden="false" customHeight="false" outlineLevel="0" collapsed="false">
      <c r="A565" s="0" t="n">
        <v>36</v>
      </c>
      <c r="B565" s="0" t="n">
        <v>24</v>
      </c>
      <c r="I565" s="0" t="n">
        <v>204</v>
      </c>
      <c r="J565" s="0" t="n">
        <v>181</v>
      </c>
      <c r="Q565" s="0" t="n">
        <v>226</v>
      </c>
      <c r="R565" s="0" t="n">
        <v>224</v>
      </c>
    </row>
    <row r="566" customFormat="false" ht="14.65" hidden="false" customHeight="false" outlineLevel="0" collapsed="false">
      <c r="A566" s="0" t="n">
        <v>32</v>
      </c>
      <c r="B566" s="0" t="n">
        <v>15</v>
      </c>
      <c r="I566" s="0" t="n">
        <v>123</v>
      </c>
      <c r="J566" s="0" t="n">
        <v>80</v>
      </c>
      <c r="Q566" s="0" t="n">
        <v>170</v>
      </c>
      <c r="R566" s="0" t="n">
        <v>135</v>
      </c>
    </row>
    <row r="567" customFormat="false" ht="14.65" hidden="false" customHeight="false" outlineLevel="0" collapsed="false">
      <c r="A567" s="0" t="n">
        <v>61</v>
      </c>
      <c r="B567" s="0" t="n">
        <v>18</v>
      </c>
      <c r="I567" s="0" t="n">
        <v>181</v>
      </c>
      <c r="J567" s="0" t="n">
        <v>90</v>
      </c>
      <c r="Q567" s="0" t="n">
        <v>225</v>
      </c>
      <c r="R567" s="0" t="n">
        <v>96</v>
      </c>
    </row>
    <row r="568" customFormat="false" ht="14.65" hidden="false" customHeight="false" outlineLevel="0" collapsed="false">
      <c r="A568" s="0" t="n">
        <v>36</v>
      </c>
      <c r="B568" s="0" t="n">
        <v>62</v>
      </c>
      <c r="I568" s="0" t="n">
        <v>136</v>
      </c>
      <c r="J568" s="0" t="n">
        <v>349</v>
      </c>
      <c r="Q568" s="0" t="n">
        <v>245</v>
      </c>
      <c r="R568" s="0" t="n">
        <v>371</v>
      </c>
    </row>
    <row r="569" customFormat="false" ht="14.65" hidden="false" customHeight="false" outlineLevel="0" collapsed="false">
      <c r="A569" s="0" t="n">
        <v>54</v>
      </c>
      <c r="B569" s="0" t="n">
        <v>8</v>
      </c>
      <c r="I569" s="0" t="n">
        <v>155</v>
      </c>
      <c r="J569" s="0" t="n">
        <v>56</v>
      </c>
      <c r="Q569" s="0" t="n">
        <v>447</v>
      </c>
      <c r="R569" s="0" t="n">
        <v>75</v>
      </c>
    </row>
    <row r="570" customFormat="false" ht="14.65" hidden="false" customHeight="false" outlineLevel="0" collapsed="false">
      <c r="A570" s="0" t="n">
        <v>19</v>
      </c>
      <c r="B570" s="0" t="n">
        <v>35</v>
      </c>
      <c r="I570" s="0" t="n">
        <v>46</v>
      </c>
      <c r="J570" s="0" t="n">
        <v>130</v>
      </c>
      <c r="Q570" s="0" t="n">
        <v>96</v>
      </c>
      <c r="R570" s="0" t="n">
        <v>152</v>
      </c>
    </row>
    <row r="571" customFormat="false" ht="14.65" hidden="false" customHeight="false" outlineLevel="0" collapsed="false">
      <c r="A571" s="0" t="n">
        <v>116</v>
      </c>
      <c r="B571" s="0" t="n">
        <v>42</v>
      </c>
      <c r="I571" s="0" t="n">
        <v>391</v>
      </c>
      <c r="J571" s="0" t="n">
        <v>195</v>
      </c>
      <c r="Q571" s="0" t="n">
        <v>524</v>
      </c>
      <c r="R571" s="0" t="n">
        <v>216</v>
      </c>
    </row>
    <row r="572" customFormat="false" ht="14.65" hidden="false" customHeight="false" outlineLevel="0" collapsed="false">
      <c r="A572" s="0" t="n">
        <v>3</v>
      </c>
      <c r="B572" s="0" t="n">
        <v>105</v>
      </c>
      <c r="I572" s="0" t="n">
        <v>10</v>
      </c>
      <c r="J572" s="0" t="n">
        <v>178</v>
      </c>
      <c r="Q572" s="0" t="n">
        <v>22</v>
      </c>
      <c r="R572" s="0" t="n">
        <v>531</v>
      </c>
    </row>
    <row r="573" customFormat="false" ht="14.65" hidden="false" customHeight="false" outlineLevel="0" collapsed="false">
      <c r="A573" s="0" t="n">
        <v>29</v>
      </c>
      <c r="B573" s="0" t="n">
        <v>32</v>
      </c>
      <c r="I573" s="0" t="n">
        <v>157</v>
      </c>
      <c r="J573" s="0" t="n">
        <v>98</v>
      </c>
      <c r="Q573" s="0" t="n">
        <v>215</v>
      </c>
      <c r="R573" s="0" t="n">
        <v>187</v>
      </c>
    </row>
    <row r="574" customFormat="false" ht="14.65" hidden="false" customHeight="false" outlineLevel="0" collapsed="false">
      <c r="A574" s="0" t="n">
        <v>14</v>
      </c>
      <c r="B574" s="0" t="n">
        <v>35</v>
      </c>
      <c r="I574" s="0" t="n">
        <v>18</v>
      </c>
      <c r="J574" s="0" t="n">
        <v>55</v>
      </c>
      <c r="Q574" s="0" t="n">
        <v>35</v>
      </c>
      <c r="R574" s="0" t="n">
        <v>101</v>
      </c>
    </row>
    <row r="575" customFormat="false" ht="14.65" hidden="false" customHeight="false" outlineLevel="0" collapsed="false">
      <c r="A575" s="0" t="n">
        <v>28</v>
      </c>
      <c r="B575" s="0" t="n">
        <v>20</v>
      </c>
      <c r="I575" s="0" t="n">
        <v>97</v>
      </c>
      <c r="J575" s="0" t="n">
        <v>128</v>
      </c>
      <c r="Q575" s="0" t="n">
        <v>160</v>
      </c>
      <c r="R575" s="0" t="n">
        <v>144</v>
      </c>
    </row>
    <row r="576" customFormat="false" ht="14.65" hidden="false" customHeight="false" outlineLevel="0" collapsed="false">
      <c r="A576" s="0" t="n">
        <v>14</v>
      </c>
      <c r="B576" s="0" t="n">
        <v>32</v>
      </c>
      <c r="I576" s="0" t="n">
        <v>39</v>
      </c>
      <c r="J576" s="0" t="n">
        <v>105</v>
      </c>
      <c r="Q576" s="0" t="n">
        <v>50</v>
      </c>
      <c r="R576" s="0" t="n">
        <v>110</v>
      </c>
    </row>
    <row r="577" customFormat="false" ht="14.65" hidden="false" customHeight="false" outlineLevel="0" collapsed="false">
      <c r="A577" s="0" t="n">
        <v>11</v>
      </c>
      <c r="B577" s="0" t="n">
        <v>8</v>
      </c>
      <c r="I577" s="0" t="n">
        <v>49</v>
      </c>
      <c r="J577" s="0" t="n">
        <v>24</v>
      </c>
      <c r="Q577" s="0" t="n">
        <v>66</v>
      </c>
      <c r="R577" s="0" t="n">
        <v>31</v>
      </c>
    </row>
    <row r="578" customFormat="false" ht="14.65" hidden="false" customHeight="false" outlineLevel="0" collapsed="false">
      <c r="A578" s="0" t="n">
        <v>89</v>
      </c>
      <c r="B578" s="0" t="n">
        <v>35</v>
      </c>
      <c r="I578" s="0" t="n">
        <v>395</v>
      </c>
      <c r="J578" s="0" t="n">
        <v>112</v>
      </c>
      <c r="Q578" s="0" t="n">
        <v>457</v>
      </c>
      <c r="R578" s="0" t="n">
        <v>121</v>
      </c>
    </row>
    <row r="579" customFormat="false" ht="14.65" hidden="false" customHeight="false" outlineLevel="0" collapsed="false">
      <c r="A579" s="0" t="n">
        <v>30</v>
      </c>
      <c r="B579" s="0" t="n">
        <v>46</v>
      </c>
      <c r="I579" s="0" t="n">
        <v>140</v>
      </c>
      <c r="J579" s="0" t="n">
        <v>330</v>
      </c>
      <c r="Q579" s="0" t="n">
        <v>235</v>
      </c>
      <c r="R579" s="0" t="n">
        <v>372</v>
      </c>
    </row>
    <row r="580" customFormat="false" ht="14.65" hidden="false" customHeight="false" outlineLevel="0" collapsed="false">
      <c r="A580" s="0" t="n">
        <v>7</v>
      </c>
      <c r="B580" s="0" t="n">
        <v>31</v>
      </c>
      <c r="I580" s="0" t="n">
        <v>24</v>
      </c>
      <c r="J580" s="0" t="n">
        <v>220</v>
      </c>
      <c r="Q580" s="0" t="n">
        <v>48</v>
      </c>
      <c r="R580" s="0" t="n">
        <v>281</v>
      </c>
    </row>
    <row r="581" customFormat="false" ht="14.65" hidden="false" customHeight="false" outlineLevel="0" collapsed="false">
      <c r="A581" s="0" t="n">
        <v>50</v>
      </c>
      <c r="B581" s="0" t="n">
        <v>16</v>
      </c>
      <c r="I581" s="0" t="n">
        <v>116</v>
      </c>
      <c r="J581" s="0" t="n">
        <v>89</v>
      </c>
      <c r="Q581" s="0" t="n">
        <v>151</v>
      </c>
      <c r="R581" s="0" t="n">
        <v>118</v>
      </c>
    </row>
    <row r="582" customFormat="false" ht="14.65" hidden="false" customHeight="false" outlineLevel="0" collapsed="false">
      <c r="A582" s="0" t="n">
        <v>12</v>
      </c>
      <c r="B582" s="0" t="n">
        <v>71</v>
      </c>
      <c r="I582" s="0" t="n">
        <v>81</v>
      </c>
      <c r="J582" s="0" t="n">
        <v>850</v>
      </c>
      <c r="Q582" s="0" t="n">
        <v>116</v>
      </c>
      <c r="R582" s="0" t="n">
        <v>1150</v>
      </c>
    </row>
    <row r="583" customFormat="false" ht="14.65" hidden="false" customHeight="false" outlineLevel="0" collapsed="false">
      <c r="A583" s="0" t="n">
        <v>52</v>
      </c>
      <c r="B583" s="0" t="n">
        <v>8</v>
      </c>
      <c r="I583" s="0" t="n">
        <v>242</v>
      </c>
      <c r="J583" s="0" t="n">
        <v>31</v>
      </c>
      <c r="Q583" s="0" t="n">
        <v>272</v>
      </c>
      <c r="R583" s="0" t="n">
        <v>54</v>
      </c>
    </row>
    <row r="584" customFormat="false" ht="14.65" hidden="false" customHeight="false" outlineLevel="0" collapsed="false">
      <c r="A584" s="0" t="n">
        <v>21</v>
      </c>
      <c r="B584" s="0" t="n">
        <v>30</v>
      </c>
      <c r="I584" s="0" t="n">
        <v>30</v>
      </c>
      <c r="J584" s="0" t="n">
        <v>36</v>
      </c>
      <c r="Q584" s="0" t="n">
        <v>48</v>
      </c>
      <c r="R584" s="0" t="n">
        <v>110</v>
      </c>
    </row>
    <row r="585" customFormat="false" ht="14.65" hidden="false" customHeight="false" outlineLevel="0" collapsed="false">
      <c r="A585" s="0" t="n">
        <v>72</v>
      </c>
      <c r="B585" s="0" t="n">
        <v>29</v>
      </c>
      <c r="I585" s="0" t="n">
        <v>120</v>
      </c>
      <c r="J585" s="0" t="n">
        <v>69</v>
      </c>
      <c r="Q585" s="0" t="n">
        <v>194</v>
      </c>
      <c r="R585" s="0" t="n">
        <v>131</v>
      </c>
    </row>
    <row r="586" customFormat="false" ht="14.65" hidden="false" customHeight="false" outlineLevel="0" collapsed="false">
      <c r="A586" s="0" t="n">
        <v>16</v>
      </c>
      <c r="B586" s="0" t="n">
        <v>35</v>
      </c>
      <c r="I586" s="0" t="n">
        <v>51</v>
      </c>
      <c r="J586" s="0" t="n">
        <v>249</v>
      </c>
      <c r="Q586" s="0" t="n">
        <v>65</v>
      </c>
      <c r="R586" s="0" t="n">
        <v>250</v>
      </c>
    </row>
    <row r="587" customFormat="false" ht="14.65" hidden="false" customHeight="false" outlineLevel="0" collapsed="false">
      <c r="A587" s="0" t="n">
        <v>237</v>
      </c>
      <c r="B587" s="0" t="n">
        <v>38</v>
      </c>
      <c r="I587" s="0" t="n">
        <v>376</v>
      </c>
      <c r="J587" s="0" t="n">
        <v>151</v>
      </c>
      <c r="Q587" s="0" t="n">
        <v>459</v>
      </c>
      <c r="R587" s="0" t="n">
        <v>201</v>
      </c>
    </row>
    <row r="588" customFormat="false" ht="14.65" hidden="false" customHeight="false" outlineLevel="0" collapsed="false">
      <c r="A588" s="0" t="n">
        <v>4</v>
      </c>
      <c r="B588" s="0" t="n">
        <v>31</v>
      </c>
      <c r="I588" s="0" t="n">
        <v>15</v>
      </c>
      <c r="J588" s="0" t="n">
        <v>231</v>
      </c>
      <c r="Q588" s="0" t="n">
        <v>21</v>
      </c>
      <c r="R588" s="0" t="n">
        <v>241</v>
      </c>
    </row>
    <row r="589" customFormat="false" ht="14.65" hidden="false" customHeight="false" outlineLevel="0" collapsed="false">
      <c r="A589" s="0" t="n">
        <v>14</v>
      </c>
      <c r="B589" s="0" t="n">
        <v>19</v>
      </c>
      <c r="I589" s="0" t="n">
        <v>56</v>
      </c>
      <c r="J589" s="0" t="n">
        <v>144</v>
      </c>
      <c r="Q589" s="0" t="n">
        <v>76</v>
      </c>
      <c r="R589" s="0" t="n">
        <v>226</v>
      </c>
    </row>
    <row r="590" customFormat="false" ht="14.65" hidden="false" customHeight="false" outlineLevel="0" collapsed="false">
      <c r="A590" s="0" t="n">
        <v>165</v>
      </c>
      <c r="B590" s="0" t="n">
        <v>14</v>
      </c>
      <c r="I590" s="0" t="n">
        <v>760</v>
      </c>
      <c r="J590" s="0" t="n">
        <v>101</v>
      </c>
      <c r="Q590" s="0" t="n">
        <v>850</v>
      </c>
      <c r="R590" s="0" t="n">
        <v>160</v>
      </c>
    </row>
    <row r="591" customFormat="false" ht="14.65" hidden="false" customHeight="false" outlineLevel="0" collapsed="false">
      <c r="A591" s="0" t="n">
        <v>24</v>
      </c>
      <c r="B591" s="0" t="n">
        <v>25</v>
      </c>
      <c r="I591" s="0" t="n">
        <v>111</v>
      </c>
      <c r="J591" s="0" t="n">
        <v>174</v>
      </c>
      <c r="Q591" s="0" t="n">
        <v>182</v>
      </c>
      <c r="R591" s="0" t="n">
        <v>245</v>
      </c>
    </row>
    <row r="592" customFormat="false" ht="14.65" hidden="false" customHeight="false" outlineLevel="0" collapsed="false">
      <c r="A592" s="0" t="n">
        <v>125</v>
      </c>
      <c r="B592" s="0" t="n">
        <v>39</v>
      </c>
      <c r="I592" s="0" t="n">
        <v>420</v>
      </c>
      <c r="J592" s="0" t="n">
        <v>242</v>
      </c>
      <c r="Q592" s="0" t="n">
        <v>810</v>
      </c>
      <c r="R592" s="0" t="n">
        <v>280</v>
      </c>
    </row>
    <row r="593" customFormat="false" ht="14.65" hidden="false" customHeight="false" outlineLevel="0" collapsed="false">
      <c r="A593" s="0" t="n">
        <v>96</v>
      </c>
      <c r="B593" s="0" t="n">
        <v>35</v>
      </c>
      <c r="I593" s="0" t="n">
        <v>565</v>
      </c>
      <c r="J593" s="0" t="n">
        <v>368</v>
      </c>
      <c r="Q593" s="0" t="n">
        <v>570</v>
      </c>
      <c r="R593" s="0" t="n">
        <v>482</v>
      </c>
    </row>
    <row r="594" customFormat="false" ht="14.65" hidden="false" customHeight="false" outlineLevel="0" collapsed="false">
      <c r="A594" s="0" t="n">
        <v>56</v>
      </c>
      <c r="B594" s="0" t="n">
        <v>46</v>
      </c>
      <c r="I594" s="0" t="n">
        <v>244</v>
      </c>
      <c r="J594" s="0" t="n">
        <v>52</v>
      </c>
      <c r="Q594" s="0" t="n">
        <v>285</v>
      </c>
      <c r="R594" s="0" t="n">
        <v>331</v>
      </c>
    </row>
    <row r="595" customFormat="false" ht="14.65" hidden="false" customHeight="false" outlineLevel="0" collapsed="false">
      <c r="A595" s="0" t="n">
        <v>32</v>
      </c>
      <c r="B595" s="0" t="n">
        <v>28</v>
      </c>
      <c r="I595" s="0" t="n">
        <v>220</v>
      </c>
      <c r="J595" s="0" t="n">
        <v>89</v>
      </c>
      <c r="Q595" s="0" t="n">
        <v>316</v>
      </c>
      <c r="R595" s="0" t="n">
        <v>117</v>
      </c>
    </row>
    <row r="596" customFormat="false" ht="14.65" hidden="false" customHeight="false" outlineLevel="0" collapsed="false">
      <c r="A596" s="0" t="n">
        <v>28</v>
      </c>
      <c r="B596" s="0" t="n">
        <v>28</v>
      </c>
      <c r="I596" s="0" t="n">
        <v>106</v>
      </c>
      <c r="J596" s="0" t="n">
        <v>218</v>
      </c>
      <c r="Q596" s="0" t="n">
        <v>108</v>
      </c>
      <c r="R596" s="0" t="n">
        <v>229</v>
      </c>
    </row>
    <row r="597" customFormat="false" ht="14.65" hidden="false" customHeight="false" outlineLevel="0" collapsed="false">
      <c r="A597" s="0" t="n">
        <v>62</v>
      </c>
      <c r="B597" s="0" t="n">
        <v>9</v>
      </c>
      <c r="I597" s="0" t="n">
        <v>202</v>
      </c>
      <c r="J597" s="0" t="n">
        <v>35</v>
      </c>
      <c r="Q597" s="0" t="n">
        <v>314</v>
      </c>
      <c r="R597" s="0" t="n">
        <v>42</v>
      </c>
    </row>
    <row r="598" customFormat="false" ht="14.65" hidden="false" customHeight="false" outlineLevel="0" collapsed="false">
      <c r="A598" s="0" t="n">
        <v>94</v>
      </c>
      <c r="B598" s="0" t="n">
        <v>15</v>
      </c>
      <c r="I598" s="0" t="n">
        <v>357</v>
      </c>
      <c r="J598" s="0" t="n">
        <v>46</v>
      </c>
      <c r="Q598" s="0" t="n">
        <v>515</v>
      </c>
      <c r="R598" s="0" t="n">
        <v>89</v>
      </c>
    </row>
    <row r="599" customFormat="false" ht="14.65" hidden="false" customHeight="false" outlineLevel="0" collapsed="false">
      <c r="A599" s="0" t="n">
        <v>420</v>
      </c>
      <c r="B599" s="0" t="n">
        <v>24</v>
      </c>
      <c r="I599" s="0" t="n">
        <v>1250</v>
      </c>
      <c r="J599" s="0" t="n">
        <v>101</v>
      </c>
      <c r="Q599" s="0" t="n">
        <v>2280</v>
      </c>
      <c r="R599" s="0" t="n">
        <v>171</v>
      </c>
    </row>
    <row r="600" customFormat="false" ht="14.65" hidden="false" customHeight="false" outlineLevel="0" collapsed="false">
      <c r="A600" s="0" t="n">
        <v>18</v>
      </c>
      <c r="B600" s="0" t="n">
        <v>12</v>
      </c>
      <c r="I600" s="0" t="n">
        <v>65</v>
      </c>
      <c r="J600" s="0" t="n">
        <v>35</v>
      </c>
      <c r="Q600" s="0" t="n">
        <v>108</v>
      </c>
      <c r="R600" s="0" t="n">
        <v>48</v>
      </c>
    </row>
    <row r="601" customFormat="false" ht="14.65" hidden="false" customHeight="false" outlineLevel="0" collapsed="false">
      <c r="A601" s="0" t="n">
        <v>11</v>
      </c>
      <c r="B601" s="0" t="n">
        <v>34</v>
      </c>
      <c r="I601" s="0" t="n">
        <v>125</v>
      </c>
      <c r="J601" s="0" t="n">
        <v>112</v>
      </c>
      <c r="Q601" s="0" t="n">
        <v>130</v>
      </c>
      <c r="R601" s="0" t="n">
        <v>174</v>
      </c>
    </row>
    <row r="602" customFormat="false" ht="14.65" hidden="false" customHeight="false" outlineLevel="0" collapsed="false">
      <c r="A602" s="0" t="n">
        <v>30</v>
      </c>
      <c r="B602" s="0" t="n">
        <v>50</v>
      </c>
      <c r="I602" s="0" t="n">
        <v>141</v>
      </c>
      <c r="J602" s="0" t="n">
        <v>150</v>
      </c>
      <c r="Q602" s="0" t="n">
        <v>164</v>
      </c>
      <c r="R602" s="0" t="n">
        <v>258</v>
      </c>
    </row>
    <row r="603" customFormat="false" ht="14.65" hidden="false" customHeight="false" outlineLevel="0" collapsed="false">
      <c r="A603" s="0" t="n">
        <v>19</v>
      </c>
      <c r="B603" s="0" t="n">
        <v>50</v>
      </c>
      <c r="I603" s="0" t="n">
        <v>74</v>
      </c>
      <c r="J603" s="0" t="n">
        <v>125</v>
      </c>
      <c r="Q603" s="0" t="n">
        <v>177</v>
      </c>
      <c r="R603" s="0" t="n">
        <v>196</v>
      </c>
    </row>
    <row r="604" customFormat="false" ht="14.65" hidden="false" customHeight="false" outlineLevel="0" collapsed="false">
      <c r="A604" s="0" t="n">
        <v>28</v>
      </c>
      <c r="B604" s="0" t="n">
        <v>30</v>
      </c>
      <c r="I604" s="0" t="n">
        <v>310</v>
      </c>
      <c r="J604" s="0" t="n">
        <v>101</v>
      </c>
      <c r="Q604" s="0" t="n">
        <v>325</v>
      </c>
      <c r="R604" s="0" t="n">
        <v>152</v>
      </c>
    </row>
    <row r="605" customFormat="false" ht="14.65" hidden="false" customHeight="false" outlineLevel="0" collapsed="false">
      <c r="A605" s="0" t="n">
        <v>15</v>
      </c>
      <c r="B605" s="0" t="n">
        <v>24</v>
      </c>
      <c r="I605" s="0" t="n">
        <v>109</v>
      </c>
      <c r="J605" s="0" t="n">
        <v>148</v>
      </c>
      <c r="Q605" s="0" t="n">
        <v>169</v>
      </c>
      <c r="R605" s="0" t="n">
        <v>170</v>
      </c>
    </row>
    <row r="606" customFormat="false" ht="14.65" hidden="false" customHeight="false" outlineLevel="0" collapsed="false">
      <c r="A606" s="0" t="n">
        <v>16</v>
      </c>
      <c r="B606" s="0" t="n">
        <v>30</v>
      </c>
      <c r="I606" s="0" t="n">
        <v>48</v>
      </c>
      <c r="J606" s="0" t="n">
        <v>135</v>
      </c>
      <c r="Q606" s="0" t="n">
        <v>93</v>
      </c>
      <c r="R606" s="0" t="n">
        <v>150</v>
      </c>
    </row>
    <row r="607" customFormat="false" ht="14.65" hidden="false" customHeight="false" outlineLevel="0" collapsed="false">
      <c r="A607" s="0" t="n">
        <v>5</v>
      </c>
      <c r="B607" s="0" t="n">
        <v>33</v>
      </c>
      <c r="I607" s="0" t="n">
        <v>10</v>
      </c>
      <c r="J607" s="0" t="n">
        <v>88</v>
      </c>
      <c r="Q607" s="0" t="n">
        <v>11</v>
      </c>
      <c r="R607" s="0" t="n">
        <v>112</v>
      </c>
    </row>
    <row r="608" customFormat="false" ht="14.65" hidden="false" customHeight="false" outlineLevel="0" collapsed="false">
      <c r="A608" s="0" t="n">
        <v>21</v>
      </c>
      <c r="B608" s="0" t="n">
        <v>11</v>
      </c>
      <c r="I608" s="0" t="n">
        <v>72</v>
      </c>
      <c r="J608" s="0" t="n">
        <v>54</v>
      </c>
      <c r="Q608" s="0" t="n">
        <v>91</v>
      </c>
      <c r="R608" s="0" t="n">
        <v>128</v>
      </c>
    </row>
    <row r="609" customFormat="false" ht="14.65" hidden="false" customHeight="false" outlineLevel="0" collapsed="false">
      <c r="A609" s="0" t="n">
        <v>18</v>
      </c>
      <c r="B609" s="0" t="n">
        <v>20</v>
      </c>
      <c r="I609" s="0" t="n">
        <v>74</v>
      </c>
      <c r="J609" s="0" t="n">
        <v>42</v>
      </c>
      <c r="Q609" s="0" t="n">
        <v>117</v>
      </c>
      <c r="R609" s="0" t="n">
        <v>101</v>
      </c>
    </row>
    <row r="610" customFormat="false" ht="14.65" hidden="false" customHeight="false" outlineLevel="0" collapsed="false">
      <c r="A610" s="0" t="n">
        <v>57</v>
      </c>
      <c r="B610" s="0" t="n">
        <v>52</v>
      </c>
      <c r="I610" s="0" t="n">
        <v>148</v>
      </c>
      <c r="J610" s="0" t="n">
        <v>165</v>
      </c>
      <c r="Q610" s="0" t="n">
        <v>244</v>
      </c>
      <c r="R610" s="0" t="n">
        <v>236</v>
      </c>
    </row>
    <row r="611" customFormat="false" ht="14.65" hidden="false" customHeight="false" outlineLevel="0" collapsed="false">
      <c r="A611" s="0" t="n">
        <v>24</v>
      </c>
      <c r="B611" s="0" t="n">
        <v>15</v>
      </c>
      <c r="I611" s="0" t="n">
        <v>44</v>
      </c>
      <c r="J611" s="0" t="n">
        <v>67</v>
      </c>
      <c r="Q611" s="0" t="n">
        <v>67</v>
      </c>
      <c r="R611" s="0" t="n">
        <v>90</v>
      </c>
    </row>
    <row r="612" customFormat="false" ht="14.65" hidden="false" customHeight="false" outlineLevel="0" collapsed="false">
      <c r="A612" s="0" t="n">
        <v>76</v>
      </c>
      <c r="B612" s="0" t="n">
        <v>32</v>
      </c>
      <c r="I612" s="0" t="n">
        <v>155</v>
      </c>
      <c r="J612" s="0" t="n">
        <v>145</v>
      </c>
      <c r="Q612" s="0" t="n">
        <v>216</v>
      </c>
      <c r="R612" s="0" t="n">
        <v>190</v>
      </c>
    </row>
    <row r="613" customFormat="false" ht="14.65" hidden="false" customHeight="false" outlineLevel="0" collapsed="false">
      <c r="A613" s="0" t="n">
        <v>25</v>
      </c>
      <c r="B613" s="0" t="n">
        <v>28</v>
      </c>
      <c r="I613" s="0" t="n">
        <v>74</v>
      </c>
      <c r="J613" s="0" t="n">
        <v>82</v>
      </c>
      <c r="Q613" s="0" t="n">
        <v>118</v>
      </c>
      <c r="R613" s="0" t="n">
        <v>108</v>
      </c>
    </row>
    <row r="614" customFormat="false" ht="14.65" hidden="false" customHeight="false" outlineLevel="0" collapsed="false">
      <c r="A614" s="0" t="n">
        <v>4</v>
      </c>
      <c r="B614" s="0" t="n">
        <v>9</v>
      </c>
      <c r="I614" s="0" t="n">
        <v>11</v>
      </c>
      <c r="J614" s="0" t="n">
        <v>20</v>
      </c>
      <c r="Q614" s="0" t="n">
        <v>16</v>
      </c>
      <c r="R614" s="0" t="n">
        <v>39</v>
      </c>
    </row>
    <row r="615" customFormat="false" ht="14.65" hidden="false" customHeight="false" outlineLevel="0" collapsed="false">
      <c r="A615" s="0" t="n">
        <v>42</v>
      </c>
      <c r="B615" s="0" t="n">
        <v>101</v>
      </c>
      <c r="I615" s="0" t="n">
        <v>262</v>
      </c>
      <c r="J615" s="0" t="n">
        <v>145</v>
      </c>
      <c r="Q615" s="0" t="n">
        <v>358</v>
      </c>
      <c r="R615" s="0" t="n">
        <v>226</v>
      </c>
    </row>
    <row r="616" customFormat="false" ht="14.65" hidden="false" customHeight="false" outlineLevel="0" collapsed="false">
      <c r="A616" s="0" t="n">
        <v>11</v>
      </c>
      <c r="B616" s="0" t="n">
        <v>82</v>
      </c>
      <c r="I616" s="0" t="n">
        <v>20</v>
      </c>
      <c r="J616" s="0" t="n">
        <v>386</v>
      </c>
      <c r="Q616" s="0" t="n">
        <v>22</v>
      </c>
      <c r="R616" s="0" t="n">
        <v>421</v>
      </c>
    </row>
    <row r="617" customFormat="false" ht="14.65" hidden="false" customHeight="false" outlineLevel="0" collapsed="false">
      <c r="A617" s="0" t="n">
        <v>11</v>
      </c>
      <c r="B617" s="0" t="n">
        <v>38</v>
      </c>
      <c r="I617" s="0" t="n">
        <v>11</v>
      </c>
      <c r="J617" s="0" t="n">
        <v>275</v>
      </c>
      <c r="Q617" s="0" t="n">
        <v>28</v>
      </c>
      <c r="R617" s="0" t="n">
        <v>324</v>
      </c>
    </row>
    <row r="618" customFormat="false" ht="14.65" hidden="false" customHeight="false" outlineLevel="0" collapsed="false">
      <c r="A618" s="0" t="n">
        <v>11</v>
      </c>
      <c r="B618" s="0" t="n">
        <v>42</v>
      </c>
      <c r="I618" s="0" t="n">
        <v>62</v>
      </c>
      <c r="J618" s="0" t="n">
        <v>332</v>
      </c>
      <c r="Q618" s="0" t="n">
        <v>106</v>
      </c>
      <c r="R618" s="0" t="n">
        <v>388</v>
      </c>
    </row>
    <row r="619" customFormat="false" ht="14.65" hidden="false" customHeight="false" outlineLevel="0" collapsed="false">
      <c r="A619" s="0" t="n">
        <v>79</v>
      </c>
      <c r="B619" s="0" t="n">
        <v>19</v>
      </c>
      <c r="I619" s="0" t="n">
        <v>550</v>
      </c>
      <c r="J619" s="0" t="n">
        <v>80</v>
      </c>
      <c r="Q619" s="0" t="n">
        <v>661</v>
      </c>
      <c r="R619" s="0" t="n">
        <v>101</v>
      </c>
    </row>
    <row r="620" customFormat="false" ht="14.65" hidden="false" customHeight="false" outlineLevel="0" collapsed="false">
      <c r="A620" s="0" t="n">
        <v>65</v>
      </c>
      <c r="B620" s="0" t="n">
        <v>52</v>
      </c>
      <c r="I620" s="0" t="n">
        <v>130</v>
      </c>
      <c r="J620" s="0" t="n">
        <v>262</v>
      </c>
      <c r="Q620" s="0" t="n">
        <v>174</v>
      </c>
      <c r="R620" s="0" t="n">
        <v>435</v>
      </c>
    </row>
    <row r="621" customFormat="false" ht="14.65" hidden="false" customHeight="false" outlineLevel="0" collapsed="false">
      <c r="A621" s="0" t="n">
        <v>26</v>
      </c>
      <c r="B621" s="0" t="n">
        <v>12</v>
      </c>
      <c r="I621" s="0" t="n">
        <v>236</v>
      </c>
      <c r="J621" s="0" t="n">
        <v>152</v>
      </c>
      <c r="Q621" s="0" t="n">
        <v>311</v>
      </c>
      <c r="R621" s="0" t="n">
        <v>197</v>
      </c>
    </row>
    <row r="622" customFormat="false" ht="14.65" hidden="false" customHeight="false" outlineLevel="0" collapsed="false">
      <c r="A622" s="0" t="n">
        <v>36</v>
      </c>
      <c r="B622" s="0" t="n">
        <v>28</v>
      </c>
      <c r="I622" s="0" t="n">
        <v>182</v>
      </c>
      <c r="J622" s="0" t="n">
        <v>151</v>
      </c>
      <c r="Q622" s="0" t="n">
        <v>248</v>
      </c>
      <c r="R622" s="0" t="n">
        <v>197</v>
      </c>
    </row>
    <row r="623" customFormat="false" ht="14.65" hidden="false" customHeight="false" outlineLevel="0" collapsed="false">
      <c r="A623" s="0" t="n">
        <v>16</v>
      </c>
      <c r="B623" s="0" t="n">
        <v>34</v>
      </c>
      <c r="I623" s="0" t="n">
        <v>114</v>
      </c>
      <c r="J623" s="0" t="n">
        <v>202</v>
      </c>
      <c r="Q623" s="0" t="n">
        <v>184</v>
      </c>
      <c r="R623" s="0" t="n">
        <v>287</v>
      </c>
    </row>
    <row r="624" customFormat="false" ht="14.65" hidden="false" customHeight="false" outlineLevel="0" collapsed="false">
      <c r="A624" s="0" t="n">
        <v>8</v>
      </c>
      <c r="B624" s="0" t="n">
        <v>126</v>
      </c>
      <c r="I624" s="0" t="n">
        <v>18</v>
      </c>
      <c r="J624" s="0" t="n">
        <v>420</v>
      </c>
      <c r="Q624" s="0" t="n">
        <v>21</v>
      </c>
      <c r="R624" s="0" t="n">
        <v>850</v>
      </c>
    </row>
    <row r="625" customFormat="false" ht="14.65" hidden="false" customHeight="false" outlineLevel="0" collapsed="false">
      <c r="A625" s="0" t="n">
        <v>62</v>
      </c>
      <c r="B625" s="0" t="n">
        <v>12</v>
      </c>
      <c r="I625" s="0" t="n">
        <v>225</v>
      </c>
      <c r="J625" s="0" t="n">
        <v>28</v>
      </c>
      <c r="Q625" s="0" t="n">
        <v>301</v>
      </c>
      <c r="R625" s="0" t="n">
        <v>60</v>
      </c>
    </row>
    <row r="626" customFormat="false" ht="14.65" hidden="false" customHeight="false" outlineLevel="0" collapsed="false">
      <c r="A626" s="0" t="n">
        <v>43</v>
      </c>
      <c r="B626" s="0" t="n">
        <v>11</v>
      </c>
      <c r="I626" s="0" t="n">
        <v>236</v>
      </c>
      <c r="J626" s="0" t="n">
        <v>24</v>
      </c>
      <c r="Q626" s="0" t="n">
        <v>314</v>
      </c>
      <c r="R626" s="0" t="n">
        <v>31</v>
      </c>
    </row>
    <row r="627" customFormat="false" ht="14.65" hidden="false" customHeight="false" outlineLevel="0" collapsed="false">
      <c r="A627" s="0" t="n">
        <v>72</v>
      </c>
      <c r="B627" s="0" t="n">
        <v>23</v>
      </c>
      <c r="I627" s="0" t="n">
        <v>203</v>
      </c>
      <c r="J627" s="0" t="n">
        <v>98</v>
      </c>
      <c r="Q627" s="0" t="n">
        <v>279</v>
      </c>
      <c r="R627" s="0" t="n">
        <v>135</v>
      </c>
    </row>
    <row r="628" customFormat="false" ht="14.65" hidden="false" customHeight="false" outlineLevel="0" collapsed="false">
      <c r="A628" s="0" t="n">
        <v>10</v>
      </c>
      <c r="B628" s="0" t="n">
        <v>25</v>
      </c>
      <c r="I628" s="0" t="n">
        <v>18</v>
      </c>
      <c r="J628" s="0" t="n">
        <v>48</v>
      </c>
      <c r="Q628" s="0" t="n">
        <v>27</v>
      </c>
      <c r="R628" s="0" t="n">
        <v>55</v>
      </c>
    </row>
    <row r="629" customFormat="false" ht="14.65" hidden="false" customHeight="false" outlineLevel="0" collapsed="false">
      <c r="A629" s="0" t="n">
        <v>8</v>
      </c>
      <c r="B629" s="0" t="n">
        <v>28</v>
      </c>
      <c r="I629" s="0" t="n">
        <v>20</v>
      </c>
      <c r="J629" s="0" t="n">
        <v>121</v>
      </c>
      <c r="Q629" s="0" t="n">
        <v>22</v>
      </c>
      <c r="R629" s="0" t="n">
        <v>169</v>
      </c>
    </row>
    <row r="630" customFormat="false" ht="14.65" hidden="false" customHeight="false" outlineLevel="0" collapsed="false">
      <c r="A630" s="0" t="n">
        <v>25</v>
      </c>
      <c r="B630" s="0" t="n">
        <v>31</v>
      </c>
      <c r="I630" s="0" t="n">
        <v>39</v>
      </c>
      <c r="J630" s="0" t="n">
        <v>190</v>
      </c>
      <c r="Q630" s="0" t="n">
        <v>63</v>
      </c>
      <c r="R630" s="0" t="n">
        <v>281</v>
      </c>
    </row>
    <row r="631" customFormat="false" ht="14.65" hidden="false" customHeight="false" outlineLevel="0" collapsed="false">
      <c r="A631" s="0" t="n">
        <v>20</v>
      </c>
      <c r="B631" s="0" t="n">
        <v>102</v>
      </c>
      <c r="I631" s="0" t="n">
        <v>79</v>
      </c>
      <c r="J631" s="0" t="n">
        <v>540</v>
      </c>
      <c r="Q631" s="0" t="n">
        <v>121</v>
      </c>
      <c r="R631" s="0" t="n">
        <v>662</v>
      </c>
    </row>
    <row r="632" customFormat="false" ht="14.65" hidden="false" customHeight="false" outlineLevel="0" collapsed="false">
      <c r="A632" s="0" t="n">
        <v>24</v>
      </c>
      <c r="B632" s="0" t="n">
        <v>14</v>
      </c>
      <c r="I632" s="0" t="n">
        <v>237</v>
      </c>
      <c r="J632" s="0" t="n">
        <v>212</v>
      </c>
      <c r="Q632" s="0" t="n">
        <v>241</v>
      </c>
      <c r="R632" s="0" t="n">
        <v>234</v>
      </c>
    </row>
    <row r="633" customFormat="false" ht="14.65" hidden="false" customHeight="false" outlineLevel="0" collapsed="false">
      <c r="A633" s="0" t="n">
        <v>6</v>
      </c>
      <c r="B633" s="0" t="n">
        <v>20</v>
      </c>
      <c r="I633" s="0" t="n">
        <v>16</v>
      </c>
      <c r="J633" s="0" t="n">
        <v>134</v>
      </c>
      <c r="Q633" s="0" t="n">
        <v>27</v>
      </c>
      <c r="R633" s="0" t="n">
        <v>143</v>
      </c>
    </row>
    <row r="634" customFormat="false" ht="14.65" hidden="false" customHeight="false" outlineLevel="0" collapsed="false">
      <c r="A634" s="0" t="n">
        <v>54</v>
      </c>
      <c r="B634" s="0" t="n">
        <v>6</v>
      </c>
      <c r="I634" s="0" t="n">
        <v>91</v>
      </c>
      <c r="J634" s="0" t="n">
        <v>11</v>
      </c>
      <c r="Q634" s="0" t="n">
        <v>212</v>
      </c>
      <c r="R634" s="0" t="n">
        <v>17</v>
      </c>
    </row>
    <row r="635" customFormat="false" ht="14.65" hidden="false" customHeight="false" outlineLevel="0" collapsed="false">
      <c r="A635" s="0" t="n">
        <v>67</v>
      </c>
      <c r="B635" s="0" t="n">
        <v>28</v>
      </c>
      <c r="I635" s="0" t="n">
        <v>266</v>
      </c>
      <c r="J635" s="0" t="n">
        <v>55</v>
      </c>
      <c r="Q635" s="0" t="n">
        <v>342</v>
      </c>
      <c r="R635" s="0" t="n">
        <v>114</v>
      </c>
    </row>
    <row r="636" customFormat="false" ht="14.65" hidden="false" customHeight="false" outlineLevel="0" collapsed="false">
      <c r="A636" s="0" t="n">
        <v>29</v>
      </c>
      <c r="B636" s="0" t="n">
        <v>38</v>
      </c>
      <c r="I636" s="0" t="n">
        <v>92</v>
      </c>
      <c r="J636" s="0" t="n">
        <v>130</v>
      </c>
      <c r="Q636" s="0" t="n">
        <v>131</v>
      </c>
      <c r="R636" s="0" t="n">
        <v>163</v>
      </c>
    </row>
    <row r="637" customFormat="false" ht="14.65" hidden="false" customHeight="false" outlineLevel="0" collapsed="false">
      <c r="A637" s="0" t="n">
        <v>11</v>
      </c>
      <c r="B637" s="0" t="n">
        <v>25</v>
      </c>
      <c r="I637" s="0" t="n">
        <v>70</v>
      </c>
      <c r="J637" s="0" t="n">
        <v>126</v>
      </c>
      <c r="Q637" s="0" t="n">
        <v>120</v>
      </c>
      <c r="R637" s="0" t="n">
        <v>169</v>
      </c>
    </row>
    <row r="638" customFormat="false" ht="14.65" hidden="false" customHeight="false" outlineLevel="0" collapsed="false">
      <c r="A638" s="0" t="n">
        <v>14</v>
      </c>
      <c r="B638" s="0" t="n">
        <v>78</v>
      </c>
      <c r="I638" s="0" t="n">
        <v>60</v>
      </c>
      <c r="J638" s="0" t="n">
        <v>105</v>
      </c>
      <c r="Q638" s="0" t="n">
        <v>132</v>
      </c>
      <c r="R638" s="0" t="n">
        <v>234</v>
      </c>
    </row>
    <row r="639" customFormat="false" ht="14.65" hidden="false" customHeight="false" outlineLevel="0" collapsed="false">
      <c r="A639" s="0" t="n">
        <v>29</v>
      </c>
      <c r="B639" s="0" t="n">
        <v>26</v>
      </c>
      <c r="I639" s="0" t="n">
        <v>61</v>
      </c>
      <c r="J639" s="0" t="n">
        <v>108</v>
      </c>
      <c r="Q639" s="0" t="n">
        <v>158</v>
      </c>
      <c r="R639" s="0" t="n">
        <v>245</v>
      </c>
    </row>
    <row r="640" customFormat="false" ht="14.65" hidden="false" customHeight="false" outlineLevel="0" collapsed="false">
      <c r="A640" s="0" t="n">
        <v>15</v>
      </c>
      <c r="B640" s="0" t="n">
        <v>4</v>
      </c>
      <c r="I640" s="0" t="n">
        <v>85</v>
      </c>
      <c r="J640" s="0" t="n">
        <v>29</v>
      </c>
      <c r="Q640" s="0" t="n">
        <v>103</v>
      </c>
      <c r="R640" s="0" t="n">
        <v>46</v>
      </c>
    </row>
    <row r="641" customFormat="false" ht="14.65" hidden="false" customHeight="false" outlineLevel="0" collapsed="false">
      <c r="A641" s="0" t="n">
        <v>14</v>
      </c>
      <c r="B641" s="0" t="n">
        <v>13</v>
      </c>
      <c r="I641" s="0" t="n">
        <v>98</v>
      </c>
      <c r="J641" s="0" t="n">
        <v>79</v>
      </c>
      <c r="Q641" s="0" t="n">
        <v>182</v>
      </c>
      <c r="R641" s="0" t="n">
        <v>125</v>
      </c>
    </row>
    <row r="642" customFormat="false" ht="14.65" hidden="false" customHeight="false" outlineLevel="0" collapsed="false">
      <c r="A642" s="0" t="n">
        <v>62</v>
      </c>
      <c r="B642" s="0" t="n">
        <v>155</v>
      </c>
      <c r="I642" s="0" t="n">
        <v>300</v>
      </c>
      <c r="J642" s="0" t="n">
        <v>715</v>
      </c>
      <c r="Q642" s="0" t="n">
        <v>322</v>
      </c>
      <c r="R642" s="0" t="n">
        <v>1020</v>
      </c>
    </row>
    <row r="643" customFormat="false" ht="14.65" hidden="false" customHeight="false" outlineLevel="0" collapsed="false">
      <c r="A643" s="0" t="n">
        <v>12</v>
      </c>
      <c r="B643" s="0" t="n">
        <v>6</v>
      </c>
      <c r="I643" s="0" t="n">
        <v>89</v>
      </c>
      <c r="J643" s="0" t="n">
        <v>29</v>
      </c>
      <c r="Q643" s="0" t="n">
        <v>116</v>
      </c>
      <c r="R643" s="0" t="n">
        <v>35</v>
      </c>
    </row>
    <row r="644" customFormat="false" ht="14.65" hidden="false" customHeight="false" outlineLevel="0" collapsed="false">
      <c r="A644" s="0" t="n">
        <v>11</v>
      </c>
      <c r="B644" s="0" t="n">
        <v>25</v>
      </c>
      <c r="I644" s="0" t="n">
        <v>50</v>
      </c>
      <c r="J644" s="0" t="n">
        <v>71</v>
      </c>
      <c r="Q644" s="0" t="n">
        <v>51</v>
      </c>
      <c r="R644" s="0" t="n">
        <v>121</v>
      </c>
    </row>
    <row r="645" customFormat="false" ht="14.65" hidden="false" customHeight="false" outlineLevel="0" collapsed="false">
      <c r="A645" s="0" t="n">
        <v>13</v>
      </c>
      <c r="B645" s="0" t="n">
        <v>70</v>
      </c>
      <c r="I645" s="0" t="n">
        <v>112</v>
      </c>
      <c r="J645" s="0" t="n">
        <v>485</v>
      </c>
      <c r="Q645" s="0" t="n">
        <v>155</v>
      </c>
      <c r="R645" s="0" t="n">
        <v>662</v>
      </c>
    </row>
    <row r="646" customFormat="false" ht="14.65" hidden="false" customHeight="false" outlineLevel="0" collapsed="false">
      <c r="A646" s="0" t="n">
        <v>23</v>
      </c>
      <c r="B646" s="0" t="n">
        <v>42</v>
      </c>
      <c r="I646" s="0" t="n">
        <v>32</v>
      </c>
      <c r="J646" s="0" t="n">
        <v>103</v>
      </c>
      <c r="Q646" s="0" t="n">
        <v>39</v>
      </c>
      <c r="R646" s="0" t="n">
        <v>365</v>
      </c>
    </row>
    <row r="647" customFormat="false" ht="14.65" hidden="false" customHeight="false" outlineLevel="0" collapsed="false">
      <c r="A647" s="0" t="n">
        <v>31</v>
      </c>
      <c r="B647" s="0" t="n">
        <v>24</v>
      </c>
      <c r="I647" s="0" t="n">
        <v>225</v>
      </c>
      <c r="J647" s="0" t="n">
        <v>121</v>
      </c>
      <c r="Q647" s="0" t="n">
        <v>238</v>
      </c>
      <c r="R647" s="0" t="n">
        <v>210</v>
      </c>
    </row>
    <row r="648" customFormat="false" ht="14.65" hidden="false" customHeight="false" outlineLevel="0" collapsed="false">
      <c r="A648" s="0" t="n">
        <v>35</v>
      </c>
      <c r="B648" s="0" t="n">
        <v>98</v>
      </c>
      <c r="I648" s="0" t="n">
        <v>114</v>
      </c>
      <c r="J648" s="0" t="n">
        <v>395</v>
      </c>
      <c r="Q648" s="0" t="n">
        <v>125</v>
      </c>
      <c r="R648" s="0" t="n">
        <v>681</v>
      </c>
    </row>
    <row r="649" customFormat="false" ht="14.65" hidden="false" customHeight="false" outlineLevel="0" collapsed="false">
      <c r="A649" s="0" t="n">
        <v>26</v>
      </c>
      <c r="B649" s="0" t="n">
        <v>9</v>
      </c>
      <c r="I649" s="0" t="n">
        <v>78</v>
      </c>
      <c r="J649" s="0" t="n">
        <v>76</v>
      </c>
      <c r="Q649" s="0" t="n">
        <v>104</v>
      </c>
      <c r="R649" s="0" t="n">
        <v>119</v>
      </c>
    </row>
    <row r="650" customFormat="false" ht="14.65" hidden="false" customHeight="false" outlineLevel="0" collapsed="false">
      <c r="A650" s="0" t="n">
        <v>14</v>
      </c>
      <c r="B650" s="0" t="n">
        <v>38</v>
      </c>
      <c r="I650" s="0" t="n">
        <v>18</v>
      </c>
      <c r="J650" s="0" t="n">
        <v>301</v>
      </c>
      <c r="Q650" s="0" t="n">
        <v>25</v>
      </c>
      <c r="R650" s="0" t="n">
        <v>430</v>
      </c>
    </row>
    <row r="651" customFormat="false" ht="14.65" hidden="false" customHeight="false" outlineLevel="0" collapsed="false">
      <c r="A651" s="0" t="n">
        <v>12</v>
      </c>
      <c r="B651" s="0" t="n">
        <v>50</v>
      </c>
      <c r="I651" s="0" t="n">
        <v>20</v>
      </c>
      <c r="J651" s="0" t="n">
        <v>166</v>
      </c>
      <c r="Q651" s="0" t="n">
        <v>30</v>
      </c>
      <c r="R651" s="0" t="n">
        <v>221</v>
      </c>
    </row>
    <row r="652" customFormat="false" ht="14.65" hidden="false" customHeight="false" outlineLevel="0" collapsed="false">
      <c r="A652" s="0" t="n">
        <v>15</v>
      </c>
      <c r="B652" s="0" t="n">
        <v>15</v>
      </c>
      <c r="I652" s="0" t="n">
        <v>89</v>
      </c>
      <c r="J652" s="0" t="n">
        <v>54</v>
      </c>
      <c r="Q652" s="0" t="n">
        <v>124</v>
      </c>
      <c r="R652" s="0" t="n">
        <v>82</v>
      </c>
    </row>
    <row r="653" customFormat="false" ht="14.65" hidden="false" customHeight="false" outlineLevel="0" collapsed="false">
      <c r="A653" s="0" t="n">
        <v>43</v>
      </c>
      <c r="B653" s="0" t="n">
        <v>94</v>
      </c>
      <c r="I653" s="0" t="n">
        <v>60</v>
      </c>
      <c r="J653" s="0" t="n">
        <v>450</v>
      </c>
      <c r="Q653" s="0" t="n">
        <v>132</v>
      </c>
      <c r="R653" s="0" t="n">
        <v>590</v>
      </c>
    </row>
    <row r="654" customFormat="false" ht="14.65" hidden="false" customHeight="false" outlineLevel="0" collapsed="false">
      <c r="A654" s="0" t="n">
        <v>23</v>
      </c>
      <c r="B654" s="0" t="n">
        <v>10</v>
      </c>
      <c r="I654" s="0" t="n">
        <v>42</v>
      </c>
      <c r="J654" s="0" t="n">
        <v>32</v>
      </c>
      <c r="Q654" s="0" t="n">
        <v>80</v>
      </c>
      <c r="R654" s="0" t="n">
        <v>48</v>
      </c>
    </row>
    <row r="655" customFormat="false" ht="14.65" hidden="false" customHeight="false" outlineLevel="0" collapsed="false">
      <c r="A655" s="0" t="n">
        <v>30</v>
      </c>
      <c r="B655" s="0" t="n">
        <v>5</v>
      </c>
      <c r="I655" s="0" t="n">
        <v>300</v>
      </c>
      <c r="J655" s="0" t="n">
        <v>31</v>
      </c>
      <c r="Q655" s="0" t="n">
        <v>310</v>
      </c>
      <c r="R655" s="0" t="n">
        <v>81</v>
      </c>
    </row>
    <row r="656" customFormat="false" ht="14.65" hidden="false" customHeight="false" outlineLevel="0" collapsed="false">
      <c r="A656" s="0" t="n">
        <v>61</v>
      </c>
      <c r="B656" s="0" t="n">
        <v>42</v>
      </c>
      <c r="I656" s="0" t="n">
        <v>100</v>
      </c>
      <c r="J656" s="0" t="n">
        <v>100</v>
      </c>
      <c r="Q656" s="0" t="n">
        <v>151</v>
      </c>
      <c r="R656" s="0" t="n">
        <v>156</v>
      </c>
    </row>
    <row r="657" customFormat="false" ht="14.65" hidden="false" customHeight="false" outlineLevel="0" collapsed="false">
      <c r="A657" s="0" t="n">
        <v>3</v>
      </c>
      <c r="B657" s="0" t="n">
        <v>32</v>
      </c>
      <c r="I657" s="0" t="n">
        <v>8</v>
      </c>
      <c r="J657" s="0" t="n">
        <v>205</v>
      </c>
      <c r="Q657" s="0" t="n">
        <v>12</v>
      </c>
      <c r="R657" s="0" t="n">
        <v>238</v>
      </c>
    </row>
    <row r="658" customFormat="false" ht="14.65" hidden="false" customHeight="false" outlineLevel="0" collapsed="false">
      <c r="A658" s="0" t="n">
        <v>5</v>
      </c>
      <c r="B658" s="0" t="n">
        <v>60</v>
      </c>
      <c r="I658" s="0" t="n">
        <v>16</v>
      </c>
      <c r="J658" s="0" t="n">
        <v>154</v>
      </c>
      <c r="Q658" s="0" t="n">
        <v>22</v>
      </c>
      <c r="R658" s="0" t="n">
        <v>224</v>
      </c>
    </row>
    <row r="659" customFormat="false" ht="14.65" hidden="false" customHeight="false" outlineLevel="0" collapsed="false">
      <c r="A659" s="0" t="n">
        <v>18</v>
      </c>
      <c r="B659" s="0" t="n">
        <v>81</v>
      </c>
      <c r="I659" s="0" t="n">
        <v>210</v>
      </c>
      <c r="J659" s="0" t="n">
        <v>245</v>
      </c>
      <c r="Q659" s="0" t="n">
        <v>320</v>
      </c>
      <c r="R659" s="0" t="n">
        <v>316</v>
      </c>
    </row>
    <row r="660" customFormat="false" ht="14.65" hidden="false" customHeight="false" outlineLevel="0" collapsed="false">
      <c r="A660" s="0" t="n">
        <v>45</v>
      </c>
      <c r="B660" s="0" t="n">
        <v>48</v>
      </c>
      <c r="I660" s="0" t="n">
        <v>142</v>
      </c>
      <c r="J660" s="0" t="n">
        <v>71</v>
      </c>
      <c r="Q660" s="0" t="n">
        <v>412</v>
      </c>
      <c r="R660" s="0" t="n">
        <v>96</v>
      </c>
    </row>
    <row r="661" customFormat="false" ht="14.65" hidden="false" customHeight="false" outlineLevel="0" collapsed="false">
      <c r="A661" s="0" t="n">
        <v>25</v>
      </c>
      <c r="B661" s="0" t="n">
        <v>41</v>
      </c>
      <c r="I661" s="0" t="n">
        <v>116</v>
      </c>
      <c r="J661" s="0" t="n">
        <v>270</v>
      </c>
      <c r="Q661" s="0" t="n">
        <v>152</v>
      </c>
      <c r="R661" s="0" t="n">
        <v>348</v>
      </c>
    </row>
    <row r="662" customFormat="false" ht="14.65" hidden="false" customHeight="false" outlineLevel="0" collapsed="false">
      <c r="A662" s="0" t="n">
        <v>41</v>
      </c>
      <c r="B662" s="0" t="n">
        <v>11</v>
      </c>
      <c r="I662" s="0" t="n">
        <v>171</v>
      </c>
      <c r="J662" s="0" t="n">
        <v>20</v>
      </c>
      <c r="Q662" s="0" t="n">
        <v>376</v>
      </c>
      <c r="R662" s="0" t="n">
        <v>26</v>
      </c>
    </row>
    <row r="663" customFormat="false" ht="14.65" hidden="false" customHeight="false" outlineLevel="0" collapsed="false">
      <c r="A663" s="0" t="n">
        <v>97</v>
      </c>
      <c r="B663" s="0" t="n">
        <v>36</v>
      </c>
      <c r="I663" s="0" t="n">
        <v>194</v>
      </c>
      <c r="J663" s="0" t="n">
        <v>105</v>
      </c>
      <c r="Q663" s="0" t="n">
        <v>328</v>
      </c>
      <c r="R663" s="0" t="n">
        <v>206</v>
      </c>
    </row>
    <row r="664" customFormat="false" ht="14.65" hidden="false" customHeight="false" outlineLevel="0" collapsed="false">
      <c r="A664" s="0" t="n">
        <v>93</v>
      </c>
      <c r="B664" s="0" t="n">
        <v>48</v>
      </c>
      <c r="I664" s="0" t="n">
        <v>182</v>
      </c>
      <c r="J664" s="0" t="n">
        <v>181</v>
      </c>
      <c r="Q664" s="0" t="n">
        <v>643</v>
      </c>
      <c r="R664" s="0" t="n">
        <v>202</v>
      </c>
    </row>
    <row r="665" customFormat="false" ht="14.65" hidden="false" customHeight="false" outlineLevel="0" collapsed="false">
      <c r="A665" s="0" t="n">
        <v>20</v>
      </c>
      <c r="B665" s="0" t="n">
        <v>38</v>
      </c>
      <c r="I665" s="0" t="n">
        <v>98</v>
      </c>
      <c r="J665" s="0" t="n">
        <v>91</v>
      </c>
      <c r="Q665" s="0" t="n">
        <v>142</v>
      </c>
      <c r="R665" s="0" t="n">
        <v>144</v>
      </c>
    </row>
    <row r="666" customFormat="false" ht="14.65" hidden="false" customHeight="false" outlineLevel="0" collapsed="false">
      <c r="A666" s="0" t="n">
        <v>14</v>
      </c>
      <c r="B666" s="0" t="n">
        <v>19</v>
      </c>
      <c r="I666" s="0" t="n">
        <v>59</v>
      </c>
      <c r="J666" s="0" t="n">
        <v>74</v>
      </c>
      <c r="Q666" s="0" t="n">
        <v>85</v>
      </c>
      <c r="R666" s="0" t="n">
        <v>109</v>
      </c>
    </row>
    <row r="667" customFormat="false" ht="14.65" hidden="false" customHeight="false" outlineLevel="0" collapsed="false">
      <c r="A667" s="0" t="n">
        <v>112</v>
      </c>
      <c r="B667" s="0" t="n">
        <v>15</v>
      </c>
      <c r="I667" s="0" t="n">
        <v>352</v>
      </c>
      <c r="J667" s="0" t="n">
        <v>42</v>
      </c>
      <c r="Q667" s="0" t="n">
        <v>479</v>
      </c>
      <c r="R667" s="0" t="n">
        <v>55</v>
      </c>
    </row>
    <row r="668" customFormat="false" ht="14.65" hidden="false" customHeight="false" outlineLevel="0" collapsed="false">
      <c r="A668" s="0" t="n">
        <v>105</v>
      </c>
      <c r="B668" s="0" t="n">
        <v>38</v>
      </c>
      <c r="I668" s="0" t="n">
        <v>295</v>
      </c>
      <c r="J668" s="0" t="n">
        <v>315</v>
      </c>
      <c r="Q668" s="0" t="n">
        <v>312</v>
      </c>
      <c r="R668" s="0" t="n">
        <v>332</v>
      </c>
    </row>
    <row r="669" customFormat="false" ht="14.65" hidden="false" customHeight="false" outlineLevel="0" collapsed="false">
      <c r="A669" s="0" t="n">
        <v>28</v>
      </c>
      <c r="B669" s="0" t="n">
        <v>16</v>
      </c>
      <c r="I669" s="0" t="n">
        <v>125</v>
      </c>
      <c r="J669" s="0" t="n">
        <v>62</v>
      </c>
      <c r="Q669" s="0" t="n">
        <v>187</v>
      </c>
      <c r="R669" s="0" t="n">
        <v>79</v>
      </c>
    </row>
    <row r="670" customFormat="false" ht="14.65" hidden="false" customHeight="false" outlineLevel="0" collapsed="false">
      <c r="A670" s="0" t="n">
        <v>32</v>
      </c>
      <c r="B670" s="0" t="n">
        <v>45</v>
      </c>
      <c r="I670" s="0" t="n">
        <v>111</v>
      </c>
      <c r="J670" s="0" t="n">
        <v>60</v>
      </c>
      <c r="Q670" s="0" t="n">
        <v>189</v>
      </c>
      <c r="R670" s="0" t="n">
        <v>187</v>
      </c>
    </row>
    <row r="671" customFormat="false" ht="14.65" hidden="false" customHeight="false" outlineLevel="0" collapsed="false">
      <c r="A671" s="0" t="n">
        <v>31</v>
      </c>
      <c r="B671" s="0" t="n">
        <v>14</v>
      </c>
      <c r="I671" s="0" t="n">
        <v>293</v>
      </c>
      <c r="J671" s="0" t="n">
        <v>86</v>
      </c>
      <c r="Q671" s="0" t="n">
        <v>351</v>
      </c>
      <c r="R671" s="0" t="n">
        <v>145</v>
      </c>
    </row>
    <row r="672" customFormat="false" ht="14.65" hidden="false" customHeight="false" outlineLevel="0" collapsed="false">
      <c r="A672" s="0" t="n">
        <v>31</v>
      </c>
      <c r="B672" s="0" t="n">
        <v>25</v>
      </c>
      <c r="I672" s="0" t="n">
        <v>152</v>
      </c>
      <c r="J672" s="0" t="n">
        <v>48</v>
      </c>
      <c r="Q672" s="0" t="n">
        <v>213</v>
      </c>
      <c r="R672" s="0" t="n">
        <v>69</v>
      </c>
    </row>
    <row r="673" customFormat="false" ht="14.65" hidden="false" customHeight="false" outlineLevel="0" collapsed="false">
      <c r="A673" s="0" t="n">
        <v>4</v>
      </c>
      <c r="B673" s="0" t="n">
        <v>28</v>
      </c>
      <c r="I673" s="0" t="n">
        <v>26</v>
      </c>
      <c r="J673" s="0" t="n">
        <v>72</v>
      </c>
      <c r="Q673" s="0" t="n">
        <v>39</v>
      </c>
      <c r="R673" s="0" t="n">
        <v>128</v>
      </c>
    </row>
    <row r="674" customFormat="false" ht="14.65" hidden="false" customHeight="false" outlineLevel="0" collapsed="false">
      <c r="A674" s="0" t="n">
        <v>17</v>
      </c>
      <c r="B674" s="0" t="n">
        <v>28</v>
      </c>
      <c r="I674" s="0" t="n">
        <v>88</v>
      </c>
      <c r="J674" s="0" t="n">
        <v>141</v>
      </c>
      <c r="Q674" s="0" t="n">
        <v>142</v>
      </c>
      <c r="R674" s="0" t="n">
        <v>194</v>
      </c>
    </row>
    <row r="675" customFormat="false" ht="14.65" hidden="false" customHeight="false" outlineLevel="0" collapsed="false">
      <c r="A675" s="0" t="n">
        <v>84</v>
      </c>
      <c r="B675" s="0" t="n">
        <v>21</v>
      </c>
      <c r="I675" s="0" t="n">
        <v>155</v>
      </c>
      <c r="J675" s="0" t="n">
        <v>62</v>
      </c>
      <c r="Q675" s="0" t="n">
        <v>186</v>
      </c>
      <c r="R675" s="0" t="n">
        <v>85</v>
      </c>
    </row>
    <row r="676" customFormat="false" ht="14.65" hidden="false" customHeight="false" outlineLevel="0" collapsed="false">
      <c r="A676" s="0" t="n">
        <v>13</v>
      </c>
      <c r="B676" s="0" t="n">
        <v>20</v>
      </c>
      <c r="I676" s="0" t="n">
        <v>256</v>
      </c>
      <c r="J676" s="0" t="n">
        <v>135</v>
      </c>
      <c r="Q676" s="0" t="n">
        <v>329</v>
      </c>
      <c r="R676" s="0" t="n">
        <v>289</v>
      </c>
    </row>
    <row r="677" customFormat="false" ht="14.65" hidden="false" customHeight="false" outlineLevel="0" collapsed="false">
      <c r="A677" s="0" t="n">
        <v>120</v>
      </c>
      <c r="B677" s="0" t="n">
        <v>50</v>
      </c>
      <c r="I677" s="0" t="n">
        <v>671</v>
      </c>
      <c r="J677" s="0" t="n">
        <v>198</v>
      </c>
      <c r="Q677" s="0" t="n">
        <v>715</v>
      </c>
      <c r="R677" s="0" t="n">
        <v>246</v>
      </c>
    </row>
    <row r="678" customFormat="false" ht="14.65" hidden="false" customHeight="false" outlineLevel="0" collapsed="false">
      <c r="A678" s="0" t="n">
        <v>51</v>
      </c>
      <c r="B678" s="0" t="n">
        <v>6</v>
      </c>
      <c r="I678" s="0" t="n">
        <v>284</v>
      </c>
      <c r="J678" s="0" t="n">
        <v>19</v>
      </c>
      <c r="Q678" s="0" t="n">
        <v>391</v>
      </c>
      <c r="R678" s="0" t="n">
        <v>28</v>
      </c>
    </row>
    <row r="679" customFormat="false" ht="14.65" hidden="false" customHeight="false" outlineLevel="0" collapsed="false">
      <c r="A679" s="0" t="n">
        <v>4</v>
      </c>
      <c r="B679" s="0" t="n">
        <v>19</v>
      </c>
      <c r="I679" s="0" t="n">
        <v>16</v>
      </c>
      <c r="J679" s="0" t="n">
        <v>46</v>
      </c>
      <c r="Q679" s="0" t="n">
        <v>21</v>
      </c>
      <c r="R679" s="0" t="n">
        <v>74</v>
      </c>
    </row>
    <row r="680" customFormat="false" ht="14.65" hidden="false" customHeight="false" outlineLevel="0" collapsed="false">
      <c r="A680" s="0" t="n">
        <v>18</v>
      </c>
      <c r="B680" s="0" t="n">
        <v>26</v>
      </c>
      <c r="I680" s="0" t="n">
        <v>117</v>
      </c>
      <c r="J680" s="0" t="n">
        <v>235</v>
      </c>
      <c r="Q680" s="0" t="n">
        <v>191</v>
      </c>
      <c r="R680" s="0" t="n">
        <v>443</v>
      </c>
    </row>
    <row r="681" customFormat="false" ht="14.65" hidden="false" customHeight="false" outlineLevel="0" collapsed="false">
      <c r="A681" s="0" t="n">
        <v>18</v>
      </c>
      <c r="B681" s="0" t="n">
        <v>26</v>
      </c>
      <c r="I681" s="0" t="n">
        <v>120</v>
      </c>
      <c r="J681" s="0" t="n">
        <v>145</v>
      </c>
      <c r="Q681" s="0" t="n">
        <v>161</v>
      </c>
      <c r="R681" s="0" t="n">
        <v>219</v>
      </c>
    </row>
    <row r="682" customFormat="false" ht="14.65" hidden="false" customHeight="false" outlineLevel="0" collapsed="false">
      <c r="A682" s="0" t="n">
        <v>38</v>
      </c>
      <c r="B682" s="0" t="n">
        <v>36</v>
      </c>
      <c r="I682" s="0" t="n">
        <v>273</v>
      </c>
      <c r="J682" s="0" t="n">
        <v>289</v>
      </c>
      <c r="Q682" s="0" t="n">
        <v>328</v>
      </c>
      <c r="R682" s="0" t="n">
        <v>600</v>
      </c>
    </row>
    <row r="683" customFormat="false" ht="14.65" hidden="false" customHeight="false" outlineLevel="0" collapsed="false">
      <c r="A683" s="0" t="n">
        <v>58</v>
      </c>
      <c r="B683" s="0" t="n">
        <v>38</v>
      </c>
      <c r="I683" s="0" t="n">
        <v>484</v>
      </c>
      <c r="J683" s="0" t="n">
        <v>121</v>
      </c>
      <c r="Q683" s="0" t="n">
        <v>585</v>
      </c>
      <c r="R683" s="0" t="n">
        <v>129</v>
      </c>
    </row>
    <row r="684" customFormat="false" ht="14.65" hidden="false" customHeight="false" outlineLevel="0" collapsed="false">
      <c r="A684" s="0" t="n">
        <v>13</v>
      </c>
      <c r="B684" s="0" t="n">
        <v>15</v>
      </c>
      <c r="I684" s="0" t="n">
        <v>151</v>
      </c>
      <c r="J684" s="0" t="n">
        <v>175</v>
      </c>
      <c r="Q684" s="0" t="n">
        <v>350</v>
      </c>
      <c r="R684" s="0" t="n">
        <v>258</v>
      </c>
    </row>
    <row r="685" customFormat="false" ht="14.65" hidden="false" customHeight="false" outlineLevel="0" collapsed="false">
      <c r="A685" s="0" t="n">
        <v>90</v>
      </c>
      <c r="B685" s="0" t="n">
        <v>34</v>
      </c>
      <c r="I685" s="0" t="n">
        <v>390</v>
      </c>
      <c r="J685" s="0" t="n">
        <v>54</v>
      </c>
      <c r="Q685" s="0" t="n">
        <v>1150</v>
      </c>
      <c r="R685" s="0" t="n">
        <v>138</v>
      </c>
    </row>
    <row r="686" customFormat="false" ht="14.65" hidden="false" customHeight="false" outlineLevel="0" collapsed="false">
      <c r="A686" s="0" t="n">
        <v>13</v>
      </c>
      <c r="B686" s="0" t="n">
        <v>10</v>
      </c>
      <c r="I686" s="0" t="n">
        <v>130</v>
      </c>
      <c r="J686" s="0" t="n">
        <v>106</v>
      </c>
      <c r="Q686" s="0" t="n">
        <v>154</v>
      </c>
      <c r="R686" s="0" t="n">
        <v>166</v>
      </c>
    </row>
    <row r="687" customFormat="false" ht="14.65" hidden="false" customHeight="false" outlineLevel="0" collapsed="false">
      <c r="A687" s="0" t="n">
        <v>16</v>
      </c>
      <c r="B687" s="0" t="n">
        <v>13</v>
      </c>
      <c r="I687" s="0" t="n">
        <v>36</v>
      </c>
      <c r="J687" s="0" t="n">
        <v>198</v>
      </c>
      <c r="Q687" s="0" t="n">
        <v>75</v>
      </c>
      <c r="R687" s="0" t="n">
        <v>265</v>
      </c>
    </row>
    <row r="688" customFormat="false" ht="14.65" hidden="false" customHeight="false" outlineLevel="0" collapsed="false">
      <c r="A688" s="0" t="n">
        <v>14</v>
      </c>
      <c r="B688" s="0" t="n">
        <v>98</v>
      </c>
      <c r="I688" s="0" t="n">
        <v>160</v>
      </c>
      <c r="J688" s="0" t="n">
        <v>355</v>
      </c>
      <c r="Q688" s="0" t="n">
        <v>249</v>
      </c>
      <c r="R688" s="0" t="n">
        <v>561</v>
      </c>
    </row>
    <row r="689" customFormat="false" ht="14.65" hidden="false" customHeight="false" outlineLevel="0" collapsed="false">
      <c r="A689" s="0" t="n">
        <v>39</v>
      </c>
      <c r="B689" s="0" t="n">
        <v>55</v>
      </c>
      <c r="I689" s="0" t="n">
        <v>101</v>
      </c>
      <c r="J689" s="0" t="n">
        <v>365</v>
      </c>
      <c r="Q689" s="0" t="n">
        <v>177</v>
      </c>
      <c r="R689" s="0" t="n">
        <v>442</v>
      </c>
    </row>
    <row r="690" customFormat="false" ht="14.65" hidden="false" customHeight="false" outlineLevel="0" collapsed="false">
      <c r="A690" s="0" t="n">
        <v>17</v>
      </c>
      <c r="B690" s="0" t="n">
        <v>34</v>
      </c>
      <c r="I690" s="0" t="n">
        <v>83</v>
      </c>
      <c r="J690" s="0" t="n">
        <v>141</v>
      </c>
      <c r="Q690" s="0" t="n">
        <v>106</v>
      </c>
      <c r="R690" s="0" t="n">
        <v>221</v>
      </c>
    </row>
    <row r="691" customFormat="false" ht="14.65" hidden="false" customHeight="false" outlineLevel="0" collapsed="false">
      <c r="A691" s="0" t="n">
        <v>7</v>
      </c>
      <c r="B691" s="0" t="n">
        <v>41</v>
      </c>
      <c r="I691" s="0" t="n">
        <v>18</v>
      </c>
      <c r="J691" s="0" t="n">
        <v>71</v>
      </c>
      <c r="Q691" s="0" t="n">
        <v>19</v>
      </c>
      <c r="R691" s="0" t="n">
        <v>123</v>
      </c>
    </row>
    <row r="692" customFormat="false" ht="14.65" hidden="false" customHeight="false" outlineLevel="0" collapsed="false">
      <c r="A692" s="0" t="n">
        <v>32</v>
      </c>
      <c r="B692" s="0" t="n">
        <v>16</v>
      </c>
      <c r="I692" s="0" t="n">
        <v>80</v>
      </c>
      <c r="J692" s="0" t="n">
        <v>81</v>
      </c>
      <c r="Q692" s="0" t="n">
        <v>145</v>
      </c>
      <c r="R692" s="0" t="n">
        <v>83</v>
      </c>
    </row>
    <row r="693" customFormat="false" ht="14.65" hidden="false" customHeight="false" outlineLevel="0" collapsed="false">
      <c r="A693" s="0" t="n">
        <v>35</v>
      </c>
      <c r="B693" s="0" t="n">
        <v>36</v>
      </c>
      <c r="I693" s="0" t="n">
        <v>70</v>
      </c>
      <c r="J693" s="0" t="n">
        <v>111</v>
      </c>
      <c r="Q693" s="0" t="n">
        <v>90</v>
      </c>
      <c r="R693" s="0" t="n">
        <v>372</v>
      </c>
    </row>
    <row r="694" customFormat="false" ht="14.65" hidden="false" customHeight="false" outlineLevel="0" collapsed="false">
      <c r="A694" s="0" t="n">
        <v>34</v>
      </c>
      <c r="B694" s="0" t="n">
        <v>22</v>
      </c>
      <c r="I694" s="0" t="n">
        <v>145</v>
      </c>
      <c r="J694" s="0" t="n">
        <v>49</v>
      </c>
      <c r="Q694" s="0" t="n">
        <v>156</v>
      </c>
      <c r="R694" s="0" t="n">
        <v>96</v>
      </c>
    </row>
    <row r="695" customFormat="false" ht="14.65" hidden="false" customHeight="false" outlineLevel="0" collapsed="false">
      <c r="A695" s="0" t="n">
        <v>5</v>
      </c>
      <c r="B695" s="0" t="n">
        <v>24</v>
      </c>
      <c r="I695" s="0" t="n">
        <v>15</v>
      </c>
      <c r="J695" s="0" t="n">
        <v>89</v>
      </c>
      <c r="Q695" s="0" t="n">
        <v>26</v>
      </c>
      <c r="R695" s="0" t="n">
        <v>124</v>
      </c>
    </row>
    <row r="696" customFormat="false" ht="14.65" hidden="false" customHeight="false" outlineLevel="0" collapsed="false">
      <c r="A696" s="0" t="n">
        <v>2</v>
      </c>
      <c r="B696" s="0" t="n">
        <v>20</v>
      </c>
      <c r="I696" s="0" t="n">
        <v>8</v>
      </c>
      <c r="J696" s="0" t="n">
        <v>158</v>
      </c>
      <c r="Q696" s="0" t="n">
        <v>12</v>
      </c>
      <c r="R696" s="0" t="n">
        <v>221</v>
      </c>
    </row>
    <row r="697" customFormat="false" ht="14.65" hidden="false" customHeight="false" outlineLevel="0" collapsed="false">
      <c r="A697" s="0" t="n">
        <v>45</v>
      </c>
      <c r="B697" s="0" t="n">
        <v>11</v>
      </c>
      <c r="I697" s="0" t="n">
        <v>130</v>
      </c>
      <c r="J697" s="0" t="n">
        <v>146</v>
      </c>
      <c r="Q697" s="0" t="n">
        <v>182</v>
      </c>
      <c r="R697" s="0" t="n">
        <v>219</v>
      </c>
    </row>
    <row r="698" customFormat="false" ht="14.65" hidden="false" customHeight="false" outlineLevel="0" collapsed="false">
      <c r="A698" s="0" t="n">
        <v>9</v>
      </c>
      <c r="B698" s="0" t="n">
        <v>11</v>
      </c>
      <c r="I698" s="0" t="n">
        <v>16</v>
      </c>
      <c r="J698" s="0" t="n">
        <v>81</v>
      </c>
      <c r="Q698" s="0" t="n">
        <v>20</v>
      </c>
      <c r="R698" s="0" t="n">
        <v>117</v>
      </c>
    </row>
    <row r="699" customFormat="false" ht="14.65" hidden="false" customHeight="false" outlineLevel="0" collapsed="false">
      <c r="A699" s="0" t="n">
        <v>30</v>
      </c>
      <c r="B699" s="0" t="n">
        <v>25</v>
      </c>
      <c r="I699" s="0" t="n">
        <v>71</v>
      </c>
      <c r="J699" s="0" t="n">
        <v>59</v>
      </c>
      <c r="Q699" s="0" t="n">
        <v>72</v>
      </c>
      <c r="R699" s="0" t="n">
        <v>79</v>
      </c>
    </row>
    <row r="700" customFormat="false" ht="14.65" hidden="false" customHeight="false" outlineLevel="0" collapsed="false">
      <c r="A700" s="0" t="n">
        <v>48</v>
      </c>
      <c r="B700" s="0" t="n">
        <v>42</v>
      </c>
      <c r="I700" s="0" t="n">
        <v>366</v>
      </c>
      <c r="J700" s="0" t="n">
        <v>424</v>
      </c>
      <c r="Q700" s="0" t="n">
        <v>438</v>
      </c>
      <c r="R700" s="0" t="n">
        <v>425</v>
      </c>
    </row>
    <row r="701" customFormat="false" ht="14.65" hidden="false" customHeight="false" outlineLevel="0" collapsed="false">
      <c r="A701" s="0" t="n">
        <v>49</v>
      </c>
      <c r="B701" s="0" t="n">
        <v>21</v>
      </c>
      <c r="I701" s="0" t="n">
        <v>190</v>
      </c>
      <c r="J701" s="0" t="n">
        <v>45</v>
      </c>
      <c r="Q701" s="0" t="n">
        <v>222</v>
      </c>
      <c r="R701" s="0" t="n">
        <v>56</v>
      </c>
    </row>
    <row r="702" customFormat="false" ht="14.65" hidden="false" customHeight="false" outlineLevel="0" collapsed="false">
      <c r="A702" s="0" t="n">
        <v>28</v>
      </c>
      <c r="B702" s="0" t="n">
        <v>30</v>
      </c>
      <c r="I702" s="0" t="n">
        <v>109</v>
      </c>
      <c r="J702" s="0" t="n">
        <v>152</v>
      </c>
      <c r="Q702" s="0" t="n">
        <v>131</v>
      </c>
      <c r="R702" s="0" t="n">
        <v>170</v>
      </c>
    </row>
    <row r="703" customFormat="false" ht="14.65" hidden="false" customHeight="false" outlineLevel="0" collapsed="false">
      <c r="A703" s="0" t="n">
        <v>14</v>
      </c>
      <c r="B703" s="0" t="n">
        <v>40</v>
      </c>
      <c r="I703" s="0" t="n">
        <v>66</v>
      </c>
      <c r="J703" s="0" t="n">
        <v>184</v>
      </c>
      <c r="Q703" s="0" t="n">
        <v>132</v>
      </c>
      <c r="R703" s="0" t="n">
        <v>237</v>
      </c>
    </row>
    <row r="704" customFormat="false" ht="14.65" hidden="false" customHeight="false" outlineLevel="0" collapsed="false">
      <c r="A704" s="0" t="n">
        <v>22</v>
      </c>
      <c r="B704" s="0" t="n">
        <v>18</v>
      </c>
      <c r="I704" s="0" t="n">
        <v>58</v>
      </c>
      <c r="J704" s="0" t="n">
        <v>75</v>
      </c>
      <c r="Q704" s="0" t="n">
        <v>82</v>
      </c>
      <c r="R704" s="0" t="n">
        <v>146</v>
      </c>
    </row>
    <row r="705" customFormat="false" ht="14.65" hidden="false" customHeight="false" outlineLevel="0" collapsed="false">
      <c r="A705" s="0" t="n">
        <v>4</v>
      </c>
      <c r="B705" s="0" t="n">
        <v>18</v>
      </c>
      <c r="I705" s="0" t="n">
        <v>5</v>
      </c>
      <c r="J705" s="0" t="n">
        <v>113</v>
      </c>
      <c r="Q705" s="0" t="n">
        <v>16</v>
      </c>
      <c r="R705" s="0" t="n">
        <v>225</v>
      </c>
    </row>
    <row r="706" customFormat="false" ht="14.65" hidden="false" customHeight="false" outlineLevel="0" collapsed="false">
      <c r="A706" s="0" t="n">
        <v>31</v>
      </c>
      <c r="B706" s="0" t="n">
        <v>26</v>
      </c>
      <c r="I706" s="0" t="n">
        <v>78</v>
      </c>
      <c r="J706" s="0" t="n">
        <v>219</v>
      </c>
      <c r="Q706" s="0" t="n">
        <v>129</v>
      </c>
      <c r="R706" s="0" t="n">
        <v>280</v>
      </c>
    </row>
    <row r="707" customFormat="false" ht="14.65" hidden="false" customHeight="false" outlineLevel="0" collapsed="false">
      <c r="A707" s="0" t="n">
        <v>83</v>
      </c>
      <c r="B707" s="0" t="n">
        <v>9</v>
      </c>
      <c r="I707" s="0" t="n">
        <v>478</v>
      </c>
      <c r="J707" s="0" t="n">
        <v>31</v>
      </c>
      <c r="Q707" s="0" t="n">
        <v>540</v>
      </c>
      <c r="R707" s="0" t="n">
        <v>44</v>
      </c>
    </row>
    <row r="708" customFormat="false" ht="14.65" hidden="false" customHeight="false" outlineLevel="0" collapsed="false">
      <c r="A708" s="0" t="n">
        <v>8</v>
      </c>
      <c r="B708" s="0" t="n">
        <v>86</v>
      </c>
      <c r="I708" s="0" t="n">
        <v>16</v>
      </c>
      <c r="J708" s="0" t="n">
        <v>116</v>
      </c>
      <c r="Q708" s="0" t="n">
        <v>21</v>
      </c>
      <c r="R708" s="0" t="n">
        <v>204</v>
      </c>
    </row>
    <row r="709" customFormat="false" ht="14.65" hidden="false" customHeight="false" outlineLevel="0" collapsed="false">
      <c r="A709" s="0" t="n">
        <v>31</v>
      </c>
      <c r="B709" s="0" t="n">
        <v>71</v>
      </c>
      <c r="I709" s="0" t="n">
        <v>174</v>
      </c>
      <c r="J709" s="0" t="n">
        <v>116</v>
      </c>
      <c r="Q709" s="0" t="n">
        <v>214</v>
      </c>
      <c r="R709" s="0" t="n">
        <v>192</v>
      </c>
    </row>
    <row r="710" customFormat="false" ht="14.65" hidden="false" customHeight="false" outlineLevel="0" collapsed="false">
      <c r="A710" s="0" t="n">
        <v>59</v>
      </c>
      <c r="B710" s="0" t="n">
        <v>75</v>
      </c>
      <c r="I710" s="0" t="n">
        <v>88</v>
      </c>
      <c r="J710" s="0" t="n">
        <v>231</v>
      </c>
      <c r="Q710" s="0" t="n">
        <v>209</v>
      </c>
      <c r="R710" s="0" t="n">
        <v>330</v>
      </c>
    </row>
    <row r="711" customFormat="false" ht="14.65" hidden="false" customHeight="false" outlineLevel="0" collapsed="false">
      <c r="A711" s="0" t="n">
        <v>30</v>
      </c>
      <c r="B711" s="0" t="n">
        <v>21</v>
      </c>
      <c r="I711" s="0" t="n">
        <v>178</v>
      </c>
      <c r="J711" s="0" t="n">
        <v>91</v>
      </c>
      <c r="Q711" s="0" t="n">
        <v>244</v>
      </c>
      <c r="R711" s="0" t="n">
        <v>104</v>
      </c>
    </row>
    <row r="712" customFormat="false" ht="14.65" hidden="false" customHeight="false" outlineLevel="0" collapsed="false">
      <c r="A712" s="0" t="n">
        <v>124</v>
      </c>
      <c r="B712" s="0" t="n">
        <v>76</v>
      </c>
      <c r="I712" s="0" t="n">
        <v>381</v>
      </c>
      <c r="J712" s="0" t="n">
        <v>392</v>
      </c>
      <c r="Q712" s="0" t="n">
        <v>457</v>
      </c>
      <c r="R712" s="0" t="n">
        <v>432</v>
      </c>
    </row>
    <row r="713" customFormat="false" ht="14.65" hidden="false" customHeight="false" outlineLevel="0" collapsed="false">
      <c r="A713" s="0" t="n">
        <v>38</v>
      </c>
      <c r="B713" s="0" t="n">
        <v>6</v>
      </c>
      <c r="I713" s="0" t="n">
        <v>112</v>
      </c>
      <c r="J713" s="0" t="n">
        <v>11</v>
      </c>
      <c r="Q713" s="0" t="n">
        <v>196</v>
      </c>
      <c r="R713" s="0" t="n">
        <v>16</v>
      </c>
    </row>
    <row r="714" customFormat="false" ht="14.65" hidden="false" customHeight="false" outlineLevel="0" collapsed="false">
      <c r="A714" s="0" t="n">
        <v>15</v>
      </c>
      <c r="I714" s="0" t="n">
        <v>59</v>
      </c>
      <c r="Q714" s="0" t="n">
        <v>122</v>
      </c>
    </row>
    <row r="715" customFormat="false" ht="14.65" hidden="false" customHeight="false" outlineLevel="0" collapsed="false">
      <c r="A715" s="0" t="n">
        <v>28</v>
      </c>
      <c r="I715" s="0" t="n">
        <v>152</v>
      </c>
      <c r="Q715" s="0" t="n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1.57013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&amp;8d:resrch:clast:FERNOW.xls / anov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9.05078125" defaultRowHeight="14.65" zeroHeight="false" outlineLevelRow="0" outlineLevelCol="0"/>
  <sheetData>
    <row r="1" customFormat="false" ht="14.65" hidden="false" customHeight="false" outlineLevel="0" collapsed="false">
      <c r="B1" s="80" t="s">
        <v>13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</row>
    <row r="2" customFormat="false" ht="14.65" hidden="false" customHeight="false" outlineLevel="0" collapsed="false">
      <c r="B2" s="80" t="s">
        <v>224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</row>
    <row r="3" customFormat="false" ht="14.65" hidden="false" customHeight="false" outlineLevel="0" collapsed="false">
      <c r="B3" s="34" t="s">
        <v>35</v>
      </c>
      <c r="C3" s="34" t="s">
        <v>47</v>
      </c>
      <c r="D3" s="34" t="s">
        <v>48</v>
      </c>
      <c r="E3" s="34" t="s">
        <v>49</v>
      </c>
      <c r="F3" s="34" t="s">
        <v>50</v>
      </c>
      <c r="G3" s="34" t="s">
        <v>51</v>
      </c>
      <c r="H3" s="34" t="s">
        <v>52</v>
      </c>
      <c r="I3" s="34" t="s">
        <v>53</v>
      </c>
      <c r="J3" s="34" t="s">
        <v>54</v>
      </c>
      <c r="K3" s="34" t="s">
        <v>55</v>
      </c>
      <c r="L3" s="34" t="s">
        <v>56</v>
      </c>
      <c r="M3" s="34" t="s">
        <v>57</v>
      </c>
      <c r="N3" s="34" t="s">
        <v>58</v>
      </c>
      <c r="O3" s="34" t="s">
        <v>59</v>
      </c>
      <c r="P3" s="34" t="s">
        <v>60</v>
      </c>
      <c r="Q3" s="34" t="s">
        <v>61</v>
      </c>
      <c r="R3" s="34" t="s">
        <v>62</v>
      </c>
      <c r="S3" s="34" t="s">
        <v>63</v>
      </c>
      <c r="T3" s="34" t="s">
        <v>64</v>
      </c>
      <c r="U3" s="34" t="s">
        <v>65</v>
      </c>
      <c r="V3" s="34" t="s">
        <v>66</v>
      </c>
      <c r="W3" s="34" t="s">
        <v>67</v>
      </c>
      <c r="X3" s="34" t="s">
        <v>68</v>
      </c>
      <c r="Y3" s="34" t="s">
        <v>69</v>
      </c>
      <c r="Z3" s="34" t="s">
        <v>70</v>
      </c>
      <c r="AA3" s="34" t="s">
        <v>71</v>
      </c>
      <c r="AB3" s="34" t="s">
        <v>72</v>
      </c>
      <c r="AC3" s="34" t="s">
        <v>73</v>
      </c>
      <c r="AD3" s="34" t="s">
        <v>74</v>
      </c>
      <c r="AE3" s="34" t="s">
        <v>75</v>
      </c>
      <c r="AF3" s="34" t="s">
        <v>76</v>
      </c>
      <c r="AG3" s="34" t="s">
        <v>77</v>
      </c>
      <c r="AH3" s="34" t="s">
        <v>78</v>
      </c>
    </row>
    <row r="4" customFormat="false" ht="14.65" hidden="false" customHeight="false" outlineLevel="0" collapsed="false">
      <c r="B4" s="34" t="n">
        <v>600</v>
      </c>
      <c r="C4" s="34" t="n">
        <v>600</v>
      </c>
      <c r="D4" s="34" t="n">
        <v>305</v>
      </c>
      <c r="E4" s="34" t="n">
        <v>585</v>
      </c>
      <c r="F4" s="34" t="n">
        <v>380</v>
      </c>
      <c r="G4" s="34" t="n">
        <v>437</v>
      </c>
      <c r="H4" s="34" t="n">
        <v>371</v>
      </c>
      <c r="I4" s="34" t="n">
        <v>395</v>
      </c>
      <c r="J4" s="34" t="n">
        <v>262</v>
      </c>
      <c r="K4" s="34" t="n">
        <v>381</v>
      </c>
      <c r="L4" s="34" t="n">
        <v>380</v>
      </c>
      <c r="M4" s="34" t="n">
        <v>403</v>
      </c>
      <c r="N4" s="34" t="n">
        <v>358</v>
      </c>
      <c r="O4" s="34" t="n">
        <v>400</v>
      </c>
      <c r="P4" s="34" t="n">
        <v>362</v>
      </c>
      <c r="Q4" s="34" t="n">
        <v>335</v>
      </c>
      <c r="R4" s="34" t="n">
        <v>327</v>
      </c>
      <c r="S4" s="34" t="n">
        <v>249</v>
      </c>
      <c r="T4" s="34" t="n">
        <v>420</v>
      </c>
      <c r="U4" s="34" t="n">
        <v>315</v>
      </c>
      <c r="V4" s="34" t="n">
        <v>268</v>
      </c>
      <c r="W4" s="34" t="n">
        <v>452</v>
      </c>
      <c r="X4" s="34" t="n">
        <v>381</v>
      </c>
      <c r="Y4" s="34" t="n">
        <v>348</v>
      </c>
      <c r="Z4" s="34" t="n">
        <v>380</v>
      </c>
      <c r="AA4" s="34" t="n">
        <v>447</v>
      </c>
      <c r="AB4" s="34" t="n">
        <v>900</v>
      </c>
      <c r="AC4" s="34" t="n">
        <v>380</v>
      </c>
      <c r="AD4" s="34" t="n">
        <v>374</v>
      </c>
      <c r="AE4" s="34" t="n">
        <v>178</v>
      </c>
      <c r="AF4" s="34" t="n">
        <v>438</v>
      </c>
      <c r="AG4" s="34" t="n">
        <v>760</v>
      </c>
      <c r="AH4" s="34" t="n">
        <v>534</v>
      </c>
    </row>
    <row r="5" customFormat="false" ht="25.35" hidden="false" customHeight="false" outlineLevel="0" collapsed="false">
      <c r="B5" s="34" t="n">
        <v>800</v>
      </c>
      <c r="C5" s="34" t="n">
        <v>638</v>
      </c>
      <c r="D5" s="34" t="n">
        <v>314</v>
      </c>
      <c r="E5" s="34" t="n">
        <v>700</v>
      </c>
      <c r="F5" s="34" t="n">
        <v>380</v>
      </c>
      <c r="G5" s="34" t="n">
        <v>438</v>
      </c>
      <c r="H5" s="34" t="n">
        <v>382</v>
      </c>
      <c r="I5" s="34" t="n">
        <v>420</v>
      </c>
      <c r="J5" s="34" t="n">
        <v>266</v>
      </c>
      <c r="K5" s="34" t="n">
        <v>390</v>
      </c>
      <c r="L5" s="34" t="n">
        <v>384</v>
      </c>
      <c r="M5" s="34" t="n">
        <v>405</v>
      </c>
      <c r="N5" s="34" t="n">
        <v>391</v>
      </c>
      <c r="O5" s="34" t="n">
        <v>408</v>
      </c>
      <c r="P5" s="34" t="n">
        <v>381</v>
      </c>
      <c r="Q5" s="34" t="n">
        <v>354</v>
      </c>
      <c r="R5" s="34" t="n">
        <v>332</v>
      </c>
      <c r="S5" s="34" t="n">
        <v>330</v>
      </c>
      <c r="T5" s="34" t="n">
        <v>450</v>
      </c>
      <c r="U5" s="34" t="n">
        <v>355</v>
      </c>
      <c r="V5" s="34" t="n">
        <v>285</v>
      </c>
      <c r="W5" s="34" t="n">
        <v>465</v>
      </c>
      <c r="X5" s="34" t="n">
        <v>445</v>
      </c>
      <c r="Y5" s="34" t="n">
        <v>358</v>
      </c>
      <c r="Z5" s="34" t="n">
        <v>450</v>
      </c>
      <c r="AA5" s="34" t="n">
        <v>465</v>
      </c>
      <c r="AB5" s="34" t="n">
        <v>950</v>
      </c>
      <c r="AC5" s="34" t="n">
        <v>384</v>
      </c>
      <c r="AD5" s="34" t="n">
        <v>435</v>
      </c>
      <c r="AE5" s="34" t="n">
        <v>181</v>
      </c>
      <c r="AF5" s="34" t="n">
        <v>450</v>
      </c>
      <c r="AG5" s="34" t="n">
        <v>780</v>
      </c>
      <c r="AH5" s="34" t="n">
        <v>559</v>
      </c>
    </row>
    <row r="6" customFormat="false" ht="14.65" hidden="false" customHeight="false" outlineLevel="0" collapsed="false">
      <c r="B6" s="34" t="n">
        <v>850</v>
      </c>
      <c r="C6" s="34" t="n">
        <v>655</v>
      </c>
      <c r="D6" s="34" t="n">
        <v>380</v>
      </c>
      <c r="E6" s="34" t="n">
        <v>750</v>
      </c>
      <c r="F6" s="34" t="n">
        <v>410</v>
      </c>
      <c r="G6" s="34" t="n">
        <v>450</v>
      </c>
      <c r="H6" s="34" t="n">
        <v>435</v>
      </c>
      <c r="I6" s="34" t="n">
        <v>565</v>
      </c>
      <c r="J6" s="34" t="n">
        <v>300</v>
      </c>
      <c r="K6" s="34" t="n">
        <v>478</v>
      </c>
      <c r="L6" s="34" t="n">
        <v>390</v>
      </c>
      <c r="M6" s="34" t="n">
        <v>444</v>
      </c>
      <c r="N6" s="34" t="n">
        <v>445</v>
      </c>
      <c r="O6" s="34" t="n">
        <v>480</v>
      </c>
      <c r="P6" s="34" t="n">
        <v>400</v>
      </c>
      <c r="Q6" s="34" t="n">
        <v>365</v>
      </c>
      <c r="R6" s="34" t="n">
        <v>695</v>
      </c>
      <c r="S6" s="34" t="n">
        <v>349</v>
      </c>
      <c r="T6" s="34" t="n">
        <v>485</v>
      </c>
      <c r="U6" s="34" t="n">
        <v>365</v>
      </c>
      <c r="V6" s="34" t="n">
        <v>358</v>
      </c>
      <c r="W6" s="34" t="n">
        <v>550</v>
      </c>
      <c r="X6" s="34" t="n">
        <v>494</v>
      </c>
      <c r="Y6" s="34" t="n">
        <v>385</v>
      </c>
      <c r="Z6" s="34" t="n">
        <v>453</v>
      </c>
      <c r="AA6" s="34" t="n">
        <v>540</v>
      </c>
      <c r="AB6" s="34" t="n">
        <v>1050</v>
      </c>
      <c r="AC6" s="34" t="n">
        <v>392</v>
      </c>
      <c r="AD6" s="34" t="n">
        <v>465</v>
      </c>
      <c r="AE6" s="34" t="n">
        <v>248</v>
      </c>
      <c r="AF6" s="34" t="n">
        <v>530</v>
      </c>
      <c r="AG6" s="34" t="n">
        <v>1230</v>
      </c>
      <c r="AH6" s="34" t="n">
        <v>600</v>
      </c>
    </row>
    <row r="7" customFormat="false" ht="25.35" hidden="false" customHeight="false" outlineLevel="0" collapsed="false">
      <c r="B7" s="34" t="n">
        <v>1270</v>
      </c>
      <c r="C7" s="34" t="n">
        <v>800</v>
      </c>
      <c r="D7" s="34" t="n">
        <v>398</v>
      </c>
      <c r="E7" s="34" t="n">
        <v>1700</v>
      </c>
      <c r="F7" s="34" t="n">
        <v>415</v>
      </c>
      <c r="G7" s="34" t="n">
        <v>595</v>
      </c>
      <c r="H7" s="34" t="n">
        <v>551</v>
      </c>
      <c r="I7" s="34" t="n">
        <v>760</v>
      </c>
      <c r="J7" s="34" t="n">
        <v>300</v>
      </c>
      <c r="K7" s="34" t="n">
        <v>484</v>
      </c>
      <c r="L7" s="34" t="n">
        <v>410</v>
      </c>
      <c r="M7" s="34" t="n">
        <v>464</v>
      </c>
      <c r="N7" s="34" t="n">
        <v>515</v>
      </c>
      <c r="O7" s="34" t="n">
        <v>480</v>
      </c>
      <c r="P7" s="34" t="n">
        <v>418</v>
      </c>
      <c r="Q7" s="34" t="n">
        <v>480</v>
      </c>
      <c r="R7" s="34" t="n">
        <v>920</v>
      </c>
      <c r="S7" s="34" t="n">
        <v>368</v>
      </c>
      <c r="T7" s="34" t="n">
        <v>540</v>
      </c>
      <c r="U7" s="34" t="n">
        <v>392</v>
      </c>
      <c r="V7" s="34" t="n">
        <v>430</v>
      </c>
      <c r="W7" s="34" t="n">
        <v>754</v>
      </c>
      <c r="X7" s="34" t="n">
        <v>529</v>
      </c>
      <c r="Y7" s="34" t="n">
        <v>444</v>
      </c>
      <c r="Z7" s="34" t="n">
        <v>555</v>
      </c>
      <c r="AA7" s="34" t="n">
        <v>940</v>
      </c>
      <c r="AB7" s="34" t="n">
        <v>1100</v>
      </c>
      <c r="AC7" s="34" t="n">
        <v>437</v>
      </c>
      <c r="AD7" s="34" t="n">
        <v>560</v>
      </c>
      <c r="AE7" s="34" t="n">
        <v>336</v>
      </c>
      <c r="AF7" s="34" t="n">
        <v>1100</v>
      </c>
      <c r="AG7" s="34" t="n">
        <v>1300</v>
      </c>
      <c r="AH7" s="34" t="n">
        <v>750</v>
      </c>
    </row>
    <row r="8" customFormat="false" ht="14.65" hidden="false" customHeight="false" outlineLevel="0" collapsed="false">
      <c r="B8" s="34" t="n">
        <v>1640</v>
      </c>
      <c r="C8" s="34" t="n">
        <v>925</v>
      </c>
      <c r="D8" s="34" t="n">
        <v>435</v>
      </c>
      <c r="E8" s="34" t="n">
        <v>3250</v>
      </c>
      <c r="F8" s="34" t="n">
        <v>588</v>
      </c>
      <c r="G8" s="34" t="n">
        <v>755</v>
      </c>
      <c r="H8" s="34" t="n">
        <v>2030</v>
      </c>
      <c r="I8" s="34" t="n">
        <v>1250</v>
      </c>
      <c r="J8" s="34" t="n">
        <v>550</v>
      </c>
      <c r="K8" s="34" t="n">
        <v>671</v>
      </c>
      <c r="L8" s="34" t="n">
        <v>780</v>
      </c>
      <c r="M8" s="34" t="n">
        <v>1120</v>
      </c>
      <c r="N8" s="34" t="n">
        <v>656</v>
      </c>
      <c r="O8" s="34" t="n">
        <v>660</v>
      </c>
      <c r="P8" s="34" t="n">
        <v>557</v>
      </c>
      <c r="Q8" s="34" t="n">
        <v>580</v>
      </c>
      <c r="R8" s="34" t="n">
        <v>1700</v>
      </c>
      <c r="S8" s="34" t="n">
        <v>850</v>
      </c>
      <c r="T8" s="34" t="n">
        <v>715</v>
      </c>
      <c r="U8" s="34" t="n">
        <v>424</v>
      </c>
      <c r="V8" s="34" t="n">
        <v>443</v>
      </c>
      <c r="W8" s="34" t="n">
        <v>810</v>
      </c>
      <c r="X8" s="34" t="n">
        <v>870</v>
      </c>
      <c r="Y8" s="34" t="n">
        <v>462</v>
      </c>
      <c r="Z8" s="34" t="n">
        <v>680</v>
      </c>
      <c r="AA8" s="34" t="n">
        <v>1380</v>
      </c>
      <c r="AB8" s="34" t="n">
        <v>1720</v>
      </c>
      <c r="AC8" s="34" t="n">
        <v>525</v>
      </c>
      <c r="AD8" s="34" t="n">
        <v>582</v>
      </c>
      <c r="AE8" s="34" t="n">
        <v>356</v>
      </c>
      <c r="AF8" s="34" t="n">
        <v>1170</v>
      </c>
      <c r="AG8" s="34" t="n">
        <v>2480</v>
      </c>
      <c r="AH8" s="34" t="n">
        <v>890</v>
      </c>
    </row>
    <row r="9" customFormat="false" ht="14.65" hidden="false" customHeight="false" outlineLevel="0" collapsed="false"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customFormat="false" ht="14.65" hidden="false" customHeight="false" outlineLevel="0" collapsed="false">
      <c r="A10" s="0" t="s">
        <v>225</v>
      </c>
      <c r="B10" s="81" t="n">
        <f aca="false">AVERAGE(B4:B8)</f>
        <v>1032</v>
      </c>
      <c r="C10" s="81" t="n">
        <f aca="false">AVERAGE(C4:C8)</f>
        <v>723.6</v>
      </c>
      <c r="D10" s="81" t="n">
        <f aca="false">AVERAGE(D4:D8)</f>
        <v>366.4</v>
      </c>
      <c r="E10" s="81" t="n">
        <f aca="false">AVERAGE(E4:E8)</f>
        <v>1397</v>
      </c>
      <c r="F10" s="81" t="n">
        <f aca="false">AVERAGE(F4:F8)</f>
        <v>434.6</v>
      </c>
      <c r="G10" s="81" t="n">
        <f aca="false">AVERAGE(G4:G8)</f>
        <v>535</v>
      </c>
      <c r="H10" s="81" t="n">
        <f aca="false">AVERAGE(H4:H8)</f>
        <v>753.8</v>
      </c>
      <c r="I10" s="81" t="n">
        <f aca="false">AVERAGE(I4:I8)</f>
        <v>678</v>
      </c>
      <c r="J10" s="81" t="n">
        <f aca="false">AVERAGE(J4:J8)</f>
        <v>335.6</v>
      </c>
      <c r="K10" s="81" t="n">
        <f aca="false">AVERAGE(K4:K8)</f>
        <v>480.8</v>
      </c>
      <c r="L10" s="81" t="n">
        <f aca="false">AVERAGE(L4:L8)</f>
        <v>468.8</v>
      </c>
      <c r="M10" s="81" t="n">
        <f aca="false">AVERAGE(M4:M8)</f>
        <v>567.2</v>
      </c>
      <c r="N10" s="81" t="n">
        <f aca="false">AVERAGE(N4:N8)</f>
        <v>473</v>
      </c>
      <c r="O10" s="81" t="n">
        <f aca="false">AVERAGE(O4:O8)</f>
        <v>485.6</v>
      </c>
      <c r="P10" s="81" t="n">
        <f aca="false">AVERAGE(P4:P8)</f>
        <v>423.6</v>
      </c>
      <c r="Q10" s="81" t="n">
        <f aca="false">AVERAGE(Q4:Q8)</f>
        <v>422.8</v>
      </c>
      <c r="R10" s="81" t="n">
        <f aca="false">AVERAGE(R4:R8)</f>
        <v>794.8</v>
      </c>
      <c r="S10" s="81" t="n">
        <f aca="false">AVERAGE(S4:S8)</f>
        <v>429.2</v>
      </c>
      <c r="T10" s="81" t="n">
        <f aca="false">AVERAGE(T4:T8)</f>
        <v>522</v>
      </c>
      <c r="U10" s="81" t="n">
        <f aca="false">AVERAGE(U4:U8)</f>
        <v>370.2</v>
      </c>
      <c r="V10" s="81" t="n">
        <f aca="false">AVERAGE(V4:V8)</f>
        <v>356.8</v>
      </c>
      <c r="W10" s="81" t="n">
        <f aca="false">AVERAGE(W4:W8)</f>
        <v>606.2</v>
      </c>
      <c r="X10" s="81" t="n">
        <f aca="false">AVERAGE(X4:X8)</f>
        <v>543.8</v>
      </c>
      <c r="Y10" s="81" t="n">
        <f aca="false">AVERAGE(Y4:Y8)</f>
        <v>399.4</v>
      </c>
      <c r="Z10" s="81" t="n">
        <f aca="false">AVERAGE(Z4:Z8)</f>
        <v>503.6</v>
      </c>
      <c r="AA10" s="81" t="n">
        <f aca="false">AVERAGE(AA4:AA8)</f>
        <v>754.4</v>
      </c>
      <c r="AB10" s="81" t="n">
        <f aca="false">AVERAGE(AB4:AB8)</f>
        <v>1144</v>
      </c>
      <c r="AC10" s="81" t="n">
        <f aca="false">AVERAGE(AC4:AC8)</f>
        <v>423.6</v>
      </c>
      <c r="AD10" s="81" t="n">
        <f aca="false">AVERAGE(AD4:AD8)</f>
        <v>483.2</v>
      </c>
      <c r="AE10" s="81" t="n">
        <f aca="false">AVERAGE(AE4:AE8)</f>
        <v>259.8</v>
      </c>
      <c r="AF10" s="81" t="n">
        <f aca="false">AVERAGE(AF4:AF8)</f>
        <v>737.6</v>
      </c>
      <c r="AG10" s="81" t="n">
        <f aca="false">AVERAGE(AG4:AG8)</f>
        <v>1310</v>
      </c>
      <c r="AH10" s="81" t="n">
        <f aca="false">AVERAGE(AH4:AH8)</f>
        <v>666.6</v>
      </c>
    </row>
    <row r="11" customFormat="false" ht="14.65" hidden="false" customHeight="false" outlineLevel="0" collapsed="false">
      <c r="A11" s="0" t="s">
        <v>226</v>
      </c>
      <c r="B11" s="81" t="n">
        <f aca="false">STDEV(B4:B8)</f>
        <v>418.294154871904</v>
      </c>
      <c r="C11" s="81" t="n">
        <f aca="false">STDEV(C4:C8)</f>
        <v>135.747191499493</v>
      </c>
      <c r="D11" s="81" t="n">
        <f aca="false">STDEV(D4:D8)</f>
        <v>55.6893167492653</v>
      </c>
      <c r="E11" s="81" t="n">
        <f aca="false">STDEV(E4:E8)</f>
        <v>1127.9605489555</v>
      </c>
      <c r="F11" s="81" t="n">
        <f aca="false">STDEV(F4:F8)</f>
        <v>87.2971935402279</v>
      </c>
      <c r="G11" s="81" t="n">
        <f aca="false">STDEV(G4:G8)</f>
        <v>139.855282345716</v>
      </c>
      <c r="H11" s="81" t="n">
        <f aca="false">STDEV(H4:H8)</f>
        <v>716.976080493624</v>
      </c>
      <c r="I11" s="81" t="n">
        <f aca="false">STDEV(I4:I8)</f>
        <v>351.187271978926</v>
      </c>
      <c r="J11" s="81" t="n">
        <f aca="false">STDEV(J4:J8)</f>
        <v>121.205610431201</v>
      </c>
      <c r="K11" s="81" t="n">
        <f aca="false">STDEV(K4:K8)</f>
        <v>116.617751650424</v>
      </c>
      <c r="L11" s="81" t="n">
        <f aca="false">STDEV(L4:L8)</f>
        <v>174.347928006042</v>
      </c>
      <c r="M11" s="81" t="n">
        <f aca="false">STDEV(M4:M8)</f>
        <v>310.115623598683</v>
      </c>
      <c r="N11" s="81" t="n">
        <f aca="false">STDEV(N4:N8)</f>
        <v>118.306804538032</v>
      </c>
      <c r="O11" s="81" t="n">
        <f aca="false">STDEV(O4:O8)</f>
        <v>104.674734296295</v>
      </c>
      <c r="P11" s="81" t="n">
        <f aca="false">STDEV(P4:P8)</f>
        <v>77.4486926939377</v>
      </c>
      <c r="Q11" s="81" t="n">
        <f aca="false">STDEV(Q4:Q8)</f>
        <v>104.602581230102</v>
      </c>
      <c r="R11" s="81" t="n">
        <f aca="false">STDEV(R4:R8)</f>
        <v>565.252775313841</v>
      </c>
      <c r="S11" s="81" t="n">
        <f aca="false">STDEV(S4:S8)</f>
        <v>239.563561502997</v>
      </c>
      <c r="T11" s="81" t="n">
        <f aca="false">STDEV(T4:T8)</f>
        <v>116.758297349696</v>
      </c>
      <c r="U11" s="81" t="n">
        <f aca="false">STDEV(U4:U8)</f>
        <v>40.8497246012749</v>
      </c>
      <c r="V11" s="81" t="n">
        <f aca="false">STDEV(V4:V8)</f>
        <v>80.3598158285595</v>
      </c>
      <c r="W11" s="81" t="n">
        <f aca="false">STDEV(W4:W8)</f>
        <v>166.021685330562</v>
      </c>
      <c r="X11" s="81" t="n">
        <f aca="false">STDEV(X4:X8)</f>
        <v>190.637614336731</v>
      </c>
      <c r="Y11" s="81" t="n">
        <f aca="false">STDEV(Y4:Y8)</f>
        <v>51.1644407767739</v>
      </c>
      <c r="Z11" s="81" t="n">
        <f aca="false">STDEV(Z4:Z8)</f>
        <v>116.693187461822</v>
      </c>
      <c r="AA11" s="81" t="n">
        <f aca="false">STDEV(AA4:AA8)</f>
        <v>403.124422480207</v>
      </c>
      <c r="AB11" s="81" t="n">
        <f aca="false">STDEV(AB4:AB8)</f>
        <v>331.556933270894</v>
      </c>
      <c r="AC11" s="81" t="n">
        <f aca="false">STDEV(AC4:AC8)</f>
        <v>61.0925527376292</v>
      </c>
      <c r="AD11" s="81" t="n">
        <f aca="false">STDEV(AD4:AD8)</f>
        <v>86.9465352961232</v>
      </c>
      <c r="AE11" s="81" t="n">
        <f aca="false">STDEV(AE4:AE8)</f>
        <v>83.8164661626819</v>
      </c>
      <c r="AF11" s="81" t="n">
        <f aca="false">STDEV(AF4:AF8)</f>
        <v>365.333819951014</v>
      </c>
      <c r="AG11" s="81" t="n">
        <f aca="false">STDEV(AG4:AG8)</f>
        <v>699.785681476836</v>
      </c>
      <c r="AH11" s="81" t="n">
        <f aca="false">STDEV(AH4:AH8)</f>
        <v>150.382179795347</v>
      </c>
    </row>
    <row r="12" customFormat="false" ht="14.65" hidden="false" customHeight="fals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</row>
    <row r="13" customFormat="false" ht="14.65" hidden="false" customHeight="false" outlineLevel="0" collapsed="false"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customFormat="false" ht="14.65" hidden="false" customHeight="false" outlineLevel="0" collapsed="false"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</row>
    <row r="15" customFormat="false" ht="14.65" hidden="false" customHeight="false" outlineLevel="0" collapsed="false"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</row>
    <row r="16" customFormat="false" ht="14.65" hidden="false" customHeight="false" outlineLevel="0" collapsed="false"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</row>
    <row r="17" customFormat="false" ht="14.65" hidden="false" customHeight="false" outlineLevel="0" collapsed="false">
      <c r="B17" s="34"/>
      <c r="D17" s="34"/>
      <c r="E17" s="34"/>
      <c r="G17" s="34"/>
      <c r="J17" s="34"/>
      <c r="M17" s="34"/>
      <c r="N17" s="34"/>
      <c r="P17" s="34"/>
      <c r="Q17" s="34"/>
      <c r="R17" s="34"/>
      <c r="T17" s="34"/>
      <c r="U17" s="34"/>
      <c r="AA17" s="34"/>
      <c r="AB17" s="34"/>
      <c r="AC17" s="34"/>
      <c r="AD17" s="34"/>
    </row>
    <row r="18" customFormat="false" ht="14.65" hidden="false" customHeight="false" outlineLevel="0" collapsed="false">
      <c r="D18" s="34"/>
      <c r="E18" s="34"/>
      <c r="J18" s="34"/>
      <c r="N18" s="34"/>
      <c r="R18" s="34"/>
      <c r="T18" s="34"/>
      <c r="AA18" s="34"/>
      <c r="AB18" s="34"/>
      <c r="AC1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9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R12" activeCellId="0" sqref="R12 R12"/>
    </sheetView>
  </sheetViews>
  <sheetFormatPr defaultColWidth="9.05078125" defaultRowHeight="14.65" zeroHeight="false" outlineLevelRow="0" outlineLevelCol="0"/>
  <cols>
    <col collapsed="false" customWidth="true" hidden="false" outlineLevel="0" max="18" min="17" style="0" width="12.62"/>
    <col collapsed="false" customWidth="true" hidden="false" outlineLevel="0" max="24" min="24" style="0" width="12.62"/>
    <col collapsed="false" customWidth="true" hidden="false" outlineLevel="0" max="39" min="39" style="0" width="12.62"/>
  </cols>
  <sheetData>
    <row r="1" customFormat="false" ht="14.65" hidden="false" customHeight="false" outlineLevel="0" collapsed="false">
      <c r="A1" s="1" t="s">
        <v>2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1" t="s">
        <v>228</v>
      </c>
      <c r="S1" s="1"/>
      <c r="T1" s="1"/>
      <c r="U1" s="1"/>
      <c r="V1" s="1"/>
      <c r="W1" s="1"/>
      <c r="X1" s="1" t="s">
        <v>229</v>
      </c>
      <c r="Y1" s="1"/>
      <c r="Z1" s="1"/>
      <c r="AA1" s="1"/>
      <c r="AB1" s="1"/>
      <c r="AC1" s="1" t="s">
        <v>230</v>
      </c>
      <c r="AD1" s="1"/>
      <c r="AE1" s="1"/>
      <c r="AF1" s="1"/>
      <c r="AG1" s="1"/>
      <c r="AH1" s="1" t="s">
        <v>231</v>
      </c>
      <c r="AI1" s="1"/>
      <c r="AJ1" s="1"/>
      <c r="AK1" s="1"/>
      <c r="AL1" s="1"/>
      <c r="AM1" s="1" t="s">
        <v>232</v>
      </c>
      <c r="AN1" s="1"/>
      <c r="AO1" s="1"/>
      <c r="AP1" s="1"/>
      <c r="AQ1" s="1"/>
      <c r="AR1" s="1"/>
      <c r="AS1" s="1"/>
      <c r="AT1" s="1"/>
      <c r="AU1" s="1"/>
      <c r="AV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R2" s="1" t="s">
        <v>233</v>
      </c>
      <c r="S2" s="1"/>
      <c r="T2" s="1"/>
      <c r="U2" s="1"/>
      <c r="V2" s="1"/>
      <c r="W2" s="1"/>
      <c r="X2" s="1" t="s">
        <v>234</v>
      </c>
      <c r="Y2" s="1"/>
      <c r="Z2" s="1" t="s">
        <v>233</v>
      </c>
      <c r="AA2" s="1"/>
      <c r="AB2" s="1"/>
      <c r="AC2" s="1" t="s">
        <v>235</v>
      </c>
      <c r="AD2" s="1"/>
      <c r="AE2" s="1" t="s">
        <v>233</v>
      </c>
      <c r="AF2" s="1"/>
      <c r="AG2" s="1"/>
      <c r="AH2" s="1" t="s">
        <v>233</v>
      </c>
      <c r="AI2" s="1"/>
      <c r="AJ2" s="1"/>
      <c r="AK2" s="1"/>
      <c r="AL2" s="1"/>
      <c r="AM2" s="1" t="s">
        <v>233</v>
      </c>
      <c r="AN2" s="1"/>
      <c r="AO2" s="1"/>
      <c r="AP2" s="1"/>
      <c r="AQ2" s="1"/>
      <c r="AR2" s="1"/>
      <c r="AS2" s="1"/>
      <c r="AT2" s="1"/>
      <c r="AU2" s="1"/>
      <c r="AV2" s="1"/>
    </row>
    <row r="3" customFormat="false" ht="14.65" hidden="false" customHeight="false" outlineLevel="0" collapsed="false">
      <c r="A3" s="1"/>
      <c r="B3" s="1"/>
      <c r="C3" s="1" t="s">
        <v>2</v>
      </c>
      <c r="D3" s="1"/>
      <c r="E3" s="1" t="s">
        <v>156</v>
      </c>
      <c r="F3" s="1" t="s">
        <v>157</v>
      </c>
      <c r="G3" s="1" t="s">
        <v>158</v>
      </c>
      <c r="H3" s="1"/>
      <c r="I3" s="1"/>
      <c r="J3" s="1"/>
      <c r="K3" s="1"/>
      <c r="L3" s="1"/>
      <c r="M3" s="1"/>
      <c r="N3" s="1"/>
      <c r="O3" s="1" t="s">
        <v>159</v>
      </c>
      <c r="R3" s="1" t="s">
        <v>157</v>
      </c>
      <c r="S3" s="1" t="s">
        <v>5</v>
      </c>
      <c r="T3" s="1" t="s">
        <v>236</v>
      </c>
      <c r="U3" s="1" t="s">
        <v>237</v>
      </c>
      <c r="V3" s="1"/>
      <c r="W3" s="1"/>
      <c r="X3" s="1" t="s">
        <v>157</v>
      </c>
      <c r="Y3" s="1" t="s">
        <v>238</v>
      </c>
      <c r="Z3" s="1" t="s">
        <v>239</v>
      </c>
      <c r="AA3" s="1" t="s">
        <v>240</v>
      </c>
      <c r="AB3" s="1"/>
      <c r="AC3" s="1" t="s">
        <v>122</v>
      </c>
      <c r="AD3" s="1" t="s">
        <v>5</v>
      </c>
      <c r="AE3" s="1" t="s">
        <v>241</v>
      </c>
      <c r="AF3" s="1" t="s">
        <v>240</v>
      </c>
      <c r="AG3" s="1"/>
      <c r="AH3" s="1" t="s">
        <v>123</v>
      </c>
      <c r="AI3" s="1" t="s">
        <v>5</v>
      </c>
      <c r="AJ3" s="1" t="s">
        <v>241</v>
      </c>
      <c r="AK3" s="1" t="s">
        <v>240</v>
      </c>
      <c r="AL3" s="1"/>
      <c r="AM3" s="1" t="s">
        <v>123</v>
      </c>
      <c r="AN3" s="1" t="s">
        <v>5</v>
      </c>
      <c r="AO3" s="1" t="s">
        <v>242</v>
      </c>
      <c r="AP3" s="1"/>
      <c r="AQ3" s="1"/>
      <c r="AR3" s="1"/>
      <c r="AS3" s="1"/>
      <c r="AT3" s="1"/>
      <c r="AU3" s="1"/>
      <c r="AV3" s="1"/>
    </row>
    <row r="4" customFormat="false" ht="14.6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2</v>
      </c>
      <c r="F4" s="1" t="s">
        <v>2</v>
      </c>
      <c r="G4" s="1" t="s">
        <v>2</v>
      </c>
      <c r="H4" s="1" t="s">
        <v>160</v>
      </c>
      <c r="I4" s="1" t="s">
        <v>161</v>
      </c>
      <c r="J4" s="1" t="s">
        <v>115</v>
      </c>
      <c r="K4" s="1" t="s">
        <v>116</v>
      </c>
      <c r="L4" s="1" t="s">
        <v>117</v>
      </c>
      <c r="M4" s="1" t="s">
        <v>118</v>
      </c>
      <c r="N4" s="1" t="s">
        <v>119</v>
      </c>
      <c r="O4" s="1" t="s">
        <v>162</v>
      </c>
      <c r="R4" s="1" t="s">
        <v>243</v>
      </c>
      <c r="S4" s="1" t="s">
        <v>132</v>
      </c>
      <c r="T4" s="1" t="s">
        <v>244</v>
      </c>
      <c r="U4" s="1" t="s">
        <v>241</v>
      </c>
      <c r="V4" s="1"/>
      <c r="W4" s="1"/>
      <c r="X4" s="1" t="s">
        <v>243</v>
      </c>
      <c r="Y4" s="1" t="s">
        <v>245</v>
      </c>
      <c r="Z4" s="1" t="s">
        <v>246</v>
      </c>
      <c r="AA4" s="1" t="s">
        <v>246</v>
      </c>
      <c r="AB4" s="1"/>
      <c r="AC4" s="1" t="s">
        <v>247</v>
      </c>
      <c r="AD4" s="1"/>
      <c r="AE4" s="1" t="s">
        <v>248</v>
      </c>
      <c r="AF4" s="1" t="s">
        <v>241</v>
      </c>
      <c r="AG4" s="1"/>
      <c r="AH4" s="1" t="s">
        <v>249</v>
      </c>
      <c r="AI4" s="1"/>
      <c r="AJ4" s="1" t="s">
        <v>248</v>
      </c>
      <c r="AK4" s="1" t="s">
        <v>241</v>
      </c>
      <c r="AL4" s="1"/>
      <c r="AM4" s="1" t="s">
        <v>247</v>
      </c>
      <c r="AN4" s="1"/>
      <c r="AO4" s="1" t="s">
        <v>244</v>
      </c>
      <c r="AP4" s="1"/>
      <c r="AQ4" s="1"/>
      <c r="AR4" s="1"/>
      <c r="AS4" s="1"/>
      <c r="AT4" s="1"/>
      <c r="AU4" s="1"/>
      <c r="AV4" s="1"/>
    </row>
    <row r="5" customFormat="false" ht="25.35" hidden="false" customHeight="false" outlineLevel="0" collapsed="false">
      <c r="A5" s="1" t="s">
        <v>29</v>
      </c>
      <c r="B5" s="1" t="s">
        <v>31</v>
      </c>
      <c r="C5" s="1" t="s">
        <v>31</v>
      </c>
      <c r="D5" s="1" t="s">
        <v>31</v>
      </c>
      <c r="E5" s="1" t="s">
        <v>121</v>
      </c>
      <c r="F5" s="1" t="s">
        <v>121</v>
      </c>
      <c r="G5" s="1" t="s">
        <v>121</v>
      </c>
      <c r="H5" s="1" t="s">
        <v>32</v>
      </c>
      <c r="I5" s="1" t="s">
        <v>163</v>
      </c>
      <c r="J5" s="1" t="s">
        <v>122</v>
      </c>
      <c r="K5" s="1" t="s">
        <v>122</v>
      </c>
      <c r="L5" s="1"/>
      <c r="M5" s="1"/>
      <c r="N5" s="1" t="s">
        <v>123</v>
      </c>
      <c r="O5" s="1" t="s">
        <v>164</v>
      </c>
      <c r="R5" s="1" t="s">
        <v>247</v>
      </c>
      <c r="S5" s="1"/>
      <c r="T5" s="1"/>
      <c r="U5" s="1"/>
      <c r="V5" s="1"/>
      <c r="W5" s="1"/>
      <c r="X5" s="1" t="s">
        <v>247</v>
      </c>
      <c r="Y5" s="1"/>
      <c r="Z5" s="1"/>
      <c r="AA5" s="1"/>
      <c r="AB5" s="1"/>
      <c r="AC5" s="1"/>
      <c r="AD5" s="1"/>
      <c r="AE5" s="1"/>
      <c r="AF5" s="1"/>
      <c r="AG5" s="1"/>
      <c r="AH5" s="1" t="s">
        <v>247</v>
      </c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 t="s">
        <v>125</v>
      </c>
      <c r="K6" s="1" t="s">
        <v>126</v>
      </c>
      <c r="L6" s="1"/>
      <c r="M6" s="1" t="s">
        <v>127</v>
      </c>
      <c r="N6" s="1" t="s">
        <v>128</v>
      </c>
      <c r="O6" s="1"/>
      <c r="R6" s="1"/>
      <c r="S6" s="1"/>
      <c r="T6" s="1"/>
      <c r="U6" s="1" t="n">
        <v>0</v>
      </c>
      <c r="V6" s="1"/>
      <c r="W6" s="1"/>
      <c r="X6" s="1"/>
      <c r="Y6" s="1"/>
      <c r="Z6" s="1"/>
      <c r="AA6" s="1" t="n">
        <v>0</v>
      </c>
      <c r="AB6" s="1"/>
      <c r="AC6" s="1"/>
      <c r="AD6" s="1"/>
      <c r="AE6" s="82"/>
      <c r="AF6" s="82" t="n">
        <v>0</v>
      </c>
      <c r="AG6" s="1"/>
      <c r="AH6" s="1"/>
      <c r="AI6" s="1"/>
      <c r="AJ6" s="1"/>
      <c r="AK6" s="82" t="n">
        <v>0</v>
      </c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customFormat="false" ht="25.35" hidden="false" customHeight="false" outlineLevel="0" collapsed="false">
      <c r="A7" s="1" t="n">
        <v>424</v>
      </c>
      <c r="B7" s="1" t="n">
        <v>700</v>
      </c>
      <c r="C7" s="1" t="n">
        <v>3250</v>
      </c>
      <c r="D7" s="1" t="n">
        <v>5050</v>
      </c>
      <c r="E7" s="73" t="n">
        <v>-9.45121111183233</v>
      </c>
      <c r="F7" s="73" t="n">
        <v>-11.6662240028032</v>
      </c>
      <c r="G7" s="73" t="n">
        <v>-12.3020676725265</v>
      </c>
      <c r="H7" s="1" t="n">
        <v>11488750</v>
      </c>
      <c r="I7" s="1" t="n">
        <v>30445187.5</v>
      </c>
      <c r="J7" s="73" t="n">
        <v>0.446823884951064</v>
      </c>
      <c r="K7" s="73" t="n">
        <v>0.310259160421466</v>
      </c>
      <c r="L7" s="73" t="n">
        <v>0.215384615384615</v>
      </c>
      <c r="M7" s="73" t="n">
        <v>0.643564356435644</v>
      </c>
      <c r="N7" s="1" t="s">
        <v>139</v>
      </c>
      <c r="O7" s="73" t="n">
        <v>0.172786843311723</v>
      </c>
      <c r="R7" s="1" t="s">
        <v>250</v>
      </c>
      <c r="S7" s="1" t="n">
        <v>1</v>
      </c>
      <c r="T7" s="73" t="n">
        <v>0.0674308833445718</v>
      </c>
      <c r="U7" s="73" t="n">
        <v>0.0674308833445718</v>
      </c>
      <c r="V7" s="1"/>
      <c r="W7" s="1"/>
      <c r="X7" s="1" t="s">
        <v>250</v>
      </c>
      <c r="Y7" s="1" t="n">
        <v>30445.1875</v>
      </c>
      <c r="Z7" s="73" t="n">
        <v>33.7787451458814</v>
      </c>
      <c r="AA7" s="73" t="n">
        <v>33.7787451458814</v>
      </c>
      <c r="AB7" s="1"/>
      <c r="AC7" s="82" t="s">
        <v>251</v>
      </c>
      <c r="AD7" s="1" t="n">
        <v>0</v>
      </c>
      <c r="AE7" s="82" t="n">
        <f aca="false">(AD7/$AD$18)*100</f>
        <v>0</v>
      </c>
      <c r="AF7" s="82" t="n">
        <f aca="false">AF6+AE7</f>
        <v>0</v>
      </c>
      <c r="AG7" s="1"/>
      <c r="AH7" s="82" t="s">
        <v>251</v>
      </c>
      <c r="AI7" s="82" t="n">
        <v>90</v>
      </c>
      <c r="AJ7" s="82" t="n">
        <f aca="false">(AI7/$AI$18)*100</f>
        <v>6.06877950101146</v>
      </c>
      <c r="AK7" s="82" t="n">
        <f aca="false">AK6+AJ7</f>
        <v>6.06877950101146</v>
      </c>
      <c r="AL7" s="1"/>
      <c r="AM7" s="1" t="s">
        <v>139</v>
      </c>
      <c r="AN7" s="1" t="n">
        <v>505</v>
      </c>
      <c r="AO7" s="82" t="n">
        <f aca="false">(AN7/$AN$12)*100</f>
        <v>34.0525960890088</v>
      </c>
      <c r="AP7" s="1"/>
      <c r="AQ7" s="1"/>
      <c r="AR7" s="1"/>
      <c r="AS7" s="1"/>
      <c r="AT7" s="1"/>
      <c r="AU7" s="1"/>
      <c r="AV7" s="1"/>
    </row>
    <row r="8" customFormat="false" ht="14.65" hidden="false" customHeight="false" outlineLevel="0" collapsed="false">
      <c r="A8" s="1" t="n">
        <v>728</v>
      </c>
      <c r="B8" s="1" t="n">
        <v>190</v>
      </c>
      <c r="C8" s="1" t="n">
        <v>2030</v>
      </c>
      <c r="D8" s="1" t="n">
        <v>2620</v>
      </c>
      <c r="E8" s="73" t="n">
        <v>-7.56985560833095</v>
      </c>
      <c r="F8" s="73" t="n">
        <v>-10.9872640120725</v>
      </c>
      <c r="G8" s="73" t="n">
        <v>-11.3553510964248</v>
      </c>
      <c r="H8" s="1" t="n">
        <v>1010534</v>
      </c>
      <c r="I8" s="1" t="n">
        <v>2677915.1</v>
      </c>
      <c r="J8" s="73" t="n">
        <v>0.383018590062272</v>
      </c>
      <c r="K8" s="73" t="n">
        <v>0.189369006435306</v>
      </c>
      <c r="L8" s="73" t="n">
        <v>0.0935960591133005</v>
      </c>
      <c r="M8" s="73" t="n">
        <v>0.774809160305344</v>
      </c>
      <c r="N8" s="1" t="s">
        <v>129</v>
      </c>
      <c r="O8" s="73" t="n">
        <v>0.0823862881191313</v>
      </c>
      <c r="R8" s="1" t="s">
        <v>252</v>
      </c>
      <c r="S8" s="1" t="n">
        <v>0</v>
      </c>
      <c r="T8" s="73" t="n">
        <v>0</v>
      </c>
      <c r="U8" s="73" t="n">
        <v>0.0674308833445718</v>
      </c>
      <c r="V8" s="1"/>
      <c r="W8" s="1"/>
      <c r="X8" s="1" t="s">
        <v>252</v>
      </c>
      <c r="Y8" s="1" t="n">
        <v>0</v>
      </c>
      <c r="Z8" s="73" t="n">
        <v>0</v>
      </c>
      <c r="AA8" s="73" t="n">
        <v>33.7787451458814</v>
      </c>
      <c r="AB8" s="1"/>
      <c r="AC8" s="82" t="s">
        <v>253</v>
      </c>
      <c r="AD8" s="1" t="n">
        <v>55</v>
      </c>
      <c r="AE8" s="82" t="n">
        <f aca="false">(AD8/$AD$18)*100</f>
        <v>3.70869858395145</v>
      </c>
      <c r="AF8" s="82" t="n">
        <f aca="false">AF7+AE8</f>
        <v>3.70869858395145</v>
      </c>
      <c r="AG8" s="1"/>
      <c r="AH8" s="82" t="s">
        <v>253</v>
      </c>
      <c r="AI8" s="82" t="n">
        <v>545</v>
      </c>
      <c r="AJ8" s="82" t="n">
        <f aca="false">(AI8/$AI$18)*100</f>
        <v>36.7498314227916</v>
      </c>
      <c r="AK8" s="82" t="n">
        <f aca="false">AK7+AJ8</f>
        <v>42.8186109238031</v>
      </c>
      <c r="AL8" s="1"/>
      <c r="AM8" s="1" t="s">
        <v>254</v>
      </c>
      <c r="AN8" s="1" t="n">
        <v>874</v>
      </c>
      <c r="AO8" s="82" t="n">
        <f aca="false">(AN8/$AN$12)*100</f>
        <v>58.9345920431558</v>
      </c>
      <c r="AP8" s="1"/>
      <c r="AQ8" s="1"/>
      <c r="AR8" s="1"/>
      <c r="AS8" s="1"/>
      <c r="AT8" s="1"/>
      <c r="AU8" s="1"/>
      <c r="AV8" s="1"/>
    </row>
    <row r="9" customFormat="false" ht="14.65" hidden="false" customHeight="false" outlineLevel="0" collapsed="false">
      <c r="A9" s="1" t="n">
        <v>2713</v>
      </c>
      <c r="B9" s="1" t="n">
        <v>220</v>
      </c>
      <c r="C9" s="1" t="n">
        <v>1720</v>
      </c>
      <c r="D9" s="1" t="n">
        <v>1950</v>
      </c>
      <c r="E9" s="73" t="n">
        <v>-7.78135971352466</v>
      </c>
      <c r="F9" s="73" t="n">
        <v>-10.7481928495895</v>
      </c>
      <c r="G9" s="73" t="n">
        <v>-10.929258408637</v>
      </c>
      <c r="H9" s="1" t="n">
        <v>737880</v>
      </c>
      <c r="I9" s="1" t="n">
        <v>1955382</v>
      </c>
      <c r="J9" s="73" t="n">
        <v>0.463408478539381</v>
      </c>
      <c r="K9" s="73" t="n">
        <v>0.243494295805845</v>
      </c>
      <c r="L9" s="73" t="n">
        <v>0.127906976744186</v>
      </c>
      <c r="M9" s="73" t="n">
        <v>0.882051282051282</v>
      </c>
      <c r="N9" s="1" t="s">
        <v>129</v>
      </c>
      <c r="O9" s="73" t="n">
        <v>0.120127143933419</v>
      </c>
      <c r="R9" s="1" t="s">
        <v>255</v>
      </c>
      <c r="S9" s="1" t="n">
        <v>5</v>
      </c>
      <c r="T9" s="73" t="n">
        <v>0.337154416722859</v>
      </c>
      <c r="U9" s="73" t="n">
        <v>0.404585300067431</v>
      </c>
      <c r="V9" s="1"/>
      <c r="W9" s="1"/>
      <c r="X9" s="1" t="s">
        <v>255</v>
      </c>
      <c r="Y9" s="1" t="n">
        <v>18468.1097</v>
      </c>
      <c r="Z9" s="73" t="n">
        <v>20.4902522240167</v>
      </c>
      <c r="AA9" s="73" t="n">
        <v>54.2689973698981</v>
      </c>
      <c r="AB9" s="1"/>
      <c r="AC9" s="82" t="s">
        <v>256</v>
      </c>
      <c r="AD9" s="1" t="n">
        <v>355</v>
      </c>
      <c r="AE9" s="82" t="n">
        <f aca="false">(AD9/$AD$18)*100</f>
        <v>23.937963587323</v>
      </c>
      <c r="AF9" s="82" t="n">
        <f aca="false">AF8+AE9</f>
        <v>27.6466621712744</v>
      </c>
      <c r="AG9" s="1"/>
      <c r="AH9" s="82" t="s">
        <v>256</v>
      </c>
      <c r="AI9" s="82" t="n">
        <v>426</v>
      </c>
      <c r="AJ9" s="82" t="n">
        <f aca="false">(AI9/$AI$18)*100</f>
        <v>28.7255563047876</v>
      </c>
      <c r="AK9" s="82" t="n">
        <f aca="false">AK8+AJ9</f>
        <v>71.5441672285907</v>
      </c>
      <c r="AL9" s="1"/>
      <c r="AM9" s="1" t="s">
        <v>257</v>
      </c>
      <c r="AN9" s="1" t="n">
        <v>77</v>
      </c>
      <c r="AO9" s="82" t="n">
        <f aca="false">(AN9/$AN$12)*100</f>
        <v>5.19217801753203</v>
      </c>
      <c r="AP9" s="1"/>
      <c r="AQ9" s="1"/>
      <c r="AR9" s="1"/>
      <c r="AS9" s="1"/>
      <c r="AT9" s="1"/>
      <c r="AU9" s="1"/>
      <c r="AV9" s="1"/>
    </row>
    <row r="10" customFormat="false" ht="14.65" hidden="false" customHeight="false" outlineLevel="0" collapsed="false">
      <c r="A10" s="1" t="n">
        <v>418</v>
      </c>
      <c r="B10" s="1" t="n">
        <v>380</v>
      </c>
      <c r="C10" s="1" t="n">
        <v>1700</v>
      </c>
      <c r="D10" s="1" t="n">
        <v>2750</v>
      </c>
      <c r="E10" s="73" t="n">
        <v>-8.56985560833095</v>
      </c>
      <c r="F10" s="73" t="n">
        <v>-10.7313190310251</v>
      </c>
      <c r="G10" s="73" t="n">
        <v>-11.4252159032994</v>
      </c>
      <c r="H10" s="1" t="n">
        <v>1776500</v>
      </c>
      <c r="I10" s="1" t="n">
        <v>4707725</v>
      </c>
      <c r="J10" s="73" t="n">
        <v>0.440412129578738</v>
      </c>
      <c r="K10" s="73" t="n">
        <v>0.313794648762668</v>
      </c>
      <c r="L10" s="73" t="n">
        <v>0.223529411764706</v>
      </c>
      <c r="M10" s="73" t="n">
        <v>0.618181818181818</v>
      </c>
      <c r="N10" s="1" t="s">
        <v>139</v>
      </c>
      <c r="O10" s="73" t="n">
        <v>0.175748970223895</v>
      </c>
      <c r="R10" s="1" t="s">
        <v>258</v>
      </c>
      <c r="S10" s="1" t="n">
        <v>6</v>
      </c>
      <c r="T10" s="73" t="n">
        <v>0.404585300067431</v>
      </c>
      <c r="U10" s="73" t="n">
        <v>0.809170600134862</v>
      </c>
      <c r="V10" s="1"/>
      <c r="W10" s="1"/>
      <c r="X10" s="1" t="s">
        <v>258</v>
      </c>
      <c r="Y10" s="1" t="n">
        <v>10217.88325</v>
      </c>
      <c r="Z10" s="73" t="n">
        <v>11.3366775695541</v>
      </c>
      <c r="AA10" s="73" t="n">
        <v>65.6056749394522</v>
      </c>
      <c r="AB10" s="1"/>
      <c r="AC10" s="82" t="s">
        <v>259</v>
      </c>
      <c r="AD10" s="1" t="n">
        <v>476</v>
      </c>
      <c r="AE10" s="82" t="n">
        <f aca="false">(AD10/$AD$18)*100</f>
        <v>32.0971004720162</v>
      </c>
      <c r="AF10" s="82" t="n">
        <f aca="false">AF9+AE10</f>
        <v>59.7437626432906</v>
      </c>
      <c r="AG10" s="1"/>
      <c r="AH10" s="82" t="s">
        <v>259</v>
      </c>
      <c r="AI10" s="82" t="n">
        <v>230</v>
      </c>
      <c r="AJ10" s="82" t="n">
        <f aca="false">(AI10/$AI$18)*100</f>
        <v>15.5091031692515</v>
      </c>
      <c r="AK10" s="82" t="n">
        <f aca="false">AK9+AJ10</f>
        <v>87.0532703978422</v>
      </c>
      <c r="AL10" s="1"/>
      <c r="AM10" s="1" t="s">
        <v>153</v>
      </c>
      <c r="AN10" s="1" t="n">
        <v>27</v>
      </c>
      <c r="AO10" s="82" t="n">
        <f aca="false">(AN10/$AN$12)*100</f>
        <v>1.82063385030344</v>
      </c>
      <c r="AP10" s="1"/>
      <c r="AQ10" s="1"/>
      <c r="AR10" s="1"/>
      <c r="AS10" s="1"/>
      <c r="AT10" s="1"/>
      <c r="AU10" s="1"/>
      <c r="AV10" s="1"/>
    </row>
    <row r="11" customFormat="false" ht="14.65" hidden="false" customHeight="false" outlineLevel="0" collapsed="false">
      <c r="A11" s="1" t="n">
        <v>1749</v>
      </c>
      <c r="B11" s="1" t="n">
        <v>220</v>
      </c>
      <c r="C11" s="1" t="n">
        <v>1700</v>
      </c>
      <c r="D11" s="1" t="n">
        <v>2300</v>
      </c>
      <c r="E11" s="73" t="n">
        <v>-7.78135971352466</v>
      </c>
      <c r="F11" s="73" t="n">
        <v>-10.7313190310251</v>
      </c>
      <c r="G11" s="73" t="n">
        <v>-11.1674181458317</v>
      </c>
      <c r="H11" s="1" t="n">
        <v>860200</v>
      </c>
      <c r="I11" s="1" t="n">
        <v>2279530</v>
      </c>
      <c r="J11" s="73" t="n">
        <v>0.413500283839541</v>
      </c>
      <c r="K11" s="73" t="n">
        <v>0.231359025210059</v>
      </c>
      <c r="L11" s="73" t="n">
        <v>0.129411764705882</v>
      </c>
      <c r="M11" s="73" t="n">
        <v>0.739130434782609</v>
      </c>
      <c r="N11" s="1" t="s">
        <v>129</v>
      </c>
      <c r="O11" s="73" t="n">
        <v>0.111258782233318</v>
      </c>
      <c r="R11" s="1" t="s">
        <v>260</v>
      </c>
      <c r="S11" s="1" t="n">
        <v>18</v>
      </c>
      <c r="T11" s="73" t="n">
        <v>1.21375590020229</v>
      </c>
      <c r="U11" s="73" t="n">
        <v>2.02292650033715</v>
      </c>
      <c r="V11" s="1"/>
      <c r="W11" s="1"/>
      <c r="X11" s="1" t="s">
        <v>260</v>
      </c>
      <c r="Y11" s="1" t="n">
        <v>10973.629754</v>
      </c>
      <c r="Z11" s="73" t="n">
        <v>12.175173589771</v>
      </c>
      <c r="AA11" s="73" t="n">
        <v>77.7808485292233</v>
      </c>
      <c r="AB11" s="1"/>
      <c r="AC11" s="82" t="s">
        <v>261</v>
      </c>
      <c r="AD11" s="1" t="n">
        <v>309</v>
      </c>
      <c r="AE11" s="82" t="n">
        <f aca="false">(AD11/$AD$18)*100</f>
        <v>20.8361429534727</v>
      </c>
      <c r="AF11" s="82" t="n">
        <f aca="false">AF10+AE11</f>
        <v>80.5799055967633</v>
      </c>
      <c r="AG11" s="1"/>
      <c r="AH11" s="82" t="s">
        <v>261</v>
      </c>
      <c r="AI11" s="82" t="n">
        <v>93</v>
      </c>
      <c r="AJ11" s="82" t="n">
        <f aca="false">(AI11/$AI$18)*100</f>
        <v>6.27107215104518</v>
      </c>
      <c r="AK11" s="82" t="n">
        <f aca="false">AK10+AJ11</f>
        <v>93.3243425488874</v>
      </c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</row>
    <row r="12" customFormat="false" ht="14.65" hidden="false" customHeight="false" outlineLevel="0" collapsed="false">
      <c r="A12" s="1" t="n">
        <v>149</v>
      </c>
      <c r="B12" s="1" t="n">
        <v>520</v>
      </c>
      <c r="C12" s="1" t="n">
        <v>1640</v>
      </c>
      <c r="D12" s="1" t="n">
        <v>3030</v>
      </c>
      <c r="E12" s="73" t="n">
        <v>-9.02236781302845</v>
      </c>
      <c r="F12" s="73" t="n">
        <v>-10.6794800995054</v>
      </c>
      <c r="G12" s="73" t="n">
        <v>-11.5651020783603</v>
      </c>
      <c r="H12" s="1" t="n">
        <v>2583984</v>
      </c>
      <c r="I12" s="1" t="n">
        <v>6847557.6</v>
      </c>
      <c r="J12" s="73" t="n">
        <v>0.452887935538968</v>
      </c>
      <c r="K12" s="73" t="n">
        <v>0.378979349700048</v>
      </c>
      <c r="L12" s="73" t="n">
        <v>0.317073170731707</v>
      </c>
      <c r="M12" s="73" t="n">
        <v>0.541254125412541</v>
      </c>
      <c r="N12" s="1" t="s">
        <v>139</v>
      </c>
      <c r="O12" s="73" t="n">
        <v>0.233270653142059</v>
      </c>
      <c r="R12" s="1" t="s">
        <v>262</v>
      </c>
      <c r="S12" s="1" t="n">
        <v>33</v>
      </c>
      <c r="T12" s="73" t="n">
        <v>2.22521915037087</v>
      </c>
      <c r="U12" s="73" t="n">
        <v>4.24814565070802</v>
      </c>
      <c r="V12" s="1"/>
      <c r="W12" s="1"/>
      <c r="X12" s="1" t="s">
        <v>262</v>
      </c>
      <c r="Y12" s="1" t="n">
        <v>5715.26902645</v>
      </c>
      <c r="Z12" s="73" t="n">
        <v>6.34105524508936</v>
      </c>
      <c r="AA12" s="73" t="n">
        <v>84.1219037743126</v>
      </c>
      <c r="AB12" s="1"/>
      <c r="AC12" s="82" t="s">
        <v>263</v>
      </c>
      <c r="AD12" s="1" t="n">
        <v>156</v>
      </c>
      <c r="AE12" s="82" t="n">
        <f aca="false">(AD12/$AD$18)*100</f>
        <v>10.5192178017532</v>
      </c>
      <c r="AF12" s="82" t="n">
        <f aca="false">AF11+AE12</f>
        <v>91.0991233985165</v>
      </c>
      <c r="AG12" s="1"/>
      <c r="AH12" s="82" t="s">
        <v>263</v>
      </c>
      <c r="AI12" s="82" t="n">
        <v>59</v>
      </c>
      <c r="AJ12" s="82" t="n">
        <f aca="false">(AI12/$AI$18)*100</f>
        <v>3.97842211732974</v>
      </c>
      <c r="AK12" s="82" t="n">
        <f aca="false">AK11+AJ12</f>
        <v>97.3027646662171</v>
      </c>
      <c r="AL12" s="1"/>
      <c r="AM12" s="1" t="s">
        <v>198</v>
      </c>
      <c r="AN12" s="1" t="n">
        <f aca="false">SUM(AN1:AN10)</f>
        <v>1483</v>
      </c>
      <c r="AO12" s="1" t="n">
        <f aca="false">SUM(AO1:AO10)</f>
        <v>100</v>
      </c>
      <c r="AP12" s="1"/>
      <c r="AQ12" s="1"/>
      <c r="AR12" s="1"/>
      <c r="AS12" s="1"/>
      <c r="AT12" s="1"/>
      <c r="AU12" s="1"/>
      <c r="AV12" s="1"/>
    </row>
    <row r="13" customFormat="false" ht="14.65" hidden="false" customHeight="false" outlineLevel="0" collapsed="false">
      <c r="A13" s="1" t="n">
        <v>2643</v>
      </c>
      <c r="B13" s="1" t="n">
        <v>220</v>
      </c>
      <c r="C13" s="1" t="n">
        <v>1380</v>
      </c>
      <c r="D13" s="1" t="n">
        <v>1900</v>
      </c>
      <c r="E13" s="73" t="n">
        <v>-7.78135971352466</v>
      </c>
      <c r="F13" s="73" t="n">
        <v>-10.4304525516655</v>
      </c>
      <c r="G13" s="73" t="n">
        <v>-10.8917837032183</v>
      </c>
      <c r="H13" s="1" t="n">
        <v>576840</v>
      </c>
      <c r="I13" s="1" t="n">
        <v>1528626</v>
      </c>
      <c r="J13" s="73" t="n">
        <v>0.438128770124849</v>
      </c>
      <c r="K13" s="73" t="n">
        <v>0.264319183660621</v>
      </c>
      <c r="L13" s="73" t="n">
        <v>0.159420289855072</v>
      </c>
      <c r="M13" s="73" t="n">
        <v>0.726315789473684</v>
      </c>
      <c r="N13" s="1" t="s">
        <v>129</v>
      </c>
      <c r="O13" s="73" t="n">
        <v>0.135864607079633</v>
      </c>
      <c r="R13" s="1" t="s">
        <v>264</v>
      </c>
      <c r="S13" s="1" t="n">
        <v>104</v>
      </c>
      <c r="T13" s="73" t="n">
        <v>7.01281186783547</v>
      </c>
      <c r="U13" s="73" t="n">
        <v>11.2609575185435</v>
      </c>
      <c r="V13" s="1"/>
      <c r="W13" s="1"/>
      <c r="X13" s="1" t="s">
        <v>264</v>
      </c>
      <c r="Y13" s="1" t="n">
        <v>6709.1294705</v>
      </c>
      <c r="Z13" s="73" t="n">
        <v>7.44373719277444</v>
      </c>
      <c r="AA13" s="73" t="n">
        <v>91.5656409670871</v>
      </c>
      <c r="AB13" s="1"/>
      <c r="AC13" s="82" t="s">
        <v>265</v>
      </c>
      <c r="AD13" s="1" t="n">
        <v>84</v>
      </c>
      <c r="AE13" s="82" t="n">
        <f aca="false">(AD13/$AD$18)*100</f>
        <v>5.66419420094403</v>
      </c>
      <c r="AF13" s="82" t="n">
        <f aca="false">AF12+AE13</f>
        <v>96.7633175994606</v>
      </c>
      <c r="AG13" s="1"/>
      <c r="AH13" s="82" t="s">
        <v>265</v>
      </c>
      <c r="AI13" s="82" t="n">
        <v>30</v>
      </c>
      <c r="AJ13" s="82" t="n">
        <f aca="false">(AI13/$AI$18)*100</f>
        <v>2.02292650033715</v>
      </c>
      <c r="AK13" s="82" t="n">
        <f aca="false">AK12+AJ13</f>
        <v>99.3256911665543</v>
      </c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customFormat="false" ht="14.65" hidden="false" customHeight="false" outlineLevel="0" collapsed="false">
      <c r="A14" s="1" t="n">
        <v>109</v>
      </c>
      <c r="B14" s="1" t="n">
        <v>330</v>
      </c>
      <c r="C14" s="1" t="n">
        <v>1270</v>
      </c>
      <c r="D14" s="1" t="n">
        <v>2900</v>
      </c>
      <c r="E14" s="73" t="n">
        <v>-8.36632221424582</v>
      </c>
      <c r="F14" s="73" t="n">
        <v>-10.3106127816595</v>
      </c>
      <c r="G14" s="73" t="n">
        <v>-11.5018371849023</v>
      </c>
      <c r="H14" s="1" t="n">
        <v>1215390</v>
      </c>
      <c r="I14" s="1" t="n">
        <v>3220783.5</v>
      </c>
      <c r="J14" s="73" t="n">
        <v>0.36799752399094</v>
      </c>
      <c r="K14" s="73" t="n">
        <v>0.309261857069307</v>
      </c>
      <c r="L14" s="73" t="n">
        <v>0.259842519685039</v>
      </c>
      <c r="M14" s="73" t="n">
        <v>0.437931034482759</v>
      </c>
      <c r="N14" s="1" t="s">
        <v>139</v>
      </c>
      <c r="O14" s="73" t="n">
        <v>0.171954315801553</v>
      </c>
      <c r="R14" s="1" t="s">
        <v>266</v>
      </c>
      <c r="S14" s="1" t="n">
        <v>140</v>
      </c>
      <c r="T14" s="73" t="n">
        <v>9.44032366824006</v>
      </c>
      <c r="U14" s="73" t="n">
        <v>20.7012811867835</v>
      </c>
      <c r="V14" s="1"/>
      <c r="W14" s="1"/>
      <c r="X14" s="1" t="s">
        <v>266</v>
      </c>
      <c r="Y14" s="1" t="n">
        <v>3700.7621053</v>
      </c>
      <c r="Z14" s="73" t="n">
        <v>4.10597241355351</v>
      </c>
      <c r="AA14" s="73" t="n">
        <v>95.6716133806406</v>
      </c>
      <c r="AB14" s="1"/>
      <c r="AC14" s="82" t="s">
        <v>267</v>
      </c>
      <c r="AD14" s="1" t="n">
        <v>38</v>
      </c>
      <c r="AE14" s="82" t="n">
        <f aca="false">(AD14/$AD$18)*100</f>
        <v>2.56237356709373</v>
      </c>
      <c r="AF14" s="82" t="n">
        <f aca="false">AF13+AE14</f>
        <v>99.3256911665543</v>
      </c>
      <c r="AG14" s="1"/>
      <c r="AH14" s="82" t="s">
        <v>267</v>
      </c>
      <c r="AI14" s="82" t="n">
        <v>7</v>
      </c>
      <c r="AJ14" s="82" t="n">
        <f aca="false">(AI14/$AI$18)*100</f>
        <v>0.472016183412003</v>
      </c>
      <c r="AK14" s="82" t="n">
        <f aca="false">AK13+AJ14</f>
        <v>99.7977073499663</v>
      </c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14.65" hidden="false" customHeight="false" outlineLevel="0" collapsed="false">
      <c r="A15" s="1" t="n">
        <v>838</v>
      </c>
      <c r="B15" s="1" t="n">
        <v>420</v>
      </c>
      <c r="C15" s="1" t="n">
        <v>1250</v>
      </c>
      <c r="D15" s="1" t="n">
        <v>2280</v>
      </c>
      <c r="E15" s="73" t="n">
        <v>-8.71424551766612</v>
      </c>
      <c r="F15" s="73" t="n">
        <v>-10.2877123795494</v>
      </c>
      <c r="G15" s="73" t="n">
        <v>-11.1548181090521</v>
      </c>
      <c r="H15" s="1" t="n">
        <v>1197000</v>
      </c>
      <c r="I15" s="1" t="n">
        <v>3172050</v>
      </c>
      <c r="J15" s="73" t="n">
        <v>0.465693156082299</v>
      </c>
      <c r="K15" s="73" t="n">
        <v>0.39560173273492</v>
      </c>
      <c r="L15" s="73" t="n">
        <v>0.336</v>
      </c>
      <c r="M15" s="73" t="n">
        <v>0.548245614035088</v>
      </c>
      <c r="N15" s="1" t="s">
        <v>139</v>
      </c>
      <c r="O15" s="73" t="n">
        <v>0.248786528658819</v>
      </c>
      <c r="R15" s="1" t="s">
        <v>268</v>
      </c>
      <c r="S15" s="1" t="n">
        <v>197</v>
      </c>
      <c r="T15" s="73" t="n">
        <v>13.2838840188806</v>
      </c>
      <c r="U15" s="73" t="n">
        <v>33.9851652056642</v>
      </c>
      <c r="V15" s="1"/>
      <c r="W15" s="1"/>
      <c r="X15" s="1" t="s">
        <v>268</v>
      </c>
      <c r="Y15" s="1" t="n">
        <v>2166.93641045</v>
      </c>
      <c r="Z15" s="73" t="n">
        <v>2.40420239671448</v>
      </c>
      <c r="AA15" s="73" t="n">
        <v>98.0758157773551</v>
      </c>
      <c r="AB15" s="1"/>
      <c r="AC15" s="82" t="s">
        <v>269</v>
      </c>
      <c r="AD15" s="1" t="n">
        <v>10</v>
      </c>
      <c r="AE15" s="82" t="n">
        <f aca="false">(AD15/$AD$18)*100</f>
        <v>0.674308833445718</v>
      </c>
      <c r="AF15" s="82" t="n">
        <f aca="false">AF14+AE15</f>
        <v>100</v>
      </c>
      <c r="AG15" s="1"/>
      <c r="AH15" s="82" t="s">
        <v>269</v>
      </c>
      <c r="AI15" s="82" t="n">
        <v>3</v>
      </c>
      <c r="AJ15" s="82" t="n">
        <f aca="false">(AI15/$AI$18)*100</f>
        <v>0.202292650033715</v>
      </c>
      <c r="AK15" s="82" t="n">
        <f aca="false">AK14+AJ15</f>
        <v>100</v>
      </c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</row>
    <row r="16" customFormat="false" ht="14.65" hidden="false" customHeight="false" outlineLevel="0" collapsed="false">
      <c r="A16" s="1" t="n">
        <v>1230</v>
      </c>
      <c r="B16" s="1" t="n">
        <v>120</v>
      </c>
      <c r="C16" s="1" t="n">
        <v>1120</v>
      </c>
      <c r="D16" s="1" t="n">
        <v>1400</v>
      </c>
      <c r="E16" s="73" t="n">
        <v>-6.90689059560852</v>
      </c>
      <c r="F16" s="73" t="n">
        <v>-10.129283016945</v>
      </c>
      <c r="G16" s="73" t="n">
        <v>-10.4512111118323</v>
      </c>
      <c r="H16" s="1" t="n">
        <v>188160</v>
      </c>
      <c r="I16" s="1" t="n">
        <v>498624</v>
      </c>
      <c r="J16" s="73" t="n">
        <v>0.409309299552958</v>
      </c>
      <c r="K16" s="73" t="n">
        <v>0.209446630202697</v>
      </c>
      <c r="L16" s="73" t="n">
        <v>0.107142857142857</v>
      </c>
      <c r="M16" s="73" t="n">
        <v>0.8</v>
      </c>
      <c r="N16" s="1" t="s">
        <v>129</v>
      </c>
      <c r="O16" s="73" t="n">
        <v>0.095831484749991</v>
      </c>
      <c r="R16" s="1" t="s">
        <v>270</v>
      </c>
      <c r="S16" s="1" t="n">
        <v>242</v>
      </c>
      <c r="T16" s="73" t="n">
        <v>16.3182737693864</v>
      </c>
      <c r="U16" s="73" t="n">
        <v>50.3034389750506</v>
      </c>
      <c r="V16" s="1"/>
      <c r="W16" s="1"/>
      <c r="X16" s="1" t="s">
        <v>270</v>
      </c>
      <c r="Y16" s="1" t="n">
        <v>1120.9096034</v>
      </c>
      <c r="Z16" s="73" t="n">
        <v>1.24364219549706</v>
      </c>
      <c r="AA16" s="73" t="n">
        <v>99.3194579728521</v>
      </c>
      <c r="AB16" s="1"/>
      <c r="AC16" s="82" t="s">
        <v>271</v>
      </c>
      <c r="AD16" s="1" t="n">
        <v>0</v>
      </c>
      <c r="AE16" s="82" t="n">
        <f aca="false">(AD16/$AD$18)*100</f>
        <v>0</v>
      </c>
      <c r="AF16" s="82" t="n">
        <f aca="false">AF15+AE16</f>
        <v>100</v>
      </c>
      <c r="AG16" s="1"/>
      <c r="AH16" s="82" t="s">
        <v>271</v>
      </c>
      <c r="AI16" s="82" t="n">
        <v>0</v>
      </c>
      <c r="AJ16" s="82" t="n">
        <f aca="false">(AI16/$AI$18)*100</f>
        <v>0</v>
      </c>
      <c r="AK16" s="82" t="n">
        <f aca="false">AK15+AJ16</f>
        <v>100</v>
      </c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</row>
    <row r="17" customFormat="false" ht="14.65" hidden="false" customHeight="false" outlineLevel="0" collapsed="false">
      <c r="A17" s="1" t="n">
        <v>2731</v>
      </c>
      <c r="B17" s="1" t="n">
        <v>200</v>
      </c>
      <c r="C17" s="1" t="n">
        <v>1100</v>
      </c>
      <c r="D17" s="1" t="n">
        <v>1450</v>
      </c>
      <c r="E17" s="73" t="n">
        <v>-7.64385618977472</v>
      </c>
      <c r="F17" s="73" t="n">
        <v>-10.103287808412</v>
      </c>
      <c r="G17" s="73" t="n">
        <v>-10.5018371849023</v>
      </c>
      <c r="H17" s="1" t="n">
        <v>319000</v>
      </c>
      <c r="I17" s="1" t="n">
        <v>845350</v>
      </c>
      <c r="J17" s="73" t="n">
        <v>0.471229162997339</v>
      </c>
      <c r="K17" s="73" t="n">
        <v>0.292742958799619</v>
      </c>
      <c r="L17" s="73" t="n">
        <v>0.181818181818182</v>
      </c>
      <c r="M17" s="73" t="n">
        <v>0.758620689655172</v>
      </c>
      <c r="N17" s="1" t="s">
        <v>129</v>
      </c>
      <c r="O17" s="73" t="n">
        <v>0.158361516492979</v>
      </c>
      <c r="R17" s="1" t="s">
        <v>272</v>
      </c>
      <c r="S17" s="1" t="n">
        <v>232</v>
      </c>
      <c r="T17" s="73" t="n">
        <v>15.6439649359407</v>
      </c>
      <c r="U17" s="73" t="n">
        <v>65.9474039109912</v>
      </c>
      <c r="V17" s="1"/>
      <c r="W17" s="1"/>
      <c r="X17" s="1" t="s">
        <v>272</v>
      </c>
      <c r="Y17" s="1" t="n">
        <v>441.78059105</v>
      </c>
      <c r="Z17" s="73" t="n">
        <v>0.490152803147453</v>
      </c>
      <c r="AA17" s="73" t="n">
        <v>99.8096107759996</v>
      </c>
      <c r="AB17" s="1"/>
      <c r="AC17" s="82"/>
      <c r="AD17" s="1"/>
      <c r="AE17" s="1"/>
      <c r="AF17" s="1"/>
      <c r="AG17" s="1"/>
      <c r="AH17" s="82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4.65" hidden="false" customHeight="false" outlineLevel="0" collapsed="false">
      <c r="A18" s="1" t="n">
        <v>2740</v>
      </c>
      <c r="B18" s="1" t="n">
        <v>210</v>
      </c>
      <c r="C18" s="1" t="n">
        <v>1050</v>
      </c>
      <c r="D18" s="1" t="n">
        <v>1630</v>
      </c>
      <c r="E18" s="73" t="n">
        <v>-7.71424551766612</v>
      </c>
      <c r="F18" s="73" t="n">
        <v>-10.0361736125535</v>
      </c>
      <c r="G18" s="73" t="n">
        <v>-10.6706562491184</v>
      </c>
      <c r="H18" s="1" t="n">
        <v>359415</v>
      </c>
      <c r="I18" s="1" t="n">
        <v>952449.75</v>
      </c>
      <c r="J18" s="73" t="n">
        <v>0.43619571829452</v>
      </c>
      <c r="K18" s="73" t="n">
        <v>0.295397530240313</v>
      </c>
      <c r="L18" s="73" t="n">
        <v>0.2</v>
      </c>
      <c r="M18" s="73" t="n">
        <v>0.644171779141104</v>
      </c>
      <c r="N18" s="1" t="s">
        <v>139</v>
      </c>
      <c r="O18" s="73" t="n">
        <v>0.160520625358999</v>
      </c>
      <c r="R18" s="1" t="s">
        <v>273</v>
      </c>
      <c r="S18" s="1" t="n">
        <v>181</v>
      </c>
      <c r="T18" s="73" t="n">
        <v>12.2049898853675</v>
      </c>
      <c r="U18" s="73" t="n">
        <v>78.1523937963587</v>
      </c>
      <c r="V18" s="1"/>
      <c r="W18" s="1"/>
      <c r="X18" s="1" t="s">
        <v>273</v>
      </c>
      <c r="Y18" s="1" t="n">
        <v>126.0344505</v>
      </c>
      <c r="Z18" s="73" t="n">
        <v>0.139834434688264</v>
      </c>
      <c r="AA18" s="73" t="n">
        <v>99.9494452106878</v>
      </c>
      <c r="AB18" s="1"/>
      <c r="AC18" s="1" t="s">
        <v>198</v>
      </c>
      <c r="AD18" s="1" t="n">
        <v>1483</v>
      </c>
      <c r="AE18" s="1" t="n">
        <f aca="false">SUM(AE7:AE16)</f>
        <v>100</v>
      </c>
      <c r="AF18" s="1"/>
      <c r="AG18" s="1"/>
      <c r="AH18" s="1" t="s">
        <v>198</v>
      </c>
      <c r="AI18" s="1" t="n">
        <f aca="false">SUM(AI7:AI16)</f>
        <v>1483</v>
      </c>
      <c r="AJ18" s="1" t="n">
        <f aca="false">SUM(AJ7:AJ16)</f>
        <v>100</v>
      </c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customFormat="false" ht="14.65" hidden="false" customHeight="false" outlineLevel="0" collapsed="false">
      <c r="A19" s="1" t="n">
        <v>2707</v>
      </c>
      <c r="B19" s="1" t="n">
        <v>210</v>
      </c>
      <c r="C19" s="1" t="n">
        <v>950</v>
      </c>
      <c r="D19" s="1" t="n">
        <v>1240</v>
      </c>
      <c r="E19" s="73" t="n">
        <v>-7.71424551766612</v>
      </c>
      <c r="F19" s="73" t="n">
        <v>-9.89178370321831</v>
      </c>
      <c r="G19" s="73" t="n">
        <v>-10.2761244052742</v>
      </c>
      <c r="H19" s="1" t="n">
        <v>247380</v>
      </c>
      <c r="I19" s="1" t="n">
        <v>655557</v>
      </c>
      <c r="J19" s="73" t="n">
        <v>0.506255164018675</v>
      </c>
      <c r="K19" s="73" t="n">
        <v>0.334563575295088</v>
      </c>
      <c r="L19" s="73" t="n">
        <v>0.221052631578947</v>
      </c>
      <c r="M19" s="73" t="n">
        <v>0.766129032258065</v>
      </c>
      <c r="N19" s="1" t="s">
        <v>129</v>
      </c>
      <c r="O19" s="73" t="n">
        <v>0.193484709389146</v>
      </c>
      <c r="R19" s="1" t="s">
        <v>274</v>
      </c>
      <c r="S19" s="1" t="n">
        <v>118</v>
      </c>
      <c r="T19" s="73" t="n">
        <v>7.95684423465947</v>
      </c>
      <c r="U19" s="73" t="n">
        <v>86.1092380310182</v>
      </c>
      <c r="V19" s="1"/>
      <c r="W19" s="1"/>
      <c r="X19" s="1" t="s">
        <v>274</v>
      </c>
      <c r="Y19" s="1" t="n">
        <v>36.6342413</v>
      </c>
      <c r="Z19" s="73" t="n">
        <v>0.0406454616344676</v>
      </c>
      <c r="AA19" s="73" t="n">
        <v>99.9900906723223</v>
      </c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4.65" hidden="false" customHeight="false" outlineLevel="0" collapsed="false">
      <c r="A20" s="1" t="n">
        <v>2637</v>
      </c>
      <c r="B20" s="1" t="n">
        <v>275</v>
      </c>
      <c r="C20" s="1" t="n">
        <v>940</v>
      </c>
      <c r="D20" s="1" t="n">
        <v>1100</v>
      </c>
      <c r="E20" s="73" t="n">
        <v>-8.10328780841202</v>
      </c>
      <c r="F20" s="73" t="n">
        <v>-9.876516946565</v>
      </c>
      <c r="G20" s="73" t="n">
        <v>-10.103287808412</v>
      </c>
      <c r="H20" s="1" t="n">
        <v>284350</v>
      </c>
      <c r="I20" s="1" t="n">
        <v>753527.5</v>
      </c>
      <c r="J20" s="73" t="n">
        <v>0.597806491655849</v>
      </c>
      <c r="K20" s="73" t="n">
        <v>0.418234137324994</v>
      </c>
      <c r="L20" s="73" t="n">
        <v>0.292553191489362</v>
      </c>
      <c r="M20" s="73" t="n">
        <v>0.854545454545455</v>
      </c>
      <c r="N20" s="1" t="s">
        <v>129</v>
      </c>
      <c r="O20" s="73" t="n">
        <v>0.270440932316727</v>
      </c>
      <c r="R20" s="1" t="s">
        <v>275</v>
      </c>
      <c r="S20" s="1" t="n">
        <v>58</v>
      </c>
      <c r="T20" s="73" t="n">
        <v>3.91099123398517</v>
      </c>
      <c r="U20" s="73" t="n">
        <v>90.0202292650034</v>
      </c>
      <c r="V20" s="1"/>
      <c r="W20" s="1"/>
      <c r="X20" s="1" t="s">
        <v>275</v>
      </c>
      <c r="Y20" s="1" t="n">
        <v>5.92168735</v>
      </c>
      <c r="Z20" s="73" t="n">
        <v>0.00657007508425559</v>
      </c>
      <c r="AA20" s="73" t="n">
        <v>99.9966607474066</v>
      </c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4.65" hidden="false" customHeight="false" outlineLevel="0" collapsed="false">
      <c r="A21" s="1" t="n">
        <v>205</v>
      </c>
      <c r="B21" s="1" t="n">
        <v>140</v>
      </c>
      <c r="C21" s="1" t="n">
        <v>925</v>
      </c>
      <c r="D21" s="1" t="n">
        <v>1160</v>
      </c>
      <c r="E21" s="73" t="n">
        <v>-7.12928301694497</v>
      </c>
      <c r="F21" s="73" t="n">
        <v>-9.85330955540367</v>
      </c>
      <c r="G21" s="73" t="n">
        <v>-10.1799090900149</v>
      </c>
      <c r="H21" s="1" t="n">
        <v>150220</v>
      </c>
      <c r="I21" s="1" t="n">
        <v>398083</v>
      </c>
      <c r="J21" s="73" t="n">
        <v>0.458269885098317</v>
      </c>
      <c r="K21" s="73" t="n">
        <v>0.263396537282273</v>
      </c>
      <c r="L21" s="73" t="n">
        <v>0.151351351351351</v>
      </c>
      <c r="M21" s="73" t="n">
        <v>0.797413793103448</v>
      </c>
      <c r="N21" s="1" t="s">
        <v>129</v>
      </c>
      <c r="O21" s="73" t="n">
        <v>0.135153773178826</v>
      </c>
      <c r="R21" s="1" t="s">
        <v>276</v>
      </c>
      <c r="S21" s="1" t="n">
        <v>47</v>
      </c>
      <c r="T21" s="73" t="n">
        <v>3.16925151719488</v>
      </c>
      <c r="U21" s="73" t="n">
        <v>93.1894807821983</v>
      </c>
      <c r="V21" s="1"/>
      <c r="W21" s="1"/>
      <c r="X21" s="1" t="s">
        <v>276</v>
      </c>
      <c r="Y21" s="1" t="n">
        <v>1.96105565</v>
      </c>
      <c r="Z21" s="73" t="n">
        <v>0.00217577898044611</v>
      </c>
      <c r="AA21" s="73" t="n">
        <v>99.998836526387</v>
      </c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4.65" hidden="false" customHeight="false" outlineLevel="0" collapsed="false">
      <c r="A22" s="1" t="n">
        <v>1724</v>
      </c>
      <c r="B22" s="1" t="n">
        <v>65</v>
      </c>
      <c r="C22" s="1" t="n">
        <v>920</v>
      </c>
      <c r="D22" s="1" t="n">
        <v>1090</v>
      </c>
      <c r="E22" s="73" t="n">
        <v>-6.02236781302845</v>
      </c>
      <c r="F22" s="73" t="n">
        <v>-9.84549005094438</v>
      </c>
      <c r="G22" s="73" t="n">
        <v>-10.0901124196643</v>
      </c>
      <c r="H22" s="1" t="n">
        <v>65182</v>
      </c>
      <c r="I22" s="1" t="n">
        <v>172732.3</v>
      </c>
      <c r="J22" s="73" t="n">
        <v>0.369221563091452</v>
      </c>
      <c r="K22" s="73" t="n">
        <v>0.161541201573424</v>
      </c>
      <c r="L22" s="73" t="n">
        <v>0.0706521739130435</v>
      </c>
      <c r="M22" s="73" t="n">
        <v>0.844036697247707</v>
      </c>
      <c r="N22" s="1" t="s">
        <v>129</v>
      </c>
      <c r="O22" s="73" t="n">
        <v>0.0649091906551897</v>
      </c>
      <c r="R22" s="1" t="s">
        <v>277</v>
      </c>
      <c r="S22" s="1" t="n">
        <v>60</v>
      </c>
      <c r="T22" s="73" t="n">
        <v>4.04585300067431</v>
      </c>
      <c r="U22" s="73" t="n">
        <v>97.2353337828726</v>
      </c>
      <c r="V22" s="1"/>
      <c r="W22" s="1"/>
      <c r="X22" s="1" t="s">
        <v>277</v>
      </c>
      <c r="Y22" s="1" t="n">
        <v>0.87141275</v>
      </c>
      <c r="Z22" s="73" t="n">
        <v>0.000966826996848735</v>
      </c>
      <c r="AA22" s="73" t="n">
        <v>99.9998033533839</v>
      </c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14.65" hidden="false" customHeight="false" outlineLevel="0" collapsed="false">
      <c r="A23" s="1" t="n">
        <v>2712</v>
      </c>
      <c r="B23" s="1" t="n">
        <v>450</v>
      </c>
      <c r="C23" s="1" t="n">
        <v>900</v>
      </c>
      <c r="D23" s="1" t="n">
        <v>2100</v>
      </c>
      <c r="E23" s="73" t="n">
        <v>-8.81378119121704</v>
      </c>
      <c r="F23" s="73" t="n">
        <v>-9.81378119121704</v>
      </c>
      <c r="G23" s="73" t="n">
        <v>-11.0361736125535</v>
      </c>
      <c r="H23" s="1" t="n">
        <v>850500</v>
      </c>
      <c r="I23" s="1" t="n">
        <v>2253825</v>
      </c>
      <c r="J23" s="73" t="n">
        <v>0.451172133618982</v>
      </c>
      <c r="K23" s="73" t="n">
        <v>0.474992489130994</v>
      </c>
      <c r="L23" s="73" t="n">
        <v>0.5</v>
      </c>
      <c r="M23" s="73" t="n">
        <v>0.428571428571429</v>
      </c>
      <c r="N23" s="1" t="s">
        <v>139</v>
      </c>
      <c r="O23" s="73" t="n">
        <v>0.327326835353989</v>
      </c>
      <c r="R23" s="1" t="s">
        <v>278</v>
      </c>
      <c r="S23" s="1" t="n">
        <v>21</v>
      </c>
      <c r="T23" s="73" t="n">
        <v>1.41604855023601</v>
      </c>
      <c r="U23" s="73" t="n">
        <v>98.6513823331086</v>
      </c>
      <c r="V23" s="1"/>
      <c r="W23" s="1"/>
      <c r="X23" s="1" t="s">
        <v>278</v>
      </c>
      <c r="Y23" s="1" t="n">
        <v>0.13575155</v>
      </c>
      <c r="Z23" s="73" t="n">
        <v>0.000150615495818785</v>
      </c>
      <c r="AA23" s="73" t="n">
        <v>99.9999539688797</v>
      </c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customFormat="false" ht="14.65" hidden="false" customHeight="false" outlineLevel="0" collapsed="false">
      <c r="A24" s="1" t="n">
        <v>2329</v>
      </c>
      <c r="B24" s="1" t="n">
        <v>145</v>
      </c>
      <c r="C24" s="1" t="n">
        <v>870</v>
      </c>
      <c r="D24" s="1" t="n">
        <v>1660</v>
      </c>
      <c r="E24" s="73" t="n">
        <v>-7.17990909001493</v>
      </c>
      <c r="F24" s="73" t="n">
        <v>-9.76487159073609</v>
      </c>
      <c r="G24" s="73" t="n">
        <v>-10.6969675262343</v>
      </c>
      <c r="H24" s="1" t="n">
        <v>209409</v>
      </c>
      <c r="I24" s="1" t="n">
        <v>554933.85</v>
      </c>
      <c r="J24" s="73" t="n">
        <v>0.357735047816469</v>
      </c>
      <c r="K24" s="73" t="n">
        <v>0.244210379015173</v>
      </c>
      <c r="L24" s="73" t="n">
        <v>0.166666666666667</v>
      </c>
      <c r="M24" s="73" t="n">
        <v>0.524096385542169</v>
      </c>
      <c r="N24" s="1" t="s">
        <v>139</v>
      </c>
      <c r="O24" s="73" t="n">
        <v>0.120657502591952</v>
      </c>
      <c r="R24" s="1" t="s">
        <v>279</v>
      </c>
      <c r="S24" s="1" t="n">
        <v>17</v>
      </c>
      <c r="T24" s="73" t="n">
        <v>1.14632501685772</v>
      </c>
      <c r="U24" s="73" t="n">
        <v>99.7977073499663</v>
      </c>
      <c r="V24" s="1"/>
      <c r="W24" s="1"/>
      <c r="X24" s="1" t="s">
        <v>279</v>
      </c>
      <c r="Y24" s="1" t="n">
        <v>0.0388596</v>
      </c>
      <c r="Z24" s="73" t="n">
        <v>4.3114483196101E-005</v>
      </c>
      <c r="AA24" s="73" t="n">
        <v>99.9999970833629</v>
      </c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customFormat="false" ht="14.65" hidden="false" customHeight="false" outlineLevel="0" collapsed="false">
      <c r="A25" s="1" t="n">
        <v>111</v>
      </c>
      <c r="B25" s="1" t="n">
        <v>340</v>
      </c>
      <c r="C25" s="1" t="n">
        <v>850</v>
      </c>
      <c r="D25" s="1" t="n">
        <v>1580</v>
      </c>
      <c r="E25" s="73" t="n">
        <v>-8.4093909361377</v>
      </c>
      <c r="F25" s="73" t="n">
        <v>-9.73131903102506</v>
      </c>
      <c r="G25" s="73" t="n">
        <v>-10.6257088430645</v>
      </c>
      <c r="H25" s="1" t="n">
        <v>456620</v>
      </c>
      <c r="I25" s="1" t="n">
        <v>1210043</v>
      </c>
      <c r="J25" s="73" t="n">
        <v>0.487376230115505</v>
      </c>
      <c r="K25" s="73" t="n">
        <v>0.441566493295729</v>
      </c>
      <c r="L25" s="73" t="n">
        <v>0.4</v>
      </c>
      <c r="M25" s="73" t="n">
        <v>0.537974683544304</v>
      </c>
      <c r="N25" s="1" t="s">
        <v>139</v>
      </c>
      <c r="O25" s="73" t="n">
        <v>0.293387029991253</v>
      </c>
      <c r="R25" s="1" t="s">
        <v>280</v>
      </c>
      <c r="S25" s="1" t="n">
        <v>2</v>
      </c>
      <c r="T25" s="73" t="n">
        <v>0.134861766689144</v>
      </c>
      <c r="U25" s="73" t="n">
        <v>99.9325691166554</v>
      </c>
      <c r="V25" s="1"/>
      <c r="W25" s="1"/>
      <c r="X25" s="1" t="s">
        <v>280</v>
      </c>
      <c r="Y25" s="1" t="n">
        <v>0.0017808</v>
      </c>
      <c r="Z25" s="73" t="n">
        <v>1.97578646397844E-006</v>
      </c>
      <c r="AA25" s="73" t="n">
        <v>99.9999990591493</v>
      </c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customFormat="false" ht="14.65" hidden="false" customHeight="false" outlineLevel="0" collapsed="false">
      <c r="A26" s="1" t="n">
        <v>1822</v>
      </c>
      <c r="B26" s="1" t="n">
        <v>71</v>
      </c>
      <c r="C26" s="1" t="n">
        <v>850</v>
      </c>
      <c r="D26" s="1" t="n">
        <v>1150</v>
      </c>
      <c r="E26" s="73" t="n">
        <v>-6.14974711950468</v>
      </c>
      <c r="F26" s="73" t="n">
        <v>-9.73131903102506</v>
      </c>
      <c r="G26" s="73" t="n">
        <v>-10.1674181458317</v>
      </c>
      <c r="H26" s="1" t="n">
        <v>69402.5</v>
      </c>
      <c r="I26" s="1" t="n">
        <v>183916.625</v>
      </c>
      <c r="J26" s="73" t="n">
        <v>0.357353741586259</v>
      </c>
      <c r="K26" s="73" t="n">
        <v>0.172799665370774</v>
      </c>
      <c r="L26" s="73" t="n">
        <v>0.0835294117647059</v>
      </c>
      <c r="M26" s="73" t="n">
        <v>0.739130434782609</v>
      </c>
      <c r="N26" s="1" t="s">
        <v>129</v>
      </c>
      <c r="O26" s="73" t="n">
        <v>0.0718124867142327</v>
      </c>
      <c r="R26" s="1" t="s">
        <v>281</v>
      </c>
      <c r="S26" s="1" t="n">
        <v>1</v>
      </c>
      <c r="T26" s="73" t="n">
        <v>0.0674308833445718</v>
      </c>
      <c r="U26" s="73" t="n">
        <v>100</v>
      </c>
      <c r="V26" s="1"/>
      <c r="W26" s="1"/>
      <c r="X26" s="1" t="s">
        <v>281</v>
      </c>
      <c r="Y26" s="1" t="n">
        <v>0.000848</v>
      </c>
      <c r="Z26" s="73" t="n">
        <v>9.4085069713259E-007</v>
      </c>
      <c r="AA26" s="73" t="n">
        <v>100</v>
      </c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14.65" hidden="false" customHeight="false" outlineLevel="0" collapsed="false">
      <c r="A27" s="1" t="n">
        <v>2233</v>
      </c>
      <c r="B27" s="1" t="n">
        <v>86</v>
      </c>
      <c r="C27" s="1" t="n">
        <v>810</v>
      </c>
      <c r="D27" s="1" t="n">
        <v>1180</v>
      </c>
      <c r="E27" s="73" t="n">
        <v>-6.4262647547021</v>
      </c>
      <c r="F27" s="73" t="n">
        <v>-9.66177809777199</v>
      </c>
      <c r="G27" s="73" t="n">
        <v>-10.2045711442492</v>
      </c>
      <c r="H27" s="1" t="n">
        <v>82198.8</v>
      </c>
      <c r="I27" s="1" t="n">
        <v>217826.82</v>
      </c>
      <c r="J27" s="73" t="n">
        <v>0.368477370205549</v>
      </c>
      <c r="K27" s="73" t="n">
        <v>0.197824618908884</v>
      </c>
      <c r="L27" s="73" t="n">
        <v>0.106172839506173</v>
      </c>
      <c r="M27" s="73" t="n">
        <v>0.686440677966102</v>
      </c>
      <c r="N27" s="1" t="s">
        <v>129</v>
      </c>
      <c r="O27" s="73" t="n">
        <v>0.0879660190436176</v>
      </c>
      <c r="R27" s="82"/>
      <c r="S27" s="1"/>
      <c r="T27" s="1"/>
      <c r="U27" s="1"/>
      <c r="V27" s="1"/>
      <c r="W27" s="1"/>
      <c r="X27" s="82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14.65" hidden="false" customHeight="false" outlineLevel="0" collapsed="false">
      <c r="A28" s="1" t="n">
        <v>107</v>
      </c>
      <c r="B28" s="1" t="n">
        <v>215</v>
      </c>
      <c r="C28" s="1" t="n">
        <v>800</v>
      </c>
      <c r="D28" s="1" t="n">
        <v>1030</v>
      </c>
      <c r="E28" s="73" t="n">
        <v>-7.74819284958946</v>
      </c>
      <c r="F28" s="73" t="n">
        <v>-9.64385618977473</v>
      </c>
      <c r="G28" s="73" t="n">
        <v>-10.0084286220706</v>
      </c>
      <c r="H28" s="1" t="n">
        <v>177160</v>
      </c>
      <c r="I28" s="1" t="n">
        <v>469474</v>
      </c>
      <c r="J28" s="73" t="n">
        <v>0.545281336205918</v>
      </c>
      <c r="K28" s="73" t="n">
        <v>0.382846726213621</v>
      </c>
      <c r="L28" s="73" t="n">
        <v>0.26875</v>
      </c>
      <c r="M28" s="73" t="n">
        <v>0.776699029126214</v>
      </c>
      <c r="N28" s="1" t="s">
        <v>129</v>
      </c>
      <c r="O28" s="73" t="n">
        <v>0.236850798966087</v>
      </c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4.65" hidden="false" customHeight="false" outlineLevel="0" collapsed="false">
      <c r="A29" s="1" t="n">
        <v>239</v>
      </c>
      <c r="B29" s="1" t="n">
        <v>205</v>
      </c>
      <c r="C29" s="1" t="n">
        <v>800</v>
      </c>
      <c r="D29" s="1" t="n">
        <v>1150</v>
      </c>
      <c r="E29" s="73" t="n">
        <v>-7.67948009950545</v>
      </c>
      <c r="F29" s="73" t="n">
        <v>-9.64385618977473</v>
      </c>
      <c r="G29" s="73" t="n">
        <v>-10.1674181458317</v>
      </c>
      <c r="H29" s="1" t="n">
        <v>188600</v>
      </c>
      <c r="I29" s="1" t="n">
        <v>499790</v>
      </c>
      <c r="J29" s="73" t="n">
        <v>0.498676700866242</v>
      </c>
      <c r="K29" s="73" t="n">
        <v>0.357507075077817</v>
      </c>
      <c r="L29" s="73" t="n">
        <v>0.25625</v>
      </c>
      <c r="M29" s="73" t="n">
        <v>0.695652173913044</v>
      </c>
      <c r="N29" s="1" t="s">
        <v>129</v>
      </c>
      <c r="O29" s="73" t="n">
        <v>0.213727274408502</v>
      </c>
      <c r="R29" s="1" t="s">
        <v>198</v>
      </c>
      <c r="S29" s="1" t="n">
        <v>1483</v>
      </c>
      <c r="T29" s="1" t="n">
        <v>100</v>
      </c>
      <c r="U29" s="1"/>
      <c r="V29" s="1"/>
      <c r="W29" s="1"/>
      <c r="X29" s="1" t="s">
        <v>198</v>
      </c>
      <c r="Y29" s="1" t="n">
        <v>90131.19749865</v>
      </c>
      <c r="Z29" s="1" t="n">
        <v>100</v>
      </c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4.65" hidden="false" customHeight="false" outlineLevel="0" collapsed="false">
      <c r="A30" s="1" t="n">
        <v>1120</v>
      </c>
      <c r="B30" s="1" t="n">
        <v>150</v>
      </c>
      <c r="C30" s="1" t="n">
        <v>780</v>
      </c>
      <c r="D30" s="1" t="n">
        <v>1040</v>
      </c>
      <c r="E30" s="73" t="n">
        <v>-7.22881869049588</v>
      </c>
      <c r="F30" s="73" t="n">
        <v>-9.60733031374961</v>
      </c>
      <c r="G30" s="73" t="n">
        <v>-10.0223678130285</v>
      </c>
      <c r="H30" s="1" t="n">
        <v>121680</v>
      </c>
      <c r="I30" s="1" t="n">
        <v>322452</v>
      </c>
      <c r="J30" s="73" t="n">
        <v>0.47647810332689</v>
      </c>
      <c r="K30" s="73" t="n">
        <v>0.302740197714409</v>
      </c>
      <c r="L30" s="73" t="n">
        <v>0.192307692307692</v>
      </c>
      <c r="M30" s="73" t="n">
        <v>0.75</v>
      </c>
      <c r="N30" s="1" t="s">
        <v>129</v>
      </c>
      <c r="O30" s="73" t="n">
        <v>0.166543346881623</v>
      </c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4.65" hidden="false" customHeight="false" outlineLevel="0" collapsed="false">
      <c r="A31" s="1" t="n">
        <v>829</v>
      </c>
      <c r="B31" s="1" t="n">
        <v>165</v>
      </c>
      <c r="C31" s="1" t="n">
        <v>760</v>
      </c>
      <c r="D31" s="1" t="n">
        <v>850</v>
      </c>
      <c r="E31" s="73" t="n">
        <v>-7.36632221424582</v>
      </c>
      <c r="F31" s="73" t="n">
        <v>-9.56985560833095</v>
      </c>
      <c r="G31" s="73" t="n">
        <v>-9.73131903102506</v>
      </c>
      <c r="H31" s="1" t="n">
        <v>106590</v>
      </c>
      <c r="I31" s="1" t="n">
        <v>282463.5</v>
      </c>
      <c r="J31" s="73" t="n">
        <v>0.557813597780243</v>
      </c>
      <c r="K31" s="73" t="n">
        <v>0.348036104441737</v>
      </c>
      <c r="L31" s="73" t="n">
        <v>0.217105263157895</v>
      </c>
      <c r="M31" s="73" t="n">
        <v>0.894117647058824</v>
      </c>
      <c r="N31" s="1" t="s">
        <v>129</v>
      </c>
      <c r="O31" s="73" t="n">
        <v>0.205289948239794</v>
      </c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4.65" hidden="false" customHeight="false" outlineLevel="0" collapsed="false">
      <c r="A32" s="1" t="n">
        <v>629</v>
      </c>
      <c r="B32" s="1" t="n">
        <v>154</v>
      </c>
      <c r="C32" s="1" t="n">
        <v>755</v>
      </c>
      <c r="D32" s="1" t="n">
        <v>1370</v>
      </c>
      <c r="E32" s="73" t="n">
        <v>-7.2667865406949</v>
      </c>
      <c r="F32" s="73" t="n">
        <v>-9.56033283421244</v>
      </c>
      <c r="G32" s="73" t="n">
        <v>-10.4199601778479</v>
      </c>
      <c r="H32" s="1" t="n">
        <v>159289.9</v>
      </c>
      <c r="I32" s="1" t="n">
        <v>422118.235</v>
      </c>
      <c r="J32" s="73" t="n">
        <v>0.395681919614821</v>
      </c>
      <c r="K32" s="73" t="n">
        <v>0.28412708028001</v>
      </c>
      <c r="L32" s="73" t="n">
        <v>0.203973509933775</v>
      </c>
      <c r="M32" s="73" t="n">
        <v>0.551094890510949</v>
      </c>
      <c r="N32" s="1" t="s">
        <v>139</v>
      </c>
      <c r="O32" s="73" t="n">
        <v>0.151421296870158</v>
      </c>
      <c r="R32" s="1" t="s">
        <v>282</v>
      </c>
      <c r="S32" s="1"/>
      <c r="T32" s="1"/>
      <c r="U32" s="1"/>
      <c r="V32" s="1"/>
      <c r="W32" s="1"/>
      <c r="X32" s="1" t="s">
        <v>283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4.65" hidden="false" customHeight="false" outlineLevel="0" collapsed="false">
      <c r="A33" s="1" t="n">
        <v>2201</v>
      </c>
      <c r="B33" s="1" t="n">
        <v>273</v>
      </c>
      <c r="C33" s="1" t="n">
        <v>754</v>
      </c>
      <c r="D33" s="1" t="n">
        <v>980</v>
      </c>
      <c r="E33" s="73" t="n">
        <v>-8.09275714091985</v>
      </c>
      <c r="F33" s="73" t="n">
        <v>-9.55842071326867</v>
      </c>
      <c r="G33" s="73" t="n">
        <v>-9.93663793900257</v>
      </c>
      <c r="H33" s="1" t="n">
        <v>201725.16</v>
      </c>
      <c r="I33" s="1" t="n">
        <v>534571.674</v>
      </c>
      <c r="J33" s="73" t="n">
        <v>0.598452258407294</v>
      </c>
      <c r="K33" s="73" t="n">
        <v>0.46552445454083</v>
      </c>
      <c r="L33" s="73" t="n">
        <v>0.362068965517241</v>
      </c>
      <c r="M33" s="73" t="n">
        <v>0.769387755102041</v>
      </c>
      <c r="N33" s="1" t="s">
        <v>129</v>
      </c>
      <c r="O33" s="73" t="n">
        <v>0.317587891717422</v>
      </c>
      <c r="R33" s="1" t="s">
        <v>284</v>
      </c>
      <c r="S33" s="1"/>
      <c r="T33" s="1"/>
      <c r="U33" s="1"/>
      <c r="V33" s="1"/>
      <c r="W33" s="1"/>
      <c r="X33" s="1" t="s">
        <v>284</v>
      </c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4.65" hidden="false" customHeight="false" outlineLevel="0" collapsed="false">
      <c r="A34" s="1" t="n">
        <v>425</v>
      </c>
      <c r="B34" s="1" t="n">
        <v>96</v>
      </c>
      <c r="C34" s="1" t="n">
        <v>750</v>
      </c>
      <c r="D34" s="1" t="n">
        <v>980</v>
      </c>
      <c r="E34" s="73" t="n">
        <v>-6.58496250072116</v>
      </c>
      <c r="F34" s="73" t="n">
        <v>-9.55074678538324</v>
      </c>
      <c r="G34" s="73" t="n">
        <v>-9.93663793900257</v>
      </c>
      <c r="H34" s="1" t="n">
        <v>70560</v>
      </c>
      <c r="I34" s="1" t="n">
        <v>186984</v>
      </c>
      <c r="J34" s="73" t="n">
        <v>0.421661418491543</v>
      </c>
      <c r="K34" s="73" t="n">
        <v>0.232353080054623</v>
      </c>
      <c r="L34" s="73" t="n">
        <v>0.128</v>
      </c>
      <c r="M34" s="73" t="n">
        <v>0.76530612244898</v>
      </c>
      <c r="N34" s="1" t="s">
        <v>129</v>
      </c>
      <c r="O34" s="73" t="n">
        <v>0.111976673955802</v>
      </c>
      <c r="R34" s="1" t="s">
        <v>156</v>
      </c>
      <c r="S34" s="1" t="s">
        <v>5</v>
      </c>
      <c r="T34" s="1" t="s">
        <v>236</v>
      </c>
      <c r="U34" s="1" t="s">
        <v>237</v>
      </c>
      <c r="V34" s="1"/>
      <c r="W34" s="1"/>
      <c r="X34" s="1" t="s">
        <v>157</v>
      </c>
      <c r="Y34" s="1" t="s">
        <v>5</v>
      </c>
      <c r="Z34" s="1" t="s">
        <v>236</v>
      </c>
      <c r="AA34" s="1" t="s">
        <v>237</v>
      </c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4.65" hidden="false" customHeight="false" outlineLevel="0" collapsed="false">
      <c r="A35" s="1" t="n">
        <v>2733</v>
      </c>
      <c r="B35" s="1" t="n">
        <v>350</v>
      </c>
      <c r="C35" s="1" t="n">
        <v>750</v>
      </c>
      <c r="D35" s="1" t="n">
        <v>1250</v>
      </c>
      <c r="E35" s="73" t="n">
        <v>-8.45121111183233</v>
      </c>
      <c r="F35" s="73" t="n">
        <v>-9.55074678538324</v>
      </c>
      <c r="G35" s="73" t="n">
        <v>-10.2877123795494</v>
      </c>
      <c r="H35" s="1" t="n">
        <v>328125</v>
      </c>
      <c r="I35" s="1" t="n">
        <v>869531.25</v>
      </c>
      <c r="J35" s="73" t="n">
        <v>0.551788116182606</v>
      </c>
      <c r="K35" s="73" t="n">
        <v>0.507478598653805</v>
      </c>
      <c r="L35" s="73" t="n">
        <v>0.466666666666667</v>
      </c>
      <c r="M35" s="73" t="n">
        <v>0.6</v>
      </c>
      <c r="N35" s="1" t="s">
        <v>139</v>
      </c>
      <c r="O35" s="73" t="n">
        <v>0.361478445646026</v>
      </c>
      <c r="R35" s="1" t="s">
        <v>243</v>
      </c>
      <c r="S35" s="1" t="s">
        <v>132</v>
      </c>
      <c r="T35" s="1" t="s">
        <v>244</v>
      </c>
      <c r="U35" s="1" t="s">
        <v>241</v>
      </c>
      <c r="V35" s="1"/>
      <c r="W35" s="1"/>
      <c r="X35" s="1" t="s">
        <v>243</v>
      </c>
      <c r="Y35" s="1" t="s">
        <v>132</v>
      </c>
      <c r="Z35" s="1" t="s">
        <v>244</v>
      </c>
      <c r="AA35" s="1" t="s">
        <v>241</v>
      </c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4.65" hidden="false" customHeight="false" outlineLevel="0" collapsed="false">
      <c r="A36" s="1" t="n">
        <v>2748</v>
      </c>
      <c r="B36" s="1" t="n">
        <v>320</v>
      </c>
      <c r="C36" s="1" t="n">
        <v>750</v>
      </c>
      <c r="D36" s="1" t="n">
        <v>1550</v>
      </c>
      <c r="E36" s="73" t="n">
        <v>-8.32192809488736</v>
      </c>
      <c r="F36" s="73" t="n">
        <v>-9.55074678538324</v>
      </c>
      <c r="G36" s="73" t="n">
        <v>-10.5980525001616</v>
      </c>
      <c r="H36" s="1" t="n">
        <v>372000</v>
      </c>
      <c r="I36" s="1" t="n">
        <v>985800</v>
      </c>
      <c r="J36" s="73" t="n">
        <v>0.464001391851653</v>
      </c>
      <c r="K36" s="73" t="n">
        <v>0.444976936208258</v>
      </c>
      <c r="L36" s="73" t="n">
        <v>0.426666666666667</v>
      </c>
      <c r="M36" s="73" t="n">
        <v>0.483870967741936</v>
      </c>
      <c r="N36" s="1" t="s">
        <v>139</v>
      </c>
      <c r="O36" s="73" t="n">
        <v>0.296792893286508</v>
      </c>
      <c r="R36" s="1" t="s">
        <v>247</v>
      </c>
      <c r="S36" s="1"/>
      <c r="T36" s="1"/>
      <c r="U36" s="1"/>
      <c r="V36" s="1"/>
      <c r="W36" s="1"/>
      <c r="X36" s="1" t="s">
        <v>247</v>
      </c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14.65" hidden="false" customHeight="false" outlineLevel="0" collapsed="false">
      <c r="A37" s="1" t="n">
        <v>1930</v>
      </c>
      <c r="B37" s="1" t="n">
        <v>155</v>
      </c>
      <c r="C37" s="1" t="n">
        <v>715</v>
      </c>
      <c r="D37" s="1" t="n">
        <v>1020</v>
      </c>
      <c r="E37" s="73" t="n">
        <v>-7.27612440527424</v>
      </c>
      <c r="F37" s="73" t="n">
        <v>-9.48179943166575</v>
      </c>
      <c r="G37" s="73" t="n">
        <v>-9.99435343685886</v>
      </c>
      <c r="H37" s="1" t="n">
        <v>113041.5</v>
      </c>
      <c r="I37" s="1" t="n">
        <v>299559.975</v>
      </c>
      <c r="J37" s="73" t="n">
        <v>0.474040783608332</v>
      </c>
      <c r="K37" s="73" t="n">
        <v>0.32060365489372</v>
      </c>
      <c r="L37" s="73" t="n">
        <v>0.216783216783217</v>
      </c>
      <c r="M37" s="73" t="n">
        <v>0.700980392156863</v>
      </c>
      <c r="N37" s="1" t="s">
        <v>129</v>
      </c>
      <c r="O37" s="73" t="n">
        <v>0.181500819966275</v>
      </c>
      <c r="R37" s="1"/>
      <c r="S37" s="1"/>
      <c r="T37" s="1"/>
      <c r="U37" s="1" t="n">
        <v>0</v>
      </c>
      <c r="V37" s="1"/>
      <c r="W37" s="1"/>
      <c r="X37" s="1"/>
      <c r="Y37" s="1"/>
      <c r="Z37" s="1"/>
      <c r="AA37" s="1" t="n">
        <v>0</v>
      </c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4.65" hidden="false" customHeight="false" outlineLevel="0" collapsed="false">
      <c r="A38" s="1" t="n">
        <v>449</v>
      </c>
      <c r="B38" s="1" t="n">
        <v>57</v>
      </c>
      <c r="C38" s="1" t="n">
        <v>700</v>
      </c>
      <c r="D38" s="1" t="n">
        <v>780</v>
      </c>
      <c r="E38" s="73" t="n">
        <v>-5.83289001416474</v>
      </c>
      <c r="F38" s="73" t="n">
        <v>-9.45121111183233</v>
      </c>
      <c r="G38" s="73" t="n">
        <v>-9.60733031374961</v>
      </c>
      <c r="H38" s="1" t="n">
        <v>31122</v>
      </c>
      <c r="I38" s="1" t="n">
        <v>82473.3</v>
      </c>
      <c r="J38" s="73" t="n">
        <v>0.403272407074819</v>
      </c>
      <c r="K38" s="73" t="n">
        <v>0.181242427766148</v>
      </c>
      <c r="L38" s="73" t="n">
        <v>0.0814285714285714</v>
      </c>
      <c r="M38" s="73" t="n">
        <v>0.897435897435898</v>
      </c>
      <c r="N38" s="1" t="s">
        <v>129</v>
      </c>
      <c r="O38" s="73" t="n">
        <v>0.0771398045794093</v>
      </c>
      <c r="R38" s="1" t="s">
        <v>250</v>
      </c>
      <c r="S38" s="1"/>
      <c r="T38" s="73"/>
      <c r="U38" s="73"/>
      <c r="V38" s="1"/>
      <c r="W38" s="1"/>
      <c r="X38" s="1" t="s">
        <v>250</v>
      </c>
      <c r="Y38" s="1"/>
      <c r="Z38" s="73"/>
      <c r="AA38" s="73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4.65" hidden="false" customHeight="false" outlineLevel="0" collapsed="false">
      <c r="A39" s="1" t="n">
        <v>1717</v>
      </c>
      <c r="B39" s="1" t="n">
        <v>145</v>
      </c>
      <c r="C39" s="1" t="n">
        <v>695</v>
      </c>
      <c r="D39" s="1" t="n">
        <v>855</v>
      </c>
      <c r="E39" s="73" t="n">
        <v>-7.17990909001493</v>
      </c>
      <c r="F39" s="73" t="n">
        <v>-9.44086916761087</v>
      </c>
      <c r="G39" s="73" t="n">
        <v>-9.73978060977326</v>
      </c>
      <c r="H39" s="1" t="n">
        <v>86162.625</v>
      </c>
      <c r="I39" s="1" t="n">
        <v>228330.95625</v>
      </c>
      <c r="J39" s="73" t="n">
        <v>0.516586510139465</v>
      </c>
      <c r="K39" s="73" t="n">
        <v>0.328329623664477</v>
      </c>
      <c r="L39" s="73" t="n">
        <v>0.20863309352518</v>
      </c>
      <c r="M39" s="73" t="n">
        <v>0.812865497076023</v>
      </c>
      <c r="N39" s="1" t="s">
        <v>129</v>
      </c>
      <c r="O39" s="73" t="n">
        <v>0.188101622904636</v>
      </c>
      <c r="R39" s="1" t="s">
        <v>252</v>
      </c>
      <c r="S39" s="1"/>
      <c r="T39" s="73"/>
      <c r="U39" s="73"/>
      <c r="V39" s="1"/>
      <c r="W39" s="1"/>
      <c r="X39" s="1" t="s">
        <v>252</v>
      </c>
      <c r="Y39" s="1"/>
      <c r="Z39" s="73"/>
      <c r="AA39" s="73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customFormat="false" ht="14.65" hidden="false" customHeight="false" outlineLevel="0" collapsed="false">
      <c r="A40" s="1" t="n">
        <v>2520</v>
      </c>
      <c r="B40" s="1" t="n">
        <v>115</v>
      </c>
      <c r="C40" s="1" t="n">
        <v>680</v>
      </c>
      <c r="D40" s="1" t="n">
        <v>760</v>
      </c>
      <c r="E40" s="73" t="n">
        <v>-6.84549005094438</v>
      </c>
      <c r="F40" s="73" t="n">
        <v>-9.4093909361377</v>
      </c>
      <c r="G40" s="73" t="n">
        <v>-9.56985560833095</v>
      </c>
      <c r="H40" s="1" t="n">
        <v>59432</v>
      </c>
      <c r="I40" s="1" t="n">
        <v>157494.8</v>
      </c>
      <c r="J40" s="73" t="n">
        <v>0.513486958109922</v>
      </c>
      <c r="K40" s="73" t="n">
        <v>0.294720801415407</v>
      </c>
      <c r="L40" s="73" t="n">
        <v>0.169117647058824</v>
      </c>
      <c r="M40" s="73" t="n">
        <v>0.894736842105263</v>
      </c>
      <c r="N40" s="1" t="s">
        <v>129</v>
      </c>
      <c r="O40" s="73" t="n">
        <v>0.159969279171464</v>
      </c>
      <c r="R40" s="1" t="s">
        <v>255</v>
      </c>
      <c r="S40" s="1"/>
      <c r="T40" s="73"/>
      <c r="U40" s="73"/>
      <c r="V40" s="1"/>
      <c r="W40" s="1"/>
      <c r="X40" s="1" t="s">
        <v>255</v>
      </c>
      <c r="Y40" s="1"/>
      <c r="Z40" s="73"/>
      <c r="AA40" s="73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</row>
    <row r="41" customFormat="false" ht="14.65" hidden="false" customHeight="false" outlineLevel="0" collapsed="false">
      <c r="A41" s="1" t="n">
        <v>1014</v>
      </c>
      <c r="B41" s="1" t="n">
        <v>120</v>
      </c>
      <c r="C41" s="1" t="n">
        <v>671</v>
      </c>
      <c r="D41" s="1" t="n">
        <v>715</v>
      </c>
      <c r="E41" s="73" t="n">
        <v>-6.90689059560852</v>
      </c>
      <c r="F41" s="73" t="n">
        <v>-9.39016895620019</v>
      </c>
      <c r="G41" s="73" t="n">
        <v>-9.48179943166575</v>
      </c>
      <c r="H41" s="1" t="n">
        <v>57571.8</v>
      </c>
      <c r="I41" s="1" t="n">
        <v>152565.27</v>
      </c>
      <c r="J41" s="73" t="n">
        <v>0.540049087453215</v>
      </c>
      <c r="K41" s="73" t="n">
        <v>0.310810297408019</v>
      </c>
      <c r="L41" s="73" t="n">
        <v>0.178837555886736</v>
      </c>
      <c r="M41" s="73" t="n">
        <v>0.938461538461538</v>
      </c>
      <c r="N41" s="1" t="s">
        <v>129</v>
      </c>
      <c r="O41" s="73" t="n">
        <v>0.173247495492077</v>
      </c>
      <c r="R41" s="1" t="s">
        <v>258</v>
      </c>
      <c r="S41" s="1"/>
      <c r="T41" s="73"/>
      <c r="U41" s="73"/>
      <c r="V41" s="1"/>
      <c r="W41" s="1"/>
      <c r="X41" s="1" t="s">
        <v>258</v>
      </c>
      <c r="Y41" s="1"/>
      <c r="Z41" s="73"/>
      <c r="AA41" s="73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</row>
    <row r="42" customFormat="false" ht="14.65" hidden="false" customHeight="false" outlineLevel="0" collapsed="false">
      <c r="A42" s="1" t="n">
        <v>1409</v>
      </c>
      <c r="B42" s="1" t="n">
        <v>48</v>
      </c>
      <c r="C42" s="1" t="n">
        <v>660</v>
      </c>
      <c r="D42" s="1" t="n">
        <v>710</v>
      </c>
      <c r="E42" s="73" t="n">
        <v>-5.58496250072116</v>
      </c>
      <c r="F42" s="73" t="n">
        <v>-9.36632221424582</v>
      </c>
      <c r="G42" s="73" t="n">
        <v>-9.47167521439205</v>
      </c>
      <c r="H42" s="1" t="n">
        <v>22492.8</v>
      </c>
      <c r="I42" s="1" t="n">
        <v>59605.92</v>
      </c>
      <c r="J42" s="73" t="n">
        <v>0.397582106990847</v>
      </c>
      <c r="K42" s="73" t="n">
        <v>0.170073640272325</v>
      </c>
      <c r="L42" s="73" t="n">
        <v>0.0727272727272727</v>
      </c>
      <c r="M42" s="73" t="n">
        <v>0.929577464788732</v>
      </c>
      <c r="N42" s="1" t="s">
        <v>129</v>
      </c>
      <c r="O42" s="73" t="n">
        <v>0.070119707411523</v>
      </c>
      <c r="R42" s="1" t="s">
        <v>260</v>
      </c>
      <c r="S42" s="1"/>
      <c r="T42" s="73"/>
      <c r="U42" s="73"/>
      <c r="V42" s="1"/>
      <c r="W42" s="1"/>
      <c r="X42" s="1" t="s">
        <v>260</v>
      </c>
      <c r="Y42" s="1"/>
      <c r="Z42" s="73"/>
      <c r="AA42" s="73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customFormat="false" ht="14.65" hidden="false" customHeight="false" outlineLevel="0" collapsed="false">
      <c r="A43" s="1" t="n">
        <v>1312</v>
      </c>
      <c r="B43" s="1" t="n">
        <v>125</v>
      </c>
      <c r="C43" s="1" t="n">
        <v>656</v>
      </c>
      <c r="D43" s="1" t="n">
        <v>1120</v>
      </c>
      <c r="E43" s="73" t="n">
        <v>-6.96578428466209</v>
      </c>
      <c r="F43" s="73" t="n">
        <v>-9.35755200461808</v>
      </c>
      <c r="G43" s="73" t="n">
        <v>-10.129283016945</v>
      </c>
      <c r="H43" s="1" t="n">
        <v>91840</v>
      </c>
      <c r="I43" s="1" t="n">
        <v>243376</v>
      </c>
      <c r="J43" s="73" t="n">
        <v>0.402837492893948</v>
      </c>
      <c r="K43" s="73" t="n">
        <v>0.277090603184668</v>
      </c>
      <c r="L43" s="73" t="n">
        <v>0.190548780487805</v>
      </c>
      <c r="M43" s="73" t="n">
        <v>0.585714285714286</v>
      </c>
      <c r="N43" s="1" t="s">
        <v>139</v>
      </c>
      <c r="O43" s="73" t="n">
        <v>0.145830740809875</v>
      </c>
      <c r="R43" s="1" t="s">
        <v>262</v>
      </c>
      <c r="S43" s="1"/>
      <c r="T43" s="73"/>
      <c r="U43" s="73"/>
      <c r="V43" s="1"/>
      <c r="W43" s="1"/>
      <c r="X43" s="1" t="s">
        <v>262</v>
      </c>
      <c r="Y43" s="1"/>
      <c r="Z43" s="73"/>
      <c r="AA43" s="73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customFormat="false" ht="14.65" hidden="false" customHeight="false" outlineLevel="0" collapsed="false">
      <c r="A44" s="1" t="n">
        <v>215</v>
      </c>
      <c r="B44" s="1" t="n">
        <v>64</v>
      </c>
      <c r="C44" s="1" t="n">
        <v>655</v>
      </c>
      <c r="D44" s="1" t="n">
        <v>685</v>
      </c>
      <c r="E44" s="73" t="n">
        <v>-6</v>
      </c>
      <c r="F44" s="73" t="n">
        <v>-9.35535109642481</v>
      </c>
      <c r="G44" s="73" t="n">
        <v>-9.41996017784789</v>
      </c>
      <c r="H44" s="1" t="n">
        <v>28715.2</v>
      </c>
      <c r="I44" s="1" t="n">
        <v>76095.28</v>
      </c>
      <c r="J44" s="73" t="n">
        <v>0.44704393462567</v>
      </c>
      <c r="K44" s="73" t="n">
        <v>0.20903099021633</v>
      </c>
      <c r="L44" s="73" t="n">
        <v>0.0977099236641221</v>
      </c>
      <c r="M44" s="73" t="n">
        <v>0.956204379562044</v>
      </c>
      <c r="N44" s="1" t="s">
        <v>129</v>
      </c>
      <c r="O44" s="73" t="n">
        <v>0.0955463361774793</v>
      </c>
      <c r="R44" s="1" t="s">
        <v>264</v>
      </c>
      <c r="S44" s="1"/>
      <c r="T44" s="73"/>
      <c r="U44" s="73"/>
      <c r="V44" s="1"/>
      <c r="W44" s="1"/>
      <c r="X44" s="1" t="s">
        <v>264</v>
      </c>
      <c r="Y44" s="1"/>
      <c r="Z44" s="73"/>
      <c r="AA44" s="73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customFormat="false" ht="14.65" hidden="false" customHeight="false" outlineLevel="0" collapsed="false">
      <c r="A45" s="1" t="n">
        <v>226</v>
      </c>
      <c r="B45" s="1" t="n">
        <v>40</v>
      </c>
      <c r="C45" s="1" t="n">
        <v>638</v>
      </c>
      <c r="D45" s="1" t="n">
        <v>708</v>
      </c>
      <c r="E45" s="73" t="n">
        <v>-5.32192809488736</v>
      </c>
      <c r="F45" s="73" t="n">
        <v>-9.31741261376487</v>
      </c>
      <c r="G45" s="73" t="n">
        <v>-9.467605550083</v>
      </c>
      <c r="H45" s="1" t="n">
        <v>18068.16</v>
      </c>
      <c r="I45" s="1" t="n">
        <v>47880.624</v>
      </c>
      <c r="J45" s="73" t="n">
        <v>0.37063152978637</v>
      </c>
      <c r="K45" s="73" t="n">
        <v>0.152465075518654</v>
      </c>
      <c r="L45" s="73" t="n">
        <v>0.0626959247648903</v>
      </c>
      <c r="M45" s="73" t="n">
        <v>0.901129943502825</v>
      </c>
      <c r="N45" s="1" t="s">
        <v>129</v>
      </c>
      <c r="O45" s="73" t="n">
        <v>0.0595159024302261</v>
      </c>
      <c r="R45" s="1" t="s">
        <v>266</v>
      </c>
      <c r="S45" s="1"/>
      <c r="T45" s="73"/>
      <c r="U45" s="73"/>
      <c r="V45" s="1"/>
      <c r="W45" s="1"/>
      <c r="X45" s="1" t="s">
        <v>266</v>
      </c>
      <c r="Y45" s="1"/>
      <c r="Z45" s="73"/>
      <c r="AA45" s="73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customFormat="false" ht="14.65" hidden="false" customHeight="false" outlineLevel="0" collapsed="false">
      <c r="A46" s="1" t="n">
        <v>113</v>
      </c>
      <c r="B46" s="1" t="n">
        <v>80</v>
      </c>
      <c r="C46" s="1" t="n">
        <v>600</v>
      </c>
      <c r="D46" s="1" t="n">
        <v>830</v>
      </c>
      <c r="E46" s="73" t="n">
        <v>-6.32192809488736</v>
      </c>
      <c r="F46" s="73" t="n">
        <v>-9.22881869049588</v>
      </c>
      <c r="G46" s="73" t="n">
        <v>-9.69696752623429</v>
      </c>
      <c r="H46" s="1" t="n">
        <v>39840</v>
      </c>
      <c r="I46" s="1" t="n">
        <v>105576</v>
      </c>
      <c r="J46" s="73" t="n">
        <v>0.411495926698923</v>
      </c>
      <c r="K46" s="73" t="n">
        <v>0.234268148608049</v>
      </c>
      <c r="L46" s="73" t="n">
        <v>0.133333333333333</v>
      </c>
      <c r="M46" s="73" t="n">
        <v>0.72289156626506</v>
      </c>
      <c r="N46" s="1" t="s">
        <v>129</v>
      </c>
      <c r="O46" s="73" t="n">
        <v>0.113364040253027</v>
      </c>
      <c r="R46" s="1" t="s">
        <v>268</v>
      </c>
      <c r="S46" s="1"/>
      <c r="T46" s="73"/>
      <c r="U46" s="73"/>
      <c r="V46" s="1"/>
      <c r="W46" s="1"/>
      <c r="X46" s="1" t="s">
        <v>268</v>
      </c>
      <c r="Y46" s="1"/>
      <c r="Z46" s="73"/>
      <c r="AA46" s="73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</row>
    <row r="47" customFormat="false" ht="14.65" hidden="false" customHeight="false" outlineLevel="0" collapsed="false">
      <c r="A47" s="1" t="n">
        <v>243</v>
      </c>
      <c r="B47" s="1" t="n">
        <v>145</v>
      </c>
      <c r="C47" s="1" t="n">
        <v>600</v>
      </c>
      <c r="D47" s="1" t="n">
        <v>780</v>
      </c>
      <c r="E47" s="73" t="n">
        <v>-7.17990909001493</v>
      </c>
      <c r="F47" s="73" t="n">
        <v>-9.22881869049588</v>
      </c>
      <c r="G47" s="73" t="n">
        <v>-9.60733031374961</v>
      </c>
      <c r="H47" s="1" t="n">
        <v>67860</v>
      </c>
      <c r="I47" s="1" t="n">
        <v>179829</v>
      </c>
      <c r="J47" s="73" t="n">
        <v>0.522933139119101</v>
      </c>
      <c r="K47" s="73" t="n">
        <v>0.355528947738395</v>
      </c>
      <c r="L47" s="73" t="n">
        <v>0.241666666666667</v>
      </c>
      <c r="M47" s="73" t="n">
        <v>0.769230769230769</v>
      </c>
      <c r="N47" s="1" t="s">
        <v>129</v>
      </c>
      <c r="O47" s="73" t="n">
        <v>0.211955687999199</v>
      </c>
      <c r="R47" s="1" t="s">
        <v>270</v>
      </c>
      <c r="S47" s="1"/>
      <c r="T47" s="73"/>
      <c r="U47" s="73"/>
      <c r="V47" s="1"/>
      <c r="W47" s="1"/>
      <c r="X47" s="1" t="s">
        <v>270</v>
      </c>
      <c r="Y47" s="1"/>
      <c r="Z47" s="73"/>
      <c r="AA47" s="73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</row>
    <row r="48" customFormat="false" ht="14.65" hidden="false" customHeight="false" outlineLevel="0" collapsed="false">
      <c r="A48" s="1" t="n">
        <v>644</v>
      </c>
      <c r="B48" s="1" t="n">
        <v>89</v>
      </c>
      <c r="C48" s="1" t="n">
        <v>595</v>
      </c>
      <c r="D48" s="1" t="n">
        <v>886</v>
      </c>
      <c r="E48" s="73" t="n">
        <v>-6.4757334309664</v>
      </c>
      <c r="F48" s="73" t="n">
        <v>-9.21674585819531</v>
      </c>
      <c r="G48" s="73" t="n">
        <v>-9.79116288855502</v>
      </c>
      <c r="H48" s="1" t="n">
        <v>46918.13</v>
      </c>
      <c r="I48" s="1" t="n">
        <v>124333.0445</v>
      </c>
      <c r="J48" s="73" t="n">
        <v>0.407083730824435</v>
      </c>
      <c r="K48" s="73" t="n">
        <v>0.246795487280877</v>
      </c>
      <c r="L48" s="73" t="n">
        <v>0.149579831932773</v>
      </c>
      <c r="M48" s="73" t="n">
        <v>0.671557562076749</v>
      </c>
      <c r="N48" s="1" t="s">
        <v>129</v>
      </c>
      <c r="O48" s="73" t="n">
        <v>0.122578601686596</v>
      </c>
      <c r="R48" s="1" t="s">
        <v>272</v>
      </c>
      <c r="S48" s="1"/>
      <c r="T48" s="73"/>
      <c r="U48" s="73"/>
      <c r="V48" s="1"/>
      <c r="W48" s="1"/>
      <c r="X48" s="1" t="s">
        <v>272</v>
      </c>
      <c r="Y48" s="1"/>
      <c r="Z48" s="73"/>
      <c r="AA48" s="73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</row>
    <row r="49" customFormat="false" ht="14.65" hidden="false" customHeight="false" outlineLevel="0" collapsed="false">
      <c r="A49" s="1" t="n">
        <v>548</v>
      </c>
      <c r="B49" s="1" t="n">
        <v>67</v>
      </c>
      <c r="C49" s="1" t="n">
        <v>588</v>
      </c>
      <c r="D49" s="1" t="n">
        <v>837</v>
      </c>
      <c r="E49" s="73" t="n">
        <v>-6.06608919045777</v>
      </c>
      <c r="F49" s="73" t="n">
        <v>-9.19967234483637</v>
      </c>
      <c r="G49" s="73" t="n">
        <v>-9.70908381255035</v>
      </c>
      <c r="H49" s="1" t="n">
        <v>32974.452</v>
      </c>
      <c r="I49" s="1" t="n">
        <v>87382.2978</v>
      </c>
      <c r="J49" s="73" t="n">
        <v>0.383122717280539</v>
      </c>
      <c r="K49" s="73" t="n">
        <v>0.208969837765659</v>
      </c>
      <c r="L49" s="73" t="n">
        <v>0.113945578231293</v>
      </c>
      <c r="M49" s="73" t="n">
        <v>0.702508960573477</v>
      </c>
      <c r="N49" s="1" t="s">
        <v>129</v>
      </c>
      <c r="O49" s="73" t="n">
        <v>0.0955044066332851</v>
      </c>
      <c r="R49" s="1" t="s">
        <v>273</v>
      </c>
      <c r="S49" s="1"/>
      <c r="T49" s="73"/>
      <c r="U49" s="73"/>
      <c r="V49" s="1"/>
      <c r="W49" s="1"/>
      <c r="X49" s="1" t="s">
        <v>273</v>
      </c>
      <c r="Y49" s="1"/>
      <c r="Z49" s="73"/>
      <c r="AA49" s="73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</row>
    <row r="50" customFormat="false" ht="14.65" hidden="false" customHeight="false" outlineLevel="0" collapsed="false">
      <c r="A50" s="1" t="n">
        <v>433</v>
      </c>
      <c r="B50" s="1" t="n">
        <v>52</v>
      </c>
      <c r="C50" s="1" t="n">
        <v>585</v>
      </c>
      <c r="D50" s="1" t="n">
        <v>1230</v>
      </c>
      <c r="E50" s="73" t="n">
        <v>-5.70043971814109</v>
      </c>
      <c r="F50" s="73" t="n">
        <v>-9.19229281447077</v>
      </c>
      <c r="G50" s="73" t="n">
        <v>-10.2644426002266</v>
      </c>
      <c r="H50" s="1" t="n">
        <v>37416.6</v>
      </c>
      <c r="I50" s="1" t="n">
        <v>99153.99</v>
      </c>
      <c r="J50" s="73" t="n">
        <v>0.271928869875632</v>
      </c>
      <c r="K50" s="73" t="n">
        <v>0.155499646136254</v>
      </c>
      <c r="L50" s="73" t="n">
        <v>0.0888888888888889</v>
      </c>
      <c r="M50" s="73" t="n">
        <v>0.475609756097561</v>
      </c>
      <c r="N50" s="1" t="s">
        <v>139</v>
      </c>
      <c r="O50" s="73" t="n">
        <v>0.0613017474931109</v>
      </c>
      <c r="R50" s="1" t="s">
        <v>274</v>
      </c>
      <c r="S50" s="1"/>
      <c r="T50" s="73"/>
      <c r="U50" s="73"/>
      <c r="V50" s="1"/>
      <c r="W50" s="1"/>
      <c r="X50" s="1" t="s">
        <v>274</v>
      </c>
      <c r="Y50" s="1"/>
      <c r="Z50" s="73"/>
      <c r="AA50" s="73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</row>
    <row r="51" customFormat="false" ht="14.65" hidden="false" customHeight="false" outlineLevel="0" collapsed="false">
      <c r="A51" s="1" t="n">
        <v>2906</v>
      </c>
      <c r="B51" s="1" t="n">
        <v>182</v>
      </c>
      <c r="C51" s="1" t="n">
        <v>582</v>
      </c>
      <c r="D51" s="1" t="n">
        <v>794</v>
      </c>
      <c r="E51" s="73" t="n">
        <v>-7.5077946401987</v>
      </c>
      <c r="F51" s="73" t="n">
        <v>-9.18487534290829</v>
      </c>
      <c r="G51" s="73" t="n">
        <v>-9.63299519714296</v>
      </c>
      <c r="H51" s="1" t="n">
        <v>84103.656</v>
      </c>
      <c r="I51" s="1" t="n">
        <v>222874.6884</v>
      </c>
      <c r="J51" s="73" t="n">
        <v>0.551806787330488</v>
      </c>
      <c r="K51" s="73" t="n">
        <v>0.415436435203134</v>
      </c>
      <c r="L51" s="73" t="n">
        <v>0.312714776632302</v>
      </c>
      <c r="M51" s="73" t="n">
        <v>0.732997481108312</v>
      </c>
      <c r="N51" s="1" t="s">
        <v>129</v>
      </c>
      <c r="O51" s="73" t="n">
        <v>0.267731606807031</v>
      </c>
      <c r="R51" s="1" t="s">
        <v>275</v>
      </c>
      <c r="S51" s="1"/>
      <c r="T51" s="73"/>
      <c r="U51" s="73"/>
      <c r="V51" s="1"/>
      <c r="W51" s="1"/>
      <c r="X51" s="1" t="s">
        <v>275</v>
      </c>
      <c r="Y51" s="1"/>
      <c r="Z51" s="73"/>
      <c r="AA51" s="73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</row>
    <row r="52" customFormat="false" ht="14.65" hidden="false" customHeight="false" outlineLevel="0" collapsed="false">
      <c r="A52" s="1" t="n">
        <v>1651</v>
      </c>
      <c r="B52" s="1" t="n">
        <v>430</v>
      </c>
      <c r="C52" s="1" t="n">
        <v>580</v>
      </c>
      <c r="D52" s="1" t="n">
        <v>1480</v>
      </c>
      <c r="E52" s="73" t="n">
        <v>-8.74819284958946</v>
      </c>
      <c r="F52" s="73" t="n">
        <v>-9.17990909001493</v>
      </c>
      <c r="G52" s="73" t="n">
        <v>-10.5313814605163</v>
      </c>
      <c r="H52" s="1" t="n">
        <v>369112</v>
      </c>
      <c r="I52" s="1" t="n">
        <v>978146.8</v>
      </c>
      <c r="J52" s="73" t="n">
        <v>0.484686382531606</v>
      </c>
      <c r="K52" s="73" t="n">
        <v>0.599475298336345</v>
      </c>
      <c r="L52" s="73" t="n">
        <v>0.741379310344828</v>
      </c>
      <c r="M52" s="73" t="n">
        <v>0.391891891891892</v>
      </c>
      <c r="N52" s="1" t="s">
        <v>152</v>
      </c>
      <c r="O52" s="73" t="n">
        <v>0.464112858659572</v>
      </c>
      <c r="R52" s="1" t="s">
        <v>276</v>
      </c>
      <c r="S52" s="1"/>
      <c r="T52" s="73"/>
      <c r="U52" s="73"/>
      <c r="V52" s="1"/>
      <c r="W52" s="1"/>
      <c r="X52" s="1" t="s">
        <v>276</v>
      </c>
      <c r="Y52" s="1"/>
      <c r="Z52" s="73"/>
      <c r="AA52" s="73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</row>
    <row r="53" customFormat="false" ht="14.65" hidden="false" customHeight="false" outlineLevel="0" collapsed="false">
      <c r="A53" s="1" t="n">
        <v>124</v>
      </c>
      <c r="B53" s="1" t="n">
        <v>110</v>
      </c>
      <c r="C53" s="1" t="n">
        <v>566</v>
      </c>
      <c r="D53" s="1" t="n">
        <v>872</v>
      </c>
      <c r="E53" s="73" t="n">
        <v>-6.78135971352466</v>
      </c>
      <c r="F53" s="73" t="n">
        <v>-9.14465824283188</v>
      </c>
      <c r="G53" s="73" t="n">
        <v>-9.76818432477693</v>
      </c>
      <c r="H53" s="1" t="n">
        <v>54290.72</v>
      </c>
      <c r="I53" s="1" t="n">
        <v>143870.408</v>
      </c>
      <c r="J53" s="73" t="n">
        <v>0.434239179030768</v>
      </c>
      <c r="K53" s="73" t="n">
        <v>0.290539043869484</v>
      </c>
      <c r="L53" s="73" t="n">
        <v>0.19434628975265</v>
      </c>
      <c r="M53" s="73" t="n">
        <v>0.64908256880734</v>
      </c>
      <c r="N53" s="1" t="s">
        <v>139</v>
      </c>
      <c r="O53" s="73" t="n">
        <v>0.156576372433958</v>
      </c>
      <c r="R53" s="1" t="s">
        <v>277</v>
      </c>
      <c r="S53" s="1"/>
      <c r="T53" s="73"/>
      <c r="U53" s="73"/>
      <c r="V53" s="1"/>
      <c r="W53" s="1"/>
      <c r="X53" s="1" t="s">
        <v>277</v>
      </c>
      <c r="Y53" s="1"/>
      <c r="Z53" s="73"/>
      <c r="AA53" s="73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</row>
    <row r="54" customFormat="false" ht="14.65" hidden="false" customHeight="false" outlineLevel="0" collapsed="false">
      <c r="A54" s="1" t="n">
        <v>832</v>
      </c>
      <c r="B54" s="1" t="n">
        <v>96</v>
      </c>
      <c r="C54" s="1" t="n">
        <v>565</v>
      </c>
      <c r="D54" s="1" t="n">
        <v>570</v>
      </c>
      <c r="E54" s="73" t="n">
        <v>-6.58496250072116</v>
      </c>
      <c r="F54" s="73" t="n">
        <v>-9.14210705730255</v>
      </c>
      <c r="G54" s="73" t="n">
        <v>-9.15481810905211</v>
      </c>
      <c r="H54" s="1" t="n">
        <v>30916.8</v>
      </c>
      <c r="I54" s="1" t="n">
        <v>81929.52</v>
      </c>
      <c r="J54" s="73" t="n">
        <v>0.55062921208081</v>
      </c>
      <c r="K54" s="73" t="n">
        <v>0.305908234021869</v>
      </c>
      <c r="L54" s="73" t="n">
        <v>0.169911504424779</v>
      </c>
      <c r="M54" s="73" t="n">
        <v>0.991228070175439</v>
      </c>
      <c r="N54" s="1" t="s">
        <v>129</v>
      </c>
      <c r="O54" s="73" t="n">
        <v>0.169164637053482</v>
      </c>
      <c r="R54" s="1" t="s">
        <v>278</v>
      </c>
      <c r="S54" s="1"/>
      <c r="T54" s="73"/>
      <c r="U54" s="73"/>
      <c r="V54" s="1"/>
      <c r="W54" s="1"/>
      <c r="X54" s="1" t="s">
        <v>278</v>
      </c>
      <c r="Y54" s="1"/>
      <c r="Z54" s="73"/>
      <c r="AA54" s="73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</row>
    <row r="55" customFormat="false" ht="14.65" hidden="false" customHeight="false" outlineLevel="0" collapsed="false">
      <c r="A55" s="1" t="n">
        <v>2924</v>
      </c>
      <c r="B55" s="1" t="n">
        <v>140</v>
      </c>
      <c r="C55" s="1" t="n">
        <v>560</v>
      </c>
      <c r="D55" s="1" t="n">
        <v>800</v>
      </c>
      <c r="E55" s="73" t="n">
        <v>-7.12928301694497</v>
      </c>
      <c r="F55" s="73" t="n">
        <v>-9.12928301694497</v>
      </c>
      <c r="G55" s="73" t="n">
        <v>-9.64385618977473</v>
      </c>
      <c r="H55" s="1" t="n">
        <v>62720</v>
      </c>
      <c r="I55" s="1" t="n">
        <v>166208</v>
      </c>
      <c r="J55" s="73" t="n">
        <v>0.496647670122218</v>
      </c>
      <c r="K55" s="73" t="n">
        <v>0.352401693280012</v>
      </c>
      <c r="L55" s="73" t="n">
        <v>0.25</v>
      </c>
      <c r="M55" s="73" t="n">
        <v>0.7</v>
      </c>
      <c r="N55" s="1" t="s">
        <v>129</v>
      </c>
      <c r="O55" s="73" t="n">
        <v>0.209165006633519</v>
      </c>
      <c r="R55" s="1" t="s">
        <v>279</v>
      </c>
      <c r="S55" s="1"/>
      <c r="T55" s="73"/>
      <c r="U55" s="73"/>
      <c r="V55" s="1"/>
      <c r="W55" s="1"/>
      <c r="X55" s="1" t="s">
        <v>279</v>
      </c>
      <c r="Y55" s="1"/>
      <c r="Z55" s="73"/>
      <c r="AA55" s="73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</row>
    <row r="56" customFormat="false" ht="14.65" hidden="false" customHeight="false" outlineLevel="0" collapsed="false">
      <c r="A56" s="1" t="n">
        <v>1535</v>
      </c>
      <c r="B56" s="1" t="n">
        <v>72</v>
      </c>
      <c r="C56" s="1" t="n">
        <v>557</v>
      </c>
      <c r="D56" s="1" t="n">
        <v>654</v>
      </c>
      <c r="E56" s="73" t="n">
        <v>-6.16992500144231</v>
      </c>
      <c r="F56" s="73" t="n">
        <v>-9.12153351734003</v>
      </c>
      <c r="G56" s="73" t="n">
        <v>-9.35314682549808</v>
      </c>
      <c r="H56" s="1" t="n">
        <v>26228.016</v>
      </c>
      <c r="I56" s="1" t="n">
        <v>69504.2424</v>
      </c>
      <c r="J56" s="73" t="n">
        <v>0.45430497378127</v>
      </c>
      <c r="K56" s="73" t="n">
        <v>0.242366305109648</v>
      </c>
      <c r="L56" s="73" t="n">
        <v>0.129263913824057</v>
      </c>
      <c r="M56" s="73" t="n">
        <v>0.851681957186544</v>
      </c>
      <c r="N56" s="1" t="s">
        <v>129</v>
      </c>
      <c r="O56" s="73" t="n">
        <v>0.119293292331585</v>
      </c>
      <c r="R56" s="1" t="s">
        <v>280</v>
      </c>
      <c r="S56" s="1"/>
      <c r="T56" s="73"/>
      <c r="U56" s="73"/>
      <c r="V56" s="1"/>
      <c r="W56" s="1"/>
      <c r="X56" s="1" t="s">
        <v>280</v>
      </c>
      <c r="Y56" s="1"/>
      <c r="Z56" s="73"/>
      <c r="AA56" s="73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</row>
    <row r="57" customFormat="false" ht="14.65" hidden="false" customHeight="false" outlineLevel="0" collapsed="false">
      <c r="A57" s="1" t="n">
        <v>2534</v>
      </c>
      <c r="B57" s="1" t="n">
        <v>121</v>
      </c>
      <c r="C57" s="1" t="n">
        <v>555</v>
      </c>
      <c r="D57" s="1" t="n">
        <v>705</v>
      </c>
      <c r="E57" s="73" t="n">
        <v>-6.9188632372746</v>
      </c>
      <c r="F57" s="73" t="n">
        <v>-9.11634396123747</v>
      </c>
      <c r="G57" s="73" t="n">
        <v>-9.46147944728616</v>
      </c>
      <c r="H57" s="1" t="n">
        <v>47344.275</v>
      </c>
      <c r="I57" s="1" t="n">
        <v>125462.32875</v>
      </c>
      <c r="J57" s="73" t="n">
        <v>0.51314047375961</v>
      </c>
      <c r="K57" s="73" t="n">
        <v>0.3345110310284</v>
      </c>
      <c r="L57" s="73" t="n">
        <v>0.218018018018018</v>
      </c>
      <c r="M57" s="73" t="n">
        <v>0.787234042553192</v>
      </c>
      <c r="N57" s="1" t="s">
        <v>129</v>
      </c>
      <c r="O57" s="73" t="n">
        <v>0.193439125543505</v>
      </c>
      <c r="R57" s="1" t="s">
        <v>281</v>
      </c>
      <c r="S57" s="1"/>
      <c r="T57" s="73"/>
      <c r="U57" s="73"/>
      <c r="V57" s="1"/>
      <c r="W57" s="1"/>
      <c r="X57" s="1" t="s">
        <v>281</v>
      </c>
      <c r="Y57" s="1"/>
      <c r="Z57" s="73"/>
      <c r="AA57" s="73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</row>
    <row r="58" customFormat="false" ht="14.65" hidden="false" customHeight="false" outlineLevel="0" collapsed="false">
      <c r="A58" s="1" t="n">
        <v>712</v>
      </c>
      <c r="B58" s="1" t="n">
        <v>114</v>
      </c>
      <c r="C58" s="1" t="n">
        <v>551</v>
      </c>
      <c r="D58" s="1" t="n">
        <v>620</v>
      </c>
      <c r="E58" s="73" t="n">
        <v>-6.83289001416474</v>
      </c>
      <c r="F58" s="73" t="n">
        <v>-9.10590850857116</v>
      </c>
      <c r="G58" s="73" t="n">
        <v>-9.27612440527424</v>
      </c>
      <c r="H58" s="1" t="n">
        <v>38944.68</v>
      </c>
      <c r="I58" s="1" t="n">
        <v>103203.402</v>
      </c>
      <c r="J58" s="73" t="n">
        <v>0.546714148008158</v>
      </c>
      <c r="K58" s="73" t="n">
        <v>0.336358801146513</v>
      </c>
      <c r="L58" s="73" t="n">
        <v>0.206896551724138</v>
      </c>
      <c r="M58" s="73" t="n">
        <v>0.888709677419355</v>
      </c>
      <c r="N58" s="1" t="s">
        <v>129</v>
      </c>
      <c r="O58" s="73" t="n">
        <v>0.195044274942862</v>
      </c>
      <c r="R58" s="82"/>
      <c r="S58" s="1"/>
      <c r="T58" s="1"/>
      <c r="U58" s="1"/>
      <c r="V58" s="1"/>
      <c r="W58" s="1"/>
      <c r="X58" s="82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4.65" hidden="false" customHeight="false" outlineLevel="0" collapsed="false">
      <c r="A59" s="1" t="n">
        <v>907</v>
      </c>
      <c r="B59" s="1" t="n">
        <v>79</v>
      </c>
      <c r="C59" s="1" t="n">
        <v>550</v>
      </c>
      <c r="D59" s="1" t="n">
        <v>661</v>
      </c>
      <c r="E59" s="73" t="n">
        <v>-6.3037807481771</v>
      </c>
      <c r="F59" s="73" t="n">
        <v>-9.10328780841202</v>
      </c>
      <c r="G59" s="73" t="n">
        <v>-9.36850646150769</v>
      </c>
      <c r="H59" s="1" t="n">
        <v>28720.45</v>
      </c>
      <c r="I59" s="1" t="n">
        <v>76109.1925</v>
      </c>
      <c r="J59" s="73" t="n">
        <v>0.463303550757819</v>
      </c>
      <c r="K59" s="73" t="n">
        <v>0.258001474618583</v>
      </c>
      <c r="L59" s="73" t="n">
        <v>0.143636363636364</v>
      </c>
      <c r="M59" s="73" t="n">
        <v>0.832072617246596</v>
      </c>
      <c r="N59" s="1" t="s">
        <v>129</v>
      </c>
      <c r="O59" s="73" t="n">
        <v>0.131022239033842</v>
      </c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</row>
    <row r="60" customFormat="false" ht="14.65" hidden="false" customHeight="false" outlineLevel="0" collapsed="false">
      <c r="A60" s="1" t="n">
        <v>2242</v>
      </c>
      <c r="B60" s="1" t="n">
        <v>120</v>
      </c>
      <c r="C60" s="1" t="n">
        <v>550</v>
      </c>
      <c r="D60" s="1" t="n">
        <v>1030</v>
      </c>
      <c r="E60" s="73" t="n">
        <v>-6.90689059560852</v>
      </c>
      <c r="F60" s="73" t="n">
        <v>-9.10328780841202</v>
      </c>
      <c r="G60" s="73" t="n">
        <v>-10.0084286220706</v>
      </c>
      <c r="H60" s="1" t="n">
        <v>67980</v>
      </c>
      <c r="I60" s="1" t="n">
        <v>180147</v>
      </c>
      <c r="J60" s="73" t="n">
        <v>0.396242007997394</v>
      </c>
      <c r="K60" s="73" t="n">
        <v>0.29406320561446</v>
      </c>
      <c r="L60" s="73" t="n">
        <v>0.218181818181818</v>
      </c>
      <c r="M60" s="73" t="n">
        <v>0.533980582524272</v>
      </c>
      <c r="N60" s="1" t="s">
        <v>139</v>
      </c>
      <c r="O60" s="73" t="n">
        <v>0.159434127316649</v>
      </c>
      <c r="R60" s="1" t="s">
        <v>198</v>
      </c>
      <c r="S60" s="1"/>
      <c r="T60" s="1"/>
      <c r="U60" s="1"/>
      <c r="V60" s="1"/>
      <c r="W60" s="1"/>
      <c r="X60" s="1" t="s">
        <v>198</v>
      </c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</row>
    <row r="61" customFormat="false" ht="14.65" hidden="false" customHeight="false" outlineLevel="0" collapsed="false">
      <c r="A61" s="1" t="n">
        <v>2706</v>
      </c>
      <c r="B61" s="1" t="n">
        <v>260</v>
      </c>
      <c r="C61" s="1" t="n">
        <v>550</v>
      </c>
      <c r="D61" s="1" t="n">
        <v>930</v>
      </c>
      <c r="E61" s="73" t="n">
        <v>-8.02236781302845</v>
      </c>
      <c r="F61" s="73" t="n">
        <v>-9.10328780841202</v>
      </c>
      <c r="G61" s="73" t="n">
        <v>-9.86108690599539</v>
      </c>
      <c r="H61" s="1" t="n">
        <v>132990</v>
      </c>
      <c r="I61" s="1" t="n">
        <v>352423.5</v>
      </c>
      <c r="J61" s="73" t="n">
        <v>0.548857140802024</v>
      </c>
      <c r="K61" s="73" t="n">
        <v>0.509404740995605</v>
      </c>
      <c r="L61" s="73" t="n">
        <v>0.472727272727273</v>
      </c>
      <c r="M61" s="73" t="n">
        <v>0.591397849462366</v>
      </c>
      <c r="N61" s="1" t="s">
        <v>139</v>
      </c>
      <c r="O61" s="73" t="n">
        <v>0.363538598783505</v>
      </c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</row>
    <row r="62" customFormat="false" ht="14.65" hidden="false" customHeight="false" outlineLevel="0" collapsed="false">
      <c r="A62" s="1" t="n">
        <v>2723</v>
      </c>
      <c r="B62" s="1" t="n">
        <v>120</v>
      </c>
      <c r="C62" s="1" t="n">
        <v>550</v>
      </c>
      <c r="D62" s="1" t="n">
        <v>920</v>
      </c>
      <c r="E62" s="73" t="n">
        <v>-6.90689059560852</v>
      </c>
      <c r="F62" s="73" t="n">
        <v>-9.10328780841202</v>
      </c>
      <c r="G62" s="73" t="n">
        <v>-9.84549005094438</v>
      </c>
      <c r="H62" s="1" t="n">
        <v>60720</v>
      </c>
      <c r="I62" s="1" t="n">
        <v>160908</v>
      </c>
      <c r="J62" s="73" t="n">
        <v>0.427228077689157</v>
      </c>
      <c r="K62" s="73" t="n">
        <v>0.305343620906117</v>
      </c>
      <c r="L62" s="73" t="n">
        <v>0.218181818181818</v>
      </c>
      <c r="M62" s="73" t="n">
        <v>0.597826086956522</v>
      </c>
      <c r="N62" s="1" t="s">
        <v>139</v>
      </c>
      <c r="O62" s="73" t="n">
        <v>0.16869646713466</v>
      </c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</row>
    <row r="63" customFormat="false" ht="14.65" hidden="false" customHeight="false" outlineLevel="0" collapsed="false">
      <c r="A63" s="1" t="n">
        <v>1919</v>
      </c>
      <c r="B63" s="1" t="n">
        <v>102</v>
      </c>
      <c r="C63" s="1" t="n">
        <v>540</v>
      </c>
      <c r="D63" s="1" t="n">
        <v>662</v>
      </c>
      <c r="E63" s="73" t="n">
        <v>-6.6724253419715</v>
      </c>
      <c r="F63" s="73" t="n">
        <v>-9.07681559705083</v>
      </c>
      <c r="G63" s="73" t="n">
        <v>-9.37068740680722</v>
      </c>
      <c r="H63" s="1" t="n">
        <v>36462.96</v>
      </c>
      <c r="I63" s="1" t="n">
        <v>96626.844</v>
      </c>
      <c r="J63" s="73" t="n">
        <v>0.50091301968153</v>
      </c>
      <c r="K63" s="73" t="n">
        <v>0.307633811612915</v>
      </c>
      <c r="L63" s="73" t="n">
        <v>0.188888888888889</v>
      </c>
      <c r="M63" s="73" t="n">
        <v>0.81570996978852</v>
      </c>
      <c r="N63" s="1" t="s">
        <v>129</v>
      </c>
      <c r="O63" s="73" t="n">
        <v>0.170598142084192</v>
      </c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</row>
    <row r="64" customFormat="false" ht="14.65" hidden="false" customHeight="false" outlineLevel="0" collapsed="false">
      <c r="A64" s="1" t="n">
        <v>2639</v>
      </c>
      <c r="B64" s="1" t="n">
        <v>142</v>
      </c>
      <c r="C64" s="1" t="n">
        <v>540</v>
      </c>
      <c r="D64" s="1" t="n">
        <v>590</v>
      </c>
      <c r="E64" s="73" t="n">
        <v>-7.14974711950468</v>
      </c>
      <c r="F64" s="73" t="n">
        <v>-9.07681559705083</v>
      </c>
      <c r="G64" s="73" t="n">
        <v>-9.2045711442492</v>
      </c>
      <c r="H64" s="1" t="n">
        <v>45241.2</v>
      </c>
      <c r="I64" s="1" t="n">
        <v>119889.18</v>
      </c>
      <c r="J64" s="73" t="n">
        <v>0.603941514489912</v>
      </c>
      <c r="K64" s="73" t="n">
        <v>0.39855071696887</v>
      </c>
      <c r="L64" s="73" t="n">
        <v>0.262962962962963</v>
      </c>
      <c r="M64" s="73" t="n">
        <v>0.915254237288136</v>
      </c>
      <c r="N64" s="1" t="s">
        <v>129</v>
      </c>
      <c r="O64" s="73" t="n">
        <v>0.251573828300961</v>
      </c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</row>
    <row r="65" customFormat="false" ht="14.65" hidden="false" customHeight="false" outlineLevel="0" collapsed="false">
      <c r="A65" s="1" t="n">
        <v>247</v>
      </c>
      <c r="B65" s="1" t="n">
        <v>360</v>
      </c>
      <c r="C65" s="1" t="n">
        <v>530</v>
      </c>
      <c r="D65" s="1" t="n">
        <v>940</v>
      </c>
      <c r="E65" s="73" t="n">
        <v>-8.49185309632968</v>
      </c>
      <c r="F65" s="73" t="n">
        <v>-9.04984854945056</v>
      </c>
      <c r="G65" s="73" t="n">
        <v>-9.876516946565</v>
      </c>
      <c r="H65" s="1" t="n">
        <v>179352</v>
      </c>
      <c r="I65" s="1" t="n">
        <v>475282.8</v>
      </c>
      <c r="J65" s="73" t="n">
        <v>0.599942700046909</v>
      </c>
      <c r="K65" s="73" t="n">
        <v>0.638390750611073</v>
      </c>
      <c r="L65" s="73" t="n">
        <v>0.679245283018868</v>
      </c>
      <c r="M65" s="73" t="n">
        <v>0.563829787234043</v>
      </c>
      <c r="N65" s="1" t="s">
        <v>152</v>
      </c>
      <c r="O65" s="73" t="n">
        <v>0.510035774597163</v>
      </c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</row>
    <row r="66" customFormat="false" ht="14.65" hidden="false" customHeight="false" outlineLevel="0" collapsed="false">
      <c r="A66" s="1" t="n">
        <v>2345</v>
      </c>
      <c r="B66" s="1" t="n">
        <v>90</v>
      </c>
      <c r="C66" s="1" t="n">
        <v>529</v>
      </c>
      <c r="D66" s="1" t="n">
        <v>552</v>
      </c>
      <c r="E66" s="73" t="n">
        <v>-6.49185309632968</v>
      </c>
      <c r="F66" s="73" t="n">
        <v>-9.04712391211403</v>
      </c>
      <c r="G66" s="73" t="n">
        <v>-9.10852445677817</v>
      </c>
      <c r="H66" s="1" t="n">
        <v>26280.72</v>
      </c>
      <c r="I66" s="1" t="n">
        <v>69643.908</v>
      </c>
      <c r="J66" s="73" t="n">
        <v>0.538612005245603</v>
      </c>
      <c r="K66" s="73" t="n">
        <v>0.30274849068256</v>
      </c>
      <c r="L66" s="73" t="n">
        <v>0.170132325141777</v>
      </c>
      <c r="M66" s="73" t="n">
        <v>0.958333333333333</v>
      </c>
      <c r="N66" s="1" t="s">
        <v>129</v>
      </c>
      <c r="O66" s="73" t="n">
        <v>0.166550190800625</v>
      </c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</row>
    <row r="67" customFormat="false" ht="14.65" hidden="false" customHeight="false" outlineLevel="0" collapsed="false">
      <c r="A67" s="1" t="n">
        <v>448</v>
      </c>
      <c r="B67" s="1" t="n">
        <v>147</v>
      </c>
      <c r="C67" s="1" t="n">
        <v>526</v>
      </c>
      <c r="D67" s="1" t="n">
        <v>922</v>
      </c>
      <c r="E67" s="73" t="n">
        <v>-7.19967234483636</v>
      </c>
      <c r="F67" s="73" t="n">
        <v>-9.0389189892923</v>
      </c>
      <c r="G67" s="73" t="n">
        <v>-9.84862294042934</v>
      </c>
      <c r="H67" s="1" t="n">
        <v>71290.884</v>
      </c>
      <c r="I67" s="1" t="n">
        <v>188920.8426</v>
      </c>
      <c r="J67" s="73" t="n">
        <v>0.449728644041981</v>
      </c>
      <c r="K67" s="73" t="n">
        <v>0.354555617663032</v>
      </c>
      <c r="L67" s="73" t="n">
        <v>0.279467680608365</v>
      </c>
      <c r="M67" s="73" t="n">
        <v>0.570498915401302</v>
      </c>
      <c r="N67" s="1" t="s">
        <v>139</v>
      </c>
      <c r="O67" s="73" t="n">
        <v>0.211085791919678</v>
      </c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</row>
    <row r="68" customFormat="false" ht="14.65" hidden="false" customHeight="false" outlineLevel="0" collapsed="false">
      <c r="A68" s="1" t="n">
        <v>2801</v>
      </c>
      <c r="B68" s="1" t="n">
        <v>65</v>
      </c>
      <c r="C68" s="1" t="n">
        <v>525</v>
      </c>
      <c r="D68" s="1" t="n">
        <v>725</v>
      </c>
      <c r="E68" s="73" t="n">
        <v>-6.02236781302845</v>
      </c>
      <c r="F68" s="73" t="n">
        <v>-9.03617361255349</v>
      </c>
      <c r="G68" s="73" t="n">
        <v>-9.5018371849023</v>
      </c>
      <c r="H68" s="1" t="n">
        <v>24740.625</v>
      </c>
      <c r="I68" s="1" t="n">
        <v>65562.65625</v>
      </c>
      <c r="J68" s="73" t="n">
        <v>0.401916813293822</v>
      </c>
      <c r="K68" s="73" t="n">
        <v>0.223104479484971</v>
      </c>
      <c r="L68" s="73" t="n">
        <v>0.123809523809524</v>
      </c>
      <c r="M68" s="73" t="n">
        <v>0.724137931034483</v>
      </c>
      <c r="N68" s="1" t="s">
        <v>129</v>
      </c>
      <c r="O68" s="73" t="n">
        <v>0.105357316801504</v>
      </c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4.65" hidden="false" customHeight="false" outlineLevel="0" collapsed="false">
      <c r="A69" s="1" t="n">
        <v>1344</v>
      </c>
      <c r="B69" s="1" t="n">
        <v>82</v>
      </c>
      <c r="C69" s="1" t="n">
        <v>515</v>
      </c>
      <c r="D69" s="1" t="n">
        <v>848</v>
      </c>
      <c r="E69" s="73" t="n">
        <v>-6.35755200461809</v>
      </c>
      <c r="F69" s="73" t="n">
        <v>-9.00842862207058</v>
      </c>
      <c r="G69" s="73" t="n">
        <v>-9.7279204545632</v>
      </c>
      <c r="H69" s="1" t="n">
        <v>35811.04</v>
      </c>
      <c r="I69" s="1" t="n">
        <v>94899.256</v>
      </c>
      <c r="J69" s="73" t="n">
        <v>0.388699423230174</v>
      </c>
      <c r="K69" s="73" t="n">
        <v>0.248810455901069</v>
      </c>
      <c r="L69" s="73" t="n">
        <v>0.159223300970874</v>
      </c>
      <c r="M69" s="73" t="n">
        <v>0.607311320754717</v>
      </c>
      <c r="N69" s="1" t="s">
        <v>139</v>
      </c>
      <c r="O69" s="73" t="n">
        <v>0.124083007630219</v>
      </c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4.65" hidden="false" customHeight="false" outlineLevel="0" collapsed="false">
      <c r="A70" s="1" t="n">
        <v>249</v>
      </c>
      <c r="B70" s="1" t="n">
        <v>70</v>
      </c>
      <c r="C70" s="1" t="n">
        <v>500</v>
      </c>
      <c r="D70" s="1" t="n">
        <v>750</v>
      </c>
      <c r="E70" s="73" t="n">
        <v>-6.12928301694497</v>
      </c>
      <c r="F70" s="73" t="n">
        <v>-8.96578428466209</v>
      </c>
      <c r="G70" s="73" t="n">
        <v>-9.55074678538324</v>
      </c>
      <c r="H70" s="1" t="n">
        <v>26250</v>
      </c>
      <c r="I70" s="1" t="n">
        <v>69562.5</v>
      </c>
      <c r="J70" s="73" t="n">
        <v>0.396265131651694</v>
      </c>
      <c r="K70" s="73" t="n">
        <v>0.235568779559053</v>
      </c>
      <c r="L70" s="73" t="n">
        <v>0.14</v>
      </c>
      <c r="M70" s="73" t="n">
        <v>0.666666666666667</v>
      </c>
      <c r="N70" s="1" t="s">
        <v>129</v>
      </c>
      <c r="O70" s="73" t="n">
        <v>0.114309521329882</v>
      </c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4.65" hidden="false" customHeight="false" outlineLevel="0" collapsed="false">
      <c r="A71" s="1" t="n">
        <v>2322</v>
      </c>
      <c r="B71" s="1" t="n">
        <v>152</v>
      </c>
      <c r="C71" s="1" t="n">
        <v>494</v>
      </c>
      <c r="D71" s="1" t="n">
        <v>962</v>
      </c>
      <c r="E71" s="73" t="n">
        <v>-7.24792751344359</v>
      </c>
      <c r="F71" s="73" t="n">
        <v>-8.94836723158468</v>
      </c>
      <c r="G71" s="73" t="n">
        <v>-9.90989308377004</v>
      </c>
      <c r="H71" s="1" t="n">
        <v>72234.656</v>
      </c>
      <c r="I71" s="1" t="n">
        <v>191421.8384</v>
      </c>
      <c r="J71" s="73" t="n">
        <v>0.432922774953506</v>
      </c>
      <c r="K71" s="73" t="n">
        <v>0.365010613007501</v>
      </c>
      <c r="L71" s="73" t="n">
        <v>0.307692307692308</v>
      </c>
      <c r="M71" s="73" t="n">
        <v>0.513513513513514</v>
      </c>
      <c r="N71" s="1" t="s">
        <v>139</v>
      </c>
      <c r="O71" s="73" t="n">
        <v>0.220491868333686</v>
      </c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4.65" hidden="false" customHeight="false" outlineLevel="0" collapsed="false">
      <c r="A72" s="1" t="n">
        <v>217</v>
      </c>
      <c r="B72" s="1" t="n">
        <v>171</v>
      </c>
      <c r="C72" s="1" t="n">
        <v>488</v>
      </c>
      <c r="D72" s="1" t="n">
        <v>762</v>
      </c>
      <c r="E72" s="73" t="n">
        <v>-7.4178525148859</v>
      </c>
      <c r="F72" s="73" t="n">
        <v>-8.93073733756289</v>
      </c>
      <c r="G72" s="73" t="n">
        <v>-9.57364718749332</v>
      </c>
      <c r="H72" s="1" t="n">
        <v>63587.376</v>
      </c>
      <c r="I72" s="1" t="n">
        <v>168506.5464</v>
      </c>
      <c r="J72" s="73" t="n">
        <v>0.523807209431951</v>
      </c>
      <c r="K72" s="73" t="n">
        <v>0.428459018474897</v>
      </c>
      <c r="L72" s="73" t="n">
        <v>0.350409836065574</v>
      </c>
      <c r="M72" s="73" t="n">
        <v>0.640419947506562</v>
      </c>
      <c r="N72" s="1" t="s">
        <v>139</v>
      </c>
      <c r="O72" s="73" t="n">
        <v>0.280419824855868</v>
      </c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4.65" hidden="false" customHeight="false" outlineLevel="0" collapsed="false">
      <c r="A73" s="1" t="n">
        <v>1933</v>
      </c>
      <c r="B73" s="1" t="n">
        <v>70</v>
      </c>
      <c r="C73" s="1" t="n">
        <v>485</v>
      </c>
      <c r="D73" s="1" t="n">
        <v>662</v>
      </c>
      <c r="E73" s="73" t="n">
        <v>-6.12928301694497</v>
      </c>
      <c r="F73" s="73" t="n">
        <v>-8.92184093707449</v>
      </c>
      <c r="G73" s="73" t="n">
        <v>-9.37068740680722</v>
      </c>
      <c r="H73" s="1" t="n">
        <v>22474.9</v>
      </c>
      <c r="I73" s="1" t="n">
        <v>59558.485</v>
      </c>
      <c r="J73" s="73" t="n">
        <v>0.426296371579409</v>
      </c>
      <c r="K73" s="73" t="n">
        <v>0.248080520322738</v>
      </c>
      <c r="L73" s="73" t="n">
        <v>0.144329896907216</v>
      </c>
      <c r="M73" s="73" t="n">
        <v>0.732628398791541</v>
      </c>
      <c r="N73" s="1" t="s">
        <v>129</v>
      </c>
      <c r="O73" s="73" t="n">
        <v>0.123537320116183</v>
      </c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4.65" hidden="false" customHeight="false" outlineLevel="0" collapsed="false">
      <c r="A74" s="1" t="n">
        <v>1020</v>
      </c>
      <c r="B74" s="1" t="n">
        <v>58</v>
      </c>
      <c r="C74" s="1" t="n">
        <v>484</v>
      </c>
      <c r="D74" s="1" t="n">
        <v>585</v>
      </c>
      <c r="E74" s="73" t="n">
        <v>-5.85798099512757</v>
      </c>
      <c r="F74" s="73" t="n">
        <v>-8.9188632372746</v>
      </c>
      <c r="G74" s="73" t="n">
        <v>-9.19229281447077</v>
      </c>
      <c r="H74" s="1" t="n">
        <v>16422.12</v>
      </c>
      <c r="I74" s="1" t="n">
        <v>43518.618</v>
      </c>
      <c r="J74" s="73" t="n">
        <v>0.434501047520973</v>
      </c>
      <c r="K74" s="73" t="n">
        <v>0.228217577620691</v>
      </c>
      <c r="L74" s="73" t="n">
        <v>0.119834710743802</v>
      </c>
      <c r="M74" s="73" t="n">
        <v>0.827350427350427</v>
      </c>
      <c r="N74" s="1" t="s">
        <v>129</v>
      </c>
      <c r="O74" s="73" t="n">
        <v>0.109000221305668</v>
      </c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4.65" hidden="false" customHeight="false" outlineLevel="0" collapsed="false">
      <c r="A75" s="1" t="n">
        <v>101</v>
      </c>
      <c r="B75" s="1" t="n">
        <v>190</v>
      </c>
      <c r="C75" s="1" t="n">
        <v>480</v>
      </c>
      <c r="D75" s="1" t="n">
        <v>565</v>
      </c>
      <c r="E75" s="73" t="n">
        <v>-7.56985560833095</v>
      </c>
      <c r="F75" s="73" t="n">
        <v>-8.90689059560852</v>
      </c>
      <c r="G75" s="73" t="n">
        <v>-9.14210705730255</v>
      </c>
      <c r="H75" s="1" t="n">
        <v>51528</v>
      </c>
      <c r="I75" s="1" t="n">
        <v>136549.2</v>
      </c>
      <c r="J75" s="73" t="n">
        <v>0.658619312477254</v>
      </c>
      <c r="K75" s="73" t="n">
        <v>0.510624558436418</v>
      </c>
      <c r="L75" s="73" t="n">
        <v>0.395833333333333</v>
      </c>
      <c r="M75" s="73" t="n">
        <v>0.849557522123894</v>
      </c>
      <c r="N75" s="1" t="s">
        <v>129</v>
      </c>
      <c r="O75" s="73" t="n">
        <v>0.36484530200522</v>
      </c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4.65" hidden="false" customHeight="false" outlineLevel="0" collapsed="false">
      <c r="A76" s="1" t="n">
        <v>245</v>
      </c>
      <c r="B76" s="1" t="n">
        <v>60</v>
      </c>
      <c r="C76" s="1" t="n">
        <v>480</v>
      </c>
      <c r="D76" s="1" t="n">
        <v>895</v>
      </c>
      <c r="E76" s="73" t="n">
        <v>-5.90689059560852</v>
      </c>
      <c r="F76" s="73" t="n">
        <v>-8.90689059560852</v>
      </c>
      <c r="G76" s="73" t="n">
        <v>-9.80574387215162</v>
      </c>
      <c r="H76" s="1" t="n">
        <v>25776</v>
      </c>
      <c r="I76" s="1" t="n">
        <v>68306.4</v>
      </c>
      <c r="J76" s="73" t="n">
        <v>0.3300554840776</v>
      </c>
      <c r="K76" s="73" t="n">
        <v>0.20314928653726</v>
      </c>
      <c r="L76" s="73" t="n">
        <v>0.125</v>
      </c>
      <c r="M76" s="73" t="n">
        <v>0.536312849162011</v>
      </c>
      <c r="N76" s="1" t="s">
        <v>139</v>
      </c>
      <c r="O76" s="73" t="n">
        <v>0.091541729654603</v>
      </c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14.65" hidden="false" customHeight="false" outlineLevel="0" collapsed="false">
      <c r="A77" s="1" t="n">
        <v>1422</v>
      </c>
      <c r="B77" s="1" t="n">
        <v>55</v>
      </c>
      <c r="C77" s="1" t="n">
        <v>480</v>
      </c>
      <c r="D77" s="1" t="n">
        <v>580</v>
      </c>
      <c r="E77" s="73" t="n">
        <v>-5.78135971352466</v>
      </c>
      <c r="F77" s="73" t="n">
        <v>-8.90689059560852</v>
      </c>
      <c r="G77" s="73" t="n">
        <v>-9.17990909001493</v>
      </c>
      <c r="H77" s="1" t="n">
        <v>15312</v>
      </c>
      <c r="I77" s="1" t="n">
        <v>40576.8</v>
      </c>
      <c r="J77" s="73" t="n">
        <v>0.428140518573734</v>
      </c>
      <c r="K77" s="73" t="n">
        <v>0.221522331743941</v>
      </c>
      <c r="L77" s="73" t="n">
        <v>0.114583333333333</v>
      </c>
      <c r="M77" s="73" t="n">
        <v>0.827586206896552</v>
      </c>
      <c r="N77" s="1" t="s">
        <v>129</v>
      </c>
      <c r="O77" s="73" t="n">
        <v>0.104238480992099</v>
      </c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4.65" hidden="false" customHeight="false" outlineLevel="0" collapsed="false">
      <c r="A78" s="1" t="n">
        <v>1439</v>
      </c>
      <c r="B78" s="1" t="n">
        <v>114</v>
      </c>
      <c r="C78" s="1" t="n">
        <v>480</v>
      </c>
      <c r="D78" s="1" t="n">
        <v>563</v>
      </c>
      <c r="E78" s="73" t="n">
        <v>-6.83289001416474</v>
      </c>
      <c r="F78" s="73" t="n">
        <v>-8.90689059560852</v>
      </c>
      <c r="G78" s="73" t="n">
        <v>-9.13699111208023</v>
      </c>
      <c r="H78" s="1" t="n">
        <v>30807.36</v>
      </c>
      <c r="I78" s="1" t="n">
        <v>81639.504</v>
      </c>
      <c r="J78" s="73" t="n">
        <v>0.556816773230853</v>
      </c>
      <c r="K78" s="73" t="n">
        <v>0.363689381642361</v>
      </c>
      <c r="L78" s="73" t="n">
        <v>0.2375</v>
      </c>
      <c r="M78" s="73" t="n">
        <v>0.852575488454707</v>
      </c>
      <c r="N78" s="1" t="s">
        <v>129</v>
      </c>
      <c r="O78" s="73" t="n">
        <v>0.219295659203844</v>
      </c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</row>
    <row r="79" customFormat="false" ht="14.65" hidden="false" customHeight="false" outlineLevel="0" collapsed="false">
      <c r="A79" s="1" t="n">
        <v>1650</v>
      </c>
      <c r="B79" s="1" t="n">
        <v>54</v>
      </c>
      <c r="C79" s="1" t="n">
        <v>480</v>
      </c>
      <c r="D79" s="1" t="n">
        <v>548</v>
      </c>
      <c r="E79" s="73" t="n">
        <v>-5.75488750216347</v>
      </c>
      <c r="F79" s="73" t="n">
        <v>-8.90689059560852</v>
      </c>
      <c r="G79" s="73" t="n">
        <v>-9.09803208296053</v>
      </c>
      <c r="H79" s="1" t="n">
        <v>14204.16</v>
      </c>
      <c r="I79" s="1" t="n">
        <v>37641.024</v>
      </c>
      <c r="J79" s="73" t="n">
        <v>0.441938163382191</v>
      </c>
      <c r="K79" s="73" t="n">
        <v>0.223007986083294</v>
      </c>
      <c r="L79" s="73" t="n">
        <v>0.1125</v>
      </c>
      <c r="M79" s="73" t="n">
        <v>0.875912408759124</v>
      </c>
      <c r="N79" s="1" t="s">
        <v>129</v>
      </c>
      <c r="O79" s="73" t="n">
        <v>0.105288966294468</v>
      </c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4.65" hidden="false" customHeight="false" outlineLevel="0" collapsed="false">
      <c r="A80" s="1" t="n">
        <v>1044</v>
      </c>
      <c r="B80" s="1" t="n">
        <v>83</v>
      </c>
      <c r="C80" s="1" t="n">
        <v>478</v>
      </c>
      <c r="D80" s="1" t="n">
        <v>540</v>
      </c>
      <c r="E80" s="73" t="n">
        <v>-6.37503943134693</v>
      </c>
      <c r="F80" s="73" t="n">
        <v>-8.90086680798075</v>
      </c>
      <c r="G80" s="73" t="n">
        <v>-9.07681559705083</v>
      </c>
      <c r="H80" s="1" t="n">
        <v>21423.96</v>
      </c>
      <c r="I80" s="1" t="n">
        <v>56773.494</v>
      </c>
      <c r="J80" s="73" t="n">
        <v>0.51433061661505</v>
      </c>
      <c r="K80" s="73" t="n">
        <v>0.298880305379206</v>
      </c>
      <c r="L80" s="73" t="n">
        <v>0.173640167364017</v>
      </c>
      <c r="M80" s="73" t="n">
        <v>0.885185185185185</v>
      </c>
      <c r="N80" s="1" t="s">
        <v>129</v>
      </c>
      <c r="O80" s="73" t="n">
        <v>0.163368102258612</v>
      </c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4.65" hidden="false" customHeight="false" outlineLevel="0" collapsed="false">
      <c r="A81" s="1" t="n">
        <v>116</v>
      </c>
      <c r="B81" s="1" t="n">
        <v>90</v>
      </c>
      <c r="C81" s="1" t="n">
        <v>470</v>
      </c>
      <c r="D81" s="1" t="n">
        <v>1020</v>
      </c>
      <c r="E81" s="73" t="n">
        <v>-6.49185309632968</v>
      </c>
      <c r="F81" s="73" t="n">
        <v>-8.876516946565</v>
      </c>
      <c r="G81" s="73" t="n">
        <v>-9.99435343685886</v>
      </c>
      <c r="H81" s="1" t="n">
        <v>43146</v>
      </c>
      <c r="I81" s="1" t="n">
        <v>114336.9</v>
      </c>
      <c r="J81" s="73" t="n">
        <v>0.343862363676951</v>
      </c>
      <c r="K81" s="73" t="n">
        <v>0.256638260817873</v>
      </c>
      <c r="L81" s="73" t="n">
        <v>0.191489361702128</v>
      </c>
      <c r="M81" s="73" t="n">
        <v>0.46078431372549</v>
      </c>
      <c r="N81" s="1" t="s">
        <v>139</v>
      </c>
      <c r="O81" s="73" t="n">
        <v>0.129985076644158</v>
      </c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4.65" hidden="false" customHeight="false" outlineLevel="0" collapsed="false">
      <c r="A82" s="1" t="n">
        <v>2231</v>
      </c>
      <c r="B82" s="1" t="n">
        <v>68</v>
      </c>
      <c r="C82" s="1" t="n">
        <v>465</v>
      </c>
      <c r="D82" s="1" t="n">
        <v>713</v>
      </c>
      <c r="E82" s="73" t="n">
        <v>-6.08746284125034</v>
      </c>
      <c r="F82" s="73" t="n">
        <v>-8.86108690599539</v>
      </c>
      <c r="G82" s="73" t="n">
        <v>-9.47775826644389</v>
      </c>
      <c r="H82" s="1" t="n">
        <v>22545.06</v>
      </c>
      <c r="I82" s="1" t="n">
        <v>59744.409</v>
      </c>
      <c r="J82" s="73" t="n">
        <v>0.396215647338538</v>
      </c>
      <c r="K82" s="73" t="n">
        <v>0.240742979800563</v>
      </c>
      <c r="L82" s="73" t="n">
        <v>0.146236559139785</v>
      </c>
      <c r="M82" s="73" t="n">
        <v>0.652173913043478</v>
      </c>
      <c r="N82" s="1" t="s">
        <v>139</v>
      </c>
      <c r="O82" s="73" t="n">
        <v>0.118096675290178</v>
      </c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4.65" hidden="false" customHeight="false" outlineLevel="0" collapsed="false">
      <c r="A83" s="1" t="n">
        <v>2605</v>
      </c>
      <c r="B83" s="1" t="n">
        <v>115</v>
      </c>
      <c r="C83" s="1" t="n">
        <v>465</v>
      </c>
      <c r="D83" s="1" t="n">
        <v>717</v>
      </c>
      <c r="E83" s="73" t="n">
        <v>-6.84549005094438</v>
      </c>
      <c r="F83" s="73" t="n">
        <v>-8.86108690599539</v>
      </c>
      <c r="G83" s="73" t="n">
        <v>-9.4858293087019</v>
      </c>
      <c r="H83" s="1" t="n">
        <v>38341.575</v>
      </c>
      <c r="I83" s="1" t="n">
        <v>101605.17375</v>
      </c>
      <c r="J83" s="73" t="n">
        <v>0.470299052294133</v>
      </c>
      <c r="K83" s="73" t="n">
        <v>0.341078682383598</v>
      </c>
      <c r="L83" s="73" t="n">
        <v>0.247311827956989</v>
      </c>
      <c r="M83" s="73" t="n">
        <v>0.648535564853557</v>
      </c>
      <c r="N83" s="1" t="s">
        <v>139</v>
      </c>
      <c r="O83" s="73" t="n">
        <v>0.199164433844456</v>
      </c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4.65" hidden="false" customHeight="false" outlineLevel="0" collapsed="false">
      <c r="A84" s="1" t="n">
        <v>2729</v>
      </c>
      <c r="B84" s="1" t="n">
        <v>75</v>
      </c>
      <c r="C84" s="1" t="n">
        <v>465</v>
      </c>
      <c r="D84" s="1" t="n">
        <v>698</v>
      </c>
      <c r="E84" s="73" t="n">
        <v>-6.22881869049588</v>
      </c>
      <c r="F84" s="73" t="n">
        <v>-8.86108690599539</v>
      </c>
      <c r="G84" s="73" t="n">
        <v>-9.44708322620965</v>
      </c>
      <c r="H84" s="1" t="n">
        <v>24342.75</v>
      </c>
      <c r="I84" s="1" t="n">
        <v>64508.2875</v>
      </c>
      <c r="J84" s="73" t="n">
        <v>0.415213635961726</v>
      </c>
      <c r="K84" s="73" t="n">
        <v>0.258819358603153</v>
      </c>
      <c r="L84" s="73" t="n">
        <v>0.161290322580645</v>
      </c>
      <c r="M84" s="73" t="n">
        <v>0.666189111747851</v>
      </c>
      <c r="N84" s="1" t="s">
        <v>129</v>
      </c>
      <c r="O84" s="73" t="n">
        <v>0.131645820494971</v>
      </c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4.65" hidden="false" customHeight="false" outlineLevel="0" collapsed="false">
      <c r="A85" s="1" t="n">
        <v>2923</v>
      </c>
      <c r="B85" s="1" t="n">
        <v>62</v>
      </c>
      <c r="C85" s="1" t="n">
        <v>465</v>
      </c>
      <c r="D85" s="1" t="n">
        <v>490</v>
      </c>
      <c r="E85" s="73" t="n">
        <v>-5.95419631038688</v>
      </c>
      <c r="F85" s="73" t="n">
        <v>-8.86108690599539</v>
      </c>
      <c r="G85" s="73" t="n">
        <v>-8.93663793900257</v>
      </c>
      <c r="H85" s="1" t="n">
        <v>14126.7</v>
      </c>
      <c r="I85" s="1" t="n">
        <v>37435.755</v>
      </c>
      <c r="J85" s="73" t="n">
        <v>0.493348595245417</v>
      </c>
      <c r="K85" s="73" t="n">
        <v>0.256509750085017</v>
      </c>
      <c r="L85" s="73" t="n">
        <v>0.133333333333333</v>
      </c>
      <c r="M85" s="73" t="n">
        <v>0.948979591836735</v>
      </c>
      <c r="N85" s="1" t="s">
        <v>129</v>
      </c>
      <c r="O85" s="73" t="n">
        <v>0.129887444733199</v>
      </c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4.65" hidden="false" customHeight="false" outlineLevel="0" collapsed="false">
      <c r="A86" s="1" t="n">
        <v>1226</v>
      </c>
      <c r="B86" s="1" t="n">
        <v>42</v>
      </c>
      <c r="C86" s="1" t="n">
        <v>464</v>
      </c>
      <c r="D86" s="1" t="n">
        <v>552</v>
      </c>
      <c r="E86" s="73" t="n">
        <v>-5.39231742277876</v>
      </c>
      <c r="F86" s="73" t="n">
        <v>-8.85798099512757</v>
      </c>
      <c r="G86" s="73" t="n">
        <v>-9.10852445677817</v>
      </c>
      <c r="H86" s="1" t="n">
        <v>10757.376</v>
      </c>
      <c r="I86" s="1" t="n">
        <v>28507.0464</v>
      </c>
      <c r="J86" s="73" t="n">
        <v>0.399914378364754</v>
      </c>
      <c r="K86" s="73" t="n">
        <v>0.190291434246776</v>
      </c>
      <c r="L86" s="73" t="n">
        <v>0.0905172413793104</v>
      </c>
      <c r="M86" s="73" t="n">
        <v>0.840579710144928</v>
      </c>
      <c r="N86" s="1" t="s">
        <v>129</v>
      </c>
      <c r="O86" s="73" t="n">
        <v>0.0829890439112016</v>
      </c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14.65" hidden="false" customHeight="false" outlineLevel="0" collapsed="false">
      <c r="A87" s="1" t="n">
        <v>2444</v>
      </c>
      <c r="B87" s="1" t="n">
        <v>102</v>
      </c>
      <c r="C87" s="1" t="n">
        <v>462</v>
      </c>
      <c r="D87" s="1" t="n">
        <v>478</v>
      </c>
      <c r="E87" s="73" t="n">
        <v>-6.6724253419715</v>
      </c>
      <c r="F87" s="73" t="n">
        <v>-8.85174904141606</v>
      </c>
      <c r="G87" s="73" t="n">
        <v>-8.90086680798075</v>
      </c>
      <c r="H87" s="1" t="n">
        <v>22525.272</v>
      </c>
      <c r="I87" s="1" t="n">
        <v>59691.9708</v>
      </c>
      <c r="J87" s="73" t="n">
        <v>0.590832536487313</v>
      </c>
      <c r="K87" s="73" t="n">
        <v>0.361205526199155</v>
      </c>
      <c r="L87" s="73" t="n">
        <v>0.220779220779221</v>
      </c>
      <c r="M87" s="73" t="n">
        <v>0.96652719665272</v>
      </c>
      <c r="N87" s="1" t="s">
        <v>129</v>
      </c>
      <c r="O87" s="73" t="n">
        <v>0.217052721549322</v>
      </c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4.65" hidden="false" customHeight="false" outlineLevel="0" collapsed="false">
      <c r="A88" s="1" t="n">
        <v>2522</v>
      </c>
      <c r="B88" s="1" t="n">
        <v>192</v>
      </c>
      <c r="C88" s="1" t="n">
        <v>453</v>
      </c>
      <c r="D88" s="1" t="n">
        <v>598</v>
      </c>
      <c r="E88" s="73" t="n">
        <v>-7.58496250072116</v>
      </c>
      <c r="F88" s="73" t="n">
        <v>-8.82336724004624</v>
      </c>
      <c r="G88" s="73" t="n">
        <v>-9.22400167419811</v>
      </c>
      <c r="H88" s="1" t="n">
        <v>52011.648</v>
      </c>
      <c r="I88" s="1" t="n">
        <v>137830.8672</v>
      </c>
      <c r="J88" s="73" t="n">
        <v>0.624215287882639</v>
      </c>
      <c r="K88" s="73" t="n">
        <v>0.514394792928614</v>
      </c>
      <c r="L88" s="73" t="n">
        <v>0.423841059602649</v>
      </c>
      <c r="M88" s="73" t="n">
        <v>0.75752508361204</v>
      </c>
      <c r="N88" s="1" t="s">
        <v>129</v>
      </c>
      <c r="O88" s="73" t="n">
        <v>0.368893952557678</v>
      </c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4.65" hidden="false" customHeight="false" outlineLevel="0" collapsed="false">
      <c r="A89" s="1" t="n">
        <v>2232</v>
      </c>
      <c r="B89" s="1" t="n">
        <v>77</v>
      </c>
      <c r="C89" s="1" t="n">
        <v>452</v>
      </c>
      <c r="D89" s="1" t="n">
        <v>671</v>
      </c>
      <c r="E89" s="73" t="n">
        <v>-6.2667865406949</v>
      </c>
      <c r="F89" s="73" t="n">
        <v>-8.82017896241519</v>
      </c>
      <c r="G89" s="73" t="n">
        <v>-9.39016895620019</v>
      </c>
      <c r="H89" s="1" t="n">
        <v>23353.484</v>
      </c>
      <c r="I89" s="1" t="n">
        <v>61886.7326</v>
      </c>
      <c r="J89" s="73" t="n">
        <v>0.425989027288353</v>
      </c>
      <c r="K89" s="73" t="n">
        <v>0.269420390397578</v>
      </c>
      <c r="L89" s="73" t="n">
        <v>0.170353982300885</v>
      </c>
      <c r="M89" s="73" t="n">
        <v>0.673621460506707</v>
      </c>
      <c r="N89" s="1" t="s">
        <v>129</v>
      </c>
      <c r="O89" s="73" t="n">
        <v>0.139817086370319</v>
      </c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4.65" hidden="false" customHeight="false" outlineLevel="0" collapsed="false">
      <c r="A90" s="1" t="n">
        <v>641</v>
      </c>
      <c r="B90" s="1" t="n">
        <v>62</v>
      </c>
      <c r="C90" s="1" t="n">
        <v>450</v>
      </c>
      <c r="D90" s="1" t="n">
        <v>570</v>
      </c>
      <c r="E90" s="73" t="n">
        <v>-5.95419631038688</v>
      </c>
      <c r="F90" s="73" t="n">
        <v>-8.81378119121704</v>
      </c>
      <c r="G90" s="73" t="n">
        <v>-9.15481810905211</v>
      </c>
      <c r="H90" s="1" t="n">
        <v>15903</v>
      </c>
      <c r="I90" s="1" t="n">
        <v>42142.95</v>
      </c>
      <c r="J90" s="73" t="n">
        <v>0.441185995044229</v>
      </c>
      <c r="K90" s="73" t="n">
        <v>0.246580926455385</v>
      </c>
      <c r="L90" s="73" t="n">
        <v>0.137777777777778</v>
      </c>
      <c r="M90" s="73" t="n">
        <v>0.789473684210526</v>
      </c>
      <c r="N90" s="1" t="s">
        <v>129</v>
      </c>
      <c r="O90" s="73" t="n">
        <v>0.122418768070212</v>
      </c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4.65" hidden="false" customHeight="false" outlineLevel="0" collapsed="false">
      <c r="A91" s="1" t="n">
        <v>1941</v>
      </c>
      <c r="B91" s="1" t="n">
        <v>94</v>
      </c>
      <c r="C91" s="1" t="n">
        <v>450</v>
      </c>
      <c r="D91" s="1" t="n">
        <v>590</v>
      </c>
      <c r="E91" s="73" t="n">
        <v>-6.55458885167764</v>
      </c>
      <c r="F91" s="73" t="n">
        <v>-8.81378119121704</v>
      </c>
      <c r="G91" s="73" t="n">
        <v>-9.2045711442492</v>
      </c>
      <c r="H91" s="1" t="n">
        <v>24957</v>
      </c>
      <c r="I91" s="1" t="n">
        <v>66136.05</v>
      </c>
      <c r="J91" s="73" t="n">
        <v>0.495315401828356</v>
      </c>
      <c r="K91" s="73" t="n">
        <v>0.321696488893447</v>
      </c>
      <c r="L91" s="73" t="n">
        <v>0.208888888888889</v>
      </c>
      <c r="M91" s="73" t="n">
        <v>0.76271186440678</v>
      </c>
      <c r="N91" s="1" t="s">
        <v>129</v>
      </c>
      <c r="O91" s="73" t="n">
        <v>0.182429719718402</v>
      </c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4.65" hidden="false" customHeight="false" outlineLevel="0" collapsed="false">
      <c r="A92" s="1" t="n">
        <v>2526</v>
      </c>
      <c r="B92" s="1" t="n">
        <v>195</v>
      </c>
      <c r="C92" s="1" t="n">
        <v>450</v>
      </c>
      <c r="D92" s="1" t="n">
        <v>561</v>
      </c>
      <c r="E92" s="73" t="n">
        <v>-7.60733031374961</v>
      </c>
      <c r="F92" s="73" t="n">
        <v>-8.81378119121704</v>
      </c>
      <c r="G92" s="73" t="n">
        <v>-9.13185696060879</v>
      </c>
      <c r="H92" s="1" t="n">
        <v>49227.75</v>
      </c>
      <c r="I92" s="1" t="n">
        <v>130453.5375</v>
      </c>
      <c r="J92" s="73" t="n">
        <v>0.653294471719461</v>
      </c>
      <c r="K92" s="73" t="n">
        <v>0.532098481374044</v>
      </c>
      <c r="L92" s="73" t="n">
        <v>0.433333333333333</v>
      </c>
      <c r="M92" s="73" t="n">
        <v>0.802139037433155</v>
      </c>
      <c r="N92" s="1" t="s">
        <v>129</v>
      </c>
      <c r="O92" s="73" t="n">
        <v>0.388102932117246</v>
      </c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4.65" hidden="false" customHeight="false" outlineLevel="0" collapsed="false">
      <c r="A93" s="1" t="n">
        <v>2630</v>
      </c>
      <c r="B93" s="1" t="n">
        <v>92</v>
      </c>
      <c r="C93" s="1" t="n">
        <v>447</v>
      </c>
      <c r="D93" s="1" t="n">
        <v>600</v>
      </c>
      <c r="E93" s="73" t="n">
        <v>-6.52356195605701</v>
      </c>
      <c r="F93" s="73" t="n">
        <v>-8.80413102118332</v>
      </c>
      <c r="G93" s="73" t="n">
        <v>-9.22881869049588</v>
      </c>
      <c r="H93" s="1" t="n">
        <v>24674.4</v>
      </c>
      <c r="I93" s="1" t="n">
        <v>65387.16</v>
      </c>
      <c r="J93" s="73" t="n">
        <v>0.485214857389239</v>
      </c>
      <c r="K93" s="73" t="n">
        <v>0.316049899450755</v>
      </c>
      <c r="L93" s="73" t="n">
        <v>0.205816554809843</v>
      </c>
      <c r="M93" s="73" t="n">
        <v>0.745</v>
      </c>
      <c r="N93" s="1" t="s">
        <v>129</v>
      </c>
      <c r="O93" s="73" t="n">
        <v>0.177647230218138</v>
      </c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4.65" hidden="false" customHeight="false" outlineLevel="0" collapsed="false">
      <c r="A94" s="1" t="n">
        <v>1305</v>
      </c>
      <c r="B94" s="1" t="n">
        <v>45</v>
      </c>
      <c r="C94" s="1" t="n">
        <v>445</v>
      </c>
      <c r="D94" s="1" t="n">
        <v>514</v>
      </c>
      <c r="E94" s="73" t="n">
        <v>-5.49185309632968</v>
      </c>
      <c r="F94" s="73" t="n">
        <v>-8.79766152585376</v>
      </c>
      <c r="G94" s="73" t="n">
        <v>-9.00562454919388</v>
      </c>
      <c r="H94" s="1" t="n">
        <v>10292.85</v>
      </c>
      <c r="I94" s="1" t="n">
        <v>27276.0525</v>
      </c>
      <c r="J94" s="73" t="n">
        <v>0.423206663116102</v>
      </c>
      <c r="K94" s="73" t="n">
        <v>0.206904083685461</v>
      </c>
      <c r="L94" s="73" t="n">
        <v>0.101123595505618</v>
      </c>
      <c r="M94" s="73" t="n">
        <v>0.865758754863813</v>
      </c>
      <c r="N94" s="1" t="s">
        <v>129</v>
      </c>
      <c r="O94" s="73" t="n">
        <v>0.0940916206128792</v>
      </c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4.65" hidden="false" customHeight="false" outlineLevel="0" collapsed="false">
      <c r="A95" s="1" t="n">
        <v>2327</v>
      </c>
      <c r="B95" s="1" t="n">
        <v>90</v>
      </c>
      <c r="C95" s="1" t="n">
        <v>445</v>
      </c>
      <c r="D95" s="1" t="n">
        <v>691</v>
      </c>
      <c r="E95" s="73" t="n">
        <v>-6.49185309632968</v>
      </c>
      <c r="F95" s="73" t="n">
        <v>-8.79766152585376</v>
      </c>
      <c r="G95" s="73" t="n">
        <v>-9.43254190038826</v>
      </c>
      <c r="H95" s="1" t="n">
        <v>27674.55</v>
      </c>
      <c r="I95" s="1" t="n">
        <v>73337.5575</v>
      </c>
      <c r="J95" s="73" t="n">
        <v>0.437742851946194</v>
      </c>
      <c r="K95" s="73" t="n">
        <v>0.297578555942087</v>
      </c>
      <c r="L95" s="73" t="n">
        <v>0.202247191011236</v>
      </c>
      <c r="M95" s="73" t="n">
        <v>0.643994211287989</v>
      </c>
      <c r="N95" s="1" t="s">
        <v>139</v>
      </c>
      <c r="O95" s="73" t="n">
        <v>0.162301853772768</v>
      </c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4.65" hidden="false" customHeight="false" outlineLevel="0" collapsed="false">
      <c r="A96" s="1" t="n">
        <v>1231</v>
      </c>
      <c r="B96" s="1" t="n">
        <v>56</v>
      </c>
      <c r="C96" s="1" t="n">
        <v>444</v>
      </c>
      <c r="D96" s="1" t="n">
        <v>480</v>
      </c>
      <c r="E96" s="73" t="n">
        <v>-5.80735492205761</v>
      </c>
      <c r="F96" s="73" t="n">
        <v>-8.79441586635011</v>
      </c>
      <c r="G96" s="73" t="n">
        <v>-8.90689059560852</v>
      </c>
      <c r="H96" s="1" t="n">
        <v>11934.72</v>
      </c>
      <c r="I96" s="1" t="n">
        <v>31627.008</v>
      </c>
      <c r="J96" s="73" t="n">
        <v>0.476101332711783</v>
      </c>
      <c r="K96" s="73" t="n">
        <v>0.245082155017413</v>
      </c>
      <c r="L96" s="73" t="n">
        <v>0.126126126126126</v>
      </c>
      <c r="M96" s="73" t="n">
        <v>0.925</v>
      </c>
      <c r="N96" s="1" t="s">
        <v>129</v>
      </c>
      <c r="O96" s="73" t="n">
        <v>0.121304223812342</v>
      </c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14.65" hidden="false" customHeight="false" outlineLevel="0" collapsed="false">
      <c r="A97" s="1" t="n">
        <v>2447</v>
      </c>
      <c r="B97" s="1" t="n">
        <v>58</v>
      </c>
      <c r="C97" s="1" t="n">
        <v>444</v>
      </c>
      <c r="D97" s="1" t="n">
        <v>623</v>
      </c>
      <c r="E97" s="73" t="n">
        <v>-5.85798099512757</v>
      </c>
      <c r="F97" s="73" t="n">
        <v>-8.79441586635011</v>
      </c>
      <c r="G97" s="73" t="n">
        <v>-9.283088353024</v>
      </c>
      <c r="H97" s="1" t="n">
        <v>16043.496</v>
      </c>
      <c r="I97" s="1" t="n">
        <v>42515.2644</v>
      </c>
      <c r="J97" s="73" t="n">
        <v>0.404838882459978</v>
      </c>
      <c r="K97" s="73" t="n">
        <v>0.229998757892647</v>
      </c>
      <c r="L97" s="73" t="n">
        <v>0.130630630630631</v>
      </c>
      <c r="M97" s="73" t="n">
        <v>0.712680577849117</v>
      </c>
      <c r="N97" s="1" t="s">
        <v>129</v>
      </c>
      <c r="O97" s="73" t="n">
        <v>0.110278915154853</v>
      </c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4.65" hidden="false" customHeight="false" outlineLevel="0" collapsed="false">
      <c r="A98" s="1" t="n">
        <v>2128</v>
      </c>
      <c r="B98" s="1" t="n">
        <v>91</v>
      </c>
      <c r="C98" s="1" t="n">
        <v>443</v>
      </c>
      <c r="D98" s="1" t="n">
        <v>525</v>
      </c>
      <c r="E98" s="73" t="n">
        <v>-6.5077946401987</v>
      </c>
      <c r="F98" s="73" t="n">
        <v>-8.79116288855502</v>
      </c>
      <c r="G98" s="73" t="n">
        <v>-9.03617361255349</v>
      </c>
      <c r="H98" s="1" t="n">
        <v>21164.325</v>
      </c>
      <c r="I98" s="1" t="n">
        <v>56085.46125</v>
      </c>
      <c r="J98" s="73" t="n">
        <v>0.526879886916368</v>
      </c>
      <c r="K98" s="73" t="n">
        <v>0.329019421437647</v>
      </c>
      <c r="L98" s="73" t="n">
        <v>0.205417607223476</v>
      </c>
      <c r="M98" s="73" t="n">
        <v>0.843809523809524</v>
      </c>
      <c r="N98" s="1" t="s">
        <v>129</v>
      </c>
      <c r="O98" s="73" t="n">
        <v>0.188694776253617</v>
      </c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4.65" hidden="false" customHeight="false" outlineLevel="0" collapsed="false">
      <c r="A99" s="1" t="n">
        <v>639</v>
      </c>
      <c r="B99" s="1" t="n">
        <v>60</v>
      </c>
      <c r="C99" s="1" t="n">
        <v>438</v>
      </c>
      <c r="D99" s="1" t="n">
        <v>461</v>
      </c>
      <c r="E99" s="73" t="n">
        <v>-5.90689059560852</v>
      </c>
      <c r="F99" s="73" t="n">
        <v>-8.77478705960117</v>
      </c>
      <c r="G99" s="73" t="n">
        <v>-8.84862294042934</v>
      </c>
      <c r="H99" s="1" t="n">
        <v>12115.08</v>
      </c>
      <c r="I99" s="1" t="n">
        <v>32104.962</v>
      </c>
      <c r="J99" s="73" t="n">
        <v>0.498208190042475</v>
      </c>
      <c r="K99" s="73" t="n">
        <v>0.261276761291952</v>
      </c>
      <c r="L99" s="73" t="n">
        <v>0.136986301369863</v>
      </c>
      <c r="M99" s="73" t="n">
        <v>0.950108459869848</v>
      </c>
      <c r="N99" s="1" t="s">
        <v>129</v>
      </c>
      <c r="O99" s="73" t="n">
        <v>0.133525352278385</v>
      </c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4.65" hidden="false" customHeight="false" outlineLevel="0" collapsed="false">
      <c r="A100" s="1" t="n">
        <v>636</v>
      </c>
      <c r="B100" s="1" t="n">
        <v>101</v>
      </c>
      <c r="C100" s="1" t="n">
        <v>437</v>
      </c>
      <c r="D100" s="1" t="n">
        <v>544</v>
      </c>
      <c r="E100" s="73" t="n">
        <v>-6.6582114827518</v>
      </c>
      <c r="F100" s="73" t="n">
        <v>-8.7714894695006</v>
      </c>
      <c r="G100" s="73" t="n">
        <v>-9.08746284125034</v>
      </c>
      <c r="H100" s="1" t="n">
        <v>24010.528</v>
      </c>
      <c r="I100" s="1" t="n">
        <v>63627.8992</v>
      </c>
      <c r="J100" s="73" t="n">
        <v>0.530319697685829</v>
      </c>
      <c r="K100" s="73" t="n">
        <v>0.350133005358551</v>
      </c>
      <c r="L100" s="73" t="n">
        <v>0.231121281464531</v>
      </c>
      <c r="M100" s="73" t="n">
        <v>0.803308823529412</v>
      </c>
      <c r="N100" s="1" t="s">
        <v>129</v>
      </c>
      <c r="O100" s="73" t="n">
        <v>0.207148219827711</v>
      </c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4.65" hidden="false" customHeight="false" outlineLevel="0" collapsed="false">
      <c r="A101" s="1" t="n">
        <v>2838</v>
      </c>
      <c r="B101" s="1" t="n">
        <v>95</v>
      </c>
      <c r="C101" s="1" t="n">
        <v>437</v>
      </c>
      <c r="D101" s="1" t="n">
        <v>705</v>
      </c>
      <c r="E101" s="73" t="n">
        <v>-6.56985560833095</v>
      </c>
      <c r="F101" s="73" t="n">
        <v>-8.7714894695006</v>
      </c>
      <c r="G101" s="73" t="n">
        <v>-9.46147944728616</v>
      </c>
      <c r="H101" s="1" t="n">
        <v>29268.075</v>
      </c>
      <c r="I101" s="1" t="n">
        <v>77560.39875</v>
      </c>
      <c r="J101" s="73" t="n">
        <v>0.437131929611419</v>
      </c>
      <c r="K101" s="73" t="n">
        <v>0.308302225449466</v>
      </c>
      <c r="L101" s="73" t="n">
        <v>0.217391304347826</v>
      </c>
      <c r="M101" s="73" t="n">
        <v>0.619858156028369</v>
      </c>
      <c r="N101" s="1" t="s">
        <v>139</v>
      </c>
      <c r="O101" s="73" t="n">
        <v>0.171154502442807</v>
      </c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4.65" hidden="false" customHeight="false" outlineLevel="0" collapsed="false">
      <c r="A102" s="1" t="n">
        <v>2623</v>
      </c>
      <c r="B102" s="1" t="n">
        <v>71</v>
      </c>
      <c r="C102" s="1" t="n">
        <v>436</v>
      </c>
      <c r="D102" s="1" t="n">
        <v>447</v>
      </c>
      <c r="E102" s="73" t="n">
        <v>-6.14974711950468</v>
      </c>
      <c r="F102" s="73" t="n">
        <v>-8.76818432477693</v>
      </c>
      <c r="G102" s="73" t="n">
        <v>-8.80413102118332</v>
      </c>
      <c r="H102" s="1" t="n">
        <v>13837.332</v>
      </c>
      <c r="I102" s="1" t="n">
        <v>36668.9298</v>
      </c>
      <c r="J102" s="73" t="n">
        <v>0.537088636037765</v>
      </c>
      <c r="K102" s="73" t="n">
        <v>0.295774324327989</v>
      </c>
      <c r="L102" s="73" t="n">
        <v>0.162844036697248</v>
      </c>
      <c r="M102" s="73" t="n">
        <v>0.975391498881432</v>
      </c>
      <c r="N102" s="1" t="s">
        <v>129</v>
      </c>
      <c r="O102" s="73" t="n">
        <v>0.160827881968826</v>
      </c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4.65" hidden="false" customHeight="false" outlineLevel="0" collapsed="false">
      <c r="A103" s="1" t="n">
        <v>306</v>
      </c>
      <c r="B103" s="1" t="n">
        <v>43</v>
      </c>
      <c r="C103" s="1" t="n">
        <v>435</v>
      </c>
      <c r="D103" s="1" t="n">
        <v>520</v>
      </c>
      <c r="E103" s="73" t="n">
        <v>-5.4262647547021</v>
      </c>
      <c r="F103" s="73" t="n">
        <v>-8.76487159073609</v>
      </c>
      <c r="G103" s="73" t="n">
        <v>-9.02236781302845</v>
      </c>
      <c r="H103" s="1" t="n">
        <v>9726.6</v>
      </c>
      <c r="I103" s="1" t="n">
        <v>25775.49</v>
      </c>
      <c r="J103" s="73" t="n">
        <v>0.410507291230975</v>
      </c>
      <c r="K103" s="73" t="n">
        <v>0.201473387568366</v>
      </c>
      <c r="L103" s="73" t="n">
        <v>0.0988505747126437</v>
      </c>
      <c r="M103" s="73" t="n">
        <v>0.836538461538462</v>
      </c>
      <c r="N103" s="1" t="s">
        <v>129</v>
      </c>
      <c r="O103" s="73" t="n">
        <v>0.0904111837092037</v>
      </c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4.65" hidden="false" customHeight="false" outlineLevel="0" collapsed="false">
      <c r="A104" s="1" t="n">
        <v>717</v>
      </c>
      <c r="B104" s="1" t="n">
        <v>135</v>
      </c>
      <c r="C104" s="1" t="n">
        <v>435</v>
      </c>
      <c r="D104" s="1" t="n">
        <v>1310</v>
      </c>
      <c r="E104" s="73" t="n">
        <v>-7.07681559705083</v>
      </c>
      <c r="F104" s="73" t="n">
        <v>-8.76487159073609</v>
      </c>
      <c r="G104" s="73" t="n">
        <v>-10.3553510964248</v>
      </c>
      <c r="H104" s="1" t="n">
        <v>76929.75</v>
      </c>
      <c r="I104" s="1" t="n">
        <v>203863.8375</v>
      </c>
      <c r="J104" s="73" t="n">
        <v>0.324662177488423</v>
      </c>
      <c r="K104" s="73" t="n">
        <v>0.317457431335304</v>
      </c>
      <c r="L104" s="73" t="n">
        <v>0.310344827586207</v>
      </c>
      <c r="M104" s="73" t="n">
        <v>0.33206106870229</v>
      </c>
      <c r="N104" s="1" t="s">
        <v>139</v>
      </c>
      <c r="O104" s="73" t="n">
        <v>0.178835400725855</v>
      </c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4.65" hidden="false" customHeight="false" outlineLevel="0" collapsed="false">
      <c r="A105" s="1" t="n">
        <v>2914</v>
      </c>
      <c r="B105" s="1" t="n">
        <v>85</v>
      </c>
      <c r="C105" s="1" t="n">
        <v>435</v>
      </c>
      <c r="D105" s="1" t="n">
        <v>504</v>
      </c>
      <c r="E105" s="73" t="n">
        <v>-6.4093909361377</v>
      </c>
      <c r="F105" s="73" t="n">
        <v>-8.76487159073609</v>
      </c>
      <c r="G105" s="73" t="n">
        <v>-8.97727992349992</v>
      </c>
      <c r="H105" s="1" t="n">
        <v>18635.4</v>
      </c>
      <c r="I105" s="1" t="n">
        <v>49383.81</v>
      </c>
      <c r="J105" s="73" t="n">
        <v>0.526039665704118</v>
      </c>
      <c r="K105" s="73" t="n">
        <v>0.320643240337549</v>
      </c>
      <c r="L105" s="73" t="n">
        <v>0.195402298850575</v>
      </c>
      <c r="M105" s="73" t="n">
        <v>0.863095238095238</v>
      </c>
      <c r="N105" s="1" t="s">
        <v>129</v>
      </c>
      <c r="O105" s="73" t="n">
        <v>0.181534439659088</v>
      </c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4.65" hidden="false" customHeight="false" outlineLevel="0" collapsed="false">
      <c r="A106" s="1" t="n">
        <v>2134</v>
      </c>
      <c r="B106" s="1" t="n">
        <v>125</v>
      </c>
      <c r="C106" s="1" t="n">
        <v>430</v>
      </c>
      <c r="D106" s="1" t="n">
        <v>575</v>
      </c>
      <c r="E106" s="73" t="n">
        <v>-6.96578428466209</v>
      </c>
      <c r="F106" s="73" t="n">
        <v>-8.74819284958946</v>
      </c>
      <c r="G106" s="73" t="n">
        <v>-9.16741814583174</v>
      </c>
      <c r="H106" s="1" t="n">
        <v>30906.25</v>
      </c>
      <c r="I106" s="1" t="n">
        <v>81901.5625</v>
      </c>
      <c r="J106" s="73" t="n">
        <v>0.545779085877819</v>
      </c>
      <c r="K106" s="73" t="n">
        <v>0.398352810683121</v>
      </c>
      <c r="L106" s="73" t="n">
        <v>0.290697674418605</v>
      </c>
      <c r="M106" s="73" t="n">
        <v>0.747826086956522</v>
      </c>
      <c r="N106" s="1" t="s">
        <v>129</v>
      </c>
      <c r="O106" s="73" t="n">
        <v>0.251386448745234</v>
      </c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14.65" hidden="false" customHeight="false" outlineLevel="0" collapsed="false">
      <c r="A107" s="1" t="n">
        <v>609</v>
      </c>
      <c r="B107" s="1" t="n">
        <v>72</v>
      </c>
      <c r="C107" s="1" t="n">
        <v>428</v>
      </c>
      <c r="D107" s="1" t="n">
        <v>627</v>
      </c>
      <c r="E107" s="73" t="n">
        <v>-6.16992500144231</v>
      </c>
      <c r="F107" s="73" t="n">
        <v>-8.74146698640115</v>
      </c>
      <c r="G107" s="73" t="n">
        <v>-9.29232163280204</v>
      </c>
      <c r="H107" s="1" t="n">
        <v>19321.632</v>
      </c>
      <c r="I107" s="1" t="n">
        <v>51202.3248</v>
      </c>
      <c r="J107" s="73" t="n">
        <v>0.427974027546832</v>
      </c>
      <c r="K107" s="73" t="n">
        <v>0.268354178836442</v>
      </c>
      <c r="L107" s="73" t="n">
        <v>0.168224299065421</v>
      </c>
      <c r="M107" s="73" t="n">
        <v>0.682615629984051</v>
      </c>
      <c r="N107" s="1" t="s">
        <v>129</v>
      </c>
      <c r="O107" s="73" t="n">
        <v>0.138987851480577</v>
      </c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4.65" hidden="false" customHeight="false" outlineLevel="0" collapsed="false">
      <c r="A108" s="1" t="n">
        <v>207</v>
      </c>
      <c r="B108" s="1" t="n">
        <v>95</v>
      </c>
      <c r="C108" s="1" t="n">
        <v>425</v>
      </c>
      <c r="D108" s="1" t="n">
        <v>550</v>
      </c>
      <c r="E108" s="73" t="n">
        <v>-6.56985560833095</v>
      </c>
      <c r="F108" s="73" t="n">
        <v>-8.73131903102506</v>
      </c>
      <c r="G108" s="73" t="n">
        <v>-9.10328780841202</v>
      </c>
      <c r="H108" s="1" t="n">
        <v>22206.25</v>
      </c>
      <c r="I108" s="1" t="n">
        <v>58846.5625</v>
      </c>
      <c r="J108" s="73" t="n">
        <v>0.511052245456089</v>
      </c>
      <c r="K108" s="73" t="n">
        <v>0.338022524159432</v>
      </c>
      <c r="L108" s="73" t="n">
        <v>0.223529411764706</v>
      </c>
      <c r="M108" s="73" t="n">
        <v>0.772727272727273</v>
      </c>
      <c r="N108" s="1" t="s">
        <v>129</v>
      </c>
      <c r="O108" s="73" t="n">
        <v>0.196493322198107</v>
      </c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4.65" hidden="false" customHeight="false" outlineLevel="0" collapsed="false">
      <c r="A109" s="1" t="n">
        <v>2039</v>
      </c>
      <c r="B109" s="1" t="n">
        <v>42</v>
      </c>
      <c r="C109" s="1" t="n">
        <v>424</v>
      </c>
      <c r="D109" s="1" t="n">
        <v>425</v>
      </c>
      <c r="E109" s="73" t="n">
        <v>-5.39231742277876</v>
      </c>
      <c r="F109" s="73" t="n">
        <v>-8.7279204545632</v>
      </c>
      <c r="G109" s="73" t="n">
        <v>-8.73131903102506</v>
      </c>
      <c r="H109" s="1" t="n">
        <v>7568.4</v>
      </c>
      <c r="I109" s="1" t="n">
        <v>20056.26</v>
      </c>
      <c r="J109" s="73" t="n">
        <v>0.461972137176756</v>
      </c>
      <c r="K109" s="73" t="n">
        <v>0.213951288632366</v>
      </c>
      <c r="L109" s="73" t="n">
        <v>0.0990566037735849</v>
      </c>
      <c r="M109" s="73" t="n">
        <v>0.997647058823529</v>
      </c>
      <c r="N109" s="1" t="s">
        <v>129</v>
      </c>
      <c r="O109" s="73" t="n">
        <v>0.0989399979606246</v>
      </c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</row>
    <row r="110" customFormat="false" ht="14.65" hidden="false" customHeight="false" outlineLevel="0" collapsed="false">
      <c r="A110" s="1" t="n">
        <v>2711</v>
      </c>
      <c r="B110" s="1" t="n">
        <v>81</v>
      </c>
      <c r="C110" s="1" t="n">
        <v>423</v>
      </c>
      <c r="D110" s="1" t="n">
        <v>492</v>
      </c>
      <c r="E110" s="73" t="n">
        <v>-6.33985000288463</v>
      </c>
      <c r="F110" s="73" t="n">
        <v>-8.72451385311995</v>
      </c>
      <c r="G110" s="73" t="n">
        <v>-8.94251450533924</v>
      </c>
      <c r="H110" s="1" t="n">
        <v>16857.396</v>
      </c>
      <c r="I110" s="1" t="n">
        <v>44672.0994</v>
      </c>
      <c r="J110" s="73" t="n">
        <v>0.521156178180495</v>
      </c>
      <c r="K110" s="73" t="n">
        <v>0.315940208477129</v>
      </c>
      <c r="L110" s="73" t="n">
        <v>0.191489361702128</v>
      </c>
      <c r="M110" s="73" t="n">
        <v>0.859756097560976</v>
      </c>
      <c r="N110" s="1" t="s">
        <v>129</v>
      </c>
      <c r="O110" s="73" t="n">
        <v>0.177554745352811</v>
      </c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</row>
    <row r="111" customFormat="false" ht="14.65" hidden="false" customHeight="false" outlineLevel="0" collapsed="false">
      <c r="A111" s="1" t="n">
        <v>2730</v>
      </c>
      <c r="B111" s="1" t="n">
        <v>81</v>
      </c>
      <c r="C111" s="1" t="n">
        <v>422</v>
      </c>
      <c r="D111" s="1" t="n">
        <v>535</v>
      </c>
      <c r="E111" s="73" t="n">
        <v>-6.33985000288463</v>
      </c>
      <c r="F111" s="73" t="n">
        <v>-8.72109918870719</v>
      </c>
      <c r="G111" s="73" t="n">
        <v>-9.06339508128851</v>
      </c>
      <c r="H111" s="1" t="n">
        <v>18287.37</v>
      </c>
      <c r="I111" s="1" t="n">
        <v>48461.5305</v>
      </c>
      <c r="J111" s="73" t="n">
        <v>0.49245480384133</v>
      </c>
      <c r="K111" s="73" t="n">
        <v>0.307481618301389</v>
      </c>
      <c r="L111" s="73" t="n">
        <v>0.191943127962085</v>
      </c>
      <c r="M111" s="73" t="n">
        <v>0.788785046728972</v>
      </c>
      <c r="N111" s="1" t="s">
        <v>129</v>
      </c>
      <c r="O111" s="73" t="n">
        <v>0.170471547026656</v>
      </c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</row>
    <row r="112" customFormat="false" ht="14.65" hidden="false" customHeight="false" outlineLevel="0" collapsed="false">
      <c r="A112" s="1" t="n">
        <v>831</v>
      </c>
      <c r="B112" s="1" t="n">
        <v>125</v>
      </c>
      <c r="C112" s="1" t="n">
        <v>420</v>
      </c>
      <c r="D112" s="1" t="n">
        <v>810</v>
      </c>
      <c r="E112" s="73" t="n">
        <v>-6.96578428466209</v>
      </c>
      <c r="F112" s="73" t="n">
        <v>-8.71424551766612</v>
      </c>
      <c r="G112" s="73" t="n">
        <v>-9.66177809777199</v>
      </c>
      <c r="H112" s="1" t="n">
        <v>42525</v>
      </c>
      <c r="I112" s="1" t="n">
        <v>112691.25</v>
      </c>
      <c r="J112" s="73" t="n">
        <v>0.430923400132466</v>
      </c>
      <c r="K112" s="73" t="n">
        <v>0.358156773823553</v>
      </c>
      <c r="L112" s="73" t="n">
        <v>0.297619047619048</v>
      </c>
      <c r="M112" s="73" t="n">
        <v>0.518518518518519</v>
      </c>
      <c r="N112" s="1" t="s">
        <v>139</v>
      </c>
      <c r="O112" s="73" t="n">
        <v>0.214310208280683</v>
      </c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14.65" hidden="false" customHeight="false" outlineLevel="0" collapsed="false">
      <c r="A113" s="1" t="n">
        <v>1912</v>
      </c>
      <c r="B113" s="1" t="n">
        <v>126</v>
      </c>
      <c r="C113" s="1" t="n">
        <v>420</v>
      </c>
      <c r="D113" s="1" t="n">
        <v>850</v>
      </c>
      <c r="E113" s="73" t="n">
        <v>-6.97727992349992</v>
      </c>
      <c r="F113" s="73" t="n">
        <v>-8.71424551766612</v>
      </c>
      <c r="G113" s="73" t="n">
        <v>-9.73131903102506</v>
      </c>
      <c r="H113" s="1" t="n">
        <v>44982</v>
      </c>
      <c r="I113" s="1" t="n">
        <v>119202.3</v>
      </c>
      <c r="J113" s="73" t="n">
        <v>0.418405879581544</v>
      </c>
      <c r="K113" s="73" t="n">
        <v>0.354325728688226</v>
      </c>
      <c r="L113" s="73" t="n">
        <v>0.3</v>
      </c>
      <c r="M113" s="73" t="n">
        <v>0.494117647058824</v>
      </c>
      <c r="N113" s="1" t="s">
        <v>139</v>
      </c>
      <c r="O113" s="73" t="n">
        <v>0.210880507006442</v>
      </c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</row>
    <row r="114" customFormat="false" ht="14.65" hidden="false" customHeight="false" outlineLevel="0" collapsed="false">
      <c r="A114" s="1" t="n">
        <v>2222</v>
      </c>
      <c r="B114" s="1" t="n">
        <v>72</v>
      </c>
      <c r="C114" s="1" t="n">
        <v>420</v>
      </c>
      <c r="D114" s="1" t="n">
        <v>430</v>
      </c>
      <c r="E114" s="73" t="n">
        <v>-6.16992500144231</v>
      </c>
      <c r="F114" s="73" t="n">
        <v>-8.71424551766612</v>
      </c>
      <c r="G114" s="73" t="n">
        <v>-8.74819284958946</v>
      </c>
      <c r="H114" s="1" t="n">
        <v>13003.2</v>
      </c>
      <c r="I114" s="1" t="n">
        <v>34458.48</v>
      </c>
      <c r="J114" s="73" t="n">
        <v>0.546870184791363</v>
      </c>
      <c r="K114" s="73" t="n">
        <v>0.306220187013801</v>
      </c>
      <c r="L114" s="73" t="n">
        <v>0.171428571428571</v>
      </c>
      <c r="M114" s="73" t="n">
        <v>0.976744186046512</v>
      </c>
      <c r="N114" s="1" t="s">
        <v>129</v>
      </c>
      <c r="O114" s="73" t="n">
        <v>0.169423489920604</v>
      </c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4.65" hidden="false" customHeight="false" outlineLevel="0" collapsed="false">
      <c r="A115" s="1" t="n">
        <v>231</v>
      </c>
      <c r="B115" s="1" t="n">
        <v>76</v>
      </c>
      <c r="C115" s="1" t="n">
        <v>418</v>
      </c>
      <c r="D115" s="1" t="n">
        <v>440</v>
      </c>
      <c r="E115" s="73" t="n">
        <v>-6.24792751344359</v>
      </c>
      <c r="F115" s="73" t="n">
        <v>-8.70735913208088</v>
      </c>
      <c r="G115" s="73" t="n">
        <v>-8.78135971352466</v>
      </c>
      <c r="H115" s="1" t="n">
        <v>13977.92</v>
      </c>
      <c r="I115" s="1" t="n">
        <v>37041.488</v>
      </c>
      <c r="J115" s="73" t="n">
        <v>0.547474787148465</v>
      </c>
      <c r="K115" s="73" t="n">
        <v>0.31553643089907</v>
      </c>
      <c r="L115" s="73" t="n">
        <v>0.181818181818182</v>
      </c>
      <c r="M115" s="73" t="n">
        <v>0.95</v>
      </c>
      <c r="N115" s="1" t="s">
        <v>129</v>
      </c>
      <c r="O115" s="73" t="n">
        <v>0.17721444263289</v>
      </c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</row>
    <row r="116" customFormat="false" ht="14.65" hidden="false" customHeight="false" outlineLevel="0" collapsed="false">
      <c r="A116" s="1" t="n">
        <v>1521</v>
      </c>
      <c r="B116" s="1" t="n">
        <v>46</v>
      </c>
      <c r="C116" s="1" t="n">
        <v>418</v>
      </c>
      <c r="D116" s="1" t="n">
        <v>560</v>
      </c>
      <c r="E116" s="73" t="n">
        <v>-5.52356195605701</v>
      </c>
      <c r="F116" s="73" t="n">
        <v>-8.70735913208088</v>
      </c>
      <c r="G116" s="73" t="n">
        <v>-9.12928301694497</v>
      </c>
      <c r="H116" s="1" t="n">
        <v>10767.68</v>
      </c>
      <c r="I116" s="1" t="n">
        <v>28534.352</v>
      </c>
      <c r="J116" s="73" t="n">
        <v>0.39432719362144</v>
      </c>
      <c r="K116" s="73" t="n">
        <v>0.208346038165715</v>
      </c>
      <c r="L116" s="73" t="n">
        <v>0.110047846889952</v>
      </c>
      <c r="M116" s="73" t="n">
        <v>0.746428571428571</v>
      </c>
      <c r="N116" s="1" t="s">
        <v>129</v>
      </c>
      <c r="O116" s="73" t="n">
        <v>0.0950770454208604</v>
      </c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</row>
    <row r="117" customFormat="false" ht="14.65" hidden="false" customHeight="false" outlineLevel="0" collapsed="false">
      <c r="A117" s="1" t="n">
        <v>657</v>
      </c>
      <c r="B117" s="1" t="n">
        <v>94</v>
      </c>
      <c r="C117" s="1" t="n">
        <v>416</v>
      </c>
      <c r="D117" s="1" t="n">
        <v>600</v>
      </c>
      <c r="E117" s="73" t="n">
        <v>-6.55458885167764</v>
      </c>
      <c r="F117" s="73" t="n">
        <v>-8.70043971814109</v>
      </c>
      <c r="G117" s="73" t="n">
        <v>-9.22881869049588</v>
      </c>
      <c r="H117" s="1" t="n">
        <v>23462.4</v>
      </c>
      <c r="I117" s="1" t="n">
        <v>62175.36</v>
      </c>
      <c r="J117" s="73" t="n">
        <v>0.477136647501669</v>
      </c>
      <c r="K117" s="73" t="n">
        <v>0.328386585769897</v>
      </c>
      <c r="L117" s="73" t="n">
        <v>0.225961538461538</v>
      </c>
      <c r="M117" s="73" t="n">
        <v>0.693333333333333</v>
      </c>
      <c r="N117" s="1" t="s">
        <v>129</v>
      </c>
      <c r="O117" s="73" t="n">
        <v>0.188150580720977</v>
      </c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</row>
    <row r="118" customFormat="false" ht="14.65" hidden="false" customHeight="false" outlineLevel="0" collapsed="false">
      <c r="A118" s="1" t="n">
        <v>507</v>
      </c>
      <c r="B118" s="1" t="n">
        <v>89</v>
      </c>
      <c r="C118" s="1" t="n">
        <v>415</v>
      </c>
      <c r="D118" s="1" t="n">
        <v>596</v>
      </c>
      <c r="E118" s="73" t="n">
        <v>-6.4757334309664</v>
      </c>
      <c r="F118" s="73" t="n">
        <v>-8.69696752623429</v>
      </c>
      <c r="G118" s="73" t="n">
        <v>-9.21916852046216</v>
      </c>
      <c r="H118" s="1" t="n">
        <v>22013.26</v>
      </c>
      <c r="I118" s="1" t="n">
        <v>58335.139</v>
      </c>
      <c r="J118" s="73" t="n">
        <v>0.470238811929352</v>
      </c>
      <c r="K118" s="73" t="n">
        <v>0.317598446478272</v>
      </c>
      <c r="L118" s="73" t="n">
        <v>0.214457831325301</v>
      </c>
      <c r="M118" s="73" t="n">
        <v>0.696308724832215</v>
      </c>
      <c r="N118" s="1" t="s">
        <v>129</v>
      </c>
      <c r="O118" s="73" t="n">
        <v>0.178954584373733</v>
      </c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</row>
    <row r="119" customFormat="false" ht="14.65" hidden="false" customHeight="false" outlineLevel="0" collapsed="false">
      <c r="A119" s="1" t="n">
        <v>511</v>
      </c>
      <c r="B119" s="1" t="n">
        <v>99</v>
      </c>
      <c r="C119" s="1" t="n">
        <v>410</v>
      </c>
      <c r="D119" s="1" t="n">
        <v>633</v>
      </c>
      <c r="E119" s="73" t="n">
        <v>-6.62935662007961</v>
      </c>
      <c r="F119" s="73" t="n">
        <v>-8.67948009950545</v>
      </c>
      <c r="G119" s="73" t="n">
        <v>-9.30606168942834</v>
      </c>
      <c r="H119" s="1" t="n">
        <v>25693.47</v>
      </c>
      <c r="I119" s="1" t="n">
        <v>68087.6955</v>
      </c>
      <c r="J119" s="73" t="n">
        <v>0.466165925028354</v>
      </c>
      <c r="K119" s="73" t="n">
        <v>0.335537994722144</v>
      </c>
      <c r="L119" s="73" t="n">
        <v>0.241463414634146</v>
      </c>
      <c r="M119" s="73" t="n">
        <v>0.647709320695103</v>
      </c>
      <c r="N119" s="1" t="s">
        <v>139</v>
      </c>
      <c r="O119" s="73" t="n">
        <v>0.194330698290907</v>
      </c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</row>
    <row r="120" customFormat="false" ht="14.65" hidden="false" customHeight="false" outlineLevel="0" collapsed="false">
      <c r="A120" s="1" t="n">
        <v>1127</v>
      </c>
      <c r="B120" s="1" t="n">
        <v>72</v>
      </c>
      <c r="C120" s="1" t="n">
        <v>410</v>
      </c>
      <c r="D120" s="1" t="n">
        <v>625</v>
      </c>
      <c r="E120" s="73" t="n">
        <v>-6.16992500144231</v>
      </c>
      <c r="F120" s="73" t="n">
        <v>-8.67948009950545</v>
      </c>
      <c r="G120" s="73" t="n">
        <v>-9.28771237954945</v>
      </c>
      <c r="H120" s="1" t="n">
        <v>18450</v>
      </c>
      <c r="I120" s="1" t="n">
        <v>48892.5</v>
      </c>
      <c r="J120" s="73" t="n">
        <v>0.422787863136467</v>
      </c>
      <c r="K120" s="73" t="n">
        <v>0.272514849918876</v>
      </c>
      <c r="L120" s="73" t="n">
        <v>0.175609756097561</v>
      </c>
      <c r="M120" s="73" t="n">
        <v>0.656</v>
      </c>
      <c r="N120" s="1" t="s">
        <v>139</v>
      </c>
      <c r="O120" s="73" t="n">
        <v>0.142233061917541</v>
      </c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</row>
    <row r="121" customFormat="false" ht="14.65" hidden="false" customHeight="false" outlineLevel="0" collapsed="false">
      <c r="A121" s="1" t="n">
        <v>651</v>
      </c>
      <c r="B121" s="1" t="n">
        <v>24</v>
      </c>
      <c r="C121" s="1" t="n">
        <v>409</v>
      </c>
      <c r="D121" s="1" t="n">
        <v>645</v>
      </c>
      <c r="E121" s="73" t="n">
        <v>-4.58496250072116</v>
      </c>
      <c r="F121" s="73" t="n">
        <v>-8.67595703294175</v>
      </c>
      <c r="G121" s="73" t="n">
        <v>-9.33315535031062</v>
      </c>
      <c r="H121" s="1" t="n">
        <v>6331.32</v>
      </c>
      <c r="I121" s="1" t="n">
        <v>16777.998</v>
      </c>
      <c r="J121" s="73" t="n">
        <v>0.286820681978355</v>
      </c>
      <c r="K121" s="73" t="n">
        <v>0.129758310513464</v>
      </c>
      <c r="L121" s="73" t="n">
        <v>0.058679706601467</v>
      </c>
      <c r="M121" s="73" t="n">
        <v>0.634108527131783</v>
      </c>
      <c r="N121" s="1" t="s">
        <v>139</v>
      </c>
      <c r="O121" s="73" t="n">
        <v>0.046727197041021</v>
      </c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</row>
    <row r="122" customFormat="false" ht="14.65" hidden="false" customHeight="false" outlineLevel="0" collapsed="false">
      <c r="A122" s="1" t="n">
        <v>1436</v>
      </c>
      <c r="B122" s="1" t="n">
        <v>69</v>
      </c>
      <c r="C122" s="1" t="n">
        <v>408</v>
      </c>
      <c r="D122" s="1" t="n">
        <v>805</v>
      </c>
      <c r="E122" s="73" t="n">
        <v>-6.10852445677817</v>
      </c>
      <c r="F122" s="73" t="n">
        <v>-8.6724253419715</v>
      </c>
      <c r="G122" s="73" t="n">
        <v>-9.65284497300198</v>
      </c>
      <c r="H122" s="1" t="n">
        <v>22662.36</v>
      </c>
      <c r="I122" s="1" t="n">
        <v>60055.254</v>
      </c>
      <c r="J122" s="73" t="n">
        <v>0.35154185330797</v>
      </c>
      <c r="K122" s="73" t="n">
        <v>0.243860805842076</v>
      </c>
      <c r="L122" s="73" t="n">
        <v>0.169117647058824</v>
      </c>
      <c r="M122" s="73" t="n">
        <v>0.506832298136646</v>
      </c>
      <c r="N122" s="1" t="s">
        <v>139</v>
      </c>
      <c r="O122" s="73" t="n">
        <v>0.120398497994484</v>
      </c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</row>
    <row r="123" customFormat="false" ht="14.65" hidden="false" customHeight="false" outlineLevel="0" collapsed="false">
      <c r="A123" s="1" t="n">
        <v>1257</v>
      </c>
      <c r="B123" s="1" t="n">
        <v>82</v>
      </c>
      <c r="C123" s="1" t="n">
        <v>405</v>
      </c>
      <c r="D123" s="1" t="n">
        <v>582</v>
      </c>
      <c r="E123" s="73" t="n">
        <v>-6.35755200461809</v>
      </c>
      <c r="F123" s="73" t="n">
        <v>-8.66177809777199</v>
      </c>
      <c r="G123" s="73" t="n">
        <v>-9.18487534290829</v>
      </c>
      <c r="H123" s="1" t="n">
        <v>19328.22</v>
      </c>
      <c r="I123" s="1" t="n">
        <v>51219.783</v>
      </c>
      <c r="J123" s="73" t="n">
        <v>0.461116855290165</v>
      </c>
      <c r="K123" s="73" t="n">
        <v>0.305586893775674</v>
      </c>
      <c r="L123" s="73" t="n">
        <v>0.202469135802469</v>
      </c>
      <c r="M123" s="73" t="n">
        <v>0.695876288659794</v>
      </c>
      <c r="N123" s="1" t="s">
        <v>129</v>
      </c>
      <c r="O123" s="73" t="n">
        <v>0.168898132823126</v>
      </c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</row>
    <row r="124" customFormat="false" ht="14.65" hidden="false" customHeight="false" outlineLevel="0" collapsed="false">
      <c r="A124" s="1" t="n">
        <v>1237</v>
      </c>
      <c r="B124" s="1" t="n">
        <v>67</v>
      </c>
      <c r="C124" s="1" t="n">
        <v>403</v>
      </c>
      <c r="D124" s="1" t="n">
        <v>698</v>
      </c>
      <c r="E124" s="73" t="n">
        <v>-6.06608919045777</v>
      </c>
      <c r="F124" s="73" t="n">
        <v>-8.65463602852797</v>
      </c>
      <c r="G124" s="73" t="n">
        <v>-9.44708322620965</v>
      </c>
      <c r="H124" s="1" t="n">
        <v>18846.698</v>
      </c>
      <c r="I124" s="1" t="n">
        <v>49943.7497</v>
      </c>
      <c r="J124" s="73" t="n">
        <v>0.381265219433284</v>
      </c>
      <c r="K124" s="73" t="n">
        <v>0.251800320896738</v>
      </c>
      <c r="L124" s="73" t="n">
        <v>0.166253101736973</v>
      </c>
      <c r="M124" s="73" t="n">
        <v>0.577363896848138</v>
      </c>
      <c r="N124" s="1" t="s">
        <v>139</v>
      </c>
      <c r="O124" s="73" t="n">
        <v>0.12632653041651</v>
      </c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</row>
    <row r="125" customFormat="false" ht="14.65" hidden="false" customHeight="false" outlineLevel="0" collapsed="false">
      <c r="A125" s="1" t="n">
        <v>1413</v>
      </c>
      <c r="B125" s="1" t="n">
        <v>55</v>
      </c>
      <c r="C125" s="1" t="n">
        <v>400</v>
      </c>
      <c r="D125" s="1" t="n">
        <v>585</v>
      </c>
      <c r="E125" s="73" t="n">
        <v>-5.78135971352466</v>
      </c>
      <c r="F125" s="73" t="n">
        <v>-8.64385618977473</v>
      </c>
      <c r="G125" s="73" t="n">
        <v>-9.19229281447077</v>
      </c>
      <c r="H125" s="1" t="n">
        <v>12870</v>
      </c>
      <c r="I125" s="1" t="n">
        <v>34105.5</v>
      </c>
      <c r="J125" s="73" t="n">
        <v>0.400596935339949</v>
      </c>
      <c r="K125" s="73" t="n">
        <v>0.234728662179857</v>
      </c>
      <c r="L125" s="73" t="n">
        <v>0.1375</v>
      </c>
      <c r="M125" s="73" t="n">
        <v>0.683760683760684</v>
      </c>
      <c r="N125" s="1" t="s">
        <v>129</v>
      </c>
      <c r="O125" s="73" t="n">
        <v>0.113698506706774</v>
      </c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</row>
    <row r="126" customFormat="false" ht="14.65" hidden="false" customHeight="false" outlineLevel="0" collapsed="false">
      <c r="A126" s="1" t="n">
        <v>1508</v>
      </c>
      <c r="B126" s="1" t="n">
        <v>55</v>
      </c>
      <c r="C126" s="1" t="n">
        <v>400</v>
      </c>
      <c r="D126" s="1" t="n">
        <v>775</v>
      </c>
      <c r="E126" s="73" t="n">
        <v>-5.78135971352466</v>
      </c>
      <c r="F126" s="73" t="n">
        <v>-8.64385618977473</v>
      </c>
      <c r="G126" s="73" t="n">
        <v>-9.5980525001616</v>
      </c>
      <c r="H126" s="1" t="n">
        <v>5270</v>
      </c>
      <c r="I126" s="1" t="n">
        <v>13965.5</v>
      </c>
      <c r="J126" s="73" t="n">
        <v>0.332106885026356</v>
      </c>
      <c r="K126" s="73" t="n">
        <v>0.213724798481196</v>
      </c>
      <c r="L126" s="73" t="n">
        <v>0.1375</v>
      </c>
      <c r="M126" s="73" t="n">
        <v>0.516129032258065</v>
      </c>
      <c r="N126" s="1" t="s">
        <v>139</v>
      </c>
      <c r="O126" s="73" t="n">
        <v>0.0987829161147262</v>
      </c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</row>
    <row r="127" customFormat="false" ht="14.65" hidden="false" customHeight="false" outlineLevel="0" collapsed="false">
      <c r="A127" s="1" t="n">
        <v>332</v>
      </c>
      <c r="B127" s="1" t="n">
        <v>58</v>
      </c>
      <c r="C127" s="1" t="n">
        <v>398</v>
      </c>
      <c r="D127" s="1" t="n">
        <v>562</v>
      </c>
      <c r="E127" s="73" t="n">
        <v>-5.85798099512757</v>
      </c>
      <c r="F127" s="73" t="n">
        <v>-8.63662462054365</v>
      </c>
      <c r="G127" s="73" t="n">
        <v>-9.13442632022093</v>
      </c>
      <c r="H127" s="1" t="n">
        <v>12973.208</v>
      </c>
      <c r="I127" s="1" t="n">
        <v>34379.0012</v>
      </c>
      <c r="J127" s="73" t="n">
        <v>0.418102982316427</v>
      </c>
      <c r="K127" s="73" t="n">
        <v>0.246872638460869</v>
      </c>
      <c r="L127" s="73" t="n">
        <v>0.14572864321608</v>
      </c>
      <c r="M127" s="73" t="n">
        <v>0.708185053380783</v>
      </c>
      <c r="N127" s="1" t="s">
        <v>129</v>
      </c>
      <c r="O127" s="73" t="n">
        <v>0.122636091203677</v>
      </c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customFormat="false" ht="14.65" hidden="false" customHeight="false" outlineLevel="0" collapsed="false">
      <c r="A128" s="1" t="n">
        <v>623</v>
      </c>
      <c r="B128" s="1" t="n">
        <v>99</v>
      </c>
      <c r="C128" s="1" t="n">
        <v>398</v>
      </c>
      <c r="D128" s="1" t="n">
        <v>444</v>
      </c>
      <c r="E128" s="73" t="n">
        <v>-6.62935662007961</v>
      </c>
      <c r="F128" s="73" t="n">
        <v>-8.63662462054365</v>
      </c>
      <c r="G128" s="73" t="n">
        <v>-8.79441586635011</v>
      </c>
      <c r="H128" s="1" t="n">
        <v>17494.488</v>
      </c>
      <c r="I128" s="1" t="n">
        <v>46360.3932</v>
      </c>
      <c r="J128" s="73" t="n">
        <v>0.584682066108884</v>
      </c>
      <c r="K128" s="73" t="n">
        <v>0.381396452193872</v>
      </c>
      <c r="L128" s="73" t="n">
        <v>0.248743718592965</v>
      </c>
      <c r="M128" s="73" t="n">
        <v>0.896396396396396</v>
      </c>
      <c r="N128" s="1" t="s">
        <v>129</v>
      </c>
      <c r="O128" s="73" t="n">
        <v>0.235506107018536</v>
      </c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customFormat="false" ht="14.65" hidden="false" customHeight="false" outlineLevel="0" collapsed="false">
      <c r="A129" s="1" t="n">
        <v>1216</v>
      </c>
      <c r="B129" s="1" t="n">
        <v>85</v>
      </c>
      <c r="C129" s="1" t="n">
        <v>398</v>
      </c>
      <c r="D129" s="1" t="n">
        <v>501</v>
      </c>
      <c r="E129" s="73" t="n">
        <v>-6.4093909361377</v>
      </c>
      <c r="F129" s="73" t="n">
        <v>-8.63662462054365</v>
      </c>
      <c r="G129" s="73" t="n">
        <v>-8.96866679319521</v>
      </c>
      <c r="H129" s="1" t="n">
        <v>16948.83</v>
      </c>
      <c r="I129" s="1" t="n">
        <v>44914.3995</v>
      </c>
      <c r="J129" s="73" t="n">
        <v>0.51271782539723</v>
      </c>
      <c r="K129" s="73" t="n">
        <v>0.330943392033906</v>
      </c>
      <c r="L129" s="73" t="n">
        <v>0.21356783919598</v>
      </c>
      <c r="M129" s="73" t="n">
        <v>0.794411177644711</v>
      </c>
      <c r="N129" s="1" t="s">
        <v>129</v>
      </c>
      <c r="O129" s="73" t="n">
        <v>0.19035247446316</v>
      </c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0" customFormat="false" ht="14.65" hidden="false" customHeight="false" outlineLevel="0" collapsed="false">
      <c r="A130" s="1" t="n">
        <v>817</v>
      </c>
      <c r="B130" s="1" t="n">
        <v>89</v>
      </c>
      <c r="C130" s="1" t="n">
        <v>395</v>
      </c>
      <c r="D130" s="1" t="n">
        <v>457</v>
      </c>
      <c r="E130" s="73" t="n">
        <v>-6.4757334309664</v>
      </c>
      <c r="F130" s="73" t="n">
        <v>-8.62570884306447</v>
      </c>
      <c r="G130" s="73" t="n">
        <v>-8.83605035505807</v>
      </c>
      <c r="H130" s="1" t="n">
        <v>16065.835</v>
      </c>
      <c r="I130" s="1" t="n">
        <v>42574.46275</v>
      </c>
      <c r="J130" s="73" t="n">
        <v>0.552146275348231</v>
      </c>
      <c r="K130" s="73" t="n">
        <v>0.352750385445224</v>
      </c>
      <c r="L130" s="73" t="n">
        <v>0.225316455696203</v>
      </c>
      <c r="M130" s="73" t="n">
        <v>0.864332603938731</v>
      </c>
      <c r="N130" s="1" t="s">
        <v>129</v>
      </c>
      <c r="O130" s="73" t="n">
        <v>0.209475559365456</v>
      </c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</row>
    <row r="131" customFormat="false" ht="14.65" hidden="false" customHeight="false" outlineLevel="0" collapsed="false">
      <c r="A131" s="1" t="n">
        <v>1936</v>
      </c>
      <c r="B131" s="1" t="n">
        <v>98</v>
      </c>
      <c r="C131" s="1" t="n">
        <v>395</v>
      </c>
      <c r="D131" s="1" t="n">
        <v>681</v>
      </c>
      <c r="E131" s="73" t="n">
        <v>-6.61470984411521</v>
      </c>
      <c r="F131" s="73" t="n">
        <v>-8.62570884306447</v>
      </c>
      <c r="G131" s="73" t="n">
        <v>-9.41151098801207</v>
      </c>
      <c r="H131" s="1" t="n">
        <v>26361.51</v>
      </c>
      <c r="I131" s="1" t="n">
        <v>69858.0015</v>
      </c>
      <c r="J131" s="73" t="n">
        <v>0.437032006417804</v>
      </c>
      <c r="K131" s="73" t="n">
        <v>0.329319583658289</v>
      </c>
      <c r="L131" s="73" t="n">
        <v>0.248101265822785</v>
      </c>
      <c r="M131" s="73" t="n">
        <v>0.580029368575624</v>
      </c>
      <c r="N131" s="1" t="s">
        <v>139</v>
      </c>
      <c r="O131" s="73" t="n">
        <v>0.188953078461189</v>
      </c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</row>
    <row r="132" customFormat="false" ht="14.65" hidden="false" customHeight="false" outlineLevel="0" collapsed="false">
      <c r="A132" s="1" t="n">
        <v>2052</v>
      </c>
      <c r="B132" s="1" t="n">
        <v>76</v>
      </c>
      <c r="C132" s="1" t="n">
        <v>392</v>
      </c>
      <c r="D132" s="1" t="n">
        <v>432</v>
      </c>
      <c r="E132" s="73" t="n">
        <v>-6.24792751344359</v>
      </c>
      <c r="F132" s="73" t="n">
        <v>-8.61470984411521</v>
      </c>
      <c r="G132" s="73" t="n">
        <v>-8.75488750216347</v>
      </c>
      <c r="H132" s="1" t="n">
        <v>12870.144</v>
      </c>
      <c r="I132" s="1" t="n">
        <v>34105.8816</v>
      </c>
      <c r="J132" s="73" t="n">
        <v>0.542475395081899</v>
      </c>
      <c r="K132" s="73" t="n">
        <v>0.324340634267552</v>
      </c>
      <c r="L132" s="73" t="n">
        <v>0.193877551020408</v>
      </c>
      <c r="M132" s="73" t="n">
        <v>0.907407407407407</v>
      </c>
      <c r="N132" s="1" t="s">
        <v>129</v>
      </c>
      <c r="O132" s="73" t="n">
        <v>0.184683750447938</v>
      </c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</row>
    <row r="133" customFormat="false" ht="14.65" hidden="false" customHeight="false" outlineLevel="0" collapsed="false">
      <c r="A133" s="1" t="n">
        <v>2240</v>
      </c>
      <c r="B133" s="1" t="n">
        <v>55</v>
      </c>
      <c r="C133" s="1" t="n">
        <v>392</v>
      </c>
      <c r="D133" s="1" t="n">
        <v>652</v>
      </c>
      <c r="E133" s="73" t="n">
        <v>-5.78135971352466</v>
      </c>
      <c r="F133" s="73" t="n">
        <v>-8.61470984411521</v>
      </c>
      <c r="G133" s="73" t="n">
        <v>-9.34872815423108</v>
      </c>
      <c r="H133" s="1" t="n">
        <v>14057.12</v>
      </c>
      <c r="I133" s="1" t="n">
        <v>37251.368</v>
      </c>
      <c r="J133" s="73" t="n">
        <v>0.370159447136938</v>
      </c>
      <c r="K133" s="73" t="n">
        <v>0.227926488148795</v>
      </c>
      <c r="L133" s="73" t="n">
        <v>0.14030612244898</v>
      </c>
      <c r="M133" s="73" t="n">
        <v>0.601226993865031</v>
      </c>
      <c r="N133" s="1" t="s">
        <v>139</v>
      </c>
      <c r="O133" s="73" t="n">
        <v>0.108791723782836</v>
      </c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</row>
    <row r="134" customFormat="false" ht="14.65" hidden="false" customHeight="false" outlineLevel="0" collapsed="false">
      <c r="A134" s="1" t="n">
        <v>2830</v>
      </c>
      <c r="B134" s="1" t="n">
        <v>169</v>
      </c>
      <c r="C134" s="1" t="n">
        <v>392</v>
      </c>
      <c r="D134" s="1" t="n">
        <v>498</v>
      </c>
      <c r="E134" s="73" t="n">
        <v>-7.40087943628218</v>
      </c>
      <c r="F134" s="73" t="n">
        <v>-8.61470984411521</v>
      </c>
      <c r="G134" s="73" t="n">
        <v>-8.96000193206808</v>
      </c>
      <c r="H134" s="1" t="n">
        <v>32991.504</v>
      </c>
      <c r="I134" s="1" t="n">
        <v>87427.4856</v>
      </c>
      <c r="J134" s="73" t="n">
        <v>0.644030753815178</v>
      </c>
      <c r="K134" s="73" t="n">
        <v>0.526963446931958</v>
      </c>
      <c r="L134" s="73" t="n">
        <v>0.431122448979592</v>
      </c>
      <c r="M134" s="73" t="n">
        <v>0.78714859437751</v>
      </c>
      <c r="N134" s="1" t="s">
        <v>129</v>
      </c>
      <c r="O134" s="73" t="n">
        <v>0.382497851209417</v>
      </c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</row>
    <row r="135" customFormat="false" ht="14.65" hidden="false" customHeight="false" outlineLevel="0" collapsed="false">
      <c r="A135" s="1" t="n">
        <v>622</v>
      </c>
      <c r="B135" s="1" t="n">
        <v>54</v>
      </c>
      <c r="C135" s="1" t="n">
        <v>391</v>
      </c>
      <c r="D135" s="1" t="n">
        <v>511</v>
      </c>
      <c r="E135" s="73" t="n">
        <v>-5.75488750216347</v>
      </c>
      <c r="F135" s="73" t="n">
        <v>-8.61102479730735</v>
      </c>
      <c r="G135" s="73" t="n">
        <v>-8.99717948093762</v>
      </c>
      <c r="H135" s="1" t="n">
        <v>10789.254</v>
      </c>
      <c r="I135" s="1" t="n">
        <v>28591.5231</v>
      </c>
      <c r="J135" s="73" t="n">
        <v>0.432427408725585</v>
      </c>
      <c r="K135" s="73" t="n">
        <v>0.244413100916115</v>
      </c>
      <c r="L135" s="73" t="n">
        <v>0.138107416879795</v>
      </c>
      <c r="M135" s="73" t="n">
        <v>0.765166340508806</v>
      </c>
      <c r="N135" s="1" t="s">
        <v>129</v>
      </c>
      <c r="O135" s="73" t="n">
        <v>0.120807787617112</v>
      </c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</row>
    <row r="136" customFormat="false" ht="14.65" hidden="false" customHeight="false" outlineLevel="0" collapsed="false">
      <c r="A136" s="1" t="n">
        <v>810</v>
      </c>
      <c r="B136" s="1" t="n">
        <v>116</v>
      </c>
      <c r="C136" s="1" t="n">
        <v>391</v>
      </c>
      <c r="D136" s="1" t="n">
        <v>524</v>
      </c>
      <c r="E136" s="73" t="n">
        <v>-6.85798099512757</v>
      </c>
      <c r="F136" s="73" t="n">
        <v>-8.61102479730735</v>
      </c>
      <c r="G136" s="73" t="n">
        <v>-9.03342300153745</v>
      </c>
      <c r="H136" s="1" t="n">
        <v>23766.544</v>
      </c>
      <c r="I136" s="1" t="n">
        <v>62981.3416</v>
      </c>
      <c r="J136" s="73" t="n">
        <v>0.548689518843212</v>
      </c>
      <c r="K136" s="73" t="n">
        <v>0.403498629932727</v>
      </c>
      <c r="L136" s="73" t="n">
        <v>0.296675191815857</v>
      </c>
      <c r="M136" s="73" t="n">
        <v>0.74618320610687</v>
      </c>
      <c r="N136" s="1" t="s">
        <v>129</v>
      </c>
      <c r="O136" s="73" t="n">
        <v>0.256273657446918</v>
      </c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</row>
    <row r="137" customFormat="false" ht="14.65" hidden="false" customHeight="false" outlineLevel="0" collapsed="false">
      <c r="A137" s="1" t="n">
        <v>1317</v>
      </c>
      <c r="B137" s="1" t="n">
        <v>123</v>
      </c>
      <c r="C137" s="1" t="n">
        <v>391</v>
      </c>
      <c r="D137" s="1" t="n">
        <v>612</v>
      </c>
      <c r="E137" s="73" t="n">
        <v>-6.94251450533924</v>
      </c>
      <c r="F137" s="73" t="n">
        <v>-8.61102479730735</v>
      </c>
      <c r="G137" s="73" t="n">
        <v>-9.25738784269265</v>
      </c>
      <c r="H137" s="1" t="n">
        <v>29432.916</v>
      </c>
      <c r="I137" s="1" t="n">
        <v>77997.2274</v>
      </c>
      <c r="J137" s="73" t="n">
        <v>0.504501714230858</v>
      </c>
      <c r="K137" s="73" t="n">
        <v>0.39841344425813</v>
      </c>
      <c r="L137" s="73" t="n">
        <v>0.31457800511509</v>
      </c>
      <c r="M137" s="73" t="n">
        <v>0.638888888888889</v>
      </c>
      <c r="N137" s="1" t="s">
        <v>139</v>
      </c>
      <c r="O137" s="73" t="n">
        <v>0.251443852245296</v>
      </c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</row>
    <row r="138" customFormat="false" ht="14.65" hidden="false" customHeight="false" outlineLevel="0" collapsed="false">
      <c r="A138" s="1" t="n">
        <v>1022</v>
      </c>
      <c r="B138" s="1" t="n">
        <v>90</v>
      </c>
      <c r="C138" s="1" t="n">
        <v>390</v>
      </c>
      <c r="D138" s="1" t="n">
        <v>1150</v>
      </c>
      <c r="E138" s="73" t="n">
        <v>-6.49185309632968</v>
      </c>
      <c r="F138" s="73" t="n">
        <v>-8.60733031374961</v>
      </c>
      <c r="G138" s="73" t="n">
        <v>-10.1674181458317</v>
      </c>
      <c r="H138" s="1" t="n">
        <v>40365</v>
      </c>
      <c r="I138" s="1" t="n">
        <v>106967.25</v>
      </c>
      <c r="J138" s="73" t="n">
        <v>0.29829254457229</v>
      </c>
      <c r="K138" s="73" t="n">
        <v>0.262401088995334</v>
      </c>
      <c r="L138" s="73" t="n">
        <v>0.230769230769231</v>
      </c>
      <c r="M138" s="73" t="n">
        <v>0.339130434782609</v>
      </c>
      <c r="N138" s="1" t="s">
        <v>139</v>
      </c>
      <c r="O138" s="73" t="n">
        <v>0.134388246022099</v>
      </c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</row>
    <row r="139" customFormat="false" ht="14.65" hidden="false" customHeight="false" outlineLevel="0" collapsed="false">
      <c r="A139" s="1" t="n">
        <v>1103</v>
      </c>
      <c r="B139" s="1" t="n">
        <v>66</v>
      </c>
      <c r="C139" s="1" t="n">
        <v>390</v>
      </c>
      <c r="D139" s="1" t="n">
        <v>686</v>
      </c>
      <c r="E139" s="73" t="n">
        <v>-6.04439411935845</v>
      </c>
      <c r="F139" s="73" t="n">
        <v>-8.60733031374961</v>
      </c>
      <c r="G139" s="73" t="n">
        <v>-9.42206476617281</v>
      </c>
      <c r="H139" s="1" t="n">
        <v>17657.64</v>
      </c>
      <c r="I139" s="1" t="n">
        <v>46792.746</v>
      </c>
      <c r="J139" s="73" t="n">
        <v>0.379598345197533</v>
      </c>
      <c r="K139" s="73" t="n">
        <v>0.253489121411415</v>
      </c>
      <c r="L139" s="73" t="n">
        <v>0.169230769230769</v>
      </c>
      <c r="M139" s="73" t="n">
        <v>0.568513119533528</v>
      </c>
      <c r="N139" s="1" t="s">
        <v>139</v>
      </c>
      <c r="O139" s="73" t="n">
        <v>0.127599676747895</v>
      </c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</row>
    <row r="140" customFormat="false" ht="14.65" hidden="false" customHeight="false" outlineLevel="0" collapsed="false">
      <c r="A140" s="1" t="n">
        <v>1201</v>
      </c>
      <c r="B140" s="1" t="n">
        <v>185</v>
      </c>
      <c r="C140" s="1" t="n">
        <v>390</v>
      </c>
      <c r="D140" s="1" t="n">
        <v>592</v>
      </c>
      <c r="E140" s="73" t="n">
        <v>-7.53138146051631</v>
      </c>
      <c r="F140" s="73" t="n">
        <v>-8.60733031374961</v>
      </c>
      <c r="G140" s="73" t="n">
        <v>-9.20945336562895</v>
      </c>
      <c r="H140" s="1" t="n">
        <v>42712.8</v>
      </c>
      <c r="I140" s="1" t="n">
        <v>113188.92</v>
      </c>
      <c r="J140" s="73" t="n">
        <v>0.590472843445861</v>
      </c>
      <c r="K140" s="73" t="n">
        <v>0.529273336421202</v>
      </c>
      <c r="L140" s="73" t="n">
        <v>0.474358974358974</v>
      </c>
      <c r="M140" s="73" t="n">
        <v>0.658783783783784</v>
      </c>
      <c r="N140" s="1" t="s">
        <v>139</v>
      </c>
      <c r="O140" s="73" t="n">
        <v>0.385015817190904</v>
      </c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</row>
    <row r="141" customFormat="false" ht="14.65" hidden="false" customHeight="false" outlineLevel="0" collapsed="false">
      <c r="A141" s="1" t="n">
        <v>1904</v>
      </c>
      <c r="B141" s="1" t="n">
        <v>82</v>
      </c>
      <c r="C141" s="1" t="n">
        <v>386</v>
      </c>
      <c r="D141" s="1" t="n">
        <v>421</v>
      </c>
      <c r="E141" s="73" t="n">
        <v>-6.35755200461809</v>
      </c>
      <c r="F141" s="73" t="n">
        <v>-8.59245703726808</v>
      </c>
      <c r="G141" s="73" t="n">
        <v>-8.7176764230664</v>
      </c>
      <c r="H141" s="1" t="n">
        <v>13325.492</v>
      </c>
      <c r="I141" s="1" t="n">
        <v>35312.5538</v>
      </c>
      <c r="J141" s="73" t="n">
        <v>0.563137976110003</v>
      </c>
      <c r="K141" s="73" t="n">
        <v>0.34591193187285</v>
      </c>
      <c r="L141" s="73" t="n">
        <v>0.212435233160622</v>
      </c>
      <c r="M141" s="73" t="n">
        <v>0.91686460807601</v>
      </c>
      <c r="N141" s="1" t="s">
        <v>129</v>
      </c>
      <c r="O141" s="73" t="n">
        <v>0.203413209440176</v>
      </c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</row>
    <row r="142" customFormat="false" ht="14.65" hidden="false" customHeight="false" outlineLevel="0" collapsed="false">
      <c r="A142" s="1" t="n">
        <v>2204</v>
      </c>
      <c r="B142" s="1" t="n">
        <v>65</v>
      </c>
      <c r="C142" s="1" t="n">
        <v>385</v>
      </c>
      <c r="D142" s="1" t="n">
        <v>613</v>
      </c>
      <c r="E142" s="73" t="n">
        <v>-6.02236781302845</v>
      </c>
      <c r="F142" s="73" t="n">
        <v>-8.58871463558227</v>
      </c>
      <c r="G142" s="73" t="n">
        <v>-9.25974326369078</v>
      </c>
      <c r="H142" s="1" t="n">
        <v>15340.325</v>
      </c>
      <c r="I142" s="1" t="n">
        <v>40651.86125</v>
      </c>
      <c r="J142" s="73" t="n">
        <v>0.405342026296561</v>
      </c>
      <c r="K142" s="73" t="n">
        <v>0.26163353326425</v>
      </c>
      <c r="L142" s="73" t="n">
        <v>0.168831168831169</v>
      </c>
      <c r="M142" s="73" t="n">
        <v>0.628058727569331</v>
      </c>
      <c r="N142" s="1" t="s">
        <v>139</v>
      </c>
      <c r="O142" s="73" t="n">
        <v>0.133798965204388</v>
      </c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</row>
    <row r="143" customFormat="false" ht="14.65" hidden="false" customHeight="false" outlineLevel="0" collapsed="false">
      <c r="A143" s="1" t="n">
        <v>2435</v>
      </c>
      <c r="B143" s="1" t="n">
        <v>91</v>
      </c>
      <c r="C143" s="1" t="n">
        <v>385</v>
      </c>
      <c r="D143" s="1" t="n">
        <v>490</v>
      </c>
      <c r="E143" s="73" t="n">
        <v>-6.5077946401987</v>
      </c>
      <c r="F143" s="73" t="n">
        <v>-8.58871463558227</v>
      </c>
      <c r="G143" s="73" t="n">
        <v>-8.93663793900257</v>
      </c>
      <c r="H143" s="1" t="n">
        <v>17167.15</v>
      </c>
      <c r="I143" s="1" t="n">
        <v>45492.9475</v>
      </c>
      <c r="J143" s="73" t="n">
        <v>0.526468963371103</v>
      </c>
      <c r="K143" s="73" t="n">
        <v>0.352793502090772</v>
      </c>
      <c r="L143" s="73" t="n">
        <v>0.236363636363636</v>
      </c>
      <c r="M143" s="73" t="n">
        <v>0.785714285714286</v>
      </c>
      <c r="N143" s="1" t="s">
        <v>129</v>
      </c>
      <c r="O143" s="73" t="n">
        <v>0.209513970646599</v>
      </c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</row>
    <row r="144" customFormat="false" ht="14.65" hidden="false" customHeight="false" outlineLevel="0" collapsed="false">
      <c r="A144" s="1" t="n">
        <v>1141</v>
      </c>
      <c r="B144" s="1" t="n">
        <v>176</v>
      </c>
      <c r="C144" s="1" t="n">
        <v>384</v>
      </c>
      <c r="D144" s="1" t="n">
        <v>516</v>
      </c>
      <c r="E144" s="73" t="n">
        <v>-7.4594316186373</v>
      </c>
      <c r="F144" s="73" t="n">
        <v>-8.58496250072116</v>
      </c>
      <c r="G144" s="73" t="n">
        <v>-9.01122725542325</v>
      </c>
      <c r="H144" s="1" t="n">
        <v>34873.344</v>
      </c>
      <c r="I144" s="1" t="n">
        <v>92414.3616</v>
      </c>
      <c r="J144" s="73" t="n">
        <v>0.633164875356339</v>
      </c>
      <c r="K144" s="73" t="n">
        <v>0.538734764874062</v>
      </c>
      <c r="L144" s="73" t="n">
        <v>0.458333333333333</v>
      </c>
      <c r="M144" s="73" t="n">
        <v>0.744186046511628</v>
      </c>
      <c r="N144" s="1" t="s">
        <v>129</v>
      </c>
      <c r="O144" s="73" t="n">
        <v>0.395386835079274</v>
      </c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</row>
    <row r="145" customFormat="false" ht="14.65" hidden="false" customHeight="false" outlineLevel="0" collapsed="false">
      <c r="A145" s="1" t="n">
        <v>2821</v>
      </c>
      <c r="B145" s="1" t="n">
        <v>310</v>
      </c>
      <c r="C145" s="1" t="n">
        <v>384</v>
      </c>
      <c r="D145" s="1" t="n">
        <v>705</v>
      </c>
      <c r="E145" s="73" t="n">
        <v>-8.27612440527424</v>
      </c>
      <c r="F145" s="73" t="n">
        <v>-8.58496250072116</v>
      </c>
      <c r="G145" s="73" t="n">
        <v>-9.46147944728616</v>
      </c>
      <c r="H145" s="1" t="n">
        <v>83923.2</v>
      </c>
      <c r="I145" s="1" t="n">
        <v>222396.48</v>
      </c>
      <c r="J145" s="73" t="n">
        <v>0.621021968759533</v>
      </c>
      <c r="K145" s="73" t="n">
        <v>0.708080566723615</v>
      </c>
      <c r="L145" s="73" t="n">
        <v>0.807291666666667</v>
      </c>
      <c r="M145" s="73" t="n">
        <v>0.54468085106383</v>
      </c>
      <c r="N145" s="1" t="s">
        <v>152</v>
      </c>
      <c r="O145" s="73" t="n">
        <v>0.595801405185322</v>
      </c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</row>
    <row r="146" customFormat="false" ht="14.65" hidden="false" customHeight="false" outlineLevel="0" collapsed="false">
      <c r="A146" s="1" t="n">
        <v>711</v>
      </c>
      <c r="B146" s="1" t="n">
        <v>111</v>
      </c>
      <c r="C146" s="1" t="n">
        <v>382</v>
      </c>
      <c r="D146" s="1" t="n">
        <v>620</v>
      </c>
      <c r="E146" s="73" t="n">
        <v>-6.79441586635011</v>
      </c>
      <c r="F146" s="73" t="n">
        <v>-8.57742882803575</v>
      </c>
      <c r="G146" s="73" t="n">
        <v>-9.27612440527424</v>
      </c>
      <c r="H146" s="1" t="n">
        <v>26289.24</v>
      </c>
      <c r="I146" s="1" t="n">
        <v>69666.486</v>
      </c>
      <c r="J146" s="73" t="n">
        <v>0.479590802352717</v>
      </c>
      <c r="K146" s="73" t="n">
        <v>0.373341638105075</v>
      </c>
      <c r="L146" s="73" t="n">
        <v>0.290575916230366</v>
      </c>
      <c r="M146" s="73" t="n">
        <v>0.616129032258065</v>
      </c>
      <c r="N146" s="1" t="s">
        <v>139</v>
      </c>
      <c r="O146" s="73" t="n">
        <v>0.228084331820246</v>
      </c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</row>
    <row r="147" customFormat="false" ht="14.65" hidden="false" customHeight="false" outlineLevel="0" collapsed="false">
      <c r="A147" s="1" t="n">
        <v>1050</v>
      </c>
      <c r="B147" s="1" t="n">
        <v>124</v>
      </c>
      <c r="C147" s="1" t="n">
        <v>381</v>
      </c>
      <c r="D147" s="1" t="n">
        <v>457</v>
      </c>
      <c r="E147" s="73" t="n">
        <v>-6.95419631038688</v>
      </c>
      <c r="F147" s="73" t="n">
        <v>-8.57364718749332</v>
      </c>
      <c r="G147" s="73" t="n">
        <v>-8.83605035505807</v>
      </c>
      <c r="H147" s="1" t="n">
        <v>21590.508</v>
      </c>
      <c r="I147" s="1" t="n">
        <v>57214.8462</v>
      </c>
      <c r="J147" s="73" t="n">
        <v>0.60931271154921</v>
      </c>
      <c r="K147" s="73" t="n">
        <v>0.445351102163256</v>
      </c>
      <c r="L147" s="73" t="n">
        <v>0.325459317585302</v>
      </c>
      <c r="M147" s="73" t="n">
        <v>0.833698030634573</v>
      </c>
      <c r="N147" s="1" t="s">
        <v>129</v>
      </c>
      <c r="O147" s="73" t="n">
        <v>0.297167353996618</v>
      </c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</row>
    <row r="148" customFormat="false" ht="14.65" hidden="false" customHeight="false" outlineLevel="0" collapsed="false">
      <c r="A148" s="1" t="n">
        <v>1552</v>
      </c>
      <c r="B148" s="1" t="n">
        <v>78</v>
      </c>
      <c r="C148" s="1" t="n">
        <v>381</v>
      </c>
      <c r="D148" s="1" t="n">
        <v>556</v>
      </c>
      <c r="E148" s="73" t="n">
        <v>-6.28540221886225</v>
      </c>
      <c r="F148" s="73" t="n">
        <v>-8.57364718749332</v>
      </c>
      <c r="G148" s="73" t="n">
        <v>-9.11894107272351</v>
      </c>
      <c r="H148" s="1" t="n">
        <v>16523.208</v>
      </c>
      <c r="I148" s="1" t="n">
        <v>43786.5012</v>
      </c>
      <c r="J148" s="73" t="n">
        <v>0.458099750773407</v>
      </c>
      <c r="K148" s="73" t="n">
        <v>0.306277109467058</v>
      </c>
      <c r="L148" s="73" t="n">
        <v>0.204724409448819</v>
      </c>
      <c r="M148" s="73" t="n">
        <v>0.685251798561151</v>
      </c>
      <c r="N148" s="1" t="s">
        <v>129</v>
      </c>
      <c r="O148" s="73" t="n">
        <v>0.169470737361813</v>
      </c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</row>
    <row r="149" customFormat="false" ht="14.65" hidden="false" customHeight="false" outlineLevel="0" collapsed="false">
      <c r="A149" s="1" t="n">
        <v>2315</v>
      </c>
      <c r="B149" s="1" t="n">
        <v>71</v>
      </c>
      <c r="C149" s="1" t="n">
        <v>381</v>
      </c>
      <c r="D149" s="1" t="n">
        <v>386</v>
      </c>
      <c r="E149" s="73" t="n">
        <v>-6.14974711950468</v>
      </c>
      <c r="F149" s="73" t="n">
        <v>-8.57364718749332</v>
      </c>
      <c r="G149" s="73" t="n">
        <v>-8.59245703726808</v>
      </c>
      <c r="H149" s="1" t="n">
        <v>10441.686</v>
      </c>
      <c r="I149" s="1" t="n">
        <v>27670.4679</v>
      </c>
      <c r="J149" s="73" t="n">
        <v>0.566246297067024</v>
      </c>
      <c r="K149" s="73" t="n">
        <v>0.324875508457019</v>
      </c>
      <c r="L149" s="73" t="n">
        <v>0.186351706036745</v>
      </c>
      <c r="M149" s="73" t="n">
        <v>0.987046632124352</v>
      </c>
      <c r="N149" s="1" t="s">
        <v>129</v>
      </c>
      <c r="O149" s="73" t="n">
        <v>0.185140830926592</v>
      </c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</row>
    <row r="150" customFormat="false" ht="14.65" hidden="false" customHeight="false" outlineLevel="0" collapsed="false">
      <c r="A150" s="1" t="n">
        <v>323</v>
      </c>
      <c r="B150" s="1" t="n">
        <v>205</v>
      </c>
      <c r="C150" s="1" t="n">
        <v>380</v>
      </c>
      <c r="D150" s="1" t="n">
        <v>605</v>
      </c>
      <c r="E150" s="73" t="n">
        <v>-7.67948009950545</v>
      </c>
      <c r="F150" s="73" t="n">
        <v>-8.56985560833095</v>
      </c>
      <c r="G150" s="73" t="n">
        <v>-9.24079133216196</v>
      </c>
      <c r="H150" s="1" t="n">
        <v>47129.5</v>
      </c>
      <c r="I150" s="1" t="n">
        <v>124893.175</v>
      </c>
      <c r="J150" s="73" t="n">
        <v>0.597050604923849</v>
      </c>
      <c r="K150" s="73" t="n">
        <v>0.567563142499476</v>
      </c>
      <c r="L150" s="73" t="n">
        <v>0.539473684210526</v>
      </c>
      <c r="M150" s="73" t="n">
        <v>0.628099173553719</v>
      </c>
      <c r="N150" s="1" t="s">
        <v>139</v>
      </c>
      <c r="O150" s="73" t="n">
        <v>0.427547504031501</v>
      </c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</row>
    <row r="151" customFormat="false" ht="14.65" hidden="false" customHeight="false" outlineLevel="0" collapsed="false">
      <c r="A151" s="1" t="n">
        <v>522</v>
      </c>
      <c r="B151" s="1" t="n">
        <v>105</v>
      </c>
      <c r="C151" s="1" t="n">
        <v>380</v>
      </c>
      <c r="D151" s="1" t="n">
        <v>605</v>
      </c>
      <c r="E151" s="73" t="n">
        <v>-6.71424551766612</v>
      </c>
      <c r="F151" s="73" t="n">
        <v>-8.56985560833095</v>
      </c>
      <c r="G151" s="73" t="n">
        <v>-9.24079133216196</v>
      </c>
      <c r="H151" s="1" t="n">
        <v>24139.5</v>
      </c>
      <c r="I151" s="1" t="n">
        <v>63969.675</v>
      </c>
      <c r="J151" s="73" t="n">
        <v>0.477702217461169</v>
      </c>
      <c r="K151" s="73" t="n">
        <v>0.363348898230398</v>
      </c>
      <c r="L151" s="73" t="n">
        <v>0.276315789473684</v>
      </c>
      <c r="M151" s="73" t="n">
        <v>0.628099173553719</v>
      </c>
      <c r="N151" s="1" t="s">
        <v>139</v>
      </c>
      <c r="O151" s="73" t="n">
        <v>0.218987745967354</v>
      </c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</row>
    <row r="152" customFormat="false" ht="14.65" hidden="false" customHeight="false" outlineLevel="0" collapsed="false">
      <c r="A152" s="1" t="n">
        <v>531</v>
      </c>
      <c r="B152" s="1" t="n">
        <v>54</v>
      </c>
      <c r="C152" s="1" t="n">
        <v>380</v>
      </c>
      <c r="D152" s="1" t="n">
        <v>705</v>
      </c>
      <c r="E152" s="73" t="n">
        <v>-5.75488750216347</v>
      </c>
      <c r="F152" s="73" t="n">
        <v>-8.56985560833095</v>
      </c>
      <c r="G152" s="73" t="n">
        <v>-9.46147944728616</v>
      </c>
      <c r="H152" s="1" t="n">
        <v>14466.6</v>
      </c>
      <c r="I152" s="1" t="n">
        <v>38336.49</v>
      </c>
      <c r="J152" s="73" t="n">
        <v>0.34562434172093</v>
      </c>
      <c r="K152" s="73" t="n">
        <v>0.221651346975968</v>
      </c>
      <c r="L152" s="73" t="n">
        <v>0.142105263157895</v>
      </c>
      <c r="M152" s="73" t="n">
        <v>0.539007092198582</v>
      </c>
      <c r="N152" s="1" t="s">
        <v>139</v>
      </c>
      <c r="O152" s="73" t="n">
        <v>0.104329566541069</v>
      </c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</row>
    <row r="153" customFormat="false" ht="14.65" hidden="false" customHeight="false" outlineLevel="0" collapsed="false">
      <c r="A153" s="1" t="n">
        <v>1112</v>
      </c>
      <c r="B153" s="1" t="n">
        <v>190</v>
      </c>
      <c r="C153" s="1" t="n">
        <v>380</v>
      </c>
      <c r="D153" s="1" t="n">
        <v>490</v>
      </c>
      <c r="E153" s="73" t="n">
        <v>-7.56985560833095</v>
      </c>
      <c r="F153" s="73" t="n">
        <v>-8.56985560833095</v>
      </c>
      <c r="G153" s="73" t="n">
        <v>-8.93663793900257</v>
      </c>
      <c r="H153" s="1" t="n">
        <v>35378</v>
      </c>
      <c r="I153" s="1" t="n">
        <v>93751.7</v>
      </c>
      <c r="J153" s="73" t="n">
        <v>0.669961868843018</v>
      </c>
      <c r="K153" s="73" t="n">
        <v>0.578805866364568</v>
      </c>
      <c r="L153" s="73" t="n">
        <v>0.5</v>
      </c>
      <c r="M153" s="73" t="n">
        <v>0.775510204081633</v>
      </c>
      <c r="N153" s="1" t="s">
        <v>129</v>
      </c>
      <c r="O153" s="73" t="n">
        <v>0.440315285926356</v>
      </c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</row>
    <row r="154" customFormat="false" ht="14.65" hidden="false" customHeight="false" outlineLevel="0" collapsed="false">
      <c r="A154" s="1" t="n">
        <v>2514</v>
      </c>
      <c r="B154" s="1" t="n">
        <v>105</v>
      </c>
      <c r="C154" s="1" t="n">
        <v>380</v>
      </c>
      <c r="D154" s="1" t="n">
        <v>461</v>
      </c>
      <c r="E154" s="73" t="n">
        <v>-6.71424551766612</v>
      </c>
      <c r="F154" s="73" t="n">
        <v>-8.56985560833095</v>
      </c>
      <c r="G154" s="73" t="n">
        <v>-8.84862294042934</v>
      </c>
      <c r="H154" s="1" t="n">
        <v>18393.9</v>
      </c>
      <c r="I154" s="1" t="n">
        <v>48743.835</v>
      </c>
      <c r="J154" s="73" t="n">
        <v>0.572610670020165</v>
      </c>
      <c r="K154" s="73" t="n">
        <v>0.397806060813505</v>
      </c>
      <c r="L154" s="73" t="n">
        <v>0.276315789473684</v>
      </c>
      <c r="M154" s="73" t="n">
        <v>0.824295010845987</v>
      </c>
      <c r="N154" s="1" t="s">
        <v>129</v>
      </c>
      <c r="O154" s="73" t="n">
        <v>0.250869022764755</v>
      </c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</row>
    <row r="155" customFormat="false" ht="14.65" hidden="false" customHeight="false" outlineLevel="0" collapsed="false">
      <c r="A155" s="1" t="n">
        <v>2827</v>
      </c>
      <c r="B155" s="1" t="n">
        <v>89</v>
      </c>
      <c r="C155" s="1" t="n">
        <v>380</v>
      </c>
      <c r="D155" s="1" t="n">
        <v>495</v>
      </c>
      <c r="E155" s="73" t="n">
        <v>-6.4757334309664</v>
      </c>
      <c r="F155" s="73" t="n">
        <v>-8.56985560833095</v>
      </c>
      <c r="G155" s="73" t="n">
        <v>-8.95128471496697</v>
      </c>
      <c r="H155" s="1" t="n">
        <v>16740.9</v>
      </c>
      <c r="I155" s="1" t="n">
        <v>44363.385</v>
      </c>
      <c r="J155" s="73" t="n">
        <v>0.51680170198635</v>
      </c>
      <c r="K155" s="73" t="n">
        <v>0.347944193096591</v>
      </c>
      <c r="L155" s="73" t="n">
        <v>0.234210526315789</v>
      </c>
      <c r="M155" s="73" t="n">
        <v>0.767676767676768</v>
      </c>
      <c r="N155" s="1" t="s">
        <v>129</v>
      </c>
      <c r="O155" s="73" t="n">
        <v>0.205208624280269</v>
      </c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</row>
    <row r="156" customFormat="false" ht="14.65" hidden="false" customHeight="false" outlineLevel="0" collapsed="false">
      <c r="A156" s="1" t="n">
        <v>2311</v>
      </c>
      <c r="B156" s="1" t="n">
        <v>42</v>
      </c>
      <c r="C156" s="1" t="n">
        <v>377</v>
      </c>
      <c r="D156" s="1" t="n">
        <v>496</v>
      </c>
      <c r="E156" s="73" t="n">
        <v>-5.39231742277876</v>
      </c>
      <c r="F156" s="73" t="n">
        <v>-8.55842071326867</v>
      </c>
      <c r="G156" s="73" t="n">
        <v>-8.95419631038688</v>
      </c>
      <c r="H156" s="1" t="n">
        <v>7853.664</v>
      </c>
      <c r="I156" s="1" t="n">
        <v>20812.2096</v>
      </c>
      <c r="J156" s="73" t="n">
        <v>0.400755723703246</v>
      </c>
      <c r="K156" s="73" t="n">
        <v>0.211329128561816</v>
      </c>
      <c r="L156" s="73" t="n">
        <v>0.111405835543767</v>
      </c>
      <c r="M156" s="73" t="n">
        <v>0.76008064516129</v>
      </c>
      <c r="N156" s="1" t="s">
        <v>129</v>
      </c>
      <c r="O156" s="73" t="n">
        <v>0.0971265085077999</v>
      </c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</row>
    <row r="157" customFormat="false" ht="14.65" hidden="false" customHeight="false" outlineLevel="0" collapsed="false">
      <c r="A157" s="1" t="n">
        <v>2847</v>
      </c>
      <c r="B157" s="1" t="n">
        <v>123</v>
      </c>
      <c r="C157" s="1" t="n">
        <v>377</v>
      </c>
      <c r="D157" s="1" t="n">
        <v>538</v>
      </c>
      <c r="E157" s="73" t="n">
        <v>-6.94251450533924</v>
      </c>
      <c r="F157" s="73" t="n">
        <v>-8.55842071326867</v>
      </c>
      <c r="G157" s="73" t="n">
        <v>-9.07146236255663</v>
      </c>
      <c r="H157" s="1" t="n">
        <v>24947.598</v>
      </c>
      <c r="I157" s="1" t="n">
        <v>66111.1347</v>
      </c>
      <c r="J157" s="73" t="n">
        <v>0.54312103235241</v>
      </c>
      <c r="K157" s="73" t="n">
        <v>0.420984826386281</v>
      </c>
      <c r="L157" s="73" t="n">
        <v>0.326259946949602</v>
      </c>
      <c r="M157" s="73" t="n">
        <v>0.700743494423792</v>
      </c>
      <c r="N157" s="1" t="s">
        <v>129</v>
      </c>
      <c r="O157" s="73" t="n">
        <v>0.273113582166048</v>
      </c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</row>
    <row r="158" customFormat="false" ht="14.65" hidden="false" customHeight="false" outlineLevel="0" collapsed="false">
      <c r="A158" s="1" t="n">
        <v>826</v>
      </c>
      <c r="B158" s="1" t="n">
        <v>237</v>
      </c>
      <c r="C158" s="1" t="n">
        <v>376</v>
      </c>
      <c r="D158" s="1" t="n">
        <v>459</v>
      </c>
      <c r="E158" s="73" t="n">
        <v>-7.88874324889826</v>
      </c>
      <c r="F158" s="73" t="n">
        <v>-8.55458885167764</v>
      </c>
      <c r="G158" s="73" t="n">
        <v>-8.84235034341381</v>
      </c>
      <c r="H158" s="1" t="n">
        <v>40902.408</v>
      </c>
      <c r="I158" s="1" t="n">
        <v>108391.3812</v>
      </c>
      <c r="J158" s="73" t="n">
        <v>0.750651204115318</v>
      </c>
      <c r="K158" s="73" t="n">
        <v>0.687883624065282</v>
      </c>
      <c r="L158" s="73" t="n">
        <v>0.63031914893617</v>
      </c>
      <c r="M158" s="73" t="n">
        <v>0.81917211328976</v>
      </c>
      <c r="N158" s="1" t="s">
        <v>129</v>
      </c>
      <c r="O158" s="73" t="n">
        <v>0.570490058604917</v>
      </c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</row>
    <row r="159" customFormat="false" ht="14.65" hidden="false" customHeight="false" outlineLevel="0" collapsed="false">
      <c r="A159" s="1" t="n">
        <v>1423</v>
      </c>
      <c r="B159" s="1" t="n">
        <v>82</v>
      </c>
      <c r="C159" s="1" t="n">
        <v>375</v>
      </c>
      <c r="D159" s="1" t="n">
        <v>393</v>
      </c>
      <c r="E159" s="73" t="n">
        <v>-6.35755200461809</v>
      </c>
      <c r="F159" s="73" t="n">
        <v>-8.55074678538324</v>
      </c>
      <c r="G159" s="73" t="n">
        <v>-8.61838550225861</v>
      </c>
      <c r="H159" s="1" t="n">
        <v>12084.75</v>
      </c>
      <c r="I159" s="1" t="n">
        <v>32024.5875</v>
      </c>
      <c r="J159" s="73" t="n">
        <v>0.583923126851687</v>
      </c>
      <c r="K159" s="73" t="n">
        <v>0.357365526283736</v>
      </c>
      <c r="L159" s="73" t="n">
        <v>0.218666666666667</v>
      </c>
      <c r="M159" s="73" t="n">
        <v>0.954198473282443</v>
      </c>
      <c r="N159" s="1" t="s">
        <v>129</v>
      </c>
      <c r="O159" s="73" t="n">
        <v>0.213600341811647</v>
      </c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</row>
    <row r="160" customFormat="false" ht="14.65" hidden="false" customHeight="false" outlineLevel="0" collapsed="false">
      <c r="A160" s="1" t="n">
        <v>2209</v>
      </c>
      <c r="B160" s="1" t="n">
        <v>60</v>
      </c>
      <c r="C160" s="1" t="n">
        <v>375</v>
      </c>
      <c r="D160" s="1" t="n">
        <v>591</v>
      </c>
      <c r="E160" s="73" t="n">
        <v>-5.90689059560852</v>
      </c>
      <c r="F160" s="73" t="n">
        <v>-8.55074678538324</v>
      </c>
      <c r="G160" s="73" t="n">
        <v>-9.20701432017753</v>
      </c>
      <c r="H160" s="1" t="n">
        <v>13297.5</v>
      </c>
      <c r="I160" s="1" t="n">
        <v>35238.375</v>
      </c>
      <c r="J160" s="73" t="n">
        <v>0.400872706988361</v>
      </c>
      <c r="K160" s="73" t="n">
        <v>0.253291662538322</v>
      </c>
      <c r="L160" s="73" t="n">
        <v>0.16</v>
      </c>
      <c r="M160" s="73" t="n">
        <v>0.634517766497462</v>
      </c>
      <c r="N160" s="1" t="s">
        <v>139</v>
      </c>
      <c r="O160" s="73" t="n">
        <v>0.127450597575433</v>
      </c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</row>
    <row r="161" customFormat="false" ht="14.65" hidden="false" customHeight="false" outlineLevel="0" collapsed="false">
      <c r="A161" s="1" t="n">
        <v>2553</v>
      </c>
      <c r="B161" s="1" t="n">
        <v>275</v>
      </c>
      <c r="C161" s="1" t="n">
        <v>375</v>
      </c>
      <c r="D161" s="1" t="n">
        <v>820</v>
      </c>
      <c r="E161" s="73" t="n">
        <v>-8.10328780841202</v>
      </c>
      <c r="F161" s="73" t="n">
        <v>-8.55074678538324</v>
      </c>
      <c r="G161" s="73" t="n">
        <v>-9.67948009950545</v>
      </c>
      <c r="H161" s="1" t="n">
        <v>84562.5</v>
      </c>
      <c r="I161" s="1" t="n">
        <v>224090.625</v>
      </c>
      <c r="J161" s="73" t="n">
        <v>0.535280554150456</v>
      </c>
      <c r="K161" s="73" t="n">
        <v>0.626556724177794</v>
      </c>
      <c r="L161" s="73" t="n">
        <v>0.733333333333333</v>
      </c>
      <c r="M161" s="73" t="n">
        <v>0.457317073170732</v>
      </c>
      <c r="N161" s="1" t="s">
        <v>152</v>
      </c>
      <c r="O161" s="73" t="n">
        <v>0.495918299067088</v>
      </c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</row>
    <row r="162" customFormat="false" ht="14.65" hidden="false" customHeight="false" outlineLevel="0" collapsed="false">
      <c r="A162" s="1" t="n">
        <v>2629</v>
      </c>
      <c r="B162" s="1" t="n">
        <v>80</v>
      </c>
      <c r="C162" s="1" t="n">
        <v>374</v>
      </c>
      <c r="D162" s="1" t="n">
        <v>661</v>
      </c>
      <c r="E162" s="73" t="n">
        <v>-6.32192809488736</v>
      </c>
      <c r="F162" s="73" t="n">
        <v>-8.54689445988764</v>
      </c>
      <c r="G162" s="73" t="n">
        <v>-9.36850646150769</v>
      </c>
      <c r="H162" s="1" t="n">
        <v>19777.12</v>
      </c>
      <c r="I162" s="1" t="n">
        <v>52409.368</v>
      </c>
      <c r="J162" s="73" t="n">
        <v>0.409125709576091</v>
      </c>
      <c r="K162" s="73" t="n">
        <v>0.295861553887672</v>
      </c>
      <c r="L162" s="73" t="n">
        <v>0.213903743315508</v>
      </c>
      <c r="M162" s="73" t="n">
        <v>0.565809379727685</v>
      </c>
      <c r="N162" s="1" t="s">
        <v>139</v>
      </c>
      <c r="O162" s="73" t="n">
        <v>0.16089904120371</v>
      </c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</row>
    <row r="163" customFormat="false" ht="14.65" hidden="false" customHeight="false" outlineLevel="0" collapsed="false">
      <c r="A163" s="1" t="n">
        <v>2937</v>
      </c>
      <c r="B163" s="1" t="n">
        <v>140</v>
      </c>
      <c r="C163" s="1" t="n">
        <v>374</v>
      </c>
      <c r="D163" s="1" t="n">
        <v>715</v>
      </c>
      <c r="E163" s="73" t="n">
        <v>-7.12928301694497</v>
      </c>
      <c r="F163" s="73" t="n">
        <v>-8.54689445988764</v>
      </c>
      <c r="G163" s="73" t="n">
        <v>-9.48179943166575</v>
      </c>
      <c r="H163" s="1" t="n">
        <v>37437.4</v>
      </c>
      <c r="I163" s="1" t="n">
        <v>99209.11</v>
      </c>
      <c r="J163" s="73" t="n">
        <v>0.467877847741879</v>
      </c>
      <c r="K163" s="73" t="n">
        <v>0.418533899540524</v>
      </c>
      <c r="L163" s="73" t="n">
        <v>0.374331550802139</v>
      </c>
      <c r="M163" s="73" t="n">
        <v>0.523076923076923</v>
      </c>
      <c r="N163" s="1" t="s">
        <v>139</v>
      </c>
      <c r="O163" s="73" t="n">
        <v>0.270731764425511</v>
      </c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</row>
    <row r="164" customFormat="false" ht="14.65" hidden="false" customHeight="false" outlineLevel="0" collapsed="false">
      <c r="A164" s="1" t="n">
        <v>504</v>
      </c>
      <c r="B164" s="1" t="n">
        <v>116</v>
      </c>
      <c r="C164" s="1" t="n">
        <v>373</v>
      </c>
      <c r="D164" s="1" t="n">
        <v>590</v>
      </c>
      <c r="E164" s="73" t="n">
        <v>-6.85798099512757</v>
      </c>
      <c r="F164" s="73" t="n">
        <v>-8.54303182025524</v>
      </c>
      <c r="G164" s="73" t="n">
        <v>-9.2045711442492</v>
      </c>
      <c r="H164" s="1" t="n">
        <v>25528.12</v>
      </c>
      <c r="I164" s="1" t="n">
        <v>67649.518</v>
      </c>
      <c r="J164" s="73" t="n">
        <v>0.49906519651412</v>
      </c>
      <c r="K164" s="73" t="n">
        <v>0.393996320947511</v>
      </c>
      <c r="L164" s="73" t="n">
        <v>0.310991957104558</v>
      </c>
      <c r="M164" s="73" t="n">
        <v>0.632203389830508</v>
      </c>
      <c r="N164" s="1" t="s">
        <v>139</v>
      </c>
      <c r="O164" s="73" t="n">
        <v>0.247273495136111</v>
      </c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</row>
    <row r="165" customFormat="false" ht="14.65" hidden="false" customHeight="false" outlineLevel="0" collapsed="false">
      <c r="A165" s="1" t="n">
        <v>742</v>
      </c>
      <c r="B165" s="1" t="n">
        <v>96</v>
      </c>
      <c r="C165" s="1" t="n">
        <v>371</v>
      </c>
      <c r="D165" s="1" t="n">
        <v>462</v>
      </c>
      <c r="E165" s="73" t="n">
        <v>-6.58496250072116</v>
      </c>
      <c r="F165" s="73" t="n">
        <v>-8.5352753766208</v>
      </c>
      <c r="G165" s="73" t="n">
        <v>-8.85174904141606</v>
      </c>
      <c r="H165" s="1" t="n">
        <v>16454.592</v>
      </c>
      <c r="I165" s="1" t="n">
        <v>43604.6688</v>
      </c>
      <c r="J165" s="73" t="n">
        <v>0.550540985546971</v>
      </c>
      <c r="K165" s="73" t="n">
        <v>0.37747179767402</v>
      </c>
      <c r="L165" s="73" t="n">
        <v>0.258760107816712</v>
      </c>
      <c r="M165" s="73" t="n">
        <v>0.803030303030303</v>
      </c>
      <c r="N165" s="1" t="s">
        <v>129</v>
      </c>
      <c r="O165" s="73" t="n">
        <v>0.231879999335398</v>
      </c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</row>
    <row r="166" customFormat="false" ht="14.65" hidden="false" customHeight="false" outlineLevel="0" collapsed="false">
      <c r="A166" s="1" t="n">
        <v>2634</v>
      </c>
      <c r="B166" s="1" t="n">
        <v>231</v>
      </c>
      <c r="C166" s="1" t="n">
        <v>370</v>
      </c>
      <c r="D166" s="1" t="n">
        <v>551</v>
      </c>
      <c r="E166" s="73" t="n">
        <v>-7.85174904141606</v>
      </c>
      <c r="F166" s="73" t="n">
        <v>-8.53138146051631</v>
      </c>
      <c r="G166" s="73" t="n">
        <v>-9.10590850857116</v>
      </c>
      <c r="H166" s="1" t="n">
        <v>47093.97</v>
      </c>
      <c r="I166" s="1" t="n">
        <v>124799.0205</v>
      </c>
      <c r="J166" s="73" t="n">
        <v>0.655398339982158</v>
      </c>
      <c r="K166" s="73" t="n">
        <v>0.639699900648182</v>
      </c>
      <c r="L166" s="73" t="n">
        <v>0.624324324324324</v>
      </c>
      <c r="M166" s="73" t="n">
        <v>0.671506352087114</v>
      </c>
      <c r="N166" s="1" t="s">
        <v>129</v>
      </c>
      <c r="O166" s="73" t="n">
        <v>0.511605633976729</v>
      </c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</row>
    <row r="167" customFormat="false" ht="14.65" hidden="false" customHeight="false" outlineLevel="0" collapsed="false">
      <c r="A167" s="1" t="n">
        <v>1836</v>
      </c>
      <c r="B167" s="1" t="n">
        <v>35</v>
      </c>
      <c r="C167" s="1" t="n">
        <v>368</v>
      </c>
      <c r="D167" s="1" t="n">
        <v>482</v>
      </c>
      <c r="E167" s="73" t="n">
        <v>-5.12928301694497</v>
      </c>
      <c r="F167" s="73" t="n">
        <v>-8.52356195605701</v>
      </c>
      <c r="G167" s="73" t="n">
        <v>-8.91288933622996</v>
      </c>
      <c r="H167" s="1" t="n">
        <v>6208.16</v>
      </c>
      <c r="I167" s="1" t="n">
        <v>16451.624</v>
      </c>
      <c r="J167" s="73" t="n">
        <v>0.381309930768198</v>
      </c>
      <c r="K167" s="73" t="n">
        <v>0.190466719833091</v>
      </c>
      <c r="L167" s="73" t="n">
        <v>0.0951086956521739</v>
      </c>
      <c r="M167" s="73" t="n">
        <v>0.763485477178423</v>
      </c>
      <c r="N167" s="1" t="s">
        <v>129</v>
      </c>
      <c r="O167" s="73" t="n">
        <v>0.083103748933343</v>
      </c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</row>
    <row r="168" customFormat="false" ht="14.65" hidden="false" customHeight="false" outlineLevel="0" collapsed="false">
      <c r="A168" s="1" t="n">
        <v>1037</v>
      </c>
      <c r="B168" s="1" t="n">
        <v>48</v>
      </c>
      <c r="C168" s="1" t="n">
        <v>366</v>
      </c>
      <c r="D168" s="1" t="n">
        <v>438</v>
      </c>
      <c r="E168" s="73" t="n">
        <v>-5.58496250072116</v>
      </c>
      <c r="F168" s="73" t="n">
        <v>-8.51569983828404</v>
      </c>
      <c r="G168" s="73" t="n">
        <v>-8.77478705960117</v>
      </c>
      <c r="H168" s="1" t="n">
        <v>7694.784</v>
      </c>
      <c r="I168" s="1" t="n">
        <v>20391.1776</v>
      </c>
      <c r="J168" s="73" t="n">
        <v>0.450742139031708</v>
      </c>
      <c r="K168" s="73" t="n">
        <v>0.243166554982057</v>
      </c>
      <c r="L168" s="73" t="n">
        <v>0.131147540983607</v>
      </c>
      <c r="M168" s="73" t="n">
        <v>0.835616438356165</v>
      </c>
      <c r="N168" s="1" t="s">
        <v>129</v>
      </c>
      <c r="O168" s="73" t="n">
        <v>0.119884666486075</v>
      </c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</row>
    <row r="169" customFormat="false" ht="14.65" hidden="false" customHeight="false" outlineLevel="0" collapsed="false">
      <c r="A169" s="1" t="n">
        <v>2622</v>
      </c>
      <c r="B169" s="1" t="n">
        <v>99</v>
      </c>
      <c r="C169" s="1" t="n">
        <v>366</v>
      </c>
      <c r="D169" s="1" t="n">
        <v>425</v>
      </c>
      <c r="E169" s="73" t="n">
        <v>-6.62935662007961</v>
      </c>
      <c r="F169" s="73" t="n">
        <v>-8.51569983828404</v>
      </c>
      <c r="G169" s="73" t="n">
        <v>-8.73131903102506</v>
      </c>
      <c r="H169" s="1" t="n">
        <v>15399.45</v>
      </c>
      <c r="I169" s="1" t="n">
        <v>40808.5425</v>
      </c>
      <c r="J169" s="73" t="n">
        <v>0.585394267813065</v>
      </c>
      <c r="K169" s="73" t="n">
        <v>0.397960661941551</v>
      </c>
      <c r="L169" s="73" t="n">
        <v>0.270491803278689</v>
      </c>
      <c r="M169" s="73" t="n">
        <v>0.861176470588235</v>
      </c>
      <c r="N169" s="1" t="s">
        <v>129</v>
      </c>
      <c r="O169" s="73" t="n">
        <v>0.251015296110394</v>
      </c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</row>
    <row r="170" customFormat="false" ht="14.65" hidden="false" customHeight="false" outlineLevel="0" collapsed="false">
      <c r="A170" s="1" t="n">
        <v>1619</v>
      </c>
      <c r="B170" s="1" t="n">
        <v>62</v>
      </c>
      <c r="C170" s="1" t="n">
        <v>365</v>
      </c>
      <c r="D170" s="1" t="n">
        <v>425</v>
      </c>
      <c r="E170" s="73" t="n">
        <v>-5.95419631038688</v>
      </c>
      <c r="F170" s="73" t="n">
        <v>-8.51175265376738</v>
      </c>
      <c r="G170" s="73" t="n">
        <v>-8.73131903102506</v>
      </c>
      <c r="H170" s="1" t="n">
        <v>9617.75</v>
      </c>
      <c r="I170" s="1" t="n">
        <v>25487.0375</v>
      </c>
      <c r="J170" s="73" t="n">
        <v>0.500386101318292</v>
      </c>
      <c r="K170" s="73" t="n">
        <v>0.291577533659123</v>
      </c>
      <c r="L170" s="73" t="n">
        <v>0.16986301369863</v>
      </c>
      <c r="M170" s="73" t="n">
        <v>0.858823529411765</v>
      </c>
      <c r="N170" s="1" t="s">
        <v>129</v>
      </c>
      <c r="O170" s="73" t="n">
        <v>0.157416695798239</v>
      </c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</row>
    <row r="171" customFormat="false" ht="14.65" hidden="false" customHeight="false" outlineLevel="0" collapsed="false">
      <c r="A171" s="1" t="n">
        <v>2028</v>
      </c>
      <c r="B171" s="1" t="n">
        <v>55</v>
      </c>
      <c r="C171" s="1" t="n">
        <v>365</v>
      </c>
      <c r="D171" s="1" t="n">
        <v>442</v>
      </c>
      <c r="E171" s="73" t="n">
        <v>-5.78135971352466</v>
      </c>
      <c r="F171" s="73" t="n">
        <v>-8.51175265376738</v>
      </c>
      <c r="G171" s="73" t="n">
        <v>-8.78790255939143</v>
      </c>
      <c r="H171" s="1" t="n">
        <v>8873.15</v>
      </c>
      <c r="I171" s="1" t="n">
        <v>23513.8475</v>
      </c>
      <c r="J171" s="73" t="n">
        <v>0.468389300356015</v>
      </c>
      <c r="K171" s="73" t="n">
        <v>0.26570168875386</v>
      </c>
      <c r="L171" s="73" t="n">
        <v>0.150684931506849</v>
      </c>
      <c r="M171" s="73" t="n">
        <v>0.82579185520362</v>
      </c>
      <c r="N171" s="1" t="s">
        <v>129</v>
      </c>
      <c r="O171" s="73" t="n">
        <v>0.136932053970933</v>
      </c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</row>
    <row r="172" customFormat="false" ht="14.65" hidden="false" customHeight="false" outlineLevel="0" collapsed="false">
      <c r="A172" s="1" t="n">
        <v>2537</v>
      </c>
      <c r="B172" s="1" t="n">
        <v>81</v>
      </c>
      <c r="C172" s="1" t="n">
        <v>365</v>
      </c>
      <c r="D172" s="1" t="n">
        <v>569</v>
      </c>
      <c r="E172" s="73" t="n">
        <v>-6.33985000288463</v>
      </c>
      <c r="F172" s="73" t="n">
        <v>-8.51175265376738</v>
      </c>
      <c r="G172" s="73" t="n">
        <v>-9.15228484230658</v>
      </c>
      <c r="H172" s="1" t="n">
        <v>16822.485</v>
      </c>
      <c r="I172" s="1" t="n">
        <v>44579.58525</v>
      </c>
      <c r="J172" s="73" t="n">
        <v>0.450320013153092</v>
      </c>
      <c r="K172" s="73" t="n">
        <v>0.31615858812236</v>
      </c>
      <c r="L172" s="73" t="n">
        <v>0.221917808219178</v>
      </c>
      <c r="M172" s="73" t="n">
        <v>0.641476274165202</v>
      </c>
      <c r="N172" s="1" t="s">
        <v>139</v>
      </c>
      <c r="O172" s="73" t="n">
        <v>0.177738885838495</v>
      </c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</row>
    <row r="173" customFormat="false" ht="14.65" hidden="false" customHeight="false" outlineLevel="0" collapsed="false">
      <c r="A173" s="1" t="n">
        <v>1527</v>
      </c>
      <c r="B173" s="1" t="n">
        <v>76</v>
      </c>
      <c r="C173" s="1" t="n">
        <v>362</v>
      </c>
      <c r="D173" s="1" t="n">
        <v>512</v>
      </c>
      <c r="E173" s="73" t="n">
        <v>-6.24792751344359</v>
      </c>
      <c r="F173" s="73" t="n">
        <v>-8.49984588708321</v>
      </c>
      <c r="G173" s="73" t="n">
        <v>-9</v>
      </c>
      <c r="H173" s="1" t="n">
        <v>14086.144</v>
      </c>
      <c r="I173" s="1" t="n">
        <v>37328.2816</v>
      </c>
      <c r="J173" s="73" t="n">
        <v>0.471697973396535</v>
      </c>
      <c r="K173" s="73" t="n">
        <v>0.3147263434498</v>
      </c>
      <c r="L173" s="73" t="n">
        <v>0.209944751381215</v>
      </c>
      <c r="M173" s="73" t="n">
        <v>0.70703125</v>
      </c>
      <c r="N173" s="1" t="s">
        <v>129</v>
      </c>
      <c r="O173" s="73" t="n">
        <v>0.176532359733702</v>
      </c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</row>
    <row r="174" customFormat="false" ht="14.65" hidden="false" customHeight="false" outlineLevel="0" collapsed="false">
      <c r="A174" s="1" t="n">
        <v>450</v>
      </c>
      <c r="B174" s="1" t="n">
        <v>118</v>
      </c>
      <c r="C174" s="1" t="n">
        <v>360</v>
      </c>
      <c r="D174" s="1" t="n">
        <v>520</v>
      </c>
      <c r="E174" s="73" t="n">
        <v>-6.88264304936184</v>
      </c>
      <c r="F174" s="73" t="n">
        <v>-8.49185309632968</v>
      </c>
      <c r="G174" s="73" t="n">
        <v>-9.02236781302845</v>
      </c>
      <c r="H174" s="1" t="n">
        <v>22089.6</v>
      </c>
      <c r="I174" s="1" t="n">
        <v>58537.44</v>
      </c>
      <c r="J174" s="73" t="n">
        <v>0.539587590314009</v>
      </c>
      <c r="K174" s="73" t="n">
        <v>0.420588126546278</v>
      </c>
      <c r="L174" s="73" t="n">
        <v>0.327777777777778</v>
      </c>
      <c r="M174" s="73" t="n">
        <v>0.692307692307692</v>
      </c>
      <c r="N174" s="1" t="s">
        <v>129</v>
      </c>
      <c r="O174" s="73" t="n">
        <v>0.272727596477404</v>
      </c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</row>
    <row r="175" customFormat="false" ht="14.65" hidden="false" customHeight="false" outlineLevel="0" collapsed="false">
      <c r="A175" s="1" t="n">
        <v>2737</v>
      </c>
      <c r="B175" s="1" t="n">
        <v>145</v>
      </c>
      <c r="C175" s="1" t="n">
        <v>360</v>
      </c>
      <c r="D175" s="1" t="n">
        <v>564</v>
      </c>
      <c r="E175" s="73" t="n">
        <v>-7.17990909001493</v>
      </c>
      <c r="F175" s="73" t="n">
        <v>-8.49185309632968</v>
      </c>
      <c r="G175" s="73" t="n">
        <v>-9.13955135239879</v>
      </c>
      <c r="H175" s="1" t="n">
        <v>29440.8</v>
      </c>
      <c r="I175" s="1" t="n">
        <v>78018.12</v>
      </c>
      <c r="J175" s="73" t="n">
        <v>0.547486457838266</v>
      </c>
      <c r="K175" s="73" t="n">
        <v>0.469624733290138</v>
      </c>
      <c r="L175" s="73" t="n">
        <v>0.402777777777778</v>
      </c>
      <c r="M175" s="73" t="n">
        <v>0.638297872340426</v>
      </c>
      <c r="N175" s="1" t="s">
        <v>139</v>
      </c>
      <c r="O175" s="73" t="n">
        <v>0.321793449946832</v>
      </c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</row>
    <row r="176" customFormat="false" ht="14.65" hidden="false" customHeight="false" outlineLevel="0" collapsed="false">
      <c r="A176" s="1" t="n">
        <v>2834</v>
      </c>
      <c r="B176" s="1" t="n">
        <v>115</v>
      </c>
      <c r="C176" s="1" t="n">
        <v>360</v>
      </c>
      <c r="D176" s="1" t="n">
        <v>515</v>
      </c>
      <c r="E176" s="73" t="n">
        <v>-6.84549005094438</v>
      </c>
      <c r="F176" s="73" t="n">
        <v>-8.49185309632968</v>
      </c>
      <c r="G176" s="73" t="n">
        <v>-9.00842862207058</v>
      </c>
      <c r="H176" s="1" t="n">
        <v>21321</v>
      </c>
      <c r="I176" s="1" t="n">
        <v>56500.65</v>
      </c>
      <c r="J176" s="73" t="n">
        <v>0.538432562235244</v>
      </c>
      <c r="K176" s="73" t="n">
        <v>0.414763191335584</v>
      </c>
      <c r="L176" s="73" t="n">
        <v>0.319444444444444</v>
      </c>
      <c r="M176" s="73" t="n">
        <v>0.699029126213592</v>
      </c>
      <c r="N176" s="1" t="s">
        <v>129</v>
      </c>
      <c r="O176" s="73" t="n">
        <v>0.267080988811787</v>
      </c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</row>
    <row r="177" customFormat="false" ht="14.65" hidden="false" customHeight="false" outlineLevel="0" collapsed="false">
      <c r="A177" s="1" t="n">
        <v>1325</v>
      </c>
      <c r="B177" s="1" t="n">
        <v>68</v>
      </c>
      <c r="C177" s="1" t="n">
        <v>358</v>
      </c>
      <c r="D177" s="1" t="n">
        <v>482</v>
      </c>
      <c r="E177" s="73" t="n">
        <v>-6.08746284125034</v>
      </c>
      <c r="F177" s="73" t="n">
        <v>-8.48381577726426</v>
      </c>
      <c r="G177" s="73" t="n">
        <v>-8.91288933622996</v>
      </c>
      <c r="H177" s="1" t="n">
        <v>11733.808</v>
      </c>
      <c r="I177" s="1" t="n">
        <v>31094.5912</v>
      </c>
      <c r="J177" s="73" t="n">
        <v>0.471450267652035</v>
      </c>
      <c r="K177" s="73" t="n">
        <v>0.299282725744584</v>
      </c>
      <c r="L177" s="73" t="n">
        <v>0.189944134078212</v>
      </c>
      <c r="M177" s="73" t="n">
        <v>0.742738589211618</v>
      </c>
      <c r="N177" s="1" t="s">
        <v>129</v>
      </c>
      <c r="O177" s="73" t="n">
        <v>0.163698191052231</v>
      </c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</row>
    <row r="178" customFormat="false" ht="14.65" hidden="false" customHeight="false" outlineLevel="0" collapsed="false">
      <c r="A178" s="1" t="n">
        <v>2141</v>
      </c>
      <c r="B178" s="1" t="n">
        <v>65</v>
      </c>
      <c r="C178" s="1" t="n">
        <v>358</v>
      </c>
      <c r="D178" s="1" t="n">
        <v>405</v>
      </c>
      <c r="E178" s="73" t="n">
        <v>-6.02236781302845</v>
      </c>
      <c r="F178" s="73" t="n">
        <v>-8.48381577726426</v>
      </c>
      <c r="G178" s="73" t="n">
        <v>-8.66177809777199</v>
      </c>
      <c r="H178" s="1" t="n">
        <v>9424.35</v>
      </c>
      <c r="I178" s="1" t="n">
        <v>24974.5275</v>
      </c>
      <c r="J178" s="73" t="n">
        <v>0.521552789639767</v>
      </c>
      <c r="K178" s="73" t="n">
        <v>0.307761345165446</v>
      </c>
      <c r="L178" s="73" t="n">
        <v>0.181564245810056</v>
      </c>
      <c r="M178" s="73" t="n">
        <v>0.883950617283951</v>
      </c>
      <c r="N178" s="1" t="s">
        <v>129</v>
      </c>
      <c r="O178" s="73" t="n">
        <v>0.170704249172551</v>
      </c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</row>
    <row r="179" customFormat="false" ht="14.65" hidden="false" customHeight="false" outlineLevel="0" collapsed="false">
      <c r="A179" s="1" t="n">
        <v>2433</v>
      </c>
      <c r="B179" s="1" t="n">
        <v>25</v>
      </c>
      <c r="C179" s="1" t="n">
        <v>358</v>
      </c>
      <c r="D179" s="1" t="n">
        <v>495</v>
      </c>
      <c r="E179" s="73" t="n">
        <v>-4.64385618977472</v>
      </c>
      <c r="F179" s="73" t="n">
        <v>-8.48381577726426</v>
      </c>
      <c r="G179" s="73" t="n">
        <v>-8.95128471496697</v>
      </c>
      <c r="H179" s="1" t="n">
        <v>4430.25</v>
      </c>
      <c r="I179" s="1" t="n">
        <v>11740.1625</v>
      </c>
      <c r="J179" s="73" t="n">
        <v>0.331799456608935</v>
      </c>
      <c r="K179" s="73" t="n">
        <v>0.152245927461026</v>
      </c>
      <c r="L179" s="73" t="n">
        <v>0.0698324022346369</v>
      </c>
      <c r="M179" s="73" t="n">
        <v>0.723232323232323</v>
      </c>
      <c r="N179" s="1" t="s">
        <v>129</v>
      </c>
      <c r="O179" s="73" t="n">
        <v>0.0593876165690234</v>
      </c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</row>
    <row r="180" customFormat="false" ht="14.65" hidden="false" customHeight="false" outlineLevel="0" collapsed="false">
      <c r="A180" s="1" t="n">
        <v>837</v>
      </c>
      <c r="B180" s="1" t="n">
        <v>94</v>
      </c>
      <c r="C180" s="1" t="n">
        <v>357</v>
      </c>
      <c r="D180" s="1" t="n">
        <v>515</v>
      </c>
      <c r="E180" s="73" t="n">
        <v>-6.55458885167764</v>
      </c>
      <c r="F180" s="73" t="n">
        <v>-8.4797802640291</v>
      </c>
      <c r="G180" s="73" t="n">
        <v>-9.00842862207058</v>
      </c>
      <c r="H180" s="1" t="n">
        <v>17282.37</v>
      </c>
      <c r="I180" s="1" t="n">
        <v>45798.2805</v>
      </c>
      <c r="J180" s="73" t="n">
        <v>0.50203060847982</v>
      </c>
      <c r="K180" s="73" t="n">
        <v>0.363611291584844</v>
      </c>
      <c r="L180" s="73" t="n">
        <v>0.263305322128852</v>
      </c>
      <c r="M180" s="73" t="n">
        <v>0.693203883495146</v>
      </c>
      <c r="N180" s="1" t="s">
        <v>129</v>
      </c>
      <c r="O180" s="73" t="n">
        <v>0.219225026387026</v>
      </c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</row>
    <row r="181" customFormat="false" ht="14.65" hidden="false" customHeight="false" outlineLevel="0" collapsed="false">
      <c r="A181" s="1" t="n">
        <v>2331</v>
      </c>
      <c r="B181" s="1" t="n">
        <v>49</v>
      </c>
      <c r="C181" s="1" t="n">
        <v>356</v>
      </c>
      <c r="D181" s="1" t="n">
        <v>459</v>
      </c>
      <c r="E181" s="73" t="n">
        <v>-5.61470984411521</v>
      </c>
      <c r="F181" s="73" t="n">
        <v>-8.4757334309664</v>
      </c>
      <c r="G181" s="73" t="n">
        <v>-8.84235034341381</v>
      </c>
      <c r="H181" s="1" t="n">
        <v>8006.796</v>
      </c>
      <c r="I181" s="1" t="n">
        <v>21218.0094</v>
      </c>
      <c r="J181" s="73" t="n">
        <v>0.435856816298249</v>
      </c>
      <c r="K181" s="73" t="n">
        <v>0.244965122212996</v>
      </c>
      <c r="L181" s="73" t="n">
        <v>0.137640449438202</v>
      </c>
      <c r="M181" s="73" t="n">
        <v>0.775599128540305</v>
      </c>
      <c r="N181" s="1" t="s">
        <v>129</v>
      </c>
      <c r="O181" s="73" t="n">
        <v>0.121217336839593</v>
      </c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</row>
    <row r="182" customFormat="false" ht="14.65" hidden="false" customHeight="false" outlineLevel="0" collapsed="false">
      <c r="A182" s="1" t="n">
        <v>2027</v>
      </c>
      <c r="B182" s="1" t="n">
        <v>98</v>
      </c>
      <c r="C182" s="1" t="n">
        <v>355</v>
      </c>
      <c r="D182" s="1" t="n">
        <v>561</v>
      </c>
      <c r="E182" s="73" t="n">
        <v>-6.61470984411521</v>
      </c>
      <c r="F182" s="73" t="n">
        <v>-8.47167521439205</v>
      </c>
      <c r="G182" s="73" t="n">
        <v>-9.13185696060879</v>
      </c>
      <c r="H182" s="1" t="n">
        <v>19517.19</v>
      </c>
      <c r="I182" s="1" t="n">
        <v>51720.5535</v>
      </c>
      <c r="J182" s="73" t="n">
        <v>0.479931685806802</v>
      </c>
      <c r="K182" s="73" t="n">
        <v>0.3640247148317</v>
      </c>
      <c r="L182" s="73" t="n">
        <v>0.276056338028169</v>
      </c>
      <c r="M182" s="73" t="n">
        <v>0.632798573975045</v>
      </c>
      <c r="N182" s="1" t="s">
        <v>139</v>
      </c>
      <c r="O182" s="73" t="n">
        <v>0.219599055835843</v>
      </c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</row>
    <row r="183" customFormat="false" ht="14.65" hidden="false" customHeight="false" outlineLevel="0" collapsed="false">
      <c r="A183" s="1" t="n">
        <v>2843</v>
      </c>
      <c r="B183" s="1" t="n">
        <v>44</v>
      </c>
      <c r="C183" s="1" t="n">
        <v>355</v>
      </c>
      <c r="D183" s="1" t="n">
        <v>381</v>
      </c>
      <c r="E183" s="73" t="n">
        <v>-5.4594316186373</v>
      </c>
      <c r="F183" s="73" t="n">
        <v>-8.47167521439205</v>
      </c>
      <c r="G183" s="73" t="n">
        <v>-8.57364718749332</v>
      </c>
      <c r="H183" s="1" t="n">
        <v>5951.22</v>
      </c>
      <c r="I183" s="1" t="n">
        <v>15770.733</v>
      </c>
      <c r="J183" s="73" t="n">
        <v>0.475642062108684</v>
      </c>
      <c r="K183" s="73" t="n">
        <v>0.242835485094622</v>
      </c>
      <c r="L183" s="73" t="n">
        <v>0.123943661971831</v>
      </c>
      <c r="M183" s="73" t="n">
        <v>0.931758530183727</v>
      </c>
      <c r="N183" s="1" t="s">
        <v>129</v>
      </c>
      <c r="O183" s="73" t="n">
        <v>0.119639891945698</v>
      </c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</row>
    <row r="184" customFormat="false" ht="14.65" hidden="false" customHeight="false" outlineLevel="0" collapsed="false">
      <c r="A184" s="1" t="n">
        <v>1602</v>
      </c>
      <c r="B184" s="1" t="n">
        <v>86</v>
      </c>
      <c r="C184" s="1" t="n">
        <v>354</v>
      </c>
      <c r="D184" s="1" t="n">
        <v>391</v>
      </c>
      <c r="E184" s="73" t="n">
        <v>-6.4262647547021</v>
      </c>
      <c r="F184" s="73" t="n">
        <v>-8.467605550083</v>
      </c>
      <c r="G184" s="73" t="n">
        <v>-8.61102479730735</v>
      </c>
      <c r="H184" s="1" t="n">
        <v>11903.604</v>
      </c>
      <c r="I184" s="1" t="n">
        <v>31544.5506</v>
      </c>
      <c r="J184" s="73" t="n">
        <v>0.583962647695578</v>
      </c>
      <c r="K184" s="73" t="n">
        <v>0.376687637314241</v>
      </c>
      <c r="L184" s="73" t="n">
        <v>0.242937853107345</v>
      </c>
      <c r="M184" s="73" t="n">
        <v>0.90537084398977</v>
      </c>
      <c r="N184" s="1" t="s">
        <v>129</v>
      </c>
      <c r="O184" s="73" t="n">
        <v>0.231157740936716</v>
      </c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</row>
    <row r="185" customFormat="false" ht="14.65" hidden="false" customHeight="false" outlineLevel="0" collapsed="false">
      <c r="A185" s="1" t="n">
        <v>2502</v>
      </c>
      <c r="B185" s="1" t="n">
        <v>125</v>
      </c>
      <c r="C185" s="1" t="n">
        <v>354</v>
      </c>
      <c r="D185" s="1" t="n">
        <v>534</v>
      </c>
      <c r="E185" s="73" t="n">
        <v>-6.96578428466209</v>
      </c>
      <c r="F185" s="73" t="n">
        <v>-8.467605550083</v>
      </c>
      <c r="G185" s="73" t="n">
        <v>-9.06069593168756</v>
      </c>
      <c r="H185" s="1" t="n">
        <v>23629.5</v>
      </c>
      <c r="I185" s="1" t="n">
        <v>62618.175</v>
      </c>
      <c r="J185" s="73" t="n">
        <v>0.537377671982569</v>
      </c>
      <c r="K185" s="73" t="n">
        <v>0.435640177648559</v>
      </c>
      <c r="L185" s="73" t="n">
        <v>0.353107344632768</v>
      </c>
      <c r="M185" s="73" t="n">
        <v>0.662921348314607</v>
      </c>
      <c r="N185" s="1" t="s">
        <v>129</v>
      </c>
      <c r="O185" s="73" t="n">
        <v>0.287499936750021</v>
      </c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</row>
    <row r="186" customFormat="false" ht="14.65" hidden="false" customHeight="false" outlineLevel="0" collapsed="false">
      <c r="A186" s="1" t="n">
        <v>1004</v>
      </c>
      <c r="B186" s="1" t="n">
        <v>112</v>
      </c>
      <c r="C186" s="1" t="n">
        <v>352</v>
      </c>
      <c r="D186" s="1" t="n">
        <v>479</v>
      </c>
      <c r="E186" s="73" t="n">
        <v>-6.8073549220576</v>
      </c>
      <c r="F186" s="73" t="n">
        <v>-8.4594316186373</v>
      </c>
      <c r="G186" s="73" t="n">
        <v>-8.90388184573618</v>
      </c>
      <c r="H186" s="1" t="n">
        <v>18884.096</v>
      </c>
      <c r="I186" s="1" t="n">
        <v>50042.8544</v>
      </c>
      <c r="J186" s="73" t="n">
        <v>0.555945777627947</v>
      </c>
      <c r="K186" s="73" t="n">
        <v>0.420620308477778</v>
      </c>
      <c r="L186" s="73" t="n">
        <v>0.318181818181818</v>
      </c>
      <c r="M186" s="73" t="n">
        <v>0.734864300626305</v>
      </c>
      <c r="N186" s="1" t="s">
        <v>129</v>
      </c>
      <c r="O186" s="73" t="n">
        <v>0.272758902448774</v>
      </c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</row>
    <row r="187" customFormat="false" ht="14.65" hidden="false" customHeight="false" outlineLevel="0" collapsed="false">
      <c r="A187" s="1" t="n">
        <v>1432</v>
      </c>
      <c r="B187" s="1" t="n">
        <v>72</v>
      </c>
      <c r="C187" s="1" t="n">
        <v>350</v>
      </c>
      <c r="D187" s="1" t="n">
        <v>535</v>
      </c>
      <c r="E187" s="73" t="n">
        <v>-6.16992500144231</v>
      </c>
      <c r="F187" s="73" t="n">
        <v>-8.45121111183233</v>
      </c>
      <c r="G187" s="73" t="n">
        <v>-9.06339508128851</v>
      </c>
      <c r="H187" s="1" t="n">
        <v>13482</v>
      </c>
      <c r="I187" s="1" t="n">
        <v>35727.3</v>
      </c>
      <c r="J187" s="73" t="n">
        <v>0.444871423887434</v>
      </c>
      <c r="K187" s="73" t="n">
        <v>0.302551734742</v>
      </c>
      <c r="L187" s="73" t="n">
        <v>0.205714285714286</v>
      </c>
      <c r="M187" s="73" t="n">
        <v>0.654205607476636</v>
      </c>
      <c r="N187" s="1" t="s">
        <v>139</v>
      </c>
      <c r="O187" s="73" t="n">
        <v>0.16638783975286</v>
      </c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</row>
    <row r="188" customFormat="false" ht="14.65" hidden="false" customHeight="false" outlineLevel="0" collapsed="false">
      <c r="A188" s="1" t="n">
        <v>1808</v>
      </c>
      <c r="B188" s="1" t="n">
        <v>62</v>
      </c>
      <c r="C188" s="1" t="n">
        <v>349</v>
      </c>
      <c r="D188" s="1" t="n">
        <v>371</v>
      </c>
      <c r="E188" s="73" t="n">
        <v>-5.95419631038688</v>
      </c>
      <c r="F188" s="73" t="n">
        <v>-8.44708322620965</v>
      </c>
      <c r="G188" s="73" t="n">
        <v>-8.5352753766208</v>
      </c>
      <c r="H188" s="1" t="n">
        <v>8027.698</v>
      </c>
      <c r="I188" s="1" t="n">
        <v>21273.3997</v>
      </c>
      <c r="J188" s="73" t="n">
        <v>0.539708317215899</v>
      </c>
      <c r="K188" s="73" t="n">
        <v>0.309679360402043</v>
      </c>
      <c r="L188" s="73" t="n">
        <v>0.177650429799427</v>
      </c>
      <c r="M188" s="73" t="n">
        <v>0.940700808625337</v>
      </c>
      <c r="N188" s="1" t="s">
        <v>129</v>
      </c>
      <c r="O188" s="73" t="n">
        <v>0.172302675510406</v>
      </c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</row>
    <row r="189" customFormat="false" ht="14.65" hidden="false" customHeight="false" outlineLevel="0" collapsed="false">
      <c r="A189" s="1" t="n">
        <v>2419</v>
      </c>
      <c r="B189" s="1" t="n">
        <v>270</v>
      </c>
      <c r="C189" s="1" t="n">
        <v>348</v>
      </c>
      <c r="D189" s="1" t="n">
        <v>531</v>
      </c>
      <c r="E189" s="73" t="n">
        <v>-8.07681559705083</v>
      </c>
      <c r="F189" s="73" t="n">
        <v>-8.44294349584873</v>
      </c>
      <c r="G189" s="73" t="n">
        <v>-9.05256805080416</v>
      </c>
      <c r="H189" s="1" t="n">
        <v>49892.76</v>
      </c>
      <c r="I189" s="1" t="n">
        <v>132215.814</v>
      </c>
      <c r="J189" s="73" t="n">
        <v>0.693297412698452</v>
      </c>
      <c r="K189" s="73" t="n">
        <v>0.7334402156427</v>
      </c>
      <c r="L189" s="73" t="n">
        <v>0.775862068965517</v>
      </c>
      <c r="M189" s="73" t="n">
        <v>0.655367231638418</v>
      </c>
      <c r="N189" s="1" t="s">
        <v>152</v>
      </c>
      <c r="O189" s="73" t="n">
        <v>0.628097235117404</v>
      </c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</row>
    <row r="190" customFormat="false" ht="14.65" hidden="false" customHeight="false" outlineLevel="0" collapsed="false">
      <c r="A190" s="1" t="n">
        <v>426</v>
      </c>
      <c r="B190" s="1" t="n">
        <v>149</v>
      </c>
      <c r="C190" s="1" t="n">
        <v>345</v>
      </c>
      <c r="D190" s="1" t="n">
        <v>820</v>
      </c>
      <c r="E190" s="73" t="n">
        <v>-7.21916852046216</v>
      </c>
      <c r="F190" s="73" t="n">
        <v>-8.43045255166553</v>
      </c>
      <c r="G190" s="73" t="n">
        <v>-9.67948009950545</v>
      </c>
      <c r="H190" s="1" t="n">
        <v>42152.1</v>
      </c>
      <c r="I190" s="1" t="n">
        <v>111703.065</v>
      </c>
      <c r="J190" s="73" t="n">
        <v>0.424420424085981</v>
      </c>
      <c r="K190" s="73" t="n">
        <v>0.428170463596528</v>
      </c>
      <c r="L190" s="73" t="n">
        <v>0.431884057971015</v>
      </c>
      <c r="M190" s="73" t="n">
        <v>0.420731707317073</v>
      </c>
      <c r="N190" s="1" t="s">
        <v>139</v>
      </c>
      <c r="O190" s="73" t="n">
        <v>0.280136562163147</v>
      </c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</row>
    <row r="191" customFormat="false" ht="14.65" hidden="false" customHeight="false" outlineLevel="0" collapsed="false">
      <c r="A191" s="1" t="n">
        <v>723</v>
      </c>
      <c r="B191" s="1" t="n">
        <v>108</v>
      </c>
      <c r="C191" s="1" t="n">
        <v>345</v>
      </c>
      <c r="D191" s="1" t="n">
        <v>442</v>
      </c>
      <c r="E191" s="73" t="n">
        <v>-6.75488750216347</v>
      </c>
      <c r="F191" s="73" t="n">
        <v>-8.43045255166553</v>
      </c>
      <c r="G191" s="73" t="n">
        <v>-8.78790255939143</v>
      </c>
      <c r="H191" s="1" t="n">
        <v>16468.92</v>
      </c>
      <c r="I191" s="1" t="n">
        <v>43642.638</v>
      </c>
      <c r="J191" s="73" t="n">
        <v>0.575619064446376</v>
      </c>
      <c r="K191" s="73" t="n">
        <v>0.424527598210363</v>
      </c>
      <c r="L191" s="73" t="n">
        <v>0.31304347826087</v>
      </c>
      <c r="M191" s="73" t="n">
        <v>0.780542986425339</v>
      </c>
      <c r="N191" s="1" t="s">
        <v>129</v>
      </c>
      <c r="O191" s="73" t="n">
        <v>0.276568728630881</v>
      </c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</row>
    <row r="192" customFormat="false" ht="14.65" hidden="false" customHeight="false" outlineLevel="0" collapsed="false">
      <c r="A192" s="1" t="n">
        <v>1433</v>
      </c>
      <c r="B192" s="1" t="n">
        <v>120</v>
      </c>
      <c r="C192" s="1" t="n">
        <v>345</v>
      </c>
      <c r="D192" s="1" t="n">
        <v>472</v>
      </c>
      <c r="E192" s="73" t="n">
        <v>-6.90689059560852</v>
      </c>
      <c r="F192" s="73" t="n">
        <v>-8.43045255166553</v>
      </c>
      <c r="G192" s="73" t="n">
        <v>-8.88264304936184</v>
      </c>
      <c r="H192" s="1" t="n">
        <v>19540.8</v>
      </c>
      <c r="I192" s="1" t="n">
        <v>51783.12</v>
      </c>
      <c r="J192" s="73" t="n">
        <v>0.570656214185595</v>
      </c>
      <c r="K192" s="73" t="n">
        <v>0.445555948386038</v>
      </c>
      <c r="L192" s="73" t="n">
        <v>0.347826086956522</v>
      </c>
      <c r="M192" s="73" t="n">
        <v>0.73093220338983</v>
      </c>
      <c r="N192" s="1" t="s">
        <v>129</v>
      </c>
      <c r="O192" s="73" t="n">
        <v>0.297372428262341</v>
      </c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</row>
    <row r="193" customFormat="false" ht="14.65" hidden="false" customHeight="false" outlineLevel="0" collapsed="false">
      <c r="A193" s="1" t="n">
        <v>2908</v>
      </c>
      <c r="B193" s="1" t="n">
        <v>46</v>
      </c>
      <c r="C193" s="1" t="n">
        <v>345</v>
      </c>
      <c r="D193" s="1" t="n">
        <v>610</v>
      </c>
      <c r="E193" s="73" t="n">
        <v>-5.52356195605701</v>
      </c>
      <c r="F193" s="73" t="n">
        <v>-8.43045255166553</v>
      </c>
      <c r="G193" s="73" t="n">
        <v>-9.25266543245025</v>
      </c>
      <c r="H193" s="1" t="n">
        <v>9680.7</v>
      </c>
      <c r="I193" s="1" t="n">
        <v>25653.855</v>
      </c>
      <c r="J193" s="73" t="n">
        <v>0.349389878069763</v>
      </c>
      <c r="K193" s="73" t="n">
        <v>0.215868280519091</v>
      </c>
      <c r="L193" s="73" t="n">
        <v>0.133333333333333</v>
      </c>
      <c r="M193" s="73" t="n">
        <v>0.565573770491803</v>
      </c>
      <c r="N193" s="1" t="s">
        <v>139</v>
      </c>
      <c r="O193" s="73" t="n">
        <v>0.100272851803183</v>
      </c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</row>
    <row r="194" customFormat="false" ht="14.65" hidden="false" customHeight="false" outlineLevel="0" collapsed="false">
      <c r="A194" s="1" t="n">
        <v>506</v>
      </c>
      <c r="B194" s="1" t="n">
        <v>76</v>
      </c>
      <c r="C194" s="1" t="n">
        <v>343</v>
      </c>
      <c r="D194" s="1" t="n">
        <v>384</v>
      </c>
      <c r="E194" s="73" t="n">
        <v>-6.24792751344359</v>
      </c>
      <c r="F194" s="73" t="n">
        <v>-8.42206476617281</v>
      </c>
      <c r="G194" s="73" t="n">
        <v>-8.58496250072116</v>
      </c>
      <c r="H194" s="1" t="n">
        <v>10010.112</v>
      </c>
      <c r="I194" s="1" t="n">
        <v>26526.7968</v>
      </c>
      <c r="J194" s="73" t="n">
        <v>0.561242990081231</v>
      </c>
      <c r="K194" s="73" t="n">
        <v>0.352678685416064</v>
      </c>
      <c r="L194" s="73" t="n">
        <v>0.221574344023324</v>
      </c>
      <c r="M194" s="73" t="n">
        <v>0.893229166666667</v>
      </c>
      <c r="N194" s="1" t="s">
        <v>129</v>
      </c>
      <c r="O194" s="73" t="n">
        <v>0.209411689234268</v>
      </c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</row>
    <row r="195" customFormat="false" ht="14.65" hidden="false" customHeight="false" outlineLevel="0" collapsed="false">
      <c r="A195" s="1" t="n">
        <v>2806</v>
      </c>
      <c r="B195" s="1" t="n">
        <v>58</v>
      </c>
      <c r="C195" s="1" t="n">
        <v>343</v>
      </c>
      <c r="D195" s="1" t="n">
        <v>492</v>
      </c>
      <c r="E195" s="73" t="n">
        <v>-5.85798099512757</v>
      </c>
      <c r="F195" s="73" t="n">
        <v>-8.42206476617281</v>
      </c>
      <c r="G195" s="73" t="n">
        <v>-8.94251450533924</v>
      </c>
      <c r="H195" s="1" t="n">
        <v>9787.848</v>
      </c>
      <c r="I195" s="1" t="n">
        <v>25937.7972</v>
      </c>
      <c r="J195" s="73" t="n">
        <v>0.434778026310062</v>
      </c>
      <c r="K195" s="73" t="n">
        <v>0.271178716923251</v>
      </c>
      <c r="L195" s="73" t="n">
        <v>0.169096209912536</v>
      </c>
      <c r="M195" s="73" t="n">
        <v>0.697154471544715</v>
      </c>
      <c r="N195" s="1" t="s">
        <v>129</v>
      </c>
      <c r="O195" s="73" t="n">
        <v>0.141188193722421</v>
      </c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</row>
    <row r="196" customFormat="false" ht="14.65" hidden="false" customHeight="false" outlineLevel="0" collapsed="false">
      <c r="A196" s="1" t="n">
        <v>2219</v>
      </c>
      <c r="B196" s="1" t="n">
        <v>113</v>
      </c>
      <c r="C196" s="1" t="n">
        <v>342</v>
      </c>
      <c r="D196" s="1" t="n">
        <v>463</v>
      </c>
      <c r="E196" s="73" t="n">
        <v>-6.82017896241519</v>
      </c>
      <c r="F196" s="73" t="n">
        <v>-8.4178525148859</v>
      </c>
      <c r="G196" s="73" t="n">
        <v>-8.85486838326024</v>
      </c>
      <c r="H196" s="1" t="n">
        <v>17893.098</v>
      </c>
      <c r="I196" s="1" t="n">
        <v>47416.7097</v>
      </c>
      <c r="J196" s="73" t="n">
        <v>0.564915298473208</v>
      </c>
      <c r="K196" s="73" t="n">
        <v>0.432068937537422</v>
      </c>
      <c r="L196" s="73" t="n">
        <v>0.330409356725146</v>
      </c>
      <c r="M196" s="73" t="n">
        <v>0.73866090712743</v>
      </c>
      <c r="N196" s="1" t="s">
        <v>129</v>
      </c>
      <c r="O196" s="73" t="n">
        <v>0.28397159118529</v>
      </c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</row>
    <row r="197" customFormat="false" ht="14.65" hidden="false" customHeight="false" outlineLevel="0" collapsed="false">
      <c r="A197" s="1" t="n">
        <v>2428</v>
      </c>
      <c r="B197" s="1" t="n">
        <v>102</v>
      </c>
      <c r="C197" s="1" t="n">
        <v>340</v>
      </c>
      <c r="D197" s="1" t="n">
        <v>512</v>
      </c>
      <c r="E197" s="73" t="n">
        <v>-6.6724253419715</v>
      </c>
      <c r="F197" s="73" t="n">
        <v>-8.4093909361377</v>
      </c>
      <c r="G197" s="73" t="n">
        <v>-9</v>
      </c>
      <c r="H197" s="1" t="n">
        <v>17756.16</v>
      </c>
      <c r="I197" s="1" t="n">
        <v>47053.824</v>
      </c>
      <c r="J197" s="73" t="n">
        <v>0.509545124520851</v>
      </c>
      <c r="K197" s="73" t="n">
        <v>0.391013069181068</v>
      </c>
      <c r="L197" s="73" t="n">
        <v>0.3</v>
      </c>
      <c r="M197" s="73" t="n">
        <v>0.6640625</v>
      </c>
      <c r="N197" s="1" t="s">
        <v>129</v>
      </c>
      <c r="O197" s="73" t="n">
        <v>0.244470090195099</v>
      </c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</row>
    <row r="198" customFormat="false" ht="14.65" hidden="false" customHeight="false" outlineLevel="0" collapsed="false">
      <c r="A198" s="1" t="n">
        <v>2521</v>
      </c>
      <c r="B198" s="1" t="n">
        <v>165</v>
      </c>
      <c r="C198" s="1" t="n">
        <v>337</v>
      </c>
      <c r="D198" s="1" t="n">
        <v>483</v>
      </c>
      <c r="E198" s="73" t="n">
        <v>-7.36632221424582</v>
      </c>
      <c r="F198" s="73" t="n">
        <v>-8.39660478118186</v>
      </c>
      <c r="G198" s="73" t="n">
        <v>-8.91587937883577</v>
      </c>
      <c r="H198" s="1" t="n">
        <v>26857.215</v>
      </c>
      <c r="I198" s="1" t="n">
        <v>71171.61975</v>
      </c>
      <c r="J198" s="73" t="n">
        <v>0.620024147367564</v>
      </c>
      <c r="K198" s="73" t="n">
        <v>0.551005802822316</v>
      </c>
      <c r="L198" s="73" t="n">
        <v>0.489614243323442</v>
      </c>
      <c r="M198" s="73" t="n">
        <v>0.697722567287785</v>
      </c>
      <c r="N198" s="1" t="s">
        <v>129</v>
      </c>
      <c r="O198" s="73" t="n">
        <v>0.408973745021247</v>
      </c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</row>
    <row r="199" customFormat="false" ht="14.65" hidden="false" customHeight="false" outlineLevel="0" collapsed="false">
      <c r="A199" s="1" t="n">
        <v>2920</v>
      </c>
      <c r="B199" s="1" t="n">
        <v>85</v>
      </c>
      <c r="C199" s="1" t="n">
        <v>336</v>
      </c>
      <c r="D199" s="1" t="n">
        <v>532</v>
      </c>
      <c r="E199" s="73" t="n">
        <v>-6.4093909361377</v>
      </c>
      <c r="F199" s="73" t="n">
        <v>-8.39231742277876</v>
      </c>
      <c r="G199" s="73" t="n">
        <v>-9.05528243550119</v>
      </c>
      <c r="H199" s="1" t="n">
        <v>15193.92</v>
      </c>
      <c r="I199" s="1" t="n">
        <v>40263.888</v>
      </c>
      <c r="J199" s="73" t="n">
        <v>0.46556640362645</v>
      </c>
      <c r="K199" s="73" t="n">
        <v>0.34322224499945</v>
      </c>
      <c r="L199" s="73" t="n">
        <v>0.25297619047619</v>
      </c>
      <c r="M199" s="73" t="n">
        <v>0.631578947368421</v>
      </c>
      <c r="N199" s="1" t="s">
        <v>139</v>
      </c>
      <c r="O199" s="73" t="n">
        <v>0.201045089911658</v>
      </c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</row>
    <row r="200" customFormat="false" ht="14.65" hidden="false" customHeight="false" outlineLevel="0" collapsed="false">
      <c r="A200" s="1" t="n">
        <v>1630</v>
      </c>
      <c r="B200" s="1" t="n">
        <v>140</v>
      </c>
      <c r="C200" s="1" t="n">
        <v>335</v>
      </c>
      <c r="D200" s="1" t="n">
        <v>390</v>
      </c>
      <c r="E200" s="73" t="n">
        <v>-7.12928301694497</v>
      </c>
      <c r="F200" s="73" t="n">
        <v>-8.38801728534514</v>
      </c>
      <c r="G200" s="73" t="n">
        <v>-8.60733031374961</v>
      </c>
      <c r="H200" s="1" t="n">
        <v>18291</v>
      </c>
      <c r="I200" s="1" t="n">
        <v>48471.15</v>
      </c>
      <c r="J200" s="73" t="n">
        <v>0.675589533581764</v>
      </c>
      <c r="K200" s="73" t="n">
        <v>0.531385477121779</v>
      </c>
      <c r="L200" s="73" t="n">
        <v>0.417910447761194</v>
      </c>
      <c r="M200" s="73" t="n">
        <v>0.858974358974359</v>
      </c>
      <c r="N200" s="1" t="s">
        <v>129</v>
      </c>
      <c r="O200" s="73" t="n">
        <v>0.387323037132781</v>
      </c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</row>
    <row r="201" customFormat="false" ht="14.65" hidden="false" customHeight="false" outlineLevel="0" collapsed="false">
      <c r="A201" s="1" t="n">
        <v>410</v>
      </c>
      <c r="B201" s="1" t="n">
        <v>38</v>
      </c>
      <c r="C201" s="1" t="n">
        <v>332</v>
      </c>
      <c r="D201" s="1" t="n">
        <v>352</v>
      </c>
      <c r="E201" s="73" t="n">
        <v>-5.24792751344359</v>
      </c>
      <c r="F201" s="73" t="n">
        <v>-8.37503943134692</v>
      </c>
      <c r="G201" s="73" t="n">
        <v>-8.4594316186373</v>
      </c>
      <c r="H201" s="1" t="n">
        <v>4440.832</v>
      </c>
      <c r="I201" s="1" t="n">
        <v>11768.2048</v>
      </c>
      <c r="J201" s="73" t="n">
        <v>0.466962592743249</v>
      </c>
      <c r="K201" s="73" t="n">
        <v>0.231220189332692</v>
      </c>
      <c r="L201" s="73" t="n">
        <v>0.114457831325301</v>
      </c>
      <c r="M201" s="73" t="n">
        <v>0.943181818181818</v>
      </c>
      <c r="N201" s="1" t="s">
        <v>129</v>
      </c>
      <c r="O201" s="73" t="n">
        <v>0.111158639585216</v>
      </c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</row>
    <row r="202" customFormat="false" ht="14.65" hidden="false" customHeight="false" outlineLevel="0" collapsed="false">
      <c r="A202" s="1" t="n">
        <v>1511</v>
      </c>
      <c r="B202" s="1" t="n">
        <v>78</v>
      </c>
      <c r="C202" s="1" t="n">
        <v>332</v>
      </c>
      <c r="D202" s="1" t="n">
        <v>501</v>
      </c>
      <c r="E202" s="73" t="n">
        <v>-6.28540221886225</v>
      </c>
      <c r="F202" s="73" t="n">
        <v>-8.37503943134692</v>
      </c>
      <c r="G202" s="73" t="n">
        <v>-8.96866679319521</v>
      </c>
      <c r="H202" s="1" t="n">
        <v>12973.896</v>
      </c>
      <c r="I202" s="1" t="n">
        <v>34380.8244</v>
      </c>
      <c r="J202" s="73" t="n">
        <v>0.469017484447047</v>
      </c>
      <c r="K202" s="73" t="n">
        <v>0.331985430601108</v>
      </c>
      <c r="L202" s="73" t="n">
        <v>0.234939759036145</v>
      </c>
      <c r="M202" s="73" t="n">
        <v>0.662674650698603</v>
      </c>
      <c r="N202" s="1" t="s">
        <v>129</v>
      </c>
      <c r="O202" s="73" t="n">
        <v>0.191252313749689</v>
      </c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</row>
    <row r="203" customFormat="false" ht="14.65" hidden="false" customHeight="false" outlineLevel="0" collapsed="false">
      <c r="A203" s="1" t="n">
        <v>1705</v>
      </c>
      <c r="B203" s="1" t="n">
        <v>65</v>
      </c>
      <c r="C203" s="1" t="n">
        <v>332</v>
      </c>
      <c r="D203" s="1" t="n">
        <v>392</v>
      </c>
      <c r="E203" s="73" t="n">
        <v>-6.02236781302845</v>
      </c>
      <c r="F203" s="73" t="n">
        <v>-8.37503943134692</v>
      </c>
      <c r="G203" s="73" t="n">
        <v>-8.61470984411521</v>
      </c>
      <c r="H203" s="1" t="n">
        <v>8459.36</v>
      </c>
      <c r="I203" s="1" t="n">
        <v>22417.304</v>
      </c>
      <c r="J203" s="73" t="n">
        <v>0.519791624282284</v>
      </c>
      <c r="K203" s="73" t="n">
        <v>0.319043921019017</v>
      </c>
      <c r="L203" s="73" t="n">
        <v>0.19578313253012</v>
      </c>
      <c r="M203" s="73" t="n">
        <v>0.846938775510204</v>
      </c>
      <c r="N203" s="1" t="s">
        <v>129</v>
      </c>
      <c r="O203" s="73" t="n">
        <v>0.180177800610399</v>
      </c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</row>
    <row r="204" customFormat="false" ht="14.65" hidden="false" customHeight="false" outlineLevel="0" collapsed="false">
      <c r="A204" s="1" t="n">
        <v>1906</v>
      </c>
      <c r="B204" s="1" t="n">
        <v>42</v>
      </c>
      <c r="C204" s="1" t="n">
        <v>332</v>
      </c>
      <c r="D204" s="1" t="n">
        <v>388</v>
      </c>
      <c r="E204" s="73" t="n">
        <v>-5.39231742277876</v>
      </c>
      <c r="F204" s="73" t="n">
        <v>-8.37503943134692</v>
      </c>
      <c r="G204" s="73" t="n">
        <v>-8.59991284218713</v>
      </c>
      <c r="H204" s="1" t="n">
        <v>5410.272</v>
      </c>
      <c r="I204" s="1" t="n">
        <v>14337.2208</v>
      </c>
      <c r="J204" s="73" t="n">
        <v>0.4524578059714</v>
      </c>
      <c r="K204" s="73" t="n">
        <v>0.239279250425907</v>
      </c>
      <c r="L204" s="73" t="n">
        <v>0.126506024096386</v>
      </c>
      <c r="M204" s="73" t="n">
        <v>0.855670103092784</v>
      </c>
      <c r="N204" s="1" t="s">
        <v>129</v>
      </c>
      <c r="O204" s="73" t="n">
        <v>0.117021156471725</v>
      </c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</row>
    <row r="205" customFormat="false" ht="14.65" hidden="false" customHeight="false" outlineLevel="0" collapsed="false">
      <c r="A205" s="1" t="n">
        <v>2230</v>
      </c>
      <c r="B205" s="1" t="n">
        <v>68</v>
      </c>
      <c r="C205" s="1" t="n">
        <v>332</v>
      </c>
      <c r="D205" s="1" t="n">
        <v>485</v>
      </c>
      <c r="E205" s="73" t="n">
        <v>-6.08746284125034</v>
      </c>
      <c r="F205" s="73" t="n">
        <v>-8.37503943134692</v>
      </c>
      <c r="G205" s="73" t="n">
        <v>-8.92184093707449</v>
      </c>
      <c r="H205" s="1" t="n">
        <v>10949.36</v>
      </c>
      <c r="I205" s="1" t="n">
        <v>29015.804</v>
      </c>
      <c r="J205" s="73" t="n">
        <v>0.457851420413745</v>
      </c>
      <c r="K205" s="73" t="n">
        <v>0.306265019757734</v>
      </c>
      <c r="L205" s="73" t="n">
        <v>0.204819277108434</v>
      </c>
      <c r="M205" s="73" t="n">
        <v>0.684536082474227</v>
      </c>
      <c r="N205" s="1" t="s">
        <v>129</v>
      </c>
      <c r="O205" s="73" t="n">
        <v>0.169460702152346</v>
      </c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</row>
    <row r="206" customFormat="false" ht="14.65" hidden="false" customHeight="false" outlineLevel="0" collapsed="false">
      <c r="A206" s="1" t="n">
        <v>412</v>
      </c>
      <c r="B206" s="1" t="n">
        <v>70</v>
      </c>
      <c r="C206" s="1" t="n">
        <v>331</v>
      </c>
      <c r="D206" s="1" t="n">
        <v>492</v>
      </c>
      <c r="E206" s="73" t="n">
        <v>-6.12928301694497</v>
      </c>
      <c r="F206" s="73" t="n">
        <v>-8.37068740680722</v>
      </c>
      <c r="G206" s="73" t="n">
        <v>-8.94251450533924</v>
      </c>
      <c r="H206" s="1" t="n">
        <v>11399.64</v>
      </c>
      <c r="I206" s="1" t="n">
        <v>30209.046</v>
      </c>
      <c r="J206" s="73" t="n">
        <v>0.457441265449184</v>
      </c>
      <c r="K206" s="73" t="n">
        <v>0.311065405335267</v>
      </c>
      <c r="L206" s="73" t="n">
        <v>0.211480362537764</v>
      </c>
      <c r="M206" s="73" t="n">
        <v>0.672764227642276</v>
      </c>
      <c r="N206" s="1" t="s">
        <v>129</v>
      </c>
      <c r="O206" s="73" t="n">
        <v>0.173460858601458</v>
      </c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</row>
    <row r="207" customFormat="false" ht="14.65" hidden="false" customHeight="false" outlineLevel="0" collapsed="false">
      <c r="A207" s="1" t="n">
        <v>443</v>
      </c>
      <c r="B207" s="1" t="n">
        <v>72</v>
      </c>
      <c r="C207" s="1" t="n">
        <v>331</v>
      </c>
      <c r="D207" s="1" t="n">
        <v>354</v>
      </c>
      <c r="E207" s="73" t="n">
        <v>-6.16992500144231</v>
      </c>
      <c r="F207" s="73" t="n">
        <v>-8.37068740680722</v>
      </c>
      <c r="G207" s="73" t="n">
        <v>-8.467605550083</v>
      </c>
      <c r="H207" s="1" t="n">
        <v>8436.528</v>
      </c>
      <c r="I207" s="1" t="n">
        <v>22356.7992</v>
      </c>
      <c r="J207" s="73" t="n">
        <v>0.575069575523884</v>
      </c>
      <c r="K207" s="73" t="n">
        <v>0.353717367820115</v>
      </c>
      <c r="L207" s="73" t="n">
        <v>0.217522658610272</v>
      </c>
      <c r="M207" s="73" t="n">
        <v>0.935028248587571</v>
      </c>
      <c r="N207" s="1" t="s">
        <v>129</v>
      </c>
      <c r="O207" s="73" t="n">
        <v>0.210337577875414</v>
      </c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</row>
    <row r="208" customFormat="false" ht="14.65" hidden="false" customHeight="false" outlineLevel="0" collapsed="false">
      <c r="A208" s="1" t="n">
        <v>2627</v>
      </c>
      <c r="B208" s="1" t="n">
        <v>112</v>
      </c>
      <c r="C208" s="1" t="n">
        <v>331</v>
      </c>
      <c r="D208" s="1" t="n">
        <v>375</v>
      </c>
      <c r="E208" s="73" t="n">
        <v>-6.8073549220576</v>
      </c>
      <c r="F208" s="73" t="n">
        <v>-8.37068740680722</v>
      </c>
      <c r="G208" s="73" t="n">
        <v>-8.55074678538324</v>
      </c>
      <c r="H208" s="1" t="n">
        <v>13902</v>
      </c>
      <c r="I208" s="1" t="n">
        <v>36840.3</v>
      </c>
      <c r="J208" s="73" t="n">
        <v>0.641204296443305</v>
      </c>
      <c r="K208" s="73" t="n">
        <v>0.465827841776343</v>
      </c>
      <c r="L208" s="73" t="n">
        <v>0.338368580060423</v>
      </c>
      <c r="M208" s="73" t="n">
        <v>0.882666666666667</v>
      </c>
      <c r="N208" s="1" t="s">
        <v>129</v>
      </c>
      <c r="O208" s="73" t="n">
        <v>0.317898436472059</v>
      </c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</row>
    <row r="209" customFormat="false" ht="14.65" hidden="false" customHeight="false" outlineLevel="0" collapsed="false">
      <c r="A209" s="1" t="n">
        <v>1542</v>
      </c>
      <c r="B209" s="1" t="n">
        <v>195</v>
      </c>
      <c r="C209" s="1" t="n">
        <v>330</v>
      </c>
      <c r="D209" s="1" t="n">
        <v>882</v>
      </c>
      <c r="E209" s="73" t="n">
        <v>-7.60733031374961</v>
      </c>
      <c r="F209" s="73" t="n">
        <v>-8.36632221424582</v>
      </c>
      <c r="G209" s="73" t="n">
        <v>-9.78463484555752</v>
      </c>
      <c r="H209" s="1" t="n">
        <v>56756.7</v>
      </c>
      <c r="I209" s="1" t="n">
        <v>150405.255</v>
      </c>
      <c r="J209" s="73" t="n">
        <v>0.435719906354103</v>
      </c>
      <c r="K209" s="73" t="n">
        <v>0.507448176647712</v>
      </c>
      <c r="L209" s="73" t="n">
        <v>0.590909090909091</v>
      </c>
      <c r="M209" s="73" t="n">
        <v>0.374149659863946</v>
      </c>
      <c r="N209" s="1" t="s">
        <v>139</v>
      </c>
      <c r="O209" s="73" t="n">
        <v>0.361445938360707</v>
      </c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</row>
    <row r="210" customFormat="false" ht="14.65" hidden="false" customHeight="false" outlineLevel="0" collapsed="false">
      <c r="A210" s="1" t="n">
        <v>1819</v>
      </c>
      <c r="B210" s="1" t="n">
        <v>46</v>
      </c>
      <c r="C210" s="1" t="n">
        <v>330</v>
      </c>
      <c r="D210" s="1" t="n">
        <v>372</v>
      </c>
      <c r="E210" s="73" t="n">
        <v>-5.52356195605701</v>
      </c>
      <c r="F210" s="73" t="n">
        <v>-8.36632221424582</v>
      </c>
      <c r="G210" s="73" t="n">
        <v>-8.53915881110803</v>
      </c>
      <c r="H210" s="1" t="n">
        <v>5646.96</v>
      </c>
      <c r="I210" s="1" t="n">
        <v>14964.444</v>
      </c>
      <c r="J210" s="73" t="n">
        <v>0.478701913318406</v>
      </c>
      <c r="K210" s="73" t="n">
        <v>0.258351931376956</v>
      </c>
      <c r="L210" s="73" t="n">
        <v>0.139393939393939</v>
      </c>
      <c r="M210" s="73" t="n">
        <v>0.887096774193548</v>
      </c>
      <c r="N210" s="1" t="s">
        <v>129</v>
      </c>
      <c r="O210" s="73" t="n">
        <v>0.131289317839725</v>
      </c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</row>
    <row r="211" customFormat="false" ht="14.65" hidden="false" customHeight="false" outlineLevel="0" collapsed="false">
      <c r="A211" s="1" t="n">
        <v>1109</v>
      </c>
      <c r="B211" s="1" t="n">
        <v>44</v>
      </c>
      <c r="C211" s="1" t="n">
        <v>329</v>
      </c>
      <c r="D211" s="1" t="n">
        <v>389</v>
      </c>
      <c r="E211" s="73" t="n">
        <v>-5.4594316186373</v>
      </c>
      <c r="F211" s="73" t="n">
        <v>-8.36194377373524</v>
      </c>
      <c r="G211" s="73" t="n">
        <v>-8.60362634498619</v>
      </c>
      <c r="H211" s="1" t="n">
        <v>5631.164</v>
      </c>
      <c r="I211" s="1" t="n">
        <v>14922.5846</v>
      </c>
      <c r="J211" s="73" t="n">
        <v>0.457354743841599</v>
      </c>
      <c r="K211" s="73" t="n">
        <v>0.247351164457334</v>
      </c>
      <c r="L211" s="73" t="n">
        <v>0.133738601823708</v>
      </c>
      <c r="M211" s="73" t="n">
        <v>0.845758354755784</v>
      </c>
      <c r="N211" s="1" t="s">
        <v>129</v>
      </c>
      <c r="O211" s="73" t="n">
        <v>0.122992867478145</v>
      </c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</row>
    <row r="212" customFormat="false" ht="14.65" hidden="false" customHeight="false" outlineLevel="0" collapsed="false">
      <c r="A212" s="1" t="n">
        <v>1725</v>
      </c>
      <c r="B212" s="1" t="n">
        <v>52</v>
      </c>
      <c r="C212" s="1" t="n">
        <v>327</v>
      </c>
      <c r="D212" s="1" t="n">
        <v>428</v>
      </c>
      <c r="E212" s="73" t="n">
        <v>-5.70043971814109</v>
      </c>
      <c r="F212" s="73" t="n">
        <v>-8.35314682549808</v>
      </c>
      <c r="G212" s="73" t="n">
        <v>-8.74146698640115</v>
      </c>
      <c r="H212" s="1" t="n">
        <v>7277.712</v>
      </c>
      <c r="I212" s="1" t="n">
        <v>19285.9368</v>
      </c>
      <c r="J212" s="73" t="n">
        <v>0.452784231517528</v>
      </c>
      <c r="K212" s="73" t="n">
        <v>0.268366841401125</v>
      </c>
      <c r="L212" s="73" t="n">
        <v>0.159021406727829</v>
      </c>
      <c r="M212" s="73" t="n">
        <v>0.764018691588785</v>
      </c>
      <c r="N212" s="1" t="s">
        <v>129</v>
      </c>
      <c r="O212" s="73" t="n">
        <v>0.13899769000507</v>
      </c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</row>
    <row r="213" customFormat="false" ht="14.65" hidden="false" customHeight="false" outlineLevel="0" collapsed="false">
      <c r="A213" s="1" t="n">
        <v>2312</v>
      </c>
      <c r="B213" s="1" t="n">
        <v>79</v>
      </c>
      <c r="C213" s="1" t="n">
        <v>326</v>
      </c>
      <c r="D213" s="1" t="n">
        <v>441</v>
      </c>
      <c r="E213" s="73" t="n">
        <v>-6.3037807481771</v>
      </c>
      <c r="F213" s="73" t="n">
        <v>-8.34872815423108</v>
      </c>
      <c r="G213" s="73" t="n">
        <v>-8.78463484555752</v>
      </c>
      <c r="H213" s="1" t="n">
        <v>11357.514</v>
      </c>
      <c r="I213" s="1" t="n">
        <v>30097.4121</v>
      </c>
      <c r="J213" s="73" t="n">
        <v>0.509712672198914</v>
      </c>
      <c r="K213" s="73" t="n">
        <v>0.351488735304983</v>
      </c>
      <c r="L213" s="73" t="n">
        <v>0.242331288343558</v>
      </c>
      <c r="M213" s="73" t="n">
        <v>0.739229024943311</v>
      </c>
      <c r="N213" s="1" t="s">
        <v>129</v>
      </c>
      <c r="O213" s="73" t="n">
        <v>0.208352634638644</v>
      </c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</row>
    <row r="214" customFormat="false" ht="14.65" hidden="false" customHeight="false" outlineLevel="0" collapsed="false">
      <c r="A214" s="1" t="n">
        <v>2432</v>
      </c>
      <c r="B214" s="1" t="n">
        <v>49</v>
      </c>
      <c r="C214" s="1" t="n">
        <v>326</v>
      </c>
      <c r="D214" s="1" t="n">
        <v>494</v>
      </c>
      <c r="E214" s="73" t="n">
        <v>-5.61470984411521</v>
      </c>
      <c r="F214" s="73" t="n">
        <v>-8.34872815423108</v>
      </c>
      <c r="G214" s="73" t="n">
        <v>-8.94836723158468</v>
      </c>
      <c r="H214" s="1" t="n">
        <v>7891.156</v>
      </c>
      <c r="I214" s="1" t="n">
        <v>20911.5634</v>
      </c>
      <c r="J214" s="73" t="n">
        <v>0.40301747173732</v>
      </c>
      <c r="K214" s="73" t="n">
        <v>0.246155808817213</v>
      </c>
      <c r="L214" s="73" t="n">
        <v>0.150306748466258</v>
      </c>
      <c r="M214" s="73" t="n">
        <v>0.659919028340081</v>
      </c>
      <c r="N214" s="1" t="s">
        <v>139</v>
      </c>
      <c r="O214" s="73" t="n">
        <v>0.122102288993378</v>
      </c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</row>
    <row r="215" customFormat="false" ht="14.65" hidden="false" customHeight="false" outlineLevel="0" collapsed="false">
      <c r="A215" s="1" t="n">
        <v>2615</v>
      </c>
      <c r="B215" s="1" t="n">
        <v>28</v>
      </c>
      <c r="C215" s="1" t="n">
        <v>325</v>
      </c>
      <c r="D215" s="1" t="n">
        <v>392</v>
      </c>
      <c r="E215" s="73" t="n">
        <v>-4.8073549220576</v>
      </c>
      <c r="F215" s="73" t="n">
        <v>-8.34429590791582</v>
      </c>
      <c r="G215" s="73" t="n">
        <v>-8.61470984411521</v>
      </c>
      <c r="H215" s="1" t="n">
        <v>3567.2</v>
      </c>
      <c r="I215" s="1" t="n">
        <v>9453.08</v>
      </c>
      <c r="J215" s="73" t="n">
        <v>0.389786844938435</v>
      </c>
      <c r="K215" s="73" t="n">
        <v>0.183283163961912</v>
      </c>
      <c r="L215" s="73" t="n">
        <v>0.0861538461538462</v>
      </c>
      <c r="M215" s="73" t="n">
        <v>0.829081632653061</v>
      </c>
      <c r="N215" s="1" t="s">
        <v>129</v>
      </c>
      <c r="O215" s="73" t="n">
        <v>0.0784464540552736</v>
      </c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</row>
    <row r="216" customFormat="false" ht="14.65" hidden="false" customHeight="false" outlineLevel="0" collapsed="false">
      <c r="A216" s="1" t="n">
        <v>2907</v>
      </c>
      <c r="B216" s="1" t="n">
        <v>94</v>
      </c>
      <c r="C216" s="1" t="n">
        <v>324</v>
      </c>
      <c r="D216" s="1" t="n">
        <v>568</v>
      </c>
      <c r="E216" s="73" t="n">
        <v>-6.55458885167764</v>
      </c>
      <c r="F216" s="73" t="n">
        <v>-8.33985000288462</v>
      </c>
      <c r="G216" s="73" t="n">
        <v>-9.14974711950468</v>
      </c>
      <c r="H216" s="1" t="n">
        <v>17299.008</v>
      </c>
      <c r="I216" s="1" t="n">
        <v>45842.3712</v>
      </c>
      <c r="J216" s="73" t="n">
        <v>0.455332672375583</v>
      </c>
      <c r="K216" s="73" t="n">
        <v>0.363494693373628</v>
      </c>
      <c r="L216" s="73" t="n">
        <v>0.290123456790123</v>
      </c>
      <c r="M216" s="73" t="n">
        <v>0.570422535211268</v>
      </c>
      <c r="N216" s="1" t="s">
        <v>139</v>
      </c>
      <c r="O216" s="73" t="n">
        <v>0.21911957688858</v>
      </c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</row>
    <row r="217" customFormat="false" ht="14.65" hidden="false" customHeight="false" outlineLevel="0" collapsed="false">
      <c r="A217" s="1" t="n">
        <v>2921</v>
      </c>
      <c r="B217" s="1" t="n">
        <v>54</v>
      </c>
      <c r="C217" s="1" t="n">
        <v>324</v>
      </c>
      <c r="D217" s="1" t="n">
        <v>355</v>
      </c>
      <c r="E217" s="73" t="n">
        <v>-5.75488750216347</v>
      </c>
      <c r="F217" s="73" t="n">
        <v>-8.33985000288462</v>
      </c>
      <c r="G217" s="73" t="n">
        <v>-8.47167521439205</v>
      </c>
      <c r="H217" s="1" t="n">
        <v>6211.08</v>
      </c>
      <c r="I217" s="1" t="n">
        <v>16459.362</v>
      </c>
      <c r="J217" s="73" t="n">
        <v>0.517801788739744</v>
      </c>
      <c r="K217" s="73" t="n">
        <v>0.293804144852801</v>
      </c>
      <c r="L217" s="73" t="n">
        <v>0.166666666666667</v>
      </c>
      <c r="M217" s="73" t="n">
        <v>0.912676056338028</v>
      </c>
      <c r="N217" s="1" t="s">
        <v>129</v>
      </c>
      <c r="O217" s="73" t="n">
        <v>0.159223467730283</v>
      </c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</row>
    <row r="218" customFormat="false" ht="14.65" hidden="false" customHeight="false" outlineLevel="0" collapsed="false">
      <c r="A218" s="1" t="n">
        <v>438</v>
      </c>
      <c r="B218" s="1" t="n">
        <v>32</v>
      </c>
      <c r="C218" s="1" t="n">
        <v>323</v>
      </c>
      <c r="D218" s="1" t="n">
        <v>514</v>
      </c>
      <c r="E218" s="73" t="n">
        <v>-5</v>
      </c>
      <c r="F218" s="73" t="n">
        <v>-8.33539035469392</v>
      </c>
      <c r="G218" s="73" t="n">
        <v>-9.00562454919388</v>
      </c>
      <c r="H218" s="1" t="n">
        <v>5312.704</v>
      </c>
      <c r="I218" s="1" t="n">
        <v>14078.6656</v>
      </c>
      <c r="J218" s="73" t="n">
        <v>0.339479415793567</v>
      </c>
      <c r="K218" s="73" t="n">
        <v>0.18342214473367</v>
      </c>
      <c r="L218" s="73" t="n">
        <v>0.0990712074303406</v>
      </c>
      <c r="M218" s="73" t="n">
        <v>0.6284046692607</v>
      </c>
      <c r="N218" s="1" t="s">
        <v>139</v>
      </c>
      <c r="O218" s="73" t="n">
        <v>0.078535706986872</v>
      </c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</row>
    <row r="219" customFormat="false" ht="14.65" hidden="false" customHeight="false" outlineLevel="0" collapsed="false">
      <c r="A219" s="1" t="n">
        <v>515</v>
      </c>
      <c r="B219" s="1" t="n">
        <v>40</v>
      </c>
      <c r="C219" s="1" t="n">
        <v>322</v>
      </c>
      <c r="D219" s="1" t="n">
        <v>567</v>
      </c>
      <c r="E219" s="73" t="n">
        <v>-5.32192809488736</v>
      </c>
      <c r="F219" s="73" t="n">
        <v>-8.33091687811462</v>
      </c>
      <c r="G219" s="73" t="n">
        <v>-9.14720492494223</v>
      </c>
      <c r="H219" s="1" t="n">
        <v>7302.96</v>
      </c>
      <c r="I219" s="1" t="n">
        <v>19352.844</v>
      </c>
      <c r="J219" s="73" t="n">
        <v>0.342179961086816</v>
      </c>
      <c r="K219" s="73" t="n">
        <v>0.206203292101908</v>
      </c>
      <c r="L219" s="73" t="n">
        <v>0.124223602484472</v>
      </c>
      <c r="M219" s="73" t="n">
        <v>0.567901234567901</v>
      </c>
      <c r="N219" s="1" t="s">
        <v>139</v>
      </c>
      <c r="O219" s="73" t="n">
        <v>0.0936139404158077</v>
      </c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</row>
    <row r="220" customFormat="false" ht="14.65" hidden="false" customHeight="false" outlineLevel="0" collapsed="false">
      <c r="A220" s="1" t="n">
        <v>1113</v>
      </c>
      <c r="B220" s="1" t="n">
        <v>116</v>
      </c>
      <c r="C220" s="1" t="n">
        <v>322</v>
      </c>
      <c r="D220" s="1" t="n">
        <v>514</v>
      </c>
      <c r="E220" s="73" t="n">
        <v>-6.85798099512757</v>
      </c>
      <c r="F220" s="73" t="n">
        <v>-8.33091687811462</v>
      </c>
      <c r="G220" s="73" t="n">
        <v>-9.00562454919388</v>
      </c>
      <c r="H220" s="1" t="n">
        <v>19198.928</v>
      </c>
      <c r="I220" s="1" t="n">
        <v>50877.1592</v>
      </c>
      <c r="J220" s="73" t="n">
        <v>0.520953195544923</v>
      </c>
      <c r="K220" s="73" t="n">
        <v>0.43324676245259</v>
      </c>
      <c r="L220" s="73" t="n">
        <v>0.360248447204969</v>
      </c>
      <c r="M220" s="73" t="n">
        <v>0.626459143968872</v>
      </c>
      <c r="N220" s="1" t="s">
        <v>139</v>
      </c>
      <c r="O220" s="73" t="n">
        <v>0.285133663365098</v>
      </c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</row>
    <row r="221" customFormat="false" ht="14.65" hidden="false" customHeight="false" outlineLevel="0" collapsed="false">
      <c r="A221" s="1" t="n">
        <v>1108</v>
      </c>
      <c r="B221" s="1" t="n">
        <v>30</v>
      </c>
      <c r="C221" s="1" t="n">
        <v>321</v>
      </c>
      <c r="D221" s="1" t="n">
        <v>326</v>
      </c>
      <c r="E221" s="73" t="n">
        <v>-4.90689059560852</v>
      </c>
      <c r="F221" s="73" t="n">
        <v>-8.3264294871223</v>
      </c>
      <c r="G221" s="73" t="n">
        <v>-8.34872815423108</v>
      </c>
      <c r="H221" s="1" t="n">
        <v>3139.38</v>
      </c>
      <c r="I221" s="1" t="n">
        <v>8319.357</v>
      </c>
      <c r="J221" s="73" t="n">
        <v>0.449159412417467</v>
      </c>
      <c r="K221" s="73" t="n">
        <v>0.204915813727649</v>
      </c>
      <c r="L221" s="73" t="n">
        <v>0.0934579439252336</v>
      </c>
      <c r="M221" s="73" t="n">
        <v>0.984662576687117</v>
      </c>
      <c r="N221" s="1" t="s">
        <v>129</v>
      </c>
      <c r="O221" s="73" t="n">
        <v>0.09273847253216</v>
      </c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</row>
    <row r="222" customFormat="false" ht="14.65" hidden="false" customHeight="false" outlineLevel="0" collapsed="false">
      <c r="A222" s="1" t="n">
        <v>252</v>
      </c>
      <c r="B222" s="1" t="n">
        <v>40</v>
      </c>
      <c r="C222" s="1" t="n">
        <v>320</v>
      </c>
      <c r="D222" s="1" t="n">
        <v>435</v>
      </c>
      <c r="E222" s="73" t="n">
        <v>-5.32192809488736</v>
      </c>
      <c r="F222" s="73" t="n">
        <v>-8.32192809488736</v>
      </c>
      <c r="G222" s="73" t="n">
        <v>-8.76487159073609</v>
      </c>
      <c r="H222" s="1" t="n">
        <v>5568</v>
      </c>
      <c r="I222" s="1" t="n">
        <v>14755.2</v>
      </c>
      <c r="J222" s="73" t="n">
        <v>0.407456313119164</v>
      </c>
      <c r="K222" s="73" t="n">
        <v>0.225713862741654</v>
      </c>
      <c r="L222" s="73" t="n">
        <v>0.125</v>
      </c>
      <c r="M222" s="73" t="n">
        <v>0.735632183908046</v>
      </c>
      <c r="N222" s="1" t="s">
        <v>129</v>
      </c>
      <c r="O222" s="73" t="n">
        <v>0.107211253483779</v>
      </c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</row>
    <row r="223" customFormat="false" ht="14.65" hidden="false" customHeight="false" outlineLevel="0" collapsed="false">
      <c r="A223" s="1" t="n">
        <v>527</v>
      </c>
      <c r="B223" s="1" t="n">
        <v>68</v>
      </c>
      <c r="C223" s="1" t="n">
        <v>320</v>
      </c>
      <c r="D223" s="1" t="n">
        <v>520</v>
      </c>
      <c r="E223" s="73" t="n">
        <v>-6.08746284125034</v>
      </c>
      <c r="F223" s="73" t="n">
        <v>-8.32192809488736</v>
      </c>
      <c r="G223" s="73" t="n">
        <v>-9.02236781302845</v>
      </c>
      <c r="H223" s="1" t="n">
        <v>11315.2</v>
      </c>
      <c r="I223" s="1" t="n">
        <v>29985.28</v>
      </c>
      <c r="J223" s="73" t="n">
        <v>0.431738769173526</v>
      </c>
      <c r="K223" s="73" t="n">
        <v>0.302928433474031</v>
      </c>
      <c r="L223" s="73" t="n">
        <v>0.2125</v>
      </c>
      <c r="M223" s="73" t="n">
        <v>0.615384615384615</v>
      </c>
      <c r="N223" s="1" t="s">
        <v>139</v>
      </c>
      <c r="O223" s="73" t="n">
        <v>0.166698714867456</v>
      </c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</row>
    <row r="224" customFormat="false" ht="14.65" hidden="false" customHeight="false" outlineLevel="0" collapsed="false">
      <c r="A224" s="1" t="n">
        <v>2719</v>
      </c>
      <c r="B224" s="1" t="n">
        <v>46</v>
      </c>
      <c r="C224" s="1" t="n">
        <v>320</v>
      </c>
      <c r="D224" s="1" t="n">
        <v>400</v>
      </c>
      <c r="E224" s="73" t="n">
        <v>-5.52356195605701</v>
      </c>
      <c r="F224" s="73" t="n">
        <v>-8.32192809488736</v>
      </c>
      <c r="G224" s="73" t="n">
        <v>-8.64385618977473</v>
      </c>
      <c r="H224" s="1" t="n">
        <v>5888</v>
      </c>
      <c r="I224" s="1" t="n">
        <v>15603.2</v>
      </c>
      <c r="J224" s="73" t="n">
        <v>0.451439333930518</v>
      </c>
      <c r="K224" s="73" t="n">
        <v>0.254777626671907</v>
      </c>
      <c r="L224" s="73" t="n">
        <v>0.14375</v>
      </c>
      <c r="M224" s="73" t="n">
        <v>0.8</v>
      </c>
      <c r="N224" s="1" t="s">
        <v>129</v>
      </c>
      <c r="O224" s="73" t="n">
        <v>0.128573908706238</v>
      </c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</row>
    <row r="225" customFormat="false" ht="14.65" hidden="false" customHeight="false" outlineLevel="0" collapsed="false">
      <c r="A225" s="1" t="n">
        <v>2006</v>
      </c>
      <c r="B225" s="1" t="n">
        <v>38</v>
      </c>
      <c r="C225" s="1" t="n">
        <v>315</v>
      </c>
      <c r="D225" s="1" t="n">
        <v>332</v>
      </c>
      <c r="E225" s="73" t="n">
        <v>-5.24792751344359</v>
      </c>
      <c r="F225" s="73" t="n">
        <v>-8.29920801838728</v>
      </c>
      <c r="G225" s="73" t="n">
        <v>-8.37503943134692</v>
      </c>
      <c r="H225" s="1" t="n">
        <v>3974.04</v>
      </c>
      <c r="I225" s="1" t="n">
        <v>10531.206</v>
      </c>
      <c r="J225" s="73" t="n">
        <v>0.47709977118459</v>
      </c>
      <c r="K225" s="73" t="n">
        <v>0.239939370232352</v>
      </c>
      <c r="L225" s="73" t="n">
        <v>0.120634920634921</v>
      </c>
      <c r="M225" s="73" t="n">
        <v>0.948795180722892</v>
      </c>
      <c r="N225" s="1" t="s">
        <v>129</v>
      </c>
      <c r="O225" s="73" t="n">
        <v>0.117505793040058</v>
      </c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</row>
    <row r="226" customFormat="false" ht="14.65" hidden="false" customHeight="false" outlineLevel="0" collapsed="false">
      <c r="A226" s="1" t="n">
        <v>328</v>
      </c>
      <c r="B226" s="1" t="n">
        <v>58</v>
      </c>
      <c r="C226" s="1" t="n">
        <v>314</v>
      </c>
      <c r="D226" s="1" t="n">
        <v>402</v>
      </c>
      <c r="E226" s="73" t="n">
        <v>-5.85798099512757</v>
      </c>
      <c r="F226" s="73" t="n">
        <v>-8.29462074889163</v>
      </c>
      <c r="G226" s="73" t="n">
        <v>-8.65105169117893</v>
      </c>
      <c r="H226" s="1" t="n">
        <v>7321.224</v>
      </c>
      <c r="I226" s="1" t="n">
        <v>19401.2436</v>
      </c>
      <c r="J226" s="73" t="n">
        <v>0.483027294439007</v>
      </c>
      <c r="K226" s="73" t="n">
        <v>0.298734860697591</v>
      </c>
      <c r="L226" s="73" t="n">
        <v>0.184713375796178</v>
      </c>
      <c r="M226" s="73" t="n">
        <v>0.781094527363184</v>
      </c>
      <c r="N226" s="1" t="s">
        <v>129</v>
      </c>
      <c r="O226" s="73" t="n">
        <v>0.163248854659711</v>
      </c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</row>
    <row r="227" customFormat="false" ht="14.65" hidden="false" customHeight="false" outlineLevel="0" collapsed="false">
      <c r="A227" s="1" t="n">
        <v>1343</v>
      </c>
      <c r="B227" s="1" t="n">
        <v>81</v>
      </c>
      <c r="C227" s="1" t="n">
        <v>313</v>
      </c>
      <c r="D227" s="1" t="n">
        <v>371</v>
      </c>
      <c r="E227" s="73" t="n">
        <v>-6.33985000288463</v>
      </c>
      <c r="F227" s="73" t="n">
        <v>-8.29001884693262</v>
      </c>
      <c r="G227" s="73" t="n">
        <v>-8.5352753766208</v>
      </c>
      <c r="H227" s="1" t="n">
        <v>9405.963</v>
      </c>
      <c r="I227" s="1" t="n">
        <v>24925.80195</v>
      </c>
      <c r="J227" s="73" t="n">
        <v>0.568979074856505</v>
      </c>
      <c r="K227" s="73" t="n">
        <v>0.383759254515795</v>
      </c>
      <c r="L227" s="73" t="n">
        <v>0.258785942492013</v>
      </c>
      <c r="M227" s="73" t="n">
        <v>0.84366576819407</v>
      </c>
      <c r="N227" s="1" t="s">
        <v>129</v>
      </c>
      <c r="O227" s="73" t="n">
        <v>0.237698201263074</v>
      </c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</row>
    <row r="228" customFormat="false" ht="14.65" hidden="false" customHeight="false" outlineLevel="0" collapsed="false">
      <c r="A228" s="1" t="n">
        <v>843</v>
      </c>
      <c r="B228" s="1" t="n">
        <v>28</v>
      </c>
      <c r="C228" s="1" t="n">
        <v>310</v>
      </c>
      <c r="D228" s="1" t="n">
        <v>325</v>
      </c>
      <c r="E228" s="73" t="n">
        <v>-4.8073549220576</v>
      </c>
      <c r="F228" s="73" t="n">
        <v>-8.27612440527424</v>
      </c>
      <c r="G228" s="73" t="n">
        <v>-8.34429590791582</v>
      </c>
      <c r="H228" s="1" t="n">
        <v>2821</v>
      </c>
      <c r="I228" s="1" t="n">
        <v>7475.65</v>
      </c>
      <c r="J228" s="73" t="n">
        <v>0.434765043910723</v>
      </c>
      <c r="K228" s="73" t="n">
        <v>0.198195580892623</v>
      </c>
      <c r="L228" s="73" t="n">
        <v>0.0903225806451613</v>
      </c>
      <c r="M228" s="73" t="n">
        <v>0.953846153846154</v>
      </c>
      <c r="N228" s="1" t="s">
        <v>129</v>
      </c>
      <c r="O228" s="73" t="n">
        <v>0.0882135914534806</v>
      </c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</row>
    <row r="229" customFormat="false" ht="14.65" hidden="false" customHeight="false" outlineLevel="0" collapsed="false">
      <c r="A229" s="1" t="n">
        <v>310</v>
      </c>
      <c r="B229" s="1" t="n">
        <v>30</v>
      </c>
      <c r="C229" s="1" t="n">
        <v>305</v>
      </c>
      <c r="D229" s="1" t="n">
        <v>376</v>
      </c>
      <c r="E229" s="73" t="n">
        <v>-4.90689059560852</v>
      </c>
      <c r="F229" s="73" t="n">
        <v>-8.25266543245025</v>
      </c>
      <c r="G229" s="73" t="n">
        <v>-8.55458885167764</v>
      </c>
      <c r="H229" s="1" t="n">
        <v>3440.4</v>
      </c>
      <c r="I229" s="1" t="n">
        <v>9117.06</v>
      </c>
      <c r="J229" s="73" t="n">
        <v>0.401500198738136</v>
      </c>
      <c r="K229" s="73" t="n">
        <v>0.198756702644449</v>
      </c>
      <c r="L229" s="73" t="n">
        <v>0.0983606557377049</v>
      </c>
      <c r="M229" s="73" t="n">
        <v>0.811170212765958</v>
      </c>
      <c r="N229" s="1" t="s">
        <v>129</v>
      </c>
      <c r="O229" s="73" t="n">
        <v>0.0885885131375579</v>
      </c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</row>
    <row r="230" customFormat="false" ht="14.65" hidden="false" customHeight="false" outlineLevel="0" collapsed="false">
      <c r="A230" s="1" t="n">
        <v>532</v>
      </c>
      <c r="B230" s="1" t="n">
        <v>55</v>
      </c>
      <c r="C230" s="1" t="n">
        <v>305</v>
      </c>
      <c r="D230" s="1" t="n">
        <v>316</v>
      </c>
      <c r="E230" s="73" t="n">
        <v>-5.78135971352466</v>
      </c>
      <c r="F230" s="73" t="n">
        <v>-8.25266543245025</v>
      </c>
      <c r="G230" s="73" t="n">
        <v>-8.3037807481771</v>
      </c>
      <c r="H230" s="1" t="n">
        <v>5300.9</v>
      </c>
      <c r="I230" s="1" t="n">
        <v>14047.385</v>
      </c>
      <c r="J230" s="73" t="n">
        <v>0.551779257245229</v>
      </c>
      <c r="K230" s="73" t="n">
        <v>0.315473531715684</v>
      </c>
      <c r="L230" s="73" t="n">
        <v>0.180327868852459</v>
      </c>
      <c r="M230" s="73" t="n">
        <v>0.965189873417721</v>
      </c>
      <c r="N230" s="1" t="s">
        <v>129</v>
      </c>
      <c r="O230" s="73" t="n">
        <v>0.177161450957405</v>
      </c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</row>
    <row r="231" customFormat="false" ht="14.65" hidden="false" customHeight="false" outlineLevel="0" collapsed="false">
      <c r="A231" s="1" t="n">
        <v>1644</v>
      </c>
      <c r="B231" s="1" t="n">
        <v>86</v>
      </c>
      <c r="C231" s="1" t="n">
        <v>305</v>
      </c>
      <c r="D231" s="1" t="n">
        <v>360</v>
      </c>
      <c r="E231" s="73" t="n">
        <v>-6.4262647547021</v>
      </c>
      <c r="F231" s="73" t="n">
        <v>-8.25266543245025</v>
      </c>
      <c r="G231" s="73" t="n">
        <v>-8.49185309632968</v>
      </c>
      <c r="H231" s="1" t="n">
        <v>9442.8</v>
      </c>
      <c r="I231" s="1" t="n">
        <v>25023.42</v>
      </c>
      <c r="J231" s="73" t="n">
        <v>0.587128833812622</v>
      </c>
      <c r="K231" s="73" t="n">
        <v>0.406915195081847</v>
      </c>
      <c r="L231" s="73" t="n">
        <v>0.281967213114754</v>
      </c>
      <c r="M231" s="73" t="n">
        <v>0.847222222222222</v>
      </c>
      <c r="N231" s="1" t="s">
        <v>129</v>
      </c>
      <c r="O231" s="73" t="n">
        <v>0.259535805321886</v>
      </c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</row>
    <row r="232" customFormat="false" ht="14.65" hidden="false" customHeight="false" outlineLevel="0" collapsed="false">
      <c r="A232" s="1" t="n">
        <v>2741</v>
      </c>
      <c r="B232" s="1" t="n">
        <v>95</v>
      </c>
      <c r="C232" s="1" t="n">
        <v>305</v>
      </c>
      <c r="D232" s="1" t="n">
        <v>439</v>
      </c>
      <c r="E232" s="73" t="n">
        <v>-6.56985560833095</v>
      </c>
      <c r="F232" s="73" t="n">
        <v>-8.25266543245025</v>
      </c>
      <c r="G232" s="73" t="n">
        <v>-8.77807712953536</v>
      </c>
      <c r="H232" s="1" t="n">
        <v>12720.025</v>
      </c>
      <c r="I232" s="1" t="n">
        <v>33708.06625</v>
      </c>
      <c r="J232" s="73" t="n">
        <v>0.531741893509035</v>
      </c>
      <c r="K232" s="73" t="n">
        <v>0.407005234037073</v>
      </c>
      <c r="L232" s="73" t="n">
        <v>0.311475409836066</v>
      </c>
      <c r="M232" s="73" t="n">
        <v>0.694760820045558</v>
      </c>
      <c r="N232" s="1" t="s">
        <v>129</v>
      </c>
      <c r="O232" s="73" t="n">
        <v>0.259621960729439</v>
      </c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</row>
    <row r="233" customFormat="false" ht="14.65" hidden="false" customHeight="false" outlineLevel="0" collapsed="false">
      <c r="A233" s="1" t="n">
        <v>1938</v>
      </c>
      <c r="B233" s="1" t="n">
        <v>38</v>
      </c>
      <c r="C233" s="1" t="n">
        <v>301</v>
      </c>
      <c r="D233" s="1" t="n">
        <v>430</v>
      </c>
      <c r="E233" s="73" t="n">
        <v>-5.24792751344359</v>
      </c>
      <c r="F233" s="73" t="n">
        <v>-8.2336196767597</v>
      </c>
      <c r="G233" s="73" t="n">
        <v>-8.74819284958946</v>
      </c>
      <c r="H233" s="1" t="n">
        <v>4918.34</v>
      </c>
      <c r="I233" s="1" t="n">
        <v>13033.601</v>
      </c>
      <c r="J233" s="73" t="n">
        <v>0.395495690545168</v>
      </c>
      <c r="K233" s="73" t="n">
        <v>0.223481972704305</v>
      </c>
      <c r="L233" s="73" t="n">
        <v>0.12624584717608</v>
      </c>
      <c r="M233" s="73" t="n">
        <v>0.7</v>
      </c>
      <c r="N233" s="1" t="s">
        <v>129</v>
      </c>
      <c r="O233" s="73" t="n">
        <v>0.105624853848156</v>
      </c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</row>
    <row r="234" customFormat="false" ht="14.65" hidden="false" customHeight="false" outlineLevel="0" collapsed="false">
      <c r="A234" s="1" t="n">
        <v>939</v>
      </c>
      <c r="B234" s="1" t="n">
        <v>62</v>
      </c>
      <c r="C234" s="1" t="n">
        <v>300</v>
      </c>
      <c r="D234" s="1" t="n">
        <v>322</v>
      </c>
      <c r="E234" s="73" t="n">
        <v>-5.95419631038688</v>
      </c>
      <c r="F234" s="73" t="n">
        <v>-8.22881869049588</v>
      </c>
      <c r="G234" s="73" t="n">
        <v>-8.33091687811462</v>
      </c>
      <c r="H234" s="1" t="n">
        <v>5989.2</v>
      </c>
      <c r="I234" s="1" t="n">
        <v>15871.38</v>
      </c>
      <c r="J234" s="73" t="n">
        <v>0.563987598326631</v>
      </c>
      <c r="K234" s="73" t="n">
        <v>0.341440806826044</v>
      </c>
      <c r="L234" s="73" t="n">
        <v>0.206666666666667</v>
      </c>
      <c r="M234" s="73" t="n">
        <v>0.93167701863354</v>
      </c>
      <c r="N234" s="1" t="s">
        <v>129</v>
      </c>
      <c r="O234" s="73" t="n">
        <v>0.199481730147214</v>
      </c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</row>
    <row r="235" customFormat="false" ht="14.65" hidden="false" customHeight="false" outlineLevel="0" collapsed="false">
      <c r="A235" s="1" t="n">
        <v>952</v>
      </c>
      <c r="B235" s="1" t="n">
        <v>30</v>
      </c>
      <c r="C235" s="1" t="n">
        <v>300</v>
      </c>
      <c r="D235" s="1" t="n">
        <v>310</v>
      </c>
      <c r="E235" s="73" t="n">
        <v>-4.90689059560852</v>
      </c>
      <c r="F235" s="73" t="n">
        <v>-8.22881869049588</v>
      </c>
      <c r="G235" s="73" t="n">
        <v>-8.27612440527424</v>
      </c>
      <c r="H235" s="1" t="n">
        <v>2790</v>
      </c>
      <c r="I235" s="1" t="n">
        <v>7393.5</v>
      </c>
      <c r="J235" s="73" t="n">
        <v>0.454126106299752</v>
      </c>
      <c r="K235" s="73" t="n">
        <v>0.213134454436322</v>
      </c>
      <c r="L235" s="73" t="n">
        <v>0.1</v>
      </c>
      <c r="M235" s="73" t="n">
        <v>0.967741935483871</v>
      </c>
      <c r="N235" s="1" t="s">
        <v>129</v>
      </c>
      <c r="O235" s="73" t="n">
        <v>0.0983738753675929</v>
      </c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</row>
    <row r="236" customFormat="false" ht="14.65" hidden="false" customHeight="false" outlineLevel="0" collapsed="false">
      <c r="A236" s="1" t="n">
        <v>1540</v>
      </c>
      <c r="B236" s="1" t="n">
        <v>39</v>
      </c>
      <c r="C236" s="1" t="n">
        <v>300</v>
      </c>
      <c r="D236" s="1" t="n">
        <v>424</v>
      </c>
      <c r="E236" s="73" t="n">
        <v>-5.28540221886225</v>
      </c>
      <c r="F236" s="73" t="n">
        <v>-8.22881869049588</v>
      </c>
      <c r="G236" s="73" t="n">
        <v>-8.7279204545632</v>
      </c>
      <c r="H236" s="1" t="n">
        <v>4960.8</v>
      </c>
      <c r="I236" s="1" t="n">
        <v>13146.12</v>
      </c>
      <c r="J236" s="73" t="n">
        <v>0.402243163266761</v>
      </c>
      <c r="K236" s="73" t="n">
        <v>0.228706292042462</v>
      </c>
      <c r="L236" s="73" t="n">
        <v>0.13</v>
      </c>
      <c r="M236" s="73" t="n">
        <v>0.707547169811321</v>
      </c>
      <c r="N236" s="1" t="s">
        <v>129</v>
      </c>
      <c r="O236" s="73" t="n">
        <v>0.109350570047949</v>
      </c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</row>
    <row r="237" customFormat="false" ht="14.65" hidden="false" customHeight="false" outlineLevel="0" collapsed="false">
      <c r="A237" s="1" t="n">
        <v>1715</v>
      </c>
      <c r="B237" s="1" t="n">
        <v>54</v>
      </c>
      <c r="C237" s="1" t="n">
        <v>300</v>
      </c>
      <c r="D237" s="1" t="n">
        <v>412</v>
      </c>
      <c r="E237" s="73" t="n">
        <v>-5.75488750216347</v>
      </c>
      <c r="F237" s="73" t="n">
        <v>-8.22881869049588</v>
      </c>
      <c r="G237" s="73" t="n">
        <v>-8.68650052718322</v>
      </c>
      <c r="H237" s="1" t="n">
        <v>6674.4</v>
      </c>
      <c r="I237" s="1" t="n">
        <v>17687.16</v>
      </c>
      <c r="J237" s="73" t="n">
        <v>0.456993751266473</v>
      </c>
      <c r="K237" s="73" t="n">
        <v>0.286842780716853</v>
      </c>
      <c r="L237" s="73" t="n">
        <v>0.18</v>
      </c>
      <c r="M237" s="73" t="n">
        <v>0.728155339805825</v>
      </c>
      <c r="N237" s="1" t="s">
        <v>129</v>
      </c>
      <c r="O237" s="73" t="n">
        <v>0.153597633476915</v>
      </c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</row>
    <row r="238" customFormat="false" ht="14.65" hidden="false" customHeight="false" outlineLevel="0" collapsed="false">
      <c r="A238" s="1" t="n">
        <v>439</v>
      </c>
      <c r="B238" s="1" t="n">
        <v>54</v>
      </c>
      <c r="C238" s="1" t="n">
        <v>296</v>
      </c>
      <c r="D238" s="1" t="n">
        <v>448</v>
      </c>
      <c r="E238" s="73" t="n">
        <v>-5.75488750216347</v>
      </c>
      <c r="F238" s="73" t="n">
        <v>-8.20945336562895</v>
      </c>
      <c r="G238" s="73" t="n">
        <v>-8.8073549220576</v>
      </c>
      <c r="H238" s="1" t="n">
        <v>7160.832</v>
      </c>
      <c r="I238" s="1" t="n">
        <v>18976.2048</v>
      </c>
      <c r="J238" s="73" t="n">
        <v>0.430242667191192</v>
      </c>
      <c r="K238" s="73" t="n">
        <v>0.28019552244786</v>
      </c>
      <c r="L238" s="73" t="n">
        <v>0.182432432432432</v>
      </c>
      <c r="M238" s="73" t="n">
        <v>0.660714285714286</v>
      </c>
      <c r="N238" s="1" t="s">
        <v>129</v>
      </c>
      <c r="O238" s="73" t="n">
        <v>0.148288986617765</v>
      </c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</row>
    <row r="239" customFormat="false" ht="14.65" hidden="false" customHeight="false" outlineLevel="0" collapsed="false">
      <c r="A239" s="1" t="n">
        <v>649</v>
      </c>
      <c r="B239" s="1" t="n">
        <v>91</v>
      </c>
      <c r="C239" s="1" t="n">
        <v>296</v>
      </c>
      <c r="D239" s="1" t="n">
        <v>308</v>
      </c>
      <c r="E239" s="73" t="n">
        <v>-6.5077946401987</v>
      </c>
      <c r="F239" s="73" t="n">
        <v>-8.20945336562895</v>
      </c>
      <c r="G239" s="73" t="n">
        <v>-8.2667865406949</v>
      </c>
      <c r="H239" s="1" t="n">
        <v>8296.288</v>
      </c>
      <c r="I239" s="1" t="n">
        <v>21985.1632</v>
      </c>
      <c r="J239" s="73" t="n">
        <v>0.657272879449545</v>
      </c>
      <c r="K239" s="73" t="n">
        <v>0.449553632290646</v>
      </c>
      <c r="L239" s="73" t="n">
        <v>0.307432432432432</v>
      </c>
      <c r="M239" s="73" t="n">
        <v>0.961038961038961</v>
      </c>
      <c r="N239" s="1" t="s">
        <v>129</v>
      </c>
      <c r="O239" s="73" t="n">
        <v>0.301383990255471</v>
      </c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</row>
    <row r="240" customFormat="false" ht="14.65" hidden="false" customHeight="false" outlineLevel="0" collapsed="false">
      <c r="A240" s="1" t="n">
        <v>1143</v>
      </c>
      <c r="B240" s="1" t="n">
        <v>110</v>
      </c>
      <c r="C240" s="1" t="n">
        <v>296</v>
      </c>
      <c r="D240" s="1" t="n">
        <v>364</v>
      </c>
      <c r="E240" s="73" t="n">
        <v>-6.78135971352466</v>
      </c>
      <c r="F240" s="73" t="n">
        <v>-8.20945336562895</v>
      </c>
      <c r="G240" s="73" t="n">
        <v>-8.5077946401987</v>
      </c>
      <c r="H240" s="1" t="n">
        <v>11851.84</v>
      </c>
      <c r="I240" s="1" t="n">
        <v>31407.376</v>
      </c>
      <c r="J240" s="73" t="n">
        <v>0.626367537126432</v>
      </c>
      <c r="K240" s="73" t="n">
        <v>0.482498253271516</v>
      </c>
      <c r="L240" s="73" t="n">
        <v>0.371621621621622</v>
      </c>
      <c r="M240" s="73" t="n">
        <v>0.813186813186813</v>
      </c>
      <c r="N240" s="1" t="s">
        <v>129</v>
      </c>
      <c r="O240" s="73" t="n">
        <v>0.335116751749651</v>
      </c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</row>
    <row r="241" customFormat="false" ht="14.65" hidden="false" customHeight="false" outlineLevel="0" collapsed="false">
      <c r="A241" s="1" t="n">
        <v>1005</v>
      </c>
      <c r="B241" s="1" t="n">
        <v>105</v>
      </c>
      <c r="C241" s="1" t="n">
        <v>295</v>
      </c>
      <c r="D241" s="1" t="n">
        <v>312</v>
      </c>
      <c r="E241" s="73" t="n">
        <v>-6.71424551766612</v>
      </c>
      <c r="F241" s="73" t="n">
        <v>-8.2045711442492</v>
      </c>
      <c r="G241" s="73" t="n">
        <v>-8.28540221886225</v>
      </c>
      <c r="H241" s="1" t="n">
        <v>9664.2</v>
      </c>
      <c r="I241" s="1" t="n">
        <v>25610.13</v>
      </c>
      <c r="J241" s="73" t="n">
        <v>0.682709113026878</v>
      </c>
      <c r="K241" s="73" t="n">
        <v>0.492982363531087</v>
      </c>
      <c r="L241" s="73" t="n">
        <v>0.355932203389831</v>
      </c>
      <c r="M241" s="73" t="n">
        <v>0.945512820512821</v>
      </c>
      <c r="N241" s="1" t="s">
        <v>129</v>
      </c>
      <c r="O241" s="73" t="n">
        <v>0.346099517683582</v>
      </c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</row>
    <row r="242" customFormat="false" ht="14.65" hidden="false" customHeight="false" outlineLevel="0" collapsed="false">
      <c r="A242" s="1" t="n">
        <v>2940</v>
      </c>
      <c r="B242" s="1" t="n">
        <v>69</v>
      </c>
      <c r="C242" s="1" t="n">
        <v>295</v>
      </c>
      <c r="D242" s="1" t="n">
        <v>364</v>
      </c>
      <c r="E242" s="73" t="n">
        <v>-6.10852445677817</v>
      </c>
      <c r="F242" s="73" t="n">
        <v>-8.2045711442492</v>
      </c>
      <c r="G242" s="73" t="n">
        <v>-8.5077946401987</v>
      </c>
      <c r="H242" s="1" t="n">
        <v>7409.22</v>
      </c>
      <c r="I242" s="1" t="n">
        <v>19634.433</v>
      </c>
      <c r="J242" s="73" t="n">
        <v>0.535581406686247</v>
      </c>
      <c r="K242" s="73" t="n">
        <v>0.353972917013427</v>
      </c>
      <c r="L242" s="73" t="n">
        <v>0.233898305084746</v>
      </c>
      <c r="M242" s="73" t="n">
        <v>0.81043956043956</v>
      </c>
      <c r="N242" s="1" t="s">
        <v>129</v>
      </c>
      <c r="O242" s="73" t="n">
        <v>0.210565584852573</v>
      </c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</row>
    <row r="243" customFormat="false" ht="14.65" hidden="false" customHeight="false" outlineLevel="0" collapsed="false">
      <c r="A243" s="1" t="n">
        <v>1008</v>
      </c>
      <c r="B243" s="1" t="n">
        <v>31</v>
      </c>
      <c r="C243" s="1" t="n">
        <v>293</v>
      </c>
      <c r="D243" s="1" t="n">
        <v>351</v>
      </c>
      <c r="E243" s="73" t="n">
        <v>-4.95419631038688</v>
      </c>
      <c r="F243" s="73" t="n">
        <v>-8.19475685442225</v>
      </c>
      <c r="G243" s="73" t="n">
        <v>-8.45532722030456</v>
      </c>
      <c r="H243" s="1" t="n">
        <v>3188.133</v>
      </c>
      <c r="I243" s="1" t="n">
        <v>8448.55245</v>
      </c>
      <c r="J243" s="73" t="n">
        <v>0.419316676607264</v>
      </c>
      <c r="K243" s="73" t="n">
        <v>0.210660866070749</v>
      </c>
      <c r="L243" s="73" t="n">
        <v>0.10580204778157</v>
      </c>
      <c r="M243" s="73" t="n">
        <v>0.834757834757835</v>
      </c>
      <c r="N243" s="1" t="s">
        <v>129</v>
      </c>
      <c r="O243" s="73" t="n">
        <v>0.0966661285164606</v>
      </c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</row>
    <row r="244" customFormat="false" ht="14.65" hidden="false" customHeight="false" outlineLevel="0" collapsed="false">
      <c r="A244" s="1" t="n">
        <v>1403</v>
      </c>
      <c r="B244" s="1" t="n">
        <v>33</v>
      </c>
      <c r="C244" s="1" t="n">
        <v>293</v>
      </c>
      <c r="D244" s="1" t="n">
        <v>334</v>
      </c>
      <c r="E244" s="73" t="n">
        <v>-5.04439411935845</v>
      </c>
      <c r="F244" s="73" t="n">
        <v>-8.19475685442225</v>
      </c>
      <c r="G244" s="73" t="n">
        <v>-8.38370429247405</v>
      </c>
      <c r="H244" s="1" t="n">
        <v>3229.446</v>
      </c>
      <c r="I244" s="1" t="n">
        <v>8558.0319</v>
      </c>
      <c r="J244" s="73" t="n">
        <v>0.442554148224995</v>
      </c>
      <c r="K244" s="73" t="n">
        <v>0.223290227950456</v>
      </c>
      <c r="L244" s="73" t="n">
        <v>0.112627986348123</v>
      </c>
      <c r="M244" s="73" t="n">
        <v>0.877245508982036</v>
      </c>
      <c r="N244" s="1" t="s">
        <v>129</v>
      </c>
      <c r="O244" s="73" t="n">
        <v>0.105488932210097</v>
      </c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</row>
    <row r="245" customFormat="false" ht="14.65" hidden="false" customHeight="false" outlineLevel="0" collapsed="false">
      <c r="A245" s="1" t="n">
        <v>317</v>
      </c>
      <c r="B245" s="1" t="n">
        <v>46</v>
      </c>
      <c r="C245" s="1" t="n">
        <v>292</v>
      </c>
      <c r="D245" s="1" t="n">
        <v>361</v>
      </c>
      <c r="E245" s="73" t="n">
        <v>-5.52356195605701</v>
      </c>
      <c r="F245" s="73" t="n">
        <v>-8.18982455888002</v>
      </c>
      <c r="G245" s="73" t="n">
        <v>-8.49585502688717</v>
      </c>
      <c r="H245" s="1" t="n">
        <v>4848.952</v>
      </c>
      <c r="I245" s="1" t="n">
        <v>12849.7228</v>
      </c>
      <c r="J245" s="73" t="n">
        <v>0.468862374528899</v>
      </c>
      <c r="K245" s="73" t="n">
        <v>0.271809803012436</v>
      </c>
      <c r="L245" s="73" t="n">
        <v>0.157534246575342</v>
      </c>
      <c r="M245" s="73" t="n">
        <v>0.808864265927978</v>
      </c>
      <c r="N245" s="1" t="s">
        <v>129</v>
      </c>
      <c r="O245" s="73" t="n">
        <v>0.141681388711105</v>
      </c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</row>
    <row r="246" customFormat="false" ht="14.65" hidden="false" customHeight="false" outlineLevel="0" collapsed="false">
      <c r="A246" s="1" t="n">
        <v>642</v>
      </c>
      <c r="B246" s="1" t="n">
        <v>48</v>
      </c>
      <c r="C246" s="1" t="n">
        <v>292</v>
      </c>
      <c r="D246" s="1" t="n">
        <v>373</v>
      </c>
      <c r="E246" s="73" t="n">
        <v>-5.58496250072116</v>
      </c>
      <c r="F246" s="73" t="n">
        <v>-8.18982455888002</v>
      </c>
      <c r="G246" s="73" t="n">
        <v>-8.54303182025524</v>
      </c>
      <c r="H246" s="1" t="n">
        <v>5227.968</v>
      </c>
      <c r="I246" s="1" t="n">
        <v>13854.1152</v>
      </c>
      <c r="J246" s="73" t="n">
        <v>0.465306155386372</v>
      </c>
      <c r="K246" s="73" t="n">
        <v>0.276600366235066</v>
      </c>
      <c r="L246" s="73" t="n">
        <v>0.164383561643836</v>
      </c>
      <c r="M246" s="73" t="n">
        <v>0.7828418230563</v>
      </c>
      <c r="N246" s="1" t="s">
        <v>129</v>
      </c>
      <c r="O246" s="73" t="n">
        <v>0.145443861265795</v>
      </c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</row>
    <row r="247" customFormat="false" ht="14.65" hidden="false" customHeight="false" outlineLevel="0" collapsed="false">
      <c r="A247" s="1" t="n">
        <v>2532</v>
      </c>
      <c r="B247" s="1" t="n">
        <v>46</v>
      </c>
      <c r="C247" s="1" t="n">
        <v>292</v>
      </c>
      <c r="D247" s="1" t="n">
        <v>366</v>
      </c>
      <c r="E247" s="73" t="n">
        <v>-5.52356195605701</v>
      </c>
      <c r="F247" s="73" t="n">
        <v>-8.18982455888002</v>
      </c>
      <c r="G247" s="73" t="n">
        <v>-8.51569983828404</v>
      </c>
      <c r="H247" s="1" t="n">
        <v>4916.112</v>
      </c>
      <c r="I247" s="1" t="n">
        <v>13027.6968</v>
      </c>
      <c r="J247" s="73" t="n">
        <v>0.464582485933298</v>
      </c>
      <c r="K247" s="73" t="n">
        <v>0.270566497958677</v>
      </c>
      <c r="L247" s="73" t="n">
        <v>0.157534246575342</v>
      </c>
      <c r="M247" s="73" t="n">
        <v>0.797814207650273</v>
      </c>
      <c r="N247" s="1" t="s">
        <v>129</v>
      </c>
      <c r="O247" s="73" t="n">
        <v>0.14071029166909</v>
      </c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</row>
    <row r="248" customFormat="false" ht="14.65" hidden="false" customHeight="false" outlineLevel="0" collapsed="false">
      <c r="A248" s="1" t="n">
        <v>516</v>
      </c>
      <c r="B248" s="1" t="n">
        <v>28</v>
      </c>
      <c r="C248" s="1" t="n">
        <v>291</v>
      </c>
      <c r="D248" s="1" t="n">
        <v>395</v>
      </c>
      <c r="E248" s="73" t="n">
        <v>-4.8073549220576</v>
      </c>
      <c r="F248" s="73" t="n">
        <v>-8.18487534290829</v>
      </c>
      <c r="G248" s="73" t="n">
        <v>-8.62570884306447</v>
      </c>
      <c r="H248" s="1" t="n">
        <v>3218.46</v>
      </c>
      <c r="I248" s="1" t="n">
        <v>8528.919</v>
      </c>
      <c r="J248" s="73" t="n">
        <v>0.373786159920478</v>
      </c>
      <c r="K248" s="73" t="n">
        <v>0.189676793167662</v>
      </c>
      <c r="L248" s="73" t="n">
        <v>0.0962199312714777</v>
      </c>
      <c r="M248" s="73" t="n">
        <v>0.736708860759494</v>
      </c>
      <c r="N248" s="1" t="s">
        <v>129</v>
      </c>
      <c r="O248" s="73" t="n">
        <v>0.0825872469328821</v>
      </c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</row>
    <row r="249" customFormat="false" ht="14.65" hidden="false" customHeight="false" outlineLevel="0" collapsed="false">
      <c r="A249" s="1" t="n">
        <v>652</v>
      </c>
      <c r="B249" s="1" t="n">
        <v>122</v>
      </c>
      <c r="C249" s="1" t="n">
        <v>291</v>
      </c>
      <c r="D249" s="1" t="n">
        <v>405</v>
      </c>
      <c r="E249" s="73" t="n">
        <v>-6.93073733756289</v>
      </c>
      <c r="F249" s="73" t="n">
        <v>-8.18487534290829</v>
      </c>
      <c r="G249" s="73" t="n">
        <v>-8.66177809777199</v>
      </c>
      <c r="H249" s="1" t="n">
        <v>14378.31</v>
      </c>
      <c r="I249" s="1" t="n">
        <v>38102.5215</v>
      </c>
      <c r="J249" s="73" t="n">
        <v>0.60041261246677</v>
      </c>
      <c r="K249" s="73" t="n">
        <v>0.501749756806857</v>
      </c>
      <c r="L249" s="73" t="n">
        <v>0.419243986254296</v>
      </c>
      <c r="M249" s="73" t="n">
        <v>0.718518518518519</v>
      </c>
      <c r="N249" s="1" t="s">
        <v>129</v>
      </c>
      <c r="O249" s="73" t="n">
        <v>0.355374142340863</v>
      </c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</row>
    <row r="250" customFormat="false" ht="14.65" hidden="false" customHeight="false" outlineLevel="0" collapsed="false">
      <c r="A250" s="1" t="n">
        <v>335</v>
      </c>
      <c r="B250" s="1" t="n">
        <v>45</v>
      </c>
      <c r="C250" s="1" t="n">
        <v>290</v>
      </c>
      <c r="D250" s="1" t="n">
        <v>396</v>
      </c>
      <c r="E250" s="73" t="n">
        <v>-5.49185309632968</v>
      </c>
      <c r="F250" s="73" t="n">
        <v>-8.17990909001493</v>
      </c>
      <c r="G250" s="73" t="n">
        <v>-8.62935662007961</v>
      </c>
      <c r="H250" s="1" t="n">
        <v>5167.8</v>
      </c>
      <c r="I250" s="1" t="n">
        <v>13694.67</v>
      </c>
      <c r="J250" s="73" t="n">
        <v>0.436593212042044</v>
      </c>
      <c r="K250" s="73" t="n">
        <v>0.260316923804183</v>
      </c>
      <c r="L250" s="73" t="n">
        <v>0.155172413793103</v>
      </c>
      <c r="M250" s="73" t="n">
        <v>0.732323232323232</v>
      </c>
      <c r="N250" s="1" t="s">
        <v>129</v>
      </c>
      <c r="O250" s="73" t="n">
        <v>0.132790168461846</v>
      </c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</row>
    <row r="251" customFormat="false" ht="14.65" hidden="false" customHeight="false" outlineLevel="0" collapsed="false">
      <c r="A251" s="1" t="n">
        <v>1102</v>
      </c>
      <c r="B251" s="1" t="n">
        <v>92</v>
      </c>
      <c r="C251" s="1" t="n">
        <v>290</v>
      </c>
      <c r="D251" s="1" t="n">
        <v>320</v>
      </c>
      <c r="E251" s="73" t="n">
        <v>-6.52356195605701</v>
      </c>
      <c r="F251" s="73" t="n">
        <v>-8.17990909001493</v>
      </c>
      <c r="G251" s="73" t="n">
        <v>-8.32192809488736</v>
      </c>
      <c r="H251" s="1" t="n">
        <v>8537.6</v>
      </c>
      <c r="I251" s="1" t="n">
        <v>22624.64</v>
      </c>
      <c r="J251" s="73" t="n">
        <v>0.638700471235314</v>
      </c>
      <c r="K251" s="73" t="n">
        <v>0.450170700336078</v>
      </c>
      <c r="L251" s="73" t="n">
        <v>0.317241379310345</v>
      </c>
      <c r="M251" s="73" t="n">
        <v>0.90625</v>
      </c>
      <c r="N251" s="1" t="s">
        <v>129</v>
      </c>
      <c r="O251" s="73" t="n">
        <v>0.302004795577362</v>
      </c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</row>
    <row r="252" customFormat="false" ht="14.65" hidden="false" customHeight="false" outlineLevel="0" collapsed="false">
      <c r="A252" s="1" t="n">
        <v>2501</v>
      </c>
      <c r="B252" s="1" t="n">
        <v>48</v>
      </c>
      <c r="C252" s="1" t="n">
        <v>290</v>
      </c>
      <c r="D252" s="1" t="n">
        <v>412</v>
      </c>
      <c r="E252" s="73" t="n">
        <v>-5.58496250072116</v>
      </c>
      <c r="F252" s="73" t="n">
        <v>-8.17990909001493</v>
      </c>
      <c r="G252" s="73" t="n">
        <v>-8.68650052718322</v>
      </c>
      <c r="H252" s="1" t="n">
        <v>5735.04</v>
      </c>
      <c r="I252" s="1" t="n">
        <v>15197.856</v>
      </c>
      <c r="J252" s="73" t="n">
        <v>0.434462091190926</v>
      </c>
      <c r="K252" s="73" t="n">
        <v>0.268196381480244</v>
      </c>
      <c r="L252" s="73" t="n">
        <v>0.16551724137931</v>
      </c>
      <c r="M252" s="73" t="n">
        <v>0.703883495145631</v>
      </c>
      <c r="N252" s="1" t="s">
        <v>129</v>
      </c>
      <c r="O252" s="73" t="n">
        <v>0.138865266004296</v>
      </c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</row>
    <row r="253" customFormat="false" ht="14.65" hidden="false" customHeight="false" outlineLevel="0" collapsed="false">
      <c r="A253" s="1" t="n">
        <v>2818</v>
      </c>
      <c r="B253" s="1" t="n">
        <v>85</v>
      </c>
      <c r="C253" s="1" t="n">
        <v>290</v>
      </c>
      <c r="D253" s="1" t="n">
        <v>705</v>
      </c>
      <c r="E253" s="73" t="n">
        <v>-6.4093909361377</v>
      </c>
      <c r="F253" s="73" t="n">
        <v>-8.17990909001493</v>
      </c>
      <c r="G253" s="73" t="n">
        <v>-9.46147944728616</v>
      </c>
      <c r="H253" s="1" t="n">
        <v>17378.25</v>
      </c>
      <c r="I253" s="1" t="n">
        <v>46052.3625</v>
      </c>
      <c r="J253" s="73" t="n">
        <v>0.367409666553906</v>
      </c>
      <c r="K253" s="73" t="n">
        <v>0.32819500765513</v>
      </c>
      <c r="L253" s="73" t="n">
        <v>0.293103448275862</v>
      </c>
      <c r="M253" s="73" t="n">
        <v>0.411347517730496</v>
      </c>
      <c r="N253" s="1" t="s">
        <v>139</v>
      </c>
      <c r="O253" s="73" t="n">
        <v>0.187985939958052</v>
      </c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</row>
    <row r="254" customFormat="false" ht="14.65" hidden="false" customHeight="false" outlineLevel="0" collapsed="false">
      <c r="A254" s="1" t="n">
        <v>2902</v>
      </c>
      <c r="B254" s="1" t="n">
        <v>105</v>
      </c>
      <c r="C254" s="1" t="n">
        <v>290</v>
      </c>
      <c r="D254" s="1" t="n">
        <v>382</v>
      </c>
      <c r="E254" s="73" t="n">
        <v>-6.71424551766612</v>
      </c>
      <c r="F254" s="73" t="n">
        <v>-8.17990909001493</v>
      </c>
      <c r="G254" s="73" t="n">
        <v>-8.57742882803575</v>
      </c>
      <c r="H254" s="1" t="n">
        <v>11631.9</v>
      </c>
      <c r="I254" s="1" t="n">
        <v>30824.535</v>
      </c>
      <c r="J254" s="73" t="n">
        <v>0.593138059723876</v>
      </c>
      <c r="K254" s="73" t="n">
        <v>0.463453125330717</v>
      </c>
      <c r="L254" s="73" t="n">
        <v>0.362068965517241</v>
      </c>
      <c r="M254" s="73" t="n">
        <v>0.759162303664921</v>
      </c>
      <c r="N254" s="1" t="s">
        <v>129</v>
      </c>
      <c r="O254" s="73" t="n">
        <v>0.315470401609071</v>
      </c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</row>
    <row r="255" customFormat="false" ht="14.65" hidden="false" customHeight="false" outlineLevel="0" collapsed="false">
      <c r="A255" s="1" t="n">
        <v>2925</v>
      </c>
      <c r="B255" s="1" t="n">
        <v>152</v>
      </c>
      <c r="C255" s="1" t="n">
        <v>290</v>
      </c>
      <c r="D255" s="1" t="n">
        <v>341</v>
      </c>
      <c r="E255" s="73" t="n">
        <v>-7.24792751344359</v>
      </c>
      <c r="F255" s="73" t="n">
        <v>-8.17990909001493</v>
      </c>
      <c r="G255" s="73" t="n">
        <v>-8.41362792902417</v>
      </c>
      <c r="H255" s="1" t="n">
        <v>15031.28</v>
      </c>
      <c r="I255" s="1" t="n">
        <v>39832.892</v>
      </c>
      <c r="J255" s="73" t="n">
        <v>0.723734063099061</v>
      </c>
      <c r="K255" s="73" t="n">
        <v>0.615931830643676</v>
      </c>
      <c r="L255" s="73" t="n">
        <v>0.524137931034483</v>
      </c>
      <c r="M255" s="73" t="n">
        <v>0.850439882697947</v>
      </c>
      <c r="N255" s="1" t="s">
        <v>129</v>
      </c>
      <c r="O255" s="73" t="n">
        <v>0.483356317805596</v>
      </c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</row>
    <row r="256" customFormat="false" ht="14.65" hidden="false" customHeight="false" outlineLevel="0" collapsed="false">
      <c r="A256" s="1" t="n">
        <v>708</v>
      </c>
      <c r="B256" s="1" t="n">
        <v>34</v>
      </c>
      <c r="C256" s="1" t="n">
        <v>289</v>
      </c>
      <c r="D256" s="1" t="n">
        <v>316</v>
      </c>
      <c r="E256" s="73" t="n">
        <v>-5.08746284125034</v>
      </c>
      <c r="F256" s="73" t="n">
        <v>-8.17492568250068</v>
      </c>
      <c r="G256" s="73" t="n">
        <v>-8.3037807481771</v>
      </c>
      <c r="H256" s="1" t="n">
        <v>3105.016</v>
      </c>
      <c r="I256" s="1" t="n">
        <v>8228.2924</v>
      </c>
      <c r="J256" s="73" t="n">
        <v>0.461676272451539</v>
      </c>
      <c r="K256" s="73" t="n">
        <v>0.233088523304077</v>
      </c>
      <c r="L256" s="73" t="n">
        <v>0.117647058823529</v>
      </c>
      <c r="M256" s="73" t="n">
        <v>0.914556962025316</v>
      </c>
      <c r="N256" s="1" t="s">
        <v>129</v>
      </c>
      <c r="O256" s="73" t="n">
        <v>0.112508790092602</v>
      </c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</row>
    <row r="257" customFormat="false" ht="14.65" hidden="false" customHeight="false" outlineLevel="0" collapsed="false">
      <c r="A257" s="1" t="n">
        <v>2020</v>
      </c>
      <c r="B257" s="1" t="n">
        <v>36</v>
      </c>
      <c r="C257" s="1" t="n">
        <v>289</v>
      </c>
      <c r="D257" s="1" t="n">
        <v>600</v>
      </c>
      <c r="E257" s="73" t="n">
        <v>-5.16992500144231</v>
      </c>
      <c r="F257" s="73" t="n">
        <v>-8.17492568250068</v>
      </c>
      <c r="G257" s="73" t="n">
        <v>-9.22881869049588</v>
      </c>
      <c r="H257" s="1" t="n">
        <v>6242.4</v>
      </c>
      <c r="I257" s="1" t="n">
        <v>16542.36</v>
      </c>
      <c r="J257" s="73" t="n">
        <v>0.30688176120311</v>
      </c>
      <c r="K257" s="73" t="n">
        <v>0.195549263349684</v>
      </c>
      <c r="L257" s="73" t="n">
        <v>0.124567474048443</v>
      </c>
      <c r="M257" s="73" t="n">
        <v>0.481666666666667</v>
      </c>
      <c r="N257" s="1" t="s">
        <v>139</v>
      </c>
      <c r="O257" s="73" t="n">
        <v>0.0864525791570533</v>
      </c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</row>
    <row r="258" customFormat="false" ht="14.65" hidden="false" customHeight="false" outlineLevel="0" collapsed="false">
      <c r="A258" s="1" t="n">
        <v>2319</v>
      </c>
      <c r="B258" s="1" t="n">
        <v>62</v>
      </c>
      <c r="C258" s="1" t="n">
        <v>289</v>
      </c>
      <c r="D258" s="1" t="n">
        <v>492</v>
      </c>
      <c r="E258" s="73" t="n">
        <v>-5.95419631038688</v>
      </c>
      <c r="F258" s="73" t="n">
        <v>-8.17492568250068</v>
      </c>
      <c r="G258" s="73" t="n">
        <v>-8.94251450533924</v>
      </c>
      <c r="H258" s="1" t="n">
        <v>8815.656</v>
      </c>
      <c r="I258" s="1" t="n">
        <v>23361.4884</v>
      </c>
      <c r="J258" s="73" t="n">
        <v>0.419878410418523</v>
      </c>
      <c r="K258" s="73" t="n">
        <v>0.300164329203053</v>
      </c>
      <c r="L258" s="73" t="n">
        <v>0.214532871972318</v>
      </c>
      <c r="M258" s="73" t="n">
        <v>0.58739837398374</v>
      </c>
      <c r="N258" s="1" t="s">
        <v>139</v>
      </c>
      <c r="O258" s="73" t="n">
        <v>0.16442210985112</v>
      </c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</row>
    <row r="259" customFormat="false" ht="14.65" hidden="false" customHeight="false" outlineLevel="0" collapsed="false">
      <c r="A259" s="1" t="n">
        <v>1440</v>
      </c>
      <c r="B259" s="1" t="n">
        <v>111</v>
      </c>
      <c r="C259" s="1" t="n">
        <v>287</v>
      </c>
      <c r="D259" s="1" t="n">
        <v>448</v>
      </c>
      <c r="E259" s="73" t="n">
        <v>-6.79441586635011</v>
      </c>
      <c r="F259" s="73" t="n">
        <v>-8.16490692667569</v>
      </c>
      <c r="G259" s="73" t="n">
        <v>-8.8073549220576</v>
      </c>
      <c r="H259" s="1" t="n">
        <v>14271.936</v>
      </c>
      <c r="I259" s="1" t="n">
        <v>37820.6304</v>
      </c>
      <c r="J259" s="73" t="n">
        <v>0.541442422768122</v>
      </c>
      <c r="K259" s="73" t="n">
        <v>0.45764560862656</v>
      </c>
      <c r="L259" s="73" t="n">
        <v>0.386759581881533</v>
      </c>
      <c r="M259" s="73" t="n">
        <v>0.640625</v>
      </c>
      <c r="N259" s="1" t="s">
        <v>139</v>
      </c>
      <c r="O259" s="73" t="n">
        <v>0.30955870660063</v>
      </c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</row>
    <row r="260" customFormat="false" ht="14.65" hidden="false" customHeight="false" outlineLevel="0" collapsed="false">
      <c r="A260" s="1" t="n">
        <v>2150</v>
      </c>
      <c r="B260" s="1" t="n">
        <v>32</v>
      </c>
      <c r="C260" s="1" t="n">
        <v>285</v>
      </c>
      <c r="D260" s="1" t="n">
        <v>321</v>
      </c>
      <c r="E260" s="73" t="n">
        <v>-5</v>
      </c>
      <c r="F260" s="73" t="n">
        <v>-8.15481810905211</v>
      </c>
      <c r="G260" s="73" t="n">
        <v>-8.3264294871223</v>
      </c>
      <c r="H260" s="1" t="n">
        <v>2927.52</v>
      </c>
      <c r="I260" s="1" t="n">
        <v>7757.928</v>
      </c>
      <c r="J260" s="73" t="n">
        <v>0.445654642003143</v>
      </c>
      <c r="K260" s="73" t="n">
        <v>0.223725278000128</v>
      </c>
      <c r="L260" s="73" t="n">
        <v>0.112280701754386</v>
      </c>
      <c r="M260" s="73" t="n">
        <v>0.88785046728972</v>
      </c>
      <c r="N260" s="1" t="s">
        <v>129</v>
      </c>
      <c r="O260" s="73" t="n">
        <v>0.105797409059377</v>
      </c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</row>
    <row r="261" customFormat="false" ht="14.65" hidden="false" customHeight="false" outlineLevel="0" collapsed="false">
      <c r="A261" s="1" t="n">
        <v>1015</v>
      </c>
      <c r="B261" s="1" t="n">
        <v>51</v>
      </c>
      <c r="C261" s="1" t="n">
        <v>284</v>
      </c>
      <c r="D261" s="1" t="n">
        <v>391</v>
      </c>
      <c r="E261" s="73" t="n">
        <v>-5.6724253419715</v>
      </c>
      <c r="F261" s="73" t="n">
        <v>-8.14974711950468</v>
      </c>
      <c r="G261" s="73" t="n">
        <v>-8.61102479730735</v>
      </c>
      <c r="H261" s="1" t="n">
        <v>5663.244</v>
      </c>
      <c r="I261" s="1" t="n">
        <v>15007.5966</v>
      </c>
      <c r="J261" s="73" t="n">
        <v>0.455877766657115</v>
      </c>
      <c r="K261" s="73" t="n">
        <v>0.286155938698201</v>
      </c>
      <c r="L261" s="73" t="n">
        <v>0.179577464788732</v>
      </c>
      <c r="M261" s="73" t="n">
        <v>0.726342710997442</v>
      </c>
      <c r="N261" s="1" t="s">
        <v>129</v>
      </c>
      <c r="O261" s="73" t="n">
        <v>0.153046226941859</v>
      </c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</row>
    <row r="262" customFormat="false" ht="14.65" hidden="false" customHeight="false" outlineLevel="0" collapsed="false">
      <c r="A262" s="1" t="n">
        <v>1151</v>
      </c>
      <c r="B262" s="1" t="n">
        <v>68</v>
      </c>
      <c r="C262" s="1" t="n">
        <v>283</v>
      </c>
      <c r="D262" s="1" t="n">
        <v>510</v>
      </c>
      <c r="E262" s="73" t="n">
        <v>-6.08746284125034</v>
      </c>
      <c r="F262" s="73" t="n">
        <v>-8.14465824283188</v>
      </c>
      <c r="G262" s="73" t="n">
        <v>-8.99435343685886</v>
      </c>
      <c r="H262" s="1" t="n">
        <v>9814.44</v>
      </c>
      <c r="I262" s="1" t="n">
        <v>26008.266</v>
      </c>
      <c r="J262" s="73" t="n">
        <v>0.41981256687841</v>
      </c>
      <c r="K262" s="73" t="n">
        <v>0.317641239865403</v>
      </c>
      <c r="L262" s="73" t="n">
        <v>0.240282685512367</v>
      </c>
      <c r="M262" s="73" t="n">
        <v>0.554901960784314</v>
      </c>
      <c r="N262" s="1" t="s">
        <v>139</v>
      </c>
      <c r="O262" s="73" t="n">
        <v>0.17899075786657</v>
      </c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</row>
    <row r="263" customFormat="false" ht="14.65" hidden="false" customHeight="false" outlineLevel="0" collapsed="false">
      <c r="A263" s="1" t="n">
        <v>214</v>
      </c>
      <c r="B263" s="1" t="n">
        <v>40</v>
      </c>
      <c r="C263" s="1" t="n">
        <v>282</v>
      </c>
      <c r="D263" s="1" t="n">
        <v>418</v>
      </c>
      <c r="E263" s="73" t="n">
        <v>-5.32192809488736</v>
      </c>
      <c r="F263" s="73" t="n">
        <v>-8.13955135239879</v>
      </c>
      <c r="G263" s="73" t="n">
        <v>-8.70735913208088</v>
      </c>
      <c r="H263" s="1" t="n">
        <v>4715.04</v>
      </c>
      <c r="I263" s="1" t="n">
        <v>12494.856</v>
      </c>
      <c r="J263" s="73" t="n">
        <v>0.401164793630197</v>
      </c>
      <c r="K263" s="73" t="n">
        <v>0.238576194926635</v>
      </c>
      <c r="L263" s="73" t="n">
        <v>0.141843971631206</v>
      </c>
      <c r="M263" s="73" t="n">
        <v>0.674641148325359</v>
      </c>
      <c r="N263" s="1" t="s">
        <v>129</v>
      </c>
      <c r="O263" s="73" t="n">
        <v>0.116505732914862</v>
      </c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</row>
    <row r="264" customFormat="false" ht="14.65" hidden="false" customHeight="false" outlineLevel="0" collapsed="false">
      <c r="A264" s="1" t="n">
        <v>1149</v>
      </c>
      <c r="B264" s="1" t="n">
        <v>122</v>
      </c>
      <c r="C264" s="1" t="n">
        <v>279</v>
      </c>
      <c r="D264" s="1" t="n">
        <v>593</v>
      </c>
      <c r="E264" s="73" t="n">
        <v>-6.93073733756289</v>
      </c>
      <c r="F264" s="73" t="n">
        <v>-8.12412131182919</v>
      </c>
      <c r="G264" s="73" t="n">
        <v>-9.211888294546</v>
      </c>
      <c r="H264" s="1" t="n">
        <v>20184.534</v>
      </c>
      <c r="I264" s="1" t="n">
        <v>53489.0151</v>
      </c>
      <c r="J264" s="73" t="n">
        <v>0.459150360415551</v>
      </c>
      <c r="K264" s="73" t="n">
        <v>0.448113938610254</v>
      </c>
      <c r="L264" s="73" t="n">
        <v>0.437275985663082</v>
      </c>
      <c r="M264" s="73" t="n">
        <v>0.470489038785835</v>
      </c>
      <c r="N264" s="1" t="s">
        <v>139</v>
      </c>
      <c r="O264" s="73" t="n">
        <v>0.299937234161728</v>
      </c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</row>
    <row r="265" customFormat="false" ht="14.65" hidden="false" customHeight="false" outlineLevel="0" collapsed="false">
      <c r="A265" s="1" t="n">
        <v>2628</v>
      </c>
      <c r="B265" s="1" t="n">
        <v>76</v>
      </c>
      <c r="C265" s="1" t="n">
        <v>279</v>
      </c>
      <c r="D265" s="1" t="n">
        <v>405</v>
      </c>
      <c r="E265" s="73" t="n">
        <v>-6.24792751344359</v>
      </c>
      <c r="F265" s="73" t="n">
        <v>-8.12412131182919</v>
      </c>
      <c r="G265" s="73" t="n">
        <v>-8.66177809777199</v>
      </c>
      <c r="H265" s="1" t="n">
        <v>8587.62</v>
      </c>
      <c r="I265" s="1" t="n">
        <v>22757.193</v>
      </c>
      <c r="J265" s="73" t="n">
        <v>0.505637037337354</v>
      </c>
      <c r="K265" s="73" t="n">
        <v>0.371163875221752</v>
      </c>
      <c r="L265" s="73" t="n">
        <v>0.272401433691756</v>
      </c>
      <c r="M265" s="73" t="n">
        <v>0.688888888888889</v>
      </c>
      <c r="N265" s="1" t="s">
        <v>129</v>
      </c>
      <c r="O265" s="73" t="n">
        <v>0.226091366654037</v>
      </c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</row>
    <row r="266" customFormat="false" ht="14.65" hidden="false" customHeight="false" outlineLevel="0" collapsed="false">
      <c r="A266" s="1" t="n">
        <v>1738</v>
      </c>
      <c r="B266" s="1" t="n">
        <v>30</v>
      </c>
      <c r="C266" s="1" t="n">
        <v>278</v>
      </c>
      <c r="D266" s="1" t="n">
        <v>332</v>
      </c>
      <c r="E266" s="73" t="n">
        <v>-4.90689059560852</v>
      </c>
      <c r="F266" s="73" t="n">
        <v>-8.11894107272351</v>
      </c>
      <c r="G266" s="73" t="n">
        <v>-8.37503943134692</v>
      </c>
      <c r="H266" s="1" t="n">
        <v>2768.88</v>
      </c>
      <c r="I266" s="1" t="n">
        <v>7337.532</v>
      </c>
      <c r="J266" s="73" t="n">
        <v>0.422961039524037</v>
      </c>
      <c r="K266" s="73" t="n">
        <v>0.213674932096893</v>
      </c>
      <c r="L266" s="73" t="n">
        <v>0.107913669064748</v>
      </c>
      <c r="M266" s="73" t="n">
        <v>0.837349397590361</v>
      </c>
      <c r="N266" s="1" t="s">
        <v>129</v>
      </c>
      <c r="O266" s="73" t="n">
        <v>0.0987483425504102</v>
      </c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</row>
    <row r="267" customFormat="false" ht="14.65" hidden="false" customHeight="false" outlineLevel="0" collapsed="false">
      <c r="A267" s="1" t="n">
        <v>2215</v>
      </c>
      <c r="B267" s="1" t="n">
        <v>89</v>
      </c>
      <c r="C267" s="1" t="n">
        <v>278</v>
      </c>
      <c r="D267" s="1" t="n">
        <v>305</v>
      </c>
      <c r="E267" s="73" t="n">
        <v>-6.4757334309664</v>
      </c>
      <c r="F267" s="73" t="n">
        <v>-8.11894107272351</v>
      </c>
      <c r="G267" s="73" t="n">
        <v>-8.25266543245025</v>
      </c>
      <c r="H267" s="1" t="n">
        <v>7546.31</v>
      </c>
      <c r="I267" s="1" t="n">
        <v>19997.7215</v>
      </c>
      <c r="J267" s="73" t="n">
        <v>0.643102639157611</v>
      </c>
      <c r="K267" s="73" t="n">
        <v>0.453780794847756</v>
      </c>
      <c r="L267" s="73" t="n">
        <v>0.320143884892086</v>
      </c>
      <c r="M267" s="73" t="n">
        <v>0.911475409836066</v>
      </c>
      <c r="N267" s="1" t="s">
        <v>129</v>
      </c>
      <c r="O267" s="73" t="n">
        <v>0.30564527685471</v>
      </c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</row>
    <row r="268" customFormat="false" ht="14.65" hidden="false" customHeight="false" outlineLevel="0" collapsed="false">
      <c r="A268" s="1" t="n">
        <v>2318</v>
      </c>
      <c r="B268" s="1" t="n">
        <v>57</v>
      </c>
      <c r="C268" s="1" t="n">
        <v>278</v>
      </c>
      <c r="D268" s="1" t="n">
        <v>338</v>
      </c>
      <c r="E268" s="73" t="n">
        <v>-5.83289001416474</v>
      </c>
      <c r="F268" s="73" t="n">
        <v>-8.11894107272351</v>
      </c>
      <c r="G268" s="73" t="n">
        <v>-8.40087943628219</v>
      </c>
      <c r="H268" s="1" t="n">
        <v>5355.948</v>
      </c>
      <c r="I268" s="1" t="n">
        <v>14193.2622</v>
      </c>
      <c r="J268" s="73" t="n">
        <v>0.517644507255912</v>
      </c>
      <c r="K268" s="73" t="n">
        <v>0.325820279659586</v>
      </c>
      <c r="L268" s="73" t="n">
        <v>0.205035971223022</v>
      </c>
      <c r="M268" s="73" t="n">
        <v>0.822485207100592</v>
      </c>
      <c r="N268" s="1" t="s">
        <v>129</v>
      </c>
      <c r="O268" s="73" t="n">
        <v>0.185949111506763</v>
      </c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</row>
    <row r="269" customFormat="false" ht="14.65" hidden="false" customHeight="false" outlineLevel="0" collapsed="false">
      <c r="A269" s="1" t="n">
        <v>229</v>
      </c>
      <c r="B269" s="1" t="n">
        <v>31</v>
      </c>
      <c r="C269" s="1" t="n">
        <v>275</v>
      </c>
      <c r="D269" s="1" t="n">
        <v>332</v>
      </c>
      <c r="E269" s="73" t="n">
        <v>-4.95419631038688</v>
      </c>
      <c r="F269" s="73" t="n">
        <v>-8.10328780841202</v>
      </c>
      <c r="G269" s="73" t="n">
        <v>-8.37503943134692</v>
      </c>
      <c r="H269" s="1" t="n">
        <v>2830.3</v>
      </c>
      <c r="I269" s="1" t="n">
        <v>7500.295</v>
      </c>
      <c r="J269" s="73" t="n">
        <v>0.426065574621889</v>
      </c>
      <c r="K269" s="73" t="n">
        <v>0.219188010619664</v>
      </c>
      <c r="L269" s="73" t="n">
        <v>0.112727272727273</v>
      </c>
      <c r="M269" s="73" t="n">
        <v>0.828313253012048</v>
      </c>
      <c r="N269" s="1" t="s">
        <v>129</v>
      </c>
      <c r="O269" s="73" t="n">
        <v>0.102595025809832</v>
      </c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</row>
    <row r="270" customFormat="false" ht="14.65" hidden="false" customHeight="false" outlineLevel="0" collapsed="false">
      <c r="A270" s="1" t="n">
        <v>802</v>
      </c>
      <c r="B270" s="1" t="n">
        <v>39</v>
      </c>
      <c r="C270" s="1" t="n">
        <v>275</v>
      </c>
      <c r="D270" s="1" t="n">
        <v>290</v>
      </c>
      <c r="E270" s="73" t="n">
        <v>-5.28540221886225</v>
      </c>
      <c r="F270" s="73" t="n">
        <v>-8.10328780841202</v>
      </c>
      <c r="G270" s="73" t="n">
        <v>-8.17990909001493</v>
      </c>
      <c r="H270" s="1" t="n">
        <v>3110.25</v>
      </c>
      <c r="I270" s="1" t="n">
        <v>8242.1625</v>
      </c>
      <c r="J270" s="73" t="n">
        <v>0.503350011668713</v>
      </c>
      <c r="K270" s="73" t="n">
        <v>0.267212535219969</v>
      </c>
      <c r="L270" s="73" t="n">
        <v>0.141818181818182</v>
      </c>
      <c r="M270" s="73" t="n">
        <v>0.948275862068966</v>
      </c>
      <c r="N270" s="1" t="s">
        <v>129</v>
      </c>
      <c r="O270" s="73" t="n">
        <v>0.13810177520032</v>
      </c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</row>
    <row r="271" customFormat="false" ht="14.65" hidden="false" customHeight="false" outlineLevel="0" collapsed="false">
      <c r="A271" s="1" t="n">
        <v>1548</v>
      </c>
      <c r="B271" s="1" t="n">
        <v>43</v>
      </c>
      <c r="C271" s="1" t="n">
        <v>275</v>
      </c>
      <c r="D271" s="1" t="n">
        <v>386</v>
      </c>
      <c r="E271" s="73" t="n">
        <v>-5.4262647547021</v>
      </c>
      <c r="F271" s="73" t="n">
        <v>-8.10328780841202</v>
      </c>
      <c r="G271" s="73" t="n">
        <v>-8.59245703726808</v>
      </c>
      <c r="H271" s="1" t="n">
        <v>4564.45</v>
      </c>
      <c r="I271" s="1" t="n">
        <v>12095.7925</v>
      </c>
      <c r="J271" s="73" t="n">
        <v>0.429746664525977</v>
      </c>
      <c r="K271" s="73" t="n">
        <v>0.259257266075371</v>
      </c>
      <c r="L271" s="73" t="n">
        <v>0.156363636363636</v>
      </c>
      <c r="M271" s="73" t="n">
        <v>0.712435233160622</v>
      </c>
      <c r="N271" s="1" t="s">
        <v>129</v>
      </c>
      <c r="O271" s="73" t="n">
        <v>0.131980100985159</v>
      </c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</row>
    <row r="272" customFormat="false" ht="14.65" hidden="false" customHeight="false" outlineLevel="0" collapsed="false">
      <c r="A272" s="1" t="n">
        <v>1730</v>
      </c>
      <c r="B272" s="1" t="n">
        <v>28</v>
      </c>
      <c r="C272" s="1" t="n">
        <v>275</v>
      </c>
      <c r="D272" s="1" t="n">
        <v>324</v>
      </c>
      <c r="E272" s="73" t="n">
        <v>-4.8073549220576</v>
      </c>
      <c r="F272" s="73" t="n">
        <v>-8.10328780841202</v>
      </c>
      <c r="G272" s="73" t="n">
        <v>-8.33985000288462</v>
      </c>
      <c r="H272" s="1" t="n">
        <v>2494.8</v>
      </c>
      <c r="I272" s="1" t="n">
        <v>6611.22</v>
      </c>
      <c r="J272" s="73" t="n">
        <v>0.41860461973445</v>
      </c>
      <c r="K272" s="73" t="n">
        <v>0.206481575322192</v>
      </c>
      <c r="L272" s="73" t="n">
        <v>0.101818181818182</v>
      </c>
      <c r="M272" s="73" t="n">
        <v>0.848765432098765</v>
      </c>
      <c r="N272" s="1" t="s">
        <v>129</v>
      </c>
      <c r="O272" s="73" t="n">
        <v>0.0938035294241931</v>
      </c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</row>
    <row r="273" customFormat="false" ht="14.65" hidden="false" customHeight="false" outlineLevel="0" collapsed="false">
      <c r="A273" s="1" t="n">
        <v>1905</v>
      </c>
      <c r="B273" s="1" t="n">
        <v>38</v>
      </c>
      <c r="C273" s="1" t="n">
        <v>275</v>
      </c>
      <c r="D273" s="1" t="n">
        <v>324</v>
      </c>
      <c r="E273" s="73" t="n">
        <v>-5.24792751344359</v>
      </c>
      <c r="F273" s="73" t="n">
        <v>-8.10328780841202</v>
      </c>
      <c r="G273" s="73" t="n">
        <v>-8.33985000288462</v>
      </c>
      <c r="H273" s="1" t="n">
        <v>3385.8</v>
      </c>
      <c r="I273" s="1" t="n">
        <v>8972.37</v>
      </c>
      <c r="J273" s="73" t="n">
        <v>0.463459828501795</v>
      </c>
      <c r="K273" s="73" t="n">
        <v>0.253098462381375</v>
      </c>
      <c r="L273" s="73" t="n">
        <v>0.138181818181818</v>
      </c>
      <c r="M273" s="73" t="n">
        <v>0.848765432098765</v>
      </c>
      <c r="N273" s="1" t="s">
        <v>129</v>
      </c>
      <c r="O273" s="73" t="n">
        <v>0.127304789932834</v>
      </c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</row>
    <row r="274" customFormat="false" ht="14.65" hidden="false" customHeight="false" outlineLevel="0" collapsed="false">
      <c r="A274" s="1" t="n">
        <v>123</v>
      </c>
      <c r="B274" s="1" t="n">
        <v>70</v>
      </c>
      <c r="C274" s="1" t="n">
        <v>274</v>
      </c>
      <c r="D274" s="1" t="n">
        <v>450</v>
      </c>
      <c r="E274" s="73" t="n">
        <v>-6.12928301694497</v>
      </c>
      <c r="F274" s="73" t="n">
        <v>-8.09803208296053</v>
      </c>
      <c r="G274" s="73" t="n">
        <v>-8.81378119121704</v>
      </c>
      <c r="H274" s="1" t="n">
        <v>8631</v>
      </c>
      <c r="I274" s="1" t="n">
        <v>22872.15</v>
      </c>
      <c r="J274" s="73" t="n">
        <v>0.455838780830882</v>
      </c>
      <c r="K274" s="73" t="n">
        <v>0.341290626059749</v>
      </c>
      <c r="L274" s="73" t="n">
        <v>0.255474452554745</v>
      </c>
      <c r="M274" s="73" t="n">
        <v>0.608888888888889</v>
      </c>
      <c r="N274" s="1" t="s">
        <v>139</v>
      </c>
      <c r="O274" s="73" t="n">
        <v>0.199350120133911</v>
      </c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</row>
    <row r="275" customFormat="false" ht="14.65" hidden="false" customHeight="false" outlineLevel="0" collapsed="false">
      <c r="A275" s="1" t="n">
        <v>1303</v>
      </c>
      <c r="B275" s="1" t="n">
        <v>62</v>
      </c>
      <c r="C275" s="1" t="n">
        <v>274</v>
      </c>
      <c r="D275" s="1" t="n">
        <v>408</v>
      </c>
      <c r="E275" s="73" t="n">
        <v>-5.95419631038688</v>
      </c>
      <c r="F275" s="73" t="n">
        <v>-8.09803208296053</v>
      </c>
      <c r="G275" s="73" t="n">
        <v>-8.6724253419715</v>
      </c>
      <c r="H275" s="1" t="n">
        <v>6931.104</v>
      </c>
      <c r="I275" s="1" t="n">
        <v>18367.4256</v>
      </c>
      <c r="J275" s="73" t="n">
        <v>0.467315959061394</v>
      </c>
      <c r="K275" s="73" t="n">
        <v>0.325216824752005</v>
      </c>
      <c r="L275" s="73" t="n">
        <v>0.226277372262774</v>
      </c>
      <c r="M275" s="73" t="n">
        <v>0.67156862745098</v>
      </c>
      <c r="N275" s="1" t="s">
        <v>129</v>
      </c>
      <c r="O275" s="73" t="n">
        <v>0.185432701974328</v>
      </c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</row>
    <row r="276" customFormat="false" ht="14.65" hidden="false" customHeight="false" outlineLevel="0" collapsed="false">
      <c r="A276" s="1" t="n">
        <v>2316</v>
      </c>
      <c r="B276" s="1" t="n">
        <v>26</v>
      </c>
      <c r="C276" s="1" t="n">
        <v>274</v>
      </c>
      <c r="D276" s="1" t="n">
        <v>490</v>
      </c>
      <c r="E276" s="73" t="n">
        <v>-4.70043971814109</v>
      </c>
      <c r="F276" s="73" t="n">
        <v>-8.09803208296053</v>
      </c>
      <c r="G276" s="73" t="n">
        <v>-8.93663793900257</v>
      </c>
      <c r="H276" s="1" t="n">
        <v>3490.76</v>
      </c>
      <c r="I276" s="1" t="n">
        <v>9250.514</v>
      </c>
      <c r="J276" s="73" t="n">
        <v>0.309586733909912</v>
      </c>
      <c r="K276" s="73" t="n">
        <v>0.171425970841237</v>
      </c>
      <c r="L276" s="73" t="n">
        <v>0.0948905109489051</v>
      </c>
      <c r="M276" s="73" t="n">
        <v>0.559183673469388</v>
      </c>
      <c r="N276" s="1" t="s">
        <v>139</v>
      </c>
      <c r="O276" s="73" t="n">
        <v>0.0709577811336522</v>
      </c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</row>
    <row r="277" customFormat="false" ht="14.65" hidden="false" customHeight="false" outlineLevel="0" collapsed="false">
      <c r="A277" s="1" t="n">
        <v>1019</v>
      </c>
      <c r="B277" s="1" t="n">
        <v>38</v>
      </c>
      <c r="C277" s="1" t="n">
        <v>273</v>
      </c>
      <c r="D277" s="1" t="n">
        <v>328</v>
      </c>
      <c r="E277" s="73" t="n">
        <v>-5.24792751344359</v>
      </c>
      <c r="F277" s="73" t="n">
        <v>-8.09275714091985</v>
      </c>
      <c r="G277" s="73" t="n">
        <v>-8.35755200461808</v>
      </c>
      <c r="H277" s="1" t="n">
        <v>3402.672</v>
      </c>
      <c r="I277" s="1" t="n">
        <v>9017.0808</v>
      </c>
      <c r="J277" s="73" t="n">
        <v>0.458567112452619</v>
      </c>
      <c r="K277" s="73" t="n">
        <v>0.252679485042643</v>
      </c>
      <c r="L277" s="73" t="n">
        <v>0.139194139194139</v>
      </c>
      <c r="M277" s="73" t="n">
        <v>0.832317073170732</v>
      </c>
      <c r="N277" s="1" t="s">
        <v>129</v>
      </c>
      <c r="O277" s="73" t="n">
        <v>0.126988780104747</v>
      </c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</row>
    <row r="278" customFormat="false" ht="14.65" hidden="false" customHeight="false" outlineLevel="0" collapsed="false">
      <c r="A278" s="1" t="n">
        <v>440</v>
      </c>
      <c r="B278" s="1" t="n">
        <v>75</v>
      </c>
      <c r="C278" s="1" t="n">
        <v>271</v>
      </c>
      <c r="D278" s="1" t="n">
        <v>437</v>
      </c>
      <c r="E278" s="73" t="n">
        <v>-6.22881869049588</v>
      </c>
      <c r="F278" s="73" t="n">
        <v>-8.08214904135387</v>
      </c>
      <c r="G278" s="73" t="n">
        <v>-8.7714894695006</v>
      </c>
      <c r="H278" s="1" t="n">
        <v>8882.025</v>
      </c>
      <c r="I278" s="1" t="n">
        <v>23537.36625</v>
      </c>
      <c r="J278" s="73" t="n">
        <v>0.473906286616673</v>
      </c>
      <c r="K278" s="73" t="n">
        <v>0.36218854491491</v>
      </c>
      <c r="L278" s="73" t="n">
        <v>0.276752767527675</v>
      </c>
      <c r="M278" s="73" t="n">
        <v>0.620137299771167</v>
      </c>
      <c r="N278" s="1" t="s">
        <v>139</v>
      </c>
      <c r="O278" s="73" t="n">
        <v>0.217939474543384</v>
      </c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</row>
    <row r="279" customFormat="false" ht="14.65" hidden="false" customHeight="false" outlineLevel="0" collapsed="false">
      <c r="A279" s="1" t="n">
        <v>640</v>
      </c>
      <c r="B279" s="1" t="n">
        <v>71</v>
      </c>
      <c r="C279" s="1" t="n">
        <v>271</v>
      </c>
      <c r="D279" s="1" t="n">
        <v>398</v>
      </c>
      <c r="E279" s="73" t="n">
        <v>-6.14974711950468</v>
      </c>
      <c r="F279" s="73" t="n">
        <v>-8.08214904135387</v>
      </c>
      <c r="G279" s="73" t="n">
        <v>-8.63662462054365</v>
      </c>
      <c r="H279" s="1" t="n">
        <v>7657.918</v>
      </c>
      <c r="I279" s="1" t="n">
        <v>20293.4827</v>
      </c>
      <c r="J279" s="73" t="n">
        <v>0.49524893498512</v>
      </c>
      <c r="K279" s="73" t="n">
        <v>0.36024596298105</v>
      </c>
      <c r="L279" s="73" t="n">
        <v>0.261992619926199</v>
      </c>
      <c r="M279" s="73" t="n">
        <v>0.680904522613065</v>
      </c>
      <c r="N279" s="1" t="s">
        <v>129</v>
      </c>
      <c r="O279" s="73" t="n">
        <v>0.216188290435694</v>
      </c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</row>
    <row r="280" customFormat="false" ht="14.65" hidden="false" customHeight="false" outlineLevel="0" collapsed="false">
      <c r="A280" s="1" t="n">
        <v>2211</v>
      </c>
      <c r="B280" s="1" t="n">
        <v>90</v>
      </c>
      <c r="C280" s="1" t="n">
        <v>271</v>
      </c>
      <c r="D280" s="1" t="n">
        <v>460</v>
      </c>
      <c r="E280" s="73" t="n">
        <v>-6.49185309632968</v>
      </c>
      <c r="F280" s="73" t="n">
        <v>-8.08214904135387</v>
      </c>
      <c r="G280" s="73" t="n">
        <v>-8.84549005094438</v>
      </c>
      <c r="H280" s="1" t="n">
        <v>11219.4</v>
      </c>
      <c r="I280" s="1" t="n">
        <v>29731.41</v>
      </c>
      <c r="J280" s="73" t="n">
        <v>0.486670669732569</v>
      </c>
      <c r="K280" s="73" t="n">
        <v>0.402061239177857</v>
      </c>
      <c r="L280" s="73" t="n">
        <v>0.33210332103321</v>
      </c>
      <c r="M280" s="73" t="n">
        <v>0.589130434782609</v>
      </c>
      <c r="N280" s="1" t="s">
        <v>139</v>
      </c>
      <c r="O280" s="73" t="n">
        <v>0.254905348558811</v>
      </c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</row>
    <row r="281" customFormat="false" ht="14.65" hidden="false" customHeight="false" outlineLevel="0" collapsed="false">
      <c r="A281" s="1" t="n">
        <v>2506</v>
      </c>
      <c r="B281" s="1" t="n">
        <v>60</v>
      </c>
      <c r="C281" s="1" t="n">
        <v>271</v>
      </c>
      <c r="D281" s="1" t="n">
        <v>580</v>
      </c>
      <c r="E281" s="73" t="n">
        <v>-5.90689059560852</v>
      </c>
      <c r="F281" s="73" t="n">
        <v>-8.08214904135387</v>
      </c>
      <c r="G281" s="73" t="n">
        <v>-9.17990909001493</v>
      </c>
      <c r="H281" s="1" t="n">
        <v>9430.8</v>
      </c>
      <c r="I281" s="1" t="n">
        <v>24991.62</v>
      </c>
      <c r="J281" s="73" t="n">
        <v>0.364272095306502</v>
      </c>
      <c r="K281" s="73" t="n">
        <v>0.284024895420361</v>
      </c>
      <c r="L281" s="73" t="n">
        <v>0.22140221402214</v>
      </c>
      <c r="M281" s="73" t="n">
        <v>0.467241379310345</v>
      </c>
      <c r="N281" s="1" t="s">
        <v>139</v>
      </c>
      <c r="O281" s="73" t="n">
        <v>0.151339609199427</v>
      </c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</row>
    <row r="282" customFormat="false" ht="14.65" hidden="false" customHeight="false" outlineLevel="0" collapsed="false">
      <c r="A282" s="1" t="n">
        <v>119</v>
      </c>
      <c r="B282" s="1" t="n">
        <v>115</v>
      </c>
      <c r="C282" s="1" t="n">
        <v>270</v>
      </c>
      <c r="D282" s="1" t="n">
        <v>325</v>
      </c>
      <c r="E282" s="73" t="n">
        <v>-6.84549005094438</v>
      </c>
      <c r="F282" s="73" t="n">
        <v>-8.07681559705083</v>
      </c>
      <c r="G282" s="73" t="n">
        <v>-8.34429590791582</v>
      </c>
      <c r="H282" s="1" t="n">
        <v>10091.25</v>
      </c>
      <c r="I282" s="1" t="n">
        <v>26741.8125</v>
      </c>
      <c r="J282" s="73" t="n">
        <v>0.664915922858163</v>
      </c>
      <c r="K282" s="73" t="n">
        <v>0.532202504007333</v>
      </c>
      <c r="L282" s="73" t="n">
        <v>0.425925925925926</v>
      </c>
      <c r="M282" s="73" t="n">
        <v>0.830769230769231</v>
      </c>
      <c r="N282" s="1" t="s">
        <v>129</v>
      </c>
      <c r="O282" s="73" t="n">
        <v>0.388216757382072</v>
      </c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</row>
    <row r="283" customFormat="false" ht="14.65" hidden="false" customHeight="false" outlineLevel="0" collapsed="false">
      <c r="A283" s="1" t="n">
        <v>1949</v>
      </c>
      <c r="B283" s="1" t="n">
        <v>41</v>
      </c>
      <c r="C283" s="1" t="n">
        <v>270</v>
      </c>
      <c r="D283" s="1" t="n">
        <v>348</v>
      </c>
      <c r="E283" s="73" t="n">
        <v>-5.35755200461808</v>
      </c>
      <c r="F283" s="73" t="n">
        <v>-8.07681559705083</v>
      </c>
      <c r="G283" s="73" t="n">
        <v>-8.44294349584873</v>
      </c>
      <c r="H283" s="1" t="n">
        <v>3852.36</v>
      </c>
      <c r="I283" s="1" t="n">
        <v>10208.754</v>
      </c>
      <c r="J283" s="73" t="n">
        <v>0.450470657797931</v>
      </c>
      <c r="K283" s="73" t="n">
        <v>0.261577156416743</v>
      </c>
      <c r="L283" s="73" t="n">
        <v>0.151851851851852</v>
      </c>
      <c r="M283" s="73" t="n">
        <v>0.775862068965517</v>
      </c>
      <c r="N283" s="1" t="s">
        <v>129</v>
      </c>
      <c r="O283" s="73" t="n">
        <v>0.133755716667238</v>
      </c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</row>
    <row r="284" customFormat="false" ht="14.65" hidden="false" customHeight="false" outlineLevel="0" collapsed="false">
      <c r="A284" s="1" t="n">
        <v>2216</v>
      </c>
      <c r="B284" s="1" t="n">
        <v>29</v>
      </c>
      <c r="C284" s="1" t="n">
        <v>270</v>
      </c>
      <c r="D284" s="1" t="n">
        <v>400</v>
      </c>
      <c r="E284" s="73" t="n">
        <v>-4.85798099512757</v>
      </c>
      <c r="F284" s="73" t="n">
        <v>-8.07681559705083</v>
      </c>
      <c r="G284" s="73" t="n">
        <v>-8.64385618977473</v>
      </c>
      <c r="H284" s="1" t="n">
        <v>3132</v>
      </c>
      <c r="I284" s="1" t="n">
        <v>8299.8</v>
      </c>
      <c r="J284" s="73" t="n">
        <v>0.365778600833098</v>
      </c>
      <c r="K284" s="73" t="n">
        <v>0.198241405305551</v>
      </c>
      <c r="L284" s="73" t="n">
        <v>0.107407407407407</v>
      </c>
      <c r="M284" s="73" t="n">
        <v>0.675</v>
      </c>
      <c r="N284" s="1" t="s">
        <v>129</v>
      </c>
      <c r="O284" s="73" t="n">
        <v>0.0882441898202768</v>
      </c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</row>
    <row r="285" customFormat="false" ht="14.65" hidden="false" customHeight="false" outlineLevel="0" collapsed="false">
      <c r="A285" s="1" t="n">
        <v>2131</v>
      </c>
      <c r="B285" s="1" t="n">
        <v>66</v>
      </c>
      <c r="C285" s="1" t="n">
        <v>268</v>
      </c>
      <c r="D285" s="1" t="n">
        <v>542</v>
      </c>
      <c r="E285" s="73" t="n">
        <v>-6.04439411935845</v>
      </c>
      <c r="F285" s="73" t="n">
        <v>-8.06608919045777</v>
      </c>
      <c r="G285" s="73" t="n">
        <v>-9.08214904135387</v>
      </c>
      <c r="H285" s="1" t="n">
        <v>9586.896</v>
      </c>
      <c r="I285" s="1" t="n">
        <v>25405.2744</v>
      </c>
      <c r="J285" s="73" t="n">
        <v>0.391950106297248</v>
      </c>
      <c r="K285" s="73" t="n">
        <v>0.310719635224221</v>
      </c>
      <c r="L285" s="73" t="n">
        <v>0.246268656716418</v>
      </c>
      <c r="M285" s="73" t="n">
        <v>0.494464944649446</v>
      </c>
      <c r="N285" s="1" t="s">
        <v>139</v>
      </c>
      <c r="O285" s="73" t="n">
        <v>0.173171689986269</v>
      </c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</row>
    <row r="286" customFormat="false" ht="14.65" hidden="false" customHeight="false" outlineLevel="0" collapsed="false">
      <c r="A286" s="1" t="n">
        <v>1304</v>
      </c>
      <c r="B286" s="1" t="n">
        <v>128</v>
      </c>
      <c r="C286" s="1" t="n">
        <v>267</v>
      </c>
      <c r="D286" s="1" t="n">
        <v>535</v>
      </c>
      <c r="E286" s="73" t="n">
        <v>-7</v>
      </c>
      <c r="F286" s="73" t="n">
        <v>-8.06069593168756</v>
      </c>
      <c r="G286" s="73" t="n">
        <v>-9.06339508128851</v>
      </c>
      <c r="H286" s="1" t="n">
        <v>18284.16</v>
      </c>
      <c r="I286" s="1" t="n">
        <v>48453.024</v>
      </c>
      <c r="J286" s="73" t="n">
        <v>0.492425988751771</v>
      </c>
      <c r="K286" s="73" t="n">
        <v>0.485903074257167</v>
      </c>
      <c r="L286" s="73" t="n">
        <v>0.479400749063671</v>
      </c>
      <c r="M286" s="73" t="n">
        <v>0.499065420560748</v>
      </c>
      <c r="N286" s="1" t="s">
        <v>139</v>
      </c>
      <c r="O286" s="73" t="n">
        <v>0.338670561621011</v>
      </c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</row>
    <row r="287" customFormat="false" ht="14.65" hidden="false" customHeight="false" outlineLevel="0" collapsed="false">
      <c r="A287" s="1" t="n">
        <v>930</v>
      </c>
      <c r="B287" s="1" t="n">
        <v>67</v>
      </c>
      <c r="C287" s="1" t="n">
        <v>266</v>
      </c>
      <c r="D287" s="1" t="n">
        <v>342</v>
      </c>
      <c r="E287" s="73" t="n">
        <v>-6.06608919045777</v>
      </c>
      <c r="F287" s="73" t="n">
        <v>-8.05528243550119</v>
      </c>
      <c r="G287" s="73" t="n">
        <v>-8.4178525148859</v>
      </c>
      <c r="H287" s="1" t="n">
        <v>6095.124</v>
      </c>
      <c r="I287" s="1" t="n">
        <v>16152.0786</v>
      </c>
      <c r="J287" s="73" t="n">
        <v>0.534118309846172</v>
      </c>
      <c r="K287" s="73" t="n">
        <v>0.366823806204725</v>
      </c>
      <c r="L287" s="73" t="n">
        <v>0.25187969924812</v>
      </c>
      <c r="M287" s="73" t="n">
        <v>0.777777777777778</v>
      </c>
      <c r="N287" s="1" t="s">
        <v>129</v>
      </c>
      <c r="O287" s="73" t="n">
        <v>0.222137014838756</v>
      </c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</row>
    <row r="288" customFormat="false" ht="14.65" hidden="false" customHeight="false" outlineLevel="0" collapsed="false">
      <c r="A288" s="1" t="n">
        <v>2404</v>
      </c>
      <c r="B288" s="1" t="n">
        <v>32</v>
      </c>
      <c r="C288" s="1" t="n">
        <v>266</v>
      </c>
      <c r="D288" s="1" t="n">
        <v>402</v>
      </c>
      <c r="E288" s="73" t="n">
        <v>-5</v>
      </c>
      <c r="F288" s="73" t="n">
        <v>-8.05528243550119</v>
      </c>
      <c r="G288" s="73" t="n">
        <v>-8.65105169117893</v>
      </c>
      <c r="H288" s="1" t="n">
        <v>3421.824</v>
      </c>
      <c r="I288" s="1" t="n">
        <v>9067.8336</v>
      </c>
      <c r="J288" s="73" t="n">
        <v>0.374855681539828</v>
      </c>
      <c r="K288" s="73" t="n">
        <v>0.212388688210056</v>
      </c>
      <c r="L288" s="73" t="n">
        <v>0.120300751879699</v>
      </c>
      <c r="M288" s="73" t="n">
        <v>0.661691542288557</v>
      </c>
      <c r="N288" s="1" t="s">
        <v>129</v>
      </c>
      <c r="O288" s="73" t="n">
        <v>0.0978579544753793</v>
      </c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</row>
    <row r="289" customFormat="false" ht="14.65" hidden="false" customHeight="false" outlineLevel="0" collapsed="false">
      <c r="A289" s="1" t="n">
        <v>715</v>
      </c>
      <c r="B289" s="1" t="n">
        <v>62</v>
      </c>
      <c r="C289" s="1" t="n">
        <v>265</v>
      </c>
      <c r="D289" s="1" t="n">
        <v>375</v>
      </c>
      <c r="E289" s="73" t="n">
        <v>-5.95419631038688</v>
      </c>
      <c r="F289" s="73" t="n">
        <v>-8.04984854945056</v>
      </c>
      <c r="G289" s="73" t="n">
        <v>-8.55074678538324</v>
      </c>
      <c r="H289" s="1" t="n">
        <v>6161.25</v>
      </c>
      <c r="I289" s="1" t="n">
        <v>16327.3125</v>
      </c>
      <c r="J289" s="73" t="n">
        <v>0.488871572458593</v>
      </c>
      <c r="K289" s="73" t="n">
        <v>0.338232884152703</v>
      </c>
      <c r="L289" s="73" t="n">
        <v>0.233962264150943</v>
      </c>
      <c r="M289" s="73" t="n">
        <v>0.706666666666667</v>
      </c>
      <c r="N289" s="1" t="s">
        <v>129</v>
      </c>
      <c r="O289" s="73" t="n">
        <v>0.1966767932581</v>
      </c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</row>
    <row r="290" customFormat="false" ht="14.65" hidden="false" customHeight="false" outlineLevel="0" collapsed="false">
      <c r="A290" s="1" t="n">
        <v>2402</v>
      </c>
      <c r="B290" s="1" t="n">
        <v>63</v>
      </c>
      <c r="C290" s="1" t="n">
        <v>265</v>
      </c>
      <c r="D290" s="1" t="n">
        <v>317</v>
      </c>
      <c r="E290" s="73" t="n">
        <v>-5.97727992349992</v>
      </c>
      <c r="F290" s="73" t="n">
        <v>-8.04984854945056</v>
      </c>
      <c r="G290" s="73" t="n">
        <v>-8.30833903013941</v>
      </c>
      <c r="H290" s="1" t="n">
        <v>5292.315</v>
      </c>
      <c r="I290" s="1" t="n">
        <v>14024.63475</v>
      </c>
      <c r="J290" s="73" t="n">
        <v>0.549741552726419</v>
      </c>
      <c r="K290" s="73" t="n">
        <v>0.361550951145033</v>
      </c>
      <c r="L290" s="73" t="n">
        <v>0.237735849056604</v>
      </c>
      <c r="M290" s="73" t="n">
        <v>0.83596214511041</v>
      </c>
      <c r="N290" s="1" t="s">
        <v>129</v>
      </c>
      <c r="O290" s="73" t="n">
        <v>0.217364182117019</v>
      </c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</row>
    <row r="291" customFormat="false" ht="14.65" hidden="false" customHeight="false" outlineLevel="0" collapsed="false">
      <c r="A291" s="1" t="n">
        <v>2635</v>
      </c>
      <c r="B291" s="1" t="n">
        <v>82</v>
      </c>
      <c r="C291" s="1" t="n">
        <v>265</v>
      </c>
      <c r="D291" s="1" t="n">
        <v>400</v>
      </c>
      <c r="E291" s="73" t="n">
        <v>-6.35755200461809</v>
      </c>
      <c r="F291" s="73" t="n">
        <v>-8.04984854945056</v>
      </c>
      <c r="G291" s="73" t="n">
        <v>-8.64385618977473</v>
      </c>
      <c r="H291" s="1" t="n">
        <v>8692</v>
      </c>
      <c r="I291" s="1" t="n">
        <v>23033.8</v>
      </c>
      <c r="J291" s="73" t="n">
        <v>0.514023299191263</v>
      </c>
      <c r="K291" s="73" t="n">
        <v>0.39885392402488</v>
      </c>
      <c r="L291" s="73" t="n">
        <v>0.309433962264151</v>
      </c>
      <c r="M291" s="73" t="n">
        <v>0.6625</v>
      </c>
      <c r="N291" s="1" t="s">
        <v>129</v>
      </c>
      <c r="O291" s="73" t="n">
        <v>0.25186099790192</v>
      </c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</row>
    <row r="292" customFormat="false" ht="14.65" hidden="false" customHeight="false" outlineLevel="0" collapsed="false">
      <c r="A292" s="1" t="n">
        <v>129</v>
      </c>
      <c r="B292" s="1" t="n">
        <v>80</v>
      </c>
      <c r="C292" s="1" t="n">
        <v>264</v>
      </c>
      <c r="D292" s="1" t="n">
        <v>400</v>
      </c>
      <c r="E292" s="73" t="n">
        <v>-6.32192809488736</v>
      </c>
      <c r="F292" s="73" t="n">
        <v>-8.04439411935845</v>
      </c>
      <c r="G292" s="73" t="n">
        <v>-8.64385618977473</v>
      </c>
      <c r="H292" s="1" t="n">
        <v>8448</v>
      </c>
      <c r="I292" s="1" t="n">
        <v>22387.2</v>
      </c>
      <c r="J292" s="73" t="n">
        <v>0.509167773757658</v>
      </c>
      <c r="K292" s="73" t="n">
        <v>0.392837195028868</v>
      </c>
      <c r="L292" s="73" t="n">
        <v>0.303030303030303</v>
      </c>
      <c r="M292" s="73" t="n">
        <v>0.66</v>
      </c>
      <c r="N292" s="1" t="s">
        <v>129</v>
      </c>
      <c r="O292" s="73" t="n">
        <v>0.246182981958665</v>
      </c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</row>
    <row r="293" customFormat="false" ht="14.65" hidden="false" customHeight="false" outlineLevel="0" collapsed="false">
      <c r="A293" s="1" t="n">
        <v>227</v>
      </c>
      <c r="B293" s="1" t="n">
        <v>48</v>
      </c>
      <c r="C293" s="1" t="n">
        <v>264</v>
      </c>
      <c r="D293" s="1" t="n">
        <v>396</v>
      </c>
      <c r="E293" s="73" t="n">
        <v>-5.58496250072116</v>
      </c>
      <c r="F293" s="73" t="n">
        <v>-8.04439411935845</v>
      </c>
      <c r="G293" s="73" t="n">
        <v>-8.62935662007961</v>
      </c>
      <c r="H293" s="1" t="n">
        <v>5018.112</v>
      </c>
      <c r="I293" s="1" t="n">
        <v>13297.9968</v>
      </c>
      <c r="J293" s="73" t="n">
        <v>0.432336503548698</v>
      </c>
      <c r="K293" s="73" t="n">
        <v>0.280403231629496</v>
      </c>
      <c r="L293" s="73" t="n">
        <v>0.181818181818182</v>
      </c>
      <c r="M293" s="73" t="n">
        <v>0.666666666666667</v>
      </c>
      <c r="N293" s="1" t="s">
        <v>129</v>
      </c>
      <c r="O293" s="73" t="n">
        <v>0.148453923805041</v>
      </c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</row>
    <row r="294" customFormat="false" ht="14.65" hidden="false" customHeight="false" outlineLevel="0" collapsed="false">
      <c r="A294" s="1" t="n">
        <v>2434</v>
      </c>
      <c r="B294" s="1" t="n">
        <v>76</v>
      </c>
      <c r="C294" s="1" t="n">
        <v>264</v>
      </c>
      <c r="D294" s="1" t="n">
        <v>472</v>
      </c>
      <c r="E294" s="73" t="n">
        <v>-6.24792751344359</v>
      </c>
      <c r="F294" s="73" t="n">
        <v>-8.04439411935845</v>
      </c>
      <c r="G294" s="73" t="n">
        <v>-8.88264304936184</v>
      </c>
      <c r="H294" s="1" t="n">
        <v>9470.208</v>
      </c>
      <c r="I294" s="1" t="n">
        <v>25096.0512</v>
      </c>
      <c r="J294" s="73" t="n">
        <v>0.448244179437953</v>
      </c>
      <c r="K294" s="73" t="n">
        <v>0.359256706068651</v>
      </c>
      <c r="L294" s="73" t="n">
        <v>0.287878787878788</v>
      </c>
      <c r="M294" s="73" t="n">
        <v>0.559322033898305</v>
      </c>
      <c r="N294" s="1" t="s">
        <v>139</v>
      </c>
      <c r="O294" s="73" t="n">
        <v>0.215298314322185</v>
      </c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</row>
    <row r="295" customFormat="false" ht="14.65" hidden="false" customHeight="false" outlineLevel="0" collapsed="false">
      <c r="A295" s="1" t="n">
        <v>2949</v>
      </c>
      <c r="B295" s="1" t="n">
        <v>70</v>
      </c>
      <c r="C295" s="1" t="n">
        <v>264</v>
      </c>
      <c r="D295" s="1" t="n">
        <v>605</v>
      </c>
      <c r="E295" s="73" t="n">
        <v>-6.12928301694497</v>
      </c>
      <c r="F295" s="73" t="n">
        <v>-8.04439411935845</v>
      </c>
      <c r="G295" s="73" t="n">
        <v>-9.24079133216196</v>
      </c>
      <c r="H295" s="1" t="n">
        <v>11180.4</v>
      </c>
      <c r="I295" s="1" t="n">
        <v>29628.06</v>
      </c>
      <c r="J295" s="73" t="n">
        <v>0.36960235397801</v>
      </c>
      <c r="K295" s="73" t="n">
        <v>0.313085315284195</v>
      </c>
      <c r="L295" s="73" t="n">
        <v>0.265151515151515</v>
      </c>
      <c r="M295" s="73" t="n">
        <v>0.436363636363636</v>
      </c>
      <c r="N295" s="1" t="s">
        <v>139</v>
      </c>
      <c r="O295" s="73" t="n">
        <v>0.175153326270103</v>
      </c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</row>
    <row r="296" customFormat="false" ht="14.65" hidden="false" customHeight="false" outlineLevel="0" collapsed="false">
      <c r="A296" s="1" t="n">
        <v>2339</v>
      </c>
      <c r="B296" s="1" t="n">
        <v>45</v>
      </c>
      <c r="C296" s="1" t="n">
        <v>263</v>
      </c>
      <c r="D296" s="1" t="n">
        <v>335</v>
      </c>
      <c r="E296" s="73" t="n">
        <v>-5.49185309632968</v>
      </c>
      <c r="F296" s="73" t="n">
        <v>-8.0389189892923</v>
      </c>
      <c r="G296" s="73" t="n">
        <v>-8.38801728534514</v>
      </c>
      <c r="H296" s="1" t="n">
        <v>3964.725</v>
      </c>
      <c r="I296" s="1" t="n">
        <v>10506.52125</v>
      </c>
      <c r="J296" s="73" t="n">
        <v>0.472457563355716</v>
      </c>
      <c r="K296" s="73" t="n">
        <v>0.284356248866941</v>
      </c>
      <c r="L296" s="73" t="n">
        <v>0.171102661596958</v>
      </c>
      <c r="M296" s="73" t="n">
        <v>0.785074626865672</v>
      </c>
      <c r="N296" s="1" t="s">
        <v>129</v>
      </c>
      <c r="O296" s="73" t="n">
        <v>0.151604550121366</v>
      </c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</row>
    <row r="297" customFormat="false" ht="14.65" hidden="false" customHeight="false" outlineLevel="0" collapsed="false">
      <c r="A297" s="1" t="n">
        <v>435</v>
      </c>
      <c r="B297" s="1" t="n">
        <v>43</v>
      </c>
      <c r="C297" s="1" t="n">
        <v>262</v>
      </c>
      <c r="D297" s="1" t="n">
        <v>389</v>
      </c>
      <c r="E297" s="73" t="n">
        <v>-5.4262647547021</v>
      </c>
      <c r="F297" s="73" t="n">
        <v>-8.03342300153745</v>
      </c>
      <c r="G297" s="73" t="n">
        <v>-8.60362634498619</v>
      </c>
      <c r="H297" s="1" t="n">
        <v>4382.474</v>
      </c>
      <c r="I297" s="1" t="n">
        <v>11613.5561</v>
      </c>
      <c r="J297" s="73" t="n">
        <v>0.420688469264003</v>
      </c>
      <c r="K297" s="73" t="n">
        <v>0.262796786280868</v>
      </c>
      <c r="L297" s="73" t="n">
        <v>0.16412213740458</v>
      </c>
      <c r="M297" s="73" t="n">
        <v>0.673521850899743</v>
      </c>
      <c r="N297" s="1" t="s">
        <v>129</v>
      </c>
      <c r="O297" s="73" t="n">
        <v>0.134692374521477</v>
      </c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</row>
    <row r="298" customFormat="false" ht="14.65" hidden="false" customHeight="false" outlineLevel="0" collapsed="false">
      <c r="A298" s="1" t="n">
        <v>801</v>
      </c>
      <c r="B298" s="1" t="n">
        <v>128</v>
      </c>
      <c r="C298" s="1" t="n">
        <v>262</v>
      </c>
      <c r="D298" s="1" t="n">
        <v>443</v>
      </c>
      <c r="E298" s="73" t="n">
        <v>-7</v>
      </c>
      <c r="F298" s="73" t="n">
        <v>-8.03342300153745</v>
      </c>
      <c r="G298" s="73" t="n">
        <v>-8.79116288855502</v>
      </c>
      <c r="H298" s="1" t="n">
        <v>14856.448</v>
      </c>
      <c r="I298" s="1" t="n">
        <v>39369.5872</v>
      </c>
      <c r="J298" s="73" t="n">
        <v>0.554928666909422</v>
      </c>
      <c r="K298" s="73" t="n">
        <v>0.52071487415503</v>
      </c>
      <c r="L298" s="73" t="n">
        <v>0.488549618320611</v>
      </c>
      <c r="M298" s="73" t="n">
        <v>0.591422121896163</v>
      </c>
      <c r="N298" s="1" t="s">
        <v>139</v>
      </c>
      <c r="O298" s="73" t="n">
        <v>0.375714071512923</v>
      </c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</row>
    <row r="299" customFormat="false" ht="14.65" hidden="false" customHeight="false" outlineLevel="0" collapsed="false">
      <c r="A299" s="1" t="n">
        <v>902</v>
      </c>
      <c r="B299" s="1" t="n">
        <v>42</v>
      </c>
      <c r="C299" s="1" t="n">
        <v>262</v>
      </c>
      <c r="D299" s="1" t="n">
        <v>358</v>
      </c>
      <c r="E299" s="73" t="n">
        <v>-5.39231742277876</v>
      </c>
      <c r="F299" s="73" t="n">
        <v>-8.03342300153745</v>
      </c>
      <c r="G299" s="73" t="n">
        <v>-8.48381577726426</v>
      </c>
      <c r="H299" s="1" t="n">
        <v>3939.432</v>
      </c>
      <c r="I299" s="1" t="n">
        <v>10439.4948</v>
      </c>
      <c r="J299" s="73" t="n">
        <v>0.44116230468382</v>
      </c>
      <c r="K299" s="73" t="n">
        <v>0.265967728251537</v>
      </c>
      <c r="L299" s="73" t="n">
        <v>0.16030534351145</v>
      </c>
      <c r="M299" s="73" t="n">
        <v>0.731843575418995</v>
      </c>
      <c r="N299" s="1" t="s">
        <v>129</v>
      </c>
      <c r="O299" s="73" t="n">
        <v>0.137137785251919</v>
      </c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</row>
    <row r="300" customFormat="false" ht="14.65" hidden="false" customHeight="false" outlineLevel="0" collapsed="false">
      <c r="A300" s="1" t="n">
        <v>1908</v>
      </c>
      <c r="B300" s="1" t="n">
        <v>52</v>
      </c>
      <c r="C300" s="1" t="n">
        <v>262</v>
      </c>
      <c r="D300" s="1" t="n">
        <v>435</v>
      </c>
      <c r="E300" s="73" t="n">
        <v>-5.70043971814109</v>
      </c>
      <c r="F300" s="73" t="n">
        <v>-8.03342300153745</v>
      </c>
      <c r="G300" s="73" t="n">
        <v>-8.76487159073609</v>
      </c>
      <c r="H300" s="1" t="n">
        <v>5926.44</v>
      </c>
      <c r="I300" s="1" t="n">
        <v>15705.066</v>
      </c>
      <c r="J300" s="73" t="n">
        <v>0.416018377534028</v>
      </c>
      <c r="K300" s="73" t="n">
        <v>0.287381984285866</v>
      </c>
      <c r="L300" s="73" t="n">
        <v>0.198473282442748</v>
      </c>
      <c r="M300" s="73" t="n">
        <v>0.602298850574713</v>
      </c>
      <c r="N300" s="1" t="s">
        <v>139</v>
      </c>
      <c r="O300" s="73" t="n">
        <v>0.154030976784698</v>
      </c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</row>
    <row r="301" customFormat="false" ht="14.65" hidden="false" customHeight="false" outlineLevel="0" collapsed="false">
      <c r="A301" s="1" t="n">
        <v>2412</v>
      </c>
      <c r="B301" s="1" t="n">
        <v>92</v>
      </c>
      <c r="C301" s="1" t="n">
        <v>262</v>
      </c>
      <c r="D301" s="1" t="n">
        <v>513</v>
      </c>
      <c r="E301" s="73" t="n">
        <v>-6.52356195605701</v>
      </c>
      <c r="F301" s="73" t="n">
        <v>-8.03342300153745</v>
      </c>
      <c r="G301" s="73" t="n">
        <v>-9.00281501560705</v>
      </c>
      <c r="H301" s="1" t="n">
        <v>12365.352</v>
      </c>
      <c r="I301" s="1" t="n">
        <v>32768.1828</v>
      </c>
      <c r="J301" s="73" t="n">
        <v>0.450769915378907</v>
      </c>
      <c r="K301" s="73" t="n">
        <v>0.39788633822311</v>
      </c>
      <c r="L301" s="73" t="n">
        <v>0.351145038167939</v>
      </c>
      <c r="M301" s="73" t="n">
        <v>0.510721247563353</v>
      </c>
      <c r="N301" s="1" t="s">
        <v>139</v>
      </c>
      <c r="O301" s="73" t="n">
        <v>0.25094497238363</v>
      </c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</row>
    <row r="302" customFormat="false" ht="14.65" hidden="false" customHeight="false" outlineLevel="0" collapsed="false">
      <c r="A302" s="1" t="n">
        <v>722</v>
      </c>
      <c r="B302" s="1" t="n">
        <v>220</v>
      </c>
      <c r="C302" s="1" t="n">
        <v>260</v>
      </c>
      <c r="D302" s="1" t="n">
        <v>750</v>
      </c>
      <c r="E302" s="73" t="n">
        <v>-7.78135971352466</v>
      </c>
      <c r="F302" s="73" t="n">
        <v>-8.02236781302845</v>
      </c>
      <c r="G302" s="73" t="n">
        <v>-9.55074678538324</v>
      </c>
      <c r="H302" s="1" t="n">
        <v>42900</v>
      </c>
      <c r="I302" s="1" t="n">
        <v>113685</v>
      </c>
      <c r="J302" s="73" t="n">
        <v>0.466760908442215</v>
      </c>
      <c r="K302" s="73" t="n">
        <v>0.628478496866516</v>
      </c>
      <c r="L302" s="73" t="n">
        <v>0.846153846153846</v>
      </c>
      <c r="M302" s="73" t="n">
        <v>0.346666666666667</v>
      </c>
      <c r="N302" s="1" t="s">
        <v>152</v>
      </c>
      <c r="O302" s="73" t="n">
        <v>0.498201895023622</v>
      </c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</row>
    <row r="303" customFormat="false" ht="14.65" hidden="false" customHeight="false" outlineLevel="0" collapsed="false">
      <c r="A303" s="1" t="n">
        <v>1124</v>
      </c>
      <c r="B303" s="1" t="n">
        <v>46</v>
      </c>
      <c r="C303" s="1" t="n">
        <v>260</v>
      </c>
      <c r="D303" s="1" t="n">
        <v>405</v>
      </c>
      <c r="E303" s="73" t="n">
        <v>-5.52356195605701</v>
      </c>
      <c r="F303" s="73" t="n">
        <v>-8.02236781302845</v>
      </c>
      <c r="G303" s="73" t="n">
        <v>-8.66177809777199</v>
      </c>
      <c r="H303" s="1" t="n">
        <v>4843.8</v>
      </c>
      <c r="I303" s="1" t="n">
        <v>12836.07</v>
      </c>
      <c r="J303" s="73" t="n">
        <v>0.417776655016251</v>
      </c>
      <c r="K303" s="73" t="n">
        <v>0.271906127378843</v>
      </c>
      <c r="L303" s="73" t="n">
        <v>0.176923076923077</v>
      </c>
      <c r="M303" s="73" t="n">
        <v>0.641975308641975</v>
      </c>
      <c r="N303" s="1" t="s">
        <v>139</v>
      </c>
      <c r="O303" s="73" t="n">
        <v>0.141756716813114</v>
      </c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</row>
    <row r="304" customFormat="false" ht="14.65" hidden="false" customHeight="false" outlineLevel="0" collapsed="false">
      <c r="A304" s="1" t="n">
        <v>1342</v>
      </c>
      <c r="B304" s="1" t="n">
        <v>85</v>
      </c>
      <c r="C304" s="1" t="n">
        <v>260</v>
      </c>
      <c r="D304" s="1" t="n">
        <v>385</v>
      </c>
      <c r="E304" s="73" t="n">
        <v>-6.4093909361377</v>
      </c>
      <c r="F304" s="73" t="n">
        <v>-8.02236781302845</v>
      </c>
      <c r="G304" s="73" t="n">
        <v>-8.58871463558227</v>
      </c>
      <c r="H304" s="1" t="n">
        <v>8508.5</v>
      </c>
      <c r="I304" s="1" t="n">
        <v>22547.525</v>
      </c>
      <c r="J304" s="73" t="n">
        <v>0.530265078240791</v>
      </c>
      <c r="K304" s="73" t="n">
        <v>0.41639545247137</v>
      </c>
      <c r="L304" s="73" t="n">
        <v>0.326923076923077</v>
      </c>
      <c r="M304" s="73" t="n">
        <v>0.675324675324675</v>
      </c>
      <c r="N304" s="1" t="s">
        <v>129</v>
      </c>
      <c r="O304" s="73" t="n">
        <v>0.268659305027431</v>
      </c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</row>
    <row r="305" customFormat="false" ht="14.65" hidden="false" customHeight="false" outlineLevel="0" collapsed="false">
      <c r="A305" s="1" t="n">
        <v>1701</v>
      </c>
      <c r="B305" s="1" t="n">
        <v>19</v>
      </c>
      <c r="C305" s="1" t="n">
        <v>259</v>
      </c>
      <c r="D305" s="1" t="n">
        <v>305</v>
      </c>
      <c r="E305" s="73" t="n">
        <v>-4.24792751344359</v>
      </c>
      <c r="F305" s="73" t="n">
        <v>-8.01680828768655</v>
      </c>
      <c r="G305" s="73" t="n">
        <v>-8.25266543245025</v>
      </c>
      <c r="H305" s="1" t="n">
        <v>1500.905</v>
      </c>
      <c r="I305" s="1" t="n">
        <v>3977.39825</v>
      </c>
      <c r="J305" s="73" t="n">
        <v>0.37539528822218</v>
      </c>
      <c r="K305" s="73" t="n">
        <v>0.165976729432254</v>
      </c>
      <c r="L305" s="73" t="n">
        <v>0.0733590733590734</v>
      </c>
      <c r="M305" s="73" t="n">
        <v>0.849180327868852</v>
      </c>
      <c r="N305" s="1" t="s">
        <v>129</v>
      </c>
      <c r="O305" s="73" t="n">
        <v>0.0676011056710042</v>
      </c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</row>
    <row r="306" customFormat="false" ht="14.65" hidden="false" customHeight="false" outlineLevel="0" collapsed="false">
      <c r="A306" s="1" t="n">
        <v>2205</v>
      </c>
      <c r="B306" s="1" t="n">
        <v>46</v>
      </c>
      <c r="C306" s="1" t="n">
        <v>259</v>
      </c>
      <c r="D306" s="1" t="n">
        <v>486</v>
      </c>
      <c r="E306" s="73" t="n">
        <v>-5.52356195605701</v>
      </c>
      <c r="F306" s="73" t="n">
        <v>-8.01680828768655</v>
      </c>
      <c r="G306" s="73" t="n">
        <v>-8.92481250360578</v>
      </c>
      <c r="H306" s="1" t="n">
        <v>5790.204</v>
      </c>
      <c r="I306" s="1" t="n">
        <v>15344.0406</v>
      </c>
      <c r="J306" s="73" t="n">
        <v>0.369487153403872</v>
      </c>
      <c r="K306" s="73" t="n">
        <v>0.256203873032509</v>
      </c>
      <c r="L306" s="73" t="n">
        <v>0.177606177606178</v>
      </c>
      <c r="M306" s="73" t="n">
        <v>0.532921810699588</v>
      </c>
      <c r="N306" s="1" t="s">
        <v>139</v>
      </c>
      <c r="O306" s="73" t="n">
        <v>0.129655162854804</v>
      </c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</row>
    <row r="307" customFormat="false" ht="14.65" hidden="false" customHeight="false" outlineLevel="0" collapsed="false">
      <c r="A307" s="1" t="n">
        <v>1445</v>
      </c>
      <c r="B307" s="1" t="n">
        <v>82</v>
      </c>
      <c r="C307" s="1" t="n">
        <v>258</v>
      </c>
      <c r="D307" s="1" t="n">
        <v>322</v>
      </c>
      <c r="E307" s="73" t="n">
        <v>-6.35755200461809</v>
      </c>
      <c r="F307" s="73" t="n">
        <v>-8.01122725542325</v>
      </c>
      <c r="G307" s="73" t="n">
        <v>-8.33091687811462</v>
      </c>
      <c r="H307" s="1" t="n">
        <v>6812.232</v>
      </c>
      <c r="I307" s="1" t="n">
        <v>18052.4148</v>
      </c>
      <c r="J307" s="73" t="n">
        <v>0.58872106095898</v>
      </c>
      <c r="K307" s="73" t="n">
        <v>0.432600586564989</v>
      </c>
      <c r="L307" s="73" t="n">
        <v>0.317829457364341</v>
      </c>
      <c r="M307" s="73" t="n">
        <v>0.801242236024845</v>
      </c>
      <c r="N307" s="1" t="s">
        <v>129</v>
      </c>
      <c r="O307" s="73" t="n">
        <v>0.284495933797727</v>
      </c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</row>
    <row r="308" customFormat="false" ht="14.65" hidden="false" customHeight="false" outlineLevel="0" collapsed="false">
      <c r="A308" s="1" t="n">
        <v>202</v>
      </c>
      <c r="B308" s="1" t="n">
        <v>50</v>
      </c>
      <c r="C308" s="1" t="n">
        <v>256</v>
      </c>
      <c r="D308" s="1" t="n">
        <v>285</v>
      </c>
      <c r="E308" s="73" t="n">
        <v>-5.64385618977472</v>
      </c>
      <c r="F308" s="73" t="n">
        <v>-8</v>
      </c>
      <c r="G308" s="73" t="n">
        <v>-8.15481810905211</v>
      </c>
      <c r="H308" s="1" t="n">
        <v>3648</v>
      </c>
      <c r="I308" s="1" t="n">
        <v>9667.2</v>
      </c>
      <c r="J308" s="73" t="n">
        <v>0.540143836528805</v>
      </c>
      <c r="K308" s="73" t="n">
        <v>0.32483830270171</v>
      </c>
      <c r="L308" s="73" t="n">
        <v>0.1953125</v>
      </c>
      <c r="M308" s="73" t="n">
        <v>0.898245614035088</v>
      </c>
      <c r="N308" s="1" t="s">
        <v>129</v>
      </c>
      <c r="O308" s="73" t="n">
        <v>0.185109024299716</v>
      </c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</row>
    <row r="309" customFormat="false" ht="14.65" hidden="false" customHeight="false" outlineLevel="0" collapsed="false">
      <c r="A309" s="1" t="n">
        <v>1013</v>
      </c>
      <c r="B309" s="1" t="n">
        <v>13</v>
      </c>
      <c r="C309" s="1" t="n">
        <v>256</v>
      </c>
      <c r="D309" s="1" t="n">
        <v>329</v>
      </c>
      <c r="E309" s="73" t="n">
        <v>-3.70043971814109</v>
      </c>
      <c r="F309" s="73" t="n">
        <v>-8</v>
      </c>
      <c r="G309" s="73" t="n">
        <v>-8.36194377373524</v>
      </c>
      <c r="H309" s="1" t="n">
        <v>1094.912</v>
      </c>
      <c r="I309" s="1" t="n">
        <v>2901.5168</v>
      </c>
      <c r="J309" s="73" t="n">
        <v>0.313282075927279</v>
      </c>
      <c r="K309" s="73" t="n">
        <v>0.126155696432339</v>
      </c>
      <c r="L309" s="73" t="n">
        <v>0.05078125</v>
      </c>
      <c r="M309" s="73" t="n">
        <v>0.778115501519757</v>
      </c>
      <c r="N309" s="1" t="s">
        <v>129</v>
      </c>
      <c r="O309" s="73" t="n">
        <v>0.0447945750216227</v>
      </c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</row>
    <row r="310" customFormat="false" ht="14.65" hidden="false" customHeight="false" outlineLevel="0" collapsed="false">
      <c r="A310" s="1" t="n">
        <v>2101</v>
      </c>
      <c r="B310" s="1" t="n">
        <v>66</v>
      </c>
      <c r="C310" s="1" t="n">
        <v>256</v>
      </c>
      <c r="D310" s="1" t="n">
        <v>575</v>
      </c>
      <c r="E310" s="73" t="n">
        <v>-6.04439411935845</v>
      </c>
      <c r="F310" s="73" t="n">
        <v>-8</v>
      </c>
      <c r="G310" s="73" t="n">
        <v>-9.16741814583174</v>
      </c>
      <c r="H310" s="1" t="n">
        <v>9715.2</v>
      </c>
      <c r="I310" s="1" t="n">
        <v>25745.28</v>
      </c>
      <c r="J310" s="73" t="n">
        <v>0.371096657237421</v>
      </c>
      <c r="K310" s="73" t="n">
        <v>0.309345864388485</v>
      </c>
      <c r="L310" s="73" t="n">
        <v>0.2578125</v>
      </c>
      <c r="M310" s="73" t="n">
        <v>0.445217391304348</v>
      </c>
      <c r="N310" s="1" t="s">
        <v>139</v>
      </c>
      <c r="O310" s="73" t="n">
        <v>0.172024391597087</v>
      </c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</row>
    <row r="311" customFormat="false" ht="14.65" hidden="false" customHeight="false" outlineLevel="0" collapsed="false">
      <c r="A311" s="1" t="n">
        <v>2819</v>
      </c>
      <c r="B311" s="1" t="n">
        <v>59</v>
      </c>
      <c r="C311" s="1" t="n">
        <v>256</v>
      </c>
      <c r="D311" s="1" t="n">
        <v>341</v>
      </c>
      <c r="E311" s="73" t="n">
        <v>-5.88264304936184</v>
      </c>
      <c r="F311" s="73" t="n">
        <v>-8</v>
      </c>
      <c r="G311" s="73" t="n">
        <v>-8.41362792902417</v>
      </c>
      <c r="H311" s="1" t="n">
        <v>5150.464</v>
      </c>
      <c r="I311" s="1" t="n">
        <v>13648.7296</v>
      </c>
      <c r="J311" s="73" t="n">
        <v>0.506443141846883</v>
      </c>
      <c r="K311" s="73" t="n">
        <v>0.341677622131705</v>
      </c>
      <c r="L311" s="73" t="n">
        <v>0.23046875</v>
      </c>
      <c r="M311" s="73" t="n">
        <v>0.750733137829912</v>
      </c>
      <c r="N311" s="1" t="s">
        <v>129</v>
      </c>
      <c r="O311" s="73" t="n">
        <v>0.199689320645994</v>
      </c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</row>
    <row r="312" customFormat="false" ht="14.65" hidden="false" customHeight="false" outlineLevel="0" collapsed="false">
      <c r="A312" s="1" t="n">
        <v>2938</v>
      </c>
      <c r="B312" s="1" t="n">
        <v>93</v>
      </c>
      <c r="C312" s="1" t="n">
        <v>256</v>
      </c>
      <c r="D312" s="1" t="n">
        <v>471</v>
      </c>
      <c r="E312" s="73" t="n">
        <v>-6.53915881110803</v>
      </c>
      <c r="F312" s="73" t="n">
        <v>-8</v>
      </c>
      <c r="G312" s="73" t="n">
        <v>-8.87958324961278</v>
      </c>
      <c r="H312" s="1" t="n">
        <v>11213.568</v>
      </c>
      <c r="I312" s="1" t="n">
        <v>29715.9552</v>
      </c>
      <c r="J312" s="73" t="n">
        <v>0.475222430253462</v>
      </c>
      <c r="K312" s="73" t="n">
        <v>0.415533923570076</v>
      </c>
      <c r="L312" s="73" t="n">
        <v>0.36328125</v>
      </c>
      <c r="M312" s="73" t="n">
        <v>0.543524416135881</v>
      </c>
      <c r="N312" s="1" t="s">
        <v>139</v>
      </c>
      <c r="O312" s="73" t="n">
        <v>0.267825862595753</v>
      </c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</row>
    <row r="313" customFormat="false" ht="14.65" hidden="false" customHeight="false" outlineLevel="0" collapsed="false">
      <c r="A313" s="1" t="n">
        <v>2941</v>
      </c>
      <c r="B313" s="1" t="n">
        <v>51</v>
      </c>
      <c r="C313" s="1" t="n">
        <v>256</v>
      </c>
      <c r="D313" s="1" t="n">
        <v>347</v>
      </c>
      <c r="E313" s="73" t="n">
        <v>-5.6724253419715</v>
      </c>
      <c r="F313" s="73" t="n">
        <v>-8</v>
      </c>
      <c r="G313" s="73" t="n">
        <v>-8.43879185257826</v>
      </c>
      <c r="H313" s="1" t="n">
        <v>4530.432</v>
      </c>
      <c r="I313" s="1" t="n">
        <v>12005.6448</v>
      </c>
      <c r="J313" s="73" t="n">
        <v>0.476855665432339</v>
      </c>
      <c r="K313" s="73" t="n">
        <v>0.308253548690105</v>
      </c>
      <c r="L313" s="73" t="n">
        <v>0.19921875</v>
      </c>
      <c r="M313" s="73" t="n">
        <v>0.737752161383285</v>
      </c>
      <c r="N313" s="1" t="s">
        <v>129</v>
      </c>
      <c r="O313" s="73" t="n">
        <v>0.171113965511537</v>
      </c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</row>
    <row r="314" customFormat="false" ht="14.65" hidden="false" customHeight="false" outlineLevel="0" collapsed="false">
      <c r="A314" s="1" t="n">
        <v>2305</v>
      </c>
      <c r="B314" s="1" t="n">
        <v>52</v>
      </c>
      <c r="C314" s="1" t="n">
        <v>255</v>
      </c>
      <c r="D314" s="1" t="n">
        <v>285</v>
      </c>
      <c r="E314" s="73" t="n">
        <v>-5.70043971814109</v>
      </c>
      <c r="F314" s="73" t="n">
        <v>-7.99435343685886</v>
      </c>
      <c r="G314" s="73" t="n">
        <v>-8.15481810905211</v>
      </c>
      <c r="H314" s="1" t="n">
        <v>3779.1</v>
      </c>
      <c r="I314" s="1" t="n">
        <v>10014.615</v>
      </c>
      <c r="J314" s="73" t="n">
        <v>0.5465382457744</v>
      </c>
      <c r="K314" s="73" t="n">
        <v>0.333878301029612</v>
      </c>
      <c r="L314" s="73" t="n">
        <v>0.203921568627451</v>
      </c>
      <c r="M314" s="73" t="n">
        <v>0.894736842105263</v>
      </c>
      <c r="N314" s="1" t="s">
        <v>129</v>
      </c>
      <c r="O314" s="73" t="n">
        <v>0.192890493145881</v>
      </c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</row>
    <row r="315" customFormat="false" ht="14.65" hidden="false" customHeight="false" outlineLevel="0" collapsed="false">
      <c r="A315" s="1" t="n">
        <v>2552</v>
      </c>
      <c r="B315" s="1" t="n">
        <v>71</v>
      </c>
      <c r="C315" s="1" t="n">
        <v>255</v>
      </c>
      <c r="D315" s="1" t="n">
        <v>282</v>
      </c>
      <c r="E315" s="73" t="n">
        <v>-6.14974711950468</v>
      </c>
      <c r="F315" s="73" t="n">
        <v>-7.99435343685886</v>
      </c>
      <c r="G315" s="73" t="n">
        <v>-8.13955135239879</v>
      </c>
      <c r="H315" s="1" t="n">
        <v>5105.61</v>
      </c>
      <c r="I315" s="1" t="n">
        <v>13529.8665</v>
      </c>
      <c r="J315" s="73" t="n">
        <v>0.610617030904398</v>
      </c>
      <c r="K315" s="73" t="n">
        <v>0.412364191431725</v>
      </c>
      <c r="L315" s="73" t="n">
        <v>0.27843137254902</v>
      </c>
      <c r="M315" s="73" t="n">
        <v>0.904255319148936</v>
      </c>
      <c r="N315" s="1" t="s">
        <v>129</v>
      </c>
      <c r="O315" s="73" t="n">
        <v>0.264766908399857</v>
      </c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</row>
    <row r="316" customFormat="false" ht="14.65" hidden="false" customHeight="false" outlineLevel="0" collapsed="false">
      <c r="A316" s="1" t="n">
        <v>719</v>
      </c>
      <c r="B316" s="1" t="n">
        <v>44</v>
      </c>
      <c r="C316" s="1" t="n">
        <v>252</v>
      </c>
      <c r="D316" s="1" t="n">
        <v>356</v>
      </c>
      <c r="E316" s="73" t="n">
        <v>-5.4594316186373</v>
      </c>
      <c r="F316" s="73" t="n">
        <v>-7.97727992349992</v>
      </c>
      <c r="G316" s="73" t="n">
        <v>-8.4757334309664</v>
      </c>
      <c r="H316" s="1" t="n">
        <v>3947.328</v>
      </c>
      <c r="I316" s="1" t="n">
        <v>10460.4192</v>
      </c>
      <c r="J316" s="73" t="n">
        <v>0.443936922707802</v>
      </c>
      <c r="K316" s="73" t="n">
        <v>0.278445670541535</v>
      </c>
      <c r="L316" s="73" t="n">
        <v>0.174603174603175</v>
      </c>
      <c r="M316" s="73" t="n">
        <v>0.707865168539326</v>
      </c>
      <c r="N316" s="1" t="s">
        <v>129</v>
      </c>
      <c r="O316" s="73" t="n">
        <v>0.146901898039417</v>
      </c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</row>
    <row r="317" customFormat="false" ht="14.65" hidden="false" customHeight="false" outlineLevel="0" collapsed="false">
      <c r="A317" s="1" t="n">
        <v>632</v>
      </c>
      <c r="B317" s="1" t="n">
        <v>110</v>
      </c>
      <c r="C317" s="1" t="n">
        <v>251</v>
      </c>
      <c r="D317" s="1" t="n">
        <v>362</v>
      </c>
      <c r="E317" s="73" t="n">
        <v>-6.78135971352466</v>
      </c>
      <c r="F317" s="73" t="n">
        <v>-7.97154355395077</v>
      </c>
      <c r="G317" s="73" t="n">
        <v>-8.49984588708321</v>
      </c>
      <c r="H317" s="1" t="n">
        <v>9994.82</v>
      </c>
      <c r="I317" s="1" t="n">
        <v>26486.273</v>
      </c>
      <c r="J317" s="73" t="n">
        <v>0.595048013505238</v>
      </c>
      <c r="K317" s="73" t="n">
        <v>0.510697281424283</v>
      </c>
      <c r="L317" s="73" t="n">
        <v>0.438247011952191</v>
      </c>
      <c r="M317" s="73" t="n">
        <v>0.693370165745856</v>
      </c>
      <c r="N317" s="1" t="s">
        <v>129</v>
      </c>
      <c r="O317" s="73" t="n">
        <v>0.364923254304838</v>
      </c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</row>
    <row r="318" customFormat="false" ht="14.65" hidden="false" customHeight="false" outlineLevel="0" collapsed="false">
      <c r="A318" s="1" t="n">
        <v>2441</v>
      </c>
      <c r="B318" s="1" t="n">
        <v>40</v>
      </c>
      <c r="C318" s="1" t="n">
        <v>251</v>
      </c>
      <c r="D318" s="1" t="n">
        <v>425</v>
      </c>
      <c r="E318" s="73" t="n">
        <v>-5.32192809488736</v>
      </c>
      <c r="F318" s="73" t="n">
        <v>-7.97154355395077</v>
      </c>
      <c r="G318" s="73" t="n">
        <v>-8.73131903102506</v>
      </c>
      <c r="H318" s="1" t="n">
        <v>4267</v>
      </c>
      <c r="I318" s="1" t="n">
        <v>11307.55</v>
      </c>
      <c r="J318" s="73" t="n">
        <v>0.381641974756994</v>
      </c>
      <c r="K318" s="73" t="n">
        <v>0.246649312044683</v>
      </c>
      <c r="L318" s="73" t="n">
        <v>0.159362549800797</v>
      </c>
      <c r="M318" s="73" t="n">
        <v>0.590588235294118</v>
      </c>
      <c r="N318" s="1" t="s">
        <v>139</v>
      </c>
      <c r="O318" s="73" t="n">
        <v>0.122469703259809</v>
      </c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</row>
    <row r="319" customFormat="false" ht="14.65" hidden="false" customHeight="false" outlineLevel="0" collapsed="false">
      <c r="A319" s="1" t="n">
        <v>2918</v>
      </c>
      <c r="B319" s="1" t="n">
        <v>155</v>
      </c>
      <c r="C319" s="1" t="n">
        <v>250</v>
      </c>
      <c r="D319" s="1" t="n">
        <v>342</v>
      </c>
      <c r="E319" s="73" t="n">
        <v>-7.27612440527424</v>
      </c>
      <c r="F319" s="73" t="n">
        <v>-7.96578428466209</v>
      </c>
      <c r="G319" s="73" t="n">
        <v>-8.4178525148859</v>
      </c>
      <c r="H319" s="1" t="n">
        <v>13252.5</v>
      </c>
      <c r="I319" s="1" t="n">
        <v>35119.125</v>
      </c>
      <c r="J319" s="73" t="n">
        <v>0.691950080483309</v>
      </c>
      <c r="K319" s="73" t="n">
        <v>0.655014333979555</v>
      </c>
      <c r="L319" s="73" t="n">
        <v>0.62</v>
      </c>
      <c r="M319" s="73" t="n">
        <v>0.730994152046784</v>
      </c>
      <c r="N319" s="1" t="s">
        <v>129</v>
      </c>
      <c r="O319" s="73" t="n">
        <v>0.530088815243996</v>
      </c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</row>
    <row r="320" customFormat="false" ht="14.65" hidden="false" customHeight="false" outlineLevel="0" collapsed="false">
      <c r="A320" s="1" t="n">
        <v>643</v>
      </c>
      <c r="B320" s="1" t="n">
        <v>116</v>
      </c>
      <c r="C320" s="1" t="n">
        <v>249</v>
      </c>
      <c r="D320" s="1" t="n">
        <v>449</v>
      </c>
      <c r="E320" s="73" t="n">
        <v>-6.85798099512757</v>
      </c>
      <c r="F320" s="73" t="n">
        <v>-7.96000193206808</v>
      </c>
      <c r="G320" s="73" t="n">
        <v>-8.81057163474115</v>
      </c>
      <c r="H320" s="1" t="n">
        <v>12968.916</v>
      </c>
      <c r="I320" s="1" t="n">
        <v>34367.6274</v>
      </c>
      <c r="J320" s="73" t="n">
        <v>0.523268226001222</v>
      </c>
      <c r="K320" s="73" t="n">
        <v>0.493765506601544</v>
      </c>
      <c r="L320" s="73" t="n">
        <v>0.465863453815261</v>
      </c>
      <c r="M320" s="73" t="n">
        <v>0.55456570155902</v>
      </c>
      <c r="N320" s="1" t="s">
        <v>139</v>
      </c>
      <c r="O320" s="73" t="n">
        <v>0.346924639103806</v>
      </c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</row>
    <row r="321" customFormat="false" ht="14.65" hidden="false" customHeight="false" outlineLevel="0" collapsed="false">
      <c r="A321" s="1" t="n">
        <v>1826</v>
      </c>
      <c r="B321" s="1" t="n">
        <v>35</v>
      </c>
      <c r="C321" s="1" t="n">
        <v>249</v>
      </c>
      <c r="D321" s="1" t="n">
        <v>250</v>
      </c>
      <c r="E321" s="73" t="n">
        <v>-5.12928301694497</v>
      </c>
      <c r="F321" s="73" t="n">
        <v>-7.96000193206808</v>
      </c>
      <c r="G321" s="73" t="n">
        <v>-7.96578428466209</v>
      </c>
      <c r="H321" s="1" t="n">
        <v>2178.75</v>
      </c>
      <c r="I321" s="1" t="n">
        <v>5773.6875</v>
      </c>
      <c r="J321" s="73" t="n">
        <v>0.518559557876815</v>
      </c>
      <c r="K321" s="73" t="n">
        <v>0.270015758593365</v>
      </c>
      <c r="L321" s="73" t="n">
        <v>0.140562248995984</v>
      </c>
      <c r="M321" s="73" t="n">
        <v>0.996</v>
      </c>
      <c r="N321" s="1" t="s">
        <v>129</v>
      </c>
      <c r="O321" s="73" t="n">
        <v>0.140280842809835</v>
      </c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</row>
    <row r="322" customFormat="false" ht="14.65" hidden="false" customHeight="false" outlineLevel="0" collapsed="false">
      <c r="A322" s="1" t="n">
        <v>444</v>
      </c>
      <c r="B322" s="1" t="n">
        <v>73</v>
      </c>
      <c r="C322" s="1" t="n">
        <v>248</v>
      </c>
      <c r="D322" s="1" t="n">
        <v>335</v>
      </c>
      <c r="E322" s="73" t="n">
        <v>-6.18982455888002</v>
      </c>
      <c r="F322" s="73" t="n">
        <v>-7.95419631038688</v>
      </c>
      <c r="G322" s="73" t="n">
        <v>-8.38801728534514</v>
      </c>
      <c r="H322" s="1" t="n">
        <v>6064.84</v>
      </c>
      <c r="I322" s="1" t="n">
        <v>16071.826</v>
      </c>
      <c r="J322" s="73" t="n">
        <v>0.54437430347592</v>
      </c>
      <c r="K322" s="73" t="n">
        <v>0.40033433484276</v>
      </c>
      <c r="L322" s="73" t="n">
        <v>0.294354838709677</v>
      </c>
      <c r="M322" s="73" t="n">
        <v>0.740298507462687</v>
      </c>
      <c r="N322" s="1" t="s">
        <v>129</v>
      </c>
      <c r="O322" s="73" t="n">
        <v>0.253264673225264</v>
      </c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</row>
    <row r="323" customFormat="false" ht="14.65" hidden="false" customHeight="false" outlineLevel="0" collapsed="false">
      <c r="A323" s="1" t="n">
        <v>547</v>
      </c>
      <c r="B323" s="1" t="n">
        <v>42</v>
      </c>
      <c r="C323" s="1" t="n">
        <v>248</v>
      </c>
      <c r="D323" s="1" t="n">
        <v>282</v>
      </c>
      <c r="E323" s="73" t="n">
        <v>-5.39231742277876</v>
      </c>
      <c r="F323" s="73" t="n">
        <v>-7.95419631038688</v>
      </c>
      <c r="G323" s="73" t="n">
        <v>-8.13955135239879</v>
      </c>
      <c r="H323" s="1" t="n">
        <v>2937.312</v>
      </c>
      <c r="I323" s="1" t="n">
        <v>7783.8768</v>
      </c>
      <c r="J323" s="73" t="n">
        <v>0.507852031661337</v>
      </c>
      <c r="K323" s="73" t="n">
        <v>0.293304822685308</v>
      </c>
      <c r="L323" s="73" t="n">
        <v>0.169354838709677</v>
      </c>
      <c r="M323" s="73" t="n">
        <v>0.879432624113475</v>
      </c>
      <c r="N323" s="1" t="s">
        <v>129</v>
      </c>
      <c r="O323" s="73" t="n">
        <v>0.15881769764236</v>
      </c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</row>
    <row r="324" customFormat="false" ht="14.65" hidden="false" customHeight="false" outlineLevel="0" collapsed="false">
      <c r="A324" s="1" t="n">
        <v>523</v>
      </c>
      <c r="B324" s="1" t="n">
        <v>70</v>
      </c>
      <c r="C324" s="1" t="n">
        <v>247</v>
      </c>
      <c r="D324" s="1" t="n">
        <v>442</v>
      </c>
      <c r="E324" s="73" t="n">
        <v>-6.12928301694497</v>
      </c>
      <c r="F324" s="73" t="n">
        <v>-7.94836723158468</v>
      </c>
      <c r="G324" s="73" t="n">
        <v>-8.78790255939143</v>
      </c>
      <c r="H324" s="1" t="n">
        <v>7642.18</v>
      </c>
      <c r="I324" s="1" t="n">
        <v>20251.777</v>
      </c>
      <c r="J324" s="73" t="n">
        <v>0.445642903392213</v>
      </c>
      <c r="K324" s="73" t="n">
        <v>0.355416197836801</v>
      </c>
      <c r="L324" s="73" t="n">
        <v>0.283400809716599</v>
      </c>
      <c r="M324" s="73" t="n">
        <v>0.558823529411765</v>
      </c>
      <c r="N324" s="1" t="s">
        <v>139</v>
      </c>
      <c r="O324" s="73" t="n">
        <v>0.211854858752017</v>
      </c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</row>
    <row r="325" customFormat="false" ht="14.65" hidden="false" customHeight="false" outlineLevel="0" collapsed="false">
      <c r="A325" s="1" t="n">
        <v>738</v>
      </c>
      <c r="B325" s="1" t="n">
        <v>75</v>
      </c>
      <c r="C325" s="1" t="n">
        <v>246</v>
      </c>
      <c r="D325" s="1" t="n">
        <v>297</v>
      </c>
      <c r="E325" s="73" t="n">
        <v>-6.22881869049588</v>
      </c>
      <c r="F325" s="73" t="n">
        <v>-7.94251450533924</v>
      </c>
      <c r="G325" s="73" t="n">
        <v>-8.21431912080077</v>
      </c>
      <c r="H325" s="1" t="n">
        <v>5479.65</v>
      </c>
      <c r="I325" s="1" t="n">
        <v>14521.0725</v>
      </c>
      <c r="J325" s="73" t="n">
        <v>0.593603913755507</v>
      </c>
      <c r="K325" s="73" t="n">
        <v>0.425448936538289</v>
      </c>
      <c r="L325" s="73" t="n">
        <v>0.304878048780488</v>
      </c>
      <c r="M325" s="73" t="n">
        <v>0.828282828282828</v>
      </c>
      <c r="N325" s="1" t="s">
        <v>129</v>
      </c>
      <c r="O325" s="73" t="n">
        <v>0.277469649255011</v>
      </c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</row>
    <row r="326" customFormat="false" ht="14.65" hidden="false" customHeight="false" outlineLevel="0" collapsed="false">
      <c r="A326" s="1" t="n">
        <v>1101</v>
      </c>
      <c r="B326" s="1" t="n">
        <v>42</v>
      </c>
      <c r="C326" s="1" t="n">
        <v>246</v>
      </c>
      <c r="D326" s="1" t="n">
        <v>820</v>
      </c>
      <c r="E326" s="73" t="n">
        <v>-5.39231742277876</v>
      </c>
      <c r="F326" s="73" t="n">
        <v>-7.94251450533924</v>
      </c>
      <c r="G326" s="73" t="n">
        <v>-9.67948009950545</v>
      </c>
      <c r="H326" s="1" t="n">
        <v>8472.24</v>
      </c>
      <c r="I326" s="1" t="n">
        <v>22451.436</v>
      </c>
      <c r="J326" s="73" t="n">
        <v>0.248613634384358</v>
      </c>
      <c r="K326" s="73" t="n">
        <v>0.206055944877714</v>
      </c>
      <c r="L326" s="73" t="n">
        <v>0.170731707317073</v>
      </c>
      <c r="M326" s="73" t="n">
        <v>0.3</v>
      </c>
      <c r="N326" s="1" t="s">
        <v>139</v>
      </c>
      <c r="O326" s="73" t="n">
        <v>0.0935136073789308</v>
      </c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</row>
    <row r="327" customFormat="false" ht="14.65" hidden="false" customHeight="false" outlineLevel="0" collapsed="false">
      <c r="A327" s="1" t="n">
        <v>2439</v>
      </c>
      <c r="B327" s="1" t="n">
        <v>34</v>
      </c>
      <c r="C327" s="1" t="n">
        <v>246</v>
      </c>
      <c r="D327" s="1" t="n">
        <v>618</v>
      </c>
      <c r="E327" s="73" t="n">
        <v>-5.08746284125034</v>
      </c>
      <c r="F327" s="73" t="n">
        <v>-7.94251450533924</v>
      </c>
      <c r="G327" s="73" t="n">
        <v>-9.27146302790438</v>
      </c>
      <c r="H327" s="1" t="n">
        <v>5168.952</v>
      </c>
      <c r="I327" s="1" t="n">
        <v>13697.7228</v>
      </c>
      <c r="J327" s="73" t="n">
        <v>0.279780788540827</v>
      </c>
      <c r="K327" s="73" t="n">
        <v>0.196674799525156</v>
      </c>
      <c r="L327" s="73" t="n">
        <v>0.138211382113821</v>
      </c>
      <c r="M327" s="73" t="n">
        <v>0.398058252427185</v>
      </c>
      <c r="N327" s="1" t="s">
        <v>139</v>
      </c>
      <c r="O327" s="73" t="n">
        <v>0.087200128706278</v>
      </c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</row>
    <row r="328" customFormat="false" ht="14.65" hidden="false" customHeight="false" outlineLevel="0" collapsed="false">
      <c r="A328" s="1" t="n">
        <v>2720</v>
      </c>
      <c r="B328" s="1" t="n">
        <v>52</v>
      </c>
      <c r="C328" s="1" t="n">
        <v>246</v>
      </c>
      <c r="D328" s="1" t="n">
        <v>370</v>
      </c>
      <c r="E328" s="73" t="n">
        <v>-5.70043971814109</v>
      </c>
      <c r="F328" s="73" t="n">
        <v>-7.94251450533924</v>
      </c>
      <c r="G328" s="73" t="n">
        <v>-8.53138146051631</v>
      </c>
      <c r="H328" s="1" t="n">
        <v>4733.04</v>
      </c>
      <c r="I328" s="1" t="n">
        <v>12542.556</v>
      </c>
      <c r="J328" s="73" t="n">
        <v>0.453783219913787</v>
      </c>
      <c r="K328" s="73" t="n">
        <v>0.309747295452533</v>
      </c>
      <c r="L328" s="73" t="n">
        <v>0.211382113821138</v>
      </c>
      <c r="M328" s="73" t="n">
        <v>0.664864864864865</v>
      </c>
      <c r="N328" s="1" t="s">
        <v>129</v>
      </c>
      <c r="O328" s="73" t="n">
        <v>0.172359381923424</v>
      </c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</row>
    <row r="329" customFormat="false" ht="14.65" hidden="false" customHeight="false" outlineLevel="0" collapsed="false">
      <c r="A329" s="1" t="n">
        <v>140</v>
      </c>
      <c r="B329" s="1" t="n">
        <v>74</v>
      </c>
      <c r="C329" s="1" t="n">
        <v>245</v>
      </c>
      <c r="D329" s="1" t="n">
        <v>265</v>
      </c>
      <c r="E329" s="73" t="n">
        <v>-6.20945336562895</v>
      </c>
      <c r="F329" s="73" t="n">
        <v>-7.93663793900257</v>
      </c>
      <c r="G329" s="73" t="n">
        <v>-8.04984854945056</v>
      </c>
      <c r="H329" s="1" t="n">
        <v>4804.45</v>
      </c>
      <c r="I329" s="1" t="n">
        <v>12731.7925</v>
      </c>
      <c r="J329" s="73" t="n">
        <v>0.636752480890581</v>
      </c>
      <c r="K329" s="73" t="n">
        <v>0.438584176278369</v>
      </c>
      <c r="L329" s="73" t="n">
        <v>0.302040816326531</v>
      </c>
      <c r="M329" s="73" t="n">
        <v>0.924528301886793</v>
      </c>
      <c r="N329" s="1" t="s">
        <v>129</v>
      </c>
      <c r="O329" s="73" t="n">
        <v>0.290419478062943</v>
      </c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</row>
    <row r="330" customFormat="false" ht="14.65" hidden="false" customHeight="false" outlineLevel="0" collapsed="false">
      <c r="A330" s="1" t="n">
        <v>1947</v>
      </c>
      <c r="B330" s="1" t="n">
        <v>81</v>
      </c>
      <c r="C330" s="1" t="n">
        <v>245</v>
      </c>
      <c r="D330" s="1" t="n">
        <v>316</v>
      </c>
      <c r="E330" s="73" t="n">
        <v>-6.33985000288463</v>
      </c>
      <c r="F330" s="73" t="n">
        <v>-7.93663793900257</v>
      </c>
      <c r="G330" s="73" t="n">
        <v>-8.3037807481771</v>
      </c>
      <c r="H330" s="1" t="n">
        <v>6271.02</v>
      </c>
      <c r="I330" s="1" t="n">
        <v>16618.203</v>
      </c>
      <c r="J330" s="73" t="n">
        <v>0.583572276315366</v>
      </c>
      <c r="K330" s="73" t="n">
        <v>0.439279921436137</v>
      </c>
      <c r="L330" s="73" t="n">
        <v>0.330612244897959</v>
      </c>
      <c r="M330" s="73" t="n">
        <v>0.775316455696202</v>
      </c>
      <c r="N330" s="1" t="s">
        <v>129</v>
      </c>
      <c r="O330" s="73" t="n">
        <v>0.291110878853977</v>
      </c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</row>
    <row r="331" customFormat="false" ht="14.65" hidden="false" customHeight="false" outlineLevel="0" collapsed="false">
      <c r="A331" s="1" t="n">
        <v>2722</v>
      </c>
      <c r="B331" s="1" t="n">
        <v>26</v>
      </c>
      <c r="C331" s="1" t="n">
        <v>245</v>
      </c>
      <c r="D331" s="1" t="n">
        <v>296</v>
      </c>
      <c r="E331" s="73" t="n">
        <v>-4.70043971814109</v>
      </c>
      <c r="F331" s="73" t="n">
        <v>-7.93663793900257</v>
      </c>
      <c r="G331" s="73" t="n">
        <v>-8.20945336562895</v>
      </c>
      <c r="H331" s="1" t="n">
        <v>1885.52</v>
      </c>
      <c r="I331" s="1" t="n">
        <v>4996.628</v>
      </c>
      <c r="J331" s="73" t="n">
        <v>0.417371187396214</v>
      </c>
      <c r="K331" s="73" t="n">
        <v>0.210489603746789</v>
      </c>
      <c r="L331" s="73" t="n">
        <v>0.106122448979592</v>
      </c>
      <c r="M331" s="73" t="n">
        <v>0.827702702702703</v>
      </c>
      <c r="N331" s="1" t="s">
        <v>129</v>
      </c>
      <c r="O331" s="73" t="n">
        <v>0.0965482597690068</v>
      </c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</row>
    <row r="332" customFormat="false" ht="14.65" hidden="false" customHeight="false" outlineLevel="0" collapsed="false">
      <c r="A332" s="1" t="n">
        <v>833</v>
      </c>
      <c r="B332" s="1" t="n">
        <v>56</v>
      </c>
      <c r="C332" s="1" t="n">
        <v>244</v>
      </c>
      <c r="D332" s="1" t="n">
        <v>285</v>
      </c>
      <c r="E332" s="73" t="n">
        <v>-5.80735492205761</v>
      </c>
      <c r="F332" s="73" t="n">
        <v>-7.93073733756289</v>
      </c>
      <c r="G332" s="73" t="n">
        <v>-8.15481810905211</v>
      </c>
      <c r="H332" s="1" t="n">
        <v>3894.24</v>
      </c>
      <c r="I332" s="1" t="n">
        <v>10319.736</v>
      </c>
      <c r="J332" s="73" t="n">
        <v>0.552033319392633</v>
      </c>
      <c r="K332" s="73" t="n">
        <v>0.355979769771368</v>
      </c>
      <c r="L332" s="73" t="n">
        <v>0.229508196721311</v>
      </c>
      <c r="M332" s="73" t="n">
        <v>0.856140350877193</v>
      </c>
      <c r="N332" s="1" t="s">
        <v>129</v>
      </c>
      <c r="O332" s="73" t="n">
        <v>0.212359005992074</v>
      </c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</row>
    <row r="333" customFormat="false" ht="14.65" hidden="false" customHeight="false" outlineLevel="0" collapsed="false">
      <c r="A333" s="1" t="n">
        <v>1604</v>
      </c>
      <c r="B333" s="1" t="n">
        <v>117</v>
      </c>
      <c r="C333" s="1" t="n">
        <v>244</v>
      </c>
      <c r="D333" s="1" t="n">
        <v>428</v>
      </c>
      <c r="E333" s="73" t="n">
        <v>-6.87036471958341</v>
      </c>
      <c r="F333" s="73" t="n">
        <v>-7.93073733756289</v>
      </c>
      <c r="G333" s="73" t="n">
        <v>-8.74146698640115</v>
      </c>
      <c r="H333" s="1" t="n">
        <v>12218.544</v>
      </c>
      <c r="I333" s="1" t="n">
        <v>32379.1416</v>
      </c>
      <c r="J333" s="73" t="n">
        <v>0.538144295601696</v>
      </c>
      <c r="K333" s="73" t="n">
        <v>0.508013739432995</v>
      </c>
      <c r="L333" s="73" t="n">
        <v>0.479508196721311</v>
      </c>
      <c r="M333" s="73" t="n">
        <v>0.570093457943925</v>
      </c>
      <c r="N333" s="1" t="s">
        <v>139</v>
      </c>
      <c r="O333" s="73" t="n">
        <v>0.362050427040965</v>
      </c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</row>
    <row r="334" customFormat="false" ht="14.65" hidden="false" customHeight="false" outlineLevel="0" collapsed="false">
      <c r="A334" s="1" t="n">
        <v>1131</v>
      </c>
      <c r="B334" s="1" t="n">
        <v>33</v>
      </c>
      <c r="C334" s="1" t="n">
        <v>243</v>
      </c>
      <c r="D334" s="1" t="n">
        <v>308</v>
      </c>
      <c r="E334" s="73" t="n">
        <v>-5.04439411935845</v>
      </c>
      <c r="F334" s="73" t="n">
        <v>-7.92481250360578</v>
      </c>
      <c r="G334" s="73" t="n">
        <v>-8.2667865406949</v>
      </c>
      <c r="H334" s="1" t="n">
        <v>2469.852</v>
      </c>
      <c r="I334" s="1" t="n">
        <v>6545.1078</v>
      </c>
      <c r="J334" s="73" t="n">
        <v>0.438877352178241</v>
      </c>
      <c r="K334" s="73" t="n">
        <v>0.244165819532395</v>
      </c>
      <c r="L334" s="73" t="n">
        <v>0.135802469135802</v>
      </c>
      <c r="M334" s="73" t="n">
        <v>0.788961038961039</v>
      </c>
      <c r="N334" s="1" t="s">
        <v>129</v>
      </c>
      <c r="O334" s="73" t="n">
        <v>0.120624477409291</v>
      </c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</row>
    <row r="335" customFormat="false" ht="14.65" hidden="false" customHeight="false" outlineLevel="0" collapsed="false">
      <c r="A335" s="1" t="n">
        <v>2633</v>
      </c>
      <c r="B335" s="1" t="n">
        <v>48</v>
      </c>
      <c r="C335" s="1" t="n">
        <v>243</v>
      </c>
      <c r="D335" s="1" t="n">
        <v>471</v>
      </c>
      <c r="E335" s="73" t="n">
        <v>-5.58496250072116</v>
      </c>
      <c r="F335" s="73" t="n">
        <v>-7.92481250360578</v>
      </c>
      <c r="G335" s="73" t="n">
        <v>-8.87958324961278</v>
      </c>
      <c r="H335" s="1" t="n">
        <v>5493.744</v>
      </c>
      <c r="I335" s="1" t="n">
        <v>14558.4216</v>
      </c>
      <c r="J335" s="73" t="n">
        <v>0.374633114563892</v>
      </c>
      <c r="K335" s="73" t="n">
        <v>0.272066437246183</v>
      </c>
      <c r="L335" s="73" t="n">
        <v>0.197530864197531</v>
      </c>
      <c r="M335" s="73" t="n">
        <v>0.515923566878981</v>
      </c>
      <c r="N335" s="1" t="s">
        <v>139</v>
      </c>
      <c r="O335" s="73" t="n">
        <v>0.141882112794244</v>
      </c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</row>
    <row r="336" customFormat="false" ht="14.65" hidden="false" customHeight="false" outlineLevel="0" collapsed="false">
      <c r="A336" s="1" t="n">
        <v>315</v>
      </c>
      <c r="B336" s="1" t="n">
        <v>35</v>
      </c>
      <c r="C336" s="1" t="n">
        <v>242</v>
      </c>
      <c r="D336" s="1" t="n">
        <v>396</v>
      </c>
      <c r="E336" s="73" t="n">
        <v>-5.12928301694497</v>
      </c>
      <c r="F336" s="73" t="n">
        <v>-7.9188632372746</v>
      </c>
      <c r="G336" s="73" t="n">
        <v>-8.62935662007961</v>
      </c>
      <c r="H336" s="1" t="n">
        <v>3354.12</v>
      </c>
      <c r="I336" s="1" t="n">
        <v>8888.418</v>
      </c>
      <c r="J336" s="73" t="n">
        <v>0.378008794984359</v>
      </c>
      <c r="K336" s="73" t="n">
        <v>0.233850493858969</v>
      </c>
      <c r="L336" s="73" t="n">
        <v>0.144628099173554</v>
      </c>
      <c r="M336" s="73" t="n">
        <v>0.611111111111111</v>
      </c>
      <c r="N336" s="1" t="s">
        <v>139</v>
      </c>
      <c r="O336" s="73" t="n">
        <v>0.113060985946157</v>
      </c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</row>
    <row r="337" customFormat="false" ht="14.65" hidden="false" customHeight="false" outlineLevel="0" collapsed="false">
      <c r="A337" s="1" t="n">
        <v>822</v>
      </c>
      <c r="B337" s="1" t="n">
        <v>52</v>
      </c>
      <c r="C337" s="1" t="n">
        <v>242</v>
      </c>
      <c r="D337" s="1" t="n">
        <v>272</v>
      </c>
      <c r="E337" s="73" t="n">
        <v>-5.70043971814109</v>
      </c>
      <c r="F337" s="73" t="n">
        <v>-7.9188632372746</v>
      </c>
      <c r="G337" s="73" t="n">
        <v>-8.08746284125034</v>
      </c>
      <c r="H337" s="1" t="n">
        <v>3422.848</v>
      </c>
      <c r="I337" s="1" t="n">
        <v>9070.5472</v>
      </c>
      <c r="J337" s="73" t="n">
        <v>0.554067740442805</v>
      </c>
      <c r="K337" s="73" t="n">
        <v>0.345080446794572</v>
      </c>
      <c r="L337" s="73" t="n">
        <v>0.214876033057851</v>
      </c>
      <c r="M337" s="73" t="n">
        <v>0.889705882352941</v>
      </c>
      <c r="N337" s="1" t="s">
        <v>129</v>
      </c>
      <c r="O337" s="73" t="n">
        <v>0.20268014607751</v>
      </c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</row>
    <row r="338" customFormat="false" ht="14.65" hidden="false" customHeight="false" outlineLevel="0" collapsed="false">
      <c r="A338" s="1" t="n">
        <v>1551</v>
      </c>
      <c r="B338" s="1" t="n">
        <v>45</v>
      </c>
      <c r="C338" s="1" t="n">
        <v>242</v>
      </c>
      <c r="D338" s="1" t="n">
        <v>280</v>
      </c>
      <c r="E338" s="73" t="n">
        <v>-5.49185309632968</v>
      </c>
      <c r="F338" s="73" t="n">
        <v>-7.9188632372746</v>
      </c>
      <c r="G338" s="73" t="n">
        <v>-8.12928301694497</v>
      </c>
      <c r="H338" s="1" t="n">
        <v>3049.2</v>
      </c>
      <c r="I338" s="1" t="n">
        <v>8080.38</v>
      </c>
      <c r="J338" s="73" t="n">
        <v>0.517893106112441</v>
      </c>
      <c r="K338" s="73" t="n">
        <v>0.310361633048149</v>
      </c>
      <c r="L338" s="73" t="n">
        <v>0.185950413223141</v>
      </c>
      <c r="M338" s="73" t="n">
        <v>0.864285714285714</v>
      </c>
      <c r="N338" s="1" t="s">
        <v>129</v>
      </c>
      <c r="O338" s="73" t="n">
        <v>0.172872461194469</v>
      </c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</row>
    <row r="339" customFormat="false" ht="14.65" hidden="false" customHeight="false" outlineLevel="0" collapsed="false">
      <c r="A339" s="1" t="n">
        <v>1834</v>
      </c>
      <c r="B339" s="1" t="n">
        <v>39</v>
      </c>
      <c r="C339" s="1" t="n">
        <v>242</v>
      </c>
      <c r="D339" s="1" t="n">
        <v>280</v>
      </c>
      <c r="E339" s="73" t="n">
        <v>-5.28540221886225</v>
      </c>
      <c r="F339" s="73" t="n">
        <v>-7.9188632372746</v>
      </c>
      <c r="G339" s="73" t="n">
        <v>-8.12928301694497</v>
      </c>
      <c r="H339" s="1" t="n">
        <v>2642.64</v>
      </c>
      <c r="I339" s="1" t="n">
        <v>7002.996</v>
      </c>
      <c r="J339" s="73" t="n">
        <v>0.493769622845505</v>
      </c>
      <c r="K339" s="73" t="n">
        <v>0.282124130573941</v>
      </c>
      <c r="L339" s="73" t="n">
        <v>0.161157024793388</v>
      </c>
      <c r="M339" s="73" t="n">
        <v>0.864285714285714</v>
      </c>
      <c r="N339" s="1" t="s">
        <v>129</v>
      </c>
      <c r="O339" s="73" t="n">
        <v>0.149822799701873</v>
      </c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</row>
    <row r="340" customFormat="false" ht="14.65" hidden="false" customHeight="false" outlineLevel="0" collapsed="false">
      <c r="A340" s="1" t="n">
        <v>139</v>
      </c>
      <c r="B340" s="1" t="n">
        <v>108</v>
      </c>
      <c r="C340" s="1" t="n">
        <v>241</v>
      </c>
      <c r="D340" s="1" t="n">
        <v>362</v>
      </c>
      <c r="E340" s="73" t="n">
        <v>-6.75488750216347</v>
      </c>
      <c r="F340" s="73" t="n">
        <v>-7.91288933622996</v>
      </c>
      <c r="G340" s="73" t="n">
        <v>-8.49984588708321</v>
      </c>
      <c r="H340" s="1" t="n">
        <v>9422.136</v>
      </c>
      <c r="I340" s="1" t="n">
        <v>24968.6604</v>
      </c>
      <c r="J340" s="73" t="n">
        <v>0.58345884181533</v>
      </c>
      <c r="K340" s="73" t="n">
        <v>0.511371392261904</v>
      </c>
      <c r="L340" s="73" t="n">
        <v>0.448132780082988</v>
      </c>
      <c r="M340" s="73" t="n">
        <v>0.665745856353591</v>
      </c>
      <c r="N340" s="1" t="s">
        <v>129</v>
      </c>
      <c r="O340" s="73" t="n">
        <v>0.365646102824776</v>
      </c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</row>
    <row r="341" customFormat="false" ht="14.65" hidden="false" customHeight="false" outlineLevel="0" collapsed="false">
      <c r="A341" s="1" t="n">
        <v>314</v>
      </c>
      <c r="B341" s="1" t="n">
        <v>48</v>
      </c>
      <c r="C341" s="1" t="n">
        <v>241</v>
      </c>
      <c r="D341" s="1" t="n">
        <v>311</v>
      </c>
      <c r="E341" s="73" t="n">
        <v>-5.58496250072116</v>
      </c>
      <c r="F341" s="73" t="n">
        <v>-7.91288933622996</v>
      </c>
      <c r="G341" s="73" t="n">
        <v>-8.2807707701306</v>
      </c>
      <c r="H341" s="1" t="n">
        <v>3597.648</v>
      </c>
      <c r="I341" s="1" t="n">
        <v>9533.7672</v>
      </c>
      <c r="J341" s="73" t="n">
        <v>0.492699636094466</v>
      </c>
      <c r="K341" s="73" t="n">
        <v>0.31329400955243</v>
      </c>
      <c r="L341" s="73" t="n">
        <v>0.199170124481328</v>
      </c>
      <c r="M341" s="73" t="n">
        <v>0.77491961414791</v>
      </c>
      <c r="N341" s="1" t="s">
        <v>129</v>
      </c>
      <c r="O341" s="73" t="n">
        <v>0.175328501736694</v>
      </c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</row>
    <row r="342" customFormat="false" ht="14.65" hidden="false" customHeight="false" outlineLevel="0" collapsed="false">
      <c r="A342" s="1" t="n">
        <v>2325</v>
      </c>
      <c r="B342" s="1" t="n">
        <v>26</v>
      </c>
      <c r="C342" s="1" t="n">
        <v>241</v>
      </c>
      <c r="D342" s="1" t="n">
        <v>317</v>
      </c>
      <c r="E342" s="73" t="n">
        <v>-4.70043971814109</v>
      </c>
      <c r="F342" s="73" t="n">
        <v>-7.91288933622996</v>
      </c>
      <c r="G342" s="73" t="n">
        <v>-8.30833903013941</v>
      </c>
      <c r="H342" s="1" t="n">
        <v>1986.322</v>
      </c>
      <c r="I342" s="1" t="n">
        <v>5263.7533</v>
      </c>
      <c r="J342" s="73" t="n">
        <v>0.396546973041872</v>
      </c>
      <c r="K342" s="73" t="n">
        <v>0.206867326306635</v>
      </c>
      <c r="L342" s="73" t="n">
        <v>0.107883817427386</v>
      </c>
      <c r="M342" s="73" t="n">
        <v>0.760252365930599</v>
      </c>
      <c r="N342" s="1" t="s">
        <v>129</v>
      </c>
      <c r="O342" s="73" t="n">
        <v>0.0940665455624064</v>
      </c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</row>
    <row r="343" customFormat="false" ht="14.65" hidden="false" customHeight="false" outlineLevel="0" collapsed="false">
      <c r="A343" s="1" t="n">
        <v>2745</v>
      </c>
      <c r="B343" s="1" t="n">
        <v>72</v>
      </c>
      <c r="C343" s="1" t="n">
        <v>241</v>
      </c>
      <c r="D343" s="1" t="n">
        <v>301</v>
      </c>
      <c r="E343" s="73" t="n">
        <v>-6.16992500144231</v>
      </c>
      <c r="F343" s="73" t="n">
        <v>-7.91288933622996</v>
      </c>
      <c r="G343" s="73" t="n">
        <v>-8.2336196767597</v>
      </c>
      <c r="H343" s="1" t="n">
        <v>5222.952</v>
      </c>
      <c r="I343" s="1" t="n">
        <v>13840.8228</v>
      </c>
      <c r="J343" s="73" t="n">
        <v>0.576422921031321</v>
      </c>
      <c r="K343" s="73" t="n">
        <v>0.415016486000884</v>
      </c>
      <c r="L343" s="73" t="n">
        <v>0.298755186721992</v>
      </c>
      <c r="M343" s="73" t="n">
        <v>0.800664451827243</v>
      </c>
      <c r="N343" s="1" t="s">
        <v>129</v>
      </c>
      <c r="O343" s="73" t="n">
        <v>0.267325709009851</v>
      </c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</row>
    <row r="344" customFormat="false" ht="14.65" hidden="false" customHeight="false" outlineLevel="0" collapsed="false">
      <c r="A344" s="1" t="n">
        <v>2824</v>
      </c>
      <c r="B344" s="1" t="n">
        <v>67</v>
      </c>
      <c r="C344" s="1" t="n">
        <v>241</v>
      </c>
      <c r="D344" s="1" t="n">
        <v>425</v>
      </c>
      <c r="E344" s="73" t="n">
        <v>-6.06608919045777</v>
      </c>
      <c r="F344" s="73" t="n">
        <v>-7.91288933622996</v>
      </c>
      <c r="G344" s="73" t="n">
        <v>-8.73131903102506</v>
      </c>
      <c r="H344" s="1" t="n">
        <v>6862.475</v>
      </c>
      <c r="I344" s="1" t="n">
        <v>18185.55875</v>
      </c>
      <c r="J344" s="73" t="n">
        <v>0.447137908108204</v>
      </c>
      <c r="K344" s="73" t="n">
        <v>0.35260880494428</v>
      </c>
      <c r="L344" s="73" t="n">
        <v>0.278008298755187</v>
      </c>
      <c r="M344" s="73" t="n">
        <v>0.567058823529412</v>
      </c>
      <c r="N344" s="1" t="s">
        <v>139</v>
      </c>
      <c r="O344" s="73" t="n">
        <v>0.209349446207264</v>
      </c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</row>
    <row r="345" customFormat="false" ht="14.65" hidden="false" customHeight="false" outlineLevel="0" collapsed="false">
      <c r="A345" s="1" t="n">
        <v>236</v>
      </c>
      <c r="B345" s="1" t="n">
        <v>65</v>
      </c>
      <c r="C345" s="1" t="n">
        <v>240</v>
      </c>
      <c r="D345" s="1" t="n">
        <v>332</v>
      </c>
      <c r="E345" s="73" t="n">
        <v>-6.02236781302845</v>
      </c>
      <c r="F345" s="73" t="n">
        <v>-7.90689059560852</v>
      </c>
      <c r="G345" s="73" t="n">
        <v>-8.37503943134692</v>
      </c>
      <c r="H345" s="1" t="n">
        <v>5179.2</v>
      </c>
      <c r="I345" s="1" t="n">
        <v>13724.88</v>
      </c>
      <c r="J345" s="73" t="n">
        <v>0.521137478693481</v>
      </c>
      <c r="K345" s="73" t="n">
        <v>0.375723460276341</v>
      </c>
      <c r="L345" s="73" t="n">
        <v>0.270833333333333</v>
      </c>
      <c r="M345" s="73" t="n">
        <v>0.72289156626506</v>
      </c>
      <c r="N345" s="1" t="s">
        <v>129</v>
      </c>
      <c r="O345" s="73" t="n">
        <v>0.230270706763961</v>
      </c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</row>
    <row r="346" customFormat="false" ht="14.65" hidden="false" customHeight="false" outlineLevel="0" collapsed="false">
      <c r="A346" s="1" t="n">
        <v>530</v>
      </c>
      <c r="B346" s="1" t="n">
        <v>50</v>
      </c>
      <c r="C346" s="1" t="n">
        <v>240</v>
      </c>
      <c r="D346" s="1" t="n">
        <v>250</v>
      </c>
      <c r="E346" s="73" t="n">
        <v>-5.64385618977472</v>
      </c>
      <c r="F346" s="73" t="n">
        <v>-7.90689059560852</v>
      </c>
      <c r="G346" s="73" t="n">
        <v>-7.96578428466209</v>
      </c>
      <c r="H346" s="1" t="n">
        <v>3000</v>
      </c>
      <c r="I346" s="1" t="n">
        <v>7950</v>
      </c>
      <c r="J346" s="73" t="n">
        <v>0.576903001580547</v>
      </c>
      <c r="K346" s="73" t="n">
        <v>0.346717364778217</v>
      </c>
      <c r="L346" s="73" t="n">
        <v>0.208333333333333</v>
      </c>
      <c r="M346" s="73" t="n">
        <v>0.96</v>
      </c>
      <c r="N346" s="1" t="s">
        <v>129</v>
      </c>
      <c r="O346" s="73" t="n">
        <v>0.204124145231932</v>
      </c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</row>
    <row r="347" customFormat="false" ht="14.65" hidden="false" customHeight="false" outlineLevel="0" collapsed="false">
      <c r="A347" s="1" t="n">
        <v>2747</v>
      </c>
      <c r="B347" s="1" t="n">
        <v>46</v>
      </c>
      <c r="C347" s="1" t="n">
        <v>240</v>
      </c>
      <c r="D347" s="1" t="n">
        <v>329</v>
      </c>
      <c r="E347" s="73" t="n">
        <v>-5.52356195605701</v>
      </c>
      <c r="F347" s="73" t="n">
        <v>-7.90689059560852</v>
      </c>
      <c r="G347" s="73" t="n">
        <v>-8.36194377373524</v>
      </c>
      <c r="H347" s="1" t="n">
        <v>3632.16</v>
      </c>
      <c r="I347" s="1" t="n">
        <v>9625.224</v>
      </c>
      <c r="J347" s="73" t="n">
        <v>0.46722821802786</v>
      </c>
      <c r="K347" s="73" t="n">
        <v>0.29928749477191</v>
      </c>
      <c r="L347" s="73" t="n">
        <v>0.191666666666667</v>
      </c>
      <c r="M347" s="73" t="n">
        <v>0.729483282674772</v>
      </c>
      <c r="N347" s="1" t="s">
        <v>129</v>
      </c>
      <c r="O347" s="73" t="n">
        <v>0.163702104219947</v>
      </c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</row>
    <row r="348" customFormat="false" ht="14.65" hidden="false" customHeight="false" outlineLevel="0" collapsed="false">
      <c r="A348" s="1" t="n">
        <v>1350</v>
      </c>
      <c r="B348" s="1" t="n">
        <v>89</v>
      </c>
      <c r="C348" s="1" t="n">
        <v>239</v>
      </c>
      <c r="D348" s="1" t="n">
        <v>300</v>
      </c>
      <c r="E348" s="73" t="n">
        <v>-6.4757334309664</v>
      </c>
      <c r="F348" s="73" t="n">
        <v>-7.90086680798075</v>
      </c>
      <c r="G348" s="73" t="n">
        <v>-8.22881869049588</v>
      </c>
      <c r="H348" s="1" t="n">
        <v>6381.3</v>
      </c>
      <c r="I348" s="1" t="n">
        <v>16910.445</v>
      </c>
      <c r="J348" s="73" t="n">
        <v>0.618278134053475</v>
      </c>
      <c r="K348" s="73" t="n">
        <v>0.479864744731159</v>
      </c>
      <c r="L348" s="73" t="n">
        <v>0.372384937238494</v>
      </c>
      <c r="M348" s="73" t="n">
        <v>0.796666666666667</v>
      </c>
      <c r="N348" s="1" t="s">
        <v>129</v>
      </c>
      <c r="O348" s="73" t="n">
        <v>0.332376590703106</v>
      </c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</row>
    <row r="349" customFormat="false" ht="14.65" hidden="false" customHeight="false" outlineLevel="0" collapsed="false">
      <c r="A349" s="1" t="n">
        <v>2547</v>
      </c>
      <c r="B349" s="1" t="n">
        <v>73</v>
      </c>
      <c r="C349" s="1" t="n">
        <v>239</v>
      </c>
      <c r="D349" s="1" t="n">
        <v>265</v>
      </c>
      <c r="E349" s="73" t="n">
        <v>-6.18982455888002</v>
      </c>
      <c r="F349" s="73" t="n">
        <v>-7.90086680798075</v>
      </c>
      <c r="G349" s="73" t="n">
        <v>-8.04984854945056</v>
      </c>
      <c r="H349" s="1" t="n">
        <v>4623.455</v>
      </c>
      <c r="I349" s="1" t="n">
        <v>12252.15575</v>
      </c>
      <c r="J349" s="73" t="n">
        <v>0.62865400541493</v>
      </c>
      <c r="K349" s="73" t="n">
        <v>0.438231053017194</v>
      </c>
      <c r="L349" s="73" t="n">
        <v>0.305439330543933</v>
      </c>
      <c r="M349" s="73" t="n">
        <v>0.90188679245283</v>
      </c>
      <c r="N349" s="1" t="s">
        <v>129</v>
      </c>
      <c r="O349" s="73" t="n">
        <v>0.290068769528018</v>
      </c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</row>
    <row r="350" customFormat="false" ht="14.65" hidden="false" customHeight="false" outlineLevel="0" collapsed="false">
      <c r="A350" s="1" t="n">
        <v>1747</v>
      </c>
      <c r="B350" s="1" t="n">
        <v>64</v>
      </c>
      <c r="C350" s="1" t="n">
        <v>238</v>
      </c>
      <c r="D350" s="1" t="n">
        <v>454</v>
      </c>
      <c r="E350" s="73" t="n">
        <v>-6</v>
      </c>
      <c r="F350" s="73" t="n">
        <v>-7.89481776330795</v>
      </c>
      <c r="G350" s="73" t="n">
        <v>-8.82654848729092</v>
      </c>
      <c r="H350" s="1" t="n">
        <v>6915.328</v>
      </c>
      <c r="I350" s="1" t="n">
        <v>18325.6192</v>
      </c>
      <c r="J350" s="73" t="n">
        <v>0.419648343325051</v>
      </c>
      <c r="K350" s="73" t="n">
        <v>0.335961688354554</v>
      </c>
      <c r="L350" s="73" t="n">
        <v>0.26890756302521</v>
      </c>
      <c r="M350" s="73" t="n">
        <v>0.524229074889868</v>
      </c>
      <c r="N350" s="1" t="s">
        <v>139</v>
      </c>
      <c r="O350" s="73" t="n">
        <v>0.19469893189961</v>
      </c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</row>
    <row r="351" customFormat="false" ht="14.65" hidden="false" customHeight="false" outlineLevel="0" collapsed="false">
      <c r="A351" s="1" t="n">
        <v>2249</v>
      </c>
      <c r="B351" s="1" t="n">
        <v>46</v>
      </c>
      <c r="C351" s="1" t="n">
        <v>238</v>
      </c>
      <c r="D351" s="1" t="n">
        <v>365</v>
      </c>
      <c r="E351" s="73" t="n">
        <v>-5.52356195605701</v>
      </c>
      <c r="F351" s="73" t="n">
        <v>-7.89481776330795</v>
      </c>
      <c r="G351" s="73" t="n">
        <v>-8.51175265376738</v>
      </c>
      <c r="H351" s="1" t="n">
        <v>3996.02</v>
      </c>
      <c r="I351" s="1" t="n">
        <v>10589.453</v>
      </c>
      <c r="J351" s="73" t="n">
        <v>0.434763728037103</v>
      </c>
      <c r="K351" s="73" t="n">
        <v>0.289913913930865</v>
      </c>
      <c r="L351" s="73" t="n">
        <v>0.19327731092437</v>
      </c>
      <c r="M351" s="73" t="n">
        <v>0.652054794520548</v>
      </c>
      <c r="N351" s="1" t="s">
        <v>139</v>
      </c>
      <c r="O351" s="73" t="n">
        <v>0.156071254384858</v>
      </c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</row>
    <row r="352" customFormat="false" ht="14.65" hidden="false" customHeight="false" outlineLevel="0" collapsed="false">
      <c r="A352" s="1" t="n">
        <v>927</v>
      </c>
      <c r="B352" s="1" t="n">
        <v>24</v>
      </c>
      <c r="C352" s="1" t="n">
        <v>237</v>
      </c>
      <c r="D352" s="1" t="n">
        <v>241</v>
      </c>
      <c r="E352" s="73" t="n">
        <v>-4.58496250072116</v>
      </c>
      <c r="F352" s="73" t="n">
        <v>-7.88874324889826</v>
      </c>
      <c r="G352" s="73" t="n">
        <v>-7.91288933622996</v>
      </c>
      <c r="H352" s="1" t="n">
        <v>1370.808</v>
      </c>
      <c r="I352" s="1" t="n">
        <v>3632.6412</v>
      </c>
      <c r="J352" s="73" t="n">
        <v>0.460940849390301</v>
      </c>
      <c r="K352" s="73" t="n">
        <v>0.216082158614317</v>
      </c>
      <c r="L352" s="73" t="n">
        <v>0.10126582278481</v>
      </c>
      <c r="M352" s="73" t="n">
        <v>0.983402489626556</v>
      </c>
      <c r="N352" s="1" t="s">
        <v>129</v>
      </c>
      <c r="O352" s="73" t="n">
        <v>0.100421926215729</v>
      </c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</row>
    <row r="353" customFormat="false" ht="14.65" hidden="false" customHeight="false" outlineLevel="0" collapsed="false">
      <c r="A353" s="1" t="n">
        <v>909</v>
      </c>
      <c r="B353" s="1" t="n">
        <v>26</v>
      </c>
      <c r="C353" s="1" t="n">
        <v>236</v>
      </c>
      <c r="D353" s="1" t="n">
        <v>311</v>
      </c>
      <c r="E353" s="73" t="n">
        <v>-4.70043971814109</v>
      </c>
      <c r="F353" s="73" t="n">
        <v>-7.88264304936184</v>
      </c>
      <c r="G353" s="73" t="n">
        <v>-8.2807707701306</v>
      </c>
      <c r="H353" s="1" t="n">
        <v>1908.296</v>
      </c>
      <c r="I353" s="1" t="n">
        <v>5056.9844</v>
      </c>
      <c r="J353" s="73" t="n">
        <v>0.398834008182358</v>
      </c>
      <c r="K353" s="73" t="n">
        <v>0.209648918075897</v>
      </c>
      <c r="L353" s="73" t="n">
        <v>0.110169491525424</v>
      </c>
      <c r="M353" s="73" t="n">
        <v>0.758842443729904</v>
      </c>
      <c r="N353" s="1" t="s">
        <v>129</v>
      </c>
      <c r="O353" s="73" t="n">
        <v>0.095970366200305</v>
      </c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</row>
    <row r="354" customFormat="false" ht="14.65" hidden="false" customHeight="false" outlineLevel="0" collapsed="false">
      <c r="A354" s="1" t="n">
        <v>916</v>
      </c>
      <c r="B354" s="1" t="n">
        <v>43</v>
      </c>
      <c r="C354" s="1" t="n">
        <v>236</v>
      </c>
      <c r="D354" s="1" t="n">
        <v>314</v>
      </c>
      <c r="E354" s="73" t="n">
        <v>-5.4262647547021</v>
      </c>
      <c r="F354" s="73" t="n">
        <v>-7.88264304936184</v>
      </c>
      <c r="G354" s="73" t="n">
        <v>-8.29462074889163</v>
      </c>
      <c r="H354" s="1" t="n">
        <v>3186.472</v>
      </c>
      <c r="I354" s="1" t="n">
        <v>8444.1508</v>
      </c>
      <c r="J354" s="73" t="n">
        <v>0.468644666763994</v>
      </c>
      <c r="K354" s="73" t="n">
        <v>0.2922482035252</v>
      </c>
      <c r="L354" s="73" t="n">
        <v>0.182203389830508</v>
      </c>
      <c r="M354" s="73" t="n">
        <v>0.751592356687898</v>
      </c>
      <c r="N354" s="1" t="s">
        <v>129</v>
      </c>
      <c r="O354" s="73" t="n">
        <v>0.157960183674466</v>
      </c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</row>
    <row r="355" customFormat="false" ht="14.65" hidden="false" customHeight="false" outlineLevel="0" collapsed="false">
      <c r="A355" s="1" t="n">
        <v>1723</v>
      </c>
      <c r="B355" s="1" t="n">
        <v>25</v>
      </c>
      <c r="C355" s="1" t="n">
        <v>235</v>
      </c>
      <c r="D355" s="1" t="n">
        <v>302</v>
      </c>
      <c r="E355" s="73" t="n">
        <v>-4.64385618977472</v>
      </c>
      <c r="F355" s="73" t="n">
        <v>-7.876516946565</v>
      </c>
      <c r="G355" s="73" t="n">
        <v>-8.23840473932508</v>
      </c>
      <c r="H355" s="1" t="n">
        <v>1774.25</v>
      </c>
      <c r="I355" s="1" t="n">
        <v>4701.7625</v>
      </c>
      <c r="J355" s="73" t="n">
        <v>0.400868531412397</v>
      </c>
      <c r="K355" s="73" t="n">
        <v>0.206539716800958</v>
      </c>
      <c r="L355" s="73" t="n">
        <v>0.106382978723404</v>
      </c>
      <c r="M355" s="73" t="n">
        <v>0.778145695364238</v>
      </c>
      <c r="N355" s="1" t="s">
        <v>129</v>
      </c>
      <c r="O355" s="73" t="n">
        <v>0.0938431562437653</v>
      </c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</row>
    <row r="356" customFormat="false" ht="14.65" hidden="false" customHeight="false" outlineLevel="0" collapsed="false">
      <c r="A356" s="1" t="n">
        <v>2018</v>
      </c>
      <c r="B356" s="1" t="n">
        <v>26</v>
      </c>
      <c r="C356" s="1" t="n">
        <v>235</v>
      </c>
      <c r="D356" s="1" t="n">
        <v>443</v>
      </c>
      <c r="E356" s="73" t="n">
        <v>-4.70043971814109</v>
      </c>
      <c r="F356" s="73" t="n">
        <v>-7.876516946565</v>
      </c>
      <c r="G356" s="73" t="n">
        <v>-8.79116288855502</v>
      </c>
      <c r="H356" s="1" t="n">
        <v>2706.73</v>
      </c>
      <c r="I356" s="1" t="n">
        <v>7172.8345</v>
      </c>
      <c r="J356" s="73" t="n">
        <v>0.314593400990681</v>
      </c>
      <c r="K356" s="73" t="n">
        <v>0.186594119691043</v>
      </c>
      <c r="L356" s="73" t="n">
        <v>0.11063829787234</v>
      </c>
      <c r="M356" s="73" t="n">
        <v>0.530474040632054</v>
      </c>
      <c r="N356" s="1" t="s">
        <v>139</v>
      </c>
      <c r="O356" s="73" t="n">
        <v>0.0805819093774676</v>
      </c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</row>
    <row r="357" customFormat="false" ht="14.65" hidden="false" customHeight="false" outlineLevel="0" collapsed="false">
      <c r="A357" s="1" t="n">
        <v>2220</v>
      </c>
      <c r="B357" s="1" t="n">
        <v>48</v>
      </c>
      <c r="C357" s="1" t="n">
        <v>235</v>
      </c>
      <c r="D357" s="1" t="n">
        <v>318</v>
      </c>
      <c r="E357" s="73" t="n">
        <v>-5.58496250072116</v>
      </c>
      <c r="F357" s="73" t="n">
        <v>-7.876516946565</v>
      </c>
      <c r="G357" s="73" t="n">
        <v>-8.31288295528436</v>
      </c>
      <c r="H357" s="1" t="n">
        <v>3587.04</v>
      </c>
      <c r="I357" s="1" t="n">
        <v>9505.656</v>
      </c>
      <c r="J357" s="73" t="n">
        <v>0.481380095091759</v>
      </c>
      <c r="K357" s="73" t="n">
        <v>0.313602510889911</v>
      </c>
      <c r="L357" s="73" t="n">
        <v>0.204255319148936</v>
      </c>
      <c r="M357" s="73" t="n">
        <v>0.738993710691824</v>
      </c>
      <c r="N357" s="1" t="s">
        <v>129</v>
      </c>
      <c r="O357" s="73" t="n">
        <v>0.175587560976428</v>
      </c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</row>
    <row r="358" customFormat="false" ht="14.65" hidden="false" customHeight="false" outlineLevel="0" collapsed="false">
      <c r="A358" s="1" t="n">
        <v>1140</v>
      </c>
      <c r="B358" s="1" t="n">
        <v>28</v>
      </c>
      <c r="C358" s="1" t="n">
        <v>234</v>
      </c>
      <c r="D358" s="1" t="n">
        <v>362</v>
      </c>
      <c r="E358" s="73" t="n">
        <v>-4.8073549220576</v>
      </c>
      <c r="F358" s="73" t="n">
        <v>-7.87036471958341</v>
      </c>
      <c r="G358" s="73" t="n">
        <v>-8.49984588708321</v>
      </c>
      <c r="H358" s="1" t="n">
        <v>2371.824</v>
      </c>
      <c r="I358" s="1" t="n">
        <v>6285.3336</v>
      </c>
      <c r="J358" s="73" t="n">
        <v>0.368403080243628</v>
      </c>
      <c r="K358" s="73" t="n">
        <v>0.209989863796047</v>
      </c>
      <c r="L358" s="73" t="n">
        <v>0.11965811965812</v>
      </c>
      <c r="M358" s="73" t="n">
        <v>0.646408839779005</v>
      </c>
      <c r="N358" s="1" t="s">
        <v>139</v>
      </c>
      <c r="O358" s="73" t="n">
        <v>0.0962045953811524</v>
      </c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</row>
    <row r="359" customFormat="false" ht="14.65" hidden="false" customHeight="false" outlineLevel="0" collapsed="false">
      <c r="A359" s="1" t="n">
        <v>1513</v>
      </c>
      <c r="B359" s="1" t="n">
        <v>19</v>
      </c>
      <c r="C359" s="1" t="n">
        <v>234</v>
      </c>
      <c r="D359" s="1" t="n">
        <v>292</v>
      </c>
      <c r="E359" s="73" t="n">
        <v>-4.24792751344359</v>
      </c>
      <c r="F359" s="73" t="n">
        <v>-7.87036471958341</v>
      </c>
      <c r="G359" s="73" t="n">
        <v>-8.18982455888002</v>
      </c>
      <c r="H359" s="1" t="n">
        <v>1298.232</v>
      </c>
      <c r="I359" s="1" t="n">
        <v>3440.3148</v>
      </c>
      <c r="J359" s="73" t="n">
        <v>0.373598847488745</v>
      </c>
      <c r="K359" s="73" t="n">
        <v>0.174198896974552</v>
      </c>
      <c r="L359" s="73" t="n">
        <v>0.0811965811965812</v>
      </c>
      <c r="M359" s="73" t="n">
        <v>0.801369863013699</v>
      </c>
      <c r="N359" s="1" t="s">
        <v>129</v>
      </c>
      <c r="O359" s="73" t="n">
        <v>0.0726865818941074</v>
      </c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</row>
    <row r="360" customFormat="false" ht="14.65" hidden="false" customHeight="false" outlineLevel="0" collapsed="false">
      <c r="A360" s="1" t="n">
        <v>2541</v>
      </c>
      <c r="B360" s="1" t="n">
        <v>31</v>
      </c>
      <c r="C360" s="1" t="n">
        <v>234</v>
      </c>
      <c r="D360" s="1" t="n">
        <v>332</v>
      </c>
      <c r="E360" s="73" t="n">
        <v>-4.95419631038688</v>
      </c>
      <c r="F360" s="73" t="n">
        <v>-7.87036471958341</v>
      </c>
      <c r="G360" s="73" t="n">
        <v>-8.37503943134692</v>
      </c>
      <c r="H360" s="1" t="n">
        <v>2408.328</v>
      </c>
      <c r="I360" s="1" t="n">
        <v>6382.0692</v>
      </c>
      <c r="J360" s="73" t="n">
        <v>0.403742437155283</v>
      </c>
      <c r="K360" s="73" t="n">
        <v>0.231305913807345</v>
      </c>
      <c r="L360" s="73" t="n">
        <v>0.132478632478632</v>
      </c>
      <c r="M360" s="73" t="n">
        <v>0.704819277108434</v>
      </c>
      <c r="N360" s="1" t="s">
        <v>129</v>
      </c>
      <c r="O360" s="73" t="n">
        <v>0.111220469301651</v>
      </c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</row>
    <row r="361" customFormat="false" ht="14.65" hidden="false" customHeight="false" outlineLevel="0" collapsed="false">
      <c r="A361" s="1" t="n">
        <v>2608</v>
      </c>
      <c r="B361" s="1" t="n">
        <v>42</v>
      </c>
      <c r="C361" s="1" t="n">
        <v>234</v>
      </c>
      <c r="D361" s="1" t="n">
        <v>371</v>
      </c>
      <c r="E361" s="73" t="n">
        <v>-5.39231742277876</v>
      </c>
      <c r="F361" s="73" t="n">
        <v>-7.87036471958341</v>
      </c>
      <c r="G361" s="73" t="n">
        <v>-8.5352753766208</v>
      </c>
      <c r="H361" s="1" t="n">
        <v>3646.188</v>
      </c>
      <c r="I361" s="1" t="n">
        <v>9662.3982</v>
      </c>
      <c r="J361" s="73" t="n">
        <v>0.414867674670192</v>
      </c>
      <c r="K361" s="73" t="n">
        <v>0.272914121193711</v>
      </c>
      <c r="L361" s="73" t="n">
        <v>0.17948717948718</v>
      </c>
      <c r="M361" s="73" t="n">
        <v>0.630727762803234</v>
      </c>
      <c r="N361" s="1" t="s">
        <v>139</v>
      </c>
      <c r="O361" s="73" t="n">
        <v>0.142545793828409</v>
      </c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</row>
    <row r="362" customFormat="false" ht="14.65" hidden="false" customHeight="false" outlineLevel="0" collapsed="false">
      <c r="A362" s="1" t="n">
        <v>2709</v>
      </c>
      <c r="B362" s="1" t="n">
        <v>76</v>
      </c>
      <c r="C362" s="1" t="n">
        <v>234</v>
      </c>
      <c r="D362" s="1" t="n">
        <v>545</v>
      </c>
      <c r="E362" s="73" t="n">
        <v>-6.24792751344359</v>
      </c>
      <c r="F362" s="73" t="n">
        <v>-7.87036471958341</v>
      </c>
      <c r="G362" s="73" t="n">
        <v>-9.09011241966429</v>
      </c>
      <c r="H362" s="1" t="n">
        <v>9692.28</v>
      </c>
      <c r="I362" s="1" t="n">
        <v>25684.542</v>
      </c>
      <c r="J362" s="73" t="n">
        <v>0.391215654044705</v>
      </c>
      <c r="K362" s="73" t="n">
        <v>0.356491961248313</v>
      </c>
      <c r="L362" s="73" t="n">
        <v>0.324786324786325</v>
      </c>
      <c r="M362" s="73" t="n">
        <v>0.429357798165138</v>
      </c>
      <c r="N362" s="1" t="s">
        <v>139</v>
      </c>
      <c r="O362" s="73" t="n">
        <v>0.212817536887589</v>
      </c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</row>
    <row r="363" customFormat="false" ht="14.65" hidden="false" customHeight="false" outlineLevel="0" collapsed="false">
      <c r="A363" s="1" t="n">
        <v>2841</v>
      </c>
      <c r="B363" s="1" t="n">
        <v>26</v>
      </c>
      <c r="C363" s="1" t="n">
        <v>234</v>
      </c>
      <c r="D363" s="1" t="n">
        <v>271</v>
      </c>
      <c r="E363" s="73" t="n">
        <v>-4.70043971814109</v>
      </c>
      <c r="F363" s="73" t="n">
        <v>-7.87036471958341</v>
      </c>
      <c r="G363" s="73" t="n">
        <v>-8.08214904135387</v>
      </c>
      <c r="H363" s="1" t="n">
        <v>1648.764</v>
      </c>
      <c r="I363" s="1" t="n">
        <v>4369.2246</v>
      </c>
      <c r="J363" s="73" t="n">
        <v>0.435933736918984</v>
      </c>
      <c r="K363" s="73" t="n">
        <v>0.220116664830371</v>
      </c>
      <c r="L363" s="73" t="n">
        <v>0.111111111111111</v>
      </c>
      <c r="M363" s="73" t="n">
        <v>0.863468634686347</v>
      </c>
      <c r="N363" s="1" t="s">
        <v>129</v>
      </c>
      <c r="O363" s="73" t="n">
        <v>0.103247792233374</v>
      </c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</row>
    <row r="364" customFormat="false" ht="14.65" hidden="false" customHeight="false" outlineLevel="0" collapsed="false">
      <c r="A364" s="1" t="n">
        <v>1703</v>
      </c>
      <c r="B364" s="1" t="n">
        <v>36</v>
      </c>
      <c r="C364" s="1" t="n">
        <v>232</v>
      </c>
      <c r="D364" s="1" t="n">
        <v>331</v>
      </c>
      <c r="E364" s="73" t="n">
        <v>-5.16992500144231</v>
      </c>
      <c r="F364" s="73" t="n">
        <v>-7.85798099512757</v>
      </c>
      <c r="G364" s="73" t="n">
        <v>-8.37068740680722</v>
      </c>
      <c r="H364" s="1" t="n">
        <v>2764.512</v>
      </c>
      <c r="I364" s="1" t="n">
        <v>7325.9568</v>
      </c>
      <c r="J364" s="73" t="n">
        <v>0.424015655842183</v>
      </c>
      <c r="K364" s="73" t="n">
        <v>0.256540201382881</v>
      </c>
      <c r="L364" s="73" t="n">
        <v>0.155172413793103</v>
      </c>
      <c r="M364" s="73" t="n">
        <v>0.700906344410876</v>
      </c>
      <c r="N364" s="1" t="s">
        <v>129</v>
      </c>
      <c r="O364" s="73" t="n">
        <v>0.129910576919759</v>
      </c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</row>
    <row r="365" customFormat="false" ht="14.65" hidden="false" customHeight="false" outlineLevel="0" collapsed="false">
      <c r="A365" s="1" t="n">
        <v>2330</v>
      </c>
      <c r="B365" s="1" t="n">
        <v>114</v>
      </c>
      <c r="C365" s="1" t="n">
        <v>232</v>
      </c>
      <c r="D365" s="1" t="n">
        <v>789</v>
      </c>
      <c r="E365" s="73" t="n">
        <v>-6.83289001416474</v>
      </c>
      <c r="F365" s="73" t="n">
        <v>-7.85798099512757</v>
      </c>
      <c r="G365" s="73" t="n">
        <v>-9.62388149001346</v>
      </c>
      <c r="H365" s="1" t="n">
        <v>20867.472</v>
      </c>
      <c r="I365" s="1" t="n">
        <v>55298.8008</v>
      </c>
      <c r="J365" s="73" t="n">
        <v>0.348940074246114</v>
      </c>
      <c r="K365" s="73" t="n">
        <v>0.414113952678652</v>
      </c>
      <c r="L365" s="73" t="n">
        <v>0.491379310344828</v>
      </c>
      <c r="M365" s="73" t="n">
        <v>0.29404309252218</v>
      </c>
      <c r="N365" s="1" t="s">
        <v>139</v>
      </c>
      <c r="O365" s="73" t="n">
        <v>0.266454069356126</v>
      </c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</row>
    <row r="366" customFormat="false" ht="14.65" hidden="false" customHeight="false" outlineLevel="0" collapsed="false">
      <c r="A366" s="1" t="n">
        <v>2410</v>
      </c>
      <c r="B366" s="1" t="n">
        <v>20</v>
      </c>
      <c r="C366" s="1" t="n">
        <v>232</v>
      </c>
      <c r="D366" s="1" t="n">
        <v>265</v>
      </c>
      <c r="E366" s="73" t="n">
        <v>-4.32192809488736</v>
      </c>
      <c r="F366" s="73" t="n">
        <v>-7.85798099512757</v>
      </c>
      <c r="G366" s="73" t="n">
        <v>-8.04984854945056</v>
      </c>
      <c r="H366" s="1" t="n">
        <v>1229.6</v>
      </c>
      <c r="I366" s="1" t="n">
        <v>3258.44</v>
      </c>
      <c r="J366" s="73" t="n">
        <v>0.404277288432378</v>
      </c>
      <c r="K366" s="73" t="n">
        <v>0.186716027950936</v>
      </c>
      <c r="L366" s="73" t="n">
        <v>0.0862068965517241</v>
      </c>
      <c r="M366" s="73" t="n">
        <v>0.875471698113208</v>
      </c>
      <c r="N366" s="1" t="s">
        <v>129</v>
      </c>
      <c r="O366" s="73" t="n">
        <v>0.0806609005146126</v>
      </c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</row>
    <row r="367" customFormat="false" ht="14.65" hidden="false" customHeight="false" outlineLevel="0" collapsed="false">
      <c r="A367" s="1" t="n">
        <v>2839</v>
      </c>
      <c r="B367" s="1" t="n">
        <v>46</v>
      </c>
      <c r="C367" s="1" t="n">
        <v>232</v>
      </c>
      <c r="D367" s="1" t="n">
        <v>313</v>
      </c>
      <c r="E367" s="73" t="n">
        <v>-5.52356195605701</v>
      </c>
      <c r="F367" s="73" t="n">
        <v>-7.85798099512757</v>
      </c>
      <c r="G367" s="73" t="n">
        <v>-8.29001884693262</v>
      </c>
      <c r="H367" s="1" t="n">
        <v>3340.336</v>
      </c>
      <c r="I367" s="1" t="n">
        <v>8851.8904</v>
      </c>
      <c r="J367" s="73" t="n">
        <v>0.477590401619995</v>
      </c>
      <c r="K367" s="73" t="n">
        <v>0.307760088036088</v>
      </c>
      <c r="L367" s="73" t="n">
        <v>0.198275862068966</v>
      </c>
      <c r="M367" s="73" t="n">
        <v>0.741214057507987</v>
      </c>
      <c r="N367" s="1" t="s">
        <v>129</v>
      </c>
      <c r="O367" s="73" t="n">
        <v>0.170703203141743</v>
      </c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</row>
    <row r="368" customFormat="false" ht="14.65" hidden="false" customHeight="false" outlineLevel="0" collapsed="false">
      <c r="A368" s="1" t="n">
        <v>2845</v>
      </c>
      <c r="B368" s="1" t="n">
        <v>105</v>
      </c>
      <c r="C368" s="1" t="n">
        <v>232</v>
      </c>
      <c r="D368" s="1" t="n">
        <v>782</v>
      </c>
      <c r="E368" s="73" t="n">
        <v>-6.71424551766612</v>
      </c>
      <c r="F368" s="73" t="n">
        <v>-7.85798099512757</v>
      </c>
      <c r="G368" s="73" t="n">
        <v>-9.61102479730735</v>
      </c>
      <c r="H368" s="1" t="n">
        <v>19049.52</v>
      </c>
      <c r="I368" s="1" t="n">
        <v>50481.228</v>
      </c>
      <c r="J368" s="73" t="n">
        <v>0.341527693444865</v>
      </c>
      <c r="K368" s="73" t="n">
        <v>0.39318942664972</v>
      </c>
      <c r="L368" s="73" t="n">
        <v>0.452586206896552</v>
      </c>
      <c r="M368" s="73" t="n">
        <v>0.296675191815857</v>
      </c>
      <c r="N368" s="1" t="s">
        <v>139</v>
      </c>
      <c r="O368" s="73" t="n">
        <v>0.246514193767979</v>
      </c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</row>
    <row r="369" customFormat="false" ht="14.65" hidden="false" customHeight="false" outlineLevel="0" collapsed="false">
      <c r="A369" s="1" t="n">
        <v>1828</v>
      </c>
      <c r="B369" s="1" t="n">
        <v>31</v>
      </c>
      <c r="C369" s="1" t="n">
        <v>231</v>
      </c>
      <c r="D369" s="1" t="n">
        <v>241</v>
      </c>
      <c r="E369" s="73" t="n">
        <v>-4.95419631038688</v>
      </c>
      <c r="F369" s="73" t="n">
        <v>-7.85174904141606</v>
      </c>
      <c r="G369" s="73" t="n">
        <v>-7.91288933622996</v>
      </c>
      <c r="H369" s="1" t="n">
        <v>1725.801</v>
      </c>
      <c r="I369" s="1" t="n">
        <v>4573.37265</v>
      </c>
      <c r="J369" s="73" t="n">
        <v>0.497717479409501</v>
      </c>
      <c r="K369" s="73" t="n">
        <v>0.258477980536306</v>
      </c>
      <c r="L369" s="73" t="n">
        <v>0.134199134199134</v>
      </c>
      <c r="M369" s="73" t="n">
        <v>0.95850622406639</v>
      </c>
      <c r="N369" s="1" t="s">
        <v>129</v>
      </c>
      <c r="O369" s="73" t="n">
        <v>0.131385422689598</v>
      </c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</row>
    <row r="370" customFormat="false" ht="14.65" hidden="false" customHeight="false" outlineLevel="0" collapsed="false">
      <c r="A370" s="1" t="n">
        <v>2050</v>
      </c>
      <c r="B370" s="1" t="n">
        <v>75</v>
      </c>
      <c r="C370" s="1" t="n">
        <v>231</v>
      </c>
      <c r="D370" s="1" t="n">
        <v>330</v>
      </c>
      <c r="E370" s="73" t="n">
        <v>-6.22881869049588</v>
      </c>
      <c r="F370" s="73" t="n">
        <v>-7.85174904141606</v>
      </c>
      <c r="G370" s="73" t="n">
        <v>-8.36632221424582</v>
      </c>
      <c r="H370" s="1" t="n">
        <v>5717.25</v>
      </c>
      <c r="I370" s="1" t="n">
        <v>15150.7125</v>
      </c>
      <c r="J370" s="73" t="n">
        <v>0.541856701600935</v>
      </c>
      <c r="K370" s="73" t="n">
        <v>0.419472282415297</v>
      </c>
      <c r="L370" s="73" t="n">
        <v>0.324675324675325</v>
      </c>
      <c r="M370" s="73" t="n">
        <v>0.7</v>
      </c>
      <c r="N370" s="1" t="s">
        <v>129</v>
      </c>
      <c r="O370" s="73" t="n">
        <v>0.271642865757817</v>
      </c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</row>
    <row r="371" customFormat="false" ht="14.65" hidden="false" customHeight="false" outlineLevel="0" collapsed="false">
      <c r="A371" s="1" t="n">
        <v>2102</v>
      </c>
      <c r="B371" s="1" t="n">
        <v>44</v>
      </c>
      <c r="C371" s="1" t="n">
        <v>231</v>
      </c>
      <c r="D371" s="1" t="n">
        <v>248</v>
      </c>
      <c r="E371" s="73" t="n">
        <v>-5.4594316186373</v>
      </c>
      <c r="F371" s="73" t="n">
        <v>-7.85174904141606</v>
      </c>
      <c r="G371" s="73" t="n">
        <v>-7.95419631038688</v>
      </c>
      <c r="H371" s="1" t="n">
        <v>2520.672</v>
      </c>
      <c r="I371" s="1" t="n">
        <v>6679.7808</v>
      </c>
      <c r="J371" s="73" t="n">
        <v>0.548769169706965</v>
      </c>
      <c r="K371" s="73" t="n">
        <v>0.323342607348251</v>
      </c>
      <c r="L371" s="73" t="n">
        <v>0.190476190476191</v>
      </c>
      <c r="M371" s="73" t="n">
        <v>0.931451612903226</v>
      </c>
      <c r="N371" s="1" t="s">
        <v>129</v>
      </c>
      <c r="O371" s="73" t="n">
        <v>0.183831887403739</v>
      </c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</row>
    <row r="372" customFormat="false" ht="14.65" hidden="false" customHeight="false" outlineLevel="0" collapsed="false">
      <c r="A372" s="1" t="n">
        <v>2123</v>
      </c>
      <c r="B372" s="1" t="n">
        <v>150</v>
      </c>
      <c r="C372" s="1" t="n">
        <v>230</v>
      </c>
      <c r="D372" s="1" t="n">
        <v>674</v>
      </c>
      <c r="E372" s="73" t="n">
        <v>-7.22881869049588</v>
      </c>
      <c r="F372" s="73" t="n">
        <v>-7.84549005094438</v>
      </c>
      <c r="G372" s="73" t="n">
        <v>-9.39660478118186</v>
      </c>
      <c r="H372" s="1" t="n">
        <v>23253</v>
      </c>
      <c r="I372" s="1" t="n">
        <v>61620.45</v>
      </c>
      <c r="J372" s="73" t="n">
        <v>0.423483830135866</v>
      </c>
      <c r="K372" s="73" t="n">
        <v>0.525564717249019</v>
      </c>
      <c r="L372" s="73" t="n">
        <v>0.652173913043478</v>
      </c>
      <c r="M372" s="73" t="n">
        <v>0.341246290801187</v>
      </c>
      <c r="N372" s="1" t="s">
        <v>139</v>
      </c>
      <c r="O372" s="73" t="n">
        <v>0.380975802709348</v>
      </c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</row>
    <row r="373" customFormat="false" ht="14.65" hidden="false" customHeight="false" outlineLevel="0" collapsed="false">
      <c r="A373" s="1" t="n">
        <v>2524</v>
      </c>
      <c r="B373" s="1" t="n">
        <v>172</v>
      </c>
      <c r="C373" s="1" t="n">
        <v>230</v>
      </c>
      <c r="D373" s="1" t="n">
        <v>652</v>
      </c>
      <c r="E373" s="73" t="n">
        <v>-7.4262647547021</v>
      </c>
      <c r="F373" s="73" t="n">
        <v>-7.84549005094438</v>
      </c>
      <c r="G373" s="73" t="n">
        <v>-9.34872815423108</v>
      </c>
      <c r="H373" s="1" t="n">
        <v>25793.12</v>
      </c>
      <c r="I373" s="1" t="n">
        <v>68351.768</v>
      </c>
      <c r="J373" s="73" t="n">
        <v>0.453165808335053</v>
      </c>
      <c r="K373" s="73" t="n">
        <v>0.582171111813118</v>
      </c>
      <c r="L373" s="73" t="n">
        <v>0.747826086956522</v>
      </c>
      <c r="M373" s="73" t="n">
        <v>0.352760736196319</v>
      </c>
      <c r="N373" s="1" t="s">
        <v>152</v>
      </c>
      <c r="O373" s="73" t="n">
        <v>0.444161315822521</v>
      </c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</row>
    <row r="374" customFormat="false" ht="14.65" hidden="false" customHeight="false" outlineLevel="0" collapsed="false">
      <c r="A374" s="1" t="n">
        <v>326</v>
      </c>
      <c r="B374" s="1" t="n">
        <v>61</v>
      </c>
      <c r="C374" s="1" t="n">
        <v>228</v>
      </c>
      <c r="D374" s="1" t="n">
        <v>391</v>
      </c>
      <c r="E374" s="73" t="n">
        <v>-5.93073733756289</v>
      </c>
      <c r="F374" s="73" t="n">
        <v>-7.83289001416474</v>
      </c>
      <c r="G374" s="73" t="n">
        <v>-8.61102479730735</v>
      </c>
      <c r="H374" s="1" t="n">
        <v>5438.028</v>
      </c>
      <c r="I374" s="1" t="n">
        <v>14410.7742</v>
      </c>
      <c r="J374" s="73" t="n">
        <v>0.449752782996812</v>
      </c>
      <c r="K374" s="73" t="n">
        <v>0.346919466836468</v>
      </c>
      <c r="L374" s="73" t="n">
        <v>0.267543859649123</v>
      </c>
      <c r="M374" s="73" t="n">
        <v>0.583120204603581</v>
      </c>
      <c r="N374" s="1" t="s">
        <v>139</v>
      </c>
      <c r="O374" s="73" t="n">
        <v>0.204302665491288</v>
      </c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</row>
    <row r="375" customFormat="false" ht="14.65" hidden="false" customHeight="false" outlineLevel="0" collapsed="false">
      <c r="A375" s="1" t="n">
        <v>1332</v>
      </c>
      <c r="B375" s="1" t="n">
        <v>58</v>
      </c>
      <c r="C375" s="1" t="n">
        <v>228</v>
      </c>
      <c r="D375" s="1" t="n">
        <v>281</v>
      </c>
      <c r="E375" s="73" t="n">
        <v>-5.85798099512757</v>
      </c>
      <c r="F375" s="73" t="n">
        <v>-7.83289001416474</v>
      </c>
      <c r="G375" s="73" t="n">
        <v>-8.13442632022093</v>
      </c>
      <c r="H375" s="1" t="n">
        <v>3715.944</v>
      </c>
      <c r="I375" s="1" t="n">
        <v>9847.2516</v>
      </c>
      <c r="J375" s="73" t="n">
        <v>0.551212833534765</v>
      </c>
      <c r="K375" s="73" t="n">
        <v>0.374496358917353</v>
      </c>
      <c r="L375" s="73" t="n">
        <v>0.254385964912281</v>
      </c>
      <c r="M375" s="73" t="n">
        <v>0.811387900355872</v>
      </c>
      <c r="N375" s="1" t="s">
        <v>129</v>
      </c>
      <c r="O375" s="73" t="n">
        <v>0.229143430232911</v>
      </c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</row>
    <row r="376" customFormat="false" ht="14.65" hidden="false" customHeight="false" outlineLevel="0" collapsed="false">
      <c r="A376" s="1" t="n">
        <v>2250</v>
      </c>
      <c r="B376" s="1" t="n">
        <v>38</v>
      </c>
      <c r="C376" s="1" t="n">
        <v>228</v>
      </c>
      <c r="D376" s="1" t="n">
        <v>312</v>
      </c>
      <c r="E376" s="73" t="n">
        <v>-5.24792751344359</v>
      </c>
      <c r="F376" s="73" t="n">
        <v>-7.83289001416474</v>
      </c>
      <c r="G376" s="73" t="n">
        <v>-8.28540221886225</v>
      </c>
      <c r="H376" s="1" t="n">
        <v>2703.168</v>
      </c>
      <c r="I376" s="1" t="n">
        <v>7163.3952</v>
      </c>
      <c r="J376" s="73" t="n">
        <v>0.446484706119502</v>
      </c>
      <c r="K376" s="73" t="n">
        <v>0.27282385098061</v>
      </c>
      <c r="L376" s="73" t="n">
        <v>0.166666666666667</v>
      </c>
      <c r="M376" s="73" t="n">
        <v>0.730769230769231</v>
      </c>
      <c r="N376" s="1" t="s">
        <v>129</v>
      </c>
      <c r="O376" s="73" t="n">
        <v>0.142475069044185</v>
      </c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</row>
    <row r="377" customFormat="false" ht="14.65" hidden="false" customHeight="false" outlineLevel="0" collapsed="false">
      <c r="A377" s="1" t="n">
        <v>2314</v>
      </c>
      <c r="B377" s="1" t="n">
        <v>61</v>
      </c>
      <c r="C377" s="1" t="n">
        <v>228</v>
      </c>
      <c r="D377" s="1" t="n">
        <v>232</v>
      </c>
      <c r="E377" s="73" t="n">
        <v>-5.93073733756289</v>
      </c>
      <c r="F377" s="73" t="n">
        <v>-7.83289001416474</v>
      </c>
      <c r="G377" s="73" t="n">
        <v>-7.85798099512757</v>
      </c>
      <c r="H377" s="1" t="n">
        <v>3226.656</v>
      </c>
      <c r="I377" s="1" t="n">
        <v>8550.6384</v>
      </c>
      <c r="J377" s="73" t="n">
        <v>0.636939520268596</v>
      </c>
      <c r="K377" s="73" t="n">
        <v>0.412842156696423</v>
      </c>
      <c r="L377" s="73" t="n">
        <v>0.267543859649123</v>
      </c>
      <c r="M377" s="73" t="n">
        <v>0.982758620689655</v>
      </c>
      <c r="N377" s="1" t="s">
        <v>129</v>
      </c>
      <c r="O377" s="73" t="n">
        <v>0.265227418995574</v>
      </c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</row>
    <row r="378" customFormat="false" ht="14.65" hidden="false" customHeight="false" outlineLevel="0" collapsed="false">
      <c r="A378" s="1" t="n">
        <v>1217</v>
      </c>
      <c r="B378" s="1" t="n">
        <v>32</v>
      </c>
      <c r="C378" s="1" t="n">
        <v>226</v>
      </c>
      <c r="D378" s="1" t="n">
        <v>352</v>
      </c>
      <c r="E378" s="73" t="n">
        <v>-5</v>
      </c>
      <c r="F378" s="73" t="n">
        <v>-7.82017896241519</v>
      </c>
      <c r="G378" s="73" t="n">
        <v>-8.4594316186373</v>
      </c>
      <c r="H378" s="1" t="n">
        <v>2545.664</v>
      </c>
      <c r="I378" s="1" t="n">
        <v>6746.0096</v>
      </c>
      <c r="J378" s="73" t="n">
        <v>0.387907767697558</v>
      </c>
      <c r="K378" s="73" t="n">
        <v>0.234393715351752</v>
      </c>
      <c r="L378" s="73" t="n">
        <v>0.141592920353982</v>
      </c>
      <c r="M378" s="73" t="n">
        <v>0.642045454545455</v>
      </c>
      <c r="N378" s="1" t="s">
        <v>139</v>
      </c>
      <c r="O378" s="73" t="n">
        <v>0.11345520555948</v>
      </c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</row>
    <row r="379" customFormat="false" ht="14.65" hidden="false" customHeight="false" outlineLevel="0" collapsed="false">
      <c r="A379" s="1" t="n">
        <v>1348</v>
      </c>
      <c r="B379" s="1" t="n">
        <v>34</v>
      </c>
      <c r="C379" s="1" t="n">
        <v>226</v>
      </c>
      <c r="D379" s="1" t="n">
        <v>312</v>
      </c>
      <c r="E379" s="73" t="n">
        <v>-5.08746284125034</v>
      </c>
      <c r="F379" s="73" t="n">
        <v>-7.82017896241519</v>
      </c>
      <c r="G379" s="73" t="n">
        <v>-8.28540221886225</v>
      </c>
      <c r="H379" s="1" t="n">
        <v>2397.408</v>
      </c>
      <c r="I379" s="1" t="n">
        <v>6353.1312</v>
      </c>
      <c r="J379" s="73" t="n">
        <v>0.428972776458086</v>
      </c>
      <c r="K379" s="73" t="n">
        <v>0.254072567983657</v>
      </c>
      <c r="L379" s="73" t="n">
        <v>0.150442477876106</v>
      </c>
      <c r="M379" s="73" t="n">
        <v>0.724358974358975</v>
      </c>
      <c r="N379" s="1" t="s">
        <v>129</v>
      </c>
      <c r="O379" s="73" t="n">
        <v>0.128040511515156</v>
      </c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</row>
    <row r="380" customFormat="false" ht="14.65" hidden="false" customHeight="false" outlineLevel="0" collapsed="false">
      <c r="A380" s="1" t="n">
        <v>1541</v>
      </c>
      <c r="B380" s="1" t="n">
        <v>40</v>
      </c>
      <c r="C380" s="1" t="n">
        <v>226</v>
      </c>
      <c r="D380" s="1" t="n">
        <v>370</v>
      </c>
      <c r="E380" s="73" t="n">
        <v>-5.32192809488736</v>
      </c>
      <c r="F380" s="73" t="n">
        <v>-7.82017896241519</v>
      </c>
      <c r="G380" s="73" t="n">
        <v>-8.53138146051631</v>
      </c>
      <c r="H380" s="1" t="n">
        <v>3344.8</v>
      </c>
      <c r="I380" s="1" t="n">
        <v>8863.72</v>
      </c>
      <c r="J380" s="73" t="n">
        <v>0.404196232882058</v>
      </c>
      <c r="K380" s="73" t="n">
        <v>0.26750211050889</v>
      </c>
      <c r="L380" s="73" t="n">
        <v>0.176991150442478</v>
      </c>
      <c r="M380" s="73" t="n">
        <v>0.610810810810811</v>
      </c>
      <c r="N380" s="1" t="s">
        <v>139</v>
      </c>
      <c r="O380" s="73" t="n">
        <v>0.138326347548881</v>
      </c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</row>
    <row r="381" customFormat="false" ht="14.65" hidden="false" customHeight="false" outlineLevel="0" collapsed="false">
      <c r="A381" s="1" t="n">
        <v>2703</v>
      </c>
      <c r="B381" s="1" t="n">
        <v>28</v>
      </c>
      <c r="C381" s="1" t="n">
        <v>226</v>
      </c>
      <c r="D381" s="1" t="n">
        <v>327</v>
      </c>
      <c r="E381" s="73" t="n">
        <v>-4.8073549220576</v>
      </c>
      <c r="F381" s="73" t="n">
        <v>-7.82017896241519</v>
      </c>
      <c r="G381" s="73" t="n">
        <v>-8.35314682549808</v>
      </c>
      <c r="H381" s="1" t="n">
        <v>2069.256</v>
      </c>
      <c r="I381" s="1" t="n">
        <v>5483.5284</v>
      </c>
      <c r="J381" s="73" t="n">
        <v>0.389697614961946</v>
      </c>
      <c r="K381" s="73" t="n">
        <v>0.21976191707602</v>
      </c>
      <c r="L381" s="73" t="n">
        <v>0.123893805309735</v>
      </c>
      <c r="M381" s="73" t="n">
        <v>0.691131498470948</v>
      </c>
      <c r="N381" s="1" t="s">
        <v>129</v>
      </c>
      <c r="O381" s="73" t="n">
        <v>0.10299827124633</v>
      </c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</row>
    <row r="382" customFormat="false" ht="14.65" hidden="false" customHeight="false" outlineLevel="0" collapsed="false">
      <c r="A382" s="1" t="n">
        <v>915</v>
      </c>
      <c r="B382" s="1" t="n">
        <v>62</v>
      </c>
      <c r="C382" s="1" t="n">
        <v>225</v>
      </c>
      <c r="D382" s="1" t="n">
        <v>301</v>
      </c>
      <c r="E382" s="73" t="n">
        <v>-5.95419631038688</v>
      </c>
      <c r="F382" s="73" t="n">
        <v>-7.81378119121704</v>
      </c>
      <c r="G382" s="73" t="n">
        <v>-8.2336196767597</v>
      </c>
      <c r="H382" s="1" t="n">
        <v>4198.95</v>
      </c>
      <c r="I382" s="1" t="n">
        <v>11127.2175</v>
      </c>
      <c r="J382" s="73" t="n">
        <v>0.535981476400068</v>
      </c>
      <c r="K382" s="73" t="n">
        <v>0.384343600227026</v>
      </c>
      <c r="L382" s="73" t="n">
        <v>0.275555555555556</v>
      </c>
      <c r="M382" s="73" t="n">
        <v>0.747508305647841</v>
      </c>
      <c r="N382" s="1" t="s">
        <v>129</v>
      </c>
      <c r="O382" s="73" t="n">
        <v>0.238241372651084</v>
      </c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</row>
    <row r="383" customFormat="false" ht="14.65" hidden="false" customHeight="false" outlineLevel="0" collapsed="false">
      <c r="A383" s="1" t="n">
        <v>944</v>
      </c>
      <c r="B383" s="1" t="n">
        <v>31</v>
      </c>
      <c r="C383" s="1" t="n">
        <v>225</v>
      </c>
      <c r="D383" s="1" t="n">
        <v>238</v>
      </c>
      <c r="E383" s="73" t="n">
        <v>-4.95419631038688</v>
      </c>
      <c r="F383" s="73" t="n">
        <v>-7.81378119121704</v>
      </c>
      <c r="G383" s="73" t="n">
        <v>-7.89481776330795</v>
      </c>
      <c r="H383" s="1" t="n">
        <v>1660.05</v>
      </c>
      <c r="I383" s="1" t="n">
        <v>4399.1325</v>
      </c>
      <c r="J383" s="73" t="n">
        <v>0.497507689922651</v>
      </c>
      <c r="K383" s="73" t="n">
        <v>0.261846137525486</v>
      </c>
      <c r="L383" s="73" t="n">
        <v>0.137777777777778</v>
      </c>
      <c r="M383" s="73" t="n">
        <v>0.945378151260504</v>
      </c>
      <c r="N383" s="1" t="s">
        <v>129</v>
      </c>
      <c r="O383" s="73" t="n">
        <v>0.133962102867447</v>
      </c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</row>
    <row r="384" customFormat="false" ht="14.65" hidden="false" customHeight="false" outlineLevel="0" collapsed="false">
      <c r="A384" s="1" t="n">
        <v>1338</v>
      </c>
      <c r="B384" s="1" t="n">
        <v>85</v>
      </c>
      <c r="C384" s="1" t="n">
        <v>225</v>
      </c>
      <c r="D384" s="1" t="n">
        <v>368</v>
      </c>
      <c r="E384" s="73" t="n">
        <v>-6.4093909361377</v>
      </c>
      <c r="F384" s="73" t="n">
        <v>-7.81378119121704</v>
      </c>
      <c r="G384" s="73" t="n">
        <v>-8.52356195605701</v>
      </c>
      <c r="H384" s="1" t="n">
        <v>7038</v>
      </c>
      <c r="I384" s="1" t="n">
        <v>18650.7</v>
      </c>
      <c r="J384" s="73" t="n">
        <v>0.520760580536259</v>
      </c>
      <c r="K384" s="73" t="n">
        <v>0.443579170690297</v>
      </c>
      <c r="L384" s="73" t="n">
        <v>0.377777777777778</v>
      </c>
      <c r="M384" s="73" t="n">
        <v>0.611413043478261</v>
      </c>
      <c r="N384" s="1" t="s">
        <v>139</v>
      </c>
      <c r="O384" s="73" t="n">
        <v>0.295395419914189</v>
      </c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</row>
    <row r="385" customFormat="false" ht="14.65" hidden="false" customHeight="false" outlineLevel="0" collapsed="false">
      <c r="A385" s="1" t="n">
        <v>1627</v>
      </c>
      <c r="B385" s="1" t="n">
        <v>41</v>
      </c>
      <c r="C385" s="1" t="n">
        <v>225</v>
      </c>
      <c r="D385" s="1" t="n">
        <v>321</v>
      </c>
      <c r="E385" s="73" t="n">
        <v>-5.35755200461808</v>
      </c>
      <c r="F385" s="73" t="n">
        <v>-7.81378119121704</v>
      </c>
      <c r="G385" s="73" t="n">
        <v>-8.3264294871223</v>
      </c>
      <c r="H385" s="1" t="n">
        <v>2961.225</v>
      </c>
      <c r="I385" s="1" t="n">
        <v>7847.24625</v>
      </c>
      <c r="J385" s="73" t="n">
        <v>0.447358400374235</v>
      </c>
      <c r="K385" s="73" t="n">
        <v>0.285549338422076</v>
      </c>
      <c r="L385" s="73" t="n">
        <v>0.182222222222222</v>
      </c>
      <c r="M385" s="73" t="n">
        <v>0.700934579439252</v>
      </c>
      <c r="N385" s="1" t="s">
        <v>129</v>
      </c>
      <c r="O385" s="73" t="n">
        <v>0.152559789730826</v>
      </c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</row>
    <row r="386" customFormat="false" ht="14.65" hidden="false" customHeight="false" outlineLevel="0" collapsed="false">
      <c r="A386" s="1" t="n">
        <v>2244</v>
      </c>
      <c r="B386" s="1" t="n">
        <v>62</v>
      </c>
      <c r="C386" s="1" t="n">
        <v>225</v>
      </c>
      <c r="D386" s="1" t="n">
        <v>252</v>
      </c>
      <c r="E386" s="73" t="n">
        <v>-5.95419631038688</v>
      </c>
      <c r="F386" s="73" t="n">
        <v>-7.81378119121704</v>
      </c>
      <c r="G386" s="73" t="n">
        <v>-7.97727992349992</v>
      </c>
      <c r="H386" s="1" t="n">
        <v>3515.4</v>
      </c>
      <c r="I386" s="1" t="n">
        <v>9315.81</v>
      </c>
      <c r="J386" s="73" t="n">
        <v>0.603383230788033</v>
      </c>
      <c r="K386" s="73" t="n">
        <v>0.407792342807436</v>
      </c>
      <c r="L386" s="73" t="n">
        <v>0.275555555555556</v>
      </c>
      <c r="M386" s="73" t="n">
        <v>0.892857142857143</v>
      </c>
      <c r="N386" s="1" t="s">
        <v>129</v>
      </c>
      <c r="O386" s="73" t="n">
        <v>0.260375525850801</v>
      </c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</row>
    <row r="387" customFormat="false" ht="14.65" hidden="false" customHeight="false" outlineLevel="0" collapsed="false">
      <c r="A387" s="1" t="n">
        <v>2850</v>
      </c>
      <c r="B387" s="1" t="n">
        <v>38</v>
      </c>
      <c r="C387" s="1" t="n">
        <v>224</v>
      </c>
      <c r="D387" s="1" t="n">
        <v>276</v>
      </c>
      <c r="E387" s="73" t="n">
        <v>-5.24792751344359</v>
      </c>
      <c r="F387" s="73" t="n">
        <v>-7.8073549220576</v>
      </c>
      <c r="G387" s="73" t="n">
        <v>-8.10852445677817</v>
      </c>
      <c r="H387" s="1" t="n">
        <v>2349.312</v>
      </c>
      <c r="I387" s="1" t="n">
        <v>6225.6768</v>
      </c>
      <c r="J387" s="73" t="n">
        <v>0.481660452749723</v>
      </c>
      <c r="K387" s="73" t="n">
        <v>0.2858848122806</v>
      </c>
      <c r="L387" s="73" t="n">
        <v>0.169642857142857</v>
      </c>
      <c r="M387" s="73" t="n">
        <v>0.811594202898551</v>
      </c>
      <c r="N387" s="1" t="s">
        <v>129</v>
      </c>
      <c r="O387" s="73" t="n">
        <v>0.152828744870849</v>
      </c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</row>
    <row r="388" customFormat="false" ht="14.65" hidden="false" customHeight="false" outlineLevel="0" collapsed="false">
      <c r="A388" s="1" t="n">
        <v>2422</v>
      </c>
      <c r="B388" s="1" t="n">
        <v>22</v>
      </c>
      <c r="C388" s="1" t="n">
        <v>223</v>
      </c>
      <c r="D388" s="1" t="n">
        <v>324</v>
      </c>
      <c r="E388" s="73" t="n">
        <v>-4.4594316186373</v>
      </c>
      <c r="F388" s="73" t="n">
        <v>-7.80089989992031</v>
      </c>
      <c r="G388" s="73" t="n">
        <v>-8.33985000288462</v>
      </c>
      <c r="H388" s="1" t="n">
        <v>1589.544</v>
      </c>
      <c r="I388" s="1" t="n">
        <v>4212.2916</v>
      </c>
      <c r="J388" s="73" t="n">
        <v>0.360205446827417</v>
      </c>
      <c r="K388" s="73" t="n">
        <v>0.188540344497123</v>
      </c>
      <c r="L388" s="73" t="n">
        <v>0.0986547085201794</v>
      </c>
      <c r="M388" s="73" t="n">
        <v>0.688271604938272</v>
      </c>
      <c r="N388" s="1" t="s">
        <v>129</v>
      </c>
      <c r="O388" s="73" t="n">
        <v>0.0818460536889631</v>
      </c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</row>
    <row r="389" customFormat="false" ht="14.65" hidden="false" customHeight="false" outlineLevel="0" collapsed="false">
      <c r="A389" s="1" t="n">
        <v>2632</v>
      </c>
      <c r="B389" s="1" t="n">
        <v>72</v>
      </c>
      <c r="C389" s="1" t="n">
        <v>223</v>
      </c>
      <c r="D389" s="1" t="n">
        <v>299</v>
      </c>
      <c r="E389" s="73" t="n">
        <v>-6.16992500144231</v>
      </c>
      <c r="F389" s="73" t="n">
        <v>-7.80089989992031</v>
      </c>
      <c r="G389" s="73" t="n">
        <v>-8.22400167419811</v>
      </c>
      <c r="H389" s="1" t="n">
        <v>4800.744</v>
      </c>
      <c r="I389" s="1" t="n">
        <v>12721.9716</v>
      </c>
      <c r="J389" s="73" t="n">
        <v>0.564201383312914</v>
      </c>
      <c r="K389" s="73" t="n">
        <v>0.426841486998374</v>
      </c>
      <c r="L389" s="73" t="n">
        <v>0.322869955156951</v>
      </c>
      <c r="M389" s="73" t="n">
        <v>0.745819397993311</v>
      </c>
      <c r="N389" s="1" t="s">
        <v>129</v>
      </c>
      <c r="O389" s="73" t="n">
        <v>0.278833192191845</v>
      </c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</row>
    <row r="390" customFormat="false" ht="14.65" hidden="false" customHeight="false" outlineLevel="0" collapsed="false">
      <c r="A390" s="1" t="n">
        <v>1606</v>
      </c>
      <c r="B390" s="1" t="n">
        <v>105</v>
      </c>
      <c r="C390" s="1" t="n">
        <v>222</v>
      </c>
      <c r="D390" s="1" t="n">
        <v>670</v>
      </c>
      <c r="E390" s="73" t="n">
        <v>-6.71424551766612</v>
      </c>
      <c r="F390" s="73" t="n">
        <v>-7.79441586635011</v>
      </c>
      <c r="G390" s="73" t="n">
        <v>-9.38801728534514</v>
      </c>
      <c r="H390" s="1" t="n">
        <v>15617.7</v>
      </c>
      <c r="I390" s="1" t="n">
        <v>41386.905</v>
      </c>
      <c r="J390" s="73" t="n">
        <v>0.373079888300751</v>
      </c>
      <c r="K390" s="73" t="n">
        <v>0.420101864116324</v>
      </c>
      <c r="L390" s="73" t="n">
        <v>0.472972972972973</v>
      </c>
      <c r="M390" s="73" t="n">
        <v>0.33134328358209</v>
      </c>
      <c r="N390" s="1" t="s">
        <v>139</v>
      </c>
      <c r="O390" s="73" t="n">
        <v>0.272254715464727</v>
      </c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</row>
    <row r="391" customFormat="false" ht="14.65" hidden="false" customHeight="false" outlineLevel="0" collapsed="false">
      <c r="A391" s="1" t="n">
        <v>2146</v>
      </c>
      <c r="B391" s="1" t="n">
        <v>101</v>
      </c>
      <c r="C391" s="1" t="n">
        <v>222</v>
      </c>
      <c r="D391" s="1" t="n">
        <v>435</v>
      </c>
      <c r="E391" s="73" t="n">
        <v>-6.6582114827518</v>
      </c>
      <c r="F391" s="73" t="n">
        <v>-7.79441586635011</v>
      </c>
      <c r="G391" s="73" t="n">
        <v>-8.76487159073609</v>
      </c>
      <c r="H391" s="1" t="n">
        <v>9753.57</v>
      </c>
      <c r="I391" s="1" t="n">
        <v>25846.9605</v>
      </c>
      <c r="J391" s="73" t="n">
        <v>0.491173618671724</v>
      </c>
      <c r="K391" s="73" t="n">
        <v>0.472751278521042</v>
      </c>
      <c r="L391" s="73" t="n">
        <v>0.454954954954955</v>
      </c>
      <c r="M391" s="73" t="n">
        <v>0.510344827586207</v>
      </c>
      <c r="N391" s="1" t="s">
        <v>139</v>
      </c>
      <c r="O391" s="73" t="n">
        <v>0.325012645025271</v>
      </c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</row>
    <row r="392" customFormat="false" ht="14.65" hidden="false" customHeight="false" outlineLevel="0" collapsed="false">
      <c r="A392" s="1" t="n">
        <v>2642</v>
      </c>
      <c r="B392" s="1" t="n">
        <v>125</v>
      </c>
      <c r="C392" s="1" t="n">
        <v>222</v>
      </c>
      <c r="D392" s="1" t="n">
        <v>445</v>
      </c>
      <c r="E392" s="73" t="n">
        <v>-6.96578428466209</v>
      </c>
      <c r="F392" s="73" t="n">
        <v>-7.79441586635011</v>
      </c>
      <c r="G392" s="73" t="n">
        <v>-8.79766152585376</v>
      </c>
      <c r="H392" s="1" t="n">
        <v>12348.75</v>
      </c>
      <c r="I392" s="1" t="n">
        <v>32724.1875</v>
      </c>
      <c r="J392" s="73" t="n">
        <v>0.519418204540567</v>
      </c>
      <c r="K392" s="73" t="n">
        <v>0.540831995710118</v>
      </c>
      <c r="L392" s="73" t="n">
        <v>0.563063063063063</v>
      </c>
      <c r="M392" s="73" t="n">
        <v>0.498876404494382</v>
      </c>
      <c r="N392" s="1" t="s">
        <v>139</v>
      </c>
      <c r="O392" s="73" t="n">
        <v>0.397698103791415</v>
      </c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</row>
    <row r="393" customFormat="false" ht="14.65" hidden="false" customHeight="false" outlineLevel="0" collapsed="false">
      <c r="A393" s="1" t="n">
        <v>2724</v>
      </c>
      <c r="B393" s="1" t="n">
        <v>32</v>
      </c>
      <c r="C393" s="1" t="n">
        <v>222</v>
      </c>
      <c r="D393" s="1" t="n">
        <v>361</v>
      </c>
      <c r="E393" s="73" t="n">
        <v>-5</v>
      </c>
      <c r="F393" s="73" t="n">
        <v>-7.79441586635011</v>
      </c>
      <c r="G393" s="73" t="n">
        <v>-8.49585502688717</v>
      </c>
      <c r="H393" s="1" t="n">
        <v>2564.544</v>
      </c>
      <c r="I393" s="1" t="n">
        <v>6796.0416</v>
      </c>
      <c r="J393" s="73" t="n">
        <v>0.379169789990123</v>
      </c>
      <c r="K393" s="73" t="n">
        <v>0.233817158711301</v>
      </c>
      <c r="L393" s="73" t="n">
        <v>0.144144144144144</v>
      </c>
      <c r="M393" s="73" t="n">
        <v>0.614958448753463</v>
      </c>
      <c r="N393" s="1" t="s">
        <v>139</v>
      </c>
      <c r="O393" s="73" t="n">
        <v>0.113036809299204</v>
      </c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</row>
    <row r="394" customFormat="false" ht="14.65" hidden="false" customHeight="false" outlineLevel="0" collapsed="false">
      <c r="A394" s="1" t="n">
        <v>752</v>
      </c>
      <c r="B394" s="1" t="n">
        <v>65</v>
      </c>
      <c r="C394" s="1" t="n">
        <v>221</v>
      </c>
      <c r="D394" s="1" t="n">
        <v>291</v>
      </c>
      <c r="E394" s="73" t="n">
        <v>-6.02236781302845</v>
      </c>
      <c r="F394" s="73" t="n">
        <v>-7.78790255939143</v>
      </c>
      <c r="G394" s="73" t="n">
        <v>-8.18487534290829</v>
      </c>
      <c r="H394" s="1" t="n">
        <v>4180.215</v>
      </c>
      <c r="I394" s="1" t="n">
        <v>11077.56975</v>
      </c>
      <c r="J394" s="73" t="n">
        <v>0.553574129413537</v>
      </c>
      <c r="K394" s="73" t="n">
        <v>0.403539977540543</v>
      </c>
      <c r="L394" s="73" t="n">
        <v>0.294117647058824</v>
      </c>
      <c r="M394" s="73" t="n">
        <v>0.759450171821306</v>
      </c>
      <c r="N394" s="1" t="s">
        <v>129</v>
      </c>
      <c r="O394" s="73" t="n">
        <v>0.256313053989534</v>
      </c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</row>
    <row r="395" customFormat="false" ht="14.65" hidden="false" customHeight="false" outlineLevel="0" collapsed="false">
      <c r="A395" s="1" t="n">
        <v>1313</v>
      </c>
      <c r="B395" s="1" t="n">
        <v>38</v>
      </c>
      <c r="C395" s="1" t="n">
        <v>221</v>
      </c>
      <c r="D395" s="1" t="n">
        <v>269</v>
      </c>
      <c r="E395" s="73" t="n">
        <v>-5.24792751344359</v>
      </c>
      <c r="F395" s="73" t="n">
        <v>-7.78790255939143</v>
      </c>
      <c r="G395" s="73" t="n">
        <v>-8.07146236255663</v>
      </c>
      <c r="H395" s="1" t="n">
        <v>2259.062</v>
      </c>
      <c r="I395" s="1" t="n">
        <v>5986.5143</v>
      </c>
      <c r="J395" s="73" t="n">
        <v>0.48778325547605</v>
      </c>
      <c r="K395" s="73" t="n">
        <v>0.289641885359199</v>
      </c>
      <c r="L395" s="73" t="n">
        <v>0.171945701357466</v>
      </c>
      <c r="M395" s="73" t="n">
        <v>0.821561338289963</v>
      </c>
      <c r="N395" s="1" t="s">
        <v>129</v>
      </c>
      <c r="O395" s="73" t="n">
        <v>0.155851619591544</v>
      </c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</row>
    <row r="396" customFormat="false" ht="14.65" hidden="false" customHeight="false" outlineLevel="0" collapsed="false">
      <c r="A396" s="1" t="n">
        <v>834</v>
      </c>
      <c r="B396" s="1" t="n">
        <v>32</v>
      </c>
      <c r="C396" s="1" t="n">
        <v>220</v>
      </c>
      <c r="D396" s="1" t="n">
        <v>316</v>
      </c>
      <c r="E396" s="73" t="n">
        <v>-5</v>
      </c>
      <c r="F396" s="73" t="n">
        <v>-7.78135971352466</v>
      </c>
      <c r="G396" s="73" t="n">
        <v>-8.3037807481771</v>
      </c>
      <c r="H396" s="1" t="n">
        <v>2224.64</v>
      </c>
      <c r="I396" s="1" t="n">
        <v>5895.296</v>
      </c>
      <c r="J396" s="73" t="n">
        <v>0.413114086526918</v>
      </c>
      <c r="K396" s="73" t="n">
        <v>0.245164616941493</v>
      </c>
      <c r="L396" s="73" t="n">
        <v>0.145454545454545</v>
      </c>
      <c r="M396" s="73" t="n">
        <v>0.69620253164557</v>
      </c>
      <c r="N396" s="1" t="s">
        <v>129</v>
      </c>
      <c r="O396" s="73" t="n">
        <v>0.121365457290141</v>
      </c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</row>
    <row r="397" customFormat="false" ht="14.65" hidden="false" customHeight="false" outlineLevel="0" collapsed="false">
      <c r="A397" s="1" t="n">
        <v>1225</v>
      </c>
      <c r="B397" s="1" t="n">
        <v>205</v>
      </c>
      <c r="C397" s="1" t="n">
        <v>220</v>
      </c>
      <c r="D397" s="1" t="n">
        <v>794</v>
      </c>
      <c r="E397" s="73" t="n">
        <v>-7.67948009950545</v>
      </c>
      <c r="F397" s="73" t="n">
        <v>-7.78135971352466</v>
      </c>
      <c r="G397" s="73" t="n">
        <v>-9.63299519714296</v>
      </c>
      <c r="H397" s="1" t="n">
        <v>35809.4</v>
      </c>
      <c r="I397" s="1" t="n">
        <v>94894.91</v>
      </c>
      <c r="J397" s="73" t="n">
        <v>0.415128290037261</v>
      </c>
      <c r="K397" s="73" t="n">
        <v>0.621978640578055</v>
      </c>
      <c r="L397" s="73" t="n">
        <v>0.931818181818182</v>
      </c>
      <c r="M397" s="73" t="n">
        <v>0.277078085642317</v>
      </c>
      <c r="N397" s="1" t="s">
        <v>152</v>
      </c>
      <c r="O397" s="73" t="n">
        <v>0.490492385201302</v>
      </c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</row>
    <row r="398" customFormat="false" ht="14.65" hidden="false" customHeight="false" outlineLevel="0" collapsed="false">
      <c r="A398" s="1" t="n">
        <v>1820</v>
      </c>
      <c r="B398" s="1" t="n">
        <v>31</v>
      </c>
      <c r="C398" s="1" t="n">
        <v>220</v>
      </c>
      <c r="D398" s="1" t="n">
        <v>281</v>
      </c>
      <c r="E398" s="73" t="n">
        <v>-4.95419631038688</v>
      </c>
      <c r="F398" s="73" t="n">
        <v>-7.78135971352466</v>
      </c>
      <c r="G398" s="73" t="n">
        <v>-8.13442632022093</v>
      </c>
      <c r="H398" s="1" t="n">
        <v>1916.42</v>
      </c>
      <c r="I398" s="1" t="n">
        <v>5078.513</v>
      </c>
      <c r="J398" s="73" t="n">
        <v>0.442039206229567</v>
      </c>
      <c r="K398" s="73" t="n">
        <v>0.249607947517443</v>
      </c>
      <c r="L398" s="73" t="n">
        <v>0.140909090909091</v>
      </c>
      <c r="M398" s="73" t="n">
        <v>0.782918149466192</v>
      </c>
      <c r="N398" s="1" t="s">
        <v>129</v>
      </c>
      <c r="O398" s="73" t="n">
        <v>0.124680114796057</v>
      </c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</row>
    <row r="399" customFormat="false" ht="14.65" hidden="false" customHeight="false" outlineLevel="0" collapsed="false">
      <c r="A399" s="1" t="n">
        <v>2045</v>
      </c>
      <c r="B399" s="1" t="n">
        <v>26</v>
      </c>
      <c r="C399" s="1" t="n">
        <v>219</v>
      </c>
      <c r="D399" s="1" t="n">
        <v>280</v>
      </c>
      <c r="E399" s="73" t="n">
        <v>-4.70043971814109</v>
      </c>
      <c r="F399" s="73" t="n">
        <v>-7.77478705960117</v>
      </c>
      <c r="G399" s="73" t="n">
        <v>-8.12928301694497</v>
      </c>
      <c r="H399" s="1" t="n">
        <v>1594.32</v>
      </c>
      <c r="I399" s="1" t="n">
        <v>4224.948</v>
      </c>
      <c r="J399" s="73" t="n">
        <v>0.417225582539253</v>
      </c>
      <c r="K399" s="73" t="n">
        <v>0.222593992129706</v>
      </c>
      <c r="L399" s="73" t="n">
        <v>0.118721461187215</v>
      </c>
      <c r="M399" s="73" t="n">
        <v>0.782142857142857</v>
      </c>
      <c r="N399" s="1" t="s">
        <v>129</v>
      </c>
      <c r="O399" s="73" t="n">
        <v>0.104995884117759</v>
      </c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</row>
    <row r="400" customFormat="false" ht="14.65" hidden="false" customHeight="false" outlineLevel="0" collapsed="false">
      <c r="A400" s="1" t="n">
        <v>1839</v>
      </c>
      <c r="B400" s="1" t="n">
        <v>28</v>
      </c>
      <c r="C400" s="1" t="n">
        <v>218</v>
      </c>
      <c r="D400" s="1" t="n">
        <v>229</v>
      </c>
      <c r="E400" s="73" t="n">
        <v>-4.8073549220576</v>
      </c>
      <c r="F400" s="73" t="n">
        <v>-7.76818432477693</v>
      </c>
      <c r="G400" s="73" t="n">
        <v>-7.83920378809694</v>
      </c>
      <c r="H400" s="1" t="n">
        <v>1397.816</v>
      </c>
      <c r="I400" s="1" t="n">
        <v>3704.2124</v>
      </c>
      <c r="J400" s="73" t="n">
        <v>0.488259797807183</v>
      </c>
      <c r="K400" s="73" t="n">
        <v>0.250457953779415</v>
      </c>
      <c r="L400" s="73" t="n">
        <v>0.128440366972477</v>
      </c>
      <c r="M400" s="73" t="n">
        <v>0.951965065502184</v>
      </c>
      <c r="N400" s="1" t="s">
        <v>129</v>
      </c>
      <c r="O400" s="73" t="n">
        <v>0.125317592613602</v>
      </c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</row>
    <row r="401" customFormat="false" ht="14.65" hidden="false" customHeight="false" outlineLevel="0" collapsed="false">
      <c r="A401" s="1" t="n">
        <v>2738</v>
      </c>
      <c r="B401" s="1" t="n">
        <v>34</v>
      </c>
      <c r="C401" s="1" t="n">
        <v>218</v>
      </c>
      <c r="D401" s="1" t="n">
        <v>282</v>
      </c>
      <c r="E401" s="73" t="n">
        <v>-5.08746284125034</v>
      </c>
      <c r="F401" s="73" t="n">
        <v>-7.76818432477693</v>
      </c>
      <c r="G401" s="73" t="n">
        <v>-8.13955135239879</v>
      </c>
      <c r="H401" s="1" t="n">
        <v>2090.184</v>
      </c>
      <c r="I401" s="1" t="n">
        <v>5538.9876</v>
      </c>
      <c r="J401" s="73" t="n">
        <v>0.453401027381487</v>
      </c>
      <c r="K401" s="73" t="n">
        <v>0.265955067015876</v>
      </c>
      <c r="L401" s="73" t="n">
        <v>0.155963302752294</v>
      </c>
      <c r="M401" s="73" t="n">
        <v>0.773049645390071</v>
      </c>
      <c r="N401" s="1" t="s">
        <v>129</v>
      </c>
      <c r="O401" s="73" t="n">
        <v>0.13712799184499</v>
      </c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</row>
    <row r="402" customFormat="false" ht="14.65" hidden="false" customHeight="false" outlineLevel="0" collapsed="false">
      <c r="A402" s="1" t="n">
        <v>2844</v>
      </c>
      <c r="B402" s="1" t="n">
        <v>25</v>
      </c>
      <c r="C402" s="1" t="n">
        <v>217</v>
      </c>
      <c r="D402" s="1" t="n">
        <v>282</v>
      </c>
      <c r="E402" s="73" t="n">
        <v>-4.64385618977472</v>
      </c>
      <c r="F402" s="73" t="n">
        <v>-7.76155123244448</v>
      </c>
      <c r="G402" s="73" t="n">
        <v>-8.13955135239879</v>
      </c>
      <c r="H402" s="1" t="n">
        <v>1529.85</v>
      </c>
      <c r="I402" s="1" t="n">
        <v>4054.1025</v>
      </c>
      <c r="J402" s="73" t="n">
        <v>0.408605676411133</v>
      </c>
      <c r="K402" s="73" t="n">
        <v>0.216998510434677</v>
      </c>
      <c r="L402" s="73" t="n">
        <v>0.115207373271889</v>
      </c>
      <c r="M402" s="73" t="n">
        <v>0.769503546099291</v>
      </c>
      <c r="N402" s="1" t="s">
        <v>129</v>
      </c>
      <c r="O402" s="73" t="n">
        <v>0.101061464546593</v>
      </c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</row>
    <row r="403" customFormat="false" ht="14.65" hidden="false" customHeight="false" outlineLevel="0" collapsed="false">
      <c r="A403" s="1" t="n">
        <v>537</v>
      </c>
      <c r="B403" s="1" t="n">
        <v>35</v>
      </c>
      <c r="C403" s="1" t="n">
        <v>216</v>
      </c>
      <c r="D403" s="1" t="n">
        <v>392</v>
      </c>
      <c r="E403" s="73" t="n">
        <v>-5.12928301694497</v>
      </c>
      <c r="F403" s="73" t="n">
        <v>-7.75488750216347</v>
      </c>
      <c r="G403" s="73" t="n">
        <v>-8.61470984411521</v>
      </c>
      <c r="H403" s="1" t="n">
        <v>2963.52</v>
      </c>
      <c r="I403" s="1" t="n">
        <v>7853.328</v>
      </c>
      <c r="J403" s="73" t="n">
        <v>0.366427095929033</v>
      </c>
      <c r="K403" s="73" t="n">
        <v>0.243702551956057</v>
      </c>
      <c r="L403" s="73" t="n">
        <v>0.162037037037037</v>
      </c>
      <c r="M403" s="73" t="n">
        <v>0.551020408163265</v>
      </c>
      <c r="N403" s="1" t="s">
        <v>139</v>
      </c>
      <c r="O403" s="73" t="n">
        <v>0.120281306081172</v>
      </c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</row>
    <row r="404" customFormat="false" ht="14.65" hidden="false" customHeight="false" outlineLevel="0" collapsed="false">
      <c r="A404" s="1" t="n">
        <v>1748</v>
      </c>
      <c r="B404" s="1" t="n">
        <v>31</v>
      </c>
      <c r="C404" s="1" t="n">
        <v>216</v>
      </c>
      <c r="D404" s="1" t="n">
        <v>259</v>
      </c>
      <c r="E404" s="73" t="n">
        <v>-4.95419631038688</v>
      </c>
      <c r="F404" s="73" t="n">
        <v>-7.75488750216347</v>
      </c>
      <c r="G404" s="73" t="n">
        <v>-8.01680828768655</v>
      </c>
      <c r="H404" s="1" t="n">
        <v>1734.264</v>
      </c>
      <c r="I404" s="1" t="n">
        <v>4595.7996</v>
      </c>
      <c r="J404" s="73" t="n">
        <v>0.463883196972436</v>
      </c>
      <c r="K404" s="73" t="n">
        <v>0.25805688967902</v>
      </c>
      <c r="L404" s="73" t="n">
        <v>0.143518518518519</v>
      </c>
      <c r="M404" s="73" t="n">
        <v>0.833976833976834</v>
      </c>
      <c r="N404" s="1" t="s">
        <v>129</v>
      </c>
      <c r="O404" s="73" t="n">
        <v>0.131064458103226</v>
      </c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</row>
    <row r="405" customFormat="false" ht="14.65" hidden="false" customHeight="false" outlineLevel="0" collapsed="false">
      <c r="A405" s="1" t="n">
        <v>2202</v>
      </c>
      <c r="B405" s="1" t="n">
        <v>40</v>
      </c>
      <c r="C405" s="1" t="n">
        <v>216</v>
      </c>
      <c r="D405" s="1" t="n">
        <v>227</v>
      </c>
      <c r="E405" s="73" t="n">
        <v>-5.32192809488736</v>
      </c>
      <c r="F405" s="73" t="n">
        <v>-7.75488750216347</v>
      </c>
      <c r="G405" s="73" t="n">
        <v>-7.82654848729092</v>
      </c>
      <c r="H405" s="1" t="n">
        <v>1961.28</v>
      </c>
      <c r="I405" s="1" t="n">
        <v>5197.392</v>
      </c>
      <c r="J405" s="73" t="n">
        <v>0.55142941345931</v>
      </c>
      <c r="K405" s="73" t="n">
        <v>0.319592321732496</v>
      </c>
      <c r="L405" s="73" t="n">
        <v>0.185185185185185</v>
      </c>
      <c r="M405" s="73" t="n">
        <v>0.951541850220264</v>
      </c>
      <c r="N405" s="1" t="s">
        <v>129</v>
      </c>
      <c r="O405" s="73" t="n">
        <v>0.180642604867802</v>
      </c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</row>
    <row r="406" customFormat="false" ht="14.65" hidden="false" customHeight="false" outlineLevel="0" collapsed="false">
      <c r="A406" s="1" t="n">
        <v>2420</v>
      </c>
      <c r="B406" s="1" t="n">
        <v>92</v>
      </c>
      <c r="C406" s="1" t="n">
        <v>216</v>
      </c>
      <c r="D406" s="1" t="n">
        <v>322</v>
      </c>
      <c r="E406" s="73" t="n">
        <v>-6.52356195605701</v>
      </c>
      <c r="F406" s="73" t="n">
        <v>-7.75488750216347</v>
      </c>
      <c r="G406" s="73" t="n">
        <v>-8.33091687811462</v>
      </c>
      <c r="H406" s="1" t="n">
        <v>6398.784</v>
      </c>
      <c r="I406" s="1" t="n">
        <v>16956.7776</v>
      </c>
      <c r="J406" s="73" t="n">
        <v>0.576561541166794</v>
      </c>
      <c r="K406" s="73" t="n">
        <v>0.495586158718145</v>
      </c>
      <c r="L406" s="73" t="n">
        <v>0.425925925925926</v>
      </c>
      <c r="M406" s="73" t="n">
        <v>0.670807453416149</v>
      </c>
      <c r="N406" s="1" t="s">
        <v>129</v>
      </c>
      <c r="O406" s="73" t="n">
        <v>0.348845412314856</v>
      </c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</row>
    <row r="407" customFormat="false" ht="14.65" hidden="false" customHeight="false" outlineLevel="0" collapsed="false">
      <c r="A407" s="1" t="n">
        <v>404</v>
      </c>
      <c r="B407" s="1" t="n">
        <v>49</v>
      </c>
      <c r="C407" s="1" t="n">
        <v>215</v>
      </c>
      <c r="D407" s="1" t="n">
        <v>361</v>
      </c>
      <c r="E407" s="73" t="n">
        <v>-5.61470984411521</v>
      </c>
      <c r="F407" s="73" t="n">
        <v>-7.74819284958946</v>
      </c>
      <c r="G407" s="73" t="n">
        <v>-8.49585502688717</v>
      </c>
      <c r="H407" s="1" t="n">
        <v>3803.135</v>
      </c>
      <c r="I407" s="1" t="n">
        <v>10078.30775</v>
      </c>
      <c r="J407" s="73" t="n">
        <v>0.432391372581784</v>
      </c>
      <c r="K407" s="73" t="n">
        <v>0.313953853400508</v>
      </c>
      <c r="L407" s="73" t="n">
        <v>0.227906976744186</v>
      </c>
      <c r="M407" s="73" t="n">
        <v>0.595567867036011</v>
      </c>
      <c r="N407" s="1" t="s">
        <v>139</v>
      </c>
      <c r="O407" s="73" t="n">
        <v>0.175882750705543</v>
      </c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</row>
    <row r="408" customFormat="false" ht="14.65" hidden="false" customHeight="false" outlineLevel="0" collapsed="false">
      <c r="A408" s="1" t="n">
        <v>635</v>
      </c>
      <c r="B408" s="1" t="n">
        <v>25</v>
      </c>
      <c r="C408" s="1" t="n">
        <v>215</v>
      </c>
      <c r="D408" s="1" t="n">
        <v>293</v>
      </c>
      <c r="E408" s="73" t="n">
        <v>-4.64385618977472</v>
      </c>
      <c r="F408" s="73" t="n">
        <v>-7.74819284958946</v>
      </c>
      <c r="G408" s="73" t="n">
        <v>-8.19475685442225</v>
      </c>
      <c r="H408" s="1" t="n">
        <v>1574.875</v>
      </c>
      <c r="I408" s="1" t="n">
        <v>4173.41875</v>
      </c>
      <c r="J408" s="73" t="n">
        <v>0.39708646783165</v>
      </c>
      <c r="K408" s="73" t="n">
        <v>0.214910726964784</v>
      </c>
      <c r="L408" s="73" t="n">
        <v>0.116279069767442</v>
      </c>
      <c r="M408" s="73" t="n">
        <v>0.733788395904437</v>
      </c>
      <c r="N408" s="1" t="s">
        <v>129</v>
      </c>
      <c r="O408" s="73" t="n">
        <v>0.0996063368220414</v>
      </c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</row>
    <row r="409" customFormat="false" ht="14.65" hidden="false" customHeight="false" outlineLevel="0" collapsed="false">
      <c r="A409" s="1" t="n">
        <v>2136</v>
      </c>
      <c r="B409" s="1" t="n">
        <v>59</v>
      </c>
      <c r="C409" s="1" t="n">
        <v>215</v>
      </c>
      <c r="D409" s="1" t="n">
        <v>330</v>
      </c>
      <c r="E409" s="73" t="n">
        <v>-5.88264304936184</v>
      </c>
      <c r="F409" s="73" t="n">
        <v>-7.74819284958946</v>
      </c>
      <c r="G409" s="73" t="n">
        <v>-8.36632221424582</v>
      </c>
      <c r="H409" s="1" t="n">
        <v>4186.05</v>
      </c>
      <c r="I409" s="1" t="n">
        <v>11093.0325</v>
      </c>
      <c r="J409" s="73" t="n">
        <v>0.488379369352992</v>
      </c>
      <c r="K409" s="73" t="n">
        <v>0.366123424726833</v>
      </c>
      <c r="L409" s="73" t="n">
        <v>0.274418604651163</v>
      </c>
      <c r="M409" s="73" t="n">
        <v>0.651515151515152</v>
      </c>
      <c r="N409" s="1" t="s">
        <v>139</v>
      </c>
      <c r="O409" s="73" t="n">
        <v>0.221501061454592</v>
      </c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</row>
    <row r="410" customFormat="false" ht="14.65" hidden="false" customHeight="false" outlineLevel="0" collapsed="false">
      <c r="A410" s="1" t="n">
        <v>2934</v>
      </c>
      <c r="B410" s="1" t="n">
        <v>172</v>
      </c>
      <c r="C410" s="1" t="n">
        <v>215</v>
      </c>
      <c r="D410" s="1" t="n">
        <v>355</v>
      </c>
      <c r="E410" s="73" t="n">
        <v>-7.4262647547021</v>
      </c>
      <c r="F410" s="73" t="n">
        <v>-7.74819284958946</v>
      </c>
      <c r="G410" s="73" t="n">
        <v>-8.47167521439205</v>
      </c>
      <c r="H410" s="1" t="n">
        <v>13127.9</v>
      </c>
      <c r="I410" s="1" t="n">
        <v>34788.935</v>
      </c>
      <c r="J410" s="73" t="n">
        <v>0.664515591458831</v>
      </c>
      <c r="K410" s="73" t="n">
        <v>0.729139143809711</v>
      </c>
      <c r="L410" s="73" t="n">
        <v>0.8</v>
      </c>
      <c r="M410" s="73" t="n">
        <v>0.605633802816901</v>
      </c>
      <c r="N410" s="1" t="s">
        <v>152</v>
      </c>
      <c r="O410" s="73" t="n">
        <v>0.62257982123003</v>
      </c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</row>
    <row r="411" customFormat="false" ht="14.65" hidden="false" customHeight="false" outlineLevel="0" collapsed="false">
      <c r="A411" s="1" t="n">
        <v>534</v>
      </c>
      <c r="B411" s="1" t="n">
        <v>98</v>
      </c>
      <c r="C411" s="1" t="n">
        <v>214</v>
      </c>
      <c r="D411" s="1" t="n">
        <v>350</v>
      </c>
      <c r="E411" s="73" t="n">
        <v>-6.61470984411521</v>
      </c>
      <c r="F411" s="73" t="n">
        <v>-7.74146698640115</v>
      </c>
      <c r="G411" s="73" t="n">
        <v>-8.45121111183233</v>
      </c>
      <c r="H411" s="1" t="n">
        <v>7340.2</v>
      </c>
      <c r="I411" s="1" t="n">
        <v>19451.53</v>
      </c>
      <c r="J411" s="73" t="n">
        <v>0.55526948639212</v>
      </c>
      <c r="K411" s="73" t="n">
        <v>0.50429714818407</v>
      </c>
      <c r="L411" s="73" t="n">
        <v>0.457943925233645</v>
      </c>
      <c r="M411" s="73" t="n">
        <v>0.611428571428571</v>
      </c>
      <c r="N411" s="1" t="s">
        <v>139</v>
      </c>
      <c r="O411" s="73" t="n">
        <v>0.358084206668516</v>
      </c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</row>
    <row r="412" customFormat="false" ht="14.65" hidden="false" customHeight="false" outlineLevel="0" collapsed="false">
      <c r="A412" s="1" t="n">
        <v>1253</v>
      </c>
      <c r="B412" s="1" t="n">
        <v>82</v>
      </c>
      <c r="C412" s="1" t="n">
        <v>214</v>
      </c>
      <c r="D412" s="1" t="n">
        <v>244</v>
      </c>
      <c r="E412" s="73" t="n">
        <v>-6.35755200461809</v>
      </c>
      <c r="F412" s="73" t="n">
        <v>-7.74146698640115</v>
      </c>
      <c r="G412" s="73" t="n">
        <v>-7.93073733756289</v>
      </c>
      <c r="H412" s="1" t="n">
        <v>4281.712</v>
      </c>
      <c r="I412" s="1" t="n">
        <v>11346.5368</v>
      </c>
      <c r="J412" s="73" t="n">
        <v>0.665504647768958</v>
      </c>
      <c r="K412" s="73" t="n">
        <v>0.505015112167353</v>
      </c>
      <c r="L412" s="73" t="n">
        <v>0.383177570093458</v>
      </c>
      <c r="M412" s="73" t="n">
        <v>0.877049180327869</v>
      </c>
      <c r="N412" s="1" t="s">
        <v>129</v>
      </c>
      <c r="O412" s="73" t="n">
        <v>0.358849257975324</v>
      </c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</row>
    <row r="413" customFormat="false" ht="14.65" hidden="false" customHeight="false" outlineLevel="0" collapsed="false">
      <c r="A413" s="1" t="n">
        <v>1255</v>
      </c>
      <c r="B413" s="1" t="n">
        <v>50</v>
      </c>
      <c r="C413" s="1" t="n">
        <v>214</v>
      </c>
      <c r="D413" s="1" t="n">
        <v>250</v>
      </c>
      <c r="E413" s="73" t="n">
        <v>-5.64385618977472</v>
      </c>
      <c r="F413" s="73" t="n">
        <v>-7.74146698640115</v>
      </c>
      <c r="G413" s="73" t="n">
        <v>-7.96578428466209</v>
      </c>
      <c r="H413" s="1" t="n">
        <v>2675</v>
      </c>
      <c r="I413" s="1" t="n">
        <v>7088.75</v>
      </c>
      <c r="J413" s="73" t="n">
        <v>0.55526948639212</v>
      </c>
      <c r="K413" s="73" t="n">
        <v>0.360224369048912</v>
      </c>
      <c r="L413" s="73" t="n">
        <v>0.233644859813084</v>
      </c>
      <c r="M413" s="73" t="n">
        <v>0.856</v>
      </c>
      <c r="N413" s="1" t="s">
        <v>129</v>
      </c>
      <c r="O413" s="73" t="n">
        <v>0.216168850583558</v>
      </c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</row>
    <row r="414" customFormat="false" ht="14.65" hidden="false" customHeight="false" outlineLevel="0" collapsed="false">
      <c r="A414" s="1" t="n">
        <v>2235</v>
      </c>
      <c r="B414" s="1" t="n">
        <v>49</v>
      </c>
      <c r="C414" s="1" t="n">
        <v>214</v>
      </c>
      <c r="D414" s="1" t="n">
        <v>305</v>
      </c>
      <c r="E414" s="73" t="n">
        <v>-5.61470984411521</v>
      </c>
      <c r="F414" s="73" t="n">
        <v>-7.74146698640115</v>
      </c>
      <c r="G414" s="73" t="n">
        <v>-8.25266543245025</v>
      </c>
      <c r="H414" s="1" t="n">
        <v>3198.23</v>
      </c>
      <c r="I414" s="1" t="n">
        <v>8475.3095</v>
      </c>
      <c r="J414" s="73" t="n">
        <v>0.483066089253887</v>
      </c>
      <c r="K414" s="73" t="n">
        <v>0.332614103202144</v>
      </c>
      <c r="L414" s="73" t="n">
        <v>0.228971962616822</v>
      </c>
      <c r="M414" s="73" t="n">
        <v>0.701639344262295</v>
      </c>
      <c r="N414" s="1" t="s">
        <v>129</v>
      </c>
      <c r="O414" s="73" t="n">
        <v>0.191795879955615</v>
      </c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</row>
    <row r="415" customFormat="false" ht="14.65" hidden="false" customHeight="false" outlineLevel="0" collapsed="false">
      <c r="A415" s="1" t="n">
        <v>2721</v>
      </c>
      <c r="B415" s="1" t="n">
        <v>41</v>
      </c>
      <c r="C415" s="1" t="n">
        <v>213</v>
      </c>
      <c r="D415" s="1" t="n">
        <v>228</v>
      </c>
      <c r="E415" s="73" t="n">
        <v>-5.35755200461808</v>
      </c>
      <c r="F415" s="73" t="n">
        <v>-7.73470962022584</v>
      </c>
      <c r="G415" s="73" t="n">
        <v>-7.83289001416474</v>
      </c>
      <c r="H415" s="1" t="n">
        <v>1991.124</v>
      </c>
      <c r="I415" s="1" t="n">
        <v>5276.4786</v>
      </c>
      <c r="J415" s="73" t="n">
        <v>0.551781545242096</v>
      </c>
      <c r="K415" s="73" t="n">
        <v>0.325936586232459</v>
      </c>
      <c r="L415" s="73" t="n">
        <v>0.192488262910798</v>
      </c>
      <c r="M415" s="73" t="n">
        <v>0.93421052631579</v>
      </c>
      <c r="N415" s="1" t="s">
        <v>129</v>
      </c>
      <c r="O415" s="73" t="n">
        <v>0.186048696456754</v>
      </c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</row>
    <row r="416" customFormat="false" ht="14.65" hidden="false" customHeight="false" outlineLevel="0" collapsed="false">
      <c r="A416" s="1" t="n">
        <v>1505</v>
      </c>
      <c r="B416" s="1" t="n">
        <v>55</v>
      </c>
      <c r="C416" s="1" t="n">
        <v>212</v>
      </c>
      <c r="D416" s="1" t="n">
        <v>285</v>
      </c>
      <c r="E416" s="73" t="n">
        <v>-5.78135971352466</v>
      </c>
      <c r="F416" s="73" t="n">
        <v>-7.7279204545632</v>
      </c>
      <c r="G416" s="73" t="n">
        <v>-8.15481810905211</v>
      </c>
      <c r="H416" s="1" t="n">
        <v>664.62</v>
      </c>
      <c r="I416" s="1" t="n">
        <v>1761.243</v>
      </c>
      <c r="J416" s="73" t="n">
        <v>0.523607373176864</v>
      </c>
      <c r="K416" s="73" t="n">
        <v>0.368602464427534</v>
      </c>
      <c r="L416" s="73" t="n">
        <v>0.259433962264151</v>
      </c>
      <c r="M416" s="73" t="n">
        <v>0.743859649122807</v>
      </c>
      <c r="N416" s="1" t="s">
        <v>129</v>
      </c>
      <c r="O416" s="73" t="n">
        <v>0.223754783734245</v>
      </c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</row>
    <row r="417" customFormat="false" ht="14.65" hidden="false" customHeight="false" outlineLevel="0" collapsed="false">
      <c r="A417" s="1" t="n">
        <v>1920</v>
      </c>
      <c r="B417" s="1" t="n">
        <v>14</v>
      </c>
      <c r="C417" s="1" t="n">
        <v>212</v>
      </c>
      <c r="D417" s="1" t="n">
        <v>234</v>
      </c>
      <c r="E417" s="73" t="n">
        <v>-3.8073549220576</v>
      </c>
      <c r="F417" s="73" t="n">
        <v>-7.7279204545632</v>
      </c>
      <c r="G417" s="73" t="n">
        <v>-7.87036471958341</v>
      </c>
      <c r="H417" s="1" t="n">
        <v>694.512</v>
      </c>
      <c r="I417" s="1" t="n">
        <v>1840.4568</v>
      </c>
      <c r="J417" s="73" t="n">
        <v>0.378455609836079</v>
      </c>
      <c r="K417" s="73" t="n">
        <v>0.158118090456104</v>
      </c>
      <c r="L417" s="73" t="n">
        <v>0.0660377358490566</v>
      </c>
      <c r="M417" s="73" t="n">
        <v>0.905982905982906</v>
      </c>
      <c r="N417" s="1" t="s">
        <v>129</v>
      </c>
      <c r="O417" s="73" t="n">
        <v>0.0628567868180426</v>
      </c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</row>
    <row r="418" customFormat="false" ht="14.65" hidden="false" customHeight="false" outlineLevel="0" collapsed="false">
      <c r="A418" s="1" t="n">
        <v>630</v>
      </c>
      <c r="B418" s="1" t="n">
        <v>65</v>
      </c>
      <c r="C418" s="1" t="n">
        <v>211</v>
      </c>
      <c r="D418" s="1" t="n">
        <v>350</v>
      </c>
      <c r="E418" s="73" t="n">
        <v>-6.02236781302845</v>
      </c>
      <c r="F418" s="73" t="n">
        <v>-7.72109918870719</v>
      </c>
      <c r="G418" s="73" t="n">
        <v>-8.45121111183233</v>
      </c>
      <c r="H418" s="1" t="n">
        <v>4800.25</v>
      </c>
      <c r="I418" s="1" t="n">
        <v>12720.6625</v>
      </c>
      <c r="J418" s="73" t="n">
        <v>0.481973408055857</v>
      </c>
      <c r="K418" s="73" t="n">
        <v>0.385360167437297</v>
      </c>
      <c r="L418" s="73" t="n">
        <v>0.308056872037915</v>
      </c>
      <c r="M418" s="73" t="n">
        <v>0.602857142857143</v>
      </c>
      <c r="N418" s="1" t="s">
        <v>139</v>
      </c>
      <c r="O418" s="73" t="n">
        <v>0.239187294708349</v>
      </c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</row>
    <row r="419" customFormat="false" ht="14.65" hidden="false" customHeight="false" outlineLevel="0" collapsed="false">
      <c r="A419" s="1" t="n">
        <v>1334</v>
      </c>
      <c r="B419" s="1" t="n">
        <v>32</v>
      </c>
      <c r="C419" s="1" t="n">
        <v>211</v>
      </c>
      <c r="D419" s="1" t="n">
        <v>324</v>
      </c>
      <c r="E419" s="73" t="n">
        <v>-5</v>
      </c>
      <c r="F419" s="73" t="n">
        <v>-7.72109918870719</v>
      </c>
      <c r="G419" s="73" t="n">
        <v>-8.33985000288462</v>
      </c>
      <c r="H419" s="1" t="n">
        <v>2187.648</v>
      </c>
      <c r="I419" s="1" t="n">
        <v>5797.2672</v>
      </c>
      <c r="J419" s="73" t="n">
        <v>0.400668109241065</v>
      </c>
      <c r="K419" s="73" t="n">
        <v>0.246538631697898</v>
      </c>
      <c r="L419" s="73" t="n">
        <v>0.151658767772512</v>
      </c>
      <c r="M419" s="73" t="n">
        <v>0.651234567901235</v>
      </c>
      <c r="N419" s="1" t="s">
        <v>139</v>
      </c>
      <c r="O419" s="73" t="n">
        <v>0.12238726947938</v>
      </c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</row>
    <row r="420" customFormat="false" ht="14.65" hidden="false" customHeight="false" outlineLevel="0" collapsed="false">
      <c r="A420" s="1" t="n">
        <v>1408</v>
      </c>
      <c r="B420" s="1" t="n">
        <v>18</v>
      </c>
      <c r="C420" s="1" t="n">
        <v>211</v>
      </c>
      <c r="D420" s="1" t="n">
        <v>226</v>
      </c>
      <c r="E420" s="73" t="n">
        <v>-4.16992500144231</v>
      </c>
      <c r="F420" s="73" t="n">
        <v>-7.72109918870719</v>
      </c>
      <c r="G420" s="73" t="n">
        <v>-7.82017896241519</v>
      </c>
      <c r="H420" s="1" t="n">
        <v>858.348</v>
      </c>
      <c r="I420" s="1" t="n">
        <v>2274.6222</v>
      </c>
      <c r="J420" s="73" t="n">
        <v>0.420516579231211</v>
      </c>
      <c r="K420" s="73" t="n">
        <v>0.189433579978673</v>
      </c>
      <c r="L420" s="73" t="n">
        <v>0.0853080568720379</v>
      </c>
      <c r="M420" s="73" t="n">
        <v>0.933628318584071</v>
      </c>
      <c r="N420" s="1" t="s">
        <v>129</v>
      </c>
      <c r="O420" s="73" t="n">
        <v>0.0824284356730579</v>
      </c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</row>
    <row r="421" customFormat="false" ht="14.65" hidden="false" customHeight="false" outlineLevel="0" collapsed="false">
      <c r="A421" s="1" t="n">
        <v>415</v>
      </c>
      <c r="B421" s="1" t="n">
        <v>78</v>
      </c>
      <c r="C421" s="1" t="n">
        <v>210</v>
      </c>
      <c r="D421" s="1" t="n">
        <v>332</v>
      </c>
      <c r="E421" s="73" t="n">
        <v>-6.28540221886225</v>
      </c>
      <c r="F421" s="73" t="n">
        <v>-7.71424551766612</v>
      </c>
      <c r="G421" s="73" t="n">
        <v>-8.37503943134692</v>
      </c>
      <c r="H421" s="1" t="n">
        <v>5438.16</v>
      </c>
      <c r="I421" s="1" t="n">
        <v>14411.124</v>
      </c>
      <c r="J421" s="73" t="n">
        <v>0.529682148599462</v>
      </c>
      <c r="K421" s="73" t="n">
        <v>0.443587447295357</v>
      </c>
      <c r="L421" s="73" t="n">
        <v>0.371428571428571</v>
      </c>
      <c r="M421" s="73" t="n">
        <v>0.632530120481928</v>
      </c>
      <c r="N421" s="1" t="s">
        <v>139</v>
      </c>
      <c r="O421" s="73" t="n">
        <v>0.295403688315783</v>
      </c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</row>
    <row r="422" customFormat="false" ht="14.65" hidden="false" customHeight="false" outlineLevel="0" collapsed="false">
      <c r="A422" s="1" t="n">
        <v>956</v>
      </c>
      <c r="B422" s="1" t="n">
        <v>18</v>
      </c>
      <c r="C422" s="1" t="n">
        <v>210</v>
      </c>
      <c r="D422" s="1" t="n">
        <v>320</v>
      </c>
      <c r="E422" s="73" t="n">
        <v>-4.16992500144231</v>
      </c>
      <c r="F422" s="73" t="n">
        <v>-7.71424551766612</v>
      </c>
      <c r="G422" s="73" t="n">
        <v>-8.32192809488736</v>
      </c>
      <c r="H422" s="1" t="n">
        <v>1209.6</v>
      </c>
      <c r="I422" s="1" t="n">
        <v>3205.44</v>
      </c>
      <c r="J422" s="73" t="n">
        <v>0.332967662348317</v>
      </c>
      <c r="K422" s="73" t="n">
        <v>0.168967225626108</v>
      </c>
      <c r="L422" s="73" t="n">
        <v>0.0857142857142857</v>
      </c>
      <c r="M422" s="73" t="n">
        <v>0.65625</v>
      </c>
      <c r="N422" s="1" t="s">
        <v>139</v>
      </c>
      <c r="O422" s="73" t="n">
        <v>0.0694365074829414</v>
      </c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</row>
    <row r="423" customFormat="false" ht="14.65" hidden="false" customHeight="false" outlineLevel="0" collapsed="false">
      <c r="A423" s="1" t="n">
        <v>2135</v>
      </c>
      <c r="B423" s="1" t="n">
        <v>31</v>
      </c>
      <c r="C423" s="1" t="n">
        <v>210</v>
      </c>
      <c r="D423" s="1" t="n">
        <v>261</v>
      </c>
      <c r="E423" s="73" t="n">
        <v>-4.95419631038688</v>
      </c>
      <c r="F423" s="73" t="n">
        <v>-7.71424551766612</v>
      </c>
      <c r="G423" s="73" t="n">
        <v>-8.02790599656989</v>
      </c>
      <c r="H423" s="1" t="n">
        <v>1699.11</v>
      </c>
      <c r="I423" s="1" t="n">
        <v>4502.6415</v>
      </c>
      <c r="J423" s="73" t="n">
        <v>0.457197019248973</v>
      </c>
      <c r="K423" s="73" t="n">
        <v>0.259824280355552</v>
      </c>
      <c r="L423" s="73" t="n">
        <v>0.147619047619048</v>
      </c>
      <c r="M423" s="73" t="n">
        <v>0.804597701149425</v>
      </c>
      <c r="N423" s="1" t="s">
        <v>129</v>
      </c>
      <c r="O423" s="73" t="n">
        <v>0.132413355986629</v>
      </c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</row>
    <row r="424" customFormat="false" ht="14.65" hidden="false" customHeight="false" outlineLevel="0" collapsed="false">
      <c r="A424" s="1" t="n">
        <v>2139</v>
      </c>
      <c r="B424" s="1" t="n">
        <v>32</v>
      </c>
      <c r="C424" s="1" t="n">
        <v>210</v>
      </c>
      <c r="D424" s="1" t="n">
        <v>269</v>
      </c>
      <c r="E424" s="73" t="n">
        <v>-5</v>
      </c>
      <c r="F424" s="73" t="n">
        <v>-7.71424551766612</v>
      </c>
      <c r="G424" s="73" t="n">
        <v>-8.07146236255663</v>
      </c>
      <c r="H424" s="1" t="n">
        <v>1807.68</v>
      </c>
      <c r="I424" s="1" t="n">
        <v>4790.352</v>
      </c>
      <c r="J424" s="73" t="n">
        <v>0.452854142477954</v>
      </c>
      <c r="K424" s="73" t="n">
        <v>0.262724666661917</v>
      </c>
      <c r="L424" s="73" t="n">
        <v>0.152380952380952</v>
      </c>
      <c r="M424" s="73" t="n">
        <v>0.780669144981413</v>
      </c>
      <c r="N424" s="1" t="s">
        <v>129</v>
      </c>
      <c r="O424" s="73" t="n">
        <v>0.134636927111295</v>
      </c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</row>
    <row r="425" customFormat="false" ht="14.65" hidden="false" customHeight="false" outlineLevel="0" collapsed="false">
      <c r="A425" s="1" t="n">
        <v>603</v>
      </c>
      <c r="B425" s="1" t="n">
        <v>35</v>
      </c>
      <c r="C425" s="1" t="n">
        <v>209</v>
      </c>
      <c r="D425" s="1" t="n">
        <v>217</v>
      </c>
      <c r="E425" s="73" t="n">
        <v>-5.12928301694497</v>
      </c>
      <c r="F425" s="73" t="n">
        <v>-7.70735913208088</v>
      </c>
      <c r="G425" s="73" t="n">
        <v>-7.76155123244448</v>
      </c>
      <c r="H425" s="1" t="n">
        <v>1587.355</v>
      </c>
      <c r="I425" s="1" t="n">
        <v>4206.49075</v>
      </c>
      <c r="J425" s="73" t="n">
        <v>0.537569124156253</v>
      </c>
      <c r="K425" s="73" t="n">
        <v>0.300074417628408</v>
      </c>
      <c r="L425" s="73" t="n">
        <v>0.167464114832536</v>
      </c>
      <c r="M425" s="73" t="n">
        <v>0.963133640552995</v>
      </c>
      <c r="N425" s="1" t="s">
        <v>129</v>
      </c>
      <c r="O425" s="73" t="n">
        <v>0.164348231210506</v>
      </c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</row>
    <row r="426" customFormat="false" ht="14.65" hidden="false" customHeight="false" outlineLevel="0" collapsed="false">
      <c r="A426" s="1" t="n">
        <v>1336</v>
      </c>
      <c r="B426" s="1" t="n">
        <v>51</v>
      </c>
      <c r="C426" s="1" t="n">
        <v>209</v>
      </c>
      <c r="D426" s="1" t="n">
        <v>316</v>
      </c>
      <c r="E426" s="73" t="n">
        <v>-5.6724253419715</v>
      </c>
      <c r="F426" s="73" t="n">
        <v>-7.70735913208088</v>
      </c>
      <c r="G426" s="73" t="n">
        <v>-8.3037807481771</v>
      </c>
      <c r="H426" s="1" t="n">
        <v>3368.244</v>
      </c>
      <c r="I426" s="1" t="n">
        <v>8925.8466</v>
      </c>
      <c r="J426" s="73" t="n">
        <v>0.47437013345255</v>
      </c>
      <c r="K426" s="73" t="n">
        <v>0.340263854668742</v>
      </c>
      <c r="L426" s="73" t="n">
        <v>0.244019138755981</v>
      </c>
      <c r="M426" s="73" t="n">
        <v>0.661392405063291</v>
      </c>
      <c r="N426" s="1" t="s">
        <v>129</v>
      </c>
      <c r="O426" s="73" t="n">
        <v>0.198451091418769</v>
      </c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</row>
    <row r="427" customFormat="false" ht="14.65" hidden="false" customHeight="false" outlineLevel="0" collapsed="false">
      <c r="A427" s="1" t="n">
        <v>403</v>
      </c>
      <c r="B427" s="1" t="n">
        <v>40</v>
      </c>
      <c r="C427" s="1" t="n">
        <v>208</v>
      </c>
      <c r="D427" s="1" t="n">
        <v>489</v>
      </c>
      <c r="E427" s="73" t="n">
        <v>-5.32192809488736</v>
      </c>
      <c r="F427" s="73" t="n">
        <v>-7.70043971814109</v>
      </c>
      <c r="G427" s="73" t="n">
        <v>-8.93369065495224</v>
      </c>
      <c r="H427" s="1" t="n">
        <v>4068.48</v>
      </c>
      <c r="I427" s="1" t="n">
        <v>10781.472</v>
      </c>
      <c r="J427" s="73" t="n">
        <v>0.326467583286895</v>
      </c>
      <c r="K427" s="73" t="n">
        <v>0.250597098300879</v>
      </c>
      <c r="L427" s="73" t="n">
        <v>0.192307692307692</v>
      </c>
      <c r="M427" s="73" t="n">
        <v>0.425357873210634</v>
      </c>
      <c r="N427" s="1" t="s">
        <v>139</v>
      </c>
      <c r="O427" s="73" t="n">
        <v>0.125422049805113</v>
      </c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</row>
    <row r="428" customFormat="false" ht="14.65" hidden="false" customHeight="false" outlineLevel="0" collapsed="false">
      <c r="A428" s="1" t="n">
        <v>401</v>
      </c>
      <c r="B428" s="1" t="n">
        <v>35</v>
      </c>
      <c r="C428" s="1" t="n">
        <v>206</v>
      </c>
      <c r="D428" s="1" t="n">
        <v>230</v>
      </c>
      <c r="E428" s="73" t="n">
        <v>-5.12928301694497</v>
      </c>
      <c r="F428" s="73" t="n">
        <v>-7.68650052718322</v>
      </c>
      <c r="G428" s="73" t="n">
        <v>-7.84549005094438</v>
      </c>
      <c r="H428" s="1" t="n">
        <v>1658.3</v>
      </c>
      <c r="I428" s="1" t="n">
        <v>4394.495</v>
      </c>
      <c r="J428" s="73" t="n">
        <v>0.514631164978998</v>
      </c>
      <c r="K428" s="73" t="n">
        <v>0.295733093399437</v>
      </c>
      <c r="L428" s="73" t="n">
        <v>0.169902912621359</v>
      </c>
      <c r="M428" s="73" t="n">
        <v>0.895652173913044</v>
      </c>
      <c r="N428" s="1" t="s">
        <v>129</v>
      </c>
      <c r="O428" s="73" t="n">
        <v>0.160794250677928</v>
      </c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</row>
    <row r="429" customFormat="false" ht="14.65" hidden="false" customHeight="false" outlineLevel="0" collapsed="false">
      <c r="A429" s="1" t="n">
        <v>333</v>
      </c>
      <c r="B429" s="1" t="n">
        <v>44</v>
      </c>
      <c r="C429" s="1" t="n">
        <v>205</v>
      </c>
      <c r="D429" s="1" t="n">
        <v>344</v>
      </c>
      <c r="E429" s="73" t="n">
        <v>-5.4594316186373</v>
      </c>
      <c r="F429" s="73" t="n">
        <v>-7.67948009950545</v>
      </c>
      <c r="G429" s="73" t="n">
        <v>-8.4262647547021</v>
      </c>
      <c r="H429" s="1" t="n">
        <v>3102.88</v>
      </c>
      <c r="I429" s="1" t="n">
        <v>8222.632</v>
      </c>
      <c r="J429" s="73" t="n">
        <v>0.424001061470832</v>
      </c>
      <c r="K429" s="73" t="n">
        <v>0.301705386098346</v>
      </c>
      <c r="L429" s="73" t="n">
        <v>0.214634146341463</v>
      </c>
      <c r="M429" s="73" t="n">
        <v>0.59593023255814</v>
      </c>
      <c r="N429" s="1" t="s">
        <v>139</v>
      </c>
      <c r="O429" s="73" t="n">
        <v>0.165690086500689</v>
      </c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</row>
    <row r="430" customFormat="false" ht="14.65" hidden="false" customHeight="false" outlineLevel="0" collapsed="false">
      <c r="A430" s="1" t="n">
        <v>406</v>
      </c>
      <c r="B430" s="1" t="n">
        <v>44</v>
      </c>
      <c r="C430" s="1" t="n">
        <v>205</v>
      </c>
      <c r="D430" s="1" t="n">
        <v>286</v>
      </c>
      <c r="E430" s="73" t="n">
        <v>-5.4594316186373</v>
      </c>
      <c r="F430" s="73" t="n">
        <v>-7.67948009950545</v>
      </c>
      <c r="G430" s="73" t="n">
        <v>-8.15987133677839</v>
      </c>
      <c r="H430" s="1" t="n">
        <v>2579.72</v>
      </c>
      <c r="I430" s="1" t="n">
        <v>6836.258</v>
      </c>
      <c r="J430" s="73" t="n">
        <v>0.479543507525451</v>
      </c>
      <c r="K430" s="73" t="n">
        <v>0.320856759791126</v>
      </c>
      <c r="L430" s="73" t="n">
        <v>0.214634146341463</v>
      </c>
      <c r="M430" s="73" t="n">
        <v>0.716783216783217</v>
      </c>
      <c r="N430" s="1" t="s">
        <v>129</v>
      </c>
      <c r="O430" s="73" t="n">
        <v>0.181715816314064</v>
      </c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</row>
    <row r="431" customFormat="false" ht="14.65" hidden="false" customHeight="false" outlineLevel="0" collapsed="false">
      <c r="A431" s="1" t="n">
        <v>1133</v>
      </c>
      <c r="B431" s="1" t="n">
        <v>142</v>
      </c>
      <c r="C431" s="1" t="n">
        <v>205</v>
      </c>
      <c r="D431" s="1" t="n">
        <v>359</v>
      </c>
      <c r="E431" s="73" t="n">
        <v>-7.14974711950468</v>
      </c>
      <c r="F431" s="73" t="n">
        <v>-7.67948009950545</v>
      </c>
      <c r="G431" s="73" t="n">
        <v>-8.48784003382305</v>
      </c>
      <c r="H431" s="1" t="n">
        <v>10450.49</v>
      </c>
      <c r="I431" s="1" t="n">
        <v>27693.7985</v>
      </c>
      <c r="J431" s="73" t="n">
        <v>0.609003688857591</v>
      </c>
      <c r="K431" s="73" t="n">
        <v>0.649523500204493</v>
      </c>
      <c r="L431" s="73" t="n">
        <v>0.692682926829268</v>
      </c>
      <c r="M431" s="73" t="n">
        <v>0.571030640668524</v>
      </c>
      <c r="N431" s="1" t="s">
        <v>152</v>
      </c>
      <c r="O431" s="73" t="n">
        <v>0.523436724431903</v>
      </c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</row>
    <row r="432" customFormat="false" ht="14.65" hidden="false" customHeight="false" outlineLevel="0" collapsed="false">
      <c r="A432" s="1" t="n">
        <v>1614</v>
      </c>
      <c r="B432" s="1" t="n">
        <v>25</v>
      </c>
      <c r="C432" s="1" t="n">
        <v>205</v>
      </c>
      <c r="D432" s="1" t="n">
        <v>332</v>
      </c>
      <c r="E432" s="73" t="n">
        <v>-4.64385618977472</v>
      </c>
      <c r="F432" s="73" t="n">
        <v>-7.67948009950545</v>
      </c>
      <c r="G432" s="73" t="n">
        <v>-8.37503943134692</v>
      </c>
      <c r="H432" s="1" t="n">
        <v>1701.5</v>
      </c>
      <c r="I432" s="1" t="n">
        <v>4508.975</v>
      </c>
      <c r="J432" s="73" t="n">
        <v>0.359592266186221</v>
      </c>
      <c r="K432" s="73" t="n">
        <v>0.209442071474677</v>
      </c>
      <c r="L432" s="73" t="n">
        <v>0.121951219512195</v>
      </c>
      <c r="M432" s="73" t="n">
        <v>0.617469879518072</v>
      </c>
      <c r="N432" s="1" t="s">
        <v>139</v>
      </c>
      <c r="O432" s="73" t="n">
        <v>0.0958283557119104</v>
      </c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</row>
    <row r="433" customFormat="false" ht="14.65" hidden="false" customHeight="false" outlineLevel="0" collapsed="false">
      <c r="A433" s="1" t="n">
        <v>1722</v>
      </c>
      <c r="B433" s="1" t="n">
        <v>42</v>
      </c>
      <c r="C433" s="1" t="n">
        <v>205</v>
      </c>
      <c r="D433" s="1" t="n">
        <v>294</v>
      </c>
      <c r="E433" s="73" t="n">
        <v>-5.39231742277876</v>
      </c>
      <c r="F433" s="73" t="n">
        <v>-7.67948009950545</v>
      </c>
      <c r="G433" s="73" t="n">
        <v>-8.19967234483636</v>
      </c>
      <c r="H433" s="1" t="n">
        <v>2531.34</v>
      </c>
      <c r="I433" s="1" t="n">
        <v>6708.051</v>
      </c>
      <c r="J433" s="73" t="n">
        <v>0.463560229476415</v>
      </c>
      <c r="K433" s="73" t="n">
        <v>0.308212501197803</v>
      </c>
      <c r="L433" s="73" t="n">
        <v>0.204878048780488</v>
      </c>
      <c r="M433" s="73" t="n">
        <v>0.697278911564626</v>
      </c>
      <c r="N433" s="1" t="s">
        <v>129</v>
      </c>
      <c r="O433" s="73" t="n">
        <v>0.17107978455366</v>
      </c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</row>
    <row r="434" customFormat="false" ht="14.65" hidden="false" customHeight="false" outlineLevel="0" collapsed="false">
      <c r="A434" s="1" t="n">
        <v>1945</v>
      </c>
      <c r="B434" s="1" t="n">
        <v>32</v>
      </c>
      <c r="C434" s="1" t="n">
        <v>205</v>
      </c>
      <c r="D434" s="1" t="n">
        <v>238</v>
      </c>
      <c r="E434" s="73" t="n">
        <v>-5</v>
      </c>
      <c r="F434" s="73" t="n">
        <v>-7.67948009950545</v>
      </c>
      <c r="G434" s="73" t="n">
        <v>-7.89481776330795</v>
      </c>
      <c r="H434" s="1" t="n">
        <v>1561.28</v>
      </c>
      <c r="I434" s="1" t="n">
        <v>4137.392</v>
      </c>
      <c r="J434" s="73" t="n">
        <v>0.487438425843583</v>
      </c>
      <c r="K434" s="73" t="n">
        <v>0.275874979483177</v>
      </c>
      <c r="L434" s="73" t="n">
        <v>0.15609756097561</v>
      </c>
      <c r="M434" s="73" t="n">
        <v>0.861344537815126</v>
      </c>
      <c r="N434" s="1" t="s">
        <v>129</v>
      </c>
      <c r="O434" s="73" t="n">
        <v>0.144872037875034</v>
      </c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</row>
    <row r="435" customFormat="false" ht="14.65" hidden="false" customHeight="false" outlineLevel="0" collapsed="false">
      <c r="A435" s="1" t="n">
        <v>2531</v>
      </c>
      <c r="B435" s="1" t="n">
        <v>92</v>
      </c>
      <c r="C435" s="1" t="n">
        <v>205</v>
      </c>
      <c r="D435" s="1" t="n">
        <v>281</v>
      </c>
      <c r="E435" s="73" t="n">
        <v>-6.52356195605701</v>
      </c>
      <c r="F435" s="73" t="n">
        <v>-7.67948009950545</v>
      </c>
      <c r="G435" s="73" t="n">
        <v>-8.13442632022093</v>
      </c>
      <c r="H435" s="1" t="n">
        <v>5299.66</v>
      </c>
      <c r="I435" s="1" t="n">
        <v>14044.099</v>
      </c>
      <c r="J435" s="73" t="n">
        <v>0.620457095902274</v>
      </c>
      <c r="K435" s="73" t="n">
        <v>0.527715180403631</v>
      </c>
      <c r="L435" s="73" t="n">
        <v>0.448780487804878</v>
      </c>
      <c r="M435" s="73" t="n">
        <v>0.729537366548043</v>
      </c>
      <c r="N435" s="1" t="s">
        <v>129</v>
      </c>
      <c r="O435" s="73" t="n">
        <v>0.383316696684959</v>
      </c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</row>
    <row r="436" customFormat="false" ht="14.65" hidden="false" customHeight="false" outlineLevel="0" collapsed="false">
      <c r="A436" s="1" t="n">
        <v>804</v>
      </c>
      <c r="B436" s="1" t="n">
        <v>36</v>
      </c>
      <c r="C436" s="1" t="n">
        <v>204</v>
      </c>
      <c r="D436" s="1" t="n">
        <v>226</v>
      </c>
      <c r="E436" s="73" t="n">
        <v>-5.16992500144231</v>
      </c>
      <c r="F436" s="73" t="n">
        <v>-7.6724253419715</v>
      </c>
      <c r="G436" s="73" t="n">
        <v>-7.82017896241519</v>
      </c>
      <c r="H436" s="1" t="n">
        <v>1659.744</v>
      </c>
      <c r="I436" s="1" t="n">
        <v>4398.3216</v>
      </c>
      <c r="J436" s="73" t="n">
        <v>0.523891562792961</v>
      </c>
      <c r="K436" s="73" t="n">
        <v>0.304093522577184</v>
      </c>
      <c r="L436" s="73" t="n">
        <v>0.176470588235294</v>
      </c>
      <c r="M436" s="73" t="n">
        <v>0.902654867256637</v>
      </c>
      <c r="N436" s="1" t="s">
        <v>129</v>
      </c>
      <c r="O436" s="73" t="n">
        <v>0.167661442162242</v>
      </c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</row>
    <row r="437" customFormat="false" ht="14.65" hidden="false" customHeight="false" outlineLevel="0" collapsed="false">
      <c r="A437" s="1" t="n">
        <v>1137</v>
      </c>
      <c r="B437" s="1" t="n">
        <v>52</v>
      </c>
      <c r="C437" s="1" t="n">
        <v>204</v>
      </c>
      <c r="D437" s="1" t="n">
        <v>355</v>
      </c>
      <c r="E437" s="73" t="n">
        <v>-5.70043971814109</v>
      </c>
      <c r="F437" s="73" t="n">
        <v>-7.6724253419715</v>
      </c>
      <c r="G437" s="73" t="n">
        <v>-8.47167521439205</v>
      </c>
      <c r="H437" s="1" t="n">
        <v>3765.84</v>
      </c>
      <c r="I437" s="1" t="n">
        <v>9979.476</v>
      </c>
      <c r="J437" s="73" t="n">
        <v>0.438257325809642</v>
      </c>
      <c r="K437" s="73" t="n">
        <v>0.334269678754515</v>
      </c>
      <c r="L437" s="73" t="n">
        <v>0.254901960784314</v>
      </c>
      <c r="M437" s="73" t="n">
        <v>0.574647887323944</v>
      </c>
      <c r="N437" s="1" t="s">
        <v>139</v>
      </c>
      <c r="O437" s="73" t="n">
        <v>0.193229790669579</v>
      </c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</row>
    <row r="438" customFormat="false" ht="14.65" hidden="false" customHeight="false" outlineLevel="0" collapsed="false">
      <c r="A438" s="1" t="n">
        <v>917</v>
      </c>
      <c r="B438" s="1" t="n">
        <v>72</v>
      </c>
      <c r="C438" s="1" t="n">
        <v>203</v>
      </c>
      <c r="D438" s="1" t="n">
        <v>279</v>
      </c>
      <c r="E438" s="73" t="n">
        <v>-6.16992500144231</v>
      </c>
      <c r="F438" s="73" t="n">
        <v>-7.66533591718518</v>
      </c>
      <c r="G438" s="73" t="n">
        <v>-8.12412131182919</v>
      </c>
      <c r="H438" s="1" t="n">
        <v>4077.864</v>
      </c>
      <c r="I438" s="1" t="n">
        <v>10806.3396</v>
      </c>
      <c r="J438" s="73" t="n">
        <v>0.572632241892054</v>
      </c>
      <c r="K438" s="73" t="n">
        <v>0.450702048222499</v>
      </c>
      <c r="L438" s="73" t="n">
        <v>0.354679802955665</v>
      </c>
      <c r="M438" s="73" t="n">
        <v>0.727598566308244</v>
      </c>
      <c r="N438" s="1" t="s">
        <v>129</v>
      </c>
      <c r="O438" s="73" t="n">
        <v>0.302539702734194</v>
      </c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</row>
    <row r="439" customFormat="false" ht="14.65" hidden="false" customHeight="false" outlineLevel="0" collapsed="false">
      <c r="A439" s="1" t="n">
        <v>1620</v>
      </c>
      <c r="B439" s="1" t="n">
        <v>24</v>
      </c>
      <c r="C439" s="1" t="n">
        <v>203</v>
      </c>
      <c r="D439" s="1" t="n">
        <v>424</v>
      </c>
      <c r="E439" s="73" t="n">
        <v>-4.58496250072116</v>
      </c>
      <c r="F439" s="73" t="n">
        <v>-7.66533591718518</v>
      </c>
      <c r="G439" s="73" t="n">
        <v>-8.7279204545632</v>
      </c>
      <c r="H439" s="1" t="n">
        <v>2065.728</v>
      </c>
      <c r="I439" s="1" t="n">
        <v>5474.1792</v>
      </c>
      <c r="J439" s="73" t="n">
        <v>0.300374973544307</v>
      </c>
      <c r="K439" s="73" t="n">
        <v>0.188477426961246</v>
      </c>
      <c r="L439" s="73" t="n">
        <v>0.118226600985222</v>
      </c>
      <c r="M439" s="73" t="n">
        <v>0.47877358490566</v>
      </c>
      <c r="N439" s="1" t="s">
        <v>139</v>
      </c>
      <c r="O439" s="73" t="n">
        <v>0.0818050839121902</v>
      </c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</row>
    <row r="440" customFormat="false" ht="14.65" hidden="false" customHeight="false" outlineLevel="0" collapsed="false">
      <c r="A440" s="1" t="n">
        <v>836</v>
      </c>
      <c r="B440" s="1" t="n">
        <v>62</v>
      </c>
      <c r="C440" s="1" t="n">
        <v>202</v>
      </c>
      <c r="D440" s="1" t="n">
        <v>314</v>
      </c>
      <c r="E440" s="73" t="n">
        <v>-5.95419631038688</v>
      </c>
      <c r="F440" s="73" t="n">
        <v>-7.6582114827518</v>
      </c>
      <c r="G440" s="73" t="n">
        <v>-8.29462074889163</v>
      </c>
      <c r="H440" s="1" t="n">
        <v>3932.536</v>
      </c>
      <c r="I440" s="1" t="n">
        <v>10421.2204</v>
      </c>
      <c r="J440" s="73" t="n">
        <v>0.502686908072786</v>
      </c>
      <c r="K440" s="73" t="n">
        <v>0.392833066441702</v>
      </c>
      <c r="L440" s="73" t="n">
        <v>0.306930693069307</v>
      </c>
      <c r="M440" s="73" t="n">
        <v>0.643312101910828</v>
      </c>
      <c r="N440" s="1" t="s">
        <v>139</v>
      </c>
      <c r="O440" s="73" t="n">
        <v>0.246179100629873</v>
      </c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</row>
    <row r="441" customFormat="false" ht="14.65" hidden="false" customHeight="false" outlineLevel="0" collapsed="false">
      <c r="A441" s="1" t="n">
        <v>1911</v>
      </c>
      <c r="B441" s="1" t="n">
        <v>34</v>
      </c>
      <c r="C441" s="1" t="n">
        <v>202</v>
      </c>
      <c r="D441" s="1" t="n">
        <v>287</v>
      </c>
      <c r="E441" s="73" t="n">
        <v>-5.08746284125034</v>
      </c>
      <c r="F441" s="73" t="n">
        <v>-7.6582114827518</v>
      </c>
      <c r="G441" s="73" t="n">
        <v>-8.16490692667569</v>
      </c>
      <c r="H441" s="1" t="n">
        <v>1971.116</v>
      </c>
      <c r="I441" s="1" t="n">
        <v>5223.4574</v>
      </c>
      <c r="J441" s="73" t="n">
        <v>0.436876912328736</v>
      </c>
      <c r="K441" s="73" t="n">
        <v>0.27120531626869</v>
      </c>
      <c r="L441" s="73" t="n">
        <v>0.168316831683168</v>
      </c>
      <c r="M441" s="73" t="n">
        <v>0.70383275261324</v>
      </c>
      <c r="N441" s="1" t="s">
        <v>129</v>
      </c>
      <c r="O441" s="73" t="n">
        <v>0.141208969585454</v>
      </c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</row>
    <row r="442" customFormat="false" ht="14.65" hidden="false" customHeight="false" outlineLevel="0" collapsed="false">
      <c r="A442" s="1" t="n">
        <v>235</v>
      </c>
      <c r="B442" s="1" t="n">
        <v>30</v>
      </c>
      <c r="C442" s="1" t="n">
        <v>201</v>
      </c>
      <c r="D442" s="1" t="n">
        <v>216</v>
      </c>
      <c r="E442" s="73" t="n">
        <v>-4.90689059560852</v>
      </c>
      <c r="F442" s="73" t="n">
        <v>-7.65105169117893</v>
      </c>
      <c r="G442" s="73" t="n">
        <v>-7.75488750216347</v>
      </c>
      <c r="H442" s="1" t="n">
        <v>1302.48</v>
      </c>
      <c r="I442" s="1" t="n">
        <v>3451.572</v>
      </c>
      <c r="J442" s="73" t="n">
        <v>0.505599029812949</v>
      </c>
      <c r="K442" s="73" t="n">
        <v>0.274739021532774</v>
      </c>
      <c r="L442" s="73" t="n">
        <v>0.149253731343284</v>
      </c>
      <c r="M442" s="73" t="n">
        <v>0.930555555555556</v>
      </c>
      <c r="N442" s="1" t="s">
        <v>129</v>
      </c>
      <c r="O442" s="73" t="n">
        <v>0.143978070930227</v>
      </c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</row>
    <row r="443" customFormat="false" ht="14.65" hidden="false" customHeight="false" outlineLevel="0" collapsed="false">
      <c r="A443" s="1" t="n">
        <v>1803</v>
      </c>
      <c r="B443" s="1" t="n">
        <v>29</v>
      </c>
      <c r="C443" s="1" t="n">
        <v>201</v>
      </c>
      <c r="D443" s="1" t="n">
        <v>231</v>
      </c>
      <c r="E443" s="73" t="n">
        <v>-4.85798099512757</v>
      </c>
      <c r="F443" s="73" t="n">
        <v>-7.65105169117893</v>
      </c>
      <c r="G443" s="73" t="n">
        <v>-7.85174904141606</v>
      </c>
      <c r="H443" s="1" t="n">
        <v>1346.499</v>
      </c>
      <c r="I443" s="1" t="n">
        <v>3568.22235</v>
      </c>
      <c r="J443" s="73" t="n">
        <v>0.478035229710312</v>
      </c>
      <c r="K443" s="73" t="n">
        <v>0.262656036574844</v>
      </c>
      <c r="L443" s="73" t="n">
        <v>0.144278606965174</v>
      </c>
      <c r="M443" s="73" t="n">
        <v>0.87012987012987</v>
      </c>
      <c r="N443" s="1" t="s">
        <v>129</v>
      </c>
      <c r="O443" s="73" t="n">
        <v>0.134584169611116</v>
      </c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</row>
    <row r="444" customFormat="false" ht="14.65" hidden="false" customHeight="false" outlineLevel="0" collapsed="false">
      <c r="A444" s="1" t="n">
        <v>1640</v>
      </c>
      <c r="B444" s="1" t="n">
        <v>144</v>
      </c>
      <c r="C444" s="1" t="n">
        <v>200</v>
      </c>
      <c r="D444" s="1" t="n">
        <v>351</v>
      </c>
      <c r="E444" s="73" t="n">
        <v>-7.16992500144231</v>
      </c>
      <c r="F444" s="73" t="n">
        <v>-7.64385618977472</v>
      </c>
      <c r="G444" s="73" t="n">
        <v>-8.45532722030456</v>
      </c>
      <c r="H444" s="1" t="n">
        <v>10108.8</v>
      </c>
      <c r="I444" s="1" t="n">
        <v>26788.32</v>
      </c>
      <c r="J444" s="73" t="n">
        <v>0.616020061384289</v>
      </c>
      <c r="K444" s="73" t="n">
        <v>0.666009275704652</v>
      </c>
      <c r="L444" s="73" t="n">
        <v>0.72</v>
      </c>
      <c r="M444" s="73" t="n">
        <v>0.56980056980057</v>
      </c>
      <c r="N444" s="1" t="s">
        <v>152</v>
      </c>
      <c r="O444" s="73" t="n">
        <v>0.543492976389406</v>
      </c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</row>
    <row r="445" customFormat="false" ht="14.65" hidden="false" customHeight="false" outlineLevel="0" collapsed="false">
      <c r="A445" s="1" t="n">
        <v>2650</v>
      </c>
      <c r="B445" s="1" t="n">
        <v>92</v>
      </c>
      <c r="C445" s="1" t="n">
        <v>200</v>
      </c>
      <c r="D445" s="1" t="n">
        <v>365</v>
      </c>
      <c r="E445" s="73" t="n">
        <v>-6.52356195605701</v>
      </c>
      <c r="F445" s="73" t="n">
        <v>-7.64385618977472</v>
      </c>
      <c r="G445" s="73" t="n">
        <v>-8.51175265376738</v>
      </c>
      <c r="H445" s="1" t="n">
        <v>6716</v>
      </c>
      <c r="I445" s="1" t="n">
        <v>17797.4</v>
      </c>
      <c r="J445" s="73" t="n">
        <v>0.5169083693094</v>
      </c>
      <c r="K445" s="73" t="n">
        <v>0.487658115931637</v>
      </c>
      <c r="L445" s="73" t="n">
        <v>0.46</v>
      </c>
      <c r="M445" s="73" t="n">
        <v>0.547945205479452</v>
      </c>
      <c r="N445" s="1" t="s">
        <v>139</v>
      </c>
      <c r="O445" s="73" t="n">
        <v>0.340507276690898</v>
      </c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</row>
    <row r="446" customFormat="false" ht="14.65" hidden="false" customHeight="false" outlineLevel="0" collapsed="false">
      <c r="A446" s="1" t="n">
        <v>2805</v>
      </c>
      <c r="B446" s="1" t="n">
        <v>30</v>
      </c>
      <c r="C446" s="1" t="n">
        <v>199</v>
      </c>
      <c r="D446" s="1" t="n">
        <v>356</v>
      </c>
      <c r="E446" s="73" t="n">
        <v>-4.90689059560852</v>
      </c>
      <c r="F446" s="73" t="n">
        <v>-7.63662462054365</v>
      </c>
      <c r="G446" s="73" t="n">
        <v>-8.4757334309664</v>
      </c>
      <c r="H446" s="1" t="n">
        <v>2125.32</v>
      </c>
      <c r="I446" s="1" t="n">
        <v>5632.098</v>
      </c>
      <c r="J446" s="73" t="n">
        <v>0.361156859715861</v>
      </c>
      <c r="K446" s="73" t="n">
        <v>0.23336891857472</v>
      </c>
      <c r="L446" s="73" t="n">
        <v>0.150753768844221</v>
      </c>
      <c r="M446" s="73" t="n">
        <v>0.558988764044944</v>
      </c>
      <c r="N446" s="1" t="s">
        <v>139</v>
      </c>
      <c r="O446" s="73" t="n">
        <v>0.112711886172778</v>
      </c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</row>
    <row r="447" customFormat="false" ht="14.65" hidden="false" customHeight="false" outlineLevel="0" collapsed="false">
      <c r="A447" s="1" t="n">
        <v>248</v>
      </c>
      <c r="B447" s="1" t="n">
        <v>60</v>
      </c>
      <c r="C447" s="1" t="n">
        <v>198</v>
      </c>
      <c r="D447" s="1" t="n">
        <v>200</v>
      </c>
      <c r="E447" s="73" t="n">
        <v>-5.90689059560852</v>
      </c>
      <c r="F447" s="73" t="n">
        <v>-7.62935662007961</v>
      </c>
      <c r="G447" s="73" t="n">
        <v>-7.64385618977472</v>
      </c>
      <c r="H447" s="1" t="n">
        <v>2376</v>
      </c>
      <c r="I447" s="1" t="n">
        <v>6296.4</v>
      </c>
      <c r="J447" s="73" t="n">
        <v>0.667196727139551</v>
      </c>
      <c r="K447" s="73" t="n">
        <v>0.449680254458075</v>
      </c>
      <c r="L447" s="73" t="n">
        <v>0.303030303030303</v>
      </c>
      <c r="M447" s="73" t="n">
        <v>0.99</v>
      </c>
      <c r="N447" s="1" t="s">
        <v>129</v>
      </c>
      <c r="O447" s="73" t="n">
        <v>0.301511344577764</v>
      </c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</row>
    <row r="448" customFormat="false" ht="14.65" hidden="false" customHeight="false" outlineLevel="0" collapsed="false">
      <c r="A448" s="1" t="n">
        <v>751</v>
      </c>
      <c r="B448" s="1" t="n">
        <v>46</v>
      </c>
      <c r="C448" s="1" t="n">
        <v>198</v>
      </c>
      <c r="D448" s="1" t="n">
        <v>205</v>
      </c>
      <c r="E448" s="73" t="n">
        <v>-5.52356195605701</v>
      </c>
      <c r="F448" s="73" t="n">
        <v>-7.62935662007961</v>
      </c>
      <c r="G448" s="73" t="n">
        <v>-7.67948009950545</v>
      </c>
      <c r="H448" s="1" t="n">
        <v>1867.14</v>
      </c>
      <c r="I448" s="1" t="n">
        <v>4947.921</v>
      </c>
      <c r="J448" s="73" t="n">
        <v>0.600676507362761</v>
      </c>
      <c r="K448" s="73" t="n">
        <v>0.373601232937985</v>
      </c>
      <c r="L448" s="73" t="n">
        <v>0.232323232323232</v>
      </c>
      <c r="M448" s="73" t="n">
        <v>0.965853658536585</v>
      </c>
      <c r="N448" s="1" t="s">
        <v>129</v>
      </c>
      <c r="O448" s="73" t="n">
        <v>0.22832228705322</v>
      </c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</row>
    <row r="449" customFormat="false" ht="14.65" hidden="false" customHeight="false" outlineLevel="0" collapsed="false">
      <c r="A449" s="1" t="n">
        <v>2015</v>
      </c>
      <c r="B449" s="1" t="n">
        <v>50</v>
      </c>
      <c r="C449" s="1" t="n">
        <v>198</v>
      </c>
      <c r="D449" s="1" t="n">
        <v>246</v>
      </c>
      <c r="E449" s="73" t="n">
        <v>-5.64385618977472</v>
      </c>
      <c r="F449" s="73" t="n">
        <v>-7.62935662007961</v>
      </c>
      <c r="G449" s="73" t="n">
        <v>-7.94251450533924</v>
      </c>
      <c r="H449" s="1" t="n">
        <v>2435.4</v>
      </c>
      <c r="I449" s="1" t="n">
        <v>6453.81</v>
      </c>
      <c r="J449" s="73" t="n">
        <v>0.546920599171621</v>
      </c>
      <c r="K449" s="73" t="n">
        <v>0.371668902961134</v>
      </c>
      <c r="L449" s="73" t="n">
        <v>0.252525252525253</v>
      </c>
      <c r="M449" s="73" t="n">
        <v>0.804878048780488</v>
      </c>
      <c r="N449" s="1" t="s">
        <v>129</v>
      </c>
      <c r="O449" s="73" t="n">
        <v>0.226553019927932</v>
      </c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</row>
    <row r="450" customFormat="false" ht="14.65" hidden="false" customHeight="false" outlineLevel="0" collapsed="false">
      <c r="A450" s="1" t="n">
        <v>2026</v>
      </c>
      <c r="B450" s="1" t="n">
        <v>13</v>
      </c>
      <c r="C450" s="1" t="n">
        <v>198</v>
      </c>
      <c r="D450" s="1" t="n">
        <v>265</v>
      </c>
      <c r="E450" s="73" t="n">
        <v>-3.70043971814109</v>
      </c>
      <c r="F450" s="73" t="n">
        <v>-7.62935662007961</v>
      </c>
      <c r="G450" s="73" t="n">
        <v>-8.04984854945056</v>
      </c>
      <c r="H450" s="1" t="n">
        <v>682.11</v>
      </c>
      <c r="I450" s="1" t="n">
        <v>1807.5915</v>
      </c>
      <c r="J450" s="73" t="n">
        <v>0.332182730923919</v>
      </c>
      <c r="K450" s="73" t="n">
        <v>0.147709449970608</v>
      </c>
      <c r="L450" s="73" t="n">
        <v>0.0656565656565657</v>
      </c>
      <c r="M450" s="73" t="n">
        <v>0.747169811320755</v>
      </c>
      <c r="N450" s="1" t="s">
        <v>129</v>
      </c>
      <c r="O450" s="73" t="n">
        <v>0.0567528688838591</v>
      </c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</row>
    <row r="451" customFormat="false" ht="14.65" hidden="false" customHeight="false" outlineLevel="0" collapsed="false">
      <c r="A451" s="1" t="n">
        <v>2110</v>
      </c>
      <c r="B451" s="1" t="n">
        <v>42</v>
      </c>
      <c r="C451" s="1" t="n">
        <v>198</v>
      </c>
      <c r="D451" s="1" t="n">
        <v>300</v>
      </c>
      <c r="E451" s="73" t="n">
        <v>-5.39231742277876</v>
      </c>
      <c r="F451" s="73" t="n">
        <v>-7.62935662007961</v>
      </c>
      <c r="G451" s="73" t="n">
        <v>-8.22881869049588</v>
      </c>
      <c r="H451" s="1" t="n">
        <v>2494.8</v>
      </c>
      <c r="I451" s="1" t="n">
        <v>6611.22</v>
      </c>
      <c r="J451" s="73" t="n">
        <v>0.452092641377868</v>
      </c>
      <c r="K451" s="73" t="n">
        <v>0.30970980507674</v>
      </c>
      <c r="L451" s="73" t="n">
        <v>0.212121212121212</v>
      </c>
      <c r="M451" s="73" t="n">
        <v>0.66</v>
      </c>
      <c r="N451" s="1" t="s">
        <v>129</v>
      </c>
      <c r="O451" s="73" t="n">
        <v>0.172328087371066</v>
      </c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</row>
    <row r="452" customFormat="false" ht="14.65" hidden="false" customHeight="false" outlineLevel="0" collapsed="false">
      <c r="A452" s="1" t="n">
        <v>2121</v>
      </c>
      <c r="B452" s="1" t="n">
        <v>60</v>
      </c>
      <c r="C452" s="1" t="n">
        <v>198</v>
      </c>
      <c r="D452" s="1" t="n">
        <v>316</v>
      </c>
      <c r="E452" s="73" t="n">
        <v>-5.90689059560852</v>
      </c>
      <c r="F452" s="73" t="n">
        <v>-7.62935662007961</v>
      </c>
      <c r="G452" s="73" t="n">
        <v>-8.3037807481771</v>
      </c>
      <c r="H452" s="1" t="n">
        <v>3754.08</v>
      </c>
      <c r="I452" s="1" t="n">
        <v>9948.312</v>
      </c>
      <c r="J452" s="73" t="n">
        <v>0.491832443816325</v>
      </c>
      <c r="K452" s="73" t="n">
        <v>0.386092540531331</v>
      </c>
      <c r="L452" s="73" t="n">
        <v>0.303030303030303</v>
      </c>
      <c r="M452" s="73" t="n">
        <v>0.626582278481013</v>
      </c>
      <c r="N452" s="1" t="s">
        <v>139</v>
      </c>
      <c r="O452" s="73" t="n">
        <v>0.239869546440458</v>
      </c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</row>
    <row r="453" customFormat="false" ht="14.65" hidden="false" customHeight="false" outlineLevel="0" collapsed="false">
      <c r="A453" s="1" t="n">
        <v>2452</v>
      </c>
      <c r="B453" s="1" t="n">
        <v>46</v>
      </c>
      <c r="C453" s="1" t="n">
        <v>198</v>
      </c>
      <c r="D453" s="1" t="n">
        <v>279</v>
      </c>
      <c r="E453" s="73" t="n">
        <v>-5.52356195605701</v>
      </c>
      <c r="F453" s="73" t="n">
        <v>-7.62935662007961</v>
      </c>
      <c r="G453" s="73" t="n">
        <v>-8.12412131182919</v>
      </c>
      <c r="H453" s="1" t="n">
        <v>2541.132</v>
      </c>
      <c r="I453" s="1" t="n">
        <v>6733.9998</v>
      </c>
      <c r="J453" s="73" t="n">
        <v>0.489111616752501</v>
      </c>
      <c r="K453" s="73" t="n">
        <v>0.337128898606948</v>
      </c>
      <c r="L453" s="73" t="n">
        <v>0.232323232323232</v>
      </c>
      <c r="M453" s="73" t="n">
        <v>0.709677419354839</v>
      </c>
      <c r="N453" s="1" t="s">
        <v>129</v>
      </c>
      <c r="O453" s="73" t="n">
        <v>0.195714559606135</v>
      </c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</row>
    <row r="454" customFormat="false" ht="14.65" hidden="false" customHeight="false" outlineLevel="0" collapsed="false">
      <c r="A454" s="1" t="n">
        <v>2810</v>
      </c>
      <c r="B454" s="1" t="n">
        <v>72</v>
      </c>
      <c r="C454" s="1" t="n">
        <v>198</v>
      </c>
      <c r="D454" s="1" t="n">
        <v>365</v>
      </c>
      <c r="E454" s="73" t="n">
        <v>-6.16992500144231</v>
      </c>
      <c r="F454" s="73" t="n">
        <v>-7.62935662007961</v>
      </c>
      <c r="G454" s="73" t="n">
        <v>-8.51175265376738</v>
      </c>
      <c r="H454" s="1" t="n">
        <v>5203.44</v>
      </c>
      <c r="I454" s="1" t="n">
        <v>13789.116</v>
      </c>
      <c r="J454" s="73" t="n">
        <v>0.474759744981576</v>
      </c>
      <c r="K454" s="73" t="n">
        <v>0.415534533782639</v>
      </c>
      <c r="L454" s="73" t="n">
        <v>0.363636363636364</v>
      </c>
      <c r="M454" s="73" t="n">
        <v>0.542465753424658</v>
      </c>
      <c r="N454" s="1" t="s">
        <v>139</v>
      </c>
      <c r="O454" s="73" t="n">
        <v>0.267826452609353</v>
      </c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</row>
    <row r="455" customFormat="false" ht="14.65" hidden="false" customHeight="false" outlineLevel="0" collapsed="false">
      <c r="A455" s="1" t="n">
        <v>211</v>
      </c>
      <c r="B455" s="1" t="n">
        <v>31</v>
      </c>
      <c r="C455" s="1" t="n">
        <v>196</v>
      </c>
      <c r="D455" s="1" t="n">
        <v>236</v>
      </c>
      <c r="E455" s="73" t="n">
        <v>-4.95419631038688</v>
      </c>
      <c r="F455" s="73" t="n">
        <v>-7.61470984411521</v>
      </c>
      <c r="G455" s="73" t="n">
        <v>-7.88264304936184</v>
      </c>
      <c r="H455" s="1" t="n">
        <v>1433.936</v>
      </c>
      <c r="I455" s="1" t="n">
        <v>3799.9304</v>
      </c>
      <c r="J455" s="73" t="n">
        <v>0.477823817578319</v>
      </c>
      <c r="K455" s="73" t="n">
        <v>0.274942062308506</v>
      </c>
      <c r="L455" s="73" t="n">
        <v>0.158163265306122</v>
      </c>
      <c r="M455" s="73" t="n">
        <v>0.830508474576271</v>
      </c>
      <c r="N455" s="1" t="s">
        <v>129</v>
      </c>
      <c r="O455" s="73" t="n">
        <v>0.144137722871626</v>
      </c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</row>
    <row r="456" customFormat="false" ht="14.65" hidden="false" customHeight="false" outlineLevel="0" collapsed="false">
      <c r="A456" s="1" t="n">
        <v>1306</v>
      </c>
      <c r="B456" s="1" t="n">
        <v>34</v>
      </c>
      <c r="C456" s="1" t="n">
        <v>196</v>
      </c>
      <c r="D456" s="1" t="n">
        <v>288</v>
      </c>
      <c r="E456" s="73" t="n">
        <v>-5.08746284125034</v>
      </c>
      <c r="F456" s="73" t="n">
        <v>-7.61470984411521</v>
      </c>
      <c r="G456" s="73" t="n">
        <v>-8.16992500144231</v>
      </c>
      <c r="H456" s="1" t="n">
        <v>1919.232</v>
      </c>
      <c r="I456" s="1" t="n">
        <v>5085.9648</v>
      </c>
      <c r="J456" s="73" t="n">
        <v>0.431506147970722</v>
      </c>
      <c r="K456" s="73" t="n">
        <v>0.273627272436988</v>
      </c>
      <c r="L456" s="73" t="n">
        <v>0.173469387755102</v>
      </c>
      <c r="M456" s="73" t="n">
        <v>0.680555555555556</v>
      </c>
      <c r="N456" s="1" t="s">
        <v>129</v>
      </c>
      <c r="O456" s="73" t="n">
        <v>0.143104943811563</v>
      </c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</row>
    <row r="457" customFormat="false" ht="14.65" hidden="false" customHeight="false" outlineLevel="0" collapsed="false">
      <c r="A457" s="1" t="n">
        <v>1608</v>
      </c>
      <c r="B457" s="1" t="n">
        <v>73</v>
      </c>
      <c r="C457" s="1" t="n">
        <v>196</v>
      </c>
      <c r="D457" s="1" t="n">
        <v>282</v>
      </c>
      <c r="E457" s="73" t="n">
        <v>-6.18982455888002</v>
      </c>
      <c r="F457" s="73" t="n">
        <v>-7.61470984411521</v>
      </c>
      <c r="G457" s="73" t="n">
        <v>-8.13955135239879</v>
      </c>
      <c r="H457" s="1" t="n">
        <v>4034.856</v>
      </c>
      <c r="I457" s="1" t="n">
        <v>10692.3684</v>
      </c>
      <c r="J457" s="73" t="n">
        <v>0.564541736360102</v>
      </c>
      <c r="K457" s="73" t="n">
        <v>0.458578872492392</v>
      </c>
      <c r="L457" s="73" t="n">
        <v>0.372448979591837</v>
      </c>
      <c r="M457" s="73" t="n">
        <v>0.695035460992908</v>
      </c>
      <c r="N457" s="1" t="s">
        <v>129</v>
      </c>
      <c r="O457" s="73" t="n">
        <v>0.31050619567718</v>
      </c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</row>
    <row r="458" customFormat="false" ht="14.65" hidden="false" customHeight="false" outlineLevel="0" collapsed="false">
      <c r="A458" s="1" t="n">
        <v>1702</v>
      </c>
      <c r="B458" s="1" t="n">
        <v>81</v>
      </c>
      <c r="C458" s="1" t="n">
        <v>196</v>
      </c>
      <c r="D458" s="1" t="n">
        <v>270</v>
      </c>
      <c r="E458" s="73" t="n">
        <v>-6.33985000288463</v>
      </c>
      <c r="F458" s="73" t="n">
        <v>-7.61470984411521</v>
      </c>
      <c r="G458" s="73" t="n">
        <v>-8.07681559705083</v>
      </c>
      <c r="H458" s="1" t="n">
        <v>4286.52</v>
      </c>
      <c r="I458" s="1" t="n">
        <v>11359.278</v>
      </c>
      <c r="J458" s="73" t="n">
        <v>0.601644651957149</v>
      </c>
      <c r="K458" s="73" t="n">
        <v>0.498670436982291</v>
      </c>
      <c r="L458" s="73" t="n">
        <v>0.413265306122449</v>
      </c>
      <c r="M458" s="73" t="n">
        <v>0.725925925925926</v>
      </c>
      <c r="N458" s="1" t="s">
        <v>129</v>
      </c>
      <c r="O458" s="73" t="n">
        <v>0.352107358396178</v>
      </c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</row>
    <row r="459" customFormat="false" ht="14.65" hidden="false" customHeight="false" outlineLevel="0" collapsed="false">
      <c r="A459" s="1" t="n">
        <v>1713</v>
      </c>
      <c r="B459" s="1" t="n">
        <v>23</v>
      </c>
      <c r="C459" s="1" t="n">
        <v>196</v>
      </c>
      <c r="D459" s="1" t="n">
        <v>204</v>
      </c>
      <c r="E459" s="73" t="n">
        <v>-4.52356195605701</v>
      </c>
      <c r="F459" s="73" t="n">
        <v>-7.61470984411521</v>
      </c>
      <c r="G459" s="73" t="n">
        <v>-7.6724253419715</v>
      </c>
      <c r="H459" s="1" t="n">
        <v>919.632</v>
      </c>
      <c r="I459" s="1" t="n">
        <v>2437.0248</v>
      </c>
      <c r="J459" s="73" t="n">
        <v>0.476699183905621</v>
      </c>
      <c r="K459" s="73" t="n">
        <v>0.236547897404756</v>
      </c>
      <c r="L459" s="73" t="n">
        <v>0.11734693877551</v>
      </c>
      <c r="M459" s="73" t="n">
        <v>0.96078431372549</v>
      </c>
      <c r="N459" s="1" t="s">
        <v>129</v>
      </c>
      <c r="O459" s="73" t="n">
        <v>0.115023006902301</v>
      </c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</row>
    <row r="460" customFormat="false" ht="14.65" hidden="false" customHeight="false" outlineLevel="0" collapsed="false">
      <c r="A460" s="1" t="n">
        <v>2246</v>
      </c>
      <c r="B460" s="1" t="n">
        <v>22</v>
      </c>
      <c r="C460" s="1" t="n">
        <v>196</v>
      </c>
      <c r="D460" s="1" t="n">
        <v>275</v>
      </c>
      <c r="E460" s="73" t="n">
        <v>-4.4594316186373</v>
      </c>
      <c r="F460" s="73" t="n">
        <v>-7.61470984411521</v>
      </c>
      <c r="G460" s="73" t="n">
        <v>-8.10328780841202</v>
      </c>
      <c r="H460" s="1" t="n">
        <v>1185.8</v>
      </c>
      <c r="I460" s="1" t="n">
        <v>3142.37</v>
      </c>
      <c r="J460" s="73" t="n">
        <v>0.384894703451128</v>
      </c>
      <c r="K460" s="73" t="n">
        <v>0.207883693120112</v>
      </c>
      <c r="L460" s="73" t="n">
        <v>0.112244897959184</v>
      </c>
      <c r="M460" s="73" t="n">
        <v>0.712727272727273</v>
      </c>
      <c r="N460" s="1" t="s">
        <v>129</v>
      </c>
      <c r="O460" s="73" t="n">
        <v>0.0947607082958686</v>
      </c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</row>
    <row r="461" customFormat="false" ht="14.65" hidden="false" customHeight="false" outlineLevel="0" collapsed="false">
      <c r="A461" s="1" t="n">
        <v>607</v>
      </c>
      <c r="B461" s="1" t="n">
        <v>30</v>
      </c>
      <c r="C461" s="1" t="n">
        <v>195</v>
      </c>
      <c r="D461" s="1" t="n">
        <v>232</v>
      </c>
      <c r="E461" s="73" t="n">
        <v>-4.90689059560852</v>
      </c>
      <c r="F461" s="73" t="n">
        <v>-7.60733031374961</v>
      </c>
      <c r="G461" s="73" t="n">
        <v>-7.85798099512757</v>
      </c>
      <c r="H461" s="1" t="n">
        <v>1357.2</v>
      </c>
      <c r="I461" s="1" t="n">
        <v>3596.58</v>
      </c>
      <c r="J461" s="73" t="n">
        <v>0.477232316433414</v>
      </c>
      <c r="K461" s="73" t="n">
        <v>0.270996291084896</v>
      </c>
      <c r="L461" s="73" t="n">
        <v>0.153846153846154</v>
      </c>
      <c r="M461" s="73" t="n">
        <v>0.84051724137931</v>
      </c>
      <c r="N461" s="1" t="s">
        <v>129</v>
      </c>
      <c r="O461" s="73" t="n">
        <v>0.141045734441861</v>
      </c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</row>
    <row r="462" customFormat="false" ht="14.65" hidden="false" customHeight="false" outlineLevel="0" collapsed="false">
      <c r="A462" s="1" t="n">
        <v>1811</v>
      </c>
      <c r="B462" s="1" t="n">
        <v>42</v>
      </c>
      <c r="C462" s="1" t="n">
        <v>195</v>
      </c>
      <c r="D462" s="1" t="n">
        <v>216</v>
      </c>
      <c r="E462" s="73" t="n">
        <v>-5.39231742277876</v>
      </c>
      <c r="F462" s="73" t="n">
        <v>-7.60733031374961</v>
      </c>
      <c r="G462" s="73" t="n">
        <v>-7.75488750216347</v>
      </c>
      <c r="H462" s="1" t="n">
        <v>1769.04</v>
      </c>
      <c r="I462" s="1" t="n">
        <v>4687.956</v>
      </c>
      <c r="J462" s="73" t="n">
        <v>0.559922584626124</v>
      </c>
      <c r="K462" s="73" t="n">
        <v>0.347308974566535</v>
      </c>
      <c r="L462" s="73" t="n">
        <v>0.215384615384615</v>
      </c>
      <c r="M462" s="73" t="n">
        <v>0.902777777777778</v>
      </c>
      <c r="N462" s="1" t="s">
        <v>129</v>
      </c>
      <c r="O462" s="73" t="n">
        <v>0.20464687117164</v>
      </c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</row>
    <row r="463" customFormat="false" ht="14.65" hidden="false" customHeight="false" outlineLevel="0" collapsed="false">
      <c r="A463" s="1" t="n">
        <v>2349</v>
      </c>
      <c r="B463" s="1" t="n">
        <v>47</v>
      </c>
      <c r="C463" s="1" t="n">
        <v>195</v>
      </c>
      <c r="D463" s="1" t="n">
        <v>276</v>
      </c>
      <c r="E463" s="73" t="n">
        <v>-5.55458885167764</v>
      </c>
      <c r="F463" s="73" t="n">
        <v>-7.60733031374961</v>
      </c>
      <c r="G463" s="73" t="n">
        <v>-8.10852445677817</v>
      </c>
      <c r="H463" s="1" t="n">
        <v>2529.54</v>
      </c>
      <c r="I463" s="1" t="n">
        <v>6703.281</v>
      </c>
      <c r="J463" s="73" t="n">
        <v>0.493675036943595</v>
      </c>
      <c r="K463" s="73" t="n">
        <v>0.344982368134638</v>
      </c>
      <c r="L463" s="73" t="n">
        <v>0.241025641025641</v>
      </c>
      <c r="M463" s="73" t="n">
        <v>0.706521739130435</v>
      </c>
      <c r="N463" s="1" t="s">
        <v>129</v>
      </c>
      <c r="O463" s="73" t="n">
        <v>0.202593735043816</v>
      </c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</row>
    <row r="464" customFormat="false" ht="14.65" hidden="false" customHeight="false" outlineLevel="0" collapsed="false">
      <c r="A464" s="1" t="n">
        <v>2808</v>
      </c>
      <c r="B464" s="1" t="n">
        <v>39</v>
      </c>
      <c r="C464" s="1" t="n">
        <v>195</v>
      </c>
      <c r="D464" s="1" t="n">
        <v>205</v>
      </c>
      <c r="E464" s="73" t="n">
        <v>-5.28540221886225</v>
      </c>
      <c r="F464" s="73" t="n">
        <v>-7.60733031374961</v>
      </c>
      <c r="G464" s="73" t="n">
        <v>-7.67948009950545</v>
      </c>
      <c r="H464" s="1" t="n">
        <v>1559.025</v>
      </c>
      <c r="I464" s="1" t="n">
        <v>4131.41625</v>
      </c>
      <c r="J464" s="73" t="n">
        <v>0.565630700508329</v>
      </c>
      <c r="K464" s="73" t="n">
        <v>0.33637798847943</v>
      </c>
      <c r="L464" s="73" t="n">
        <v>0.2</v>
      </c>
      <c r="M464" s="73" t="n">
        <v>0.951219512195122</v>
      </c>
      <c r="N464" s="1" t="s">
        <v>129</v>
      </c>
      <c r="O464" s="73" t="n">
        <v>0.195060966079339</v>
      </c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</row>
    <row r="465" customFormat="false" ht="14.65" hidden="false" customHeight="false" outlineLevel="0" collapsed="false">
      <c r="A465" s="1" t="n">
        <v>2910</v>
      </c>
      <c r="B465" s="1" t="n">
        <v>33</v>
      </c>
      <c r="C465" s="1" t="n">
        <v>195</v>
      </c>
      <c r="D465" s="1" t="n">
        <v>226</v>
      </c>
      <c r="E465" s="73" t="n">
        <v>-5.04439411935845</v>
      </c>
      <c r="F465" s="73" t="n">
        <v>-7.60733031374961</v>
      </c>
      <c r="G465" s="73" t="n">
        <v>-7.82017896241519</v>
      </c>
      <c r="H465" s="1" t="n">
        <v>1454.31</v>
      </c>
      <c r="I465" s="1" t="n">
        <v>3853.9215</v>
      </c>
      <c r="J465" s="73" t="n">
        <v>0.501318297993229</v>
      </c>
      <c r="K465" s="73" t="n">
        <v>0.291305385418784</v>
      </c>
      <c r="L465" s="73" t="n">
        <v>0.169230769230769</v>
      </c>
      <c r="M465" s="73" t="n">
        <v>0.86283185840708</v>
      </c>
      <c r="N465" s="1" t="s">
        <v>129</v>
      </c>
      <c r="O465" s="73" t="n">
        <v>0.157196334380118</v>
      </c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</row>
    <row r="466" customFormat="false" ht="14.65" hidden="false" customHeight="false" outlineLevel="0" collapsed="false">
      <c r="A466" s="1" t="n">
        <v>2932</v>
      </c>
      <c r="B466" s="1" t="n">
        <v>50</v>
      </c>
      <c r="C466" s="1" t="n">
        <v>195</v>
      </c>
      <c r="D466" s="1" t="n">
        <v>246</v>
      </c>
      <c r="E466" s="73" t="n">
        <v>-5.64385618977472</v>
      </c>
      <c r="F466" s="73" t="n">
        <v>-7.60733031374961</v>
      </c>
      <c r="G466" s="73" t="n">
        <v>-7.94251450533924</v>
      </c>
      <c r="H466" s="1" t="n">
        <v>2398.5</v>
      </c>
      <c r="I466" s="1" t="n">
        <v>6356.025</v>
      </c>
      <c r="J466" s="73" t="n">
        <v>0.544144332354012</v>
      </c>
      <c r="K466" s="73" t="n">
        <v>0.373565015586008</v>
      </c>
      <c r="L466" s="73" t="n">
        <v>0.256410256410256</v>
      </c>
      <c r="M466" s="73" t="n">
        <v>0.792682926829268</v>
      </c>
      <c r="N466" s="1" t="s">
        <v>129</v>
      </c>
      <c r="O466" s="73" t="n">
        <v>0.228289083782914</v>
      </c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</row>
    <row r="467" customFormat="false" ht="14.65" hidden="false" customHeight="false" outlineLevel="0" collapsed="false">
      <c r="A467" s="1" t="n">
        <v>961</v>
      </c>
      <c r="B467" s="1" t="n">
        <v>97</v>
      </c>
      <c r="C467" s="1" t="n">
        <v>194</v>
      </c>
      <c r="D467" s="1" t="n">
        <v>328</v>
      </c>
      <c r="E467" s="73" t="n">
        <v>-6.59991284218713</v>
      </c>
      <c r="F467" s="73" t="n">
        <v>-7.59991284218713</v>
      </c>
      <c r="G467" s="73" t="n">
        <v>-8.35755200461808</v>
      </c>
      <c r="H467" s="1" t="n">
        <v>6172.304</v>
      </c>
      <c r="I467" s="1" t="n">
        <v>16356.6056</v>
      </c>
      <c r="J467" s="73" t="n">
        <v>0.559256597551229</v>
      </c>
      <c r="K467" s="73" t="n">
        <v>0.52883107776197</v>
      </c>
      <c r="L467" s="73" t="n">
        <v>0.5</v>
      </c>
      <c r="M467" s="73" t="n">
        <v>0.591463414634146</v>
      </c>
      <c r="N467" s="1" t="s">
        <v>139</v>
      </c>
      <c r="O467" s="73" t="n">
        <v>0.384533293303111</v>
      </c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</row>
    <row r="468" customFormat="false" ht="14.65" hidden="false" customHeight="false" outlineLevel="0" collapsed="false">
      <c r="A468" s="1" t="n">
        <v>2528</v>
      </c>
      <c r="B468" s="1" t="n">
        <v>38</v>
      </c>
      <c r="C468" s="1" t="n">
        <v>194</v>
      </c>
      <c r="D468" s="1" t="n">
        <v>273</v>
      </c>
      <c r="E468" s="73" t="n">
        <v>-5.24792751344359</v>
      </c>
      <c r="F468" s="73" t="n">
        <v>-7.59991284218713</v>
      </c>
      <c r="G468" s="73" t="n">
        <v>-8.09275714091985</v>
      </c>
      <c r="H468" s="1" t="n">
        <v>2012.556</v>
      </c>
      <c r="I468" s="1" t="n">
        <v>5333.2734</v>
      </c>
      <c r="J468" s="73" t="n">
        <v>0.462476880126033</v>
      </c>
      <c r="K468" s="73" t="n">
        <v>0.301013808558059</v>
      </c>
      <c r="L468" s="73" t="n">
        <v>0.195876288659794</v>
      </c>
      <c r="M468" s="73" t="n">
        <v>0.710622710622711</v>
      </c>
      <c r="N468" s="1" t="s">
        <v>129</v>
      </c>
      <c r="O468" s="73" t="n">
        <v>0.165120657061867</v>
      </c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</row>
    <row r="469" customFormat="false" ht="14.65" hidden="false" customHeight="false" outlineLevel="0" collapsed="false">
      <c r="A469" s="1" t="n">
        <v>2603</v>
      </c>
      <c r="B469" s="1" t="n">
        <v>26</v>
      </c>
      <c r="C469" s="1" t="n">
        <v>194</v>
      </c>
      <c r="D469" s="1" t="n">
        <v>248</v>
      </c>
      <c r="E469" s="73" t="n">
        <v>-4.70043971814109</v>
      </c>
      <c r="F469" s="73" t="n">
        <v>-7.59991284218713</v>
      </c>
      <c r="G469" s="73" t="n">
        <v>-7.95419631038688</v>
      </c>
      <c r="H469" s="1" t="n">
        <v>1250.912</v>
      </c>
      <c r="I469" s="1" t="n">
        <v>3314.9168</v>
      </c>
      <c r="J469" s="73" t="n">
        <v>0.434471065669541</v>
      </c>
      <c r="K469" s="73" t="n">
        <v>0.241338257065516</v>
      </c>
      <c r="L469" s="73" t="n">
        <v>0.134020618556701</v>
      </c>
      <c r="M469" s="73" t="n">
        <v>0.782258064516129</v>
      </c>
      <c r="N469" s="1" t="s">
        <v>129</v>
      </c>
      <c r="O469" s="73" t="n">
        <v>0.118535010522858</v>
      </c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</row>
    <row r="470" customFormat="false" ht="14.65" hidden="false" customHeight="false" outlineLevel="0" collapsed="false">
      <c r="A470" s="1" t="n">
        <v>513</v>
      </c>
      <c r="B470" s="1" t="n">
        <v>52</v>
      </c>
      <c r="C470" s="1" t="n">
        <v>193</v>
      </c>
      <c r="D470" s="1" t="n">
        <v>301</v>
      </c>
      <c r="E470" s="73" t="n">
        <v>-5.70043971814109</v>
      </c>
      <c r="F470" s="73" t="n">
        <v>-7.59245703726808</v>
      </c>
      <c r="G470" s="73" t="n">
        <v>-8.2336196767597</v>
      </c>
      <c r="H470" s="1" t="n">
        <v>3020.836</v>
      </c>
      <c r="I470" s="1" t="n">
        <v>8005.2154</v>
      </c>
      <c r="J470" s="73" t="n">
        <v>0.48026293696548</v>
      </c>
      <c r="K470" s="73" t="n">
        <v>0.359753779128212</v>
      </c>
      <c r="L470" s="73" t="n">
        <v>0.269430051813472</v>
      </c>
      <c r="M470" s="73" t="n">
        <v>0.641196013289037</v>
      </c>
      <c r="N470" s="1" t="s">
        <v>139</v>
      </c>
      <c r="O470" s="73" t="n">
        <v>0.215745348646946</v>
      </c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</row>
    <row r="471" customFormat="false" ht="14.65" hidden="false" customHeight="false" outlineLevel="0" collapsed="false">
      <c r="A471" s="1" t="n">
        <v>1232</v>
      </c>
      <c r="B471" s="1" t="n">
        <v>106</v>
      </c>
      <c r="C471" s="1" t="n">
        <v>192</v>
      </c>
      <c r="D471" s="1" t="n">
        <v>201</v>
      </c>
      <c r="E471" s="73" t="n">
        <v>-6.7279204545632</v>
      </c>
      <c r="F471" s="73" t="n">
        <v>-7.58496250072116</v>
      </c>
      <c r="G471" s="73" t="n">
        <v>-7.65105169117893</v>
      </c>
      <c r="H471" s="1" t="n">
        <v>4090.752</v>
      </c>
      <c r="I471" s="1" t="n">
        <v>10840.4928</v>
      </c>
      <c r="J471" s="73" t="n">
        <v>0.795681606962871</v>
      </c>
      <c r="K471" s="73" t="n">
        <v>0.662810445950751</v>
      </c>
      <c r="L471" s="73" t="n">
        <v>0.552083333333333</v>
      </c>
      <c r="M471" s="73" t="n">
        <v>0.955223880597015</v>
      </c>
      <c r="N471" s="1" t="s">
        <v>129</v>
      </c>
      <c r="O471" s="73" t="n">
        <v>0.539581712573681</v>
      </c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</row>
    <row r="472" customFormat="false" ht="14.65" hidden="false" customHeight="false" outlineLevel="0" collapsed="false">
      <c r="A472" s="1" t="n">
        <v>2247</v>
      </c>
      <c r="B472" s="1" t="n">
        <v>58</v>
      </c>
      <c r="C472" s="1" t="n">
        <v>192</v>
      </c>
      <c r="D472" s="1" t="n">
        <v>235</v>
      </c>
      <c r="E472" s="73" t="n">
        <v>-5.85798099512757</v>
      </c>
      <c r="F472" s="73" t="n">
        <v>-7.58496250072116</v>
      </c>
      <c r="G472" s="73" t="n">
        <v>-7.876516946565</v>
      </c>
      <c r="H472" s="1" t="n">
        <v>2616.96</v>
      </c>
      <c r="I472" s="1" t="n">
        <v>6934.944</v>
      </c>
      <c r="J472" s="73" t="n">
        <v>0.586408356619481</v>
      </c>
      <c r="K472" s="73" t="n">
        <v>0.420920310882645</v>
      </c>
      <c r="L472" s="73" t="n">
        <v>0.302083333333333</v>
      </c>
      <c r="M472" s="73" t="n">
        <v>0.817021276595745</v>
      </c>
      <c r="N472" s="1" t="s">
        <v>129</v>
      </c>
      <c r="O472" s="73" t="n">
        <v>0.273050796718582</v>
      </c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</row>
    <row r="473" customFormat="false" ht="14.65" hidden="false" customHeight="false" outlineLevel="0" collapsed="false">
      <c r="A473" s="1" t="n">
        <v>646</v>
      </c>
      <c r="B473" s="1" t="n">
        <v>65</v>
      </c>
      <c r="C473" s="1" t="n">
        <v>191</v>
      </c>
      <c r="D473" s="1" t="n">
        <v>374</v>
      </c>
      <c r="E473" s="73" t="n">
        <v>-6.02236781302845</v>
      </c>
      <c r="F473" s="73" t="n">
        <v>-7.57742882803575</v>
      </c>
      <c r="G473" s="73" t="n">
        <v>-8.54689445988764</v>
      </c>
      <c r="H473" s="1" t="n">
        <v>4643.21</v>
      </c>
      <c r="I473" s="1" t="n">
        <v>12304.5065</v>
      </c>
      <c r="J473" s="73" t="n">
        <v>0.446071708070257</v>
      </c>
      <c r="K473" s="73" t="n">
        <v>0.389656133902524</v>
      </c>
      <c r="L473" s="73" t="n">
        <v>0.340314136125654</v>
      </c>
      <c r="M473" s="73" t="n">
        <v>0.510695187165775</v>
      </c>
      <c r="N473" s="1" t="s">
        <v>139</v>
      </c>
      <c r="O473" s="73" t="n">
        <v>0.243198488773315</v>
      </c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</row>
    <row r="474" customFormat="false" ht="14.65" hidden="false" customHeight="false" outlineLevel="0" collapsed="false">
      <c r="A474" s="1" t="n">
        <v>2734</v>
      </c>
      <c r="B474" s="1" t="n">
        <v>59</v>
      </c>
      <c r="C474" s="1" t="n">
        <v>191</v>
      </c>
      <c r="D474" s="1" t="n">
        <v>292</v>
      </c>
      <c r="E474" s="73" t="n">
        <v>-5.88264304936184</v>
      </c>
      <c r="F474" s="73" t="n">
        <v>-7.57742882803575</v>
      </c>
      <c r="G474" s="73" t="n">
        <v>-8.18982455888002</v>
      </c>
      <c r="H474" s="1" t="n">
        <v>3290.548</v>
      </c>
      <c r="I474" s="1" t="n">
        <v>8719.9522</v>
      </c>
      <c r="J474" s="73" t="n">
        <v>0.509381093748007</v>
      </c>
      <c r="K474" s="73" t="n">
        <v>0.396706599439243</v>
      </c>
      <c r="L474" s="73" t="n">
        <v>0.308900523560209</v>
      </c>
      <c r="M474" s="73" t="n">
        <v>0.654109589041096</v>
      </c>
      <c r="N474" s="1" t="s">
        <v>139</v>
      </c>
      <c r="O474" s="73" t="n">
        <v>0.249829605561967</v>
      </c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</row>
    <row r="475" customFormat="false" ht="14.65" hidden="false" customHeight="false" outlineLevel="0" collapsed="false">
      <c r="A475" s="1" t="n">
        <v>1038</v>
      </c>
      <c r="B475" s="1" t="n">
        <v>49</v>
      </c>
      <c r="C475" s="1" t="n">
        <v>190</v>
      </c>
      <c r="D475" s="1" t="n">
        <v>222</v>
      </c>
      <c r="E475" s="73" t="n">
        <v>-5.61470984411521</v>
      </c>
      <c r="F475" s="73" t="n">
        <v>-7.56985560833095</v>
      </c>
      <c r="G475" s="73" t="n">
        <v>-7.79441586635011</v>
      </c>
      <c r="H475" s="1" t="n">
        <v>2066.82</v>
      </c>
      <c r="I475" s="1" t="n">
        <v>5477.073</v>
      </c>
      <c r="J475" s="73" t="n">
        <v>0.573786496337286</v>
      </c>
      <c r="K475" s="73" t="n">
        <v>0.384712843545192</v>
      </c>
      <c r="L475" s="73" t="n">
        <v>0.257894736842105</v>
      </c>
      <c r="M475" s="73" t="n">
        <v>0.855855855855856</v>
      </c>
      <c r="N475" s="1" t="s">
        <v>129</v>
      </c>
      <c r="O475" s="73" t="n">
        <v>0.238584811305896</v>
      </c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</row>
    <row r="476" customFormat="false" ht="14.65" hidden="false" customHeight="false" outlineLevel="0" collapsed="false">
      <c r="A476" s="1" t="n">
        <v>1918</v>
      </c>
      <c r="B476" s="1" t="n">
        <v>31</v>
      </c>
      <c r="C476" s="1" t="n">
        <v>190</v>
      </c>
      <c r="D476" s="1" t="n">
        <v>281</v>
      </c>
      <c r="E476" s="73" t="n">
        <v>-4.95419631038688</v>
      </c>
      <c r="F476" s="73" t="n">
        <v>-7.56985560833095</v>
      </c>
      <c r="G476" s="73" t="n">
        <v>-8.13442632022093</v>
      </c>
      <c r="H476" s="1" t="n">
        <v>1655.09</v>
      </c>
      <c r="I476" s="1" t="n">
        <v>4385.9885</v>
      </c>
      <c r="J476" s="73" t="n">
        <v>0.420957232902795</v>
      </c>
      <c r="K476" s="73" t="n">
        <v>0.262107418746562</v>
      </c>
      <c r="L476" s="73" t="n">
        <v>0.163157894736842</v>
      </c>
      <c r="M476" s="73" t="n">
        <v>0.676156583629893</v>
      </c>
      <c r="N476" s="1" t="s">
        <v>129</v>
      </c>
      <c r="O476" s="73" t="n">
        <v>0.134162682583551</v>
      </c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</row>
    <row r="477" customFormat="false" ht="14.65" hidden="false" customHeight="false" outlineLevel="0" collapsed="false">
      <c r="A477" s="1" t="n">
        <v>2105</v>
      </c>
      <c r="B477" s="1" t="n">
        <v>31</v>
      </c>
      <c r="C477" s="1" t="n">
        <v>190</v>
      </c>
      <c r="D477" s="1" t="n">
        <v>752</v>
      </c>
      <c r="E477" s="73" t="n">
        <v>-4.95419631038688</v>
      </c>
      <c r="F477" s="73" t="n">
        <v>-7.56985560833095</v>
      </c>
      <c r="G477" s="73" t="n">
        <v>-9.55458885167764</v>
      </c>
      <c r="H477" s="1" t="n">
        <v>4429.28</v>
      </c>
      <c r="I477" s="1" t="n">
        <v>11737.592</v>
      </c>
      <c r="J477" s="73" t="n">
        <v>0.218390199788798</v>
      </c>
      <c r="K477" s="73" t="n">
        <v>0.18879466756222</v>
      </c>
      <c r="L477" s="73" t="n">
        <v>0.163157894736842</v>
      </c>
      <c r="M477" s="73" t="n">
        <v>0.252659574468085</v>
      </c>
      <c r="N477" s="1" t="s">
        <v>139</v>
      </c>
      <c r="O477" s="73" t="n">
        <v>0.0820117299670215</v>
      </c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</row>
    <row r="478" customFormat="false" ht="14.65" hidden="false" customHeight="false" outlineLevel="0" collapsed="false">
      <c r="A478" s="1" t="n">
        <v>2812</v>
      </c>
      <c r="B478" s="1" t="n">
        <v>105</v>
      </c>
      <c r="C478" s="1" t="n">
        <v>190</v>
      </c>
      <c r="D478" s="1" t="n">
        <v>372</v>
      </c>
      <c r="E478" s="73" t="n">
        <v>-6.71424551766612</v>
      </c>
      <c r="F478" s="73" t="n">
        <v>-7.56985560833095</v>
      </c>
      <c r="G478" s="73" t="n">
        <v>-8.53915881110803</v>
      </c>
      <c r="H478" s="1" t="n">
        <v>7421.4</v>
      </c>
      <c r="I478" s="1" t="n">
        <v>19666.71</v>
      </c>
      <c r="J478" s="73" t="n">
        <v>0.524350649829061</v>
      </c>
      <c r="K478" s="73" t="n">
        <v>0.53833702444365</v>
      </c>
      <c r="L478" s="73" t="n">
        <v>0.552631578947369</v>
      </c>
      <c r="M478" s="73" t="n">
        <v>0.510752688172043</v>
      </c>
      <c r="N478" s="1" t="s">
        <v>139</v>
      </c>
      <c r="O478" s="73" t="n">
        <v>0.394949009195081</v>
      </c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</row>
    <row r="479" customFormat="false" ht="14.65" hidden="false" customHeight="false" outlineLevel="0" collapsed="false">
      <c r="A479" s="1" t="n">
        <v>1509</v>
      </c>
      <c r="B479" s="1" t="n">
        <v>17</v>
      </c>
      <c r="C479" s="1" t="n">
        <v>189</v>
      </c>
      <c r="D479" s="1" t="n">
        <v>196</v>
      </c>
      <c r="E479" s="73" t="n">
        <v>-4.08746284125034</v>
      </c>
      <c r="F479" s="73" t="n">
        <v>-7.56224242422107</v>
      </c>
      <c r="G479" s="73" t="n">
        <v>-7.61470984411521</v>
      </c>
      <c r="H479" s="1" t="n">
        <v>2407.86</v>
      </c>
      <c r="I479" s="1" t="n">
        <v>6380.829</v>
      </c>
      <c r="J479" s="73" t="n">
        <v>0.437323806536141</v>
      </c>
      <c r="K479" s="73" t="n">
        <v>0.198364331529118</v>
      </c>
      <c r="L479" s="73" t="n">
        <v>0.08994708994709</v>
      </c>
      <c r="M479" s="73" t="n">
        <v>0.964285714285714</v>
      </c>
      <c r="N479" s="1" t="s">
        <v>129</v>
      </c>
      <c r="O479" s="73" t="n">
        <v>0.0883262889050445</v>
      </c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</row>
    <row r="480" customFormat="false" ht="14.65" hidden="false" customHeight="false" outlineLevel="0" collapsed="false">
      <c r="A480" s="1" t="n">
        <v>1341</v>
      </c>
      <c r="B480" s="1" t="n">
        <v>95</v>
      </c>
      <c r="C480" s="1" t="n">
        <v>188</v>
      </c>
      <c r="D480" s="1" t="n">
        <v>356</v>
      </c>
      <c r="E480" s="73" t="n">
        <v>-6.56985560833095</v>
      </c>
      <c r="F480" s="73" t="n">
        <v>-7.55458885167764</v>
      </c>
      <c r="G480" s="73" t="n">
        <v>-8.4757334309664</v>
      </c>
      <c r="H480" s="1" t="n">
        <v>6358.16</v>
      </c>
      <c r="I480" s="1" t="n">
        <v>16849.124</v>
      </c>
      <c r="J480" s="73" t="n">
        <v>0.520391254783376</v>
      </c>
      <c r="K480" s="73" t="n">
        <v>0.512832405118593</v>
      </c>
      <c r="L480" s="73" t="n">
        <v>0.50531914893617</v>
      </c>
      <c r="M480" s="73" t="n">
        <v>0.528089887640449</v>
      </c>
      <c r="N480" s="1" t="s">
        <v>139</v>
      </c>
      <c r="O480" s="73" t="n">
        <v>0.367214381667921</v>
      </c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</row>
    <row r="481" customFormat="false" ht="14.65" hidden="false" customHeight="false" outlineLevel="0" collapsed="false">
      <c r="A481" s="1" t="n">
        <v>2416</v>
      </c>
      <c r="B481" s="1" t="n">
        <v>70</v>
      </c>
      <c r="C481" s="1" t="n">
        <v>187</v>
      </c>
      <c r="D481" s="1" t="n">
        <v>256</v>
      </c>
      <c r="E481" s="73" t="n">
        <v>-6.12928301694497</v>
      </c>
      <c r="F481" s="73" t="n">
        <v>-7.54689445988764</v>
      </c>
      <c r="G481" s="73" t="n">
        <v>-8</v>
      </c>
      <c r="H481" s="1" t="n">
        <v>3351.04</v>
      </c>
      <c r="I481" s="1" t="n">
        <v>8880.256</v>
      </c>
      <c r="J481" s="73" t="n">
        <v>0.584550770250946</v>
      </c>
      <c r="K481" s="73" t="n">
        <v>0.467811792890536</v>
      </c>
      <c r="L481" s="73" t="n">
        <v>0.374331550802139</v>
      </c>
      <c r="M481" s="73" t="n">
        <v>0.73046875</v>
      </c>
      <c r="N481" s="1" t="s">
        <v>129</v>
      </c>
      <c r="O481" s="73" t="n">
        <v>0.31993168555562</v>
      </c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</row>
    <row r="482" customFormat="false" ht="14.65" hidden="false" customHeight="false" outlineLevel="0" collapsed="false">
      <c r="A482" s="1" t="n">
        <v>1517</v>
      </c>
      <c r="B482" s="1" t="n">
        <v>38</v>
      </c>
      <c r="C482" s="1" t="n">
        <v>186</v>
      </c>
      <c r="D482" s="1" t="n">
        <v>252</v>
      </c>
      <c r="E482" s="73" t="n">
        <v>-5.24792751344359</v>
      </c>
      <c r="F482" s="73" t="n">
        <v>-7.53915881110803</v>
      </c>
      <c r="G482" s="73" t="n">
        <v>-7.97727992349992</v>
      </c>
      <c r="H482" s="1" t="n">
        <v>1781.136</v>
      </c>
      <c r="I482" s="1" t="n">
        <v>4720.0104</v>
      </c>
      <c r="J482" s="73" t="n">
        <v>0.481025756684239</v>
      </c>
      <c r="K482" s="73" t="n">
        <v>0.313522187733953</v>
      </c>
      <c r="L482" s="73" t="n">
        <v>0.204301075268817</v>
      </c>
      <c r="M482" s="73" t="n">
        <v>0.738095238095238</v>
      </c>
      <c r="N482" s="1" t="s">
        <v>129</v>
      </c>
      <c r="O482" s="73" t="n">
        <v>0.17552009856667</v>
      </c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</row>
    <row r="483" customFormat="false" ht="14.65" hidden="false" customHeight="false" outlineLevel="0" collapsed="false">
      <c r="A483" s="1" t="n">
        <v>2241</v>
      </c>
      <c r="B483" s="1" t="n">
        <v>25</v>
      </c>
      <c r="C483" s="1" t="n">
        <v>186</v>
      </c>
      <c r="D483" s="1" t="n">
        <v>292</v>
      </c>
      <c r="E483" s="73" t="n">
        <v>-4.64385618977472</v>
      </c>
      <c r="F483" s="73" t="n">
        <v>-7.53915881110803</v>
      </c>
      <c r="G483" s="73" t="n">
        <v>-8.18982455888002</v>
      </c>
      <c r="H483" s="1" t="n">
        <v>1357.8</v>
      </c>
      <c r="I483" s="1" t="n">
        <v>3598.17</v>
      </c>
      <c r="J483" s="73" t="n">
        <v>0.379227620505518</v>
      </c>
      <c r="K483" s="73" t="n">
        <v>0.225801093660227</v>
      </c>
      <c r="L483" s="73" t="n">
        <v>0.134408602150538</v>
      </c>
      <c r="M483" s="73" t="n">
        <v>0.636986301369863</v>
      </c>
      <c r="N483" s="1" t="s">
        <v>139</v>
      </c>
      <c r="O483" s="73" t="n">
        <v>0.107273416094388</v>
      </c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</row>
    <row r="484" customFormat="false" ht="14.65" hidden="false" customHeight="false" outlineLevel="0" collapsed="false">
      <c r="A484" s="1" t="n">
        <v>2417</v>
      </c>
      <c r="B484" s="1" t="n">
        <v>23</v>
      </c>
      <c r="C484" s="1" t="n">
        <v>186</v>
      </c>
      <c r="D484" s="1" t="n">
        <v>239</v>
      </c>
      <c r="E484" s="73" t="n">
        <v>-4.52356195605701</v>
      </c>
      <c r="F484" s="73" t="n">
        <v>-7.53915881110803</v>
      </c>
      <c r="G484" s="73" t="n">
        <v>-7.90086680798075</v>
      </c>
      <c r="H484" s="1" t="n">
        <v>1022.442</v>
      </c>
      <c r="I484" s="1" t="n">
        <v>2709.4713</v>
      </c>
      <c r="J484" s="73" t="n">
        <v>0.421520542620908</v>
      </c>
      <c r="K484" s="73" t="n">
        <v>0.228338472151333</v>
      </c>
      <c r="L484" s="73" t="n">
        <v>0.123655913978495</v>
      </c>
      <c r="M484" s="73" t="n">
        <v>0.778242677824268</v>
      </c>
      <c r="N484" s="1" t="s">
        <v>129</v>
      </c>
      <c r="O484" s="73" t="n">
        <v>0.109086853069354</v>
      </c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</row>
    <row r="485" customFormat="false" ht="14.65" hidden="false" customHeight="false" outlineLevel="0" collapsed="false">
      <c r="A485" s="1" t="n">
        <v>2915</v>
      </c>
      <c r="B485" s="1" t="n">
        <v>19</v>
      </c>
      <c r="C485" s="1" t="n">
        <v>186</v>
      </c>
      <c r="D485" s="1" t="n">
        <v>219</v>
      </c>
      <c r="E485" s="73" t="n">
        <v>-4.24792751344359</v>
      </c>
      <c r="F485" s="73" t="n">
        <v>-7.53915881110803</v>
      </c>
      <c r="G485" s="73" t="n">
        <v>-7.77478705960117</v>
      </c>
      <c r="H485" s="1" t="n">
        <v>773.946</v>
      </c>
      <c r="I485" s="1" t="n">
        <v>2050.9569</v>
      </c>
      <c r="J485" s="73" t="n">
        <v>0.41924048420364</v>
      </c>
      <c r="K485" s="73" t="n">
        <v>0.206975272290935</v>
      </c>
      <c r="L485" s="73" t="n">
        <v>0.102150537634409</v>
      </c>
      <c r="M485" s="73" t="n">
        <v>0.849315068493151</v>
      </c>
      <c r="N485" s="1" t="s">
        <v>129</v>
      </c>
      <c r="O485" s="73" t="n">
        <v>0.0941401902016583</v>
      </c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</row>
    <row r="486" customFormat="false" ht="14.65" hidden="false" customHeight="false" outlineLevel="0" collapsed="false">
      <c r="A486" s="1" t="n">
        <v>519</v>
      </c>
      <c r="B486" s="1" t="n">
        <v>44</v>
      </c>
      <c r="C486" s="1" t="n">
        <v>185</v>
      </c>
      <c r="D486" s="1" t="n">
        <v>328</v>
      </c>
      <c r="E486" s="73" t="n">
        <v>-5.4594316186373</v>
      </c>
      <c r="F486" s="73" t="n">
        <v>-7.53138146051631</v>
      </c>
      <c r="G486" s="73" t="n">
        <v>-8.35755200461808</v>
      </c>
      <c r="H486" s="1" t="n">
        <v>2669.92</v>
      </c>
      <c r="I486" s="1" t="n">
        <v>7075.288</v>
      </c>
      <c r="J486" s="73" t="n">
        <v>0.422956765525967</v>
      </c>
      <c r="K486" s="73" t="n">
        <v>0.317202400267291</v>
      </c>
      <c r="L486" s="73" t="n">
        <v>0.237837837837838</v>
      </c>
      <c r="M486" s="73" t="n">
        <v>0.564024390243903</v>
      </c>
      <c r="N486" s="1" t="s">
        <v>139</v>
      </c>
      <c r="O486" s="73" t="n">
        <v>0.178619919962794</v>
      </c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</row>
    <row r="487" customFormat="false" ht="14.65" hidden="false" customHeight="false" outlineLevel="0" collapsed="false">
      <c r="A487" s="1" t="n">
        <v>1631</v>
      </c>
      <c r="B487" s="1" t="n">
        <v>19</v>
      </c>
      <c r="C487" s="1" t="n">
        <v>185</v>
      </c>
      <c r="D487" s="1" t="n">
        <v>248</v>
      </c>
      <c r="E487" s="73" t="n">
        <v>-4.24792751344359</v>
      </c>
      <c r="F487" s="73" t="n">
        <v>-7.53138146051631</v>
      </c>
      <c r="G487" s="73" t="n">
        <v>-7.95419631038688</v>
      </c>
      <c r="H487" s="1" t="n">
        <v>871.72</v>
      </c>
      <c r="I487" s="1" t="n">
        <v>2310.058</v>
      </c>
      <c r="J487" s="73" t="n">
        <v>0.385192774963317</v>
      </c>
      <c r="K487" s="73" t="n">
        <v>0.198928985628718</v>
      </c>
      <c r="L487" s="73" t="n">
        <v>0.102702702702703</v>
      </c>
      <c r="M487" s="73" t="n">
        <v>0.745967741935484</v>
      </c>
      <c r="N487" s="1" t="s">
        <v>129</v>
      </c>
      <c r="O487" s="73" t="n">
        <v>0.0887037328593951</v>
      </c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</row>
    <row r="488" customFormat="false" ht="14.65" hidden="false" customHeight="false" outlineLevel="0" collapsed="false">
      <c r="A488" s="1" t="n">
        <v>2427</v>
      </c>
      <c r="B488" s="1" t="n">
        <v>21</v>
      </c>
      <c r="C488" s="1" t="n">
        <v>185</v>
      </c>
      <c r="D488" s="1" t="n">
        <v>224</v>
      </c>
      <c r="E488" s="73" t="n">
        <v>-4.39231742277876</v>
      </c>
      <c r="F488" s="73" t="n">
        <v>-7.53138146051631</v>
      </c>
      <c r="G488" s="73" t="n">
        <v>-7.8073549220576</v>
      </c>
      <c r="H488" s="1" t="n">
        <v>870.24</v>
      </c>
      <c r="I488" s="1" t="n">
        <v>2306.136</v>
      </c>
      <c r="J488" s="73" t="n">
        <v>0.426221512445625</v>
      </c>
      <c r="K488" s="73" t="n">
        <v>0.219991236262107</v>
      </c>
      <c r="L488" s="73" t="n">
        <v>0.113513513513514</v>
      </c>
      <c r="M488" s="73" t="n">
        <v>0.825892857142857</v>
      </c>
      <c r="N488" s="1" t="s">
        <v>129</v>
      </c>
      <c r="O488" s="73" t="n">
        <v>0.103159545810807</v>
      </c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</row>
    <row r="489" customFormat="false" ht="14.65" hidden="false" customHeight="false" outlineLevel="0" collapsed="false">
      <c r="A489" s="1" t="n">
        <v>2536</v>
      </c>
      <c r="B489" s="1" t="n">
        <v>88</v>
      </c>
      <c r="C489" s="1" t="n">
        <v>185</v>
      </c>
      <c r="D489" s="1" t="n">
        <v>222</v>
      </c>
      <c r="E489" s="73" t="n">
        <v>-6.4594316186373</v>
      </c>
      <c r="F489" s="73" t="n">
        <v>-7.53138146051631</v>
      </c>
      <c r="G489" s="73" t="n">
        <v>-7.79441586635011</v>
      </c>
      <c r="H489" s="1" t="n">
        <v>3614.16</v>
      </c>
      <c r="I489" s="1" t="n">
        <v>9577.524</v>
      </c>
      <c r="J489" s="73" t="n">
        <v>0.691275376453746</v>
      </c>
      <c r="K489" s="73" t="n">
        <v>0.573461631304608</v>
      </c>
      <c r="L489" s="73" t="n">
        <v>0.475675675675676</v>
      </c>
      <c r="M489" s="73" t="n">
        <v>0.833333333333333</v>
      </c>
      <c r="N489" s="1" t="s">
        <v>129</v>
      </c>
      <c r="O489" s="73" t="n">
        <v>0.434230496040132</v>
      </c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</row>
    <row r="490" customFormat="false" ht="14.65" hidden="false" customHeight="false" outlineLevel="0" collapsed="false">
      <c r="A490" s="1" t="n">
        <v>2726</v>
      </c>
      <c r="B490" s="1" t="n">
        <v>60</v>
      </c>
      <c r="C490" s="1" t="n">
        <v>185</v>
      </c>
      <c r="D490" s="1" t="n">
        <v>231</v>
      </c>
      <c r="E490" s="73" t="n">
        <v>-5.90689059560852</v>
      </c>
      <c r="F490" s="73" t="n">
        <v>-7.53138146051631</v>
      </c>
      <c r="G490" s="73" t="n">
        <v>-7.85174904141606</v>
      </c>
      <c r="H490" s="1" t="n">
        <v>2564.1</v>
      </c>
      <c r="I490" s="1" t="n">
        <v>6794.865</v>
      </c>
      <c r="J490" s="73" t="n">
        <v>0.592518542681478</v>
      </c>
      <c r="K490" s="73" t="n">
        <v>0.438404914101393</v>
      </c>
      <c r="L490" s="73" t="n">
        <v>0.324324324324324</v>
      </c>
      <c r="M490" s="73" t="n">
        <v>0.800865800865801</v>
      </c>
      <c r="N490" s="1" t="s">
        <v>129</v>
      </c>
      <c r="O490" s="73" t="n">
        <v>0.290241424059496</v>
      </c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</row>
    <row r="491" customFormat="false" ht="14.65" hidden="false" customHeight="false" outlineLevel="0" collapsed="false">
      <c r="A491" s="1" t="n">
        <v>1611</v>
      </c>
      <c r="B491" s="1" t="n">
        <v>22</v>
      </c>
      <c r="C491" s="1" t="n">
        <v>184</v>
      </c>
      <c r="D491" s="1" t="n">
        <v>216</v>
      </c>
      <c r="E491" s="73" t="n">
        <v>-4.4594316186373</v>
      </c>
      <c r="F491" s="73" t="n">
        <v>-7.52356195605701</v>
      </c>
      <c r="G491" s="73" t="n">
        <v>-7.75488750216347</v>
      </c>
      <c r="H491" s="1" t="n">
        <v>874.368</v>
      </c>
      <c r="I491" s="1" t="n">
        <v>2317.0752</v>
      </c>
      <c r="J491" s="73" t="n">
        <v>0.44270511455993</v>
      </c>
      <c r="K491" s="73" t="n">
        <v>0.230102715209196</v>
      </c>
      <c r="L491" s="73" t="n">
        <v>0.119565217391304</v>
      </c>
      <c r="M491" s="73" t="n">
        <v>0.851851851851852</v>
      </c>
      <c r="N491" s="1" t="s">
        <v>129</v>
      </c>
      <c r="O491" s="73" t="n">
        <v>0.110353698661955</v>
      </c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</row>
    <row r="492" customFormat="false" ht="14.65" hidden="false" customHeight="false" outlineLevel="0" collapsed="false">
      <c r="A492" s="1" t="n">
        <v>1647</v>
      </c>
      <c r="B492" s="1" t="n">
        <v>48</v>
      </c>
      <c r="C492" s="1" t="n">
        <v>184</v>
      </c>
      <c r="D492" s="1" t="n">
        <v>239</v>
      </c>
      <c r="E492" s="73" t="n">
        <v>-5.58496250072116</v>
      </c>
      <c r="F492" s="73" t="n">
        <v>-7.52356195605701</v>
      </c>
      <c r="G492" s="73" t="n">
        <v>-7.90086680798075</v>
      </c>
      <c r="H492" s="1" t="n">
        <v>2110.848</v>
      </c>
      <c r="I492" s="1" t="n">
        <v>5593.7472</v>
      </c>
      <c r="J492" s="73" t="n">
        <v>0.536731546713904</v>
      </c>
      <c r="K492" s="73" t="n">
        <v>0.374223975441533</v>
      </c>
      <c r="L492" s="73" t="n">
        <v>0.260869565217391</v>
      </c>
      <c r="M492" s="73" t="n">
        <v>0.769874476987448</v>
      </c>
      <c r="N492" s="1" t="s">
        <v>129</v>
      </c>
      <c r="O492" s="73" t="n">
        <v>0.228893455421673</v>
      </c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</row>
    <row r="493" customFormat="false" ht="14.65" hidden="false" customHeight="false" outlineLevel="0" collapsed="false">
      <c r="A493" s="1" t="n">
        <v>2042</v>
      </c>
      <c r="B493" s="1" t="n">
        <v>40</v>
      </c>
      <c r="C493" s="1" t="n">
        <v>184</v>
      </c>
      <c r="D493" s="1" t="n">
        <v>237</v>
      </c>
      <c r="E493" s="73" t="n">
        <v>-5.32192809488736</v>
      </c>
      <c r="F493" s="73" t="n">
        <v>-7.52356195605701</v>
      </c>
      <c r="G493" s="73" t="n">
        <v>-7.88874324889826</v>
      </c>
      <c r="H493" s="1" t="n">
        <v>1744.32</v>
      </c>
      <c r="I493" s="1" t="n">
        <v>4622.448</v>
      </c>
      <c r="J493" s="73" t="n">
        <v>0.507921561833239</v>
      </c>
      <c r="K493" s="73" t="n">
        <v>0.332327121665751</v>
      </c>
      <c r="L493" s="73" t="n">
        <v>0.217391304347826</v>
      </c>
      <c r="M493" s="73" t="n">
        <v>0.776371308016878</v>
      </c>
      <c r="N493" s="1" t="s">
        <v>129</v>
      </c>
      <c r="O493" s="73" t="n">
        <v>0.191547684668186</v>
      </c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</row>
    <row r="494" customFormat="false" ht="14.65" hidden="false" customHeight="false" outlineLevel="0" collapsed="false">
      <c r="A494" s="1" t="n">
        <v>2647</v>
      </c>
      <c r="B494" s="1" t="n">
        <v>41</v>
      </c>
      <c r="C494" s="1" t="n">
        <v>184</v>
      </c>
      <c r="D494" s="1" t="n">
        <v>225</v>
      </c>
      <c r="E494" s="73" t="n">
        <v>-5.35755200461808</v>
      </c>
      <c r="F494" s="73" t="n">
        <v>-7.52356195605701</v>
      </c>
      <c r="G494" s="73" t="n">
        <v>-7.81378119121704</v>
      </c>
      <c r="H494" s="1" t="n">
        <v>1697.4</v>
      </c>
      <c r="I494" s="1" t="n">
        <v>4498.11</v>
      </c>
      <c r="J494" s="73" t="n">
        <v>0.530169781620125</v>
      </c>
      <c r="K494" s="73" t="n">
        <v>0.343744299847481</v>
      </c>
      <c r="L494" s="73" t="n">
        <v>0.222826086956522</v>
      </c>
      <c r="M494" s="73" t="n">
        <v>0.817777777777778</v>
      </c>
      <c r="N494" s="1" t="s">
        <v>129</v>
      </c>
      <c r="O494" s="73" t="n">
        <v>0.201504006745026</v>
      </c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</row>
    <row r="495" customFormat="false" ht="14.65" hidden="false" customHeight="false" outlineLevel="0" collapsed="false">
      <c r="A495" s="1" t="n">
        <v>2829</v>
      </c>
      <c r="B495" s="1" t="n">
        <v>35</v>
      </c>
      <c r="C495" s="1" t="n">
        <v>184</v>
      </c>
      <c r="D495" s="1" t="n">
        <v>334</v>
      </c>
      <c r="E495" s="73" t="n">
        <v>-5.12928301694497</v>
      </c>
      <c r="F495" s="73" t="n">
        <v>-7.52356195605701</v>
      </c>
      <c r="G495" s="73" t="n">
        <v>-8.38370429247405</v>
      </c>
      <c r="H495" s="1" t="n">
        <v>2150.96</v>
      </c>
      <c r="I495" s="1" t="n">
        <v>5700.044</v>
      </c>
      <c r="J495" s="73" t="n">
        <v>0.386487192374006</v>
      </c>
      <c r="K495" s="73" t="n">
        <v>0.271173521252722</v>
      </c>
      <c r="L495" s="73" t="n">
        <v>0.190217391304348</v>
      </c>
      <c r="M495" s="73" t="n">
        <v>0.550898203592814</v>
      </c>
      <c r="N495" s="1" t="s">
        <v>139</v>
      </c>
      <c r="O495" s="73" t="n">
        <v>0.141184135676156</v>
      </c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</row>
    <row r="496" customFormat="false" ht="14.65" hidden="false" customHeight="false" outlineLevel="0" collapsed="false">
      <c r="A496" s="1" t="n">
        <v>2927</v>
      </c>
      <c r="B496" s="1" t="n">
        <v>54</v>
      </c>
      <c r="C496" s="1" t="n">
        <v>184</v>
      </c>
      <c r="D496" s="1" t="n">
        <v>267</v>
      </c>
      <c r="E496" s="73" t="n">
        <v>-5.75488750216347</v>
      </c>
      <c r="F496" s="73" t="n">
        <v>-7.52356195605701</v>
      </c>
      <c r="G496" s="73" t="n">
        <v>-8.06069593168756</v>
      </c>
      <c r="H496" s="1" t="n">
        <v>2652.912</v>
      </c>
      <c r="I496" s="1" t="n">
        <v>7030.2168</v>
      </c>
      <c r="J496" s="73" t="n">
        <v>0.51848063388296</v>
      </c>
      <c r="K496" s="73" t="n">
        <v>0.39011594061271</v>
      </c>
      <c r="L496" s="73" t="n">
        <v>0.293478260869565</v>
      </c>
      <c r="M496" s="73" t="n">
        <v>0.689138576779026</v>
      </c>
      <c r="N496" s="1" t="s">
        <v>129</v>
      </c>
      <c r="O496" s="73" t="n">
        <v>0.243629131845377</v>
      </c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</row>
    <row r="497" customFormat="false" ht="14.65" hidden="false" customHeight="false" outlineLevel="0" collapsed="false">
      <c r="A497" s="1" t="n">
        <v>104</v>
      </c>
      <c r="B497" s="1" t="n">
        <v>36</v>
      </c>
      <c r="C497" s="1" t="n">
        <v>182</v>
      </c>
      <c r="D497" s="1" t="n">
        <v>264</v>
      </c>
      <c r="E497" s="73" t="n">
        <v>-5.16992500144231</v>
      </c>
      <c r="F497" s="73" t="n">
        <v>-7.5077946401987</v>
      </c>
      <c r="G497" s="73" t="n">
        <v>-8.04439411935845</v>
      </c>
      <c r="H497" s="1" t="n">
        <v>1729.728</v>
      </c>
      <c r="I497" s="1" t="n">
        <v>4583.7792</v>
      </c>
      <c r="J497" s="73" t="n">
        <v>0.454700502810508</v>
      </c>
      <c r="K497" s="73" t="n">
        <v>0.299936185933846</v>
      </c>
      <c r="L497" s="73" t="n">
        <v>0.197802197802198</v>
      </c>
      <c r="M497" s="73" t="n">
        <v>0.689393939393939</v>
      </c>
      <c r="N497" s="1" t="s">
        <v>129</v>
      </c>
      <c r="O497" s="73" t="n">
        <v>0.164234670435408</v>
      </c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</row>
    <row r="498" customFormat="false" ht="14.65" hidden="false" customHeight="false" outlineLevel="0" collapsed="false">
      <c r="A498" s="1" t="n">
        <v>301</v>
      </c>
      <c r="B498" s="1" t="n">
        <v>30</v>
      </c>
      <c r="C498" s="1" t="n">
        <v>182</v>
      </c>
      <c r="D498" s="1" t="n">
        <v>190</v>
      </c>
      <c r="E498" s="73" t="n">
        <v>-4.90689059560852</v>
      </c>
      <c r="F498" s="73" t="n">
        <v>-7.5077946401987</v>
      </c>
      <c r="G498" s="73" t="n">
        <v>-7.56985560833095</v>
      </c>
      <c r="H498" s="1" t="n">
        <v>1037.4</v>
      </c>
      <c r="I498" s="1" t="n">
        <v>2749.11</v>
      </c>
      <c r="J498" s="73" t="n">
        <v>0.532800407081841</v>
      </c>
      <c r="K498" s="73" t="n">
        <v>0.296386664707475</v>
      </c>
      <c r="L498" s="73" t="n">
        <v>0.164835164835165</v>
      </c>
      <c r="M498" s="73" t="n">
        <v>0.957894736842105</v>
      </c>
      <c r="N498" s="1" t="s">
        <v>129</v>
      </c>
      <c r="O498" s="73" t="n">
        <v>0.161327632394371</v>
      </c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</row>
    <row r="499" customFormat="false" ht="14.65" hidden="false" customHeight="false" outlineLevel="0" collapsed="false">
      <c r="A499" s="1" t="n">
        <v>744</v>
      </c>
      <c r="B499" s="1" t="n">
        <v>19</v>
      </c>
      <c r="C499" s="1" t="n">
        <v>182</v>
      </c>
      <c r="D499" s="1" t="n">
        <v>252</v>
      </c>
      <c r="E499" s="73" t="n">
        <v>-4.24792751344359</v>
      </c>
      <c r="F499" s="73" t="n">
        <v>-7.5077946401987</v>
      </c>
      <c r="G499" s="73" t="n">
        <v>-7.97727992349992</v>
      </c>
      <c r="H499" s="1" t="n">
        <v>871.416</v>
      </c>
      <c r="I499" s="1" t="n">
        <v>2309.2524</v>
      </c>
      <c r="J499" s="73" t="n">
        <v>0.379034593798674</v>
      </c>
      <c r="K499" s="73" t="n">
        <v>0.198952113248434</v>
      </c>
      <c r="L499" s="73" t="n">
        <v>0.104395604395604</v>
      </c>
      <c r="M499" s="73" t="n">
        <v>0.722222222222222</v>
      </c>
      <c r="N499" s="1" t="s">
        <v>129</v>
      </c>
      <c r="O499" s="73" t="n">
        <v>0.0887192039910832</v>
      </c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</row>
    <row r="500" customFormat="false" ht="14.65" hidden="false" customHeight="false" outlineLevel="0" collapsed="false">
      <c r="A500" s="1" t="n">
        <v>910</v>
      </c>
      <c r="B500" s="1" t="n">
        <v>36</v>
      </c>
      <c r="C500" s="1" t="n">
        <v>182</v>
      </c>
      <c r="D500" s="1" t="n">
        <v>248</v>
      </c>
      <c r="E500" s="73" t="n">
        <v>-5.16992500144231</v>
      </c>
      <c r="F500" s="73" t="n">
        <v>-7.5077946401987</v>
      </c>
      <c r="G500" s="73" t="n">
        <v>-7.95419631038688</v>
      </c>
      <c r="H500" s="1" t="n">
        <v>1624.896</v>
      </c>
      <c r="I500" s="1" t="n">
        <v>4305.9744</v>
      </c>
      <c r="J500" s="73" t="n">
        <v>0.474052837889244</v>
      </c>
      <c r="K500" s="73" t="n">
        <v>0.306251841057593</v>
      </c>
      <c r="L500" s="73" t="n">
        <v>0.197802197802198</v>
      </c>
      <c r="M500" s="73" t="n">
        <v>0.733870967741935</v>
      </c>
      <c r="N500" s="1" t="s">
        <v>129</v>
      </c>
      <c r="O500" s="73" t="n">
        <v>0.169449763238576</v>
      </c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</row>
    <row r="501" customFormat="false" ht="14.65" hidden="false" customHeight="false" outlineLevel="0" collapsed="false">
      <c r="A501" s="1" t="n">
        <v>1001</v>
      </c>
      <c r="B501" s="1" t="n">
        <v>93</v>
      </c>
      <c r="C501" s="1" t="n">
        <v>182</v>
      </c>
      <c r="D501" s="1" t="n">
        <v>643</v>
      </c>
      <c r="E501" s="73" t="n">
        <v>-6.53915881110803</v>
      </c>
      <c r="F501" s="73" t="n">
        <v>-7.5077946401987</v>
      </c>
      <c r="G501" s="73" t="n">
        <v>-9.32867492732795</v>
      </c>
      <c r="H501" s="1" t="n">
        <v>10883.418</v>
      </c>
      <c r="I501" s="1" t="n">
        <v>28841.0577</v>
      </c>
      <c r="J501" s="73" t="n">
        <v>0.344653021162172</v>
      </c>
      <c r="K501" s="73" t="n">
        <v>0.419693480173758</v>
      </c>
      <c r="L501" s="73" t="n">
        <v>0.510989010989011</v>
      </c>
      <c r="M501" s="73" t="n">
        <v>0.283048211508554</v>
      </c>
      <c r="N501" s="1" t="s">
        <v>139</v>
      </c>
      <c r="O501" s="73" t="n">
        <v>0.271857781242989</v>
      </c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</row>
    <row r="502" customFormat="false" ht="14.65" hidden="false" customHeight="false" outlineLevel="0" collapsed="false">
      <c r="A502" s="1" t="n">
        <v>1507</v>
      </c>
      <c r="B502" s="1" t="n">
        <v>44</v>
      </c>
      <c r="C502" s="1" t="n">
        <v>182</v>
      </c>
      <c r="D502" s="1" t="n">
        <v>220</v>
      </c>
      <c r="E502" s="73" t="n">
        <v>-5.4594316186373</v>
      </c>
      <c r="F502" s="73" t="n">
        <v>-7.5077946401987</v>
      </c>
      <c r="G502" s="73" t="n">
        <v>-7.78135971352466</v>
      </c>
      <c r="H502" s="1" t="n">
        <v>2202.2</v>
      </c>
      <c r="I502" s="1" t="n">
        <v>5835.83</v>
      </c>
      <c r="J502" s="73" t="n">
        <v>0.548987140977743</v>
      </c>
      <c r="K502" s="73" t="n">
        <v>0.364346230758199</v>
      </c>
      <c r="L502" s="73" t="n">
        <v>0.241758241758242</v>
      </c>
      <c r="M502" s="73" t="n">
        <v>0.827272727272727</v>
      </c>
      <c r="N502" s="1" t="s">
        <v>129</v>
      </c>
      <c r="O502" s="73" t="n">
        <v>0.21989008243131</v>
      </c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</row>
    <row r="503" customFormat="false" ht="14.65" hidden="false" customHeight="false" outlineLevel="0" collapsed="false">
      <c r="A503" s="1" t="n">
        <v>1605</v>
      </c>
      <c r="B503" s="1" t="n">
        <v>68</v>
      </c>
      <c r="C503" s="1" t="n">
        <v>182</v>
      </c>
      <c r="D503" s="1" t="n">
        <v>264</v>
      </c>
      <c r="E503" s="73" t="n">
        <v>-6.08746284125034</v>
      </c>
      <c r="F503" s="73" t="n">
        <v>-7.5077946401987</v>
      </c>
      <c r="G503" s="73" t="n">
        <v>-8.04439411935845</v>
      </c>
      <c r="H503" s="1" t="n">
        <v>3267.264</v>
      </c>
      <c r="I503" s="1" t="n">
        <v>8658.2496</v>
      </c>
      <c r="J503" s="73" t="n">
        <v>0.562073768664325</v>
      </c>
      <c r="K503" s="73" t="n">
        <v>0.458298102117675</v>
      </c>
      <c r="L503" s="73" t="n">
        <v>0.373626373626374</v>
      </c>
      <c r="M503" s="73" t="n">
        <v>0.689393939393939</v>
      </c>
      <c r="N503" s="1" t="s">
        <v>129</v>
      </c>
      <c r="O503" s="73" t="n">
        <v>0.31022104415577</v>
      </c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</row>
    <row r="504" customFormat="false" ht="14.65" hidden="false" customHeight="false" outlineLevel="0" collapsed="false">
      <c r="A504" s="1" t="n">
        <v>2408</v>
      </c>
      <c r="B504" s="1" t="n">
        <v>46</v>
      </c>
      <c r="C504" s="1" t="n">
        <v>182</v>
      </c>
      <c r="D504" s="1" t="n">
        <v>412</v>
      </c>
      <c r="E504" s="73" t="n">
        <v>-5.52356195605701</v>
      </c>
      <c r="F504" s="73" t="n">
        <v>-7.5077946401987</v>
      </c>
      <c r="G504" s="73" t="n">
        <v>-8.68650052718322</v>
      </c>
      <c r="H504" s="1" t="n">
        <v>3449.264</v>
      </c>
      <c r="I504" s="1" t="n">
        <v>9140.5496</v>
      </c>
      <c r="J504" s="73" t="n">
        <v>0.366732404335367</v>
      </c>
      <c r="K504" s="73" t="n">
        <v>0.304486004159094</v>
      </c>
      <c r="L504" s="73" t="n">
        <v>0.252747252747253</v>
      </c>
      <c r="M504" s="73" t="n">
        <v>0.441747572815534</v>
      </c>
      <c r="N504" s="1" t="s">
        <v>139</v>
      </c>
      <c r="O504" s="73" t="n">
        <v>0.167986170448855</v>
      </c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</row>
    <row r="505" customFormat="false" ht="14.65" hidden="false" customHeight="false" outlineLevel="0" collapsed="false">
      <c r="A505" s="1" t="n">
        <v>2901</v>
      </c>
      <c r="B505" s="1" t="n">
        <v>168</v>
      </c>
      <c r="C505" s="1" t="n">
        <v>182</v>
      </c>
      <c r="D505" s="1" t="n">
        <v>322</v>
      </c>
      <c r="E505" s="73" t="n">
        <v>-7.39231742277876</v>
      </c>
      <c r="F505" s="73" t="n">
        <v>-7.5077946401987</v>
      </c>
      <c r="G505" s="73" t="n">
        <v>-8.33091687811462</v>
      </c>
      <c r="H505" s="1" t="n">
        <v>9845.472</v>
      </c>
      <c r="I505" s="1" t="n">
        <v>26090.5008</v>
      </c>
      <c r="J505" s="73" t="n">
        <v>0.665617517744446</v>
      </c>
      <c r="K505" s="73" t="n">
        <v>0.783864527387486</v>
      </c>
      <c r="L505" s="73" t="n">
        <v>0.923076923076923</v>
      </c>
      <c r="M505" s="73" t="n">
        <v>0.565217391304348</v>
      </c>
      <c r="N505" s="1" t="s">
        <v>152</v>
      </c>
      <c r="O505" s="73" t="n">
        <v>0.693977918359488</v>
      </c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</row>
    <row r="506" customFormat="false" ht="14.65" hidden="false" customHeight="false" outlineLevel="0" collapsed="false">
      <c r="A506" s="1" t="n">
        <v>806</v>
      </c>
      <c r="B506" s="1" t="n">
        <v>61</v>
      </c>
      <c r="C506" s="1" t="n">
        <v>181</v>
      </c>
      <c r="D506" s="1" t="n">
        <v>225</v>
      </c>
      <c r="E506" s="73" t="n">
        <v>-5.93073733756289</v>
      </c>
      <c r="F506" s="73" t="n">
        <v>-7.49984588708321</v>
      </c>
      <c r="G506" s="73" t="n">
        <v>-7.81378119121704</v>
      </c>
      <c r="H506" s="1" t="n">
        <v>2484.225</v>
      </c>
      <c r="I506" s="1" t="n">
        <v>6583.19625</v>
      </c>
      <c r="J506" s="73" t="n">
        <v>0.601935553399984</v>
      </c>
      <c r="K506" s="73" t="n">
        <v>0.450437112434631</v>
      </c>
      <c r="L506" s="73" t="n">
        <v>0.337016574585635</v>
      </c>
      <c r="M506" s="73" t="n">
        <v>0.804444444444445</v>
      </c>
      <c r="N506" s="1" t="s">
        <v>129</v>
      </c>
      <c r="O506" s="73" t="n">
        <v>0.302272952807181</v>
      </c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</row>
    <row r="507" customFormat="false" ht="14.65" hidden="false" customHeight="false" outlineLevel="0" collapsed="false">
      <c r="A507" s="1" t="n">
        <v>1805</v>
      </c>
      <c r="B507" s="1" t="n">
        <v>24</v>
      </c>
      <c r="C507" s="1" t="n">
        <v>181</v>
      </c>
      <c r="D507" s="1" t="n">
        <v>224</v>
      </c>
      <c r="E507" s="73" t="n">
        <v>-4.58496250072116</v>
      </c>
      <c r="F507" s="73" t="n">
        <v>-7.49984588708321</v>
      </c>
      <c r="G507" s="73" t="n">
        <v>-7.8073549220576</v>
      </c>
      <c r="H507" s="1" t="n">
        <v>973.056</v>
      </c>
      <c r="I507" s="1" t="n">
        <v>2578.5984</v>
      </c>
      <c r="J507" s="73" t="n">
        <v>0.442386095828074</v>
      </c>
      <c r="K507" s="73" t="n">
        <v>0.24222941493405</v>
      </c>
      <c r="L507" s="73" t="n">
        <v>0.132596685082873</v>
      </c>
      <c r="M507" s="73" t="n">
        <v>0.808035714285714</v>
      </c>
      <c r="N507" s="1" t="s">
        <v>129</v>
      </c>
      <c r="O507" s="73" t="n">
        <v>0.119192229979352</v>
      </c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</row>
    <row r="508" customFormat="false" ht="14.65" hidden="false" customHeight="false" outlineLevel="0" collapsed="false">
      <c r="A508" s="1" t="n">
        <v>2002</v>
      </c>
      <c r="B508" s="1" t="n">
        <v>48</v>
      </c>
      <c r="C508" s="1" t="n">
        <v>181</v>
      </c>
      <c r="D508" s="1" t="n">
        <v>202</v>
      </c>
      <c r="E508" s="73" t="n">
        <v>-5.58496250072116</v>
      </c>
      <c r="F508" s="73" t="n">
        <v>-7.49984588708321</v>
      </c>
      <c r="G508" s="73" t="n">
        <v>-7.6582114827518</v>
      </c>
      <c r="H508" s="1" t="n">
        <v>1754.976</v>
      </c>
      <c r="I508" s="1" t="n">
        <v>4650.6864</v>
      </c>
      <c r="J508" s="73" t="n">
        <v>0.59713784580185</v>
      </c>
      <c r="K508" s="73" t="n">
        <v>0.397976591723066</v>
      </c>
      <c r="L508" s="73" t="n">
        <v>0.265193370165746</v>
      </c>
      <c r="M508" s="73" t="n">
        <v>0.896039603960396</v>
      </c>
      <c r="N508" s="1" t="s">
        <v>129</v>
      </c>
      <c r="O508" s="73" t="n">
        <v>0.251030369429714</v>
      </c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</row>
    <row r="509" customFormat="false" ht="14.65" hidden="false" customHeight="false" outlineLevel="0" collapsed="false">
      <c r="A509" s="1" t="n">
        <v>2611</v>
      </c>
      <c r="B509" s="1" t="n">
        <v>38</v>
      </c>
      <c r="C509" s="1" t="n">
        <v>181</v>
      </c>
      <c r="D509" s="1" t="n">
        <v>252</v>
      </c>
      <c r="E509" s="73" t="n">
        <v>-5.24792751344359</v>
      </c>
      <c r="F509" s="73" t="n">
        <v>-7.49984588708321</v>
      </c>
      <c r="G509" s="73" t="n">
        <v>-7.97727992349992</v>
      </c>
      <c r="H509" s="1" t="n">
        <v>1733.256</v>
      </c>
      <c r="I509" s="1" t="n">
        <v>4593.1284</v>
      </c>
      <c r="J509" s="73" t="n">
        <v>0.476676323539881</v>
      </c>
      <c r="K509" s="73" t="n">
        <v>0.316382662316269</v>
      </c>
      <c r="L509" s="73" t="n">
        <v>0.209944751381215</v>
      </c>
      <c r="M509" s="73" t="n">
        <v>0.718253968253968</v>
      </c>
      <c r="N509" s="1" t="s">
        <v>129</v>
      </c>
      <c r="O509" s="73" t="n">
        <v>0.177927894175531</v>
      </c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</row>
    <row r="510" customFormat="false" ht="14.65" hidden="false" customHeight="false" outlineLevel="0" collapsed="false">
      <c r="A510" s="1" t="n">
        <v>2911</v>
      </c>
      <c r="B510" s="1" t="n">
        <v>41</v>
      </c>
      <c r="C510" s="1" t="n">
        <v>181</v>
      </c>
      <c r="D510" s="1" t="n">
        <v>204</v>
      </c>
      <c r="E510" s="73" t="n">
        <v>-5.35755200461808</v>
      </c>
      <c r="F510" s="73" t="n">
        <v>-7.49984588708321</v>
      </c>
      <c r="G510" s="73" t="n">
        <v>-7.6724253419715</v>
      </c>
      <c r="H510" s="1" t="n">
        <v>1513.884</v>
      </c>
      <c r="I510" s="1" t="n">
        <v>4011.7926</v>
      </c>
      <c r="J510" s="73" t="n">
        <v>0.562863639997233</v>
      </c>
      <c r="K510" s="73" t="n">
        <v>0.357106466988735</v>
      </c>
      <c r="L510" s="73" t="n">
        <v>0.226519337016575</v>
      </c>
      <c r="M510" s="73" t="n">
        <v>0.887254901960785</v>
      </c>
      <c r="N510" s="1" t="s">
        <v>129</v>
      </c>
      <c r="O510" s="73" t="n">
        <v>0.213368097860724</v>
      </c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</row>
    <row r="511" customFormat="false" ht="14.65" hidden="false" customHeight="false" outlineLevel="0" collapsed="false">
      <c r="A511" s="1" t="n">
        <v>1610</v>
      </c>
      <c r="B511" s="1" t="n">
        <v>79</v>
      </c>
      <c r="C511" s="1" t="n">
        <v>180</v>
      </c>
      <c r="D511" s="1" t="n">
        <v>236</v>
      </c>
      <c r="E511" s="73" t="n">
        <v>-6.3037807481771</v>
      </c>
      <c r="F511" s="73" t="n">
        <v>-7.49185309632968</v>
      </c>
      <c r="G511" s="73" t="n">
        <v>-7.88264304936184</v>
      </c>
      <c r="H511" s="1" t="n">
        <v>3355.92</v>
      </c>
      <c r="I511" s="1" t="n">
        <v>8893.188</v>
      </c>
      <c r="J511" s="73" t="n">
        <v>0.63439610307877</v>
      </c>
      <c r="K511" s="73" t="n">
        <v>0.52769663223372</v>
      </c>
      <c r="L511" s="73" t="n">
        <v>0.438888888888889</v>
      </c>
      <c r="M511" s="73" t="n">
        <v>0.76271186440678</v>
      </c>
      <c r="N511" s="1" t="s">
        <v>129</v>
      </c>
      <c r="O511" s="73" t="n">
        <v>0.383296485578558</v>
      </c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</row>
    <row r="512" customFormat="false" ht="14.65" hidden="false" customHeight="false" outlineLevel="0" collapsed="false">
      <c r="A512" s="1" t="n">
        <v>2625</v>
      </c>
      <c r="B512" s="1" t="n">
        <v>50</v>
      </c>
      <c r="C512" s="1" t="n">
        <v>180</v>
      </c>
      <c r="D512" s="1" t="n">
        <v>216</v>
      </c>
      <c r="E512" s="73" t="n">
        <v>-5.64385618977472</v>
      </c>
      <c r="F512" s="73" t="n">
        <v>-7.49185309632968</v>
      </c>
      <c r="G512" s="73" t="n">
        <v>-7.75488750216347</v>
      </c>
      <c r="H512" s="1" t="n">
        <v>1944</v>
      </c>
      <c r="I512" s="1" t="n">
        <v>5151.6</v>
      </c>
      <c r="J512" s="73" t="n">
        <v>0.577804231354603</v>
      </c>
      <c r="K512" s="73" t="n">
        <v>0.400661528666734</v>
      </c>
      <c r="L512" s="73" t="n">
        <v>0.277777777777778</v>
      </c>
      <c r="M512" s="73" t="n">
        <v>0.833333333333333</v>
      </c>
      <c r="N512" s="1" t="s">
        <v>129</v>
      </c>
      <c r="O512" s="73" t="n">
        <v>0.253575258104244</v>
      </c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</row>
    <row r="513" customFormat="false" ht="14.65" hidden="false" customHeight="false" outlineLevel="0" collapsed="false">
      <c r="A513" s="1" t="n">
        <v>2947</v>
      </c>
      <c r="B513" s="1" t="n">
        <v>13</v>
      </c>
      <c r="C513" s="1" t="n">
        <v>180</v>
      </c>
      <c r="D513" s="1" t="n">
        <v>268</v>
      </c>
      <c r="E513" s="73" t="n">
        <v>-3.70043971814109</v>
      </c>
      <c r="F513" s="73" t="n">
        <v>-7.49185309632968</v>
      </c>
      <c r="G513" s="73" t="n">
        <v>-8.06608919045777</v>
      </c>
      <c r="H513" s="1" t="n">
        <v>627.12</v>
      </c>
      <c r="I513" s="1" t="n">
        <v>1661.868</v>
      </c>
      <c r="J513" s="73" t="n">
        <v>0.319389312800478</v>
      </c>
      <c r="K513" s="73" t="n">
        <v>0.151906020228951</v>
      </c>
      <c r="L513" s="73" t="n">
        <v>0.0722222222222222</v>
      </c>
      <c r="M513" s="73" t="n">
        <v>0.671641791044776</v>
      </c>
      <c r="N513" s="1" t="s">
        <v>129</v>
      </c>
      <c r="O513" s="73" t="n">
        <v>0.0591888228433833</v>
      </c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</row>
    <row r="514" customFormat="false" ht="14.65" hidden="false" customHeight="false" outlineLevel="0" collapsed="false">
      <c r="A514" s="1" t="n">
        <v>2732</v>
      </c>
      <c r="B514" s="1" t="n">
        <v>44</v>
      </c>
      <c r="C514" s="1" t="n">
        <v>179</v>
      </c>
      <c r="D514" s="1" t="n">
        <v>213</v>
      </c>
      <c r="E514" s="73" t="n">
        <v>-5.4594316186373</v>
      </c>
      <c r="F514" s="73" t="n">
        <v>-7.48381577726426</v>
      </c>
      <c r="G514" s="73" t="n">
        <v>-7.73470962022584</v>
      </c>
      <c r="H514" s="1" t="n">
        <v>1677.588</v>
      </c>
      <c r="I514" s="1" t="n">
        <v>4445.6082</v>
      </c>
      <c r="J514" s="73" t="n">
        <v>0.55785076765009</v>
      </c>
      <c r="K514" s="73" t="n">
        <v>0.370340080891414</v>
      </c>
      <c r="L514" s="73" t="n">
        <v>0.245810055865922</v>
      </c>
      <c r="M514" s="73" t="n">
        <v>0.84037558685446</v>
      </c>
      <c r="N514" s="1" t="s">
        <v>129</v>
      </c>
      <c r="O514" s="73" t="n">
        <v>0.225338998228309</v>
      </c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</row>
    <row r="515" customFormat="false" ht="14.65" hidden="false" customHeight="false" outlineLevel="0" collapsed="false">
      <c r="A515" s="1" t="n">
        <v>325</v>
      </c>
      <c r="B515" s="1" t="n">
        <v>42</v>
      </c>
      <c r="C515" s="1" t="n">
        <v>178</v>
      </c>
      <c r="D515" s="1" t="n">
        <v>211</v>
      </c>
      <c r="E515" s="73" t="n">
        <v>-5.39231742277876</v>
      </c>
      <c r="F515" s="73" t="n">
        <v>-7.4757334309664</v>
      </c>
      <c r="G515" s="73" t="n">
        <v>-7.72109918870719</v>
      </c>
      <c r="H515" s="1" t="n">
        <v>1577.436</v>
      </c>
      <c r="I515" s="1" t="n">
        <v>4180.2054</v>
      </c>
      <c r="J515" s="73" t="n">
        <v>0.551701346216869</v>
      </c>
      <c r="K515" s="73" t="n">
        <v>0.360835823857389</v>
      </c>
      <c r="L515" s="73" t="n">
        <v>0.235955056179775</v>
      </c>
      <c r="M515" s="73" t="n">
        <v>0.843601895734597</v>
      </c>
      <c r="N515" s="1" t="s">
        <v>129</v>
      </c>
      <c r="O515" s="73" t="n">
        <v>0.216719535700564</v>
      </c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</row>
    <row r="516" customFormat="false" ht="14.65" hidden="false" customHeight="false" outlineLevel="0" collapsed="false">
      <c r="A516" s="1" t="n">
        <v>650</v>
      </c>
      <c r="B516" s="1" t="n">
        <v>59</v>
      </c>
      <c r="C516" s="1" t="n">
        <v>178</v>
      </c>
      <c r="D516" s="1" t="n">
        <v>218</v>
      </c>
      <c r="E516" s="73" t="n">
        <v>-5.88264304936184</v>
      </c>
      <c r="F516" s="73" t="n">
        <v>-7.4757334309664</v>
      </c>
      <c r="G516" s="73" t="n">
        <v>-7.76818432477693</v>
      </c>
      <c r="H516" s="1" t="n">
        <v>2289.436</v>
      </c>
      <c r="I516" s="1" t="n">
        <v>6067.0054</v>
      </c>
      <c r="J516" s="73" t="n">
        <v>0.604581974164316</v>
      </c>
      <c r="K516" s="73" t="n">
        <v>0.447690021819627</v>
      </c>
      <c r="L516" s="73" t="n">
        <v>0.331460674157303</v>
      </c>
      <c r="M516" s="73" t="n">
        <v>0.81651376146789</v>
      </c>
      <c r="N516" s="1" t="s">
        <v>129</v>
      </c>
      <c r="O516" s="73" t="n">
        <v>0.299511680365892</v>
      </c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</row>
    <row r="517" customFormat="false" ht="14.65" hidden="false" customHeight="false" outlineLevel="0" collapsed="false">
      <c r="A517" s="1" t="n">
        <v>1049</v>
      </c>
      <c r="B517" s="1" t="n">
        <v>30</v>
      </c>
      <c r="C517" s="1" t="n">
        <v>178</v>
      </c>
      <c r="D517" s="1" t="n">
        <v>244</v>
      </c>
      <c r="E517" s="73" t="n">
        <v>-4.90689059560852</v>
      </c>
      <c r="F517" s="73" t="n">
        <v>-7.4757334309664</v>
      </c>
      <c r="G517" s="73" t="n">
        <v>-7.93073733756289</v>
      </c>
      <c r="H517" s="1" t="n">
        <v>1302.96</v>
      </c>
      <c r="I517" s="1" t="n">
        <v>3452.844</v>
      </c>
      <c r="J517" s="73" t="n">
        <v>0.447634989148863</v>
      </c>
      <c r="K517" s="73" t="n">
        <v>0.274705283546642</v>
      </c>
      <c r="L517" s="73" t="n">
        <v>0.168539325842697</v>
      </c>
      <c r="M517" s="73" t="n">
        <v>0.729508196721312</v>
      </c>
      <c r="N517" s="1" t="s">
        <v>129</v>
      </c>
      <c r="O517" s="73" t="n">
        <v>0.143951548304796</v>
      </c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</row>
    <row r="518" customFormat="false" ht="14.65" hidden="false" customHeight="false" outlineLevel="0" collapsed="false">
      <c r="A518" s="1" t="n">
        <v>1251</v>
      </c>
      <c r="B518" s="1" t="n">
        <v>52</v>
      </c>
      <c r="C518" s="1" t="n">
        <v>178</v>
      </c>
      <c r="D518" s="1" t="n">
        <v>372</v>
      </c>
      <c r="E518" s="73" t="n">
        <v>-5.70043971814109</v>
      </c>
      <c r="F518" s="73" t="n">
        <v>-7.4757334309664</v>
      </c>
      <c r="G518" s="73" t="n">
        <v>-8.53915881110803</v>
      </c>
      <c r="H518" s="1" t="n">
        <v>3443.232</v>
      </c>
      <c r="I518" s="1" t="n">
        <v>9124.5648</v>
      </c>
      <c r="J518" s="73" t="n">
        <v>0.405928681006628</v>
      </c>
      <c r="K518" s="73" t="n">
        <v>0.344398205781703</v>
      </c>
      <c r="L518" s="73" t="n">
        <v>0.292134831460674</v>
      </c>
      <c r="M518" s="73" t="n">
        <v>0.478494623655914</v>
      </c>
      <c r="N518" s="1" t="s">
        <v>139</v>
      </c>
      <c r="O518" s="73" t="n">
        <v>0.202079320341188</v>
      </c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</row>
    <row r="519" customFormat="false" ht="14.65" hidden="false" customHeight="false" outlineLevel="0" collapsed="false">
      <c r="A519" s="1" t="n">
        <v>1301</v>
      </c>
      <c r="B519" s="1" t="n">
        <v>58</v>
      </c>
      <c r="C519" s="1" t="n">
        <v>178</v>
      </c>
      <c r="D519" s="1" t="n">
        <v>264</v>
      </c>
      <c r="E519" s="73" t="n">
        <v>-5.85798099512757</v>
      </c>
      <c r="F519" s="73" t="n">
        <v>-7.4757334309664</v>
      </c>
      <c r="G519" s="73" t="n">
        <v>-8.04439411935845</v>
      </c>
      <c r="H519" s="1" t="n">
        <v>2725.536</v>
      </c>
      <c r="I519" s="1" t="n">
        <v>7222.6704</v>
      </c>
      <c r="J519" s="73" t="n">
        <v>0.52911427504222</v>
      </c>
      <c r="K519" s="73" t="n">
        <v>0.415255625815193</v>
      </c>
      <c r="L519" s="73" t="n">
        <v>0.325842696629213</v>
      </c>
      <c r="M519" s="73" t="n">
        <v>0.674242424242424</v>
      </c>
      <c r="N519" s="1" t="s">
        <v>129</v>
      </c>
      <c r="O519" s="73" t="n">
        <v>0.267556822090799</v>
      </c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</row>
    <row r="520" customFormat="false" ht="14.65" hidden="false" customHeight="false" outlineLevel="0" collapsed="false">
      <c r="A520" s="1" t="n">
        <v>1322</v>
      </c>
      <c r="B520" s="1" t="n">
        <v>26</v>
      </c>
      <c r="C520" s="1" t="n">
        <v>178</v>
      </c>
      <c r="D520" s="1" t="n">
        <v>208</v>
      </c>
      <c r="E520" s="73" t="n">
        <v>-4.70043971814109</v>
      </c>
      <c r="F520" s="73" t="n">
        <v>-7.4757334309664</v>
      </c>
      <c r="G520" s="73" t="n">
        <v>-7.70043971814109</v>
      </c>
      <c r="H520" s="1" t="n">
        <v>962.624</v>
      </c>
      <c r="I520" s="1" t="n">
        <v>2550.9536</v>
      </c>
      <c r="J520" s="73" t="n">
        <v>0.474706810592895</v>
      </c>
      <c r="K520" s="73" t="n">
        <v>0.263357528236246</v>
      </c>
      <c r="L520" s="73" t="n">
        <v>0.146067415730337</v>
      </c>
      <c r="M520" s="73" t="n">
        <v>0.855769230769231</v>
      </c>
      <c r="N520" s="1" t="s">
        <v>129</v>
      </c>
      <c r="O520" s="73" t="n">
        <v>0.135123746862985</v>
      </c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</row>
    <row r="521" customFormat="false" ht="14.65" hidden="false" customHeight="false" outlineLevel="0" collapsed="false">
      <c r="A521" s="1" t="n">
        <v>1812</v>
      </c>
      <c r="B521" s="1" t="n">
        <v>105</v>
      </c>
      <c r="C521" s="1" t="n">
        <v>178</v>
      </c>
      <c r="D521" s="1" t="n">
        <v>531</v>
      </c>
      <c r="E521" s="73" t="n">
        <v>-6.71424551766612</v>
      </c>
      <c r="F521" s="73" t="n">
        <v>-7.4757334309664</v>
      </c>
      <c r="G521" s="73" t="n">
        <v>-9.05256805080416</v>
      </c>
      <c r="H521" s="1" t="n">
        <v>9924.39</v>
      </c>
      <c r="I521" s="1" t="n">
        <v>26299.6335</v>
      </c>
      <c r="J521" s="73" t="n">
        <v>0.40471007406187</v>
      </c>
      <c r="K521" s="73" t="n">
        <v>0.488636377908142</v>
      </c>
      <c r="L521" s="73" t="n">
        <v>0.589887640449438</v>
      </c>
      <c r="M521" s="73" t="n">
        <v>0.335216572504708</v>
      </c>
      <c r="N521" s="1" t="s">
        <v>139</v>
      </c>
      <c r="O521" s="73" t="n">
        <v>0.341532500175961</v>
      </c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</row>
    <row r="522" customFormat="false" ht="14.65" hidden="false" customHeight="false" outlineLevel="0" collapsed="false">
      <c r="A522" s="1" t="n">
        <v>350</v>
      </c>
      <c r="B522" s="1" t="n">
        <v>65</v>
      </c>
      <c r="C522" s="1" t="n">
        <v>176</v>
      </c>
      <c r="D522" s="1" t="n">
        <v>405</v>
      </c>
      <c r="E522" s="73" t="n">
        <v>-6.02236781302845</v>
      </c>
      <c r="F522" s="73" t="n">
        <v>-7.4594316186373</v>
      </c>
      <c r="G522" s="73" t="n">
        <v>-8.66177809777199</v>
      </c>
      <c r="H522" s="1" t="n">
        <v>4633.2</v>
      </c>
      <c r="I522" s="1" t="n">
        <v>12277.98</v>
      </c>
      <c r="J522" s="73" t="n">
        <v>0.411632049084454</v>
      </c>
      <c r="K522" s="73" t="n">
        <v>0.389936520560405</v>
      </c>
      <c r="L522" s="73" t="n">
        <v>0.369318181818182</v>
      </c>
      <c r="M522" s="73" t="n">
        <v>0.434567901234568</v>
      </c>
      <c r="N522" s="1" t="s">
        <v>139</v>
      </c>
      <c r="O522" s="73" t="n">
        <v>0.24346106144506</v>
      </c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</row>
    <row r="523" customFormat="false" ht="14.65" hidden="false" customHeight="false" outlineLevel="0" collapsed="false">
      <c r="A523" s="1" t="n">
        <v>405</v>
      </c>
      <c r="B523" s="1" t="n">
        <v>65</v>
      </c>
      <c r="C523" s="1" t="n">
        <v>176</v>
      </c>
      <c r="D523" s="1" t="n">
        <v>232</v>
      </c>
      <c r="E523" s="73" t="n">
        <v>-6.02236781302845</v>
      </c>
      <c r="F523" s="73" t="n">
        <v>-7.4594316186373</v>
      </c>
      <c r="G523" s="73" t="n">
        <v>-7.85798099512757</v>
      </c>
      <c r="H523" s="1" t="n">
        <v>2654.08</v>
      </c>
      <c r="I523" s="1" t="n">
        <v>7033.312</v>
      </c>
      <c r="J523" s="73" t="n">
        <v>0.596786412592976</v>
      </c>
      <c r="K523" s="73" t="n">
        <v>0.469506410091414</v>
      </c>
      <c r="L523" s="73" t="n">
        <v>0.369318181818182</v>
      </c>
      <c r="M523" s="73" t="n">
        <v>0.758620689655173</v>
      </c>
      <c r="N523" s="1" t="s">
        <v>129</v>
      </c>
      <c r="O523" s="73" t="n">
        <v>0.321671830376364</v>
      </c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</row>
    <row r="524" customFormat="false" ht="14.65" hidden="false" customHeight="false" outlineLevel="0" collapsed="false">
      <c r="A524" s="1" t="n">
        <v>740</v>
      </c>
      <c r="B524" s="1" t="n">
        <v>29</v>
      </c>
      <c r="C524" s="1" t="n">
        <v>176</v>
      </c>
      <c r="D524" s="1" t="n">
        <v>268</v>
      </c>
      <c r="E524" s="73" t="n">
        <v>-4.85798099512757</v>
      </c>
      <c r="F524" s="73" t="n">
        <v>-7.4594316186373</v>
      </c>
      <c r="G524" s="73" t="n">
        <v>-8.06608919045777</v>
      </c>
      <c r="H524" s="1" t="n">
        <v>1367.872</v>
      </c>
      <c r="I524" s="1" t="n">
        <v>3624.8608</v>
      </c>
      <c r="J524" s="73" t="n">
        <v>0.414207082329143</v>
      </c>
      <c r="K524" s="73" t="n">
        <v>0.26128098604083</v>
      </c>
      <c r="L524" s="73" t="n">
        <v>0.164772727272727</v>
      </c>
      <c r="M524" s="73" t="n">
        <v>0.656716417910448</v>
      </c>
      <c r="N524" s="1" t="s">
        <v>139</v>
      </c>
      <c r="O524" s="73" t="n">
        <v>0.133528591198931</v>
      </c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</row>
    <row r="525" customFormat="false" ht="14.65" hidden="false" customHeight="false" outlineLevel="0" collapsed="false">
      <c r="A525" s="1" t="n">
        <v>1144</v>
      </c>
      <c r="B525" s="1" t="n">
        <v>54</v>
      </c>
      <c r="C525" s="1" t="n">
        <v>176</v>
      </c>
      <c r="D525" s="1" t="n">
        <v>241</v>
      </c>
      <c r="E525" s="73" t="n">
        <v>-5.75488750216347</v>
      </c>
      <c r="F525" s="73" t="n">
        <v>-7.4594316186373</v>
      </c>
      <c r="G525" s="73" t="n">
        <v>-7.91288933622996</v>
      </c>
      <c r="H525" s="1" t="n">
        <v>2290.464</v>
      </c>
      <c r="I525" s="1" t="n">
        <v>6069.7296</v>
      </c>
      <c r="J525" s="73" t="n">
        <v>0.546965668724486</v>
      </c>
      <c r="K525" s="73" t="n">
        <v>0.409692513370553</v>
      </c>
      <c r="L525" s="73" t="n">
        <v>0.306818181818182</v>
      </c>
      <c r="M525" s="73" t="n">
        <v>0.730290456431535</v>
      </c>
      <c r="N525" s="1" t="s">
        <v>129</v>
      </c>
      <c r="O525" s="73" t="n">
        <v>0.262197716235467</v>
      </c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</row>
    <row r="526" customFormat="false" ht="14.65" hidden="false" customHeight="false" outlineLevel="0" collapsed="false">
      <c r="A526" s="1" t="n">
        <v>1518</v>
      </c>
      <c r="B526" s="1" t="n">
        <v>65</v>
      </c>
      <c r="C526" s="1" t="n">
        <v>176</v>
      </c>
      <c r="D526" s="1" t="n">
        <v>352</v>
      </c>
      <c r="E526" s="73" t="n">
        <v>-6.02236781302845</v>
      </c>
      <c r="F526" s="73" t="n">
        <v>-7.4594316186373</v>
      </c>
      <c r="G526" s="73" t="n">
        <v>-8.4594316186373</v>
      </c>
      <c r="H526" s="1" t="n">
        <v>4026.88</v>
      </c>
      <c r="I526" s="1" t="n">
        <v>10671.232</v>
      </c>
      <c r="J526" s="73" t="n">
        <v>0.451977707171222</v>
      </c>
      <c r="K526" s="73" t="n">
        <v>0.408597778994537</v>
      </c>
      <c r="L526" s="73" t="n">
        <v>0.369318181818182</v>
      </c>
      <c r="M526" s="73" t="n">
        <v>0.5</v>
      </c>
      <c r="N526" s="1" t="s">
        <v>139</v>
      </c>
      <c r="O526" s="73" t="n">
        <v>0.261147390779123</v>
      </c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</row>
    <row r="527" customFormat="false" ht="14.65" hidden="false" customHeight="false" outlineLevel="0" collapsed="false">
      <c r="A527" s="1" t="n">
        <v>2115</v>
      </c>
      <c r="B527" s="1" t="n">
        <v>56</v>
      </c>
      <c r="C527" s="1" t="n">
        <v>176</v>
      </c>
      <c r="D527" s="1" t="n">
        <v>180</v>
      </c>
      <c r="E527" s="73" t="n">
        <v>-5.80735492205761</v>
      </c>
      <c r="F527" s="73" t="n">
        <v>-7.4594316186373</v>
      </c>
      <c r="G527" s="73" t="n">
        <v>-7.49185309632968</v>
      </c>
      <c r="H527" s="1" t="n">
        <v>1774.08</v>
      </c>
      <c r="I527" s="1" t="n">
        <v>4701.312</v>
      </c>
      <c r="J527" s="73" t="n">
        <v>0.672543352381789</v>
      </c>
      <c r="K527" s="73" t="n">
        <v>0.462626430148156</v>
      </c>
      <c r="L527" s="73" t="n">
        <v>0.318181818181818</v>
      </c>
      <c r="M527" s="73" t="n">
        <v>0.977777777777778</v>
      </c>
      <c r="N527" s="1" t="s">
        <v>129</v>
      </c>
      <c r="O527" s="73" t="n">
        <v>0.314626602482846</v>
      </c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</row>
    <row r="528" customFormat="false" ht="14.65" hidden="false" customHeight="false" outlineLevel="0" collapsed="false">
      <c r="A528" s="1" t="n">
        <v>2523</v>
      </c>
      <c r="B528" s="1" t="n">
        <v>86</v>
      </c>
      <c r="C528" s="1" t="n">
        <v>176</v>
      </c>
      <c r="D528" s="1" t="n">
        <v>368</v>
      </c>
      <c r="E528" s="73" t="n">
        <v>-6.4262647547021</v>
      </c>
      <c r="F528" s="73" t="n">
        <v>-7.4594316186373</v>
      </c>
      <c r="G528" s="73" t="n">
        <v>-8.52356195605701</v>
      </c>
      <c r="H528" s="1" t="n">
        <v>5570.048</v>
      </c>
      <c r="I528" s="1" t="n">
        <v>14760.6272</v>
      </c>
      <c r="J528" s="73" t="n">
        <v>0.48169817345126</v>
      </c>
      <c r="K528" s="73" t="n">
        <v>0.485188185891085</v>
      </c>
      <c r="L528" s="73" t="n">
        <v>0.488636363636364</v>
      </c>
      <c r="M528" s="73" t="n">
        <v>0.478260869565217</v>
      </c>
      <c r="N528" s="1" t="s">
        <v>139</v>
      </c>
      <c r="O528" s="73" t="n">
        <v>0.337923354735788</v>
      </c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</row>
    <row r="529" customFormat="false" ht="14.65" hidden="false" customHeight="false" outlineLevel="0" collapsed="false">
      <c r="A529" s="1" t="n">
        <v>2928</v>
      </c>
      <c r="B529" s="1" t="n">
        <v>60</v>
      </c>
      <c r="C529" s="1" t="n">
        <v>176</v>
      </c>
      <c r="D529" s="1" t="n">
        <v>365</v>
      </c>
      <c r="E529" s="73" t="n">
        <v>-5.90689059560852</v>
      </c>
      <c r="F529" s="73" t="n">
        <v>-7.4594316186373</v>
      </c>
      <c r="G529" s="73" t="n">
        <v>-8.51175265376738</v>
      </c>
      <c r="H529" s="1" t="n">
        <v>3854.4</v>
      </c>
      <c r="I529" s="1" t="n">
        <v>10214.16</v>
      </c>
      <c r="J529" s="73" t="n">
        <v>0.429565834858083</v>
      </c>
      <c r="K529" s="73" t="n">
        <v>0.382713727018748</v>
      </c>
      <c r="L529" s="73" t="n">
        <v>0.340909090909091</v>
      </c>
      <c r="M529" s="73" t="n">
        <v>0.482191780821918</v>
      </c>
      <c r="N529" s="1" t="s">
        <v>139</v>
      </c>
      <c r="O529" s="73" t="n">
        <v>0.236727376026514</v>
      </c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</row>
    <row r="530" customFormat="false" ht="14.65" hidden="false" customHeight="false" outlineLevel="0" collapsed="false">
      <c r="A530" s="1" t="n">
        <v>529</v>
      </c>
      <c r="B530" s="1" t="n">
        <v>60</v>
      </c>
      <c r="C530" s="1" t="n">
        <v>175</v>
      </c>
      <c r="D530" s="1" t="n">
        <v>211</v>
      </c>
      <c r="E530" s="73" t="n">
        <v>-5.90689059560852</v>
      </c>
      <c r="F530" s="73" t="n">
        <v>-7.45121111183233</v>
      </c>
      <c r="G530" s="73" t="n">
        <v>-7.72109918870719</v>
      </c>
      <c r="H530" s="1" t="n">
        <v>2215.5</v>
      </c>
      <c r="I530" s="1" t="n">
        <v>5871.075</v>
      </c>
      <c r="J530" s="73" t="n">
        <v>0.617841231400456</v>
      </c>
      <c r="K530" s="73" t="n">
        <v>0.460285929921108</v>
      </c>
      <c r="L530" s="73" t="n">
        <v>0.342857142857143</v>
      </c>
      <c r="M530" s="73" t="n">
        <v>0.829383886255924</v>
      </c>
      <c r="N530" s="1" t="s">
        <v>129</v>
      </c>
      <c r="O530" s="73" t="n">
        <v>0.312241768729733</v>
      </c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</row>
    <row r="531" customFormat="false" ht="14.65" hidden="false" customHeight="false" outlineLevel="0" collapsed="false">
      <c r="A531" s="1" t="n">
        <v>1121</v>
      </c>
      <c r="B531" s="1" t="n">
        <v>22</v>
      </c>
      <c r="C531" s="1" t="n">
        <v>175</v>
      </c>
      <c r="D531" s="1" t="n">
        <v>203</v>
      </c>
      <c r="E531" s="73" t="n">
        <v>-4.4594316186373</v>
      </c>
      <c r="F531" s="73" t="n">
        <v>-7.45121111183233</v>
      </c>
      <c r="G531" s="73" t="n">
        <v>-7.66533591718518</v>
      </c>
      <c r="H531" s="1" t="n">
        <v>781.55</v>
      </c>
      <c r="I531" s="1" t="n">
        <v>2071.1075</v>
      </c>
      <c r="J531" s="73" t="n">
        <v>0.453760111968145</v>
      </c>
      <c r="K531" s="73" t="n">
        <v>0.238872386221839</v>
      </c>
      <c r="L531" s="73" t="n">
        <v>0.125714285714286</v>
      </c>
      <c r="M531" s="73" t="n">
        <v>0.862068965517241</v>
      </c>
      <c r="N531" s="1" t="s">
        <v>129</v>
      </c>
      <c r="O531" s="73" t="n">
        <v>0.116722783997004</v>
      </c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</row>
    <row r="532" customFormat="false" ht="14.65" hidden="false" customHeight="false" outlineLevel="0" collapsed="false">
      <c r="A532" s="1" t="n">
        <v>1416</v>
      </c>
      <c r="B532" s="1" t="n">
        <v>39</v>
      </c>
      <c r="C532" s="1" t="n">
        <v>175</v>
      </c>
      <c r="D532" s="1" t="n">
        <v>273</v>
      </c>
      <c r="E532" s="73" t="n">
        <v>-5.28540221886225</v>
      </c>
      <c r="F532" s="73" t="n">
        <v>-7.45121111183233</v>
      </c>
      <c r="G532" s="73" t="n">
        <v>-8.09275714091985</v>
      </c>
      <c r="H532" s="1" t="n">
        <v>1863.225</v>
      </c>
      <c r="I532" s="1" t="n">
        <v>4937.54625</v>
      </c>
      <c r="J532" s="73" t="n">
        <v>0.450743266797736</v>
      </c>
      <c r="K532" s="73" t="n">
        <v>0.316975777044338</v>
      </c>
      <c r="L532" s="73" t="n">
        <v>0.222857142857143</v>
      </c>
      <c r="M532" s="73" t="n">
        <v>0.641025641025641</v>
      </c>
      <c r="N532" s="1" t="s">
        <v>139</v>
      </c>
      <c r="O532" s="73" t="n">
        <v>0.178428514239954</v>
      </c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</row>
    <row r="533" customFormat="false" ht="14.65" hidden="false" customHeight="false" outlineLevel="0" collapsed="false">
      <c r="A533" s="1" t="n">
        <v>2022</v>
      </c>
      <c r="B533" s="1" t="n">
        <v>15</v>
      </c>
      <c r="C533" s="1" t="n">
        <v>175</v>
      </c>
      <c r="D533" s="1" t="n">
        <v>258</v>
      </c>
      <c r="E533" s="73" t="n">
        <v>-3.90689059560852</v>
      </c>
      <c r="F533" s="73" t="n">
        <v>-7.45121111183233</v>
      </c>
      <c r="G533" s="73" t="n">
        <v>-8.01122725542325</v>
      </c>
      <c r="H533" s="1" t="n">
        <v>677.25</v>
      </c>
      <c r="I533" s="1" t="n">
        <v>1794.7125</v>
      </c>
      <c r="J533" s="73" t="n">
        <v>0.340383091941918</v>
      </c>
      <c r="K533" s="73" t="n">
        <v>0.170838206582435</v>
      </c>
      <c r="L533" s="73" t="n">
        <v>0.0857142857142857</v>
      </c>
      <c r="M533" s="73" t="n">
        <v>0.678294573643411</v>
      </c>
      <c r="N533" s="1" t="s">
        <v>129</v>
      </c>
      <c r="O533" s="73" t="n">
        <v>0.0705931208002518</v>
      </c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</row>
    <row r="534" customFormat="false" ht="14.65" hidden="false" customHeight="false" outlineLevel="0" collapsed="false">
      <c r="A534" s="1" t="n">
        <v>2638</v>
      </c>
      <c r="B534" s="1" t="n">
        <v>14</v>
      </c>
      <c r="C534" s="1" t="n">
        <v>175</v>
      </c>
      <c r="D534" s="1" t="n">
        <v>246</v>
      </c>
      <c r="E534" s="73" t="n">
        <v>-3.8073549220576</v>
      </c>
      <c r="F534" s="73" t="n">
        <v>-7.45121111183233</v>
      </c>
      <c r="G534" s="73" t="n">
        <v>-7.94251450533924</v>
      </c>
      <c r="H534" s="1" t="n">
        <v>602.7</v>
      </c>
      <c r="I534" s="1" t="n">
        <v>1597.155</v>
      </c>
      <c r="J534" s="73" t="n">
        <v>0.343375996197771</v>
      </c>
      <c r="K534" s="73" t="n">
        <v>0.165769907737737</v>
      </c>
      <c r="L534" s="73" t="n">
        <v>0.08</v>
      </c>
      <c r="M534" s="73" t="n">
        <v>0.711382113821138</v>
      </c>
      <c r="N534" s="1" t="s">
        <v>129</v>
      </c>
      <c r="O534" s="73" t="n">
        <v>0.0674747769796632</v>
      </c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</row>
    <row r="535" customFormat="false" ht="14.65" hidden="false" customHeight="false" outlineLevel="0" collapsed="false">
      <c r="A535" s="1" t="n">
        <v>1046</v>
      </c>
      <c r="B535" s="1" t="n">
        <v>31</v>
      </c>
      <c r="C535" s="1" t="n">
        <v>174</v>
      </c>
      <c r="D535" s="1" t="n">
        <v>214</v>
      </c>
      <c r="E535" s="73" t="n">
        <v>-4.95419631038688</v>
      </c>
      <c r="F535" s="73" t="n">
        <v>-7.44294349584873</v>
      </c>
      <c r="G535" s="73" t="n">
        <v>-7.74146698640115</v>
      </c>
      <c r="H535" s="1" t="n">
        <v>1154.316</v>
      </c>
      <c r="I535" s="1" t="n">
        <v>3058.9374</v>
      </c>
      <c r="J535" s="73" t="n">
        <v>0.490189752707419</v>
      </c>
      <c r="K535" s="73" t="n">
        <v>0.295555965792101</v>
      </c>
      <c r="L535" s="73" t="n">
        <v>0.17816091954023</v>
      </c>
      <c r="M535" s="73" t="n">
        <v>0.813084112149533</v>
      </c>
      <c r="N535" s="1" t="s">
        <v>129</v>
      </c>
      <c r="O535" s="73" t="n">
        <v>0.160649797707595</v>
      </c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</row>
    <row r="536" customFormat="false" ht="14.65" hidden="false" customHeight="false" outlineLevel="0" collapsed="false">
      <c r="A536" s="1" t="n">
        <v>1831</v>
      </c>
      <c r="B536" s="1" t="n">
        <v>25</v>
      </c>
      <c r="C536" s="1" t="n">
        <v>174</v>
      </c>
      <c r="D536" s="1" t="n">
        <v>245</v>
      </c>
      <c r="E536" s="73" t="n">
        <v>-4.64385618977472</v>
      </c>
      <c r="F536" s="73" t="n">
        <v>-7.44294349584873</v>
      </c>
      <c r="G536" s="73" t="n">
        <v>-7.93663793900257</v>
      </c>
      <c r="H536" s="1" t="n">
        <v>1065.75</v>
      </c>
      <c r="I536" s="1" t="n">
        <v>2824.2375</v>
      </c>
      <c r="J536" s="73" t="n">
        <v>0.416923295790544</v>
      </c>
      <c r="K536" s="73" t="n">
        <v>0.244783809560936</v>
      </c>
      <c r="L536" s="73" t="n">
        <v>0.14367816091954</v>
      </c>
      <c r="M536" s="73" t="n">
        <v>0.710204081632653</v>
      </c>
      <c r="N536" s="1" t="s">
        <v>129</v>
      </c>
      <c r="O536" s="73" t="n">
        <v>0.121082768503716</v>
      </c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</row>
    <row r="537" customFormat="false" ht="14.65" hidden="false" customHeight="false" outlineLevel="0" collapsed="false">
      <c r="A537" s="1" t="n">
        <v>618</v>
      </c>
      <c r="B537" s="1" t="n">
        <v>51</v>
      </c>
      <c r="C537" s="1" t="n">
        <v>171</v>
      </c>
      <c r="D537" s="1" t="n">
        <v>278</v>
      </c>
      <c r="E537" s="73" t="n">
        <v>-5.6724253419715</v>
      </c>
      <c r="F537" s="73" t="n">
        <v>-7.4178525148859</v>
      </c>
      <c r="G537" s="73" t="n">
        <v>-8.11894107272351</v>
      </c>
      <c r="H537" s="1" t="n">
        <v>2424.438</v>
      </c>
      <c r="I537" s="1" t="n">
        <v>6424.7607</v>
      </c>
      <c r="J537" s="73" t="n">
        <v>0.483239088669564</v>
      </c>
      <c r="K537" s="73" t="n">
        <v>0.379671978392992</v>
      </c>
      <c r="L537" s="73" t="n">
        <v>0.298245614035088</v>
      </c>
      <c r="M537" s="73" t="n">
        <v>0.615107913669065</v>
      </c>
      <c r="N537" s="1" t="s">
        <v>139</v>
      </c>
      <c r="O537" s="73" t="n">
        <v>0.233910503052111</v>
      </c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</row>
    <row r="538" customFormat="false" ht="14.65" hidden="false" customHeight="false" outlineLevel="0" collapsed="false">
      <c r="A538" s="1" t="n">
        <v>959</v>
      </c>
      <c r="B538" s="1" t="n">
        <v>41</v>
      </c>
      <c r="C538" s="1" t="n">
        <v>171</v>
      </c>
      <c r="D538" s="1" t="n">
        <v>376</v>
      </c>
      <c r="E538" s="73" t="n">
        <v>-5.35755200461808</v>
      </c>
      <c r="F538" s="73" t="n">
        <v>-7.4178525148859</v>
      </c>
      <c r="G538" s="73" t="n">
        <v>-8.55458885167764</v>
      </c>
      <c r="H538" s="1" t="n">
        <v>2636.136</v>
      </c>
      <c r="I538" s="1" t="n">
        <v>6985.7604</v>
      </c>
      <c r="J538" s="73" t="n">
        <v>0.367399962581187</v>
      </c>
      <c r="K538" s="73" t="n">
        <v>0.296834247495752</v>
      </c>
      <c r="L538" s="73" t="n">
        <v>0.239766081871345</v>
      </c>
      <c r="M538" s="73" t="n">
        <v>0.454787234042553</v>
      </c>
      <c r="N538" s="1" t="s">
        <v>139</v>
      </c>
      <c r="O538" s="73" t="n">
        <v>0.16169324579577</v>
      </c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</row>
    <row r="539" customFormat="false" ht="14.65" hidden="false" customHeight="false" outlineLevel="0" collapsed="false">
      <c r="A539" s="1" t="n">
        <v>1135</v>
      </c>
      <c r="B539" s="1" t="n">
        <v>79</v>
      </c>
      <c r="C539" s="1" t="n">
        <v>171</v>
      </c>
      <c r="D539" s="1" t="n">
        <v>256</v>
      </c>
      <c r="E539" s="73" t="n">
        <v>-6.3037807481771</v>
      </c>
      <c r="F539" s="73" t="n">
        <v>-7.4178525148859</v>
      </c>
      <c r="G539" s="73" t="n">
        <v>-8</v>
      </c>
      <c r="H539" s="1" t="n">
        <v>3458.304</v>
      </c>
      <c r="I539" s="1" t="n">
        <v>9164.5056</v>
      </c>
      <c r="J539" s="73" t="n">
        <v>0.590722314399904</v>
      </c>
      <c r="K539" s="73" t="n">
        <v>0.522437370618319</v>
      </c>
      <c r="L539" s="73" t="n">
        <v>0.461988304093567</v>
      </c>
      <c r="M539" s="73" t="n">
        <v>0.66796875</v>
      </c>
      <c r="N539" s="1" t="s">
        <v>129</v>
      </c>
      <c r="O539" s="73" t="n">
        <v>0.3775800619953</v>
      </c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</row>
    <row r="540" customFormat="false" ht="14.65" hidden="false" customHeight="false" outlineLevel="0" collapsed="false">
      <c r="A540" s="1" t="n">
        <v>1224</v>
      </c>
      <c r="B540" s="1" t="n">
        <v>58</v>
      </c>
      <c r="C540" s="1" t="n">
        <v>171</v>
      </c>
      <c r="D540" s="1" t="n">
        <v>223</v>
      </c>
      <c r="E540" s="73" t="n">
        <v>-5.85798099512757</v>
      </c>
      <c r="F540" s="73" t="n">
        <v>-7.4178525148859</v>
      </c>
      <c r="G540" s="73" t="n">
        <v>-7.80089989992031</v>
      </c>
      <c r="H540" s="1" t="n">
        <v>2211.714</v>
      </c>
      <c r="I540" s="1" t="n">
        <v>5861.0421</v>
      </c>
      <c r="J540" s="73" t="n">
        <v>0.584261307915313</v>
      </c>
      <c r="K540" s="73" t="n">
        <v>0.445198288476853</v>
      </c>
      <c r="L540" s="73" t="n">
        <v>0.339181286549708</v>
      </c>
      <c r="M540" s="73" t="n">
        <v>0.766816143497758</v>
      </c>
      <c r="N540" s="1" t="s">
        <v>129</v>
      </c>
      <c r="O540" s="73" t="n">
        <v>0.297014400912231</v>
      </c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</row>
    <row r="541" customFormat="false" ht="14.65" hidden="false" customHeight="false" outlineLevel="0" collapsed="false">
      <c r="A541" s="1" t="n">
        <v>1346</v>
      </c>
      <c r="B541" s="1" t="n">
        <v>22</v>
      </c>
      <c r="C541" s="1" t="n">
        <v>171</v>
      </c>
      <c r="D541" s="1" t="n">
        <v>186</v>
      </c>
      <c r="E541" s="73" t="n">
        <v>-4.4594316186373</v>
      </c>
      <c r="F541" s="73" t="n">
        <v>-7.4178525148859</v>
      </c>
      <c r="G541" s="73" t="n">
        <v>-7.53915881110803</v>
      </c>
      <c r="H541" s="1" t="n">
        <v>699.732</v>
      </c>
      <c r="I541" s="1" t="n">
        <v>1854.2898</v>
      </c>
      <c r="J541" s="73" t="n">
        <v>0.477310344033399</v>
      </c>
      <c r="K541" s="73" t="n">
        <v>0.247840736579415</v>
      </c>
      <c r="L541" s="73" t="n">
        <v>0.128654970760234</v>
      </c>
      <c r="M541" s="73" t="n">
        <v>0.919354838709677</v>
      </c>
      <c r="N541" s="1" t="s">
        <v>129</v>
      </c>
      <c r="O541" s="73" t="n">
        <v>0.123358236879623</v>
      </c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</row>
    <row r="542" customFormat="false" ht="14.65" hidden="false" customHeight="false" outlineLevel="0" collapsed="false">
      <c r="A542" s="1" t="n">
        <v>2147</v>
      </c>
      <c r="B542" s="1" t="n">
        <v>35</v>
      </c>
      <c r="C542" s="1" t="n">
        <v>171</v>
      </c>
      <c r="D542" s="1" t="n">
        <v>201</v>
      </c>
      <c r="E542" s="73" t="n">
        <v>-5.12928301694497</v>
      </c>
      <c r="F542" s="73" t="n">
        <v>-7.4178525148859</v>
      </c>
      <c r="G542" s="73" t="n">
        <v>-7.65105169117893</v>
      </c>
      <c r="H542" s="1" t="n">
        <v>1202.985</v>
      </c>
      <c r="I542" s="1" t="n">
        <v>3187.91025</v>
      </c>
      <c r="J542" s="73" t="n">
        <v>0.529127229081163</v>
      </c>
      <c r="K542" s="73" t="n">
        <v>0.329126543506424</v>
      </c>
      <c r="L542" s="73" t="n">
        <v>0.204678362573099</v>
      </c>
      <c r="M542" s="73" t="n">
        <v>0.850746268656716</v>
      </c>
      <c r="N542" s="1" t="s">
        <v>129</v>
      </c>
      <c r="O542" s="73" t="n">
        <v>0.188786945777014</v>
      </c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</row>
    <row r="543" customFormat="false" ht="14.65" hidden="false" customHeight="false" outlineLevel="0" collapsed="false">
      <c r="A543" s="1" t="n">
        <v>136</v>
      </c>
      <c r="B543" s="1" t="n">
        <v>25</v>
      </c>
      <c r="C543" s="1" t="n">
        <v>170</v>
      </c>
      <c r="D543" s="1" t="n">
        <v>196</v>
      </c>
      <c r="E543" s="73" t="n">
        <v>-4.64385618977472</v>
      </c>
      <c r="F543" s="73" t="n">
        <v>-7.4093909361377</v>
      </c>
      <c r="G543" s="73" t="n">
        <v>-7.61470984411521</v>
      </c>
      <c r="H543" s="1" t="n">
        <v>833</v>
      </c>
      <c r="I543" s="1" t="n">
        <v>2207.45</v>
      </c>
      <c r="J543" s="73" t="n">
        <v>0.480059921219623</v>
      </c>
      <c r="K543" s="73" t="n">
        <v>0.26573529157688</v>
      </c>
      <c r="L543" s="73" t="n">
        <v>0.147058823529412</v>
      </c>
      <c r="M543" s="73" t="n">
        <v>0.86734693877551</v>
      </c>
      <c r="N543" s="1" t="s">
        <v>129</v>
      </c>
      <c r="O543" s="73" t="n">
        <v>0.136958033722745</v>
      </c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</row>
    <row r="544" customFormat="false" ht="14.65" hidden="false" customHeight="false" outlineLevel="0" collapsed="false">
      <c r="A544" s="1" t="n">
        <v>1603</v>
      </c>
      <c r="B544" s="1" t="n">
        <v>22</v>
      </c>
      <c r="C544" s="1" t="n">
        <v>170</v>
      </c>
      <c r="D544" s="1" t="n">
        <v>268</v>
      </c>
      <c r="E544" s="73" t="n">
        <v>-4.4594316186373</v>
      </c>
      <c r="F544" s="73" t="n">
        <v>-7.4093909361377</v>
      </c>
      <c r="G544" s="73" t="n">
        <v>-8.06608919045777</v>
      </c>
      <c r="H544" s="1" t="n">
        <v>1002.32</v>
      </c>
      <c r="I544" s="1" t="n">
        <v>2656.148</v>
      </c>
      <c r="J544" s="73" t="n">
        <v>0.373426341105383</v>
      </c>
      <c r="K544" s="73" t="n">
        <v>0.219863433924947</v>
      </c>
      <c r="L544" s="73" t="n">
        <v>0.129411764705882</v>
      </c>
      <c r="M544" s="73" t="n">
        <v>0.634328358208955</v>
      </c>
      <c r="N544" s="1" t="s">
        <v>139</v>
      </c>
      <c r="O544" s="73" t="n">
        <v>0.103069655181045</v>
      </c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</row>
    <row r="545" customFormat="false" ht="14.65" hidden="false" customHeight="false" outlineLevel="0" collapsed="false">
      <c r="A545" s="1" t="n">
        <v>1707</v>
      </c>
      <c r="B545" s="1" t="n">
        <v>41</v>
      </c>
      <c r="C545" s="1" t="n">
        <v>170</v>
      </c>
      <c r="D545" s="1" t="n">
        <v>271</v>
      </c>
      <c r="E545" s="73" t="n">
        <v>-5.35755200461808</v>
      </c>
      <c r="F545" s="73" t="n">
        <v>-7.4093909361377</v>
      </c>
      <c r="G545" s="73" t="n">
        <v>-8.08214904135387</v>
      </c>
      <c r="H545" s="1" t="n">
        <v>1888.87</v>
      </c>
      <c r="I545" s="1" t="n">
        <v>5005.5055</v>
      </c>
      <c r="J545" s="73" t="n">
        <v>0.456143483067769</v>
      </c>
      <c r="K545" s="73" t="n">
        <v>0.33171447922871</v>
      </c>
      <c r="L545" s="73" t="n">
        <v>0.241176470588235</v>
      </c>
      <c r="M545" s="73" t="n">
        <v>0.627306273062731</v>
      </c>
      <c r="N545" s="1" t="s">
        <v>139</v>
      </c>
      <c r="O545" s="73" t="n">
        <v>0.191018201004054</v>
      </c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</row>
    <row r="546" customFormat="false" ht="14.65" hidden="false" customHeight="false" outlineLevel="0" collapsed="false">
      <c r="A546" s="1" t="n">
        <v>1733</v>
      </c>
      <c r="B546" s="1" t="n">
        <v>78</v>
      </c>
      <c r="C546" s="1" t="n">
        <v>170</v>
      </c>
      <c r="D546" s="1" t="n">
        <v>364</v>
      </c>
      <c r="E546" s="73" t="n">
        <v>-6.28540221886225</v>
      </c>
      <c r="F546" s="73" t="n">
        <v>-7.4093909361377</v>
      </c>
      <c r="G546" s="73" t="n">
        <v>-8.5077946401987</v>
      </c>
      <c r="H546" s="1" t="n">
        <v>4826.64</v>
      </c>
      <c r="I546" s="1" t="n">
        <v>12790.596</v>
      </c>
      <c r="J546" s="73" t="n">
        <v>0.464283857860344</v>
      </c>
      <c r="K546" s="73" t="n">
        <v>0.461579535190255</v>
      </c>
      <c r="L546" s="73" t="n">
        <v>0.458823529411765</v>
      </c>
      <c r="M546" s="73" t="n">
        <v>0.467032967032967</v>
      </c>
      <c r="N546" s="1" t="s">
        <v>139</v>
      </c>
      <c r="O546" s="73" t="n">
        <v>0.313559129561065</v>
      </c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</row>
    <row r="547" customFormat="false" ht="14.65" hidden="false" customHeight="false" outlineLevel="0" collapsed="false">
      <c r="A547" s="1" t="n">
        <v>2328</v>
      </c>
      <c r="B547" s="1" t="n">
        <v>44</v>
      </c>
      <c r="C547" s="1" t="n">
        <v>170</v>
      </c>
      <c r="D547" s="1" t="n">
        <v>250</v>
      </c>
      <c r="E547" s="73" t="n">
        <v>-5.4594316186373</v>
      </c>
      <c r="F547" s="73" t="n">
        <v>-7.4093909361377</v>
      </c>
      <c r="G547" s="73" t="n">
        <v>-7.96578428466209</v>
      </c>
      <c r="H547" s="1" t="n">
        <v>1870</v>
      </c>
      <c r="I547" s="1" t="n">
        <v>4955.5</v>
      </c>
      <c r="J547" s="73" t="n">
        <v>0.492807074173446</v>
      </c>
      <c r="K547" s="73" t="n">
        <v>0.357177031691645</v>
      </c>
      <c r="L547" s="73" t="n">
        <v>0.258823529411765</v>
      </c>
      <c r="M547" s="73" t="n">
        <v>0.68</v>
      </c>
      <c r="N547" s="1" t="s">
        <v>129</v>
      </c>
      <c r="O547" s="73" t="n">
        <v>0.213431350031973</v>
      </c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</row>
    <row r="548" customFormat="false" ht="14.65" hidden="false" customHeight="false" outlineLevel="0" collapsed="false">
      <c r="A548" s="1" t="n">
        <v>2429</v>
      </c>
      <c r="B548" s="1" t="n">
        <v>16</v>
      </c>
      <c r="C548" s="1" t="n">
        <v>169</v>
      </c>
      <c r="D548" s="1" t="n">
        <v>179</v>
      </c>
      <c r="E548" s="73" t="n">
        <v>-4</v>
      </c>
      <c r="F548" s="73" t="n">
        <v>-7.40087943628218</v>
      </c>
      <c r="G548" s="73" t="n">
        <v>-7.48381577726426</v>
      </c>
      <c r="H548" s="1" t="n">
        <v>484.016</v>
      </c>
      <c r="I548" s="1" t="n">
        <v>1282.6424</v>
      </c>
      <c r="J548" s="73" t="n">
        <v>0.438635510101325</v>
      </c>
      <c r="K548" s="73" t="n">
        <v>0.203814851379433</v>
      </c>
      <c r="L548" s="73" t="n">
        <v>0.0946745562130178</v>
      </c>
      <c r="M548" s="73" t="n">
        <v>0.944134078212291</v>
      </c>
      <c r="N548" s="1" t="s">
        <v>129</v>
      </c>
      <c r="O548" s="73" t="n">
        <v>0.0919920114156229</v>
      </c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</row>
    <row r="549" customFormat="false" ht="14.65" hidden="false" customHeight="false" outlineLevel="0" collapsed="false">
      <c r="A549" s="1" t="n">
        <v>625</v>
      </c>
      <c r="B549" s="1" t="n">
        <v>34</v>
      </c>
      <c r="C549" s="1" t="n">
        <v>166</v>
      </c>
      <c r="D549" s="1" t="n">
        <v>209</v>
      </c>
      <c r="E549" s="73" t="n">
        <v>-5.08746284125034</v>
      </c>
      <c r="F549" s="73" t="n">
        <v>-7.37503943134693</v>
      </c>
      <c r="G549" s="73" t="n">
        <v>-7.70735913208088</v>
      </c>
      <c r="H549" s="1" t="n">
        <v>1179.596</v>
      </c>
      <c r="I549" s="1" t="n">
        <v>3125.9294</v>
      </c>
      <c r="J549" s="73" t="n">
        <v>0.50555425886874</v>
      </c>
      <c r="K549" s="73" t="n">
        <v>0.321822988312475</v>
      </c>
      <c r="L549" s="73" t="n">
        <v>0.204819277108434</v>
      </c>
      <c r="M549" s="73" t="n">
        <v>0.794258373205742</v>
      </c>
      <c r="N549" s="1" t="s">
        <v>129</v>
      </c>
      <c r="O549" s="73" t="n">
        <v>0.182537345221232</v>
      </c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</row>
    <row r="550" customFormat="false" ht="14.65" hidden="false" customHeight="false" outlineLevel="0" collapsed="false">
      <c r="A550" s="1" t="n">
        <v>1150</v>
      </c>
      <c r="B550" s="1" t="n">
        <v>19</v>
      </c>
      <c r="C550" s="1" t="n">
        <v>166</v>
      </c>
      <c r="D550" s="1" t="n">
        <v>171</v>
      </c>
      <c r="E550" s="73" t="n">
        <v>-4.24792751344359</v>
      </c>
      <c r="F550" s="73" t="n">
        <v>-7.37503943134693</v>
      </c>
      <c r="G550" s="73" t="n">
        <v>-7.4178525148859</v>
      </c>
      <c r="H550" s="1" t="n">
        <v>539.334</v>
      </c>
      <c r="I550" s="1" t="n">
        <v>1429.2351</v>
      </c>
      <c r="J550" s="73" t="n">
        <v>0.476021293189605</v>
      </c>
      <c r="K550" s="73" t="n">
        <v>0.233451958148519</v>
      </c>
      <c r="L550" s="73" t="n">
        <v>0.114457831325301</v>
      </c>
      <c r="M550" s="73" t="n">
        <v>0.970760233918129</v>
      </c>
      <c r="N550" s="1" t="s">
        <v>129</v>
      </c>
      <c r="O550" s="73" t="n">
        <v>0.112772056884329</v>
      </c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</row>
    <row r="551" customFormat="false" ht="14.65" hidden="false" customHeight="false" outlineLevel="0" collapsed="false">
      <c r="A551" s="1" t="n">
        <v>1549</v>
      </c>
      <c r="B551" s="1" t="n">
        <v>44</v>
      </c>
      <c r="C551" s="1" t="n">
        <v>166</v>
      </c>
      <c r="D551" s="1" t="n">
        <v>235</v>
      </c>
      <c r="E551" s="73" t="n">
        <v>-5.4594316186373</v>
      </c>
      <c r="F551" s="73" t="n">
        <v>-7.37503943134693</v>
      </c>
      <c r="G551" s="73" t="n">
        <v>-7.876516946565</v>
      </c>
      <c r="H551" s="1" t="n">
        <v>1716.44</v>
      </c>
      <c r="I551" s="1" t="n">
        <v>4548.566</v>
      </c>
      <c r="J551" s="73" t="n">
        <v>0.50950049300613</v>
      </c>
      <c r="K551" s="73" t="n">
        <v>0.367524766136028</v>
      </c>
      <c r="L551" s="73" t="n">
        <v>0.265060240963855</v>
      </c>
      <c r="M551" s="73" t="n">
        <v>0.706382978723404</v>
      </c>
      <c r="N551" s="1" t="s">
        <v>129</v>
      </c>
      <c r="O551" s="73" t="n">
        <v>0.222774101806708</v>
      </c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</row>
    <row r="552" customFormat="false" ht="14.65" hidden="false" customHeight="false" outlineLevel="0" collapsed="false">
      <c r="A552" s="1" t="n">
        <v>1939</v>
      </c>
      <c r="B552" s="1" t="n">
        <v>50</v>
      </c>
      <c r="C552" s="1" t="n">
        <v>166</v>
      </c>
      <c r="D552" s="1" t="n">
        <v>221</v>
      </c>
      <c r="E552" s="73" t="n">
        <v>-5.64385618977472</v>
      </c>
      <c r="F552" s="73" t="n">
        <v>-7.37503943134693</v>
      </c>
      <c r="G552" s="73" t="n">
        <v>-7.78790255939143</v>
      </c>
      <c r="H552" s="1" t="n">
        <v>1834.3</v>
      </c>
      <c r="I552" s="1" t="n">
        <v>4860.895</v>
      </c>
      <c r="J552" s="73" t="n">
        <v>0.553903038283602</v>
      </c>
      <c r="K552" s="73" t="n">
        <v>0.408493767083219</v>
      </c>
      <c r="L552" s="73" t="n">
        <v>0.301204819277108</v>
      </c>
      <c r="M552" s="73" t="n">
        <v>0.751131221719457</v>
      </c>
      <c r="N552" s="1" t="s">
        <v>129</v>
      </c>
      <c r="O552" s="73" t="n">
        <v>0.261047671344293</v>
      </c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</row>
    <row r="553" customFormat="false" ht="14.65" hidden="false" customHeight="false" outlineLevel="0" collapsed="false">
      <c r="A553" s="1" t="n">
        <v>2122</v>
      </c>
      <c r="B553" s="1" t="n">
        <v>20</v>
      </c>
      <c r="C553" s="1" t="n">
        <v>166</v>
      </c>
      <c r="D553" s="1" t="n">
        <v>182</v>
      </c>
      <c r="E553" s="73" t="n">
        <v>-4.32192809488736</v>
      </c>
      <c r="F553" s="73" t="n">
        <v>-7.37503943134693</v>
      </c>
      <c r="G553" s="73" t="n">
        <v>-7.5077946401987</v>
      </c>
      <c r="H553" s="1" t="n">
        <v>604.24</v>
      </c>
      <c r="I553" s="1" t="n">
        <v>1601.236</v>
      </c>
      <c r="J553" s="73" t="n">
        <v>0.464517164037226</v>
      </c>
      <c r="K553" s="73" t="n">
        <v>0.236604377691069</v>
      </c>
      <c r="L553" s="73" t="n">
        <v>0.120481927710843</v>
      </c>
      <c r="M553" s="73" t="n">
        <v>0.912087912087912</v>
      </c>
      <c r="N553" s="1" t="s">
        <v>129</v>
      </c>
      <c r="O553" s="73" t="n">
        <v>0.115064209361195</v>
      </c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</row>
    <row r="554" customFormat="false" ht="14.65" hidden="false" customHeight="false" outlineLevel="0" collapsed="false">
      <c r="A554" s="1" t="n">
        <v>2446</v>
      </c>
      <c r="B554" s="1" t="n">
        <v>29</v>
      </c>
      <c r="C554" s="1" t="n">
        <v>166</v>
      </c>
      <c r="D554" s="1" t="n">
        <v>334</v>
      </c>
      <c r="E554" s="73" t="n">
        <v>-4.85798099512757</v>
      </c>
      <c r="F554" s="73" t="n">
        <v>-7.37503943134693</v>
      </c>
      <c r="G554" s="73" t="n">
        <v>-8.38370429247405</v>
      </c>
      <c r="H554" s="1" t="n">
        <v>1607.876</v>
      </c>
      <c r="I554" s="1" t="n">
        <v>4260.8714</v>
      </c>
      <c r="J554" s="73" t="n">
        <v>0.350759089496765</v>
      </c>
      <c r="K554" s="73" t="n">
        <v>0.247575566953684</v>
      </c>
      <c r="L554" s="73" t="n">
        <v>0.174698795180723</v>
      </c>
      <c r="M554" s="73" t="n">
        <v>0.497005988023952</v>
      </c>
      <c r="N554" s="1" t="s">
        <v>139</v>
      </c>
      <c r="O554" s="73" t="n">
        <v>0.123160294998812</v>
      </c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</row>
    <row r="555" customFormat="false" ht="14.65" hidden="false" customHeight="false" outlineLevel="0" collapsed="false">
      <c r="A555" s="1" t="n">
        <v>2544</v>
      </c>
      <c r="B555" s="1" t="n">
        <v>26</v>
      </c>
      <c r="C555" s="1" t="n">
        <v>166</v>
      </c>
      <c r="D555" s="1" t="n">
        <v>228</v>
      </c>
      <c r="E555" s="73" t="n">
        <v>-4.70043971814109</v>
      </c>
      <c r="F555" s="73" t="n">
        <v>-7.37503943134693</v>
      </c>
      <c r="G555" s="73" t="n">
        <v>-7.83289001416474</v>
      </c>
      <c r="H555" s="1" t="n">
        <v>984.048</v>
      </c>
      <c r="I555" s="1" t="n">
        <v>2607.7272</v>
      </c>
      <c r="J555" s="73" t="n">
        <v>0.43625543439064</v>
      </c>
      <c r="K555" s="73" t="n">
        <v>0.261432468431467</v>
      </c>
      <c r="L555" s="73" t="n">
        <v>0.156626506024096</v>
      </c>
      <c r="M555" s="73" t="n">
        <v>0.728070175438597</v>
      </c>
      <c r="N555" s="1" t="s">
        <v>129</v>
      </c>
      <c r="O555" s="73" t="n">
        <v>0.133644743082641</v>
      </c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</row>
    <row r="556" customFormat="false" ht="14.65" hidden="false" customHeight="false" outlineLevel="0" collapsed="false">
      <c r="A556" s="1" t="n">
        <v>543</v>
      </c>
      <c r="B556" s="1" t="n">
        <v>34</v>
      </c>
      <c r="C556" s="1" t="n">
        <v>165</v>
      </c>
      <c r="D556" s="1" t="n">
        <v>202</v>
      </c>
      <c r="E556" s="73" t="n">
        <v>-5.08746284125034</v>
      </c>
      <c r="F556" s="73" t="n">
        <v>-7.36632221424582</v>
      </c>
      <c r="G556" s="73" t="n">
        <v>-7.6582114827518</v>
      </c>
      <c r="H556" s="1" t="n">
        <v>1133.22</v>
      </c>
      <c r="I556" s="1" t="n">
        <v>3003.033</v>
      </c>
      <c r="J556" s="73" t="n">
        <v>0.516126605209043</v>
      </c>
      <c r="K556" s="73" t="n">
        <v>0.326154095313275</v>
      </c>
      <c r="L556" s="73" t="n">
        <v>0.206060606060606</v>
      </c>
      <c r="M556" s="73" t="n">
        <v>0.816831683168317</v>
      </c>
      <c r="N556" s="1" t="s">
        <v>129</v>
      </c>
      <c r="O556" s="73" t="n">
        <v>0.186234981533639</v>
      </c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</row>
    <row r="557" customFormat="false" ht="14.65" hidden="false" customHeight="false" outlineLevel="0" collapsed="false">
      <c r="A557" s="1" t="n">
        <v>631</v>
      </c>
      <c r="B557" s="1" t="n">
        <v>67</v>
      </c>
      <c r="C557" s="1" t="n">
        <v>165</v>
      </c>
      <c r="D557" s="1" t="n">
        <v>480</v>
      </c>
      <c r="E557" s="73" t="n">
        <v>-6.06608919045777</v>
      </c>
      <c r="F557" s="73" t="n">
        <v>-7.36632221424582</v>
      </c>
      <c r="G557" s="73" t="n">
        <v>-8.90689059560852</v>
      </c>
      <c r="H557" s="1" t="n">
        <v>5306.4</v>
      </c>
      <c r="I557" s="1" t="n">
        <v>14061.96</v>
      </c>
      <c r="J557" s="73" t="n">
        <v>0.363381784896946</v>
      </c>
      <c r="K557" s="73" t="n">
        <v>0.384163730870026</v>
      </c>
      <c r="L557" s="73" t="n">
        <v>0.406060606060606</v>
      </c>
      <c r="M557" s="73" t="n">
        <v>0.34375</v>
      </c>
      <c r="N557" s="1" t="s">
        <v>139</v>
      </c>
      <c r="O557" s="73" t="n">
        <v>0.238074133263765</v>
      </c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</row>
    <row r="558" customFormat="false" ht="14.65" hidden="false" customHeight="false" outlineLevel="0" collapsed="false">
      <c r="A558" s="1" t="n">
        <v>1401</v>
      </c>
      <c r="B558" s="1" t="n">
        <v>68</v>
      </c>
      <c r="C558" s="1" t="n">
        <v>165</v>
      </c>
      <c r="D558" s="1" t="n">
        <v>259</v>
      </c>
      <c r="E558" s="73" t="n">
        <v>-6.08746284125034</v>
      </c>
      <c r="F558" s="73" t="n">
        <v>-7.36632221424582</v>
      </c>
      <c r="G558" s="73" t="n">
        <v>-8.01680828768655</v>
      </c>
      <c r="H558" s="1" t="n">
        <v>2905.98</v>
      </c>
      <c r="I558" s="1" t="n">
        <v>7700.847</v>
      </c>
      <c r="J558" s="73" t="n">
        <v>0.550977289569469</v>
      </c>
      <c r="K558" s="73" t="n">
        <v>0.476551928341258</v>
      </c>
      <c r="L558" s="73" t="n">
        <v>0.412121212121212</v>
      </c>
      <c r="M558" s="73" t="n">
        <v>0.637065637065637</v>
      </c>
      <c r="N558" s="1" t="s">
        <v>139</v>
      </c>
      <c r="O558" s="73" t="n">
        <v>0.328940280600762</v>
      </c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</row>
    <row r="559" customFormat="false" ht="14.65" hidden="false" customHeight="false" outlineLevel="0" collapsed="false">
      <c r="A559" s="1" t="n">
        <v>1533</v>
      </c>
      <c r="B559" s="1" t="n">
        <v>50</v>
      </c>
      <c r="C559" s="1" t="n">
        <v>165</v>
      </c>
      <c r="D559" s="1" t="n">
        <v>245</v>
      </c>
      <c r="E559" s="73" t="n">
        <v>-5.64385618977472</v>
      </c>
      <c r="F559" s="73" t="n">
        <v>-7.36632221424582</v>
      </c>
      <c r="G559" s="73" t="n">
        <v>-7.93663793900257</v>
      </c>
      <c r="H559" s="1" t="n">
        <v>2021.25</v>
      </c>
      <c r="I559" s="1" t="n">
        <v>5356.3125</v>
      </c>
      <c r="J559" s="73" t="n">
        <v>0.516071805401587</v>
      </c>
      <c r="K559" s="73" t="n">
        <v>0.395491314586001</v>
      </c>
      <c r="L559" s="73" t="n">
        <v>0.303030303030303</v>
      </c>
      <c r="M559" s="73" t="n">
        <v>0.673469387755102</v>
      </c>
      <c r="N559" s="1" t="s">
        <v>129</v>
      </c>
      <c r="O559" s="73" t="n">
        <v>0.248682365650997</v>
      </c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</row>
    <row r="560" customFormat="false" ht="14.65" hidden="false" customHeight="false" outlineLevel="0" collapsed="false">
      <c r="A560" s="1" t="n">
        <v>1853</v>
      </c>
      <c r="B560" s="1" t="n">
        <v>52</v>
      </c>
      <c r="C560" s="1" t="n">
        <v>165</v>
      </c>
      <c r="D560" s="1" t="n">
        <v>236</v>
      </c>
      <c r="E560" s="73" t="n">
        <v>-5.70043971814109</v>
      </c>
      <c r="F560" s="73" t="n">
        <v>-7.36632221424582</v>
      </c>
      <c r="G560" s="73" t="n">
        <v>-7.88264304936184</v>
      </c>
      <c r="H560" s="1" t="n">
        <v>2024.88</v>
      </c>
      <c r="I560" s="1" t="n">
        <v>5365.932</v>
      </c>
      <c r="J560" s="73" t="n">
        <v>0.536072836790833</v>
      </c>
      <c r="K560" s="73" t="n">
        <v>0.411063446949678</v>
      </c>
      <c r="L560" s="73" t="n">
        <v>0.315151515151515</v>
      </c>
      <c r="M560" s="73" t="n">
        <v>0.699152542372881</v>
      </c>
      <c r="N560" s="1" t="s">
        <v>129</v>
      </c>
      <c r="O560" s="73" t="n">
        <v>0.263515017324286</v>
      </c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</row>
    <row r="561" customFormat="false" ht="14.65" hidden="false" customHeight="false" outlineLevel="0" collapsed="false">
      <c r="A561" s="1" t="n">
        <v>2527</v>
      </c>
      <c r="B561" s="1" t="n">
        <v>26</v>
      </c>
      <c r="C561" s="1" t="n">
        <v>165</v>
      </c>
      <c r="D561" s="1" t="n">
        <v>213</v>
      </c>
      <c r="E561" s="73" t="n">
        <v>-4.70043971814109</v>
      </c>
      <c r="F561" s="73" t="n">
        <v>-7.36632221424582</v>
      </c>
      <c r="G561" s="73" t="n">
        <v>-7.73470962022584</v>
      </c>
      <c r="H561" s="1" t="n">
        <v>913.77</v>
      </c>
      <c r="I561" s="1" t="n">
        <v>2421.4905</v>
      </c>
      <c r="J561" s="73" t="n">
        <v>0.455585027430978</v>
      </c>
      <c r="K561" s="73" t="n">
        <v>0.267969220744018</v>
      </c>
      <c r="L561" s="73" t="n">
        <v>0.157575757575758</v>
      </c>
      <c r="M561" s="73" t="n">
        <v>0.774647887323944</v>
      </c>
      <c r="N561" s="1" t="s">
        <v>129</v>
      </c>
      <c r="O561" s="73" t="n">
        <v>0.138688858659554</v>
      </c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</row>
    <row r="562" customFormat="false" ht="14.65" hidden="false" customHeight="false" outlineLevel="0" collapsed="false">
      <c r="A562" s="1" t="n">
        <v>2749</v>
      </c>
      <c r="B562" s="1" t="n">
        <v>141</v>
      </c>
      <c r="C562" s="1" t="n">
        <v>165</v>
      </c>
      <c r="D562" s="1" t="n">
        <v>292</v>
      </c>
      <c r="E562" s="73" t="n">
        <v>-7.13955135239879</v>
      </c>
      <c r="F562" s="73" t="n">
        <v>-7.36632221424582</v>
      </c>
      <c r="G562" s="73" t="n">
        <v>-8.18982455888002</v>
      </c>
      <c r="H562" s="1" t="n">
        <v>6793.38</v>
      </c>
      <c r="I562" s="1" t="n">
        <v>18002.457</v>
      </c>
      <c r="J562" s="73" t="n">
        <v>0.648606054296606</v>
      </c>
      <c r="K562" s="73" t="n">
        <v>0.744509009276616</v>
      </c>
      <c r="L562" s="73" t="n">
        <v>0.854545454545455</v>
      </c>
      <c r="M562" s="73" t="n">
        <v>0.565068493150685</v>
      </c>
      <c r="N562" s="1" t="s">
        <v>152</v>
      </c>
      <c r="O562" s="73" t="n">
        <v>0.642370687085269</v>
      </c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</row>
    <row r="563" customFormat="false" ht="14.65" hidden="false" customHeight="false" outlineLevel="0" collapsed="false">
      <c r="A563" s="1" t="n">
        <v>2837</v>
      </c>
      <c r="B563" s="1" t="n">
        <v>110</v>
      </c>
      <c r="C563" s="1" t="n">
        <v>165</v>
      </c>
      <c r="D563" s="1" t="n">
        <v>242</v>
      </c>
      <c r="E563" s="73" t="n">
        <v>-6.78135971352466</v>
      </c>
      <c r="F563" s="73" t="n">
        <v>-7.36632221424582</v>
      </c>
      <c r="G563" s="73" t="n">
        <v>-7.9188632372746</v>
      </c>
      <c r="H563" s="1" t="n">
        <v>4392.3</v>
      </c>
      <c r="I563" s="1" t="n">
        <v>11639.595</v>
      </c>
      <c r="J563" s="73" t="n">
        <v>0.676732439318548</v>
      </c>
      <c r="K563" s="73" t="n">
        <v>0.671706117849601</v>
      </c>
      <c r="L563" s="73" t="n">
        <v>0.666666666666667</v>
      </c>
      <c r="M563" s="73" t="n">
        <v>0.681818181818182</v>
      </c>
      <c r="N563" s="1" t="s">
        <v>153</v>
      </c>
      <c r="O563" s="73" t="n">
        <v>0.55048188256318</v>
      </c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</row>
    <row r="564" customFormat="false" ht="14.65" hidden="false" customHeight="false" outlineLevel="0" collapsed="false">
      <c r="A564" s="1" t="n">
        <v>608</v>
      </c>
      <c r="B564" s="1" t="n">
        <v>56</v>
      </c>
      <c r="C564" s="1" t="n">
        <v>164</v>
      </c>
      <c r="D564" s="1" t="n">
        <v>195</v>
      </c>
      <c r="E564" s="73" t="n">
        <v>-5.80735492205761</v>
      </c>
      <c r="F564" s="73" t="n">
        <v>-7.35755200461809</v>
      </c>
      <c r="G564" s="73" t="n">
        <v>-7.60733031374961</v>
      </c>
      <c r="H564" s="1" t="n">
        <v>1790.88</v>
      </c>
      <c r="I564" s="1" t="n">
        <v>4745.832</v>
      </c>
      <c r="J564" s="73" t="n">
        <v>0.622763199069007</v>
      </c>
      <c r="K564" s="73" t="n">
        <v>0.461175416097841</v>
      </c>
      <c r="L564" s="73" t="n">
        <v>0.341463414634146</v>
      </c>
      <c r="M564" s="73" t="n">
        <v>0.841025641025641</v>
      </c>
      <c r="N564" s="1" t="s">
        <v>129</v>
      </c>
      <c r="O564" s="73" t="n">
        <v>0.313147390704746</v>
      </c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</row>
    <row r="565" customFormat="false" ht="14.65" hidden="false" customHeight="false" outlineLevel="0" collapsed="false">
      <c r="A565" s="1" t="n">
        <v>2442</v>
      </c>
      <c r="B565" s="1" t="n">
        <v>26</v>
      </c>
      <c r="C565" s="1" t="n">
        <v>164</v>
      </c>
      <c r="D565" s="1" t="n">
        <v>196</v>
      </c>
      <c r="E565" s="73" t="n">
        <v>-4.70043971814109</v>
      </c>
      <c r="F565" s="73" t="n">
        <v>-7.35755200461809</v>
      </c>
      <c r="G565" s="73" t="n">
        <v>-7.61470984411521</v>
      </c>
      <c r="H565" s="1" t="n">
        <v>835.744</v>
      </c>
      <c r="I565" s="1" t="n">
        <v>2214.7216</v>
      </c>
      <c r="J565" s="73" t="n">
        <v>0.48058646282407</v>
      </c>
      <c r="K565" s="73" t="n">
        <v>0.27606085620597</v>
      </c>
      <c r="L565" s="73" t="n">
        <v>0.158536585365854</v>
      </c>
      <c r="M565" s="73" t="n">
        <v>0.836734693877551</v>
      </c>
      <c r="N565" s="1" t="s">
        <v>129</v>
      </c>
      <c r="O565" s="73" t="n">
        <v>0.145018493182277</v>
      </c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</row>
    <row r="566" customFormat="false" ht="14.65" hidden="false" customHeight="false" outlineLevel="0" collapsed="false">
      <c r="A566" s="1" t="n">
        <v>2511</v>
      </c>
      <c r="B566" s="1" t="n">
        <v>29</v>
      </c>
      <c r="C566" s="1" t="n">
        <v>164</v>
      </c>
      <c r="D566" s="1" t="n">
        <v>180</v>
      </c>
      <c r="E566" s="73" t="n">
        <v>-4.85798099512757</v>
      </c>
      <c r="F566" s="73" t="n">
        <v>-7.35755200461809</v>
      </c>
      <c r="G566" s="73" t="n">
        <v>-7.49185309632968</v>
      </c>
      <c r="H566" s="1" t="n">
        <v>856.08</v>
      </c>
      <c r="I566" s="1" t="n">
        <v>2268.612</v>
      </c>
      <c r="J566" s="73" t="n">
        <v>0.527515294985847</v>
      </c>
      <c r="K566" s="73" t="n">
        <v>0.305453232093461</v>
      </c>
      <c r="L566" s="73" t="n">
        <v>0.176829268292683</v>
      </c>
      <c r="M566" s="73" t="n">
        <v>0.911111111111111</v>
      </c>
      <c r="N566" s="1" t="s">
        <v>129</v>
      </c>
      <c r="O566" s="73" t="n">
        <v>0.168787321477648</v>
      </c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</row>
    <row r="567" customFormat="false" ht="14.65" hidden="false" customHeight="false" outlineLevel="0" collapsed="false">
      <c r="A567" s="1" t="n">
        <v>2822</v>
      </c>
      <c r="B567" s="1" t="n">
        <v>152</v>
      </c>
      <c r="C567" s="1" t="n">
        <v>164</v>
      </c>
      <c r="D567" s="1" t="n">
        <v>327</v>
      </c>
      <c r="E567" s="73" t="n">
        <v>-7.24792751344359</v>
      </c>
      <c r="F567" s="73" t="n">
        <v>-7.35755200461809</v>
      </c>
      <c r="G567" s="73" t="n">
        <v>-8.35314682549808</v>
      </c>
      <c r="H567" s="1" t="n">
        <v>8151.456</v>
      </c>
      <c r="I567" s="1" t="n">
        <v>21601.3584</v>
      </c>
      <c r="J567" s="73" t="n">
        <v>0.615459412946331</v>
      </c>
      <c r="K567" s="73" t="n">
        <v>0.755284748762509</v>
      </c>
      <c r="L567" s="73" t="n">
        <v>0.926829268292683</v>
      </c>
      <c r="M567" s="73" t="n">
        <v>0.501529051987768</v>
      </c>
      <c r="N567" s="1" t="s">
        <v>152</v>
      </c>
      <c r="O567" s="73" t="n">
        <v>0.656368586269367</v>
      </c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</row>
    <row r="568" customFormat="false" ht="14.65" hidden="false" customHeight="false" outlineLevel="0" collapsed="false">
      <c r="A568" s="1" t="n">
        <v>2846</v>
      </c>
      <c r="B568" s="1" t="n">
        <v>106</v>
      </c>
      <c r="C568" s="1" t="n">
        <v>164</v>
      </c>
      <c r="D568" s="1" t="n">
        <v>178</v>
      </c>
      <c r="E568" s="73" t="n">
        <v>-6.7279204545632</v>
      </c>
      <c r="F568" s="73" t="n">
        <v>-7.35755200461809</v>
      </c>
      <c r="G568" s="73" t="n">
        <v>-7.4757334309664</v>
      </c>
      <c r="H568" s="1" t="n">
        <v>3094.352</v>
      </c>
      <c r="I568" s="1" t="n">
        <v>8200.0328</v>
      </c>
      <c r="J568" s="73" t="n">
        <v>0.818661006729858</v>
      </c>
      <c r="K568" s="73" t="n">
        <v>0.727438777897045</v>
      </c>
      <c r="L568" s="73" t="n">
        <v>0.646341463414634</v>
      </c>
      <c r="M568" s="73" t="n">
        <v>0.921348314606742</v>
      </c>
      <c r="N568" s="1" t="s">
        <v>129</v>
      </c>
      <c r="O568" s="73" t="n">
        <v>0.620403072683583</v>
      </c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</row>
    <row r="569" customFormat="false" ht="14.65" hidden="false" customHeight="false" outlineLevel="0" collapsed="false">
      <c r="A569" s="1" t="n">
        <v>2736</v>
      </c>
      <c r="B569" s="1" t="n">
        <v>13</v>
      </c>
      <c r="C569" s="1" t="n">
        <v>163</v>
      </c>
      <c r="D569" s="1" t="n">
        <v>182</v>
      </c>
      <c r="E569" s="73" t="n">
        <v>-3.70043971814109</v>
      </c>
      <c r="F569" s="73" t="n">
        <v>-7.34872815423108</v>
      </c>
      <c r="G569" s="73" t="n">
        <v>-7.5077946401987</v>
      </c>
      <c r="H569" s="1" t="n">
        <v>385.658</v>
      </c>
      <c r="I569" s="1" t="n">
        <v>1021.9937</v>
      </c>
      <c r="J569" s="73" t="n">
        <v>0.399944786861009</v>
      </c>
      <c r="K569" s="73" t="n">
        <v>0.178628485665881</v>
      </c>
      <c r="L569" s="73" t="n">
        <v>0.0797546012269939</v>
      </c>
      <c r="M569" s="73" t="n">
        <v>0.895604395604396</v>
      </c>
      <c r="N569" s="1" t="s">
        <v>129</v>
      </c>
      <c r="O569" s="73" t="n">
        <v>0.0754768655317612</v>
      </c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</row>
    <row r="570" customFormat="false" ht="14.65" hidden="false" customHeight="false" outlineLevel="0" collapsed="false">
      <c r="A570" s="1" t="n">
        <v>1429</v>
      </c>
      <c r="B570" s="1" t="n">
        <v>51</v>
      </c>
      <c r="C570" s="1" t="n">
        <v>162</v>
      </c>
      <c r="D570" s="1" t="n">
        <v>488</v>
      </c>
      <c r="E570" s="73" t="n">
        <v>-5.6724253419715</v>
      </c>
      <c r="F570" s="73" t="n">
        <v>-7.33985000288462</v>
      </c>
      <c r="G570" s="73" t="n">
        <v>-8.93073733756289</v>
      </c>
      <c r="H570" s="1" t="n">
        <v>4031.856</v>
      </c>
      <c r="I570" s="1" t="n">
        <v>10684.4184</v>
      </c>
      <c r="J570" s="73" t="n">
        <v>0.326152001540742</v>
      </c>
      <c r="K570" s="73" t="n">
        <v>0.320467947145263</v>
      </c>
      <c r="L570" s="73" t="n">
        <v>0.314814814814815</v>
      </c>
      <c r="M570" s="73" t="n">
        <v>0.331967213114754</v>
      </c>
      <c r="N570" s="1" t="s">
        <v>139</v>
      </c>
      <c r="O570" s="73" t="n">
        <v>0.181385579904936</v>
      </c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</row>
    <row r="571" customFormat="false" ht="14.65" hidden="false" customHeight="false" outlineLevel="0" collapsed="false">
      <c r="A571" s="1" t="n">
        <v>2234</v>
      </c>
      <c r="B571" s="1" t="n">
        <v>38</v>
      </c>
      <c r="C571" s="1" t="n">
        <v>162</v>
      </c>
      <c r="D571" s="1" t="n">
        <v>210</v>
      </c>
      <c r="E571" s="73" t="n">
        <v>-5.24792751344359</v>
      </c>
      <c r="F571" s="73" t="n">
        <v>-7.33985000288462</v>
      </c>
      <c r="G571" s="73" t="n">
        <v>-7.71424551766612</v>
      </c>
      <c r="H571" s="1" t="n">
        <v>1292.76</v>
      </c>
      <c r="I571" s="1" t="n">
        <v>3425.814</v>
      </c>
      <c r="J571" s="73" t="n">
        <v>0.518747708195434</v>
      </c>
      <c r="K571" s="73" t="n">
        <v>0.348864437159256</v>
      </c>
      <c r="L571" s="73" t="n">
        <v>0.234567901234568</v>
      </c>
      <c r="M571" s="73" t="n">
        <v>0.771428571428571</v>
      </c>
      <c r="N571" s="1" t="s">
        <v>129</v>
      </c>
      <c r="O571" s="73" t="n">
        <v>0.206023348733579</v>
      </c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</row>
    <row r="572" customFormat="false" ht="14.65" hidden="false" customHeight="false" outlineLevel="0" collapsed="false">
      <c r="A572" s="1" t="n">
        <v>2344</v>
      </c>
      <c r="B572" s="1" t="n">
        <v>25</v>
      </c>
      <c r="C572" s="1" t="n">
        <v>162</v>
      </c>
      <c r="D572" s="1" t="n">
        <v>165</v>
      </c>
      <c r="E572" s="73" t="n">
        <v>-4.64385618977472</v>
      </c>
      <c r="F572" s="73" t="n">
        <v>-7.33985000288462</v>
      </c>
      <c r="G572" s="73" t="n">
        <v>-7.36632221424582</v>
      </c>
      <c r="H572" s="1" t="n">
        <v>668.25</v>
      </c>
      <c r="I572" s="1" t="n">
        <v>1770.8625</v>
      </c>
      <c r="J572" s="73" t="n">
        <v>0.529864882030206</v>
      </c>
      <c r="K572" s="73" t="n">
        <v>0.285988162143125</v>
      </c>
      <c r="L572" s="73" t="n">
        <v>0.154320987654321</v>
      </c>
      <c r="M572" s="73" t="n">
        <v>0.981818181818182</v>
      </c>
      <c r="N572" s="1" t="s">
        <v>129</v>
      </c>
      <c r="O572" s="73" t="n">
        <v>0.152911634045328</v>
      </c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</row>
    <row r="573" customFormat="false" ht="14.65" hidden="false" customHeight="false" outlineLevel="0" collapsed="false">
      <c r="A573" s="1" t="n">
        <v>2648</v>
      </c>
      <c r="B573" s="1" t="n">
        <v>120</v>
      </c>
      <c r="C573" s="1" t="n">
        <v>162</v>
      </c>
      <c r="D573" s="1" t="n">
        <v>173</v>
      </c>
      <c r="E573" s="73" t="n">
        <v>-6.90689059560852</v>
      </c>
      <c r="F573" s="73" t="n">
        <v>-7.33985000288462</v>
      </c>
      <c r="G573" s="73" t="n">
        <v>-7.43462822763673</v>
      </c>
      <c r="H573" s="1" t="n">
        <v>3363.12</v>
      </c>
      <c r="I573" s="1" t="n">
        <v>8912.268</v>
      </c>
      <c r="J573" s="73" t="n">
        <v>0.866034731692584</v>
      </c>
      <c r="K573" s="73" t="n">
        <v>0.80095865398639</v>
      </c>
      <c r="L573" s="73" t="n">
        <v>0.740740740740741</v>
      </c>
      <c r="M573" s="73" t="n">
        <v>0.936416184971098</v>
      </c>
      <c r="N573" s="1" t="s">
        <v>153</v>
      </c>
      <c r="O573" s="73" t="n">
        <v>0.716804440760627</v>
      </c>
    </row>
    <row r="574" customFormat="false" ht="14.65" hidden="false" customHeight="false" outlineLevel="0" collapsed="false">
      <c r="A574" s="1" t="n">
        <v>2931</v>
      </c>
      <c r="B574" s="1" t="n">
        <v>32</v>
      </c>
      <c r="C574" s="1" t="n">
        <v>162</v>
      </c>
      <c r="D574" s="1" t="n">
        <v>220</v>
      </c>
      <c r="E574" s="73" t="n">
        <v>-5</v>
      </c>
      <c r="F574" s="73" t="n">
        <v>-7.33985000288462</v>
      </c>
      <c r="G574" s="73" t="n">
        <v>-7.78135971352466</v>
      </c>
      <c r="H574" s="1" t="n">
        <v>1140.48</v>
      </c>
      <c r="I574" s="1" t="n">
        <v>3022.272</v>
      </c>
      <c r="J574" s="73" t="n">
        <v>0.474908319503587</v>
      </c>
      <c r="K574" s="73" t="n">
        <v>0.306317734737423</v>
      </c>
      <c r="L574" s="73" t="n">
        <v>0.197530864197531</v>
      </c>
      <c r="M574" s="73" t="n">
        <v>0.736363636363636</v>
      </c>
      <c r="N574" s="1" t="s">
        <v>129</v>
      </c>
      <c r="O574" s="73" t="n">
        <v>0.169504460310328</v>
      </c>
    </row>
    <row r="575" customFormat="false" ht="14.65" hidden="false" customHeight="false" outlineLevel="0" collapsed="false">
      <c r="A575" s="1" t="n">
        <v>709</v>
      </c>
      <c r="B575" s="1" t="n">
        <v>41</v>
      </c>
      <c r="C575" s="1" t="n">
        <v>161</v>
      </c>
      <c r="D575" s="1" t="n">
        <v>186</v>
      </c>
      <c r="E575" s="73" t="n">
        <v>-5.35755200461808</v>
      </c>
      <c r="F575" s="73" t="n">
        <v>-7.33091687811462</v>
      </c>
      <c r="G575" s="73" t="n">
        <v>-7.53915881110803</v>
      </c>
      <c r="H575" s="1" t="n">
        <v>1227.786</v>
      </c>
      <c r="I575" s="1" t="n">
        <v>3253.6329</v>
      </c>
      <c r="J575" s="73" t="n">
        <v>0.575701038435671</v>
      </c>
      <c r="K575" s="73" t="n">
        <v>0.382928764132452</v>
      </c>
      <c r="L575" s="73" t="n">
        <v>0.254658385093168</v>
      </c>
      <c r="M575" s="73" t="n">
        <v>0.865591397849462</v>
      </c>
      <c r="N575" s="1" t="s">
        <v>129</v>
      </c>
      <c r="O575" s="73" t="n">
        <v>0.236926940656205</v>
      </c>
    </row>
    <row r="576" customFormat="false" ht="14.65" hidden="false" customHeight="false" outlineLevel="0" collapsed="false">
      <c r="A576" s="1" t="n">
        <v>2905</v>
      </c>
      <c r="B576" s="1" t="n">
        <v>135</v>
      </c>
      <c r="C576" s="1" t="n">
        <v>161</v>
      </c>
      <c r="D576" s="1" t="n">
        <v>377</v>
      </c>
      <c r="E576" s="73" t="n">
        <v>-7.07681559705083</v>
      </c>
      <c r="F576" s="73" t="n">
        <v>-7.33091687811462</v>
      </c>
      <c r="G576" s="73" t="n">
        <v>-8.55842071326867</v>
      </c>
      <c r="H576" s="1" t="n">
        <v>8194.095</v>
      </c>
      <c r="I576" s="1" t="n">
        <v>21714.35175</v>
      </c>
      <c r="J576" s="73" t="n">
        <v>0.534763429469806</v>
      </c>
      <c r="K576" s="73" t="n">
        <v>0.669654595576162</v>
      </c>
      <c r="L576" s="73" t="n">
        <v>0.838509316770186</v>
      </c>
      <c r="M576" s="73" t="n">
        <v>0.427055702917772</v>
      </c>
      <c r="N576" s="1" t="s">
        <v>152</v>
      </c>
      <c r="O576" s="73" t="n">
        <v>0.547961638195249</v>
      </c>
    </row>
    <row r="577" customFormat="false" ht="14.65" hidden="false" customHeight="false" outlineLevel="0" collapsed="false">
      <c r="A577" s="1" t="n">
        <v>250</v>
      </c>
      <c r="B577" s="1" t="n">
        <v>81</v>
      </c>
      <c r="C577" s="1" t="n">
        <v>160</v>
      </c>
      <c r="D577" s="1" t="n">
        <v>354</v>
      </c>
      <c r="E577" s="73" t="n">
        <v>-6.33985000288463</v>
      </c>
      <c r="F577" s="73" t="n">
        <v>-7.32192809488736</v>
      </c>
      <c r="G577" s="73" t="n">
        <v>-8.467605550083</v>
      </c>
      <c r="H577" s="1" t="n">
        <v>4587.84</v>
      </c>
      <c r="I577" s="1" t="n">
        <v>12157.776</v>
      </c>
      <c r="J577" s="73" t="n">
        <v>0.46939246150325</v>
      </c>
      <c r="K577" s="73" t="n">
        <v>0.487506191915254</v>
      </c>
      <c r="L577" s="73" t="n">
        <v>0.50625</v>
      </c>
      <c r="M577" s="73" t="n">
        <v>0.451977401129944</v>
      </c>
      <c r="N577" s="1" t="s">
        <v>139</v>
      </c>
      <c r="O577" s="73" t="n">
        <v>0.340348151760487</v>
      </c>
    </row>
    <row r="578" customFormat="false" ht="14.65" hidden="false" customHeight="false" outlineLevel="0" collapsed="false">
      <c r="A578" s="1" t="n">
        <v>402</v>
      </c>
      <c r="B578" s="1" t="n">
        <v>50</v>
      </c>
      <c r="C578" s="1" t="n">
        <v>160</v>
      </c>
      <c r="D578" s="1" t="n">
        <v>254</v>
      </c>
      <c r="E578" s="73" t="n">
        <v>-5.64385618977472</v>
      </c>
      <c r="F578" s="73" t="n">
        <v>-7.32192809488736</v>
      </c>
      <c r="G578" s="73" t="n">
        <v>-7.98868468677217</v>
      </c>
      <c r="H578" s="1" t="n">
        <v>2032</v>
      </c>
      <c r="I578" s="1" t="n">
        <v>5384.8</v>
      </c>
      <c r="J578" s="73" t="n">
        <v>0.498666897497776</v>
      </c>
      <c r="K578" s="73" t="n">
        <v>0.394792721149962</v>
      </c>
      <c r="L578" s="73" t="n">
        <v>0.3125</v>
      </c>
      <c r="M578" s="73" t="n">
        <v>0.62992125984252</v>
      </c>
      <c r="N578" s="1" t="s">
        <v>139</v>
      </c>
      <c r="O578" s="73" t="n">
        <v>0.24802368441642</v>
      </c>
    </row>
    <row r="579" customFormat="false" ht="14.65" hidden="false" customHeight="false" outlineLevel="0" collapsed="false">
      <c r="A579" s="1" t="n">
        <v>434</v>
      </c>
      <c r="B579" s="1" t="n">
        <v>98</v>
      </c>
      <c r="C579" s="1" t="n">
        <v>160</v>
      </c>
      <c r="D579" s="1" t="n">
        <v>181</v>
      </c>
      <c r="E579" s="73" t="n">
        <v>-6.61470984411521</v>
      </c>
      <c r="F579" s="73" t="n">
        <v>-7.32192809488736</v>
      </c>
      <c r="G579" s="73" t="n">
        <v>-7.49984588708321</v>
      </c>
      <c r="H579" s="1" t="n">
        <v>2838.08</v>
      </c>
      <c r="I579" s="1" t="n">
        <v>7520.912</v>
      </c>
      <c r="J579" s="73" t="n">
        <v>0.782223218617325</v>
      </c>
      <c r="K579" s="73" t="n">
        <v>0.692203582784116</v>
      </c>
      <c r="L579" s="73" t="n">
        <v>0.6125</v>
      </c>
      <c r="M579" s="73" t="n">
        <v>0.883977900552486</v>
      </c>
      <c r="N579" s="1" t="s">
        <v>129</v>
      </c>
      <c r="O579" s="73" t="n">
        <v>0.575873106034779</v>
      </c>
    </row>
    <row r="580" customFormat="false" ht="14.65" hidden="false" customHeight="false" outlineLevel="0" collapsed="false">
      <c r="A580" s="1" t="n">
        <v>1025</v>
      </c>
      <c r="B580" s="1" t="n">
        <v>14</v>
      </c>
      <c r="C580" s="1" t="n">
        <v>160</v>
      </c>
      <c r="D580" s="1" t="n">
        <v>249</v>
      </c>
      <c r="E580" s="73" t="n">
        <v>-3.8073549220576</v>
      </c>
      <c r="F580" s="73" t="n">
        <v>-7.32192809488736</v>
      </c>
      <c r="G580" s="73" t="n">
        <v>-7.96000193206808</v>
      </c>
      <c r="H580" s="1" t="n">
        <v>557.76</v>
      </c>
      <c r="I580" s="1" t="n">
        <v>1478.064</v>
      </c>
      <c r="J580" s="73" t="n">
        <v>0.330588631903045</v>
      </c>
      <c r="K580" s="73" t="n">
        <v>0.170107129464419</v>
      </c>
      <c r="L580" s="73" t="n">
        <v>0.0875</v>
      </c>
      <c r="M580" s="73" t="n">
        <v>0.642570281124498</v>
      </c>
      <c r="N580" s="1" t="s">
        <v>139</v>
      </c>
      <c r="O580" s="73" t="n">
        <v>0.0701404214049177</v>
      </c>
    </row>
    <row r="581" customFormat="false" ht="14.65" hidden="false" customHeight="false" outlineLevel="0" collapsed="false">
      <c r="A581" s="1" t="n">
        <v>1229</v>
      </c>
      <c r="B581" s="1" t="n">
        <v>48</v>
      </c>
      <c r="C581" s="1" t="n">
        <v>160</v>
      </c>
      <c r="D581" s="1" t="n">
        <v>196</v>
      </c>
      <c r="E581" s="73" t="n">
        <v>-5.58496250072116</v>
      </c>
      <c r="F581" s="73" t="n">
        <v>-7.32192809488736</v>
      </c>
      <c r="G581" s="73" t="n">
        <v>-7.61470984411521</v>
      </c>
      <c r="H581" s="1" t="n">
        <v>1505.28</v>
      </c>
      <c r="I581" s="1" t="n">
        <v>3988.992</v>
      </c>
      <c r="J581" s="73" t="n">
        <v>0.584725485216924</v>
      </c>
      <c r="K581" s="73" t="n">
        <v>0.418864225943422</v>
      </c>
      <c r="L581" s="73" t="n">
        <v>0.3</v>
      </c>
      <c r="M581" s="73" t="n">
        <v>0.816326530612245</v>
      </c>
      <c r="N581" s="1" t="s">
        <v>129</v>
      </c>
      <c r="O581" s="73" t="n">
        <v>0.271052370871575</v>
      </c>
    </row>
    <row r="582" customFormat="false" ht="14.65" hidden="false" customHeight="false" outlineLevel="0" collapsed="false">
      <c r="A582" s="1" t="n">
        <v>2828</v>
      </c>
      <c r="B582" s="1" t="n">
        <v>33</v>
      </c>
      <c r="C582" s="1" t="n">
        <v>160</v>
      </c>
      <c r="D582" s="1" t="n">
        <v>212</v>
      </c>
      <c r="E582" s="73" t="n">
        <v>-5.04439411935845</v>
      </c>
      <c r="F582" s="73" t="n">
        <v>-7.32192809488736</v>
      </c>
      <c r="G582" s="73" t="n">
        <v>-7.7279204545632</v>
      </c>
      <c r="H582" s="1" t="n">
        <v>1119.36</v>
      </c>
      <c r="I582" s="1" t="n">
        <v>2966.304</v>
      </c>
      <c r="J582" s="73" t="n">
        <v>0.489768106186569</v>
      </c>
      <c r="K582" s="73" t="n">
        <v>0.317863352557475</v>
      </c>
      <c r="L582" s="73" t="n">
        <v>0.20625</v>
      </c>
      <c r="M582" s="73" t="n">
        <v>0.754716981132076</v>
      </c>
      <c r="N582" s="1" t="s">
        <v>129</v>
      </c>
      <c r="O582" s="73" t="n">
        <v>0.179178550139766</v>
      </c>
    </row>
    <row r="583" customFormat="false" ht="14.65" hidden="false" customHeight="false" outlineLevel="0" collapsed="false">
      <c r="A583" s="1" t="n">
        <v>2831</v>
      </c>
      <c r="B583" s="1" t="n">
        <v>64</v>
      </c>
      <c r="C583" s="1" t="n">
        <v>160</v>
      </c>
      <c r="D583" s="1" t="n">
        <v>212</v>
      </c>
      <c r="E583" s="73" t="n">
        <v>-6</v>
      </c>
      <c r="F583" s="73" t="n">
        <v>-7.32192809488736</v>
      </c>
      <c r="G583" s="73" t="n">
        <v>-7.7279204545632</v>
      </c>
      <c r="H583" s="1" t="n">
        <v>2170.88</v>
      </c>
      <c r="I583" s="1" t="n">
        <v>5752.832</v>
      </c>
      <c r="J583" s="73" t="n">
        <v>0.610770734691258</v>
      </c>
      <c r="K583" s="73" t="n">
        <v>0.494309136760819</v>
      </c>
      <c r="L583" s="73" t="n">
        <v>0.4</v>
      </c>
      <c r="M583" s="73" t="n">
        <v>0.754716981132076</v>
      </c>
      <c r="N583" s="1" t="s">
        <v>129</v>
      </c>
      <c r="O583" s="73" t="n">
        <v>0.347497794210456</v>
      </c>
    </row>
    <row r="584" customFormat="false" ht="14.65" hidden="false" customHeight="false" outlineLevel="0" collapsed="false">
      <c r="A584" s="1" t="n">
        <v>148</v>
      </c>
      <c r="B584" s="1" t="n">
        <v>12</v>
      </c>
      <c r="C584" s="1" t="n">
        <v>159</v>
      </c>
      <c r="D584" s="1" t="n">
        <v>232</v>
      </c>
      <c r="E584" s="73" t="n">
        <v>-3.58496250072116</v>
      </c>
      <c r="F584" s="73" t="n">
        <v>-7.31288295528436</v>
      </c>
      <c r="G584" s="73" t="n">
        <v>-7.85798099512757</v>
      </c>
      <c r="H584" s="1" t="n">
        <v>442.656</v>
      </c>
      <c r="I584" s="1" t="n">
        <v>1173.0384</v>
      </c>
      <c r="J584" s="73" t="n">
        <v>0.32850271873057</v>
      </c>
      <c r="K584" s="73" t="n">
        <v>0.157485078666835</v>
      </c>
      <c r="L584" s="73" t="n">
        <v>0.0754716981132075</v>
      </c>
      <c r="M584" s="73" t="n">
        <v>0.685344827586207</v>
      </c>
      <c r="N584" s="1" t="s">
        <v>129</v>
      </c>
      <c r="O584" s="73" t="n">
        <v>0.0624796648766376</v>
      </c>
    </row>
    <row r="585" customFormat="false" ht="14.65" hidden="false" customHeight="false" outlineLevel="0" collapsed="false">
      <c r="A585" s="1" t="n">
        <v>637</v>
      </c>
      <c r="B585" s="1" t="n">
        <v>84</v>
      </c>
      <c r="C585" s="1" t="n">
        <v>159</v>
      </c>
      <c r="D585" s="1" t="n">
        <v>328</v>
      </c>
      <c r="E585" s="73" t="n">
        <v>-6.39231742277876</v>
      </c>
      <c r="F585" s="73" t="n">
        <v>-7.31288295528436</v>
      </c>
      <c r="G585" s="73" t="n">
        <v>-8.35755200461808</v>
      </c>
      <c r="H585" s="1" t="n">
        <v>4380.768</v>
      </c>
      <c r="I585" s="1" t="n">
        <v>11609.0352</v>
      </c>
      <c r="J585" s="73" t="n">
        <v>0.498860664899327</v>
      </c>
      <c r="K585" s="73" t="n">
        <v>0.513402711980856</v>
      </c>
      <c r="L585" s="73" t="n">
        <v>0.528301886792453</v>
      </c>
      <c r="M585" s="73" t="n">
        <v>0.484756097560976</v>
      </c>
      <c r="N585" s="1" t="s">
        <v>139</v>
      </c>
      <c r="O585" s="73" t="n">
        <v>0.367827166841113</v>
      </c>
    </row>
    <row r="586" customFormat="false" ht="14.65" hidden="false" customHeight="false" outlineLevel="0" collapsed="false">
      <c r="A586" s="1" t="n">
        <v>1520</v>
      </c>
      <c r="B586" s="1" t="n">
        <v>28</v>
      </c>
      <c r="C586" s="1" t="n">
        <v>159</v>
      </c>
      <c r="D586" s="1" t="n">
        <v>228</v>
      </c>
      <c r="E586" s="73" t="n">
        <v>-4.8073549220576</v>
      </c>
      <c r="F586" s="73" t="n">
        <v>-7.31288295528436</v>
      </c>
      <c r="G586" s="73" t="n">
        <v>-7.83289001416474</v>
      </c>
      <c r="H586" s="1" t="n">
        <v>1015.056</v>
      </c>
      <c r="I586" s="1" t="n">
        <v>2689.8984</v>
      </c>
      <c r="J586" s="73" t="n">
        <v>0.440790316280239</v>
      </c>
      <c r="K586" s="73" t="n">
        <v>0.278644321928464</v>
      </c>
      <c r="L586" s="73" t="n">
        <v>0.176100628930818</v>
      </c>
      <c r="M586" s="73" t="n">
        <v>0.697368421052632</v>
      </c>
      <c r="N586" s="1" t="s">
        <v>129</v>
      </c>
      <c r="O586" s="73" t="n">
        <v>0.147059148054759</v>
      </c>
    </row>
    <row r="587" customFormat="false" ht="14.65" hidden="false" customHeight="false" outlineLevel="0" collapsed="false">
      <c r="A587" s="1" t="n">
        <v>544</v>
      </c>
      <c r="B587" s="1" t="n">
        <v>30</v>
      </c>
      <c r="C587" s="1" t="n">
        <v>158</v>
      </c>
      <c r="D587" s="1" t="n">
        <v>180</v>
      </c>
      <c r="E587" s="73" t="n">
        <v>-4.90689059560852</v>
      </c>
      <c r="F587" s="73" t="n">
        <v>-7.3037807481771</v>
      </c>
      <c r="G587" s="73" t="n">
        <v>-7.49185309632968</v>
      </c>
      <c r="H587" s="1" t="n">
        <v>853.2</v>
      </c>
      <c r="I587" s="1" t="n">
        <v>2260.98</v>
      </c>
      <c r="J587" s="73" t="n">
        <v>0.526923085649587</v>
      </c>
      <c r="K587" s="73" t="n">
        <v>0.31634013480933</v>
      </c>
      <c r="L587" s="73" t="n">
        <v>0.189873417721519</v>
      </c>
      <c r="M587" s="73" t="n">
        <v>0.877777777777778</v>
      </c>
      <c r="N587" s="1" t="s">
        <v>129</v>
      </c>
      <c r="O587" s="73" t="n">
        <v>0.177892016741205</v>
      </c>
    </row>
    <row r="588" customFormat="false" ht="14.65" hidden="false" customHeight="false" outlineLevel="0" collapsed="false">
      <c r="A588" s="1" t="n">
        <v>2035</v>
      </c>
      <c r="B588" s="1" t="n">
        <v>20</v>
      </c>
      <c r="C588" s="1" t="n">
        <v>158</v>
      </c>
      <c r="D588" s="1" t="n">
        <v>221</v>
      </c>
      <c r="E588" s="73" t="n">
        <v>-4.32192809488736</v>
      </c>
      <c r="F588" s="73" t="n">
        <v>-7.3037807481771</v>
      </c>
      <c r="G588" s="73" t="n">
        <v>-7.78790255939143</v>
      </c>
      <c r="H588" s="1" t="n">
        <v>698.36</v>
      </c>
      <c r="I588" s="1" t="n">
        <v>1850.654</v>
      </c>
      <c r="J588" s="73" t="n">
        <v>0.401456174693833</v>
      </c>
      <c r="K588" s="73" t="n">
        <v>0.22545934616539</v>
      </c>
      <c r="L588" s="73" t="n">
        <v>0.126582278481013</v>
      </c>
      <c r="M588" s="73" t="n">
        <v>0.714932126696833</v>
      </c>
      <c r="N588" s="1" t="s">
        <v>129</v>
      </c>
      <c r="O588" s="73" t="n">
        <v>0.107029948226121</v>
      </c>
    </row>
    <row r="589" customFormat="false" ht="14.65" hidden="false" customHeight="false" outlineLevel="0" collapsed="false">
      <c r="A589" s="1" t="n">
        <v>2238</v>
      </c>
      <c r="B589" s="1" t="n">
        <v>66</v>
      </c>
      <c r="C589" s="1" t="n">
        <v>158</v>
      </c>
      <c r="D589" s="1" t="n">
        <v>240</v>
      </c>
      <c r="E589" s="73" t="n">
        <v>-6.04439411935845</v>
      </c>
      <c r="F589" s="73" t="n">
        <v>-7.3037807481771</v>
      </c>
      <c r="G589" s="73" t="n">
        <v>-7.90689059560852</v>
      </c>
      <c r="H589" s="1" t="n">
        <v>2502.72</v>
      </c>
      <c r="I589" s="1" t="n">
        <v>6632.208</v>
      </c>
      <c r="J589" s="73" t="n">
        <v>0.565711907836756</v>
      </c>
      <c r="K589" s="73" t="n">
        <v>0.486150988880428</v>
      </c>
      <c r="L589" s="73" t="n">
        <v>0.417721518987342</v>
      </c>
      <c r="M589" s="73" t="n">
        <v>0.658333333333333</v>
      </c>
      <c r="N589" s="1" t="s">
        <v>139</v>
      </c>
      <c r="O589" s="73" t="n">
        <v>0.338929812382326</v>
      </c>
    </row>
    <row r="590" customFormat="false" ht="14.65" hidden="false" customHeight="false" outlineLevel="0" collapsed="false">
      <c r="A590" s="1" t="n">
        <v>2239</v>
      </c>
      <c r="B590" s="1" t="n">
        <v>24</v>
      </c>
      <c r="C590" s="1" t="n">
        <v>158</v>
      </c>
      <c r="D590" s="1" t="n">
        <v>164</v>
      </c>
      <c r="E590" s="73" t="n">
        <v>-4.58496250072116</v>
      </c>
      <c r="F590" s="73" t="n">
        <v>-7.3037807481771</v>
      </c>
      <c r="G590" s="73" t="n">
        <v>-7.35755200461809</v>
      </c>
      <c r="H590" s="1" t="n">
        <v>621.888</v>
      </c>
      <c r="I590" s="1" t="n">
        <v>1648.0032</v>
      </c>
      <c r="J590" s="73" t="n">
        <v>0.520470813147191</v>
      </c>
      <c r="K590" s="73" t="n">
        <v>0.281208829102634</v>
      </c>
      <c r="L590" s="73" t="n">
        <v>0.151898734177215</v>
      </c>
      <c r="M590" s="73" t="n">
        <v>0.963414634146342</v>
      </c>
      <c r="N590" s="1" t="s">
        <v>129</v>
      </c>
      <c r="O590" s="73" t="n">
        <v>0.149094208641128</v>
      </c>
    </row>
    <row r="591" customFormat="false" ht="14.65" hidden="false" customHeight="false" outlineLevel="0" collapsed="false">
      <c r="A591" s="1" t="n">
        <v>2411</v>
      </c>
      <c r="B591" s="1" t="n">
        <v>63</v>
      </c>
      <c r="C591" s="1" t="n">
        <v>158</v>
      </c>
      <c r="D591" s="1" t="n">
        <v>240</v>
      </c>
      <c r="E591" s="73" t="n">
        <v>-5.97727992349992</v>
      </c>
      <c r="F591" s="73" t="n">
        <v>-7.3037807481771</v>
      </c>
      <c r="G591" s="73" t="n">
        <v>-7.90689059560852</v>
      </c>
      <c r="H591" s="1" t="n">
        <v>2388.96</v>
      </c>
      <c r="I591" s="1" t="n">
        <v>6330.744</v>
      </c>
      <c r="J591" s="73" t="n">
        <v>0.557007349734034</v>
      </c>
      <c r="K591" s="73" t="n">
        <v>0.471306681199584</v>
      </c>
      <c r="L591" s="73" t="n">
        <v>0.39873417721519</v>
      </c>
      <c r="M591" s="73" t="n">
        <v>0.658333333333333</v>
      </c>
      <c r="N591" s="1" t="s">
        <v>139</v>
      </c>
      <c r="O591" s="73" t="n">
        <v>0.323523911819493</v>
      </c>
    </row>
    <row r="592" customFormat="false" ht="14.65" hidden="false" customHeight="false" outlineLevel="0" collapsed="false">
      <c r="A592" s="1" t="n">
        <v>812</v>
      </c>
      <c r="B592" s="1" t="n">
        <v>29</v>
      </c>
      <c r="C592" s="1" t="n">
        <v>157</v>
      </c>
      <c r="D592" s="1" t="n">
        <v>215</v>
      </c>
      <c r="E592" s="73" t="n">
        <v>-4.85798099512757</v>
      </c>
      <c r="F592" s="73" t="n">
        <v>-7.29462074889163</v>
      </c>
      <c r="G592" s="73" t="n">
        <v>-7.74819284958946</v>
      </c>
      <c r="H592" s="1" t="n">
        <v>978.895</v>
      </c>
      <c r="I592" s="1" t="n">
        <v>2594.07175</v>
      </c>
      <c r="J592" s="73" t="n">
        <v>0.461824461056077</v>
      </c>
      <c r="K592" s="73" t="n">
        <v>0.292105283599287</v>
      </c>
      <c r="L592" s="73" t="n">
        <v>0.184713375796178</v>
      </c>
      <c r="M592" s="73" t="n">
        <v>0.730232558139535</v>
      </c>
      <c r="N592" s="1" t="s">
        <v>129</v>
      </c>
      <c r="O592" s="73" t="n">
        <v>0.157844313907638</v>
      </c>
    </row>
    <row r="593" customFormat="false" ht="14.65" hidden="false" customHeight="false" outlineLevel="0" collapsed="false">
      <c r="A593" s="1" t="n">
        <v>1314</v>
      </c>
      <c r="B593" s="1" t="n">
        <v>34</v>
      </c>
      <c r="C593" s="1" t="n">
        <v>156</v>
      </c>
      <c r="D593" s="1" t="n">
        <v>200</v>
      </c>
      <c r="E593" s="73" t="n">
        <v>-5.08746284125034</v>
      </c>
      <c r="F593" s="73" t="n">
        <v>-7.28540221886225</v>
      </c>
      <c r="G593" s="73" t="n">
        <v>-7.64385618977472</v>
      </c>
      <c r="H593" s="1" t="n">
        <v>1060.8</v>
      </c>
      <c r="I593" s="1" t="n">
        <v>2811.12</v>
      </c>
      <c r="J593" s="73" t="n">
        <v>0.50993806642716</v>
      </c>
      <c r="K593" s="73" t="n">
        <v>0.333412685740545</v>
      </c>
      <c r="L593" s="73" t="n">
        <v>0.217948717948718</v>
      </c>
      <c r="M593" s="73" t="n">
        <v>0.78</v>
      </c>
      <c r="N593" s="1" t="s">
        <v>129</v>
      </c>
      <c r="O593" s="73" t="n">
        <v>0.192487095804581</v>
      </c>
    </row>
    <row r="594" customFormat="false" ht="14.65" hidden="false" customHeight="false" outlineLevel="0" collapsed="false">
      <c r="A594" s="1" t="n">
        <v>1519</v>
      </c>
      <c r="B594" s="1" t="n">
        <v>45</v>
      </c>
      <c r="C594" s="1" t="n">
        <v>156</v>
      </c>
      <c r="D594" s="1" t="n">
        <v>215</v>
      </c>
      <c r="E594" s="73" t="n">
        <v>-5.49185309632968</v>
      </c>
      <c r="F594" s="73" t="n">
        <v>-7.28540221886225</v>
      </c>
      <c r="G594" s="73" t="n">
        <v>-7.74819284958946</v>
      </c>
      <c r="H594" s="1" t="n">
        <v>1509.3</v>
      </c>
      <c r="I594" s="1" t="n">
        <v>3999.645</v>
      </c>
      <c r="J594" s="73" t="n">
        <v>0.533526660205481</v>
      </c>
      <c r="K594" s="73" t="n">
        <v>0.39233883156244</v>
      </c>
      <c r="L594" s="73" t="n">
        <v>0.288461538461539</v>
      </c>
      <c r="M594" s="73" t="n">
        <v>0.725581395348837</v>
      </c>
      <c r="N594" s="1" t="s">
        <v>129</v>
      </c>
      <c r="O594" s="73" t="n">
        <v>0.245714612591085</v>
      </c>
    </row>
    <row r="595" customFormat="false" ht="14.65" hidden="false" customHeight="false" outlineLevel="0" collapsed="false">
      <c r="A595" s="1" t="n">
        <v>1649</v>
      </c>
      <c r="B595" s="1" t="n">
        <v>64</v>
      </c>
      <c r="C595" s="1" t="n">
        <v>156</v>
      </c>
      <c r="D595" s="1" t="n">
        <v>263</v>
      </c>
      <c r="E595" s="73" t="n">
        <v>-6</v>
      </c>
      <c r="F595" s="73" t="n">
        <v>-7.28540221886225</v>
      </c>
      <c r="G595" s="73" t="n">
        <v>-8.0389189892923</v>
      </c>
      <c r="H595" s="1" t="n">
        <v>2625.792</v>
      </c>
      <c r="I595" s="1" t="n">
        <v>6958.3488</v>
      </c>
      <c r="J595" s="73" t="n">
        <v>0.524566429575474</v>
      </c>
      <c r="K595" s="73" t="n">
        <v>0.463937941358247</v>
      </c>
      <c r="L595" s="73" t="n">
        <v>0.41025641025641</v>
      </c>
      <c r="M595" s="73" t="n">
        <v>0.593155893536122</v>
      </c>
      <c r="N595" s="1" t="s">
        <v>139</v>
      </c>
      <c r="O595" s="73" t="n">
        <v>0.315965598649722</v>
      </c>
    </row>
    <row r="596" customFormat="false" ht="14.65" hidden="false" customHeight="false" outlineLevel="0" collapsed="false">
      <c r="A596" s="1" t="n">
        <v>2424</v>
      </c>
      <c r="B596" s="1" t="n">
        <v>24</v>
      </c>
      <c r="C596" s="1" t="n">
        <v>156</v>
      </c>
      <c r="D596" s="1" t="n">
        <v>213</v>
      </c>
      <c r="E596" s="73" t="n">
        <v>-4.58496250072116</v>
      </c>
      <c r="F596" s="73" t="n">
        <v>-7.28540221886225</v>
      </c>
      <c r="G596" s="73" t="n">
        <v>-7.73470962022584</v>
      </c>
      <c r="H596" s="1" t="n">
        <v>797.472</v>
      </c>
      <c r="I596" s="1" t="n">
        <v>2113.3008</v>
      </c>
      <c r="J596" s="73" t="n">
        <v>0.435373999191792</v>
      </c>
      <c r="K596" s="73" t="n">
        <v>0.258840042981884</v>
      </c>
      <c r="L596" s="73" t="n">
        <v>0.153846153846154</v>
      </c>
      <c r="M596" s="73" t="n">
        <v>0.732394366197183</v>
      </c>
      <c r="N596" s="1" t="s">
        <v>129</v>
      </c>
      <c r="O596" s="73" t="n">
        <v>0.131661603735327</v>
      </c>
    </row>
    <row r="597" customFormat="false" ht="14.65" hidden="false" customHeight="false" outlineLevel="0" collapsed="false">
      <c r="A597" s="1" t="n">
        <v>2425</v>
      </c>
      <c r="B597" s="1" t="n">
        <v>38</v>
      </c>
      <c r="C597" s="1" t="n">
        <v>156</v>
      </c>
      <c r="D597" s="1" t="n">
        <v>165</v>
      </c>
      <c r="E597" s="73" t="n">
        <v>-5.24792751344359</v>
      </c>
      <c r="F597" s="73" t="n">
        <v>-7.28540221886225</v>
      </c>
      <c r="G597" s="73" t="n">
        <v>-7.36632221424582</v>
      </c>
      <c r="H597" s="1" t="n">
        <v>978.12</v>
      </c>
      <c r="I597" s="1" t="n">
        <v>2592.018</v>
      </c>
      <c r="J597" s="73" t="n">
        <v>0.60161082542859</v>
      </c>
      <c r="K597" s="73" t="n">
        <v>0.382849353684385</v>
      </c>
      <c r="L597" s="73" t="n">
        <v>0.243589743589744</v>
      </c>
      <c r="M597" s="73" t="n">
        <v>0.945454545454545</v>
      </c>
      <c r="N597" s="1" t="s">
        <v>129</v>
      </c>
      <c r="O597" s="73" t="n">
        <v>0.236853237468809</v>
      </c>
    </row>
    <row r="598" customFormat="false" ht="14.65" hidden="false" customHeight="false" outlineLevel="0" collapsed="false">
      <c r="A598" s="1" t="n">
        <v>2440</v>
      </c>
      <c r="B598" s="1" t="n">
        <v>24</v>
      </c>
      <c r="C598" s="1" t="n">
        <v>156</v>
      </c>
      <c r="D598" s="1" t="n">
        <v>213</v>
      </c>
      <c r="E598" s="73" t="n">
        <v>-4.58496250072116</v>
      </c>
      <c r="F598" s="73" t="n">
        <v>-7.28540221886225</v>
      </c>
      <c r="G598" s="73" t="n">
        <v>-7.73470962022584</v>
      </c>
      <c r="H598" s="1" t="n">
        <v>797.472</v>
      </c>
      <c r="I598" s="1" t="n">
        <v>2113.3008</v>
      </c>
      <c r="J598" s="73" t="n">
        <v>0.435373999191792</v>
      </c>
      <c r="K598" s="73" t="n">
        <v>0.258840042981884</v>
      </c>
      <c r="L598" s="73" t="n">
        <v>0.153846153846154</v>
      </c>
      <c r="M598" s="73" t="n">
        <v>0.732394366197183</v>
      </c>
      <c r="N598" s="1" t="s">
        <v>129</v>
      </c>
      <c r="O598" s="73" t="n">
        <v>0.131661603735327</v>
      </c>
    </row>
    <row r="599" customFormat="false" ht="14.65" hidden="false" customHeight="false" outlineLevel="0" collapsed="false">
      <c r="A599" s="1" t="n">
        <v>2616</v>
      </c>
      <c r="B599" s="1" t="n">
        <v>13</v>
      </c>
      <c r="C599" s="1" t="n">
        <v>156</v>
      </c>
      <c r="D599" s="1" t="n">
        <v>261</v>
      </c>
      <c r="E599" s="73" t="n">
        <v>-3.70043971814109</v>
      </c>
      <c r="F599" s="73" t="n">
        <v>-7.28540221886225</v>
      </c>
      <c r="G599" s="73" t="n">
        <v>-8.02790599656989</v>
      </c>
      <c r="H599" s="1" t="n">
        <v>529.308</v>
      </c>
      <c r="I599" s="1" t="n">
        <v>1402.6662</v>
      </c>
      <c r="J599" s="73" t="n">
        <v>0.309932699789075</v>
      </c>
      <c r="K599" s="73" t="n">
        <v>0.160738506556247</v>
      </c>
      <c r="L599" s="73" t="n">
        <v>0.0833333333333333</v>
      </c>
      <c r="M599" s="73" t="n">
        <v>0.597701149425287</v>
      </c>
      <c r="N599" s="1" t="s">
        <v>139</v>
      </c>
      <c r="O599" s="73" t="n">
        <v>0.0644259452904224</v>
      </c>
    </row>
    <row r="600" customFormat="false" ht="14.65" hidden="false" customHeight="false" outlineLevel="0" collapsed="false">
      <c r="A600" s="1" t="n">
        <v>808</v>
      </c>
      <c r="B600" s="1" t="n">
        <v>54</v>
      </c>
      <c r="C600" s="1" t="n">
        <v>155</v>
      </c>
      <c r="D600" s="1" t="n">
        <v>447</v>
      </c>
      <c r="E600" s="73" t="n">
        <v>-5.75488750216347</v>
      </c>
      <c r="F600" s="73" t="n">
        <v>-7.27612440527424</v>
      </c>
      <c r="G600" s="73" t="n">
        <v>-8.80413102118332</v>
      </c>
      <c r="H600" s="1" t="n">
        <v>3741.39</v>
      </c>
      <c r="I600" s="1" t="n">
        <v>9914.6835</v>
      </c>
      <c r="J600" s="73" t="n">
        <v>0.347302623170623</v>
      </c>
      <c r="K600" s="73" t="n">
        <v>0.347879332295921</v>
      </c>
      <c r="L600" s="73" t="n">
        <v>0.348387096774194</v>
      </c>
      <c r="M600" s="73" t="n">
        <v>0.34675615212528</v>
      </c>
      <c r="N600" s="1" t="s">
        <v>139</v>
      </c>
      <c r="O600" s="73" t="n">
        <v>0.20515124134421</v>
      </c>
    </row>
    <row r="601" customFormat="false" ht="14.65" hidden="false" customHeight="false" outlineLevel="0" collapsed="false">
      <c r="A601" s="1" t="n">
        <v>851</v>
      </c>
      <c r="B601" s="1" t="n">
        <v>76</v>
      </c>
      <c r="C601" s="1" t="n">
        <v>155</v>
      </c>
      <c r="D601" s="1" t="n">
        <v>216</v>
      </c>
      <c r="E601" s="73" t="n">
        <v>-6.24792751344359</v>
      </c>
      <c r="F601" s="73" t="n">
        <v>-7.27612440527424</v>
      </c>
      <c r="G601" s="73" t="n">
        <v>-7.75488750216347</v>
      </c>
      <c r="H601" s="1" t="n">
        <v>2544.48</v>
      </c>
      <c r="I601" s="1" t="n">
        <v>6742.872</v>
      </c>
      <c r="J601" s="73" t="n">
        <v>0.632044886302714</v>
      </c>
      <c r="K601" s="73" t="n">
        <v>0.556723239190153</v>
      </c>
      <c r="L601" s="73" t="n">
        <v>0.490322580645161</v>
      </c>
      <c r="M601" s="73" t="n">
        <v>0.717592592592593</v>
      </c>
      <c r="N601" s="1" t="s">
        <v>129</v>
      </c>
      <c r="O601" s="73" t="n">
        <v>0.41535636266317</v>
      </c>
    </row>
    <row r="602" customFormat="false" ht="14.65" hidden="false" customHeight="false" outlineLevel="0" collapsed="false">
      <c r="A602" s="1" t="n">
        <v>1012</v>
      </c>
      <c r="B602" s="1" t="n">
        <v>84</v>
      </c>
      <c r="C602" s="1" t="n">
        <v>155</v>
      </c>
      <c r="D602" s="1" t="n">
        <v>186</v>
      </c>
      <c r="E602" s="73" t="n">
        <v>-6.39231742277876</v>
      </c>
      <c r="F602" s="73" t="n">
        <v>-7.27612440527424</v>
      </c>
      <c r="G602" s="73" t="n">
        <v>-7.53915881110803</v>
      </c>
      <c r="H602" s="1" t="n">
        <v>2421.72</v>
      </c>
      <c r="I602" s="1" t="n">
        <v>6417.558</v>
      </c>
      <c r="J602" s="73" t="n">
        <v>0.721987668614471</v>
      </c>
      <c r="K602" s="73" t="n">
        <v>0.625544705686164</v>
      </c>
      <c r="L602" s="73" t="n">
        <v>0.541935483870968</v>
      </c>
      <c r="M602" s="73" t="n">
        <v>0.833333333333333</v>
      </c>
      <c r="N602" s="1" t="s">
        <v>129</v>
      </c>
      <c r="O602" s="73" t="n">
        <v>0.494717148714344</v>
      </c>
    </row>
    <row r="603" customFormat="false" ht="14.65" hidden="false" customHeight="false" outlineLevel="0" collapsed="false">
      <c r="A603" s="1" t="n">
        <v>1126</v>
      </c>
      <c r="B603" s="1" t="n">
        <v>24</v>
      </c>
      <c r="C603" s="1" t="n">
        <v>155</v>
      </c>
      <c r="D603" s="1" t="n">
        <v>165</v>
      </c>
      <c r="E603" s="73" t="n">
        <v>-4.58496250072116</v>
      </c>
      <c r="F603" s="73" t="n">
        <v>-7.27612440527424</v>
      </c>
      <c r="G603" s="73" t="n">
        <v>-7.36632221424582</v>
      </c>
      <c r="H603" s="1" t="n">
        <v>613.8</v>
      </c>
      <c r="I603" s="1" t="n">
        <v>1626.57</v>
      </c>
      <c r="J603" s="73" t="n">
        <v>0.515064042264536</v>
      </c>
      <c r="K603" s="73" t="n">
        <v>0.282438476444706</v>
      </c>
      <c r="L603" s="73" t="n">
        <v>0.154838709677419</v>
      </c>
      <c r="M603" s="73" t="n">
        <v>0.939393939393939</v>
      </c>
      <c r="N603" s="1" t="s">
        <v>129</v>
      </c>
      <c r="O603" s="73" t="n">
        <v>0.150073295875373</v>
      </c>
    </row>
    <row r="604" customFormat="false" ht="14.65" hidden="false" customHeight="false" outlineLevel="0" collapsed="false">
      <c r="A604" s="1" t="n">
        <v>1616</v>
      </c>
      <c r="B604" s="1" t="n">
        <v>102</v>
      </c>
      <c r="C604" s="1" t="n">
        <v>155</v>
      </c>
      <c r="D604" s="1" t="n">
        <v>312</v>
      </c>
      <c r="E604" s="73" t="n">
        <v>-6.6724253419715</v>
      </c>
      <c r="F604" s="73" t="n">
        <v>-7.27612440527424</v>
      </c>
      <c r="G604" s="73" t="n">
        <v>-8.28540221886225</v>
      </c>
      <c r="H604" s="1" t="n">
        <v>4932.72</v>
      </c>
      <c r="I604" s="1" t="n">
        <v>13071.708</v>
      </c>
      <c r="J604" s="73" t="n">
        <v>0.545603136850315</v>
      </c>
      <c r="K604" s="73" t="n">
        <v>0.599230062707003</v>
      </c>
      <c r="L604" s="73" t="n">
        <v>0.658064516129032</v>
      </c>
      <c r="M604" s="73" t="n">
        <v>0.496794871794872</v>
      </c>
      <c r="N604" s="1" t="s">
        <v>139</v>
      </c>
      <c r="O604" s="73" t="n">
        <v>0.46382806774364</v>
      </c>
    </row>
    <row r="605" customFormat="false" ht="14.65" hidden="false" customHeight="false" outlineLevel="0" collapsed="false">
      <c r="A605" s="1" t="n">
        <v>1634</v>
      </c>
      <c r="B605" s="1" t="n">
        <v>32</v>
      </c>
      <c r="C605" s="1" t="n">
        <v>155</v>
      </c>
      <c r="D605" s="1" t="n">
        <v>236</v>
      </c>
      <c r="E605" s="73" t="n">
        <v>-5</v>
      </c>
      <c r="F605" s="73" t="n">
        <v>-7.27612440527424</v>
      </c>
      <c r="G605" s="73" t="n">
        <v>-7.88264304936184</v>
      </c>
      <c r="H605" s="1" t="n">
        <v>1170.56</v>
      </c>
      <c r="I605" s="1" t="n">
        <v>3101.984</v>
      </c>
      <c r="J605" s="73" t="n">
        <v>0.446569842629664</v>
      </c>
      <c r="K605" s="73" t="n">
        <v>0.303671370837558</v>
      </c>
      <c r="L605" s="73" t="n">
        <v>0.206451612903226</v>
      </c>
      <c r="M605" s="73" t="n">
        <v>0.656779661016949</v>
      </c>
      <c r="N605" s="1" t="s">
        <v>139</v>
      </c>
      <c r="O605" s="73" t="n">
        <v>0.167312399533703</v>
      </c>
    </row>
    <row r="606" customFormat="false" ht="14.65" hidden="false" customHeight="false" outlineLevel="0" collapsed="false">
      <c r="A606" s="1" t="n">
        <v>2120</v>
      </c>
      <c r="B606" s="1" t="n">
        <v>30</v>
      </c>
      <c r="C606" s="1" t="n">
        <v>155</v>
      </c>
      <c r="D606" s="1" t="n">
        <v>346</v>
      </c>
      <c r="E606" s="73" t="n">
        <v>-4.90689059560852</v>
      </c>
      <c r="F606" s="73" t="n">
        <v>-7.27612440527424</v>
      </c>
      <c r="G606" s="73" t="n">
        <v>-8.43462822763673</v>
      </c>
      <c r="H606" s="1" t="n">
        <v>1608.9</v>
      </c>
      <c r="I606" s="1" t="n">
        <v>4263.585</v>
      </c>
      <c r="J606" s="73" t="n">
        <v>0.338666017505595</v>
      </c>
      <c r="K606" s="73" t="n">
        <v>0.256057446168667</v>
      </c>
      <c r="L606" s="73" t="n">
        <v>0.193548387096774</v>
      </c>
      <c r="M606" s="73" t="n">
        <v>0.447976878612717</v>
      </c>
      <c r="N606" s="1" t="s">
        <v>139</v>
      </c>
      <c r="O606" s="73" t="n">
        <v>0.129544015918968</v>
      </c>
    </row>
    <row r="607" customFormat="false" ht="14.65" hidden="false" customHeight="false" outlineLevel="0" collapsed="false">
      <c r="A607" s="1" t="n">
        <v>2221</v>
      </c>
      <c r="B607" s="1" t="n">
        <v>29</v>
      </c>
      <c r="C607" s="1" t="n">
        <v>155</v>
      </c>
      <c r="D607" s="1" t="n">
        <v>188</v>
      </c>
      <c r="E607" s="73" t="n">
        <v>-4.85798099512757</v>
      </c>
      <c r="F607" s="73" t="n">
        <v>-7.27612440527424</v>
      </c>
      <c r="G607" s="73" t="n">
        <v>-7.55458885167764</v>
      </c>
      <c r="H607" s="1" t="n">
        <v>845.06</v>
      </c>
      <c r="I607" s="1" t="n">
        <v>2239.409</v>
      </c>
      <c r="J607" s="73" t="n">
        <v>0.502891526254714</v>
      </c>
      <c r="K607" s="73" t="n">
        <v>0.306775123234028</v>
      </c>
      <c r="L607" s="73" t="n">
        <v>0.187096774193548</v>
      </c>
      <c r="M607" s="73" t="n">
        <v>0.824468085106383</v>
      </c>
      <c r="N607" s="1" t="s">
        <v>129</v>
      </c>
      <c r="O607" s="73" t="n">
        <v>0.169884291842896</v>
      </c>
    </row>
    <row r="608" customFormat="false" ht="14.65" hidden="false" customHeight="false" outlineLevel="0" collapsed="false">
      <c r="A608" s="1" t="n">
        <v>2509</v>
      </c>
      <c r="B608" s="1" t="n">
        <v>25</v>
      </c>
      <c r="C608" s="1" t="n">
        <v>155</v>
      </c>
      <c r="D608" s="1" t="n">
        <v>216</v>
      </c>
      <c r="E608" s="73" t="n">
        <v>-4.64385618977472</v>
      </c>
      <c r="F608" s="73" t="n">
        <v>-7.27612440527424</v>
      </c>
      <c r="G608" s="73" t="n">
        <v>-7.75488750216347</v>
      </c>
      <c r="H608" s="1" t="n">
        <v>837</v>
      </c>
      <c r="I608" s="1" t="n">
        <v>2218.05</v>
      </c>
      <c r="J608" s="73" t="n">
        <v>0.436306487179951</v>
      </c>
      <c r="K608" s="73" t="n">
        <v>0.2653113439254</v>
      </c>
      <c r="L608" s="73" t="n">
        <v>0.161290322580645</v>
      </c>
      <c r="M608" s="73" t="n">
        <v>0.717592592592593</v>
      </c>
      <c r="N608" s="1" t="s">
        <v>129</v>
      </c>
      <c r="O608" s="73" t="n">
        <v>0.13663038245499</v>
      </c>
    </row>
    <row r="609" customFormat="false" ht="14.65" hidden="false" customHeight="false" outlineLevel="0" collapsed="false">
      <c r="A609" s="1" t="n">
        <v>2606</v>
      </c>
      <c r="B609" s="1" t="n">
        <v>56</v>
      </c>
      <c r="C609" s="1" t="n">
        <v>155</v>
      </c>
      <c r="D609" s="1" t="n">
        <v>168</v>
      </c>
      <c r="E609" s="73" t="n">
        <v>-5.80735492205761</v>
      </c>
      <c r="F609" s="73" t="n">
        <v>-7.27612440527424</v>
      </c>
      <c r="G609" s="73" t="n">
        <v>-7.39231742277876</v>
      </c>
      <c r="H609" s="1" t="n">
        <v>1458.24</v>
      </c>
      <c r="I609" s="1" t="n">
        <v>3864.336</v>
      </c>
      <c r="J609" s="73" t="n">
        <v>0.674997391059889</v>
      </c>
      <c r="K609" s="73" t="n">
        <v>0.493865854255725</v>
      </c>
      <c r="L609" s="73" t="n">
        <v>0.361290322580645</v>
      </c>
      <c r="M609" s="73" t="n">
        <v>0.922619047619048</v>
      </c>
      <c r="N609" s="1" t="s">
        <v>129</v>
      </c>
      <c r="O609" s="73" t="n">
        <v>0.347030412971085</v>
      </c>
    </row>
    <row r="610" customFormat="false" ht="14.65" hidden="false" customHeight="false" outlineLevel="0" collapsed="false">
      <c r="A610" s="1" t="n">
        <v>138</v>
      </c>
      <c r="B610" s="1" t="n">
        <v>70</v>
      </c>
      <c r="C610" s="1" t="n">
        <v>154</v>
      </c>
      <c r="D610" s="1" t="n">
        <v>243</v>
      </c>
      <c r="E610" s="73" t="n">
        <v>-6.12928301694497</v>
      </c>
      <c r="F610" s="73" t="n">
        <v>-7.2667865406949</v>
      </c>
      <c r="G610" s="73" t="n">
        <v>-7.92481250360578</v>
      </c>
      <c r="H610" s="1" t="n">
        <v>2619.54</v>
      </c>
      <c r="I610" s="1" t="n">
        <v>6941.781</v>
      </c>
      <c r="J610" s="73" t="n">
        <v>0.567289223006154</v>
      </c>
      <c r="K610" s="73" t="n">
        <v>0.507830903927814</v>
      </c>
      <c r="L610" s="73" t="n">
        <v>0.454545454545455</v>
      </c>
      <c r="M610" s="73" t="n">
        <v>0.633744855967078</v>
      </c>
      <c r="N610" s="1" t="s">
        <v>139</v>
      </c>
      <c r="O610" s="73" t="n">
        <v>0.361854970710516</v>
      </c>
    </row>
    <row r="611" customFormat="false" ht="14.65" hidden="false" customHeight="false" outlineLevel="0" collapsed="false">
      <c r="A611" s="1" t="n">
        <v>1208</v>
      </c>
      <c r="B611" s="1" t="n">
        <v>70</v>
      </c>
      <c r="C611" s="1" t="n">
        <v>154</v>
      </c>
      <c r="D611" s="1" t="n">
        <v>351</v>
      </c>
      <c r="E611" s="73" t="n">
        <v>-6.12928301694497</v>
      </c>
      <c r="F611" s="73" t="n">
        <v>-7.2667865406949</v>
      </c>
      <c r="G611" s="73" t="n">
        <v>-8.45532722030456</v>
      </c>
      <c r="H611" s="1" t="n">
        <v>3783.78</v>
      </c>
      <c r="I611" s="1" t="n">
        <v>10027.017</v>
      </c>
      <c r="J611" s="73" t="n">
        <v>0.443954404788489</v>
      </c>
      <c r="K611" s="73" t="n">
        <v>0.449252844212072</v>
      </c>
      <c r="L611" s="73" t="n">
        <v>0.454545454545455</v>
      </c>
      <c r="M611" s="73" t="n">
        <v>0.438746438746439</v>
      </c>
      <c r="N611" s="1" t="s">
        <v>139</v>
      </c>
      <c r="O611" s="73" t="n">
        <v>0.301081534887297</v>
      </c>
    </row>
    <row r="612" customFormat="false" ht="14.65" hidden="false" customHeight="false" outlineLevel="0" collapsed="false">
      <c r="A612" s="1" t="n">
        <v>1437</v>
      </c>
      <c r="B612" s="1" t="n">
        <v>52</v>
      </c>
      <c r="C612" s="1" t="n">
        <v>154</v>
      </c>
      <c r="D612" s="1" t="n">
        <v>261</v>
      </c>
      <c r="E612" s="73" t="n">
        <v>-5.70043971814109</v>
      </c>
      <c r="F612" s="73" t="n">
        <v>-7.2667865406949</v>
      </c>
      <c r="G612" s="73" t="n">
        <v>-8.02790599656989</v>
      </c>
      <c r="H612" s="1" t="n">
        <v>2090.088</v>
      </c>
      <c r="I612" s="1" t="n">
        <v>5538.7332</v>
      </c>
      <c r="J612" s="73" t="n">
        <v>0.489873690758825</v>
      </c>
      <c r="K612" s="73" t="n">
        <v>0.406743752996097</v>
      </c>
      <c r="L612" s="73" t="n">
        <v>0.337662337662338</v>
      </c>
      <c r="M612" s="73" t="n">
        <v>0.590038314176245</v>
      </c>
      <c r="N612" s="1" t="s">
        <v>139</v>
      </c>
      <c r="O612" s="73" t="n">
        <v>0.259371784213581</v>
      </c>
    </row>
    <row r="613" customFormat="false" ht="14.65" hidden="false" customHeight="false" outlineLevel="0" collapsed="false">
      <c r="A613" s="1" t="n">
        <v>1946</v>
      </c>
      <c r="B613" s="1" t="n">
        <v>60</v>
      </c>
      <c r="C613" s="1" t="n">
        <v>154</v>
      </c>
      <c r="D613" s="1" t="n">
        <v>224</v>
      </c>
      <c r="E613" s="73" t="n">
        <v>-5.90689059560852</v>
      </c>
      <c r="F613" s="73" t="n">
        <v>-7.2667865406949</v>
      </c>
      <c r="G613" s="73" t="n">
        <v>-7.8073549220576</v>
      </c>
      <c r="H613" s="1" t="n">
        <v>2069.76</v>
      </c>
      <c r="I613" s="1" t="n">
        <v>5484.864</v>
      </c>
      <c r="J613" s="73" t="n">
        <v>0.568932959711949</v>
      </c>
      <c r="K613" s="73" t="n">
        <v>0.470844284262036</v>
      </c>
      <c r="L613" s="73" t="n">
        <v>0.38961038961039</v>
      </c>
      <c r="M613" s="73" t="n">
        <v>0.6875</v>
      </c>
      <c r="N613" s="1" t="s">
        <v>129</v>
      </c>
      <c r="O613" s="73" t="n">
        <v>0.323047869190461</v>
      </c>
    </row>
    <row r="614" customFormat="false" ht="14.65" hidden="false" customHeight="false" outlineLevel="0" collapsed="false">
      <c r="A614" s="1" t="n">
        <v>2332</v>
      </c>
      <c r="B614" s="1" t="n">
        <v>40</v>
      </c>
      <c r="C614" s="1" t="n">
        <v>154</v>
      </c>
      <c r="D614" s="1" t="n">
        <v>275</v>
      </c>
      <c r="E614" s="73" t="n">
        <v>-5.32192809488736</v>
      </c>
      <c r="F614" s="73" t="n">
        <v>-7.2667865406949</v>
      </c>
      <c r="G614" s="73" t="n">
        <v>-8.10328780841202</v>
      </c>
      <c r="H614" s="1" t="n">
        <v>1694</v>
      </c>
      <c r="I614" s="1" t="n">
        <v>4489.1</v>
      </c>
      <c r="J614" s="73" t="n">
        <v>0.433486328576457</v>
      </c>
      <c r="K614" s="73" t="n">
        <v>0.335585314218568</v>
      </c>
      <c r="L614" s="73" t="n">
        <v>0.25974025974026</v>
      </c>
      <c r="M614" s="73" t="n">
        <v>0.56</v>
      </c>
      <c r="N614" s="1" t="s">
        <v>139</v>
      </c>
      <c r="O614" s="73" t="n">
        <v>0.194371812299945</v>
      </c>
    </row>
    <row r="615" customFormat="false" ht="14.65" hidden="false" customHeight="false" outlineLevel="0" collapsed="false">
      <c r="A615" s="1" t="n">
        <v>2333</v>
      </c>
      <c r="B615" s="1" t="n">
        <v>58</v>
      </c>
      <c r="C615" s="1" t="n">
        <v>154</v>
      </c>
      <c r="D615" s="1" t="n">
        <v>165</v>
      </c>
      <c r="E615" s="73" t="n">
        <v>-5.85798099512757</v>
      </c>
      <c r="F615" s="73" t="n">
        <v>-7.2667865406949</v>
      </c>
      <c r="G615" s="73" t="n">
        <v>-7.36632221424582</v>
      </c>
      <c r="H615" s="1" t="n">
        <v>1473.78</v>
      </c>
      <c r="I615" s="1" t="n">
        <v>3905.517</v>
      </c>
      <c r="J615" s="73" t="n">
        <v>0.68970264057827</v>
      </c>
      <c r="K615" s="73" t="n">
        <v>0.509698136352056</v>
      </c>
      <c r="L615" s="73" t="n">
        <v>0.376623376623377</v>
      </c>
      <c r="M615" s="73" t="n">
        <v>0.933333333333333</v>
      </c>
      <c r="N615" s="1" t="s">
        <v>129</v>
      </c>
      <c r="O615" s="73" t="n">
        <v>0.363852749471423</v>
      </c>
    </row>
    <row r="616" customFormat="false" ht="14.65" hidden="false" customHeight="false" outlineLevel="0" collapsed="false">
      <c r="A616" s="1" t="n">
        <v>2347</v>
      </c>
      <c r="B616" s="1" t="n">
        <v>31</v>
      </c>
      <c r="C616" s="1" t="n">
        <v>154</v>
      </c>
      <c r="D616" s="1" t="n">
        <v>226</v>
      </c>
      <c r="E616" s="73" t="n">
        <v>-4.95419631038688</v>
      </c>
      <c r="F616" s="73" t="n">
        <v>-7.2667865406949</v>
      </c>
      <c r="G616" s="73" t="n">
        <v>-7.82017896241519</v>
      </c>
      <c r="H616" s="1" t="n">
        <v>1078.924</v>
      </c>
      <c r="I616" s="1" t="n">
        <v>2859.1486</v>
      </c>
      <c r="J616" s="73" t="n">
        <v>0.45382868553884</v>
      </c>
      <c r="K616" s="73" t="n">
        <v>0.302285075836936</v>
      </c>
      <c r="L616" s="73" t="n">
        <v>0.201298701298701</v>
      </c>
      <c r="M616" s="73" t="n">
        <v>0.68141592920354</v>
      </c>
      <c r="N616" s="1" t="s">
        <v>129</v>
      </c>
      <c r="O616" s="73" t="n">
        <v>0.166167893295339</v>
      </c>
    </row>
    <row r="617" customFormat="false" ht="14.65" hidden="false" customHeight="false" outlineLevel="0" collapsed="false">
      <c r="A617" s="1" t="n">
        <v>1117</v>
      </c>
      <c r="B617" s="1" t="n">
        <v>82</v>
      </c>
      <c r="C617" s="1" t="n">
        <v>153</v>
      </c>
      <c r="D617" s="1" t="n">
        <v>212</v>
      </c>
      <c r="E617" s="73" t="n">
        <v>-6.35755200461809</v>
      </c>
      <c r="F617" s="73" t="n">
        <v>-7.25738784269265</v>
      </c>
      <c r="G617" s="73" t="n">
        <v>-7.7279204545632</v>
      </c>
      <c r="H617" s="1" t="n">
        <v>2659.752</v>
      </c>
      <c r="I617" s="1" t="n">
        <v>7048.3428</v>
      </c>
      <c r="J617" s="73" t="n">
        <v>0.653551327300007</v>
      </c>
      <c r="K617" s="73" t="n">
        <v>0.59186535294219</v>
      </c>
      <c r="L617" s="73" t="n">
        <v>0.535947712418301</v>
      </c>
      <c r="M617" s="73" t="n">
        <v>0.721698113207547</v>
      </c>
      <c r="N617" s="1" t="s">
        <v>129</v>
      </c>
      <c r="O617" s="73" t="n">
        <v>0.455302679846059</v>
      </c>
    </row>
    <row r="618" customFormat="false" ht="14.65" hidden="false" customHeight="false" outlineLevel="0" collapsed="false">
      <c r="A618" s="1" t="n">
        <v>2746</v>
      </c>
      <c r="B618" s="1" t="n">
        <v>24</v>
      </c>
      <c r="C618" s="1" t="n">
        <v>153</v>
      </c>
      <c r="D618" s="1" t="n">
        <v>220</v>
      </c>
      <c r="E618" s="73" t="n">
        <v>-4.58496250072116</v>
      </c>
      <c r="F618" s="73" t="n">
        <v>-7.25738784269265</v>
      </c>
      <c r="G618" s="73" t="n">
        <v>-7.78135971352466</v>
      </c>
      <c r="H618" s="1" t="n">
        <v>807.84</v>
      </c>
      <c r="I618" s="1" t="n">
        <v>2140.776</v>
      </c>
      <c r="J618" s="73" t="n">
        <v>0.423340192978088</v>
      </c>
      <c r="K618" s="73" t="n">
        <v>0.257728045531198</v>
      </c>
      <c r="L618" s="73" t="n">
        <v>0.156862745098039</v>
      </c>
      <c r="M618" s="73" t="n">
        <v>0.695454545454545</v>
      </c>
      <c r="N618" s="1" t="s">
        <v>129</v>
      </c>
      <c r="O618" s="73" t="n">
        <v>0.130813988033546</v>
      </c>
    </row>
    <row r="619" customFormat="false" ht="14.65" hidden="false" customHeight="false" outlineLevel="0" collapsed="false">
      <c r="A619" s="1" t="n">
        <v>1009</v>
      </c>
      <c r="B619" s="1" t="n">
        <v>31</v>
      </c>
      <c r="C619" s="1" t="n">
        <v>152</v>
      </c>
      <c r="D619" s="1" t="n">
        <v>213</v>
      </c>
      <c r="E619" s="73" t="n">
        <v>-4.95419631038688</v>
      </c>
      <c r="F619" s="73" t="n">
        <v>-7.24792751344359</v>
      </c>
      <c r="G619" s="73" t="n">
        <v>-7.73470962022584</v>
      </c>
      <c r="H619" s="1" t="n">
        <v>1003.656</v>
      </c>
      <c r="I619" s="1" t="n">
        <v>2659.6884</v>
      </c>
      <c r="J619" s="73" t="n">
        <v>0.470058564694773</v>
      </c>
      <c r="K619" s="73" t="n">
        <v>0.309659433841159</v>
      </c>
      <c r="L619" s="73" t="n">
        <v>0.203947368421053</v>
      </c>
      <c r="M619" s="73" t="n">
        <v>0.713615023474178</v>
      </c>
      <c r="N619" s="1" t="s">
        <v>129</v>
      </c>
      <c r="O619" s="73" t="n">
        <v>0.172286043689013</v>
      </c>
    </row>
    <row r="620" customFormat="false" ht="14.65" hidden="false" customHeight="false" outlineLevel="0" collapsed="false">
      <c r="A620" s="1" t="n">
        <v>1053</v>
      </c>
      <c r="B620" s="1" t="n">
        <v>28</v>
      </c>
      <c r="C620" s="1" t="n">
        <v>152</v>
      </c>
      <c r="D620" s="1" t="n">
        <v>220</v>
      </c>
      <c r="E620" s="73" t="n">
        <v>-4.8073549220576</v>
      </c>
      <c r="F620" s="73" t="n">
        <v>-7.24792751344359</v>
      </c>
      <c r="G620" s="73" t="n">
        <v>-7.78135971352466</v>
      </c>
      <c r="H620" s="1" t="n">
        <v>936.32</v>
      </c>
      <c r="I620" s="1" t="n">
        <v>2481.248</v>
      </c>
      <c r="J620" s="73" t="n">
        <v>0.444688199955169</v>
      </c>
      <c r="K620" s="73" t="n">
        <v>0.28624479367486</v>
      </c>
      <c r="L620" s="73" t="n">
        <v>0.184210526315789</v>
      </c>
      <c r="M620" s="73" t="n">
        <v>0.690909090909091</v>
      </c>
      <c r="N620" s="1" t="s">
        <v>129</v>
      </c>
      <c r="O620" s="73" t="n">
        <v>0.153117523740933</v>
      </c>
    </row>
    <row r="621" customFormat="false" ht="14.65" hidden="false" customHeight="false" outlineLevel="0" collapsed="false">
      <c r="A621" s="1" t="n">
        <v>1146</v>
      </c>
      <c r="B621" s="1" t="n">
        <v>48</v>
      </c>
      <c r="C621" s="1" t="n">
        <v>152</v>
      </c>
      <c r="D621" s="1" t="n">
        <v>369</v>
      </c>
      <c r="E621" s="73" t="n">
        <v>-5.58496250072116</v>
      </c>
      <c r="F621" s="73" t="n">
        <v>-7.24792751344359</v>
      </c>
      <c r="G621" s="73" t="n">
        <v>-8.5274770060604</v>
      </c>
      <c r="H621" s="1" t="n">
        <v>2692.224</v>
      </c>
      <c r="I621" s="1" t="n">
        <v>7134.3936</v>
      </c>
      <c r="J621" s="73" t="n">
        <v>0.377006004827549</v>
      </c>
      <c r="K621" s="73" t="n">
        <v>0.345077825860741</v>
      </c>
      <c r="L621" s="73" t="n">
        <v>0.315789473684211</v>
      </c>
      <c r="M621" s="73" t="n">
        <v>0.411924119241192</v>
      </c>
      <c r="N621" s="1" t="s">
        <v>139</v>
      </c>
      <c r="O621" s="73" t="n">
        <v>0.202677836775256</v>
      </c>
    </row>
    <row r="622" customFormat="false" ht="14.65" hidden="false" customHeight="false" outlineLevel="0" collapsed="false">
      <c r="A622" s="1" t="n">
        <v>1536</v>
      </c>
      <c r="B622" s="1" t="n">
        <v>45</v>
      </c>
      <c r="C622" s="1" t="n">
        <v>152</v>
      </c>
      <c r="D622" s="1" t="n">
        <v>258</v>
      </c>
      <c r="E622" s="73" t="n">
        <v>-5.49185309632968</v>
      </c>
      <c r="F622" s="73" t="n">
        <v>-7.24792751344359</v>
      </c>
      <c r="G622" s="73" t="n">
        <v>-8.01122725542325</v>
      </c>
      <c r="H622" s="1" t="n">
        <v>1764.72</v>
      </c>
      <c r="I622" s="1" t="n">
        <v>4676.508</v>
      </c>
      <c r="J622" s="73" t="n">
        <v>0.468391340349357</v>
      </c>
      <c r="K622" s="73" t="n">
        <v>0.372417556097472</v>
      </c>
      <c r="L622" s="73" t="n">
        <v>0.296052631578947</v>
      </c>
      <c r="M622" s="73" t="n">
        <v>0.589147286821705</v>
      </c>
      <c r="N622" s="1" t="s">
        <v>139</v>
      </c>
      <c r="O622" s="73" t="n">
        <v>0.227237952163156</v>
      </c>
    </row>
    <row r="623" customFormat="false" ht="14.65" hidden="false" customHeight="false" outlineLevel="0" collapsed="false">
      <c r="A623" s="1" t="n">
        <v>1909</v>
      </c>
      <c r="B623" s="1" t="n">
        <v>12</v>
      </c>
      <c r="C623" s="1" t="n">
        <v>152</v>
      </c>
      <c r="D623" s="1" t="n">
        <v>197</v>
      </c>
      <c r="E623" s="73" t="n">
        <v>-3.58496250072116</v>
      </c>
      <c r="F623" s="73" t="n">
        <v>-7.24792751344359</v>
      </c>
      <c r="G623" s="73" t="n">
        <v>-7.62205181945638</v>
      </c>
      <c r="H623" s="1" t="n">
        <v>359.328</v>
      </c>
      <c r="I623" s="1" t="n">
        <v>952.2192</v>
      </c>
      <c r="J623" s="73" t="n">
        <v>0.360884769302162</v>
      </c>
      <c r="K623" s="73" t="n">
        <v>0.168821656603135</v>
      </c>
      <c r="L623" s="73" t="n">
        <v>0.0789473684210526</v>
      </c>
      <c r="M623" s="73" t="n">
        <v>0.771573604060914</v>
      </c>
      <c r="N623" s="1" t="s">
        <v>129</v>
      </c>
      <c r="O623" s="73" t="n">
        <v>0.0693467862024791</v>
      </c>
    </row>
    <row r="624" customFormat="false" ht="14.65" hidden="false" customHeight="false" outlineLevel="0" collapsed="false">
      <c r="A624" s="1" t="n">
        <v>2041</v>
      </c>
      <c r="B624" s="1" t="n">
        <v>30</v>
      </c>
      <c r="C624" s="1" t="n">
        <v>152</v>
      </c>
      <c r="D624" s="1" t="n">
        <v>170</v>
      </c>
      <c r="E624" s="73" t="n">
        <v>-4.90689059560852</v>
      </c>
      <c r="F624" s="73" t="n">
        <v>-7.24792751344359</v>
      </c>
      <c r="G624" s="73" t="n">
        <v>-7.4093909361377</v>
      </c>
      <c r="H624" s="1" t="n">
        <v>775.2</v>
      </c>
      <c r="I624" s="1" t="n">
        <v>2054.28</v>
      </c>
      <c r="J624" s="73" t="n">
        <v>0.540370551215527</v>
      </c>
      <c r="K624" s="73" t="n">
        <v>0.326611848085459</v>
      </c>
      <c r="L624" s="73" t="n">
        <v>0.197368421052632</v>
      </c>
      <c r="M624" s="73" t="n">
        <v>0.894117647058824</v>
      </c>
      <c r="N624" s="1" t="s">
        <v>129</v>
      </c>
      <c r="O624" s="73" t="n">
        <v>0.18662722567254</v>
      </c>
    </row>
    <row r="625" customFormat="false" ht="14.65" hidden="false" customHeight="false" outlineLevel="0" collapsed="false">
      <c r="A625" s="1" t="n">
        <v>2702</v>
      </c>
      <c r="B625" s="1" t="n">
        <v>24</v>
      </c>
      <c r="C625" s="1" t="n">
        <v>152</v>
      </c>
      <c r="D625" s="1" t="n">
        <v>203</v>
      </c>
      <c r="E625" s="73" t="n">
        <v>-4.58496250072116</v>
      </c>
      <c r="F625" s="73" t="n">
        <v>-7.24792751344359</v>
      </c>
      <c r="G625" s="73" t="n">
        <v>-7.66533591718518</v>
      </c>
      <c r="H625" s="1" t="n">
        <v>740.544</v>
      </c>
      <c r="I625" s="1" t="n">
        <v>1962.4416</v>
      </c>
      <c r="J625" s="73" t="n">
        <v>0.445681315901178</v>
      </c>
      <c r="K625" s="73" t="n">
        <v>0.265308959527463</v>
      </c>
      <c r="L625" s="73" t="n">
        <v>0.157894736842105</v>
      </c>
      <c r="M625" s="73" t="n">
        <v>0.748768472906404</v>
      </c>
      <c r="N625" s="1" t="s">
        <v>129</v>
      </c>
      <c r="O625" s="73" t="n">
        <v>0.136628540394378</v>
      </c>
    </row>
    <row r="626" customFormat="false" ht="14.65" hidden="false" customHeight="false" outlineLevel="0" collapsed="false">
      <c r="A626" s="1" t="n">
        <v>143</v>
      </c>
      <c r="B626" s="1" t="n">
        <v>60</v>
      </c>
      <c r="C626" s="1" t="n">
        <v>151</v>
      </c>
      <c r="D626" s="1" t="n">
        <v>160</v>
      </c>
      <c r="E626" s="73" t="n">
        <v>-5.90689059560852</v>
      </c>
      <c r="F626" s="73" t="n">
        <v>-7.23840473932508</v>
      </c>
      <c r="G626" s="73" t="n">
        <v>-7.32192809488736</v>
      </c>
      <c r="H626" s="1" t="n">
        <v>1449.6</v>
      </c>
      <c r="I626" s="1" t="n">
        <v>3841.44</v>
      </c>
      <c r="J626" s="73" t="n">
        <v>0.70734439168771</v>
      </c>
      <c r="K626" s="73" t="n">
        <v>0.530187417483526</v>
      </c>
      <c r="L626" s="73" t="n">
        <v>0.397350993377484</v>
      </c>
      <c r="M626" s="73" t="n">
        <v>0.94375</v>
      </c>
      <c r="N626" s="1" t="s">
        <v>129</v>
      </c>
      <c r="O626" s="73" t="n">
        <v>0.386013759491234</v>
      </c>
    </row>
    <row r="627" customFormat="false" ht="14.65" hidden="false" customHeight="false" outlineLevel="0" collapsed="false">
      <c r="A627" s="1" t="n">
        <v>701</v>
      </c>
      <c r="B627" s="1" t="n">
        <v>113</v>
      </c>
      <c r="C627" s="1" t="n">
        <v>151</v>
      </c>
      <c r="D627" s="1" t="n">
        <v>262</v>
      </c>
      <c r="E627" s="73" t="n">
        <v>-6.82017896241519</v>
      </c>
      <c r="F627" s="73" t="n">
        <v>-7.23840473932508</v>
      </c>
      <c r="G627" s="73" t="n">
        <v>-8.03342300153745</v>
      </c>
      <c r="H627" s="1" t="n">
        <v>4470.506</v>
      </c>
      <c r="I627" s="1" t="n">
        <v>11846.8409</v>
      </c>
      <c r="J627" s="73" t="n">
        <v>0.62876199685793</v>
      </c>
      <c r="K627" s="73" t="n">
        <v>0.685976524449881</v>
      </c>
      <c r="L627" s="73" t="n">
        <v>0.748344370860927</v>
      </c>
      <c r="M627" s="73" t="n">
        <v>0.576335877862595</v>
      </c>
      <c r="N627" s="1" t="s">
        <v>152</v>
      </c>
      <c r="O627" s="73" t="n">
        <v>0.568119013399995</v>
      </c>
    </row>
    <row r="628" customFormat="false" ht="14.65" hidden="false" customHeight="false" outlineLevel="0" collapsed="false">
      <c r="A628" s="1" t="n">
        <v>1021</v>
      </c>
      <c r="B628" s="1" t="n">
        <v>13</v>
      </c>
      <c r="C628" s="1" t="n">
        <v>151</v>
      </c>
      <c r="D628" s="1" t="n">
        <v>350</v>
      </c>
      <c r="E628" s="73" t="n">
        <v>-3.70043971814109</v>
      </c>
      <c r="F628" s="73" t="n">
        <v>-7.23840473932508</v>
      </c>
      <c r="G628" s="73" t="n">
        <v>-8.45121111183233</v>
      </c>
      <c r="H628" s="1" t="n">
        <v>687.05</v>
      </c>
      <c r="I628" s="1" t="n">
        <v>1820.6825</v>
      </c>
      <c r="J628" s="73" t="n">
        <v>0.252116181645662</v>
      </c>
      <c r="K628" s="73" t="n">
        <v>0.147354615292731</v>
      </c>
      <c r="L628" s="73" t="n">
        <v>0.0860927152317881</v>
      </c>
      <c r="M628" s="73" t="n">
        <v>0.431428571428571</v>
      </c>
      <c r="N628" s="1" t="s">
        <v>139</v>
      </c>
      <c r="O628" s="73" t="n">
        <v>0.0565484696777462</v>
      </c>
    </row>
    <row r="629" customFormat="false" ht="14.65" hidden="false" customHeight="false" outlineLevel="0" collapsed="false">
      <c r="A629" s="1" t="n">
        <v>1328</v>
      </c>
      <c r="B629" s="1" t="n">
        <v>79</v>
      </c>
      <c r="C629" s="1" t="n">
        <v>151</v>
      </c>
      <c r="D629" s="1" t="n">
        <v>426</v>
      </c>
      <c r="E629" s="73" t="n">
        <v>-6.3037807481771</v>
      </c>
      <c r="F629" s="73" t="n">
        <v>-7.23840473932508</v>
      </c>
      <c r="G629" s="73" t="n">
        <v>-8.73470962022584</v>
      </c>
      <c r="H629" s="1" t="n">
        <v>5081.754</v>
      </c>
      <c r="I629" s="1" t="n">
        <v>13466.6481</v>
      </c>
      <c r="J629" s="73" t="n">
        <v>0.40358240204622</v>
      </c>
      <c r="K629" s="73" t="n">
        <v>0.459539643656785</v>
      </c>
      <c r="L629" s="73" t="n">
        <v>0.52317880794702</v>
      </c>
      <c r="M629" s="73" t="n">
        <v>0.354460093896714</v>
      </c>
      <c r="N629" s="1" t="s">
        <v>139</v>
      </c>
      <c r="O629" s="73" t="n">
        <v>0.311482619308077</v>
      </c>
    </row>
    <row r="630" customFormat="false" ht="14.65" hidden="false" customHeight="false" outlineLevel="0" collapsed="false">
      <c r="A630" s="1" t="n">
        <v>1345</v>
      </c>
      <c r="B630" s="1" t="n">
        <v>29</v>
      </c>
      <c r="C630" s="1" t="n">
        <v>151</v>
      </c>
      <c r="D630" s="1" t="n">
        <v>216</v>
      </c>
      <c r="E630" s="73" t="n">
        <v>-4.85798099512757</v>
      </c>
      <c r="F630" s="73" t="n">
        <v>-7.23840473932508</v>
      </c>
      <c r="G630" s="73" t="n">
        <v>-7.75488750216347</v>
      </c>
      <c r="H630" s="1" t="n">
        <v>945.864</v>
      </c>
      <c r="I630" s="1" t="n">
        <v>2506.5396</v>
      </c>
      <c r="J630" s="73" t="n">
        <v>0.454456765068284</v>
      </c>
      <c r="K630" s="73" t="n">
        <v>0.29546636796026</v>
      </c>
      <c r="L630" s="73" t="n">
        <v>0.19205298013245</v>
      </c>
      <c r="M630" s="73" t="n">
        <v>0.699074074074074</v>
      </c>
      <c r="N630" s="1" t="s">
        <v>129</v>
      </c>
      <c r="O630" s="73" t="n">
        <v>0.160576744428065</v>
      </c>
    </row>
    <row r="631" customFormat="false" ht="14.65" hidden="false" customHeight="false" outlineLevel="0" collapsed="false">
      <c r="A631" s="1" t="n">
        <v>1827</v>
      </c>
      <c r="B631" s="1" t="n">
        <v>38</v>
      </c>
      <c r="C631" s="1" t="n">
        <v>151</v>
      </c>
      <c r="D631" s="1" t="n">
        <v>201</v>
      </c>
      <c r="E631" s="73" t="n">
        <v>-5.24792751344359</v>
      </c>
      <c r="F631" s="73" t="n">
        <v>-7.23840473932508</v>
      </c>
      <c r="G631" s="73" t="n">
        <v>-7.65105169117893</v>
      </c>
      <c r="H631" s="1" t="n">
        <v>1153.338</v>
      </c>
      <c r="I631" s="1" t="n">
        <v>3056.3457</v>
      </c>
      <c r="J631" s="73" t="n">
        <v>0.521745808092264</v>
      </c>
      <c r="K631" s="73" t="n">
        <v>0.362389397570655</v>
      </c>
      <c r="L631" s="73" t="n">
        <v>0.251655629139073</v>
      </c>
      <c r="M631" s="73" t="n">
        <v>0.751243781094527</v>
      </c>
      <c r="N631" s="1" t="s">
        <v>129</v>
      </c>
      <c r="O631" s="73" t="n">
        <v>0.218120806219614</v>
      </c>
    </row>
    <row r="632" customFormat="false" ht="14.65" hidden="false" customHeight="false" outlineLevel="0" collapsed="false">
      <c r="A632" s="1" t="n">
        <v>1910</v>
      </c>
      <c r="B632" s="1" t="n">
        <v>28</v>
      </c>
      <c r="C632" s="1" t="n">
        <v>151</v>
      </c>
      <c r="D632" s="1" t="n">
        <v>197</v>
      </c>
      <c r="E632" s="73" t="n">
        <v>-4.8073549220576</v>
      </c>
      <c r="F632" s="73" t="n">
        <v>-7.23840473932508</v>
      </c>
      <c r="G632" s="73" t="n">
        <v>-7.62205181945638</v>
      </c>
      <c r="H632" s="1" t="n">
        <v>832.916</v>
      </c>
      <c r="I632" s="1" t="n">
        <v>2207.2274</v>
      </c>
      <c r="J632" s="73" t="n">
        <v>0.477607038197332</v>
      </c>
      <c r="K632" s="73" t="n">
        <v>0.297630157367803</v>
      </c>
      <c r="L632" s="73" t="n">
        <v>0.185430463576159</v>
      </c>
      <c r="M632" s="73" t="n">
        <v>0.766497461928934</v>
      </c>
      <c r="N632" s="1" t="s">
        <v>129</v>
      </c>
      <c r="O632" s="73" t="n">
        <v>0.162344075604628</v>
      </c>
    </row>
    <row r="633" customFormat="false" ht="14.65" hidden="false" customHeight="false" outlineLevel="0" collapsed="false">
      <c r="A633" s="1" t="n">
        <v>2414</v>
      </c>
      <c r="B633" s="1" t="n">
        <v>15</v>
      </c>
      <c r="C633" s="1" t="n">
        <v>151</v>
      </c>
      <c r="D633" s="1" t="n">
        <v>293</v>
      </c>
      <c r="E633" s="73" t="n">
        <v>-3.90689059560852</v>
      </c>
      <c r="F633" s="73" t="n">
        <v>-7.23840473932508</v>
      </c>
      <c r="G633" s="73" t="n">
        <v>-8.19475685442225</v>
      </c>
      <c r="H633" s="1" t="n">
        <v>663.645</v>
      </c>
      <c r="I633" s="1" t="n">
        <v>1758.65925</v>
      </c>
      <c r="J633" s="73" t="n">
        <v>0.297702798682522</v>
      </c>
      <c r="K633" s="73" t="n">
        <v>0.171997620573208</v>
      </c>
      <c r="L633" s="73" t="n">
        <v>0.0993377483443709</v>
      </c>
      <c r="M633" s="73" t="n">
        <v>0.515358361774744</v>
      </c>
      <c r="N633" s="1" t="s">
        <v>139</v>
      </c>
      <c r="O633" s="73" t="n">
        <v>0.0713130440840787</v>
      </c>
    </row>
    <row r="634" customFormat="false" ht="14.65" hidden="false" customHeight="false" outlineLevel="0" collapsed="false">
      <c r="A634" s="1" t="n">
        <v>2423</v>
      </c>
      <c r="B634" s="1" t="n">
        <v>48</v>
      </c>
      <c r="C634" s="1" t="n">
        <v>151</v>
      </c>
      <c r="D634" s="1" t="n">
        <v>279</v>
      </c>
      <c r="E634" s="73" t="n">
        <v>-5.58496250072116</v>
      </c>
      <c r="F634" s="73" t="n">
        <v>-7.23840473932508</v>
      </c>
      <c r="G634" s="73" t="n">
        <v>-8.12412131182919</v>
      </c>
      <c r="H634" s="1" t="n">
        <v>2022.192</v>
      </c>
      <c r="I634" s="1" t="n">
        <v>5358.8088</v>
      </c>
      <c r="J634" s="73" t="n">
        <v>0.453252313325731</v>
      </c>
      <c r="K634" s="73" t="n">
        <v>0.37961425410568</v>
      </c>
      <c r="L634" s="73" t="n">
        <v>0.317880794701987</v>
      </c>
      <c r="M634" s="73" t="n">
        <v>0.541218637992832</v>
      </c>
      <c r="N634" s="1" t="s">
        <v>139</v>
      </c>
      <c r="O634" s="73" t="n">
        <v>0.233857155077596</v>
      </c>
    </row>
    <row r="635" customFormat="false" ht="14.65" hidden="false" customHeight="false" outlineLevel="0" collapsed="false">
      <c r="A635" s="1" t="n">
        <v>238</v>
      </c>
      <c r="B635" s="1" t="n">
        <v>31</v>
      </c>
      <c r="C635" s="1" t="n">
        <v>150</v>
      </c>
      <c r="D635" s="1" t="n">
        <v>192</v>
      </c>
      <c r="E635" s="73" t="n">
        <v>-4.95419631038688</v>
      </c>
      <c r="F635" s="73" t="n">
        <v>-7.22881869049588</v>
      </c>
      <c r="G635" s="73" t="n">
        <v>-7.58496250072116</v>
      </c>
      <c r="H635" s="1" t="n">
        <v>892.8</v>
      </c>
      <c r="I635" s="1" t="n">
        <v>2365.92</v>
      </c>
      <c r="J635" s="73" t="n">
        <v>0.501517966216409</v>
      </c>
      <c r="K635" s="73" t="n">
        <v>0.321977992995006</v>
      </c>
      <c r="L635" s="73" t="n">
        <v>0.206666666666667</v>
      </c>
      <c r="M635" s="73" t="n">
        <v>0.78125</v>
      </c>
      <c r="N635" s="1" t="s">
        <v>129</v>
      </c>
      <c r="O635" s="73" t="n">
        <v>0.182669251806525</v>
      </c>
    </row>
    <row r="636" customFormat="false" ht="14.65" hidden="false" customHeight="false" outlineLevel="0" collapsed="false">
      <c r="A636" s="1" t="n">
        <v>716</v>
      </c>
      <c r="B636" s="1" t="n">
        <v>66</v>
      </c>
      <c r="C636" s="1" t="n">
        <v>150</v>
      </c>
      <c r="D636" s="1" t="n">
        <v>256</v>
      </c>
      <c r="E636" s="73" t="n">
        <v>-6.04439411935845</v>
      </c>
      <c r="F636" s="73" t="n">
        <v>-7.22881869049588</v>
      </c>
      <c r="G636" s="73" t="n">
        <v>-8</v>
      </c>
      <c r="H636" s="1" t="n">
        <v>2534.4</v>
      </c>
      <c r="I636" s="1" t="n">
        <v>6716.16</v>
      </c>
      <c r="J636" s="73" t="n">
        <v>0.532583643149869</v>
      </c>
      <c r="K636" s="73" t="n">
        <v>0.484117063520578</v>
      </c>
      <c r="L636" s="73" t="n">
        <v>0.44</v>
      </c>
      <c r="M636" s="73" t="n">
        <v>0.5859375</v>
      </c>
      <c r="N636" s="1" t="s">
        <v>139</v>
      </c>
      <c r="O636" s="73" t="n">
        <v>0.336804839632687</v>
      </c>
    </row>
    <row r="637" customFormat="false" ht="14.65" hidden="false" customHeight="false" outlineLevel="0" collapsed="false">
      <c r="A637" s="1" t="n">
        <v>743</v>
      </c>
      <c r="B637" s="1" t="n">
        <v>70</v>
      </c>
      <c r="C637" s="1" t="n">
        <v>150</v>
      </c>
      <c r="D637" s="1" t="n">
        <v>262</v>
      </c>
      <c r="E637" s="73" t="n">
        <v>-6.12928301694497</v>
      </c>
      <c r="F637" s="73" t="n">
        <v>-7.22881869049588</v>
      </c>
      <c r="G637" s="73" t="n">
        <v>-8.03342300153745</v>
      </c>
      <c r="H637" s="1" t="n">
        <v>2751</v>
      </c>
      <c r="I637" s="1" t="n">
        <v>7290.15</v>
      </c>
      <c r="J637" s="73" t="n">
        <v>0.534808486535997</v>
      </c>
      <c r="K637" s="73" t="n">
        <v>0.499610223147094</v>
      </c>
      <c r="L637" s="73" t="n">
        <v>0.466666666666667</v>
      </c>
      <c r="M637" s="73" t="n">
        <v>0.572519083969466</v>
      </c>
      <c r="N637" s="1" t="s">
        <v>139</v>
      </c>
      <c r="O637" s="73" t="n">
        <v>0.353103290613723</v>
      </c>
    </row>
    <row r="638" customFormat="false" ht="14.65" hidden="false" customHeight="false" outlineLevel="0" collapsed="false">
      <c r="A638" s="1" t="n">
        <v>1136</v>
      </c>
      <c r="B638" s="1" t="n">
        <v>57</v>
      </c>
      <c r="C638" s="1" t="n">
        <v>150</v>
      </c>
      <c r="D638" s="1" t="n">
        <v>288</v>
      </c>
      <c r="E638" s="73" t="n">
        <v>-5.83289001416474</v>
      </c>
      <c r="F638" s="73" t="n">
        <v>-7.22881869049588</v>
      </c>
      <c r="G638" s="73" t="n">
        <v>-8.16992500144231</v>
      </c>
      <c r="H638" s="1" t="n">
        <v>2462.4</v>
      </c>
      <c r="I638" s="1" t="n">
        <v>6525.36</v>
      </c>
      <c r="J638" s="73" t="n">
        <v>0.468882116911203</v>
      </c>
      <c r="K638" s="73" t="n">
        <v>0.422142857896032</v>
      </c>
      <c r="L638" s="73" t="n">
        <v>0.38</v>
      </c>
      <c r="M638" s="73" t="n">
        <v>0.520833333333333</v>
      </c>
      <c r="N638" s="1" t="s">
        <v>139</v>
      </c>
      <c r="O638" s="73" t="n">
        <v>0.274241377865072</v>
      </c>
    </row>
    <row r="639" customFormat="false" ht="14.65" hidden="false" customHeight="false" outlineLevel="0" collapsed="false">
      <c r="A639" s="1" t="n">
        <v>1501</v>
      </c>
      <c r="B639" s="1" t="n">
        <v>19</v>
      </c>
      <c r="C639" s="1" t="n">
        <v>150</v>
      </c>
      <c r="D639" s="1" t="n">
        <v>151</v>
      </c>
      <c r="E639" s="73" t="n">
        <v>-4.24792751344359</v>
      </c>
      <c r="F639" s="73" t="n">
        <v>-7.22881869049588</v>
      </c>
      <c r="G639" s="73" t="n">
        <v>-7.23840473932508</v>
      </c>
      <c r="H639" s="1" t="n">
        <v>430.35</v>
      </c>
      <c r="I639" s="1" t="n">
        <v>1140.4275</v>
      </c>
      <c r="J639" s="73" t="n">
        <v>0.499996156042557</v>
      </c>
      <c r="K639" s="73" t="n">
        <v>0.251694031564169</v>
      </c>
      <c r="L639" s="73" t="n">
        <v>0.126666666666667</v>
      </c>
      <c r="M639" s="73" t="n">
        <v>0.993377483443709</v>
      </c>
      <c r="N639" s="1" t="s">
        <v>129</v>
      </c>
      <c r="O639" s="73" t="n">
        <v>0.126246543895168</v>
      </c>
    </row>
    <row r="640" customFormat="false" ht="14.65" hidden="false" customHeight="false" outlineLevel="0" collapsed="false">
      <c r="A640" s="1" t="n">
        <v>1516</v>
      </c>
      <c r="B640" s="1" t="n">
        <v>20</v>
      </c>
      <c r="C640" s="1" t="n">
        <v>150</v>
      </c>
      <c r="D640" s="1" t="n">
        <v>172</v>
      </c>
      <c r="E640" s="73" t="n">
        <v>-4.32192809488736</v>
      </c>
      <c r="F640" s="73" t="n">
        <v>-7.22881869049588</v>
      </c>
      <c r="G640" s="73" t="n">
        <v>-7.4262647547021</v>
      </c>
      <c r="H640" s="1" t="n">
        <v>516</v>
      </c>
      <c r="I640" s="1" t="n">
        <v>1367.4</v>
      </c>
      <c r="J640" s="73" t="n">
        <v>0.466327936207777</v>
      </c>
      <c r="K640" s="73" t="n">
        <v>0.249386963365523</v>
      </c>
      <c r="L640" s="73" t="n">
        <v>0.133333333333333</v>
      </c>
      <c r="M640" s="73" t="n">
        <v>0.872093023255814</v>
      </c>
      <c r="N640" s="1" t="s">
        <v>129</v>
      </c>
      <c r="O640" s="73" t="n">
        <v>0.124514561272938</v>
      </c>
    </row>
    <row r="641" customFormat="false" ht="14.65" hidden="false" customHeight="false" outlineLevel="0" collapsed="false">
      <c r="A641" s="1" t="n">
        <v>1801</v>
      </c>
      <c r="B641" s="1" t="n">
        <v>115</v>
      </c>
      <c r="C641" s="1" t="n">
        <v>150</v>
      </c>
      <c r="D641" s="1" t="n">
        <v>258</v>
      </c>
      <c r="E641" s="73" t="n">
        <v>-6.84549005094438</v>
      </c>
      <c r="F641" s="73" t="n">
        <v>-7.22881869049588</v>
      </c>
      <c r="G641" s="73" t="n">
        <v>-8.01122725542325</v>
      </c>
      <c r="H641" s="1" t="n">
        <v>4450.5</v>
      </c>
      <c r="I641" s="1" t="n">
        <v>11793.825</v>
      </c>
      <c r="J641" s="73" t="n">
        <v>0.637556264404005</v>
      </c>
      <c r="K641" s="73" t="n">
        <v>0.699160872626012</v>
      </c>
      <c r="L641" s="73" t="n">
        <v>0.766666666666667</v>
      </c>
      <c r="M641" s="73" t="n">
        <v>0.581395348837209</v>
      </c>
      <c r="N641" s="1" t="s">
        <v>152</v>
      </c>
      <c r="O641" s="73" t="n">
        <v>0.584577852941651</v>
      </c>
    </row>
    <row r="642" customFormat="false" ht="14.65" hidden="false" customHeight="false" outlineLevel="0" collapsed="false">
      <c r="A642" s="1" t="n">
        <v>1845</v>
      </c>
      <c r="B642" s="1" t="n">
        <v>50</v>
      </c>
      <c r="C642" s="1" t="n">
        <v>150</v>
      </c>
      <c r="D642" s="1" t="n">
        <v>258</v>
      </c>
      <c r="E642" s="73" t="n">
        <v>-5.64385618977472</v>
      </c>
      <c r="F642" s="73" t="n">
        <v>-7.22881869049588</v>
      </c>
      <c r="G642" s="73" t="n">
        <v>-8.01122725542325</v>
      </c>
      <c r="H642" s="1" t="n">
        <v>1935</v>
      </c>
      <c r="I642" s="1" t="n">
        <v>5127.75</v>
      </c>
      <c r="J642" s="73" t="n">
        <v>0.482996270977244</v>
      </c>
      <c r="K642" s="73" t="n">
        <v>0.401281686671418</v>
      </c>
      <c r="L642" s="73" t="n">
        <v>0.333333333333333</v>
      </c>
      <c r="M642" s="73" t="n">
        <v>0.581395348837209</v>
      </c>
      <c r="N642" s="1" t="s">
        <v>139</v>
      </c>
      <c r="O642" s="73" t="n">
        <v>0.254164283887674</v>
      </c>
    </row>
    <row r="643" customFormat="false" ht="14.65" hidden="false" customHeight="false" outlineLevel="0" collapsed="false">
      <c r="A643" s="1" t="n">
        <v>2438</v>
      </c>
      <c r="B643" s="1" t="n">
        <v>51</v>
      </c>
      <c r="C643" s="1" t="n">
        <v>150</v>
      </c>
      <c r="D643" s="1" t="n">
        <v>211</v>
      </c>
      <c r="E643" s="73" t="n">
        <v>-5.6724253419715</v>
      </c>
      <c r="F643" s="73" t="n">
        <v>-7.22881869049588</v>
      </c>
      <c r="G643" s="73" t="n">
        <v>-7.72109918870719</v>
      </c>
      <c r="H643" s="1" t="n">
        <v>1614.15</v>
      </c>
      <c r="I643" s="1" t="n">
        <v>4277.4975</v>
      </c>
      <c r="J643" s="73" t="n">
        <v>0.555948707032385</v>
      </c>
      <c r="K643" s="73" t="n">
        <v>0.434802187527463</v>
      </c>
      <c r="L643" s="73" t="n">
        <v>0.34</v>
      </c>
      <c r="M643" s="73" t="n">
        <v>0.710900473933649</v>
      </c>
      <c r="N643" s="1" t="s">
        <v>129</v>
      </c>
      <c r="O643" s="73" t="n">
        <v>0.286670707932865</v>
      </c>
    </row>
    <row r="644" customFormat="false" ht="14.65" hidden="false" customHeight="false" outlineLevel="0" collapsed="false">
      <c r="A644" s="1" t="n">
        <v>1750</v>
      </c>
      <c r="B644" s="1" t="n">
        <v>126</v>
      </c>
      <c r="C644" s="1" t="n">
        <v>149</v>
      </c>
      <c r="D644" s="1" t="n">
        <v>435</v>
      </c>
      <c r="E644" s="73" t="n">
        <v>-6.97727992349992</v>
      </c>
      <c r="F644" s="73" t="n">
        <v>-7.21916852046216</v>
      </c>
      <c r="G644" s="73" t="n">
        <v>-8.76487159073609</v>
      </c>
      <c r="H644" s="1" t="n">
        <v>8166.69</v>
      </c>
      <c r="I644" s="1" t="n">
        <v>21641.7285</v>
      </c>
      <c r="J644" s="73" t="n">
        <v>0.462945049798148</v>
      </c>
      <c r="K644" s="73" t="n">
        <v>0.625713539805319</v>
      </c>
      <c r="L644" s="73" t="n">
        <v>0.845637583892618</v>
      </c>
      <c r="M644" s="73" t="n">
        <v>0.342528735632184</v>
      </c>
      <c r="N644" s="1" t="s">
        <v>152</v>
      </c>
      <c r="O644" s="73" t="n">
        <v>0.494917468030781</v>
      </c>
    </row>
    <row r="645" customFormat="false" ht="14.65" hidden="false" customHeight="false" outlineLevel="0" collapsed="false">
      <c r="A645" s="1" t="n">
        <v>2807</v>
      </c>
      <c r="B645" s="1" t="n">
        <v>122</v>
      </c>
      <c r="C645" s="1" t="n">
        <v>149</v>
      </c>
      <c r="D645" s="1" t="n">
        <v>351</v>
      </c>
      <c r="E645" s="73" t="n">
        <v>-6.93073733756289</v>
      </c>
      <c r="F645" s="73" t="n">
        <v>-7.21916852046216</v>
      </c>
      <c r="G645" s="73" t="n">
        <v>-8.45532722030456</v>
      </c>
      <c r="H645" s="1" t="n">
        <v>6380.478</v>
      </c>
      <c r="I645" s="1" t="n">
        <v>16908.2667</v>
      </c>
      <c r="J645" s="73" t="n">
        <v>0.528420988253433</v>
      </c>
      <c r="K645" s="73" t="n">
        <v>0.657799619524363</v>
      </c>
      <c r="L645" s="73" t="n">
        <v>0.818791946308725</v>
      </c>
      <c r="M645" s="73" t="n">
        <v>0.424501424501425</v>
      </c>
      <c r="N645" s="1" t="s">
        <v>152</v>
      </c>
      <c r="O645" s="73" t="n">
        <v>0.5334738528817</v>
      </c>
    </row>
    <row r="646" customFormat="false" ht="14.65" hidden="false" customHeight="false" outlineLevel="0" collapsed="false">
      <c r="A646" s="1" t="n">
        <v>342</v>
      </c>
      <c r="B646" s="1" t="n">
        <v>24</v>
      </c>
      <c r="C646" s="1" t="n">
        <v>148</v>
      </c>
      <c r="D646" s="1" t="n">
        <v>150</v>
      </c>
      <c r="E646" s="73" t="n">
        <v>-4.58496250072116</v>
      </c>
      <c r="F646" s="73" t="n">
        <v>-7.20945336562895</v>
      </c>
      <c r="G646" s="73" t="n">
        <v>-7.22881869049588</v>
      </c>
      <c r="H646" s="1" t="n">
        <v>532.8</v>
      </c>
      <c r="I646" s="1" t="n">
        <v>1411.92</v>
      </c>
      <c r="J646" s="73" t="n">
        <v>0.540463229535567</v>
      </c>
      <c r="K646" s="73" t="n">
        <v>0.296080201288966</v>
      </c>
      <c r="L646" s="73" t="n">
        <v>0.162162162162162</v>
      </c>
      <c r="M646" s="73" t="n">
        <v>0.986666666666667</v>
      </c>
      <c r="N646" s="1" t="s">
        <v>129</v>
      </c>
      <c r="O646" s="73" t="n">
        <v>0.161077453251366</v>
      </c>
    </row>
    <row r="647" customFormat="false" ht="14.65" hidden="false" customHeight="false" outlineLevel="0" collapsed="false">
      <c r="A647" s="1" t="n">
        <v>541</v>
      </c>
      <c r="B647" s="1" t="n">
        <v>35</v>
      </c>
      <c r="C647" s="1" t="n">
        <v>148</v>
      </c>
      <c r="D647" s="1" t="n">
        <v>251</v>
      </c>
      <c r="E647" s="73" t="n">
        <v>-5.12928301694497</v>
      </c>
      <c r="F647" s="73" t="n">
        <v>-7.20945336562895</v>
      </c>
      <c r="G647" s="73" t="n">
        <v>-7.97154355395077</v>
      </c>
      <c r="H647" s="1" t="n">
        <v>1300.18</v>
      </c>
      <c r="I647" s="1" t="n">
        <v>3445.477</v>
      </c>
      <c r="J647" s="73" t="n">
        <v>0.434841570555688</v>
      </c>
      <c r="K647" s="73" t="n">
        <v>0.320712788043561</v>
      </c>
      <c r="L647" s="73" t="n">
        <v>0.236486486486486</v>
      </c>
      <c r="M647" s="73" t="n">
        <v>0.589641434262948</v>
      </c>
      <c r="N647" s="1" t="s">
        <v>139</v>
      </c>
      <c r="O647" s="73" t="n">
        <v>0.181593511158655</v>
      </c>
    </row>
    <row r="648" customFormat="false" ht="14.65" hidden="false" customHeight="false" outlineLevel="0" collapsed="false">
      <c r="A648" s="1" t="n">
        <v>849</v>
      </c>
      <c r="B648" s="1" t="n">
        <v>57</v>
      </c>
      <c r="C648" s="1" t="n">
        <v>148</v>
      </c>
      <c r="D648" s="1" t="n">
        <v>244</v>
      </c>
      <c r="E648" s="73" t="n">
        <v>-5.83289001416474</v>
      </c>
      <c r="F648" s="73" t="n">
        <v>-7.20945336562895</v>
      </c>
      <c r="G648" s="73" t="n">
        <v>-7.93073733756289</v>
      </c>
      <c r="H648" s="1" t="n">
        <v>2058.384</v>
      </c>
      <c r="I648" s="1" t="n">
        <v>5454.7176</v>
      </c>
      <c r="J648" s="73" t="n">
        <v>0.521340905125271</v>
      </c>
      <c r="K648" s="73" t="n">
        <v>0.448126802555499</v>
      </c>
      <c r="L648" s="73" t="n">
        <v>0.385135135135135</v>
      </c>
      <c r="M648" s="73" t="n">
        <v>0.60655737704918</v>
      </c>
      <c r="N648" s="1" t="s">
        <v>139</v>
      </c>
      <c r="O648" s="73" t="n">
        <v>0.299950150931557</v>
      </c>
    </row>
    <row r="649" customFormat="false" ht="14.65" hidden="false" customHeight="false" outlineLevel="0" collapsed="false">
      <c r="A649" s="1" t="n">
        <v>1425</v>
      </c>
      <c r="B649" s="1" t="n">
        <v>44</v>
      </c>
      <c r="C649" s="1" t="n">
        <v>148</v>
      </c>
      <c r="D649" s="1" t="n">
        <v>258</v>
      </c>
      <c r="E649" s="73" t="n">
        <v>-5.4594316186373</v>
      </c>
      <c r="F649" s="73" t="n">
        <v>-7.20945336562895</v>
      </c>
      <c r="G649" s="73" t="n">
        <v>-8.01122725542325</v>
      </c>
      <c r="H649" s="1" t="n">
        <v>1680.096</v>
      </c>
      <c r="I649" s="1" t="n">
        <v>4452.2544</v>
      </c>
      <c r="J649" s="73" t="n">
        <v>0.460781490314261</v>
      </c>
      <c r="K649" s="73" t="n">
        <v>0.370155729804587</v>
      </c>
      <c r="L649" s="73" t="n">
        <v>0.297297297297297</v>
      </c>
      <c r="M649" s="73" t="n">
        <v>0.573643410852713</v>
      </c>
      <c r="N649" s="1" t="s">
        <v>139</v>
      </c>
      <c r="O649" s="73" t="n">
        <v>0.225170745558461</v>
      </c>
    </row>
    <row r="650" customFormat="false" ht="14.65" hidden="false" customHeight="false" outlineLevel="0" collapsed="false">
      <c r="A650" s="1" t="n">
        <v>1735</v>
      </c>
      <c r="B650" s="1" t="n">
        <v>34</v>
      </c>
      <c r="C650" s="1" t="n">
        <v>148</v>
      </c>
      <c r="D650" s="1" t="n">
        <v>231</v>
      </c>
      <c r="E650" s="73" t="n">
        <v>-5.08746284125034</v>
      </c>
      <c r="F650" s="73" t="n">
        <v>-7.20945336562895</v>
      </c>
      <c r="G650" s="73" t="n">
        <v>-7.85174904141606</v>
      </c>
      <c r="H650" s="1" t="n">
        <v>1162.392</v>
      </c>
      <c r="I650" s="1" t="n">
        <v>3080.3388</v>
      </c>
      <c r="J650" s="73" t="n">
        <v>0.455172109001467</v>
      </c>
      <c r="K650" s="73" t="n">
        <v>0.323402776008233</v>
      </c>
      <c r="L650" s="73" t="n">
        <v>0.22972972972973</v>
      </c>
      <c r="M650" s="73" t="n">
        <v>0.640692640692641</v>
      </c>
      <c r="N650" s="1" t="s">
        <v>139</v>
      </c>
      <c r="O650" s="73" t="n">
        <v>0.18388320699029</v>
      </c>
    </row>
    <row r="651" customFormat="false" ht="14.65" hidden="false" customHeight="false" outlineLevel="0" collapsed="false">
      <c r="A651" s="1" t="n">
        <v>1848</v>
      </c>
      <c r="B651" s="1" t="n">
        <v>24</v>
      </c>
      <c r="C651" s="1" t="n">
        <v>148</v>
      </c>
      <c r="D651" s="1" t="n">
        <v>170</v>
      </c>
      <c r="E651" s="73" t="n">
        <v>-4.58496250072116</v>
      </c>
      <c r="F651" s="73" t="n">
        <v>-7.20945336562895</v>
      </c>
      <c r="G651" s="73" t="n">
        <v>-7.4093909361377</v>
      </c>
      <c r="H651" s="1" t="n">
        <v>603.84</v>
      </c>
      <c r="I651" s="1" t="n">
        <v>1600.176</v>
      </c>
      <c r="J651" s="73" t="n">
        <v>0.497196511550302</v>
      </c>
      <c r="K651" s="73" t="n">
        <v>0.283982748721445</v>
      </c>
      <c r="L651" s="73" t="n">
        <v>0.162162162162162</v>
      </c>
      <c r="M651" s="73" t="n">
        <v>0.870588235294118</v>
      </c>
      <c r="N651" s="1" t="s">
        <v>129</v>
      </c>
      <c r="O651" s="73" t="n">
        <v>0.151305920958207</v>
      </c>
    </row>
    <row r="652" customFormat="false" ht="14.65" hidden="false" customHeight="false" outlineLevel="0" collapsed="false">
      <c r="A652" s="1" t="n">
        <v>2848</v>
      </c>
      <c r="B652" s="1" t="n">
        <v>40</v>
      </c>
      <c r="C652" s="1" t="n">
        <v>148</v>
      </c>
      <c r="D652" s="1" t="n">
        <v>226</v>
      </c>
      <c r="E652" s="73" t="n">
        <v>-5.32192809488736</v>
      </c>
      <c r="F652" s="73" t="n">
        <v>-7.20945336562895</v>
      </c>
      <c r="G652" s="73" t="n">
        <v>-7.82017896241519</v>
      </c>
      <c r="H652" s="1" t="n">
        <v>1337.92</v>
      </c>
      <c r="I652" s="1" t="n">
        <v>3545.488</v>
      </c>
      <c r="J652" s="73" t="n">
        <v>0.487571219973532</v>
      </c>
      <c r="K652" s="73" t="n">
        <v>0.363045131955163</v>
      </c>
      <c r="L652" s="73" t="n">
        <v>0.27027027027027</v>
      </c>
      <c r="M652" s="73" t="n">
        <v>0.654867256637168</v>
      </c>
      <c r="N652" s="1" t="s">
        <v>139</v>
      </c>
      <c r="O652" s="73" t="n">
        <v>0.218713159333257</v>
      </c>
    </row>
    <row r="653" customFormat="false" ht="14.65" hidden="false" customHeight="false" outlineLevel="0" collapsed="false">
      <c r="A653" s="1" t="n">
        <v>1235</v>
      </c>
      <c r="B653" s="1" t="n">
        <v>26</v>
      </c>
      <c r="C653" s="1" t="n">
        <v>146</v>
      </c>
      <c r="D653" s="1" t="n">
        <v>192</v>
      </c>
      <c r="E653" s="73" t="n">
        <v>-4.70043971814109</v>
      </c>
      <c r="F653" s="73" t="n">
        <v>-7.18982455888002</v>
      </c>
      <c r="G653" s="73" t="n">
        <v>-7.58496250072116</v>
      </c>
      <c r="H653" s="1" t="n">
        <v>728.832</v>
      </c>
      <c r="I653" s="1" t="n">
        <v>1931.4048</v>
      </c>
      <c r="J653" s="73" t="n">
        <v>0.468717540755558</v>
      </c>
      <c r="K653" s="73" t="n">
        <v>0.288946958514213</v>
      </c>
      <c r="L653" s="73" t="n">
        <v>0.178082191780822</v>
      </c>
      <c r="M653" s="73" t="n">
        <v>0.760416666666667</v>
      </c>
      <c r="N653" s="1" t="s">
        <v>129</v>
      </c>
      <c r="O653" s="73" t="n">
        <v>0.155291006834436</v>
      </c>
    </row>
    <row r="654" customFormat="false" ht="14.65" hidden="false" customHeight="false" outlineLevel="0" collapsed="false">
      <c r="A654" s="1" t="n">
        <v>1349</v>
      </c>
      <c r="B654" s="1" t="n">
        <v>24</v>
      </c>
      <c r="C654" s="1" t="n">
        <v>146</v>
      </c>
      <c r="D654" s="1" t="n">
        <v>178</v>
      </c>
      <c r="E654" s="73" t="n">
        <v>-4.58496250072116</v>
      </c>
      <c r="F654" s="73" t="n">
        <v>-7.18982455888002</v>
      </c>
      <c r="G654" s="73" t="n">
        <v>-7.4757334309664</v>
      </c>
      <c r="H654" s="1" t="n">
        <v>623.712</v>
      </c>
      <c r="I654" s="1" t="n">
        <v>1652.8368</v>
      </c>
      <c r="J654" s="73" t="n">
        <v>0.480003663338651</v>
      </c>
      <c r="K654" s="73" t="n">
        <v>0.280934464008673</v>
      </c>
      <c r="L654" s="73" t="n">
        <v>0.164383561643836</v>
      </c>
      <c r="M654" s="73" t="n">
        <v>0.820224719101124</v>
      </c>
      <c r="N654" s="1" t="s">
        <v>129</v>
      </c>
      <c r="O654" s="73" t="n">
        <v>0.148876041481693</v>
      </c>
    </row>
    <row r="655" customFormat="false" ht="14.65" hidden="false" customHeight="false" outlineLevel="0" collapsed="false">
      <c r="A655" s="1" t="n">
        <v>1419</v>
      </c>
      <c r="B655" s="1" t="n">
        <v>14</v>
      </c>
      <c r="C655" s="1" t="n">
        <v>146</v>
      </c>
      <c r="D655" s="1" t="n">
        <v>160</v>
      </c>
      <c r="E655" s="73" t="n">
        <v>-3.8073549220576</v>
      </c>
      <c r="F655" s="73" t="n">
        <v>-7.18982455888002</v>
      </c>
      <c r="G655" s="73" t="n">
        <v>-7.32192809488736</v>
      </c>
      <c r="H655" s="1" t="n">
        <v>327.04</v>
      </c>
      <c r="I655" s="1" t="n">
        <v>866.656</v>
      </c>
      <c r="J655" s="73" t="n">
        <v>0.430609857960407</v>
      </c>
      <c r="K655" s="73" t="n">
        <v>0.203234274514198</v>
      </c>
      <c r="L655" s="73" t="n">
        <v>0.0958904109589041</v>
      </c>
      <c r="M655" s="73" t="n">
        <v>0.9125</v>
      </c>
      <c r="N655" s="1" t="s">
        <v>129</v>
      </c>
      <c r="O655" s="73" t="n">
        <v>0.0915991864532874</v>
      </c>
    </row>
    <row r="656" customFormat="false" ht="14.65" hidden="false" customHeight="false" outlineLevel="0" collapsed="false">
      <c r="A656" s="1" t="n">
        <v>1504</v>
      </c>
      <c r="B656" s="1" t="n">
        <v>10</v>
      </c>
      <c r="C656" s="1" t="n">
        <v>146</v>
      </c>
      <c r="D656" s="1" t="n">
        <v>256</v>
      </c>
      <c r="E656" s="73" t="n">
        <v>-3.32192809488736</v>
      </c>
      <c r="F656" s="73" t="n">
        <v>-7.18982455888002</v>
      </c>
      <c r="G656" s="73" t="n">
        <v>-8</v>
      </c>
      <c r="H656" s="1" t="n">
        <v>2055.68</v>
      </c>
      <c r="I656" s="1" t="n">
        <v>5447.552</v>
      </c>
      <c r="J656" s="73" t="n">
        <v>0.28138211012101</v>
      </c>
      <c r="K656" s="73" t="n">
        <v>0.138852854640764</v>
      </c>
      <c r="L656" s="73" t="n">
        <v>0.0684931506849315</v>
      </c>
      <c r="M656" s="73" t="n">
        <v>0.5703125</v>
      </c>
      <c r="N656" s="1" t="s">
        <v>139</v>
      </c>
      <c r="O656" s="73" t="n">
        <v>0.051725368037648</v>
      </c>
    </row>
    <row r="657" customFormat="false" ht="14.65" hidden="false" customHeight="false" outlineLevel="0" collapsed="false">
      <c r="A657" s="1" t="n">
        <v>1538</v>
      </c>
      <c r="B657" s="1" t="n">
        <v>85</v>
      </c>
      <c r="C657" s="1" t="n">
        <v>146</v>
      </c>
      <c r="D657" s="1" t="n">
        <v>204</v>
      </c>
      <c r="E657" s="73" t="n">
        <v>-6.4093909361377</v>
      </c>
      <c r="F657" s="73" t="n">
        <v>-7.18982455888002</v>
      </c>
      <c r="G657" s="73" t="n">
        <v>-7.6724253419715</v>
      </c>
      <c r="H657" s="1" t="n">
        <v>2531.64</v>
      </c>
      <c r="I657" s="1" t="n">
        <v>6708.846</v>
      </c>
      <c r="J657" s="73" t="n">
        <v>0.668096044521969</v>
      </c>
      <c r="K657" s="73" t="n">
        <v>0.623694787176377</v>
      </c>
      <c r="L657" s="73" t="n">
        <v>0.582191780821918</v>
      </c>
      <c r="M657" s="73" t="n">
        <v>0.715686274509804</v>
      </c>
      <c r="N657" s="1" t="s">
        <v>129</v>
      </c>
      <c r="O657" s="73" t="n">
        <v>0.492524018374535</v>
      </c>
    </row>
    <row r="658" customFormat="false" ht="14.65" hidden="false" customHeight="false" outlineLevel="0" collapsed="false">
      <c r="A658" s="1" t="n">
        <v>2036</v>
      </c>
      <c r="B658" s="1" t="n">
        <v>11</v>
      </c>
      <c r="C658" s="1" t="n">
        <v>146</v>
      </c>
      <c r="D658" s="1" t="n">
        <v>219</v>
      </c>
      <c r="E658" s="73" t="n">
        <v>-3.4594316186373</v>
      </c>
      <c r="F658" s="73" t="n">
        <v>-7.18982455888002</v>
      </c>
      <c r="G658" s="73" t="n">
        <v>-7.77478705960117</v>
      </c>
      <c r="H658" s="1" t="n">
        <v>351.714</v>
      </c>
      <c r="I658" s="1" t="n">
        <v>932.0421</v>
      </c>
      <c r="J658" s="73" t="n">
        <v>0.322322548012684</v>
      </c>
      <c r="K658" s="73" t="n">
        <v>0.155863180332506</v>
      </c>
      <c r="L658" s="73" t="n">
        <v>0.0753424657534247</v>
      </c>
      <c r="M658" s="73" t="n">
        <v>0.666666666666667</v>
      </c>
      <c r="N658" s="1" t="s">
        <v>129</v>
      </c>
      <c r="O658" s="73" t="n">
        <v>0.0615168656863355</v>
      </c>
    </row>
    <row r="659" customFormat="false" ht="14.65" hidden="false" customHeight="false" outlineLevel="0" collapsed="false">
      <c r="A659" s="1" t="n">
        <v>2401</v>
      </c>
      <c r="B659" s="1" t="n">
        <v>22</v>
      </c>
      <c r="C659" s="1" t="n">
        <v>146</v>
      </c>
      <c r="D659" s="1" t="n">
        <v>254</v>
      </c>
      <c r="E659" s="73" t="n">
        <v>-4.4594316186373</v>
      </c>
      <c r="F659" s="73" t="n">
        <v>-7.18982455888002</v>
      </c>
      <c r="G659" s="73" t="n">
        <v>-7.98868468677217</v>
      </c>
      <c r="H659" s="1" t="n">
        <v>815.848</v>
      </c>
      <c r="I659" s="1" t="n">
        <v>2161.9972</v>
      </c>
      <c r="J659" s="73" t="n">
        <v>0.367880733806932</v>
      </c>
      <c r="K659" s="73" t="n">
        <v>0.235477314605646</v>
      </c>
      <c r="L659" s="73" t="n">
        <v>0.150684931506849</v>
      </c>
      <c r="M659" s="73" t="n">
        <v>0.574803149606299</v>
      </c>
      <c r="N659" s="1" t="s">
        <v>139</v>
      </c>
      <c r="O659" s="73" t="n">
        <v>0.114242946217418</v>
      </c>
    </row>
    <row r="660" customFormat="false" ht="14.65" hidden="false" customHeight="false" outlineLevel="0" collapsed="false">
      <c r="A660" s="1" t="n">
        <v>2549</v>
      </c>
      <c r="B660" s="1" t="n">
        <v>105</v>
      </c>
      <c r="C660" s="1" t="n">
        <v>146</v>
      </c>
      <c r="D660" s="1" t="n">
        <v>169</v>
      </c>
      <c r="E660" s="73" t="n">
        <v>-6.71424551766612</v>
      </c>
      <c r="F660" s="73" t="n">
        <v>-7.18982455888002</v>
      </c>
      <c r="G660" s="73" t="n">
        <v>-7.40087943628218</v>
      </c>
      <c r="H660" s="1" t="n">
        <v>2590.77</v>
      </c>
      <c r="I660" s="1" t="n">
        <v>6865.5405</v>
      </c>
      <c r="J660" s="73" t="n">
        <v>0.812687941786821</v>
      </c>
      <c r="K660" s="73" t="n">
        <v>0.764524383603197</v>
      </c>
      <c r="L660" s="73" t="n">
        <v>0.719178082191781</v>
      </c>
      <c r="M660" s="73" t="n">
        <v>0.863905325443787</v>
      </c>
      <c r="N660" s="1" t="s">
        <v>153</v>
      </c>
      <c r="O660" s="73" t="n">
        <v>0.66845091002499</v>
      </c>
    </row>
    <row r="661" customFormat="false" ht="14.65" hidden="false" customHeight="false" outlineLevel="0" collapsed="false">
      <c r="A661" s="1" t="n">
        <v>147</v>
      </c>
      <c r="B661" s="1" t="n">
        <v>111</v>
      </c>
      <c r="C661" s="1" t="n">
        <v>145</v>
      </c>
      <c r="D661" s="1" t="n">
        <v>784</v>
      </c>
      <c r="E661" s="73" t="n">
        <v>-6.79441586635011</v>
      </c>
      <c r="F661" s="73" t="n">
        <v>-7.17990909001493</v>
      </c>
      <c r="G661" s="73" t="n">
        <v>-9.61470984411521</v>
      </c>
      <c r="H661" s="1" t="n">
        <v>12618.48</v>
      </c>
      <c r="I661" s="1" t="n">
        <v>33438.972</v>
      </c>
      <c r="J661" s="73" t="n">
        <v>0.296955626477187</v>
      </c>
      <c r="K661" s="73" t="n">
        <v>0.476818172431226</v>
      </c>
      <c r="L661" s="73" t="n">
        <v>0.76551724137931</v>
      </c>
      <c r="M661" s="73" t="n">
        <v>0.184948979591837</v>
      </c>
      <c r="N661" s="1" t="s">
        <v>152</v>
      </c>
      <c r="O661" s="73" t="n">
        <v>0.329216009420183</v>
      </c>
    </row>
    <row r="662" customFormat="false" ht="14.65" hidden="false" customHeight="false" outlineLevel="0" collapsed="false">
      <c r="A662" s="1" t="n">
        <v>343</v>
      </c>
      <c r="B662" s="1" t="n">
        <v>25</v>
      </c>
      <c r="C662" s="1" t="n">
        <v>145</v>
      </c>
      <c r="D662" s="1" t="n">
        <v>196</v>
      </c>
      <c r="E662" s="73" t="n">
        <v>-4.64385618977472</v>
      </c>
      <c r="F662" s="73" t="n">
        <v>-7.17990909001493</v>
      </c>
      <c r="G662" s="73" t="n">
        <v>-7.61470984411521</v>
      </c>
      <c r="H662" s="1" t="n">
        <v>710.5</v>
      </c>
      <c r="I662" s="1" t="n">
        <v>1882.825</v>
      </c>
      <c r="J662" s="73" t="n">
        <v>0.455269657534927</v>
      </c>
      <c r="K662" s="73" t="n">
        <v>0.280203726030805</v>
      </c>
      <c r="L662" s="73" t="n">
        <v>0.172413793103448</v>
      </c>
      <c r="M662" s="73" t="n">
        <v>0.739795918367347</v>
      </c>
      <c r="N662" s="1" t="s">
        <v>129</v>
      </c>
      <c r="O662" s="73" t="n">
        <v>0.148295499738821</v>
      </c>
    </row>
    <row r="663" customFormat="false" ht="14.65" hidden="false" customHeight="false" outlineLevel="0" collapsed="false">
      <c r="A663" s="1" t="n">
        <v>538</v>
      </c>
      <c r="B663" s="1" t="n">
        <v>20</v>
      </c>
      <c r="C663" s="1" t="n">
        <v>145</v>
      </c>
      <c r="D663" s="1" t="n">
        <v>158</v>
      </c>
      <c r="E663" s="73" t="n">
        <v>-4.32192809488736</v>
      </c>
      <c r="F663" s="73" t="n">
        <v>-7.17990909001493</v>
      </c>
      <c r="G663" s="73" t="n">
        <v>-7.3037807481771</v>
      </c>
      <c r="H663" s="1" t="n">
        <v>458.2</v>
      </c>
      <c r="I663" s="1" t="n">
        <v>1214.23</v>
      </c>
      <c r="J663" s="73" t="n">
        <v>0.487937718346553</v>
      </c>
      <c r="K663" s="73" t="n">
        <v>0.259459891943675</v>
      </c>
      <c r="L663" s="73" t="n">
        <v>0.137931034482759</v>
      </c>
      <c r="M663" s="73" t="n">
        <v>0.917721518987342</v>
      </c>
      <c r="N663" s="1" t="s">
        <v>129</v>
      </c>
      <c r="O663" s="73" t="n">
        <v>0.132134872831023</v>
      </c>
    </row>
    <row r="664" customFormat="false" ht="14.65" hidden="false" customHeight="false" outlineLevel="0" collapsed="false">
      <c r="A664" s="1" t="n">
        <v>1031</v>
      </c>
      <c r="B664" s="1" t="n">
        <v>34</v>
      </c>
      <c r="C664" s="1" t="n">
        <v>145</v>
      </c>
      <c r="D664" s="1" t="n">
        <v>156</v>
      </c>
      <c r="E664" s="73" t="n">
        <v>-5.08746284125034</v>
      </c>
      <c r="F664" s="73" t="n">
        <v>-7.17990909001493</v>
      </c>
      <c r="G664" s="73" t="n">
        <v>-7.28540221886225</v>
      </c>
      <c r="H664" s="1" t="n">
        <v>769.08</v>
      </c>
      <c r="I664" s="1" t="n">
        <v>2038.062</v>
      </c>
      <c r="J664" s="73" t="n">
        <v>0.587311113402184</v>
      </c>
      <c r="K664" s="73" t="n">
        <v>0.371134615246754</v>
      </c>
      <c r="L664" s="73" t="n">
        <v>0.23448275862069</v>
      </c>
      <c r="M664" s="73" t="n">
        <v>0.92948717948718</v>
      </c>
      <c r="N664" s="1" t="s">
        <v>129</v>
      </c>
      <c r="O664" s="73" t="n">
        <v>0.226064629304228</v>
      </c>
    </row>
    <row r="665" customFormat="false" ht="14.65" hidden="false" customHeight="false" outlineLevel="0" collapsed="false">
      <c r="A665" s="1" t="n">
        <v>1601</v>
      </c>
      <c r="B665" s="1" t="n">
        <v>22</v>
      </c>
      <c r="C665" s="1" t="n">
        <v>145</v>
      </c>
      <c r="D665" s="1" t="n">
        <v>173</v>
      </c>
      <c r="E665" s="73" t="n">
        <v>-4.4594316186373</v>
      </c>
      <c r="F665" s="73" t="n">
        <v>-7.17990909001493</v>
      </c>
      <c r="G665" s="73" t="n">
        <v>-7.43462822763673</v>
      </c>
      <c r="H665" s="1" t="n">
        <v>551.87</v>
      </c>
      <c r="I665" s="1" t="n">
        <v>1462.4555</v>
      </c>
      <c r="J665" s="73" t="n">
        <v>0.474135783585673</v>
      </c>
      <c r="K665" s="73" t="n">
        <v>0.268246607218283</v>
      </c>
      <c r="L665" s="73" t="n">
        <v>0.151724137931035</v>
      </c>
      <c r="M665" s="73" t="n">
        <v>0.838150289017341</v>
      </c>
      <c r="N665" s="1" t="s">
        <v>129</v>
      </c>
      <c r="O665" s="73" t="n">
        <v>0.138904280147348</v>
      </c>
    </row>
    <row r="666" customFormat="false" ht="14.65" hidden="false" customHeight="false" outlineLevel="0" collapsed="false">
      <c r="A666" s="1" t="n">
        <v>1855</v>
      </c>
      <c r="B666" s="1" t="n">
        <v>32</v>
      </c>
      <c r="C666" s="1" t="n">
        <v>145</v>
      </c>
      <c r="D666" s="1" t="n">
        <v>190</v>
      </c>
      <c r="E666" s="73" t="n">
        <v>-5</v>
      </c>
      <c r="F666" s="73" t="n">
        <v>-7.17990909001493</v>
      </c>
      <c r="G666" s="73" t="n">
        <v>-7.56985560833095</v>
      </c>
      <c r="H666" s="1" t="n">
        <v>881.6</v>
      </c>
      <c r="I666" s="1" t="n">
        <v>2336.24</v>
      </c>
      <c r="J666" s="73" t="n">
        <v>0.504668923817416</v>
      </c>
      <c r="K666" s="73" t="n">
        <v>0.333764732875904</v>
      </c>
      <c r="L666" s="73" t="n">
        <v>0.220689655172414</v>
      </c>
      <c r="M666" s="73" t="n">
        <v>0.763157894736842</v>
      </c>
      <c r="N666" s="1" t="s">
        <v>129</v>
      </c>
      <c r="O666" s="73" t="n">
        <v>0.192792074601209</v>
      </c>
    </row>
    <row r="667" customFormat="false" ht="14.65" hidden="false" customHeight="false" outlineLevel="0" collapsed="false">
      <c r="A667" s="1" t="n">
        <v>1903</v>
      </c>
      <c r="B667" s="1" t="n">
        <v>101</v>
      </c>
      <c r="C667" s="1" t="n">
        <v>145</v>
      </c>
      <c r="D667" s="1" t="n">
        <v>226</v>
      </c>
      <c r="E667" s="73" t="n">
        <v>-6.6582114827518</v>
      </c>
      <c r="F667" s="73" t="n">
        <v>-7.17990909001493</v>
      </c>
      <c r="G667" s="73" t="n">
        <v>-7.82017896241519</v>
      </c>
      <c r="H667" s="1" t="n">
        <v>3309.77</v>
      </c>
      <c r="I667" s="1" t="n">
        <v>8770.8905</v>
      </c>
      <c r="J667" s="73" t="n">
        <v>0.65941573740801</v>
      </c>
      <c r="K667" s="73" t="n">
        <v>0.677754375245185</v>
      </c>
      <c r="L667" s="73" t="n">
        <v>0.696551724137931</v>
      </c>
      <c r="M667" s="73" t="n">
        <v>0.641592920353982</v>
      </c>
      <c r="N667" s="1" t="s">
        <v>152</v>
      </c>
      <c r="O667" s="73" t="n">
        <v>0.557934417982621</v>
      </c>
    </row>
    <row r="668" customFormat="false" ht="14.65" hidden="false" customHeight="false" outlineLevel="0" collapsed="false">
      <c r="A668" s="1" t="n">
        <v>2019</v>
      </c>
      <c r="B668" s="1" t="n">
        <v>26</v>
      </c>
      <c r="C668" s="1" t="n">
        <v>145</v>
      </c>
      <c r="D668" s="1" t="n">
        <v>219</v>
      </c>
      <c r="E668" s="73" t="n">
        <v>-4.70043971814109</v>
      </c>
      <c r="F668" s="73" t="n">
        <v>-7.17990909001493</v>
      </c>
      <c r="G668" s="73" t="n">
        <v>-7.77478705960117</v>
      </c>
      <c r="H668" s="1" t="n">
        <v>825.63</v>
      </c>
      <c r="I668" s="1" t="n">
        <v>2187.9195</v>
      </c>
      <c r="J668" s="73" t="n">
        <v>0.428372308428796</v>
      </c>
      <c r="K668" s="73" t="n">
        <v>0.277183423939757</v>
      </c>
      <c r="L668" s="73" t="n">
        <v>0.179310344827586</v>
      </c>
      <c r="M668" s="73" t="n">
        <v>0.662100456621005</v>
      </c>
      <c r="N668" s="1" t="s">
        <v>129</v>
      </c>
      <c r="O668" s="73" t="n">
        <v>0.145904030595163</v>
      </c>
    </row>
    <row r="669" customFormat="false" ht="14.65" hidden="false" customHeight="false" outlineLevel="0" collapsed="false">
      <c r="A669" s="1" t="n">
        <v>213</v>
      </c>
      <c r="B669" s="1" t="n">
        <v>43</v>
      </c>
      <c r="C669" s="1" t="n">
        <v>144</v>
      </c>
      <c r="D669" s="1" t="n">
        <v>192</v>
      </c>
      <c r="E669" s="73" t="n">
        <v>-5.4262647547021</v>
      </c>
      <c r="F669" s="73" t="n">
        <v>-7.16992500144231</v>
      </c>
      <c r="G669" s="73" t="n">
        <v>-7.58496250072116</v>
      </c>
      <c r="H669" s="1" t="n">
        <v>1188.864</v>
      </c>
      <c r="I669" s="1" t="n">
        <v>3150.4896</v>
      </c>
      <c r="J669" s="73" t="n">
        <v>0.551753901350344</v>
      </c>
      <c r="K669" s="73" t="n">
        <v>0.405941595521258</v>
      </c>
      <c r="L669" s="73" t="n">
        <v>0.298611111111111</v>
      </c>
      <c r="M669" s="73" t="n">
        <v>0.75</v>
      </c>
      <c r="N669" s="1" t="s">
        <v>129</v>
      </c>
      <c r="O669" s="73" t="n">
        <v>0.25860480807452</v>
      </c>
    </row>
    <row r="670" customFormat="false" ht="14.65" hidden="false" customHeight="false" outlineLevel="0" collapsed="false">
      <c r="A670" s="1" t="n">
        <v>1537</v>
      </c>
      <c r="B670" s="1" t="n">
        <v>24</v>
      </c>
      <c r="C670" s="1" t="n">
        <v>144</v>
      </c>
      <c r="D670" s="1" t="n">
        <v>176</v>
      </c>
      <c r="E670" s="73" t="n">
        <v>-4.58496250072116</v>
      </c>
      <c r="F670" s="73" t="n">
        <v>-7.16992500144231</v>
      </c>
      <c r="G670" s="73" t="n">
        <v>-7.4594316186373</v>
      </c>
      <c r="H670" s="1" t="n">
        <v>608.256</v>
      </c>
      <c r="I670" s="1" t="n">
        <v>1611.8784</v>
      </c>
      <c r="J670" s="73" t="n">
        <v>0.481414655925495</v>
      </c>
      <c r="K670" s="73" t="n">
        <v>0.283293899812306</v>
      </c>
      <c r="L670" s="73" t="n">
        <v>0.166666666666667</v>
      </c>
      <c r="M670" s="73" t="n">
        <v>0.818181818181818</v>
      </c>
      <c r="N670" s="1" t="s">
        <v>129</v>
      </c>
      <c r="O670" s="73" t="n">
        <v>0.150755672288882</v>
      </c>
    </row>
    <row r="671" customFormat="false" ht="14.65" hidden="false" customHeight="false" outlineLevel="0" collapsed="false">
      <c r="A671" s="1" t="n">
        <v>1829</v>
      </c>
      <c r="B671" s="1" t="n">
        <v>19</v>
      </c>
      <c r="C671" s="1" t="n">
        <v>144</v>
      </c>
      <c r="D671" s="1" t="n">
        <v>226</v>
      </c>
      <c r="E671" s="73" t="n">
        <v>-4.24792751344359</v>
      </c>
      <c r="F671" s="73" t="n">
        <v>-7.16992500144231</v>
      </c>
      <c r="G671" s="73" t="n">
        <v>-7.82017896241519</v>
      </c>
      <c r="H671" s="1" t="n">
        <v>618.336</v>
      </c>
      <c r="I671" s="1" t="n">
        <v>1638.5904</v>
      </c>
      <c r="J671" s="73" t="n">
        <v>0.376967557150186</v>
      </c>
      <c r="K671" s="73" t="n">
        <v>0.223054294403825</v>
      </c>
      <c r="L671" s="73" t="n">
        <v>0.131944444444444</v>
      </c>
      <c r="M671" s="73" t="n">
        <v>0.63716814159292</v>
      </c>
      <c r="N671" s="1" t="s">
        <v>139</v>
      </c>
      <c r="O671" s="73" t="n">
        <v>0.105321766662642</v>
      </c>
    </row>
    <row r="672" customFormat="false" ht="14.65" hidden="false" customHeight="false" outlineLevel="0" collapsed="false">
      <c r="A672" s="1" t="n">
        <v>2614</v>
      </c>
      <c r="B672" s="1" t="n">
        <v>27</v>
      </c>
      <c r="C672" s="1" t="n">
        <v>144</v>
      </c>
      <c r="D672" s="1" t="n">
        <v>192</v>
      </c>
      <c r="E672" s="73" t="n">
        <v>-4.75488750216347</v>
      </c>
      <c r="F672" s="73" t="n">
        <v>-7.16992500144231</v>
      </c>
      <c r="G672" s="73" t="n">
        <v>-7.58496250072116</v>
      </c>
      <c r="H672" s="1" t="n">
        <v>746.496</v>
      </c>
      <c r="I672" s="1" t="n">
        <v>1978.2144</v>
      </c>
      <c r="J672" s="73" t="n">
        <v>0.472473936213287</v>
      </c>
      <c r="K672" s="73" t="n">
        <v>0.2976737694968</v>
      </c>
      <c r="L672" s="73" t="n">
        <v>0.1875</v>
      </c>
      <c r="M672" s="73" t="n">
        <v>0.75</v>
      </c>
      <c r="N672" s="1" t="s">
        <v>129</v>
      </c>
      <c r="O672" s="73" t="n">
        <v>0.162379763209582</v>
      </c>
    </row>
    <row r="673" customFormat="false" ht="14.65" hidden="false" customHeight="false" outlineLevel="0" collapsed="false">
      <c r="A673" s="1" t="n">
        <v>2912</v>
      </c>
      <c r="B673" s="1" t="n">
        <v>26</v>
      </c>
      <c r="C673" s="1" t="n">
        <v>144</v>
      </c>
      <c r="D673" s="1" t="n">
        <v>155</v>
      </c>
      <c r="E673" s="73" t="n">
        <v>-4.70043971814109</v>
      </c>
      <c r="F673" s="73" t="n">
        <v>-7.16992500144231</v>
      </c>
      <c r="G673" s="73" t="n">
        <v>-7.27612440527424</v>
      </c>
      <c r="H673" s="1" t="n">
        <v>580.32</v>
      </c>
      <c r="I673" s="1" t="n">
        <v>1537.848</v>
      </c>
      <c r="J673" s="73" t="n">
        <v>0.538137808345984</v>
      </c>
      <c r="K673" s="73" t="n">
        <v>0.31174640942423</v>
      </c>
      <c r="L673" s="73" t="n">
        <v>0.180555555555556</v>
      </c>
      <c r="M673" s="73" t="n">
        <v>0.929032258064516</v>
      </c>
      <c r="N673" s="1" t="s">
        <v>129</v>
      </c>
      <c r="O673" s="73" t="n">
        <v>0.174030854595541</v>
      </c>
    </row>
    <row r="674" customFormat="false" ht="14.65" hidden="false" customHeight="false" outlineLevel="0" collapsed="false">
      <c r="A674" s="1" t="n">
        <v>526</v>
      </c>
      <c r="B674" s="1" t="n">
        <v>28</v>
      </c>
      <c r="C674" s="1" t="n">
        <v>143</v>
      </c>
      <c r="D674" s="1" t="n">
        <v>196</v>
      </c>
      <c r="E674" s="73" t="n">
        <v>-4.8073549220576</v>
      </c>
      <c r="F674" s="73" t="n">
        <v>-7.15987133677839</v>
      </c>
      <c r="G674" s="73" t="n">
        <v>-7.61470984411521</v>
      </c>
      <c r="H674" s="1" t="n">
        <v>784.784</v>
      </c>
      <c r="I674" s="1" t="n">
        <v>2079.6776</v>
      </c>
      <c r="J674" s="73" t="n">
        <v>0.470612995303116</v>
      </c>
      <c r="K674" s="73" t="n">
        <v>0.303593936790956</v>
      </c>
      <c r="L674" s="73" t="n">
        <v>0.195804195804196</v>
      </c>
      <c r="M674" s="73" t="n">
        <v>0.729591836734694</v>
      </c>
      <c r="N674" s="1" t="s">
        <v>129</v>
      </c>
      <c r="O674" s="73" t="n">
        <v>0.167248402001418</v>
      </c>
    </row>
    <row r="675" customFormat="false" ht="14.65" hidden="false" customHeight="false" outlineLevel="0" collapsed="false">
      <c r="A675" s="1" t="n">
        <v>1451</v>
      </c>
      <c r="B675" s="1" t="n">
        <v>46</v>
      </c>
      <c r="C675" s="1" t="n">
        <v>143</v>
      </c>
      <c r="D675" s="1" t="n">
        <v>216</v>
      </c>
      <c r="E675" s="73" t="n">
        <v>-5.52356195605701</v>
      </c>
      <c r="F675" s="73" t="n">
        <v>-7.15987133677839</v>
      </c>
      <c r="G675" s="73" t="n">
        <v>-7.75488750216347</v>
      </c>
      <c r="H675" s="1" t="n">
        <v>1420.848</v>
      </c>
      <c r="I675" s="1" t="n">
        <v>3765.2472</v>
      </c>
      <c r="J675" s="73" t="n">
        <v>0.520473103834864</v>
      </c>
      <c r="K675" s="73" t="n">
        <v>0.40921112681386</v>
      </c>
      <c r="L675" s="73" t="n">
        <v>0.321678321678322</v>
      </c>
      <c r="M675" s="73" t="n">
        <v>0.662037037037037</v>
      </c>
      <c r="N675" s="1" t="s">
        <v>129</v>
      </c>
      <c r="O675" s="73" t="n">
        <v>0.261735684432919</v>
      </c>
    </row>
    <row r="676" customFormat="false" ht="14.65" hidden="false" customHeight="false" outlineLevel="0" collapsed="false">
      <c r="A676" s="1" t="n">
        <v>121</v>
      </c>
      <c r="B676" s="1" t="n">
        <v>80</v>
      </c>
      <c r="C676" s="1" t="n">
        <v>142</v>
      </c>
      <c r="D676" s="1" t="n">
        <v>154</v>
      </c>
      <c r="E676" s="73" t="n">
        <v>-6.32192809488736</v>
      </c>
      <c r="F676" s="73" t="n">
        <v>-7.14974711950468</v>
      </c>
      <c r="G676" s="73" t="n">
        <v>-7.2667865406949</v>
      </c>
      <c r="H676" s="1" t="n">
        <v>1749.44</v>
      </c>
      <c r="I676" s="1" t="n">
        <v>4636.016</v>
      </c>
      <c r="J676" s="73" t="n">
        <v>0.78243216479851</v>
      </c>
      <c r="K676" s="73" t="n">
        <v>0.66395924725222</v>
      </c>
      <c r="L676" s="73" t="n">
        <v>0.563380281690141</v>
      </c>
      <c r="M676" s="73" t="n">
        <v>0.922077922077922</v>
      </c>
      <c r="N676" s="1" t="s">
        <v>129</v>
      </c>
      <c r="O676" s="73" t="n">
        <v>0.540985287597986</v>
      </c>
    </row>
    <row r="677" customFormat="false" ht="14.65" hidden="false" customHeight="false" outlineLevel="0" collapsed="false">
      <c r="A677" s="1" t="n">
        <v>318</v>
      </c>
      <c r="B677" s="1" t="n">
        <v>38</v>
      </c>
      <c r="C677" s="1" t="n">
        <v>142</v>
      </c>
      <c r="D677" s="1" t="n">
        <v>233</v>
      </c>
      <c r="E677" s="73" t="n">
        <v>-5.24792751344359</v>
      </c>
      <c r="F677" s="73" t="n">
        <v>-7.14974711950468</v>
      </c>
      <c r="G677" s="73" t="n">
        <v>-7.86418614465428</v>
      </c>
      <c r="H677" s="1" t="n">
        <v>1257.268</v>
      </c>
      <c r="I677" s="1" t="n">
        <v>3331.7602</v>
      </c>
      <c r="J677" s="73" t="n">
        <v>0.463222922019637</v>
      </c>
      <c r="K677" s="73" t="n">
        <v>0.352116447687374</v>
      </c>
      <c r="L677" s="73" t="n">
        <v>0.267605633802817</v>
      </c>
      <c r="M677" s="73" t="n">
        <v>0.609442060085837</v>
      </c>
      <c r="N677" s="1" t="s">
        <v>139</v>
      </c>
      <c r="O677" s="73" t="n">
        <v>0.208911075035677</v>
      </c>
    </row>
    <row r="678" customFormat="false" ht="14.65" hidden="false" customHeight="false" outlineLevel="0" collapsed="false">
      <c r="A678" s="1" t="n">
        <v>957</v>
      </c>
      <c r="B678" s="1" t="n">
        <v>45</v>
      </c>
      <c r="C678" s="1" t="n">
        <v>142</v>
      </c>
      <c r="D678" s="1" t="n">
        <v>412</v>
      </c>
      <c r="E678" s="73" t="n">
        <v>-5.49185309632968</v>
      </c>
      <c r="F678" s="73" t="n">
        <v>-7.14974711950468</v>
      </c>
      <c r="G678" s="73" t="n">
        <v>-8.68650052718322</v>
      </c>
      <c r="H678" s="1" t="n">
        <v>2632.68</v>
      </c>
      <c r="I678" s="1" t="n">
        <v>6976.602</v>
      </c>
      <c r="J678" s="73" t="n">
        <v>0.335150771156298</v>
      </c>
      <c r="K678" s="73" t="n">
        <v>0.325933135345157</v>
      </c>
      <c r="L678" s="73" t="n">
        <v>0.316901408450704</v>
      </c>
      <c r="M678" s="73" t="n">
        <v>0.344660194174757</v>
      </c>
      <c r="N678" s="1" t="s">
        <v>139</v>
      </c>
      <c r="O678" s="73" t="n">
        <v>0.186045741454367</v>
      </c>
    </row>
    <row r="679" customFormat="false" ht="14.65" hidden="false" customHeight="false" outlineLevel="0" collapsed="false">
      <c r="A679" s="1" t="n">
        <v>1321</v>
      </c>
      <c r="B679" s="1" t="n">
        <v>38</v>
      </c>
      <c r="C679" s="1" t="n">
        <v>142</v>
      </c>
      <c r="D679" s="1" t="n">
        <v>198</v>
      </c>
      <c r="E679" s="73" t="n">
        <v>-5.24792751344359</v>
      </c>
      <c r="F679" s="73" t="n">
        <v>-7.14974711950468</v>
      </c>
      <c r="G679" s="73" t="n">
        <v>-7.62935662007961</v>
      </c>
      <c r="H679" s="1" t="n">
        <v>1068.408</v>
      </c>
      <c r="I679" s="1" t="n">
        <v>2831.2812</v>
      </c>
      <c r="J679" s="73" t="n">
        <v>0.516317356307666</v>
      </c>
      <c r="K679" s="73" t="n">
        <v>0.371747051322848</v>
      </c>
      <c r="L679" s="73" t="n">
        <v>0.267605633802817</v>
      </c>
      <c r="M679" s="73" t="n">
        <v>0.717171717171717</v>
      </c>
      <c r="N679" s="1" t="s">
        <v>129</v>
      </c>
      <c r="O679" s="73" t="n">
        <v>0.226624484538762</v>
      </c>
    </row>
    <row r="680" customFormat="false" ht="14.65" hidden="false" customHeight="false" outlineLevel="0" collapsed="false">
      <c r="A680" s="1" t="n">
        <v>1609</v>
      </c>
      <c r="B680" s="1" t="n">
        <v>42</v>
      </c>
      <c r="C680" s="1" t="n">
        <v>142</v>
      </c>
      <c r="D680" s="1" t="n">
        <v>218</v>
      </c>
      <c r="E680" s="73" t="n">
        <v>-5.39231742277876</v>
      </c>
      <c r="F680" s="73" t="n">
        <v>-7.14974711950468</v>
      </c>
      <c r="G680" s="73" t="n">
        <v>-7.76818432477693</v>
      </c>
      <c r="H680" s="1" t="n">
        <v>1300.152</v>
      </c>
      <c r="I680" s="1" t="n">
        <v>3445.4028</v>
      </c>
      <c r="J680" s="73" t="n">
        <v>0.500661912228309</v>
      </c>
      <c r="K680" s="73" t="n">
        <v>0.384851091368183</v>
      </c>
      <c r="L680" s="73" t="n">
        <v>0.295774647887324</v>
      </c>
      <c r="M680" s="73" t="n">
        <v>0.651376146788991</v>
      </c>
      <c r="N680" s="1" t="s">
        <v>139</v>
      </c>
      <c r="O680" s="73" t="n">
        <v>0.238713440077648</v>
      </c>
    </row>
    <row r="681" customFormat="false" ht="14.65" hidden="false" customHeight="false" outlineLevel="0" collapsed="false">
      <c r="A681" s="1" t="n">
        <v>1613</v>
      </c>
      <c r="B681" s="1" t="n">
        <v>48</v>
      </c>
      <c r="C681" s="1" t="n">
        <v>142</v>
      </c>
      <c r="D681" s="1" t="n">
        <v>170</v>
      </c>
      <c r="E681" s="73" t="n">
        <v>-5.58496250072116</v>
      </c>
      <c r="F681" s="73" t="n">
        <v>-7.14974711950468</v>
      </c>
      <c r="G681" s="73" t="n">
        <v>-7.4093909361377</v>
      </c>
      <c r="H681" s="1" t="n">
        <v>1158.72</v>
      </c>
      <c r="I681" s="1" t="n">
        <v>3070.608</v>
      </c>
      <c r="J681" s="73" t="n">
        <v>0.617844717074021</v>
      </c>
      <c r="K681" s="73" t="n">
        <v>0.457034598308052</v>
      </c>
      <c r="L681" s="73" t="n">
        <v>0.338028169014085</v>
      </c>
      <c r="M681" s="73" t="n">
        <v>0.835294117647059</v>
      </c>
      <c r="N681" s="1" t="s">
        <v>129</v>
      </c>
      <c r="O681" s="73" t="n">
        <v>0.308938906131332</v>
      </c>
    </row>
    <row r="682" customFormat="false" ht="14.65" hidden="false" customHeight="false" outlineLevel="0" collapsed="false">
      <c r="A682" s="1" t="n">
        <v>1623</v>
      </c>
      <c r="B682" s="1" t="n">
        <v>28</v>
      </c>
      <c r="C682" s="1" t="n">
        <v>142</v>
      </c>
      <c r="D682" s="1" t="n">
        <v>183</v>
      </c>
      <c r="E682" s="73" t="n">
        <v>-4.8073549220576</v>
      </c>
      <c r="F682" s="73" t="n">
        <v>-7.14974711950468</v>
      </c>
      <c r="G682" s="73" t="n">
        <v>-7.51569983828404</v>
      </c>
      <c r="H682" s="1" t="n">
        <v>727.608</v>
      </c>
      <c r="I682" s="1" t="n">
        <v>1928.1612</v>
      </c>
      <c r="J682" s="73" t="n">
        <v>0.491493543319259</v>
      </c>
      <c r="K682" s="73" t="n">
        <v>0.311345713084342</v>
      </c>
      <c r="L682" s="73" t="n">
        <v>0.197183098591549</v>
      </c>
      <c r="M682" s="73" t="n">
        <v>0.775956284153005</v>
      </c>
      <c r="N682" s="1" t="s">
        <v>129</v>
      </c>
      <c r="O682" s="73" t="n">
        <v>0.17369539886761</v>
      </c>
    </row>
    <row r="683" customFormat="false" ht="14.65" hidden="false" customHeight="false" outlineLevel="0" collapsed="false">
      <c r="A683" s="1" t="n">
        <v>2413</v>
      </c>
      <c r="B683" s="1" t="n">
        <v>28</v>
      </c>
      <c r="C683" s="1" t="n">
        <v>142</v>
      </c>
      <c r="D683" s="1" t="n">
        <v>186</v>
      </c>
      <c r="E683" s="73" t="n">
        <v>-4.8073549220576</v>
      </c>
      <c r="F683" s="73" t="n">
        <v>-7.14974711950468</v>
      </c>
      <c r="G683" s="73" t="n">
        <v>-7.53915881110803</v>
      </c>
      <c r="H683" s="1" t="n">
        <v>739.536</v>
      </c>
      <c r="I683" s="1" t="n">
        <v>1959.7704</v>
      </c>
      <c r="J683" s="73" t="n">
        <v>0.486194409748005</v>
      </c>
      <c r="K683" s="73" t="n">
        <v>0.309662898254386</v>
      </c>
      <c r="L683" s="73" t="n">
        <v>0.197183098591549</v>
      </c>
      <c r="M683" s="73" t="n">
        <v>0.763440860215054</v>
      </c>
      <c r="N683" s="1" t="s">
        <v>129</v>
      </c>
      <c r="O683" s="73" t="n">
        <v>0.172288935243474</v>
      </c>
    </row>
    <row r="684" customFormat="false" ht="14.65" hidden="false" customHeight="false" outlineLevel="0" collapsed="false">
      <c r="A684" s="1" t="n">
        <v>2436</v>
      </c>
      <c r="B684" s="1" t="n">
        <v>75</v>
      </c>
      <c r="C684" s="1" t="n">
        <v>142</v>
      </c>
      <c r="D684" s="1" t="n">
        <v>276</v>
      </c>
      <c r="E684" s="73" t="n">
        <v>-6.22881869049588</v>
      </c>
      <c r="F684" s="73" t="n">
        <v>-7.14974711950468</v>
      </c>
      <c r="G684" s="73" t="n">
        <v>-8.10852445677817</v>
      </c>
      <c r="H684" s="1" t="n">
        <v>2939.4</v>
      </c>
      <c r="I684" s="1" t="n">
        <v>7789.41</v>
      </c>
      <c r="J684" s="73" t="n">
        <v>0.519015103468808</v>
      </c>
      <c r="K684" s="73" t="n">
        <v>0.523604217399089</v>
      </c>
      <c r="L684" s="73" t="n">
        <v>0.528169014084507</v>
      </c>
      <c r="M684" s="73" t="n">
        <v>0.514492753623188</v>
      </c>
      <c r="N684" s="1" t="s">
        <v>139</v>
      </c>
      <c r="O684" s="73" t="n">
        <v>0.378845863920831</v>
      </c>
    </row>
    <row r="685" customFormat="false" ht="14.65" hidden="false" customHeight="false" outlineLevel="0" collapsed="false">
      <c r="A685" s="1" t="n">
        <v>2617</v>
      </c>
      <c r="B685" s="1" t="n">
        <v>25</v>
      </c>
      <c r="C685" s="1" t="n">
        <v>142</v>
      </c>
      <c r="D685" s="1" t="n">
        <v>224</v>
      </c>
      <c r="E685" s="73" t="n">
        <v>-4.64385618977472</v>
      </c>
      <c r="F685" s="73" t="n">
        <v>-7.14974711950468</v>
      </c>
      <c r="G685" s="73" t="n">
        <v>-7.8073549220576</v>
      </c>
      <c r="H685" s="1" t="n">
        <v>795.2</v>
      </c>
      <c r="I685" s="1" t="n">
        <v>2107.28</v>
      </c>
      <c r="J685" s="73" t="n">
        <v>0.413600707534454</v>
      </c>
      <c r="K685" s="73" t="n">
        <v>0.26988045898484</v>
      </c>
      <c r="L685" s="73" t="n">
        <v>0.176056338028169</v>
      </c>
      <c r="M685" s="73" t="n">
        <v>0.633928571428571</v>
      </c>
      <c r="N685" s="1" t="s">
        <v>139</v>
      </c>
      <c r="O685" s="73" t="n">
        <v>0.14017540750508</v>
      </c>
    </row>
    <row r="686" customFormat="false" ht="14.65" hidden="false" customHeight="false" outlineLevel="0" collapsed="false">
      <c r="A686" s="1" t="n">
        <v>329</v>
      </c>
      <c r="B686" s="1" t="n">
        <v>30</v>
      </c>
      <c r="C686" s="1" t="n">
        <v>141</v>
      </c>
      <c r="D686" s="1" t="n">
        <v>242</v>
      </c>
      <c r="E686" s="73" t="n">
        <v>-4.90689059560852</v>
      </c>
      <c r="F686" s="73" t="n">
        <v>-7.13955135239879</v>
      </c>
      <c r="G686" s="73" t="n">
        <v>-7.9188632372746</v>
      </c>
      <c r="H686" s="1" t="n">
        <v>1023.66</v>
      </c>
      <c r="I686" s="1" t="n">
        <v>2712.699</v>
      </c>
      <c r="J686" s="73" t="n">
        <v>0.416460372053942</v>
      </c>
      <c r="K686" s="73" t="n">
        <v>0.297706719160459</v>
      </c>
      <c r="L686" s="73" t="n">
        <v>0.212765957446809</v>
      </c>
      <c r="M686" s="73" t="n">
        <v>0.582644628099174</v>
      </c>
      <c r="N686" s="1" t="s">
        <v>139</v>
      </c>
      <c r="O686" s="73" t="n">
        <v>0.162406727502386</v>
      </c>
    </row>
    <row r="687" customFormat="false" ht="14.65" hidden="false" customHeight="false" outlineLevel="0" collapsed="false">
      <c r="A687" s="1" t="n">
        <v>501</v>
      </c>
      <c r="B687" s="1" t="n">
        <v>54</v>
      </c>
      <c r="C687" s="1" t="n">
        <v>141</v>
      </c>
      <c r="D687" s="1" t="n">
        <v>162</v>
      </c>
      <c r="E687" s="73" t="n">
        <v>-5.75488750216347</v>
      </c>
      <c r="F687" s="73" t="n">
        <v>-7.13955135239879</v>
      </c>
      <c r="G687" s="73" t="n">
        <v>-7.33985000288462</v>
      </c>
      <c r="H687" s="1" t="n">
        <v>1233.468</v>
      </c>
      <c r="I687" s="1" t="n">
        <v>3268.6902</v>
      </c>
      <c r="J687" s="73" t="n">
        <v>0.662007240135079</v>
      </c>
      <c r="K687" s="73" t="n">
        <v>0.503555792032454</v>
      </c>
      <c r="L687" s="73" t="n">
        <v>0.382978723404255</v>
      </c>
      <c r="M687" s="73" t="n">
        <v>0.87037037037037</v>
      </c>
      <c r="N687" s="1" t="s">
        <v>129</v>
      </c>
      <c r="O687" s="73" t="n">
        <v>0.357294800505248</v>
      </c>
    </row>
    <row r="688" customFormat="false" ht="14.65" hidden="false" customHeight="false" outlineLevel="0" collapsed="false">
      <c r="A688" s="1" t="n">
        <v>841</v>
      </c>
      <c r="B688" s="1" t="n">
        <v>30</v>
      </c>
      <c r="C688" s="1" t="n">
        <v>141</v>
      </c>
      <c r="D688" s="1" t="n">
        <v>164</v>
      </c>
      <c r="E688" s="73" t="n">
        <v>-4.90689059560852</v>
      </c>
      <c r="F688" s="73" t="n">
        <v>-7.13955135239879</v>
      </c>
      <c r="G688" s="73" t="n">
        <v>-7.35755200461809</v>
      </c>
      <c r="H688" s="1" t="n">
        <v>693.72</v>
      </c>
      <c r="I688" s="1" t="n">
        <v>1838.358</v>
      </c>
      <c r="J688" s="73" t="n">
        <v>0.539784282933837</v>
      </c>
      <c r="K688" s="73" t="n">
        <v>0.338927527636098</v>
      </c>
      <c r="L688" s="73" t="n">
        <v>0.212765957446809</v>
      </c>
      <c r="M688" s="73" t="n">
        <v>0.859756097560976</v>
      </c>
      <c r="N688" s="1" t="s">
        <v>129</v>
      </c>
      <c r="O688" s="73" t="n">
        <v>0.197283050392012</v>
      </c>
    </row>
    <row r="689" customFormat="false" ht="14.65" hidden="false" customHeight="false" outlineLevel="0" collapsed="false">
      <c r="A689" s="1" t="n">
        <v>2012</v>
      </c>
      <c r="B689" s="1" t="n">
        <v>28</v>
      </c>
      <c r="C689" s="1" t="n">
        <v>141</v>
      </c>
      <c r="D689" s="1" t="n">
        <v>194</v>
      </c>
      <c r="E689" s="73" t="n">
        <v>-4.8073549220576</v>
      </c>
      <c r="F689" s="73" t="n">
        <v>-7.13955135239879</v>
      </c>
      <c r="G689" s="73" t="n">
        <v>-7.59991284218713</v>
      </c>
      <c r="H689" s="1" t="n">
        <v>765.912</v>
      </c>
      <c r="I689" s="1" t="n">
        <v>2029.6668</v>
      </c>
      <c r="J689" s="73" t="n">
        <v>0.471622473989377</v>
      </c>
      <c r="K689" s="73" t="n">
        <v>0.306066993068291</v>
      </c>
      <c r="L689" s="73" t="n">
        <v>0.198581560283688</v>
      </c>
      <c r="M689" s="73" t="n">
        <v>0.72680412371134</v>
      </c>
      <c r="N689" s="1" t="s">
        <v>129</v>
      </c>
      <c r="O689" s="73" t="n">
        <v>0.169296355907086</v>
      </c>
    </row>
    <row r="690" customFormat="false" ht="14.65" hidden="false" customHeight="false" outlineLevel="0" collapsed="false">
      <c r="A690" s="1" t="n">
        <v>2029</v>
      </c>
      <c r="B690" s="1" t="n">
        <v>34</v>
      </c>
      <c r="C690" s="1" t="n">
        <v>141</v>
      </c>
      <c r="D690" s="1" t="n">
        <v>221</v>
      </c>
      <c r="E690" s="73" t="n">
        <v>-5.08746284125034</v>
      </c>
      <c r="F690" s="73" t="n">
        <v>-7.13955135239879</v>
      </c>
      <c r="G690" s="73" t="n">
        <v>-7.78790255939143</v>
      </c>
      <c r="H690" s="1" t="n">
        <v>1059.474</v>
      </c>
      <c r="I690" s="1" t="n">
        <v>2807.6061</v>
      </c>
      <c r="J690" s="73" t="n">
        <v>0.461290511043391</v>
      </c>
      <c r="K690" s="73" t="n">
        <v>0.333551709667219</v>
      </c>
      <c r="L690" s="73" t="n">
        <v>0.24113475177305</v>
      </c>
      <c r="M690" s="73" t="n">
        <v>0.638009049773756</v>
      </c>
      <c r="N690" s="1" t="s">
        <v>139</v>
      </c>
      <c r="O690" s="73" t="n">
        <v>0.19260751314248</v>
      </c>
    </row>
    <row r="691" customFormat="false" ht="14.65" hidden="false" customHeight="false" outlineLevel="0" collapsed="false">
      <c r="A691" s="1" t="n">
        <v>818</v>
      </c>
      <c r="B691" s="1" t="n">
        <v>30</v>
      </c>
      <c r="C691" s="1" t="n">
        <v>140</v>
      </c>
      <c r="D691" s="1" t="n">
        <v>235</v>
      </c>
      <c r="E691" s="73" t="n">
        <v>-4.90689059560852</v>
      </c>
      <c r="F691" s="73" t="n">
        <v>-7.12928301694497</v>
      </c>
      <c r="G691" s="73" t="n">
        <v>-7.876516946565</v>
      </c>
      <c r="H691" s="1" t="n">
        <v>987</v>
      </c>
      <c r="I691" s="1" t="n">
        <v>2615.55</v>
      </c>
      <c r="J691" s="73" t="n">
        <v>0.423683532985655</v>
      </c>
      <c r="K691" s="73" t="n">
        <v>0.301347529648041</v>
      </c>
      <c r="L691" s="73" t="n">
        <v>0.214285714285714</v>
      </c>
      <c r="M691" s="73" t="n">
        <v>0.595744680851064</v>
      </c>
      <c r="N691" s="1" t="s">
        <v>139</v>
      </c>
      <c r="O691" s="73" t="n">
        <v>0.165395353925991</v>
      </c>
    </row>
    <row r="692" customFormat="false" ht="14.65" hidden="false" customHeight="false" outlineLevel="0" collapsed="false">
      <c r="A692" s="1" t="n">
        <v>1743</v>
      </c>
      <c r="B692" s="1" t="n">
        <v>59</v>
      </c>
      <c r="C692" s="1" t="n">
        <v>140</v>
      </c>
      <c r="D692" s="1" t="n">
        <v>295</v>
      </c>
      <c r="E692" s="73" t="n">
        <v>-5.88264304936184</v>
      </c>
      <c r="F692" s="73" t="n">
        <v>-7.12928301694497</v>
      </c>
      <c r="G692" s="73" t="n">
        <v>-8.2045711442492</v>
      </c>
      <c r="H692" s="1" t="n">
        <v>2436.7</v>
      </c>
      <c r="I692" s="1" t="n">
        <v>6457.255</v>
      </c>
      <c r="J692" s="73" t="n">
        <v>0.456158124121454</v>
      </c>
      <c r="K692" s="73" t="n">
        <v>0.438484048341451</v>
      </c>
      <c r="L692" s="73" t="n">
        <v>0.421428571428571</v>
      </c>
      <c r="M692" s="73" t="n">
        <v>0.474576271186441</v>
      </c>
      <c r="N692" s="1" t="s">
        <v>139</v>
      </c>
      <c r="O692" s="73" t="n">
        <v>0.290320020470023</v>
      </c>
    </row>
    <row r="693" customFormat="false" ht="14.65" hidden="false" customHeight="false" outlineLevel="0" collapsed="false">
      <c r="A693" s="1" t="n">
        <v>2214</v>
      </c>
      <c r="B693" s="1" t="n">
        <v>39</v>
      </c>
      <c r="C693" s="1" t="n">
        <v>140</v>
      </c>
      <c r="D693" s="1" t="n">
        <v>145</v>
      </c>
      <c r="E693" s="73" t="n">
        <v>-5.28540221886225</v>
      </c>
      <c r="F693" s="73" t="n">
        <v>-7.12928301694497</v>
      </c>
      <c r="G693" s="73" t="n">
        <v>-7.17990909001493</v>
      </c>
      <c r="H693" s="1" t="n">
        <v>791.7</v>
      </c>
      <c r="I693" s="1" t="n">
        <v>2098.005</v>
      </c>
      <c r="J693" s="73" t="n">
        <v>0.638000224032464</v>
      </c>
      <c r="K693" s="73" t="n">
        <v>0.421614207847643</v>
      </c>
      <c r="L693" s="73" t="n">
        <v>0.278571428571429</v>
      </c>
      <c r="M693" s="73" t="n">
        <v>0.96551724137931</v>
      </c>
      <c r="N693" s="1" t="s">
        <v>129</v>
      </c>
      <c r="O693" s="73" t="n">
        <v>0.273726338474003</v>
      </c>
    </row>
    <row r="694" customFormat="false" ht="14.65" hidden="false" customHeight="false" outlineLevel="0" collapsed="false">
      <c r="A694" s="1" t="n">
        <v>2217</v>
      </c>
      <c r="B694" s="1" t="n">
        <v>34</v>
      </c>
      <c r="C694" s="1" t="n">
        <v>140</v>
      </c>
      <c r="D694" s="1" t="n">
        <v>181</v>
      </c>
      <c r="E694" s="73" t="n">
        <v>-5.08746284125034</v>
      </c>
      <c r="F694" s="73" t="n">
        <v>-7.12928301694497</v>
      </c>
      <c r="G694" s="73" t="n">
        <v>-7.49984588708321</v>
      </c>
      <c r="H694" s="1" t="n">
        <v>861.56</v>
      </c>
      <c r="I694" s="1" t="n">
        <v>2283.134</v>
      </c>
      <c r="J694" s="73" t="n">
        <v>0.525717854490231</v>
      </c>
      <c r="K694" s="73" t="n">
        <v>0.357351083146895</v>
      </c>
      <c r="L694" s="73" t="n">
        <v>0.242857142857143</v>
      </c>
      <c r="M694" s="73" t="n">
        <v>0.773480662983425</v>
      </c>
      <c r="N694" s="1" t="s">
        <v>129</v>
      </c>
      <c r="O694" s="73" t="n">
        <v>0.213587391473302</v>
      </c>
    </row>
    <row r="695" customFormat="false" ht="14.65" hidden="false" customHeight="false" outlineLevel="0" collapsed="false">
      <c r="A695" s="1" t="n">
        <v>2338</v>
      </c>
      <c r="B695" s="1" t="n">
        <v>26</v>
      </c>
      <c r="C695" s="1" t="n">
        <v>140</v>
      </c>
      <c r="D695" s="1" t="n">
        <v>212</v>
      </c>
      <c r="E695" s="73" t="n">
        <v>-4.70043971814109</v>
      </c>
      <c r="F695" s="73" t="n">
        <v>-7.12928301694497</v>
      </c>
      <c r="G695" s="73" t="n">
        <v>-7.7279204545632</v>
      </c>
      <c r="H695" s="1" t="n">
        <v>771.68</v>
      </c>
      <c r="I695" s="1" t="n">
        <v>2044.952</v>
      </c>
      <c r="J695" s="73" t="n">
        <v>0.432660112794317</v>
      </c>
      <c r="K695" s="73" t="n">
        <v>0.283497358715263</v>
      </c>
      <c r="L695" s="73" t="n">
        <v>0.185714285714286</v>
      </c>
      <c r="M695" s="73" t="n">
        <v>0.660377358490566</v>
      </c>
      <c r="N695" s="1" t="s">
        <v>129</v>
      </c>
      <c r="O695" s="73" t="n">
        <v>0.150918124569086</v>
      </c>
    </row>
    <row r="696" customFormat="false" ht="14.65" hidden="false" customHeight="false" outlineLevel="0" collapsed="false">
      <c r="A696" s="1" t="n">
        <v>647</v>
      </c>
      <c r="B696" s="1" t="n">
        <v>43</v>
      </c>
      <c r="C696" s="1" t="n">
        <v>139</v>
      </c>
      <c r="D696" s="1" t="n">
        <v>163</v>
      </c>
      <c r="E696" s="73" t="n">
        <v>-5.4262647547021</v>
      </c>
      <c r="F696" s="73" t="n">
        <v>-7.11894107272351</v>
      </c>
      <c r="G696" s="73" t="n">
        <v>-7.34872815423108</v>
      </c>
      <c r="H696" s="1" t="n">
        <v>974.251</v>
      </c>
      <c r="I696" s="1" t="n">
        <v>2581.76515</v>
      </c>
      <c r="J696" s="73" t="n">
        <v>0.608188459857281</v>
      </c>
      <c r="K696" s="73" t="n">
        <v>0.433791573026371</v>
      </c>
      <c r="L696" s="73" t="n">
        <v>0.309352517985612</v>
      </c>
      <c r="M696" s="73" t="n">
        <v>0.852760736196319</v>
      </c>
      <c r="N696" s="1" t="s">
        <v>129</v>
      </c>
      <c r="O696" s="73" t="n">
        <v>0.285671722376453</v>
      </c>
    </row>
    <row r="697" customFormat="false" ht="14.65" hidden="false" customHeight="false" outlineLevel="0" collapsed="false">
      <c r="A697" s="1" t="n">
        <v>1308</v>
      </c>
      <c r="B697" s="1" t="n">
        <v>41</v>
      </c>
      <c r="C697" s="1" t="n">
        <v>139</v>
      </c>
      <c r="D697" s="1" t="n">
        <v>177</v>
      </c>
      <c r="E697" s="73" t="n">
        <v>-5.35755200461808</v>
      </c>
      <c r="F697" s="73" t="n">
        <v>-7.11894107272351</v>
      </c>
      <c r="G697" s="73" t="n">
        <v>-7.467605550083</v>
      </c>
      <c r="H697" s="1" t="n">
        <v>1008.723</v>
      </c>
      <c r="I697" s="1" t="n">
        <v>2673.11595</v>
      </c>
      <c r="J697" s="73" t="n">
        <v>0.566612966218822</v>
      </c>
      <c r="K697" s="73" t="n">
        <v>0.408851312516877</v>
      </c>
      <c r="L697" s="73" t="n">
        <v>0.294964028776978</v>
      </c>
      <c r="M697" s="73" t="n">
        <v>0.785310734463277</v>
      </c>
      <c r="N697" s="1" t="s">
        <v>129</v>
      </c>
      <c r="O697" s="73" t="n">
        <v>0.261390514395867</v>
      </c>
    </row>
    <row r="698" customFormat="false" ht="14.65" hidden="false" customHeight="false" outlineLevel="0" collapsed="false">
      <c r="A698" s="1" t="n">
        <v>1625</v>
      </c>
      <c r="B698" s="1" t="n">
        <v>31</v>
      </c>
      <c r="C698" s="1" t="n">
        <v>139</v>
      </c>
      <c r="D698" s="1" t="n">
        <v>181</v>
      </c>
      <c r="E698" s="73" t="n">
        <v>-4.95419631038688</v>
      </c>
      <c r="F698" s="73" t="n">
        <v>-7.11894107272351</v>
      </c>
      <c r="G698" s="73" t="n">
        <v>-7.49984588708321</v>
      </c>
      <c r="H698" s="1" t="n">
        <v>779.929</v>
      </c>
      <c r="I698" s="1" t="n">
        <v>2066.81185</v>
      </c>
      <c r="J698" s="73" t="n">
        <v>0.508560608488232</v>
      </c>
      <c r="K698" s="73" t="n">
        <v>0.33681436303798</v>
      </c>
      <c r="L698" s="73" t="n">
        <v>0.223021582733813</v>
      </c>
      <c r="M698" s="73" t="n">
        <v>0.767955801104972</v>
      </c>
      <c r="N698" s="1" t="s">
        <v>129</v>
      </c>
      <c r="O698" s="73" t="n">
        <v>0.195440698566259</v>
      </c>
    </row>
    <row r="699" customFormat="false" ht="14.65" hidden="false" customHeight="false" outlineLevel="0" collapsed="false">
      <c r="A699" s="1" t="n">
        <v>2301</v>
      </c>
      <c r="B699" s="1" t="n">
        <v>29</v>
      </c>
      <c r="C699" s="1" t="n">
        <v>139</v>
      </c>
      <c r="D699" s="1" t="n">
        <v>181</v>
      </c>
      <c r="E699" s="73" t="n">
        <v>-4.85798099512757</v>
      </c>
      <c r="F699" s="73" t="n">
        <v>-7.11894107272351</v>
      </c>
      <c r="G699" s="73" t="n">
        <v>-7.49984588708321</v>
      </c>
      <c r="H699" s="1" t="n">
        <v>729.611</v>
      </c>
      <c r="I699" s="1" t="n">
        <v>1933.46915</v>
      </c>
      <c r="J699" s="73" t="n">
        <v>0.497379921306862</v>
      </c>
      <c r="K699" s="73" t="n">
        <v>0.322168743629505</v>
      </c>
      <c r="L699" s="73" t="n">
        <v>0.20863309352518</v>
      </c>
      <c r="M699" s="73" t="n">
        <v>0.767955801104972</v>
      </c>
      <c r="N699" s="1" t="s">
        <v>129</v>
      </c>
      <c r="O699" s="73" t="n">
        <v>0.182831621239404</v>
      </c>
    </row>
    <row r="700" customFormat="false" ht="14.65" hidden="false" customHeight="false" outlineLevel="0" collapsed="false">
      <c r="A700" s="1" t="n">
        <v>2640</v>
      </c>
      <c r="B700" s="1" t="n">
        <v>58</v>
      </c>
      <c r="C700" s="1" t="n">
        <v>139</v>
      </c>
      <c r="D700" s="1" t="n">
        <v>178</v>
      </c>
      <c r="E700" s="73" t="n">
        <v>-5.85798099512757</v>
      </c>
      <c r="F700" s="73" t="n">
        <v>-7.11894107272351</v>
      </c>
      <c r="G700" s="73" t="n">
        <v>-7.4757334309664</v>
      </c>
      <c r="H700" s="1" t="n">
        <v>1435.036</v>
      </c>
      <c r="I700" s="1" t="n">
        <v>3802.8454</v>
      </c>
      <c r="J700" s="73" t="n">
        <v>0.633679383445048</v>
      </c>
      <c r="K700" s="73" t="n">
        <v>0.514244056360876</v>
      </c>
      <c r="L700" s="73" t="n">
        <v>0.41726618705036</v>
      </c>
      <c r="M700" s="73" t="n">
        <v>0.780898876404494</v>
      </c>
      <c r="N700" s="1" t="s">
        <v>129</v>
      </c>
      <c r="O700" s="73" t="n">
        <v>0.36873179900936</v>
      </c>
    </row>
    <row r="701" customFormat="false" ht="14.65" hidden="false" customHeight="false" outlineLevel="0" collapsed="false">
      <c r="A701" s="1" t="n">
        <v>302</v>
      </c>
      <c r="B701" s="1" t="n">
        <v>110</v>
      </c>
      <c r="C701" s="1" t="n">
        <v>138</v>
      </c>
      <c r="D701" s="1" t="n">
        <v>182</v>
      </c>
      <c r="E701" s="73" t="n">
        <v>-6.78135971352466</v>
      </c>
      <c r="F701" s="73" t="n">
        <v>-7.10852445677817</v>
      </c>
      <c r="G701" s="73" t="n">
        <v>-7.5077946401987</v>
      </c>
      <c r="H701" s="1" t="n">
        <v>2762.76</v>
      </c>
      <c r="I701" s="1" t="n">
        <v>7321.314</v>
      </c>
      <c r="J701" s="73" t="n">
        <v>0.770981803547073</v>
      </c>
      <c r="K701" s="73" t="n">
        <v>0.783950914044927</v>
      </c>
      <c r="L701" s="73" t="n">
        <v>0.797101449275362</v>
      </c>
      <c r="M701" s="73" t="n">
        <v>0.758241758241758</v>
      </c>
      <c r="N701" s="1" t="s">
        <v>153</v>
      </c>
      <c r="O701" s="73" t="n">
        <v>0.694092653901044</v>
      </c>
    </row>
    <row r="702" customFormat="false" ht="14.65" hidden="false" customHeight="false" outlineLevel="0" collapsed="false">
      <c r="A702" s="1" t="n">
        <v>2545</v>
      </c>
      <c r="B702" s="1" t="n">
        <v>94</v>
      </c>
      <c r="C702" s="1" t="n">
        <v>138</v>
      </c>
      <c r="D702" s="1" t="n">
        <v>302</v>
      </c>
      <c r="E702" s="73" t="n">
        <v>-6.55458885167764</v>
      </c>
      <c r="F702" s="73" t="n">
        <v>-7.10852445677817</v>
      </c>
      <c r="G702" s="73" t="n">
        <v>-8.23840473932508</v>
      </c>
      <c r="H702" s="1" t="n">
        <v>3917.544</v>
      </c>
      <c r="I702" s="1" t="n">
        <v>10381.4916</v>
      </c>
      <c r="J702" s="73" t="n">
        <v>0.521995999586834</v>
      </c>
      <c r="K702" s="73" t="n">
        <v>0.59631950324086</v>
      </c>
      <c r="L702" s="73" t="n">
        <v>0.681159420289855</v>
      </c>
      <c r="M702" s="73" t="n">
        <v>0.456953642384106</v>
      </c>
      <c r="N702" s="1" t="s">
        <v>152</v>
      </c>
      <c r="O702" s="73" t="n">
        <v>0.460452503850441</v>
      </c>
    </row>
    <row r="703" customFormat="false" ht="14.65" hidden="false" customHeight="false" outlineLevel="0" collapsed="false">
      <c r="A703" s="1" t="n">
        <v>312</v>
      </c>
      <c r="B703" s="1" t="n">
        <v>30</v>
      </c>
      <c r="C703" s="1" t="n">
        <v>137</v>
      </c>
      <c r="D703" s="1" t="n">
        <v>198</v>
      </c>
      <c r="E703" s="73" t="n">
        <v>-4.90689059560852</v>
      </c>
      <c r="F703" s="73" t="n">
        <v>-7.09803208296053</v>
      </c>
      <c r="G703" s="73" t="n">
        <v>-7.62935662007961</v>
      </c>
      <c r="H703" s="1" t="n">
        <v>813.78</v>
      </c>
      <c r="I703" s="1" t="n">
        <v>2156.517</v>
      </c>
      <c r="J703" s="73" t="n">
        <v>0.471527556897369</v>
      </c>
      <c r="K703" s="73" t="n">
        <v>0.321367204855665</v>
      </c>
      <c r="L703" s="73" t="n">
        <v>0.218978102189781</v>
      </c>
      <c r="M703" s="73" t="n">
        <v>0.691919191919192</v>
      </c>
      <c r="N703" s="1" t="s">
        <v>129</v>
      </c>
      <c r="O703" s="73" t="n">
        <v>0.182149664649115</v>
      </c>
    </row>
    <row r="704" customFormat="false" ht="14.65" hidden="false" customHeight="false" outlineLevel="0" collapsed="false">
      <c r="A704" s="1" t="n">
        <v>1309</v>
      </c>
      <c r="B704" s="1" t="n">
        <v>28</v>
      </c>
      <c r="C704" s="1" t="n">
        <v>137</v>
      </c>
      <c r="D704" s="1" t="n">
        <v>222</v>
      </c>
      <c r="E704" s="73" t="n">
        <v>-4.8073549220576</v>
      </c>
      <c r="F704" s="73" t="n">
        <v>-7.09803208296053</v>
      </c>
      <c r="G704" s="73" t="n">
        <v>-7.79441586635011</v>
      </c>
      <c r="H704" s="1" t="n">
        <v>851.592</v>
      </c>
      <c r="I704" s="1" t="n">
        <v>2256.7188</v>
      </c>
      <c r="J704" s="73" t="n">
        <v>0.426967264760785</v>
      </c>
      <c r="K704" s="73" t="n">
        <v>0.295438528997289</v>
      </c>
      <c r="L704" s="73" t="n">
        <v>0.204379562043796</v>
      </c>
      <c r="M704" s="73" t="n">
        <v>0.617117117117117</v>
      </c>
      <c r="N704" s="1" t="s">
        <v>139</v>
      </c>
      <c r="O704" s="73" t="n">
        <v>0.160554048282621</v>
      </c>
    </row>
    <row r="705" customFormat="false" ht="14.65" hidden="false" customHeight="false" outlineLevel="0" collapsed="false">
      <c r="A705" s="1" t="n">
        <v>807</v>
      </c>
      <c r="B705" s="1" t="n">
        <v>36</v>
      </c>
      <c r="C705" s="1" t="n">
        <v>136</v>
      </c>
      <c r="D705" s="1" t="n">
        <v>245</v>
      </c>
      <c r="E705" s="73" t="n">
        <v>-5.16992500144231</v>
      </c>
      <c r="F705" s="73" t="n">
        <v>-7.08746284125034</v>
      </c>
      <c r="G705" s="73" t="n">
        <v>-7.93663793900257</v>
      </c>
      <c r="H705" s="1" t="n">
        <v>1199.52</v>
      </c>
      <c r="I705" s="1" t="n">
        <v>3178.728</v>
      </c>
      <c r="J705" s="73" t="n">
        <v>0.433683975218558</v>
      </c>
      <c r="K705" s="73" t="n">
        <v>0.338854824168759</v>
      </c>
      <c r="L705" s="73" t="n">
        <v>0.264705882352941</v>
      </c>
      <c r="M705" s="73" t="n">
        <v>0.555102040816327</v>
      </c>
      <c r="N705" s="1" t="s">
        <v>139</v>
      </c>
      <c r="O705" s="73" t="n">
        <v>0.197219568560752</v>
      </c>
    </row>
    <row r="706" customFormat="false" ht="14.65" hidden="false" customHeight="false" outlineLevel="0" collapsed="false">
      <c r="A706" s="1" t="n">
        <v>1139</v>
      </c>
      <c r="B706" s="1" t="n">
        <v>31</v>
      </c>
      <c r="C706" s="1" t="n">
        <v>136</v>
      </c>
      <c r="D706" s="1" t="n">
        <v>158</v>
      </c>
      <c r="E706" s="73" t="n">
        <v>-4.95419631038688</v>
      </c>
      <c r="F706" s="73" t="n">
        <v>-7.08746284125034</v>
      </c>
      <c r="G706" s="73" t="n">
        <v>-7.3037807481771</v>
      </c>
      <c r="H706" s="1" t="n">
        <v>666.128</v>
      </c>
      <c r="I706" s="1" t="n">
        <v>1765.2392</v>
      </c>
      <c r="J706" s="73" t="n">
        <v>0.552753351035064</v>
      </c>
      <c r="K706" s="73" t="n">
        <v>0.35499380959692</v>
      </c>
      <c r="L706" s="73" t="n">
        <v>0.227941176470588</v>
      </c>
      <c r="M706" s="73" t="n">
        <v>0.860759493670886</v>
      </c>
      <c r="N706" s="1" t="s">
        <v>129</v>
      </c>
      <c r="O706" s="73" t="n">
        <v>0.21147727038573</v>
      </c>
    </row>
    <row r="707" customFormat="false" ht="14.65" hidden="false" customHeight="false" outlineLevel="0" collapsed="false">
      <c r="A707" s="1" t="n">
        <v>2153</v>
      </c>
      <c r="B707" s="1" t="n">
        <v>21</v>
      </c>
      <c r="C707" s="1" t="n">
        <v>136</v>
      </c>
      <c r="D707" s="1" t="n">
        <v>149</v>
      </c>
      <c r="E707" s="73" t="n">
        <v>-4.39231742277876</v>
      </c>
      <c r="F707" s="73" t="n">
        <v>-7.08746284125034</v>
      </c>
      <c r="G707" s="73" t="n">
        <v>-7.21916852046216</v>
      </c>
      <c r="H707" s="1" t="n">
        <v>425.544</v>
      </c>
      <c r="I707" s="1" t="n">
        <v>1127.6916</v>
      </c>
      <c r="J707" s="73" t="n">
        <v>0.504814155124778</v>
      </c>
      <c r="K707" s="73" t="n">
        <v>0.279228588163215</v>
      </c>
      <c r="L707" s="73" t="n">
        <v>0.154411764705882</v>
      </c>
      <c r="M707" s="73" t="n">
        <v>0.912751677852349</v>
      </c>
      <c r="N707" s="1" t="s">
        <v>129</v>
      </c>
      <c r="O707" s="73" t="n">
        <v>0.147521971036226</v>
      </c>
    </row>
    <row r="708" customFormat="false" ht="14.65" hidden="false" customHeight="false" outlineLevel="0" collapsed="false">
      <c r="A708" s="1" t="n">
        <v>133</v>
      </c>
      <c r="B708" s="1" t="n">
        <v>26</v>
      </c>
      <c r="C708" s="1" t="n">
        <v>135</v>
      </c>
      <c r="D708" s="1" t="n">
        <v>154</v>
      </c>
      <c r="E708" s="73" t="n">
        <v>-4.70043971814109</v>
      </c>
      <c r="F708" s="73" t="n">
        <v>-7.07681559705083</v>
      </c>
      <c r="G708" s="73" t="n">
        <v>-7.2667865406949</v>
      </c>
      <c r="H708" s="1" t="n">
        <v>540.54</v>
      </c>
      <c r="I708" s="1" t="n">
        <v>1432.431</v>
      </c>
      <c r="J708" s="73" t="n">
        <v>0.528962223403394</v>
      </c>
      <c r="K708" s="73" t="n">
        <v>0.319212825590327</v>
      </c>
      <c r="L708" s="73" t="n">
        <v>0.192592592592593</v>
      </c>
      <c r="M708" s="73" t="n">
        <v>0.876623376623377</v>
      </c>
      <c r="N708" s="1" t="s">
        <v>129</v>
      </c>
      <c r="O708" s="73" t="n">
        <v>0.180320915358237</v>
      </c>
    </row>
    <row r="709" customFormat="false" ht="14.65" hidden="false" customHeight="false" outlineLevel="0" collapsed="false">
      <c r="A709" s="1" t="n">
        <v>442</v>
      </c>
      <c r="B709" s="1" t="n">
        <v>34</v>
      </c>
      <c r="C709" s="1" t="n">
        <v>135</v>
      </c>
      <c r="D709" s="1" t="n">
        <v>198</v>
      </c>
      <c r="E709" s="73" t="n">
        <v>-5.08746284125034</v>
      </c>
      <c r="F709" s="73" t="n">
        <v>-7.07681559705083</v>
      </c>
      <c r="G709" s="73" t="n">
        <v>-7.62935662007961</v>
      </c>
      <c r="H709" s="1" t="n">
        <v>908.82</v>
      </c>
      <c r="I709" s="1" t="n">
        <v>2408.373</v>
      </c>
      <c r="J709" s="73" t="n">
        <v>0.489212118638667</v>
      </c>
      <c r="K709" s="73" t="n">
        <v>0.351046860308495</v>
      </c>
      <c r="L709" s="73" t="n">
        <v>0.251851851851852</v>
      </c>
      <c r="M709" s="73" t="n">
        <v>0.681818181818182</v>
      </c>
      <c r="N709" s="1" t="s">
        <v>129</v>
      </c>
      <c r="O709" s="73" t="n">
        <v>0.207959822301646</v>
      </c>
    </row>
    <row r="710" customFormat="false" ht="14.65" hidden="false" customHeight="false" outlineLevel="0" collapsed="false">
      <c r="A710" s="1" t="n">
        <v>634</v>
      </c>
      <c r="B710" s="1" t="n">
        <v>19</v>
      </c>
      <c r="C710" s="1" t="n">
        <v>135</v>
      </c>
      <c r="D710" s="1" t="n">
        <v>177</v>
      </c>
      <c r="E710" s="73" t="n">
        <v>-4.24792751344359</v>
      </c>
      <c r="F710" s="73" t="n">
        <v>-7.07681559705083</v>
      </c>
      <c r="G710" s="73" t="n">
        <v>-7.467605550083</v>
      </c>
      <c r="H710" s="1" t="n">
        <v>454.005</v>
      </c>
      <c r="I710" s="1" t="n">
        <v>1203.11325</v>
      </c>
      <c r="J710" s="73" t="n">
        <v>0.434227410887647</v>
      </c>
      <c r="K710" s="73" t="n">
        <v>0.247244941927762</v>
      </c>
      <c r="L710" s="73" t="n">
        <v>0.140740740740741</v>
      </c>
      <c r="M710" s="73" t="n">
        <v>0.76271186440678</v>
      </c>
      <c r="N710" s="1" t="s">
        <v>129</v>
      </c>
      <c r="O710" s="73" t="n">
        <v>0.122913640945023</v>
      </c>
    </row>
    <row r="711" customFormat="false" ht="14.65" hidden="false" customHeight="false" outlineLevel="0" collapsed="false">
      <c r="A711" s="1" t="n">
        <v>1622</v>
      </c>
      <c r="B711" s="1" t="n">
        <v>28</v>
      </c>
      <c r="C711" s="1" t="n">
        <v>135</v>
      </c>
      <c r="D711" s="1" t="n">
        <v>169</v>
      </c>
      <c r="E711" s="73" t="n">
        <v>-4.8073549220576</v>
      </c>
      <c r="F711" s="73" t="n">
        <v>-7.07681559705083</v>
      </c>
      <c r="G711" s="73" t="n">
        <v>-7.40087943628218</v>
      </c>
      <c r="H711" s="1" t="n">
        <v>638.82</v>
      </c>
      <c r="I711" s="1" t="n">
        <v>1692.873</v>
      </c>
      <c r="J711" s="73" t="n">
        <v>0.509615221320483</v>
      </c>
      <c r="K711" s="73" t="n">
        <v>0.325147680327169</v>
      </c>
      <c r="L711" s="73" t="n">
        <v>0.207407407407407</v>
      </c>
      <c r="M711" s="73" t="n">
        <v>0.798816568047337</v>
      </c>
      <c r="N711" s="1" t="s">
        <v>129</v>
      </c>
      <c r="O711" s="73" t="n">
        <v>0.185373561869757</v>
      </c>
    </row>
    <row r="712" customFormat="false" ht="14.65" hidden="false" customHeight="false" outlineLevel="0" collapsed="false">
      <c r="A712" s="1" t="n">
        <v>1706</v>
      </c>
      <c r="B712" s="1" t="n">
        <v>31</v>
      </c>
      <c r="C712" s="1" t="n">
        <v>135</v>
      </c>
      <c r="D712" s="1" t="n">
        <v>308</v>
      </c>
      <c r="E712" s="73" t="n">
        <v>-4.95419631038688</v>
      </c>
      <c r="F712" s="73" t="n">
        <v>-7.07681559705083</v>
      </c>
      <c r="G712" s="73" t="n">
        <v>-8.2667865406949</v>
      </c>
      <c r="H712" s="1" t="n">
        <v>1288.98</v>
      </c>
      <c r="I712" s="1" t="n">
        <v>3415.797</v>
      </c>
      <c r="J712" s="73" t="n">
        <v>0.353347910752227</v>
      </c>
      <c r="K712" s="73" t="n">
        <v>0.284883637714002</v>
      </c>
      <c r="L712" s="73" t="n">
        <v>0.22962962962963</v>
      </c>
      <c r="M712" s="73" t="n">
        <v>0.438311688311688</v>
      </c>
      <c r="N712" s="1" t="s">
        <v>139</v>
      </c>
      <c r="O712" s="73" t="n">
        <v>0.152026553970262</v>
      </c>
    </row>
    <row r="713" customFormat="false" ht="14.65" hidden="false" customHeight="false" outlineLevel="0" collapsed="false">
      <c r="A713" s="1" t="n">
        <v>1849</v>
      </c>
      <c r="B713" s="1" t="n">
        <v>30</v>
      </c>
      <c r="C713" s="1" t="n">
        <v>135</v>
      </c>
      <c r="D713" s="1" t="n">
        <v>150</v>
      </c>
      <c r="E713" s="73" t="n">
        <v>-4.90689059560852</v>
      </c>
      <c r="F713" s="73" t="n">
        <v>-7.07681559705083</v>
      </c>
      <c r="G713" s="73" t="n">
        <v>-7.22881869049588</v>
      </c>
      <c r="H713" s="1" t="n">
        <v>607.5</v>
      </c>
      <c r="I713" s="1" t="n">
        <v>1609.875</v>
      </c>
      <c r="J713" s="73" t="n">
        <v>0.564624844712047</v>
      </c>
      <c r="K713" s="73" t="n">
        <v>0.354256287232197</v>
      </c>
      <c r="L713" s="73" t="n">
        <v>0.222222222222222</v>
      </c>
      <c r="M713" s="73" t="n">
        <v>0.9</v>
      </c>
      <c r="N713" s="1" t="s">
        <v>129</v>
      </c>
      <c r="O713" s="73" t="n">
        <v>0.210818510677892</v>
      </c>
    </row>
    <row r="714" customFormat="false" ht="14.65" hidden="false" customHeight="false" outlineLevel="0" collapsed="false">
      <c r="A714" s="1" t="n">
        <v>2014</v>
      </c>
      <c r="B714" s="1" t="n">
        <v>20</v>
      </c>
      <c r="C714" s="1" t="n">
        <v>135</v>
      </c>
      <c r="D714" s="1" t="n">
        <v>289</v>
      </c>
      <c r="E714" s="73" t="n">
        <v>-4.32192809488736</v>
      </c>
      <c r="F714" s="73" t="n">
        <v>-7.07681559705083</v>
      </c>
      <c r="G714" s="73" t="n">
        <v>-8.17492568250068</v>
      </c>
      <c r="H714" s="1" t="n">
        <v>780.3</v>
      </c>
      <c r="I714" s="1" t="n">
        <v>2067.795</v>
      </c>
      <c r="J714" s="73" t="n">
        <v>0.318562262870279</v>
      </c>
      <c r="K714" s="73" t="n">
        <v>0.217274670048239</v>
      </c>
      <c r="L714" s="73" t="n">
        <v>0.148148148148148</v>
      </c>
      <c r="M714" s="73" t="n">
        <v>0.467128027681661</v>
      </c>
      <c r="N714" s="1" t="s">
        <v>139</v>
      </c>
      <c r="O714" s="73" t="n">
        <v>0.101254466567514</v>
      </c>
    </row>
    <row r="715" customFormat="false" ht="14.65" hidden="false" customHeight="false" outlineLevel="0" collapsed="false">
      <c r="A715" s="1" t="n">
        <v>2224</v>
      </c>
      <c r="B715" s="1" t="n">
        <v>32</v>
      </c>
      <c r="C715" s="1" t="n">
        <v>135</v>
      </c>
      <c r="D715" s="1" t="n">
        <v>223</v>
      </c>
      <c r="E715" s="73" t="n">
        <v>-5</v>
      </c>
      <c r="F715" s="73" t="n">
        <v>-7.07681559705083</v>
      </c>
      <c r="G715" s="73" t="n">
        <v>-7.80089989992031</v>
      </c>
      <c r="H715" s="1" t="n">
        <v>963.36</v>
      </c>
      <c r="I715" s="1" t="n">
        <v>2552.904</v>
      </c>
      <c r="J715" s="73" t="n">
        <v>0.442888983118439</v>
      </c>
      <c r="K715" s="73" t="n">
        <v>0.324043056277049</v>
      </c>
      <c r="L715" s="73" t="n">
        <v>0.237037037037037</v>
      </c>
      <c r="M715" s="73" t="n">
        <v>0.605381165919283</v>
      </c>
      <c r="N715" s="1" t="s">
        <v>139</v>
      </c>
      <c r="O715" s="73" t="n">
        <v>0.184429616226998</v>
      </c>
    </row>
    <row r="716" customFormat="false" ht="14.65" hidden="false" customHeight="false" outlineLevel="0" collapsed="false">
      <c r="A716" s="1" t="n">
        <v>2518</v>
      </c>
      <c r="B716" s="1" t="n">
        <v>49</v>
      </c>
      <c r="C716" s="1" t="n">
        <v>135</v>
      </c>
      <c r="D716" s="1" t="n">
        <v>165</v>
      </c>
      <c r="E716" s="73" t="n">
        <v>-5.61470984411521</v>
      </c>
      <c r="F716" s="73" t="n">
        <v>-7.07681559705083</v>
      </c>
      <c r="G716" s="73" t="n">
        <v>-7.36632221424582</v>
      </c>
      <c r="H716" s="1" t="n">
        <v>1091.475</v>
      </c>
      <c r="I716" s="1" t="n">
        <v>2892.40875</v>
      </c>
      <c r="J716" s="73" t="n">
        <v>0.624006865815077</v>
      </c>
      <c r="K716" s="73" t="n">
        <v>0.475945322815105</v>
      </c>
      <c r="L716" s="73" t="n">
        <v>0.362962962962963</v>
      </c>
      <c r="M716" s="73" t="n">
        <v>0.818181818181818</v>
      </c>
      <c r="N716" s="1" t="s">
        <v>129</v>
      </c>
      <c r="O716" s="73" t="n">
        <v>0.328312352984676</v>
      </c>
    </row>
    <row r="717" customFormat="false" ht="14.65" hidden="false" customHeight="false" outlineLevel="0" collapsed="false">
      <c r="A717" s="1" t="n">
        <v>2543</v>
      </c>
      <c r="B717" s="1" t="n">
        <v>125</v>
      </c>
      <c r="C717" s="1" t="n">
        <v>135</v>
      </c>
      <c r="D717" s="1" t="n">
        <v>181</v>
      </c>
      <c r="E717" s="73" t="n">
        <v>-6.96578428466209</v>
      </c>
      <c r="F717" s="73" t="n">
        <v>-7.07681559705083</v>
      </c>
      <c r="G717" s="73" t="n">
        <v>-7.49984588708321</v>
      </c>
      <c r="H717" s="1" t="n">
        <v>3054.375</v>
      </c>
      <c r="I717" s="1" t="n">
        <v>8094.09375</v>
      </c>
      <c r="J717" s="73" t="n">
        <v>0.801610082379565</v>
      </c>
      <c r="K717" s="73" t="n">
        <v>0.86154050534426</v>
      </c>
      <c r="L717" s="73" t="n">
        <v>0.925925925925926</v>
      </c>
      <c r="M717" s="73" t="n">
        <v>0.74585635359116</v>
      </c>
      <c r="N717" s="1" t="s">
        <v>153</v>
      </c>
      <c r="O717" s="73" t="n">
        <v>0.79965718048576</v>
      </c>
    </row>
    <row r="718" customFormat="false" ht="14.65" hidden="false" customHeight="false" outlineLevel="0" collapsed="false">
      <c r="A718" s="1" t="n">
        <v>2631</v>
      </c>
      <c r="B718" s="1" t="n">
        <v>33</v>
      </c>
      <c r="C718" s="1" t="n">
        <v>135</v>
      </c>
      <c r="D718" s="1" t="n">
        <v>215</v>
      </c>
      <c r="E718" s="73" t="n">
        <v>-5.04439411935845</v>
      </c>
      <c r="F718" s="73" t="n">
        <v>-7.07681559705083</v>
      </c>
      <c r="G718" s="73" t="n">
        <v>-7.74819284958946</v>
      </c>
      <c r="H718" s="1" t="n">
        <v>957.825</v>
      </c>
      <c r="I718" s="1" t="n">
        <v>2538.23625</v>
      </c>
      <c r="J718" s="73" t="n">
        <v>0.458486954400059</v>
      </c>
      <c r="K718" s="73" t="n">
        <v>0.334810761452451</v>
      </c>
      <c r="L718" s="73" t="n">
        <v>0.244444444444444</v>
      </c>
      <c r="M718" s="73" t="n">
        <v>0.627906976744186</v>
      </c>
      <c r="N718" s="1" t="s">
        <v>139</v>
      </c>
      <c r="O718" s="73" t="n">
        <v>0.193699199391637</v>
      </c>
    </row>
    <row r="719" customFormat="false" ht="14.65" hidden="false" customHeight="false" outlineLevel="0" collapsed="false">
      <c r="A719" s="1" t="n">
        <v>2950</v>
      </c>
      <c r="B719" s="1" t="n">
        <v>63</v>
      </c>
      <c r="C719" s="1" t="n">
        <v>135</v>
      </c>
      <c r="D719" s="1" t="n">
        <v>204</v>
      </c>
      <c r="E719" s="73" t="n">
        <v>-5.97727992349992</v>
      </c>
      <c r="F719" s="73" t="n">
        <v>-7.07681559705083</v>
      </c>
      <c r="G719" s="73" t="n">
        <v>-7.6724253419715</v>
      </c>
      <c r="H719" s="1" t="n">
        <v>1735.02</v>
      </c>
      <c r="I719" s="1" t="n">
        <v>4597.803</v>
      </c>
      <c r="J719" s="73" t="n">
        <v>0.589033904098088</v>
      </c>
      <c r="K719" s="73" t="n">
        <v>0.524324836896553</v>
      </c>
      <c r="L719" s="73" t="n">
        <v>0.466666666666667</v>
      </c>
      <c r="M719" s="73" t="n">
        <v>0.661764705882353</v>
      </c>
      <c r="N719" s="1" t="s">
        <v>129</v>
      </c>
      <c r="O719" s="73" t="n">
        <v>0.379628301182648</v>
      </c>
    </row>
    <row r="720" customFormat="false" ht="14.65" hidden="false" customHeight="false" outlineLevel="0" collapsed="false">
      <c r="A720" s="1" t="n">
        <v>1450</v>
      </c>
      <c r="B720" s="1" t="n">
        <v>31</v>
      </c>
      <c r="C720" s="1" t="n">
        <v>134</v>
      </c>
      <c r="D720" s="1" t="n">
        <v>206</v>
      </c>
      <c r="E720" s="73" t="n">
        <v>-4.95419631038688</v>
      </c>
      <c r="F720" s="73" t="n">
        <v>-7.06608919045777</v>
      </c>
      <c r="G720" s="73" t="n">
        <v>-7.68650052718322</v>
      </c>
      <c r="H720" s="1" t="n">
        <v>855.724</v>
      </c>
      <c r="I720" s="1" t="n">
        <v>2267.6686</v>
      </c>
      <c r="J720" s="73" t="n">
        <v>0.460872415019858</v>
      </c>
      <c r="K720" s="73" t="n">
        <v>0.326562063228663</v>
      </c>
      <c r="L720" s="73" t="n">
        <v>0.23134328358209</v>
      </c>
      <c r="M720" s="73" t="n">
        <v>0.650485436893204</v>
      </c>
      <c r="N720" s="1" t="s">
        <v>139</v>
      </c>
      <c r="O720" s="73" t="n">
        <v>0.186584552153063</v>
      </c>
    </row>
    <row r="721" customFormat="false" ht="14.65" hidden="false" customHeight="false" outlineLevel="0" collapsed="false">
      <c r="A721" s="1" t="n">
        <v>1528</v>
      </c>
      <c r="B721" s="1" t="n">
        <v>22</v>
      </c>
      <c r="C721" s="1" t="n">
        <v>134</v>
      </c>
      <c r="D721" s="1" t="n">
        <v>212</v>
      </c>
      <c r="E721" s="73" t="n">
        <v>-4.4594316186373</v>
      </c>
      <c r="F721" s="73" t="n">
        <v>-7.06608919045777</v>
      </c>
      <c r="G721" s="73" t="n">
        <v>-7.7279204545632</v>
      </c>
      <c r="H721" s="1" t="n">
        <v>624.976</v>
      </c>
      <c r="I721" s="1" t="n">
        <v>1656.1864</v>
      </c>
      <c r="J721" s="73" t="n">
        <v>0.403294713870852</v>
      </c>
      <c r="K721" s="73" t="n">
        <v>0.25735178643216</v>
      </c>
      <c r="L721" s="73" t="n">
        <v>0.164179104477612</v>
      </c>
      <c r="M721" s="73" t="n">
        <v>0.632075471698113</v>
      </c>
      <c r="N721" s="1" t="s">
        <v>139</v>
      </c>
      <c r="O721" s="73" t="n">
        <v>0.130527599526854</v>
      </c>
    </row>
    <row r="722" customFormat="false" ht="14.65" hidden="false" customHeight="false" outlineLevel="0" collapsed="false">
      <c r="A722" s="1" t="n">
        <v>1642</v>
      </c>
      <c r="B722" s="1" t="n">
        <v>58</v>
      </c>
      <c r="C722" s="1" t="n">
        <v>134</v>
      </c>
      <c r="D722" s="1" t="n">
        <v>216</v>
      </c>
      <c r="E722" s="73" t="n">
        <v>-5.85798099512757</v>
      </c>
      <c r="F722" s="73" t="n">
        <v>-7.06608919045777</v>
      </c>
      <c r="G722" s="73" t="n">
        <v>-7.75488750216347</v>
      </c>
      <c r="H722" s="1" t="n">
        <v>1678.752</v>
      </c>
      <c r="I722" s="1" t="n">
        <v>4448.6928</v>
      </c>
      <c r="J722" s="73" t="n">
        <v>0.550230116817933</v>
      </c>
      <c r="K722" s="73" t="n">
        <v>0.488049234536458</v>
      </c>
      <c r="L722" s="73" t="n">
        <v>0.432835820895522</v>
      </c>
      <c r="M722" s="73" t="n">
        <v>0.62037037037037</v>
      </c>
      <c r="N722" s="1" t="s">
        <v>139</v>
      </c>
      <c r="O722" s="73" t="n">
        <v>0.340917047664989</v>
      </c>
    </row>
    <row r="723" customFormat="false" ht="14.65" hidden="false" customHeight="false" outlineLevel="0" collapsed="false">
      <c r="A723" s="1" t="n">
        <v>1921</v>
      </c>
      <c r="B723" s="1" t="n">
        <v>20</v>
      </c>
      <c r="C723" s="1" t="n">
        <v>134</v>
      </c>
      <c r="D723" s="1" t="n">
        <v>143</v>
      </c>
      <c r="E723" s="73" t="n">
        <v>-4.32192809488736</v>
      </c>
      <c r="F723" s="73" t="n">
        <v>-7.06608919045777</v>
      </c>
      <c r="G723" s="73" t="n">
        <v>-7.15987133677839</v>
      </c>
      <c r="H723" s="1" t="n">
        <v>383.24</v>
      </c>
      <c r="I723" s="1" t="n">
        <v>1015.586</v>
      </c>
      <c r="J723" s="73" t="n">
        <v>0.507953372543648</v>
      </c>
      <c r="K723" s="73" t="n">
        <v>0.2753778878236</v>
      </c>
      <c r="L723" s="73" t="n">
        <v>0.149253731343284</v>
      </c>
      <c r="M723" s="73" t="n">
        <v>0.937062937062937</v>
      </c>
      <c r="N723" s="1" t="s">
        <v>129</v>
      </c>
      <c r="O723" s="73" t="n">
        <v>0.144480613717964</v>
      </c>
    </row>
    <row r="724" customFormat="false" ht="14.65" hidden="false" customHeight="false" outlineLevel="0" collapsed="false">
      <c r="A724" s="1" t="n">
        <v>1615</v>
      </c>
      <c r="B724" s="1" t="n">
        <v>51</v>
      </c>
      <c r="C724" s="1" t="n">
        <v>133</v>
      </c>
      <c r="D724" s="1" t="n">
        <v>288</v>
      </c>
      <c r="E724" s="73" t="n">
        <v>-5.6724253419715</v>
      </c>
      <c r="F724" s="73" t="n">
        <v>-7.05528243550119</v>
      </c>
      <c r="G724" s="73" t="n">
        <v>-8.16992500144231</v>
      </c>
      <c r="H724" s="1" t="n">
        <v>1953.504</v>
      </c>
      <c r="I724" s="1" t="n">
        <v>5176.7856</v>
      </c>
      <c r="J724" s="73" t="n">
        <v>0.434059472603541</v>
      </c>
      <c r="K724" s="73" t="n">
        <v>0.408010191512933</v>
      </c>
      <c r="L724" s="73" t="n">
        <v>0.383458646616541</v>
      </c>
      <c r="M724" s="73" t="n">
        <v>0.461805555555556</v>
      </c>
      <c r="N724" s="1" t="s">
        <v>139</v>
      </c>
      <c r="O724" s="73" t="n">
        <v>0.26058421928111</v>
      </c>
    </row>
    <row r="725" customFormat="false" ht="14.65" hidden="false" customHeight="false" outlineLevel="0" collapsed="false">
      <c r="A725" s="1" t="n">
        <v>1213</v>
      </c>
      <c r="B725" s="1" t="n">
        <v>53</v>
      </c>
      <c r="C725" s="1" t="n">
        <v>132</v>
      </c>
      <c r="D725" s="1" t="n">
        <v>178</v>
      </c>
      <c r="E725" s="73" t="n">
        <v>-5.7279204545632</v>
      </c>
      <c r="F725" s="73" t="n">
        <v>-7.04439411935845</v>
      </c>
      <c r="G725" s="73" t="n">
        <v>-7.4757334309664</v>
      </c>
      <c r="H725" s="1" t="n">
        <v>1245.288</v>
      </c>
      <c r="I725" s="1" t="n">
        <v>3300.0132</v>
      </c>
      <c r="J725" s="73" t="n">
        <v>0.604419942716053</v>
      </c>
      <c r="K725" s="73" t="n">
        <v>0.492663078886734</v>
      </c>
      <c r="L725" s="73" t="n">
        <v>0.401515151515152</v>
      </c>
      <c r="M725" s="73" t="n">
        <v>0.741573033707865</v>
      </c>
      <c r="N725" s="1" t="s">
        <v>129</v>
      </c>
      <c r="O725" s="73" t="n">
        <v>0.345763306635024</v>
      </c>
    </row>
    <row r="726" customFormat="false" ht="14.65" hidden="false" customHeight="false" outlineLevel="0" collapsed="false">
      <c r="A726" s="1" t="n">
        <v>1629</v>
      </c>
      <c r="B726" s="1" t="n">
        <v>28</v>
      </c>
      <c r="C726" s="1" t="n">
        <v>132</v>
      </c>
      <c r="D726" s="1" t="n">
        <v>203</v>
      </c>
      <c r="E726" s="73" t="n">
        <v>-4.8073549220576</v>
      </c>
      <c r="F726" s="73" t="n">
        <v>-7.04439411935845</v>
      </c>
      <c r="G726" s="73" t="n">
        <v>-7.66533591718518</v>
      </c>
      <c r="H726" s="1" t="n">
        <v>750.288</v>
      </c>
      <c r="I726" s="1" t="n">
        <v>1988.2632</v>
      </c>
      <c r="J726" s="73" t="n">
        <v>0.447627527704311</v>
      </c>
      <c r="K726" s="73" t="n">
        <v>0.308176716050972</v>
      </c>
      <c r="L726" s="73" t="n">
        <v>0.212121212121212</v>
      </c>
      <c r="M726" s="73" t="n">
        <v>0.650246305418719</v>
      </c>
      <c r="N726" s="1" t="s">
        <v>139</v>
      </c>
      <c r="O726" s="73" t="n">
        <v>0.171049987499606</v>
      </c>
    </row>
    <row r="727" customFormat="false" ht="14.65" hidden="false" customHeight="false" outlineLevel="0" collapsed="false">
      <c r="A727" s="1" t="n">
        <v>1708</v>
      </c>
      <c r="B727" s="1" t="n">
        <v>58</v>
      </c>
      <c r="C727" s="1" t="n">
        <v>132</v>
      </c>
      <c r="D727" s="1" t="n">
        <v>213</v>
      </c>
      <c r="E727" s="73" t="n">
        <v>-5.85798099512757</v>
      </c>
      <c r="F727" s="73" t="n">
        <v>-7.04439411935845</v>
      </c>
      <c r="G727" s="73" t="n">
        <v>-7.73470962022584</v>
      </c>
      <c r="H727" s="1" t="n">
        <v>1630.728</v>
      </c>
      <c r="I727" s="1" t="n">
        <v>4321.4292</v>
      </c>
      <c r="J727" s="73" t="n">
        <v>0.552607551254405</v>
      </c>
      <c r="K727" s="73" t="n">
        <v>0.492793405376824</v>
      </c>
      <c r="L727" s="73" t="n">
        <v>0.439393939393939</v>
      </c>
      <c r="M727" s="73" t="n">
        <v>0.619718309859155</v>
      </c>
      <c r="N727" s="1" t="s">
        <v>139</v>
      </c>
      <c r="O727" s="73" t="n">
        <v>0.345900529032848</v>
      </c>
    </row>
    <row r="728" customFormat="false" ht="14.65" hidden="false" customHeight="false" outlineLevel="0" collapsed="false">
      <c r="A728" s="1" t="n">
        <v>2403</v>
      </c>
      <c r="B728" s="1" t="n">
        <v>20</v>
      </c>
      <c r="C728" s="1" t="n">
        <v>132</v>
      </c>
      <c r="D728" s="1" t="n">
        <v>171</v>
      </c>
      <c r="E728" s="73" t="n">
        <v>-4.32192809488736</v>
      </c>
      <c r="F728" s="73" t="n">
        <v>-7.04439411935845</v>
      </c>
      <c r="G728" s="73" t="n">
        <v>-7.4178525148859</v>
      </c>
      <c r="H728" s="1" t="n">
        <v>451.44</v>
      </c>
      <c r="I728" s="1" t="n">
        <v>1196.316</v>
      </c>
      <c r="J728" s="73" t="n">
        <v>0.448615267875172</v>
      </c>
      <c r="K728" s="73" t="n">
        <v>0.2607484288483</v>
      </c>
      <c r="L728" s="73" t="n">
        <v>0.151515151515152</v>
      </c>
      <c r="M728" s="73" t="n">
        <v>0.771929824561403</v>
      </c>
      <c r="N728" s="1" t="s">
        <v>129</v>
      </c>
      <c r="O728" s="73" t="n">
        <v>0.133120510638479</v>
      </c>
    </row>
    <row r="729" customFormat="false" ht="14.65" hidden="false" customHeight="false" outlineLevel="0" collapsed="false">
      <c r="A729" s="1" t="n">
        <v>319</v>
      </c>
      <c r="B729" s="1" t="n">
        <v>55</v>
      </c>
      <c r="C729" s="1" t="n">
        <v>131</v>
      </c>
      <c r="D729" s="1" t="n">
        <v>254</v>
      </c>
      <c r="E729" s="73" t="n">
        <v>-5.78135971352466</v>
      </c>
      <c r="F729" s="73" t="n">
        <v>-7.03342300153745</v>
      </c>
      <c r="G729" s="73" t="n">
        <v>-7.98868468677217</v>
      </c>
      <c r="H729" s="1" t="n">
        <v>1830.07</v>
      </c>
      <c r="I729" s="1" t="n">
        <v>4849.6855</v>
      </c>
      <c r="J729" s="73" t="n">
        <v>0.481569186731137</v>
      </c>
      <c r="K729" s="73" t="n">
        <v>0.449684758783593</v>
      </c>
      <c r="L729" s="73" t="n">
        <v>0.419847328244275</v>
      </c>
      <c r="M729" s="73" t="n">
        <v>0.515748031496063</v>
      </c>
      <c r="N729" s="1" t="s">
        <v>139</v>
      </c>
      <c r="O729" s="73" t="n">
        <v>0.3015158752786</v>
      </c>
    </row>
    <row r="730" customFormat="false" ht="14.65" hidden="false" customHeight="false" outlineLevel="0" collapsed="false">
      <c r="A730" s="1" t="n">
        <v>1211</v>
      </c>
      <c r="B730" s="1" t="n">
        <v>36</v>
      </c>
      <c r="C730" s="1" t="n">
        <v>131</v>
      </c>
      <c r="D730" s="1" t="n">
        <v>206</v>
      </c>
      <c r="E730" s="73" t="n">
        <v>-5.16992500144231</v>
      </c>
      <c r="F730" s="73" t="n">
        <v>-7.03342300153745</v>
      </c>
      <c r="G730" s="73" t="n">
        <v>-7.68650052718322</v>
      </c>
      <c r="H730" s="1" t="n">
        <v>971.496</v>
      </c>
      <c r="I730" s="1" t="n">
        <v>2574.4644</v>
      </c>
      <c r="J730" s="73" t="n">
        <v>0.480783586044207</v>
      </c>
      <c r="K730" s="73" t="n">
        <v>0.363523741506591</v>
      </c>
      <c r="L730" s="73" t="n">
        <v>0.274809160305344</v>
      </c>
      <c r="M730" s="73" t="n">
        <v>0.635922330097087</v>
      </c>
      <c r="N730" s="1" t="s">
        <v>139</v>
      </c>
      <c r="O730" s="73" t="n">
        <v>0.219145845958653</v>
      </c>
    </row>
    <row r="731" customFormat="false" ht="14.65" hidden="false" customHeight="false" outlineLevel="0" collapsed="false">
      <c r="A731" s="1" t="n">
        <v>1319</v>
      </c>
      <c r="B731" s="1" t="n">
        <v>108</v>
      </c>
      <c r="C731" s="1" t="n">
        <v>131</v>
      </c>
      <c r="D731" s="1" t="n">
        <v>159</v>
      </c>
      <c r="E731" s="73" t="n">
        <v>-6.75488750216347</v>
      </c>
      <c r="F731" s="73" t="n">
        <v>-7.03342300153745</v>
      </c>
      <c r="G731" s="73" t="n">
        <v>-7.31288295528436</v>
      </c>
      <c r="H731" s="1" t="n">
        <v>2249.532</v>
      </c>
      <c r="I731" s="1" t="n">
        <v>5961.2598</v>
      </c>
      <c r="J731" s="73" t="n">
        <v>0.824076964617762</v>
      </c>
      <c r="K731" s="73" t="n">
        <v>0.824267337958284</v>
      </c>
      <c r="L731" s="73" t="n">
        <v>0.824427480916031</v>
      </c>
      <c r="M731" s="73" t="n">
        <v>0.823899371069182</v>
      </c>
      <c r="N731" s="1" t="s">
        <v>153</v>
      </c>
      <c r="O731" s="73" t="n">
        <v>0.748323778590085</v>
      </c>
    </row>
    <row r="732" customFormat="false" ht="14.65" hidden="false" customHeight="false" outlineLevel="0" collapsed="false">
      <c r="A732" s="1" t="n">
        <v>1635</v>
      </c>
      <c r="B732" s="1" t="n">
        <v>36</v>
      </c>
      <c r="C732" s="1" t="n">
        <v>131</v>
      </c>
      <c r="D732" s="1" t="n">
        <v>135</v>
      </c>
      <c r="E732" s="73" t="n">
        <v>-5.16992500144231</v>
      </c>
      <c r="F732" s="73" t="n">
        <v>-7.03342300153745</v>
      </c>
      <c r="G732" s="73" t="n">
        <v>-7.07681559705083</v>
      </c>
      <c r="H732" s="1" t="n">
        <v>636.66</v>
      </c>
      <c r="I732" s="1" t="n">
        <v>1687.149</v>
      </c>
      <c r="J732" s="73" t="n">
        <v>0.637241488582841</v>
      </c>
      <c r="K732" s="73" t="n">
        <v>0.418508688966684</v>
      </c>
      <c r="L732" s="73" t="n">
        <v>0.274809160305344</v>
      </c>
      <c r="M732" s="73" t="n">
        <v>0.97037037037037</v>
      </c>
      <c r="N732" s="1" t="s">
        <v>129</v>
      </c>
      <c r="O732" s="73" t="n">
        <v>0.270707300876965</v>
      </c>
    </row>
    <row r="733" customFormat="false" ht="14.65" hidden="false" customHeight="false" outlineLevel="0" collapsed="false">
      <c r="A733" s="1" t="n">
        <v>1648</v>
      </c>
      <c r="B733" s="1" t="n">
        <v>18</v>
      </c>
      <c r="C733" s="1" t="n">
        <v>131</v>
      </c>
      <c r="D733" s="1" t="n">
        <v>158</v>
      </c>
      <c r="E733" s="73" t="n">
        <v>-4.16992500144231</v>
      </c>
      <c r="F733" s="73" t="n">
        <v>-7.03342300153745</v>
      </c>
      <c r="G733" s="73" t="n">
        <v>-7.3037807481771</v>
      </c>
      <c r="H733" s="1" t="n">
        <v>372.564</v>
      </c>
      <c r="I733" s="1" t="n">
        <v>987.2946</v>
      </c>
      <c r="J733" s="73" t="n">
        <v>0.455421250569566</v>
      </c>
      <c r="K733" s="73" t="n">
        <v>0.250187565977479</v>
      </c>
      <c r="L733" s="73" t="n">
        <v>0.137404580152672</v>
      </c>
      <c r="M733" s="73" t="n">
        <v>0.829113924050633</v>
      </c>
      <c r="N733" s="1" t="s">
        <v>129</v>
      </c>
      <c r="O733" s="73" t="n">
        <v>0.125114692768303</v>
      </c>
    </row>
    <row r="734" customFormat="false" ht="14.65" hidden="false" customHeight="false" outlineLevel="0" collapsed="false">
      <c r="A734" s="1" t="n">
        <v>2602</v>
      </c>
      <c r="B734" s="1" t="n">
        <v>36</v>
      </c>
      <c r="C734" s="1" t="n">
        <v>131</v>
      </c>
      <c r="D734" s="1" t="n">
        <v>148</v>
      </c>
      <c r="E734" s="73" t="n">
        <v>-5.16992500144231</v>
      </c>
      <c r="F734" s="73" t="n">
        <v>-7.03342300153745</v>
      </c>
      <c r="G734" s="73" t="n">
        <v>-7.20945336562895</v>
      </c>
      <c r="H734" s="1" t="n">
        <v>697.968</v>
      </c>
      <c r="I734" s="1" t="n">
        <v>1849.6152</v>
      </c>
      <c r="J734" s="73" t="n">
        <v>0.599357133146332</v>
      </c>
      <c r="K734" s="73" t="n">
        <v>0.405878918443903</v>
      </c>
      <c r="L734" s="73" t="n">
        <v>0.274809160305344</v>
      </c>
      <c r="M734" s="73" t="n">
        <v>0.885135135135135</v>
      </c>
      <c r="N734" s="1" t="s">
        <v>129</v>
      </c>
      <c r="O734" s="73" t="n">
        <v>0.258544911815383</v>
      </c>
    </row>
    <row r="735" customFormat="false" ht="14.65" hidden="false" customHeight="false" outlineLevel="0" collapsed="false">
      <c r="A735" s="1" t="n">
        <v>2951</v>
      </c>
      <c r="B735" s="1" t="n">
        <v>61</v>
      </c>
      <c r="C735" s="1" t="n">
        <v>131</v>
      </c>
      <c r="D735" s="1" t="n">
        <v>166</v>
      </c>
      <c r="E735" s="73" t="n">
        <v>-5.93073733756289</v>
      </c>
      <c r="F735" s="73" t="n">
        <v>-7.03342300153745</v>
      </c>
      <c r="G735" s="73" t="n">
        <v>-7.37503943134693</v>
      </c>
      <c r="H735" s="1" t="n">
        <v>1326.506</v>
      </c>
      <c r="I735" s="1" t="n">
        <v>3515.2409</v>
      </c>
      <c r="J735" s="73" t="n">
        <v>0.661906699626199</v>
      </c>
      <c r="K735" s="73" t="n">
        <v>0.555203658760786</v>
      </c>
      <c r="L735" s="73" t="n">
        <v>0.465648854961832</v>
      </c>
      <c r="M735" s="73" t="n">
        <v>0.789156626506024</v>
      </c>
      <c r="N735" s="1" t="s">
        <v>129</v>
      </c>
      <c r="O735" s="73" t="n">
        <v>0.413656776362424</v>
      </c>
    </row>
    <row r="736" customFormat="false" ht="14.65" hidden="false" customHeight="false" outlineLevel="0" collapsed="false">
      <c r="A736" s="1" t="n">
        <v>336</v>
      </c>
      <c r="B736" s="1" t="n">
        <v>20</v>
      </c>
      <c r="C736" s="1" t="n">
        <v>130</v>
      </c>
      <c r="D736" s="1" t="n">
        <v>176</v>
      </c>
      <c r="E736" s="73" t="n">
        <v>-4.32192809488736</v>
      </c>
      <c r="F736" s="73" t="n">
        <v>-7.02236781302845</v>
      </c>
      <c r="G736" s="73" t="n">
        <v>-7.4594316186373</v>
      </c>
      <c r="H736" s="1" t="n">
        <v>457.6</v>
      </c>
      <c r="I736" s="1" t="n">
        <v>1212.64</v>
      </c>
      <c r="J736" s="73" t="n">
        <v>0.437844189767247</v>
      </c>
      <c r="K736" s="73" t="n">
        <v>0.259573231381548</v>
      </c>
      <c r="L736" s="73" t="n">
        <v>0.153846153846154</v>
      </c>
      <c r="M736" s="73" t="n">
        <v>0.738636363636364</v>
      </c>
      <c r="N736" s="1" t="s">
        <v>129</v>
      </c>
      <c r="O736" s="73" t="n">
        <v>0.132221471336986</v>
      </c>
    </row>
    <row r="737" customFormat="false" ht="14.65" hidden="false" customHeight="false" outlineLevel="0" collapsed="false">
      <c r="A737" s="1" t="n">
        <v>624</v>
      </c>
      <c r="B737" s="1" t="n">
        <v>72</v>
      </c>
      <c r="C737" s="1" t="n">
        <v>130</v>
      </c>
      <c r="D737" s="1" t="n">
        <v>285</v>
      </c>
      <c r="E737" s="73" t="n">
        <v>-6.16992500144231</v>
      </c>
      <c r="F737" s="73" t="n">
        <v>-7.02236781302845</v>
      </c>
      <c r="G737" s="73" t="n">
        <v>-8.15481810905211</v>
      </c>
      <c r="H737" s="1" t="n">
        <v>2667.6</v>
      </c>
      <c r="I737" s="1" t="n">
        <v>7069.14</v>
      </c>
      <c r="J737" s="73" t="n">
        <v>0.486629580114448</v>
      </c>
      <c r="K737" s="73" t="n">
        <v>0.519183319622171</v>
      </c>
      <c r="L737" s="73" t="n">
        <v>0.553846153846154</v>
      </c>
      <c r="M737" s="73" t="n">
        <v>0.456140350877193</v>
      </c>
      <c r="N737" s="1" t="s">
        <v>139</v>
      </c>
      <c r="O737" s="73" t="n">
        <v>0.374057520095614</v>
      </c>
    </row>
    <row r="738" customFormat="false" ht="14.65" hidden="false" customHeight="false" outlineLevel="0" collapsed="false">
      <c r="A738" s="1" t="n">
        <v>908</v>
      </c>
      <c r="B738" s="1" t="n">
        <v>65</v>
      </c>
      <c r="C738" s="1" t="n">
        <v>130</v>
      </c>
      <c r="D738" s="1" t="n">
        <v>174</v>
      </c>
      <c r="E738" s="73" t="n">
        <v>-6.02236781302845</v>
      </c>
      <c r="F738" s="73" t="n">
        <v>-7.02236781302845</v>
      </c>
      <c r="G738" s="73" t="n">
        <v>-7.44294349584873</v>
      </c>
      <c r="H738" s="1" t="n">
        <v>1470.3</v>
      </c>
      <c r="I738" s="1" t="n">
        <v>3896.295</v>
      </c>
      <c r="J738" s="73" t="n">
        <v>0.65351353228758</v>
      </c>
      <c r="K738" s="73" t="n">
        <v>0.571657176277066</v>
      </c>
      <c r="L738" s="73" t="n">
        <v>0.5</v>
      </c>
      <c r="M738" s="73" t="n">
        <v>0.747126436781609</v>
      </c>
      <c r="N738" s="1" t="s">
        <v>129</v>
      </c>
      <c r="O738" s="73" t="n">
        <v>0.432182379552201</v>
      </c>
    </row>
    <row r="739" customFormat="false" ht="14.65" hidden="false" customHeight="false" outlineLevel="0" collapsed="false">
      <c r="A739" s="1" t="n">
        <v>1023</v>
      </c>
      <c r="B739" s="1" t="n">
        <v>13</v>
      </c>
      <c r="C739" s="1" t="n">
        <v>130</v>
      </c>
      <c r="D739" s="1" t="n">
        <v>154</v>
      </c>
      <c r="E739" s="73" t="n">
        <v>-3.70043971814109</v>
      </c>
      <c r="F739" s="73" t="n">
        <v>-7.02236781302845</v>
      </c>
      <c r="G739" s="73" t="n">
        <v>-7.2667865406949</v>
      </c>
      <c r="H739" s="1" t="n">
        <v>260.26</v>
      </c>
      <c r="I739" s="1" t="n">
        <v>689.689</v>
      </c>
      <c r="J739" s="73" t="n">
        <v>0.414590084855249</v>
      </c>
      <c r="K739" s="73" t="n">
        <v>0.203646365256744</v>
      </c>
      <c r="L739" s="73" t="n">
        <v>0.1</v>
      </c>
      <c r="M739" s="73" t="n">
        <v>0.844155844155844</v>
      </c>
      <c r="N739" s="1" t="s">
        <v>129</v>
      </c>
      <c r="O739" s="73" t="n">
        <v>0.0918779540562285</v>
      </c>
    </row>
    <row r="740" customFormat="false" ht="14.65" hidden="false" customHeight="false" outlineLevel="0" collapsed="false">
      <c r="A740" s="1" t="n">
        <v>1034</v>
      </c>
      <c r="B740" s="1" t="n">
        <v>45</v>
      </c>
      <c r="C740" s="1" t="n">
        <v>130</v>
      </c>
      <c r="D740" s="1" t="n">
        <v>182</v>
      </c>
      <c r="E740" s="73" t="n">
        <v>-5.49185309632968</v>
      </c>
      <c r="F740" s="73" t="n">
        <v>-7.02236781302845</v>
      </c>
      <c r="G740" s="73" t="n">
        <v>-7.5077946401987</v>
      </c>
      <c r="H740" s="1" t="n">
        <v>1064.7</v>
      </c>
      <c r="I740" s="1" t="n">
        <v>2821.455</v>
      </c>
      <c r="J740" s="73" t="n">
        <v>0.561056855483862</v>
      </c>
      <c r="K740" s="73" t="n">
        <v>0.440729731363267</v>
      </c>
      <c r="L740" s="73" t="n">
        <v>0.346153846153846</v>
      </c>
      <c r="M740" s="73" t="n">
        <v>0.714285714285714</v>
      </c>
      <c r="N740" s="1" t="s">
        <v>129</v>
      </c>
      <c r="O740" s="73" t="n">
        <v>0.292553395867563</v>
      </c>
    </row>
    <row r="741" customFormat="false" ht="14.65" hidden="false" customHeight="false" outlineLevel="0" collapsed="false">
      <c r="A741" s="1" t="n">
        <v>1147</v>
      </c>
      <c r="B741" s="1" t="n">
        <v>64</v>
      </c>
      <c r="C741" s="1" t="n">
        <v>130</v>
      </c>
      <c r="D741" s="1" t="n">
        <v>204</v>
      </c>
      <c r="E741" s="73" t="n">
        <v>-6</v>
      </c>
      <c r="F741" s="73" t="n">
        <v>-7.02236781302845</v>
      </c>
      <c r="G741" s="73" t="n">
        <v>-7.6724253419715</v>
      </c>
      <c r="H741" s="1" t="n">
        <v>1697.28</v>
      </c>
      <c r="I741" s="1" t="n">
        <v>4497.792</v>
      </c>
      <c r="J741" s="73" t="n">
        <v>0.584731729753143</v>
      </c>
      <c r="K741" s="73" t="n">
        <v>0.536565217681338</v>
      </c>
      <c r="L741" s="73" t="n">
        <v>0.492307692307692</v>
      </c>
      <c r="M741" s="73" t="n">
        <v>0.637254901960784</v>
      </c>
      <c r="N741" s="1" t="s">
        <v>139</v>
      </c>
      <c r="O741" s="73" t="n">
        <v>0.39300060063126</v>
      </c>
    </row>
    <row r="742" customFormat="false" ht="14.65" hidden="false" customHeight="false" outlineLevel="0" collapsed="false">
      <c r="A742" s="1" t="n">
        <v>1324</v>
      </c>
      <c r="B742" s="1" t="n">
        <v>28</v>
      </c>
      <c r="C742" s="1" t="n">
        <v>130</v>
      </c>
      <c r="D742" s="1" t="n">
        <v>144</v>
      </c>
      <c r="E742" s="73" t="n">
        <v>-4.8073549220576</v>
      </c>
      <c r="F742" s="73" t="n">
        <v>-7.02236781302845</v>
      </c>
      <c r="G742" s="73" t="n">
        <v>-7.16992500144231</v>
      </c>
      <c r="H742" s="1" t="n">
        <v>524.16</v>
      </c>
      <c r="I742" s="1" t="n">
        <v>1389.024</v>
      </c>
      <c r="J742" s="73" t="n">
        <v>0.559922584626124</v>
      </c>
      <c r="K742" s="73" t="n">
        <v>0.347308974566535</v>
      </c>
      <c r="L742" s="73" t="n">
        <v>0.215384615384615</v>
      </c>
      <c r="M742" s="73" t="n">
        <v>0.902777777777778</v>
      </c>
      <c r="N742" s="1" t="s">
        <v>129</v>
      </c>
      <c r="O742" s="73" t="n">
        <v>0.20464687117164</v>
      </c>
    </row>
    <row r="743" customFormat="false" ht="14.65" hidden="false" customHeight="false" outlineLevel="0" collapsed="false">
      <c r="A743" s="1" t="n">
        <v>1721</v>
      </c>
      <c r="B743" s="1" t="n">
        <v>31</v>
      </c>
      <c r="C743" s="1" t="n">
        <v>130</v>
      </c>
      <c r="D743" s="1" t="n">
        <v>132</v>
      </c>
      <c r="E743" s="73" t="n">
        <v>-4.95419631038688</v>
      </c>
      <c r="F743" s="73" t="n">
        <v>-7.02236781302845</v>
      </c>
      <c r="G743" s="73" t="n">
        <v>-7.04439411935845</v>
      </c>
      <c r="H743" s="1" t="n">
        <v>531.96</v>
      </c>
      <c r="I743" s="1" t="n">
        <v>1409.694</v>
      </c>
      <c r="J743" s="73" t="n">
        <v>0.613839051398602</v>
      </c>
      <c r="K743" s="73" t="n">
        <v>0.382628305546654</v>
      </c>
      <c r="L743" s="73" t="n">
        <v>0.238461538461538</v>
      </c>
      <c r="M743" s="73" t="n">
        <v>0.984848484848485</v>
      </c>
      <c r="N743" s="1" t="s">
        <v>129</v>
      </c>
      <c r="O743" s="73" t="n">
        <v>0.236648116414078</v>
      </c>
    </row>
    <row r="744" customFormat="false" ht="14.65" hidden="false" customHeight="false" outlineLevel="0" collapsed="false">
      <c r="A744" s="1" t="n">
        <v>1810</v>
      </c>
      <c r="B744" s="1" t="n">
        <v>35</v>
      </c>
      <c r="C744" s="1" t="n">
        <v>130</v>
      </c>
      <c r="D744" s="1" t="n">
        <v>152</v>
      </c>
      <c r="E744" s="73" t="n">
        <v>-5.12928301694497</v>
      </c>
      <c r="F744" s="73" t="n">
        <v>-7.02236781302845</v>
      </c>
      <c r="G744" s="73" t="n">
        <v>-7.24792751344359</v>
      </c>
      <c r="H744" s="1" t="n">
        <v>691.6</v>
      </c>
      <c r="I744" s="1" t="n">
        <v>1832.74</v>
      </c>
      <c r="J744" s="73" t="n">
        <v>0.581804522116419</v>
      </c>
      <c r="K744" s="73" t="n">
        <v>0.395812924532654</v>
      </c>
      <c r="L744" s="73" t="n">
        <v>0.269230769230769</v>
      </c>
      <c r="M744" s="73" t="n">
        <v>0.855263157894737</v>
      </c>
      <c r="N744" s="1" t="s">
        <v>129</v>
      </c>
      <c r="O744" s="73" t="n">
        <v>0.248985797035707</v>
      </c>
    </row>
    <row r="745" customFormat="false" ht="14.65" hidden="false" customHeight="false" outlineLevel="0" collapsed="false">
      <c r="A745" s="1" t="n">
        <v>1924</v>
      </c>
      <c r="B745" s="1" t="n">
        <v>38</v>
      </c>
      <c r="C745" s="1" t="n">
        <v>130</v>
      </c>
      <c r="D745" s="1" t="n">
        <v>163</v>
      </c>
      <c r="E745" s="73" t="n">
        <v>-5.24792751344359</v>
      </c>
      <c r="F745" s="73" t="n">
        <v>-7.02236781302845</v>
      </c>
      <c r="G745" s="73" t="n">
        <v>-7.34872815423108</v>
      </c>
      <c r="H745" s="1" t="n">
        <v>805.22</v>
      </c>
      <c r="I745" s="1" t="n">
        <v>2133.833</v>
      </c>
      <c r="J745" s="73" t="n">
        <v>0.570759324815224</v>
      </c>
      <c r="K745" s="73" t="n">
        <v>0.408492697919408</v>
      </c>
      <c r="L745" s="73" t="n">
        <v>0.292307692307692</v>
      </c>
      <c r="M745" s="73" t="n">
        <v>0.797546012269939</v>
      </c>
      <c r="N745" s="1" t="s">
        <v>129</v>
      </c>
      <c r="O745" s="73" t="n">
        <v>0.261046646369829</v>
      </c>
    </row>
    <row r="746" customFormat="false" ht="14.65" hidden="false" customHeight="false" outlineLevel="0" collapsed="false">
      <c r="A746" s="1" t="n">
        <v>514</v>
      </c>
      <c r="B746" s="1" t="n">
        <v>24</v>
      </c>
      <c r="C746" s="1" t="n">
        <v>129</v>
      </c>
      <c r="D746" s="1" t="n">
        <v>158</v>
      </c>
      <c r="E746" s="73" t="n">
        <v>-4.58496250072116</v>
      </c>
      <c r="F746" s="73" t="n">
        <v>-7.01122725542325</v>
      </c>
      <c r="G746" s="73" t="n">
        <v>-7.3037807481771</v>
      </c>
      <c r="H746" s="1" t="n">
        <v>489.168</v>
      </c>
      <c r="I746" s="1" t="n">
        <v>1296.2952</v>
      </c>
      <c r="J746" s="73" t="n">
        <v>0.498691479148978</v>
      </c>
      <c r="K746" s="73" t="n">
        <v>0.30463293603092</v>
      </c>
      <c r="L746" s="73" t="n">
        <v>0.186046511627907</v>
      </c>
      <c r="M746" s="73" t="n">
        <v>0.816455696202532</v>
      </c>
      <c r="N746" s="1" t="s">
        <v>129</v>
      </c>
      <c r="O746" s="73" t="n">
        <v>0.168107791652754</v>
      </c>
    </row>
    <row r="747" customFormat="false" ht="14.65" hidden="false" customHeight="false" outlineLevel="0" collapsed="false">
      <c r="A747" s="1" t="n">
        <v>620</v>
      </c>
      <c r="B747" s="1" t="n">
        <v>49</v>
      </c>
      <c r="C747" s="1" t="n">
        <v>129</v>
      </c>
      <c r="D747" s="1" t="n">
        <v>338</v>
      </c>
      <c r="E747" s="73" t="n">
        <v>-5.61470984411521</v>
      </c>
      <c r="F747" s="73" t="n">
        <v>-7.01122725542325</v>
      </c>
      <c r="G747" s="73" t="n">
        <v>-8.40087943628219</v>
      </c>
      <c r="H747" s="1" t="n">
        <v>2136.498</v>
      </c>
      <c r="I747" s="1" t="n">
        <v>5661.7197</v>
      </c>
      <c r="J747" s="73" t="n">
        <v>0.381055575146141</v>
      </c>
      <c r="K747" s="73" t="n">
        <v>0.380484719831179</v>
      </c>
      <c r="L747" s="73" t="n">
        <v>0.37984496124031</v>
      </c>
      <c r="M747" s="73" t="n">
        <v>0.381656804733728</v>
      </c>
      <c r="N747" s="1" t="s">
        <v>139</v>
      </c>
      <c r="O747" s="73" t="n">
        <v>0.234662057783614</v>
      </c>
    </row>
    <row r="748" customFormat="false" ht="14.65" hidden="false" customHeight="false" outlineLevel="0" collapsed="false">
      <c r="A748" s="1" t="n">
        <v>658</v>
      </c>
      <c r="B748" s="1" t="n">
        <v>19</v>
      </c>
      <c r="C748" s="1" t="n">
        <v>129</v>
      </c>
      <c r="D748" s="1" t="n">
        <v>659</v>
      </c>
      <c r="E748" s="73" t="n">
        <v>-4.24792751344359</v>
      </c>
      <c r="F748" s="73" t="n">
        <v>-7.01122725542325</v>
      </c>
      <c r="G748" s="73" t="n">
        <v>-9.36413465500805</v>
      </c>
      <c r="H748" s="1" t="n">
        <v>1615.209</v>
      </c>
      <c r="I748" s="1" t="n">
        <v>4280.30385</v>
      </c>
      <c r="J748" s="73" t="n">
        <v>0.178045768054328</v>
      </c>
      <c r="K748" s="73" t="n">
        <v>0.161965714520445</v>
      </c>
      <c r="L748" s="73" t="n">
        <v>0.147286821705426</v>
      </c>
      <c r="M748" s="73" t="n">
        <v>0.195751138088012</v>
      </c>
      <c r="N748" s="1" t="s">
        <v>139</v>
      </c>
      <c r="O748" s="73" t="n">
        <v>0.0651652459158274</v>
      </c>
    </row>
    <row r="749" customFormat="false" ht="14.65" hidden="false" customHeight="false" outlineLevel="0" collapsed="false">
      <c r="A749" s="1" t="n">
        <v>2426</v>
      </c>
      <c r="B749" s="1" t="n">
        <v>15</v>
      </c>
      <c r="C749" s="1" t="n">
        <v>129</v>
      </c>
      <c r="D749" s="1" t="n">
        <v>140</v>
      </c>
      <c r="E749" s="73" t="n">
        <v>-3.90689059560852</v>
      </c>
      <c r="F749" s="73" t="n">
        <v>-7.01122725542325</v>
      </c>
      <c r="G749" s="73" t="n">
        <v>-7.12928301694497</v>
      </c>
      <c r="H749" s="1" t="n">
        <v>270.9</v>
      </c>
      <c r="I749" s="1" t="n">
        <v>717.885</v>
      </c>
      <c r="J749" s="73" t="n">
        <v>0.462180535302623</v>
      </c>
      <c r="K749" s="73" t="n">
        <v>0.231856037074676</v>
      </c>
      <c r="L749" s="73" t="n">
        <v>0.116279069767442</v>
      </c>
      <c r="M749" s="73" t="n">
        <v>0.921428571428572</v>
      </c>
      <c r="N749" s="1" t="s">
        <v>129</v>
      </c>
      <c r="O749" s="73" t="n">
        <v>0.111617524434102</v>
      </c>
    </row>
    <row r="750" customFormat="false" ht="14.65" hidden="false" customHeight="false" outlineLevel="0" collapsed="false">
      <c r="A750" s="1" t="n">
        <v>2849</v>
      </c>
      <c r="B750" s="1" t="n">
        <v>27</v>
      </c>
      <c r="C750" s="1" t="n">
        <v>129</v>
      </c>
      <c r="D750" s="1" t="n">
        <v>186</v>
      </c>
      <c r="E750" s="73" t="n">
        <v>-4.75488750216347</v>
      </c>
      <c r="F750" s="73" t="n">
        <v>-7.01122725542325</v>
      </c>
      <c r="G750" s="73" t="n">
        <v>-7.53915881110803</v>
      </c>
      <c r="H750" s="1" t="n">
        <v>647.838</v>
      </c>
      <c r="I750" s="1" t="n">
        <v>1716.7707</v>
      </c>
      <c r="J750" s="73" t="n">
        <v>0.465206583617966</v>
      </c>
      <c r="K750" s="73" t="n">
        <v>0.31207492185679</v>
      </c>
      <c r="L750" s="73" t="n">
        <v>0.209302325581395</v>
      </c>
      <c r="M750" s="73" t="n">
        <v>0.693548387096774</v>
      </c>
      <c r="N750" s="1" t="s">
        <v>129</v>
      </c>
      <c r="O750" s="73" t="n">
        <v>0.174306040196295</v>
      </c>
    </row>
    <row r="751" customFormat="false" ht="14.65" hidden="false" customHeight="false" outlineLevel="0" collapsed="false">
      <c r="A751" s="1" t="n">
        <v>244</v>
      </c>
      <c r="B751" s="1" t="n">
        <v>49</v>
      </c>
      <c r="C751" s="1" t="n">
        <v>128</v>
      </c>
      <c r="D751" s="1" t="n">
        <v>196</v>
      </c>
      <c r="E751" s="73" t="n">
        <v>-5.61470984411521</v>
      </c>
      <c r="F751" s="73" t="n">
        <v>-7</v>
      </c>
      <c r="G751" s="73" t="n">
        <v>-7.61470984411521</v>
      </c>
      <c r="H751" s="1" t="n">
        <v>1229.312</v>
      </c>
      <c r="I751" s="1" t="n">
        <v>3257.6768</v>
      </c>
      <c r="J751" s="73" t="n">
        <v>0.546555068379074</v>
      </c>
      <c r="K751" s="73" t="n">
        <v>0.457448992554947</v>
      </c>
      <c r="L751" s="73" t="n">
        <v>0.3828125</v>
      </c>
      <c r="M751" s="73" t="n">
        <v>0.653061224489796</v>
      </c>
      <c r="N751" s="1" t="s">
        <v>139</v>
      </c>
      <c r="O751" s="73" t="n">
        <v>0.309359216769115</v>
      </c>
    </row>
    <row r="752" customFormat="false" ht="14.65" hidden="false" customHeight="false" outlineLevel="0" collapsed="false">
      <c r="A752" s="1" t="n">
        <v>1815</v>
      </c>
      <c r="B752" s="1" t="n">
        <v>20</v>
      </c>
      <c r="C752" s="1" t="n">
        <v>128</v>
      </c>
      <c r="D752" s="1" t="n">
        <v>144</v>
      </c>
      <c r="E752" s="73" t="n">
        <v>-4.32192809488736</v>
      </c>
      <c r="F752" s="73" t="n">
        <v>-7</v>
      </c>
      <c r="G752" s="73" t="n">
        <v>-7.16992500144231</v>
      </c>
      <c r="H752" s="1" t="n">
        <v>368.64</v>
      </c>
      <c r="I752" s="1" t="n">
        <v>976.896</v>
      </c>
      <c r="J752" s="73" t="n">
        <v>0.49793733277384</v>
      </c>
      <c r="K752" s="73" t="n">
        <v>0.278966011779075</v>
      </c>
      <c r="L752" s="73" t="n">
        <v>0.15625</v>
      </c>
      <c r="M752" s="73" t="n">
        <v>0.888888888888889</v>
      </c>
      <c r="N752" s="1" t="s">
        <v>129</v>
      </c>
      <c r="O752" s="73" t="n">
        <v>0.147313912747197</v>
      </c>
    </row>
    <row r="753" customFormat="false" ht="14.65" hidden="false" customHeight="false" outlineLevel="0" collapsed="false">
      <c r="A753" s="1" t="n">
        <v>703</v>
      </c>
      <c r="B753" s="1" t="n">
        <v>39</v>
      </c>
      <c r="C753" s="1" t="n">
        <v>126</v>
      </c>
      <c r="D753" s="1" t="n">
        <v>210</v>
      </c>
      <c r="E753" s="73" t="n">
        <v>-5.28540221886225</v>
      </c>
      <c r="F753" s="73" t="n">
        <v>-6.97727992349992</v>
      </c>
      <c r="G753" s="73" t="n">
        <v>-7.71424551766612</v>
      </c>
      <c r="H753" s="1" t="n">
        <v>1031.94</v>
      </c>
      <c r="I753" s="1" t="n">
        <v>2734.641</v>
      </c>
      <c r="J753" s="73" t="n">
        <v>0.481210798250136</v>
      </c>
      <c r="K753" s="73" t="n">
        <v>0.385970820758317</v>
      </c>
      <c r="L753" s="73" t="n">
        <v>0.30952380952381</v>
      </c>
      <c r="M753" s="73" t="n">
        <v>0.6</v>
      </c>
      <c r="N753" s="1" t="s">
        <v>139</v>
      </c>
      <c r="O753" s="73" t="n">
        <v>0.239756111908078</v>
      </c>
    </row>
    <row r="754" customFormat="false" ht="14.65" hidden="false" customHeight="false" outlineLevel="0" collapsed="false">
      <c r="A754" s="1" t="n">
        <v>735</v>
      </c>
      <c r="B754" s="1" t="n">
        <v>12</v>
      </c>
      <c r="C754" s="1" t="n">
        <v>126</v>
      </c>
      <c r="D754" s="1" t="n">
        <v>137</v>
      </c>
      <c r="E754" s="73" t="n">
        <v>-3.58496250072116</v>
      </c>
      <c r="F754" s="73" t="n">
        <v>-6.97727992349992</v>
      </c>
      <c r="G754" s="73" t="n">
        <v>-7.09803208296053</v>
      </c>
      <c r="H754" s="1" t="n">
        <v>207.144</v>
      </c>
      <c r="I754" s="1" t="n">
        <v>548.9316</v>
      </c>
      <c r="J754" s="73" t="n">
        <v>0.431890712790409</v>
      </c>
      <c r="K754" s="73" t="n">
        <v>0.202842871958577</v>
      </c>
      <c r="L754" s="73" t="n">
        <v>0.0952380952380952</v>
      </c>
      <c r="M754" s="73" t="n">
        <v>0.91970802919708</v>
      </c>
      <c r="N754" s="1" t="s">
        <v>129</v>
      </c>
      <c r="O754" s="73" t="n">
        <v>0.0913346754555086</v>
      </c>
    </row>
    <row r="755" customFormat="false" ht="14.65" hidden="false" customHeight="false" outlineLevel="0" collapsed="false">
      <c r="A755" s="1" t="n">
        <v>1643</v>
      </c>
      <c r="B755" s="1" t="n">
        <v>52</v>
      </c>
      <c r="C755" s="1" t="n">
        <v>126</v>
      </c>
      <c r="D755" s="1" t="n">
        <v>171</v>
      </c>
      <c r="E755" s="73" t="n">
        <v>-5.70043971814109</v>
      </c>
      <c r="F755" s="73" t="n">
        <v>-6.97727992349992</v>
      </c>
      <c r="G755" s="73" t="n">
        <v>-7.4178525148859</v>
      </c>
      <c r="H755" s="1" t="n">
        <v>1120.392</v>
      </c>
      <c r="I755" s="1" t="n">
        <v>2969.0388</v>
      </c>
      <c r="J755" s="73" t="n">
        <v>0.607383124567695</v>
      </c>
      <c r="K755" s="73" t="n">
        <v>0.500698998342317</v>
      </c>
      <c r="L755" s="73" t="n">
        <v>0.412698412698413</v>
      </c>
      <c r="M755" s="73" t="n">
        <v>0.736842105263158</v>
      </c>
      <c r="N755" s="1" t="s">
        <v>129</v>
      </c>
      <c r="O755" s="73" t="n">
        <v>0.354258285035758</v>
      </c>
    </row>
    <row r="756" customFormat="false" ht="14.65" hidden="false" customHeight="false" outlineLevel="0" collapsed="false">
      <c r="A756" s="1" t="n">
        <v>1925</v>
      </c>
      <c r="B756" s="1" t="n">
        <v>25</v>
      </c>
      <c r="C756" s="1" t="n">
        <v>126</v>
      </c>
      <c r="D756" s="1" t="n">
        <v>169</v>
      </c>
      <c r="E756" s="73" t="n">
        <v>-4.64385618977472</v>
      </c>
      <c r="F756" s="73" t="n">
        <v>-6.97727992349992</v>
      </c>
      <c r="G756" s="73" t="n">
        <v>-7.40087943628218</v>
      </c>
      <c r="H756" s="1" t="n">
        <v>532.35</v>
      </c>
      <c r="I756" s="1" t="n">
        <v>1410.7275</v>
      </c>
      <c r="J756" s="73" t="n">
        <v>0.479566575579747</v>
      </c>
      <c r="K756" s="73" t="n">
        <v>0.308502486280329</v>
      </c>
      <c r="L756" s="73" t="n">
        <v>0.198412698412698</v>
      </c>
      <c r="M756" s="73" t="n">
        <v>0.745562130177515</v>
      </c>
      <c r="N756" s="1" t="s">
        <v>129</v>
      </c>
      <c r="O756" s="73" t="n">
        <v>0.171321308918221</v>
      </c>
    </row>
    <row r="757" customFormat="false" ht="14.65" hidden="false" customHeight="false" outlineLevel="0" collapsed="false">
      <c r="A757" s="1" t="n">
        <v>2248</v>
      </c>
      <c r="B757" s="1" t="n">
        <v>19</v>
      </c>
      <c r="C757" s="1" t="n">
        <v>126</v>
      </c>
      <c r="D757" s="1" t="n">
        <v>158</v>
      </c>
      <c r="E757" s="73" t="n">
        <v>-4.24792751344359</v>
      </c>
      <c r="F757" s="73" t="n">
        <v>-6.97727992349992</v>
      </c>
      <c r="G757" s="73" t="n">
        <v>-7.3037807481771</v>
      </c>
      <c r="H757" s="1" t="n">
        <v>378.252</v>
      </c>
      <c r="I757" s="1" t="n">
        <v>1002.3678</v>
      </c>
      <c r="J757" s="73" t="n">
        <v>0.457727197147248</v>
      </c>
      <c r="K757" s="73" t="n">
        <v>0.26275515222136</v>
      </c>
      <c r="L757" s="73" t="n">
        <v>0.150793650793651</v>
      </c>
      <c r="M757" s="73" t="n">
        <v>0.79746835443038</v>
      </c>
      <c r="N757" s="1" t="s">
        <v>129</v>
      </c>
      <c r="O757" s="73" t="n">
        <v>0.134660364261478</v>
      </c>
    </row>
    <row r="758" customFormat="false" ht="14.65" hidden="false" customHeight="false" outlineLevel="0" collapsed="false">
      <c r="A758" s="1" t="n">
        <v>2251</v>
      </c>
      <c r="B758" s="1" t="n">
        <v>50</v>
      </c>
      <c r="C758" s="1" t="n">
        <v>126</v>
      </c>
      <c r="D758" s="1" t="n">
        <v>201</v>
      </c>
      <c r="E758" s="73" t="n">
        <v>-5.64385618977472</v>
      </c>
      <c r="F758" s="73" t="n">
        <v>-6.97727992349992</v>
      </c>
      <c r="G758" s="73" t="n">
        <v>-7.65105169117893</v>
      </c>
      <c r="H758" s="1" t="n">
        <v>1266.3</v>
      </c>
      <c r="I758" s="1" t="n">
        <v>3355.695</v>
      </c>
      <c r="J758" s="73" t="n">
        <v>0.53825181346123</v>
      </c>
      <c r="K758" s="73" t="n">
        <v>0.46219437557661</v>
      </c>
      <c r="L758" s="73" t="n">
        <v>0.396825396825397</v>
      </c>
      <c r="M758" s="73" t="n">
        <v>0.626865671641791</v>
      </c>
      <c r="N758" s="1" t="s">
        <v>139</v>
      </c>
      <c r="O758" s="73" t="n">
        <v>0.314185908786421</v>
      </c>
    </row>
    <row r="759" customFormat="false" ht="14.65" hidden="false" customHeight="false" outlineLevel="0" collapsed="false">
      <c r="A759" s="1" t="n">
        <v>413</v>
      </c>
      <c r="B759" s="1" t="n">
        <v>26</v>
      </c>
      <c r="C759" s="1" t="n">
        <v>125</v>
      </c>
      <c r="D759" s="1" t="n">
        <v>158</v>
      </c>
      <c r="E759" s="73" t="n">
        <v>-4.70043971814109</v>
      </c>
      <c r="F759" s="73" t="n">
        <v>-6.96578428466209</v>
      </c>
      <c r="G759" s="73" t="n">
        <v>-7.3037807481771</v>
      </c>
      <c r="H759" s="1" t="n">
        <v>513.5</v>
      </c>
      <c r="I759" s="1" t="n">
        <v>1360.775</v>
      </c>
      <c r="J759" s="73" t="n">
        <v>0.506826538207998</v>
      </c>
      <c r="K759" s="73" t="n">
        <v>0.324719761508142</v>
      </c>
      <c r="L759" s="73" t="n">
        <v>0.208</v>
      </c>
      <c r="M759" s="73" t="n">
        <v>0.791139240506329</v>
      </c>
      <c r="N759" s="1" t="s">
        <v>129</v>
      </c>
      <c r="O759" s="73" t="n">
        <v>0.185007697410853</v>
      </c>
    </row>
    <row r="760" customFormat="false" ht="14.65" hidden="false" customHeight="false" outlineLevel="0" collapsed="false">
      <c r="A760" s="1" t="n">
        <v>540</v>
      </c>
      <c r="B760" s="1" t="n">
        <v>34</v>
      </c>
      <c r="C760" s="1" t="n">
        <v>125</v>
      </c>
      <c r="D760" s="1" t="n">
        <v>401</v>
      </c>
      <c r="E760" s="73" t="n">
        <v>-5.08746284125034</v>
      </c>
      <c r="F760" s="73" t="n">
        <v>-6.96578428466209</v>
      </c>
      <c r="G760" s="73" t="n">
        <v>-8.64745842645492</v>
      </c>
      <c r="H760" s="1" t="n">
        <v>1704.25</v>
      </c>
      <c r="I760" s="1" t="n">
        <v>4516.2625</v>
      </c>
      <c r="J760" s="73" t="n">
        <v>0.297878154560707</v>
      </c>
      <c r="K760" s="73" t="n">
        <v>0.284679188633568</v>
      </c>
      <c r="L760" s="73" t="n">
        <v>0.272</v>
      </c>
      <c r="M760" s="73" t="n">
        <v>0.311720698254364</v>
      </c>
      <c r="N760" s="1" t="s">
        <v>139</v>
      </c>
      <c r="O760" s="73" t="n">
        <v>0.151862912324408</v>
      </c>
    </row>
    <row r="761" customFormat="false" ht="14.65" hidden="false" customHeight="false" outlineLevel="0" collapsed="false">
      <c r="A761" s="1" t="n">
        <v>628</v>
      </c>
      <c r="B761" s="1" t="n">
        <v>31</v>
      </c>
      <c r="C761" s="1" t="n">
        <v>125</v>
      </c>
      <c r="D761" s="1" t="n">
        <v>188</v>
      </c>
      <c r="E761" s="73" t="n">
        <v>-4.95419631038688</v>
      </c>
      <c r="F761" s="73" t="n">
        <v>-6.96578428466209</v>
      </c>
      <c r="G761" s="73" t="n">
        <v>-7.55458885167764</v>
      </c>
      <c r="H761" s="1" t="n">
        <v>728.5</v>
      </c>
      <c r="I761" s="1" t="n">
        <v>1930.525</v>
      </c>
      <c r="J761" s="73" t="n">
        <v>0.478617458446884</v>
      </c>
      <c r="K761" s="73" t="n">
        <v>0.344559942765833</v>
      </c>
      <c r="L761" s="73" t="n">
        <v>0.248</v>
      </c>
      <c r="M761" s="73" t="n">
        <v>0.664893617021277</v>
      </c>
      <c r="N761" s="1" t="s">
        <v>129</v>
      </c>
      <c r="O761" s="73" t="n">
        <v>0.202221702646567</v>
      </c>
    </row>
    <row r="762" customFormat="false" ht="14.65" hidden="false" customHeight="false" outlineLevel="0" collapsed="false">
      <c r="A762" s="1" t="n">
        <v>840</v>
      </c>
      <c r="B762" s="1" t="n">
        <v>11</v>
      </c>
      <c r="C762" s="1" t="n">
        <v>125</v>
      </c>
      <c r="D762" s="1" t="n">
        <v>130</v>
      </c>
      <c r="E762" s="73" t="n">
        <v>-3.4594316186373</v>
      </c>
      <c r="F762" s="73" t="n">
        <v>-6.96578428466209</v>
      </c>
      <c r="G762" s="73" t="n">
        <v>-7.02236781302845</v>
      </c>
      <c r="H762" s="1" t="n">
        <v>178.75</v>
      </c>
      <c r="I762" s="1" t="n">
        <v>473.6875</v>
      </c>
      <c r="J762" s="73" t="n">
        <v>0.433320228143434</v>
      </c>
      <c r="K762" s="73" t="n">
        <v>0.19530570850072</v>
      </c>
      <c r="L762" s="73" t="n">
        <v>0.088</v>
      </c>
      <c r="M762" s="73" t="n">
        <v>0.961538461538462</v>
      </c>
      <c r="N762" s="1" t="s">
        <v>129</v>
      </c>
      <c r="O762" s="73" t="n">
        <v>0.086291099460801</v>
      </c>
    </row>
    <row r="763" customFormat="false" ht="14.65" hidden="false" customHeight="false" outlineLevel="0" collapsed="false">
      <c r="A763" s="1" t="n">
        <v>1006</v>
      </c>
      <c r="B763" s="1" t="n">
        <v>28</v>
      </c>
      <c r="C763" s="1" t="n">
        <v>125</v>
      </c>
      <c r="D763" s="1" t="n">
        <v>187</v>
      </c>
      <c r="E763" s="73" t="n">
        <v>-4.8073549220576</v>
      </c>
      <c r="F763" s="73" t="n">
        <v>-6.96578428466209</v>
      </c>
      <c r="G763" s="73" t="n">
        <v>-7.54689445988764</v>
      </c>
      <c r="H763" s="1" t="n">
        <v>654.5</v>
      </c>
      <c r="I763" s="1" t="n">
        <v>1734.425</v>
      </c>
      <c r="J763" s="73" t="n">
        <v>0.464299563964773</v>
      </c>
      <c r="K763" s="73" t="n">
        <v>0.322530380475703</v>
      </c>
      <c r="L763" s="73" t="n">
        <v>0.224</v>
      </c>
      <c r="M763" s="73" t="n">
        <v>0.668449197860963</v>
      </c>
      <c r="N763" s="1" t="s">
        <v>129</v>
      </c>
      <c r="O763" s="73" t="n">
        <v>0.183139583246964</v>
      </c>
    </row>
    <row r="764" customFormat="false" ht="14.65" hidden="false" customHeight="false" outlineLevel="0" collapsed="false">
      <c r="A764" s="1" t="n">
        <v>1846</v>
      </c>
      <c r="B764" s="1" t="n">
        <v>50</v>
      </c>
      <c r="C764" s="1" t="n">
        <v>125</v>
      </c>
      <c r="D764" s="1" t="n">
        <v>196</v>
      </c>
      <c r="E764" s="73" t="n">
        <v>-5.64385618977472</v>
      </c>
      <c r="F764" s="73" t="n">
        <v>-6.96578428466209</v>
      </c>
      <c r="G764" s="73" t="n">
        <v>-7.61470984411521</v>
      </c>
      <c r="H764" s="1" t="n">
        <v>1225</v>
      </c>
      <c r="I764" s="1" t="n">
        <v>3246.25</v>
      </c>
      <c r="J764" s="73" t="n">
        <v>0.545915284281848</v>
      </c>
      <c r="K764" s="73" t="n">
        <v>0.467330740065673</v>
      </c>
      <c r="L764" s="73" t="n">
        <v>0.4</v>
      </c>
      <c r="M764" s="73" t="n">
        <v>0.637755102040816</v>
      </c>
      <c r="N764" s="1" t="s">
        <v>139</v>
      </c>
      <c r="O764" s="73" t="n">
        <v>0.31943828249997</v>
      </c>
    </row>
    <row r="765" customFormat="false" ht="14.65" hidden="false" customHeight="false" outlineLevel="0" collapsed="false">
      <c r="A765" s="1" t="n">
        <v>2303</v>
      </c>
      <c r="B765" s="1" t="n">
        <v>23</v>
      </c>
      <c r="C765" s="1" t="n">
        <v>125</v>
      </c>
      <c r="D765" s="1" t="n">
        <v>155</v>
      </c>
      <c r="E765" s="73" t="n">
        <v>-4.52356195605701</v>
      </c>
      <c r="F765" s="73" t="n">
        <v>-6.96578428466209</v>
      </c>
      <c r="G765" s="73" t="n">
        <v>-7.27612440527424</v>
      </c>
      <c r="H765" s="1" t="n">
        <v>445.625</v>
      </c>
      <c r="I765" s="1" t="n">
        <v>1180.90625</v>
      </c>
      <c r="J765" s="73" t="n">
        <v>0.492789248881068</v>
      </c>
      <c r="K765" s="73" t="n">
        <v>0.30115502434381</v>
      </c>
      <c r="L765" s="73" t="n">
        <v>0.184</v>
      </c>
      <c r="M765" s="73" t="n">
        <v>0.806451612903226</v>
      </c>
      <c r="N765" s="1" t="s">
        <v>129</v>
      </c>
      <c r="O765" s="73" t="n">
        <v>0.165236877864633</v>
      </c>
    </row>
    <row r="766" customFormat="false" ht="14.65" hidden="false" customHeight="false" outlineLevel="0" collapsed="false">
      <c r="A766" s="1" t="n">
        <v>2306</v>
      </c>
      <c r="B766" s="1" t="n">
        <v>48</v>
      </c>
      <c r="C766" s="1" t="n">
        <v>125</v>
      </c>
      <c r="D766" s="1" t="n">
        <v>133</v>
      </c>
      <c r="E766" s="73" t="n">
        <v>-5.58496250072116</v>
      </c>
      <c r="F766" s="73" t="n">
        <v>-6.96578428466209</v>
      </c>
      <c r="G766" s="73" t="n">
        <v>-7.05528243550119</v>
      </c>
      <c r="H766" s="1" t="n">
        <v>798</v>
      </c>
      <c r="I766" s="1" t="n">
        <v>2114.7</v>
      </c>
      <c r="J766" s="73" t="n">
        <v>0.697403658528972</v>
      </c>
      <c r="K766" s="73" t="n">
        <v>0.51753002344432</v>
      </c>
      <c r="L766" s="73" t="n">
        <v>0.384</v>
      </c>
      <c r="M766" s="73" t="n">
        <v>0.93984962406015</v>
      </c>
      <c r="N766" s="1" t="s">
        <v>129</v>
      </c>
      <c r="O766" s="73" t="n">
        <v>0.372272032478151</v>
      </c>
    </row>
    <row r="767" customFormat="false" ht="14.65" hidden="false" customHeight="false" outlineLevel="0" collapsed="false">
      <c r="A767" s="1" t="n">
        <v>2409</v>
      </c>
      <c r="B767" s="1" t="n">
        <v>114</v>
      </c>
      <c r="C767" s="1" t="n">
        <v>125</v>
      </c>
      <c r="D767" s="1" t="n">
        <v>219</v>
      </c>
      <c r="E767" s="73" t="n">
        <v>-6.83289001416474</v>
      </c>
      <c r="F767" s="73" t="n">
        <v>-6.96578428466209</v>
      </c>
      <c r="G767" s="73" t="n">
        <v>-7.77478705960117</v>
      </c>
      <c r="H767" s="1" t="n">
        <v>3120.75</v>
      </c>
      <c r="I767" s="1" t="n">
        <v>8269.9875</v>
      </c>
      <c r="J767" s="73" t="n">
        <v>0.667283882585064</v>
      </c>
      <c r="K767" s="73" t="n">
        <v>0.780122211243002</v>
      </c>
      <c r="L767" s="73" t="n">
        <v>0.912</v>
      </c>
      <c r="M767" s="73" t="n">
        <v>0.570776255707763</v>
      </c>
      <c r="N767" s="1" t="s">
        <v>152</v>
      </c>
      <c r="O767" s="73" t="n">
        <v>0.68901358914567</v>
      </c>
    </row>
    <row r="768" customFormat="false" ht="14.65" hidden="false" customHeight="false" outlineLevel="0" collapsed="false">
      <c r="A768" s="1" t="n">
        <v>2725</v>
      </c>
      <c r="B768" s="1" t="n">
        <v>64</v>
      </c>
      <c r="C768" s="1" t="n">
        <v>125</v>
      </c>
      <c r="D768" s="1" t="n">
        <v>188</v>
      </c>
      <c r="E768" s="73" t="n">
        <v>-6</v>
      </c>
      <c r="F768" s="73" t="n">
        <v>-6.96578428466209</v>
      </c>
      <c r="G768" s="73" t="n">
        <v>-7.55458885167764</v>
      </c>
      <c r="H768" s="1" t="n">
        <v>1504</v>
      </c>
      <c r="I768" s="1" t="n">
        <v>3985.6</v>
      </c>
      <c r="J768" s="73" t="n">
        <v>0.609434328299167</v>
      </c>
      <c r="K768" s="73" t="n">
        <v>0.558627938510416</v>
      </c>
      <c r="L768" s="73" t="n">
        <v>0.512</v>
      </c>
      <c r="M768" s="73" t="n">
        <v>0.664893617021277</v>
      </c>
      <c r="N768" s="1" t="s">
        <v>129</v>
      </c>
      <c r="O768" s="73" t="n">
        <v>0.417489966754203</v>
      </c>
    </row>
    <row r="769" customFormat="false" ht="14.65" hidden="false" customHeight="false" outlineLevel="0" collapsed="false">
      <c r="A769" s="1" t="n">
        <v>131</v>
      </c>
      <c r="B769" s="1" t="n">
        <v>85</v>
      </c>
      <c r="C769" s="1" t="n">
        <v>124</v>
      </c>
      <c r="D769" s="1" t="n">
        <v>206</v>
      </c>
      <c r="E769" s="73" t="n">
        <v>-6.4093909361377</v>
      </c>
      <c r="F769" s="73" t="n">
        <v>-6.95419631038688</v>
      </c>
      <c r="G769" s="73" t="n">
        <v>-7.68650052718322</v>
      </c>
      <c r="H769" s="1" t="n">
        <v>2171.24</v>
      </c>
      <c r="I769" s="1" t="n">
        <v>5753.786</v>
      </c>
      <c r="J769" s="73" t="n">
        <v>0.628594735825456</v>
      </c>
      <c r="K769" s="73" t="n">
        <v>0.656449412021108</v>
      </c>
      <c r="L769" s="73" t="n">
        <v>0.685483870967742</v>
      </c>
      <c r="M769" s="73" t="n">
        <v>0.601941747572816</v>
      </c>
      <c r="N769" s="1" t="s">
        <v>152</v>
      </c>
      <c r="O769" s="73" t="n">
        <v>0.531832009721453</v>
      </c>
    </row>
    <row r="770" customFormat="false" ht="14.65" hidden="false" customHeight="false" outlineLevel="0" collapsed="false">
      <c r="A770" s="1" t="n">
        <v>437</v>
      </c>
      <c r="B770" s="1" t="n">
        <v>13</v>
      </c>
      <c r="C770" s="1" t="n">
        <v>124</v>
      </c>
      <c r="D770" s="1" t="n">
        <v>127</v>
      </c>
      <c r="E770" s="73" t="n">
        <v>-3.70043971814109</v>
      </c>
      <c r="F770" s="73" t="n">
        <v>-6.95419631038688</v>
      </c>
      <c r="G770" s="73" t="n">
        <v>-6.98868468677217</v>
      </c>
      <c r="H770" s="1" t="n">
        <v>204.724</v>
      </c>
      <c r="I770" s="1" t="n">
        <v>542.5186</v>
      </c>
      <c r="J770" s="73" t="n">
        <v>0.46407609633864</v>
      </c>
      <c r="K770" s="73" t="n">
        <v>0.220607061985336</v>
      </c>
      <c r="L770" s="73" t="n">
        <v>0.104838709677419</v>
      </c>
      <c r="M770" s="73" t="n">
        <v>0.976377952755906</v>
      </c>
      <c r="N770" s="1" t="s">
        <v>129</v>
      </c>
      <c r="O770" s="73" t="n">
        <v>0.103593057021419</v>
      </c>
    </row>
    <row r="771" customFormat="false" ht="14.65" hidden="false" customHeight="false" outlineLevel="0" collapsed="false">
      <c r="A771" s="1" t="n">
        <v>1128</v>
      </c>
      <c r="B771" s="1" t="n">
        <v>31</v>
      </c>
      <c r="C771" s="1" t="n">
        <v>124</v>
      </c>
      <c r="D771" s="1" t="n">
        <v>182</v>
      </c>
      <c r="E771" s="73" t="n">
        <v>-4.95419631038688</v>
      </c>
      <c r="F771" s="73" t="n">
        <v>-6.95419631038688</v>
      </c>
      <c r="G771" s="73" t="n">
        <v>-7.5077946401987</v>
      </c>
      <c r="H771" s="1" t="n">
        <v>699.608</v>
      </c>
      <c r="I771" s="1" t="n">
        <v>1853.9612</v>
      </c>
      <c r="J771" s="73" t="n">
        <v>0.487771759308646</v>
      </c>
      <c r="K771" s="73" t="n">
        <v>0.349238781130246</v>
      </c>
      <c r="L771" s="73" t="n">
        <v>0.25</v>
      </c>
      <c r="M771" s="73" t="n">
        <v>0.681318681318681</v>
      </c>
      <c r="N771" s="1" t="s">
        <v>129</v>
      </c>
      <c r="O771" s="73" t="n">
        <v>0.206355076463889</v>
      </c>
    </row>
    <row r="772" customFormat="false" ht="14.65" hidden="false" customHeight="false" outlineLevel="0" collapsed="false">
      <c r="A772" s="1" t="n">
        <v>1132</v>
      </c>
      <c r="B772" s="1" t="n">
        <v>50</v>
      </c>
      <c r="C772" s="1" t="n">
        <v>124</v>
      </c>
      <c r="D772" s="1" t="n">
        <v>142</v>
      </c>
      <c r="E772" s="73" t="n">
        <v>-5.64385618977472</v>
      </c>
      <c r="F772" s="73" t="n">
        <v>-6.95419631038688</v>
      </c>
      <c r="G772" s="73" t="n">
        <v>-7.14974711950468</v>
      </c>
      <c r="H772" s="1" t="n">
        <v>880.4</v>
      </c>
      <c r="I772" s="1" t="n">
        <v>2333.06</v>
      </c>
      <c r="J772" s="73" t="n">
        <v>0.674952754725855</v>
      </c>
      <c r="K772" s="73" t="n">
        <v>0.521720920723816</v>
      </c>
      <c r="L772" s="73" t="n">
        <v>0.403225806451613</v>
      </c>
      <c r="M772" s="73" t="n">
        <v>0.873239436619718</v>
      </c>
      <c r="N772" s="1" t="s">
        <v>129</v>
      </c>
      <c r="O772" s="73" t="n">
        <v>0.37680355328029</v>
      </c>
    </row>
    <row r="773" customFormat="false" ht="14.65" hidden="false" customHeight="false" outlineLevel="0" collapsed="false">
      <c r="A773" s="1" t="n">
        <v>1415</v>
      </c>
      <c r="B773" s="1" t="n">
        <v>21</v>
      </c>
      <c r="C773" s="1" t="n">
        <v>124</v>
      </c>
      <c r="D773" s="1" t="n">
        <v>174</v>
      </c>
      <c r="E773" s="73" t="n">
        <v>-4.39231742277876</v>
      </c>
      <c r="F773" s="73" t="n">
        <v>-6.95419631038688</v>
      </c>
      <c r="G773" s="73" t="n">
        <v>-7.44294349584873</v>
      </c>
      <c r="H773" s="1" t="n">
        <v>453.096</v>
      </c>
      <c r="I773" s="1" t="n">
        <v>1200.7044</v>
      </c>
      <c r="J773" s="73" t="n">
        <v>0.441419023785312</v>
      </c>
      <c r="K773" s="73" t="n">
        <v>0.273450593149632</v>
      </c>
      <c r="L773" s="73" t="n">
        <v>0.169354838709677</v>
      </c>
      <c r="M773" s="73" t="n">
        <v>0.71264367816092</v>
      </c>
      <c r="N773" s="1" t="s">
        <v>129</v>
      </c>
      <c r="O773" s="73" t="n">
        <v>0.142966349487041</v>
      </c>
    </row>
    <row r="774" customFormat="false" ht="14.65" hidden="false" customHeight="false" outlineLevel="0" collapsed="false">
      <c r="A774" s="1" t="n">
        <v>1449</v>
      </c>
      <c r="B774" s="1" t="n">
        <v>42</v>
      </c>
      <c r="C774" s="1" t="n">
        <v>124</v>
      </c>
      <c r="D774" s="1" t="n">
        <v>418</v>
      </c>
      <c r="E774" s="73" t="n">
        <v>-5.39231742277876</v>
      </c>
      <c r="F774" s="73" t="n">
        <v>-6.95419631038688</v>
      </c>
      <c r="G774" s="73" t="n">
        <v>-8.70735913208088</v>
      </c>
      <c r="H774" s="1" t="n">
        <v>2176.944</v>
      </c>
      <c r="I774" s="1" t="n">
        <v>5768.9016</v>
      </c>
      <c r="J774" s="73" t="n">
        <v>0.310059152967618</v>
      </c>
      <c r="K774" s="73" t="n">
        <v>0.324102569833335</v>
      </c>
      <c r="L774" s="73" t="n">
        <v>0.338709677419355</v>
      </c>
      <c r="M774" s="73" t="n">
        <v>0.296650717703349</v>
      </c>
      <c r="N774" s="1" t="s">
        <v>139</v>
      </c>
      <c r="O774" s="73" t="n">
        <v>0.184480431993606</v>
      </c>
    </row>
    <row r="775" customFormat="false" ht="14.65" hidden="false" customHeight="false" outlineLevel="0" collapsed="false">
      <c r="A775" s="1" t="n">
        <v>2916</v>
      </c>
      <c r="B775" s="1" t="n">
        <v>48</v>
      </c>
      <c r="C775" s="1" t="n">
        <v>124</v>
      </c>
      <c r="D775" s="1" t="n">
        <v>168</v>
      </c>
      <c r="E775" s="73" t="n">
        <v>-5.58496250072116</v>
      </c>
      <c r="F775" s="73" t="n">
        <v>-6.95419631038688</v>
      </c>
      <c r="G775" s="73" t="n">
        <v>-7.39231742277876</v>
      </c>
      <c r="H775" s="1" t="n">
        <v>999.936</v>
      </c>
      <c r="I775" s="1" t="n">
        <v>2649.8304</v>
      </c>
      <c r="J775" s="73" t="n">
        <v>0.595228484681898</v>
      </c>
      <c r="K775" s="73" t="n">
        <v>0.480045471977784</v>
      </c>
      <c r="L775" s="73" t="n">
        <v>0.387096774193548</v>
      </c>
      <c r="M775" s="73" t="n">
        <v>0.738095238095238</v>
      </c>
      <c r="N775" s="1" t="s">
        <v>129</v>
      </c>
      <c r="O775" s="73" t="n">
        <v>0.332564397284216</v>
      </c>
    </row>
    <row r="776" customFormat="false" ht="14.65" hidden="false" customHeight="false" outlineLevel="0" collapsed="false">
      <c r="A776" s="1" t="n">
        <v>2930</v>
      </c>
      <c r="B776" s="1" t="n">
        <v>34</v>
      </c>
      <c r="C776" s="1" t="n">
        <v>124</v>
      </c>
      <c r="D776" s="1" t="n">
        <v>176</v>
      </c>
      <c r="E776" s="73" t="n">
        <v>-5.08746284125034</v>
      </c>
      <c r="F776" s="73" t="n">
        <v>-6.95419631038688</v>
      </c>
      <c r="G776" s="73" t="n">
        <v>-7.4594316186373</v>
      </c>
      <c r="H776" s="1" t="n">
        <v>742.016</v>
      </c>
      <c r="I776" s="1" t="n">
        <v>1966.3424</v>
      </c>
      <c r="J776" s="73" t="n">
        <v>0.514392517520018</v>
      </c>
      <c r="K776" s="73" t="n">
        <v>0.375592599248555</v>
      </c>
      <c r="L776" s="73" t="n">
        <v>0.274193548387097</v>
      </c>
      <c r="M776" s="73" t="n">
        <v>0.704545454545455</v>
      </c>
      <c r="N776" s="1" t="s">
        <v>129</v>
      </c>
      <c r="O776" s="73" t="n">
        <v>0.2301504034564</v>
      </c>
    </row>
    <row r="777" customFormat="false" ht="14.65" hidden="false" customHeight="false" outlineLevel="0" collapsed="false">
      <c r="A777" s="1" t="n">
        <v>805</v>
      </c>
      <c r="B777" s="1" t="n">
        <v>32</v>
      </c>
      <c r="C777" s="1" t="n">
        <v>123</v>
      </c>
      <c r="D777" s="1" t="n">
        <v>170</v>
      </c>
      <c r="E777" s="73" t="n">
        <v>-5</v>
      </c>
      <c r="F777" s="73" t="n">
        <v>-6.94251450533924</v>
      </c>
      <c r="G777" s="73" t="n">
        <v>-7.4093909361377</v>
      </c>
      <c r="H777" s="1" t="n">
        <v>669.12</v>
      </c>
      <c r="I777" s="1" t="n">
        <v>1773.168</v>
      </c>
      <c r="J777" s="73" t="n">
        <v>0.514503857385922</v>
      </c>
      <c r="K777" s="73" t="n">
        <v>0.365897107589786</v>
      </c>
      <c r="L777" s="73" t="n">
        <v>0.260162601626016</v>
      </c>
      <c r="M777" s="73" t="n">
        <v>0.723529411764706</v>
      </c>
      <c r="N777" s="1" t="s">
        <v>129</v>
      </c>
      <c r="O777" s="73" t="n">
        <v>0.22129569321495</v>
      </c>
    </row>
    <row r="778" customFormat="false" ht="14.65" hidden="false" customHeight="false" outlineLevel="0" collapsed="false">
      <c r="A778" s="1" t="n">
        <v>551</v>
      </c>
      <c r="B778" s="1" t="n">
        <v>24</v>
      </c>
      <c r="C778" s="1" t="n">
        <v>122</v>
      </c>
      <c r="D778" s="1" t="n">
        <v>131</v>
      </c>
      <c r="E778" s="73" t="n">
        <v>-4.58496250072116</v>
      </c>
      <c r="F778" s="73" t="n">
        <v>-6.93073733756289</v>
      </c>
      <c r="G778" s="73" t="n">
        <v>-7.03342300153745</v>
      </c>
      <c r="H778" s="1" t="n">
        <v>383.568</v>
      </c>
      <c r="I778" s="1" t="n">
        <v>1016.4552</v>
      </c>
      <c r="J778" s="73" t="n">
        <v>0.554641106493172</v>
      </c>
      <c r="K778" s="73" t="n">
        <v>0.330353231428032</v>
      </c>
      <c r="L778" s="73" t="n">
        <v>0.19672131147541</v>
      </c>
      <c r="M778" s="73" t="n">
        <v>0.931297709923664</v>
      </c>
      <c r="N778" s="1" t="s">
        <v>129</v>
      </c>
      <c r="O778" s="73" t="n">
        <v>0.189843476616437</v>
      </c>
    </row>
    <row r="779" customFormat="false" ht="14.65" hidden="false" customHeight="false" outlineLevel="0" collapsed="false">
      <c r="A779" s="1" t="n">
        <v>2130</v>
      </c>
      <c r="B779" s="1" t="n">
        <v>75</v>
      </c>
      <c r="C779" s="1" t="n">
        <v>122</v>
      </c>
      <c r="D779" s="1" t="n">
        <v>141</v>
      </c>
      <c r="E779" s="73" t="n">
        <v>-6.22881869049588</v>
      </c>
      <c r="F779" s="73" t="n">
        <v>-6.93073733756289</v>
      </c>
      <c r="G779" s="73" t="n">
        <v>-7.13955135239879</v>
      </c>
      <c r="H779" s="1" t="n">
        <v>1290.15</v>
      </c>
      <c r="I779" s="1" t="n">
        <v>3418.8975</v>
      </c>
      <c r="J779" s="73" t="n">
        <v>0.77207960360631</v>
      </c>
      <c r="K779" s="73" t="n">
        <v>0.688965343330475</v>
      </c>
      <c r="L779" s="73" t="n">
        <v>0.614754098360656</v>
      </c>
      <c r="M779" s="73" t="n">
        <v>0.865248226950355</v>
      </c>
      <c r="N779" s="1" t="s">
        <v>129</v>
      </c>
      <c r="O779" s="73" t="n">
        <v>0.571836393411731</v>
      </c>
    </row>
    <row r="780" customFormat="false" ht="14.65" hidden="false" customHeight="false" outlineLevel="0" collapsed="false">
      <c r="A780" s="1" t="n">
        <v>2208</v>
      </c>
      <c r="B780" s="1" t="n">
        <v>52</v>
      </c>
      <c r="C780" s="1" t="n">
        <v>122</v>
      </c>
      <c r="D780" s="1" t="n">
        <v>143</v>
      </c>
      <c r="E780" s="73" t="n">
        <v>-5.70043971814109</v>
      </c>
      <c r="F780" s="73" t="n">
        <v>-6.93073733756289</v>
      </c>
      <c r="G780" s="73" t="n">
        <v>-7.15987133677839</v>
      </c>
      <c r="H780" s="1" t="n">
        <v>907.192</v>
      </c>
      <c r="I780" s="1" t="n">
        <v>2404.0588</v>
      </c>
      <c r="J780" s="73" t="n">
        <v>0.676963719470128</v>
      </c>
      <c r="K780" s="73" t="n">
        <v>0.537193310646864</v>
      </c>
      <c r="L780" s="73" t="n">
        <v>0.426229508196721</v>
      </c>
      <c r="M780" s="73" t="n">
        <v>0.853146853146853</v>
      </c>
      <c r="N780" s="1" t="s">
        <v>129</v>
      </c>
      <c r="O780" s="73" t="n">
        <v>0.393690930090054</v>
      </c>
    </row>
    <row r="781" customFormat="false" ht="14.65" hidden="false" customHeight="false" outlineLevel="0" collapsed="false">
      <c r="A781" s="1" t="n">
        <v>2437</v>
      </c>
      <c r="B781" s="1" t="n">
        <v>21</v>
      </c>
      <c r="C781" s="1" t="n">
        <v>122</v>
      </c>
      <c r="D781" s="1" t="n">
        <v>146</v>
      </c>
      <c r="E781" s="73" t="n">
        <v>-4.39231742277876</v>
      </c>
      <c r="F781" s="73" t="n">
        <v>-6.93073733756289</v>
      </c>
      <c r="G781" s="73" t="n">
        <v>-7.18982455888002</v>
      </c>
      <c r="H781" s="1" t="n">
        <v>374.052</v>
      </c>
      <c r="I781" s="1" t="n">
        <v>991.2378</v>
      </c>
      <c r="J781" s="73" t="n">
        <v>0.493508008922419</v>
      </c>
      <c r="K781" s="73" t="n">
        <v>0.291493478912754</v>
      </c>
      <c r="L781" s="73" t="n">
        <v>0.172131147540984</v>
      </c>
      <c r="M781" s="73" t="n">
        <v>0.835616438356164</v>
      </c>
      <c r="N781" s="1" t="s">
        <v>129</v>
      </c>
      <c r="O781" s="73" t="n">
        <v>0.157348624762973</v>
      </c>
    </row>
    <row r="782" customFormat="false" ht="14.65" hidden="false" customHeight="false" outlineLevel="0" collapsed="false">
      <c r="A782" s="1" t="n">
        <v>2530</v>
      </c>
      <c r="B782" s="1" t="n">
        <v>31</v>
      </c>
      <c r="C782" s="1" t="n">
        <v>122</v>
      </c>
      <c r="D782" s="1" t="n">
        <v>205</v>
      </c>
      <c r="E782" s="73" t="n">
        <v>-4.95419631038688</v>
      </c>
      <c r="F782" s="73" t="n">
        <v>-6.93073733756289</v>
      </c>
      <c r="G782" s="73" t="n">
        <v>-7.67948009950545</v>
      </c>
      <c r="H782" s="1" t="n">
        <v>775.31</v>
      </c>
      <c r="I782" s="1" t="n">
        <v>2054.5715</v>
      </c>
      <c r="J782" s="73" t="n">
        <v>0.44813419770219</v>
      </c>
      <c r="K782" s="73" t="n">
        <v>0.337481842624935</v>
      </c>
      <c r="L782" s="73" t="n">
        <v>0.254098360655738</v>
      </c>
      <c r="M782" s="73" t="n">
        <v>0.595121951219512</v>
      </c>
      <c r="N782" s="1" t="s">
        <v>139</v>
      </c>
      <c r="O782" s="73" t="n">
        <v>0.196022014447206</v>
      </c>
    </row>
    <row r="783" customFormat="false" ht="14.65" hidden="false" customHeight="false" outlineLevel="0" collapsed="false">
      <c r="A783" s="1" t="n">
        <v>2717</v>
      </c>
      <c r="B783" s="1" t="n">
        <v>32</v>
      </c>
      <c r="C783" s="1" t="n">
        <v>122</v>
      </c>
      <c r="D783" s="1" t="n">
        <v>159</v>
      </c>
      <c r="E783" s="73" t="n">
        <v>-5</v>
      </c>
      <c r="F783" s="73" t="n">
        <v>-6.93073733756289</v>
      </c>
      <c r="G783" s="73" t="n">
        <v>-7.31288295528436</v>
      </c>
      <c r="H783" s="1" t="n">
        <v>620.736</v>
      </c>
      <c r="I783" s="1" t="n">
        <v>1644.9504</v>
      </c>
      <c r="J783" s="73" t="n">
        <v>0.536505968477891</v>
      </c>
      <c r="K783" s="73" t="n">
        <v>0.375166094650546</v>
      </c>
      <c r="L783" s="73" t="n">
        <v>0.262295081967213</v>
      </c>
      <c r="M783" s="73" t="n">
        <v>0.767295597484277</v>
      </c>
      <c r="N783" s="1" t="s">
        <v>129</v>
      </c>
      <c r="O783" s="73" t="n">
        <v>0.229758454282222</v>
      </c>
    </row>
    <row r="784" customFormat="false" ht="14.65" hidden="false" customHeight="false" outlineLevel="0" collapsed="false">
      <c r="A784" s="1" t="n">
        <v>2935</v>
      </c>
      <c r="B784" s="1" t="n">
        <v>98</v>
      </c>
      <c r="C784" s="1" t="n">
        <v>122</v>
      </c>
      <c r="D784" s="1" t="n">
        <v>211</v>
      </c>
      <c r="E784" s="73" t="n">
        <v>-6.61470984411521</v>
      </c>
      <c r="F784" s="73" t="n">
        <v>-6.93073733756289</v>
      </c>
      <c r="G784" s="73" t="n">
        <v>-7.72109918870719</v>
      </c>
      <c r="H784" s="1" t="n">
        <v>2522.716</v>
      </c>
      <c r="I784" s="1" t="n">
        <v>6685.1974</v>
      </c>
      <c r="J784" s="73" t="n">
        <v>0.645172085363989</v>
      </c>
      <c r="K784" s="73" t="n">
        <v>0.719919982319543</v>
      </c>
      <c r="L784" s="73" t="n">
        <v>0.80327868852459</v>
      </c>
      <c r="M784" s="73" t="n">
        <v>0.578199052132701</v>
      </c>
      <c r="N784" s="1" t="s">
        <v>152</v>
      </c>
      <c r="O784" s="73" t="n">
        <v>0.610808304006788</v>
      </c>
    </row>
    <row r="785" customFormat="false" ht="14.65" hidden="false" customHeight="false" outlineLevel="0" collapsed="false">
      <c r="A785" s="1" t="n">
        <v>545</v>
      </c>
      <c r="B785" s="1" t="n">
        <v>40</v>
      </c>
      <c r="C785" s="1" t="n">
        <v>121</v>
      </c>
      <c r="D785" s="1" t="n">
        <v>186</v>
      </c>
      <c r="E785" s="73" t="n">
        <v>-5.32192809488736</v>
      </c>
      <c r="F785" s="73" t="n">
        <v>-6.9188632372746</v>
      </c>
      <c r="G785" s="73" t="n">
        <v>-7.53915881110803</v>
      </c>
      <c r="H785" s="1" t="n">
        <v>900.24</v>
      </c>
      <c r="I785" s="1" t="n">
        <v>2385.636</v>
      </c>
      <c r="J785" s="73" t="n">
        <v>0.519129854120285</v>
      </c>
      <c r="K785" s="73" t="n">
        <v>0.414297356283542</v>
      </c>
      <c r="L785" s="73" t="n">
        <v>0.330578512396694</v>
      </c>
      <c r="M785" s="73" t="n">
        <v>0.650537634408602</v>
      </c>
      <c r="N785" s="1" t="s">
        <v>139</v>
      </c>
      <c r="O785" s="73" t="n">
        <v>0.266631118220642</v>
      </c>
    </row>
    <row r="786" customFormat="false" ht="14.65" hidden="false" customHeight="false" outlineLevel="0" collapsed="false">
      <c r="A786" s="1" t="n">
        <v>1123</v>
      </c>
      <c r="B786" s="1" t="n">
        <v>19</v>
      </c>
      <c r="C786" s="1" t="n">
        <v>121</v>
      </c>
      <c r="D786" s="1" t="n">
        <v>143</v>
      </c>
      <c r="E786" s="73" t="n">
        <v>-4.24792751344359</v>
      </c>
      <c r="F786" s="73" t="n">
        <v>-6.9188632372746</v>
      </c>
      <c r="G786" s="73" t="n">
        <v>-7.15987133677839</v>
      </c>
      <c r="H786" s="1" t="n">
        <v>328.757</v>
      </c>
      <c r="I786" s="1" t="n">
        <v>871.20605</v>
      </c>
      <c r="J786" s="73" t="n">
        <v>0.482642389619237</v>
      </c>
      <c r="K786" s="73" t="n">
        <v>0.275328573832678</v>
      </c>
      <c r="L786" s="73" t="n">
        <v>0.15702479338843</v>
      </c>
      <c r="M786" s="73" t="n">
        <v>0.846153846153846</v>
      </c>
      <c r="N786" s="1" t="s">
        <v>129</v>
      </c>
      <c r="O786" s="73" t="n">
        <v>0.144441801728497</v>
      </c>
    </row>
    <row r="787" customFormat="false" ht="14.65" hidden="false" customHeight="false" outlineLevel="0" collapsed="false">
      <c r="A787" s="1" t="n">
        <v>1210</v>
      </c>
      <c r="B787" s="1" t="n">
        <v>18</v>
      </c>
      <c r="C787" s="1" t="n">
        <v>121</v>
      </c>
      <c r="D787" s="1" t="n">
        <v>200</v>
      </c>
      <c r="E787" s="73" t="n">
        <v>-4.16992500144231</v>
      </c>
      <c r="F787" s="73" t="n">
        <v>-6.9188632372746</v>
      </c>
      <c r="G787" s="73" t="n">
        <v>-7.64385618977472</v>
      </c>
      <c r="H787" s="1" t="n">
        <v>435.6</v>
      </c>
      <c r="I787" s="1" t="n">
        <v>1154.34</v>
      </c>
      <c r="J787" s="73" t="n">
        <v>0.379027023261646</v>
      </c>
      <c r="K787" s="73" t="n">
        <v>0.237486534654984</v>
      </c>
      <c r="L787" s="73" t="n">
        <v>0.148760330578512</v>
      </c>
      <c r="M787" s="73" t="n">
        <v>0.605</v>
      </c>
      <c r="N787" s="1" t="s">
        <v>139</v>
      </c>
      <c r="O787" s="73" t="n">
        <v>0.115708382375981</v>
      </c>
    </row>
    <row r="788" customFormat="false" ht="14.65" hidden="false" customHeight="false" outlineLevel="0" collapsed="false">
      <c r="A788" s="1" t="n">
        <v>1917</v>
      </c>
      <c r="B788" s="1" t="n">
        <v>28</v>
      </c>
      <c r="C788" s="1" t="n">
        <v>121</v>
      </c>
      <c r="D788" s="1" t="n">
        <v>169</v>
      </c>
      <c r="E788" s="73" t="n">
        <v>-4.8073549220576</v>
      </c>
      <c r="F788" s="73" t="n">
        <v>-6.9188632372746</v>
      </c>
      <c r="G788" s="73" t="n">
        <v>-7.40087943628218</v>
      </c>
      <c r="H788" s="1" t="n">
        <v>572.572</v>
      </c>
      <c r="I788" s="1" t="n">
        <v>1517.3158</v>
      </c>
      <c r="J788" s="73" t="n">
        <v>0.491352402129322</v>
      </c>
      <c r="K788" s="73" t="n">
        <v>0.337231815918248</v>
      </c>
      <c r="L788" s="73" t="n">
        <v>0.231404958677686</v>
      </c>
      <c r="M788" s="73" t="n">
        <v>0.715976331360947</v>
      </c>
      <c r="N788" s="1" t="s">
        <v>129</v>
      </c>
      <c r="O788" s="73" t="n">
        <v>0.195804195804196</v>
      </c>
    </row>
    <row r="789" customFormat="false" ht="14.65" hidden="false" customHeight="false" outlineLevel="0" collapsed="false">
      <c r="A789" s="1" t="n">
        <v>1935</v>
      </c>
      <c r="B789" s="1" t="n">
        <v>24</v>
      </c>
      <c r="C789" s="1" t="n">
        <v>121</v>
      </c>
      <c r="D789" s="1" t="n">
        <v>210</v>
      </c>
      <c r="E789" s="73" t="n">
        <v>-4.58496250072116</v>
      </c>
      <c r="F789" s="73" t="n">
        <v>-6.9188632372746</v>
      </c>
      <c r="G789" s="73" t="n">
        <v>-7.71424551766612</v>
      </c>
      <c r="H789" s="1" t="n">
        <v>609.84</v>
      </c>
      <c r="I789" s="1" t="n">
        <v>1616.076</v>
      </c>
      <c r="J789" s="73" t="n">
        <v>0.403821972368888</v>
      </c>
      <c r="K789" s="73" t="n">
        <v>0.283048435579581</v>
      </c>
      <c r="L789" s="73" t="n">
        <v>0.198347107438017</v>
      </c>
      <c r="M789" s="73" t="n">
        <v>0.576190476190476</v>
      </c>
      <c r="N789" s="1" t="s">
        <v>139</v>
      </c>
      <c r="O789" s="73" t="n">
        <v>0.150559758401968</v>
      </c>
    </row>
    <row r="790" customFormat="false" ht="14.65" hidden="false" customHeight="false" outlineLevel="0" collapsed="false">
      <c r="A790" s="1" t="n">
        <v>2021</v>
      </c>
      <c r="B790" s="1" t="n">
        <v>38</v>
      </c>
      <c r="C790" s="1" t="n">
        <v>121</v>
      </c>
      <c r="D790" s="1" t="n">
        <v>129</v>
      </c>
      <c r="E790" s="73" t="n">
        <v>-5.24792751344359</v>
      </c>
      <c r="F790" s="73" t="n">
        <v>-6.9188632372746</v>
      </c>
      <c r="G790" s="73" t="n">
        <v>-7.01122725542325</v>
      </c>
      <c r="H790" s="1" t="n">
        <v>593.142</v>
      </c>
      <c r="I790" s="1" t="n">
        <v>1571.8263</v>
      </c>
      <c r="J790" s="73" t="n">
        <v>0.65132594382997</v>
      </c>
      <c r="K790" s="73" t="n">
        <v>0.452305460809536</v>
      </c>
      <c r="L790" s="73" t="n">
        <v>0.31404958677686</v>
      </c>
      <c r="M790" s="73" t="n">
        <v>0.937984496124031</v>
      </c>
      <c r="N790" s="1" t="s">
        <v>129</v>
      </c>
      <c r="O790" s="73" t="n">
        <v>0.304155767639761</v>
      </c>
    </row>
    <row r="791" customFormat="false" ht="14.65" hidden="false" customHeight="false" outlineLevel="0" collapsed="false">
      <c r="A791" s="1" t="n">
        <v>2229</v>
      </c>
      <c r="B791" s="1" t="n">
        <v>26</v>
      </c>
      <c r="C791" s="1" t="n">
        <v>121</v>
      </c>
      <c r="D791" s="1" t="n">
        <v>172</v>
      </c>
      <c r="E791" s="73" t="n">
        <v>-4.70043971814109</v>
      </c>
      <c r="F791" s="73" t="n">
        <v>-6.9188632372746</v>
      </c>
      <c r="G791" s="73" t="n">
        <v>-7.4262647547021</v>
      </c>
      <c r="H791" s="1" t="n">
        <v>541.112</v>
      </c>
      <c r="I791" s="1" t="n">
        <v>1433.9468</v>
      </c>
      <c r="J791" s="73" t="n">
        <v>0.473773231495634</v>
      </c>
      <c r="K791" s="73" t="n">
        <v>0.319100319091781</v>
      </c>
      <c r="L791" s="73" t="n">
        <v>0.214876033057851</v>
      </c>
      <c r="M791" s="73" t="n">
        <v>0.703488372093023</v>
      </c>
      <c r="N791" s="1" t="s">
        <v>129</v>
      </c>
      <c r="O791" s="73" t="n">
        <v>0.180225583120351</v>
      </c>
    </row>
    <row r="792" customFormat="false" ht="14.65" hidden="false" customHeight="false" outlineLevel="0" collapsed="false">
      <c r="A792" s="1" t="n">
        <v>2609</v>
      </c>
      <c r="B792" s="1" t="n">
        <v>18</v>
      </c>
      <c r="C792" s="1" t="n">
        <v>121</v>
      </c>
      <c r="D792" s="1" t="n">
        <v>166</v>
      </c>
      <c r="E792" s="73" t="n">
        <v>-4.16992500144231</v>
      </c>
      <c r="F792" s="73" t="n">
        <v>-6.9188632372746</v>
      </c>
      <c r="G792" s="73" t="n">
        <v>-7.37503943134693</v>
      </c>
      <c r="H792" s="1" t="n">
        <v>361.548</v>
      </c>
      <c r="I792" s="1" t="n">
        <v>958.1022</v>
      </c>
      <c r="J792" s="73" t="n">
        <v>0.429158356685608</v>
      </c>
      <c r="K792" s="73" t="n">
        <v>0.252702921151796</v>
      </c>
      <c r="L792" s="73" t="n">
        <v>0.148760330578512</v>
      </c>
      <c r="M792" s="73" t="n">
        <v>0.728915662650602</v>
      </c>
      <c r="N792" s="1" t="s">
        <v>129</v>
      </c>
      <c r="O792" s="73" t="n">
        <v>0.127006449661036</v>
      </c>
    </row>
    <row r="793" customFormat="false" ht="14.65" hidden="false" customHeight="false" outlineLevel="0" collapsed="false">
      <c r="A793" s="1" t="n">
        <v>344</v>
      </c>
      <c r="B793" s="1" t="n">
        <v>25</v>
      </c>
      <c r="C793" s="1" t="n">
        <v>120</v>
      </c>
      <c r="D793" s="1" t="n">
        <v>179</v>
      </c>
      <c r="E793" s="73" t="n">
        <v>-4.64385618977472</v>
      </c>
      <c r="F793" s="73" t="n">
        <v>-6.90689059560852</v>
      </c>
      <c r="G793" s="73" t="n">
        <v>-7.48381577726426</v>
      </c>
      <c r="H793" s="1" t="n">
        <v>537</v>
      </c>
      <c r="I793" s="1" t="n">
        <v>1423.05</v>
      </c>
      <c r="J793" s="73" t="n">
        <v>0.454089883164892</v>
      </c>
      <c r="K793" s="73" t="n">
        <v>0.307609529365463</v>
      </c>
      <c r="L793" s="73" t="n">
        <v>0.208333333333333</v>
      </c>
      <c r="M793" s="73" t="n">
        <v>0.670391061452514</v>
      </c>
      <c r="N793" s="1" t="s">
        <v>129</v>
      </c>
      <c r="O793" s="73" t="n">
        <v>0.170577941904667</v>
      </c>
    </row>
    <row r="794" customFormat="false" ht="14.65" hidden="false" customHeight="false" outlineLevel="0" collapsed="false">
      <c r="A794" s="1" t="n">
        <v>411</v>
      </c>
      <c r="B794" s="1" t="n">
        <v>23</v>
      </c>
      <c r="C794" s="1" t="n">
        <v>120</v>
      </c>
      <c r="D794" s="1" t="n">
        <v>126</v>
      </c>
      <c r="E794" s="73" t="n">
        <v>-4.52356195605701</v>
      </c>
      <c r="F794" s="73" t="n">
        <v>-6.90689059560852</v>
      </c>
      <c r="G794" s="73" t="n">
        <v>-6.97727992349992</v>
      </c>
      <c r="H794" s="1" t="n">
        <v>347.76</v>
      </c>
      <c r="I794" s="1" t="n">
        <v>921.564</v>
      </c>
      <c r="J794" s="73" t="n">
        <v>0.558116930062162</v>
      </c>
      <c r="K794" s="73" t="n">
        <v>0.327101972850717</v>
      </c>
      <c r="L794" s="73" t="n">
        <v>0.191666666666667</v>
      </c>
      <c r="M794" s="73" t="n">
        <v>0.952380952380952</v>
      </c>
      <c r="N794" s="1" t="s">
        <v>129</v>
      </c>
      <c r="O794" s="73" t="n">
        <v>0.187047513981802</v>
      </c>
    </row>
    <row r="795" customFormat="false" ht="14.65" hidden="false" customHeight="false" outlineLevel="0" collapsed="false">
      <c r="A795" s="1" t="n">
        <v>824</v>
      </c>
      <c r="B795" s="1" t="n">
        <v>72</v>
      </c>
      <c r="C795" s="1" t="n">
        <v>120</v>
      </c>
      <c r="D795" s="1" t="n">
        <v>194</v>
      </c>
      <c r="E795" s="73" t="n">
        <v>-6.16992500144231</v>
      </c>
      <c r="F795" s="73" t="n">
        <v>-6.90689059560852</v>
      </c>
      <c r="G795" s="73" t="n">
        <v>-7.59991284218713</v>
      </c>
      <c r="H795" s="1" t="n">
        <v>1676.16</v>
      </c>
      <c r="I795" s="1" t="n">
        <v>4441.824</v>
      </c>
      <c r="J795" s="73" t="n">
        <v>0.612311229838195</v>
      </c>
      <c r="K795" s="73" t="n">
        <v>0.60615321953826</v>
      </c>
      <c r="L795" s="73" t="n">
        <v>0.6</v>
      </c>
      <c r="M795" s="73" t="n">
        <v>0.618556701030928</v>
      </c>
      <c r="N795" s="1" t="s">
        <v>139</v>
      </c>
      <c r="O795" s="73" t="n">
        <v>0.471890254583769</v>
      </c>
    </row>
    <row r="796" customFormat="false" ht="14.65" hidden="false" customHeight="false" outlineLevel="0" collapsed="false">
      <c r="A796" s="1" t="n">
        <v>1018</v>
      </c>
      <c r="B796" s="1" t="n">
        <v>18</v>
      </c>
      <c r="C796" s="1" t="n">
        <v>120</v>
      </c>
      <c r="D796" s="1" t="n">
        <v>161</v>
      </c>
      <c r="E796" s="73" t="n">
        <v>-4.16992500144231</v>
      </c>
      <c r="F796" s="73" t="n">
        <v>-6.90689059560852</v>
      </c>
      <c r="G796" s="73" t="n">
        <v>-7.33091687811462</v>
      </c>
      <c r="H796" s="1" t="n">
        <v>347.76</v>
      </c>
      <c r="I796" s="1" t="n">
        <v>921.564</v>
      </c>
      <c r="J796" s="73" t="n">
        <v>0.436788233322086</v>
      </c>
      <c r="K796" s="73" t="n">
        <v>0.255999123354482</v>
      </c>
      <c r="L796" s="73" t="n">
        <v>0.15</v>
      </c>
      <c r="M796" s="73" t="n">
        <v>0.745341614906832</v>
      </c>
      <c r="N796" s="1" t="s">
        <v>129</v>
      </c>
      <c r="O796" s="73" t="n">
        <v>0.129499754190515</v>
      </c>
    </row>
    <row r="797" customFormat="false" ht="14.65" hidden="false" customHeight="false" outlineLevel="0" collapsed="false">
      <c r="A797" s="1" t="n">
        <v>1119</v>
      </c>
      <c r="B797" s="1" t="n">
        <v>25</v>
      </c>
      <c r="C797" s="1" t="n">
        <v>120</v>
      </c>
      <c r="D797" s="1" t="n">
        <v>203</v>
      </c>
      <c r="E797" s="73" t="n">
        <v>-4.64385618977472</v>
      </c>
      <c r="F797" s="73" t="n">
        <v>-6.90689059560852</v>
      </c>
      <c r="G797" s="73" t="n">
        <v>-7.66533591718518</v>
      </c>
      <c r="H797" s="1" t="n">
        <v>609</v>
      </c>
      <c r="I797" s="1" t="n">
        <v>1613.85</v>
      </c>
      <c r="J797" s="73" t="n">
        <v>0.417554837227754</v>
      </c>
      <c r="K797" s="73" t="n">
        <v>0.294976400004645</v>
      </c>
      <c r="L797" s="73" t="n">
        <v>0.208333333333333</v>
      </c>
      <c r="M797" s="73" t="n">
        <v>0.591133004926108</v>
      </c>
      <c r="N797" s="1" t="s">
        <v>139</v>
      </c>
      <c r="O797" s="73" t="n">
        <v>0.160177446758019</v>
      </c>
    </row>
    <row r="798" customFormat="false" ht="14.65" hidden="false" customHeight="false" outlineLevel="0" collapsed="false">
      <c r="A798" s="1" t="n">
        <v>1421</v>
      </c>
      <c r="B798" s="1" t="n">
        <v>50</v>
      </c>
      <c r="C798" s="1" t="n">
        <v>120</v>
      </c>
      <c r="D798" s="1" t="n">
        <v>149</v>
      </c>
      <c r="E798" s="73" t="n">
        <v>-5.64385618977472</v>
      </c>
      <c r="F798" s="73" t="n">
        <v>-6.90689059560852</v>
      </c>
      <c r="G798" s="73" t="n">
        <v>-7.21916852046216</v>
      </c>
      <c r="H798" s="1" t="n">
        <v>894</v>
      </c>
      <c r="I798" s="1" t="n">
        <v>2369.1</v>
      </c>
      <c r="J798" s="73" t="n">
        <v>0.64653910633176</v>
      </c>
      <c r="K798" s="73" t="n">
        <v>0.519062091473083</v>
      </c>
      <c r="L798" s="73" t="n">
        <v>0.416666666666667</v>
      </c>
      <c r="M798" s="73" t="n">
        <v>0.805369127516779</v>
      </c>
      <c r="N798" s="1" t="s">
        <v>129</v>
      </c>
      <c r="O798" s="73" t="n">
        <v>0.373926502247132</v>
      </c>
    </row>
    <row r="799" customFormat="false" ht="14.65" hidden="false" customHeight="false" outlineLevel="0" collapsed="false">
      <c r="A799" s="1" t="n">
        <v>2203</v>
      </c>
      <c r="B799" s="1" t="n">
        <v>42</v>
      </c>
      <c r="C799" s="1" t="n">
        <v>120</v>
      </c>
      <c r="D799" s="1" t="n">
        <v>248</v>
      </c>
      <c r="E799" s="73" t="n">
        <v>-5.39231742277876</v>
      </c>
      <c r="F799" s="73" t="n">
        <v>-6.90689059560852</v>
      </c>
      <c r="G799" s="73" t="n">
        <v>-7.95419631038688</v>
      </c>
      <c r="H799" s="1" t="n">
        <v>1249.92</v>
      </c>
      <c r="I799" s="1" t="n">
        <v>3312.288</v>
      </c>
      <c r="J799" s="73" t="n">
        <v>0.434356188159814</v>
      </c>
      <c r="K799" s="73" t="n">
        <v>0.389938505140374</v>
      </c>
      <c r="L799" s="73" t="n">
        <v>0.35</v>
      </c>
      <c r="M799" s="73" t="n">
        <v>0.483870967741935</v>
      </c>
      <c r="N799" s="1" t="s">
        <v>139</v>
      </c>
      <c r="O799" s="73" t="n">
        <v>0.243462920274088</v>
      </c>
    </row>
    <row r="800" customFormat="false" ht="14.65" hidden="false" customHeight="false" outlineLevel="0" collapsed="false">
      <c r="A800" s="1" t="n">
        <v>2939</v>
      </c>
      <c r="B800" s="1" t="n">
        <v>54</v>
      </c>
      <c r="C800" s="1" t="n">
        <v>120</v>
      </c>
      <c r="D800" s="1" t="n">
        <v>182</v>
      </c>
      <c r="E800" s="73" t="n">
        <v>-5.75488750216347</v>
      </c>
      <c r="F800" s="73" t="n">
        <v>-6.90689059560852</v>
      </c>
      <c r="G800" s="73" t="n">
        <v>-7.5077946401987</v>
      </c>
      <c r="H800" s="1" t="n">
        <v>1179.36</v>
      </c>
      <c r="I800" s="1" t="n">
        <v>3125.304</v>
      </c>
      <c r="J800" s="73" t="n">
        <v>0.580514544435775</v>
      </c>
      <c r="K800" s="73" t="n">
        <v>0.511141069544766</v>
      </c>
      <c r="L800" s="73" t="n">
        <v>0.45</v>
      </c>
      <c r="M800" s="73" t="n">
        <v>0.659340659340659</v>
      </c>
      <c r="N800" s="1" t="s">
        <v>139</v>
      </c>
      <c r="O800" s="73" t="n">
        <v>0.365399074323518</v>
      </c>
    </row>
    <row r="801" customFormat="false" ht="14.65" hidden="false" customHeight="false" outlineLevel="0" collapsed="false">
      <c r="A801" s="1" t="n">
        <v>416</v>
      </c>
      <c r="B801" s="1" t="n">
        <v>66</v>
      </c>
      <c r="C801" s="1" t="n">
        <v>119</v>
      </c>
      <c r="D801" s="1" t="n">
        <v>425</v>
      </c>
      <c r="E801" s="73" t="n">
        <v>-6.04439411935845</v>
      </c>
      <c r="F801" s="73" t="n">
        <v>-6.89481776330794</v>
      </c>
      <c r="G801" s="73" t="n">
        <v>-8.73131903102506</v>
      </c>
      <c r="H801" s="1" t="n">
        <v>3337.95</v>
      </c>
      <c r="I801" s="1" t="n">
        <v>8845.5675</v>
      </c>
      <c r="J801" s="73" t="n">
        <v>0.351648593399822</v>
      </c>
      <c r="K801" s="73" t="n">
        <v>0.441658054254241</v>
      </c>
      <c r="L801" s="73" t="n">
        <v>0.554621848739496</v>
      </c>
      <c r="M801" s="73" t="n">
        <v>0.28</v>
      </c>
      <c r="N801" s="1" t="s">
        <v>139</v>
      </c>
      <c r="O801" s="73" t="n">
        <v>0.293478296689518</v>
      </c>
    </row>
    <row r="802" customFormat="false" ht="14.65" hidden="false" customHeight="false" outlineLevel="0" collapsed="false">
      <c r="A802" s="1" t="n">
        <v>1250</v>
      </c>
      <c r="B802" s="1" t="n">
        <v>11</v>
      </c>
      <c r="C802" s="1" t="n">
        <v>119</v>
      </c>
      <c r="D802" s="1" t="n">
        <v>140</v>
      </c>
      <c r="E802" s="73" t="n">
        <v>-3.4594316186373</v>
      </c>
      <c r="F802" s="73" t="n">
        <v>-6.89481776330794</v>
      </c>
      <c r="G802" s="73" t="n">
        <v>-7.12928301694497</v>
      </c>
      <c r="H802" s="1" t="n">
        <v>183.26</v>
      </c>
      <c r="I802" s="1" t="n">
        <v>485.639</v>
      </c>
      <c r="J802" s="73" t="n">
        <v>0.405725006720518</v>
      </c>
      <c r="K802" s="73" t="n">
        <v>0.193690396147905</v>
      </c>
      <c r="L802" s="73" t="n">
        <v>0.092436974789916</v>
      </c>
      <c r="M802" s="73" t="n">
        <v>0.85</v>
      </c>
      <c r="N802" s="1" t="s">
        <v>129</v>
      </c>
      <c r="O802" s="73" t="n">
        <v>0.0852226798573292</v>
      </c>
    </row>
    <row r="803" customFormat="false" ht="14.65" hidden="false" customHeight="false" outlineLevel="0" collapsed="false">
      <c r="A803" s="1" t="n">
        <v>447</v>
      </c>
      <c r="B803" s="1" t="n">
        <v>35</v>
      </c>
      <c r="C803" s="1" t="n">
        <v>118</v>
      </c>
      <c r="D803" s="1" t="n">
        <v>121</v>
      </c>
      <c r="E803" s="73" t="n">
        <v>-5.12928301694497</v>
      </c>
      <c r="F803" s="73" t="n">
        <v>-6.88264304936184</v>
      </c>
      <c r="G803" s="73" t="n">
        <v>-6.9188632372746</v>
      </c>
      <c r="H803" s="1" t="n">
        <v>499.73</v>
      </c>
      <c r="I803" s="1" t="n">
        <v>1324.2845</v>
      </c>
      <c r="J803" s="73" t="n">
        <v>0.655835522141761</v>
      </c>
      <c r="K803" s="73" t="n">
        <v>0.441087876744074</v>
      </c>
      <c r="L803" s="73" t="n">
        <v>0.296610169491525</v>
      </c>
      <c r="M803" s="73" t="n">
        <v>0.975206611570248</v>
      </c>
      <c r="N803" s="1" t="s">
        <v>129</v>
      </c>
      <c r="O803" s="73" t="n">
        <v>0.292910105694921</v>
      </c>
    </row>
    <row r="804" customFormat="false" ht="14.65" hidden="false" customHeight="false" outlineLevel="0" collapsed="false">
      <c r="A804" s="1" t="n">
        <v>710</v>
      </c>
      <c r="B804" s="1" t="n">
        <v>35</v>
      </c>
      <c r="C804" s="1" t="n">
        <v>118</v>
      </c>
      <c r="D804" s="1" t="n">
        <v>146</v>
      </c>
      <c r="E804" s="73" t="n">
        <v>-5.12928301694497</v>
      </c>
      <c r="F804" s="73" t="n">
        <v>-6.88264304936184</v>
      </c>
      <c r="G804" s="73" t="n">
        <v>-7.18982455888002</v>
      </c>
      <c r="H804" s="1" t="n">
        <v>602.98</v>
      </c>
      <c r="I804" s="1" t="n">
        <v>1597.897</v>
      </c>
      <c r="J804" s="73" t="n">
        <v>0.578651596769158</v>
      </c>
      <c r="K804" s="73" t="n">
        <v>0.414322652611727</v>
      </c>
      <c r="L804" s="73" t="n">
        <v>0.296610169491525</v>
      </c>
      <c r="M804" s="73" t="n">
        <v>0.808219178082192</v>
      </c>
      <c r="N804" s="1" t="s">
        <v>129</v>
      </c>
      <c r="O804" s="73" t="n">
        <v>0.266655541134685</v>
      </c>
    </row>
    <row r="805" customFormat="false" ht="14.65" hidden="false" customHeight="false" outlineLevel="0" collapsed="false">
      <c r="A805" s="1" t="n">
        <v>1209</v>
      </c>
      <c r="B805" s="1" t="n">
        <v>39</v>
      </c>
      <c r="C805" s="1" t="n">
        <v>118</v>
      </c>
      <c r="D805" s="1" t="n">
        <v>187</v>
      </c>
      <c r="E805" s="73" t="n">
        <v>-5.28540221886225</v>
      </c>
      <c r="F805" s="73" t="n">
        <v>-6.88264304936184</v>
      </c>
      <c r="G805" s="73" t="n">
        <v>-7.54689445988764</v>
      </c>
      <c r="H805" s="1" t="n">
        <v>860.574</v>
      </c>
      <c r="I805" s="1" t="n">
        <v>2280.5211</v>
      </c>
      <c r="J805" s="73" t="n">
        <v>0.508655880337064</v>
      </c>
      <c r="K805" s="73" t="n">
        <v>0.410053559855383</v>
      </c>
      <c r="L805" s="73" t="n">
        <v>0.330508474576271</v>
      </c>
      <c r="M805" s="73" t="n">
        <v>0.631016042780749</v>
      </c>
      <c r="N805" s="1" t="s">
        <v>139</v>
      </c>
      <c r="O805" s="73" t="n">
        <v>0.262544424643961</v>
      </c>
    </row>
    <row r="806" customFormat="false" ht="14.65" hidden="false" customHeight="false" outlineLevel="0" collapsed="false">
      <c r="A806" s="1" t="n">
        <v>1323</v>
      </c>
      <c r="B806" s="1" t="n">
        <v>14</v>
      </c>
      <c r="C806" s="1" t="n">
        <v>118</v>
      </c>
      <c r="D806" s="1" t="n">
        <v>188</v>
      </c>
      <c r="E806" s="73" t="n">
        <v>-3.8073549220576</v>
      </c>
      <c r="F806" s="73" t="n">
        <v>-6.88264304936184</v>
      </c>
      <c r="G806" s="73" t="n">
        <v>-7.55458885167764</v>
      </c>
      <c r="H806" s="1" t="n">
        <v>310.576</v>
      </c>
      <c r="I806" s="1" t="n">
        <v>823.0264</v>
      </c>
      <c r="J806" s="73" t="n">
        <v>0.360221156195237</v>
      </c>
      <c r="K806" s="73" t="n">
        <v>0.206763494900062</v>
      </c>
      <c r="L806" s="73" t="n">
        <v>0.11864406779661</v>
      </c>
      <c r="M806" s="73" t="n">
        <v>0.627659574468085</v>
      </c>
      <c r="N806" s="1" t="s">
        <v>139</v>
      </c>
      <c r="O806" s="73" t="n">
        <v>0.0939957261690415</v>
      </c>
    </row>
    <row r="807" customFormat="false" ht="14.65" hidden="false" customHeight="false" outlineLevel="0" collapsed="false">
      <c r="A807" s="1" t="n">
        <v>1017</v>
      </c>
      <c r="B807" s="1" t="n">
        <v>18</v>
      </c>
      <c r="C807" s="1" t="n">
        <v>117</v>
      </c>
      <c r="D807" s="1" t="n">
        <v>191</v>
      </c>
      <c r="E807" s="73" t="n">
        <v>-4.16992500144231</v>
      </c>
      <c r="F807" s="73" t="n">
        <v>-6.87036471958341</v>
      </c>
      <c r="G807" s="73" t="n">
        <v>-7.57742882803575</v>
      </c>
      <c r="H807" s="1" t="n">
        <v>402.246</v>
      </c>
      <c r="I807" s="1" t="n">
        <v>1065.9519</v>
      </c>
      <c r="J807" s="73" t="n">
        <v>0.386486806336057</v>
      </c>
      <c r="K807" s="73" t="n">
        <v>0.243876460283099</v>
      </c>
      <c r="L807" s="73" t="n">
        <v>0.153846153846154</v>
      </c>
      <c r="M807" s="73" t="n">
        <v>0.612565445026178</v>
      </c>
      <c r="N807" s="1" t="s">
        <v>139</v>
      </c>
      <c r="O807" s="73" t="n">
        <v>0.12041009266179</v>
      </c>
    </row>
    <row r="808" customFormat="false" ht="14.65" hidden="false" customHeight="false" outlineLevel="0" collapsed="false">
      <c r="A808" s="1" t="n">
        <v>820</v>
      </c>
      <c r="B808" s="1" t="n">
        <v>50</v>
      </c>
      <c r="C808" s="1" t="n">
        <v>116</v>
      </c>
      <c r="D808" s="1" t="n">
        <v>151</v>
      </c>
      <c r="E808" s="73" t="n">
        <v>-5.64385618977472</v>
      </c>
      <c r="F808" s="73" t="n">
        <v>-6.85798099512757</v>
      </c>
      <c r="G808" s="73" t="n">
        <v>-7.23840473932508</v>
      </c>
      <c r="H808" s="1" t="n">
        <v>875.8</v>
      </c>
      <c r="I808" s="1" t="n">
        <v>2320.87</v>
      </c>
      <c r="J808" s="73" t="n">
        <v>0.6336167964972</v>
      </c>
      <c r="K808" s="73" t="n">
        <v>0.522632653594813</v>
      </c>
      <c r="L808" s="73" t="n">
        <v>0.431034482758621</v>
      </c>
      <c r="M808" s="73" t="n">
        <v>0.768211920529801</v>
      </c>
      <c r="N808" s="1" t="s">
        <v>129</v>
      </c>
      <c r="O808" s="73" t="n">
        <v>0.377791807640231</v>
      </c>
    </row>
    <row r="809" customFormat="false" ht="14.65" hidden="false" customHeight="false" outlineLevel="0" collapsed="false">
      <c r="A809" s="1" t="n">
        <v>958</v>
      </c>
      <c r="B809" s="1" t="n">
        <v>25</v>
      </c>
      <c r="C809" s="1" t="n">
        <v>116</v>
      </c>
      <c r="D809" s="1" t="n">
        <v>152</v>
      </c>
      <c r="E809" s="73" t="n">
        <v>-4.64385618977472</v>
      </c>
      <c r="F809" s="73" t="n">
        <v>-6.85798099512757</v>
      </c>
      <c r="G809" s="73" t="n">
        <v>-7.24792751344359</v>
      </c>
      <c r="H809" s="1" t="n">
        <v>440.8</v>
      </c>
      <c r="I809" s="1" t="n">
        <v>1168.12</v>
      </c>
      <c r="J809" s="73" t="n">
        <v>0.500695027434629</v>
      </c>
      <c r="K809" s="73" t="n">
        <v>0.328529591831193</v>
      </c>
      <c r="L809" s="73" t="n">
        <v>0.21551724137931</v>
      </c>
      <c r="M809" s="73" t="n">
        <v>0.763157894736842</v>
      </c>
      <c r="N809" s="1" t="s">
        <v>129</v>
      </c>
      <c r="O809" s="73" t="n">
        <v>0.188273510352743</v>
      </c>
    </row>
    <row r="810" customFormat="false" ht="14.65" hidden="false" customHeight="false" outlineLevel="0" collapsed="false">
      <c r="A810" s="1" t="n">
        <v>1736</v>
      </c>
      <c r="B810" s="1" t="n">
        <v>35</v>
      </c>
      <c r="C810" s="1" t="n">
        <v>116</v>
      </c>
      <c r="D810" s="1" t="n">
        <v>133</v>
      </c>
      <c r="E810" s="73" t="n">
        <v>-5.12928301694497</v>
      </c>
      <c r="F810" s="73" t="n">
        <v>-6.85798099512757</v>
      </c>
      <c r="G810" s="73" t="n">
        <v>-7.05528243550119</v>
      </c>
      <c r="H810" s="1" t="n">
        <v>539.98</v>
      </c>
      <c r="I810" s="1" t="n">
        <v>1430.947</v>
      </c>
      <c r="J810" s="73" t="n">
        <v>0.612270095028221</v>
      </c>
      <c r="K810" s="73" t="n">
        <v>0.429845276412241</v>
      </c>
      <c r="L810" s="73" t="n">
        <v>0.301724137931035</v>
      </c>
      <c r="M810" s="73" t="n">
        <v>0.87218045112782</v>
      </c>
      <c r="N810" s="1" t="s">
        <v>129</v>
      </c>
      <c r="O810" s="73" t="n">
        <v>0.281781988298081</v>
      </c>
    </row>
    <row r="811" customFormat="false" ht="14.65" hidden="false" customHeight="false" outlineLevel="0" collapsed="false">
      <c r="A811" s="1" t="n">
        <v>2048</v>
      </c>
      <c r="B811" s="1" t="n">
        <v>86</v>
      </c>
      <c r="C811" s="1" t="n">
        <v>116</v>
      </c>
      <c r="D811" s="1" t="n">
        <v>204</v>
      </c>
      <c r="E811" s="73" t="n">
        <v>-6.4262647547021</v>
      </c>
      <c r="F811" s="73" t="n">
        <v>-6.85798099512757</v>
      </c>
      <c r="G811" s="73" t="n">
        <v>-7.6724253419715</v>
      </c>
      <c r="H811" s="1" t="n">
        <v>2035.104</v>
      </c>
      <c r="I811" s="1" t="n">
        <v>5393.0256</v>
      </c>
      <c r="J811" s="73" t="n">
        <v>0.621203798819256</v>
      </c>
      <c r="K811" s="73" t="n">
        <v>0.678661300483031</v>
      </c>
      <c r="L811" s="73" t="n">
        <v>0.741379310344828</v>
      </c>
      <c r="M811" s="73" t="n">
        <v>0.568627450980392</v>
      </c>
      <c r="N811" s="1" t="s">
        <v>152</v>
      </c>
      <c r="O811" s="73" t="n">
        <v>0.55905479005427</v>
      </c>
    </row>
    <row r="812" customFormat="false" ht="14.65" hidden="false" customHeight="false" outlineLevel="0" collapsed="false">
      <c r="A812" s="1" t="n">
        <v>2049</v>
      </c>
      <c r="B812" s="1" t="n">
        <v>71</v>
      </c>
      <c r="C812" s="1" t="n">
        <v>116</v>
      </c>
      <c r="D812" s="1" t="n">
        <v>192</v>
      </c>
      <c r="E812" s="73" t="n">
        <v>-6.14974711950468</v>
      </c>
      <c r="F812" s="73" t="n">
        <v>-6.85798099512757</v>
      </c>
      <c r="G812" s="73" t="n">
        <v>-7.58496250072116</v>
      </c>
      <c r="H812" s="1" t="n">
        <v>1581.312</v>
      </c>
      <c r="I812" s="1" t="n">
        <v>4190.4768</v>
      </c>
      <c r="J812" s="73" t="n">
        <v>0.606792395998606</v>
      </c>
      <c r="K812" s="73" t="n">
        <v>0.609453629726448</v>
      </c>
      <c r="L812" s="73" t="n">
        <v>0.612068965517241</v>
      </c>
      <c r="M812" s="73" t="n">
        <v>0.604166666666667</v>
      </c>
      <c r="N812" s="1" t="s">
        <v>139</v>
      </c>
      <c r="O812" s="73" t="n">
        <v>0.475749937334271</v>
      </c>
    </row>
    <row r="813" customFormat="false" ht="14.65" hidden="false" customHeight="false" outlineLevel="0" collapsed="false">
      <c r="A813" s="1" t="n">
        <v>2407</v>
      </c>
      <c r="B813" s="1" t="n">
        <v>36</v>
      </c>
      <c r="C813" s="1" t="n">
        <v>116</v>
      </c>
      <c r="D813" s="1" t="n">
        <v>263</v>
      </c>
      <c r="E813" s="73" t="n">
        <v>-5.16992500144231</v>
      </c>
      <c r="F813" s="73" t="n">
        <v>-6.85798099512757</v>
      </c>
      <c r="G813" s="73" t="n">
        <v>-8.0389189892923</v>
      </c>
      <c r="H813" s="1" t="n">
        <v>1098.288</v>
      </c>
      <c r="I813" s="1" t="n">
        <v>2910.4632</v>
      </c>
      <c r="J813" s="73" t="n">
        <v>0.392301884940146</v>
      </c>
      <c r="K813" s="73" t="n">
        <v>0.348960401751968</v>
      </c>
      <c r="L813" s="73" t="n">
        <v>0.310344827586207</v>
      </c>
      <c r="M813" s="73" t="n">
        <v>0.44106463878327</v>
      </c>
      <c r="N813" s="1" t="s">
        <v>139</v>
      </c>
      <c r="O813" s="73" t="n">
        <v>0.206108371519158</v>
      </c>
    </row>
    <row r="814" customFormat="false" ht="14.65" hidden="false" customHeight="false" outlineLevel="0" collapsed="false">
      <c r="A814" s="1" t="n">
        <v>427</v>
      </c>
      <c r="B814" s="1" t="n">
        <v>34</v>
      </c>
      <c r="C814" s="1" t="n">
        <v>115</v>
      </c>
      <c r="D814" s="1" t="n">
        <v>238</v>
      </c>
      <c r="E814" s="73" t="n">
        <v>-5.08746284125034</v>
      </c>
      <c r="F814" s="73" t="n">
        <v>-6.84549005094438</v>
      </c>
      <c r="G814" s="73" t="n">
        <v>-7.89481776330795</v>
      </c>
      <c r="H814" s="1" t="n">
        <v>930.58</v>
      </c>
      <c r="I814" s="1" t="n">
        <v>2466.037</v>
      </c>
      <c r="J814" s="73" t="n">
        <v>0.410214950442831</v>
      </c>
      <c r="K814" s="73" t="n">
        <v>0.348289318987393</v>
      </c>
      <c r="L814" s="73" t="n">
        <v>0.295652173913044</v>
      </c>
      <c r="M814" s="73" t="n">
        <v>0.483193277310924</v>
      </c>
      <c r="N814" s="1" t="s">
        <v>139</v>
      </c>
      <c r="O814" s="73" t="n">
        <v>0.205514050236767</v>
      </c>
    </row>
    <row r="815" customFormat="false" ht="14.65" hidden="false" customHeight="false" outlineLevel="0" collapsed="false">
      <c r="A815" s="1" t="n">
        <v>737</v>
      </c>
      <c r="B815" s="1" t="n">
        <v>98</v>
      </c>
      <c r="C815" s="1" t="n">
        <v>115</v>
      </c>
      <c r="D815" s="1" t="n">
        <v>184</v>
      </c>
      <c r="E815" s="73" t="n">
        <v>-6.61470984411521</v>
      </c>
      <c r="F815" s="73" t="n">
        <v>-6.84549005094438</v>
      </c>
      <c r="G815" s="73" t="n">
        <v>-7.52356195605701</v>
      </c>
      <c r="H815" s="1" t="n">
        <v>2073.68</v>
      </c>
      <c r="I815" s="1" t="n">
        <v>5495.252</v>
      </c>
      <c r="J815" s="73" t="n">
        <v>0.693049650819149</v>
      </c>
      <c r="K815" s="73" t="n">
        <v>0.768523109827001</v>
      </c>
      <c r="L815" s="73" t="n">
        <v>0.852173913043478</v>
      </c>
      <c r="M815" s="73" t="n">
        <v>0.625</v>
      </c>
      <c r="N815" s="1" t="s">
        <v>152</v>
      </c>
      <c r="O815" s="73" t="n">
        <v>0.673702631948916</v>
      </c>
    </row>
    <row r="816" customFormat="false" ht="14.65" hidden="false" customHeight="false" outlineLevel="0" collapsed="false">
      <c r="A816" s="1" t="n">
        <v>1434</v>
      </c>
      <c r="B816" s="1" t="n">
        <v>42</v>
      </c>
      <c r="C816" s="1" t="n">
        <v>115</v>
      </c>
      <c r="D816" s="1" t="n">
        <v>188</v>
      </c>
      <c r="E816" s="73" t="n">
        <v>-5.39231742277876</v>
      </c>
      <c r="F816" s="73" t="n">
        <v>-6.84549005094438</v>
      </c>
      <c r="G816" s="73" t="n">
        <v>-7.55458885167764</v>
      </c>
      <c r="H816" s="1" t="n">
        <v>908.04</v>
      </c>
      <c r="I816" s="1" t="n">
        <v>2406.306</v>
      </c>
      <c r="J816" s="73" t="n">
        <v>0.515086331322979</v>
      </c>
      <c r="K816" s="73" t="n">
        <v>0.433761074071241</v>
      </c>
      <c r="L816" s="73" t="n">
        <v>0.365217391304348</v>
      </c>
      <c r="M816" s="73" t="n">
        <v>0.611702127659574</v>
      </c>
      <c r="N816" s="1" t="s">
        <v>139</v>
      </c>
      <c r="O816" s="73" t="n">
        <v>0.28564159244401</v>
      </c>
    </row>
    <row r="817" customFormat="false" ht="14.65" hidden="false" customHeight="false" outlineLevel="0" collapsed="false">
      <c r="A817" s="1" t="n">
        <v>1447</v>
      </c>
      <c r="B817" s="1" t="n">
        <v>21</v>
      </c>
      <c r="C817" s="1" t="n">
        <v>115</v>
      </c>
      <c r="D817" s="1" t="n">
        <v>252</v>
      </c>
      <c r="E817" s="73" t="n">
        <v>-4.39231742277876</v>
      </c>
      <c r="F817" s="73" t="n">
        <v>-6.84549005094438</v>
      </c>
      <c r="G817" s="73" t="n">
        <v>-7.97727992349992</v>
      </c>
      <c r="H817" s="1" t="n">
        <v>608.58</v>
      </c>
      <c r="I817" s="1" t="n">
        <v>1612.737</v>
      </c>
      <c r="J817" s="73" t="n">
        <v>0.336287004028153</v>
      </c>
      <c r="K817" s="73" t="n">
        <v>0.247841478629991</v>
      </c>
      <c r="L817" s="73" t="n">
        <v>0.182608695652174</v>
      </c>
      <c r="M817" s="73" t="n">
        <v>0.456349206349206</v>
      </c>
      <c r="N817" s="1" t="s">
        <v>139</v>
      </c>
      <c r="O817" s="73" t="n">
        <v>0.123358790948792</v>
      </c>
    </row>
    <row r="818" customFormat="false" ht="14.65" hidden="false" customHeight="false" outlineLevel="0" collapsed="false">
      <c r="A818" s="1" t="n">
        <v>1448</v>
      </c>
      <c r="B818" s="1" t="n">
        <v>74</v>
      </c>
      <c r="C818" s="1" t="n">
        <v>115</v>
      </c>
      <c r="D818" s="1" t="n">
        <v>409</v>
      </c>
      <c r="E818" s="73" t="n">
        <v>-6.20945336562895</v>
      </c>
      <c r="F818" s="73" t="n">
        <v>-6.84549005094438</v>
      </c>
      <c r="G818" s="73" t="n">
        <v>-8.67595703294175</v>
      </c>
      <c r="H818" s="1" t="n">
        <v>3480.59</v>
      </c>
      <c r="I818" s="1" t="n">
        <v>9223.5635</v>
      </c>
      <c r="J818" s="73" t="n">
        <v>0.370537323153802</v>
      </c>
      <c r="K818" s="73" t="n">
        <v>0.488328302274046</v>
      </c>
      <c r="L818" s="73" t="n">
        <v>0.643478260869565</v>
      </c>
      <c r="M818" s="73" t="n">
        <v>0.281173594132029</v>
      </c>
      <c r="N818" s="1" t="s">
        <v>139</v>
      </c>
      <c r="O818" s="73" t="n">
        <v>0.341209524514531</v>
      </c>
    </row>
    <row r="819" customFormat="false" ht="14.65" hidden="false" customHeight="false" outlineLevel="0" collapsed="false">
      <c r="A819" s="1" t="n">
        <v>1802</v>
      </c>
      <c r="B819" s="1" t="n">
        <v>31</v>
      </c>
      <c r="C819" s="1" t="n">
        <v>115</v>
      </c>
      <c r="D819" s="1" t="n">
        <v>151</v>
      </c>
      <c r="E819" s="73" t="n">
        <v>-4.95419631038688</v>
      </c>
      <c r="F819" s="73" t="n">
        <v>-6.84549005094438</v>
      </c>
      <c r="G819" s="73" t="n">
        <v>-7.23840473932508</v>
      </c>
      <c r="H819" s="1" t="n">
        <v>538.315</v>
      </c>
      <c r="I819" s="1" t="n">
        <v>1426.53475</v>
      </c>
      <c r="J819" s="73" t="n">
        <v>0.538730089661062</v>
      </c>
      <c r="K819" s="73" t="n">
        <v>0.381116804448391</v>
      </c>
      <c r="L819" s="73" t="n">
        <v>0.269565217391304</v>
      </c>
      <c r="M819" s="73" t="n">
        <v>0.76158940397351</v>
      </c>
      <c r="N819" s="1" t="s">
        <v>129</v>
      </c>
      <c r="O819" s="73" t="n">
        <v>0.23524711171532</v>
      </c>
    </row>
    <row r="820" customFormat="false" ht="14.65" hidden="false" customHeight="false" outlineLevel="0" collapsed="false">
      <c r="A820" s="1" t="n">
        <v>736</v>
      </c>
      <c r="B820" s="1" t="n">
        <v>34</v>
      </c>
      <c r="C820" s="1" t="n">
        <v>114</v>
      </c>
      <c r="D820" s="1" t="n">
        <v>146</v>
      </c>
      <c r="E820" s="73" t="n">
        <v>-5.08746284125034</v>
      </c>
      <c r="F820" s="73" t="n">
        <v>-6.83289001416474</v>
      </c>
      <c r="G820" s="73" t="n">
        <v>-7.18982455888002</v>
      </c>
      <c r="H820" s="1" t="n">
        <v>565.896</v>
      </c>
      <c r="I820" s="1" t="n">
        <v>1499.6244</v>
      </c>
      <c r="J820" s="73" t="n">
        <v>0.566537271578081</v>
      </c>
      <c r="K820" s="73" t="n">
        <v>0.411091646911965</v>
      </c>
      <c r="L820" s="73" t="n">
        <v>0.298245614035088</v>
      </c>
      <c r="M820" s="73" t="n">
        <v>0.780821917808219</v>
      </c>
      <c r="N820" s="1" t="s">
        <v>129</v>
      </c>
      <c r="O820" s="73" t="n">
        <v>0.263542137167789</v>
      </c>
    </row>
    <row r="821" customFormat="false" ht="14.65" hidden="false" customHeight="false" outlineLevel="0" collapsed="false">
      <c r="A821" s="1" t="n">
        <v>911</v>
      </c>
      <c r="B821" s="1" t="n">
        <v>16</v>
      </c>
      <c r="C821" s="1" t="n">
        <v>114</v>
      </c>
      <c r="D821" s="1" t="n">
        <v>184</v>
      </c>
      <c r="E821" s="73" t="n">
        <v>-4</v>
      </c>
      <c r="F821" s="73" t="n">
        <v>-6.83289001416474</v>
      </c>
      <c r="G821" s="73" t="n">
        <v>-7.52356195605701</v>
      </c>
      <c r="H821" s="1" t="n">
        <v>335.616</v>
      </c>
      <c r="I821" s="1" t="n">
        <v>889.3824</v>
      </c>
      <c r="J821" s="73" t="n">
        <v>0.377688670938922</v>
      </c>
      <c r="K821" s="73" t="n">
        <v>0.230269391373405</v>
      </c>
      <c r="L821" s="73" t="n">
        <v>0.140350877192982</v>
      </c>
      <c r="M821" s="73" t="n">
        <v>0.619565217391304</v>
      </c>
      <c r="N821" s="1" t="s">
        <v>139</v>
      </c>
      <c r="O821" s="73" t="n">
        <v>0.110473635333221</v>
      </c>
    </row>
    <row r="822" customFormat="false" ht="14.65" hidden="false" customHeight="false" outlineLevel="0" collapsed="false">
      <c r="A822" s="1" t="n">
        <v>945</v>
      </c>
      <c r="B822" s="1" t="n">
        <v>35</v>
      </c>
      <c r="C822" s="1" t="n">
        <v>114</v>
      </c>
      <c r="D822" s="1" t="n">
        <v>125</v>
      </c>
      <c r="E822" s="73" t="n">
        <v>-5.12928301694497</v>
      </c>
      <c r="F822" s="73" t="n">
        <v>-6.83289001416474</v>
      </c>
      <c r="G822" s="73" t="n">
        <v>-6.96578428466209</v>
      </c>
      <c r="H822" s="1" t="n">
        <v>498.75</v>
      </c>
      <c r="I822" s="1" t="n">
        <v>1321.6875</v>
      </c>
      <c r="J822" s="73" t="n">
        <v>0.634433732383245</v>
      </c>
      <c r="K822" s="73" t="n">
        <v>0.44137655851098</v>
      </c>
      <c r="L822" s="73" t="n">
        <v>0.307017543859649</v>
      </c>
      <c r="M822" s="73" t="n">
        <v>0.912</v>
      </c>
      <c r="N822" s="1" t="s">
        <v>129</v>
      </c>
      <c r="O822" s="73" t="n">
        <v>0.293197735804187</v>
      </c>
    </row>
    <row r="823" customFormat="false" ht="14.65" hidden="false" customHeight="false" outlineLevel="0" collapsed="false">
      <c r="A823" s="1" t="n">
        <v>1256</v>
      </c>
      <c r="B823" s="1" t="n">
        <v>29</v>
      </c>
      <c r="C823" s="1" t="n">
        <v>114</v>
      </c>
      <c r="D823" s="1" t="n">
        <v>147</v>
      </c>
      <c r="E823" s="73" t="n">
        <v>-4.85798099512757</v>
      </c>
      <c r="F823" s="73" t="n">
        <v>-6.83289001416474</v>
      </c>
      <c r="G823" s="73" t="n">
        <v>-7.19967234483636</v>
      </c>
      <c r="H823" s="1" t="n">
        <v>485.982</v>
      </c>
      <c r="I823" s="1" t="n">
        <v>1287.8523</v>
      </c>
      <c r="J823" s="73" t="n">
        <v>0.534841926361561</v>
      </c>
      <c r="K823" s="73" t="n">
        <v>0.368893710539272</v>
      </c>
      <c r="L823" s="73" t="n">
        <v>0.254385964912281</v>
      </c>
      <c r="M823" s="73" t="n">
        <v>0.775510204081633</v>
      </c>
      <c r="N823" s="1" t="s">
        <v>129</v>
      </c>
      <c r="O823" s="73" t="n">
        <v>0.224020057752005</v>
      </c>
    </row>
    <row r="824" customFormat="false" ht="14.65" hidden="false" customHeight="false" outlineLevel="0" collapsed="false">
      <c r="A824" s="1" t="n">
        <v>1633</v>
      </c>
      <c r="B824" s="1" t="n">
        <v>12</v>
      </c>
      <c r="C824" s="1" t="n">
        <v>114</v>
      </c>
      <c r="D824" s="1" t="n">
        <v>146</v>
      </c>
      <c r="E824" s="73" t="n">
        <v>-3.58496250072116</v>
      </c>
      <c r="F824" s="73" t="n">
        <v>-6.83289001416474</v>
      </c>
      <c r="G824" s="73" t="n">
        <v>-7.18982455888002</v>
      </c>
      <c r="H824" s="1" t="n">
        <v>199.728</v>
      </c>
      <c r="I824" s="1" t="n">
        <v>529.2792</v>
      </c>
      <c r="J824" s="73" t="n">
        <v>0.400372374750495</v>
      </c>
      <c r="K824" s="73" t="n">
        <v>0.205322727524608</v>
      </c>
      <c r="L824" s="73" t="n">
        <v>0.105263157894737</v>
      </c>
      <c r="M824" s="73" t="n">
        <v>0.780821917808219</v>
      </c>
      <c r="N824" s="1" t="s">
        <v>129</v>
      </c>
      <c r="O824" s="73" t="n">
        <v>0.0930148719415725</v>
      </c>
    </row>
    <row r="825" customFormat="false" ht="14.65" hidden="false" customHeight="false" outlineLevel="0" collapsed="false">
      <c r="A825" s="1" t="n">
        <v>2144</v>
      </c>
      <c r="B825" s="1" t="n">
        <v>24</v>
      </c>
      <c r="C825" s="1" t="n">
        <v>114</v>
      </c>
      <c r="D825" s="1" t="n">
        <v>193</v>
      </c>
      <c r="E825" s="73" t="n">
        <v>-4.58496250072116</v>
      </c>
      <c r="F825" s="73" t="n">
        <v>-6.83289001416474</v>
      </c>
      <c r="G825" s="73" t="n">
        <v>-7.59245703726808</v>
      </c>
      <c r="H825" s="1" t="n">
        <v>528.048</v>
      </c>
      <c r="I825" s="1" t="n">
        <v>1399.3272</v>
      </c>
      <c r="J825" s="73" t="n">
        <v>0.418797684345463</v>
      </c>
      <c r="K825" s="73" t="n">
        <v>0.296965621471072</v>
      </c>
      <c r="L825" s="73" t="n">
        <v>0.210526315789474</v>
      </c>
      <c r="M825" s="73" t="n">
        <v>0.590673575129534</v>
      </c>
      <c r="N825" s="1" t="s">
        <v>139</v>
      </c>
      <c r="O825" s="73" t="n">
        <v>0.161800612585021</v>
      </c>
    </row>
    <row r="826" customFormat="false" ht="14.65" hidden="false" customHeight="false" outlineLevel="0" collapsed="false">
      <c r="A826" s="1" t="n">
        <v>2302</v>
      </c>
      <c r="B826" s="1" t="n">
        <v>19</v>
      </c>
      <c r="C826" s="1" t="n">
        <v>114</v>
      </c>
      <c r="D826" s="1" t="n">
        <v>150</v>
      </c>
      <c r="E826" s="73" t="n">
        <v>-4.24792751344359</v>
      </c>
      <c r="F826" s="73" t="n">
        <v>-6.83289001416474</v>
      </c>
      <c r="G826" s="73" t="n">
        <v>-7.22881869049588</v>
      </c>
      <c r="H826" s="1" t="n">
        <v>324.9</v>
      </c>
      <c r="I826" s="1" t="n">
        <v>860.985</v>
      </c>
      <c r="J826" s="73" t="n">
        <v>0.458312849094379</v>
      </c>
      <c r="K826" s="73" t="n">
        <v>0.276413688835803</v>
      </c>
      <c r="L826" s="73" t="n">
        <v>0.166666666666667</v>
      </c>
      <c r="M826" s="73" t="n">
        <v>0.76</v>
      </c>
      <c r="N826" s="1" t="s">
        <v>129</v>
      </c>
      <c r="O826" s="73" t="n">
        <v>0.145296631451356</v>
      </c>
    </row>
    <row r="827" customFormat="false" ht="14.65" hidden="false" customHeight="false" outlineLevel="0" collapsed="false">
      <c r="A827" s="1" t="n">
        <v>2512</v>
      </c>
      <c r="B827" s="1" t="n">
        <v>28</v>
      </c>
      <c r="C827" s="1" t="n">
        <v>114</v>
      </c>
      <c r="D827" s="1" t="n">
        <v>170</v>
      </c>
      <c r="E827" s="73" t="n">
        <v>-4.8073549220576</v>
      </c>
      <c r="F827" s="73" t="n">
        <v>-6.83289001416474</v>
      </c>
      <c r="G827" s="73" t="n">
        <v>-7.4093909361377</v>
      </c>
      <c r="H827" s="1" t="n">
        <v>542.64</v>
      </c>
      <c r="I827" s="1" t="n">
        <v>1437.996</v>
      </c>
      <c r="J827" s="73" t="n">
        <v>0.479797745287229</v>
      </c>
      <c r="K827" s="73" t="n">
        <v>0.343321128390384</v>
      </c>
      <c r="L827" s="73" t="n">
        <v>0.245614035087719</v>
      </c>
      <c r="M827" s="73" t="n">
        <v>0.670588235294118</v>
      </c>
      <c r="N827" s="1" t="s">
        <v>129</v>
      </c>
      <c r="O827" s="73" t="n">
        <v>0.201131987429621</v>
      </c>
    </row>
    <row r="828" customFormat="false" ht="14.65" hidden="false" customHeight="false" outlineLevel="0" collapsed="false">
      <c r="A828" s="1" t="n">
        <v>546</v>
      </c>
      <c r="B828" s="1" t="n">
        <v>40</v>
      </c>
      <c r="C828" s="1" t="n">
        <v>113</v>
      </c>
      <c r="D828" s="1" t="n">
        <v>197</v>
      </c>
      <c r="E828" s="73" t="n">
        <v>-5.32192809488736</v>
      </c>
      <c r="F828" s="73" t="n">
        <v>-6.82017896241519</v>
      </c>
      <c r="G828" s="73" t="n">
        <v>-7.62205181945638</v>
      </c>
      <c r="H828" s="1" t="n">
        <v>890.44</v>
      </c>
      <c r="I828" s="1" t="n">
        <v>2359.666</v>
      </c>
      <c r="J828" s="73" t="n">
        <v>0.488358150306891</v>
      </c>
      <c r="K828" s="73" t="n">
        <v>0.415811553124157</v>
      </c>
      <c r="L828" s="73" t="n">
        <v>0.353982300884956</v>
      </c>
      <c r="M828" s="73" t="n">
        <v>0.573604060913706</v>
      </c>
      <c r="N828" s="1" t="s">
        <v>139</v>
      </c>
      <c r="O828" s="73" t="n">
        <v>0.268094346937584</v>
      </c>
    </row>
    <row r="829" customFormat="false" ht="14.65" hidden="false" customHeight="false" outlineLevel="0" collapsed="false">
      <c r="A829" s="1" t="n">
        <v>1512</v>
      </c>
      <c r="B829" s="1" t="n">
        <v>28</v>
      </c>
      <c r="C829" s="1" t="n">
        <v>113</v>
      </c>
      <c r="D829" s="1" t="n">
        <v>192</v>
      </c>
      <c r="E829" s="73" t="n">
        <v>-4.8073549220576</v>
      </c>
      <c r="F829" s="73" t="n">
        <v>-6.82017896241519</v>
      </c>
      <c r="G829" s="73" t="n">
        <v>-7.58496250072116</v>
      </c>
      <c r="H829" s="1" t="n">
        <v>607.488</v>
      </c>
      <c r="I829" s="1" t="n">
        <v>1609.8432</v>
      </c>
      <c r="J829" s="73" t="n">
        <v>0.441111344418882</v>
      </c>
      <c r="K829" s="73" t="n">
        <v>0.330643659473599</v>
      </c>
      <c r="L829" s="73" t="n">
        <v>0.247787610619469</v>
      </c>
      <c r="M829" s="73" t="n">
        <v>0.588541666666667</v>
      </c>
      <c r="N829" s="1" t="s">
        <v>139</v>
      </c>
      <c r="O829" s="73" t="n">
        <v>0.190093906307749</v>
      </c>
    </row>
    <row r="830" customFormat="false" ht="14.65" hidden="false" customHeight="false" outlineLevel="0" collapsed="false">
      <c r="A830" s="1" t="n">
        <v>2044</v>
      </c>
      <c r="B830" s="1" t="n">
        <v>18</v>
      </c>
      <c r="C830" s="1" t="n">
        <v>113</v>
      </c>
      <c r="D830" s="1" t="n">
        <v>225</v>
      </c>
      <c r="E830" s="73" t="n">
        <v>-4.16992500144231</v>
      </c>
      <c r="F830" s="73" t="n">
        <v>-6.82017896241519</v>
      </c>
      <c r="G830" s="73" t="n">
        <v>-7.81378119121704</v>
      </c>
      <c r="H830" s="1" t="n">
        <v>457.65</v>
      </c>
      <c r="I830" s="1" t="n">
        <v>1212.7725</v>
      </c>
      <c r="J830" s="73" t="n">
        <v>0.342504769968096</v>
      </c>
      <c r="K830" s="73" t="n">
        <v>0.233609862288618</v>
      </c>
      <c r="L830" s="73" t="n">
        <v>0.15929203539823</v>
      </c>
      <c r="M830" s="73" t="n">
        <v>0.502222222222222</v>
      </c>
      <c r="N830" s="1" t="s">
        <v>139</v>
      </c>
      <c r="O830" s="73" t="n">
        <v>0.112886504206032</v>
      </c>
    </row>
    <row r="831" customFormat="false" ht="14.65" hidden="false" customHeight="false" outlineLevel="0" collapsed="false">
      <c r="A831" s="1" t="n">
        <v>2735</v>
      </c>
      <c r="B831" s="1" t="n">
        <v>24</v>
      </c>
      <c r="C831" s="1" t="n">
        <v>113</v>
      </c>
      <c r="D831" s="1" t="n">
        <v>181</v>
      </c>
      <c r="E831" s="73" t="n">
        <v>-4.58496250072116</v>
      </c>
      <c r="F831" s="73" t="n">
        <v>-6.82017896241519</v>
      </c>
      <c r="G831" s="73" t="n">
        <v>-7.49984588708321</v>
      </c>
      <c r="H831" s="1" t="n">
        <v>490.872</v>
      </c>
      <c r="I831" s="1" t="n">
        <v>1300.8108</v>
      </c>
      <c r="J831" s="73" t="n">
        <v>0.435827321371583</v>
      </c>
      <c r="K831" s="73" t="n">
        <v>0.30428006440551</v>
      </c>
      <c r="L831" s="73" t="n">
        <v>0.212389380530973</v>
      </c>
      <c r="M831" s="73" t="n">
        <v>0.624309392265193</v>
      </c>
      <c r="N831" s="1" t="s">
        <v>139</v>
      </c>
      <c r="O831" s="73" t="n">
        <v>0.167815755533299</v>
      </c>
    </row>
    <row r="832" customFormat="false" ht="14.65" hidden="false" customHeight="false" outlineLevel="0" collapsed="false">
      <c r="A832" s="1" t="n">
        <v>142</v>
      </c>
      <c r="B832" s="1" t="n">
        <v>36</v>
      </c>
      <c r="C832" s="1" t="n">
        <v>112</v>
      </c>
      <c r="D832" s="1" t="n">
        <v>151</v>
      </c>
      <c r="E832" s="73" t="n">
        <v>-5.16992500144231</v>
      </c>
      <c r="F832" s="73" t="n">
        <v>-6.8073549220576</v>
      </c>
      <c r="G832" s="73" t="n">
        <v>-7.23840473932508</v>
      </c>
      <c r="H832" s="1" t="n">
        <v>608.832</v>
      </c>
      <c r="I832" s="1" t="n">
        <v>1613.4048</v>
      </c>
      <c r="J832" s="73" t="n">
        <v>0.561295272497217</v>
      </c>
      <c r="K832" s="73" t="n">
        <v>0.42478958828647</v>
      </c>
      <c r="L832" s="73" t="n">
        <v>0.321428571428571</v>
      </c>
      <c r="M832" s="73" t="n">
        <v>0.741721854304636</v>
      </c>
      <c r="N832" s="1" t="s">
        <v>129</v>
      </c>
      <c r="O832" s="73" t="n">
        <v>0.276824813364389</v>
      </c>
    </row>
    <row r="833" customFormat="false" ht="14.65" hidden="false" customHeight="false" outlineLevel="0" collapsed="false">
      <c r="A833" s="1" t="n">
        <v>241</v>
      </c>
      <c r="B833" s="1" t="n">
        <v>41</v>
      </c>
      <c r="C833" s="1" t="n">
        <v>112</v>
      </c>
      <c r="D833" s="1" t="n">
        <v>182</v>
      </c>
      <c r="E833" s="73" t="n">
        <v>-5.35755200461808</v>
      </c>
      <c r="F833" s="73" t="n">
        <v>-6.8073549220576</v>
      </c>
      <c r="G833" s="73" t="n">
        <v>-7.5077946401987</v>
      </c>
      <c r="H833" s="1" t="n">
        <v>835.744</v>
      </c>
      <c r="I833" s="1" t="n">
        <v>2214.7216</v>
      </c>
      <c r="J833" s="73" t="n">
        <v>0.51755426872296</v>
      </c>
      <c r="K833" s="73" t="n">
        <v>0.435306907170422</v>
      </c>
      <c r="L833" s="73" t="n">
        <v>0.366071428571429</v>
      </c>
      <c r="M833" s="73" t="n">
        <v>0.615384615384615</v>
      </c>
      <c r="N833" s="1" t="s">
        <v>139</v>
      </c>
      <c r="O833" s="73" t="n">
        <v>0.287170055023769</v>
      </c>
    </row>
    <row r="834" customFormat="false" ht="14.65" hidden="false" customHeight="false" outlineLevel="0" collapsed="false">
      <c r="A834" s="1" t="n">
        <v>339</v>
      </c>
      <c r="B834" s="1" t="n">
        <v>29</v>
      </c>
      <c r="C834" s="1" t="n">
        <v>112</v>
      </c>
      <c r="D834" s="1" t="n">
        <v>124</v>
      </c>
      <c r="E834" s="73" t="n">
        <v>-4.85798099512757</v>
      </c>
      <c r="F834" s="73" t="n">
        <v>-6.8073549220576</v>
      </c>
      <c r="G834" s="73" t="n">
        <v>-6.95419631038688</v>
      </c>
      <c r="H834" s="1" t="n">
        <v>402.752</v>
      </c>
      <c r="I834" s="1" t="n">
        <v>1067.2928</v>
      </c>
      <c r="J834" s="73" t="n">
        <v>0.595561297635365</v>
      </c>
      <c r="K834" s="73" t="n">
        <v>0.392728745925644</v>
      </c>
      <c r="L834" s="73" t="n">
        <v>0.258928571428571</v>
      </c>
      <c r="M834" s="73" t="n">
        <v>0.903225806451613</v>
      </c>
      <c r="N834" s="1" t="s">
        <v>129</v>
      </c>
      <c r="O834" s="73" t="n">
        <v>0.246081034572022</v>
      </c>
    </row>
    <row r="835" customFormat="false" ht="14.65" hidden="false" customHeight="false" outlineLevel="0" collapsed="false">
      <c r="A835" s="1" t="n">
        <v>407</v>
      </c>
      <c r="B835" s="1" t="n">
        <v>40</v>
      </c>
      <c r="C835" s="1" t="n">
        <v>112</v>
      </c>
      <c r="D835" s="1" t="n">
        <v>182</v>
      </c>
      <c r="E835" s="73" t="n">
        <v>-5.32192809488736</v>
      </c>
      <c r="F835" s="73" t="n">
        <v>-6.8073549220576</v>
      </c>
      <c r="G835" s="73" t="n">
        <v>-7.5077946401987</v>
      </c>
      <c r="H835" s="1" t="n">
        <v>815.36</v>
      </c>
      <c r="I835" s="1" t="n">
        <v>2160.704</v>
      </c>
      <c r="J835" s="73" t="n">
        <v>0.513311872056837</v>
      </c>
      <c r="K835" s="73" t="n">
        <v>0.42820036154378</v>
      </c>
      <c r="L835" s="73" t="n">
        <v>0.357142857142857</v>
      </c>
      <c r="M835" s="73" t="n">
        <v>0.615384615384615</v>
      </c>
      <c r="N835" s="1" t="s">
        <v>139</v>
      </c>
      <c r="O835" s="73" t="n">
        <v>0.280165907340263</v>
      </c>
    </row>
    <row r="836" customFormat="false" ht="14.65" hidden="false" customHeight="false" outlineLevel="0" collapsed="false">
      <c r="A836" s="1" t="n">
        <v>746</v>
      </c>
      <c r="B836" s="1" t="n">
        <v>33</v>
      </c>
      <c r="C836" s="1" t="n">
        <v>112</v>
      </c>
      <c r="D836" s="1" t="n">
        <v>113</v>
      </c>
      <c r="E836" s="73" t="n">
        <v>-5.04439411935845</v>
      </c>
      <c r="F836" s="73" t="n">
        <v>-6.8073549220576</v>
      </c>
      <c r="G836" s="73" t="n">
        <v>-6.82017896241519</v>
      </c>
      <c r="H836" s="1" t="n">
        <v>417.648</v>
      </c>
      <c r="I836" s="1" t="n">
        <v>1106.7672</v>
      </c>
      <c r="J836" s="73" t="n">
        <v>0.66149538700401</v>
      </c>
      <c r="K836" s="73" t="n">
        <v>0.441515525899604</v>
      </c>
      <c r="L836" s="73" t="n">
        <v>0.294642857142857</v>
      </c>
      <c r="M836" s="73" t="n">
        <v>0.991150442477876</v>
      </c>
      <c r="N836" s="1" t="s">
        <v>129</v>
      </c>
      <c r="O836" s="73" t="n">
        <v>0.293336230495596</v>
      </c>
    </row>
    <row r="837" customFormat="false" ht="14.65" hidden="false" customHeight="false" outlineLevel="0" collapsed="false">
      <c r="A837" s="1" t="n">
        <v>942</v>
      </c>
      <c r="B837" s="1" t="n">
        <v>13</v>
      </c>
      <c r="C837" s="1" t="n">
        <v>112</v>
      </c>
      <c r="D837" s="1" t="n">
        <v>155</v>
      </c>
      <c r="E837" s="73" t="n">
        <v>-3.70043971814109</v>
      </c>
      <c r="F837" s="73" t="n">
        <v>-6.8073549220576</v>
      </c>
      <c r="G837" s="73" t="n">
        <v>-7.27612440527424</v>
      </c>
      <c r="H837" s="1" t="n">
        <v>225.68</v>
      </c>
      <c r="I837" s="1" t="n">
        <v>598.052</v>
      </c>
      <c r="J837" s="73" t="n">
        <v>0.392798708533814</v>
      </c>
      <c r="K837" s="73" t="n">
        <v>0.213556461716441</v>
      </c>
      <c r="L837" s="73" t="n">
        <v>0.116071428571429</v>
      </c>
      <c r="M837" s="73" t="n">
        <v>0.72258064516129</v>
      </c>
      <c r="N837" s="1" t="s">
        <v>129</v>
      </c>
      <c r="O837" s="73" t="n">
        <v>0.0986662203668239</v>
      </c>
    </row>
    <row r="838" customFormat="false" ht="14.65" hidden="false" customHeight="false" outlineLevel="0" collapsed="false">
      <c r="A838" s="1" t="n">
        <v>1051</v>
      </c>
      <c r="B838" s="1" t="n">
        <v>38</v>
      </c>
      <c r="C838" s="1" t="n">
        <v>112</v>
      </c>
      <c r="D838" s="1" t="n">
        <v>196</v>
      </c>
      <c r="E838" s="73" t="n">
        <v>-5.24792751344359</v>
      </c>
      <c r="F838" s="73" t="n">
        <v>-6.8073549220576</v>
      </c>
      <c r="G838" s="73" t="n">
        <v>-7.61470984411521</v>
      </c>
      <c r="H838" s="1" t="n">
        <v>834.176</v>
      </c>
      <c r="I838" s="1" t="n">
        <v>2210.5664</v>
      </c>
      <c r="J838" s="73" t="n">
        <v>0.480285723284666</v>
      </c>
      <c r="K838" s="73" t="n">
        <v>0.403710857848327</v>
      </c>
      <c r="L838" s="73" t="n">
        <v>0.339285714285714</v>
      </c>
      <c r="M838" s="73" t="n">
        <v>0.571428571428571</v>
      </c>
      <c r="N838" s="1" t="s">
        <v>139</v>
      </c>
      <c r="O838" s="73" t="n">
        <v>0.256475892399118</v>
      </c>
    </row>
    <row r="839" customFormat="false" ht="14.65" hidden="false" customHeight="false" outlineLevel="0" collapsed="false">
      <c r="A839" s="1" t="n">
        <v>1219</v>
      </c>
      <c r="B839" s="1" t="n">
        <v>45</v>
      </c>
      <c r="C839" s="1" t="n">
        <v>112</v>
      </c>
      <c r="D839" s="1" t="n">
        <v>452</v>
      </c>
      <c r="E839" s="73" t="n">
        <v>-5.49185309632968</v>
      </c>
      <c r="F839" s="73" t="n">
        <v>-6.8073549220576</v>
      </c>
      <c r="G839" s="73" t="n">
        <v>-8.82017896241519</v>
      </c>
      <c r="H839" s="1" t="n">
        <v>2278.08</v>
      </c>
      <c r="I839" s="1" t="n">
        <v>6036.912</v>
      </c>
      <c r="J839" s="73" t="n">
        <v>0.291109636357658</v>
      </c>
      <c r="K839" s="73" t="n">
        <v>0.34203413783849</v>
      </c>
      <c r="L839" s="73" t="n">
        <v>0.401785714285714</v>
      </c>
      <c r="M839" s="73" t="n">
        <v>0.247787610619469</v>
      </c>
      <c r="N839" s="1" t="s">
        <v>139</v>
      </c>
      <c r="O839" s="73" t="n">
        <v>0.200001975337906</v>
      </c>
    </row>
    <row r="840" customFormat="false" ht="14.65" hidden="false" customHeight="false" outlineLevel="0" collapsed="false">
      <c r="A840" s="1" t="n">
        <v>1339</v>
      </c>
      <c r="B840" s="1" t="n">
        <v>24</v>
      </c>
      <c r="C840" s="1" t="n">
        <v>112</v>
      </c>
      <c r="D840" s="1" t="n">
        <v>225</v>
      </c>
      <c r="E840" s="73" t="n">
        <v>-4.58496250072116</v>
      </c>
      <c r="F840" s="73" t="n">
        <v>-6.8073549220576</v>
      </c>
      <c r="G840" s="73" t="n">
        <v>-7.81378119121704</v>
      </c>
      <c r="H840" s="1" t="n">
        <v>604.8</v>
      </c>
      <c r="I840" s="1" t="n">
        <v>1602.72</v>
      </c>
      <c r="J840" s="73" t="n">
        <v>0.375859610330639</v>
      </c>
      <c r="K840" s="73" t="n">
        <v>0.283832428757957</v>
      </c>
      <c r="L840" s="73" t="n">
        <v>0.214285714285714</v>
      </c>
      <c r="M840" s="73" t="n">
        <v>0.497777777777778</v>
      </c>
      <c r="N840" s="1" t="s">
        <v>139</v>
      </c>
      <c r="O840" s="73" t="n">
        <v>0.151185789203691</v>
      </c>
    </row>
    <row r="841" customFormat="false" ht="14.65" hidden="false" customHeight="false" outlineLevel="0" collapsed="false">
      <c r="A841" s="1" t="n">
        <v>1818</v>
      </c>
      <c r="B841" s="1" t="n">
        <v>35</v>
      </c>
      <c r="C841" s="1" t="n">
        <v>112</v>
      </c>
      <c r="D841" s="1" t="n">
        <v>121</v>
      </c>
      <c r="E841" s="73" t="n">
        <v>-5.12928301694497</v>
      </c>
      <c r="F841" s="73" t="n">
        <v>-6.8073549220576</v>
      </c>
      <c r="G841" s="73" t="n">
        <v>-6.9188632372746</v>
      </c>
      <c r="H841" s="1" t="n">
        <v>474.32</v>
      </c>
      <c r="I841" s="1" t="n">
        <v>1256.948</v>
      </c>
      <c r="J841" s="73" t="n">
        <v>0.644525864033541</v>
      </c>
      <c r="K841" s="73" t="n">
        <v>0.448827054440117</v>
      </c>
      <c r="L841" s="73" t="n">
        <v>0.3125</v>
      </c>
      <c r="M841" s="73" t="n">
        <v>0.925619834710744</v>
      </c>
      <c r="N841" s="1" t="s">
        <v>129</v>
      </c>
      <c r="O841" s="73" t="n">
        <v>0.300653558075522</v>
      </c>
    </row>
    <row r="842" customFormat="false" ht="14.65" hidden="false" customHeight="false" outlineLevel="0" collapsed="false">
      <c r="A842" s="1" t="n">
        <v>1844</v>
      </c>
      <c r="B842" s="1" t="n">
        <v>34</v>
      </c>
      <c r="C842" s="1" t="n">
        <v>112</v>
      </c>
      <c r="D842" s="1" t="n">
        <v>174</v>
      </c>
      <c r="E842" s="73" t="n">
        <v>-5.08746284125034</v>
      </c>
      <c r="F842" s="73" t="n">
        <v>-6.8073549220576</v>
      </c>
      <c r="G842" s="73" t="n">
        <v>-7.44294349584873</v>
      </c>
      <c r="H842" s="1" t="n">
        <v>662.592</v>
      </c>
      <c r="I842" s="1" t="n">
        <v>1755.8688</v>
      </c>
      <c r="J842" s="73" t="n">
        <v>0.501036250947014</v>
      </c>
      <c r="K842" s="73" t="n">
        <v>0.390035749247694</v>
      </c>
      <c r="L842" s="73" t="n">
        <v>0.303571428571429</v>
      </c>
      <c r="M842" s="73" t="n">
        <v>0.64367816091954</v>
      </c>
      <c r="N842" s="1" t="s">
        <v>139</v>
      </c>
      <c r="O842" s="73" t="n">
        <v>0.243554008401032</v>
      </c>
    </row>
    <row r="843" customFormat="false" ht="14.65" hidden="false" customHeight="false" outlineLevel="0" collapsed="false">
      <c r="A843" s="1" t="n">
        <v>2418</v>
      </c>
      <c r="B843" s="1" t="n">
        <v>29</v>
      </c>
      <c r="C843" s="1" t="n">
        <v>112</v>
      </c>
      <c r="D843" s="1" t="n">
        <v>158</v>
      </c>
      <c r="E843" s="73" t="n">
        <v>-4.85798099512757</v>
      </c>
      <c r="F843" s="73" t="n">
        <v>-6.8073549220576</v>
      </c>
      <c r="G843" s="73" t="n">
        <v>-7.3037807481771</v>
      </c>
      <c r="H843" s="1" t="n">
        <v>513.184</v>
      </c>
      <c r="I843" s="1" t="n">
        <v>1359.9376</v>
      </c>
      <c r="J843" s="73" t="n">
        <v>0.506722553496326</v>
      </c>
      <c r="K843" s="73" t="n">
        <v>0.362257788364461</v>
      </c>
      <c r="L843" s="73" t="n">
        <v>0.258928571428571</v>
      </c>
      <c r="M843" s="73" t="n">
        <v>0.708860759493671</v>
      </c>
      <c r="N843" s="1" t="s">
        <v>129</v>
      </c>
      <c r="O843" s="73" t="n">
        <v>0.218001982505046</v>
      </c>
    </row>
    <row r="844" customFormat="false" ht="14.65" hidden="false" customHeight="false" outlineLevel="0" collapsed="false">
      <c r="A844" s="1" t="n">
        <v>729</v>
      </c>
      <c r="B844" s="1" t="n">
        <v>70</v>
      </c>
      <c r="C844" s="1" t="n">
        <v>111</v>
      </c>
      <c r="D844" s="1" t="n">
        <v>189</v>
      </c>
      <c r="E844" s="73" t="n">
        <v>-6.12928301694497</v>
      </c>
      <c r="F844" s="73" t="n">
        <v>-6.79441586635011</v>
      </c>
      <c r="G844" s="73" t="n">
        <v>-7.56224242422107</v>
      </c>
      <c r="H844" s="1" t="n">
        <v>1468.53</v>
      </c>
      <c r="I844" s="1" t="n">
        <v>3891.6045</v>
      </c>
      <c r="J844" s="73" t="n">
        <v>0.601406353466006</v>
      </c>
      <c r="K844" s="73" t="n">
        <v>0.615873454310479</v>
      </c>
      <c r="L844" s="73" t="n">
        <v>0.630630630630631</v>
      </c>
      <c r="M844" s="73" t="n">
        <v>0.587301587301587</v>
      </c>
      <c r="N844" s="1" t="s">
        <v>139</v>
      </c>
      <c r="O844" s="73" t="n">
        <v>0.483287595778711</v>
      </c>
    </row>
    <row r="845" customFormat="false" ht="14.65" hidden="false" customHeight="false" outlineLevel="0" collapsed="false">
      <c r="A845" s="1" t="n">
        <v>830</v>
      </c>
      <c r="B845" s="1" t="n">
        <v>24</v>
      </c>
      <c r="C845" s="1" t="n">
        <v>111</v>
      </c>
      <c r="D845" s="1" t="n">
        <v>182</v>
      </c>
      <c r="E845" s="73" t="n">
        <v>-4.58496250072116</v>
      </c>
      <c r="F845" s="73" t="n">
        <v>-6.79441586635011</v>
      </c>
      <c r="G845" s="73" t="n">
        <v>-7.5077946401987</v>
      </c>
      <c r="H845" s="1" t="n">
        <v>484.848</v>
      </c>
      <c r="I845" s="1" t="n">
        <v>1284.8472</v>
      </c>
      <c r="J845" s="73" t="n">
        <v>0.431652370441538</v>
      </c>
      <c r="K845" s="73" t="n">
        <v>0.305534932494422</v>
      </c>
      <c r="L845" s="73" t="n">
        <v>0.216216216216216</v>
      </c>
      <c r="M845" s="73" t="n">
        <v>0.60989010989011</v>
      </c>
      <c r="N845" s="1" t="s">
        <v>139</v>
      </c>
      <c r="O845" s="73" t="n">
        <v>0.16885505178119</v>
      </c>
    </row>
    <row r="846" customFormat="false" ht="14.65" hidden="false" customHeight="false" outlineLevel="0" collapsed="false">
      <c r="A846" s="1" t="n">
        <v>1007</v>
      </c>
      <c r="B846" s="1" t="n">
        <v>32</v>
      </c>
      <c r="C846" s="1" t="n">
        <v>111</v>
      </c>
      <c r="D846" s="1" t="n">
        <v>189</v>
      </c>
      <c r="E846" s="73" t="n">
        <v>-5</v>
      </c>
      <c r="F846" s="73" t="n">
        <v>-6.79441586635011</v>
      </c>
      <c r="G846" s="73" t="n">
        <v>-7.56224242422107</v>
      </c>
      <c r="H846" s="1" t="n">
        <v>671.328</v>
      </c>
      <c r="I846" s="1" t="n">
        <v>1779.0192</v>
      </c>
      <c r="J846" s="73" t="n">
        <v>0.463290211493383</v>
      </c>
      <c r="K846" s="73" t="n">
        <v>0.365495561534506</v>
      </c>
      <c r="L846" s="73" t="n">
        <v>0.288288288288288</v>
      </c>
      <c r="M846" s="73" t="n">
        <v>0.587301587301587</v>
      </c>
      <c r="N846" s="1" t="s">
        <v>139</v>
      </c>
      <c r="O846" s="73" t="n">
        <v>0.220931472355982</v>
      </c>
    </row>
    <row r="847" customFormat="false" ht="14.65" hidden="false" customHeight="false" outlineLevel="0" collapsed="false">
      <c r="A847" s="1" t="n">
        <v>1446</v>
      </c>
      <c r="B847" s="1" t="n">
        <v>19</v>
      </c>
      <c r="C847" s="1" t="n">
        <v>111</v>
      </c>
      <c r="D847" s="1" t="n">
        <v>146</v>
      </c>
      <c r="E847" s="73" t="n">
        <v>-4.24792751344359</v>
      </c>
      <c r="F847" s="73" t="n">
        <v>-6.79441586635011</v>
      </c>
      <c r="G847" s="73" t="n">
        <v>-7.18982455888002</v>
      </c>
      <c r="H847" s="1" t="n">
        <v>307.914</v>
      </c>
      <c r="I847" s="1" t="n">
        <v>815.9721</v>
      </c>
      <c r="J847" s="73" t="n">
        <v>0.462516224104945</v>
      </c>
      <c r="K847" s="73" t="n">
        <v>0.28140524948194</v>
      </c>
      <c r="L847" s="73" t="n">
        <v>0.171171171171171</v>
      </c>
      <c r="M847" s="73" t="n">
        <v>0.76027397260274</v>
      </c>
      <c r="N847" s="1" t="s">
        <v>129</v>
      </c>
      <c r="O847" s="73" t="n">
        <v>0.14925046183477</v>
      </c>
    </row>
    <row r="848" customFormat="false" ht="14.65" hidden="false" customHeight="false" outlineLevel="0" collapsed="false">
      <c r="A848" s="1" t="n">
        <v>2032</v>
      </c>
      <c r="B848" s="1" t="n">
        <v>36</v>
      </c>
      <c r="C848" s="1" t="n">
        <v>111</v>
      </c>
      <c r="D848" s="1" t="n">
        <v>372</v>
      </c>
      <c r="E848" s="73" t="n">
        <v>-5.16992500144231</v>
      </c>
      <c r="F848" s="73" t="n">
        <v>-6.79441586635011</v>
      </c>
      <c r="G848" s="73" t="n">
        <v>-8.53915881110803</v>
      </c>
      <c r="H848" s="1" t="n">
        <v>1486.512</v>
      </c>
      <c r="I848" s="1" t="n">
        <v>3939.2568</v>
      </c>
      <c r="J848" s="73" t="n">
        <v>0.306797392934608</v>
      </c>
      <c r="K848" s="73" t="n">
        <v>0.315473683238921</v>
      </c>
      <c r="L848" s="73" t="n">
        <v>0.324324324324324</v>
      </c>
      <c r="M848" s="73" t="n">
        <v>0.298387096774194</v>
      </c>
      <c r="N848" s="1" t="s">
        <v>139</v>
      </c>
      <c r="O848" s="73" t="n">
        <v>0.177161578607248</v>
      </c>
    </row>
    <row r="849" customFormat="false" ht="14.65" hidden="false" customHeight="false" outlineLevel="0" collapsed="false">
      <c r="A849" s="1" t="n">
        <v>2132</v>
      </c>
      <c r="B849" s="1" t="n">
        <v>24</v>
      </c>
      <c r="C849" s="1" t="n">
        <v>111</v>
      </c>
      <c r="D849" s="1" t="n">
        <v>161</v>
      </c>
      <c r="E849" s="73" t="n">
        <v>-4.58496250072116</v>
      </c>
      <c r="F849" s="73" t="n">
        <v>-6.79441586635011</v>
      </c>
      <c r="G849" s="73" t="n">
        <v>-7.33091687811462</v>
      </c>
      <c r="H849" s="1" t="n">
        <v>428.904</v>
      </c>
      <c r="I849" s="1" t="n">
        <v>1136.5956</v>
      </c>
      <c r="J849" s="73" t="n">
        <v>0.468414988370624</v>
      </c>
      <c r="K849" s="73" t="n">
        <v>0.31827871823683</v>
      </c>
      <c r="L849" s="73" t="n">
        <v>0.216216216216216</v>
      </c>
      <c r="M849" s="73" t="n">
        <v>0.68944099378882</v>
      </c>
      <c r="N849" s="1" t="s">
        <v>129</v>
      </c>
      <c r="O849" s="73" t="n">
        <v>0.179529910468222</v>
      </c>
    </row>
    <row r="850" customFormat="false" ht="14.65" hidden="false" customHeight="false" outlineLevel="0" collapsed="false">
      <c r="A850" s="1" t="n">
        <v>2313</v>
      </c>
      <c r="B850" s="1" t="n">
        <v>32</v>
      </c>
      <c r="C850" s="1" t="n">
        <v>111</v>
      </c>
      <c r="D850" s="1" t="n">
        <v>176</v>
      </c>
      <c r="E850" s="73" t="n">
        <v>-5</v>
      </c>
      <c r="F850" s="73" t="n">
        <v>-6.79441586635011</v>
      </c>
      <c r="G850" s="73" t="n">
        <v>-7.4594316186373</v>
      </c>
      <c r="H850" s="1" t="n">
        <v>625.152</v>
      </c>
      <c r="I850" s="1" t="n">
        <v>1656.6528</v>
      </c>
      <c r="J850" s="73" t="n">
        <v>0.485831506495161</v>
      </c>
      <c r="K850" s="73" t="n">
        <v>0.374280718519894</v>
      </c>
      <c r="L850" s="73" t="n">
        <v>0.288288288288288</v>
      </c>
      <c r="M850" s="73" t="n">
        <v>0.630681818181818</v>
      </c>
      <c r="N850" s="1" t="s">
        <v>139</v>
      </c>
      <c r="O850" s="73" t="n">
        <v>0.228945522812857</v>
      </c>
    </row>
    <row r="851" customFormat="false" ht="14.65" hidden="false" customHeight="false" outlineLevel="0" collapsed="false">
      <c r="A851" s="1" t="n">
        <v>2346</v>
      </c>
      <c r="B851" s="1" t="n">
        <v>30</v>
      </c>
      <c r="C851" s="1" t="n">
        <v>111</v>
      </c>
      <c r="D851" s="1" t="n">
        <v>184</v>
      </c>
      <c r="E851" s="73" t="n">
        <v>-4.90689059560852</v>
      </c>
      <c r="F851" s="73" t="n">
        <v>-6.79441586635011</v>
      </c>
      <c r="G851" s="73" t="n">
        <v>-7.52356195605701</v>
      </c>
      <c r="H851" s="1" t="n">
        <v>612.72</v>
      </c>
      <c r="I851" s="1" t="n">
        <v>1623.708</v>
      </c>
      <c r="J851" s="73" t="n">
        <v>0.461607531921037</v>
      </c>
      <c r="K851" s="73" t="n">
        <v>0.353247501798346</v>
      </c>
      <c r="L851" s="73" t="n">
        <v>0.27027027027027</v>
      </c>
      <c r="M851" s="73" t="n">
        <v>0.603260869565217</v>
      </c>
      <c r="N851" s="1" t="s">
        <v>139</v>
      </c>
      <c r="O851" s="73" t="n">
        <v>0.209918567390715</v>
      </c>
    </row>
    <row r="852" customFormat="false" ht="14.65" hidden="false" customHeight="false" outlineLevel="0" collapsed="false">
      <c r="A852" s="1" t="n">
        <v>2538</v>
      </c>
      <c r="B852" s="1" t="n">
        <v>31</v>
      </c>
      <c r="C852" s="1" t="n">
        <v>111</v>
      </c>
      <c r="D852" s="1" t="n">
        <v>189</v>
      </c>
      <c r="E852" s="73" t="n">
        <v>-4.95419631038688</v>
      </c>
      <c r="F852" s="73" t="n">
        <v>-6.79441586635011</v>
      </c>
      <c r="G852" s="73" t="n">
        <v>-7.56224242422107</v>
      </c>
      <c r="H852" s="1" t="n">
        <v>650.349</v>
      </c>
      <c r="I852" s="1" t="n">
        <v>1723.42485</v>
      </c>
      <c r="J852" s="73" t="n">
        <v>0.458413158742582</v>
      </c>
      <c r="K852" s="73" t="n">
        <v>0.357841608190451</v>
      </c>
      <c r="L852" s="73" t="n">
        <v>0.279279279279279</v>
      </c>
      <c r="M852" s="73" t="n">
        <v>0.587301587301587</v>
      </c>
      <c r="N852" s="1" t="s">
        <v>139</v>
      </c>
      <c r="O852" s="73" t="n">
        <v>0.214027363844858</v>
      </c>
    </row>
    <row r="853" customFormat="false" ht="14.65" hidden="false" customHeight="false" outlineLevel="0" collapsed="false">
      <c r="A853" s="1" t="n">
        <v>2546</v>
      </c>
      <c r="B853" s="1" t="n">
        <v>35</v>
      </c>
      <c r="C853" s="1" t="n">
        <v>111</v>
      </c>
      <c r="D853" s="1" t="n">
        <v>179</v>
      </c>
      <c r="E853" s="73" t="n">
        <v>-5.12928301694497</v>
      </c>
      <c r="F853" s="73" t="n">
        <v>-6.79441586635011</v>
      </c>
      <c r="G853" s="73" t="n">
        <v>-7.48381577726426</v>
      </c>
      <c r="H853" s="1" t="n">
        <v>695.415</v>
      </c>
      <c r="I853" s="1" t="n">
        <v>1842.84975</v>
      </c>
      <c r="J853" s="73" t="n">
        <v>0.494953851534848</v>
      </c>
      <c r="K853" s="73" t="n">
        <v>0.395087868312631</v>
      </c>
      <c r="L853" s="73" t="n">
        <v>0.315315315315315</v>
      </c>
      <c r="M853" s="73" t="n">
        <v>0.620111731843576</v>
      </c>
      <c r="N853" s="1" t="s">
        <v>139</v>
      </c>
      <c r="O853" s="73" t="n">
        <v>0.248301898107029</v>
      </c>
    </row>
    <row r="854" customFormat="false" ht="14.65" hidden="false" customHeight="false" outlineLevel="0" collapsed="false">
      <c r="A854" s="1" t="n">
        <v>2641</v>
      </c>
      <c r="B854" s="1" t="n">
        <v>44</v>
      </c>
      <c r="C854" s="1" t="n">
        <v>111</v>
      </c>
      <c r="D854" s="1" t="n">
        <v>311</v>
      </c>
      <c r="E854" s="73" t="n">
        <v>-5.4594316186373</v>
      </c>
      <c r="F854" s="73" t="n">
        <v>-6.79441586635011</v>
      </c>
      <c r="G854" s="73" t="n">
        <v>-8.2807707701306</v>
      </c>
      <c r="H854" s="1" t="n">
        <v>1518.924</v>
      </c>
      <c r="I854" s="1" t="n">
        <v>4025.1486</v>
      </c>
      <c r="J854" s="73" t="n">
        <v>0.36962041322376</v>
      </c>
      <c r="K854" s="73" t="n">
        <v>0.38280920095606</v>
      </c>
      <c r="L854" s="73" t="n">
        <v>0.396396396396396</v>
      </c>
      <c r="M854" s="73" t="n">
        <v>0.356913183279743</v>
      </c>
      <c r="N854" s="1" t="s">
        <v>139</v>
      </c>
      <c r="O854" s="73" t="n">
        <v>0.236815973443403</v>
      </c>
    </row>
    <row r="855" customFormat="false" ht="14.65" hidden="false" customHeight="false" outlineLevel="0" collapsed="false">
      <c r="A855" s="1" t="n">
        <v>2832</v>
      </c>
      <c r="B855" s="1" t="n">
        <v>58</v>
      </c>
      <c r="C855" s="1" t="n">
        <v>111</v>
      </c>
      <c r="D855" s="1" t="n">
        <v>139</v>
      </c>
      <c r="E855" s="73" t="n">
        <v>-5.85798099512757</v>
      </c>
      <c r="F855" s="73" t="n">
        <v>-6.79441586635011</v>
      </c>
      <c r="G855" s="73" t="n">
        <v>-7.11894107272351</v>
      </c>
      <c r="H855" s="1" t="n">
        <v>894.882</v>
      </c>
      <c r="I855" s="1" t="n">
        <v>2371.4373</v>
      </c>
      <c r="J855" s="73" t="n">
        <v>0.693280068938733</v>
      </c>
      <c r="K855" s="73" t="n">
        <v>0.601905232489193</v>
      </c>
      <c r="L855" s="73" t="n">
        <v>0.522522522522523</v>
      </c>
      <c r="M855" s="73" t="n">
        <v>0.798561151079137</v>
      </c>
      <c r="N855" s="1" t="s">
        <v>129</v>
      </c>
      <c r="O855" s="73" t="n">
        <v>0.466937876618409</v>
      </c>
    </row>
    <row r="856" customFormat="false" ht="14.65" hidden="false" customHeight="false" outlineLevel="0" collapsed="false">
      <c r="A856" s="1" t="n">
        <v>137</v>
      </c>
      <c r="B856" s="1" t="n">
        <v>39</v>
      </c>
      <c r="C856" s="1" t="n">
        <v>110</v>
      </c>
      <c r="D856" s="1" t="n">
        <v>128</v>
      </c>
      <c r="E856" s="73" t="n">
        <v>-5.28540221886225</v>
      </c>
      <c r="F856" s="73" t="n">
        <v>-6.78135971352466</v>
      </c>
      <c r="G856" s="73" t="n">
        <v>-7</v>
      </c>
      <c r="H856" s="1" t="n">
        <v>549.12</v>
      </c>
      <c r="I856" s="1" t="n">
        <v>1455.168</v>
      </c>
      <c r="J856" s="73" t="n">
        <v>0.639756034170653</v>
      </c>
      <c r="K856" s="73" t="n">
        <v>0.476293223062399</v>
      </c>
      <c r="L856" s="73" t="n">
        <v>0.354545454545455</v>
      </c>
      <c r="M856" s="73" t="n">
        <v>0.859375</v>
      </c>
      <c r="N856" s="1" t="s">
        <v>129</v>
      </c>
      <c r="O856" s="73" t="n">
        <v>0.328672432950831</v>
      </c>
    </row>
    <row r="857" customFormat="false" ht="14.65" hidden="false" customHeight="false" outlineLevel="0" collapsed="false">
      <c r="A857" s="1" t="n">
        <v>512</v>
      </c>
      <c r="B857" s="1" t="n">
        <v>14</v>
      </c>
      <c r="C857" s="1" t="n">
        <v>110</v>
      </c>
      <c r="D857" s="1" t="n">
        <v>140</v>
      </c>
      <c r="E857" s="73" t="n">
        <v>-3.8073549220576</v>
      </c>
      <c r="F857" s="73" t="n">
        <v>-6.78135971352466</v>
      </c>
      <c r="G857" s="73" t="n">
        <v>-7.12928301694497</v>
      </c>
      <c r="H857" s="1" t="n">
        <v>215.6</v>
      </c>
      <c r="I857" s="1" t="n">
        <v>571.34</v>
      </c>
      <c r="J857" s="73" t="n">
        <v>0.428310346531379</v>
      </c>
      <c r="K857" s="73" t="n">
        <v>0.233511510063846</v>
      </c>
      <c r="L857" s="73" t="n">
        <v>0.127272727272727</v>
      </c>
      <c r="M857" s="73" t="n">
        <v>0.785714285714286</v>
      </c>
      <c r="N857" s="1" t="s">
        <v>129</v>
      </c>
      <c r="O857" s="73" t="n">
        <v>0.112815214963553</v>
      </c>
    </row>
    <row r="858" customFormat="false" ht="14.65" hidden="false" customHeight="false" outlineLevel="0" collapsed="false">
      <c r="A858" s="1" t="n">
        <v>2152</v>
      </c>
      <c r="B858" s="1" t="n">
        <v>22</v>
      </c>
      <c r="C858" s="1" t="n">
        <v>110</v>
      </c>
      <c r="D858" s="1" t="n">
        <v>194</v>
      </c>
      <c r="E858" s="73" t="n">
        <v>-4.4594316186373</v>
      </c>
      <c r="F858" s="73" t="n">
        <v>-6.78135971352466</v>
      </c>
      <c r="G858" s="73" t="n">
        <v>-7.59991284218713</v>
      </c>
      <c r="H858" s="1" t="n">
        <v>469.48</v>
      </c>
      <c r="I858" s="1" t="n">
        <v>1244.122</v>
      </c>
      <c r="J858" s="73" t="n">
        <v>0.400627977573672</v>
      </c>
      <c r="K858" s="73" t="n">
        <v>0.283099081607684</v>
      </c>
      <c r="L858" s="73" t="n">
        <v>0.2</v>
      </c>
      <c r="M858" s="73" t="n">
        <v>0.567010309278351</v>
      </c>
      <c r="N858" s="1" t="s">
        <v>139</v>
      </c>
      <c r="O858" s="73" t="n">
        <v>0.150600173874847</v>
      </c>
    </row>
    <row r="859" customFormat="false" ht="14.65" hidden="false" customHeight="false" outlineLevel="0" collapsed="false">
      <c r="A859" s="1" t="n">
        <v>2612</v>
      </c>
      <c r="B859" s="1" t="n">
        <v>24</v>
      </c>
      <c r="C859" s="1" t="n">
        <v>110</v>
      </c>
      <c r="D859" s="1" t="n">
        <v>168</v>
      </c>
      <c r="E859" s="73" t="n">
        <v>-4.58496250072116</v>
      </c>
      <c r="F859" s="73" t="n">
        <v>-6.78135971352466</v>
      </c>
      <c r="G859" s="73" t="n">
        <v>-7.39231742277876</v>
      </c>
      <c r="H859" s="1" t="n">
        <v>443.52</v>
      </c>
      <c r="I859" s="1" t="n">
        <v>1175.328</v>
      </c>
      <c r="J859" s="73" t="n">
        <v>0.453940102297798</v>
      </c>
      <c r="K859" s="73" t="n">
        <v>0.314743701636619</v>
      </c>
      <c r="L859" s="73" t="n">
        <v>0.218181818181818</v>
      </c>
      <c r="M859" s="73" t="n">
        <v>0.654761904761905</v>
      </c>
      <c r="N859" s="1" t="s">
        <v>139</v>
      </c>
      <c r="O859" s="73" t="n">
        <v>0.17654696590095</v>
      </c>
    </row>
    <row r="860" customFormat="false" ht="14.65" hidden="false" customHeight="false" outlineLevel="0" collapsed="false">
      <c r="A860" s="1" t="n">
        <v>303</v>
      </c>
      <c r="B860" s="1" t="n">
        <v>16</v>
      </c>
      <c r="C860" s="1" t="n">
        <v>109</v>
      </c>
      <c r="D860" s="1" t="n">
        <v>116</v>
      </c>
      <c r="E860" s="73" t="n">
        <v>-4</v>
      </c>
      <c r="F860" s="73" t="n">
        <v>-6.76818432477693</v>
      </c>
      <c r="G860" s="73" t="n">
        <v>-6.85798099512757</v>
      </c>
      <c r="H860" s="1" t="n">
        <v>202.304</v>
      </c>
      <c r="I860" s="1" t="n">
        <v>536.1056</v>
      </c>
      <c r="J860" s="73" t="n">
        <v>0.506072950855438</v>
      </c>
      <c r="K860" s="73" t="n">
        <v>0.27258897140556</v>
      </c>
      <c r="L860" s="73" t="n">
        <v>0.146788990825688</v>
      </c>
      <c r="M860" s="73" t="n">
        <v>0.939655172413793</v>
      </c>
      <c r="N860" s="1" t="s">
        <v>129</v>
      </c>
      <c r="O860" s="73" t="n">
        <v>0.142291100759209</v>
      </c>
    </row>
    <row r="861" customFormat="false" ht="14.65" hidden="false" customHeight="false" outlineLevel="0" collapsed="false">
      <c r="A861" s="1" t="n">
        <v>844</v>
      </c>
      <c r="B861" s="1" t="n">
        <v>15</v>
      </c>
      <c r="C861" s="1" t="n">
        <v>109</v>
      </c>
      <c r="D861" s="1" t="n">
        <v>169</v>
      </c>
      <c r="E861" s="73" t="n">
        <v>-3.90689059560852</v>
      </c>
      <c r="F861" s="73" t="n">
        <v>-6.76818432477693</v>
      </c>
      <c r="G861" s="73" t="n">
        <v>-7.40087943628218</v>
      </c>
      <c r="H861" s="1" t="n">
        <v>276.315</v>
      </c>
      <c r="I861" s="1" t="n">
        <v>732.23475</v>
      </c>
      <c r="J861" s="73" t="n">
        <v>0.385406401095505</v>
      </c>
      <c r="K861" s="73" t="n">
        <v>0.230331609779974</v>
      </c>
      <c r="L861" s="73" t="n">
        <v>0.137614678899083</v>
      </c>
      <c r="M861" s="73" t="n">
        <v>0.644970414201184</v>
      </c>
      <c r="N861" s="1" t="s">
        <v>139</v>
      </c>
      <c r="O861" s="73" t="n">
        <v>0.110518417525517</v>
      </c>
    </row>
    <row r="862" customFormat="false" ht="14.65" hidden="false" customHeight="false" outlineLevel="0" collapsed="false">
      <c r="A862" s="1" t="n">
        <v>1039</v>
      </c>
      <c r="B862" s="1" t="n">
        <v>28</v>
      </c>
      <c r="C862" s="1" t="n">
        <v>109</v>
      </c>
      <c r="D862" s="1" t="n">
        <v>131</v>
      </c>
      <c r="E862" s="73" t="n">
        <v>-4.8073549220576</v>
      </c>
      <c r="F862" s="73" t="n">
        <v>-6.76818432477693</v>
      </c>
      <c r="G862" s="73" t="n">
        <v>-7.03342300153745</v>
      </c>
      <c r="H862" s="1" t="n">
        <v>399.812</v>
      </c>
      <c r="I862" s="1" t="n">
        <v>1059.5018</v>
      </c>
      <c r="J862" s="73" t="n">
        <v>0.56236266348121</v>
      </c>
      <c r="K862" s="73" t="n">
        <v>0.380114790928951</v>
      </c>
      <c r="L862" s="73" t="n">
        <v>0.256880733944954</v>
      </c>
      <c r="M862" s="73" t="n">
        <v>0.83206106870229</v>
      </c>
      <c r="N862" s="1" t="s">
        <v>129</v>
      </c>
      <c r="O862" s="73" t="n">
        <v>0.234319879072802</v>
      </c>
    </row>
    <row r="863" customFormat="false" ht="14.65" hidden="false" customHeight="false" outlineLevel="0" collapsed="false">
      <c r="A863" s="1" t="n">
        <v>2351</v>
      </c>
      <c r="B863" s="1" t="n">
        <v>22</v>
      </c>
      <c r="C863" s="1" t="n">
        <v>109</v>
      </c>
      <c r="D863" s="1" t="n">
        <v>149</v>
      </c>
      <c r="E863" s="73" t="n">
        <v>-4.4594316186373</v>
      </c>
      <c r="F863" s="73" t="n">
        <v>-6.76818432477693</v>
      </c>
      <c r="G863" s="73" t="n">
        <v>-7.21916852046216</v>
      </c>
      <c r="H863" s="1" t="n">
        <v>357.302</v>
      </c>
      <c r="I863" s="1" t="n">
        <v>946.8503</v>
      </c>
      <c r="J863" s="73" t="n">
        <v>0.476243179568287</v>
      </c>
      <c r="K863" s="73" t="n">
        <v>0.310071409901365</v>
      </c>
      <c r="L863" s="73" t="n">
        <v>0.201834862385321</v>
      </c>
      <c r="M863" s="73" t="n">
        <v>0.731543624161074</v>
      </c>
      <c r="N863" s="1" t="s">
        <v>129</v>
      </c>
      <c r="O863" s="73" t="n">
        <v>0.172630010776375</v>
      </c>
    </row>
    <row r="864" customFormat="false" ht="14.65" hidden="false" customHeight="false" outlineLevel="0" collapsed="false">
      <c r="A864" s="1" t="n">
        <v>230</v>
      </c>
      <c r="B864" s="1" t="n">
        <v>31</v>
      </c>
      <c r="C864" s="1" t="n">
        <v>108</v>
      </c>
      <c r="D864" s="1" t="n">
        <v>176</v>
      </c>
      <c r="E864" s="73" t="n">
        <v>-4.95419631038688</v>
      </c>
      <c r="F864" s="73" t="n">
        <v>-6.75488750216347</v>
      </c>
      <c r="G864" s="73" t="n">
        <v>-7.4594316186373</v>
      </c>
      <c r="H864" s="1" t="n">
        <v>589.248</v>
      </c>
      <c r="I864" s="1" t="n">
        <v>1561.5072</v>
      </c>
      <c r="J864" s="73" t="n">
        <v>0.476346807277475</v>
      </c>
      <c r="K864" s="73" t="n">
        <v>0.36980450307913</v>
      </c>
      <c r="L864" s="73" t="n">
        <v>0.287037037037037</v>
      </c>
      <c r="M864" s="73" t="n">
        <v>0.613636363636364</v>
      </c>
      <c r="N864" s="1" t="s">
        <v>139</v>
      </c>
      <c r="O864" s="73" t="n">
        <v>0.224850305609443</v>
      </c>
    </row>
    <row r="865" customFormat="false" ht="14.65" hidden="false" customHeight="false" outlineLevel="0" collapsed="false">
      <c r="A865" s="1" t="n">
        <v>627</v>
      </c>
      <c r="B865" s="1" t="n">
        <v>24</v>
      </c>
      <c r="C865" s="1" t="n">
        <v>108</v>
      </c>
      <c r="D865" s="1" t="n">
        <v>116</v>
      </c>
      <c r="E865" s="73" t="n">
        <v>-4.58496250072116</v>
      </c>
      <c r="F865" s="73" t="n">
        <v>-6.75488750216347</v>
      </c>
      <c r="G865" s="73" t="n">
        <v>-6.85798099512757</v>
      </c>
      <c r="H865" s="1" t="n">
        <v>300.672</v>
      </c>
      <c r="I865" s="1" t="n">
        <v>796.7808</v>
      </c>
      <c r="J865" s="73" t="n">
        <v>0.577531119420393</v>
      </c>
      <c r="K865" s="73" t="n">
        <v>0.35828186663966</v>
      </c>
      <c r="L865" s="73" t="n">
        <v>0.222222222222222</v>
      </c>
      <c r="M865" s="73" t="n">
        <v>0.931034482758621</v>
      </c>
      <c r="N865" s="1" t="s">
        <v>129</v>
      </c>
      <c r="O865" s="73" t="n">
        <v>0.214422506967559</v>
      </c>
    </row>
    <row r="866" customFormat="false" ht="14.65" hidden="false" customHeight="false" outlineLevel="0" collapsed="false">
      <c r="A866" s="1" t="n">
        <v>1617</v>
      </c>
      <c r="B866" s="1" t="n">
        <v>42</v>
      </c>
      <c r="C866" s="1" t="n">
        <v>108</v>
      </c>
      <c r="D866" s="1" t="n">
        <v>141</v>
      </c>
      <c r="E866" s="73" t="n">
        <v>-5.39231742277876</v>
      </c>
      <c r="F866" s="73" t="n">
        <v>-6.75488750216347</v>
      </c>
      <c r="G866" s="73" t="n">
        <v>-7.13955135239879</v>
      </c>
      <c r="H866" s="1" t="n">
        <v>639.576</v>
      </c>
      <c r="I866" s="1" t="n">
        <v>1694.8764</v>
      </c>
      <c r="J866" s="73" t="n">
        <v>0.611055155681778</v>
      </c>
      <c r="K866" s="73" t="n">
        <v>0.487509529074467</v>
      </c>
      <c r="L866" s="73" t="n">
        <v>0.388888888888889</v>
      </c>
      <c r="M866" s="73" t="n">
        <v>0.765957446808511</v>
      </c>
      <c r="N866" s="1" t="s">
        <v>129</v>
      </c>
      <c r="O866" s="73" t="n">
        <v>0.340351646828421</v>
      </c>
    </row>
    <row r="867" customFormat="false" ht="14.65" hidden="false" customHeight="false" outlineLevel="0" collapsed="false">
      <c r="A867" s="1" t="n">
        <v>1709</v>
      </c>
      <c r="B867" s="1" t="n">
        <v>72</v>
      </c>
      <c r="C867" s="1" t="n">
        <v>108</v>
      </c>
      <c r="D867" s="1" t="n">
        <v>444</v>
      </c>
      <c r="E867" s="73" t="n">
        <v>-6.16992500144231</v>
      </c>
      <c r="F867" s="73" t="n">
        <v>-6.75488750216347</v>
      </c>
      <c r="G867" s="73" t="n">
        <v>-8.79441586635011</v>
      </c>
      <c r="H867" s="1" t="n">
        <v>3452.544</v>
      </c>
      <c r="I867" s="1" t="n">
        <v>9149.2416</v>
      </c>
      <c r="J867" s="73" t="n">
        <v>0.340409326706791</v>
      </c>
      <c r="K867" s="73" t="n">
        <v>0.476414488391314</v>
      </c>
      <c r="L867" s="73" t="n">
        <v>0.666666666666667</v>
      </c>
      <c r="M867" s="73" t="n">
        <v>0.243243243243243</v>
      </c>
      <c r="N867" s="1" t="s">
        <v>152</v>
      </c>
      <c r="O867" s="73" t="n">
        <v>0.328797974610715</v>
      </c>
    </row>
    <row r="868" customFormat="false" ht="14.65" hidden="false" customHeight="false" outlineLevel="0" collapsed="false">
      <c r="A868" s="1" t="n">
        <v>1927</v>
      </c>
      <c r="B868" s="1" t="n">
        <v>26</v>
      </c>
      <c r="C868" s="1" t="n">
        <v>108</v>
      </c>
      <c r="D868" s="1" t="n">
        <v>245</v>
      </c>
      <c r="E868" s="73" t="n">
        <v>-4.70043971814109</v>
      </c>
      <c r="F868" s="73" t="n">
        <v>-6.75488750216347</v>
      </c>
      <c r="G868" s="73" t="n">
        <v>-7.93663793900257</v>
      </c>
      <c r="H868" s="1" t="n">
        <v>687.96</v>
      </c>
      <c r="I868" s="1" t="n">
        <v>1823.094</v>
      </c>
      <c r="J868" s="73" t="n">
        <v>0.36032363052519</v>
      </c>
      <c r="K868" s="73" t="n">
        <v>0.294558825935498</v>
      </c>
      <c r="L868" s="73" t="n">
        <v>0.240740740740741</v>
      </c>
      <c r="M868" s="73" t="n">
        <v>0.440816326530612</v>
      </c>
      <c r="N868" s="1" t="s">
        <v>139</v>
      </c>
      <c r="O868" s="73" t="n">
        <v>0.159837407938719</v>
      </c>
    </row>
    <row r="869" customFormat="false" ht="14.65" hidden="false" customHeight="false" outlineLevel="0" collapsed="false">
      <c r="A869" s="1" t="n">
        <v>2137</v>
      </c>
      <c r="B869" s="1" t="n">
        <v>62</v>
      </c>
      <c r="C869" s="1" t="n">
        <v>108</v>
      </c>
      <c r="D869" s="1" t="n">
        <v>231</v>
      </c>
      <c r="E869" s="73" t="n">
        <v>-5.95419631038688</v>
      </c>
      <c r="F869" s="73" t="n">
        <v>-6.75488750216347</v>
      </c>
      <c r="G869" s="73" t="n">
        <v>-7.85174904141606</v>
      </c>
      <c r="H869" s="1" t="n">
        <v>1546.776</v>
      </c>
      <c r="I869" s="1" t="n">
        <v>4098.9564</v>
      </c>
      <c r="J869" s="73" t="n">
        <v>0.500649169140104</v>
      </c>
      <c r="K869" s="73" t="n">
        <v>0.536137629269408</v>
      </c>
      <c r="L869" s="73" t="n">
        <v>0.574074074074074</v>
      </c>
      <c r="M869" s="73" t="n">
        <v>0.467532467532468</v>
      </c>
      <c r="N869" s="1" t="s">
        <v>139</v>
      </c>
      <c r="O869" s="73" t="n">
        <v>0.392530874472086</v>
      </c>
    </row>
    <row r="870" customFormat="false" ht="14.65" hidden="false" customHeight="false" outlineLevel="0" collapsed="false">
      <c r="A870" s="1" t="n">
        <v>2335</v>
      </c>
      <c r="B870" s="1" t="n">
        <v>32</v>
      </c>
      <c r="C870" s="1" t="n">
        <v>108</v>
      </c>
      <c r="D870" s="1" t="n">
        <v>126</v>
      </c>
      <c r="E870" s="73" t="n">
        <v>-5</v>
      </c>
      <c r="F870" s="73" t="n">
        <v>-6.75488750216347</v>
      </c>
      <c r="G870" s="73" t="n">
        <v>-6.97727992349992</v>
      </c>
      <c r="H870" s="1" t="n">
        <v>435.456</v>
      </c>
      <c r="I870" s="1" t="n">
        <v>1153.9584</v>
      </c>
      <c r="J870" s="73" t="n">
        <v>0.60156111423934</v>
      </c>
      <c r="K870" s="73" t="n">
        <v>0.422220518906373</v>
      </c>
      <c r="L870" s="73" t="n">
        <v>0.296296296296296</v>
      </c>
      <c r="M870" s="73" t="n">
        <v>0.857142857142857</v>
      </c>
      <c r="N870" s="1" t="s">
        <v>129</v>
      </c>
      <c r="O870" s="73" t="n">
        <v>0.274317066599274</v>
      </c>
    </row>
    <row r="871" customFormat="false" ht="14.65" hidden="false" customHeight="false" outlineLevel="0" collapsed="false">
      <c r="A871" s="1" t="n">
        <v>2744</v>
      </c>
      <c r="B871" s="1" t="n">
        <v>44</v>
      </c>
      <c r="C871" s="1" t="n">
        <v>108</v>
      </c>
      <c r="D871" s="1" t="n">
        <v>555</v>
      </c>
      <c r="E871" s="73" t="n">
        <v>-5.4594316186373</v>
      </c>
      <c r="F871" s="73" t="n">
        <v>-6.75488750216347</v>
      </c>
      <c r="G871" s="73" t="n">
        <v>-9.11634396123747</v>
      </c>
      <c r="H871" s="1" t="n">
        <v>2637.36</v>
      </c>
      <c r="I871" s="1" t="n">
        <v>6989.004</v>
      </c>
      <c r="J871" s="73" t="n">
        <v>0.248944686416882</v>
      </c>
      <c r="K871" s="73" t="n">
        <v>0.318502294363668</v>
      </c>
      <c r="L871" s="73" t="n">
        <v>0.407407407407407</v>
      </c>
      <c r="M871" s="73" t="n">
        <v>0.194594594594595</v>
      </c>
      <c r="N871" s="1" t="s">
        <v>139</v>
      </c>
      <c r="O871" s="73" t="n">
        <v>0.179719129845153</v>
      </c>
    </row>
    <row r="872" customFormat="false" ht="14.65" hidden="false" customHeight="false" outlineLevel="0" collapsed="false">
      <c r="A872" s="1" t="n">
        <v>2804</v>
      </c>
      <c r="B872" s="1" t="n">
        <v>104</v>
      </c>
      <c r="C872" s="1" t="n">
        <v>108</v>
      </c>
      <c r="D872" s="1" t="n">
        <v>192</v>
      </c>
      <c r="E872" s="73" t="n">
        <v>-6.70043971814109</v>
      </c>
      <c r="F872" s="73" t="n">
        <v>-6.75488750216347</v>
      </c>
      <c r="G872" s="73" t="n">
        <v>-7.58496250072116</v>
      </c>
      <c r="H872" s="1" t="n">
        <v>2156.544</v>
      </c>
      <c r="I872" s="1" t="n">
        <v>5714.8416</v>
      </c>
      <c r="J872" s="73" t="n">
        <v>0.672904242257546</v>
      </c>
      <c r="K872" s="73" t="n">
        <v>0.804989075768374</v>
      </c>
      <c r="L872" s="73" t="n">
        <v>0.962962962962963</v>
      </c>
      <c r="M872" s="73" t="n">
        <v>0.5625</v>
      </c>
      <c r="N872" s="1" t="s">
        <v>152</v>
      </c>
      <c r="O872" s="73" t="n">
        <v>0.722222222222222</v>
      </c>
    </row>
    <row r="873" customFormat="false" ht="14.65" hidden="false" customHeight="false" outlineLevel="0" collapsed="false">
      <c r="A873" s="1" t="n">
        <v>1412</v>
      </c>
      <c r="B873" s="1" t="n">
        <v>23</v>
      </c>
      <c r="C873" s="1" t="n">
        <v>107</v>
      </c>
      <c r="D873" s="1" t="n">
        <v>162</v>
      </c>
      <c r="E873" s="73" t="n">
        <v>-4.52356195605701</v>
      </c>
      <c r="F873" s="73" t="n">
        <v>-6.74146698640115</v>
      </c>
      <c r="G873" s="73" t="n">
        <v>-7.33985000288462</v>
      </c>
      <c r="H873" s="1" t="n">
        <v>398.682</v>
      </c>
      <c r="I873" s="1" t="n">
        <v>1056.5073</v>
      </c>
      <c r="J873" s="73" t="n">
        <v>0.454322195712871</v>
      </c>
      <c r="K873" s="73" t="n">
        <v>0.312537985147453</v>
      </c>
      <c r="L873" s="73" t="n">
        <v>0.214953271028037</v>
      </c>
      <c r="M873" s="73" t="n">
        <v>0.660493827160494</v>
      </c>
      <c r="N873" s="1" t="s">
        <v>129</v>
      </c>
      <c r="O873" s="73" t="n">
        <v>0.174694181350747</v>
      </c>
    </row>
    <row r="874" customFormat="false" ht="14.65" hidden="false" customHeight="false" outlineLevel="0" collapsed="false">
      <c r="A874" s="1" t="n">
        <v>341</v>
      </c>
      <c r="B874" s="1" t="n">
        <v>30</v>
      </c>
      <c r="C874" s="1" t="n">
        <v>106</v>
      </c>
      <c r="D874" s="1" t="n">
        <v>148</v>
      </c>
      <c r="E874" s="73" t="n">
        <v>-4.90689059560852</v>
      </c>
      <c r="F874" s="73" t="n">
        <v>-6.7279204545632</v>
      </c>
      <c r="G874" s="73" t="n">
        <v>-7.20945336562895</v>
      </c>
      <c r="H874" s="1" t="n">
        <v>470.64</v>
      </c>
      <c r="I874" s="1" t="n">
        <v>1247.196</v>
      </c>
      <c r="J874" s="73" t="n">
        <v>0.525578216357075</v>
      </c>
      <c r="K874" s="73" t="n">
        <v>0.385714844903163</v>
      </c>
      <c r="L874" s="73" t="n">
        <v>0.283018867924528</v>
      </c>
      <c r="M874" s="73" t="n">
        <v>0.716216216216216</v>
      </c>
      <c r="N874" s="1" t="s">
        <v>129</v>
      </c>
      <c r="O874" s="73" t="n">
        <v>0.239517618233317</v>
      </c>
    </row>
    <row r="875" customFormat="false" ht="14.65" hidden="false" customHeight="false" outlineLevel="0" collapsed="false">
      <c r="A875" s="1" t="n">
        <v>835</v>
      </c>
      <c r="B875" s="1" t="n">
        <v>28</v>
      </c>
      <c r="C875" s="1" t="n">
        <v>106</v>
      </c>
      <c r="D875" s="1" t="n">
        <v>108</v>
      </c>
      <c r="E875" s="73" t="n">
        <v>-4.8073549220576</v>
      </c>
      <c r="F875" s="73" t="n">
        <v>-6.7279204545632</v>
      </c>
      <c r="G875" s="73" t="n">
        <v>-6.75488750216347</v>
      </c>
      <c r="H875" s="1" t="n">
        <v>320.544</v>
      </c>
      <c r="I875" s="1" t="n">
        <v>849.4416</v>
      </c>
      <c r="J875" s="73" t="n">
        <v>0.633685996268813</v>
      </c>
      <c r="K875" s="73" t="n">
        <v>0.40916734031771</v>
      </c>
      <c r="L875" s="73" t="n">
        <v>0.264150943396226</v>
      </c>
      <c r="M875" s="73" t="n">
        <v>0.981481481481481</v>
      </c>
      <c r="N875" s="1" t="s">
        <v>129</v>
      </c>
      <c r="O875" s="73" t="n">
        <v>0.261693671909621</v>
      </c>
    </row>
    <row r="876" customFormat="false" ht="14.65" hidden="false" customHeight="false" outlineLevel="0" collapsed="false">
      <c r="A876" s="1" t="n">
        <v>1104</v>
      </c>
      <c r="B876" s="1" t="n">
        <v>12</v>
      </c>
      <c r="C876" s="1" t="n">
        <v>106</v>
      </c>
      <c r="D876" s="1" t="n">
        <v>137</v>
      </c>
      <c r="E876" s="73" t="n">
        <v>-3.58496250072116</v>
      </c>
      <c r="F876" s="73" t="n">
        <v>-6.7279204545632</v>
      </c>
      <c r="G876" s="73" t="n">
        <v>-7.09803208296053</v>
      </c>
      <c r="H876" s="1" t="n">
        <v>174.264</v>
      </c>
      <c r="I876" s="1" t="n">
        <v>461.7996</v>
      </c>
      <c r="J876" s="73" t="n">
        <v>0.407711118929122</v>
      </c>
      <c r="K876" s="73" t="n">
        <v>0.214871496573712</v>
      </c>
      <c r="L876" s="73" t="n">
        <v>0.113207547169811</v>
      </c>
      <c r="M876" s="73" t="n">
        <v>0.773722627737226</v>
      </c>
      <c r="N876" s="1" t="s">
        <v>129</v>
      </c>
      <c r="O876" s="73" t="n">
        <v>0.0995790617204348</v>
      </c>
    </row>
    <row r="877" customFormat="false" ht="14.65" hidden="false" customHeight="false" outlineLevel="0" collapsed="false">
      <c r="A877" s="1" t="n">
        <v>1638</v>
      </c>
      <c r="B877" s="1" t="n">
        <v>72</v>
      </c>
      <c r="C877" s="1" t="n">
        <v>106</v>
      </c>
      <c r="D877" s="1" t="n">
        <v>144</v>
      </c>
      <c r="E877" s="73" t="n">
        <v>-6.16992500144231</v>
      </c>
      <c r="F877" s="73" t="n">
        <v>-6.7279204545632</v>
      </c>
      <c r="G877" s="73" t="n">
        <v>-7.16992500144231</v>
      </c>
      <c r="H877" s="1" t="n">
        <v>1099.008</v>
      </c>
      <c r="I877" s="1" t="n">
        <v>2912.3712</v>
      </c>
      <c r="J877" s="73" t="n">
        <v>0.716648021338942</v>
      </c>
      <c r="K877" s="73" t="n">
        <v>0.69772001043236</v>
      </c>
      <c r="L877" s="73" t="n">
        <v>0.679245283018868</v>
      </c>
      <c r="M877" s="73" t="n">
        <v>0.736111111111111</v>
      </c>
      <c r="N877" s="1" t="s">
        <v>153</v>
      </c>
      <c r="O877" s="73" t="n">
        <v>0.582771517414359</v>
      </c>
    </row>
    <row r="878" customFormat="false" ht="14.65" hidden="false" customHeight="false" outlineLevel="0" collapsed="false">
      <c r="A878" s="1" t="n">
        <v>2024</v>
      </c>
      <c r="B878" s="1" t="n">
        <v>10</v>
      </c>
      <c r="C878" s="1" t="n">
        <v>106</v>
      </c>
      <c r="D878" s="1" t="n">
        <v>166</v>
      </c>
      <c r="E878" s="73" t="n">
        <v>-3.32192809488736</v>
      </c>
      <c r="F878" s="73" t="n">
        <v>-6.7279204545632</v>
      </c>
      <c r="G878" s="73" t="n">
        <v>-7.37503943134693</v>
      </c>
      <c r="H878" s="1" t="n">
        <v>175.96</v>
      </c>
      <c r="I878" s="1" t="n">
        <v>466.294</v>
      </c>
      <c r="J878" s="73" t="n">
        <v>0.337573188725044</v>
      </c>
      <c r="K878" s="73" t="n">
        <v>0.17848574213681</v>
      </c>
      <c r="L878" s="73" t="n">
        <v>0.0943396226415094</v>
      </c>
      <c r="M878" s="73" t="n">
        <v>0.63855421686747</v>
      </c>
      <c r="N878" s="1" t="s">
        <v>139</v>
      </c>
      <c r="O878" s="73" t="n">
        <v>0.0753864032679719</v>
      </c>
    </row>
    <row r="879" customFormat="false" ht="14.65" hidden="false" customHeight="false" outlineLevel="0" collapsed="false">
      <c r="A879" s="1" t="n">
        <v>141</v>
      </c>
      <c r="B879" s="1" t="n">
        <v>46</v>
      </c>
      <c r="C879" s="1" t="n">
        <v>105</v>
      </c>
      <c r="D879" s="1" t="n">
        <v>189</v>
      </c>
      <c r="E879" s="73" t="n">
        <v>-5.52356195605701</v>
      </c>
      <c r="F879" s="73" t="n">
        <v>-6.71424551766612</v>
      </c>
      <c r="G879" s="73" t="n">
        <v>-7.56224242422107</v>
      </c>
      <c r="H879" s="1" t="n">
        <v>912.87</v>
      </c>
      <c r="I879" s="1" t="n">
        <v>2419.1055</v>
      </c>
      <c r="J879" s="73" t="n">
        <v>0.51326786050392</v>
      </c>
      <c r="K879" s="73" t="n">
        <v>0.4742280713007</v>
      </c>
      <c r="L879" s="73" t="n">
        <v>0.438095238095238</v>
      </c>
      <c r="M879" s="73" t="n">
        <v>0.555555555555556</v>
      </c>
      <c r="N879" s="1" t="s">
        <v>139</v>
      </c>
      <c r="O879" s="73" t="n">
        <v>0.326536910999969</v>
      </c>
    </row>
    <row r="880" customFormat="false" ht="14.65" hidden="false" customHeight="false" outlineLevel="0" collapsed="false">
      <c r="A880" s="1" t="n">
        <v>1612</v>
      </c>
      <c r="B880" s="1" t="n">
        <v>44</v>
      </c>
      <c r="C880" s="1" t="n">
        <v>105</v>
      </c>
      <c r="D880" s="1" t="n">
        <v>138</v>
      </c>
      <c r="E880" s="73" t="n">
        <v>-5.4594316186373</v>
      </c>
      <c r="F880" s="73" t="n">
        <v>-6.71424551766612</v>
      </c>
      <c r="G880" s="73" t="n">
        <v>-7.10852445677817</v>
      </c>
      <c r="H880" s="1" t="n">
        <v>637.56</v>
      </c>
      <c r="I880" s="1" t="n">
        <v>1689.534</v>
      </c>
      <c r="J880" s="73" t="n">
        <v>0.623682154885493</v>
      </c>
      <c r="K880" s="73" t="n">
        <v>0.511259582767905</v>
      </c>
      <c r="L880" s="73" t="n">
        <v>0.419047619047619</v>
      </c>
      <c r="M880" s="73" t="n">
        <v>0.760869565217391</v>
      </c>
      <c r="N880" s="1" t="s">
        <v>129</v>
      </c>
      <c r="O880" s="73" t="n">
        <v>0.365526176604766</v>
      </c>
    </row>
    <row r="881" customFormat="false" ht="14.65" hidden="false" customHeight="false" outlineLevel="0" collapsed="false">
      <c r="A881" s="1" t="n">
        <v>1646</v>
      </c>
      <c r="B881" s="1" t="n">
        <v>61</v>
      </c>
      <c r="C881" s="1" t="n">
        <v>105</v>
      </c>
      <c r="D881" s="1" t="n">
        <v>144</v>
      </c>
      <c r="E881" s="73" t="n">
        <v>-5.93073733756289</v>
      </c>
      <c r="F881" s="73" t="n">
        <v>-6.71424551766612</v>
      </c>
      <c r="G881" s="73" t="n">
        <v>-7.16992500144231</v>
      </c>
      <c r="H881" s="1" t="n">
        <v>922.32</v>
      </c>
      <c r="I881" s="1" t="n">
        <v>2444.148</v>
      </c>
      <c r="J881" s="73" t="n">
        <v>0.675978812671388</v>
      </c>
      <c r="K881" s="73" t="n">
        <v>0.626695037905088</v>
      </c>
      <c r="L881" s="73" t="n">
        <v>0.580952380952381</v>
      </c>
      <c r="M881" s="73" t="n">
        <v>0.729166666666667</v>
      </c>
      <c r="N881" s="1" t="s">
        <v>129</v>
      </c>
      <c r="O881" s="73" t="n">
        <v>0.496082537082171</v>
      </c>
    </row>
    <row r="882" customFormat="false" ht="14.65" hidden="false" customHeight="false" outlineLevel="0" collapsed="false">
      <c r="A882" s="1" t="n">
        <v>1816</v>
      </c>
      <c r="B882" s="1" t="n">
        <v>32</v>
      </c>
      <c r="C882" s="1" t="n">
        <v>105</v>
      </c>
      <c r="D882" s="1" t="n">
        <v>110</v>
      </c>
      <c r="E882" s="73" t="n">
        <v>-5</v>
      </c>
      <c r="F882" s="73" t="n">
        <v>-6.71424551766612</v>
      </c>
      <c r="G882" s="73" t="n">
        <v>-6.78135971352466</v>
      </c>
      <c r="H882" s="1" t="n">
        <v>369.6</v>
      </c>
      <c r="I882" s="1" t="n">
        <v>979.44</v>
      </c>
      <c r="J882" s="73" t="n">
        <v>0.652408820229926</v>
      </c>
      <c r="K882" s="73" t="n">
        <v>0.44593791627891</v>
      </c>
      <c r="L882" s="73" t="n">
        <v>0.304761904761905</v>
      </c>
      <c r="M882" s="73" t="n">
        <v>0.954545454545455</v>
      </c>
      <c r="N882" s="1" t="s">
        <v>129</v>
      </c>
      <c r="O882" s="73" t="n">
        <v>0.297754947327511</v>
      </c>
    </row>
    <row r="883" customFormat="false" ht="14.65" hidden="false" customHeight="false" outlineLevel="0" collapsed="false">
      <c r="A883" s="1" t="n">
        <v>1926</v>
      </c>
      <c r="B883" s="1" t="n">
        <v>78</v>
      </c>
      <c r="C883" s="1" t="n">
        <v>105</v>
      </c>
      <c r="D883" s="1" t="n">
        <v>234</v>
      </c>
      <c r="E883" s="73" t="n">
        <v>-6.28540221886225</v>
      </c>
      <c r="F883" s="73" t="n">
        <v>-6.71424551766612</v>
      </c>
      <c r="G883" s="73" t="n">
        <v>-7.87036471958341</v>
      </c>
      <c r="H883" s="1" t="n">
        <v>1916.46</v>
      </c>
      <c r="I883" s="1" t="n">
        <v>5078.619</v>
      </c>
      <c r="J883" s="73" t="n">
        <v>0.53082758027672</v>
      </c>
      <c r="K883" s="73" t="n">
        <v>0.627983486284533</v>
      </c>
      <c r="L883" s="73" t="n">
        <v>0.742857142857143</v>
      </c>
      <c r="M883" s="73" t="n">
        <v>0.448717948717949</v>
      </c>
      <c r="N883" s="1" t="s">
        <v>152</v>
      </c>
      <c r="O883" s="73" t="n">
        <v>0.497613351528119</v>
      </c>
    </row>
    <row r="884" customFormat="false" ht="14.65" hidden="false" customHeight="false" outlineLevel="0" collapsed="false">
      <c r="A884" s="1" t="n">
        <v>2001</v>
      </c>
      <c r="B884" s="1" t="n">
        <v>36</v>
      </c>
      <c r="C884" s="1" t="n">
        <v>105</v>
      </c>
      <c r="D884" s="1" t="n">
        <v>206</v>
      </c>
      <c r="E884" s="73" t="n">
        <v>-5.16992500144231</v>
      </c>
      <c r="F884" s="73" t="n">
        <v>-6.71424551766612</v>
      </c>
      <c r="G884" s="73" t="n">
        <v>-7.68650052718322</v>
      </c>
      <c r="H884" s="1" t="n">
        <v>778.68</v>
      </c>
      <c r="I884" s="1" t="n">
        <v>2063.502</v>
      </c>
      <c r="J884" s="73" t="n">
        <v>0.446604012345845</v>
      </c>
      <c r="K884" s="73" t="n">
        <v>0.391342404495035</v>
      </c>
      <c r="L884" s="73" t="n">
        <v>0.342857142857143</v>
      </c>
      <c r="M884" s="73" t="n">
        <v>0.509708737864078</v>
      </c>
      <c r="N884" s="1" t="s">
        <v>139</v>
      </c>
      <c r="O884" s="73" t="n">
        <v>0.244779047810223</v>
      </c>
    </row>
    <row r="885" customFormat="false" ht="14.65" hidden="false" customHeight="false" outlineLevel="0" collapsed="false">
      <c r="A885" s="1" t="n">
        <v>2210</v>
      </c>
      <c r="B885" s="1" t="n">
        <v>36</v>
      </c>
      <c r="C885" s="1" t="n">
        <v>105</v>
      </c>
      <c r="D885" s="1" t="n">
        <v>142</v>
      </c>
      <c r="E885" s="73" t="n">
        <v>-5.16992500144231</v>
      </c>
      <c r="F885" s="73" t="n">
        <v>-6.71424551766612</v>
      </c>
      <c r="G885" s="73" t="n">
        <v>-7.14974711950468</v>
      </c>
      <c r="H885" s="1" t="n">
        <v>536.76</v>
      </c>
      <c r="I885" s="1" t="n">
        <v>1422.414</v>
      </c>
      <c r="J885" s="73" t="n">
        <v>0.572322465860086</v>
      </c>
      <c r="K885" s="73" t="n">
        <v>0.443007571070184</v>
      </c>
      <c r="L885" s="73" t="n">
        <v>0.342857142857143</v>
      </c>
      <c r="M885" s="73" t="n">
        <v>0.73943661971831</v>
      </c>
      <c r="N885" s="1" t="s">
        <v>129</v>
      </c>
      <c r="O885" s="73" t="n">
        <v>0.294824573560364</v>
      </c>
    </row>
    <row r="886" customFormat="false" ht="14.65" hidden="false" customHeight="false" outlineLevel="0" collapsed="false">
      <c r="A886" s="1" t="n">
        <v>2624</v>
      </c>
      <c r="B886" s="1" t="n">
        <v>13</v>
      </c>
      <c r="C886" s="1" t="n">
        <v>105</v>
      </c>
      <c r="D886" s="1" t="n">
        <v>144</v>
      </c>
      <c r="E886" s="73" t="n">
        <v>-3.70043971814109</v>
      </c>
      <c r="F886" s="73" t="n">
        <v>-6.71424551766612</v>
      </c>
      <c r="G886" s="73" t="n">
        <v>-7.16992500144231</v>
      </c>
      <c r="H886" s="1" t="n">
        <v>196.56</v>
      </c>
      <c r="I886" s="1" t="n">
        <v>520.884</v>
      </c>
      <c r="J886" s="73" t="n">
        <v>0.403775373654723</v>
      </c>
      <c r="K886" s="73" t="n">
        <v>0.223619682569531</v>
      </c>
      <c r="L886" s="73" t="n">
        <v>0.123809523809524</v>
      </c>
      <c r="M886" s="73" t="n">
        <v>0.729166666666667</v>
      </c>
      <c r="N886" s="1" t="s">
        <v>129</v>
      </c>
      <c r="O886" s="73" t="n">
        <v>0.105722507902758</v>
      </c>
    </row>
    <row r="887" customFormat="false" ht="14.65" hidden="false" customHeight="false" outlineLevel="0" collapsed="false">
      <c r="A887" s="1" t="n">
        <v>2649</v>
      </c>
      <c r="B887" s="1" t="n">
        <v>21</v>
      </c>
      <c r="C887" s="1" t="n">
        <v>105</v>
      </c>
      <c r="D887" s="1" t="n">
        <v>134</v>
      </c>
      <c r="E887" s="73" t="n">
        <v>-4.39231742277876</v>
      </c>
      <c r="F887" s="73" t="n">
        <v>-6.71424551766612</v>
      </c>
      <c r="G887" s="73" t="n">
        <v>-7.06608919045777</v>
      </c>
      <c r="H887" s="1" t="n">
        <v>295.47</v>
      </c>
      <c r="I887" s="1" t="n">
        <v>782.9955</v>
      </c>
      <c r="J887" s="73" t="n">
        <v>0.497053002674731</v>
      </c>
      <c r="K887" s="73" t="n">
        <v>0.315329759224843</v>
      </c>
      <c r="L887" s="73" t="n">
        <v>0.2</v>
      </c>
      <c r="M887" s="73" t="n">
        <v>0.783582089552239</v>
      </c>
      <c r="N887" s="1" t="s">
        <v>129</v>
      </c>
      <c r="O887" s="73" t="n">
        <v>0.177040344503985</v>
      </c>
    </row>
    <row r="888" customFormat="false" ht="14.65" hidden="false" customHeight="false" outlineLevel="0" collapsed="false">
      <c r="A888" s="1" t="n">
        <v>1105</v>
      </c>
      <c r="B888" s="1" t="n">
        <v>11</v>
      </c>
      <c r="C888" s="1" t="n">
        <v>104</v>
      </c>
      <c r="D888" s="1" t="n">
        <v>146</v>
      </c>
      <c r="E888" s="73" t="n">
        <v>-3.4594316186373</v>
      </c>
      <c r="F888" s="73" t="n">
        <v>-6.70043971814109</v>
      </c>
      <c r="G888" s="73" t="n">
        <v>-7.18982455888002</v>
      </c>
      <c r="H888" s="1" t="n">
        <v>167.024</v>
      </c>
      <c r="I888" s="1" t="n">
        <v>442.6136</v>
      </c>
      <c r="J888" s="73" t="n">
        <v>0.377205200676111</v>
      </c>
      <c r="K888" s="73" t="n">
        <v>0.199772794669936</v>
      </c>
      <c r="L888" s="73" t="n">
        <v>0.105769230769231</v>
      </c>
      <c r="M888" s="73" t="n">
        <v>0.712328767123288</v>
      </c>
      <c r="N888" s="1" t="s">
        <v>129</v>
      </c>
      <c r="O888" s="73" t="n">
        <v>0.0892687775596644</v>
      </c>
    </row>
    <row r="889" customFormat="false" ht="14.65" hidden="false" customHeight="false" outlineLevel="0" collapsed="false">
      <c r="A889" s="1" t="n">
        <v>1402</v>
      </c>
      <c r="B889" s="1" t="n">
        <v>34</v>
      </c>
      <c r="C889" s="1" t="n">
        <v>104</v>
      </c>
      <c r="D889" s="1" t="n">
        <v>108</v>
      </c>
      <c r="E889" s="73" t="n">
        <v>-5.08746284125034</v>
      </c>
      <c r="F889" s="73" t="n">
        <v>-6.70043971814109</v>
      </c>
      <c r="G889" s="73" t="n">
        <v>-6.75488750216347</v>
      </c>
      <c r="H889" s="1" t="n">
        <v>381.888</v>
      </c>
      <c r="I889" s="1" t="n">
        <v>1012.0032</v>
      </c>
      <c r="J889" s="73" t="n">
        <v>0.671774183229067</v>
      </c>
      <c r="K889" s="73" t="n">
        <v>0.468669289475357</v>
      </c>
      <c r="L889" s="73" t="n">
        <v>0.326923076923077</v>
      </c>
      <c r="M889" s="73" t="n">
        <v>0.962962962962963</v>
      </c>
      <c r="N889" s="1" t="s">
        <v>129</v>
      </c>
      <c r="O889" s="73" t="n">
        <v>0.320811826340969</v>
      </c>
    </row>
    <row r="890" customFormat="false" ht="14.65" hidden="false" customHeight="false" outlineLevel="0" collapsed="false">
      <c r="A890" s="1" t="n">
        <v>1632</v>
      </c>
      <c r="B890" s="1" t="n">
        <v>30</v>
      </c>
      <c r="C890" s="1" t="n">
        <v>104</v>
      </c>
      <c r="D890" s="1" t="n">
        <v>172</v>
      </c>
      <c r="E890" s="73" t="n">
        <v>-4.90689059560852</v>
      </c>
      <c r="F890" s="73" t="n">
        <v>-6.70043971814109</v>
      </c>
      <c r="G890" s="73" t="n">
        <v>-7.4262647547021</v>
      </c>
      <c r="H890" s="1" t="n">
        <v>536.64</v>
      </c>
      <c r="I890" s="1" t="n">
        <v>1422.096</v>
      </c>
      <c r="J890" s="73" t="n">
        <v>0.472464472064983</v>
      </c>
      <c r="K890" s="73" t="n">
        <v>0.369207219837027</v>
      </c>
      <c r="L890" s="73" t="n">
        <v>0.288461538461538</v>
      </c>
      <c r="M890" s="73" t="n">
        <v>0.604651162790698</v>
      </c>
      <c r="N890" s="1" t="s">
        <v>139</v>
      </c>
      <c r="O890" s="73" t="n">
        <v>0.224305726707967</v>
      </c>
    </row>
    <row r="891" customFormat="false" ht="14.65" hidden="false" customHeight="false" outlineLevel="0" collapsed="false">
      <c r="A891" s="1" t="n">
        <v>2129</v>
      </c>
      <c r="B891" s="1" t="n">
        <v>95</v>
      </c>
      <c r="C891" s="1" t="n">
        <v>104</v>
      </c>
      <c r="D891" s="1" t="n">
        <v>123</v>
      </c>
      <c r="E891" s="73" t="n">
        <v>-6.56985560833095</v>
      </c>
      <c r="F891" s="73" t="n">
        <v>-6.70043971814109</v>
      </c>
      <c r="G891" s="73" t="n">
        <v>-6.94251450533924</v>
      </c>
      <c r="H891" s="1" t="n">
        <v>1215.24</v>
      </c>
      <c r="I891" s="1" t="n">
        <v>3220.386</v>
      </c>
      <c r="J891" s="73" t="n">
        <v>0.86759330247039</v>
      </c>
      <c r="K891" s="73" t="n">
        <v>0.890241774515904</v>
      </c>
      <c r="L891" s="73" t="n">
        <v>0.913461538461538</v>
      </c>
      <c r="M891" s="73" t="n">
        <v>0.845528455284553</v>
      </c>
      <c r="N891" s="1" t="s">
        <v>153</v>
      </c>
      <c r="O891" s="73" t="n">
        <v>0.839951828631567</v>
      </c>
    </row>
    <row r="892" customFormat="false" ht="14.65" hidden="false" customHeight="false" outlineLevel="0" collapsed="false">
      <c r="A892" s="1" t="n">
        <v>2525</v>
      </c>
      <c r="B892" s="1" t="n">
        <v>50</v>
      </c>
      <c r="C892" s="1" t="n">
        <v>104</v>
      </c>
      <c r="D892" s="1" t="n">
        <v>135</v>
      </c>
      <c r="E892" s="73" t="n">
        <v>-5.64385618977472</v>
      </c>
      <c r="F892" s="73" t="n">
        <v>-6.70043971814109</v>
      </c>
      <c r="G892" s="73" t="n">
        <v>-7.07681559705083</v>
      </c>
      <c r="H892" s="1" t="n">
        <v>702</v>
      </c>
      <c r="I892" s="1" t="n">
        <v>1860.3</v>
      </c>
      <c r="J892" s="73" t="n">
        <v>0.658335211779197</v>
      </c>
      <c r="K892" s="73" t="n">
        <v>0.562621012381366</v>
      </c>
      <c r="L892" s="73" t="n">
        <v>0.480769230769231</v>
      </c>
      <c r="M892" s="73" t="n">
        <v>0.77037037037037</v>
      </c>
      <c r="N892" s="1" t="s">
        <v>129</v>
      </c>
      <c r="O892" s="73" t="n">
        <v>0.421974736284861</v>
      </c>
    </row>
    <row r="893" customFormat="false" ht="14.65" hidden="false" customHeight="false" outlineLevel="0" collapsed="false">
      <c r="A893" s="1" t="n">
        <v>2943</v>
      </c>
      <c r="B893" s="1" t="n">
        <v>26</v>
      </c>
      <c r="C893" s="1" t="n">
        <v>104</v>
      </c>
      <c r="D893" s="1" t="n">
        <v>119</v>
      </c>
      <c r="E893" s="73" t="n">
        <v>-4.70043971814109</v>
      </c>
      <c r="F893" s="73" t="n">
        <v>-6.70043971814109</v>
      </c>
      <c r="G893" s="73" t="n">
        <v>-6.89481776330794</v>
      </c>
      <c r="H893" s="1" t="n">
        <v>321.776</v>
      </c>
      <c r="I893" s="1" t="n">
        <v>852.7064</v>
      </c>
      <c r="J893" s="73" t="n">
        <v>0.575846394256826</v>
      </c>
      <c r="K893" s="73" t="n">
        <v>0.37945844226426</v>
      </c>
      <c r="L893" s="73" t="n">
        <v>0.25</v>
      </c>
      <c r="M893" s="73" t="n">
        <v>0.873949579831933</v>
      </c>
      <c r="N893" s="1" t="s">
        <v>129</v>
      </c>
      <c r="O893" s="73" t="n">
        <v>0.233713176221401</v>
      </c>
    </row>
    <row r="894" customFormat="false" ht="14.65" hidden="false" customHeight="false" outlineLevel="0" collapsed="false">
      <c r="A894" s="1" t="n">
        <v>1934</v>
      </c>
      <c r="B894" s="1" t="n">
        <v>42</v>
      </c>
      <c r="C894" s="1" t="n">
        <v>103</v>
      </c>
      <c r="D894" s="1" t="n">
        <v>365</v>
      </c>
      <c r="E894" s="73" t="n">
        <v>-5.39231742277876</v>
      </c>
      <c r="F894" s="73" t="n">
        <v>-6.68650052718322</v>
      </c>
      <c r="G894" s="73" t="n">
        <v>-8.51175265376738</v>
      </c>
      <c r="H894" s="1" t="n">
        <v>1578.99</v>
      </c>
      <c r="I894" s="1" t="n">
        <v>4184.3235</v>
      </c>
      <c r="J894" s="73" t="n">
        <v>0.319035166573703</v>
      </c>
      <c r="K894" s="73" t="n">
        <v>0.360717421831918</v>
      </c>
      <c r="L894" s="73" t="n">
        <v>0.407766990291262</v>
      </c>
      <c r="M894" s="73" t="n">
        <v>0.282191780821918</v>
      </c>
      <c r="N894" s="1" t="s">
        <v>139</v>
      </c>
      <c r="O894" s="73" t="n">
        <v>0.21661286464429</v>
      </c>
    </row>
    <row r="895" customFormat="false" ht="14.65" hidden="false" customHeight="false" outlineLevel="0" collapsed="false">
      <c r="A895" s="1" t="n">
        <v>2820</v>
      </c>
      <c r="B895" s="1" t="n">
        <v>52</v>
      </c>
      <c r="C895" s="1" t="n">
        <v>103</v>
      </c>
      <c r="D895" s="1" t="n">
        <v>129</v>
      </c>
      <c r="E895" s="73" t="n">
        <v>-5.70043971814109</v>
      </c>
      <c r="F895" s="73" t="n">
        <v>-6.68650052718322</v>
      </c>
      <c r="G895" s="73" t="n">
        <v>-7.01122725542325</v>
      </c>
      <c r="H895" s="1" t="n">
        <v>690.924</v>
      </c>
      <c r="I895" s="1" t="n">
        <v>1830.9486</v>
      </c>
      <c r="J895" s="73" t="n">
        <v>0.685312558415704</v>
      </c>
      <c r="K895" s="73" t="n">
        <v>0.588233333954952</v>
      </c>
      <c r="L895" s="73" t="n">
        <v>0.504854368932039</v>
      </c>
      <c r="M895" s="73" t="n">
        <v>0.798449612403101</v>
      </c>
      <c r="N895" s="1" t="s">
        <v>129</v>
      </c>
      <c r="O895" s="73" t="n">
        <v>0.451117709114241</v>
      </c>
    </row>
    <row r="896" customFormat="false" ht="14.65" hidden="false" customHeight="false" outlineLevel="0" collapsed="false">
      <c r="A896" s="1" t="n">
        <v>1214</v>
      </c>
      <c r="B896" s="1" t="n">
        <v>65</v>
      </c>
      <c r="C896" s="1" t="n">
        <v>102</v>
      </c>
      <c r="D896" s="1" t="n">
        <v>238</v>
      </c>
      <c r="E896" s="73" t="n">
        <v>-6.02236781302845</v>
      </c>
      <c r="F896" s="73" t="n">
        <v>-6.6724253419715</v>
      </c>
      <c r="G896" s="73" t="n">
        <v>-7.89481776330795</v>
      </c>
      <c r="H896" s="1" t="n">
        <v>1577.94</v>
      </c>
      <c r="I896" s="1" t="n">
        <v>4181.541</v>
      </c>
      <c r="J896" s="73" t="n">
        <v>0.489166052843367</v>
      </c>
      <c r="K896" s="73" t="n">
        <v>0.558352553340621</v>
      </c>
      <c r="L896" s="73" t="n">
        <v>0.637254901960784</v>
      </c>
      <c r="M896" s="73" t="n">
        <v>0.428571428571429</v>
      </c>
      <c r="N896" s="1" t="s">
        <v>139</v>
      </c>
      <c r="O896" s="73" t="n">
        <v>0.41718126074528</v>
      </c>
    </row>
    <row r="897" customFormat="false" ht="14.65" hidden="false" customHeight="false" outlineLevel="0" collapsed="false">
      <c r="A897" s="1" t="n">
        <v>1502</v>
      </c>
      <c r="B897" s="1" t="n">
        <v>31</v>
      </c>
      <c r="C897" s="1" t="n">
        <v>102</v>
      </c>
      <c r="D897" s="1" t="n">
        <v>177</v>
      </c>
      <c r="E897" s="73" t="n">
        <v>-4.95419631038688</v>
      </c>
      <c r="F897" s="73" t="n">
        <v>-6.6724253419715</v>
      </c>
      <c r="G897" s="73" t="n">
        <v>-7.467605550083</v>
      </c>
      <c r="H897" s="1" t="n">
        <v>559.674</v>
      </c>
      <c r="I897" s="1" t="n">
        <v>1483.1361</v>
      </c>
      <c r="J897" s="73" t="n">
        <v>0.46559513197739</v>
      </c>
      <c r="K897" s="73" t="n">
        <v>0.376206052388332</v>
      </c>
      <c r="L897" s="73" t="n">
        <v>0.303921568627451</v>
      </c>
      <c r="M897" s="73" t="n">
        <v>0.576271186440678</v>
      </c>
      <c r="N897" s="1" t="s">
        <v>139</v>
      </c>
      <c r="O897" s="73" t="n">
        <v>0.230714545022705</v>
      </c>
    </row>
    <row r="898" customFormat="false" ht="14.65" hidden="false" customHeight="false" outlineLevel="0" collapsed="false">
      <c r="A898" s="1" t="n">
        <v>1510</v>
      </c>
      <c r="B898" s="1" t="n">
        <v>65</v>
      </c>
      <c r="C898" s="1" t="n">
        <v>102</v>
      </c>
      <c r="D898" s="1" t="n">
        <v>286</v>
      </c>
      <c r="E898" s="73" t="n">
        <v>-6.02236781302845</v>
      </c>
      <c r="F898" s="73" t="n">
        <v>-6.6724253419715</v>
      </c>
      <c r="G898" s="73" t="n">
        <v>-8.15987133677839</v>
      </c>
      <c r="H898" s="1" t="n">
        <v>2275.416</v>
      </c>
      <c r="I898" s="1" t="n">
        <v>6029.8524</v>
      </c>
      <c r="J898" s="73" t="n">
        <v>0.432776952877592</v>
      </c>
      <c r="K898" s="73" t="n">
        <v>0.525188015835334</v>
      </c>
      <c r="L898" s="73" t="n">
        <v>0.637254901960784</v>
      </c>
      <c r="M898" s="73" t="n">
        <v>0.356643356643357</v>
      </c>
      <c r="N898" s="1" t="s">
        <v>139</v>
      </c>
      <c r="O898" s="73" t="n">
        <v>0.380566235413156</v>
      </c>
    </row>
    <row r="899" customFormat="false" ht="14.65" hidden="false" customHeight="false" outlineLevel="0" collapsed="false">
      <c r="A899" s="1" t="n">
        <v>1712</v>
      </c>
      <c r="B899" s="1" t="n">
        <v>42</v>
      </c>
      <c r="C899" s="1" t="n">
        <v>102</v>
      </c>
      <c r="D899" s="1" t="n">
        <v>151</v>
      </c>
      <c r="E899" s="73" t="n">
        <v>-5.39231742277876</v>
      </c>
      <c r="F899" s="73" t="n">
        <v>-6.6724253419715</v>
      </c>
      <c r="G899" s="73" t="n">
        <v>-7.23840473932508</v>
      </c>
      <c r="H899" s="1" t="n">
        <v>646.884</v>
      </c>
      <c r="I899" s="1" t="n">
        <v>1714.2426</v>
      </c>
      <c r="J899" s="73" t="n">
        <v>0.5727533124244</v>
      </c>
      <c r="K899" s="73" t="n">
        <v>0.485666919565349</v>
      </c>
      <c r="L899" s="73" t="n">
        <v>0.411764705882353</v>
      </c>
      <c r="M899" s="73" t="n">
        <v>0.675496688741722</v>
      </c>
      <c r="N899" s="1" t="s">
        <v>129</v>
      </c>
      <c r="O899" s="73" t="n">
        <v>0.338423670041116</v>
      </c>
    </row>
    <row r="900" customFormat="false" ht="14.65" hidden="false" customHeight="false" outlineLevel="0" collapsed="false">
      <c r="A900" s="1" t="n">
        <v>2243</v>
      </c>
      <c r="B900" s="1" t="n">
        <v>42</v>
      </c>
      <c r="C900" s="1" t="n">
        <v>102</v>
      </c>
      <c r="D900" s="1" t="n">
        <v>203</v>
      </c>
      <c r="E900" s="73" t="n">
        <v>-5.39231742277876</v>
      </c>
      <c r="F900" s="73" t="n">
        <v>-6.6724253419715</v>
      </c>
      <c r="G900" s="73" t="n">
        <v>-7.66533591718518</v>
      </c>
      <c r="H900" s="1" t="n">
        <v>869.652</v>
      </c>
      <c r="I900" s="1" t="n">
        <v>2304.5778</v>
      </c>
      <c r="J900" s="73" t="n">
        <v>0.470206980924369</v>
      </c>
      <c r="K900" s="73" t="n">
        <v>0.440051099346488</v>
      </c>
      <c r="L900" s="73" t="n">
        <v>0.411764705882353</v>
      </c>
      <c r="M900" s="73" t="n">
        <v>0.502463054187192</v>
      </c>
      <c r="N900" s="1" t="s">
        <v>139</v>
      </c>
      <c r="O900" s="73" t="n">
        <v>0.291877881602499</v>
      </c>
    </row>
    <row r="901" customFormat="false" ht="14.65" hidden="false" customHeight="false" outlineLevel="0" collapsed="false">
      <c r="A901" s="1" t="n">
        <v>2443</v>
      </c>
      <c r="B901" s="1" t="n">
        <v>27</v>
      </c>
      <c r="C901" s="1" t="n">
        <v>102</v>
      </c>
      <c r="D901" s="1" t="n">
        <v>146</v>
      </c>
      <c r="E901" s="73" t="n">
        <v>-4.75488750216347</v>
      </c>
      <c r="F901" s="73" t="n">
        <v>-6.6724253419715</v>
      </c>
      <c r="G901" s="73" t="n">
        <v>-7.18982455888002</v>
      </c>
      <c r="H901" s="1" t="n">
        <v>402.084</v>
      </c>
      <c r="I901" s="1" t="n">
        <v>1065.5226</v>
      </c>
      <c r="J901" s="73" t="n">
        <v>0.505540209317213</v>
      </c>
      <c r="K901" s="73" t="n">
        <v>0.365848973736415</v>
      </c>
      <c r="L901" s="73" t="n">
        <v>0.264705882352941</v>
      </c>
      <c r="M901" s="73" t="n">
        <v>0.698630136986301</v>
      </c>
      <c r="N901" s="1" t="s">
        <v>129</v>
      </c>
      <c r="O901" s="73" t="n">
        <v>0.221252023031219</v>
      </c>
    </row>
    <row r="902" customFormat="false" ht="14.65" hidden="false" customHeight="false" outlineLevel="0" collapsed="false">
      <c r="A902" s="1" t="n">
        <v>212</v>
      </c>
      <c r="B902" s="1" t="n">
        <v>17</v>
      </c>
      <c r="C902" s="1" t="n">
        <v>101</v>
      </c>
      <c r="D902" s="1" t="n">
        <v>116</v>
      </c>
      <c r="E902" s="73" t="n">
        <v>-4.08746284125034</v>
      </c>
      <c r="F902" s="73" t="n">
        <v>-6.6582114827518</v>
      </c>
      <c r="G902" s="73" t="n">
        <v>-6.85798099512757</v>
      </c>
      <c r="H902" s="1" t="n">
        <v>199.172</v>
      </c>
      <c r="I902" s="1" t="n">
        <v>527.8058</v>
      </c>
      <c r="J902" s="73" t="n">
        <v>0.503447767541763</v>
      </c>
      <c r="K902" s="73" t="n">
        <v>0.291134108560629</v>
      </c>
      <c r="L902" s="73" t="n">
        <v>0.168316831683168</v>
      </c>
      <c r="M902" s="73" t="n">
        <v>0.870689655172414</v>
      </c>
      <c r="N902" s="1" t="s">
        <v>129</v>
      </c>
      <c r="O902" s="73" t="n">
        <v>0.157057702404569</v>
      </c>
    </row>
    <row r="903" customFormat="false" ht="14.65" hidden="false" customHeight="false" outlineLevel="0" collapsed="false">
      <c r="A903" s="1" t="n">
        <v>322</v>
      </c>
      <c r="B903" s="1" t="n">
        <v>25</v>
      </c>
      <c r="C903" s="1" t="n">
        <v>101</v>
      </c>
      <c r="D903" s="1" t="n">
        <v>156</v>
      </c>
      <c r="E903" s="73" t="n">
        <v>-4.64385618977472</v>
      </c>
      <c r="F903" s="73" t="n">
        <v>-6.6582114827518</v>
      </c>
      <c r="G903" s="73" t="n">
        <v>-7.28540221886225</v>
      </c>
      <c r="H903" s="1" t="n">
        <v>393.9</v>
      </c>
      <c r="I903" s="1" t="n">
        <v>1043.835</v>
      </c>
      <c r="J903" s="73" t="n">
        <v>0.469902052369046</v>
      </c>
      <c r="K903" s="73" t="n">
        <v>0.341081423836646</v>
      </c>
      <c r="L903" s="73" t="n">
        <v>0.247524752475248</v>
      </c>
      <c r="M903" s="73" t="n">
        <v>0.647435897435898</v>
      </c>
      <c r="N903" s="1" t="s">
        <v>139</v>
      </c>
      <c r="O903" s="73" t="n">
        <v>0.199166835294659</v>
      </c>
    </row>
    <row r="904" customFormat="false" ht="14.65" hidden="false" customHeight="false" outlineLevel="0" collapsed="false">
      <c r="A904" s="1" t="n">
        <v>345</v>
      </c>
      <c r="B904" s="1" t="n">
        <v>22</v>
      </c>
      <c r="C904" s="1" t="n">
        <v>101</v>
      </c>
      <c r="D904" s="1" t="n">
        <v>136</v>
      </c>
      <c r="E904" s="73" t="n">
        <v>-4.4594316186373</v>
      </c>
      <c r="F904" s="73" t="n">
        <v>-6.6582114827518</v>
      </c>
      <c r="G904" s="73" t="n">
        <v>-7.08746284125034</v>
      </c>
      <c r="H904" s="1" t="n">
        <v>302.192</v>
      </c>
      <c r="I904" s="1" t="n">
        <v>800.8088</v>
      </c>
      <c r="J904" s="73" t="n">
        <v>0.493429541541012</v>
      </c>
      <c r="K904" s="73" t="n">
        <v>0.327876376594187</v>
      </c>
      <c r="L904" s="73" t="n">
        <v>0.217821782178218</v>
      </c>
      <c r="M904" s="73" t="n">
        <v>0.742647058823529</v>
      </c>
      <c r="N904" s="1" t="s">
        <v>129</v>
      </c>
      <c r="O904" s="73" t="n">
        <v>0.18771221731371</v>
      </c>
    </row>
    <row r="905" customFormat="false" ht="14.65" hidden="false" customHeight="false" outlineLevel="0" collapsed="false">
      <c r="A905" s="1" t="n">
        <v>1026</v>
      </c>
      <c r="B905" s="1" t="n">
        <v>39</v>
      </c>
      <c r="C905" s="1" t="n">
        <v>101</v>
      </c>
      <c r="D905" s="1" t="n">
        <v>177</v>
      </c>
      <c r="E905" s="73" t="n">
        <v>-5.28540221886225</v>
      </c>
      <c r="F905" s="73" t="n">
        <v>-6.6582114827518</v>
      </c>
      <c r="G905" s="73" t="n">
        <v>-7.467605550083</v>
      </c>
      <c r="H905" s="1" t="n">
        <v>697.203</v>
      </c>
      <c r="I905" s="1" t="n">
        <v>1847.58795</v>
      </c>
      <c r="J905" s="73" t="n">
        <v>0.500975112222096</v>
      </c>
      <c r="K905" s="73" t="n">
        <v>0.439859385823278</v>
      </c>
      <c r="L905" s="73" t="n">
        <v>0.386138613861386</v>
      </c>
      <c r="M905" s="73" t="n">
        <v>0.570621468926554</v>
      </c>
      <c r="N905" s="1" t="s">
        <v>139</v>
      </c>
      <c r="O905" s="73" t="n">
        <v>0.291687143177209</v>
      </c>
    </row>
    <row r="906" customFormat="false" ht="14.65" hidden="false" customHeight="false" outlineLevel="0" collapsed="false">
      <c r="A906" s="1" t="n">
        <v>1340</v>
      </c>
      <c r="B906" s="1" t="n">
        <v>32</v>
      </c>
      <c r="C906" s="1" t="n">
        <v>101</v>
      </c>
      <c r="D906" s="1" t="n">
        <v>108</v>
      </c>
      <c r="E906" s="73" t="n">
        <v>-5</v>
      </c>
      <c r="F906" s="73" t="n">
        <v>-6.6582114827518</v>
      </c>
      <c r="G906" s="73" t="n">
        <v>-6.75488750216347</v>
      </c>
      <c r="H906" s="1" t="n">
        <v>349.056</v>
      </c>
      <c r="I906" s="1" t="n">
        <v>924.9984</v>
      </c>
      <c r="J906" s="73" t="n">
        <v>0.651943267736294</v>
      </c>
      <c r="K906" s="73" t="n">
        <v>0.454519503880297</v>
      </c>
      <c r="L906" s="73" t="n">
        <v>0.316831683168317</v>
      </c>
      <c r="M906" s="73" t="n">
        <v>0.935185185185185</v>
      </c>
      <c r="N906" s="1" t="s">
        <v>129</v>
      </c>
      <c r="O906" s="73" t="n">
        <v>0.306391994464761</v>
      </c>
    </row>
    <row r="907" customFormat="false" ht="14.65" hidden="false" customHeight="false" outlineLevel="0" collapsed="false">
      <c r="A907" s="1" t="n">
        <v>1442</v>
      </c>
      <c r="B907" s="1" t="n">
        <v>34</v>
      </c>
      <c r="C907" s="1" t="n">
        <v>101</v>
      </c>
      <c r="D907" s="1" t="n">
        <v>149</v>
      </c>
      <c r="E907" s="73" t="n">
        <v>-5.08746284125034</v>
      </c>
      <c r="F907" s="73" t="n">
        <v>-6.6582114827518</v>
      </c>
      <c r="G907" s="73" t="n">
        <v>-7.21916852046216</v>
      </c>
      <c r="H907" s="1" t="n">
        <v>511.666</v>
      </c>
      <c r="I907" s="1" t="n">
        <v>1355.9149</v>
      </c>
      <c r="J907" s="73" t="n">
        <v>0.536799315339986</v>
      </c>
      <c r="K907" s="73" t="n">
        <v>0.425128821605709</v>
      </c>
      <c r="L907" s="73" t="n">
        <v>0.336633663366337</v>
      </c>
      <c r="M907" s="73" t="n">
        <v>0.677852348993289</v>
      </c>
      <c r="N907" s="1" t="s">
        <v>129</v>
      </c>
      <c r="O907" s="73" t="n">
        <v>0.277156517630024</v>
      </c>
    </row>
    <row r="908" customFormat="false" ht="14.65" hidden="false" customHeight="false" outlineLevel="0" collapsed="false">
      <c r="A908" s="1" t="n">
        <v>1543</v>
      </c>
      <c r="B908" s="1" t="n">
        <v>26</v>
      </c>
      <c r="C908" s="1" t="n">
        <v>101</v>
      </c>
      <c r="D908" s="1" t="n">
        <v>129</v>
      </c>
      <c r="E908" s="73" t="n">
        <v>-4.70043971814109</v>
      </c>
      <c r="F908" s="73" t="n">
        <v>-6.6582114827518</v>
      </c>
      <c r="G908" s="73" t="n">
        <v>-7.01122725542325</v>
      </c>
      <c r="H908" s="1" t="n">
        <v>338.754</v>
      </c>
      <c r="I908" s="1" t="n">
        <v>897.6981</v>
      </c>
      <c r="J908" s="73" t="n">
        <v>0.540390584315488</v>
      </c>
      <c r="K908" s="73" t="n">
        <v>0.37301076827248</v>
      </c>
      <c r="L908" s="73" t="n">
        <v>0.257425742574257</v>
      </c>
      <c r="M908" s="73" t="n">
        <v>0.782945736434109</v>
      </c>
      <c r="N908" s="1" t="s">
        <v>129</v>
      </c>
      <c r="O908" s="73" t="n">
        <v>0.227781162946503</v>
      </c>
    </row>
    <row r="909" customFormat="false" ht="14.65" hidden="false" customHeight="false" outlineLevel="0" collapsed="false">
      <c r="A909" s="1" t="n">
        <v>1726</v>
      </c>
      <c r="B909" s="1" t="n">
        <v>16</v>
      </c>
      <c r="C909" s="1" t="n">
        <v>101</v>
      </c>
      <c r="D909" s="1" t="n">
        <v>185</v>
      </c>
      <c r="E909" s="73" t="n">
        <v>-4</v>
      </c>
      <c r="F909" s="73" t="n">
        <v>-6.6582114827518</v>
      </c>
      <c r="G909" s="73" t="n">
        <v>-7.53138146051631</v>
      </c>
      <c r="H909" s="1" t="n">
        <v>298.96</v>
      </c>
      <c r="I909" s="1" t="n">
        <v>792.244</v>
      </c>
      <c r="J909" s="73" t="n">
        <v>0.361440698511888</v>
      </c>
      <c r="K909" s="73" t="n">
        <v>0.239319303087664</v>
      </c>
      <c r="L909" s="73" t="n">
        <v>0.158415841584158</v>
      </c>
      <c r="M909" s="73" t="n">
        <v>0.545945945945946</v>
      </c>
      <c r="N909" s="1" t="s">
        <v>139</v>
      </c>
      <c r="O909" s="73" t="n">
        <v>0.117050542683123</v>
      </c>
    </row>
    <row r="910" customFormat="false" ht="14.65" hidden="false" customHeight="false" outlineLevel="0" collapsed="false">
      <c r="A910" s="1" t="n">
        <v>1804</v>
      </c>
      <c r="B910" s="1" t="n">
        <v>20</v>
      </c>
      <c r="C910" s="1" t="n">
        <v>101</v>
      </c>
      <c r="D910" s="1" t="n">
        <v>135</v>
      </c>
      <c r="E910" s="73" t="n">
        <v>-4.32192809488736</v>
      </c>
      <c r="F910" s="73" t="n">
        <v>-6.6582114827518</v>
      </c>
      <c r="G910" s="73" t="n">
        <v>-7.07681559705083</v>
      </c>
      <c r="H910" s="1" t="n">
        <v>272.7</v>
      </c>
      <c r="I910" s="1" t="n">
        <v>722.655</v>
      </c>
      <c r="J910" s="73" t="n">
        <v>0.480357373887868</v>
      </c>
      <c r="K910" s="73" t="n">
        <v>0.308450896036479</v>
      </c>
      <c r="L910" s="73" t="n">
        <v>0.198019801980198</v>
      </c>
      <c r="M910" s="73" t="n">
        <v>0.748148148148148</v>
      </c>
      <c r="N910" s="1" t="s">
        <v>129</v>
      </c>
      <c r="O910" s="73" t="n">
        <v>0.171278331846236</v>
      </c>
    </row>
    <row r="911" customFormat="false" ht="14.65" hidden="false" customHeight="false" outlineLevel="0" collapsed="false">
      <c r="A911" s="1" t="n">
        <v>1830</v>
      </c>
      <c r="B911" s="1" t="n">
        <v>14</v>
      </c>
      <c r="C911" s="1" t="n">
        <v>101</v>
      </c>
      <c r="D911" s="1" t="n">
        <v>160</v>
      </c>
      <c r="E911" s="73" t="n">
        <v>-3.8073549220576</v>
      </c>
      <c r="F911" s="73" t="n">
        <v>-6.6582114827518</v>
      </c>
      <c r="G911" s="73" t="n">
        <v>-7.32192809488736</v>
      </c>
      <c r="H911" s="1" t="n">
        <v>226.24</v>
      </c>
      <c r="I911" s="1" t="n">
        <v>599.536</v>
      </c>
      <c r="J911" s="73" t="n">
        <v>0.380838349237446</v>
      </c>
      <c r="K911" s="73" t="n">
        <v>0.229792285423703</v>
      </c>
      <c r="L911" s="73" t="n">
        <v>0.138613861386139</v>
      </c>
      <c r="M911" s="73" t="n">
        <v>0.63125</v>
      </c>
      <c r="N911" s="1" t="s">
        <v>139</v>
      </c>
      <c r="O911" s="73" t="n">
        <v>0.110130435717322</v>
      </c>
    </row>
    <row r="912" customFormat="false" ht="14.65" hidden="false" customHeight="false" outlineLevel="0" collapsed="false">
      <c r="A912" s="1" t="n">
        <v>1842</v>
      </c>
      <c r="B912" s="1" t="n">
        <v>24</v>
      </c>
      <c r="C912" s="1" t="n">
        <v>101</v>
      </c>
      <c r="D912" s="1" t="n">
        <v>171</v>
      </c>
      <c r="E912" s="73" t="n">
        <v>-4.58496250072116</v>
      </c>
      <c r="F912" s="73" t="n">
        <v>-6.6582114827518</v>
      </c>
      <c r="G912" s="73" t="n">
        <v>-7.4178525148859</v>
      </c>
      <c r="H912" s="1" t="n">
        <v>414.504</v>
      </c>
      <c r="I912" s="1" t="n">
        <v>1098.4356</v>
      </c>
      <c r="J912" s="73" t="n">
        <v>0.436030701673681</v>
      </c>
      <c r="K912" s="73" t="n">
        <v>0.321922177208732</v>
      </c>
      <c r="L912" s="73" t="n">
        <v>0.237623762376238</v>
      </c>
      <c r="M912" s="73" t="n">
        <v>0.590643274853801</v>
      </c>
      <c r="N912" s="1" t="s">
        <v>139</v>
      </c>
      <c r="O912" s="73" t="n">
        <v>0.182621749776421</v>
      </c>
    </row>
    <row r="913" customFormat="false" ht="14.65" hidden="false" customHeight="false" outlineLevel="0" collapsed="false">
      <c r="A913" s="1" t="n">
        <v>1847</v>
      </c>
      <c r="B913" s="1" t="n">
        <v>30</v>
      </c>
      <c r="C913" s="1" t="n">
        <v>101</v>
      </c>
      <c r="D913" s="1" t="n">
        <v>152</v>
      </c>
      <c r="E913" s="73" t="n">
        <v>-4.90689059560852</v>
      </c>
      <c r="F913" s="73" t="n">
        <v>-6.6582114827518</v>
      </c>
      <c r="G913" s="73" t="n">
        <v>-7.24792751344359</v>
      </c>
      <c r="H913" s="1" t="n">
        <v>460.56</v>
      </c>
      <c r="I913" s="1" t="n">
        <v>1220.484</v>
      </c>
      <c r="J913" s="73" t="n">
        <v>0.508067511835759</v>
      </c>
      <c r="K913" s="73" t="n">
        <v>0.3885082510231</v>
      </c>
      <c r="L913" s="73" t="n">
        <v>0.297029702970297</v>
      </c>
      <c r="M913" s="73" t="n">
        <v>0.664473684210526</v>
      </c>
      <c r="N913" s="1" t="s">
        <v>129</v>
      </c>
      <c r="O913" s="73" t="n">
        <v>0.242124520610738</v>
      </c>
    </row>
    <row r="914" customFormat="false" ht="14.65" hidden="false" customHeight="false" outlineLevel="0" collapsed="false">
      <c r="A914" s="1" t="n">
        <v>2505</v>
      </c>
      <c r="B914" s="1" t="n">
        <v>66</v>
      </c>
      <c r="C914" s="1" t="n">
        <v>101</v>
      </c>
      <c r="D914" s="1" t="n">
        <v>214</v>
      </c>
      <c r="E914" s="73" t="n">
        <v>-6.04439411935845</v>
      </c>
      <c r="F914" s="73" t="n">
        <v>-6.6582114827518</v>
      </c>
      <c r="G914" s="73" t="n">
        <v>-7.74146698640115</v>
      </c>
      <c r="H914" s="1" t="n">
        <v>1426.524</v>
      </c>
      <c r="I914" s="1" t="n">
        <v>3780.2886</v>
      </c>
      <c r="J914" s="73" t="n">
        <v>0.526035891839471</v>
      </c>
      <c r="K914" s="73" t="n">
        <v>0.586328173550895</v>
      </c>
      <c r="L914" s="73" t="n">
        <v>0.653465346534654</v>
      </c>
      <c r="M914" s="73" t="n">
        <v>0.47196261682243</v>
      </c>
      <c r="N914" s="1" t="s">
        <v>139</v>
      </c>
      <c r="O914" s="73" t="n">
        <v>0.44892765726185</v>
      </c>
    </row>
    <row r="915" customFormat="false" ht="14.65" hidden="false" customHeight="false" outlineLevel="0" collapsed="false">
      <c r="A915" s="1" t="n">
        <v>2903</v>
      </c>
      <c r="B915" s="1" t="n">
        <v>71</v>
      </c>
      <c r="C915" s="1" t="n">
        <v>101</v>
      </c>
      <c r="D915" s="1" t="n">
        <v>174</v>
      </c>
      <c r="E915" s="73" t="n">
        <v>-6.14974711950468</v>
      </c>
      <c r="F915" s="73" t="n">
        <v>-6.6582114827518</v>
      </c>
      <c r="G915" s="73" t="n">
        <v>-7.44294349584873</v>
      </c>
      <c r="H915" s="1" t="n">
        <v>1247.754</v>
      </c>
      <c r="I915" s="1" t="n">
        <v>3306.5481</v>
      </c>
      <c r="J915" s="73" t="n">
        <v>0.618722382473602</v>
      </c>
      <c r="K915" s="73" t="n">
        <v>0.659528301974193</v>
      </c>
      <c r="L915" s="73" t="n">
        <v>0.702970297029703</v>
      </c>
      <c r="M915" s="73" t="n">
        <v>0.580459770114943</v>
      </c>
      <c r="N915" s="1" t="s">
        <v>152</v>
      </c>
      <c r="O915" s="73" t="n">
        <v>0.535578380502374</v>
      </c>
    </row>
    <row r="916" customFormat="false" ht="14.65" hidden="false" customHeight="false" outlineLevel="0" collapsed="false">
      <c r="A916" s="1" t="n">
        <v>219</v>
      </c>
      <c r="B916" s="1" t="n">
        <v>35</v>
      </c>
      <c r="C916" s="1" t="n">
        <v>100</v>
      </c>
      <c r="D916" s="1" t="n">
        <v>136</v>
      </c>
      <c r="E916" s="73" t="n">
        <v>-5.12928301694497</v>
      </c>
      <c r="F916" s="73" t="n">
        <v>-6.64385618977473</v>
      </c>
      <c r="G916" s="73" t="n">
        <v>-7.08746284125034</v>
      </c>
      <c r="H916" s="1" t="n">
        <v>476</v>
      </c>
      <c r="I916" s="1" t="n">
        <v>1261.4</v>
      </c>
      <c r="J916" s="73" t="n">
        <v>0.574115341945558</v>
      </c>
      <c r="K916" s="73" t="n">
        <v>0.448298453010791</v>
      </c>
      <c r="L916" s="73" t="n">
        <v>0.35</v>
      </c>
      <c r="M916" s="73" t="n">
        <v>0.735294117647059</v>
      </c>
      <c r="N916" s="1" t="s">
        <v>129</v>
      </c>
      <c r="O916" s="73" t="n">
        <v>0.300122523999391</v>
      </c>
    </row>
    <row r="917" customFormat="false" ht="14.65" hidden="false" customHeight="false" outlineLevel="0" collapsed="false">
      <c r="A917" s="1" t="n">
        <v>953</v>
      </c>
      <c r="B917" s="1" t="n">
        <v>61</v>
      </c>
      <c r="C917" s="1" t="n">
        <v>100</v>
      </c>
      <c r="D917" s="1" t="n">
        <v>151</v>
      </c>
      <c r="E917" s="73" t="n">
        <v>-5.93073733756289</v>
      </c>
      <c r="F917" s="73" t="n">
        <v>-6.64385618977473</v>
      </c>
      <c r="G917" s="73" t="n">
        <v>-7.23840473932508</v>
      </c>
      <c r="H917" s="1" t="n">
        <v>921.1</v>
      </c>
      <c r="I917" s="1" t="n">
        <v>2440.915</v>
      </c>
      <c r="J917" s="73" t="n">
        <v>0.644357996096118</v>
      </c>
      <c r="K917" s="73" t="n">
        <v>0.626971574725881</v>
      </c>
      <c r="L917" s="73" t="n">
        <v>0.61</v>
      </c>
      <c r="M917" s="73" t="n">
        <v>0.662251655629139</v>
      </c>
      <c r="N917" s="1" t="s">
        <v>129</v>
      </c>
      <c r="O917" s="73" t="n">
        <v>0.496410959850407</v>
      </c>
    </row>
    <row r="918" customFormat="false" ht="14.65" hidden="false" customHeight="false" outlineLevel="0" collapsed="false">
      <c r="A918" s="1" t="n">
        <v>1204</v>
      </c>
      <c r="B918" s="1" t="n">
        <v>16</v>
      </c>
      <c r="C918" s="1" t="n">
        <v>100</v>
      </c>
      <c r="D918" s="1" t="n">
        <v>124</v>
      </c>
      <c r="E918" s="73" t="n">
        <v>-4</v>
      </c>
      <c r="F918" s="73" t="n">
        <v>-6.64385618977473</v>
      </c>
      <c r="G918" s="73" t="n">
        <v>-6.95419631038688</v>
      </c>
      <c r="H918" s="1" t="n">
        <v>198.4</v>
      </c>
      <c r="I918" s="1" t="n">
        <v>525.76</v>
      </c>
      <c r="J918" s="73" t="n">
        <v>0.470358301241609</v>
      </c>
      <c r="K918" s="73" t="n">
        <v>0.274365141496977</v>
      </c>
      <c r="L918" s="73" t="n">
        <v>0.16</v>
      </c>
      <c r="M918" s="73" t="n">
        <v>0.806451612903226</v>
      </c>
      <c r="N918" s="1" t="s">
        <v>129</v>
      </c>
      <c r="O918" s="73" t="n">
        <v>0.14368424162142</v>
      </c>
    </row>
    <row r="919" customFormat="false" ht="14.65" hidden="false" customHeight="false" outlineLevel="0" collapsed="false">
      <c r="A919" s="1" t="n">
        <v>1428</v>
      </c>
      <c r="B919" s="1" t="n">
        <v>14</v>
      </c>
      <c r="C919" s="1" t="n">
        <v>100</v>
      </c>
      <c r="D919" s="1" t="n">
        <v>282</v>
      </c>
      <c r="E919" s="73" t="n">
        <v>-3.8073549220576</v>
      </c>
      <c r="F919" s="73" t="n">
        <v>-6.64385618977473</v>
      </c>
      <c r="G919" s="73" t="n">
        <v>-8.13955135239879</v>
      </c>
      <c r="H919" s="1" t="n">
        <v>394.8</v>
      </c>
      <c r="I919" s="1" t="n">
        <v>1046.22</v>
      </c>
      <c r="J919" s="73" t="n">
        <v>0.26014518235545</v>
      </c>
      <c r="K919" s="73" t="n">
        <v>0.190871427164826</v>
      </c>
      <c r="L919" s="73" t="n">
        <v>0.14</v>
      </c>
      <c r="M919" s="73" t="n">
        <v>0.354609929078014</v>
      </c>
      <c r="N919" s="1" t="s">
        <v>139</v>
      </c>
      <c r="O919" s="73" t="n">
        <v>0.0833687867845579</v>
      </c>
    </row>
    <row r="920" customFormat="false" ht="14.65" hidden="false" customHeight="false" outlineLevel="0" collapsed="false">
      <c r="A920" s="1" t="n">
        <v>1739</v>
      </c>
      <c r="B920" s="1" t="n">
        <v>31</v>
      </c>
      <c r="C920" s="1" t="n">
        <v>100</v>
      </c>
      <c r="D920" s="1" t="n">
        <v>114</v>
      </c>
      <c r="E920" s="73" t="n">
        <v>-4.95419631038688</v>
      </c>
      <c r="F920" s="73" t="n">
        <v>-6.64385618977473</v>
      </c>
      <c r="G920" s="73" t="n">
        <v>-6.83289001416474</v>
      </c>
      <c r="H920" s="1" t="n">
        <v>353.4</v>
      </c>
      <c r="I920" s="1" t="n">
        <v>936.51</v>
      </c>
      <c r="J920" s="73" t="n">
        <v>0.620182354119416</v>
      </c>
      <c r="K920" s="73" t="n">
        <v>0.438505775889871</v>
      </c>
      <c r="L920" s="73" t="n">
        <v>0.31</v>
      </c>
      <c r="M920" s="73" t="n">
        <v>0.87719298245614</v>
      </c>
      <c r="N920" s="1" t="s">
        <v>129</v>
      </c>
      <c r="O920" s="73" t="n">
        <v>0.290341601590325</v>
      </c>
    </row>
    <row r="921" customFormat="false" ht="14.65" hidden="false" customHeight="false" outlineLevel="0" collapsed="false">
      <c r="A921" s="1" t="n">
        <v>1944</v>
      </c>
      <c r="B921" s="1" t="n">
        <v>42</v>
      </c>
      <c r="C921" s="1" t="n">
        <v>100</v>
      </c>
      <c r="D921" s="1" t="n">
        <v>156</v>
      </c>
      <c r="E921" s="73" t="n">
        <v>-5.39231742277876</v>
      </c>
      <c r="F921" s="73" t="n">
        <v>-6.64385618977473</v>
      </c>
      <c r="G921" s="73" t="n">
        <v>-7.28540221886225</v>
      </c>
      <c r="H921" s="1" t="n">
        <v>655.2</v>
      </c>
      <c r="I921" s="1" t="n">
        <v>1736.28</v>
      </c>
      <c r="J921" s="73" t="n">
        <v>0.556761557698496</v>
      </c>
      <c r="K921" s="73" t="n">
        <v>0.483603625844775</v>
      </c>
      <c r="L921" s="73" t="n">
        <v>0.42</v>
      </c>
      <c r="M921" s="73" t="n">
        <v>0.641025641025641</v>
      </c>
      <c r="N921" s="1" t="s">
        <v>139</v>
      </c>
      <c r="O921" s="73" t="n">
        <v>0.336269122990683</v>
      </c>
    </row>
    <row r="922" customFormat="false" ht="14.65" hidden="false" customHeight="false" outlineLevel="0" collapsed="false">
      <c r="A922" s="1" t="n">
        <v>619</v>
      </c>
      <c r="B922" s="1" t="n">
        <v>70</v>
      </c>
      <c r="C922" s="1" t="n">
        <v>99</v>
      </c>
      <c r="D922" s="1" t="n">
        <v>113</v>
      </c>
      <c r="E922" s="73" t="n">
        <v>-6.12928301694497</v>
      </c>
      <c r="F922" s="73" t="n">
        <v>-6.62935662007961</v>
      </c>
      <c r="G922" s="73" t="n">
        <v>-6.82017896241519</v>
      </c>
      <c r="H922" s="1" t="n">
        <v>783.09</v>
      </c>
      <c r="I922" s="1" t="n">
        <v>2075.1885</v>
      </c>
      <c r="J922" s="73" t="n">
        <v>0.81569224609911</v>
      </c>
      <c r="K922" s="73" t="n">
        <v>0.759462086151712</v>
      </c>
      <c r="L922" s="73" t="n">
        <v>0.707070707070707</v>
      </c>
      <c r="M922" s="73" t="n">
        <v>0.876106194690266</v>
      </c>
      <c r="N922" s="1" t="s">
        <v>153</v>
      </c>
      <c r="O922" s="73" t="n">
        <v>0.6618220324303</v>
      </c>
    </row>
    <row r="923" customFormat="false" ht="14.65" hidden="false" customHeight="false" outlineLevel="0" collapsed="false">
      <c r="A923" s="1" t="n">
        <v>1311</v>
      </c>
      <c r="B923" s="1" t="n">
        <v>19</v>
      </c>
      <c r="C923" s="1" t="n">
        <v>99</v>
      </c>
      <c r="D923" s="1" t="n">
        <v>123</v>
      </c>
      <c r="E923" s="73" t="n">
        <v>-4.24792751344359</v>
      </c>
      <c r="F923" s="73" t="n">
        <v>-6.62935662007961</v>
      </c>
      <c r="G923" s="73" t="n">
        <v>-6.94251450533924</v>
      </c>
      <c r="H923" s="1" t="n">
        <v>231.363</v>
      </c>
      <c r="I923" s="1" t="n">
        <v>613.11195</v>
      </c>
      <c r="J923" s="73" t="n">
        <v>0.499109545241477</v>
      </c>
      <c r="K923" s="73" t="n">
        <v>0.309532721659326</v>
      </c>
      <c r="L923" s="73" t="n">
        <v>0.191919191919192</v>
      </c>
      <c r="M923" s="73" t="n">
        <v>0.804878048780488</v>
      </c>
      <c r="N923" s="1" t="s">
        <v>129</v>
      </c>
      <c r="O923" s="73" t="n">
        <v>0.172180295145228</v>
      </c>
    </row>
    <row r="924" customFormat="false" ht="14.65" hidden="false" customHeight="false" outlineLevel="0" collapsed="false">
      <c r="A924" s="1" t="n">
        <v>2833</v>
      </c>
      <c r="B924" s="1" t="n">
        <v>21</v>
      </c>
      <c r="C924" s="1" t="n">
        <v>99</v>
      </c>
      <c r="D924" s="1" t="n">
        <v>140</v>
      </c>
      <c r="E924" s="73" t="n">
        <v>-4.39231742277876</v>
      </c>
      <c r="F924" s="73" t="n">
        <v>-6.62935662007961</v>
      </c>
      <c r="G924" s="73" t="n">
        <v>-7.12928301694497</v>
      </c>
      <c r="H924" s="1" t="n">
        <v>291.06</v>
      </c>
      <c r="I924" s="1" t="n">
        <v>771.309</v>
      </c>
      <c r="J924" s="73" t="n">
        <v>0.473372168807111</v>
      </c>
      <c r="K924" s="73" t="n">
        <v>0.316914198631569</v>
      </c>
      <c r="L924" s="73" t="n">
        <v>0.212121212121212</v>
      </c>
      <c r="M924" s="73" t="n">
        <v>0.707142857142857</v>
      </c>
      <c r="N924" s="1" t="s">
        <v>129</v>
      </c>
      <c r="O924" s="73" t="n">
        <v>0.178376517003169</v>
      </c>
    </row>
    <row r="925" customFormat="false" ht="14.65" hidden="false" customHeight="false" outlineLevel="0" collapsed="false">
      <c r="A925" s="1" t="n">
        <v>246</v>
      </c>
      <c r="B925" s="1" t="n">
        <v>28</v>
      </c>
      <c r="C925" s="1" t="n">
        <v>98</v>
      </c>
      <c r="D925" s="1" t="n">
        <v>110</v>
      </c>
      <c r="E925" s="73" t="n">
        <v>-4.8073549220576</v>
      </c>
      <c r="F925" s="73" t="n">
        <v>-6.61470984411521</v>
      </c>
      <c r="G925" s="73" t="n">
        <v>-6.78135971352466</v>
      </c>
      <c r="H925" s="1" t="n">
        <v>301.84</v>
      </c>
      <c r="I925" s="1" t="n">
        <v>799.876</v>
      </c>
      <c r="J925" s="73" t="n">
        <v>0.609820088856899</v>
      </c>
      <c r="K925" s="73" t="n">
        <v>0.417449274583323</v>
      </c>
      <c r="L925" s="73" t="n">
        <v>0.285714285714286</v>
      </c>
      <c r="M925" s="73" t="n">
        <v>0.890909090909091</v>
      </c>
      <c r="N925" s="1" t="s">
        <v>129</v>
      </c>
      <c r="O925" s="73" t="n">
        <v>0.269679944985297</v>
      </c>
    </row>
    <row r="926" customFormat="false" ht="14.65" hidden="false" customHeight="false" outlineLevel="0" collapsed="false">
      <c r="A926" s="1" t="n">
        <v>309</v>
      </c>
      <c r="B926" s="1" t="n">
        <v>35</v>
      </c>
      <c r="C926" s="1" t="n">
        <v>98</v>
      </c>
      <c r="D926" s="1" t="n">
        <v>194</v>
      </c>
      <c r="E926" s="73" t="n">
        <v>-5.12928301694497</v>
      </c>
      <c r="F926" s="73" t="n">
        <v>-6.61470984411521</v>
      </c>
      <c r="G926" s="73" t="n">
        <v>-7.59991284218713</v>
      </c>
      <c r="H926" s="1" t="n">
        <v>665.42</v>
      </c>
      <c r="I926" s="1" t="n">
        <v>1763.363</v>
      </c>
      <c r="J926" s="73" t="n">
        <v>0.450021940239006</v>
      </c>
      <c r="K926" s="73" t="n">
        <v>0.400936680847161</v>
      </c>
      <c r="L926" s="73" t="n">
        <v>0.357142857142857</v>
      </c>
      <c r="M926" s="73" t="n">
        <v>0.505154639175258</v>
      </c>
      <c r="N926" s="1" t="s">
        <v>139</v>
      </c>
      <c r="O926" s="73" t="n">
        <v>0.253836541283405</v>
      </c>
    </row>
    <row r="927" customFormat="false" ht="14.65" hidden="false" customHeight="false" outlineLevel="0" collapsed="false">
      <c r="A927" s="1" t="n">
        <v>938</v>
      </c>
      <c r="B927" s="1" t="n">
        <v>14</v>
      </c>
      <c r="C927" s="1" t="n">
        <v>98</v>
      </c>
      <c r="D927" s="1" t="n">
        <v>182</v>
      </c>
      <c r="E927" s="73" t="n">
        <v>-3.8073549220576</v>
      </c>
      <c r="F927" s="73" t="n">
        <v>-6.61470984411521</v>
      </c>
      <c r="G927" s="73" t="n">
        <v>-7.5077946401987</v>
      </c>
      <c r="H927" s="1" t="n">
        <v>249.704</v>
      </c>
      <c r="I927" s="1" t="n">
        <v>661.7156</v>
      </c>
      <c r="J927" s="73" t="n">
        <v>0.345999167962245</v>
      </c>
      <c r="K927" s="73" t="n">
        <v>0.222357357350444</v>
      </c>
      <c r="L927" s="73" t="n">
        <v>0.142857142857143</v>
      </c>
      <c r="M927" s="73" t="n">
        <v>0.538461538461539</v>
      </c>
      <c r="N927" s="1" t="s">
        <v>139</v>
      </c>
      <c r="O927" s="73" t="n">
        <v>0.104828483672192</v>
      </c>
    </row>
    <row r="928" customFormat="false" ht="14.65" hidden="false" customHeight="false" outlineLevel="0" collapsed="false">
      <c r="A928" s="1" t="n">
        <v>1002</v>
      </c>
      <c r="B928" s="1" t="n">
        <v>20</v>
      </c>
      <c r="C928" s="1" t="n">
        <v>98</v>
      </c>
      <c r="D928" s="1" t="n">
        <v>142</v>
      </c>
      <c r="E928" s="73" t="n">
        <v>-4.32192809488736</v>
      </c>
      <c r="F928" s="73" t="n">
        <v>-6.61470984411521</v>
      </c>
      <c r="G928" s="73" t="n">
        <v>-7.14974711950468</v>
      </c>
      <c r="H928" s="1" t="n">
        <v>278.32</v>
      </c>
      <c r="I928" s="1" t="n">
        <v>737.548</v>
      </c>
      <c r="J928" s="73" t="n">
        <v>0.459793861178354</v>
      </c>
      <c r="K928" s="73" t="n">
        <v>0.30636083101869</v>
      </c>
      <c r="L928" s="73" t="n">
        <v>0.204081632653061</v>
      </c>
      <c r="M928" s="73" t="n">
        <v>0.690140845070423</v>
      </c>
      <c r="N928" s="1" t="s">
        <v>129</v>
      </c>
      <c r="O928" s="73" t="n">
        <v>0.169540236884836</v>
      </c>
    </row>
    <row r="929" customFormat="false" ht="14.65" hidden="false" customHeight="false" outlineLevel="0" collapsed="false">
      <c r="A929" s="1" t="n">
        <v>1637</v>
      </c>
      <c r="B929" s="1" t="n">
        <v>41</v>
      </c>
      <c r="C929" s="1" t="n">
        <v>98</v>
      </c>
      <c r="D929" s="1" t="n">
        <v>114</v>
      </c>
      <c r="E929" s="73" t="n">
        <v>-5.35755200461808</v>
      </c>
      <c r="F929" s="73" t="n">
        <v>-6.61470984411521</v>
      </c>
      <c r="G929" s="73" t="n">
        <v>-6.83289001416474</v>
      </c>
      <c r="H929" s="1" t="n">
        <v>458.052</v>
      </c>
      <c r="I929" s="1" t="n">
        <v>1213.8378</v>
      </c>
      <c r="J929" s="73" t="n">
        <v>0.676189530991359</v>
      </c>
      <c r="K929" s="73" t="n">
        <v>0.53191186863422</v>
      </c>
      <c r="L929" s="73" t="n">
        <v>0.418367346938775</v>
      </c>
      <c r="M929" s="73" t="n">
        <v>0.859649122807018</v>
      </c>
      <c r="N929" s="1" t="s">
        <v>129</v>
      </c>
      <c r="O929" s="73" t="n">
        <v>0.387898761711906</v>
      </c>
    </row>
    <row r="930" customFormat="false" ht="14.65" hidden="false" customHeight="false" outlineLevel="0" collapsed="false">
      <c r="A930" s="1" t="n">
        <v>1813</v>
      </c>
      <c r="B930" s="1" t="n">
        <v>32</v>
      </c>
      <c r="C930" s="1" t="n">
        <v>98</v>
      </c>
      <c r="D930" s="1" t="n">
        <v>187</v>
      </c>
      <c r="E930" s="73" t="n">
        <v>-5</v>
      </c>
      <c r="F930" s="73" t="n">
        <v>-6.61470984411521</v>
      </c>
      <c r="G930" s="73" t="n">
        <v>-7.54689445988764</v>
      </c>
      <c r="H930" s="1" t="n">
        <v>586.432</v>
      </c>
      <c r="I930" s="1" t="n">
        <v>1554.0448</v>
      </c>
      <c r="J930" s="73" t="n">
        <v>0.447611364787762</v>
      </c>
      <c r="K930" s="73" t="n">
        <v>0.382342448531945</v>
      </c>
      <c r="L930" s="73" t="n">
        <v>0.326530612244898</v>
      </c>
      <c r="M930" s="73" t="n">
        <v>0.524064171122995</v>
      </c>
      <c r="N930" s="1" t="s">
        <v>139</v>
      </c>
      <c r="O930" s="73" t="n">
        <v>0.236382943997723</v>
      </c>
    </row>
    <row r="931" customFormat="false" ht="14.65" hidden="false" customHeight="false" outlineLevel="0" collapsed="false">
      <c r="A931" s="1" t="n">
        <v>1915</v>
      </c>
      <c r="B931" s="1" t="n">
        <v>23</v>
      </c>
      <c r="C931" s="1" t="n">
        <v>98</v>
      </c>
      <c r="D931" s="1" t="n">
        <v>135</v>
      </c>
      <c r="E931" s="73" t="n">
        <v>-4.52356195605701</v>
      </c>
      <c r="F931" s="73" t="n">
        <v>-6.61470984411521</v>
      </c>
      <c r="G931" s="73" t="n">
        <v>-7.07681559705083</v>
      </c>
      <c r="H931" s="1" t="n">
        <v>304.29</v>
      </c>
      <c r="I931" s="1" t="n">
        <v>806.3685</v>
      </c>
      <c r="J931" s="73" t="n">
        <v>0.498232229112795</v>
      </c>
      <c r="K931" s="73" t="n">
        <v>0.341988796935004</v>
      </c>
      <c r="L931" s="73" t="n">
        <v>0.23469387755102</v>
      </c>
      <c r="M931" s="73" t="n">
        <v>0.725925925925926</v>
      </c>
      <c r="N931" s="1" t="s">
        <v>129</v>
      </c>
      <c r="O931" s="73" t="n">
        <v>0.199962203533632</v>
      </c>
    </row>
    <row r="932" customFormat="false" ht="14.65" hidden="false" customHeight="false" outlineLevel="0" collapsed="false">
      <c r="A932" s="1" t="n">
        <v>2336</v>
      </c>
      <c r="B932" s="1" t="n">
        <v>26</v>
      </c>
      <c r="C932" s="1" t="n">
        <v>98</v>
      </c>
      <c r="D932" s="1" t="n">
        <v>172</v>
      </c>
      <c r="E932" s="73" t="n">
        <v>-4.70043971814109</v>
      </c>
      <c r="F932" s="73" t="n">
        <v>-6.61470984411521</v>
      </c>
      <c r="G932" s="73" t="n">
        <v>-7.4262647547021</v>
      </c>
      <c r="H932" s="1" t="n">
        <v>438.256</v>
      </c>
      <c r="I932" s="1" t="n">
        <v>1161.3784</v>
      </c>
      <c r="J932" s="73" t="n">
        <v>0.441622365305937</v>
      </c>
      <c r="K932" s="73" t="n">
        <v>0.342329204888058</v>
      </c>
      <c r="L932" s="73" t="n">
        <v>0.26530612244898</v>
      </c>
      <c r="M932" s="73" t="n">
        <v>0.569767441860465</v>
      </c>
      <c r="N932" s="1" t="s">
        <v>139</v>
      </c>
      <c r="O932" s="73" t="n">
        <v>0.200260864520671</v>
      </c>
    </row>
    <row r="933" customFormat="false" ht="14.65" hidden="false" customHeight="false" outlineLevel="0" collapsed="false">
      <c r="A933" s="1" t="n">
        <v>2405</v>
      </c>
      <c r="B933" s="1" t="n">
        <v>28</v>
      </c>
      <c r="C933" s="1" t="n">
        <v>98</v>
      </c>
      <c r="D933" s="1" t="n">
        <v>219</v>
      </c>
      <c r="E933" s="73" t="n">
        <v>-4.8073549220576</v>
      </c>
      <c r="F933" s="73" t="n">
        <v>-6.61470984411521</v>
      </c>
      <c r="G933" s="73" t="n">
        <v>-7.77478705960117</v>
      </c>
      <c r="H933" s="1" t="n">
        <v>600.936</v>
      </c>
      <c r="I933" s="1" t="n">
        <v>1592.4804</v>
      </c>
      <c r="J933" s="73" t="n">
        <v>0.385332908719515</v>
      </c>
      <c r="K933" s="73" t="n">
        <v>0.331840866845203</v>
      </c>
      <c r="L933" s="73" t="n">
        <v>0.285714285714286</v>
      </c>
      <c r="M933" s="73" t="n">
        <v>0.447488584474886</v>
      </c>
      <c r="N933" s="1" t="s">
        <v>139</v>
      </c>
      <c r="O933" s="73" t="n">
        <v>0.191127393026999</v>
      </c>
    </row>
    <row r="934" customFormat="false" ht="14.65" hidden="false" customHeight="false" outlineLevel="0" collapsed="false">
      <c r="A934" s="1" t="n">
        <v>2619</v>
      </c>
      <c r="B934" s="1" t="n">
        <v>41</v>
      </c>
      <c r="C934" s="1" t="n">
        <v>98</v>
      </c>
      <c r="D934" s="1" t="n">
        <v>188</v>
      </c>
      <c r="E934" s="73" t="n">
        <v>-5.35755200461808</v>
      </c>
      <c r="F934" s="73" t="n">
        <v>-6.61470984411521</v>
      </c>
      <c r="G934" s="73" t="n">
        <v>-7.55458885167764</v>
      </c>
      <c r="H934" s="1" t="n">
        <v>755.384</v>
      </c>
      <c r="I934" s="1" t="n">
        <v>2001.7676</v>
      </c>
      <c r="J934" s="73" t="n">
        <v>0.484433935841716</v>
      </c>
      <c r="K934" s="73" t="n">
        <v>0.450224637113884</v>
      </c>
      <c r="L934" s="73" t="n">
        <v>0.418367346938775</v>
      </c>
      <c r="M934" s="73" t="n">
        <v>0.521276595744681</v>
      </c>
      <c r="N934" s="1" t="s">
        <v>139</v>
      </c>
      <c r="O934" s="73" t="n">
        <v>0.302059079261504</v>
      </c>
    </row>
    <row r="935" customFormat="false" ht="14.65" hidden="false" customHeight="false" outlineLevel="0" collapsed="false">
      <c r="A935" s="1" t="n">
        <v>2626</v>
      </c>
      <c r="B935" s="1" t="n">
        <v>25</v>
      </c>
      <c r="C935" s="1" t="n">
        <v>98</v>
      </c>
      <c r="D935" s="1" t="n">
        <v>172</v>
      </c>
      <c r="E935" s="73" t="n">
        <v>-4.64385618977472</v>
      </c>
      <c r="F935" s="73" t="n">
        <v>-6.61470984411521</v>
      </c>
      <c r="G935" s="73" t="n">
        <v>-7.4262647547021</v>
      </c>
      <c r="H935" s="1" t="n">
        <v>421.4</v>
      </c>
      <c r="I935" s="1" t="n">
        <v>1116.71</v>
      </c>
      <c r="J935" s="73" t="n">
        <v>0.435886417652139</v>
      </c>
      <c r="K935" s="73" t="n">
        <v>0.333495153853589</v>
      </c>
      <c r="L935" s="73" t="n">
        <v>0.255102040816327</v>
      </c>
      <c r="M935" s="73" t="n">
        <v>0.569767441860465</v>
      </c>
      <c r="N935" s="1" t="s">
        <v>139</v>
      </c>
      <c r="O935" s="73" t="n">
        <v>0.192558523577569</v>
      </c>
    </row>
    <row r="936" customFormat="false" ht="14.65" hidden="false" customHeight="false" outlineLevel="0" collapsed="false">
      <c r="A936" s="1" t="n">
        <v>2809</v>
      </c>
      <c r="B936" s="1" t="n">
        <v>14</v>
      </c>
      <c r="C936" s="1" t="n">
        <v>98</v>
      </c>
      <c r="D936" s="1" t="n">
        <v>186</v>
      </c>
      <c r="E936" s="73" t="n">
        <v>-3.8073549220576</v>
      </c>
      <c r="F936" s="73" t="n">
        <v>-6.61470984411521</v>
      </c>
      <c r="G936" s="73" t="n">
        <v>-7.53915881110803</v>
      </c>
      <c r="H936" s="1" t="n">
        <v>255.192</v>
      </c>
      <c r="I936" s="1" t="n">
        <v>676.2588</v>
      </c>
      <c r="J936" s="73" t="n">
        <v>0.341020703947989</v>
      </c>
      <c r="K936" s="73" t="n">
        <v>0.220751993034939</v>
      </c>
      <c r="L936" s="73" t="n">
        <v>0.142857142857143</v>
      </c>
      <c r="M936" s="73" t="n">
        <v>0.526881720430108</v>
      </c>
      <c r="N936" s="1" t="s">
        <v>139</v>
      </c>
      <c r="O936" s="73" t="n">
        <v>0.103695169473043</v>
      </c>
    </row>
    <row r="937" customFormat="false" ht="14.65" hidden="false" customHeight="false" outlineLevel="0" collapsed="false">
      <c r="A937" s="1" t="n">
        <v>2913</v>
      </c>
      <c r="B937" s="1" t="n">
        <v>88</v>
      </c>
      <c r="C937" s="1" t="n">
        <v>98</v>
      </c>
      <c r="D937" s="1" t="n">
        <v>259</v>
      </c>
      <c r="E937" s="73" t="n">
        <v>-6.4594316186373</v>
      </c>
      <c r="F937" s="73" t="n">
        <v>-6.61470984411521</v>
      </c>
      <c r="G937" s="73" t="n">
        <v>-8.01680828768655</v>
      </c>
      <c r="H937" s="1" t="n">
        <v>2233.616</v>
      </c>
      <c r="I937" s="1" t="n">
        <v>5919.0824</v>
      </c>
      <c r="J937" s="73" t="n">
        <v>0.50470705578489</v>
      </c>
      <c r="K937" s="73" t="n">
        <v>0.673230350957824</v>
      </c>
      <c r="L937" s="73" t="n">
        <v>0.897959183673469</v>
      </c>
      <c r="M937" s="73" t="n">
        <v>0.378378378378378</v>
      </c>
      <c r="N937" s="1" t="s">
        <v>152</v>
      </c>
      <c r="O937" s="73" t="n">
        <v>0.552356860205853</v>
      </c>
    </row>
    <row r="938" customFormat="false" ht="14.65" hidden="false" customHeight="false" outlineLevel="0" collapsed="false">
      <c r="A938" s="1" t="n">
        <v>103</v>
      </c>
      <c r="B938" s="1" t="n">
        <v>31</v>
      </c>
      <c r="C938" s="1" t="n">
        <v>97</v>
      </c>
      <c r="D938" s="1" t="n">
        <v>180</v>
      </c>
      <c r="E938" s="73" t="n">
        <v>-4.95419631038688</v>
      </c>
      <c r="F938" s="73" t="n">
        <v>-6.59991284218713</v>
      </c>
      <c r="G938" s="73" t="n">
        <v>-7.49185309632968</v>
      </c>
      <c r="H938" s="1" t="n">
        <v>541.26</v>
      </c>
      <c r="I938" s="1" t="n">
        <v>1434.339</v>
      </c>
      <c r="J938" s="73" t="n">
        <v>0.452758119392359</v>
      </c>
      <c r="K938" s="73" t="n">
        <v>0.380424396322639</v>
      </c>
      <c r="L938" s="73" t="n">
        <v>0.319587628865979</v>
      </c>
      <c r="M938" s="73" t="n">
        <v>0.538888888888889</v>
      </c>
      <c r="N938" s="1" t="s">
        <v>139</v>
      </c>
      <c r="O938" s="73" t="n">
        <v>0.234606248079692</v>
      </c>
    </row>
    <row r="939" customFormat="false" ht="14.65" hidden="false" customHeight="false" outlineLevel="0" collapsed="false">
      <c r="A939" s="1" t="n">
        <v>745</v>
      </c>
      <c r="B939" s="1" t="n">
        <v>21</v>
      </c>
      <c r="C939" s="1" t="n">
        <v>97</v>
      </c>
      <c r="D939" s="1" t="n">
        <v>186</v>
      </c>
      <c r="E939" s="73" t="n">
        <v>-4.39231742277876</v>
      </c>
      <c r="F939" s="73" t="n">
        <v>-6.59991284218713</v>
      </c>
      <c r="G939" s="73" t="n">
        <v>-7.53915881110803</v>
      </c>
      <c r="H939" s="1" t="n">
        <v>378.882</v>
      </c>
      <c r="I939" s="1" t="n">
        <v>1004.0373</v>
      </c>
      <c r="J939" s="73" t="n">
        <v>0.389038408837374</v>
      </c>
      <c r="K939" s="73" t="n">
        <v>0.29024964586816</v>
      </c>
      <c r="L939" s="73" t="n">
        <v>0.216494845360825</v>
      </c>
      <c r="M939" s="73" t="n">
        <v>0.521505376344086</v>
      </c>
      <c r="N939" s="1" t="s">
        <v>139</v>
      </c>
      <c r="O939" s="73" t="n">
        <v>0.156342465158082</v>
      </c>
    </row>
    <row r="940" customFormat="false" ht="14.65" hidden="false" customHeight="false" outlineLevel="0" collapsed="false">
      <c r="A940" s="1" t="n">
        <v>814</v>
      </c>
      <c r="B940" s="1" t="n">
        <v>28</v>
      </c>
      <c r="C940" s="1" t="n">
        <v>97</v>
      </c>
      <c r="D940" s="1" t="n">
        <v>160</v>
      </c>
      <c r="E940" s="73" t="n">
        <v>-4.8073549220576</v>
      </c>
      <c r="F940" s="73" t="n">
        <v>-6.59991284218713</v>
      </c>
      <c r="G940" s="73" t="n">
        <v>-7.32192809488736</v>
      </c>
      <c r="H940" s="1" t="n">
        <v>434.56</v>
      </c>
      <c r="I940" s="1" t="n">
        <v>1151.584</v>
      </c>
      <c r="J940" s="73" t="n">
        <v>0.473405371264603</v>
      </c>
      <c r="K940" s="73" t="n">
        <v>0.369701603676947</v>
      </c>
      <c r="L940" s="73" t="n">
        <v>0.288659793814433</v>
      </c>
      <c r="M940" s="73" t="n">
        <v>0.60625</v>
      </c>
      <c r="N940" s="1" t="s">
        <v>139</v>
      </c>
      <c r="O940" s="73" t="n">
        <v>0.224756454673777</v>
      </c>
    </row>
    <row r="941" customFormat="false" ht="14.65" hidden="false" customHeight="false" outlineLevel="0" collapsed="false">
      <c r="A941" s="1" t="n">
        <v>1628</v>
      </c>
      <c r="B941" s="1" t="n">
        <v>16</v>
      </c>
      <c r="C941" s="1" t="n">
        <v>97</v>
      </c>
      <c r="D941" s="1" t="n">
        <v>102</v>
      </c>
      <c r="E941" s="73" t="n">
        <v>-4</v>
      </c>
      <c r="F941" s="73" t="n">
        <v>-6.59991284218713</v>
      </c>
      <c r="G941" s="73" t="n">
        <v>-6.6724253419715</v>
      </c>
      <c r="H941" s="1" t="n">
        <v>158.304</v>
      </c>
      <c r="I941" s="1" t="n">
        <v>419.5056</v>
      </c>
      <c r="J941" s="73" t="n">
        <v>0.530354850908387</v>
      </c>
      <c r="K941" s="73" t="n">
        <v>0.29580732502977</v>
      </c>
      <c r="L941" s="73" t="n">
        <v>0.164948453608247</v>
      </c>
      <c r="M941" s="73" t="n">
        <v>0.950980392156863</v>
      </c>
      <c r="N941" s="1" t="s">
        <v>129</v>
      </c>
      <c r="O941" s="73" t="n">
        <v>0.160854801708455</v>
      </c>
    </row>
    <row r="942" customFormat="false" ht="14.65" hidden="false" customHeight="false" outlineLevel="0" collapsed="false">
      <c r="A942" s="1" t="n">
        <v>1704</v>
      </c>
      <c r="B942" s="1" t="n">
        <v>22</v>
      </c>
      <c r="C942" s="1" t="n">
        <v>97</v>
      </c>
      <c r="D942" s="1" t="n">
        <v>136</v>
      </c>
      <c r="E942" s="73" t="n">
        <v>-4.4594316186373</v>
      </c>
      <c r="F942" s="73" t="n">
        <v>-6.59991284218713</v>
      </c>
      <c r="G942" s="73" t="n">
        <v>-7.08746284125034</v>
      </c>
      <c r="H942" s="1" t="n">
        <v>290.224</v>
      </c>
      <c r="I942" s="1" t="n">
        <v>769.0936</v>
      </c>
      <c r="J942" s="73" t="n">
        <v>0.486827749942063</v>
      </c>
      <c r="K942" s="73" t="n">
        <v>0.332322251712235</v>
      </c>
      <c r="L942" s="73" t="n">
        <v>0.22680412371134</v>
      </c>
      <c r="M942" s="73" t="n">
        <v>0.713235294117647</v>
      </c>
      <c r="N942" s="1" t="s">
        <v>129</v>
      </c>
      <c r="O942" s="73" t="n">
        <v>0.191543473825317</v>
      </c>
    </row>
    <row r="943" customFormat="false" ht="14.65" hidden="false" customHeight="false" outlineLevel="0" collapsed="false">
      <c r="A943" s="1" t="n">
        <v>409</v>
      </c>
      <c r="B943" s="1" t="n">
        <v>91</v>
      </c>
      <c r="C943" s="1" t="n">
        <v>96</v>
      </c>
      <c r="D943" s="1" t="n">
        <v>511</v>
      </c>
      <c r="E943" s="73" t="n">
        <v>-6.5077946401987</v>
      </c>
      <c r="F943" s="73" t="n">
        <v>-6.58496250072116</v>
      </c>
      <c r="G943" s="73" t="n">
        <v>-8.99717948093762</v>
      </c>
      <c r="H943" s="1" t="n">
        <v>4464.096</v>
      </c>
      <c r="I943" s="1" t="n">
        <v>11829.8544</v>
      </c>
      <c r="J943" s="73" t="n">
        <v>0.322226949678311</v>
      </c>
      <c r="K943" s="73" t="n">
        <v>0.552699795808299</v>
      </c>
      <c r="L943" s="73" t="n">
        <v>0.947916666666667</v>
      </c>
      <c r="M943" s="73" t="n">
        <v>0.187866927592955</v>
      </c>
      <c r="N943" s="1" t="s">
        <v>152</v>
      </c>
      <c r="O943" s="73" t="n">
        <v>0.41086138492875</v>
      </c>
    </row>
    <row r="944" customFormat="false" ht="14.65" hidden="false" customHeight="false" outlineLevel="0" collapsed="false">
      <c r="A944" s="1" t="n">
        <v>432</v>
      </c>
      <c r="B944" s="1" t="n">
        <v>15</v>
      </c>
      <c r="C944" s="1" t="n">
        <v>96</v>
      </c>
      <c r="D944" s="1" t="n">
        <v>116</v>
      </c>
      <c r="E944" s="73" t="n">
        <v>-3.90689059560852</v>
      </c>
      <c r="F944" s="73" t="n">
        <v>-6.58496250072116</v>
      </c>
      <c r="G944" s="73" t="n">
        <v>-6.85798099512757</v>
      </c>
      <c r="H944" s="1" t="n">
        <v>167.04</v>
      </c>
      <c r="I944" s="1" t="n">
        <v>442.656</v>
      </c>
      <c r="J944" s="73" t="n">
        <v>0.474772336887305</v>
      </c>
      <c r="K944" s="73" t="n">
        <v>0.272400301233579</v>
      </c>
      <c r="L944" s="73" t="n">
        <v>0.15625</v>
      </c>
      <c r="M944" s="73" t="n">
        <v>0.827586206896552</v>
      </c>
      <c r="N944" s="1" t="s">
        <v>129</v>
      </c>
      <c r="O944" s="73" t="n">
        <v>0.142143383171044</v>
      </c>
    </row>
    <row r="945" customFormat="false" ht="14.65" hidden="false" customHeight="false" outlineLevel="0" collapsed="false">
      <c r="A945" s="1" t="n">
        <v>1331</v>
      </c>
      <c r="B945" s="1" t="n">
        <v>30</v>
      </c>
      <c r="C945" s="1" t="n">
        <v>96</v>
      </c>
      <c r="D945" s="1" t="n">
        <v>121</v>
      </c>
      <c r="E945" s="73" t="n">
        <v>-4.90689059560852</v>
      </c>
      <c r="F945" s="73" t="n">
        <v>-6.58496250072116</v>
      </c>
      <c r="G945" s="73" t="n">
        <v>-6.9188632372746</v>
      </c>
      <c r="H945" s="1" t="n">
        <v>348.48</v>
      </c>
      <c r="I945" s="1" t="n">
        <v>923.472</v>
      </c>
      <c r="J945" s="73" t="n">
        <v>0.581580187276619</v>
      </c>
      <c r="K945" s="73" t="n">
        <v>0.426349406242571</v>
      </c>
      <c r="L945" s="73" t="n">
        <v>0.3125</v>
      </c>
      <c r="M945" s="73" t="n">
        <v>0.793388429752066</v>
      </c>
      <c r="N945" s="1" t="s">
        <v>129</v>
      </c>
      <c r="O945" s="73" t="n">
        <v>0.278351107134452</v>
      </c>
    </row>
    <row r="946" customFormat="false" ht="14.65" hidden="false" customHeight="false" outlineLevel="0" collapsed="false">
      <c r="A946" s="1" t="n">
        <v>1621</v>
      </c>
      <c r="B946" s="1" t="n">
        <v>15</v>
      </c>
      <c r="C946" s="1" t="n">
        <v>96</v>
      </c>
      <c r="D946" s="1" t="n">
        <v>139</v>
      </c>
      <c r="E946" s="73" t="n">
        <v>-3.90689059560852</v>
      </c>
      <c r="F946" s="73" t="n">
        <v>-6.58496250072116</v>
      </c>
      <c r="G946" s="73" t="n">
        <v>-7.11894107272351</v>
      </c>
      <c r="H946" s="1" t="n">
        <v>200.16</v>
      </c>
      <c r="I946" s="1" t="n">
        <v>530.424</v>
      </c>
      <c r="J946" s="73" t="n">
        <v>0.420837781748323</v>
      </c>
      <c r="K946" s="73" t="n">
        <v>0.256462929271359</v>
      </c>
      <c r="L946" s="73" t="n">
        <v>0.15625</v>
      </c>
      <c r="M946" s="73" t="n">
        <v>0.690647482014388</v>
      </c>
      <c r="N946" s="1" t="s">
        <v>129</v>
      </c>
      <c r="O946" s="73" t="n">
        <v>0.129851880199583</v>
      </c>
    </row>
    <row r="947" customFormat="false" ht="14.65" hidden="false" customHeight="false" outlineLevel="0" collapsed="false">
      <c r="A947" s="1" t="n">
        <v>2127</v>
      </c>
      <c r="B947" s="1" t="n">
        <v>38</v>
      </c>
      <c r="C947" s="1" t="n">
        <v>96</v>
      </c>
      <c r="D947" s="1" t="n">
        <v>125</v>
      </c>
      <c r="E947" s="73" t="n">
        <v>-5.24792751344359</v>
      </c>
      <c r="F947" s="73" t="n">
        <v>-6.58496250072116</v>
      </c>
      <c r="G947" s="73" t="n">
        <v>-6.96578428466209</v>
      </c>
      <c r="H947" s="1" t="n">
        <v>456</v>
      </c>
      <c r="I947" s="1" t="n">
        <v>1208.4</v>
      </c>
      <c r="J947" s="73" t="n">
        <v>0.615763166818531</v>
      </c>
      <c r="K947" s="73" t="n">
        <v>0.49373354653993</v>
      </c>
      <c r="L947" s="73" t="n">
        <v>0.395833333333333</v>
      </c>
      <c r="M947" s="73" t="n">
        <v>0.768</v>
      </c>
      <c r="N947" s="1" t="s">
        <v>129</v>
      </c>
      <c r="O947" s="73" t="n">
        <v>0.346890953086605</v>
      </c>
    </row>
    <row r="948" customFormat="false" ht="14.65" hidden="false" customHeight="false" outlineLevel="0" collapsed="false">
      <c r="A948" s="1" t="n">
        <v>2245</v>
      </c>
      <c r="B948" s="1" t="n">
        <v>18</v>
      </c>
      <c r="C948" s="1" t="n">
        <v>96</v>
      </c>
      <c r="D948" s="1" t="n">
        <v>112</v>
      </c>
      <c r="E948" s="73" t="n">
        <v>-4.16992500144231</v>
      </c>
      <c r="F948" s="73" t="n">
        <v>-6.58496250072116</v>
      </c>
      <c r="G948" s="73" t="n">
        <v>-6.8073549220576</v>
      </c>
      <c r="H948" s="1" t="n">
        <v>193.536</v>
      </c>
      <c r="I948" s="1" t="n">
        <v>512.8704</v>
      </c>
      <c r="J948" s="73" t="n">
        <v>0.516462469171316</v>
      </c>
      <c r="K948" s="73" t="n">
        <v>0.31122127886333</v>
      </c>
      <c r="L948" s="73" t="n">
        <v>0.1875</v>
      </c>
      <c r="M948" s="73" t="n">
        <v>0.857142857142857</v>
      </c>
      <c r="N948" s="1" t="s">
        <v>129</v>
      </c>
      <c r="O948" s="73" t="n">
        <v>0.173591268707353</v>
      </c>
    </row>
    <row r="949" customFormat="false" ht="14.65" hidden="false" customHeight="false" outlineLevel="0" collapsed="false">
      <c r="A949" s="1" t="n">
        <v>2811</v>
      </c>
      <c r="B949" s="1" t="n">
        <v>22</v>
      </c>
      <c r="C949" s="1" t="n">
        <v>96</v>
      </c>
      <c r="D949" s="1" t="n">
        <v>186</v>
      </c>
      <c r="E949" s="73" t="n">
        <v>-4.4594316186373</v>
      </c>
      <c r="F949" s="73" t="n">
        <v>-6.58496250072116</v>
      </c>
      <c r="G949" s="73" t="n">
        <v>-7.53915881110803</v>
      </c>
      <c r="H949" s="1" t="n">
        <v>392.832</v>
      </c>
      <c r="I949" s="1" t="n">
        <v>1041.0048</v>
      </c>
      <c r="J949" s="73" t="n">
        <v>0.393755581439726</v>
      </c>
      <c r="K949" s="73" t="n">
        <v>0.300427229470786</v>
      </c>
      <c r="L949" s="73" t="n">
        <v>0.229166666666667</v>
      </c>
      <c r="M949" s="73" t="n">
        <v>0.516129032258065</v>
      </c>
      <c r="N949" s="1" t="s">
        <v>139</v>
      </c>
      <c r="O949" s="73" t="n">
        <v>0.164638193524544</v>
      </c>
    </row>
    <row r="950" customFormat="false" ht="14.65" hidden="false" customHeight="false" outlineLevel="0" collapsed="false">
      <c r="A950" s="1" t="n">
        <v>2835</v>
      </c>
      <c r="B950" s="1" t="n">
        <v>26</v>
      </c>
      <c r="C950" s="1" t="n">
        <v>96</v>
      </c>
      <c r="D950" s="1" t="n">
        <v>210</v>
      </c>
      <c r="E950" s="73" t="n">
        <v>-4.70043971814109</v>
      </c>
      <c r="F950" s="73" t="n">
        <v>-6.58496250072116</v>
      </c>
      <c r="G950" s="73" t="n">
        <v>-7.71424551766612</v>
      </c>
      <c r="H950" s="1" t="n">
        <v>524.16</v>
      </c>
      <c r="I950" s="1" t="n">
        <v>1389.024</v>
      </c>
      <c r="J950" s="73" t="n">
        <v>0.383948363784494</v>
      </c>
      <c r="K950" s="73" t="n">
        <v>0.322503580668707</v>
      </c>
      <c r="L950" s="73" t="n">
        <v>0.270833333333333</v>
      </c>
      <c r="M950" s="73" t="n">
        <v>0.457142857142857</v>
      </c>
      <c r="N950" s="1" t="s">
        <v>139</v>
      </c>
      <c r="O950" s="73" t="n">
        <v>0.183116755191179</v>
      </c>
    </row>
    <row r="951" customFormat="false" ht="14.65" hidden="false" customHeight="false" outlineLevel="0" collapsed="false">
      <c r="A951" s="1" t="n">
        <v>741</v>
      </c>
      <c r="B951" s="1" t="n">
        <v>44</v>
      </c>
      <c r="C951" s="1" t="n">
        <v>95</v>
      </c>
      <c r="D951" s="1" t="n">
        <v>99</v>
      </c>
      <c r="E951" s="73" t="n">
        <v>-5.4594316186373</v>
      </c>
      <c r="F951" s="73" t="n">
        <v>-6.56985560833095</v>
      </c>
      <c r="G951" s="73" t="n">
        <v>-6.62935662007961</v>
      </c>
      <c r="H951" s="1" t="n">
        <v>413.82</v>
      </c>
      <c r="I951" s="1" t="n">
        <v>1096.623</v>
      </c>
      <c r="J951" s="73" t="n">
        <v>0.752725330739826</v>
      </c>
      <c r="K951" s="73" t="n">
        <v>0.590479828447832</v>
      </c>
      <c r="L951" s="73" t="n">
        <v>0.463157894736842</v>
      </c>
      <c r="M951" s="73" t="n">
        <v>0.95959595959596</v>
      </c>
      <c r="N951" s="1" t="s">
        <v>129</v>
      </c>
      <c r="O951" s="73" t="n">
        <v>0.45370469825248</v>
      </c>
    </row>
    <row r="952" customFormat="false" ht="14.65" hidden="false" customHeight="false" outlineLevel="0" collapsed="false">
      <c r="A952" s="1" t="n">
        <v>1539</v>
      </c>
      <c r="B952" s="1" t="n">
        <v>19</v>
      </c>
      <c r="C952" s="1" t="n">
        <v>95</v>
      </c>
      <c r="D952" s="1" t="n">
        <v>112</v>
      </c>
      <c r="E952" s="73" t="n">
        <v>-4.24792751344359</v>
      </c>
      <c r="F952" s="73" t="n">
        <v>-6.56985560833095</v>
      </c>
      <c r="G952" s="73" t="n">
        <v>-6.8073549220576</v>
      </c>
      <c r="H952" s="1" t="n">
        <v>202.16</v>
      </c>
      <c r="I952" s="1" t="n">
        <v>535.724</v>
      </c>
      <c r="J952" s="73" t="n">
        <v>0.524022410034157</v>
      </c>
      <c r="K952" s="73" t="n">
        <v>0.323770671355245</v>
      </c>
      <c r="L952" s="73" t="n">
        <v>0.2</v>
      </c>
      <c r="M952" s="73" t="n">
        <v>0.848214285714286</v>
      </c>
      <c r="N952" s="1" t="s">
        <v>129</v>
      </c>
      <c r="O952" s="73" t="n">
        <v>0.184197099403252</v>
      </c>
    </row>
    <row r="953" customFormat="false" ht="14.65" hidden="false" customHeight="false" outlineLevel="0" collapsed="false">
      <c r="A953" s="1" t="n">
        <v>2309</v>
      </c>
      <c r="B953" s="1" t="n">
        <v>51</v>
      </c>
      <c r="C953" s="1" t="n">
        <v>95</v>
      </c>
      <c r="D953" s="1" t="n">
        <v>132</v>
      </c>
      <c r="E953" s="73" t="n">
        <v>-5.6724253419715</v>
      </c>
      <c r="F953" s="73" t="n">
        <v>-6.56985560833095</v>
      </c>
      <c r="G953" s="73" t="n">
        <v>-7.04439411935845</v>
      </c>
      <c r="H953" s="1" t="n">
        <v>639.54</v>
      </c>
      <c r="I953" s="1" t="n">
        <v>1694.781</v>
      </c>
      <c r="J953" s="73" t="n">
        <v>0.652705330010915</v>
      </c>
      <c r="K953" s="73" t="n">
        <v>0.591975469273627</v>
      </c>
      <c r="L953" s="73" t="n">
        <v>0.536842105263158</v>
      </c>
      <c r="M953" s="73" t="n">
        <v>0.71969696969697</v>
      </c>
      <c r="N953" s="1" t="s">
        <v>129</v>
      </c>
      <c r="O953" s="73" t="n">
        <v>0.455429761810297</v>
      </c>
    </row>
    <row r="954" customFormat="false" ht="14.65" hidden="false" customHeight="false" outlineLevel="0" collapsed="false">
      <c r="A954" s="1" t="n">
        <v>2353</v>
      </c>
      <c r="B954" s="1" t="n">
        <v>20</v>
      </c>
      <c r="C954" s="1" t="n">
        <v>95</v>
      </c>
      <c r="D954" s="1" t="n">
        <v>158</v>
      </c>
      <c r="E954" s="73" t="n">
        <v>-4.32192809488736</v>
      </c>
      <c r="F954" s="73" t="n">
        <v>-6.56985560833095</v>
      </c>
      <c r="G954" s="73" t="n">
        <v>-7.3037807481771</v>
      </c>
      <c r="H954" s="1" t="n">
        <v>300.2</v>
      </c>
      <c r="I954" s="1" t="n">
        <v>795.53</v>
      </c>
      <c r="J954" s="73" t="n">
        <v>0.423789511694779</v>
      </c>
      <c r="K954" s="73" t="n">
        <v>0.298730049187933</v>
      </c>
      <c r="L954" s="73" t="n">
        <v>0.210526315789474</v>
      </c>
      <c r="M954" s="73" t="n">
        <v>0.60126582278481</v>
      </c>
      <c r="N954" s="1" t="s">
        <v>139</v>
      </c>
      <c r="O954" s="73" t="n">
        <v>0.163244910281591</v>
      </c>
    </row>
    <row r="955" customFormat="false" ht="14.65" hidden="false" customHeight="false" outlineLevel="0" collapsed="false">
      <c r="A955" s="1" t="n">
        <v>707</v>
      </c>
      <c r="B955" s="1" t="n">
        <v>18</v>
      </c>
      <c r="C955" s="1" t="n">
        <v>94</v>
      </c>
      <c r="D955" s="1" t="n">
        <v>124</v>
      </c>
      <c r="E955" s="73" t="n">
        <v>-4.16992500144231</v>
      </c>
      <c r="F955" s="73" t="n">
        <v>-6.55458885167764</v>
      </c>
      <c r="G955" s="73" t="n">
        <v>-6.95419631038688</v>
      </c>
      <c r="H955" s="1" t="n">
        <v>209.808</v>
      </c>
      <c r="I955" s="1" t="n">
        <v>555.9912</v>
      </c>
      <c r="J955" s="73" t="n">
        <v>0.479205938037952</v>
      </c>
      <c r="K955" s="73" t="n">
        <v>0.302958882823557</v>
      </c>
      <c r="L955" s="73" t="n">
        <v>0.191489361702128</v>
      </c>
      <c r="M955" s="73" t="n">
        <v>0.758064516129032</v>
      </c>
      <c r="N955" s="1" t="s">
        <v>129</v>
      </c>
      <c r="O955" s="73" t="n">
        <v>0.166723852006029</v>
      </c>
    </row>
    <row r="956" customFormat="false" ht="14.65" hidden="false" customHeight="false" outlineLevel="0" collapsed="false">
      <c r="A956" s="1" t="n">
        <v>1115</v>
      </c>
      <c r="B956" s="1" t="n">
        <v>21</v>
      </c>
      <c r="C956" s="1" t="n">
        <v>94</v>
      </c>
      <c r="D956" s="1" t="n">
        <v>146</v>
      </c>
      <c r="E956" s="73" t="n">
        <v>-4.39231742277876</v>
      </c>
      <c r="F956" s="73" t="n">
        <v>-6.55458885167764</v>
      </c>
      <c r="G956" s="73" t="n">
        <v>-7.18982455888002</v>
      </c>
      <c r="H956" s="1" t="n">
        <v>288.204</v>
      </c>
      <c r="I956" s="1" t="n">
        <v>763.7406</v>
      </c>
      <c r="J956" s="73" t="n">
        <v>0.452429161853282</v>
      </c>
      <c r="K956" s="73" t="n">
        <v>0.317957491088547</v>
      </c>
      <c r="L956" s="73" t="n">
        <v>0.223404255319149</v>
      </c>
      <c r="M956" s="73" t="n">
        <v>0.643835616438356</v>
      </c>
      <c r="N956" s="1" t="s">
        <v>139</v>
      </c>
      <c r="O956" s="73" t="n">
        <v>0.179258162377008</v>
      </c>
    </row>
    <row r="957" customFormat="false" ht="14.65" hidden="false" customHeight="false" outlineLevel="0" collapsed="false">
      <c r="A957" s="1" t="n">
        <v>1316</v>
      </c>
      <c r="B957" s="1" t="n">
        <v>16</v>
      </c>
      <c r="C957" s="1" t="n">
        <v>94</v>
      </c>
      <c r="D957" s="1" t="n">
        <v>126</v>
      </c>
      <c r="E957" s="73" t="n">
        <v>-4</v>
      </c>
      <c r="F957" s="73" t="n">
        <v>-6.55458885167764</v>
      </c>
      <c r="G957" s="73" t="n">
        <v>-6.97727992349992</v>
      </c>
      <c r="H957" s="1" t="n">
        <v>189.504</v>
      </c>
      <c r="I957" s="1" t="n">
        <v>502.1856</v>
      </c>
      <c r="J957" s="73" t="n">
        <v>0.455867880347216</v>
      </c>
      <c r="K957" s="73" t="n">
        <v>0.278592463794727</v>
      </c>
      <c r="L957" s="73" t="n">
        <v>0.170212765957447</v>
      </c>
      <c r="M957" s="73" t="n">
        <v>0.746031746031746</v>
      </c>
      <c r="N957" s="1" t="s">
        <v>129</v>
      </c>
      <c r="O957" s="73" t="n">
        <v>0.147018092378659</v>
      </c>
    </row>
    <row r="958" customFormat="false" ht="14.65" hidden="false" customHeight="false" outlineLevel="0" collapsed="false">
      <c r="A958" s="1" t="n">
        <v>732</v>
      </c>
      <c r="B958" s="1" t="n">
        <v>28</v>
      </c>
      <c r="C958" s="1" t="n">
        <v>93</v>
      </c>
      <c r="D958" s="1" t="n">
        <v>149</v>
      </c>
      <c r="E958" s="73" t="n">
        <v>-4.8073549220576</v>
      </c>
      <c r="F958" s="73" t="n">
        <v>-6.53915881110803</v>
      </c>
      <c r="G958" s="73" t="n">
        <v>-7.21916852046216</v>
      </c>
      <c r="H958" s="1" t="n">
        <v>387.996</v>
      </c>
      <c r="I958" s="1" t="n">
        <v>1028.1894</v>
      </c>
      <c r="J958" s="73" t="n">
        <v>0.48950738715871</v>
      </c>
      <c r="K958" s="73" t="n">
        <v>0.383934548185119</v>
      </c>
      <c r="L958" s="73" t="n">
        <v>0.301075268817204</v>
      </c>
      <c r="M958" s="73" t="n">
        <v>0.624161073825503</v>
      </c>
      <c r="N958" s="1" t="s">
        <v>139</v>
      </c>
      <c r="O958" s="73" t="n">
        <v>0.237861099940654</v>
      </c>
    </row>
    <row r="959" customFormat="false" ht="14.65" hidden="false" customHeight="false" outlineLevel="0" collapsed="false">
      <c r="A959" s="1" t="n">
        <v>1106</v>
      </c>
      <c r="B959" s="1" t="n">
        <v>28</v>
      </c>
      <c r="C959" s="1" t="n">
        <v>93</v>
      </c>
      <c r="D959" s="1" t="n">
        <v>169</v>
      </c>
      <c r="E959" s="73" t="n">
        <v>-4.8073549220576</v>
      </c>
      <c r="F959" s="73" t="n">
        <v>-6.53915881110803</v>
      </c>
      <c r="G959" s="73" t="n">
        <v>-7.40087943628218</v>
      </c>
      <c r="H959" s="1" t="n">
        <v>440.076</v>
      </c>
      <c r="I959" s="1" t="n">
        <v>1166.2014</v>
      </c>
      <c r="J959" s="73" t="n">
        <v>0.450083049473113</v>
      </c>
      <c r="K959" s="73" t="n">
        <v>0.368150621768457</v>
      </c>
      <c r="L959" s="73" t="n">
        <v>0.301075268817204</v>
      </c>
      <c r="M959" s="73" t="n">
        <v>0.550295857988166</v>
      </c>
      <c r="N959" s="1" t="s">
        <v>139</v>
      </c>
      <c r="O959" s="73" t="n">
        <v>0.223343441941938</v>
      </c>
    </row>
    <row r="960" customFormat="false" ht="14.65" hidden="false" customHeight="false" outlineLevel="0" collapsed="false">
      <c r="A960" s="1" t="n">
        <v>1125</v>
      </c>
      <c r="B960" s="1" t="n">
        <v>51</v>
      </c>
      <c r="C960" s="1" t="n">
        <v>93</v>
      </c>
      <c r="D960" s="1" t="n">
        <v>288</v>
      </c>
      <c r="E960" s="73" t="n">
        <v>-5.6724253419715</v>
      </c>
      <c r="F960" s="73" t="n">
        <v>-6.53915881110803</v>
      </c>
      <c r="G960" s="73" t="n">
        <v>-8.16992500144231</v>
      </c>
      <c r="H960" s="1" t="n">
        <v>1365.984</v>
      </c>
      <c r="I960" s="1" t="n">
        <v>3619.8576</v>
      </c>
      <c r="J960" s="73" t="n">
        <v>0.385265563760702</v>
      </c>
      <c r="K960" s="73" t="n">
        <v>0.459679775413233</v>
      </c>
      <c r="L960" s="73" t="n">
        <v>0.548387096774194</v>
      </c>
      <c r="M960" s="73" t="n">
        <v>0.322916666666667</v>
      </c>
      <c r="N960" s="1" t="s">
        <v>139</v>
      </c>
      <c r="O960" s="73" t="n">
        <v>0.311625119420376</v>
      </c>
    </row>
    <row r="961" customFormat="false" ht="14.65" hidden="false" customHeight="false" outlineLevel="0" collapsed="false">
      <c r="A961" s="1" t="n">
        <v>1427</v>
      </c>
      <c r="B961" s="1" t="n">
        <v>21</v>
      </c>
      <c r="C961" s="1" t="n">
        <v>93</v>
      </c>
      <c r="D961" s="1" t="n">
        <v>119</v>
      </c>
      <c r="E961" s="73" t="n">
        <v>-4.39231742277876</v>
      </c>
      <c r="F961" s="73" t="n">
        <v>-6.53915881110803</v>
      </c>
      <c r="G961" s="73" t="n">
        <v>-6.89481776330794</v>
      </c>
      <c r="H961" s="1" t="n">
        <v>232.407</v>
      </c>
      <c r="I961" s="1" t="n">
        <v>615.87855</v>
      </c>
      <c r="J961" s="73" t="n">
        <v>0.516660953934728</v>
      </c>
      <c r="K961" s="73" t="n">
        <v>0.341598702855749</v>
      </c>
      <c r="L961" s="73" t="n">
        <v>0.225806451612903</v>
      </c>
      <c r="M961" s="73" t="n">
        <v>0.781512605042017</v>
      </c>
      <c r="N961" s="1" t="s">
        <v>129</v>
      </c>
      <c r="O961" s="73" t="n">
        <v>0.19962013261055</v>
      </c>
    </row>
    <row r="962" customFormat="false" ht="14.65" hidden="false" customHeight="false" outlineLevel="0" collapsed="false">
      <c r="A962" s="1" t="n">
        <v>2119</v>
      </c>
      <c r="B962" s="1" t="n">
        <v>50</v>
      </c>
      <c r="C962" s="1" t="n">
        <v>93</v>
      </c>
      <c r="D962" s="1" t="n">
        <v>168</v>
      </c>
      <c r="E962" s="73" t="n">
        <v>-5.64385618977472</v>
      </c>
      <c r="F962" s="73" t="n">
        <v>-6.53915881110803</v>
      </c>
      <c r="G962" s="73" t="n">
        <v>-7.39231742277876</v>
      </c>
      <c r="H962" s="1" t="n">
        <v>781.2</v>
      </c>
      <c r="I962" s="1" t="n">
        <v>2070.18</v>
      </c>
      <c r="J962" s="73" t="n">
        <v>0.548210572718188</v>
      </c>
      <c r="K962" s="73" t="n">
        <v>0.542928268499852</v>
      </c>
      <c r="L962" s="73" t="n">
        <v>0.537634408602151</v>
      </c>
      <c r="M962" s="73" t="n">
        <v>0.553571428571429</v>
      </c>
      <c r="N962" s="1" t="s">
        <v>139</v>
      </c>
      <c r="O962" s="73" t="n">
        <v>0.400012800614433</v>
      </c>
    </row>
    <row r="963" customFormat="false" ht="14.65" hidden="false" customHeight="false" outlineLevel="0" collapsed="false">
      <c r="A963" s="1" t="n">
        <v>2948</v>
      </c>
      <c r="B963" s="1" t="n">
        <v>28</v>
      </c>
      <c r="C963" s="1" t="n">
        <v>93</v>
      </c>
      <c r="D963" s="1" t="n">
        <v>142</v>
      </c>
      <c r="E963" s="73" t="n">
        <v>-4.8073549220576</v>
      </c>
      <c r="F963" s="73" t="n">
        <v>-6.53915881110803</v>
      </c>
      <c r="G963" s="73" t="n">
        <v>-7.14974711950468</v>
      </c>
      <c r="H963" s="1" t="n">
        <v>369.768</v>
      </c>
      <c r="I963" s="1" t="n">
        <v>979.8852</v>
      </c>
      <c r="J963" s="73" t="n">
        <v>0.505464966389389</v>
      </c>
      <c r="K963" s="73" t="n">
        <v>0.390141789588637</v>
      </c>
      <c r="L963" s="73" t="n">
        <v>0.301075268817204</v>
      </c>
      <c r="M963" s="73" t="n">
        <v>0.654929577464789</v>
      </c>
      <c r="N963" s="1" t="s">
        <v>139</v>
      </c>
      <c r="O963" s="73" t="n">
        <v>0.243653348868141</v>
      </c>
    </row>
    <row r="964" customFormat="false" ht="14.65" hidden="false" customHeight="false" outlineLevel="0" collapsed="false">
      <c r="A964" s="1" t="n">
        <v>209</v>
      </c>
      <c r="B964" s="1" t="n">
        <v>20</v>
      </c>
      <c r="C964" s="1" t="n">
        <v>92</v>
      </c>
      <c r="D964" s="1" t="n">
        <v>134</v>
      </c>
      <c r="E964" s="73" t="n">
        <v>-4.32192809488736</v>
      </c>
      <c r="F964" s="73" t="n">
        <v>-6.52356195605701</v>
      </c>
      <c r="G964" s="73" t="n">
        <v>-7.06608919045777</v>
      </c>
      <c r="H964" s="1" t="n">
        <v>246.56</v>
      </c>
      <c r="I964" s="1" t="n">
        <v>653.384</v>
      </c>
      <c r="J964" s="73" t="n">
        <v>0.467957099077674</v>
      </c>
      <c r="K964" s="73" t="n">
        <v>0.318986338063042</v>
      </c>
      <c r="L964" s="73" t="n">
        <v>0.217391304347826</v>
      </c>
      <c r="M964" s="73" t="n">
        <v>0.686567164179105</v>
      </c>
      <c r="N964" s="1" t="s">
        <v>129</v>
      </c>
      <c r="O964" s="73" t="n">
        <v>0.180129018582505</v>
      </c>
    </row>
    <row r="965" customFormat="false" ht="14.65" hidden="false" customHeight="false" outlineLevel="0" collapsed="false">
      <c r="A965" s="1" t="n">
        <v>436</v>
      </c>
      <c r="B965" s="1" t="n">
        <v>39</v>
      </c>
      <c r="C965" s="1" t="n">
        <v>92</v>
      </c>
      <c r="D965" s="1" t="n">
        <v>286</v>
      </c>
      <c r="E965" s="73" t="n">
        <v>-5.28540221886225</v>
      </c>
      <c r="F965" s="73" t="n">
        <v>-6.52356195605701</v>
      </c>
      <c r="G965" s="73" t="n">
        <v>-8.15987133677839</v>
      </c>
      <c r="H965" s="1" t="n">
        <v>1026.168</v>
      </c>
      <c r="I965" s="1" t="n">
        <v>2719.3452</v>
      </c>
      <c r="J965" s="73" t="n">
        <v>0.352677685740583</v>
      </c>
      <c r="K965" s="73" t="n">
        <v>0.386693066686689</v>
      </c>
      <c r="L965" s="73" t="n">
        <v>0.423913043478261</v>
      </c>
      <c r="M965" s="73" t="n">
        <v>0.321678321678322</v>
      </c>
      <c r="N965" s="1" t="s">
        <v>139</v>
      </c>
      <c r="O965" s="73" t="n">
        <v>0.24042945765998</v>
      </c>
    </row>
    <row r="966" customFormat="false" ht="14.65" hidden="false" customHeight="false" outlineLevel="0" collapsed="false">
      <c r="A966" s="1" t="n">
        <v>931</v>
      </c>
      <c r="B966" s="1" t="n">
        <v>29</v>
      </c>
      <c r="C966" s="1" t="n">
        <v>92</v>
      </c>
      <c r="D966" s="1" t="n">
        <v>131</v>
      </c>
      <c r="E966" s="73" t="n">
        <v>-4.85798099512757</v>
      </c>
      <c r="F966" s="73" t="n">
        <v>-6.52356195605701</v>
      </c>
      <c r="G966" s="73" t="n">
        <v>-7.03342300153745</v>
      </c>
      <c r="H966" s="1" t="n">
        <v>349.508</v>
      </c>
      <c r="I966" s="1" t="n">
        <v>926.1962</v>
      </c>
      <c r="J966" s="73" t="n">
        <v>0.537712879724495</v>
      </c>
      <c r="K966" s="73" t="n">
        <v>0.41173472832748</v>
      </c>
      <c r="L966" s="73" t="n">
        <v>0.315217391304348</v>
      </c>
      <c r="M966" s="73" t="n">
        <v>0.702290076335878</v>
      </c>
      <c r="N966" s="1" t="s">
        <v>129</v>
      </c>
      <c r="O966" s="73" t="n">
        <v>0.26416083967925</v>
      </c>
    </row>
    <row r="967" customFormat="false" ht="14.65" hidden="false" customHeight="false" outlineLevel="0" collapsed="false">
      <c r="A967" s="1" t="n">
        <v>1238</v>
      </c>
      <c r="B967" s="1" t="n">
        <v>14</v>
      </c>
      <c r="C967" s="1" t="n">
        <v>92</v>
      </c>
      <c r="D967" s="1" t="n">
        <v>121</v>
      </c>
      <c r="E967" s="73" t="n">
        <v>-3.8073549220576</v>
      </c>
      <c r="F967" s="73" t="n">
        <v>-6.52356195605701</v>
      </c>
      <c r="G967" s="73" t="n">
        <v>-6.9188632372746</v>
      </c>
      <c r="H967" s="1" t="n">
        <v>155.848</v>
      </c>
      <c r="I967" s="1" t="n">
        <v>412.9972</v>
      </c>
      <c r="J967" s="73" t="n">
        <v>0.444752665562444</v>
      </c>
      <c r="K967" s="73" t="n">
        <v>0.260187304435508</v>
      </c>
      <c r="L967" s="73" t="n">
        <v>0.152173913043478</v>
      </c>
      <c r="M967" s="73" t="n">
        <v>0.760330578512397</v>
      </c>
      <c r="N967" s="1" t="s">
        <v>129</v>
      </c>
      <c r="O967" s="73" t="n">
        <v>0.132690990763593</v>
      </c>
    </row>
    <row r="968" customFormat="false" ht="14.65" hidden="false" customHeight="false" outlineLevel="0" collapsed="false">
      <c r="A968" s="1" t="n">
        <v>1333</v>
      </c>
      <c r="B968" s="1" t="n">
        <v>12</v>
      </c>
      <c r="C968" s="1" t="n">
        <v>92</v>
      </c>
      <c r="D968" s="1" t="n">
        <v>103</v>
      </c>
      <c r="E968" s="73" t="n">
        <v>-3.58496250072116</v>
      </c>
      <c r="F968" s="73" t="n">
        <v>-6.52356195605701</v>
      </c>
      <c r="G968" s="73" t="n">
        <v>-6.68650052718322</v>
      </c>
      <c r="H968" s="1" t="n">
        <v>113.712</v>
      </c>
      <c r="I968" s="1" t="n">
        <v>301.3368</v>
      </c>
      <c r="J968" s="73" t="n">
        <v>0.470364803667911</v>
      </c>
      <c r="K968" s="73" t="n">
        <v>0.247726854793003</v>
      </c>
      <c r="L968" s="73" t="n">
        <v>0.130434782608696</v>
      </c>
      <c r="M968" s="73" t="n">
        <v>0.893203883495146</v>
      </c>
      <c r="N968" s="1" t="s">
        <v>129</v>
      </c>
      <c r="O968" s="73" t="n">
        <v>0.123273214253825</v>
      </c>
    </row>
    <row r="969" customFormat="false" ht="14.65" hidden="false" customHeight="false" outlineLevel="0" collapsed="false">
      <c r="A969" s="1" t="n">
        <v>2304</v>
      </c>
      <c r="B969" s="1" t="n">
        <v>18</v>
      </c>
      <c r="C969" s="1" t="n">
        <v>92</v>
      </c>
      <c r="D969" s="1" t="n">
        <v>102</v>
      </c>
      <c r="E969" s="73" t="n">
        <v>-4.16992500144231</v>
      </c>
      <c r="F969" s="73" t="n">
        <v>-6.52356195605701</v>
      </c>
      <c r="G969" s="73" t="n">
        <v>-6.6724253419715</v>
      </c>
      <c r="H969" s="1" t="n">
        <v>168.912</v>
      </c>
      <c r="I969" s="1" t="n">
        <v>447.6168</v>
      </c>
      <c r="J969" s="73" t="n">
        <v>0.541945968700176</v>
      </c>
      <c r="K969" s="73" t="n">
        <v>0.325662484489663</v>
      </c>
      <c r="L969" s="73" t="n">
        <v>0.195652173913044</v>
      </c>
      <c r="M969" s="73" t="n">
        <v>0.901960784313726</v>
      </c>
      <c r="N969" s="1" t="s">
        <v>129</v>
      </c>
      <c r="O969" s="73" t="n">
        <v>0.18581403127845</v>
      </c>
    </row>
    <row r="970" customFormat="false" ht="14.65" hidden="false" customHeight="false" outlineLevel="0" collapsed="false">
      <c r="A970" s="1" t="n">
        <v>2324</v>
      </c>
      <c r="B970" s="1" t="n">
        <v>39</v>
      </c>
      <c r="C970" s="1" t="n">
        <v>92</v>
      </c>
      <c r="D970" s="1" t="n">
        <v>181</v>
      </c>
      <c r="E970" s="73" t="n">
        <v>-5.28540221886225</v>
      </c>
      <c r="F970" s="73" t="n">
        <v>-6.52356195605701</v>
      </c>
      <c r="G970" s="73" t="n">
        <v>-7.49984588708321</v>
      </c>
      <c r="H970" s="1" t="n">
        <v>649.428</v>
      </c>
      <c r="I970" s="1" t="n">
        <v>1720.9842</v>
      </c>
      <c r="J970" s="73" t="n">
        <v>0.478448242075226</v>
      </c>
      <c r="K970" s="73" t="n">
        <v>0.450390182384788</v>
      </c>
      <c r="L970" s="73" t="n">
        <v>0.423913043478261</v>
      </c>
      <c r="M970" s="73" t="n">
        <v>0.50828729281768</v>
      </c>
      <c r="N970" s="1" t="s">
        <v>139</v>
      </c>
      <c r="O970" s="73" t="n">
        <v>0.302225709584724</v>
      </c>
    </row>
    <row r="971" customFormat="false" ht="14.65" hidden="false" customHeight="false" outlineLevel="0" collapsed="false">
      <c r="A971" s="1" t="n">
        <v>2533</v>
      </c>
      <c r="B971" s="1" t="n">
        <v>26</v>
      </c>
      <c r="C971" s="1" t="n">
        <v>92</v>
      </c>
      <c r="D971" s="1" t="n">
        <v>122</v>
      </c>
      <c r="E971" s="73" t="n">
        <v>-4.70043971814109</v>
      </c>
      <c r="F971" s="73" t="n">
        <v>-6.52356195605701</v>
      </c>
      <c r="G971" s="73" t="n">
        <v>-6.93073733756289</v>
      </c>
      <c r="H971" s="1" t="n">
        <v>291.824</v>
      </c>
      <c r="I971" s="1" t="n">
        <v>773.3336</v>
      </c>
      <c r="J971" s="73" t="n">
        <v>0.543688087965164</v>
      </c>
      <c r="K971" s="73" t="n">
        <v>0.392018912298932</v>
      </c>
      <c r="L971" s="73" t="n">
        <v>0.282608695652174</v>
      </c>
      <c r="M971" s="73" t="n">
        <v>0.754098360655738</v>
      </c>
      <c r="N971" s="1" t="s">
        <v>129</v>
      </c>
      <c r="O971" s="73" t="n">
        <v>0.245414104484586</v>
      </c>
    </row>
    <row r="972" customFormat="false" ht="14.65" hidden="false" customHeight="false" outlineLevel="0" collapsed="false">
      <c r="A972" s="1" t="n">
        <v>115</v>
      </c>
      <c r="B972" s="1" t="n">
        <v>24</v>
      </c>
      <c r="C972" s="1" t="n">
        <v>91</v>
      </c>
      <c r="D972" s="1" t="n">
        <v>134</v>
      </c>
      <c r="E972" s="73" t="n">
        <v>-4.58496250072116</v>
      </c>
      <c r="F972" s="73" t="n">
        <v>-6.5077946401987</v>
      </c>
      <c r="G972" s="73" t="n">
        <v>-7.06608919045777</v>
      </c>
      <c r="H972" s="1" t="n">
        <v>292.656</v>
      </c>
      <c r="I972" s="1" t="n">
        <v>775.5384</v>
      </c>
      <c r="J972" s="73" t="n">
        <v>0.495470036412595</v>
      </c>
      <c r="K972" s="73" t="n">
        <v>0.361523296478517</v>
      </c>
      <c r="L972" s="73" t="n">
        <v>0.263736263736264</v>
      </c>
      <c r="M972" s="73" t="n">
        <v>0.67910447761194</v>
      </c>
      <c r="N972" s="1" t="s">
        <v>129</v>
      </c>
      <c r="O972" s="73" t="n">
        <v>0.217339241150346</v>
      </c>
    </row>
    <row r="973" customFormat="false" ht="14.65" hidden="false" customHeight="false" outlineLevel="0" collapsed="false">
      <c r="A973" s="1" t="n">
        <v>324</v>
      </c>
      <c r="B973" s="1" t="n">
        <v>40</v>
      </c>
      <c r="C973" s="1" t="n">
        <v>91</v>
      </c>
      <c r="D973" s="1" t="n">
        <v>151</v>
      </c>
      <c r="E973" s="73" t="n">
        <v>-5.32192809488736</v>
      </c>
      <c r="F973" s="73" t="n">
        <v>-6.5077946401987</v>
      </c>
      <c r="G973" s="73" t="n">
        <v>-7.23840473932508</v>
      </c>
      <c r="H973" s="1" t="n">
        <v>549.64</v>
      </c>
      <c r="I973" s="1" t="n">
        <v>1456.546</v>
      </c>
      <c r="J973" s="73" t="n">
        <v>0.542481775183303</v>
      </c>
      <c r="K973" s="73" t="n">
        <v>0.488350546009067</v>
      </c>
      <c r="L973" s="73" t="n">
        <v>0.43956043956044</v>
      </c>
      <c r="M973" s="73" t="n">
        <v>0.602649006622517</v>
      </c>
      <c r="N973" s="1" t="s">
        <v>139</v>
      </c>
      <c r="O973" s="73" t="n">
        <v>0.341232840651643</v>
      </c>
    </row>
    <row r="974" customFormat="false" ht="14.65" hidden="false" customHeight="false" outlineLevel="0" collapsed="false">
      <c r="A974" s="1" t="n">
        <v>346</v>
      </c>
      <c r="B974" s="1" t="n">
        <v>32</v>
      </c>
      <c r="C974" s="1" t="n">
        <v>91</v>
      </c>
      <c r="D974" s="1" t="n">
        <v>188</v>
      </c>
      <c r="E974" s="73" t="n">
        <v>-5</v>
      </c>
      <c r="F974" s="73" t="n">
        <v>-6.5077946401987</v>
      </c>
      <c r="G974" s="73" t="n">
        <v>-7.55458885167764</v>
      </c>
      <c r="H974" s="1" t="n">
        <v>547.456</v>
      </c>
      <c r="I974" s="1" t="n">
        <v>1450.7584</v>
      </c>
      <c r="J974" s="73" t="n">
        <v>0.435139830051477</v>
      </c>
      <c r="K974" s="73" t="n">
        <v>0.391207946876238</v>
      </c>
      <c r="L974" s="73" t="n">
        <v>0.351648351648352</v>
      </c>
      <c r="M974" s="73" t="n">
        <v>0.484042553191489</v>
      </c>
      <c r="N974" s="1" t="s">
        <v>139</v>
      </c>
      <c r="O974" s="73" t="n">
        <v>0.244652894073303</v>
      </c>
    </row>
    <row r="975" customFormat="false" ht="14.65" hidden="false" customHeight="false" outlineLevel="0" collapsed="false">
      <c r="A975" s="1" t="n">
        <v>621</v>
      </c>
      <c r="B975" s="1" t="n">
        <v>21</v>
      </c>
      <c r="C975" s="1" t="n">
        <v>91</v>
      </c>
      <c r="D975" s="1" t="n">
        <v>127</v>
      </c>
      <c r="E975" s="73" t="n">
        <v>-4.39231742277876</v>
      </c>
      <c r="F975" s="73" t="n">
        <v>-6.5077946401987</v>
      </c>
      <c r="G975" s="73" t="n">
        <v>-6.98868468677217</v>
      </c>
      <c r="H975" s="1" t="n">
        <v>242.697</v>
      </c>
      <c r="I975" s="1" t="n">
        <v>643.14705</v>
      </c>
      <c r="J975" s="73" t="n">
        <v>0.491157563412831</v>
      </c>
      <c r="K975" s="73" t="n">
        <v>0.336701542211696</v>
      </c>
      <c r="L975" s="73" t="n">
        <v>0.230769230769231</v>
      </c>
      <c r="M975" s="73" t="n">
        <v>0.716535433070866</v>
      </c>
      <c r="N975" s="1" t="s">
        <v>129</v>
      </c>
      <c r="O975" s="73" t="n">
        <v>0.195342498453354</v>
      </c>
    </row>
    <row r="976" customFormat="false" ht="14.65" hidden="false" customHeight="false" outlineLevel="0" collapsed="false">
      <c r="A976" s="1" t="n">
        <v>929</v>
      </c>
      <c r="B976" s="1" t="n">
        <v>54</v>
      </c>
      <c r="C976" s="1" t="n">
        <v>91</v>
      </c>
      <c r="D976" s="1" t="n">
        <v>212</v>
      </c>
      <c r="E976" s="73" t="n">
        <v>-5.75488750216347</v>
      </c>
      <c r="F976" s="73" t="n">
        <v>-6.5077946401987</v>
      </c>
      <c r="G976" s="73" t="n">
        <v>-7.7279204545632</v>
      </c>
      <c r="H976" s="1" t="n">
        <v>1041.768</v>
      </c>
      <c r="I976" s="1" t="n">
        <v>2760.6852</v>
      </c>
      <c r="J976" s="73" t="n">
        <v>0.47817956677535</v>
      </c>
      <c r="K976" s="73" t="n">
        <v>0.532718086339627</v>
      </c>
      <c r="L976" s="73" t="n">
        <v>0.593406593406594</v>
      </c>
      <c r="M976" s="73" t="n">
        <v>0.429245283018868</v>
      </c>
      <c r="N976" s="1" t="s">
        <v>139</v>
      </c>
      <c r="O976" s="73" t="n">
        <v>0.388781090147652</v>
      </c>
    </row>
    <row r="977" customFormat="false" ht="14.65" hidden="false" customHeight="false" outlineLevel="0" collapsed="false">
      <c r="A977" s="1" t="n">
        <v>1107</v>
      </c>
      <c r="B977" s="1" t="n">
        <v>12</v>
      </c>
      <c r="C977" s="1" t="n">
        <v>91</v>
      </c>
      <c r="D977" s="1" t="n">
        <v>128</v>
      </c>
      <c r="E977" s="73" t="n">
        <v>-3.58496250072116</v>
      </c>
      <c r="F977" s="73" t="n">
        <v>-6.5077946401987</v>
      </c>
      <c r="G977" s="73" t="n">
        <v>-7</v>
      </c>
      <c r="H977" s="1" t="n">
        <v>139.776</v>
      </c>
      <c r="I977" s="1" t="n">
        <v>370.4064</v>
      </c>
      <c r="J977" s="73" t="n">
        <v>0.405450792545248</v>
      </c>
      <c r="K977" s="73" t="n">
        <v>0.231260063028425</v>
      </c>
      <c r="L977" s="73" t="n">
        <v>0.131868131868132</v>
      </c>
      <c r="M977" s="73" t="n">
        <v>0.7109375</v>
      </c>
      <c r="N977" s="1" t="s">
        <v>129</v>
      </c>
      <c r="O977" s="73" t="n">
        <v>0.111187397499165</v>
      </c>
    </row>
    <row r="978" customFormat="false" ht="14.65" hidden="false" customHeight="false" outlineLevel="0" collapsed="false">
      <c r="A978" s="1" t="n">
        <v>1148</v>
      </c>
      <c r="B978" s="1" t="n">
        <v>22</v>
      </c>
      <c r="C978" s="1" t="n">
        <v>91</v>
      </c>
      <c r="D978" s="1" t="n">
        <v>153</v>
      </c>
      <c r="E978" s="73" t="n">
        <v>-4.4594316186373</v>
      </c>
      <c r="F978" s="73" t="n">
        <v>-6.5077946401987</v>
      </c>
      <c r="G978" s="73" t="n">
        <v>-7.25738784269265</v>
      </c>
      <c r="H978" s="1" t="n">
        <v>306.306</v>
      </c>
      <c r="I978" s="1" t="n">
        <v>811.7109</v>
      </c>
      <c r="J978" s="73" t="n">
        <v>0.440585936370974</v>
      </c>
      <c r="K978" s="73" t="n">
        <v>0.326401998415797</v>
      </c>
      <c r="L978" s="73" t="n">
        <v>0.241758241758242</v>
      </c>
      <c r="M978" s="73" t="n">
        <v>0.594771241830065</v>
      </c>
      <c r="N978" s="1" t="s">
        <v>139</v>
      </c>
      <c r="O978" s="73" t="n">
        <v>0.186447373266338</v>
      </c>
    </row>
    <row r="979" customFormat="false" ht="14.65" hidden="false" customHeight="false" outlineLevel="0" collapsed="false">
      <c r="A979" s="1" t="n">
        <v>1233</v>
      </c>
      <c r="B979" s="1" t="n">
        <v>19</v>
      </c>
      <c r="C979" s="1" t="n">
        <v>91</v>
      </c>
      <c r="D979" s="1" t="n">
        <v>125</v>
      </c>
      <c r="E979" s="73" t="n">
        <v>-4.24792751344359</v>
      </c>
      <c r="F979" s="73" t="n">
        <v>-6.5077946401987</v>
      </c>
      <c r="G979" s="73" t="n">
        <v>-6.96578428466209</v>
      </c>
      <c r="H979" s="1" t="n">
        <v>216.125</v>
      </c>
      <c r="I979" s="1" t="n">
        <v>572.73125</v>
      </c>
      <c r="J979" s="73" t="n">
        <v>0.480096097555706</v>
      </c>
      <c r="K979" s="73" t="n">
        <v>0.316642019686863</v>
      </c>
      <c r="L979" s="73" t="n">
        <v>0.208791208791209</v>
      </c>
      <c r="M979" s="73" t="n">
        <v>0.728</v>
      </c>
      <c r="N979" s="1" t="s">
        <v>129</v>
      </c>
      <c r="O979" s="73" t="n">
        <v>0.178146747756628</v>
      </c>
    </row>
    <row r="980" customFormat="false" ht="14.65" hidden="false" customHeight="false" outlineLevel="0" collapsed="false">
      <c r="A980" s="1" t="n">
        <v>1529</v>
      </c>
      <c r="B980" s="1" t="n">
        <v>69</v>
      </c>
      <c r="C980" s="1" t="n">
        <v>91</v>
      </c>
      <c r="D980" s="1" t="n">
        <v>160</v>
      </c>
      <c r="E980" s="73" t="n">
        <v>-6.10852445677817</v>
      </c>
      <c r="F980" s="73" t="n">
        <v>-6.5077946401987</v>
      </c>
      <c r="G980" s="73" t="n">
        <v>-7.32192809488736</v>
      </c>
      <c r="H980" s="1" t="n">
        <v>1004.64</v>
      </c>
      <c r="I980" s="1" t="n">
        <v>2662.296</v>
      </c>
      <c r="J980" s="73" t="n">
        <v>0.625968107804446</v>
      </c>
      <c r="K980" s="73" t="n">
        <v>0.68896176004094</v>
      </c>
      <c r="L980" s="73" t="n">
        <v>0.758241758241758</v>
      </c>
      <c r="M980" s="73" t="n">
        <v>0.56875</v>
      </c>
      <c r="N980" s="1" t="s">
        <v>152</v>
      </c>
      <c r="O980" s="73" t="n">
        <v>0.571831931813674</v>
      </c>
    </row>
    <row r="981" customFormat="false" ht="14.65" hidden="false" customHeight="false" outlineLevel="0" collapsed="false">
      <c r="A981" s="1" t="n">
        <v>2003</v>
      </c>
      <c r="B981" s="1" t="n">
        <v>38</v>
      </c>
      <c r="C981" s="1" t="n">
        <v>91</v>
      </c>
      <c r="D981" s="1" t="n">
        <v>144</v>
      </c>
      <c r="E981" s="73" t="n">
        <v>-5.24792751344359</v>
      </c>
      <c r="F981" s="73" t="n">
        <v>-6.5077946401987</v>
      </c>
      <c r="G981" s="73" t="n">
        <v>-7.16992500144231</v>
      </c>
      <c r="H981" s="1" t="n">
        <v>497.952</v>
      </c>
      <c r="I981" s="1" t="n">
        <v>1319.5728</v>
      </c>
      <c r="J981" s="73" t="n">
        <v>0.550430631711237</v>
      </c>
      <c r="K981" s="73" t="n">
        <v>0.479460717354479</v>
      </c>
      <c r="L981" s="73" t="n">
        <v>0.417582417582418</v>
      </c>
      <c r="M981" s="73" t="n">
        <v>0.631944444444444</v>
      </c>
      <c r="N981" s="1" t="s">
        <v>139</v>
      </c>
      <c r="O981" s="73" t="n">
        <v>0.331956864961941</v>
      </c>
    </row>
    <row r="982" customFormat="false" ht="14.65" hidden="false" customHeight="false" outlineLevel="0" collapsed="false">
      <c r="A982" s="1" t="n">
        <v>2051</v>
      </c>
      <c r="B982" s="1" t="n">
        <v>21</v>
      </c>
      <c r="C982" s="1" t="n">
        <v>91</v>
      </c>
      <c r="D982" s="1" t="n">
        <v>104</v>
      </c>
      <c r="E982" s="73" t="n">
        <v>-4.39231742277876</v>
      </c>
      <c r="F982" s="73" t="n">
        <v>-6.5077946401987</v>
      </c>
      <c r="G982" s="73" t="n">
        <v>-6.70043971814109</v>
      </c>
      <c r="H982" s="1" t="n">
        <v>198.744</v>
      </c>
      <c r="I982" s="1" t="n">
        <v>526.6716</v>
      </c>
      <c r="J982" s="73" t="n">
        <v>0.561134768447581</v>
      </c>
      <c r="K982" s="73" t="n">
        <v>0.35988659781745</v>
      </c>
      <c r="L982" s="73" t="n">
        <v>0.230769230769231</v>
      </c>
      <c r="M982" s="73" t="n">
        <v>0.875</v>
      </c>
      <c r="N982" s="1" t="s">
        <v>129</v>
      </c>
      <c r="O982" s="73" t="n">
        <v>0.215864849236958</v>
      </c>
    </row>
    <row r="983" customFormat="false" ht="14.65" hidden="false" customHeight="false" outlineLevel="0" collapsed="false">
      <c r="A983" s="1" t="n">
        <v>2814</v>
      </c>
      <c r="B983" s="1" t="n">
        <v>24</v>
      </c>
      <c r="C983" s="1" t="n">
        <v>91</v>
      </c>
      <c r="D983" s="1" t="n">
        <v>186</v>
      </c>
      <c r="E983" s="73" t="n">
        <v>-4.58496250072116</v>
      </c>
      <c r="F983" s="73" t="n">
        <v>-6.5077946401987</v>
      </c>
      <c r="G983" s="73" t="n">
        <v>-7.53915881110803</v>
      </c>
      <c r="H983" s="1" t="n">
        <v>406.224</v>
      </c>
      <c r="I983" s="1" t="n">
        <v>1076.4936</v>
      </c>
      <c r="J983" s="73" t="n">
        <v>0.398180127302143</v>
      </c>
      <c r="K983" s="73" t="n">
        <v>0.324094494324735</v>
      </c>
      <c r="L983" s="73" t="n">
        <v>0.263736263736264</v>
      </c>
      <c r="M983" s="73" t="n">
        <v>0.489247311827957</v>
      </c>
      <c r="N983" s="1" t="s">
        <v>139</v>
      </c>
      <c r="O983" s="73" t="n">
        <v>0.18447353643108</v>
      </c>
    </row>
    <row r="984" customFormat="false" ht="14.65" hidden="false" customHeight="false" outlineLevel="0" collapsed="false">
      <c r="A984" s="1" t="n">
        <v>2933</v>
      </c>
      <c r="B984" s="1" t="n">
        <v>21</v>
      </c>
      <c r="C984" s="1" t="n">
        <v>91</v>
      </c>
      <c r="D984" s="1" t="n">
        <v>100</v>
      </c>
      <c r="E984" s="73" t="n">
        <v>-4.39231742277876</v>
      </c>
      <c r="F984" s="73" t="n">
        <v>-6.5077946401987</v>
      </c>
      <c r="G984" s="73" t="n">
        <v>-6.64385618977473</v>
      </c>
      <c r="H984" s="1" t="n">
        <v>191.1</v>
      </c>
      <c r="I984" s="1" t="n">
        <v>506.415</v>
      </c>
      <c r="J984" s="73" t="n">
        <v>0.576000187527795</v>
      </c>
      <c r="K984" s="73" t="n">
        <v>0.364622014196107</v>
      </c>
      <c r="L984" s="73" t="n">
        <v>0.230769230769231</v>
      </c>
      <c r="M984" s="73" t="n">
        <v>0.91</v>
      </c>
      <c r="N984" s="1" t="s">
        <v>129</v>
      </c>
      <c r="O984" s="73" t="n">
        <v>0.220139815711603</v>
      </c>
    </row>
    <row r="985" customFormat="false" ht="14.65" hidden="false" customHeight="false" outlineLevel="0" collapsed="false">
      <c r="A985" s="1" t="n">
        <v>206</v>
      </c>
      <c r="B985" s="1" t="n">
        <v>15</v>
      </c>
      <c r="C985" s="1" t="n">
        <v>90</v>
      </c>
      <c r="D985" s="1" t="n">
        <v>121</v>
      </c>
      <c r="E985" s="73" t="n">
        <v>-3.90689059560852</v>
      </c>
      <c r="F985" s="73" t="n">
        <v>-6.49185309632968</v>
      </c>
      <c r="G985" s="73" t="n">
        <v>-6.9188632372746</v>
      </c>
      <c r="H985" s="1" t="n">
        <v>163.35</v>
      </c>
      <c r="I985" s="1" t="n">
        <v>432.8775</v>
      </c>
      <c r="J985" s="73" t="n">
        <v>0.451777356697199</v>
      </c>
      <c r="K985" s="73" t="n">
        <v>0.27443597488547</v>
      </c>
      <c r="L985" s="73" t="n">
        <v>0.166666666666667</v>
      </c>
      <c r="M985" s="73" t="n">
        <v>0.743801652892562</v>
      </c>
      <c r="N985" s="1" t="s">
        <v>129</v>
      </c>
      <c r="O985" s="73" t="n">
        <v>0.143739893644017</v>
      </c>
    </row>
    <row r="986" customFormat="false" ht="14.65" hidden="false" customHeight="false" outlineLevel="0" collapsed="false">
      <c r="A986" s="1" t="n">
        <v>1426</v>
      </c>
      <c r="B986" s="1" t="n">
        <v>65</v>
      </c>
      <c r="C986" s="1" t="n">
        <v>90</v>
      </c>
      <c r="D986" s="1" t="n">
        <v>110</v>
      </c>
      <c r="E986" s="73" t="n">
        <v>-6.02236781302845</v>
      </c>
      <c r="F986" s="73" t="n">
        <v>-6.49185309632968</v>
      </c>
      <c r="G986" s="73" t="n">
        <v>-6.78135971352466</v>
      </c>
      <c r="H986" s="1" t="n">
        <v>643.5</v>
      </c>
      <c r="I986" s="1" t="n">
        <v>1705.275</v>
      </c>
      <c r="J986" s="73" t="n">
        <v>0.784858231304501</v>
      </c>
      <c r="K986" s="73" t="n">
        <v>0.752909597427148</v>
      </c>
      <c r="L986" s="73" t="n">
        <v>0.722222222222222</v>
      </c>
      <c r="M986" s="73" t="n">
        <v>0.818181818181818</v>
      </c>
      <c r="N986" s="1" t="s">
        <v>153</v>
      </c>
      <c r="O986" s="73" t="n">
        <v>0.653274579918488</v>
      </c>
    </row>
    <row r="987" customFormat="false" ht="14.65" hidden="false" customHeight="false" outlineLevel="0" collapsed="false">
      <c r="A987" s="1" t="n">
        <v>1532</v>
      </c>
      <c r="B987" s="1" t="n">
        <v>18</v>
      </c>
      <c r="C987" s="1" t="n">
        <v>90</v>
      </c>
      <c r="D987" s="1" t="n">
        <v>94</v>
      </c>
      <c r="E987" s="73" t="n">
        <v>-4.16992500144231</v>
      </c>
      <c r="F987" s="73" t="n">
        <v>-6.49185309632968</v>
      </c>
      <c r="G987" s="73" t="n">
        <v>-6.55458885167764</v>
      </c>
      <c r="H987" s="1" t="n">
        <v>152.28</v>
      </c>
      <c r="I987" s="1" t="n">
        <v>403.542</v>
      </c>
      <c r="J987" s="73" t="n">
        <v>0.568096645573495</v>
      </c>
      <c r="K987" s="73" t="n">
        <v>0.337110368176954</v>
      </c>
      <c r="L987" s="73" t="n">
        <v>0.2</v>
      </c>
      <c r="M987" s="73" t="n">
        <v>0.957446808510638</v>
      </c>
      <c r="N987" s="1" t="s">
        <v>129</v>
      </c>
      <c r="O987" s="73" t="n">
        <v>0.195698421916033</v>
      </c>
    </row>
    <row r="988" customFormat="false" ht="14.65" hidden="false" customHeight="false" outlineLevel="0" collapsed="false">
      <c r="A988" s="1" t="n">
        <v>1720</v>
      </c>
      <c r="B988" s="1" t="n">
        <v>15</v>
      </c>
      <c r="C988" s="1" t="n">
        <v>90</v>
      </c>
      <c r="D988" s="1" t="n">
        <v>182</v>
      </c>
      <c r="E988" s="73" t="n">
        <v>-3.90689059560852</v>
      </c>
      <c r="F988" s="73" t="n">
        <v>-6.49185309632968</v>
      </c>
      <c r="G988" s="73" t="n">
        <v>-7.5077946401987</v>
      </c>
      <c r="H988" s="1" t="n">
        <v>245.7</v>
      </c>
      <c r="I988" s="1" t="n">
        <v>651.105</v>
      </c>
      <c r="J988" s="73" t="n">
        <v>0.34413984878323</v>
      </c>
      <c r="K988" s="73" t="n">
        <v>0.239525420504749</v>
      </c>
      <c r="L988" s="73" t="n">
        <v>0.166666666666667</v>
      </c>
      <c r="M988" s="73" t="n">
        <v>0.494505494505495</v>
      </c>
      <c r="N988" s="1" t="s">
        <v>139</v>
      </c>
      <c r="O988" s="73" t="n">
        <v>0.117201807734624</v>
      </c>
    </row>
    <row r="989" customFormat="false" ht="14.65" hidden="false" customHeight="false" outlineLevel="0" collapsed="false">
      <c r="A989" s="1" t="n">
        <v>1807</v>
      </c>
      <c r="B989" s="1" t="n">
        <v>18</v>
      </c>
      <c r="C989" s="1" t="n">
        <v>90</v>
      </c>
      <c r="D989" s="1" t="n">
        <v>96</v>
      </c>
      <c r="E989" s="73" t="n">
        <v>-4.16992500144231</v>
      </c>
      <c r="F989" s="73" t="n">
        <v>-6.49185309632968</v>
      </c>
      <c r="G989" s="73" t="n">
        <v>-6.58496250072116</v>
      </c>
      <c r="H989" s="1" t="n">
        <v>155.52</v>
      </c>
      <c r="I989" s="1" t="n">
        <v>412.128</v>
      </c>
      <c r="J989" s="73" t="n">
        <v>0.560178839574539</v>
      </c>
      <c r="K989" s="73" t="n">
        <v>0.334753110808421</v>
      </c>
      <c r="L989" s="73" t="n">
        <v>0.2</v>
      </c>
      <c r="M989" s="73" t="n">
        <v>0.9375</v>
      </c>
      <c r="N989" s="1" t="s">
        <v>129</v>
      </c>
      <c r="O989" s="73" t="n">
        <v>0.193649167310371</v>
      </c>
    </row>
    <row r="990" customFormat="false" ht="14.65" hidden="false" customHeight="false" outlineLevel="0" collapsed="false">
      <c r="A990" s="1" t="n">
        <v>2143</v>
      </c>
      <c r="B990" s="1" t="n">
        <v>19</v>
      </c>
      <c r="C990" s="1" t="n">
        <v>90</v>
      </c>
      <c r="D990" s="1" t="n">
        <v>111</v>
      </c>
      <c r="E990" s="73" t="n">
        <v>-4.24792751344359</v>
      </c>
      <c r="F990" s="73" t="n">
        <v>-6.49185309632968</v>
      </c>
      <c r="G990" s="73" t="n">
        <v>-6.79441586635011</v>
      </c>
      <c r="H990" s="1" t="n">
        <v>189.81</v>
      </c>
      <c r="I990" s="1" t="n">
        <v>502.9965</v>
      </c>
      <c r="J990" s="73" t="n">
        <v>0.517749366810931</v>
      </c>
      <c r="K990" s="73" t="n">
        <v>0.330645010249862</v>
      </c>
      <c r="L990" s="73" t="n">
        <v>0.211111111111111</v>
      </c>
      <c r="M990" s="73" t="n">
        <v>0.810810810810811</v>
      </c>
      <c r="N990" s="1" t="s">
        <v>129</v>
      </c>
      <c r="O990" s="73" t="n">
        <v>0.190095071309427</v>
      </c>
    </row>
    <row r="991" customFormat="false" ht="14.65" hidden="false" customHeight="false" outlineLevel="0" collapsed="false">
      <c r="A991" s="1" t="n">
        <v>2342</v>
      </c>
      <c r="B991" s="1" t="n">
        <v>31</v>
      </c>
      <c r="C991" s="1" t="n">
        <v>90</v>
      </c>
      <c r="D991" s="1" t="n">
        <v>92</v>
      </c>
      <c r="E991" s="73" t="n">
        <v>-4.95419631038688</v>
      </c>
      <c r="F991" s="73" t="n">
        <v>-6.49185309632968</v>
      </c>
      <c r="G991" s="73" t="n">
        <v>-6.52356195605701</v>
      </c>
      <c r="H991" s="1" t="n">
        <v>256.68</v>
      </c>
      <c r="I991" s="1" t="n">
        <v>680.202</v>
      </c>
      <c r="J991" s="73" t="n">
        <v>0.690787477440538</v>
      </c>
      <c r="K991" s="73" t="n">
        <v>0.487822911459469</v>
      </c>
      <c r="L991" s="73" t="n">
        <v>0.344444444444444</v>
      </c>
      <c r="M991" s="73" t="n">
        <v>0.978260869565218</v>
      </c>
      <c r="N991" s="1" t="s">
        <v>129</v>
      </c>
      <c r="O991" s="73" t="n">
        <v>0.34067991125449</v>
      </c>
    </row>
    <row r="992" customFormat="false" ht="14.65" hidden="false" customHeight="false" outlineLevel="0" collapsed="false">
      <c r="A992" s="1" t="n">
        <v>122</v>
      </c>
      <c r="B992" s="1" t="n">
        <v>21</v>
      </c>
      <c r="C992" s="1" t="n">
        <v>89</v>
      </c>
      <c r="D992" s="1" t="n">
        <v>152</v>
      </c>
      <c r="E992" s="73" t="n">
        <v>-4.39231742277876</v>
      </c>
      <c r="F992" s="73" t="n">
        <v>-6.4757334309664</v>
      </c>
      <c r="G992" s="73" t="n">
        <v>-7.24792751344359</v>
      </c>
      <c r="H992" s="1" t="n">
        <v>284.088</v>
      </c>
      <c r="I992" s="1" t="n">
        <v>752.8332</v>
      </c>
      <c r="J992" s="73" t="n">
        <v>0.432491605201107</v>
      </c>
      <c r="K992" s="73" t="n">
        <v>0.319485553342145</v>
      </c>
      <c r="L992" s="73" t="n">
        <v>0.235955056179775</v>
      </c>
      <c r="M992" s="73" t="n">
        <v>0.585526315789474</v>
      </c>
      <c r="N992" s="1" t="s">
        <v>139</v>
      </c>
      <c r="O992" s="73" t="n">
        <v>0.180552080614739</v>
      </c>
    </row>
    <row r="993" customFormat="false" ht="14.65" hidden="false" customHeight="false" outlineLevel="0" collapsed="false">
      <c r="A993" s="1" t="n">
        <v>240</v>
      </c>
      <c r="B993" s="1" t="n">
        <v>35</v>
      </c>
      <c r="C993" s="1" t="n">
        <v>89</v>
      </c>
      <c r="D993" s="1" t="n">
        <v>118</v>
      </c>
      <c r="E993" s="73" t="n">
        <v>-5.12928301694497</v>
      </c>
      <c r="F993" s="73" t="n">
        <v>-6.4757334309664</v>
      </c>
      <c r="G993" s="73" t="n">
        <v>-6.88264304936184</v>
      </c>
      <c r="H993" s="1" t="n">
        <v>367.57</v>
      </c>
      <c r="I993" s="1" t="n">
        <v>974.0605</v>
      </c>
      <c r="J993" s="73" t="n">
        <v>0.607062649660586</v>
      </c>
      <c r="K993" s="73" t="n">
        <v>0.488636377908142</v>
      </c>
      <c r="L993" s="73" t="n">
        <v>0.393258426966292</v>
      </c>
      <c r="M993" s="73" t="n">
        <v>0.754237288135593</v>
      </c>
      <c r="N993" s="1" t="s">
        <v>129</v>
      </c>
      <c r="O993" s="73" t="n">
        <v>0.341532500175961</v>
      </c>
    </row>
    <row r="994" customFormat="false" ht="14.65" hidden="false" customHeight="false" outlineLevel="0" collapsed="false">
      <c r="A994" s="1" t="n">
        <v>940</v>
      </c>
      <c r="B994" s="1" t="n">
        <v>12</v>
      </c>
      <c r="C994" s="1" t="n">
        <v>89</v>
      </c>
      <c r="D994" s="1" t="n">
        <v>116</v>
      </c>
      <c r="E994" s="73" t="n">
        <v>-3.58496250072116</v>
      </c>
      <c r="F994" s="73" t="n">
        <v>-6.4757334309664</v>
      </c>
      <c r="G994" s="73" t="n">
        <v>-6.85798099512757</v>
      </c>
      <c r="H994" s="1" t="n">
        <v>123.888</v>
      </c>
      <c r="I994" s="1" t="n">
        <v>328.3032</v>
      </c>
      <c r="J994" s="73" t="n">
        <v>0.42975614229427</v>
      </c>
      <c r="K994" s="73" t="n">
        <v>0.240750213864365</v>
      </c>
      <c r="L994" s="73" t="n">
        <v>0.134831460674157</v>
      </c>
      <c r="M994" s="73" t="n">
        <v>0.767241379310345</v>
      </c>
      <c r="N994" s="1" t="s">
        <v>129</v>
      </c>
      <c r="O994" s="73" t="n">
        <v>0.118101998876843</v>
      </c>
    </row>
    <row r="995" customFormat="false" ht="14.65" hidden="false" customHeight="false" outlineLevel="0" collapsed="false">
      <c r="A995" s="1" t="n">
        <v>949</v>
      </c>
      <c r="B995" s="1" t="n">
        <v>15</v>
      </c>
      <c r="C995" s="1" t="n">
        <v>89</v>
      </c>
      <c r="D995" s="1" t="n">
        <v>124</v>
      </c>
      <c r="E995" s="73" t="n">
        <v>-3.90689059560852</v>
      </c>
      <c r="F995" s="73" t="n">
        <v>-6.4757334309664</v>
      </c>
      <c r="G995" s="73" t="n">
        <v>-6.95419631038688</v>
      </c>
      <c r="H995" s="1" t="n">
        <v>165.54</v>
      </c>
      <c r="I995" s="1" t="n">
        <v>438.681</v>
      </c>
      <c r="J995" s="73" t="n">
        <v>0.442808725140089</v>
      </c>
      <c r="K995" s="73" t="n">
        <v>0.273220509208689</v>
      </c>
      <c r="L995" s="73" t="n">
        <v>0.168539325842697</v>
      </c>
      <c r="M995" s="73" t="n">
        <v>0.717741935483871</v>
      </c>
      <c r="N995" s="1" t="s">
        <v>129</v>
      </c>
      <c r="O995" s="73" t="n">
        <v>0.142785929539713</v>
      </c>
    </row>
    <row r="996" customFormat="false" ht="14.65" hidden="false" customHeight="false" outlineLevel="0" collapsed="false">
      <c r="A996" s="1" t="n">
        <v>1138</v>
      </c>
      <c r="B996" s="1" t="n">
        <v>16</v>
      </c>
      <c r="C996" s="1" t="n">
        <v>89</v>
      </c>
      <c r="D996" s="1" t="n">
        <v>131</v>
      </c>
      <c r="E996" s="73" t="n">
        <v>-4</v>
      </c>
      <c r="F996" s="73" t="n">
        <v>-6.4757334309664</v>
      </c>
      <c r="G996" s="73" t="n">
        <v>-7.03342300153745</v>
      </c>
      <c r="H996" s="1" t="n">
        <v>186.544</v>
      </c>
      <c r="I996" s="1" t="n">
        <v>494.3416</v>
      </c>
      <c r="J996" s="73" t="n">
        <v>0.436173627114258</v>
      </c>
      <c r="K996" s="73" t="n">
        <v>0.280058119528006</v>
      </c>
      <c r="L996" s="73" t="n">
        <v>0.179775280898876</v>
      </c>
      <c r="M996" s="73" t="n">
        <v>0.679389312977099</v>
      </c>
      <c r="N996" s="1" t="s">
        <v>129</v>
      </c>
      <c r="O996" s="73" t="n">
        <v>0.148179911650185</v>
      </c>
    </row>
    <row r="997" customFormat="false" ht="14.65" hidden="false" customHeight="false" outlineLevel="0" collapsed="false">
      <c r="A997" s="1" t="n">
        <v>1227</v>
      </c>
      <c r="B997" s="1" t="n">
        <v>54</v>
      </c>
      <c r="C997" s="1" t="n">
        <v>89</v>
      </c>
      <c r="D997" s="1" t="n">
        <v>266</v>
      </c>
      <c r="E997" s="73" t="n">
        <v>-5.75488750216347</v>
      </c>
      <c r="F997" s="73" t="n">
        <v>-6.4757334309664</v>
      </c>
      <c r="G997" s="73" t="n">
        <v>-8.05528243550119</v>
      </c>
      <c r="H997" s="1" t="n">
        <v>1278.396</v>
      </c>
      <c r="I997" s="1" t="n">
        <v>3387.7494</v>
      </c>
      <c r="J997" s="73" t="n">
        <v>0.408016185162718</v>
      </c>
      <c r="K997" s="73" t="n">
        <v>0.497586903961466</v>
      </c>
      <c r="L997" s="73" t="n">
        <v>0.606741573033708</v>
      </c>
      <c r="M997" s="73" t="n">
        <v>0.334586466165414</v>
      </c>
      <c r="N997" s="1" t="s">
        <v>139</v>
      </c>
      <c r="O997" s="73" t="n">
        <v>0.350960256001384</v>
      </c>
    </row>
    <row r="998" customFormat="false" ht="14.65" hidden="false" customHeight="false" outlineLevel="0" collapsed="false">
      <c r="A998" s="1" t="n">
        <v>1406</v>
      </c>
      <c r="B998" s="1" t="n">
        <v>61</v>
      </c>
      <c r="C998" s="1" t="n">
        <v>89</v>
      </c>
      <c r="D998" s="1" t="n">
        <v>101</v>
      </c>
      <c r="E998" s="73" t="n">
        <v>-5.93073733756289</v>
      </c>
      <c r="F998" s="73" t="n">
        <v>-6.4757334309664</v>
      </c>
      <c r="G998" s="73" t="n">
        <v>-6.6582114827518</v>
      </c>
      <c r="H998" s="1" t="n">
        <v>548.329</v>
      </c>
      <c r="I998" s="1" t="n">
        <v>1453.07185</v>
      </c>
      <c r="J998" s="73" t="n">
        <v>0.810388515544758</v>
      </c>
      <c r="K998" s="73" t="n">
        <v>0.745296127921296</v>
      </c>
      <c r="L998" s="73" t="n">
        <v>0.685393258426966</v>
      </c>
      <c r="M998" s="73" t="n">
        <v>0.881188118811881</v>
      </c>
      <c r="N998" s="1" t="s">
        <v>153</v>
      </c>
      <c r="O998" s="73" t="n">
        <v>0.643389760411545</v>
      </c>
    </row>
    <row r="999" customFormat="false" ht="14.65" hidden="false" customHeight="false" outlineLevel="0" collapsed="false">
      <c r="A999" s="1" t="n">
        <v>1639</v>
      </c>
      <c r="B999" s="1" t="n">
        <v>39</v>
      </c>
      <c r="C999" s="1" t="n">
        <v>89</v>
      </c>
      <c r="D999" s="1" t="n">
        <v>131</v>
      </c>
      <c r="E999" s="73" t="n">
        <v>-5.28540221886225</v>
      </c>
      <c r="F999" s="73" t="n">
        <v>-6.4757334309664</v>
      </c>
      <c r="G999" s="73" t="n">
        <v>-7.03342300153745</v>
      </c>
      <c r="H999" s="1" t="n">
        <v>454.701</v>
      </c>
      <c r="I999" s="1" t="n">
        <v>1204.95765</v>
      </c>
      <c r="J999" s="73" t="n">
        <v>0.587002099289488</v>
      </c>
      <c r="K999" s="73" t="n">
        <v>0.507207252664157</v>
      </c>
      <c r="L999" s="73" t="n">
        <v>0.438202247191011</v>
      </c>
      <c r="M999" s="73" t="n">
        <v>0.679389312977099</v>
      </c>
      <c r="N999" s="1" t="s">
        <v>129</v>
      </c>
      <c r="O999" s="73" t="n">
        <v>0.361188534647326</v>
      </c>
    </row>
    <row r="1000" customFormat="false" ht="14.65" hidden="false" customHeight="false" outlineLevel="0" collapsed="false">
      <c r="A1000" s="1" t="n">
        <v>1821</v>
      </c>
      <c r="B1000" s="1" t="n">
        <v>16</v>
      </c>
      <c r="C1000" s="1" t="n">
        <v>89</v>
      </c>
      <c r="D1000" s="1" t="n">
        <v>118</v>
      </c>
      <c r="E1000" s="73" t="n">
        <v>-4</v>
      </c>
      <c r="F1000" s="73" t="n">
        <v>-6.4757334309664</v>
      </c>
      <c r="G1000" s="73" t="n">
        <v>-6.88264304936184</v>
      </c>
      <c r="H1000" s="1" t="n">
        <v>168.032</v>
      </c>
      <c r="I1000" s="1" t="n">
        <v>445.2848</v>
      </c>
      <c r="J1000" s="73" t="n">
        <v>0.467647509425395</v>
      </c>
      <c r="K1000" s="73" t="n">
        <v>0.289985590513353</v>
      </c>
      <c r="L1000" s="73" t="n">
        <v>0.179775280898876</v>
      </c>
      <c r="M1000" s="73" t="n">
        <v>0.754237288135593</v>
      </c>
      <c r="N1000" s="1" t="s">
        <v>129</v>
      </c>
      <c r="O1000" s="73" t="n">
        <v>0.156129142937582</v>
      </c>
    </row>
    <row r="1001" customFormat="false" ht="14.65" hidden="false" customHeight="false" outlineLevel="0" collapsed="false">
      <c r="A1001" s="1" t="n">
        <v>1838</v>
      </c>
      <c r="B1001" s="1" t="n">
        <v>28</v>
      </c>
      <c r="C1001" s="1" t="n">
        <v>89</v>
      </c>
      <c r="D1001" s="1" t="n">
        <v>117</v>
      </c>
      <c r="E1001" s="73" t="n">
        <v>-4.8073549220576</v>
      </c>
      <c r="F1001" s="73" t="n">
        <v>-6.4757334309664</v>
      </c>
      <c r="G1001" s="73" t="n">
        <v>-6.87036471958341</v>
      </c>
      <c r="H1001" s="1" t="n">
        <v>291.564</v>
      </c>
      <c r="I1001" s="1" t="n">
        <v>772.6446</v>
      </c>
      <c r="J1001" s="73" t="n">
        <v>0.566753969939951</v>
      </c>
      <c r="K1001" s="73" t="n">
        <v>0.422296524073654</v>
      </c>
      <c r="L1001" s="73" t="n">
        <v>0.314606741573034</v>
      </c>
      <c r="M1001" s="73" t="n">
        <v>0.760683760683761</v>
      </c>
      <c r="N1001" s="1" t="s">
        <v>129</v>
      </c>
      <c r="O1001" s="73" t="n">
        <v>0.274391148284332</v>
      </c>
    </row>
    <row r="1002" customFormat="false" ht="14.65" hidden="false" customHeight="false" outlineLevel="0" collapsed="false">
      <c r="A1002" s="1" t="n">
        <v>2034</v>
      </c>
      <c r="B1002" s="1" t="n">
        <v>24</v>
      </c>
      <c r="C1002" s="1" t="n">
        <v>89</v>
      </c>
      <c r="D1002" s="1" t="n">
        <v>124</v>
      </c>
      <c r="E1002" s="73" t="n">
        <v>-4.58496250072116</v>
      </c>
      <c r="F1002" s="73" t="n">
        <v>-6.4757334309664</v>
      </c>
      <c r="G1002" s="73" t="n">
        <v>-6.95419631038688</v>
      </c>
      <c r="H1002" s="1" t="n">
        <v>264.864</v>
      </c>
      <c r="I1002" s="1" t="n">
        <v>701.8896</v>
      </c>
      <c r="J1002" s="73" t="n">
        <v>0.517911415376567</v>
      </c>
      <c r="K1002" s="73" t="n">
        <v>0.373748688042366</v>
      </c>
      <c r="L1002" s="73" t="n">
        <v>0.269662921348315</v>
      </c>
      <c r="M1002" s="73" t="n">
        <v>0.717741935483871</v>
      </c>
      <c r="N1002" s="1" t="s">
        <v>129</v>
      </c>
      <c r="O1002" s="73" t="n">
        <v>0.22845748726354</v>
      </c>
    </row>
    <row r="1003" customFormat="false" ht="14.65" hidden="false" customHeight="false" outlineLevel="0" collapsed="false">
      <c r="A1003" s="1" t="n">
        <v>2842</v>
      </c>
      <c r="B1003" s="1" t="n">
        <v>38</v>
      </c>
      <c r="C1003" s="1" t="n">
        <v>89</v>
      </c>
      <c r="D1003" s="1" t="n">
        <v>252</v>
      </c>
      <c r="E1003" s="73" t="n">
        <v>-5.24792751344359</v>
      </c>
      <c r="F1003" s="73" t="n">
        <v>-6.4757334309664</v>
      </c>
      <c r="G1003" s="73" t="n">
        <v>-7.97727992349992</v>
      </c>
      <c r="H1003" s="1" t="n">
        <v>852.264</v>
      </c>
      <c r="I1003" s="1" t="n">
        <v>2258.4996</v>
      </c>
      <c r="J1003" s="73" t="n">
        <v>0.376237216439814</v>
      </c>
      <c r="K1003" s="73" t="n">
        <v>0.400834649209061</v>
      </c>
      <c r="L1003" s="73" t="n">
        <v>0.426966292134831</v>
      </c>
      <c r="M1003" s="73" t="n">
        <v>0.353174603174603</v>
      </c>
      <c r="N1003" s="1" t="s">
        <v>139</v>
      </c>
      <c r="O1003" s="73" t="n">
        <v>0.253739642068085</v>
      </c>
    </row>
    <row r="1004" customFormat="false" ht="14.65" hidden="false" customHeight="false" outlineLevel="0" collapsed="false">
      <c r="A1004" s="1" t="n">
        <v>340</v>
      </c>
      <c r="B1004" s="1" t="n">
        <v>16</v>
      </c>
      <c r="C1004" s="1" t="n">
        <v>88</v>
      </c>
      <c r="D1004" s="1" t="n">
        <v>98</v>
      </c>
      <c r="E1004" s="73" t="n">
        <v>-4</v>
      </c>
      <c r="F1004" s="73" t="n">
        <v>-6.4594316186373</v>
      </c>
      <c r="G1004" s="73" t="n">
        <v>-6.61470984411521</v>
      </c>
      <c r="H1004" s="1" t="n">
        <v>137.984</v>
      </c>
      <c r="I1004" s="1" t="n">
        <v>365.6576</v>
      </c>
      <c r="J1004" s="73" t="n">
        <v>0.527294142926182</v>
      </c>
      <c r="K1004" s="73" t="n">
        <v>0.309666806070877</v>
      </c>
      <c r="L1004" s="73" t="n">
        <v>0.181818181818182</v>
      </c>
      <c r="M1004" s="73" t="n">
        <v>0.897959183673469</v>
      </c>
      <c r="N1004" s="1" t="s">
        <v>129</v>
      </c>
      <c r="O1004" s="73" t="n">
        <v>0.172292196901579</v>
      </c>
    </row>
    <row r="1005" customFormat="false" ht="14.65" hidden="false" customHeight="false" outlineLevel="0" collapsed="false">
      <c r="A1005" s="1" t="n">
        <v>1011</v>
      </c>
      <c r="B1005" s="1" t="n">
        <v>17</v>
      </c>
      <c r="C1005" s="1" t="n">
        <v>88</v>
      </c>
      <c r="D1005" s="1" t="n">
        <v>142</v>
      </c>
      <c r="E1005" s="73" t="n">
        <v>-4.08746284125034</v>
      </c>
      <c r="F1005" s="73" t="n">
        <v>-6.4594316186373</v>
      </c>
      <c r="G1005" s="73" t="n">
        <v>-7.14974711950468</v>
      </c>
      <c r="H1005" s="1" t="n">
        <v>212.432</v>
      </c>
      <c r="I1005" s="1" t="n">
        <v>562.9448</v>
      </c>
      <c r="J1005" s="73" t="n">
        <v>0.420199373354131</v>
      </c>
      <c r="K1005" s="73" t="n">
        <v>0.284946594664085</v>
      </c>
      <c r="L1005" s="73" t="n">
        <v>0.193181818181818</v>
      </c>
      <c r="M1005" s="73" t="n">
        <v>0.619718309859155</v>
      </c>
      <c r="N1005" s="1" t="s">
        <v>139</v>
      </c>
      <c r="O1005" s="73" t="n">
        <v>0.152076956729959</v>
      </c>
    </row>
    <row r="1006" customFormat="false" ht="14.65" hidden="false" customHeight="false" outlineLevel="0" collapsed="false">
      <c r="A1006" s="1" t="n">
        <v>1048</v>
      </c>
      <c r="B1006" s="1" t="n">
        <v>59</v>
      </c>
      <c r="C1006" s="1" t="n">
        <v>88</v>
      </c>
      <c r="D1006" s="1" t="n">
        <v>209</v>
      </c>
      <c r="E1006" s="73" t="n">
        <v>-5.88264304936184</v>
      </c>
      <c r="F1006" s="73" t="n">
        <v>-6.4594316186373</v>
      </c>
      <c r="G1006" s="73" t="n">
        <v>-7.70735913208088</v>
      </c>
      <c r="H1006" s="1" t="n">
        <v>1085.128</v>
      </c>
      <c r="I1006" s="1" t="n">
        <v>2875.5892</v>
      </c>
      <c r="J1006" s="73" t="n">
        <v>0.491681408533553</v>
      </c>
      <c r="K1006" s="73" t="n">
        <v>0.574181399067754</v>
      </c>
      <c r="L1006" s="73" t="n">
        <v>0.670454545454545</v>
      </c>
      <c r="M1006" s="73" t="n">
        <v>0.421052631578947</v>
      </c>
      <c r="N1006" s="1" t="s">
        <v>152</v>
      </c>
      <c r="O1006" s="73" t="n">
        <v>0.435048356668863</v>
      </c>
    </row>
    <row r="1007" customFormat="false" ht="14.65" hidden="false" customHeight="false" outlineLevel="0" collapsed="false">
      <c r="A1007" s="1" t="n">
        <v>1116</v>
      </c>
      <c r="B1007" s="1" t="n">
        <v>32</v>
      </c>
      <c r="C1007" s="1" t="n">
        <v>88</v>
      </c>
      <c r="D1007" s="1" t="n">
        <v>111</v>
      </c>
      <c r="E1007" s="73" t="n">
        <v>-5</v>
      </c>
      <c r="F1007" s="73" t="n">
        <v>-6.4594316186373</v>
      </c>
      <c r="G1007" s="73" t="n">
        <v>-6.79441586635011</v>
      </c>
      <c r="H1007" s="1" t="n">
        <v>312.576</v>
      </c>
      <c r="I1007" s="1" t="n">
        <v>828.3264</v>
      </c>
      <c r="J1007" s="73" t="n">
        <v>0.611407883667897</v>
      </c>
      <c r="K1007" s="73" t="n">
        <v>0.471553260513358</v>
      </c>
      <c r="L1007" s="73" t="n">
        <v>0.363636363636364</v>
      </c>
      <c r="M1007" s="73" t="n">
        <v>0.792792792792793</v>
      </c>
      <c r="N1007" s="1" t="s">
        <v>129</v>
      </c>
      <c r="O1007" s="73" t="n">
        <v>0.323777863406541</v>
      </c>
    </row>
    <row r="1008" customFormat="false" ht="14.65" hidden="false" customHeight="false" outlineLevel="0" collapsed="false">
      <c r="A1008" s="1" t="n">
        <v>1850</v>
      </c>
      <c r="B1008" s="1" t="n">
        <v>33</v>
      </c>
      <c r="C1008" s="1" t="n">
        <v>88</v>
      </c>
      <c r="D1008" s="1" t="n">
        <v>112</v>
      </c>
      <c r="E1008" s="73" t="n">
        <v>-5.04439411935845</v>
      </c>
      <c r="F1008" s="73" t="n">
        <v>-6.4594316186373</v>
      </c>
      <c r="G1008" s="73" t="n">
        <v>-6.8073549220576</v>
      </c>
      <c r="H1008" s="1" t="n">
        <v>325.248</v>
      </c>
      <c r="I1008" s="1" t="n">
        <v>861.9072</v>
      </c>
      <c r="J1008" s="73" t="n">
        <v>0.61402912831737</v>
      </c>
      <c r="K1008" s="73" t="n">
        <v>0.479889171909669</v>
      </c>
      <c r="L1008" s="73" t="n">
        <v>0.375</v>
      </c>
      <c r="M1008" s="73" t="n">
        <v>0.785714285714286</v>
      </c>
      <c r="N1008" s="1" t="s">
        <v>129</v>
      </c>
      <c r="O1008" s="73" t="n">
        <v>0.332401972660469</v>
      </c>
    </row>
    <row r="1009" customFormat="false" ht="14.65" hidden="false" customHeight="false" outlineLevel="0" collapsed="false">
      <c r="A1009" s="1" t="n">
        <v>2743</v>
      </c>
      <c r="B1009" s="1" t="n">
        <v>71</v>
      </c>
      <c r="C1009" s="1" t="n">
        <v>88</v>
      </c>
      <c r="D1009" s="1" t="n">
        <v>104</v>
      </c>
      <c r="E1009" s="73" t="n">
        <v>-6.14974711950468</v>
      </c>
      <c r="F1009" s="73" t="n">
        <v>-6.4594316186373</v>
      </c>
      <c r="G1009" s="73" t="n">
        <v>-6.70043971814109</v>
      </c>
      <c r="H1009" s="1" t="n">
        <v>649.792</v>
      </c>
      <c r="I1009" s="1" t="n">
        <v>1721.9488</v>
      </c>
      <c r="J1009" s="73" t="n">
        <v>0.832834885593367</v>
      </c>
      <c r="K1009" s="73" t="n">
        <v>0.819738869791821</v>
      </c>
      <c r="L1009" s="73" t="n">
        <v>0.806818181818182</v>
      </c>
      <c r="M1009" s="73" t="n">
        <v>0.846153846153846</v>
      </c>
      <c r="N1009" s="1" t="s">
        <v>153</v>
      </c>
      <c r="O1009" s="73" t="n">
        <v>0.742164783881293</v>
      </c>
    </row>
    <row r="1010" customFormat="false" ht="14.65" hidden="false" customHeight="false" outlineLevel="0" collapsed="false">
      <c r="A1010" s="1" t="n">
        <v>2840</v>
      </c>
      <c r="B1010" s="1" t="n">
        <v>25</v>
      </c>
      <c r="C1010" s="1" t="n">
        <v>88</v>
      </c>
      <c r="D1010" s="1" t="n">
        <v>142</v>
      </c>
      <c r="E1010" s="73" t="n">
        <v>-4.64385618977472</v>
      </c>
      <c r="F1010" s="73" t="n">
        <v>-6.4594316186373</v>
      </c>
      <c r="G1010" s="73" t="n">
        <v>-7.14974711950468</v>
      </c>
      <c r="H1010" s="1" t="n">
        <v>312.4</v>
      </c>
      <c r="I1010" s="1" t="n">
        <v>827.86</v>
      </c>
      <c r="J1010" s="73" t="n">
        <v>0.477842973803951</v>
      </c>
      <c r="K1010" s="73" t="n">
        <v>0.368479244323029</v>
      </c>
      <c r="L1010" s="73" t="n">
        <v>0.284090909090909</v>
      </c>
      <c r="M1010" s="73" t="n">
        <v>0.619718309859155</v>
      </c>
      <c r="N1010" s="1" t="s">
        <v>139</v>
      </c>
      <c r="O1010" s="73" t="n">
        <v>0.22364258342641</v>
      </c>
    </row>
    <row r="1011" customFormat="false" ht="14.65" hidden="false" customHeight="false" outlineLevel="0" collapsed="false">
      <c r="A1011" s="1" t="n">
        <v>222</v>
      </c>
      <c r="B1011" s="1" t="n">
        <v>32</v>
      </c>
      <c r="C1011" s="1" t="n">
        <v>86</v>
      </c>
      <c r="D1011" s="1" t="n">
        <v>95</v>
      </c>
      <c r="E1011" s="73" t="n">
        <v>-5</v>
      </c>
      <c r="F1011" s="73" t="n">
        <v>-6.4262647547021</v>
      </c>
      <c r="G1011" s="73" t="n">
        <v>-6.56985560833095</v>
      </c>
      <c r="H1011" s="1" t="n">
        <v>261.44</v>
      </c>
      <c r="I1011" s="1" t="n">
        <v>692.816</v>
      </c>
      <c r="J1011" s="73" t="n">
        <v>0.67308326435161</v>
      </c>
      <c r="K1011" s="73" t="n">
        <v>0.50048303895371</v>
      </c>
      <c r="L1011" s="73" t="n">
        <v>0.372093023255814</v>
      </c>
      <c r="M1011" s="73" t="n">
        <v>0.905263157894737</v>
      </c>
      <c r="N1011" s="1" t="s">
        <v>129</v>
      </c>
      <c r="O1011" s="73" t="n">
        <v>0.354029091046515</v>
      </c>
    </row>
    <row r="1012" customFormat="false" ht="14.65" hidden="false" customHeight="false" outlineLevel="0" collapsed="false">
      <c r="A1012" s="1" t="n">
        <v>330</v>
      </c>
      <c r="B1012" s="1" t="n">
        <v>23</v>
      </c>
      <c r="C1012" s="1" t="n">
        <v>86</v>
      </c>
      <c r="D1012" s="1" t="n">
        <v>139</v>
      </c>
      <c r="E1012" s="73" t="n">
        <v>-4.52356195605701</v>
      </c>
      <c r="F1012" s="73" t="n">
        <v>-6.4262647547021</v>
      </c>
      <c r="G1012" s="73" t="n">
        <v>-7.11894107272351</v>
      </c>
      <c r="H1012" s="1" t="n">
        <v>274.942</v>
      </c>
      <c r="I1012" s="1" t="n">
        <v>728.5963</v>
      </c>
      <c r="J1012" s="73" t="n">
        <v>0.467809311102932</v>
      </c>
      <c r="K1012" s="73" t="n">
        <v>0.353746872371869</v>
      </c>
      <c r="L1012" s="73" t="n">
        <v>0.267441860465116</v>
      </c>
      <c r="M1012" s="73" t="n">
        <v>0.618705035971223</v>
      </c>
      <c r="N1012" s="1" t="s">
        <v>139</v>
      </c>
      <c r="O1012" s="73" t="n">
        <v>0.210363898322049</v>
      </c>
    </row>
    <row r="1013" customFormat="false" ht="14.65" hidden="false" customHeight="false" outlineLevel="0" collapsed="false">
      <c r="A1013" s="1" t="n">
        <v>1122</v>
      </c>
      <c r="B1013" s="1" t="n">
        <v>15</v>
      </c>
      <c r="C1013" s="1" t="n">
        <v>86</v>
      </c>
      <c r="D1013" s="1" t="n">
        <v>93</v>
      </c>
      <c r="E1013" s="73" t="n">
        <v>-3.90689059560852</v>
      </c>
      <c r="F1013" s="73" t="n">
        <v>-6.4262647547021</v>
      </c>
      <c r="G1013" s="73" t="n">
        <v>-6.53915881110803</v>
      </c>
      <c r="H1013" s="1" t="n">
        <v>119.97</v>
      </c>
      <c r="I1013" s="1" t="n">
        <v>317.9205</v>
      </c>
      <c r="J1013" s="73" t="n">
        <v>0.530327350677006</v>
      </c>
      <c r="K1013" s="73" t="n">
        <v>0.304171649364775</v>
      </c>
      <c r="L1013" s="73" t="n">
        <v>0.174418604651163</v>
      </c>
      <c r="M1013" s="73" t="n">
        <v>0.924731182795699</v>
      </c>
      <c r="N1013" s="1" t="s">
        <v>129</v>
      </c>
      <c r="O1013" s="73" t="n">
        <v>0.167726065381181</v>
      </c>
    </row>
    <row r="1014" customFormat="false" ht="14.65" hidden="false" customHeight="false" outlineLevel="0" collapsed="false">
      <c r="A1014" s="1" t="n">
        <v>2009</v>
      </c>
      <c r="B1014" s="1" t="n">
        <v>14</v>
      </c>
      <c r="C1014" s="1" t="n">
        <v>86</v>
      </c>
      <c r="D1014" s="1" t="n">
        <v>145</v>
      </c>
      <c r="E1014" s="73" t="n">
        <v>-3.8073549220576</v>
      </c>
      <c r="F1014" s="73" t="n">
        <v>-6.4262647547021</v>
      </c>
      <c r="G1014" s="73" t="n">
        <v>-7.17990909001493</v>
      </c>
      <c r="H1014" s="1" t="n">
        <v>174.58</v>
      </c>
      <c r="I1014" s="1" t="n">
        <v>462.637</v>
      </c>
      <c r="J1014" s="73" t="n">
        <v>0.385449631238466</v>
      </c>
      <c r="K1014" s="73" t="n">
        <v>0.250528223969149</v>
      </c>
      <c r="L1014" s="73" t="n">
        <v>0.162790697674419</v>
      </c>
      <c r="M1014" s="73" t="n">
        <v>0.593103448275862</v>
      </c>
      <c r="N1014" s="1" t="s">
        <v>139</v>
      </c>
      <c r="O1014" s="73" t="n">
        <v>0.125370341524947</v>
      </c>
    </row>
    <row r="1015" customFormat="false" ht="14.65" hidden="false" customHeight="false" outlineLevel="0" collapsed="false">
      <c r="A1015" s="1" t="n">
        <v>2320</v>
      </c>
      <c r="B1015" s="1" t="n">
        <v>19</v>
      </c>
      <c r="C1015" s="1" t="n">
        <v>86</v>
      </c>
      <c r="D1015" s="1" t="n">
        <v>96</v>
      </c>
      <c r="E1015" s="73" t="n">
        <v>-4.24792751344359</v>
      </c>
      <c r="F1015" s="73" t="n">
        <v>-6.4262647547021</v>
      </c>
      <c r="G1015" s="73" t="n">
        <v>-6.58496250072116</v>
      </c>
      <c r="H1015" s="1" t="n">
        <v>156.864</v>
      </c>
      <c r="I1015" s="1" t="n">
        <v>415.6896</v>
      </c>
      <c r="J1015" s="73" t="n">
        <v>0.561787881078742</v>
      </c>
      <c r="K1015" s="73" t="n">
        <v>0.352336645012637</v>
      </c>
      <c r="L1015" s="73" t="n">
        <v>0.22093023255814</v>
      </c>
      <c r="M1015" s="73" t="n">
        <v>0.895833333333333</v>
      </c>
      <c r="N1015" s="1" t="s">
        <v>129</v>
      </c>
      <c r="O1015" s="73" t="n">
        <v>0.209107090252336</v>
      </c>
    </row>
    <row r="1016" customFormat="false" ht="14.65" hidden="false" customHeight="false" outlineLevel="0" collapsed="false">
      <c r="A1016" s="1" t="n">
        <v>2919</v>
      </c>
      <c r="B1016" s="1" t="n">
        <v>19</v>
      </c>
      <c r="C1016" s="1" t="n">
        <v>86</v>
      </c>
      <c r="D1016" s="1" t="n">
        <v>136</v>
      </c>
      <c r="E1016" s="73" t="n">
        <v>-4.24792751344359</v>
      </c>
      <c r="F1016" s="73" t="n">
        <v>-6.4262647547021</v>
      </c>
      <c r="G1016" s="73" t="n">
        <v>-7.08746284125034</v>
      </c>
      <c r="H1016" s="1" t="n">
        <v>222.224</v>
      </c>
      <c r="I1016" s="1" t="n">
        <v>588.8936</v>
      </c>
      <c r="J1016" s="73" t="n">
        <v>0.44537748436082</v>
      </c>
      <c r="K1016" s="73" t="n">
        <v>0.313718621797468</v>
      </c>
      <c r="L1016" s="73" t="n">
        <v>0.22093023255814</v>
      </c>
      <c r="M1016" s="73" t="n">
        <v>0.632352941176471</v>
      </c>
      <c r="N1016" s="1" t="s">
        <v>139</v>
      </c>
      <c r="O1016" s="73" t="n">
        <v>0.175685096345636</v>
      </c>
    </row>
    <row r="1017" customFormat="false" ht="14.65" hidden="false" customHeight="false" outlineLevel="0" collapsed="false">
      <c r="A1017" s="1" t="n">
        <v>125</v>
      </c>
      <c r="B1017" s="1" t="n">
        <v>14</v>
      </c>
      <c r="C1017" s="1" t="n">
        <v>85</v>
      </c>
      <c r="D1017" s="1" t="n">
        <v>88</v>
      </c>
      <c r="E1017" s="73" t="n">
        <v>-3.8073549220576</v>
      </c>
      <c r="F1017" s="73" t="n">
        <v>-6.4093909361377</v>
      </c>
      <c r="G1017" s="73" t="n">
        <v>-6.4594316186373</v>
      </c>
      <c r="H1017" s="1" t="n">
        <v>104.72</v>
      </c>
      <c r="I1017" s="1" t="n">
        <v>277.508</v>
      </c>
      <c r="J1017" s="73" t="n">
        <v>0.535627973742884</v>
      </c>
      <c r="K1017" s="73" t="n">
        <v>0.297055464596354</v>
      </c>
      <c r="L1017" s="73" t="n">
        <v>0.164705882352941</v>
      </c>
      <c r="M1017" s="73" t="n">
        <v>0.965909090909091</v>
      </c>
      <c r="N1017" s="1" t="s">
        <v>129</v>
      </c>
      <c r="O1017" s="73" t="n">
        <v>0.161874051522008</v>
      </c>
    </row>
    <row r="1018" customFormat="false" ht="14.65" hidden="false" customHeight="false" outlineLevel="0" collapsed="false">
      <c r="A1018" s="1" t="n">
        <v>702</v>
      </c>
      <c r="B1018" s="1" t="n">
        <v>34</v>
      </c>
      <c r="C1018" s="1" t="n">
        <v>85</v>
      </c>
      <c r="D1018" s="1" t="n">
        <v>126</v>
      </c>
      <c r="E1018" s="73" t="n">
        <v>-5.08746284125034</v>
      </c>
      <c r="F1018" s="73" t="n">
        <v>-6.4093909361377</v>
      </c>
      <c r="G1018" s="73" t="n">
        <v>-6.97727992349992</v>
      </c>
      <c r="H1018" s="1" t="n">
        <v>364.14</v>
      </c>
      <c r="I1018" s="1" t="n">
        <v>964.971</v>
      </c>
      <c r="J1018" s="73" t="n">
        <v>0.566745460635442</v>
      </c>
      <c r="K1018" s="73" t="n">
        <v>0.476162308958505</v>
      </c>
      <c r="L1018" s="73" t="n">
        <v>0.4</v>
      </c>
      <c r="M1018" s="73" t="n">
        <v>0.674603174603175</v>
      </c>
      <c r="N1018" s="1" t="s">
        <v>129</v>
      </c>
      <c r="O1018" s="73" t="n">
        <v>0.328536920203054</v>
      </c>
    </row>
    <row r="1019" customFormat="false" ht="14.65" hidden="false" customHeight="false" outlineLevel="0" collapsed="false">
      <c r="A1019" s="1" t="n">
        <v>935</v>
      </c>
      <c r="B1019" s="1" t="n">
        <v>15</v>
      </c>
      <c r="C1019" s="1" t="n">
        <v>85</v>
      </c>
      <c r="D1019" s="1" t="n">
        <v>103</v>
      </c>
      <c r="E1019" s="73" t="n">
        <v>-3.90689059560852</v>
      </c>
      <c r="F1019" s="73" t="n">
        <v>-6.4093909361377</v>
      </c>
      <c r="G1019" s="73" t="n">
        <v>-6.68650052718322</v>
      </c>
      <c r="H1019" s="1" t="n">
        <v>131.325</v>
      </c>
      <c r="I1019" s="1" t="n">
        <v>348.01125</v>
      </c>
      <c r="J1019" s="73" t="n">
        <v>0.493493737364226</v>
      </c>
      <c r="K1019" s="73" t="n">
        <v>0.295140261918097</v>
      </c>
      <c r="L1019" s="73" t="n">
        <v>0.176470588235294</v>
      </c>
      <c r="M1019" s="73" t="n">
        <v>0.825242718446602</v>
      </c>
      <c r="N1019" s="1" t="s">
        <v>129</v>
      </c>
      <c r="O1019" s="73" t="n">
        <v>0.16031094856073</v>
      </c>
    </row>
    <row r="1020" customFormat="false" ht="14.65" hidden="false" customHeight="false" outlineLevel="0" collapsed="false">
      <c r="A1020" s="1" t="n">
        <v>1544</v>
      </c>
      <c r="B1020" s="1" t="n">
        <v>19</v>
      </c>
      <c r="C1020" s="1" t="n">
        <v>85</v>
      </c>
      <c r="D1020" s="1" t="n">
        <v>126</v>
      </c>
      <c r="E1020" s="73" t="n">
        <v>-4.24792751344359</v>
      </c>
      <c r="F1020" s="73" t="n">
        <v>-6.4093909361377</v>
      </c>
      <c r="G1020" s="73" t="n">
        <v>-6.97727992349992</v>
      </c>
      <c r="H1020" s="1" t="n">
        <v>203.49</v>
      </c>
      <c r="I1020" s="1" t="n">
        <v>539.2485</v>
      </c>
      <c r="J1020" s="73" t="n">
        <v>0.466817491665843</v>
      </c>
      <c r="K1020" s="73" t="n">
        <v>0.323063816858118</v>
      </c>
      <c r="L1020" s="73" t="n">
        <v>0.223529411764706</v>
      </c>
      <c r="M1020" s="73" t="n">
        <v>0.674603174603175</v>
      </c>
      <c r="N1020" s="1" t="s">
        <v>129</v>
      </c>
      <c r="O1020" s="73" t="n">
        <v>0.183594161289942</v>
      </c>
    </row>
    <row r="1021" customFormat="false" ht="14.65" hidden="false" customHeight="false" outlineLevel="0" collapsed="false">
      <c r="A1021" s="1" t="n">
        <v>2613</v>
      </c>
      <c r="B1021" s="1" t="n">
        <v>15</v>
      </c>
      <c r="C1021" s="1" t="n">
        <v>85</v>
      </c>
      <c r="D1021" s="1" t="n">
        <v>111</v>
      </c>
      <c r="E1021" s="73" t="n">
        <v>-3.90689059560852</v>
      </c>
      <c r="F1021" s="73" t="n">
        <v>-6.4093909361377</v>
      </c>
      <c r="G1021" s="73" t="n">
        <v>-6.79441586635011</v>
      </c>
      <c r="H1021" s="1" t="n">
        <v>141.525</v>
      </c>
      <c r="I1021" s="1" t="n">
        <v>375.04125</v>
      </c>
      <c r="J1021" s="73" t="n">
        <v>0.469488212498921</v>
      </c>
      <c r="K1021" s="73" t="n">
        <v>0.287873015111711</v>
      </c>
      <c r="L1021" s="73" t="n">
        <v>0.176470588235294</v>
      </c>
      <c r="M1021" s="73" t="n">
        <v>0.765765765765766</v>
      </c>
      <c r="N1021" s="1" t="s">
        <v>129</v>
      </c>
      <c r="O1021" s="73" t="n">
        <v>0.154425958920621</v>
      </c>
    </row>
    <row r="1022" customFormat="false" ht="14.65" hidden="false" customHeight="false" outlineLevel="0" collapsed="false">
      <c r="A1022" s="1" t="n">
        <v>2714</v>
      </c>
      <c r="B1022" s="1" t="n">
        <v>36</v>
      </c>
      <c r="C1022" s="1" t="n">
        <v>85</v>
      </c>
      <c r="D1022" s="1" t="n">
        <v>184</v>
      </c>
      <c r="E1022" s="73" t="n">
        <v>-5.16992500144231</v>
      </c>
      <c r="F1022" s="73" t="n">
        <v>-6.4093909361377</v>
      </c>
      <c r="G1022" s="73" t="n">
        <v>-7.52356195605701</v>
      </c>
      <c r="H1022" s="1" t="n">
        <v>563.04</v>
      </c>
      <c r="I1022" s="1" t="n">
        <v>1492.056</v>
      </c>
      <c r="J1022" s="73" t="n">
        <v>0.448778531576456</v>
      </c>
      <c r="K1022" s="73" t="n">
        <v>0.436005671615859</v>
      </c>
      <c r="L1022" s="73" t="n">
        <v>0.423529411764706</v>
      </c>
      <c r="M1022" s="73" t="n">
        <v>0.461956521739131</v>
      </c>
      <c r="N1022" s="1" t="s">
        <v>139</v>
      </c>
      <c r="O1022" s="73" t="n">
        <v>0.287861859453241</v>
      </c>
    </row>
    <row r="1023" customFormat="false" ht="14.65" hidden="false" customHeight="false" outlineLevel="0" collapsed="false">
      <c r="A1023" s="1" t="n">
        <v>228</v>
      </c>
      <c r="B1023" s="1" t="n">
        <v>19</v>
      </c>
      <c r="C1023" s="1" t="n">
        <v>84</v>
      </c>
      <c r="D1023" s="1" t="n">
        <v>133</v>
      </c>
      <c r="E1023" s="73" t="n">
        <v>-4.24792751344359</v>
      </c>
      <c r="F1023" s="73" t="n">
        <v>-6.39231742277876</v>
      </c>
      <c r="G1023" s="73" t="n">
        <v>-7.05528243550119</v>
      </c>
      <c r="H1023" s="1" t="n">
        <v>212.268</v>
      </c>
      <c r="I1023" s="1" t="n">
        <v>562.5102</v>
      </c>
      <c r="J1023" s="73" t="n">
        <v>0.448518144948948</v>
      </c>
      <c r="K1023" s="73" t="n">
        <v>0.31854816848331</v>
      </c>
      <c r="L1023" s="73" t="n">
        <v>0.226190476190476</v>
      </c>
      <c r="M1023" s="73" t="n">
        <v>0.631578947368421</v>
      </c>
      <c r="N1023" s="1" t="s">
        <v>139</v>
      </c>
      <c r="O1023" s="73" t="n">
        <v>0.179757962744542</v>
      </c>
    </row>
    <row r="1024" customFormat="false" ht="14.65" hidden="false" customHeight="false" outlineLevel="0" collapsed="false">
      <c r="A1024" s="1" t="n">
        <v>605</v>
      </c>
      <c r="B1024" s="1" t="n">
        <v>22</v>
      </c>
      <c r="C1024" s="1" t="n">
        <v>84</v>
      </c>
      <c r="D1024" s="1" t="n">
        <v>115</v>
      </c>
      <c r="E1024" s="73" t="n">
        <v>-4.4594316186373</v>
      </c>
      <c r="F1024" s="73" t="n">
        <v>-6.39231742277876</v>
      </c>
      <c r="G1024" s="73" t="n">
        <v>-6.84549005094438</v>
      </c>
      <c r="H1024" s="1" t="n">
        <v>212.52</v>
      </c>
      <c r="I1024" s="1" t="n">
        <v>563.178</v>
      </c>
      <c r="J1024" s="73" t="n">
        <v>0.518925418653747</v>
      </c>
      <c r="K1024" s="73" t="n">
        <v>0.368694010779934</v>
      </c>
      <c r="L1024" s="73" t="n">
        <v>0.261904761904762</v>
      </c>
      <c r="M1024" s="73" t="n">
        <v>0.730434782608696</v>
      </c>
      <c r="N1024" s="1" t="s">
        <v>129</v>
      </c>
      <c r="O1024" s="73" t="n">
        <v>0.223838155078032</v>
      </c>
    </row>
    <row r="1025" customFormat="false" ht="14.65" hidden="false" customHeight="false" outlineLevel="0" collapsed="false">
      <c r="A1025" s="1" t="n">
        <v>747</v>
      </c>
      <c r="B1025" s="1" t="n">
        <v>12</v>
      </c>
      <c r="C1025" s="1" t="n">
        <v>84</v>
      </c>
      <c r="D1025" s="1" t="n">
        <v>122</v>
      </c>
      <c r="E1025" s="73" t="n">
        <v>-3.58496250072116</v>
      </c>
      <c r="F1025" s="73" t="n">
        <v>-6.39231742277876</v>
      </c>
      <c r="G1025" s="73" t="n">
        <v>-6.93073733756289</v>
      </c>
      <c r="H1025" s="1" t="n">
        <v>122.976</v>
      </c>
      <c r="I1025" s="1" t="n">
        <v>325.8864</v>
      </c>
      <c r="J1025" s="73" t="n">
        <v>0.407615654212825</v>
      </c>
      <c r="K1025" s="73" t="n">
        <v>0.241343830294406</v>
      </c>
      <c r="L1025" s="73" t="n">
        <v>0.142857142857143</v>
      </c>
      <c r="M1025" s="73" t="n">
        <v>0.688524590163935</v>
      </c>
      <c r="N1025" s="1" t="s">
        <v>129</v>
      </c>
      <c r="O1025" s="73" t="n">
        <v>0.11853911695404</v>
      </c>
    </row>
    <row r="1026" customFormat="false" ht="14.65" hidden="false" customHeight="false" outlineLevel="0" collapsed="false">
      <c r="A1026" s="1" t="n">
        <v>1329</v>
      </c>
      <c r="B1026" s="1" t="n">
        <v>26</v>
      </c>
      <c r="C1026" s="1" t="n">
        <v>84</v>
      </c>
      <c r="D1026" s="1" t="n">
        <v>122</v>
      </c>
      <c r="E1026" s="73" t="n">
        <v>-4.70043971814109</v>
      </c>
      <c r="F1026" s="73" t="n">
        <v>-6.39231742277876</v>
      </c>
      <c r="G1026" s="73" t="n">
        <v>-6.93073733756289</v>
      </c>
      <c r="H1026" s="1" t="n">
        <v>266.448</v>
      </c>
      <c r="I1026" s="1" t="n">
        <v>706.0872</v>
      </c>
      <c r="J1026" s="73" t="n">
        <v>0.527448954463057</v>
      </c>
      <c r="K1026" s="73" t="n">
        <v>0.404087313834743</v>
      </c>
      <c r="L1026" s="73" t="n">
        <v>0.30952380952381</v>
      </c>
      <c r="M1026" s="73" t="n">
        <v>0.688524590163935</v>
      </c>
      <c r="N1026" s="1" t="s">
        <v>129</v>
      </c>
      <c r="O1026" s="73" t="n">
        <v>0.25683475340042</v>
      </c>
    </row>
    <row r="1027" customFormat="false" ht="14.65" hidden="false" customHeight="false" outlineLevel="0" collapsed="false">
      <c r="A1027" s="1" t="n">
        <v>2317</v>
      </c>
      <c r="B1027" s="1" t="n">
        <v>18</v>
      </c>
      <c r="C1027" s="1" t="n">
        <v>84</v>
      </c>
      <c r="D1027" s="1" t="n">
        <v>98</v>
      </c>
      <c r="E1027" s="73" t="n">
        <v>-4.16992500144231</v>
      </c>
      <c r="F1027" s="73" t="n">
        <v>-6.39231742277876</v>
      </c>
      <c r="G1027" s="73" t="n">
        <v>-6.61470984411521</v>
      </c>
      <c r="H1027" s="1" t="n">
        <v>148.176</v>
      </c>
      <c r="I1027" s="1" t="n">
        <v>392.6664</v>
      </c>
      <c r="J1027" s="73" t="n">
        <v>0.539969491785922</v>
      </c>
      <c r="K1027" s="73" t="n">
        <v>0.34019405102176</v>
      </c>
      <c r="L1027" s="73" t="n">
        <v>0.214285714285714</v>
      </c>
      <c r="M1027" s="73" t="n">
        <v>0.857142857142857</v>
      </c>
      <c r="N1027" s="1" t="s">
        <v>129</v>
      </c>
      <c r="O1027" s="73" t="n">
        <v>0.198390021379832</v>
      </c>
    </row>
    <row r="1028" customFormat="false" ht="14.65" hidden="false" customHeight="false" outlineLevel="0" collapsed="false">
      <c r="A1028" s="1" t="n">
        <v>2430</v>
      </c>
      <c r="B1028" s="1" t="n">
        <v>64</v>
      </c>
      <c r="C1028" s="1" t="n">
        <v>84</v>
      </c>
      <c r="D1028" s="1" t="n">
        <v>142</v>
      </c>
      <c r="E1028" s="73" t="n">
        <v>-6</v>
      </c>
      <c r="F1028" s="73" t="n">
        <v>-6.39231742277876</v>
      </c>
      <c r="G1028" s="73" t="n">
        <v>-7.14974711950468</v>
      </c>
      <c r="H1028" s="1" t="n">
        <v>763.392</v>
      </c>
      <c r="I1028" s="1" t="n">
        <v>2022.9888</v>
      </c>
      <c r="J1028" s="73" t="n">
        <v>0.643619861402246</v>
      </c>
      <c r="K1028" s="73" t="n">
        <v>0.700292668132154</v>
      </c>
      <c r="L1028" s="73" t="n">
        <v>0.761904761904762</v>
      </c>
      <c r="M1028" s="73" t="n">
        <v>0.591549295774648</v>
      </c>
      <c r="N1028" s="1" t="s">
        <v>152</v>
      </c>
      <c r="O1028" s="73" t="n">
        <v>0.585998033705209</v>
      </c>
    </row>
    <row r="1029" customFormat="false" ht="14.65" hidden="false" customHeight="false" outlineLevel="0" collapsed="false">
      <c r="A1029" s="1" t="n">
        <v>1027</v>
      </c>
      <c r="B1029" s="1" t="n">
        <v>17</v>
      </c>
      <c r="C1029" s="1" t="n">
        <v>83</v>
      </c>
      <c r="D1029" s="1" t="n">
        <v>106</v>
      </c>
      <c r="E1029" s="73" t="n">
        <v>-4.08746284125034</v>
      </c>
      <c r="F1029" s="73" t="n">
        <v>-6.37503943134693</v>
      </c>
      <c r="G1029" s="73" t="n">
        <v>-6.7279204545632</v>
      </c>
      <c r="H1029" s="1" t="n">
        <v>149.566</v>
      </c>
      <c r="I1029" s="1" t="n">
        <v>396.3499</v>
      </c>
      <c r="J1029" s="73" t="n">
        <v>0.500773606776001</v>
      </c>
      <c r="K1029" s="73" t="n">
        <v>0.320297890148806</v>
      </c>
      <c r="L1029" s="73" t="n">
        <v>0.204819277108434</v>
      </c>
      <c r="M1029" s="73" t="n">
        <v>0.783018867924528</v>
      </c>
      <c r="N1029" s="1" t="s">
        <v>129</v>
      </c>
      <c r="O1029" s="73" t="n">
        <v>0.181241205664159</v>
      </c>
    </row>
    <row r="1030" customFormat="false" ht="14.65" hidden="false" customHeight="false" outlineLevel="0" collapsed="false">
      <c r="A1030" s="1" t="n">
        <v>1114</v>
      </c>
      <c r="B1030" s="1" t="n">
        <v>23</v>
      </c>
      <c r="C1030" s="1" t="n">
        <v>83</v>
      </c>
      <c r="D1030" s="1" t="n">
        <v>112</v>
      </c>
      <c r="E1030" s="73" t="n">
        <v>-4.52356195605701</v>
      </c>
      <c r="F1030" s="73" t="n">
        <v>-6.37503943134693</v>
      </c>
      <c r="G1030" s="73" t="n">
        <v>-6.8073549220576</v>
      </c>
      <c r="H1030" s="1" t="n">
        <v>213.808</v>
      </c>
      <c r="I1030" s="1" t="n">
        <v>566.5912</v>
      </c>
      <c r="J1030" s="73" t="n">
        <v>0.53389930204949</v>
      </c>
      <c r="K1030" s="73" t="n">
        <v>0.384675635866687</v>
      </c>
      <c r="L1030" s="73" t="n">
        <v>0.27710843373494</v>
      </c>
      <c r="M1030" s="73" t="n">
        <v>0.741071428571429</v>
      </c>
      <c r="N1030" s="1" t="s">
        <v>129</v>
      </c>
      <c r="O1030" s="73" t="n">
        <v>0.238550196422944</v>
      </c>
    </row>
    <row r="1031" customFormat="false" ht="14.65" hidden="false" customHeight="false" outlineLevel="0" collapsed="false">
      <c r="A1031" s="1" t="n">
        <v>224</v>
      </c>
      <c r="B1031" s="1" t="n">
        <v>18</v>
      </c>
      <c r="C1031" s="1" t="n">
        <v>82</v>
      </c>
      <c r="D1031" s="1" t="n">
        <v>99</v>
      </c>
      <c r="E1031" s="73" t="n">
        <v>-4.16992500144231</v>
      </c>
      <c r="F1031" s="73" t="n">
        <v>-6.35755200461809</v>
      </c>
      <c r="G1031" s="73" t="n">
        <v>-6.62935662007961</v>
      </c>
      <c r="H1031" s="1" t="n">
        <v>146.124</v>
      </c>
      <c r="I1031" s="1" t="n">
        <v>387.2286</v>
      </c>
      <c r="J1031" s="73" t="n">
        <v>0.532036461922587</v>
      </c>
      <c r="K1031" s="73" t="n">
        <v>0.341778929004629</v>
      </c>
      <c r="L1031" s="73" t="n">
        <v>0.219512195121951</v>
      </c>
      <c r="M1031" s="73" t="n">
        <v>0.828282828282828</v>
      </c>
      <c r="N1031" s="1" t="s">
        <v>129</v>
      </c>
      <c r="O1031" s="73" t="n">
        <v>0.199778147463608</v>
      </c>
    </row>
    <row r="1032" customFormat="false" ht="14.65" hidden="false" customHeight="false" outlineLevel="0" collapsed="false">
      <c r="A1032" s="1" t="n">
        <v>307</v>
      </c>
      <c r="B1032" s="1" t="n">
        <v>31</v>
      </c>
      <c r="C1032" s="1" t="n">
        <v>82</v>
      </c>
      <c r="D1032" s="1" t="n">
        <v>155</v>
      </c>
      <c r="E1032" s="73" t="n">
        <v>-4.95419631038688</v>
      </c>
      <c r="F1032" s="73" t="n">
        <v>-6.35755200461809</v>
      </c>
      <c r="G1032" s="73" t="n">
        <v>-7.27612440527424</v>
      </c>
      <c r="H1032" s="1" t="n">
        <v>394.01</v>
      </c>
      <c r="I1032" s="1" t="n">
        <v>1044.1265</v>
      </c>
      <c r="J1032" s="73" t="n">
        <v>0.472977667173091</v>
      </c>
      <c r="K1032" s="73" t="n">
        <v>0.422892509843857</v>
      </c>
      <c r="L1032" s="73" t="n">
        <v>0.378048780487805</v>
      </c>
      <c r="M1032" s="73" t="n">
        <v>0.529032258064516</v>
      </c>
      <c r="N1032" s="1" t="s">
        <v>139</v>
      </c>
      <c r="O1032" s="73" t="n">
        <v>0.274972282416903</v>
      </c>
    </row>
    <row r="1033" customFormat="false" ht="14.65" hidden="false" customHeight="false" outlineLevel="0" collapsed="false">
      <c r="A1033" s="1" t="n">
        <v>1302</v>
      </c>
      <c r="B1033" s="1" t="n">
        <v>26</v>
      </c>
      <c r="C1033" s="1" t="n">
        <v>82</v>
      </c>
      <c r="D1033" s="1" t="n">
        <v>122</v>
      </c>
      <c r="E1033" s="73" t="n">
        <v>-4.70043971814109</v>
      </c>
      <c r="F1033" s="73" t="n">
        <v>-6.35755200461809</v>
      </c>
      <c r="G1033" s="73" t="n">
        <v>-6.93073733756289</v>
      </c>
      <c r="H1033" s="1" t="n">
        <v>260.104</v>
      </c>
      <c r="I1033" s="1" t="n">
        <v>689.2756</v>
      </c>
      <c r="J1033" s="73" t="n">
        <v>0.523229224082335</v>
      </c>
      <c r="K1033" s="73" t="n">
        <v>0.407345896029645</v>
      </c>
      <c r="L1033" s="73" t="n">
        <v>0.317073170731707</v>
      </c>
      <c r="M1033" s="73" t="n">
        <v>0.672131147540984</v>
      </c>
      <c r="N1033" s="1" t="s">
        <v>129</v>
      </c>
      <c r="O1033" s="73" t="n">
        <v>0.259948015594802</v>
      </c>
    </row>
    <row r="1034" customFormat="false" ht="14.65" hidden="false" customHeight="false" outlineLevel="0" collapsed="false">
      <c r="A1034" s="1" t="n">
        <v>1424</v>
      </c>
      <c r="B1034" s="1" t="n">
        <v>21</v>
      </c>
      <c r="C1034" s="1" t="n">
        <v>82</v>
      </c>
      <c r="D1034" s="1" t="n">
        <v>96</v>
      </c>
      <c r="E1034" s="73" t="n">
        <v>-4.39231742277876</v>
      </c>
      <c r="F1034" s="73" t="n">
        <v>-6.35755200461809</v>
      </c>
      <c r="G1034" s="73" t="n">
        <v>-6.58496250072116</v>
      </c>
      <c r="H1034" s="1" t="n">
        <v>165.312</v>
      </c>
      <c r="I1034" s="1" t="n">
        <v>438.0768</v>
      </c>
      <c r="J1034" s="73" t="n">
        <v>0.571697099341743</v>
      </c>
      <c r="K1034" s="73" t="n">
        <v>0.382671591782052</v>
      </c>
      <c r="L1034" s="73" t="n">
        <v>0.25609756097561</v>
      </c>
      <c r="M1034" s="73" t="n">
        <v>0.854166666666667</v>
      </c>
      <c r="N1034" s="1" t="s">
        <v>129</v>
      </c>
      <c r="O1034" s="73" t="n">
        <v>0.236688279100201</v>
      </c>
    </row>
    <row r="1035" customFormat="false" ht="14.65" hidden="false" customHeight="false" outlineLevel="0" collapsed="false">
      <c r="A1035" s="1" t="n">
        <v>1731</v>
      </c>
      <c r="B1035" s="1" t="n">
        <v>18</v>
      </c>
      <c r="C1035" s="1" t="n">
        <v>82</v>
      </c>
      <c r="D1035" s="1" t="n">
        <v>131</v>
      </c>
      <c r="E1035" s="73" t="n">
        <v>-4.16992500144231</v>
      </c>
      <c r="F1035" s="73" t="n">
        <v>-6.35755200461809</v>
      </c>
      <c r="G1035" s="73" t="n">
        <v>-7.03342300153745</v>
      </c>
      <c r="H1035" s="1" t="n">
        <v>193.356</v>
      </c>
      <c r="I1035" s="1" t="n">
        <v>512.3934</v>
      </c>
      <c r="J1035" s="73" t="n">
        <v>0.441419458410989</v>
      </c>
      <c r="K1035" s="73" t="n">
        <v>0.311317813846538</v>
      </c>
      <c r="L1035" s="73" t="n">
        <v>0.219512195121951</v>
      </c>
      <c r="M1035" s="73" t="n">
        <v>0.625954198473282</v>
      </c>
      <c r="N1035" s="1" t="s">
        <v>139</v>
      </c>
      <c r="O1035" s="73" t="n">
        <v>0.173672050166753</v>
      </c>
    </row>
    <row r="1036" customFormat="false" ht="14.65" hidden="false" customHeight="false" outlineLevel="0" collapsed="false">
      <c r="A1036" s="1" t="n">
        <v>1901</v>
      </c>
      <c r="B1036" s="1" t="n">
        <v>28</v>
      </c>
      <c r="C1036" s="1" t="n">
        <v>82</v>
      </c>
      <c r="D1036" s="1" t="n">
        <v>108</v>
      </c>
      <c r="E1036" s="73" t="n">
        <v>-4.8073549220576</v>
      </c>
      <c r="F1036" s="73" t="n">
        <v>-6.35755200461809</v>
      </c>
      <c r="G1036" s="73" t="n">
        <v>-6.75488750216347</v>
      </c>
      <c r="H1036" s="1" t="n">
        <v>247.968</v>
      </c>
      <c r="I1036" s="1" t="n">
        <v>657.1152</v>
      </c>
      <c r="J1036" s="73" t="n">
        <v>0.581715287427005</v>
      </c>
      <c r="K1036" s="73" t="n">
        <v>0.445719104180541</v>
      </c>
      <c r="L1036" s="73" t="n">
        <v>0.341463414634146</v>
      </c>
      <c r="M1036" s="73" t="n">
        <v>0.759259259259259</v>
      </c>
      <c r="N1036" s="1" t="s">
        <v>129</v>
      </c>
      <c r="O1036" s="73" t="n">
        <v>0.297535799429558</v>
      </c>
    </row>
    <row r="1037" customFormat="false" ht="14.65" hidden="false" customHeight="false" outlineLevel="0" collapsed="false">
      <c r="A1037" s="1" t="n">
        <v>2133</v>
      </c>
      <c r="B1037" s="1" t="n">
        <v>26</v>
      </c>
      <c r="C1037" s="1" t="n">
        <v>82</v>
      </c>
      <c r="D1037" s="1" t="n">
        <v>170</v>
      </c>
      <c r="E1037" s="73" t="n">
        <v>-4.70043971814109</v>
      </c>
      <c r="F1037" s="73" t="n">
        <v>-6.35755200461809</v>
      </c>
      <c r="G1037" s="73" t="n">
        <v>-7.4093909361377</v>
      </c>
      <c r="H1037" s="1" t="n">
        <v>362.44</v>
      </c>
      <c r="I1037" s="1" t="n">
        <v>960.466</v>
      </c>
      <c r="J1037" s="73" t="n">
        <v>0.419404957412658</v>
      </c>
      <c r="K1037" s="73" t="n">
        <v>0.364702257219383</v>
      </c>
      <c r="L1037" s="73" t="n">
        <v>0.317073170731707</v>
      </c>
      <c r="M1037" s="73" t="n">
        <v>0.482352941176471</v>
      </c>
      <c r="N1037" s="1" t="s">
        <v>139</v>
      </c>
      <c r="O1037" s="73" t="n">
        <v>0.220212496827421</v>
      </c>
    </row>
    <row r="1038" customFormat="false" ht="14.65" hidden="false" customHeight="false" outlineLevel="0" collapsed="false">
      <c r="A1038" s="1" t="n">
        <v>2149</v>
      </c>
      <c r="B1038" s="1" t="n">
        <v>19</v>
      </c>
      <c r="C1038" s="1" t="n">
        <v>82</v>
      </c>
      <c r="D1038" s="1" t="n">
        <v>150</v>
      </c>
      <c r="E1038" s="73" t="n">
        <v>-4.24792751344359</v>
      </c>
      <c r="F1038" s="73" t="n">
        <v>-6.35755200461809</v>
      </c>
      <c r="G1038" s="73" t="n">
        <v>-7.22881869049588</v>
      </c>
      <c r="H1038" s="1" t="n">
        <v>233.7</v>
      </c>
      <c r="I1038" s="1" t="n">
        <v>619.305</v>
      </c>
      <c r="J1038" s="73" t="n">
        <v>0.410644027241795</v>
      </c>
      <c r="K1038" s="73" t="n">
        <v>0.308497590782849</v>
      </c>
      <c r="L1038" s="73" t="n">
        <v>0.231707317073171</v>
      </c>
      <c r="M1038" s="73" t="n">
        <v>0.546666666666667</v>
      </c>
      <c r="N1038" s="1" t="s">
        <v>139</v>
      </c>
      <c r="O1038" s="73" t="n">
        <v>0.171317230586812</v>
      </c>
    </row>
    <row r="1039" customFormat="false" ht="14.65" hidden="false" customHeight="false" outlineLevel="0" collapsed="false">
      <c r="A1039" s="1" t="n">
        <v>2548</v>
      </c>
      <c r="B1039" s="1" t="n">
        <v>24</v>
      </c>
      <c r="C1039" s="1" t="n">
        <v>82</v>
      </c>
      <c r="D1039" s="1" t="n">
        <v>89</v>
      </c>
      <c r="E1039" s="73" t="n">
        <v>-4.58496250072116</v>
      </c>
      <c r="F1039" s="73" t="n">
        <v>-6.35755200461809</v>
      </c>
      <c r="G1039" s="73" t="n">
        <v>-6.4757334309664</v>
      </c>
      <c r="H1039" s="1" t="n">
        <v>175.152</v>
      </c>
      <c r="I1039" s="1" t="n">
        <v>464.1528</v>
      </c>
      <c r="J1039" s="73" t="n">
        <v>0.628661758164431</v>
      </c>
      <c r="K1039" s="73" t="n">
        <v>0.428985850191379</v>
      </c>
      <c r="L1039" s="73" t="n">
        <v>0.292682926829268</v>
      </c>
      <c r="M1039" s="73" t="n">
        <v>0.921348314606742</v>
      </c>
      <c r="N1039" s="1" t="s">
        <v>129</v>
      </c>
      <c r="O1039" s="73" t="n">
        <v>0.280937240460491</v>
      </c>
    </row>
    <row r="1040" customFormat="false" ht="14.65" hidden="false" customHeight="false" outlineLevel="0" collapsed="false">
      <c r="A1040" s="1" t="n">
        <v>2550</v>
      </c>
      <c r="B1040" s="1" t="n">
        <v>68</v>
      </c>
      <c r="C1040" s="1" t="n">
        <v>82</v>
      </c>
      <c r="D1040" s="1" t="n">
        <v>248</v>
      </c>
      <c r="E1040" s="73" t="n">
        <v>-6.08746284125034</v>
      </c>
      <c r="F1040" s="73" t="n">
        <v>-6.35755200461809</v>
      </c>
      <c r="G1040" s="73" t="n">
        <v>-7.95419631038688</v>
      </c>
      <c r="H1040" s="1" t="n">
        <v>1382.848</v>
      </c>
      <c r="I1040" s="1" t="n">
        <v>3664.5472</v>
      </c>
      <c r="J1040" s="73" t="n">
        <v>0.449238128930932</v>
      </c>
      <c r="K1040" s="73" t="n">
        <v>0.610387370388403</v>
      </c>
      <c r="L1040" s="73" t="n">
        <v>0.829268292682927</v>
      </c>
      <c r="M1040" s="73" t="n">
        <v>0.330645161290323</v>
      </c>
      <c r="N1040" s="1" t="s">
        <v>152</v>
      </c>
      <c r="O1040" s="73" t="n">
        <v>0.476843806435232</v>
      </c>
    </row>
    <row r="1041" customFormat="false" ht="14.65" hidden="false" customHeight="false" outlineLevel="0" collapsed="false">
      <c r="A1041" s="1" t="n">
        <v>145</v>
      </c>
      <c r="B1041" s="1" t="n">
        <v>28</v>
      </c>
      <c r="C1041" s="1" t="n">
        <v>81</v>
      </c>
      <c r="D1041" s="1" t="n">
        <v>112</v>
      </c>
      <c r="E1041" s="73" t="n">
        <v>-4.8073549220576</v>
      </c>
      <c r="F1041" s="73" t="n">
        <v>-6.33985000288463</v>
      </c>
      <c r="G1041" s="73" t="n">
        <v>-6.8073549220576</v>
      </c>
      <c r="H1041" s="1" t="n">
        <v>254.016</v>
      </c>
      <c r="I1041" s="1" t="n">
        <v>673.1424</v>
      </c>
      <c r="J1041" s="73" t="n">
        <v>0.565463804629907</v>
      </c>
      <c r="K1041" s="73" t="n">
        <v>0.442153553745476</v>
      </c>
      <c r="L1041" s="73" t="n">
        <v>0.345679012345679</v>
      </c>
      <c r="M1041" s="73" t="n">
        <v>0.723214285714286</v>
      </c>
      <c r="N1041" s="1" t="s">
        <v>129</v>
      </c>
      <c r="O1041" s="73" t="n">
        <v>0.293972367896066</v>
      </c>
    </row>
    <row r="1042" customFormat="false" ht="14.65" hidden="false" customHeight="false" outlineLevel="0" collapsed="false">
      <c r="A1042" s="1" t="n">
        <v>210</v>
      </c>
      <c r="B1042" s="1" t="n">
        <v>21</v>
      </c>
      <c r="C1042" s="1" t="n">
        <v>81</v>
      </c>
      <c r="D1042" s="1" t="n">
        <v>119</v>
      </c>
      <c r="E1042" s="73" t="n">
        <v>-4.39231742277876</v>
      </c>
      <c r="F1042" s="73" t="n">
        <v>-6.33985000288463</v>
      </c>
      <c r="G1042" s="73" t="n">
        <v>-6.89481776330794</v>
      </c>
      <c r="H1042" s="1" t="n">
        <v>202.419</v>
      </c>
      <c r="I1042" s="1" t="n">
        <v>536.41035</v>
      </c>
      <c r="J1042" s="73" t="n">
        <v>0.493408391750701</v>
      </c>
      <c r="K1042" s="73" t="n">
        <v>0.357695538148567</v>
      </c>
      <c r="L1042" s="73" t="n">
        <v>0.259259259259259</v>
      </c>
      <c r="M1042" s="73" t="n">
        <v>0.680672268907563</v>
      </c>
      <c r="N1042" s="1" t="s">
        <v>129</v>
      </c>
      <c r="O1042" s="73" t="n">
        <v>0.213896315973249</v>
      </c>
    </row>
    <row r="1043" customFormat="false" ht="14.65" hidden="false" customHeight="false" outlineLevel="0" collapsed="false">
      <c r="A1043" s="1" t="n">
        <v>503</v>
      </c>
      <c r="B1043" s="1" t="n">
        <v>24</v>
      </c>
      <c r="C1043" s="1" t="n">
        <v>81</v>
      </c>
      <c r="D1043" s="1" t="n">
        <v>158</v>
      </c>
      <c r="E1043" s="73" t="n">
        <v>-4.58496250072116</v>
      </c>
      <c r="F1043" s="73" t="n">
        <v>-6.33985000288463</v>
      </c>
      <c r="G1043" s="73" t="n">
        <v>-7.3037807481771</v>
      </c>
      <c r="H1043" s="1" t="n">
        <v>307.152</v>
      </c>
      <c r="I1043" s="1" t="n">
        <v>813.9528</v>
      </c>
      <c r="J1043" s="73" t="n">
        <v>0.427035904110326</v>
      </c>
      <c r="K1043" s="73" t="n">
        <v>0.355744627348218</v>
      </c>
      <c r="L1043" s="73" t="n">
        <v>0.296296296296296</v>
      </c>
      <c r="M1043" s="73" t="n">
        <v>0.512658227848101</v>
      </c>
      <c r="N1043" s="1" t="s">
        <v>139</v>
      </c>
      <c r="O1043" s="73" t="n">
        <v>0.212148609113528</v>
      </c>
    </row>
    <row r="1044" customFormat="false" ht="14.65" hidden="false" customHeight="false" outlineLevel="0" collapsed="false">
      <c r="A1044" s="1" t="n">
        <v>821</v>
      </c>
      <c r="B1044" s="1" t="n">
        <v>12</v>
      </c>
      <c r="C1044" s="1" t="n">
        <v>81</v>
      </c>
      <c r="D1044" s="1" t="n">
        <v>116</v>
      </c>
      <c r="E1044" s="73" t="n">
        <v>-3.58496250072116</v>
      </c>
      <c r="F1044" s="73" t="n">
        <v>-6.33985000288463</v>
      </c>
      <c r="G1044" s="73" t="n">
        <v>-6.85798099512757</v>
      </c>
      <c r="H1044" s="1" t="n">
        <v>112.752</v>
      </c>
      <c r="I1044" s="1" t="n">
        <v>298.7928</v>
      </c>
      <c r="J1044" s="73" t="n">
        <v>0.416473366040251</v>
      </c>
      <c r="K1044" s="73" t="n">
        <v>0.248427868993748</v>
      </c>
      <c r="L1044" s="73" t="n">
        <v>0.148148148148148</v>
      </c>
      <c r="M1044" s="73" t="n">
        <v>0.698275862068966</v>
      </c>
      <c r="N1044" s="1" t="s">
        <v>129</v>
      </c>
      <c r="O1044" s="73" t="n">
        <v>0.123796892118035</v>
      </c>
    </row>
    <row r="1045" customFormat="false" ht="14.65" hidden="false" customHeight="false" outlineLevel="0" collapsed="false">
      <c r="A1045" s="1" t="n">
        <v>1514</v>
      </c>
      <c r="B1045" s="1" t="n">
        <v>12</v>
      </c>
      <c r="C1045" s="1" t="n">
        <v>81</v>
      </c>
      <c r="D1045" s="1" t="n">
        <v>129</v>
      </c>
      <c r="E1045" s="73" t="n">
        <v>-3.58496250072116</v>
      </c>
      <c r="F1045" s="73" t="n">
        <v>-6.33985000288463</v>
      </c>
      <c r="G1045" s="73" t="n">
        <v>-7.01122725542325</v>
      </c>
      <c r="H1045" s="1" t="n">
        <v>125.388</v>
      </c>
      <c r="I1045" s="1" t="n">
        <v>332.2782</v>
      </c>
      <c r="J1045" s="73" t="n">
        <v>0.38800119200298</v>
      </c>
      <c r="K1045" s="73" t="n">
        <v>0.23978643526009</v>
      </c>
      <c r="L1045" s="73" t="n">
        <v>0.148148148148148</v>
      </c>
      <c r="M1045" s="73" t="n">
        <v>0.627906976744186</v>
      </c>
      <c r="N1045" s="1" t="s">
        <v>139</v>
      </c>
      <c r="O1045" s="73" t="n">
        <v>0.11739345417675</v>
      </c>
    </row>
    <row r="1046" customFormat="false" ht="14.65" hidden="false" customHeight="false" outlineLevel="0" collapsed="false">
      <c r="A1046" s="1" t="n">
        <v>1645</v>
      </c>
      <c r="B1046" s="1" t="n">
        <v>34</v>
      </c>
      <c r="C1046" s="1" t="n">
        <v>81</v>
      </c>
      <c r="D1046" s="1" t="n">
        <v>154</v>
      </c>
      <c r="E1046" s="73" t="n">
        <v>-5.08746284125034</v>
      </c>
      <c r="F1046" s="73" t="n">
        <v>-6.33985000288463</v>
      </c>
      <c r="G1046" s="73" t="n">
        <v>-7.2667865406949</v>
      </c>
      <c r="H1046" s="1" t="n">
        <v>424.116</v>
      </c>
      <c r="I1046" s="1" t="n">
        <v>1123.9074</v>
      </c>
      <c r="J1046" s="73" t="n">
        <v>0.487877303728531</v>
      </c>
      <c r="K1046" s="73" t="n">
        <v>0.452569344564216</v>
      </c>
      <c r="L1046" s="73" t="n">
        <v>0.419753086419753</v>
      </c>
      <c r="M1046" s="73" t="n">
        <v>0.525974025974026</v>
      </c>
      <c r="N1046" s="1" t="s">
        <v>139</v>
      </c>
      <c r="O1046" s="73" t="n">
        <v>0.30442200863181</v>
      </c>
    </row>
    <row r="1047" customFormat="false" ht="14.65" hidden="false" customHeight="false" outlineLevel="0" collapsed="false">
      <c r="A1047" s="1" t="n">
        <v>2031</v>
      </c>
      <c r="B1047" s="1" t="n">
        <v>16</v>
      </c>
      <c r="C1047" s="1" t="n">
        <v>81</v>
      </c>
      <c r="D1047" s="1" t="n">
        <v>83</v>
      </c>
      <c r="E1047" s="73" t="n">
        <v>-4</v>
      </c>
      <c r="F1047" s="73" t="n">
        <v>-6.33985000288463</v>
      </c>
      <c r="G1047" s="73" t="n">
        <v>-6.37503943134693</v>
      </c>
      <c r="H1047" s="1" t="n">
        <v>107.568</v>
      </c>
      <c r="I1047" s="1" t="n">
        <v>285.0552</v>
      </c>
      <c r="J1047" s="73" t="n">
        <v>0.572996572430181</v>
      </c>
      <c r="K1047" s="73" t="n">
        <v>0.336464768380315</v>
      </c>
      <c r="L1047" s="73" t="n">
        <v>0.197530864197531</v>
      </c>
      <c r="M1047" s="73" t="n">
        <v>0.975903614457831</v>
      </c>
      <c r="N1047" s="1" t="s">
        <v>129</v>
      </c>
      <c r="O1047" s="73" t="n">
        <v>0.195136462203894</v>
      </c>
    </row>
    <row r="1048" customFormat="false" ht="14.65" hidden="false" customHeight="false" outlineLevel="0" collapsed="false">
      <c r="A1048" s="1" t="n">
        <v>2037</v>
      </c>
      <c r="B1048" s="1" t="n">
        <v>11</v>
      </c>
      <c r="C1048" s="1" t="n">
        <v>81</v>
      </c>
      <c r="D1048" s="1" t="n">
        <v>117</v>
      </c>
      <c r="E1048" s="73" t="n">
        <v>-3.4594316186373</v>
      </c>
      <c r="F1048" s="73" t="n">
        <v>-6.33985000288463</v>
      </c>
      <c r="G1048" s="73" t="n">
        <v>-6.87036471958341</v>
      </c>
      <c r="H1048" s="1" t="n">
        <v>104.247</v>
      </c>
      <c r="I1048" s="1" t="n">
        <v>276.25455</v>
      </c>
      <c r="J1048" s="73" t="n">
        <v>0.402259165670839</v>
      </c>
      <c r="K1048" s="73" t="n">
        <v>0.233758794761495</v>
      </c>
      <c r="L1048" s="73" t="n">
        <v>0.135802469135803</v>
      </c>
      <c r="M1048" s="73" t="n">
        <v>0.692307692307692</v>
      </c>
      <c r="N1048" s="1" t="s">
        <v>129</v>
      </c>
      <c r="O1048" s="73" t="n">
        <v>0.11299448441625</v>
      </c>
    </row>
    <row r="1049" customFormat="false" ht="14.65" hidden="false" customHeight="false" outlineLevel="0" collapsed="false">
      <c r="A1049" s="1" t="n">
        <v>2116</v>
      </c>
      <c r="B1049" s="1" t="n">
        <v>26</v>
      </c>
      <c r="C1049" s="1" t="n">
        <v>81</v>
      </c>
      <c r="D1049" s="1" t="n">
        <v>82</v>
      </c>
      <c r="E1049" s="73" t="n">
        <v>-4.70043971814109</v>
      </c>
      <c r="F1049" s="73" t="n">
        <v>-6.33985000288463</v>
      </c>
      <c r="G1049" s="73" t="n">
        <v>-6.35755200461809</v>
      </c>
      <c r="H1049" s="1" t="n">
        <v>172.692</v>
      </c>
      <c r="I1049" s="1" t="n">
        <v>457.6338</v>
      </c>
      <c r="J1049" s="73" t="n">
        <v>0.679117989072224</v>
      </c>
      <c r="K1049" s="73" t="n">
        <v>0.466927034705803</v>
      </c>
      <c r="L1049" s="73" t="n">
        <v>0.320987654320988</v>
      </c>
      <c r="M1049" s="73" t="n">
        <v>0.987804878048781</v>
      </c>
      <c r="N1049" s="1" t="s">
        <v>129</v>
      </c>
      <c r="O1049" s="73" t="n">
        <v>0.319024408660668</v>
      </c>
    </row>
    <row r="1050" customFormat="false" ht="14.65" hidden="false" customHeight="false" outlineLevel="0" collapsed="false">
      <c r="A1050" s="1" t="n">
        <v>626</v>
      </c>
      <c r="B1050" s="1" t="n">
        <v>24</v>
      </c>
      <c r="C1050" s="1" t="n">
        <v>80</v>
      </c>
      <c r="D1050" s="1" t="n">
        <v>112</v>
      </c>
      <c r="E1050" s="73" t="n">
        <v>-4.58496250072116</v>
      </c>
      <c r="F1050" s="73" t="n">
        <v>-6.32192809488736</v>
      </c>
      <c r="G1050" s="73" t="n">
        <v>-6.8073549220576</v>
      </c>
      <c r="H1050" s="1" t="n">
        <v>215.04</v>
      </c>
      <c r="I1050" s="1" t="n">
        <v>569.856</v>
      </c>
      <c r="J1050" s="73" t="n">
        <v>0.534922802905594</v>
      </c>
      <c r="K1050" s="73" t="n">
        <v>0.400631002800718</v>
      </c>
      <c r="L1050" s="73" t="n">
        <v>0.3</v>
      </c>
      <c r="M1050" s="73" t="n">
        <v>0.714285714285714</v>
      </c>
      <c r="N1050" s="1" t="s">
        <v>129</v>
      </c>
      <c r="O1050" s="73" t="n">
        <v>0.253546276418555</v>
      </c>
    </row>
    <row r="1051" customFormat="false" ht="14.65" hidden="false" customHeight="false" outlineLevel="0" collapsed="false">
      <c r="A1051" s="1" t="n">
        <v>714</v>
      </c>
      <c r="B1051" s="1" t="n">
        <v>51</v>
      </c>
      <c r="C1051" s="1" t="n">
        <v>80</v>
      </c>
      <c r="D1051" s="1" t="n">
        <v>128</v>
      </c>
      <c r="E1051" s="73" t="n">
        <v>-5.6724253419715</v>
      </c>
      <c r="F1051" s="73" t="n">
        <v>-6.32192809488736</v>
      </c>
      <c r="G1051" s="73" t="n">
        <v>-7</v>
      </c>
      <c r="H1051" s="1" t="n">
        <v>522.24</v>
      </c>
      <c r="I1051" s="1" t="n">
        <v>1383.936</v>
      </c>
      <c r="J1051" s="73" t="n">
        <v>0.629142108930172</v>
      </c>
      <c r="K1051" s="73" t="n">
        <v>0.633334729814947</v>
      </c>
      <c r="L1051" s="73" t="n">
        <v>0.6375</v>
      </c>
      <c r="M1051" s="73" t="n">
        <v>0.625</v>
      </c>
      <c r="N1051" s="1" t="s">
        <v>139</v>
      </c>
      <c r="O1051" s="73" t="n">
        <v>0.503988002089336</v>
      </c>
    </row>
    <row r="1052" customFormat="false" ht="14.65" hidden="false" customHeight="false" outlineLevel="0" collapsed="false">
      <c r="A1052" s="1" t="n">
        <v>1029</v>
      </c>
      <c r="B1052" s="1" t="n">
        <v>32</v>
      </c>
      <c r="C1052" s="1" t="n">
        <v>80</v>
      </c>
      <c r="D1052" s="1" t="n">
        <v>145</v>
      </c>
      <c r="E1052" s="73" t="n">
        <v>-5</v>
      </c>
      <c r="F1052" s="73" t="n">
        <v>-6.32192809488736</v>
      </c>
      <c r="G1052" s="73" t="n">
        <v>-7.17990909001493</v>
      </c>
      <c r="H1052" s="1" t="n">
        <v>371.2</v>
      </c>
      <c r="I1052" s="1" t="n">
        <v>983.68</v>
      </c>
      <c r="J1052" s="73" t="n">
        <v>0.495645349039098</v>
      </c>
      <c r="K1052" s="73" t="n">
        <v>0.445296342220718</v>
      </c>
      <c r="L1052" s="73" t="n">
        <v>0.4</v>
      </c>
      <c r="M1052" s="73" t="n">
        <v>0.551724137931035</v>
      </c>
      <c r="N1052" s="1" t="s">
        <v>139</v>
      </c>
      <c r="O1052" s="73" t="n">
        <v>0.297112541083283</v>
      </c>
    </row>
    <row r="1053" customFormat="false" ht="14.65" hidden="false" customHeight="false" outlineLevel="0" collapsed="false">
      <c r="A1053" s="1" t="n">
        <v>1129</v>
      </c>
      <c r="B1053" s="1" t="n">
        <v>56</v>
      </c>
      <c r="C1053" s="1" t="n">
        <v>80</v>
      </c>
      <c r="D1053" s="1" t="n">
        <v>278</v>
      </c>
      <c r="E1053" s="73" t="n">
        <v>-5.80735492205761</v>
      </c>
      <c r="F1053" s="73" t="n">
        <v>-6.32192809488736</v>
      </c>
      <c r="G1053" s="73" t="n">
        <v>-8.11894107272351</v>
      </c>
      <c r="H1053" s="1" t="n">
        <v>1245.44</v>
      </c>
      <c r="I1053" s="1" t="n">
        <v>3300.416</v>
      </c>
      <c r="J1053" s="73" t="n">
        <v>0.387020167679055</v>
      </c>
      <c r="K1053" s="73" t="n">
        <v>0.52052562663702</v>
      </c>
      <c r="L1053" s="73" t="n">
        <v>0.7</v>
      </c>
      <c r="M1053" s="73" t="n">
        <v>0.287769784172662</v>
      </c>
      <c r="N1053" s="1" t="s">
        <v>152</v>
      </c>
      <c r="O1053" s="73" t="n">
        <v>0.375509246550074</v>
      </c>
    </row>
    <row r="1054" customFormat="false" ht="14.65" hidden="false" customHeight="false" outlineLevel="0" collapsed="false">
      <c r="A1054" s="1" t="n">
        <v>1806</v>
      </c>
      <c r="B1054" s="1" t="n">
        <v>15</v>
      </c>
      <c r="C1054" s="1" t="n">
        <v>80</v>
      </c>
      <c r="D1054" s="1" t="n">
        <v>135</v>
      </c>
      <c r="E1054" s="73" t="n">
        <v>-3.90689059560852</v>
      </c>
      <c r="F1054" s="73" t="n">
        <v>-6.32192809488736</v>
      </c>
      <c r="G1054" s="73" t="n">
        <v>-7.07681559705083</v>
      </c>
      <c r="H1054" s="1" t="n">
        <v>162</v>
      </c>
      <c r="I1054" s="1" t="n">
        <v>429.3</v>
      </c>
      <c r="J1054" s="73" t="n">
        <v>0.403808237999304</v>
      </c>
      <c r="K1054" s="73" t="n">
        <v>0.275196113099168</v>
      </c>
      <c r="L1054" s="73" t="n">
        <v>0.1875</v>
      </c>
      <c r="M1054" s="73" t="n">
        <v>0.592592592592593</v>
      </c>
      <c r="N1054" s="1" t="s">
        <v>139</v>
      </c>
      <c r="O1054" s="73" t="n">
        <v>0.144337567297406</v>
      </c>
    </row>
    <row r="1055" customFormat="false" ht="14.65" hidden="false" customHeight="false" outlineLevel="0" collapsed="false">
      <c r="A1055" s="1" t="n">
        <v>1907</v>
      </c>
      <c r="B1055" s="1" t="n">
        <v>19</v>
      </c>
      <c r="C1055" s="1" t="n">
        <v>80</v>
      </c>
      <c r="D1055" s="1" t="n">
        <v>101</v>
      </c>
      <c r="E1055" s="73" t="n">
        <v>-4.24792751344359</v>
      </c>
      <c r="F1055" s="73" t="n">
        <v>-6.32192809488736</v>
      </c>
      <c r="G1055" s="73" t="n">
        <v>-6.6582114827518</v>
      </c>
      <c r="H1055" s="1" t="n">
        <v>153.52</v>
      </c>
      <c r="I1055" s="1" t="n">
        <v>406.828</v>
      </c>
      <c r="J1055" s="73" t="n">
        <v>0.530155212945161</v>
      </c>
      <c r="K1055" s="73" t="n">
        <v>0.354876257005444</v>
      </c>
      <c r="L1055" s="73" t="n">
        <v>0.2375</v>
      </c>
      <c r="M1055" s="73" t="n">
        <v>0.792079207920792</v>
      </c>
      <c r="N1055" s="1" t="s">
        <v>129</v>
      </c>
      <c r="O1055" s="73" t="n">
        <v>0.211372225757743</v>
      </c>
    </row>
    <row r="1056" customFormat="false" ht="14.65" hidden="false" customHeight="false" outlineLevel="0" collapsed="false">
      <c r="A1056" s="1" t="n">
        <v>2237</v>
      </c>
      <c r="B1056" s="1" t="n">
        <v>12</v>
      </c>
      <c r="C1056" s="1" t="n">
        <v>80</v>
      </c>
      <c r="D1056" s="1" t="n">
        <v>98</v>
      </c>
      <c r="E1056" s="73" t="n">
        <v>-3.58496250072116</v>
      </c>
      <c r="F1056" s="73" t="n">
        <v>-6.32192809488736</v>
      </c>
      <c r="G1056" s="73" t="n">
        <v>-6.61470984411521</v>
      </c>
      <c r="H1056" s="1" t="n">
        <v>94.08</v>
      </c>
      <c r="I1056" s="1" t="n">
        <v>249.312</v>
      </c>
      <c r="J1056" s="73" t="n">
        <v>0.464097997465803</v>
      </c>
      <c r="K1056" s="73" t="n">
        <v>0.263880121226089</v>
      </c>
      <c r="L1056" s="73" t="n">
        <v>0.15</v>
      </c>
      <c r="M1056" s="73" t="n">
        <v>0.816326530612245</v>
      </c>
      <c r="N1056" s="1" t="s">
        <v>129</v>
      </c>
      <c r="O1056" s="73" t="n">
        <v>0.135526185435788</v>
      </c>
    </row>
    <row r="1057" customFormat="false" ht="14.65" hidden="false" customHeight="false" outlineLevel="0" collapsed="false">
      <c r="A1057" s="1" t="n">
        <v>2334</v>
      </c>
      <c r="B1057" s="1" t="n">
        <v>35</v>
      </c>
      <c r="C1057" s="1" t="n">
        <v>80</v>
      </c>
      <c r="D1057" s="1" t="n">
        <v>125</v>
      </c>
      <c r="E1057" s="73" t="n">
        <v>-5.12928301694497</v>
      </c>
      <c r="F1057" s="73" t="n">
        <v>-6.32192809488736</v>
      </c>
      <c r="G1057" s="73" t="n">
        <v>-6.96578428466209</v>
      </c>
      <c r="H1057" s="1" t="n">
        <v>350</v>
      </c>
      <c r="I1057" s="1" t="n">
        <v>927.5</v>
      </c>
      <c r="J1057" s="73" t="n">
        <v>0.56378712953123</v>
      </c>
      <c r="K1057" s="73" t="n">
        <v>0.496678954610233</v>
      </c>
      <c r="L1057" s="73" t="n">
        <v>0.4375</v>
      </c>
      <c r="M1057" s="73" t="n">
        <v>0.64</v>
      </c>
      <c r="N1057" s="1" t="s">
        <v>139</v>
      </c>
      <c r="O1057" s="73" t="n">
        <v>0.35</v>
      </c>
    </row>
    <row r="1058" customFormat="false" ht="14.65" hidden="false" customHeight="false" outlineLevel="0" collapsed="false">
      <c r="A1058" s="1" t="n">
        <v>349</v>
      </c>
      <c r="B1058" s="1" t="n">
        <v>26</v>
      </c>
      <c r="C1058" s="1" t="n">
        <v>79</v>
      </c>
      <c r="D1058" s="1" t="n">
        <v>110</v>
      </c>
      <c r="E1058" s="73" t="n">
        <v>-4.70043971814109</v>
      </c>
      <c r="F1058" s="73" t="n">
        <v>-6.3037807481771</v>
      </c>
      <c r="G1058" s="73" t="n">
        <v>-6.78135971352466</v>
      </c>
      <c r="H1058" s="1" t="n">
        <v>225.94</v>
      </c>
      <c r="I1058" s="1" t="n">
        <v>598.741</v>
      </c>
      <c r="J1058" s="73" t="n">
        <v>0.553699660125521</v>
      </c>
      <c r="K1058" s="73" t="n">
        <v>0.426919450996441</v>
      </c>
      <c r="L1058" s="73" t="n">
        <v>0.329113924050633</v>
      </c>
      <c r="M1058" s="73" t="n">
        <v>0.718181818181818</v>
      </c>
      <c r="N1058" s="1" t="s">
        <v>129</v>
      </c>
      <c r="O1058" s="73" t="n">
        <v>0.278909598017912</v>
      </c>
    </row>
    <row r="1059" customFormat="false" ht="14.65" hidden="false" customHeight="false" outlineLevel="0" collapsed="false">
      <c r="A1059" s="1" t="n">
        <v>926</v>
      </c>
      <c r="B1059" s="1" t="n">
        <v>20</v>
      </c>
      <c r="C1059" s="1" t="n">
        <v>79</v>
      </c>
      <c r="D1059" s="1" t="n">
        <v>121</v>
      </c>
      <c r="E1059" s="73" t="n">
        <v>-4.32192809488736</v>
      </c>
      <c r="F1059" s="73" t="n">
        <v>-6.3037807481771</v>
      </c>
      <c r="G1059" s="73" t="n">
        <v>-6.9188632372746</v>
      </c>
      <c r="H1059" s="1" t="n">
        <v>191.18</v>
      </c>
      <c r="I1059" s="1" t="n">
        <v>506.627</v>
      </c>
      <c r="J1059" s="73" t="n">
        <v>0.476100537546114</v>
      </c>
      <c r="K1059" s="73" t="n">
        <v>0.347212315983083</v>
      </c>
      <c r="L1059" s="73" t="n">
        <v>0.253164556962025</v>
      </c>
      <c r="M1059" s="73" t="n">
        <v>0.652892561983471</v>
      </c>
      <c r="N1059" s="1" t="s">
        <v>139</v>
      </c>
      <c r="O1059" s="73" t="n">
        <v>0.204561436532004</v>
      </c>
    </row>
    <row r="1060" customFormat="false" ht="14.65" hidden="false" customHeight="false" outlineLevel="0" collapsed="false">
      <c r="A1060" s="1" t="n">
        <v>1327</v>
      </c>
      <c r="B1060" s="1" t="n">
        <v>25</v>
      </c>
      <c r="C1060" s="1" t="n">
        <v>79</v>
      </c>
      <c r="D1060" s="1" t="n">
        <v>111</v>
      </c>
      <c r="E1060" s="73" t="n">
        <v>-4.64385618977472</v>
      </c>
      <c r="F1060" s="73" t="n">
        <v>-6.3037807481771</v>
      </c>
      <c r="G1060" s="73" t="n">
        <v>-6.79441586635011</v>
      </c>
      <c r="H1060" s="1" t="n">
        <v>219.225</v>
      </c>
      <c r="I1060" s="1" t="n">
        <v>580.94625</v>
      </c>
      <c r="J1060" s="73" t="n">
        <v>0.543220766985606</v>
      </c>
      <c r="K1060" s="73" t="n">
        <v>0.414649887056574</v>
      </c>
      <c r="L1060" s="73" t="n">
        <v>0.316455696202532</v>
      </c>
      <c r="M1060" s="73" t="n">
        <v>0.711711711711712</v>
      </c>
      <c r="N1060" s="1" t="s">
        <v>129</v>
      </c>
      <c r="O1060" s="73" t="n">
        <v>0.266971544272083</v>
      </c>
    </row>
    <row r="1061" customFormat="false" ht="14.65" hidden="false" customHeight="false" outlineLevel="0" collapsed="false">
      <c r="A1061" s="1" t="n">
        <v>1405</v>
      </c>
      <c r="B1061" s="1" t="n">
        <v>21</v>
      </c>
      <c r="C1061" s="1" t="n">
        <v>79</v>
      </c>
      <c r="D1061" s="1" t="n">
        <v>106</v>
      </c>
      <c r="E1061" s="73" t="n">
        <v>-4.39231742277876</v>
      </c>
      <c r="F1061" s="73" t="n">
        <v>-6.3037807481771</v>
      </c>
      <c r="G1061" s="73" t="n">
        <v>-6.7279204545632</v>
      </c>
      <c r="H1061" s="1" t="n">
        <v>175.854</v>
      </c>
      <c r="I1061" s="1" t="n">
        <v>466.0131</v>
      </c>
      <c r="J1061" s="73" t="n">
        <v>0.5285438060201</v>
      </c>
      <c r="K1061" s="73" t="n">
        <v>0.374867532416149</v>
      </c>
      <c r="L1061" s="73" t="n">
        <v>0.265822784810127</v>
      </c>
      <c r="M1061" s="73" t="n">
        <v>0.745283018867925</v>
      </c>
      <c r="N1061" s="1" t="s">
        <v>129</v>
      </c>
      <c r="O1061" s="73" t="n">
        <v>0.229484214136518</v>
      </c>
    </row>
    <row r="1062" customFormat="false" ht="14.65" hidden="false" customHeight="false" outlineLevel="0" collapsed="false">
      <c r="A1062" s="1" t="n">
        <v>1618</v>
      </c>
      <c r="B1062" s="1" t="n">
        <v>19</v>
      </c>
      <c r="C1062" s="1" t="n">
        <v>79</v>
      </c>
      <c r="D1062" s="1" t="n">
        <v>146</v>
      </c>
      <c r="E1062" s="73" t="n">
        <v>-4.24792751344359</v>
      </c>
      <c r="F1062" s="73" t="n">
        <v>-6.3037807481771</v>
      </c>
      <c r="G1062" s="73" t="n">
        <v>-7.18982455888002</v>
      </c>
      <c r="H1062" s="1" t="n">
        <v>219.146</v>
      </c>
      <c r="I1062" s="1" t="n">
        <v>580.7369</v>
      </c>
      <c r="J1062" s="73" t="n">
        <v>0.41294812764175</v>
      </c>
      <c r="K1062" s="73" t="n">
        <v>0.315180422990097</v>
      </c>
      <c r="L1062" s="73" t="n">
        <v>0.240506329113924</v>
      </c>
      <c r="M1062" s="73" t="n">
        <v>0.541095890410959</v>
      </c>
      <c r="N1062" s="1" t="s">
        <v>139</v>
      </c>
      <c r="O1062" s="73" t="n">
        <v>0.176914580680314</v>
      </c>
    </row>
    <row r="1063" customFormat="false" ht="14.65" hidden="false" customHeight="false" outlineLevel="0" collapsed="false">
      <c r="A1063" s="1" t="n">
        <v>1710</v>
      </c>
      <c r="B1063" s="1" t="n">
        <v>15</v>
      </c>
      <c r="C1063" s="1" t="n">
        <v>79</v>
      </c>
      <c r="D1063" s="1" t="n">
        <v>129</v>
      </c>
      <c r="E1063" s="73" t="n">
        <v>-3.90689059560852</v>
      </c>
      <c r="F1063" s="73" t="n">
        <v>-6.3037807481771</v>
      </c>
      <c r="G1063" s="73" t="n">
        <v>-7.01122725542325</v>
      </c>
      <c r="H1063" s="1" t="n">
        <v>152.865</v>
      </c>
      <c r="I1063" s="1" t="n">
        <v>405.09225</v>
      </c>
      <c r="J1063" s="73" t="n">
        <v>0.414492619110336</v>
      </c>
      <c r="K1063" s="73" t="n">
        <v>0.280571641687049</v>
      </c>
      <c r="L1063" s="73" t="n">
        <v>0.189873417721519</v>
      </c>
      <c r="M1063" s="73" t="n">
        <v>0.612403100775194</v>
      </c>
      <c r="N1063" s="1" t="s">
        <v>139</v>
      </c>
      <c r="O1063" s="73" t="n">
        <v>0.148587699309947</v>
      </c>
    </row>
    <row r="1064" customFormat="false" ht="14.65" hidden="false" customHeight="false" outlineLevel="0" collapsed="false">
      <c r="A1064" s="1" t="n">
        <v>1929</v>
      </c>
      <c r="B1064" s="1" t="n">
        <v>13</v>
      </c>
      <c r="C1064" s="1" t="n">
        <v>79</v>
      </c>
      <c r="D1064" s="1" t="n">
        <v>125</v>
      </c>
      <c r="E1064" s="73" t="n">
        <v>-3.70043971814109</v>
      </c>
      <c r="F1064" s="73" t="n">
        <v>-6.3037807481771</v>
      </c>
      <c r="G1064" s="73" t="n">
        <v>-6.96578428466209</v>
      </c>
      <c r="H1064" s="1" t="n">
        <v>128.375</v>
      </c>
      <c r="I1064" s="1" t="n">
        <v>340.19375</v>
      </c>
      <c r="J1064" s="73" t="n">
        <v>0.403571739455713</v>
      </c>
      <c r="K1064" s="73" t="n">
        <v>0.257736200408338</v>
      </c>
      <c r="L1064" s="73" t="n">
        <v>0.164556962025316</v>
      </c>
      <c r="M1064" s="73" t="n">
        <v>0.632</v>
      </c>
      <c r="N1064" s="1" t="s">
        <v>139</v>
      </c>
      <c r="O1064" s="73" t="n">
        <v>0.130820197410923</v>
      </c>
    </row>
    <row r="1065" customFormat="false" ht="14.65" hidden="false" customHeight="false" outlineLevel="0" collapsed="false">
      <c r="A1065" s="1" t="n">
        <v>2125</v>
      </c>
      <c r="B1065" s="1" t="n">
        <v>28</v>
      </c>
      <c r="C1065" s="1" t="n">
        <v>79</v>
      </c>
      <c r="D1065" s="1" t="n">
        <v>101</v>
      </c>
      <c r="E1065" s="73" t="n">
        <v>-4.8073549220576</v>
      </c>
      <c r="F1065" s="73" t="n">
        <v>-6.3037807481771</v>
      </c>
      <c r="G1065" s="73" t="n">
        <v>-6.6582114827518</v>
      </c>
      <c r="H1065" s="1" t="n">
        <v>223.412</v>
      </c>
      <c r="I1065" s="1" t="n">
        <v>592.0418</v>
      </c>
      <c r="J1065" s="73" t="n">
        <v>0.600781205356042</v>
      </c>
      <c r="K1065" s="73" t="n">
        <v>0.461483438922727</v>
      </c>
      <c r="L1065" s="73" t="n">
        <v>0.354430379746835</v>
      </c>
      <c r="M1065" s="73" t="n">
        <v>0.782178217821782</v>
      </c>
      <c r="N1065" s="1" t="s">
        <v>129</v>
      </c>
      <c r="O1065" s="73" t="n">
        <v>0.313461205029472</v>
      </c>
    </row>
    <row r="1066" customFormat="false" ht="14.65" hidden="false" customHeight="false" outlineLevel="0" collapsed="false">
      <c r="A1066" s="1" t="n">
        <v>2431</v>
      </c>
      <c r="B1066" s="1" t="n">
        <v>38</v>
      </c>
      <c r="C1066" s="1" t="n">
        <v>79</v>
      </c>
      <c r="D1066" s="1" t="n">
        <v>81</v>
      </c>
      <c r="E1066" s="73" t="n">
        <v>-5.24792751344359</v>
      </c>
      <c r="F1066" s="73" t="n">
        <v>-6.3037807481771</v>
      </c>
      <c r="G1066" s="73" t="n">
        <v>-6.33985000288463</v>
      </c>
      <c r="H1066" s="1" t="n">
        <v>243.162</v>
      </c>
      <c r="I1066" s="1" t="n">
        <v>644.3793</v>
      </c>
      <c r="J1066" s="73" t="n">
        <v>0.770574586509282</v>
      </c>
      <c r="K1066" s="73" t="n">
        <v>0.608844769162673</v>
      </c>
      <c r="L1066" s="73" t="n">
        <v>0.481012658227848</v>
      </c>
      <c r="M1066" s="73" t="n">
        <v>0.975308641975309</v>
      </c>
      <c r="N1066" s="1" t="s">
        <v>129</v>
      </c>
      <c r="O1066" s="73" t="n">
        <v>0.475037113724321</v>
      </c>
    </row>
    <row r="1067" customFormat="false" ht="14.65" hidden="false" customHeight="false" outlineLevel="0" collapsed="false">
      <c r="A1067" s="1" t="n">
        <v>2942</v>
      </c>
      <c r="B1067" s="1" t="n">
        <v>39</v>
      </c>
      <c r="C1067" s="1" t="n">
        <v>79</v>
      </c>
      <c r="D1067" s="1" t="n">
        <v>134</v>
      </c>
      <c r="E1067" s="73" t="n">
        <v>-5.28540221886225</v>
      </c>
      <c r="F1067" s="73" t="n">
        <v>-6.3037807481771</v>
      </c>
      <c r="G1067" s="73" t="n">
        <v>-7.06608919045777</v>
      </c>
      <c r="H1067" s="1" t="n">
        <v>412.854</v>
      </c>
      <c r="I1067" s="1" t="n">
        <v>1094.0631</v>
      </c>
      <c r="J1067" s="73" t="n">
        <v>0.555686593248066</v>
      </c>
      <c r="K1067" s="73" t="n">
        <v>0.523794010730957</v>
      </c>
      <c r="L1067" s="73" t="n">
        <v>0.493670886075949</v>
      </c>
      <c r="M1067" s="73" t="n">
        <v>0.58955223880597</v>
      </c>
      <c r="N1067" s="1" t="s">
        <v>139</v>
      </c>
      <c r="O1067" s="73" t="n">
        <v>0.379051886309305</v>
      </c>
    </row>
    <row r="1068" customFormat="false" ht="14.65" hidden="false" customHeight="false" outlineLevel="0" collapsed="false">
      <c r="A1068" s="1" t="n">
        <v>408</v>
      </c>
      <c r="B1068" s="1" t="n">
        <v>38</v>
      </c>
      <c r="C1068" s="1" t="n">
        <v>78</v>
      </c>
      <c r="D1068" s="1" t="n">
        <v>130</v>
      </c>
      <c r="E1068" s="73" t="n">
        <v>-5.24792751344359</v>
      </c>
      <c r="F1068" s="73" t="n">
        <v>-6.28540221886225</v>
      </c>
      <c r="G1068" s="73" t="n">
        <v>-7.02236781302845</v>
      </c>
      <c r="H1068" s="1" t="n">
        <v>385.32</v>
      </c>
      <c r="I1068" s="1" t="n">
        <v>1021.098</v>
      </c>
      <c r="J1068" s="73" t="n">
        <v>0.559757195399972</v>
      </c>
      <c r="K1068" s="73" t="n">
        <v>0.52224139774985</v>
      </c>
      <c r="L1068" s="73" t="n">
        <v>0.487179487179487</v>
      </c>
      <c r="M1068" s="73" t="n">
        <v>0.6</v>
      </c>
      <c r="N1068" s="1" t="s">
        <v>139</v>
      </c>
      <c r="O1068" s="73" t="n">
        <v>0.377367608092005</v>
      </c>
    </row>
    <row r="1069" customFormat="false" ht="14.65" hidden="false" customHeight="false" outlineLevel="0" collapsed="false">
      <c r="A1069" s="1" t="n">
        <v>417</v>
      </c>
      <c r="B1069" s="1" t="n">
        <v>47</v>
      </c>
      <c r="C1069" s="1" t="n">
        <v>78</v>
      </c>
      <c r="D1069" s="1" t="n">
        <v>201</v>
      </c>
      <c r="E1069" s="73" t="n">
        <v>-5.55458885167764</v>
      </c>
      <c r="F1069" s="73" t="n">
        <v>-6.28540221886225</v>
      </c>
      <c r="G1069" s="73" t="n">
        <v>-7.65105169117893</v>
      </c>
      <c r="H1069" s="1" t="n">
        <v>736.866</v>
      </c>
      <c r="I1069" s="1" t="n">
        <v>1952.6949</v>
      </c>
      <c r="J1069" s="73" t="n">
        <v>0.449369496887963</v>
      </c>
      <c r="K1069" s="73" t="n">
        <v>0.52039133325354</v>
      </c>
      <c r="L1069" s="73" t="n">
        <v>0.602564102564103</v>
      </c>
      <c r="M1069" s="73" t="n">
        <v>0.388059701492537</v>
      </c>
      <c r="N1069" s="1" t="s">
        <v>139</v>
      </c>
      <c r="O1069" s="73" t="n">
        <v>0.375363921726495</v>
      </c>
    </row>
    <row r="1070" customFormat="false" ht="14.65" hidden="false" customHeight="false" outlineLevel="0" collapsed="false">
      <c r="A1070" s="1" t="n">
        <v>946</v>
      </c>
      <c r="B1070" s="1" t="n">
        <v>26</v>
      </c>
      <c r="C1070" s="1" t="n">
        <v>78</v>
      </c>
      <c r="D1070" s="1" t="n">
        <v>104</v>
      </c>
      <c r="E1070" s="73" t="n">
        <v>-4.70043971814109</v>
      </c>
      <c r="F1070" s="73" t="n">
        <v>-6.28540221886225</v>
      </c>
      <c r="G1070" s="73" t="n">
        <v>-6.70043971814109</v>
      </c>
      <c r="H1070" s="1" t="n">
        <v>210.912</v>
      </c>
      <c r="I1070" s="1" t="n">
        <v>558.9168</v>
      </c>
      <c r="J1070" s="73" t="n">
        <v>0.572360314993352</v>
      </c>
      <c r="K1070" s="73" t="n">
        <v>0.436826413298332</v>
      </c>
      <c r="L1070" s="73" t="n">
        <v>0.333333333333333</v>
      </c>
      <c r="M1070" s="73" t="n">
        <v>0.75</v>
      </c>
      <c r="N1070" s="1" t="s">
        <v>129</v>
      </c>
      <c r="O1070" s="73" t="n">
        <v>0.288675134594813</v>
      </c>
    </row>
    <row r="1071" customFormat="false" ht="14.65" hidden="false" customHeight="false" outlineLevel="0" collapsed="false">
      <c r="A1071" s="1" t="n">
        <v>1043</v>
      </c>
      <c r="B1071" s="1" t="n">
        <v>31</v>
      </c>
      <c r="C1071" s="1" t="n">
        <v>78</v>
      </c>
      <c r="D1071" s="1" t="n">
        <v>129</v>
      </c>
      <c r="E1071" s="73" t="n">
        <v>-4.95419631038688</v>
      </c>
      <c r="F1071" s="73" t="n">
        <v>-6.28540221886225</v>
      </c>
      <c r="G1071" s="73" t="n">
        <v>-7.01122725542325</v>
      </c>
      <c r="H1071" s="1" t="n">
        <v>311.922</v>
      </c>
      <c r="I1071" s="1" t="n">
        <v>826.5933</v>
      </c>
      <c r="J1071" s="73" t="n">
        <v>0.525728778518542</v>
      </c>
      <c r="K1071" s="73" t="n">
        <v>0.457137683892149</v>
      </c>
      <c r="L1071" s="73" t="n">
        <v>0.397435897435897</v>
      </c>
      <c r="M1071" s="73" t="n">
        <v>0.604651162790698</v>
      </c>
      <c r="N1071" s="1" t="s">
        <v>139</v>
      </c>
      <c r="O1071" s="73" t="n">
        <v>0.309043445686533</v>
      </c>
    </row>
    <row r="1072" customFormat="false" ht="14.65" hidden="false" customHeight="false" outlineLevel="0" collapsed="false">
      <c r="A1072" s="1" t="n">
        <v>1111</v>
      </c>
      <c r="B1072" s="1" t="n">
        <v>25</v>
      </c>
      <c r="C1072" s="1" t="n">
        <v>78</v>
      </c>
      <c r="D1072" s="1" t="n">
        <v>102</v>
      </c>
      <c r="E1072" s="73" t="n">
        <v>-4.64385618977472</v>
      </c>
      <c r="F1072" s="73" t="n">
        <v>-6.28540221886225</v>
      </c>
      <c r="G1072" s="73" t="n">
        <v>-6.6724253419715</v>
      </c>
      <c r="H1072" s="1" t="n">
        <v>198.9</v>
      </c>
      <c r="I1072" s="1" t="n">
        <v>527.085</v>
      </c>
      <c r="J1072" s="73" t="n">
        <v>0.572286955008985</v>
      </c>
      <c r="K1072" s="73" t="n">
        <v>0.428316930440278</v>
      </c>
      <c r="L1072" s="73" t="n">
        <v>0.320512820512821</v>
      </c>
      <c r="M1072" s="73" t="n">
        <v>0.764705882352941</v>
      </c>
      <c r="N1072" s="1" t="s">
        <v>129</v>
      </c>
      <c r="O1072" s="73" t="n">
        <v>0.280280330831797</v>
      </c>
    </row>
    <row r="1073" customFormat="false" ht="14.65" hidden="false" customHeight="false" outlineLevel="0" collapsed="false">
      <c r="A1073" s="1" t="n">
        <v>1236</v>
      </c>
      <c r="B1073" s="1" t="n">
        <v>26</v>
      </c>
      <c r="C1073" s="1" t="n">
        <v>78</v>
      </c>
      <c r="D1073" s="1" t="n">
        <v>102</v>
      </c>
      <c r="E1073" s="73" t="n">
        <v>-4.70043971814109</v>
      </c>
      <c r="F1073" s="73" t="n">
        <v>-6.28540221886225</v>
      </c>
      <c r="G1073" s="73" t="n">
        <v>-6.6724253419715</v>
      </c>
      <c r="H1073" s="1" t="n">
        <v>206.856</v>
      </c>
      <c r="I1073" s="1" t="n">
        <v>548.1684</v>
      </c>
      <c r="J1073" s="73" t="n">
        <v>0.579817834348067</v>
      </c>
      <c r="K1073" s="73" t="n">
        <v>0.439662743351543</v>
      </c>
      <c r="L1073" s="73" t="n">
        <v>0.333333333333333</v>
      </c>
      <c r="M1073" s="73" t="n">
        <v>0.764705882352941</v>
      </c>
      <c r="N1073" s="1" t="s">
        <v>129</v>
      </c>
      <c r="O1073" s="73" t="n">
        <v>0.291491544065069</v>
      </c>
    </row>
    <row r="1074" customFormat="false" ht="14.65" hidden="false" customHeight="false" outlineLevel="0" collapsed="false">
      <c r="A1074" s="1" t="n">
        <v>1249</v>
      </c>
      <c r="B1074" s="1" t="n">
        <v>21</v>
      </c>
      <c r="C1074" s="1" t="n">
        <v>78</v>
      </c>
      <c r="D1074" s="1" t="n">
        <v>84</v>
      </c>
      <c r="E1074" s="73" t="n">
        <v>-4.39231742277876</v>
      </c>
      <c r="F1074" s="73" t="n">
        <v>-6.28540221886225</v>
      </c>
      <c r="G1074" s="73" t="n">
        <v>-6.39231742277876</v>
      </c>
      <c r="H1074" s="1" t="n">
        <v>137.592</v>
      </c>
      <c r="I1074" s="1" t="n">
        <v>364.6188</v>
      </c>
      <c r="J1074" s="73" t="n">
        <v>0.61459245247296</v>
      </c>
      <c r="K1074" s="73" t="n">
        <v>0.406812196373915</v>
      </c>
      <c r="L1074" s="73" t="n">
        <v>0.269230769230769</v>
      </c>
      <c r="M1074" s="73" t="n">
        <v>0.928571428571429</v>
      </c>
      <c r="N1074" s="1" t="s">
        <v>129</v>
      </c>
      <c r="O1074" s="73" t="n">
        <v>0.259437260831385</v>
      </c>
    </row>
    <row r="1075" customFormat="false" ht="14.65" hidden="false" customHeight="false" outlineLevel="0" collapsed="false">
      <c r="A1075" s="1" t="n">
        <v>1252</v>
      </c>
      <c r="B1075" s="1" t="n">
        <v>16</v>
      </c>
      <c r="C1075" s="1" t="n">
        <v>78</v>
      </c>
      <c r="D1075" s="1" t="n">
        <v>151</v>
      </c>
      <c r="E1075" s="73" t="n">
        <v>-4</v>
      </c>
      <c r="F1075" s="73" t="n">
        <v>-6.28540221886225</v>
      </c>
      <c r="G1075" s="73" t="n">
        <v>-7.23840473932508</v>
      </c>
      <c r="H1075" s="1" t="n">
        <v>188.448</v>
      </c>
      <c r="I1075" s="1" t="n">
        <v>499.3872</v>
      </c>
      <c r="J1075" s="73" t="n">
        <v>0.379685870759406</v>
      </c>
      <c r="K1075" s="73" t="n">
        <v>0.279111822686049</v>
      </c>
      <c r="L1075" s="73" t="n">
        <v>0.205128205128205</v>
      </c>
      <c r="M1075" s="73" t="n">
        <v>0.516556291390729</v>
      </c>
      <c r="N1075" s="1" t="s">
        <v>139</v>
      </c>
      <c r="O1075" s="73" t="n">
        <v>0.147429437202962</v>
      </c>
    </row>
    <row r="1076" customFormat="false" ht="14.65" hidden="false" customHeight="false" outlineLevel="0" collapsed="false">
      <c r="A1076" s="1" t="n">
        <v>1335</v>
      </c>
      <c r="B1076" s="1" t="n">
        <v>16</v>
      </c>
      <c r="C1076" s="1" t="n">
        <v>78</v>
      </c>
      <c r="D1076" s="1" t="n">
        <v>118</v>
      </c>
      <c r="E1076" s="73" t="n">
        <v>-4</v>
      </c>
      <c r="F1076" s="73" t="n">
        <v>-6.28540221886225</v>
      </c>
      <c r="G1076" s="73" t="n">
        <v>-6.88264304936184</v>
      </c>
      <c r="H1076" s="1" t="n">
        <v>147.264</v>
      </c>
      <c r="I1076" s="1" t="n">
        <v>390.2496</v>
      </c>
      <c r="J1076" s="73" t="n">
        <v>0.44752814035849</v>
      </c>
      <c r="K1076" s="73" t="n">
        <v>0.303021173909462</v>
      </c>
      <c r="L1076" s="73" t="n">
        <v>0.205128205128205</v>
      </c>
      <c r="M1076" s="73" t="n">
        <v>0.661016949152542</v>
      </c>
      <c r="N1076" s="1" t="s">
        <v>129</v>
      </c>
      <c r="O1076" s="73" t="n">
        <v>0.166775279690033</v>
      </c>
    </row>
    <row r="1077" customFormat="false" ht="14.65" hidden="false" customHeight="false" outlineLevel="0" collapsed="false">
      <c r="A1077" s="1" t="n">
        <v>1411</v>
      </c>
      <c r="B1077" s="1" t="n">
        <v>19</v>
      </c>
      <c r="C1077" s="1" t="n">
        <v>78</v>
      </c>
      <c r="D1077" s="1" t="n">
        <v>95</v>
      </c>
      <c r="E1077" s="73" t="n">
        <v>-4.24792751344359</v>
      </c>
      <c r="F1077" s="73" t="n">
        <v>-6.28540221886225</v>
      </c>
      <c r="G1077" s="73" t="n">
        <v>-6.56985560833095</v>
      </c>
      <c r="H1077" s="1" t="n">
        <v>140.79</v>
      </c>
      <c r="I1077" s="1" t="n">
        <v>373.0935</v>
      </c>
      <c r="J1077" s="73" t="n">
        <v>0.547607784265672</v>
      </c>
      <c r="K1077" s="73" t="n">
        <v>0.365263891436662</v>
      </c>
      <c r="L1077" s="73" t="n">
        <v>0.243589743589744</v>
      </c>
      <c r="M1077" s="73" t="n">
        <v>0.821052631578947</v>
      </c>
      <c r="N1077" s="1" t="s">
        <v>129</v>
      </c>
      <c r="O1077" s="73" t="n">
        <v>0.220721427863152</v>
      </c>
    </row>
    <row r="1078" customFormat="false" ht="14.65" hidden="false" customHeight="false" outlineLevel="0" collapsed="false">
      <c r="A1078" s="1" t="n">
        <v>2212</v>
      </c>
      <c r="B1078" s="1" t="n">
        <v>21</v>
      </c>
      <c r="C1078" s="1" t="n">
        <v>78</v>
      </c>
      <c r="D1078" s="1" t="n">
        <v>130</v>
      </c>
      <c r="E1078" s="73" t="n">
        <v>-4.39231742277876</v>
      </c>
      <c r="F1078" s="73" t="n">
        <v>-6.28540221886225</v>
      </c>
      <c r="G1078" s="73" t="n">
        <v>-7.02236781302845</v>
      </c>
      <c r="H1078" s="1" t="n">
        <v>212.94</v>
      </c>
      <c r="I1078" s="1" t="n">
        <v>564.291</v>
      </c>
      <c r="J1078" s="73" t="n">
        <v>0.459352174058503</v>
      </c>
      <c r="K1078" s="73" t="n">
        <v>0.35170531500658</v>
      </c>
      <c r="L1078" s="73" t="n">
        <v>0.269230769230769</v>
      </c>
      <c r="M1078" s="73" t="n">
        <v>0.6</v>
      </c>
      <c r="N1078" s="1" t="s">
        <v>139</v>
      </c>
      <c r="O1078" s="73" t="n">
        <v>0.208545257103476</v>
      </c>
    </row>
    <row r="1079" customFormat="false" ht="14.65" hidden="false" customHeight="false" outlineLevel="0" collapsed="false">
      <c r="A1079" s="1" t="n">
        <v>2218</v>
      </c>
      <c r="B1079" s="1" t="n">
        <v>16</v>
      </c>
      <c r="C1079" s="1" t="n">
        <v>78</v>
      </c>
      <c r="D1079" s="1" t="n">
        <v>104</v>
      </c>
      <c r="E1079" s="73" t="n">
        <v>-4</v>
      </c>
      <c r="F1079" s="73" t="n">
        <v>-6.28540221886225</v>
      </c>
      <c r="G1079" s="73" t="n">
        <v>-6.70043971814109</v>
      </c>
      <c r="H1079" s="1" t="n">
        <v>129.792</v>
      </c>
      <c r="I1079" s="1" t="n">
        <v>343.9488</v>
      </c>
      <c r="J1079" s="73" t="n">
        <v>0.486839448478176</v>
      </c>
      <c r="K1079" s="73" t="n">
        <v>0.316048721166124</v>
      </c>
      <c r="L1079" s="73" t="n">
        <v>0.205128205128205</v>
      </c>
      <c r="M1079" s="73" t="n">
        <v>0.75</v>
      </c>
      <c r="N1079" s="1" t="s">
        <v>129</v>
      </c>
      <c r="O1079" s="73" t="n">
        <v>0.177646236673731</v>
      </c>
    </row>
    <row r="1080" customFormat="false" ht="14.65" hidden="false" customHeight="false" outlineLevel="0" collapsed="false">
      <c r="A1080" s="1" t="n">
        <v>2508</v>
      </c>
      <c r="B1080" s="1" t="n">
        <v>22</v>
      </c>
      <c r="C1080" s="1" t="n">
        <v>78</v>
      </c>
      <c r="D1080" s="1" t="n">
        <v>102</v>
      </c>
      <c r="E1080" s="73" t="n">
        <v>-4.4594316186373</v>
      </c>
      <c r="F1080" s="73" t="n">
        <v>-6.28540221886225</v>
      </c>
      <c r="G1080" s="73" t="n">
        <v>-6.6724253419715</v>
      </c>
      <c r="H1080" s="1" t="n">
        <v>175.032</v>
      </c>
      <c r="I1080" s="1" t="n">
        <v>463.8348</v>
      </c>
      <c r="J1080" s="73" t="n">
        <v>0.548413649718779</v>
      </c>
      <c r="K1080" s="73" t="n">
        <v>0.393330288550173</v>
      </c>
      <c r="L1080" s="73" t="n">
        <v>0.282051282051282</v>
      </c>
      <c r="M1080" s="73" t="n">
        <v>0.764705882352941</v>
      </c>
      <c r="N1080" s="1" t="s">
        <v>129</v>
      </c>
      <c r="O1080" s="73" t="n">
        <v>0.246646691131981</v>
      </c>
    </row>
    <row r="1081" customFormat="false" ht="14.65" hidden="false" customHeight="false" outlineLevel="0" collapsed="false">
      <c r="A1081" s="1" t="n">
        <v>1118</v>
      </c>
      <c r="B1081" s="1" t="n">
        <v>24</v>
      </c>
      <c r="C1081" s="1" t="n">
        <v>77</v>
      </c>
      <c r="D1081" s="1" t="n">
        <v>86</v>
      </c>
      <c r="E1081" s="73" t="n">
        <v>-4.58496250072116</v>
      </c>
      <c r="F1081" s="73" t="n">
        <v>-6.2667865406949</v>
      </c>
      <c r="G1081" s="73" t="n">
        <v>-6.4262647547021</v>
      </c>
      <c r="H1081" s="1" t="n">
        <v>158.928</v>
      </c>
      <c r="I1081" s="1" t="n">
        <v>421.1592</v>
      </c>
      <c r="J1081" s="73" t="n">
        <v>0.629849848332032</v>
      </c>
      <c r="K1081" s="73" t="n">
        <v>0.443111601901888</v>
      </c>
      <c r="L1081" s="73" t="n">
        <v>0.311688311688312</v>
      </c>
      <c r="M1081" s="73" t="n">
        <v>0.895348837209302</v>
      </c>
      <c r="N1081" s="1" t="s">
        <v>129</v>
      </c>
      <c r="O1081" s="73" t="n">
        <v>0.294928439892126</v>
      </c>
    </row>
    <row r="1082" customFormat="false" ht="14.65" hidden="false" customHeight="false" outlineLevel="0" collapsed="false">
      <c r="A1082" s="1" t="n">
        <v>2922</v>
      </c>
      <c r="B1082" s="1" t="n">
        <v>21</v>
      </c>
      <c r="C1082" s="1" t="n">
        <v>77</v>
      </c>
      <c r="D1082" s="1" t="n">
        <v>95</v>
      </c>
      <c r="E1082" s="73" t="n">
        <v>-4.39231742277876</v>
      </c>
      <c r="F1082" s="73" t="n">
        <v>-6.2667865406949</v>
      </c>
      <c r="G1082" s="73" t="n">
        <v>-6.56985560833095</v>
      </c>
      <c r="H1082" s="1" t="n">
        <v>153.615</v>
      </c>
      <c r="I1082" s="1" t="n">
        <v>407.07975</v>
      </c>
      <c r="J1082" s="73" t="n">
        <v>0.563754591787069</v>
      </c>
      <c r="K1082" s="73" t="n">
        <v>0.392146863297086</v>
      </c>
      <c r="L1082" s="73" t="n">
        <v>0.272727272727273</v>
      </c>
      <c r="M1082" s="73" t="n">
        <v>0.810526315789474</v>
      </c>
      <c r="N1082" s="1" t="s">
        <v>129</v>
      </c>
      <c r="O1082" s="73" t="n">
        <v>0.24553427732134</v>
      </c>
    </row>
    <row r="1083" customFormat="false" ht="14.65" hidden="false" customHeight="false" outlineLevel="0" collapsed="false">
      <c r="A1083" s="1" t="n">
        <v>234</v>
      </c>
      <c r="B1083" s="1" t="n">
        <v>35</v>
      </c>
      <c r="C1083" s="1" t="n">
        <v>76</v>
      </c>
      <c r="D1083" s="1" t="n">
        <v>108</v>
      </c>
      <c r="E1083" s="73" t="n">
        <v>-5.12928301694497</v>
      </c>
      <c r="F1083" s="73" t="n">
        <v>-6.24792751344359</v>
      </c>
      <c r="G1083" s="73" t="n">
        <v>-6.75488750216347</v>
      </c>
      <c r="H1083" s="1" t="n">
        <v>287.28</v>
      </c>
      <c r="I1083" s="1" t="n">
        <v>761.292</v>
      </c>
      <c r="J1083" s="73" t="n">
        <v>0.610961037521719</v>
      </c>
      <c r="K1083" s="73" t="n">
        <v>0.530469538715249</v>
      </c>
      <c r="L1083" s="73" t="n">
        <v>0.460526315789474</v>
      </c>
      <c r="M1083" s="73" t="n">
        <v>0.703703703703704</v>
      </c>
      <c r="N1083" s="1" t="s">
        <v>129</v>
      </c>
      <c r="O1083" s="73" t="n">
        <v>0.386321937477305</v>
      </c>
    </row>
    <row r="1084" customFormat="false" ht="14.65" hidden="false" customHeight="false" outlineLevel="0" collapsed="false">
      <c r="A1084" s="1" t="n">
        <v>1254</v>
      </c>
      <c r="B1084" s="1" t="n">
        <v>32</v>
      </c>
      <c r="C1084" s="1" t="n">
        <v>76</v>
      </c>
      <c r="D1084" s="1" t="n">
        <v>97</v>
      </c>
      <c r="E1084" s="73" t="n">
        <v>-5</v>
      </c>
      <c r="F1084" s="73" t="n">
        <v>-6.24792751344359</v>
      </c>
      <c r="G1084" s="73" t="n">
        <v>-6.59991284218713</v>
      </c>
      <c r="H1084" s="1" t="n">
        <v>235.904</v>
      </c>
      <c r="I1084" s="1" t="n">
        <v>625.1456</v>
      </c>
      <c r="J1084" s="73" t="n">
        <v>0.637003755303655</v>
      </c>
      <c r="K1084" s="73" t="n">
        <v>0.517924894448901</v>
      </c>
      <c r="L1084" s="73" t="n">
        <v>0.421052631578947</v>
      </c>
      <c r="M1084" s="73" t="n">
        <v>0.783505154639175</v>
      </c>
      <c r="N1084" s="1" t="s">
        <v>129</v>
      </c>
      <c r="O1084" s="73" t="n">
        <v>0.372698216970864</v>
      </c>
    </row>
    <row r="1085" customFormat="false" ht="14.65" hidden="false" customHeight="false" outlineLevel="0" collapsed="false">
      <c r="A1085" s="1" t="n">
        <v>1737</v>
      </c>
      <c r="B1085" s="1" t="n">
        <v>28</v>
      </c>
      <c r="C1085" s="1" t="n">
        <v>76</v>
      </c>
      <c r="D1085" s="1" t="n">
        <v>99</v>
      </c>
      <c r="E1085" s="73" t="n">
        <v>-4.8073549220576</v>
      </c>
      <c r="F1085" s="73" t="n">
        <v>-6.24792751344359</v>
      </c>
      <c r="G1085" s="73" t="n">
        <v>-6.62935662007961</v>
      </c>
      <c r="H1085" s="1" t="n">
        <v>210.672</v>
      </c>
      <c r="I1085" s="1" t="n">
        <v>558.2808</v>
      </c>
      <c r="J1085" s="73" t="n">
        <v>0.601038957391752</v>
      </c>
      <c r="K1085" s="73" t="n">
        <v>0.470603511067636</v>
      </c>
      <c r="L1085" s="73" t="n">
        <v>0.368421052631579</v>
      </c>
      <c r="M1085" s="73" t="n">
        <v>0.767676767676768</v>
      </c>
      <c r="N1085" s="1" t="s">
        <v>129</v>
      </c>
      <c r="O1085" s="73" t="n">
        <v>0.322800083137502</v>
      </c>
    </row>
    <row r="1086" customFormat="false" ht="14.65" hidden="false" customHeight="false" outlineLevel="0" collapsed="false">
      <c r="A1086" s="1" t="n">
        <v>1937</v>
      </c>
      <c r="B1086" s="1" t="n">
        <v>9</v>
      </c>
      <c r="C1086" s="1" t="n">
        <v>76</v>
      </c>
      <c r="D1086" s="1" t="n">
        <v>119</v>
      </c>
      <c r="E1086" s="73" t="n">
        <v>-3.16992500144231</v>
      </c>
      <c r="F1086" s="73" t="n">
        <v>-6.24792751344359</v>
      </c>
      <c r="G1086" s="73" t="n">
        <v>-6.89481776330794</v>
      </c>
      <c r="H1086" s="1" t="n">
        <v>81.396</v>
      </c>
      <c r="I1086" s="1" t="n">
        <v>215.6994</v>
      </c>
      <c r="J1086" s="73" t="n">
        <v>0.364187565132113</v>
      </c>
      <c r="K1086" s="73" t="n">
        <v>0.207703150579686</v>
      </c>
      <c r="L1086" s="73" t="n">
        <v>0.118421052631579</v>
      </c>
      <c r="M1086" s="73" t="n">
        <v>0.638655462184874</v>
      </c>
      <c r="N1086" s="1" t="s">
        <v>139</v>
      </c>
      <c r="O1086" s="73" t="n">
        <v>0.0946372762951956</v>
      </c>
    </row>
    <row r="1087" customFormat="false" ht="14.65" hidden="false" customHeight="false" outlineLevel="0" collapsed="false">
      <c r="A1087" s="1" t="n">
        <v>2114</v>
      </c>
      <c r="B1087" s="1" t="n">
        <v>25</v>
      </c>
      <c r="C1087" s="1" t="n">
        <v>76</v>
      </c>
      <c r="D1087" s="1" t="n">
        <v>101</v>
      </c>
      <c r="E1087" s="73" t="n">
        <v>-4.64385618977472</v>
      </c>
      <c r="F1087" s="73" t="n">
        <v>-6.24792751344359</v>
      </c>
      <c r="G1087" s="73" t="n">
        <v>-6.6582114827518</v>
      </c>
      <c r="H1087" s="1" t="n">
        <v>191.9</v>
      </c>
      <c r="I1087" s="1" t="n">
        <v>508.535</v>
      </c>
      <c r="J1087" s="73" t="n">
        <v>0.571091966150025</v>
      </c>
      <c r="K1087" s="73" t="n">
        <v>0.433462294525889</v>
      </c>
      <c r="L1087" s="73" t="n">
        <v>0.328947368421053</v>
      </c>
      <c r="M1087" s="73" t="n">
        <v>0.752475247524753</v>
      </c>
      <c r="N1087" s="1" t="s">
        <v>129</v>
      </c>
      <c r="O1087" s="73" t="n">
        <v>0.285346484025658</v>
      </c>
    </row>
    <row r="1088" customFormat="false" ht="14.65" hidden="false" customHeight="false" outlineLevel="0" collapsed="false">
      <c r="A1088" s="1" t="n">
        <v>2225</v>
      </c>
      <c r="B1088" s="1" t="n">
        <v>31</v>
      </c>
      <c r="C1088" s="1" t="n">
        <v>76</v>
      </c>
      <c r="D1088" s="1" t="n">
        <v>98</v>
      </c>
      <c r="E1088" s="73" t="n">
        <v>-4.95419631038688</v>
      </c>
      <c r="F1088" s="73" t="n">
        <v>-6.24792751344359</v>
      </c>
      <c r="G1088" s="73" t="n">
        <v>-6.61470984411521</v>
      </c>
      <c r="H1088" s="1" t="n">
        <v>230.888</v>
      </c>
      <c r="I1088" s="1" t="n">
        <v>611.8532</v>
      </c>
      <c r="J1088" s="73" t="n">
        <v>0.626002997132535</v>
      </c>
      <c r="K1088" s="73" t="n">
        <v>0.505348386931908</v>
      </c>
      <c r="L1088" s="73" t="n">
        <v>0.407894736842105</v>
      </c>
      <c r="M1088" s="73" t="n">
        <v>0.775510204081633</v>
      </c>
      <c r="N1088" s="1" t="s">
        <v>129</v>
      </c>
      <c r="O1088" s="73" t="n">
        <v>0.359204575360974</v>
      </c>
    </row>
    <row r="1089" customFormat="false" ht="14.65" hidden="false" customHeight="false" outlineLevel="0" collapsed="false">
      <c r="A1089" s="1" t="n">
        <v>2415</v>
      </c>
      <c r="B1089" s="1" t="n">
        <v>14</v>
      </c>
      <c r="C1089" s="1" t="n">
        <v>76</v>
      </c>
      <c r="D1089" s="1" t="n">
        <v>98</v>
      </c>
      <c r="E1089" s="73" t="n">
        <v>-3.8073549220576</v>
      </c>
      <c r="F1089" s="73" t="n">
        <v>-6.24792751344359</v>
      </c>
      <c r="G1089" s="73" t="n">
        <v>-6.61470984411521</v>
      </c>
      <c r="H1089" s="1" t="n">
        <v>104.272</v>
      </c>
      <c r="I1089" s="1" t="n">
        <v>276.3208</v>
      </c>
      <c r="J1089" s="73" t="n">
        <v>0.480285723284666</v>
      </c>
      <c r="K1089" s="73" t="n">
        <v>0.297480242776571</v>
      </c>
      <c r="L1089" s="73" t="n">
        <v>0.184210526315789</v>
      </c>
      <c r="M1089" s="73" t="n">
        <v>0.775510204081633</v>
      </c>
      <c r="N1089" s="1" t="s">
        <v>129</v>
      </c>
      <c r="O1089" s="73" t="n">
        <v>0.162221421130763</v>
      </c>
    </row>
    <row r="1090" customFormat="false" ht="14.65" hidden="false" customHeight="false" outlineLevel="0" collapsed="false">
      <c r="A1090" s="1" t="n">
        <v>2449</v>
      </c>
      <c r="B1090" s="1" t="n">
        <v>24</v>
      </c>
      <c r="C1090" s="1" t="n">
        <v>76</v>
      </c>
      <c r="D1090" s="1" t="n">
        <v>209</v>
      </c>
      <c r="E1090" s="73" t="n">
        <v>-4.58496250072116</v>
      </c>
      <c r="F1090" s="73" t="n">
        <v>-6.24792751344359</v>
      </c>
      <c r="G1090" s="73" t="n">
        <v>-7.70735913208088</v>
      </c>
      <c r="H1090" s="1" t="n">
        <v>381.216</v>
      </c>
      <c r="I1090" s="1" t="n">
        <v>1010.2224</v>
      </c>
      <c r="J1090" s="73" t="n">
        <v>0.346935455053854</v>
      </c>
      <c r="K1090" s="73" t="n">
        <v>0.331031167903599</v>
      </c>
      <c r="L1090" s="73" t="n">
        <v>0.315789473684211</v>
      </c>
      <c r="M1090" s="73" t="n">
        <v>0.363636363636364</v>
      </c>
      <c r="N1090" s="1" t="s">
        <v>139</v>
      </c>
      <c r="O1090" s="73" t="n">
        <v>0.190428217628061</v>
      </c>
    </row>
    <row r="1091" customFormat="false" ht="14.65" hidden="false" customHeight="false" outlineLevel="0" collapsed="false">
      <c r="A1091" s="1" t="n">
        <v>2540</v>
      </c>
      <c r="B1091" s="1" t="n">
        <v>14</v>
      </c>
      <c r="C1091" s="1" t="n">
        <v>76</v>
      </c>
      <c r="D1091" s="1" t="n">
        <v>109</v>
      </c>
      <c r="E1091" s="73" t="n">
        <v>-3.8073549220576</v>
      </c>
      <c r="F1091" s="73" t="n">
        <v>-6.24792751344359</v>
      </c>
      <c r="G1091" s="73" t="n">
        <v>-6.76818432477693</v>
      </c>
      <c r="H1091" s="1" t="n">
        <v>115.976</v>
      </c>
      <c r="I1091" s="1" t="n">
        <v>307.3364</v>
      </c>
      <c r="J1091" s="73" t="n">
        <v>0.447403836362964</v>
      </c>
      <c r="K1091" s="73" t="n">
        <v>0.287117409213055</v>
      </c>
      <c r="L1091" s="73" t="n">
        <v>0.184210526315789</v>
      </c>
      <c r="M1091" s="73" t="n">
        <v>0.697247706422018</v>
      </c>
      <c r="N1091" s="1" t="s">
        <v>129</v>
      </c>
      <c r="O1091" s="73" t="n">
        <v>0.153818294101167</v>
      </c>
    </row>
    <row r="1092" customFormat="false" ht="14.65" hidden="false" customHeight="false" outlineLevel="0" collapsed="false">
      <c r="A1092" s="1" t="n">
        <v>203</v>
      </c>
      <c r="B1092" s="1" t="n">
        <v>25</v>
      </c>
      <c r="C1092" s="1" t="n">
        <v>75</v>
      </c>
      <c r="D1092" s="1" t="n">
        <v>139</v>
      </c>
      <c r="E1092" s="73" t="n">
        <v>-4.64385618977472</v>
      </c>
      <c r="F1092" s="73" t="n">
        <v>-6.22881869049588</v>
      </c>
      <c r="G1092" s="73" t="n">
        <v>-7.11894107272351</v>
      </c>
      <c r="H1092" s="1" t="n">
        <v>260.625</v>
      </c>
      <c r="I1092" s="1" t="n">
        <v>690.65625</v>
      </c>
      <c r="J1092" s="73" t="n">
        <v>0.459544176851591</v>
      </c>
      <c r="K1092" s="73" t="n">
        <v>0.3914191394282</v>
      </c>
      <c r="L1092" s="73" t="n">
        <v>0.333333333333333</v>
      </c>
      <c r="M1092" s="73" t="n">
        <v>0.539568345323741</v>
      </c>
      <c r="N1092" s="1" t="s">
        <v>139</v>
      </c>
      <c r="O1092" s="73" t="n">
        <v>0.244851053437196</v>
      </c>
    </row>
    <row r="1093" customFormat="false" ht="14.65" hidden="false" customHeight="false" outlineLevel="0" collapsed="false">
      <c r="A1093" s="1" t="n">
        <v>422</v>
      </c>
      <c r="B1093" s="1" t="n">
        <v>44</v>
      </c>
      <c r="C1093" s="1" t="n">
        <v>75</v>
      </c>
      <c r="D1093" s="1" t="n">
        <v>144</v>
      </c>
      <c r="E1093" s="73" t="n">
        <v>-5.4594316186373</v>
      </c>
      <c r="F1093" s="73" t="n">
        <v>-6.22881869049588</v>
      </c>
      <c r="G1093" s="73" t="n">
        <v>-7.16992500144231</v>
      </c>
      <c r="H1093" s="1" t="n">
        <v>475.2</v>
      </c>
      <c r="I1093" s="1" t="n">
        <v>1259.28</v>
      </c>
      <c r="J1093" s="73" t="n">
        <v>0.541916422893465</v>
      </c>
      <c r="K1093" s="73" t="n">
        <v>0.563878345047893</v>
      </c>
      <c r="L1093" s="73" t="n">
        <v>0.586666666666667</v>
      </c>
      <c r="M1093" s="73" t="n">
        <v>0.520833333333333</v>
      </c>
      <c r="N1093" s="1" t="s">
        <v>139</v>
      </c>
      <c r="O1093" s="73" t="n">
        <v>0.423390197405726</v>
      </c>
    </row>
    <row r="1094" customFormat="false" ht="14.65" hidden="false" customHeight="false" outlineLevel="0" collapsed="false">
      <c r="A1094" s="1" t="n">
        <v>1153</v>
      </c>
      <c r="B1094" s="1" t="n">
        <v>13</v>
      </c>
      <c r="C1094" s="1" t="n">
        <v>75</v>
      </c>
      <c r="D1094" s="1" t="n">
        <v>98</v>
      </c>
      <c r="E1094" s="73" t="n">
        <v>-3.70043971814109</v>
      </c>
      <c r="F1094" s="73" t="n">
        <v>-6.22881869049588</v>
      </c>
      <c r="G1094" s="73" t="n">
        <v>-6.61470984411521</v>
      </c>
      <c r="H1094" s="1" t="n">
        <v>95.55</v>
      </c>
      <c r="I1094" s="1" t="n">
        <v>253.2075</v>
      </c>
      <c r="J1094" s="73" t="n">
        <v>0.46650266912094</v>
      </c>
      <c r="K1094" s="73" t="n">
        <v>0.284394418378952</v>
      </c>
      <c r="L1094" s="73" t="n">
        <v>0.173333333333333</v>
      </c>
      <c r="M1094" s="73" t="n">
        <v>0.76530612244898</v>
      </c>
      <c r="N1094" s="1" t="s">
        <v>129</v>
      </c>
      <c r="O1094" s="73" t="n">
        <v>0.151635079315149</v>
      </c>
    </row>
    <row r="1095" customFormat="false" ht="14.65" hidden="false" customHeight="false" outlineLevel="0" collapsed="false">
      <c r="A1095" s="1" t="n">
        <v>1326</v>
      </c>
      <c r="B1095" s="1" t="n">
        <v>29</v>
      </c>
      <c r="C1095" s="1" t="n">
        <v>75</v>
      </c>
      <c r="D1095" s="1" t="n">
        <v>84</v>
      </c>
      <c r="E1095" s="73" t="n">
        <v>-4.85798099512757</v>
      </c>
      <c r="F1095" s="73" t="n">
        <v>-6.22881869049588</v>
      </c>
      <c r="G1095" s="73" t="n">
        <v>-6.39231742277876</v>
      </c>
      <c r="H1095" s="1" t="n">
        <v>182.7</v>
      </c>
      <c r="I1095" s="1" t="n">
        <v>484.155</v>
      </c>
      <c r="J1095" s="73" t="n">
        <v>0.675515419381792</v>
      </c>
      <c r="K1095" s="73" t="n">
        <v>0.511109908373028</v>
      </c>
      <c r="L1095" s="73" t="n">
        <v>0.386666666666667</v>
      </c>
      <c r="M1095" s="73" t="n">
        <v>0.892857142857143</v>
      </c>
      <c r="N1095" s="1" t="s">
        <v>129</v>
      </c>
      <c r="O1095" s="73" t="n">
        <v>0.365365657242253</v>
      </c>
    </row>
    <row r="1096" customFormat="false" ht="14.65" hidden="false" customHeight="false" outlineLevel="0" collapsed="false">
      <c r="A1096" s="1" t="n">
        <v>1626</v>
      </c>
      <c r="B1096" s="1" t="n">
        <v>71</v>
      </c>
      <c r="C1096" s="1" t="n">
        <v>75</v>
      </c>
      <c r="D1096" s="1" t="n">
        <v>194</v>
      </c>
      <c r="E1096" s="73" t="n">
        <v>-6.14974711950468</v>
      </c>
      <c r="F1096" s="73" t="n">
        <v>-6.22881869049588</v>
      </c>
      <c r="G1096" s="73" t="n">
        <v>-7.59991284218713</v>
      </c>
      <c r="H1096" s="1" t="n">
        <v>1033.05</v>
      </c>
      <c r="I1096" s="1" t="n">
        <v>2737.5825</v>
      </c>
      <c r="J1096" s="73" t="n">
        <v>0.521084572044164</v>
      </c>
      <c r="K1096" s="73" t="n">
        <v>0.702371012577912</v>
      </c>
      <c r="L1096" s="73" t="n">
        <v>0.946666666666667</v>
      </c>
      <c r="M1096" s="73" t="n">
        <v>0.38659793814433</v>
      </c>
      <c r="N1096" s="1" t="s">
        <v>152</v>
      </c>
      <c r="O1096" s="73" t="n">
        <v>0.588608937325672</v>
      </c>
    </row>
    <row r="1097" customFormat="false" ht="14.65" hidden="false" customHeight="false" outlineLevel="0" collapsed="false">
      <c r="A1097" s="1" t="n">
        <v>2043</v>
      </c>
      <c r="B1097" s="1" t="n">
        <v>18</v>
      </c>
      <c r="C1097" s="1" t="n">
        <v>75</v>
      </c>
      <c r="D1097" s="1" t="n">
        <v>146</v>
      </c>
      <c r="E1097" s="73" t="n">
        <v>-4.16992500144231</v>
      </c>
      <c r="F1097" s="73" t="n">
        <v>-6.22881869049588</v>
      </c>
      <c r="G1097" s="73" t="n">
        <v>-7.18982455888002</v>
      </c>
      <c r="H1097" s="1" t="n">
        <v>197.1</v>
      </c>
      <c r="I1097" s="1" t="n">
        <v>522.315</v>
      </c>
      <c r="J1097" s="73" t="n">
        <v>0.398608614524659</v>
      </c>
      <c r="K1097" s="73" t="n">
        <v>0.309334191245958</v>
      </c>
      <c r="L1097" s="73" t="n">
        <v>0.24</v>
      </c>
      <c r="M1097" s="73" t="n">
        <v>0.513698630136986</v>
      </c>
      <c r="N1097" s="1" t="s">
        <v>139</v>
      </c>
      <c r="O1097" s="73" t="n">
        <v>0.172014653724299</v>
      </c>
    </row>
    <row r="1098" customFormat="false" ht="14.65" hidden="false" customHeight="false" outlineLevel="0" collapsed="false">
      <c r="A1098" s="1" t="n">
        <v>718</v>
      </c>
      <c r="B1098" s="1" t="n">
        <v>22</v>
      </c>
      <c r="C1098" s="1" t="n">
        <v>74</v>
      </c>
      <c r="D1098" s="1" t="n">
        <v>89</v>
      </c>
      <c r="E1098" s="73" t="n">
        <v>-4.4594316186373</v>
      </c>
      <c r="F1098" s="73" t="n">
        <v>-6.20945336562895</v>
      </c>
      <c r="G1098" s="73" t="n">
        <v>-6.4757334309664</v>
      </c>
      <c r="H1098" s="1" t="n">
        <v>144.892</v>
      </c>
      <c r="I1098" s="1" t="n">
        <v>383.9638</v>
      </c>
      <c r="J1098" s="73" t="n">
        <v>0.590147293198903</v>
      </c>
      <c r="K1098" s="73" t="n">
        <v>0.418901907189491</v>
      </c>
      <c r="L1098" s="73" t="n">
        <v>0.297297297297297</v>
      </c>
      <c r="M1098" s="73" t="n">
        <v>0.831460674157303</v>
      </c>
      <c r="N1098" s="1" t="s">
        <v>129</v>
      </c>
      <c r="O1098" s="73" t="n">
        <v>0.271088951373226</v>
      </c>
    </row>
    <row r="1099" customFormat="false" ht="14.65" hidden="false" customHeight="false" outlineLevel="0" collapsed="false">
      <c r="A1099" s="1" t="n">
        <v>730</v>
      </c>
      <c r="B1099" s="1" t="n">
        <v>19</v>
      </c>
      <c r="C1099" s="1" t="n">
        <v>74</v>
      </c>
      <c r="D1099" s="1" t="n">
        <v>102</v>
      </c>
      <c r="E1099" s="73" t="n">
        <v>-4.24792751344359</v>
      </c>
      <c r="F1099" s="73" t="n">
        <v>-6.20945336562895</v>
      </c>
      <c r="G1099" s="73" t="n">
        <v>-6.6724253419715</v>
      </c>
      <c r="H1099" s="1" t="n">
        <v>143.412</v>
      </c>
      <c r="I1099" s="1" t="n">
        <v>380.0418</v>
      </c>
      <c r="J1099" s="73" t="n">
        <v>0.513173895709193</v>
      </c>
      <c r="K1099" s="73" t="n">
        <v>0.363024370458959</v>
      </c>
      <c r="L1099" s="73" t="n">
        <v>0.256756756756757</v>
      </c>
      <c r="M1099" s="73" t="n">
        <v>0.725490196078432</v>
      </c>
      <c r="N1099" s="1" t="s">
        <v>129</v>
      </c>
      <c r="O1099" s="73" t="n">
        <v>0.218694396370162</v>
      </c>
    </row>
    <row r="1100" customFormat="false" ht="14.65" hidden="false" customHeight="false" outlineLevel="0" collapsed="false">
      <c r="A1100" s="1" t="n">
        <v>734</v>
      </c>
      <c r="B1100" s="1" t="n">
        <v>14</v>
      </c>
      <c r="C1100" s="1" t="n">
        <v>74</v>
      </c>
      <c r="D1100" s="1" t="n">
        <v>84</v>
      </c>
      <c r="E1100" s="73" t="n">
        <v>-3.8073549220576</v>
      </c>
      <c r="F1100" s="73" t="n">
        <v>-6.20945336562895</v>
      </c>
      <c r="G1100" s="73" t="n">
        <v>-6.39231742277876</v>
      </c>
      <c r="H1100" s="1" t="n">
        <v>87.024</v>
      </c>
      <c r="I1100" s="1" t="n">
        <v>230.6136</v>
      </c>
      <c r="J1100" s="73" t="n">
        <v>0.527557544797378</v>
      </c>
      <c r="K1100" s="73" t="n">
        <v>0.315959727322854</v>
      </c>
      <c r="L1100" s="73" t="n">
        <v>0.189189189189189</v>
      </c>
      <c r="M1100" s="73" t="n">
        <v>0.880952380952381</v>
      </c>
      <c r="N1100" s="1" t="s">
        <v>129</v>
      </c>
      <c r="O1100" s="73" t="n">
        <v>0.177571201301144</v>
      </c>
    </row>
    <row r="1101" customFormat="false" ht="14.65" hidden="false" customHeight="false" outlineLevel="0" collapsed="false">
      <c r="A1101" s="1" t="n">
        <v>842</v>
      </c>
      <c r="B1101" s="1" t="n">
        <v>19</v>
      </c>
      <c r="C1101" s="1" t="n">
        <v>74</v>
      </c>
      <c r="D1101" s="1" t="n">
        <v>177</v>
      </c>
      <c r="E1101" s="73" t="n">
        <v>-4.24792751344359</v>
      </c>
      <c r="F1101" s="73" t="n">
        <v>-6.20945336562895</v>
      </c>
      <c r="G1101" s="73" t="n">
        <v>-7.467605550083</v>
      </c>
      <c r="H1101" s="1" t="n">
        <v>248.862</v>
      </c>
      <c r="I1101" s="1" t="n">
        <v>659.4843</v>
      </c>
      <c r="J1101" s="73" t="n">
        <v>0.355372722315318</v>
      </c>
      <c r="K1101" s="73" t="n">
        <v>0.302101393490837</v>
      </c>
      <c r="L1101" s="73" t="n">
        <v>0.256756756756757</v>
      </c>
      <c r="M1101" s="73" t="n">
        <v>0.418079096045198</v>
      </c>
      <c r="N1101" s="1" t="s">
        <v>139</v>
      </c>
      <c r="O1101" s="73" t="n">
        <v>0.166016444260349</v>
      </c>
    </row>
    <row r="1102" customFormat="false" ht="14.65" hidden="false" customHeight="false" outlineLevel="0" collapsed="false">
      <c r="A1102" s="1" t="n">
        <v>848</v>
      </c>
      <c r="B1102" s="1" t="n">
        <v>18</v>
      </c>
      <c r="C1102" s="1" t="n">
        <v>74</v>
      </c>
      <c r="D1102" s="1" t="n">
        <v>117</v>
      </c>
      <c r="E1102" s="73" t="n">
        <v>-4.16992500144231</v>
      </c>
      <c r="F1102" s="73" t="n">
        <v>-6.20945336562895</v>
      </c>
      <c r="G1102" s="73" t="n">
        <v>-6.87036471958341</v>
      </c>
      <c r="H1102" s="1" t="n">
        <v>155.844</v>
      </c>
      <c r="I1102" s="1" t="n">
        <v>412.9866</v>
      </c>
      <c r="J1102" s="73" t="n">
        <v>0.459953795184522</v>
      </c>
      <c r="K1102" s="73" t="n">
        <v>0.334520988925996</v>
      </c>
      <c r="L1102" s="73" t="n">
        <v>0.243243243243243</v>
      </c>
      <c r="M1102" s="73" t="n">
        <v>0.632478632478633</v>
      </c>
      <c r="N1102" s="1" t="s">
        <v>139</v>
      </c>
      <c r="O1102" s="73" t="n">
        <v>0.193447764065748</v>
      </c>
    </row>
    <row r="1103" customFormat="false" ht="14.65" hidden="false" customHeight="false" outlineLevel="0" collapsed="false">
      <c r="A1103" s="1" t="n">
        <v>852</v>
      </c>
      <c r="B1103" s="1" t="n">
        <v>25</v>
      </c>
      <c r="C1103" s="1" t="n">
        <v>74</v>
      </c>
      <c r="D1103" s="1" t="n">
        <v>118</v>
      </c>
      <c r="E1103" s="73" t="n">
        <v>-4.64385618977472</v>
      </c>
      <c r="F1103" s="73" t="n">
        <v>-6.20945336562895</v>
      </c>
      <c r="G1103" s="73" t="n">
        <v>-6.88264304936184</v>
      </c>
      <c r="H1103" s="1" t="n">
        <v>218.3</v>
      </c>
      <c r="I1103" s="1" t="n">
        <v>578.495</v>
      </c>
      <c r="J1103" s="73" t="n">
        <v>0.510276412125158</v>
      </c>
      <c r="K1103" s="73" t="n">
        <v>0.41523466694701</v>
      </c>
      <c r="L1103" s="73" t="n">
        <v>0.337837837837838</v>
      </c>
      <c r="M1103" s="73" t="n">
        <v>0.627118644067797</v>
      </c>
      <c r="N1103" s="1" t="s">
        <v>139</v>
      </c>
      <c r="O1103" s="73" t="n">
        <v>0.267536564045434</v>
      </c>
    </row>
    <row r="1104" customFormat="false" ht="14.65" hidden="false" customHeight="false" outlineLevel="0" collapsed="false">
      <c r="A1104" s="1" t="n">
        <v>1207</v>
      </c>
      <c r="B1104" s="1" t="n">
        <v>21</v>
      </c>
      <c r="C1104" s="1" t="n">
        <v>74</v>
      </c>
      <c r="D1104" s="1" t="n">
        <v>136</v>
      </c>
      <c r="E1104" s="73" t="n">
        <v>-4.39231742277876</v>
      </c>
      <c r="F1104" s="73" t="n">
        <v>-6.20945336562895</v>
      </c>
      <c r="G1104" s="73" t="n">
        <v>-7.08746284125034</v>
      </c>
      <c r="H1104" s="1" t="n">
        <v>211.344</v>
      </c>
      <c r="I1104" s="1" t="n">
        <v>560.0616</v>
      </c>
      <c r="J1104" s="73" t="n">
        <v>0.437987098534278</v>
      </c>
      <c r="K1104" s="73" t="n">
        <v>0.35258832808386</v>
      </c>
      <c r="L1104" s="73" t="n">
        <v>0.283783783783784</v>
      </c>
      <c r="M1104" s="73" t="n">
        <v>0.544117647058824</v>
      </c>
      <c r="N1104" s="1" t="s">
        <v>139</v>
      </c>
      <c r="O1104" s="73" t="n">
        <v>0.209331208492586</v>
      </c>
    </row>
    <row r="1105" customFormat="false" ht="14.65" hidden="false" customHeight="false" outlineLevel="0" collapsed="false">
      <c r="A1105" s="1" t="n">
        <v>1418</v>
      </c>
      <c r="B1105" s="1" t="n">
        <v>12</v>
      </c>
      <c r="C1105" s="1" t="n">
        <v>74</v>
      </c>
      <c r="D1105" s="1" t="n">
        <v>116</v>
      </c>
      <c r="E1105" s="73" t="n">
        <v>-3.58496250072116</v>
      </c>
      <c r="F1105" s="73" t="n">
        <v>-6.20945336562895</v>
      </c>
      <c r="G1105" s="73" t="n">
        <v>-6.85798099512757</v>
      </c>
      <c r="H1105" s="1" t="n">
        <v>103.008</v>
      </c>
      <c r="I1105" s="1" t="n">
        <v>272.9712</v>
      </c>
      <c r="J1105" s="73" t="n">
        <v>0.404113101613776</v>
      </c>
      <c r="K1105" s="73" t="n">
        <v>0.256025627136211</v>
      </c>
      <c r="L1105" s="73" t="n">
        <v>0.162162162162162</v>
      </c>
      <c r="M1105" s="73" t="n">
        <v>0.637931034482759</v>
      </c>
      <c r="N1105" s="1" t="s">
        <v>139</v>
      </c>
      <c r="O1105" s="73" t="n">
        <v>0.129519867532904</v>
      </c>
    </row>
    <row r="1106" customFormat="false" ht="14.65" hidden="false" customHeight="false" outlineLevel="0" collapsed="false">
      <c r="A1106" s="1" t="n">
        <v>2004</v>
      </c>
      <c r="B1106" s="1" t="n">
        <v>19</v>
      </c>
      <c r="C1106" s="1" t="n">
        <v>74</v>
      </c>
      <c r="D1106" s="1" t="n">
        <v>109</v>
      </c>
      <c r="E1106" s="73" t="n">
        <v>-4.24792751344359</v>
      </c>
      <c r="F1106" s="73" t="n">
        <v>-6.20945336562895</v>
      </c>
      <c r="G1106" s="73" t="n">
        <v>-6.76818432477693</v>
      </c>
      <c r="H1106" s="1" t="n">
        <v>153.254</v>
      </c>
      <c r="I1106" s="1" t="n">
        <v>406.1231</v>
      </c>
      <c r="J1106" s="73" t="n">
        <v>0.490961229452628</v>
      </c>
      <c r="K1106" s="73" t="n">
        <v>0.355081435087994</v>
      </c>
      <c r="L1106" s="73" t="n">
        <v>0.256756756756757</v>
      </c>
      <c r="M1106" s="73" t="n">
        <v>0.678899082568807</v>
      </c>
      <c r="N1106" s="1" t="s">
        <v>129</v>
      </c>
      <c r="O1106" s="73" t="n">
        <v>0.211555583569073</v>
      </c>
    </row>
    <row r="1107" customFormat="false" ht="14.65" hidden="false" customHeight="false" outlineLevel="0" collapsed="false">
      <c r="A1107" s="1" t="n">
        <v>151</v>
      </c>
      <c r="B1107" s="1" t="n">
        <v>35</v>
      </c>
      <c r="C1107" s="1" t="n">
        <v>72</v>
      </c>
      <c r="D1107" s="1" t="n">
        <v>87</v>
      </c>
      <c r="E1107" s="73" t="n">
        <v>-5.12928301694497</v>
      </c>
      <c r="F1107" s="73" t="n">
        <v>-6.16992500144231</v>
      </c>
      <c r="G1107" s="73" t="n">
        <v>-6.44294349584873</v>
      </c>
      <c r="H1107" s="1" t="n">
        <v>219.24</v>
      </c>
      <c r="I1107" s="1" t="n">
        <v>580.986</v>
      </c>
      <c r="J1107" s="73" t="n">
        <v>0.693088890017519</v>
      </c>
      <c r="K1107" s="73" t="n">
        <v>0.580477071990012</v>
      </c>
      <c r="L1107" s="73" t="n">
        <v>0.486111111111111</v>
      </c>
      <c r="M1107" s="73" t="n">
        <v>0.827586206896552</v>
      </c>
      <c r="N1107" s="1" t="s">
        <v>129</v>
      </c>
      <c r="O1107" s="73" t="n">
        <v>0.44222385875436</v>
      </c>
    </row>
    <row r="1108" customFormat="false" ht="14.65" hidden="false" customHeight="false" outlineLevel="0" collapsed="false">
      <c r="A1108" s="1" t="n">
        <v>539</v>
      </c>
      <c r="B1108" s="1" t="n">
        <v>14</v>
      </c>
      <c r="C1108" s="1" t="n">
        <v>72</v>
      </c>
      <c r="D1108" s="1" t="n">
        <v>95</v>
      </c>
      <c r="E1108" s="73" t="n">
        <v>-3.8073549220576</v>
      </c>
      <c r="F1108" s="73" t="n">
        <v>-6.16992500144231</v>
      </c>
      <c r="G1108" s="73" t="n">
        <v>-6.56985560833095</v>
      </c>
      <c r="H1108" s="1" t="n">
        <v>95.76</v>
      </c>
      <c r="I1108" s="1" t="n">
        <v>253.764</v>
      </c>
      <c r="J1108" s="73" t="n">
        <v>0.481586473763042</v>
      </c>
      <c r="K1108" s="73" t="n">
        <v>0.306044620351822</v>
      </c>
      <c r="L1108" s="73" t="n">
        <v>0.194444444444444</v>
      </c>
      <c r="M1108" s="73" t="n">
        <v>0.757894736842105</v>
      </c>
      <c r="N1108" s="1" t="s">
        <v>129</v>
      </c>
      <c r="O1108" s="73" t="n">
        <v>0.169277791692336</v>
      </c>
    </row>
    <row r="1109" customFormat="false" ht="14.65" hidden="false" customHeight="false" outlineLevel="0" collapsed="false">
      <c r="A1109" s="1" t="n">
        <v>847</v>
      </c>
      <c r="B1109" s="1" t="n">
        <v>21</v>
      </c>
      <c r="C1109" s="1" t="n">
        <v>72</v>
      </c>
      <c r="D1109" s="1" t="n">
        <v>91</v>
      </c>
      <c r="E1109" s="73" t="n">
        <v>-4.39231742277876</v>
      </c>
      <c r="F1109" s="73" t="n">
        <v>-6.16992500144231</v>
      </c>
      <c r="G1109" s="73" t="n">
        <v>-6.5077946401987</v>
      </c>
      <c r="H1109" s="1" t="n">
        <v>137.592</v>
      </c>
      <c r="I1109" s="1" t="n">
        <v>364.6188</v>
      </c>
      <c r="J1109" s="73" t="n">
        <v>0.567316564070397</v>
      </c>
      <c r="K1109" s="73" t="n">
        <v>0.406812196373915</v>
      </c>
      <c r="L1109" s="73" t="n">
        <v>0.291666666666667</v>
      </c>
      <c r="M1109" s="73" t="n">
        <v>0.791208791208791</v>
      </c>
      <c r="N1109" s="1" t="s">
        <v>129</v>
      </c>
      <c r="O1109" s="73" t="n">
        <v>0.259437260831385</v>
      </c>
    </row>
    <row r="1110" customFormat="false" ht="14.65" hidden="false" customHeight="false" outlineLevel="0" collapsed="false">
      <c r="A1110" s="1" t="n">
        <v>1202</v>
      </c>
      <c r="B1110" s="1" t="n">
        <v>14</v>
      </c>
      <c r="C1110" s="1" t="n">
        <v>72</v>
      </c>
      <c r="D1110" s="1" t="n">
        <v>106</v>
      </c>
      <c r="E1110" s="73" t="n">
        <v>-3.8073549220576</v>
      </c>
      <c r="F1110" s="73" t="n">
        <v>-6.16992500144231</v>
      </c>
      <c r="G1110" s="73" t="n">
        <v>-6.7279204545632</v>
      </c>
      <c r="H1110" s="1" t="n">
        <v>106.848</v>
      </c>
      <c r="I1110" s="1" t="n">
        <v>283.1472</v>
      </c>
      <c r="J1110" s="73" t="n">
        <v>0.447664948426155</v>
      </c>
      <c r="K1110" s="73" t="n">
        <v>0.295070357342093</v>
      </c>
      <c r="L1110" s="73" t="n">
        <v>0.194444444444444</v>
      </c>
      <c r="M1110" s="73" t="n">
        <v>0.679245283018868</v>
      </c>
      <c r="N1110" s="1" t="s">
        <v>129</v>
      </c>
      <c r="O1110" s="73" t="n">
        <v>0.160253991273471</v>
      </c>
    </row>
    <row r="1111" customFormat="false" ht="14.65" hidden="false" customHeight="false" outlineLevel="0" collapsed="false">
      <c r="A1111" s="1" t="n">
        <v>1222</v>
      </c>
      <c r="B1111" s="1" t="n">
        <v>14</v>
      </c>
      <c r="C1111" s="1" t="n">
        <v>72</v>
      </c>
      <c r="D1111" s="1" t="n">
        <v>91</v>
      </c>
      <c r="E1111" s="73" t="n">
        <v>-3.8073549220576</v>
      </c>
      <c r="F1111" s="73" t="n">
        <v>-6.16992500144231</v>
      </c>
      <c r="G1111" s="73" t="n">
        <v>-6.5077946401987</v>
      </c>
      <c r="H1111" s="1" t="n">
        <v>91.728</v>
      </c>
      <c r="I1111" s="1" t="n">
        <v>243.0792</v>
      </c>
      <c r="J1111" s="73" t="n">
        <v>0.495597337517525</v>
      </c>
      <c r="K1111" s="73" t="n">
        <v>0.310464202202413</v>
      </c>
      <c r="L1111" s="73" t="n">
        <v>0.194444444444444</v>
      </c>
      <c r="M1111" s="73" t="n">
        <v>0.791208791208791</v>
      </c>
      <c r="N1111" s="1" t="s">
        <v>129</v>
      </c>
      <c r="O1111" s="73" t="n">
        <v>0.17295817388759</v>
      </c>
    </row>
    <row r="1112" customFormat="false" ht="14.65" hidden="false" customHeight="false" outlineLevel="0" collapsed="false">
      <c r="A1112" s="1" t="n">
        <v>1248</v>
      </c>
      <c r="B1112" s="1" t="n">
        <v>24</v>
      </c>
      <c r="C1112" s="1" t="n">
        <v>72</v>
      </c>
      <c r="D1112" s="1" t="n">
        <v>79</v>
      </c>
      <c r="E1112" s="73" t="n">
        <v>-4.58496250072116</v>
      </c>
      <c r="F1112" s="73" t="n">
        <v>-6.16992500144231</v>
      </c>
      <c r="G1112" s="73" t="n">
        <v>-6.3037807481771</v>
      </c>
      <c r="H1112" s="1" t="n">
        <v>136.512</v>
      </c>
      <c r="I1112" s="1" t="n">
        <v>361.7568</v>
      </c>
      <c r="J1112" s="73" t="n">
        <v>0.651776019398938</v>
      </c>
      <c r="K1112" s="73" t="n">
        <v>0.466144734797458</v>
      </c>
      <c r="L1112" s="73" t="n">
        <v>0.333333333333333</v>
      </c>
      <c r="M1112" s="73" t="n">
        <v>0.911392405063291</v>
      </c>
      <c r="N1112" s="1" t="s">
        <v>129</v>
      </c>
      <c r="O1112" s="73" t="n">
        <v>0.318222913670292</v>
      </c>
    </row>
    <row r="1113" customFormat="false" ht="14.65" hidden="false" customHeight="false" outlineLevel="0" collapsed="false">
      <c r="A1113" s="1" t="n">
        <v>1506</v>
      </c>
      <c r="B1113" s="1" t="n">
        <v>11</v>
      </c>
      <c r="C1113" s="1" t="n">
        <v>72</v>
      </c>
      <c r="D1113" s="1" t="n">
        <v>125</v>
      </c>
      <c r="E1113" s="73" t="n">
        <v>-3.4594316186373</v>
      </c>
      <c r="F1113" s="73" t="n">
        <v>-6.16992500144231</v>
      </c>
      <c r="G1113" s="73" t="n">
        <v>-6.96578428466209</v>
      </c>
      <c r="H1113" s="1" t="n">
        <v>396</v>
      </c>
      <c r="I1113" s="1" t="n">
        <v>1049.4</v>
      </c>
      <c r="J1113" s="73" t="n">
        <v>0.370088879481319</v>
      </c>
      <c r="K1113" s="73" t="n">
        <v>0.237817240521389</v>
      </c>
      <c r="L1113" s="73" t="n">
        <v>0.152777777777778</v>
      </c>
      <c r="M1113" s="73" t="n">
        <v>0.576</v>
      </c>
      <c r="N1113" s="1" t="s">
        <v>139</v>
      </c>
      <c r="O1113" s="73" t="n">
        <v>0.115950180872841</v>
      </c>
    </row>
    <row r="1114" customFormat="false" ht="14.65" hidden="false" customHeight="false" outlineLevel="0" collapsed="false">
      <c r="A1114" s="1" t="n">
        <v>1607</v>
      </c>
      <c r="B1114" s="1" t="n">
        <v>24</v>
      </c>
      <c r="C1114" s="1" t="n">
        <v>72</v>
      </c>
      <c r="D1114" s="1" t="n">
        <v>94</v>
      </c>
      <c r="E1114" s="73" t="n">
        <v>-4.58496250072116</v>
      </c>
      <c r="F1114" s="73" t="n">
        <v>-6.16992500144231</v>
      </c>
      <c r="G1114" s="73" t="n">
        <v>-6.55458885167764</v>
      </c>
      <c r="H1114" s="1" t="n">
        <v>162.432</v>
      </c>
      <c r="I1114" s="1" t="n">
        <v>430.4448</v>
      </c>
      <c r="J1114" s="73" t="n">
        <v>0.580450299147449</v>
      </c>
      <c r="K1114" s="73" t="n">
        <v>0.439902448287314</v>
      </c>
      <c r="L1114" s="73" t="n">
        <v>0.333333333333333</v>
      </c>
      <c r="M1114" s="73" t="n">
        <v>0.765957446808511</v>
      </c>
      <c r="N1114" s="1" t="s">
        <v>129</v>
      </c>
      <c r="O1114" s="73" t="n">
        <v>0.291729982995789</v>
      </c>
    </row>
    <row r="1115" customFormat="false" ht="14.65" hidden="false" customHeight="false" outlineLevel="0" collapsed="false">
      <c r="A1115" s="1" t="n">
        <v>2011</v>
      </c>
      <c r="B1115" s="1" t="n">
        <v>28</v>
      </c>
      <c r="C1115" s="1" t="n">
        <v>72</v>
      </c>
      <c r="D1115" s="1" t="n">
        <v>128</v>
      </c>
      <c r="E1115" s="73" t="n">
        <v>-4.8073549220576</v>
      </c>
      <c r="F1115" s="73" t="n">
        <v>-6.16992500144231</v>
      </c>
      <c r="G1115" s="73" t="n">
        <v>-7</v>
      </c>
      <c r="H1115" s="1" t="n">
        <v>258.048</v>
      </c>
      <c r="I1115" s="1" t="n">
        <v>683.8272</v>
      </c>
      <c r="J1115" s="73" t="n">
        <v>0.497385624699374</v>
      </c>
      <c r="K1115" s="73" t="n">
        <v>0.439838802148207</v>
      </c>
      <c r="L1115" s="73" t="n">
        <v>0.388888888888889</v>
      </c>
      <c r="M1115" s="73" t="n">
        <v>0.5625</v>
      </c>
      <c r="N1115" s="1" t="s">
        <v>139</v>
      </c>
      <c r="O1115" s="73" t="n">
        <v>0.291666666666667</v>
      </c>
    </row>
    <row r="1116" customFormat="false" ht="14.65" hidden="false" customHeight="false" outlineLevel="0" collapsed="false">
      <c r="A1116" s="1" t="n">
        <v>218</v>
      </c>
      <c r="B1116" s="1" t="n">
        <v>39</v>
      </c>
      <c r="C1116" s="1" t="n">
        <v>71</v>
      </c>
      <c r="D1116" s="1" t="n">
        <v>158</v>
      </c>
      <c r="E1116" s="73" t="n">
        <v>-5.28540221886225</v>
      </c>
      <c r="F1116" s="73" t="n">
        <v>-6.14974711950468</v>
      </c>
      <c r="G1116" s="73" t="n">
        <v>-7.3037807481771</v>
      </c>
      <c r="H1116" s="1" t="n">
        <v>437.502</v>
      </c>
      <c r="I1116" s="1" t="n">
        <v>1159.3803</v>
      </c>
      <c r="J1116" s="73" t="n">
        <v>0.480477192538546</v>
      </c>
      <c r="K1116" s="73" t="n">
        <v>0.513767765245773</v>
      </c>
      <c r="L1116" s="73" t="n">
        <v>0.549295774647887</v>
      </c>
      <c r="M1116" s="73" t="n">
        <v>0.449367088607595</v>
      </c>
      <c r="N1116" s="1" t="s">
        <v>139</v>
      </c>
      <c r="O1116" s="73" t="n">
        <v>0.368219589231886</v>
      </c>
    </row>
    <row r="1117" customFormat="false" ht="14.65" hidden="false" customHeight="false" outlineLevel="0" collapsed="false">
      <c r="A1117" s="1" t="n">
        <v>1036</v>
      </c>
      <c r="B1117" s="1" t="n">
        <v>30</v>
      </c>
      <c r="C1117" s="1" t="n">
        <v>71</v>
      </c>
      <c r="D1117" s="1" t="n">
        <v>72</v>
      </c>
      <c r="E1117" s="73" t="n">
        <v>-4.90689059560852</v>
      </c>
      <c r="F1117" s="73" t="n">
        <v>-6.14974711950468</v>
      </c>
      <c r="G1117" s="73" t="n">
        <v>-6.16992500144231</v>
      </c>
      <c r="H1117" s="1" t="n">
        <v>153.36</v>
      </c>
      <c r="I1117" s="1" t="n">
        <v>406.404</v>
      </c>
      <c r="J1117" s="73" t="n">
        <v>0.743428987856811</v>
      </c>
      <c r="K1117" s="73" t="n">
        <v>0.560500106831307</v>
      </c>
      <c r="L1117" s="73" t="n">
        <v>0.422535211267606</v>
      </c>
      <c r="M1117" s="73" t="n">
        <v>0.986111111111111</v>
      </c>
      <c r="N1117" s="1" t="s">
        <v>129</v>
      </c>
      <c r="O1117" s="73" t="n">
        <v>0.419590679148345</v>
      </c>
    </row>
    <row r="1118" customFormat="false" ht="14.65" hidden="false" customHeight="false" outlineLevel="0" collapsed="false">
      <c r="A1118" s="1" t="n">
        <v>1142</v>
      </c>
      <c r="B1118" s="1" t="n">
        <v>20</v>
      </c>
      <c r="C1118" s="1" t="n">
        <v>71</v>
      </c>
      <c r="D1118" s="1" t="n">
        <v>81</v>
      </c>
      <c r="E1118" s="73" t="n">
        <v>-4.32192809488736</v>
      </c>
      <c r="F1118" s="73" t="n">
        <v>-6.14974711950468</v>
      </c>
      <c r="G1118" s="73" t="n">
        <v>-6.33985000288463</v>
      </c>
      <c r="H1118" s="1" t="n">
        <v>115.02</v>
      </c>
      <c r="I1118" s="1" t="n">
        <v>304.803</v>
      </c>
      <c r="J1118" s="73" t="n">
        <v>0.600401337648762</v>
      </c>
      <c r="K1118" s="73" t="n">
        <v>0.411286193313003</v>
      </c>
      <c r="L1118" s="73" t="n">
        <v>0.28169014084507</v>
      </c>
      <c r="M1118" s="73" t="n">
        <v>0.876543209876543</v>
      </c>
      <c r="N1118" s="1" t="s">
        <v>129</v>
      </c>
      <c r="O1118" s="73" t="n">
        <v>0.263729257376412</v>
      </c>
    </row>
    <row r="1119" customFormat="false" ht="14.65" hidden="false" customHeight="false" outlineLevel="0" collapsed="false">
      <c r="A1119" s="1" t="n">
        <v>1145</v>
      </c>
      <c r="B1119" s="1" t="n">
        <v>38</v>
      </c>
      <c r="C1119" s="1" t="n">
        <v>71</v>
      </c>
      <c r="D1119" s="1" t="n">
        <v>109</v>
      </c>
      <c r="E1119" s="73" t="n">
        <v>-5.24792751344359</v>
      </c>
      <c r="F1119" s="73" t="n">
        <v>-6.14974711950468</v>
      </c>
      <c r="G1119" s="73" t="n">
        <v>-6.76818432477693</v>
      </c>
      <c r="H1119" s="1" t="n">
        <v>294.082</v>
      </c>
      <c r="I1119" s="1" t="n">
        <v>779.3173</v>
      </c>
      <c r="J1119" s="73" t="n">
        <v>0.610096400233458</v>
      </c>
      <c r="K1119" s="73" t="n">
        <v>0.571459012150315</v>
      </c>
      <c r="L1119" s="73" t="n">
        <v>0.535211267605634</v>
      </c>
      <c r="M1119" s="73" t="n">
        <v>0.651376146788991</v>
      </c>
      <c r="N1119" s="1" t="s">
        <v>139</v>
      </c>
      <c r="O1119" s="73" t="n">
        <v>0.431957653473838</v>
      </c>
    </row>
    <row r="1120" customFormat="false" ht="14.65" hidden="false" customHeight="false" outlineLevel="0" collapsed="false">
      <c r="A1120" s="1" t="n">
        <v>1221</v>
      </c>
      <c r="B1120" s="1" t="n">
        <v>50</v>
      </c>
      <c r="C1120" s="1" t="n">
        <v>71</v>
      </c>
      <c r="D1120" s="1" t="n">
        <v>94</v>
      </c>
      <c r="E1120" s="73" t="n">
        <v>-5.64385618977472</v>
      </c>
      <c r="F1120" s="73" t="n">
        <v>-6.14974711950468</v>
      </c>
      <c r="G1120" s="73" t="n">
        <v>-6.55458885167764</v>
      </c>
      <c r="H1120" s="1" t="n">
        <v>333.7</v>
      </c>
      <c r="I1120" s="1" t="n">
        <v>884.305</v>
      </c>
      <c r="J1120" s="73" t="n">
        <v>0.737890980838633</v>
      </c>
      <c r="K1120" s="73" t="n">
        <v>0.720884161310045</v>
      </c>
      <c r="L1120" s="73" t="n">
        <v>0.704225352112676</v>
      </c>
      <c r="M1120" s="73" t="n">
        <v>0.75531914893617</v>
      </c>
      <c r="N1120" s="1" t="s">
        <v>153</v>
      </c>
      <c r="O1120" s="73" t="n">
        <v>0.612035908465691</v>
      </c>
    </row>
    <row r="1121" customFormat="false" ht="14.65" hidden="false" customHeight="false" outlineLevel="0" collapsed="false">
      <c r="A1121" s="1" t="n">
        <v>1932</v>
      </c>
      <c r="B1121" s="1" t="n">
        <v>25</v>
      </c>
      <c r="C1121" s="1" t="n">
        <v>71</v>
      </c>
      <c r="D1121" s="1" t="n">
        <v>121</v>
      </c>
      <c r="E1121" s="73" t="n">
        <v>-4.64385618977472</v>
      </c>
      <c r="F1121" s="73" t="n">
        <v>-6.14974711950468</v>
      </c>
      <c r="G1121" s="73" t="n">
        <v>-6.9188632372746</v>
      </c>
      <c r="H1121" s="1" t="n">
        <v>214.775</v>
      </c>
      <c r="I1121" s="1" t="n">
        <v>569.15375</v>
      </c>
      <c r="J1121" s="73" t="n">
        <v>0.494932067596546</v>
      </c>
      <c r="K1121" s="73" t="n">
        <v>0.417493807553621</v>
      </c>
      <c r="L1121" s="73" t="n">
        <v>0.352112676056338</v>
      </c>
      <c r="M1121" s="73" t="n">
        <v>0.586776859504132</v>
      </c>
      <c r="N1121" s="1" t="s">
        <v>139</v>
      </c>
      <c r="O1121" s="73" t="n">
        <v>0.269723104134967</v>
      </c>
    </row>
    <row r="1122" customFormat="false" ht="14.65" hidden="false" customHeight="false" outlineLevel="0" collapsed="false">
      <c r="A1122" s="1" t="n">
        <v>1948</v>
      </c>
      <c r="B1122" s="1" t="n">
        <v>48</v>
      </c>
      <c r="C1122" s="1" t="n">
        <v>71</v>
      </c>
      <c r="D1122" s="1" t="n">
        <v>96</v>
      </c>
      <c r="E1122" s="73" t="n">
        <v>-5.58496250072116</v>
      </c>
      <c r="F1122" s="73" t="n">
        <v>-6.14974711950468</v>
      </c>
      <c r="G1122" s="73" t="n">
        <v>-6.58496250072116</v>
      </c>
      <c r="H1122" s="1" t="n">
        <v>327.168</v>
      </c>
      <c r="I1122" s="1" t="n">
        <v>866.9952</v>
      </c>
      <c r="J1122" s="73" t="n">
        <v>0.717773048066943</v>
      </c>
      <c r="K1122" s="73" t="n">
        <v>0.696626512882731</v>
      </c>
      <c r="L1122" s="73" t="n">
        <v>0.676056338028169</v>
      </c>
      <c r="M1122" s="73" t="n">
        <v>0.739583333333333</v>
      </c>
      <c r="N1122" s="1" t="s">
        <v>153</v>
      </c>
      <c r="O1122" s="73" t="n">
        <v>0.581401899733811</v>
      </c>
    </row>
    <row r="1123" customFormat="false" ht="14.65" hidden="false" customHeight="false" outlineLevel="0" collapsed="false">
      <c r="A1123" s="1" t="n">
        <v>2030</v>
      </c>
      <c r="B1123" s="1" t="n">
        <v>41</v>
      </c>
      <c r="C1123" s="1" t="n">
        <v>71</v>
      </c>
      <c r="D1123" s="1" t="n">
        <v>123</v>
      </c>
      <c r="E1123" s="73" t="n">
        <v>-5.35755200461808</v>
      </c>
      <c r="F1123" s="73" t="n">
        <v>-6.14974711950468</v>
      </c>
      <c r="G1123" s="73" t="n">
        <v>-6.94251450533924</v>
      </c>
      <c r="H1123" s="1" t="n">
        <v>358.053</v>
      </c>
      <c r="I1123" s="1" t="n">
        <v>948.84045</v>
      </c>
      <c r="J1123" s="73" t="n">
        <v>0.577315272657008</v>
      </c>
      <c r="K1123" s="73" t="n">
        <v>0.577420153202377</v>
      </c>
      <c r="L1123" s="73" t="n">
        <v>0.577464788732394</v>
      </c>
      <c r="M1123" s="73" t="n">
        <v>0.577235772357724</v>
      </c>
      <c r="N1123" s="1" t="s">
        <v>139</v>
      </c>
      <c r="O1123" s="73" t="n">
        <v>0.438734843511201</v>
      </c>
    </row>
    <row r="1124" customFormat="false" ht="14.65" hidden="false" customHeight="false" outlineLevel="0" collapsed="false">
      <c r="A1124" s="1" t="n">
        <v>2227</v>
      </c>
      <c r="B1124" s="1" t="n">
        <v>28</v>
      </c>
      <c r="C1124" s="1" t="n">
        <v>71</v>
      </c>
      <c r="D1124" s="1" t="n">
        <v>126</v>
      </c>
      <c r="E1124" s="73" t="n">
        <v>-4.8073549220576</v>
      </c>
      <c r="F1124" s="73" t="n">
        <v>-6.14974711950468</v>
      </c>
      <c r="G1124" s="73" t="n">
        <v>-6.97727992349992</v>
      </c>
      <c r="H1124" s="1" t="n">
        <v>250.488</v>
      </c>
      <c r="I1124" s="1" t="n">
        <v>663.7932</v>
      </c>
      <c r="J1124" s="73" t="n">
        <v>0.500297236946081</v>
      </c>
      <c r="K1124" s="73" t="n">
        <v>0.444219514756445</v>
      </c>
      <c r="L1124" s="73" t="n">
        <v>0.394366197183099</v>
      </c>
      <c r="M1124" s="73" t="n">
        <v>0.563492063492064</v>
      </c>
      <c r="N1124" s="1" t="s">
        <v>139</v>
      </c>
      <c r="O1124" s="73" t="n">
        <v>0.296035357191257</v>
      </c>
    </row>
    <row r="1125" customFormat="false" ht="14.65" hidden="false" customHeight="false" outlineLevel="0" collapsed="false">
      <c r="A1125" s="1" t="n">
        <v>2308</v>
      </c>
      <c r="B1125" s="1" t="n">
        <v>18</v>
      </c>
      <c r="C1125" s="1" t="n">
        <v>71</v>
      </c>
      <c r="D1125" s="1" t="n">
        <v>71</v>
      </c>
      <c r="E1125" s="73" t="n">
        <v>-4.16992500144231</v>
      </c>
      <c r="F1125" s="73" t="n">
        <v>-6.14974711950468</v>
      </c>
      <c r="G1125" s="73" t="n">
        <v>-6.14974711950468</v>
      </c>
      <c r="H1125" s="1" t="n">
        <v>90.738</v>
      </c>
      <c r="I1125" s="1" t="n">
        <v>240.4557</v>
      </c>
      <c r="J1125" s="73" t="n">
        <v>0.632907203611471</v>
      </c>
      <c r="K1125" s="73" t="n">
        <v>0.400604512194833</v>
      </c>
      <c r="L1125" s="73" t="n">
        <v>0.253521126760563</v>
      </c>
      <c r="M1125" s="73" t="n">
        <v>1</v>
      </c>
      <c r="N1125" s="1" t="s">
        <v>129</v>
      </c>
      <c r="O1125" s="73" t="n">
        <v>0.253521126760563</v>
      </c>
    </row>
    <row r="1126" customFormat="false" ht="14.65" hidden="false" customHeight="false" outlineLevel="0" collapsed="false">
      <c r="A1126" s="1" t="n">
        <v>2542</v>
      </c>
      <c r="B1126" s="1" t="n">
        <v>24</v>
      </c>
      <c r="C1126" s="1" t="n">
        <v>71</v>
      </c>
      <c r="D1126" s="1" t="n">
        <v>85</v>
      </c>
      <c r="E1126" s="73" t="n">
        <v>-4.58496250072116</v>
      </c>
      <c r="F1126" s="73" t="n">
        <v>-6.14974711950468</v>
      </c>
      <c r="G1126" s="73" t="n">
        <v>-6.4093909361377</v>
      </c>
      <c r="H1126" s="1" t="n">
        <v>144.84</v>
      </c>
      <c r="I1126" s="1" t="n">
        <v>383.826</v>
      </c>
      <c r="J1126" s="73" t="n">
        <v>0.617844717074021</v>
      </c>
      <c r="K1126" s="73" t="n">
        <v>0.457034598308052</v>
      </c>
      <c r="L1126" s="73" t="n">
        <v>0.338028169014085</v>
      </c>
      <c r="M1126" s="73" t="n">
        <v>0.835294117647059</v>
      </c>
      <c r="N1126" s="1" t="s">
        <v>129</v>
      </c>
      <c r="O1126" s="73" t="n">
        <v>0.308938906131332</v>
      </c>
    </row>
    <row r="1127" customFormat="false" ht="14.65" hidden="false" customHeight="false" outlineLevel="0" collapsed="false">
      <c r="A1127" s="1" t="n">
        <v>2601</v>
      </c>
      <c r="B1127" s="1" t="n">
        <v>44</v>
      </c>
      <c r="C1127" s="1" t="n">
        <v>71</v>
      </c>
      <c r="D1127" s="1" t="n">
        <v>169</v>
      </c>
      <c r="E1127" s="73" t="n">
        <v>-5.4594316186373</v>
      </c>
      <c r="F1127" s="73" t="n">
        <v>-6.14974711950468</v>
      </c>
      <c r="G1127" s="73" t="n">
        <v>-7.40087943628218</v>
      </c>
      <c r="H1127" s="1" t="n">
        <v>527.956</v>
      </c>
      <c r="I1127" s="1" t="n">
        <v>1399.0834</v>
      </c>
      <c r="J1127" s="73" t="n">
        <v>0.478243499411597</v>
      </c>
      <c r="K1127" s="73" t="n">
        <v>0.54443559048203</v>
      </c>
      <c r="L1127" s="73" t="n">
        <v>0.619718309859155</v>
      </c>
      <c r="M1127" s="73" t="n">
        <v>0.420118343195266</v>
      </c>
      <c r="N1127" s="1" t="s">
        <v>139</v>
      </c>
      <c r="O1127" s="73" t="n">
        <v>0.401679945850227</v>
      </c>
    </row>
    <row r="1128" customFormat="false" ht="14.65" hidden="false" customHeight="false" outlineLevel="0" collapsed="false">
      <c r="A1128" s="1" t="n">
        <v>2750</v>
      </c>
      <c r="B1128" s="1" t="n">
        <v>29</v>
      </c>
      <c r="C1128" s="1" t="n">
        <v>71</v>
      </c>
      <c r="D1128" s="1" t="n">
        <v>132</v>
      </c>
      <c r="E1128" s="73" t="n">
        <v>-4.85798099512757</v>
      </c>
      <c r="F1128" s="73" t="n">
        <v>-6.14974711950468</v>
      </c>
      <c r="G1128" s="73" t="n">
        <v>-7.04439411935845</v>
      </c>
      <c r="H1128" s="1" t="n">
        <v>271.788</v>
      </c>
      <c r="I1128" s="1" t="n">
        <v>720.2382</v>
      </c>
      <c r="J1128" s="73" t="n">
        <v>0.490726208299114</v>
      </c>
      <c r="K1128" s="73" t="n">
        <v>0.44773681596897</v>
      </c>
      <c r="L1128" s="73" t="n">
        <v>0.408450704225352</v>
      </c>
      <c r="M1128" s="73" t="n">
        <v>0.537878787878788</v>
      </c>
      <c r="N1128" s="1" t="s">
        <v>139</v>
      </c>
      <c r="O1128" s="73" t="n">
        <v>0.299558645324923</v>
      </c>
    </row>
    <row r="1129" customFormat="false" ht="14.65" hidden="false" customHeight="false" outlineLevel="0" collapsed="false">
      <c r="A1129" s="1" t="n">
        <v>2836</v>
      </c>
      <c r="B1129" s="1" t="n">
        <v>11</v>
      </c>
      <c r="C1129" s="1" t="n">
        <v>71</v>
      </c>
      <c r="D1129" s="1" t="n">
        <v>105</v>
      </c>
      <c r="E1129" s="73" t="n">
        <v>-3.4594316186373</v>
      </c>
      <c r="F1129" s="73" t="n">
        <v>-6.14974711950468</v>
      </c>
      <c r="G1129" s="73" t="n">
        <v>-6.71424551766612</v>
      </c>
      <c r="H1129" s="1" t="n">
        <v>82.005</v>
      </c>
      <c r="I1129" s="1" t="n">
        <v>217.31325</v>
      </c>
      <c r="J1129" s="73" t="n">
        <v>0.413772202400375</v>
      </c>
      <c r="K1129" s="73" t="n">
        <v>0.253224407082282</v>
      </c>
      <c r="L1129" s="73" t="n">
        <v>0.154929577464789</v>
      </c>
      <c r="M1129" s="73" t="n">
        <v>0.676190476190476</v>
      </c>
      <c r="N1129" s="1" t="s">
        <v>129</v>
      </c>
      <c r="O1129" s="73" t="n">
        <v>0.12739983374859</v>
      </c>
    </row>
    <row r="1130" customFormat="false" ht="14.65" hidden="false" customHeight="false" outlineLevel="0" collapsed="false">
      <c r="A1130" s="1" t="n">
        <v>932</v>
      </c>
      <c r="B1130" s="1" t="n">
        <v>11</v>
      </c>
      <c r="C1130" s="1" t="n">
        <v>70</v>
      </c>
      <c r="D1130" s="1" t="n">
        <v>120</v>
      </c>
      <c r="E1130" s="73" t="n">
        <v>-3.4594316186373</v>
      </c>
      <c r="F1130" s="73" t="n">
        <v>-6.12928301694497</v>
      </c>
      <c r="G1130" s="73" t="n">
        <v>-6.90689059560852</v>
      </c>
      <c r="H1130" s="1" t="n">
        <v>92.4</v>
      </c>
      <c r="I1130" s="1" t="n">
        <v>244.86</v>
      </c>
      <c r="J1130" s="73" t="n">
        <v>0.376744554700801</v>
      </c>
      <c r="K1130" s="73" t="n">
        <v>0.243349286865272</v>
      </c>
      <c r="L1130" s="73" t="n">
        <v>0.157142857142857</v>
      </c>
      <c r="M1130" s="73" t="n">
        <v>0.583333333333333</v>
      </c>
      <c r="N1130" s="1" t="s">
        <v>139</v>
      </c>
      <c r="O1130" s="73" t="n">
        <v>0.120019839629796</v>
      </c>
    </row>
    <row r="1131" customFormat="false" ht="14.65" hidden="false" customHeight="false" outlineLevel="0" collapsed="false">
      <c r="A1131" s="1" t="n">
        <v>1030</v>
      </c>
      <c r="B1131" s="1" t="n">
        <v>35</v>
      </c>
      <c r="C1131" s="1" t="n">
        <v>70</v>
      </c>
      <c r="D1131" s="1" t="n">
        <v>90</v>
      </c>
      <c r="E1131" s="73" t="n">
        <v>-5.12928301694497</v>
      </c>
      <c r="F1131" s="73" t="n">
        <v>-6.12928301694497</v>
      </c>
      <c r="G1131" s="73" t="n">
        <v>-6.49185309632968</v>
      </c>
      <c r="H1131" s="1" t="n">
        <v>220.5</v>
      </c>
      <c r="I1131" s="1" t="n">
        <v>584.325</v>
      </c>
      <c r="J1131" s="73" t="n">
        <v>0.671267188720983</v>
      </c>
      <c r="K1131" s="73" t="n">
        <v>0.579369399298593</v>
      </c>
      <c r="L1131" s="73" t="n">
        <v>0.5</v>
      </c>
      <c r="M1131" s="73" t="n">
        <v>0.777777777777778</v>
      </c>
      <c r="N1131" s="1" t="s">
        <v>129</v>
      </c>
      <c r="O1131" s="73" t="n">
        <v>0.440958551844098</v>
      </c>
    </row>
    <row r="1132" customFormat="false" ht="14.65" hidden="false" customHeight="false" outlineLevel="0" collapsed="false">
      <c r="A1132" s="1" t="n">
        <v>1337</v>
      </c>
      <c r="B1132" s="1" t="n">
        <v>25</v>
      </c>
      <c r="C1132" s="1" t="n">
        <v>70</v>
      </c>
      <c r="D1132" s="1" t="n">
        <v>99</v>
      </c>
      <c r="E1132" s="73" t="n">
        <v>-4.64385618977472</v>
      </c>
      <c r="F1132" s="73" t="n">
        <v>-6.12928301694497</v>
      </c>
      <c r="G1132" s="73" t="n">
        <v>-6.62935662007961</v>
      </c>
      <c r="H1132" s="1" t="n">
        <v>173.25</v>
      </c>
      <c r="I1132" s="1" t="n">
        <v>459.1125</v>
      </c>
      <c r="J1132" s="73" t="n">
        <v>0.563108021510372</v>
      </c>
      <c r="K1132" s="73" t="n">
        <v>0.448487582155723</v>
      </c>
      <c r="L1132" s="73" t="n">
        <v>0.357142857142857</v>
      </c>
      <c r="M1132" s="73" t="n">
        <v>0.707070707070707</v>
      </c>
      <c r="N1132" s="1" t="s">
        <v>129</v>
      </c>
      <c r="O1132" s="73" t="n">
        <v>0.300312487565186</v>
      </c>
    </row>
    <row r="1133" customFormat="false" ht="14.65" hidden="false" customHeight="false" outlineLevel="0" collapsed="false">
      <c r="A1133" s="1" t="n">
        <v>509</v>
      </c>
      <c r="B1133" s="1" t="n">
        <v>52</v>
      </c>
      <c r="C1133" s="1" t="n">
        <v>69</v>
      </c>
      <c r="D1133" s="1" t="n">
        <v>226</v>
      </c>
      <c r="E1133" s="73" t="n">
        <v>-5.70043971814109</v>
      </c>
      <c r="F1133" s="73" t="n">
        <v>-6.10852445677817</v>
      </c>
      <c r="G1133" s="73" t="n">
        <v>-7.82017896241519</v>
      </c>
      <c r="H1133" s="1" t="n">
        <v>810.888</v>
      </c>
      <c r="I1133" s="1" t="n">
        <v>2148.8532</v>
      </c>
      <c r="J1133" s="73" t="n">
        <v>0.412618817308835</v>
      </c>
      <c r="K1133" s="73" t="n">
        <v>0.557667177617877</v>
      </c>
      <c r="L1133" s="73" t="n">
        <v>0.753623188405797</v>
      </c>
      <c r="M1133" s="73" t="n">
        <v>0.305309734513274</v>
      </c>
      <c r="N1133" s="1" t="s">
        <v>152</v>
      </c>
      <c r="O1133" s="73" t="n">
        <v>0.416413287072941</v>
      </c>
    </row>
    <row r="1134" customFormat="false" ht="14.65" hidden="false" customHeight="false" outlineLevel="0" collapsed="false">
      <c r="A1134" s="1" t="n">
        <v>1152</v>
      </c>
      <c r="B1134" s="1" t="n">
        <v>59</v>
      </c>
      <c r="C1134" s="1" t="n">
        <v>69</v>
      </c>
      <c r="D1134" s="1" t="n">
        <v>122</v>
      </c>
      <c r="E1134" s="73" t="n">
        <v>-5.88264304936184</v>
      </c>
      <c r="F1134" s="73" t="n">
        <v>-6.10852445677817</v>
      </c>
      <c r="G1134" s="73" t="n">
        <v>-6.93073733756289</v>
      </c>
      <c r="H1134" s="1" t="n">
        <v>496.662</v>
      </c>
      <c r="I1134" s="1" t="n">
        <v>1316.1543</v>
      </c>
      <c r="J1134" s="73" t="n">
        <v>0.649126028533067</v>
      </c>
      <c r="K1134" s="73" t="n">
        <v>0.74503695926285</v>
      </c>
      <c r="L1134" s="73" t="n">
        <v>0.855072463768116</v>
      </c>
      <c r="M1134" s="73" t="n">
        <v>0.565573770491803</v>
      </c>
      <c r="N1134" s="1" t="s">
        <v>152</v>
      </c>
      <c r="O1134" s="73" t="n">
        <v>0.643054158303024</v>
      </c>
    </row>
    <row r="1135" customFormat="false" ht="14.65" hidden="false" customHeight="false" outlineLevel="0" collapsed="false">
      <c r="A1135" s="1" t="n">
        <v>1744</v>
      </c>
      <c r="B1135" s="1" t="n">
        <v>14</v>
      </c>
      <c r="C1135" s="1" t="n">
        <v>69</v>
      </c>
      <c r="D1135" s="1" t="n">
        <v>86</v>
      </c>
      <c r="E1135" s="73" t="n">
        <v>-3.8073549220576</v>
      </c>
      <c r="F1135" s="73" t="n">
        <v>-6.10852445677817</v>
      </c>
      <c r="G1135" s="73" t="n">
        <v>-6.4262647547021</v>
      </c>
      <c r="H1135" s="1" t="n">
        <v>83.076</v>
      </c>
      <c r="I1135" s="1" t="n">
        <v>220.1514</v>
      </c>
      <c r="J1135" s="73" t="n">
        <v>0.507375728672594</v>
      </c>
      <c r="K1135" s="73" t="n">
        <v>0.32088706637469</v>
      </c>
      <c r="L1135" s="73" t="n">
        <v>0.202898550724638</v>
      </c>
      <c r="M1135" s="73" t="n">
        <v>0.802325581395349</v>
      </c>
      <c r="N1135" s="1" t="s">
        <v>129</v>
      </c>
      <c r="O1135" s="73" t="n">
        <v>0.181741565497803</v>
      </c>
    </row>
    <row r="1136" customFormat="false" ht="14.65" hidden="false" customHeight="false" outlineLevel="0" collapsed="false">
      <c r="A1136" s="1" t="n">
        <v>1825</v>
      </c>
      <c r="B1136" s="1" t="n">
        <v>29</v>
      </c>
      <c r="C1136" s="1" t="n">
        <v>69</v>
      </c>
      <c r="D1136" s="1" t="n">
        <v>131</v>
      </c>
      <c r="E1136" s="73" t="n">
        <v>-4.85798099512757</v>
      </c>
      <c r="F1136" s="73" t="n">
        <v>-6.10852445677817</v>
      </c>
      <c r="G1136" s="73" t="n">
        <v>-7.03342300153745</v>
      </c>
      <c r="H1136" s="1" t="n">
        <v>262.131</v>
      </c>
      <c r="I1136" s="1" t="n">
        <v>694.64715</v>
      </c>
      <c r="J1136" s="73" t="n">
        <v>0.488545041874502</v>
      </c>
      <c r="K1136" s="73" t="n">
        <v>0.453168360625637</v>
      </c>
      <c r="L1136" s="73" t="n">
        <v>0.420289855072464</v>
      </c>
      <c r="M1136" s="73" t="n">
        <v>0.526717557251908</v>
      </c>
      <c r="N1136" s="1" t="s">
        <v>139</v>
      </c>
      <c r="O1136" s="73" t="n">
        <v>0.305026663796345</v>
      </c>
    </row>
    <row r="1137" customFormat="false" ht="14.65" hidden="false" customHeight="false" outlineLevel="0" collapsed="false">
      <c r="A1137" s="1" t="n">
        <v>2307</v>
      </c>
      <c r="B1137" s="1" t="n">
        <v>26</v>
      </c>
      <c r="C1137" s="1" t="n">
        <v>69</v>
      </c>
      <c r="D1137" s="1" t="n">
        <v>178</v>
      </c>
      <c r="E1137" s="73" t="n">
        <v>-4.70043971814109</v>
      </c>
      <c r="F1137" s="73" t="n">
        <v>-6.10852445677817</v>
      </c>
      <c r="G1137" s="73" t="n">
        <v>-7.4757334309664</v>
      </c>
      <c r="H1137" s="1" t="n">
        <v>319.332</v>
      </c>
      <c r="I1137" s="1" t="n">
        <v>846.2298</v>
      </c>
      <c r="J1137" s="73" t="n">
        <v>0.384000362862044</v>
      </c>
      <c r="K1137" s="73" t="n">
        <v>0.380423945131046</v>
      </c>
      <c r="L1137" s="73" t="n">
        <v>0.376811594202899</v>
      </c>
      <c r="M1137" s="73" t="n">
        <v>0.387640449438202</v>
      </c>
      <c r="N1137" s="1" t="s">
        <v>139</v>
      </c>
      <c r="O1137" s="73" t="n">
        <v>0.234605830665919</v>
      </c>
    </row>
    <row r="1138" customFormat="false" ht="14.65" hidden="false" customHeight="false" outlineLevel="0" collapsed="false">
      <c r="A1138" s="1" t="n">
        <v>112</v>
      </c>
      <c r="B1138" s="1" t="n">
        <v>12</v>
      </c>
      <c r="C1138" s="1" t="n">
        <v>68</v>
      </c>
      <c r="D1138" s="1" t="n">
        <v>108</v>
      </c>
      <c r="E1138" s="73" t="n">
        <v>-3.58496250072116</v>
      </c>
      <c r="F1138" s="73" t="n">
        <v>-6.08746284125034</v>
      </c>
      <c r="G1138" s="73" t="n">
        <v>-6.75488750216347</v>
      </c>
      <c r="H1138" s="1" t="n">
        <v>88.128</v>
      </c>
      <c r="I1138" s="1" t="n">
        <v>233.5392</v>
      </c>
      <c r="J1138" s="73" t="n">
        <v>0.412051405438318</v>
      </c>
      <c r="K1138" s="73" t="n">
        <v>0.269691252543573</v>
      </c>
      <c r="L1138" s="73" t="n">
        <v>0.176470588235294</v>
      </c>
      <c r="M1138" s="73" t="n">
        <v>0.62962962962963</v>
      </c>
      <c r="N1138" s="1" t="s">
        <v>139</v>
      </c>
      <c r="O1138" s="73" t="n">
        <v>0.140028008402801</v>
      </c>
    </row>
    <row r="1139" customFormat="false" ht="14.65" hidden="false" customHeight="false" outlineLevel="0" collapsed="false">
      <c r="A1139" s="1" t="n">
        <v>505</v>
      </c>
      <c r="B1139" s="1" t="n">
        <v>16</v>
      </c>
      <c r="C1139" s="1" t="n">
        <v>68</v>
      </c>
      <c r="D1139" s="1" t="n">
        <v>99</v>
      </c>
      <c r="E1139" s="73" t="n">
        <v>-4</v>
      </c>
      <c r="F1139" s="73" t="n">
        <v>-6.08746284125034</v>
      </c>
      <c r="G1139" s="73" t="n">
        <v>-6.62935662007961</v>
      </c>
      <c r="H1139" s="1" t="n">
        <v>107.712</v>
      </c>
      <c r="I1139" s="1" t="n">
        <v>285.4368</v>
      </c>
      <c r="J1139" s="73" t="n">
        <v>0.480606179853854</v>
      </c>
      <c r="K1139" s="73" t="n">
        <v>0.336314776773541</v>
      </c>
      <c r="L1139" s="73" t="n">
        <v>0.235294117647059</v>
      </c>
      <c r="M1139" s="73" t="n">
        <v>0.686868686868687</v>
      </c>
      <c r="N1139" s="1" t="s">
        <v>129</v>
      </c>
      <c r="O1139" s="73" t="n">
        <v>0.195005979767235</v>
      </c>
    </row>
    <row r="1140" customFormat="false" ht="14.65" hidden="false" customHeight="false" outlineLevel="0" collapsed="false">
      <c r="A1140" s="1" t="n">
        <v>1228</v>
      </c>
      <c r="B1140" s="1" t="n">
        <v>64</v>
      </c>
      <c r="C1140" s="1" t="n">
        <v>68</v>
      </c>
      <c r="D1140" s="1" t="n">
        <v>134</v>
      </c>
      <c r="E1140" s="73" t="n">
        <v>-6</v>
      </c>
      <c r="F1140" s="73" t="n">
        <v>-6.08746284125034</v>
      </c>
      <c r="G1140" s="73" t="n">
        <v>-7.06608919045777</v>
      </c>
      <c r="H1140" s="1" t="n">
        <v>583.168</v>
      </c>
      <c r="I1140" s="1" t="n">
        <v>1545.3952</v>
      </c>
      <c r="J1140" s="73" t="n">
        <v>0.623488549134474</v>
      </c>
      <c r="K1140" s="73" t="n">
        <v>0.76605565127059</v>
      </c>
      <c r="L1140" s="73" t="n">
        <v>0.941176470588235</v>
      </c>
      <c r="M1140" s="73" t="n">
        <v>0.507462686567164</v>
      </c>
      <c r="N1140" s="1" t="s">
        <v>152</v>
      </c>
      <c r="O1140" s="73" t="n">
        <v>0.67046037935209</v>
      </c>
    </row>
    <row r="1141" customFormat="false" ht="14.65" hidden="false" customHeight="false" outlineLevel="0" collapsed="false">
      <c r="A1141" s="1" t="n">
        <v>1404</v>
      </c>
      <c r="B1141" s="1" t="n">
        <v>13</v>
      </c>
      <c r="C1141" s="1" t="n">
        <v>68</v>
      </c>
      <c r="D1141" s="1" t="n">
        <v>99</v>
      </c>
      <c r="E1141" s="73" t="n">
        <v>-3.70043971814109</v>
      </c>
      <c r="F1141" s="73" t="n">
        <v>-6.08746284125034</v>
      </c>
      <c r="G1141" s="73" t="n">
        <v>-6.62935662007961</v>
      </c>
      <c r="H1141" s="1" t="n">
        <v>87.516</v>
      </c>
      <c r="I1141" s="1" t="n">
        <v>231.9174</v>
      </c>
      <c r="J1141" s="73" t="n">
        <v>0.448467292483062</v>
      </c>
      <c r="K1141" s="73" t="n">
        <v>0.292842568716626</v>
      </c>
      <c r="L1141" s="73" t="n">
        <v>0.191176470588235</v>
      </c>
      <c r="M1141" s="73" t="n">
        <v>0.686868686868687</v>
      </c>
      <c r="N1141" s="1" t="s">
        <v>129</v>
      </c>
      <c r="O1141" s="73" t="n">
        <v>0.158442358560878</v>
      </c>
    </row>
    <row r="1142" customFormat="false" ht="14.65" hidden="false" customHeight="false" outlineLevel="0" collapsed="false">
      <c r="A1142" s="1" t="n">
        <v>1525</v>
      </c>
      <c r="B1142" s="1" t="n">
        <v>27</v>
      </c>
      <c r="C1142" s="1" t="n">
        <v>68</v>
      </c>
      <c r="D1142" s="1" t="n">
        <v>85</v>
      </c>
      <c r="E1142" s="73" t="n">
        <v>-4.75488750216347</v>
      </c>
      <c r="F1142" s="73" t="n">
        <v>-6.08746284125034</v>
      </c>
      <c r="G1142" s="73" t="n">
        <v>-6.4093909361377</v>
      </c>
      <c r="H1142" s="1" t="n">
        <v>156.06</v>
      </c>
      <c r="I1142" s="1" t="n">
        <v>413.559</v>
      </c>
      <c r="J1142" s="73" t="n">
        <v>0.633403207632712</v>
      </c>
      <c r="K1142" s="73" t="n">
        <v>0.501529561555647</v>
      </c>
      <c r="L1142" s="73" t="n">
        <v>0.397058823529412</v>
      </c>
      <c r="M1142" s="73" t="n">
        <v>0.8</v>
      </c>
      <c r="N1142" s="1" t="s">
        <v>129</v>
      </c>
      <c r="O1142" s="73" t="n">
        <v>0.355140208191143</v>
      </c>
    </row>
    <row r="1143" customFormat="false" ht="14.65" hidden="false" customHeight="false" outlineLevel="0" collapsed="false">
      <c r="A1143" s="1" t="n">
        <v>2223</v>
      </c>
      <c r="B1143" s="1" t="n">
        <v>34</v>
      </c>
      <c r="C1143" s="1" t="n">
        <v>68</v>
      </c>
      <c r="D1143" s="1" t="n">
        <v>381</v>
      </c>
      <c r="E1143" s="73" t="n">
        <v>-5.08746284125034</v>
      </c>
      <c r="F1143" s="73" t="n">
        <v>-6.08746284125034</v>
      </c>
      <c r="G1143" s="73" t="n">
        <v>-8.57364718749332</v>
      </c>
      <c r="H1143" s="1" t="n">
        <v>880.872</v>
      </c>
      <c r="I1143" s="1" t="n">
        <v>2334.3108</v>
      </c>
      <c r="J1143" s="73" t="n">
        <v>0.251604624392766</v>
      </c>
      <c r="K1143" s="73" t="n">
        <v>0.354720535258107</v>
      </c>
      <c r="L1143" s="73" t="n">
        <v>0.5</v>
      </c>
      <c r="M1143" s="73" t="n">
        <v>0.178477690288714</v>
      </c>
      <c r="N1143" s="1" t="s">
        <v>139</v>
      </c>
      <c r="O1143" s="73" t="n">
        <v>0.21123310008656</v>
      </c>
    </row>
    <row r="1144" customFormat="false" ht="14.65" hidden="false" customHeight="false" outlineLevel="0" collapsed="false">
      <c r="A1144" s="1" t="n">
        <v>2343</v>
      </c>
      <c r="B1144" s="1" t="n">
        <v>16</v>
      </c>
      <c r="C1144" s="1" t="n">
        <v>68</v>
      </c>
      <c r="D1144" s="1" t="n">
        <v>159</v>
      </c>
      <c r="E1144" s="73" t="n">
        <v>-4</v>
      </c>
      <c r="F1144" s="73" t="n">
        <v>-6.08746284125034</v>
      </c>
      <c r="G1144" s="73" t="n">
        <v>-7.31288295528436</v>
      </c>
      <c r="H1144" s="1" t="n">
        <v>172.992</v>
      </c>
      <c r="I1144" s="1" t="n">
        <v>458.4288</v>
      </c>
      <c r="J1144" s="73" t="n">
        <v>0.350441961727389</v>
      </c>
      <c r="K1144" s="73" t="n">
        <v>0.287187477008335</v>
      </c>
      <c r="L1144" s="73" t="n">
        <v>0.235294117647059</v>
      </c>
      <c r="M1144" s="73" t="n">
        <v>0.427672955974843</v>
      </c>
      <c r="N1144" s="1" t="s">
        <v>139</v>
      </c>
      <c r="O1144" s="73" t="n">
        <v>0.153874609622564</v>
      </c>
    </row>
    <row r="1145" customFormat="false" ht="14.65" hidden="false" customHeight="false" outlineLevel="0" collapsed="false">
      <c r="A1145" s="1" t="n">
        <v>2503</v>
      </c>
      <c r="B1145" s="1" t="n">
        <v>48</v>
      </c>
      <c r="C1145" s="1" t="n">
        <v>68</v>
      </c>
      <c r="D1145" s="1" t="n">
        <v>109</v>
      </c>
      <c r="E1145" s="73" t="n">
        <v>-5.58496250072116</v>
      </c>
      <c r="F1145" s="73" t="n">
        <v>-6.08746284125034</v>
      </c>
      <c r="G1145" s="73" t="n">
        <v>-6.76818432477693</v>
      </c>
      <c r="H1145" s="1" t="n">
        <v>355.776</v>
      </c>
      <c r="I1145" s="1" t="n">
        <v>942.8064</v>
      </c>
      <c r="J1145" s="73" t="n">
        <v>0.650081172685647</v>
      </c>
      <c r="K1145" s="73" t="n">
        <v>0.677432356910771</v>
      </c>
      <c r="L1145" s="73" t="n">
        <v>0.705882352941177</v>
      </c>
      <c r="M1145" s="73" t="n">
        <v>0.623853211009174</v>
      </c>
      <c r="N1145" s="1" t="s">
        <v>152</v>
      </c>
      <c r="O1145" s="73" t="n">
        <v>0.557536792229618</v>
      </c>
    </row>
    <row r="1146" customFormat="false" ht="14.65" hidden="false" customHeight="false" outlineLevel="0" collapsed="false">
      <c r="A1146" s="1" t="n">
        <v>2519</v>
      </c>
      <c r="B1146" s="1" t="n">
        <v>32</v>
      </c>
      <c r="C1146" s="1" t="n">
        <v>68</v>
      </c>
      <c r="D1146" s="1" t="n">
        <v>102</v>
      </c>
      <c r="E1146" s="73" t="n">
        <v>-5</v>
      </c>
      <c r="F1146" s="73" t="n">
        <v>-6.08746284125034</v>
      </c>
      <c r="G1146" s="73" t="n">
        <v>-6.6724253419715</v>
      </c>
      <c r="H1146" s="1" t="n">
        <v>221.952</v>
      </c>
      <c r="I1146" s="1" t="n">
        <v>588.1728</v>
      </c>
      <c r="J1146" s="73" t="n">
        <v>0.593592558244586</v>
      </c>
      <c r="K1146" s="73" t="n">
        <v>0.52855637793025</v>
      </c>
      <c r="L1146" s="73" t="n">
        <v>0.470588235294118</v>
      </c>
      <c r="M1146" s="73" t="n">
        <v>0.666666666666667</v>
      </c>
      <c r="N1146" s="1" t="s">
        <v>129</v>
      </c>
      <c r="O1146" s="73" t="n">
        <v>0.384233685142459</v>
      </c>
    </row>
    <row r="1147" customFormat="false" ht="14.65" hidden="false" customHeight="false" outlineLevel="0" collapsed="false">
      <c r="A1147" s="1" t="n">
        <v>2701</v>
      </c>
      <c r="B1147" s="1" t="n">
        <v>18</v>
      </c>
      <c r="C1147" s="1" t="n">
        <v>68</v>
      </c>
      <c r="D1147" s="1" t="n">
        <v>112</v>
      </c>
      <c r="E1147" s="73" t="n">
        <v>-4.16992500144231</v>
      </c>
      <c r="F1147" s="73" t="n">
        <v>-6.08746284125034</v>
      </c>
      <c r="G1147" s="73" t="n">
        <v>-6.8073549220576</v>
      </c>
      <c r="H1147" s="1" t="n">
        <v>137.088</v>
      </c>
      <c r="I1147" s="1" t="n">
        <v>363.2832</v>
      </c>
      <c r="J1147" s="73" t="n">
        <v>0.460382167222221</v>
      </c>
      <c r="K1147" s="73" t="n">
        <v>0.349128308531043</v>
      </c>
      <c r="L1147" s="73" t="n">
        <v>0.264705882352941</v>
      </c>
      <c r="M1147" s="73" t="n">
        <v>0.607142857142857</v>
      </c>
      <c r="N1147" s="1" t="s">
        <v>139</v>
      </c>
      <c r="O1147" s="73" t="n">
        <v>0.206257161831348</v>
      </c>
    </row>
    <row r="1148" customFormat="false" ht="14.65" hidden="false" customHeight="false" outlineLevel="0" collapsed="false">
      <c r="A1148" s="1" t="n">
        <v>2816</v>
      </c>
      <c r="B1148" s="1" t="n">
        <v>28</v>
      </c>
      <c r="C1148" s="1" t="n">
        <v>68</v>
      </c>
      <c r="D1148" s="1" t="n">
        <v>69</v>
      </c>
      <c r="E1148" s="73" t="n">
        <v>-4.8073549220576</v>
      </c>
      <c r="F1148" s="73" t="n">
        <v>-6.08746284125034</v>
      </c>
      <c r="G1148" s="73" t="n">
        <v>-6.10852445677817</v>
      </c>
      <c r="H1148" s="1" t="n">
        <v>131.376</v>
      </c>
      <c r="I1148" s="1" t="n">
        <v>348.1464</v>
      </c>
      <c r="J1148" s="73" t="n">
        <v>0.736756960664592</v>
      </c>
      <c r="K1148" s="73" t="n">
        <v>0.55082281598167</v>
      </c>
      <c r="L1148" s="73" t="n">
        <v>0.411764705882353</v>
      </c>
      <c r="M1148" s="73" t="n">
        <v>0.985507246376812</v>
      </c>
      <c r="N1148" s="1" t="s">
        <v>129</v>
      </c>
      <c r="O1148" s="73" t="n">
        <v>0.408770013731649</v>
      </c>
    </row>
    <row r="1149" customFormat="false" ht="14.65" hidden="false" customHeight="false" outlineLevel="0" collapsed="false">
      <c r="A1149" s="1" t="n">
        <v>706</v>
      </c>
      <c r="B1149" s="1" t="n">
        <v>11</v>
      </c>
      <c r="C1149" s="1" t="n">
        <v>67</v>
      </c>
      <c r="D1149" s="1" t="n">
        <v>75</v>
      </c>
      <c r="E1149" s="73" t="n">
        <v>-3.4594316186373</v>
      </c>
      <c r="F1149" s="73" t="n">
        <v>-6.06608919045777</v>
      </c>
      <c r="G1149" s="73" t="n">
        <v>-6.22881869049588</v>
      </c>
      <c r="H1149" s="1" t="n">
        <v>55.275</v>
      </c>
      <c r="I1149" s="1" t="n">
        <v>146.47875</v>
      </c>
      <c r="J1149" s="73" t="n">
        <v>0.50790746491932</v>
      </c>
      <c r="K1149" s="73" t="n">
        <v>0.288804338538154</v>
      </c>
      <c r="L1149" s="73" t="n">
        <v>0.164179104477612</v>
      </c>
      <c r="M1149" s="73" t="n">
        <v>0.893333333333333</v>
      </c>
      <c r="N1149" s="1" t="s">
        <v>129</v>
      </c>
      <c r="O1149" s="73" t="n">
        <v>0.155176035488892</v>
      </c>
    </row>
    <row r="1150" customFormat="false" ht="14.65" hidden="false" customHeight="false" outlineLevel="0" collapsed="false">
      <c r="A1150" s="1" t="n">
        <v>1854</v>
      </c>
      <c r="B1150" s="1" t="n">
        <v>15</v>
      </c>
      <c r="C1150" s="1" t="n">
        <v>67</v>
      </c>
      <c r="D1150" s="1" t="n">
        <v>90</v>
      </c>
      <c r="E1150" s="73" t="n">
        <v>-3.90689059560852</v>
      </c>
      <c r="F1150" s="73" t="n">
        <v>-6.06608919045777</v>
      </c>
      <c r="G1150" s="73" t="n">
        <v>-6.49185309632968</v>
      </c>
      <c r="H1150" s="1" t="n">
        <v>90.45</v>
      </c>
      <c r="I1150" s="1" t="n">
        <v>239.6925</v>
      </c>
      <c r="J1150" s="73" t="n">
        <v>0.498765840706503</v>
      </c>
      <c r="K1150" s="73" t="n">
        <v>0.334197097054988</v>
      </c>
      <c r="L1150" s="73" t="n">
        <v>0.223880597014925</v>
      </c>
      <c r="M1150" s="73" t="n">
        <v>0.744444444444445</v>
      </c>
      <c r="N1150" s="1" t="s">
        <v>129</v>
      </c>
      <c r="O1150" s="73" t="n">
        <v>0.193166852321564</v>
      </c>
    </row>
    <row r="1151" customFormat="false" ht="14.65" hidden="false" customHeight="false" outlineLevel="0" collapsed="false">
      <c r="A1151" s="1" t="n">
        <v>2111</v>
      </c>
      <c r="B1151" s="1" t="n">
        <v>63</v>
      </c>
      <c r="C1151" s="1" t="n">
        <v>67</v>
      </c>
      <c r="D1151" s="1" t="n">
        <v>122</v>
      </c>
      <c r="E1151" s="73" t="n">
        <v>-5.97727992349992</v>
      </c>
      <c r="F1151" s="73" t="n">
        <v>-6.06608919045777</v>
      </c>
      <c r="G1151" s="73" t="n">
        <v>-6.93073733756289</v>
      </c>
      <c r="H1151" s="1" t="n">
        <v>514.962</v>
      </c>
      <c r="I1151" s="1" t="n">
        <v>1364.6493</v>
      </c>
      <c r="J1151" s="73" t="n">
        <v>0.65700254915531</v>
      </c>
      <c r="K1151" s="73" t="n">
        <v>0.786006155121657</v>
      </c>
      <c r="L1151" s="73" t="n">
        <v>0.940298507462687</v>
      </c>
      <c r="M1151" s="73" t="n">
        <v>0.549180327868853</v>
      </c>
      <c r="N1151" s="1" t="s">
        <v>152</v>
      </c>
      <c r="O1151" s="73" t="n">
        <v>0.696824212669077</v>
      </c>
    </row>
    <row r="1152" customFormat="false" ht="14.65" hidden="false" customHeight="false" outlineLevel="0" collapsed="false">
      <c r="A1152" s="1" t="n">
        <v>220</v>
      </c>
      <c r="B1152" s="1" t="n">
        <v>17</v>
      </c>
      <c r="C1152" s="1" t="n">
        <v>66</v>
      </c>
      <c r="D1152" s="1" t="n">
        <v>84</v>
      </c>
      <c r="E1152" s="73" t="n">
        <v>-4.08746284125034</v>
      </c>
      <c r="F1152" s="73" t="n">
        <v>-6.04439411935845</v>
      </c>
      <c r="G1152" s="73" t="n">
        <v>-6.39231742277876</v>
      </c>
      <c r="H1152" s="1" t="n">
        <v>94.248</v>
      </c>
      <c r="I1152" s="1" t="n">
        <v>249.7572</v>
      </c>
      <c r="J1152" s="73" t="n">
        <v>0.541768923973695</v>
      </c>
      <c r="K1152" s="73" t="n">
        <v>0.373594927743237</v>
      </c>
      <c r="L1152" s="73" t="n">
        <v>0.257575757575758</v>
      </c>
      <c r="M1152" s="73" t="n">
        <v>0.785714285714286</v>
      </c>
      <c r="N1152" s="1" t="s">
        <v>129</v>
      </c>
      <c r="O1152" s="73" t="n">
        <v>0.228316506473858</v>
      </c>
    </row>
    <row r="1153" customFormat="false" ht="14.65" hidden="false" customHeight="false" outlineLevel="0" collapsed="false">
      <c r="A1153" s="1" t="n">
        <v>311</v>
      </c>
      <c r="B1153" s="1" t="n">
        <v>22</v>
      </c>
      <c r="C1153" s="1" t="n">
        <v>66</v>
      </c>
      <c r="D1153" s="1" t="n">
        <v>80</v>
      </c>
      <c r="E1153" s="73" t="n">
        <v>-4.4594316186373</v>
      </c>
      <c r="F1153" s="73" t="n">
        <v>-6.04439411935845</v>
      </c>
      <c r="G1153" s="73" t="n">
        <v>-6.32192809488736</v>
      </c>
      <c r="H1153" s="1" t="n">
        <v>116.16</v>
      </c>
      <c r="I1153" s="1" t="n">
        <v>307.824</v>
      </c>
      <c r="J1153" s="73" t="n">
        <v>0.609908044356932</v>
      </c>
      <c r="K1153" s="73" t="n">
        <v>0.450925787757787</v>
      </c>
      <c r="L1153" s="73" t="n">
        <v>0.333333333333333</v>
      </c>
      <c r="M1153" s="73" t="n">
        <v>0.825</v>
      </c>
      <c r="N1153" s="1" t="s">
        <v>129</v>
      </c>
      <c r="O1153" s="73" t="n">
        <v>0.302765035409749</v>
      </c>
    </row>
    <row r="1154" customFormat="false" ht="14.65" hidden="false" customHeight="false" outlineLevel="0" collapsed="false">
      <c r="A1154" s="1" t="n">
        <v>337</v>
      </c>
      <c r="B1154" s="1" t="n">
        <v>12</v>
      </c>
      <c r="C1154" s="1" t="n">
        <v>66</v>
      </c>
      <c r="D1154" s="1" t="n">
        <v>85</v>
      </c>
      <c r="E1154" s="73" t="n">
        <v>-3.58496250072116</v>
      </c>
      <c r="F1154" s="73" t="n">
        <v>-6.04439411935845</v>
      </c>
      <c r="G1154" s="73" t="n">
        <v>-6.4093909361377</v>
      </c>
      <c r="H1154" s="1" t="n">
        <v>67.32</v>
      </c>
      <c r="I1154" s="1" t="n">
        <v>178.398</v>
      </c>
      <c r="J1154" s="73" t="n">
        <v>0.478592230274219</v>
      </c>
      <c r="K1154" s="73" t="n">
        <v>0.295020977040972</v>
      </c>
      <c r="L1154" s="73" t="n">
        <v>0.181818181818182</v>
      </c>
      <c r="M1154" s="73" t="n">
        <v>0.776470588235294</v>
      </c>
      <c r="N1154" s="1" t="s">
        <v>129</v>
      </c>
      <c r="O1154" s="73" t="n">
        <v>0.160213760950366</v>
      </c>
    </row>
    <row r="1155" customFormat="false" ht="14.65" hidden="false" customHeight="false" outlineLevel="0" collapsed="false">
      <c r="A1155" s="1" t="n">
        <v>645</v>
      </c>
      <c r="B1155" s="1" t="n">
        <v>21</v>
      </c>
      <c r="C1155" s="1" t="n">
        <v>66</v>
      </c>
      <c r="D1155" s="1" t="n">
        <v>109</v>
      </c>
      <c r="E1155" s="73" t="n">
        <v>-4.39231742277876</v>
      </c>
      <c r="F1155" s="73" t="n">
        <v>-6.04439411935845</v>
      </c>
      <c r="G1155" s="73" t="n">
        <v>-6.76818432477693</v>
      </c>
      <c r="H1155" s="1" t="n">
        <v>151.074</v>
      </c>
      <c r="I1155" s="1" t="n">
        <v>400.3461</v>
      </c>
      <c r="J1155" s="73" t="n">
        <v>0.488622192871195</v>
      </c>
      <c r="K1155" s="73" t="n">
        <v>0.39433301234373</v>
      </c>
      <c r="L1155" s="73" t="n">
        <v>0.318181818181818</v>
      </c>
      <c r="M1155" s="73" t="n">
        <v>0.605504587155963</v>
      </c>
      <c r="N1155" s="1" t="s">
        <v>139</v>
      </c>
      <c r="O1155" s="73" t="n">
        <v>0.247590557648841</v>
      </c>
    </row>
    <row r="1156" customFormat="false" ht="14.65" hidden="false" customHeight="false" outlineLevel="0" collapsed="false">
      <c r="A1156" s="1" t="n">
        <v>1040</v>
      </c>
      <c r="B1156" s="1" t="n">
        <v>14</v>
      </c>
      <c r="C1156" s="1" t="n">
        <v>66</v>
      </c>
      <c r="D1156" s="1" t="n">
        <v>132</v>
      </c>
      <c r="E1156" s="73" t="n">
        <v>-3.8073549220576</v>
      </c>
      <c r="F1156" s="73" t="n">
        <v>-6.04439411935845</v>
      </c>
      <c r="G1156" s="73" t="n">
        <v>-7.04439411935845</v>
      </c>
      <c r="H1156" s="1" t="n">
        <v>121.968</v>
      </c>
      <c r="I1156" s="1" t="n">
        <v>323.2152</v>
      </c>
      <c r="J1156" s="73" t="n">
        <v>0.375703828977748</v>
      </c>
      <c r="K1156" s="73" t="n">
        <v>0.282336914077981</v>
      </c>
      <c r="L1156" s="73" t="n">
        <v>0.212121212121212</v>
      </c>
      <c r="M1156" s="73" t="n">
        <v>0.5</v>
      </c>
      <c r="N1156" s="1" t="s">
        <v>139</v>
      </c>
      <c r="O1156" s="73" t="n">
        <v>0.149992347524419</v>
      </c>
    </row>
    <row r="1157" customFormat="false" ht="14.65" hidden="false" customHeight="false" outlineLevel="0" collapsed="false">
      <c r="A1157" s="1" t="n">
        <v>1212</v>
      </c>
      <c r="B1157" s="1" t="n">
        <v>16</v>
      </c>
      <c r="C1157" s="1" t="n">
        <v>66</v>
      </c>
      <c r="D1157" s="1" t="n">
        <v>84</v>
      </c>
      <c r="E1157" s="73" t="n">
        <v>-4</v>
      </c>
      <c r="F1157" s="73" t="n">
        <v>-6.04439411935845</v>
      </c>
      <c r="G1157" s="73" t="n">
        <v>-6.39231742277876</v>
      </c>
      <c r="H1157" s="1" t="n">
        <v>88.704</v>
      </c>
      <c r="I1157" s="1" t="n">
        <v>235.0656</v>
      </c>
      <c r="J1157" s="73" t="n">
        <v>0.530930732683414</v>
      </c>
      <c r="K1157" s="73" t="n">
        <v>0.358798071982849</v>
      </c>
      <c r="L1157" s="73" t="n">
        <v>0.242424242424242</v>
      </c>
      <c r="M1157" s="73" t="n">
        <v>0.785714285714286</v>
      </c>
      <c r="N1157" s="1" t="s">
        <v>129</v>
      </c>
      <c r="O1157" s="73" t="n">
        <v>0.214886123740101</v>
      </c>
    </row>
    <row r="1158" customFormat="false" ht="14.65" hidden="false" customHeight="false" outlineLevel="0" collapsed="false">
      <c r="A1158" s="1" t="n">
        <v>2126</v>
      </c>
      <c r="B1158" s="1" t="n">
        <v>28</v>
      </c>
      <c r="C1158" s="1" t="n">
        <v>66</v>
      </c>
      <c r="D1158" s="1" t="n">
        <v>136</v>
      </c>
      <c r="E1158" s="73" t="n">
        <v>-4.8073549220576</v>
      </c>
      <c r="F1158" s="73" t="n">
        <v>-6.04439411935845</v>
      </c>
      <c r="G1158" s="73" t="n">
        <v>-7.08746284125034</v>
      </c>
      <c r="H1158" s="1" t="n">
        <v>251.328</v>
      </c>
      <c r="I1158" s="1" t="n">
        <v>666.0192</v>
      </c>
      <c r="J1158" s="73" t="n">
        <v>0.46402856711706</v>
      </c>
      <c r="K1158" s="73" t="n">
        <v>0.443724114928044</v>
      </c>
      <c r="L1158" s="73" t="n">
        <v>0.424242424242424</v>
      </c>
      <c r="M1158" s="73" t="n">
        <v>0.485294117647059</v>
      </c>
      <c r="N1158" s="1" t="s">
        <v>139</v>
      </c>
      <c r="O1158" s="73" t="n">
        <v>0.295540231644524</v>
      </c>
    </row>
    <row r="1159" customFormat="false" ht="14.65" hidden="false" customHeight="false" outlineLevel="0" collapsed="false">
      <c r="A1159" s="1" t="n">
        <v>549</v>
      </c>
      <c r="B1159" s="1" t="n">
        <v>25</v>
      </c>
      <c r="C1159" s="1" t="n">
        <v>65</v>
      </c>
      <c r="D1159" s="1" t="n">
        <v>152</v>
      </c>
      <c r="E1159" s="73" t="n">
        <v>-4.64385618977472</v>
      </c>
      <c r="F1159" s="73" t="n">
        <v>-6.02236781302845</v>
      </c>
      <c r="G1159" s="73" t="n">
        <v>-7.24792751344359</v>
      </c>
      <c r="H1159" s="1" t="n">
        <v>247</v>
      </c>
      <c r="I1159" s="1" t="n">
        <v>654.55</v>
      </c>
      <c r="J1159" s="73" t="n">
        <v>0.412786899655203</v>
      </c>
      <c r="K1159" s="73" t="n">
        <v>0.398487148962678</v>
      </c>
      <c r="L1159" s="73" t="n">
        <v>0.384615384615385</v>
      </c>
      <c r="M1159" s="73" t="n">
        <v>0.427631578947368</v>
      </c>
      <c r="N1159" s="1" t="s">
        <v>139</v>
      </c>
      <c r="O1159" s="73" t="n">
        <v>0.251513636432979</v>
      </c>
    </row>
    <row r="1160" customFormat="false" ht="14.65" hidden="false" customHeight="false" outlineLevel="0" collapsed="false">
      <c r="A1160" s="1" t="n">
        <v>839</v>
      </c>
      <c r="B1160" s="1" t="n">
        <v>18</v>
      </c>
      <c r="C1160" s="1" t="n">
        <v>65</v>
      </c>
      <c r="D1160" s="1" t="n">
        <v>108</v>
      </c>
      <c r="E1160" s="73" t="n">
        <v>-4.16992500144231</v>
      </c>
      <c r="F1160" s="73" t="n">
        <v>-6.02236781302845</v>
      </c>
      <c r="G1160" s="73" t="n">
        <v>-6.75488750216347</v>
      </c>
      <c r="H1160" s="1" t="n">
        <v>126.36</v>
      </c>
      <c r="I1160" s="1" t="n">
        <v>334.854</v>
      </c>
      <c r="J1160" s="73" t="n">
        <v>0.464639484084925</v>
      </c>
      <c r="K1160" s="73" t="n">
        <v>0.3587405688251</v>
      </c>
      <c r="L1160" s="73" t="n">
        <v>0.276923076923077</v>
      </c>
      <c r="M1160" s="73" t="n">
        <v>0.601851851851852</v>
      </c>
      <c r="N1160" s="1" t="s">
        <v>139</v>
      </c>
      <c r="O1160" s="73" t="n">
        <v>0.21483446221183</v>
      </c>
    </row>
    <row r="1161" customFormat="false" ht="14.65" hidden="false" customHeight="false" outlineLevel="0" collapsed="false">
      <c r="A1161" s="1" t="n">
        <v>2348</v>
      </c>
      <c r="B1161" s="1" t="n">
        <v>22</v>
      </c>
      <c r="C1161" s="1" t="n">
        <v>65</v>
      </c>
      <c r="D1161" s="1" t="n">
        <v>102</v>
      </c>
      <c r="E1161" s="73" t="n">
        <v>-4.4594316186373</v>
      </c>
      <c r="F1161" s="73" t="n">
        <v>-6.02236781302845</v>
      </c>
      <c r="G1161" s="73" t="n">
        <v>-6.6724253419715</v>
      </c>
      <c r="H1161" s="1" t="n">
        <v>145.86</v>
      </c>
      <c r="I1161" s="1" t="n">
        <v>386.529</v>
      </c>
      <c r="J1161" s="73" t="n">
        <v>0.516077316755482</v>
      </c>
      <c r="K1161" s="73" t="n">
        <v>0.417973261454667</v>
      </c>
      <c r="L1161" s="73" t="n">
        <v>0.338461538461539</v>
      </c>
      <c r="M1161" s="73" t="n">
        <v>0.637254901960784</v>
      </c>
      <c r="N1161" s="1" t="s">
        <v>139</v>
      </c>
      <c r="O1161" s="73" t="n">
        <v>0.270187912933991</v>
      </c>
    </row>
    <row r="1162" customFormat="false" ht="14.65" hidden="false" customHeight="false" outlineLevel="0" collapsed="false">
      <c r="A1162" s="1" t="n">
        <v>2618</v>
      </c>
      <c r="B1162" s="1" t="n">
        <v>33</v>
      </c>
      <c r="C1162" s="1" t="n">
        <v>65</v>
      </c>
      <c r="D1162" s="1" t="n">
        <v>86</v>
      </c>
      <c r="E1162" s="73" t="n">
        <v>-5.04439411935845</v>
      </c>
      <c r="F1162" s="73" t="n">
        <v>-6.02236781302845</v>
      </c>
      <c r="G1162" s="73" t="n">
        <v>-6.4262647547021</v>
      </c>
      <c r="H1162" s="1" t="n">
        <v>184.47</v>
      </c>
      <c r="I1162" s="1" t="n">
        <v>488.8455</v>
      </c>
      <c r="J1162" s="73" t="n">
        <v>0.661929784498699</v>
      </c>
      <c r="K1162" s="73" t="n">
        <v>0.579734354163091</v>
      </c>
      <c r="L1162" s="73" t="n">
        <v>0.507692307692308</v>
      </c>
      <c r="M1162" s="73" t="n">
        <v>0.755813953488372</v>
      </c>
      <c r="N1162" s="1" t="s">
        <v>129</v>
      </c>
      <c r="O1162" s="73" t="n">
        <v>0.441375310342124</v>
      </c>
    </row>
    <row r="1163" customFormat="false" ht="14.65" hidden="false" customHeight="false" outlineLevel="0" collapsed="false">
      <c r="A1163" s="1" t="n">
        <v>2926</v>
      </c>
      <c r="B1163" s="1" t="n">
        <v>12</v>
      </c>
      <c r="C1163" s="1" t="n">
        <v>65</v>
      </c>
      <c r="D1163" s="1" t="n">
        <v>111</v>
      </c>
      <c r="E1163" s="73" t="n">
        <v>-3.58496250072116</v>
      </c>
      <c r="F1163" s="73" t="n">
        <v>-6.02236781302845</v>
      </c>
      <c r="G1163" s="73" t="n">
        <v>-6.79441586635011</v>
      </c>
      <c r="H1163" s="1" t="n">
        <v>86.58</v>
      </c>
      <c r="I1163" s="1" t="n">
        <v>229.437</v>
      </c>
      <c r="J1163" s="73" t="n">
        <v>0.398553728990527</v>
      </c>
      <c r="K1163" s="73" t="n">
        <v>0.271288914613393</v>
      </c>
      <c r="L1163" s="73" t="n">
        <v>0.184615384615385</v>
      </c>
      <c r="M1163" s="73" t="n">
        <v>0.585585585585586</v>
      </c>
      <c r="N1163" s="1" t="s">
        <v>139</v>
      </c>
      <c r="O1163" s="73" t="n">
        <v>0.141274272103664</v>
      </c>
    </row>
    <row r="1164" customFormat="false" ht="14.65" hidden="false" customHeight="false" outlineLevel="0" collapsed="false">
      <c r="A1164" s="1" t="n">
        <v>421</v>
      </c>
      <c r="B1164" s="1" t="n">
        <v>18</v>
      </c>
      <c r="C1164" s="1" t="n">
        <v>64</v>
      </c>
      <c r="D1164" s="1" t="n">
        <v>78</v>
      </c>
      <c r="E1164" s="73" t="n">
        <v>-4.16992500144231</v>
      </c>
      <c r="F1164" s="73" t="n">
        <v>-6</v>
      </c>
      <c r="G1164" s="73" t="n">
        <v>-6.28540221886225</v>
      </c>
      <c r="H1164" s="1" t="n">
        <v>89.856</v>
      </c>
      <c r="I1164" s="1" t="n">
        <v>238.1184</v>
      </c>
      <c r="J1164" s="73" t="n">
        <v>0.574235671060854</v>
      </c>
      <c r="K1164" s="73" t="n">
        <v>0.401910854549706</v>
      </c>
      <c r="L1164" s="73" t="n">
        <v>0.28125</v>
      </c>
      <c r="M1164" s="73" t="n">
        <v>0.820512820512821</v>
      </c>
      <c r="N1164" s="1" t="s">
        <v>129</v>
      </c>
      <c r="O1164" s="73" t="n">
        <v>0.254762332682534</v>
      </c>
    </row>
    <row r="1165" customFormat="false" ht="14.65" hidden="false" customHeight="false" outlineLevel="0" collapsed="false">
      <c r="A1165" s="1" t="n">
        <v>2104</v>
      </c>
      <c r="B1165" s="1" t="n">
        <v>26</v>
      </c>
      <c r="C1165" s="1" t="n">
        <v>64</v>
      </c>
      <c r="D1165" s="1" t="n">
        <v>111</v>
      </c>
      <c r="E1165" s="73" t="n">
        <v>-4.70043971814109</v>
      </c>
      <c r="F1165" s="73" t="n">
        <v>-6</v>
      </c>
      <c r="G1165" s="73" t="n">
        <v>-6.79441586635011</v>
      </c>
      <c r="H1165" s="1" t="n">
        <v>184.704</v>
      </c>
      <c r="I1165" s="1" t="n">
        <v>489.4656</v>
      </c>
      <c r="J1165" s="73" t="n">
        <v>0.513064563573207</v>
      </c>
      <c r="K1165" s="73" t="n">
        <v>0.456578334547409</v>
      </c>
      <c r="L1165" s="73" t="n">
        <v>0.40625</v>
      </c>
      <c r="M1165" s="73" t="n">
        <v>0.576576576576577</v>
      </c>
      <c r="N1165" s="1" t="s">
        <v>139</v>
      </c>
      <c r="O1165" s="73" t="n">
        <v>0.308476348619562</v>
      </c>
    </row>
    <row r="1166" customFormat="false" ht="14.65" hidden="false" customHeight="false" outlineLevel="0" collapsed="false">
      <c r="A1166" s="1" t="n">
        <v>1741</v>
      </c>
      <c r="B1166" s="1" t="n">
        <v>6</v>
      </c>
      <c r="C1166" s="1" t="n">
        <v>63</v>
      </c>
      <c r="D1166" s="1" t="n">
        <v>104</v>
      </c>
      <c r="E1166" s="73" t="n">
        <v>-2.58496250072116</v>
      </c>
      <c r="F1166" s="73" t="n">
        <v>-5.97727992349992</v>
      </c>
      <c r="G1166" s="73" t="n">
        <v>-6.70043971814109</v>
      </c>
      <c r="H1166" s="1" t="n">
        <v>39.312</v>
      </c>
      <c r="I1166" s="1" t="n">
        <v>104.1768</v>
      </c>
      <c r="J1166" s="73" t="n">
        <v>0.326948911382273</v>
      </c>
      <c r="K1166" s="73" t="n">
        <v>0.176489229205429</v>
      </c>
      <c r="L1166" s="73" t="n">
        <v>0.0952380952380952</v>
      </c>
      <c r="M1166" s="73" t="n">
        <v>0.605769230769231</v>
      </c>
      <c r="N1166" s="1" t="s">
        <v>139</v>
      </c>
      <c r="O1166" s="73" t="n">
        <v>0.0741249316661101</v>
      </c>
    </row>
    <row r="1167" customFormat="false" ht="14.65" hidden="false" customHeight="false" outlineLevel="0" collapsed="false">
      <c r="A1167" s="1" t="n">
        <v>2636</v>
      </c>
      <c r="B1167" s="1" t="n">
        <v>20</v>
      </c>
      <c r="C1167" s="1" t="n">
        <v>63</v>
      </c>
      <c r="D1167" s="1" t="n">
        <v>105</v>
      </c>
      <c r="E1167" s="73" t="n">
        <v>-4.32192809488736</v>
      </c>
      <c r="F1167" s="73" t="n">
        <v>-5.97727992349992</v>
      </c>
      <c r="G1167" s="73" t="n">
        <v>-6.71424551766612</v>
      </c>
      <c r="H1167" s="1" t="n">
        <v>132.3</v>
      </c>
      <c r="I1167" s="1" t="n">
        <v>350.595</v>
      </c>
      <c r="J1167" s="73" t="n">
        <v>0.485289009354238</v>
      </c>
      <c r="K1167" s="73" t="n">
        <v>0.392540070916869</v>
      </c>
      <c r="L1167" s="73" t="n">
        <v>0.317460317460317</v>
      </c>
      <c r="M1167" s="73" t="n">
        <v>0.6</v>
      </c>
      <c r="N1167" s="1" t="s">
        <v>139</v>
      </c>
      <c r="O1167" s="73" t="n">
        <v>0.245903704521106</v>
      </c>
    </row>
    <row r="1168" customFormat="false" ht="14.65" hidden="false" customHeight="false" outlineLevel="0" collapsed="false">
      <c r="A1168" s="1" t="n">
        <v>108</v>
      </c>
      <c r="B1168" s="1" t="n">
        <v>19</v>
      </c>
      <c r="C1168" s="1" t="n">
        <v>62</v>
      </c>
      <c r="D1168" s="1" t="n">
        <v>83</v>
      </c>
      <c r="E1168" s="73" t="n">
        <v>-4.24792751344359</v>
      </c>
      <c r="F1168" s="73" t="n">
        <v>-5.95419631038688</v>
      </c>
      <c r="G1168" s="73" t="n">
        <v>-6.37503943134693</v>
      </c>
      <c r="H1168" s="1" t="n">
        <v>97.774</v>
      </c>
      <c r="I1168" s="1" t="n">
        <v>259.1011</v>
      </c>
      <c r="J1168" s="73" t="n">
        <v>0.555050193769338</v>
      </c>
      <c r="K1168" s="73" t="n">
        <v>0.412462312259077</v>
      </c>
      <c r="L1168" s="73" t="n">
        <v>0.306451612903226</v>
      </c>
      <c r="M1168" s="73" t="n">
        <v>0.746987951807229</v>
      </c>
      <c r="N1168" s="1" t="s">
        <v>129</v>
      </c>
      <c r="O1168" s="73" t="n">
        <v>0.264861424216679</v>
      </c>
    </row>
    <row r="1169" customFormat="false" ht="14.65" hidden="false" customHeight="false" outlineLevel="0" collapsed="false">
      <c r="A1169" s="1" t="n">
        <v>419</v>
      </c>
      <c r="B1169" s="1" t="n">
        <v>16</v>
      </c>
      <c r="C1169" s="1" t="n">
        <v>62</v>
      </c>
      <c r="D1169" s="1" t="n">
        <v>94</v>
      </c>
      <c r="E1169" s="73" t="n">
        <v>-4</v>
      </c>
      <c r="F1169" s="73" t="n">
        <v>-5.95419631038688</v>
      </c>
      <c r="G1169" s="73" t="n">
        <v>-6.55458885167764</v>
      </c>
      <c r="H1169" s="1" t="n">
        <v>93.248</v>
      </c>
      <c r="I1169" s="1" t="n">
        <v>247.1072</v>
      </c>
      <c r="J1169" s="73" t="n">
        <v>0.48241613045808</v>
      </c>
      <c r="K1169" s="73" t="n">
        <v>0.352873233225427</v>
      </c>
      <c r="L1169" s="73" t="n">
        <v>0.258064516129032</v>
      </c>
      <c r="M1169" s="73" t="n">
        <v>0.659574468085106</v>
      </c>
      <c r="N1169" s="1" t="s">
        <v>139</v>
      </c>
      <c r="O1169" s="73" t="n">
        <v>0.209585006824898</v>
      </c>
    </row>
    <row r="1170" customFormat="false" ht="14.65" hidden="false" customHeight="false" outlineLevel="0" collapsed="false">
      <c r="A1170" s="1" t="n">
        <v>423</v>
      </c>
      <c r="B1170" s="1" t="n">
        <v>12</v>
      </c>
      <c r="C1170" s="1" t="n">
        <v>62</v>
      </c>
      <c r="D1170" s="1" t="n">
        <v>98</v>
      </c>
      <c r="E1170" s="73" t="n">
        <v>-3.58496250072116</v>
      </c>
      <c r="F1170" s="73" t="n">
        <v>-5.95419631038688</v>
      </c>
      <c r="G1170" s="73" t="n">
        <v>-6.61470984411521</v>
      </c>
      <c r="H1170" s="1" t="n">
        <v>72.912</v>
      </c>
      <c r="I1170" s="1" t="n">
        <v>193.2168</v>
      </c>
      <c r="J1170" s="73" t="n">
        <v>0.426295384910289</v>
      </c>
      <c r="K1170" s="73" t="n">
        <v>0.28727803232161</v>
      </c>
      <c r="L1170" s="73" t="n">
        <v>0.193548387096774</v>
      </c>
      <c r="M1170" s="73" t="n">
        <v>0.63265306122449</v>
      </c>
      <c r="N1170" s="1" t="s">
        <v>139</v>
      </c>
      <c r="O1170" s="73" t="n">
        <v>0.153947401737236</v>
      </c>
    </row>
    <row r="1171" customFormat="false" ht="14.65" hidden="false" customHeight="false" outlineLevel="0" collapsed="false">
      <c r="A1171" s="1" t="n">
        <v>906</v>
      </c>
      <c r="B1171" s="1" t="n">
        <v>11</v>
      </c>
      <c r="C1171" s="1" t="n">
        <v>62</v>
      </c>
      <c r="D1171" s="1" t="n">
        <v>106</v>
      </c>
      <c r="E1171" s="73" t="n">
        <v>-3.4594316186373</v>
      </c>
      <c r="F1171" s="73" t="n">
        <v>-5.95419631038688</v>
      </c>
      <c r="G1171" s="73" t="n">
        <v>-6.7279204545632</v>
      </c>
      <c r="H1171" s="1" t="n">
        <v>72.292</v>
      </c>
      <c r="I1171" s="1" t="n">
        <v>191.5738</v>
      </c>
      <c r="J1171" s="73" t="n">
        <v>0.393002160123004</v>
      </c>
      <c r="K1171" s="73" t="n">
        <v>0.264091102072456</v>
      </c>
      <c r="L1171" s="73" t="n">
        <v>0.17741935483871</v>
      </c>
      <c r="M1171" s="73" t="n">
        <v>0.584905660377359</v>
      </c>
      <c r="N1171" s="1" t="s">
        <v>139</v>
      </c>
      <c r="O1171" s="73" t="n">
        <v>0.135688770660148</v>
      </c>
    </row>
    <row r="1172" customFormat="false" ht="14.65" hidden="false" customHeight="false" outlineLevel="0" collapsed="false">
      <c r="A1172" s="1" t="n">
        <v>2007</v>
      </c>
      <c r="B1172" s="1" t="n">
        <v>16</v>
      </c>
      <c r="C1172" s="1" t="n">
        <v>62</v>
      </c>
      <c r="D1172" s="1" t="n">
        <v>79</v>
      </c>
      <c r="E1172" s="73" t="n">
        <v>-4</v>
      </c>
      <c r="F1172" s="73" t="n">
        <v>-5.95419631038688</v>
      </c>
      <c r="G1172" s="73" t="n">
        <v>-6.3037807481771</v>
      </c>
      <c r="H1172" s="1" t="n">
        <v>78.368</v>
      </c>
      <c r="I1172" s="1" t="n">
        <v>207.6752</v>
      </c>
      <c r="J1172" s="73" t="n">
        <v>0.541695414173494</v>
      </c>
      <c r="K1172" s="73" t="n">
        <v>0.373923810516178</v>
      </c>
      <c r="L1172" s="73" t="n">
        <v>0.258064516129032</v>
      </c>
      <c r="M1172" s="73" t="n">
        <v>0.784810126582278</v>
      </c>
      <c r="N1172" s="1" t="s">
        <v>129</v>
      </c>
      <c r="O1172" s="73" t="n">
        <v>0.228618090086372</v>
      </c>
    </row>
    <row r="1173" customFormat="false" ht="14.65" hidden="false" customHeight="false" outlineLevel="0" collapsed="false">
      <c r="A1173" s="1" t="n">
        <v>2013</v>
      </c>
      <c r="B1173" s="1" t="n">
        <v>21</v>
      </c>
      <c r="C1173" s="1" t="n">
        <v>62</v>
      </c>
      <c r="D1173" s="1" t="n">
        <v>85</v>
      </c>
      <c r="E1173" s="73" t="n">
        <v>-4.39231742277876</v>
      </c>
      <c r="F1173" s="73" t="n">
        <v>-5.95419631038688</v>
      </c>
      <c r="G1173" s="73" t="n">
        <v>-6.4093909361377</v>
      </c>
      <c r="H1173" s="1" t="n">
        <v>110.67</v>
      </c>
      <c r="I1173" s="1" t="n">
        <v>293.2755</v>
      </c>
      <c r="J1173" s="73" t="n">
        <v>0.56484183904447</v>
      </c>
      <c r="K1173" s="73" t="n">
        <v>0.43743336325845</v>
      </c>
      <c r="L1173" s="73" t="n">
        <v>0.338709677419355</v>
      </c>
      <c r="M1173" s="73" t="n">
        <v>0.729411764705882</v>
      </c>
      <c r="N1173" s="1" t="s">
        <v>129</v>
      </c>
      <c r="O1173" s="73" t="n">
        <v>0.289277054778377</v>
      </c>
    </row>
    <row r="1174" customFormat="false" ht="14.65" hidden="false" customHeight="false" outlineLevel="0" collapsed="false">
      <c r="A1174" s="1" t="n">
        <v>2118</v>
      </c>
      <c r="B1174" s="1" t="n">
        <v>24</v>
      </c>
      <c r="C1174" s="1" t="n">
        <v>62</v>
      </c>
      <c r="D1174" s="1" t="n">
        <v>100</v>
      </c>
      <c r="E1174" s="73" t="n">
        <v>-4.58496250072116</v>
      </c>
      <c r="F1174" s="73" t="n">
        <v>-5.95419631038688</v>
      </c>
      <c r="G1174" s="73" t="n">
        <v>-6.64385618977473</v>
      </c>
      <c r="H1174" s="1" t="n">
        <v>148.8</v>
      </c>
      <c r="I1174" s="1" t="n">
        <v>394.32</v>
      </c>
      <c r="J1174" s="73" t="n">
        <v>0.529911976473895</v>
      </c>
      <c r="K1174" s="73" t="n">
        <v>0.452944159089521</v>
      </c>
      <c r="L1174" s="73" t="n">
        <v>0.387096774193548</v>
      </c>
      <c r="M1174" s="73" t="n">
        <v>0.62</v>
      </c>
      <c r="N1174" s="1" t="s">
        <v>139</v>
      </c>
      <c r="O1174" s="73" t="n">
        <v>0.304800304800457</v>
      </c>
    </row>
    <row r="1175" customFormat="false" ht="14.65" hidden="false" customHeight="false" outlineLevel="0" collapsed="false">
      <c r="A1175" s="1" t="n">
        <v>2742</v>
      </c>
      <c r="B1175" s="1" t="n">
        <v>18</v>
      </c>
      <c r="C1175" s="1" t="n">
        <v>62</v>
      </c>
      <c r="D1175" s="1" t="n">
        <v>102</v>
      </c>
      <c r="E1175" s="73" t="n">
        <v>-4.16992500144231</v>
      </c>
      <c r="F1175" s="73" t="n">
        <v>-5.95419631038688</v>
      </c>
      <c r="G1175" s="73" t="n">
        <v>-6.6724253419715</v>
      </c>
      <c r="H1175" s="1" t="n">
        <v>113.832</v>
      </c>
      <c r="I1175" s="1" t="n">
        <v>301.6548</v>
      </c>
      <c r="J1175" s="73" t="n">
        <v>0.475143196968521</v>
      </c>
      <c r="K1175" s="73" t="n">
        <v>0.371444613269201</v>
      </c>
      <c r="L1175" s="73" t="n">
        <v>0.290322580645161</v>
      </c>
      <c r="M1175" s="73" t="n">
        <v>0.607843137254902</v>
      </c>
      <c r="N1175" s="1" t="s">
        <v>139</v>
      </c>
      <c r="O1175" s="73" t="n">
        <v>0.226347954672536</v>
      </c>
    </row>
    <row r="1176" customFormat="false" ht="14.65" hidden="false" customHeight="false" outlineLevel="0" collapsed="false">
      <c r="A1176" s="1" t="n">
        <v>150</v>
      </c>
      <c r="B1176" s="1" t="n">
        <v>16</v>
      </c>
      <c r="C1176" s="1" t="n">
        <v>61</v>
      </c>
      <c r="D1176" s="1" t="n">
        <v>68</v>
      </c>
      <c r="E1176" s="73" t="n">
        <v>-4</v>
      </c>
      <c r="F1176" s="73" t="n">
        <v>-5.93073733756289</v>
      </c>
      <c r="G1176" s="73" t="n">
        <v>-6.08746284125034</v>
      </c>
      <c r="H1176" s="1" t="n">
        <v>66.368</v>
      </c>
      <c r="I1176" s="1" t="n">
        <v>175.8752</v>
      </c>
      <c r="J1176" s="73" t="n">
        <v>0.595405601309502</v>
      </c>
      <c r="K1176" s="73" t="n">
        <v>0.395221648972873</v>
      </c>
      <c r="L1176" s="73" t="n">
        <v>0.262295081967213</v>
      </c>
      <c r="M1176" s="73" t="n">
        <v>0.897058823529412</v>
      </c>
      <c r="N1176" s="1" t="s">
        <v>129</v>
      </c>
      <c r="O1176" s="73" t="n">
        <v>0.248428037617815</v>
      </c>
    </row>
    <row r="1177" customFormat="false" ht="14.65" hidden="false" customHeight="false" outlineLevel="0" collapsed="false">
      <c r="A1177" s="1" t="n">
        <v>233</v>
      </c>
      <c r="B1177" s="1" t="n">
        <v>21</v>
      </c>
      <c r="C1177" s="1" t="n">
        <v>61</v>
      </c>
      <c r="D1177" s="1" t="n">
        <v>131</v>
      </c>
      <c r="E1177" s="73" t="n">
        <v>-4.39231742277876</v>
      </c>
      <c r="F1177" s="73" t="n">
        <v>-5.93073733756289</v>
      </c>
      <c r="G1177" s="73" t="n">
        <v>-7.03342300153745</v>
      </c>
      <c r="H1177" s="1" t="n">
        <v>167.811</v>
      </c>
      <c r="I1177" s="1" t="n">
        <v>444.69915</v>
      </c>
      <c r="J1177" s="73" t="n">
        <v>0.421055427088254</v>
      </c>
      <c r="K1177" s="73" t="n">
        <v>0.380762723903409</v>
      </c>
      <c r="L1177" s="73" t="n">
        <v>0.344262295081967</v>
      </c>
      <c r="M1177" s="73" t="n">
        <v>0.465648854961832</v>
      </c>
      <c r="N1177" s="1" t="s">
        <v>139</v>
      </c>
      <c r="O1177" s="73" t="n">
        <v>0.234919316939146</v>
      </c>
    </row>
    <row r="1178" customFormat="false" ht="14.65" hidden="false" customHeight="false" outlineLevel="0" collapsed="false">
      <c r="A1178" s="1" t="n">
        <v>305</v>
      </c>
      <c r="B1178" s="1" t="n">
        <v>14</v>
      </c>
      <c r="C1178" s="1" t="n">
        <v>61</v>
      </c>
      <c r="D1178" s="1" t="n">
        <v>93</v>
      </c>
      <c r="E1178" s="73" t="n">
        <v>-3.8073549220576</v>
      </c>
      <c r="F1178" s="73" t="n">
        <v>-5.93073733756289</v>
      </c>
      <c r="G1178" s="73" t="n">
        <v>-6.53915881110803</v>
      </c>
      <c r="H1178" s="1" t="n">
        <v>79.422</v>
      </c>
      <c r="I1178" s="1" t="n">
        <v>210.4683</v>
      </c>
      <c r="J1178" s="73" t="n">
        <v>0.462204329846028</v>
      </c>
      <c r="K1178" s="73" t="n">
        <v>0.325734041540666</v>
      </c>
      <c r="L1178" s="73" t="n">
        <v>0.229508196721311</v>
      </c>
      <c r="M1178" s="73" t="n">
        <v>0.655913978494624</v>
      </c>
      <c r="N1178" s="1" t="s">
        <v>139</v>
      </c>
      <c r="O1178" s="73" t="n">
        <v>0.185875283488177</v>
      </c>
    </row>
    <row r="1179" customFormat="false" ht="14.65" hidden="false" customHeight="false" outlineLevel="0" collapsed="false">
      <c r="A1179" s="1" t="n">
        <v>934</v>
      </c>
      <c r="B1179" s="1" t="n">
        <v>29</v>
      </c>
      <c r="C1179" s="1" t="n">
        <v>61</v>
      </c>
      <c r="D1179" s="1" t="n">
        <v>158</v>
      </c>
      <c r="E1179" s="73" t="n">
        <v>-4.85798099512757</v>
      </c>
      <c r="F1179" s="73" t="n">
        <v>-5.93073733756289</v>
      </c>
      <c r="G1179" s="73" t="n">
        <v>-7.3037807481771</v>
      </c>
      <c r="H1179" s="1" t="n">
        <v>279.502</v>
      </c>
      <c r="I1179" s="1" t="n">
        <v>740.6803</v>
      </c>
      <c r="J1179" s="73" t="n">
        <v>0.413817054335195</v>
      </c>
      <c r="K1179" s="73" t="n">
        <v>0.443579701478392</v>
      </c>
      <c r="L1179" s="73" t="n">
        <v>0.475409836065574</v>
      </c>
      <c r="M1179" s="73" t="n">
        <v>0.386075949367089</v>
      </c>
      <c r="N1179" s="1" t="s">
        <v>139</v>
      </c>
      <c r="O1179" s="73" t="n">
        <v>0.295395950173871</v>
      </c>
    </row>
    <row r="1180" customFormat="false" ht="14.65" hidden="false" customHeight="false" outlineLevel="0" collapsed="false">
      <c r="A1180" s="1" t="n">
        <v>1240</v>
      </c>
      <c r="B1180" s="1" t="n">
        <v>14</v>
      </c>
      <c r="C1180" s="1" t="n">
        <v>61</v>
      </c>
      <c r="D1180" s="1" t="n">
        <v>68</v>
      </c>
      <c r="E1180" s="73" t="n">
        <v>-3.8073549220576</v>
      </c>
      <c r="F1180" s="73" t="n">
        <v>-5.93073733756289</v>
      </c>
      <c r="G1180" s="73" t="n">
        <v>-6.08746284125034</v>
      </c>
      <c r="H1180" s="1" t="n">
        <v>58.072</v>
      </c>
      <c r="I1180" s="1" t="n">
        <v>153.8908</v>
      </c>
      <c r="J1180" s="73" t="n">
        <v>0.569485224051606</v>
      </c>
      <c r="K1180" s="73" t="n">
        <v>0.361562427850757</v>
      </c>
      <c r="L1180" s="73" t="n">
        <v>0.229508196721311</v>
      </c>
      <c r="M1180" s="73" t="n">
        <v>0.897058823529412</v>
      </c>
      <c r="N1180" s="1" t="s">
        <v>129</v>
      </c>
      <c r="O1180" s="73" t="n">
        <v>0.217374532915588</v>
      </c>
    </row>
    <row r="1181" customFormat="false" ht="14.65" hidden="false" customHeight="false" outlineLevel="0" collapsed="false">
      <c r="A1181" s="1" t="n">
        <v>1522</v>
      </c>
      <c r="B1181" s="1" t="n">
        <v>15</v>
      </c>
      <c r="C1181" s="1" t="n">
        <v>61</v>
      </c>
      <c r="D1181" s="1" t="n">
        <v>70</v>
      </c>
      <c r="E1181" s="73" t="n">
        <v>-3.90689059560852</v>
      </c>
      <c r="F1181" s="73" t="n">
        <v>-5.93073733756289</v>
      </c>
      <c r="G1181" s="73" t="n">
        <v>-6.12928301694497</v>
      </c>
      <c r="H1181" s="1" t="n">
        <v>64.05</v>
      </c>
      <c r="I1181" s="1" t="n">
        <v>169.7325</v>
      </c>
      <c r="J1181" s="73" t="n">
        <v>0.571580539374799</v>
      </c>
      <c r="K1181" s="73" t="n">
        <v>0.374939177668924</v>
      </c>
      <c r="L1181" s="73" t="n">
        <v>0.245901639344262</v>
      </c>
      <c r="M1181" s="73" t="n">
        <v>0.871428571428571</v>
      </c>
      <c r="N1181" s="1" t="s">
        <v>129</v>
      </c>
      <c r="O1181" s="73" t="n">
        <v>0.229550012918565</v>
      </c>
    </row>
    <row r="1182" customFormat="false" ht="14.65" hidden="false" customHeight="false" outlineLevel="0" collapsed="false">
      <c r="A1182" s="1" t="n">
        <v>2138</v>
      </c>
      <c r="B1182" s="1" t="n">
        <v>34</v>
      </c>
      <c r="C1182" s="1" t="n">
        <v>61</v>
      </c>
      <c r="D1182" s="1" t="n">
        <v>127</v>
      </c>
      <c r="E1182" s="73" t="n">
        <v>-5.08746284125034</v>
      </c>
      <c r="F1182" s="73" t="n">
        <v>-5.93073733756289</v>
      </c>
      <c r="G1182" s="73" t="n">
        <v>-6.98868468677217</v>
      </c>
      <c r="H1182" s="1" t="n">
        <v>263.398</v>
      </c>
      <c r="I1182" s="1" t="n">
        <v>698.0047</v>
      </c>
      <c r="J1182" s="73" t="n">
        <v>0.504742730413643</v>
      </c>
      <c r="K1182" s="73" t="n">
        <v>0.530439225046959</v>
      </c>
      <c r="L1182" s="73" t="n">
        <v>0.557377049180328</v>
      </c>
      <c r="M1182" s="73" t="n">
        <v>0.480314960629921</v>
      </c>
      <c r="N1182" s="1" t="s">
        <v>139</v>
      </c>
      <c r="O1182" s="73" t="n">
        <v>0.386288820102868</v>
      </c>
    </row>
    <row r="1183" customFormat="false" ht="14.65" hidden="false" customHeight="false" outlineLevel="0" collapsed="false">
      <c r="A1183" s="1" t="n">
        <v>2517</v>
      </c>
      <c r="B1183" s="1" t="n">
        <v>32</v>
      </c>
      <c r="C1183" s="1" t="n">
        <v>61</v>
      </c>
      <c r="D1183" s="1" t="n">
        <v>82</v>
      </c>
      <c r="E1183" s="73" t="n">
        <v>-5</v>
      </c>
      <c r="F1183" s="73" t="n">
        <v>-5.93073733756289</v>
      </c>
      <c r="G1183" s="73" t="n">
        <v>-6.35755200461809</v>
      </c>
      <c r="H1183" s="1" t="n">
        <v>160.064</v>
      </c>
      <c r="I1183" s="1" t="n">
        <v>424.1696</v>
      </c>
      <c r="J1183" s="73" t="n">
        <v>0.662144069051742</v>
      </c>
      <c r="K1183" s="73" t="n">
        <v>0.589397629109496</v>
      </c>
      <c r="L1183" s="73" t="n">
        <v>0.524590163934426</v>
      </c>
      <c r="M1183" s="73" t="n">
        <v>0.74390243902439</v>
      </c>
      <c r="N1183" s="1" t="s">
        <v>129</v>
      </c>
      <c r="O1183" s="73" t="n">
        <v>0.452457857435251</v>
      </c>
    </row>
    <row r="1184" customFormat="false" ht="14.65" hidden="false" customHeight="false" outlineLevel="0" collapsed="false">
      <c r="A1184" s="1" t="n">
        <v>2539</v>
      </c>
      <c r="B1184" s="1" t="n">
        <v>17</v>
      </c>
      <c r="C1184" s="1" t="n">
        <v>61</v>
      </c>
      <c r="D1184" s="1" t="n">
        <v>84</v>
      </c>
      <c r="E1184" s="73" t="n">
        <v>-4.08746284125034</v>
      </c>
      <c r="F1184" s="73" t="n">
        <v>-5.93073733756289</v>
      </c>
      <c r="G1184" s="73" t="n">
        <v>-6.39231742277876</v>
      </c>
      <c r="H1184" s="1" t="n">
        <v>87.108</v>
      </c>
      <c r="I1184" s="1" t="n">
        <v>230.8362</v>
      </c>
      <c r="J1184" s="73" t="n">
        <v>0.5277272303248</v>
      </c>
      <c r="K1184" s="73" t="n">
        <v>0.383534583801885</v>
      </c>
      <c r="L1184" s="73" t="n">
        <v>0.278688524590164</v>
      </c>
      <c r="M1184" s="73" t="n">
        <v>0.726190476190476</v>
      </c>
      <c r="N1184" s="1" t="s">
        <v>129</v>
      </c>
      <c r="O1184" s="73" t="n">
        <v>0.237489471396523</v>
      </c>
    </row>
    <row r="1185" customFormat="false" ht="14.65" hidden="false" customHeight="false" outlineLevel="0" collapsed="false">
      <c r="A1185" s="1" t="n">
        <v>2646</v>
      </c>
      <c r="B1185" s="1" t="n">
        <v>16</v>
      </c>
      <c r="C1185" s="1" t="n">
        <v>61</v>
      </c>
      <c r="D1185" s="1" t="n">
        <v>65</v>
      </c>
      <c r="E1185" s="73" t="n">
        <v>-4</v>
      </c>
      <c r="F1185" s="73" t="n">
        <v>-5.93073733756289</v>
      </c>
      <c r="G1185" s="73" t="n">
        <v>-6.02236781302845</v>
      </c>
      <c r="H1185" s="1" t="n">
        <v>63.44</v>
      </c>
      <c r="I1185" s="1" t="n">
        <v>168.116</v>
      </c>
      <c r="J1185" s="73" t="n">
        <v>0.613587479932388</v>
      </c>
      <c r="K1185" s="73" t="n">
        <v>0.40121016218537</v>
      </c>
      <c r="L1185" s="73" t="n">
        <v>0.262295081967213</v>
      </c>
      <c r="M1185" s="73" t="n">
        <v>0.938461538461539</v>
      </c>
      <c r="N1185" s="1" t="s">
        <v>129</v>
      </c>
      <c r="O1185" s="73" t="n">
        <v>0.254096326721714</v>
      </c>
    </row>
    <row r="1186" customFormat="false" ht="14.65" hidden="false" customHeight="false" outlineLevel="0" collapsed="false">
      <c r="A1186" s="1" t="n">
        <v>2803</v>
      </c>
      <c r="B1186" s="1" t="n">
        <v>14</v>
      </c>
      <c r="C1186" s="1" t="n">
        <v>61</v>
      </c>
      <c r="D1186" s="1" t="n">
        <v>66</v>
      </c>
      <c r="E1186" s="73" t="n">
        <v>-3.8073549220576</v>
      </c>
      <c r="F1186" s="73" t="n">
        <v>-5.93073733756289</v>
      </c>
      <c r="G1186" s="73" t="n">
        <v>-6.04439411935845</v>
      </c>
      <c r="H1186" s="1" t="n">
        <v>56.364</v>
      </c>
      <c r="I1186" s="1" t="n">
        <v>149.3646</v>
      </c>
      <c r="J1186" s="73" t="n">
        <v>0.580932524624252</v>
      </c>
      <c r="K1186" s="73" t="n">
        <v>0.365177928613148</v>
      </c>
      <c r="L1186" s="73" t="n">
        <v>0.229508196721311</v>
      </c>
      <c r="M1186" s="73" t="n">
        <v>0.924242424242424</v>
      </c>
      <c r="N1186" s="1" t="s">
        <v>129</v>
      </c>
      <c r="O1186" s="73" t="n">
        <v>0.220643506317948</v>
      </c>
    </row>
    <row r="1187" customFormat="false" ht="14.65" hidden="false" customHeight="false" outlineLevel="0" collapsed="false">
      <c r="A1187" s="1" t="n">
        <v>933</v>
      </c>
      <c r="B1187" s="1" t="n">
        <v>14</v>
      </c>
      <c r="C1187" s="1" t="n">
        <v>60</v>
      </c>
      <c r="D1187" s="1" t="n">
        <v>132</v>
      </c>
      <c r="E1187" s="73" t="n">
        <v>-3.8073549220576</v>
      </c>
      <c r="F1187" s="73" t="n">
        <v>-5.90689059560852</v>
      </c>
      <c r="G1187" s="73" t="n">
        <v>-7.04439411935845</v>
      </c>
      <c r="H1187" s="1" t="n">
        <v>110.88</v>
      </c>
      <c r="I1187" s="1" t="n">
        <v>293.832</v>
      </c>
      <c r="J1187" s="73" t="n">
        <v>0.363955425192901</v>
      </c>
      <c r="K1187" s="73" t="n">
        <v>0.291449856322602</v>
      </c>
      <c r="L1187" s="73" t="n">
        <v>0.233333333333333</v>
      </c>
      <c r="M1187" s="73" t="n">
        <v>0.454545454545455</v>
      </c>
      <c r="N1187" s="1" t="s">
        <v>139</v>
      </c>
      <c r="O1187" s="73" t="n">
        <v>0.157313301241423</v>
      </c>
    </row>
    <row r="1188" customFormat="false" ht="14.65" hidden="false" customHeight="false" outlineLevel="0" collapsed="false">
      <c r="A1188" s="1" t="n">
        <v>950</v>
      </c>
      <c r="B1188" s="1" t="n">
        <v>43</v>
      </c>
      <c r="C1188" s="1" t="n">
        <v>60</v>
      </c>
      <c r="D1188" s="1" t="n">
        <v>132</v>
      </c>
      <c r="E1188" s="73" t="n">
        <v>-5.4262647547021</v>
      </c>
      <c r="F1188" s="73" t="n">
        <v>-5.90689059560852</v>
      </c>
      <c r="G1188" s="73" t="n">
        <v>-7.04439411935845</v>
      </c>
      <c r="H1188" s="1" t="n">
        <v>340.56</v>
      </c>
      <c r="I1188" s="1" t="n">
        <v>902.484</v>
      </c>
      <c r="J1188" s="73" t="n">
        <v>0.529045932367185</v>
      </c>
      <c r="K1188" s="73" t="n">
        <v>0.615779135341497</v>
      </c>
      <c r="L1188" s="73" t="n">
        <v>0.716666666666667</v>
      </c>
      <c r="M1188" s="73" t="n">
        <v>0.454545454545455</v>
      </c>
      <c r="N1188" s="1" t="s">
        <v>152</v>
      </c>
      <c r="O1188" s="73" t="n">
        <v>0.483176568098657</v>
      </c>
    </row>
    <row r="1189" customFormat="false" ht="14.65" hidden="false" customHeight="false" outlineLevel="0" collapsed="false">
      <c r="A1189" s="1" t="n">
        <v>1515</v>
      </c>
      <c r="B1189" s="1" t="n">
        <v>16</v>
      </c>
      <c r="C1189" s="1" t="n">
        <v>60</v>
      </c>
      <c r="D1189" s="1" t="n">
        <v>93</v>
      </c>
      <c r="E1189" s="73" t="n">
        <v>-4</v>
      </c>
      <c r="F1189" s="73" t="n">
        <v>-5.90689059560852</v>
      </c>
      <c r="G1189" s="73" t="n">
        <v>-6.53915881110803</v>
      </c>
      <c r="H1189" s="1" t="n">
        <v>89.28</v>
      </c>
      <c r="I1189" s="1" t="n">
        <v>236.592</v>
      </c>
      <c r="J1189" s="73" t="n">
        <v>0.480586567073572</v>
      </c>
      <c r="K1189" s="73" t="n">
        <v>0.358024875122979</v>
      </c>
      <c r="L1189" s="73" t="n">
        <v>0.266666666666667</v>
      </c>
      <c r="M1189" s="73" t="n">
        <v>0.645161290322581</v>
      </c>
      <c r="N1189" s="1" t="s">
        <v>139</v>
      </c>
      <c r="O1189" s="73" t="n">
        <v>0.214191821040666</v>
      </c>
    </row>
    <row r="1190" customFormat="false" ht="14.65" hidden="false" customHeight="false" outlineLevel="0" collapsed="false">
      <c r="A1190" s="1" t="n">
        <v>2008</v>
      </c>
      <c r="B1190" s="1" t="n">
        <v>45</v>
      </c>
      <c r="C1190" s="1" t="n">
        <v>60</v>
      </c>
      <c r="D1190" s="1" t="n">
        <v>187</v>
      </c>
      <c r="E1190" s="73" t="n">
        <v>-5.49185309632968</v>
      </c>
      <c r="F1190" s="73" t="n">
        <v>-5.90689059560852</v>
      </c>
      <c r="G1190" s="73" t="n">
        <v>-7.54689445988764</v>
      </c>
      <c r="H1190" s="1" t="n">
        <v>504.9</v>
      </c>
      <c r="I1190" s="1" t="n">
        <v>1337.985</v>
      </c>
      <c r="J1190" s="73" t="n">
        <v>0.425824414645964</v>
      </c>
      <c r="K1190" s="73" t="n">
        <v>0.565156650407863</v>
      </c>
      <c r="L1190" s="73" t="n">
        <v>0.75</v>
      </c>
      <c r="M1190" s="73" t="n">
        <v>0.320855614973262</v>
      </c>
      <c r="N1190" s="1" t="s">
        <v>152</v>
      </c>
      <c r="O1190" s="73" t="n">
        <v>0.424830888027766</v>
      </c>
    </row>
    <row r="1191" customFormat="false" ht="14.65" hidden="false" customHeight="false" outlineLevel="0" collapsed="false">
      <c r="A1191" s="1" t="n">
        <v>2727</v>
      </c>
      <c r="B1191" s="1" t="n">
        <v>18</v>
      </c>
      <c r="C1191" s="1" t="n">
        <v>60</v>
      </c>
      <c r="D1191" s="1" t="n">
        <v>177</v>
      </c>
      <c r="E1191" s="73" t="n">
        <v>-4.16992500144231</v>
      </c>
      <c r="F1191" s="73" t="n">
        <v>-5.90689059560852</v>
      </c>
      <c r="G1191" s="73" t="n">
        <v>-7.467605550083</v>
      </c>
      <c r="H1191" s="1" t="n">
        <v>191.16</v>
      </c>
      <c r="I1191" s="1" t="n">
        <v>506.574</v>
      </c>
      <c r="J1191" s="73" t="n">
        <v>0.325459747123218</v>
      </c>
      <c r="K1191" s="73" t="n">
        <v>0.312505273533177</v>
      </c>
      <c r="L1191" s="73" t="n">
        <v>0.3</v>
      </c>
      <c r="M1191" s="73" t="n">
        <v>0.338983050847458</v>
      </c>
      <c r="N1191" s="1" t="s">
        <v>139</v>
      </c>
      <c r="O1191" s="73" t="n">
        <v>0.174666752921875</v>
      </c>
    </row>
    <row r="1192" customFormat="false" ht="14.65" hidden="false" customHeight="false" outlineLevel="0" collapsed="false">
      <c r="A1192" s="1" t="n">
        <v>118</v>
      </c>
      <c r="B1192" s="1" t="n">
        <v>10</v>
      </c>
      <c r="C1192" s="1" t="n">
        <v>59</v>
      </c>
      <c r="D1192" s="1" t="n">
        <v>69</v>
      </c>
      <c r="E1192" s="73" t="n">
        <v>-3.32192809488736</v>
      </c>
      <c r="F1192" s="73" t="n">
        <v>-5.88264304936184</v>
      </c>
      <c r="G1192" s="73" t="n">
        <v>-6.10852445677817</v>
      </c>
      <c r="H1192" s="1" t="n">
        <v>40.71</v>
      </c>
      <c r="I1192" s="1" t="n">
        <v>107.8815</v>
      </c>
      <c r="J1192" s="73" t="n">
        <v>0.498564057601813</v>
      </c>
      <c r="K1192" s="73" t="n">
        <v>0.290727840617153</v>
      </c>
      <c r="L1192" s="73" t="n">
        <v>0.169491525423729</v>
      </c>
      <c r="M1192" s="73" t="n">
        <v>0.855072463768116</v>
      </c>
      <c r="N1192" s="1" t="s">
        <v>129</v>
      </c>
      <c r="O1192" s="73" t="n">
        <v>0.156729031107337</v>
      </c>
    </row>
    <row r="1193" customFormat="false" ht="14.65" hidden="false" customHeight="false" outlineLevel="0" collapsed="false">
      <c r="A1193" s="1" t="n">
        <v>1003</v>
      </c>
      <c r="B1193" s="1" t="n">
        <v>14</v>
      </c>
      <c r="C1193" s="1" t="n">
        <v>59</v>
      </c>
      <c r="D1193" s="1" t="n">
        <v>85</v>
      </c>
      <c r="E1193" s="73" t="n">
        <v>-3.8073549220576</v>
      </c>
      <c r="F1193" s="73" t="n">
        <v>-5.88264304936184</v>
      </c>
      <c r="G1193" s="73" t="n">
        <v>-6.4093909361377</v>
      </c>
      <c r="H1193" s="1" t="n">
        <v>70.21</v>
      </c>
      <c r="I1193" s="1" t="n">
        <v>186.0565</v>
      </c>
      <c r="J1193" s="73" t="n">
        <v>0.485344975697276</v>
      </c>
      <c r="K1193" s="73" t="n">
        <v>0.33939750482914</v>
      </c>
      <c r="L1193" s="73" t="n">
        <v>0.23728813559322</v>
      </c>
      <c r="M1193" s="73" t="n">
        <v>0.694117647058824</v>
      </c>
      <c r="N1193" s="1" t="s">
        <v>129</v>
      </c>
      <c r="O1193" s="73" t="n">
        <v>0.197693580433877</v>
      </c>
    </row>
    <row r="1194" customFormat="false" ht="14.65" hidden="false" customHeight="false" outlineLevel="0" collapsed="false">
      <c r="A1194" s="1" t="n">
        <v>1052</v>
      </c>
      <c r="B1194" s="1" t="n">
        <v>15</v>
      </c>
      <c r="C1194" s="1" t="n">
        <v>59</v>
      </c>
      <c r="D1194" s="1" t="n">
        <v>122</v>
      </c>
      <c r="E1194" s="73" t="n">
        <v>-3.90689059560852</v>
      </c>
      <c r="F1194" s="73" t="n">
        <v>-5.88264304936184</v>
      </c>
      <c r="G1194" s="73" t="n">
        <v>-6.93073733756289</v>
      </c>
      <c r="H1194" s="1" t="n">
        <v>107.97</v>
      </c>
      <c r="I1194" s="1" t="n">
        <v>286.1205</v>
      </c>
      <c r="J1194" s="73" t="n">
        <v>0.39031204672679</v>
      </c>
      <c r="K1194" s="73" t="n">
        <v>0.315045823216219</v>
      </c>
      <c r="L1194" s="73" t="n">
        <v>0.254237288135593</v>
      </c>
      <c r="M1194" s="73" t="n">
        <v>0.483606557377049</v>
      </c>
      <c r="N1194" s="1" t="s">
        <v>139</v>
      </c>
      <c r="O1194" s="73" t="n">
        <v>0.176801252731679</v>
      </c>
    </row>
    <row r="1195" customFormat="false" ht="14.65" hidden="false" customHeight="false" outlineLevel="0" collapsed="false">
      <c r="A1195" s="1" t="n">
        <v>1545</v>
      </c>
      <c r="B1195" s="1" t="n">
        <v>19</v>
      </c>
      <c r="C1195" s="1" t="n">
        <v>59</v>
      </c>
      <c r="D1195" s="1" t="n">
        <v>99</v>
      </c>
      <c r="E1195" s="73" t="n">
        <v>-4.24792751344359</v>
      </c>
      <c r="F1195" s="73" t="n">
        <v>-5.88264304936184</v>
      </c>
      <c r="G1195" s="73" t="n">
        <v>-6.62935662007961</v>
      </c>
      <c r="H1195" s="1" t="n">
        <v>110.979</v>
      </c>
      <c r="I1195" s="1" t="n">
        <v>294.09435</v>
      </c>
      <c r="J1195" s="73" t="n">
        <v>0.485416886146966</v>
      </c>
      <c r="K1195" s="73" t="n">
        <v>0.395409377280918</v>
      </c>
      <c r="L1195" s="73" t="n">
        <v>0.322033898305085</v>
      </c>
      <c r="M1195" s="73" t="n">
        <v>0.595959595959596</v>
      </c>
      <c r="N1195" s="1" t="s">
        <v>139</v>
      </c>
      <c r="O1195" s="73" t="n">
        <v>0.248605079459972</v>
      </c>
    </row>
    <row r="1196" customFormat="false" ht="14.65" hidden="false" customHeight="false" outlineLevel="0" collapsed="false">
      <c r="A1196" s="1" t="n">
        <v>1546</v>
      </c>
      <c r="B1196" s="1" t="n">
        <v>27</v>
      </c>
      <c r="C1196" s="1" t="n">
        <v>59</v>
      </c>
      <c r="D1196" s="1" t="n">
        <v>125</v>
      </c>
      <c r="E1196" s="73" t="n">
        <v>-4.75488750216347</v>
      </c>
      <c r="F1196" s="73" t="n">
        <v>-5.88264304936184</v>
      </c>
      <c r="G1196" s="73" t="n">
        <v>-6.96578428466209</v>
      </c>
      <c r="H1196" s="1" t="n">
        <v>199.125</v>
      </c>
      <c r="I1196" s="1" t="n">
        <v>527.68125</v>
      </c>
      <c r="J1196" s="73" t="n">
        <v>0.467163125396876</v>
      </c>
      <c r="K1196" s="73" t="n">
        <v>0.462404447294799</v>
      </c>
      <c r="L1196" s="73" t="n">
        <v>0.457627118644068</v>
      </c>
      <c r="M1196" s="73" t="n">
        <v>0.472</v>
      </c>
      <c r="N1196" s="1" t="s">
        <v>139</v>
      </c>
      <c r="O1196" s="73" t="n">
        <v>0.314400155259374</v>
      </c>
    </row>
    <row r="1197" customFormat="false" ht="14.65" hidden="false" customHeight="false" outlineLevel="0" collapsed="false">
      <c r="A1197" s="1" t="n">
        <v>1550</v>
      </c>
      <c r="B1197" s="1" t="n">
        <v>16</v>
      </c>
      <c r="C1197" s="1" t="n">
        <v>59</v>
      </c>
      <c r="D1197" s="1" t="n">
        <v>151</v>
      </c>
      <c r="E1197" s="73" t="n">
        <v>-4</v>
      </c>
      <c r="F1197" s="73" t="n">
        <v>-5.88264304936184</v>
      </c>
      <c r="G1197" s="73" t="n">
        <v>-7.23840473932508</v>
      </c>
      <c r="H1197" s="1" t="n">
        <v>142.544</v>
      </c>
      <c r="I1197" s="1" t="n">
        <v>377.7416</v>
      </c>
      <c r="J1197" s="73" t="n">
        <v>0.345947855804241</v>
      </c>
      <c r="K1197" s="73" t="n">
        <v>0.306329194147131</v>
      </c>
      <c r="L1197" s="73" t="n">
        <v>0.271186440677966</v>
      </c>
      <c r="M1197" s="73" t="n">
        <v>0.390728476821192</v>
      </c>
      <c r="N1197" s="1" t="s">
        <v>139</v>
      </c>
      <c r="O1197" s="73" t="n">
        <v>0.169513973145889</v>
      </c>
    </row>
    <row r="1198" customFormat="false" ht="14.65" hidden="false" customHeight="false" outlineLevel="0" collapsed="false">
      <c r="A1198" s="1" t="n">
        <v>2038</v>
      </c>
      <c r="B1198" s="1" t="n">
        <v>25</v>
      </c>
      <c r="C1198" s="1" t="n">
        <v>59</v>
      </c>
      <c r="D1198" s="1" t="n">
        <v>79</v>
      </c>
      <c r="E1198" s="73" t="n">
        <v>-4.64385618977472</v>
      </c>
      <c r="F1198" s="73" t="n">
        <v>-5.88264304936184</v>
      </c>
      <c r="G1198" s="73" t="n">
        <v>-6.3037807481771</v>
      </c>
      <c r="H1198" s="1" t="n">
        <v>116.525</v>
      </c>
      <c r="I1198" s="1" t="n">
        <v>308.79125</v>
      </c>
      <c r="J1198" s="73" t="n">
        <v>0.618274546332453</v>
      </c>
      <c r="K1198" s="73" t="n">
        <v>0.511873592320558</v>
      </c>
      <c r="L1198" s="73" t="n">
        <v>0.423728813559322</v>
      </c>
      <c r="M1198" s="73" t="n">
        <v>0.746835443037975</v>
      </c>
      <c r="N1198" s="1" t="s">
        <v>129</v>
      </c>
      <c r="O1198" s="73" t="n">
        <v>0.36618492144815</v>
      </c>
    </row>
    <row r="1199" customFormat="false" ht="14.65" hidden="false" customHeight="false" outlineLevel="0" collapsed="false">
      <c r="A1199" s="1" t="n">
        <v>2148</v>
      </c>
      <c r="B1199" s="1" t="n">
        <v>13</v>
      </c>
      <c r="C1199" s="1" t="n">
        <v>59</v>
      </c>
      <c r="D1199" s="1" t="n">
        <v>78</v>
      </c>
      <c r="E1199" s="73" t="n">
        <v>-3.70043971814109</v>
      </c>
      <c r="F1199" s="73" t="n">
        <v>-5.88264304936184</v>
      </c>
      <c r="G1199" s="73" t="n">
        <v>-6.28540221886225</v>
      </c>
      <c r="H1199" s="1" t="n">
        <v>59.826</v>
      </c>
      <c r="I1199" s="1" t="n">
        <v>158.5389</v>
      </c>
      <c r="J1199" s="73" t="n">
        <v>0.501423923546424</v>
      </c>
      <c r="K1199" s="73" t="n">
        <v>0.332425654191041</v>
      </c>
      <c r="L1199" s="73" t="n">
        <v>0.220338983050847</v>
      </c>
      <c r="M1199" s="73" t="n">
        <v>0.756410256410257</v>
      </c>
      <c r="N1199" s="1" t="s">
        <v>129</v>
      </c>
      <c r="O1199" s="73" t="n">
        <v>0.191632888205047</v>
      </c>
    </row>
    <row r="1200" customFormat="false" ht="14.65" hidden="false" customHeight="false" outlineLevel="0" collapsed="false">
      <c r="A1200" s="1" t="n">
        <v>2213</v>
      </c>
      <c r="B1200" s="1" t="n">
        <v>13</v>
      </c>
      <c r="C1200" s="1" t="n">
        <v>59</v>
      </c>
      <c r="D1200" s="1" t="n">
        <v>65</v>
      </c>
      <c r="E1200" s="73" t="n">
        <v>-3.70043971814109</v>
      </c>
      <c r="F1200" s="73" t="n">
        <v>-5.88264304936184</v>
      </c>
      <c r="G1200" s="73" t="n">
        <v>-6.02236781302845</v>
      </c>
      <c r="H1200" s="1" t="n">
        <v>49.855</v>
      </c>
      <c r="I1200" s="1" t="n">
        <v>132.11575</v>
      </c>
      <c r="J1200" s="73" t="n">
        <v>0.566228885121455</v>
      </c>
      <c r="K1200" s="73" t="n">
        <v>0.353252823182232</v>
      </c>
      <c r="L1200" s="73" t="n">
        <v>0.220338983050847</v>
      </c>
      <c r="M1200" s="73" t="n">
        <v>0.907692307692308</v>
      </c>
      <c r="N1200" s="1" t="s">
        <v>129</v>
      </c>
      <c r="O1200" s="73" t="n">
        <v>0.209923311259539</v>
      </c>
    </row>
    <row r="1201" customFormat="false" ht="14.65" hidden="false" customHeight="false" outlineLevel="0" collapsed="false">
      <c r="A1201" s="1" t="n">
        <v>2421</v>
      </c>
      <c r="B1201" s="1" t="n">
        <v>17</v>
      </c>
      <c r="C1201" s="1" t="n">
        <v>59</v>
      </c>
      <c r="D1201" s="1" t="n">
        <v>81</v>
      </c>
      <c r="E1201" s="73" t="n">
        <v>-4.08746284125034</v>
      </c>
      <c r="F1201" s="73" t="n">
        <v>-5.88264304936184</v>
      </c>
      <c r="G1201" s="73" t="n">
        <v>-6.33985000288463</v>
      </c>
      <c r="H1201" s="1" t="n">
        <v>81.243</v>
      </c>
      <c r="I1201" s="1" t="n">
        <v>215.29395</v>
      </c>
      <c r="J1201" s="73" t="n">
        <v>0.534703488247069</v>
      </c>
      <c r="K1201" s="73" t="n">
        <v>0.392549310360776</v>
      </c>
      <c r="L1201" s="73" t="n">
        <v>0.288135593220339</v>
      </c>
      <c r="M1201" s="73" t="n">
        <v>0.728395061728395</v>
      </c>
      <c r="N1201" s="1" t="s">
        <v>129</v>
      </c>
      <c r="O1201" s="73" t="n">
        <v>0.245912387408223</v>
      </c>
    </row>
    <row r="1202" customFormat="false" ht="14.65" hidden="false" customHeight="false" outlineLevel="0" collapsed="false">
      <c r="A1202" s="1" t="n">
        <v>2513</v>
      </c>
      <c r="B1202" s="1" t="n">
        <v>25</v>
      </c>
      <c r="C1202" s="1" t="n">
        <v>59</v>
      </c>
      <c r="D1202" s="1" t="n">
        <v>79</v>
      </c>
      <c r="E1202" s="73" t="n">
        <v>-4.64385618977472</v>
      </c>
      <c r="F1202" s="73" t="n">
        <v>-5.88264304936184</v>
      </c>
      <c r="G1202" s="73" t="n">
        <v>-6.3037807481771</v>
      </c>
      <c r="H1202" s="1" t="n">
        <v>116.525</v>
      </c>
      <c r="I1202" s="1" t="n">
        <v>308.79125</v>
      </c>
      <c r="J1202" s="73" t="n">
        <v>0.618274546332453</v>
      </c>
      <c r="K1202" s="73" t="n">
        <v>0.511873592320558</v>
      </c>
      <c r="L1202" s="73" t="n">
        <v>0.423728813559322</v>
      </c>
      <c r="M1202" s="73" t="n">
        <v>0.746835443037975</v>
      </c>
      <c r="N1202" s="1" t="s">
        <v>129</v>
      </c>
      <c r="O1202" s="73" t="n">
        <v>0.36618492144815</v>
      </c>
    </row>
    <row r="1203" customFormat="false" ht="14.65" hidden="false" customHeight="false" outlineLevel="0" collapsed="false">
      <c r="A1203" s="1" t="n">
        <v>2535</v>
      </c>
      <c r="B1203" s="1" t="n">
        <v>11</v>
      </c>
      <c r="C1203" s="1" t="n">
        <v>59</v>
      </c>
      <c r="D1203" s="1" t="n">
        <v>85</v>
      </c>
      <c r="E1203" s="73" t="n">
        <v>-3.4594316186373</v>
      </c>
      <c r="F1203" s="73" t="n">
        <v>-5.88264304936184</v>
      </c>
      <c r="G1203" s="73" t="n">
        <v>-6.4093909361377</v>
      </c>
      <c r="H1203" s="1" t="n">
        <v>55.165</v>
      </c>
      <c r="I1203" s="1" t="n">
        <v>146.18725</v>
      </c>
      <c r="J1203" s="73" t="n">
        <v>0.447856728937717</v>
      </c>
      <c r="K1203" s="73" t="n">
        <v>0.288996152243519</v>
      </c>
      <c r="L1203" s="73" t="n">
        <v>0.186440677966102</v>
      </c>
      <c r="M1203" s="73" t="n">
        <v>0.694117647058824</v>
      </c>
      <c r="N1203" s="1" t="s">
        <v>129</v>
      </c>
      <c r="O1203" s="73" t="n">
        <v>0.155330670340903</v>
      </c>
    </row>
    <row r="1204" customFormat="false" ht="14.65" hidden="false" customHeight="false" outlineLevel="0" collapsed="false">
      <c r="A1204" s="1" t="n">
        <v>2716</v>
      </c>
      <c r="B1204" s="1" t="n">
        <v>9</v>
      </c>
      <c r="C1204" s="1" t="n">
        <v>59</v>
      </c>
      <c r="D1204" s="1" t="n">
        <v>72</v>
      </c>
      <c r="E1204" s="73" t="n">
        <v>-3.16992500144231</v>
      </c>
      <c r="F1204" s="73" t="n">
        <v>-5.88264304936184</v>
      </c>
      <c r="G1204" s="73" t="n">
        <v>-6.16992500144231</v>
      </c>
      <c r="H1204" s="1" t="n">
        <v>38.232</v>
      </c>
      <c r="I1204" s="1" t="n">
        <v>101.3148</v>
      </c>
      <c r="J1204" s="73" t="n">
        <v>0.467892921076211</v>
      </c>
      <c r="K1204" s="73" t="n">
        <v>0.267192436490049</v>
      </c>
      <c r="L1204" s="73" t="n">
        <v>0.152542372881356</v>
      </c>
      <c r="M1204" s="73" t="n">
        <v>0.819444444444444</v>
      </c>
      <c r="N1204" s="1" t="s">
        <v>129</v>
      </c>
      <c r="O1204" s="73" t="n">
        <v>0.138086192684749</v>
      </c>
    </row>
    <row r="1205" customFormat="false" ht="14.65" hidden="false" customHeight="false" outlineLevel="0" collapsed="false">
      <c r="A1205" s="1" t="n">
        <v>134</v>
      </c>
      <c r="B1205" s="1" t="n">
        <v>23</v>
      </c>
      <c r="C1205" s="1" t="n">
        <v>58</v>
      </c>
      <c r="D1205" s="1" t="n">
        <v>69</v>
      </c>
      <c r="E1205" s="73" t="n">
        <v>-4.52356195605701</v>
      </c>
      <c r="F1205" s="73" t="n">
        <v>-5.85798099512757</v>
      </c>
      <c r="G1205" s="73" t="n">
        <v>-6.10852445677817</v>
      </c>
      <c r="H1205" s="1" t="n">
        <v>92.046</v>
      </c>
      <c r="I1205" s="1" t="n">
        <v>243.9219</v>
      </c>
      <c r="J1205" s="73" t="n">
        <v>0.65436650018439</v>
      </c>
      <c r="K1205" s="73" t="n">
        <v>0.509435051684126</v>
      </c>
      <c r="L1205" s="73" t="n">
        <v>0.396551724137931</v>
      </c>
      <c r="M1205" s="73" t="n">
        <v>0.840579710144928</v>
      </c>
      <c r="N1205" s="1" t="s">
        <v>129</v>
      </c>
      <c r="O1205" s="73" t="n">
        <v>0.36357104951574</v>
      </c>
    </row>
    <row r="1206" customFormat="false" ht="14.65" hidden="false" customHeight="false" outlineLevel="0" collapsed="false">
      <c r="A1206" s="1" t="n">
        <v>414</v>
      </c>
      <c r="B1206" s="1" t="n">
        <v>18</v>
      </c>
      <c r="C1206" s="1" t="n">
        <v>58</v>
      </c>
      <c r="D1206" s="1" t="n">
        <v>85</v>
      </c>
      <c r="E1206" s="73" t="n">
        <v>-4.16992500144231</v>
      </c>
      <c r="F1206" s="73" t="n">
        <v>-5.85798099512757</v>
      </c>
      <c r="G1206" s="73" t="n">
        <v>-6.4093909361377</v>
      </c>
      <c r="H1206" s="1" t="n">
        <v>88.74</v>
      </c>
      <c r="I1206" s="1" t="n">
        <v>235.161</v>
      </c>
      <c r="J1206" s="73" t="n">
        <v>0.524755520606067</v>
      </c>
      <c r="K1206" s="73" t="n">
        <v>0.403588491555657</v>
      </c>
      <c r="L1206" s="73" t="n">
        <v>0.310344827586207</v>
      </c>
      <c r="M1206" s="73" t="n">
        <v>0.682352941176471</v>
      </c>
      <c r="N1206" s="1" t="s">
        <v>129</v>
      </c>
      <c r="O1206" s="73" t="n">
        <v>0.256359281353148</v>
      </c>
    </row>
    <row r="1207" customFormat="false" ht="14.65" hidden="false" customHeight="false" outlineLevel="0" collapsed="false">
      <c r="A1207" s="1" t="n">
        <v>731</v>
      </c>
      <c r="B1207" s="1" t="n">
        <v>40</v>
      </c>
      <c r="C1207" s="1" t="n">
        <v>58</v>
      </c>
      <c r="D1207" s="1" t="n">
        <v>82</v>
      </c>
      <c r="E1207" s="73" t="n">
        <v>-5.32192809488736</v>
      </c>
      <c r="F1207" s="73" t="n">
        <v>-5.85798099512757</v>
      </c>
      <c r="G1207" s="73" t="n">
        <v>-6.35755200461809</v>
      </c>
      <c r="H1207" s="1" t="n">
        <v>190.24</v>
      </c>
      <c r="I1207" s="1" t="n">
        <v>504.136</v>
      </c>
      <c r="J1207" s="73" t="n">
        <v>0.701382566947782</v>
      </c>
      <c r="K1207" s="73" t="n">
        <v>0.695518174488932</v>
      </c>
      <c r="L1207" s="73" t="n">
        <v>0.689655172413793</v>
      </c>
      <c r="M1207" s="73" t="n">
        <v>0.707317073170732</v>
      </c>
      <c r="N1207" s="1" t="s">
        <v>153</v>
      </c>
      <c r="O1207" s="73" t="n">
        <v>0.580014790565742</v>
      </c>
    </row>
    <row r="1208" customFormat="false" ht="14.65" hidden="false" customHeight="false" outlineLevel="0" collapsed="false">
      <c r="A1208" s="1" t="n">
        <v>1041</v>
      </c>
      <c r="B1208" s="1" t="n">
        <v>22</v>
      </c>
      <c r="C1208" s="1" t="n">
        <v>58</v>
      </c>
      <c r="D1208" s="1" t="n">
        <v>82</v>
      </c>
      <c r="E1208" s="73" t="n">
        <v>-4.4594316186373</v>
      </c>
      <c r="F1208" s="73" t="n">
        <v>-5.85798099512757</v>
      </c>
      <c r="G1208" s="73" t="n">
        <v>-6.35755200461809</v>
      </c>
      <c r="H1208" s="1" t="n">
        <v>104.632</v>
      </c>
      <c r="I1208" s="1" t="n">
        <v>277.2748</v>
      </c>
      <c r="J1208" s="73" t="n">
        <v>0.574658801101972</v>
      </c>
      <c r="K1208" s="73" t="n">
        <v>0.466911157122292</v>
      </c>
      <c r="L1208" s="73" t="n">
        <v>0.379310344827586</v>
      </c>
      <c r="M1208" s="73" t="n">
        <v>0.707317073170732</v>
      </c>
      <c r="N1208" s="1" t="s">
        <v>129</v>
      </c>
      <c r="O1208" s="73" t="n">
        <v>0.319008134811158</v>
      </c>
    </row>
    <row r="1209" customFormat="false" ht="14.65" hidden="false" customHeight="false" outlineLevel="0" collapsed="false">
      <c r="A1209" s="1" t="n">
        <v>1307</v>
      </c>
      <c r="B1209" s="1" t="n">
        <v>15</v>
      </c>
      <c r="C1209" s="1" t="n">
        <v>58</v>
      </c>
      <c r="D1209" s="1" t="n">
        <v>99</v>
      </c>
      <c r="E1209" s="73" t="n">
        <v>-3.90689059560852</v>
      </c>
      <c r="F1209" s="73" t="n">
        <v>-5.85798099512757</v>
      </c>
      <c r="G1209" s="73" t="n">
        <v>-6.62935662007961</v>
      </c>
      <c r="H1209" s="1" t="n">
        <v>86.13</v>
      </c>
      <c r="I1209" s="1" t="n">
        <v>228.2445</v>
      </c>
      <c r="J1209" s="73" t="n">
        <v>0.446087232709711</v>
      </c>
      <c r="K1209" s="73" t="n">
        <v>0.339693058778815</v>
      </c>
      <c r="L1209" s="73" t="n">
        <v>0.258620689655172</v>
      </c>
      <c r="M1209" s="73" t="n">
        <v>0.585858585858586</v>
      </c>
      <c r="N1209" s="1" t="s">
        <v>139</v>
      </c>
      <c r="O1209" s="73" t="n">
        <v>0.197951895616224</v>
      </c>
    </row>
    <row r="1210" customFormat="false" ht="14.65" hidden="false" customHeight="false" outlineLevel="0" collapsed="false">
      <c r="A1210" s="1" t="n">
        <v>1414</v>
      </c>
      <c r="B1210" s="1" t="n">
        <v>20</v>
      </c>
      <c r="C1210" s="1" t="n">
        <v>58</v>
      </c>
      <c r="D1210" s="1" t="n">
        <v>141</v>
      </c>
      <c r="E1210" s="73" t="n">
        <v>-4.32192809488736</v>
      </c>
      <c r="F1210" s="73" t="n">
        <v>-5.85798099512757</v>
      </c>
      <c r="G1210" s="73" t="n">
        <v>-7.13955135239879</v>
      </c>
      <c r="H1210" s="1" t="n">
        <v>163.56</v>
      </c>
      <c r="I1210" s="1" t="n">
        <v>433.434</v>
      </c>
      <c r="J1210" s="73" t="n">
        <v>0.387862120880023</v>
      </c>
      <c r="K1210" s="73" t="n">
        <v>0.365747456493673</v>
      </c>
      <c r="L1210" s="73" t="n">
        <v>0.344827586206897</v>
      </c>
      <c r="M1210" s="73" t="n">
        <v>0.411347517730496</v>
      </c>
      <c r="N1210" s="1" t="s">
        <v>139</v>
      </c>
      <c r="O1210" s="73" t="n">
        <v>0.221159929362414</v>
      </c>
    </row>
    <row r="1211" customFormat="false" ht="14.65" hidden="false" customHeight="false" outlineLevel="0" collapsed="false">
      <c r="A1211" s="1" t="n">
        <v>1524</v>
      </c>
      <c r="B1211" s="1" t="n">
        <v>20</v>
      </c>
      <c r="C1211" s="1" t="n">
        <v>58</v>
      </c>
      <c r="D1211" s="1" t="n">
        <v>98</v>
      </c>
      <c r="E1211" s="73" t="n">
        <v>-4.32192809488736</v>
      </c>
      <c r="F1211" s="73" t="n">
        <v>-5.85798099512757</v>
      </c>
      <c r="G1211" s="73" t="n">
        <v>-6.61470984411521</v>
      </c>
      <c r="H1211" s="1" t="n">
        <v>113.68</v>
      </c>
      <c r="I1211" s="1" t="n">
        <v>301.252</v>
      </c>
      <c r="J1211" s="73" t="n">
        <v>0.494316384728803</v>
      </c>
      <c r="K1211" s="73" t="n">
        <v>0.41289573211637</v>
      </c>
      <c r="L1211" s="73" t="n">
        <v>0.344827586206897</v>
      </c>
      <c r="M1211" s="73" t="n">
        <v>0.591836734693878</v>
      </c>
      <c r="N1211" s="1" t="s">
        <v>139</v>
      </c>
      <c r="O1211" s="73" t="n">
        <v>0.265279054538646</v>
      </c>
    </row>
    <row r="1212" customFormat="false" ht="14.65" hidden="false" customHeight="false" outlineLevel="0" collapsed="false">
      <c r="A1212" s="1" t="n">
        <v>1711</v>
      </c>
      <c r="B1212" s="1" t="n">
        <v>26</v>
      </c>
      <c r="C1212" s="1" t="n">
        <v>58</v>
      </c>
      <c r="D1212" s="1" t="n">
        <v>92</v>
      </c>
      <c r="E1212" s="73" t="n">
        <v>-4.70043971814109</v>
      </c>
      <c r="F1212" s="73" t="n">
        <v>-5.85798099512757</v>
      </c>
      <c r="G1212" s="73" t="n">
        <v>-6.52356195605701</v>
      </c>
      <c r="H1212" s="1" t="n">
        <v>138.736</v>
      </c>
      <c r="I1212" s="1" t="n">
        <v>367.6504</v>
      </c>
      <c r="J1212" s="73" t="n">
        <v>0.562701050838465</v>
      </c>
      <c r="K1212" s="73" t="n">
        <v>0.502273425178207</v>
      </c>
      <c r="L1212" s="73" t="n">
        <v>0.448275862068966</v>
      </c>
      <c r="M1212" s="73" t="n">
        <v>0.630434782608696</v>
      </c>
      <c r="N1212" s="1" t="s">
        <v>139</v>
      </c>
      <c r="O1212" s="73" t="n">
        <v>0.355930690825706</v>
      </c>
    </row>
    <row r="1213" customFormat="false" ht="14.65" hidden="false" customHeight="false" outlineLevel="0" collapsed="false">
      <c r="A1213" s="1" t="n">
        <v>2448</v>
      </c>
      <c r="B1213" s="1" t="n">
        <v>26</v>
      </c>
      <c r="C1213" s="1" t="n">
        <v>58</v>
      </c>
      <c r="D1213" s="1" t="n">
        <v>74</v>
      </c>
      <c r="E1213" s="73" t="n">
        <v>-4.70043971814109</v>
      </c>
      <c r="F1213" s="73" t="n">
        <v>-5.85798099512757</v>
      </c>
      <c r="G1213" s="73" t="n">
        <v>-6.20945336562895</v>
      </c>
      <c r="H1213" s="1" t="n">
        <v>111.592</v>
      </c>
      <c r="I1213" s="1" t="n">
        <v>295.7188</v>
      </c>
      <c r="J1213" s="73" t="n">
        <v>0.650600662071412</v>
      </c>
      <c r="K1213" s="73" t="n">
        <v>0.540077085473473</v>
      </c>
      <c r="L1213" s="73" t="n">
        <v>0.448275862068966</v>
      </c>
      <c r="M1213" s="73" t="n">
        <v>0.783783783783784</v>
      </c>
      <c r="N1213" s="1" t="s">
        <v>129</v>
      </c>
      <c r="O1213" s="73" t="n">
        <v>0.396865632067231</v>
      </c>
    </row>
    <row r="1214" customFormat="false" ht="14.65" hidden="false" customHeight="false" outlineLevel="0" collapsed="false">
      <c r="A1214" s="1" t="n">
        <v>1740</v>
      </c>
      <c r="B1214" s="1" t="n">
        <v>28</v>
      </c>
      <c r="C1214" s="1" t="n">
        <v>57</v>
      </c>
      <c r="D1214" s="1" t="n">
        <v>85</v>
      </c>
      <c r="E1214" s="73" t="n">
        <v>-4.8073549220576</v>
      </c>
      <c r="F1214" s="73" t="n">
        <v>-5.83289001416474</v>
      </c>
      <c r="G1214" s="73" t="n">
        <v>-6.4093909361377</v>
      </c>
      <c r="H1214" s="1" t="n">
        <v>135.66</v>
      </c>
      <c r="I1214" s="1" t="n">
        <v>359.499</v>
      </c>
      <c r="J1214" s="73" t="n">
        <v>0.604505882272705</v>
      </c>
      <c r="K1214" s="73" t="n">
        <v>0.544963137143818</v>
      </c>
      <c r="L1214" s="73" t="n">
        <v>0.491228070175439</v>
      </c>
      <c r="M1214" s="73" t="n">
        <v>0.670588235294118</v>
      </c>
      <c r="N1214" s="1" t="s">
        <v>129</v>
      </c>
      <c r="O1214" s="73" t="n">
        <v>0.402263974859241</v>
      </c>
    </row>
    <row r="1215" customFormat="false" ht="14.65" hidden="false" customHeight="false" outlineLevel="0" collapsed="false">
      <c r="A1215" s="1" t="n">
        <v>208</v>
      </c>
      <c r="B1215" s="1" t="n">
        <v>18</v>
      </c>
      <c r="C1215" s="1" t="n">
        <v>56</v>
      </c>
      <c r="D1215" s="1" t="n">
        <v>81</v>
      </c>
      <c r="E1215" s="73" t="n">
        <v>-4.16992500144231</v>
      </c>
      <c r="F1215" s="73" t="n">
        <v>-5.80735492205761</v>
      </c>
      <c r="G1215" s="73" t="n">
        <v>-6.33985000288463</v>
      </c>
      <c r="H1215" s="1" t="n">
        <v>81.648</v>
      </c>
      <c r="I1215" s="1" t="n">
        <v>216.3672</v>
      </c>
      <c r="J1215" s="73" t="n">
        <v>0.535590513988566</v>
      </c>
      <c r="K1215" s="73" t="n">
        <v>0.414949767618486</v>
      </c>
      <c r="L1215" s="73" t="n">
        <v>0.321428571428571</v>
      </c>
      <c r="M1215" s="73" t="n">
        <v>0.691358024691358</v>
      </c>
      <c r="N1215" s="1" t="s">
        <v>129</v>
      </c>
      <c r="O1215" s="73" t="n">
        <v>0.267261241912424</v>
      </c>
    </row>
    <row r="1216" customFormat="false" ht="14.65" hidden="false" customHeight="false" outlineLevel="0" collapsed="false">
      <c r="A1216" s="1" t="n">
        <v>251</v>
      </c>
      <c r="B1216" s="1" t="n">
        <v>11</v>
      </c>
      <c r="C1216" s="1" t="n">
        <v>56</v>
      </c>
      <c r="D1216" s="1" t="n">
        <v>64</v>
      </c>
      <c r="E1216" s="73" t="n">
        <v>-3.4594316186373</v>
      </c>
      <c r="F1216" s="73" t="n">
        <v>-5.80735492205761</v>
      </c>
      <c r="G1216" s="73" t="n">
        <v>-6</v>
      </c>
      <c r="H1216" s="1" t="n">
        <v>39.424</v>
      </c>
      <c r="I1216" s="1" t="n">
        <v>104.4736</v>
      </c>
      <c r="J1216" s="73" t="n">
        <v>0.531793466438553</v>
      </c>
      <c r="K1216" s="73" t="n">
        <v>0.323237328839228</v>
      </c>
      <c r="L1216" s="73" t="n">
        <v>0.196428571428571</v>
      </c>
      <c r="M1216" s="73" t="n">
        <v>0.875</v>
      </c>
      <c r="N1216" s="1" t="s">
        <v>129</v>
      </c>
      <c r="O1216" s="73" t="n">
        <v>0.183742103814792</v>
      </c>
    </row>
    <row r="1217" customFormat="false" ht="14.65" hidden="false" customHeight="false" outlineLevel="0" collapsed="false">
      <c r="A1217" s="1" t="n">
        <v>304</v>
      </c>
      <c r="B1217" s="1" t="n">
        <v>18</v>
      </c>
      <c r="C1217" s="1" t="n">
        <v>56</v>
      </c>
      <c r="D1217" s="1" t="n">
        <v>89</v>
      </c>
      <c r="E1217" s="73" t="n">
        <v>-4.16992500144231</v>
      </c>
      <c r="F1217" s="73" t="n">
        <v>-5.80735492205761</v>
      </c>
      <c r="G1217" s="73" t="n">
        <v>-6.4757334309664</v>
      </c>
      <c r="H1217" s="1" t="n">
        <v>89.712</v>
      </c>
      <c r="I1217" s="1" t="n">
        <v>237.7368</v>
      </c>
      <c r="J1217" s="73" t="n">
        <v>0.502994408566908</v>
      </c>
      <c r="K1217" s="73" t="n">
        <v>0.40212575868303</v>
      </c>
      <c r="L1217" s="73" t="n">
        <v>0.321428571428571</v>
      </c>
      <c r="M1217" s="73" t="n">
        <v>0.629213483146067</v>
      </c>
      <c r="N1217" s="1" t="s">
        <v>139</v>
      </c>
      <c r="O1217" s="73" t="n">
        <v>0.254966714851533</v>
      </c>
    </row>
    <row r="1218" customFormat="false" ht="14.65" hidden="false" customHeight="false" outlineLevel="0" collapsed="false">
      <c r="A1218" s="1" t="n">
        <v>524</v>
      </c>
      <c r="B1218" s="1" t="n">
        <v>21</v>
      </c>
      <c r="C1218" s="1" t="n">
        <v>56</v>
      </c>
      <c r="D1218" s="1" t="n">
        <v>82</v>
      </c>
      <c r="E1218" s="73" t="n">
        <v>-4.39231742277876</v>
      </c>
      <c r="F1218" s="73" t="n">
        <v>-5.80735492205761</v>
      </c>
      <c r="G1218" s="73" t="n">
        <v>-6.35755200461809</v>
      </c>
      <c r="H1218" s="1" t="n">
        <v>96.432</v>
      </c>
      <c r="I1218" s="1" t="n">
        <v>255.5448</v>
      </c>
      <c r="J1218" s="73" t="n">
        <v>0.559236784222895</v>
      </c>
      <c r="K1218" s="73" t="n">
        <v>0.45797962321769</v>
      </c>
      <c r="L1218" s="73" t="n">
        <v>0.375</v>
      </c>
      <c r="M1218" s="73" t="n">
        <v>0.682926829268293</v>
      </c>
      <c r="N1218" s="1" t="s">
        <v>129</v>
      </c>
      <c r="O1218" s="73" t="n">
        <v>0.309897701453002</v>
      </c>
    </row>
    <row r="1219" customFormat="false" ht="14.65" hidden="false" customHeight="false" outlineLevel="0" collapsed="false">
      <c r="A1219" s="1" t="n">
        <v>550</v>
      </c>
      <c r="B1219" s="1" t="n">
        <v>26</v>
      </c>
      <c r="C1219" s="1" t="n">
        <v>56</v>
      </c>
      <c r="D1219" s="1" t="n">
        <v>67</v>
      </c>
      <c r="E1219" s="73" t="n">
        <v>-4.70043971814109</v>
      </c>
      <c r="F1219" s="73" t="n">
        <v>-5.80735492205761</v>
      </c>
      <c r="G1219" s="73" t="n">
        <v>-6.06608919045777</v>
      </c>
      <c r="H1219" s="1" t="n">
        <v>97.552</v>
      </c>
      <c r="I1219" s="1" t="n">
        <v>258.5128</v>
      </c>
      <c r="J1219" s="73" t="n">
        <v>0.68707722534404</v>
      </c>
      <c r="K1219" s="73" t="n">
        <v>0.564832181234484</v>
      </c>
      <c r="L1219" s="73" t="n">
        <v>0.464285714285714</v>
      </c>
      <c r="M1219" s="73" t="n">
        <v>0.835820895522388</v>
      </c>
      <c r="N1219" s="1" t="s">
        <v>129</v>
      </c>
      <c r="O1219" s="73" t="n">
        <v>0.424465046491421</v>
      </c>
    </row>
    <row r="1220" customFormat="false" ht="14.65" hidden="false" customHeight="false" outlineLevel="0" collapsed="false">
      <c r="A1220" s="1" t="n">
        <v>828</v>
      </c>
      <c r="B1220" s="1" t="n">
        <v>14</v>
      </c>
      <c r="C1220" s="1" t="n">
        <v>56</v>
      </c>
      <c r="D1220" s="1" t="n">
        <v>76</v>
      </c>
      <c r="E1220" s="73" t="n">
        <v>-3.8073549220576</v>
      </c>
      <c r="F1220" s="73" t="n">
        <v>-5.80735492205761</v>
      </c>
      <c r="G1220" s="73" t="n">
        <v>-6.24792751344359</v>
      </c>
      <c r="H1220" s="1" t="n">
        <v>59.584</v>
      </c>
      <c r="I1220" s="1" t="n">
        <v>157.8976</v>
      </c>
      <c r="J1220" s="73" t="n">
        <v>0.513924336363174</v>
      </c>
      <c r="K1220" s="73" t="n">
        <v>0.358478165872717</v>
      </c>
      <c r="L1220" s="73" t="n">
        <v>0.25</v>
      </c>
      <c r="M1220" s="73" t="n">
        <v>0.736842105263158</v>
      </c>
      <c r="N1220" s="1" t="s">
        <v>129</v>
      </c>
      <c r="O1220" s="73" t="n">
        <v>0.214598768819738</v>
      </c>
    </row>
    <row r="1221" customFormat="false" ht="14.65" hidden="false" customHeight="false" outlineLevel="0" collapsed="false">
      <c r="A1221" s="1" t="n">
        <v>1130</v>
      </c>
      <c r="B1221" s="1" t="n">
        <v>11</v>
      </c>
      <c r="C1221" s="1" t="n">
        <v>56</v>
      </c>
      <c r="D1221" s="1" t="n">
        <v>58</v>
      </c>
      <c r="E1221" s="73" t="n">
        <v>-3.4594316186373</v>
      </c>
      <c r="F1221" s="73" t="n">
        <v>-5.80735492205761</v>
      </c>
      <c r="G1221" s="73" t="n">
        <v>-5.85798099512757</v>
      </c>
      <c r="H1221" s="1" t="n">
        <v>35.728</v>
      </c>
      <c r="I1221" s="1" t="n">
        <v>94.6792</v>
      </c>
      <c r="J1221" s="73" t="n">
        <v>0.567863601640125</v>
      </c>
      <c r="K1221" s="73" t="n">
        <v>0.334018671427708</v>
      </c>
      <c r="L1221" s="73" t="n">
        <v>0.196428571428571</v>
      </c>
      <c r="M1221" s="73" t="n">
        <v>0.96551724137931</v>
      </c>
      <c r="N1221" s="1" t="s">
        <v>129</v>
      </c>
      <c r="O1221" s="73" t="n">
        <v>0.193012161744489</v>
      </c>
    </row>
    <row r="1222" customFormat="false" ht="14.65" hidden="false" customHeight="false" outlineLevel="0" collapsed="false">
      <c r="A1222" s="1" t="n">
        <v>1220</v>
      </c>
      <c r="B1222" s="1" t="n">
        <v>16</v>
      </c>
      <c r="C1222" s="1" t="n">
        <v>56</v>
      </c>
      <c r="D1222" s="1" t="n">
        <v>91</v>
      </c>
      <c r="E1222" s="73" t="n">
        <v>-4</v>
      </c>
      <c r="F1222" s="73" t="n">
        <v>-5.80735492205761</v>
      </c>
      <c r="G1222" s="73" t="n">
        <v>-6.5077946401987</v>
      </c>
      <c r="H1222" s="1" t="n">
        <v>81.536</v>
      </c>
      <c r="I1222" s="1" t="n">
        <v>216.0704</v>
      </c>
      <c r="J1222" s="73" t="n">
        <v>0.476516885138745</v>
      </c>
      <c r="K1222" s="73" t="n">
        <v>0.369017374826648</v>
      </c>
      <c r="L1222" s="73" t="n">
        <v>0.285714285714286</v>
      </c>
      <c r="M1222" s="73" t="n">
        <v>0.615384615384615</v>
      </c>
      <c r="N1222" s="1" t="s">
        <v>139</v>
      </c>
      <c r="O1222" s="73" t="n">
        <v>0.22413272587221</v>
      </c>
    </row>
    <row r="1223" customFormat="false" ht="14.65" hidden="false" customHeight="false" outlineLevel="0" collapsed="false">
      <c r="A1223" s="1" t="n">
        <v>1234</v>
      </c>
      <c r="B1223" s="1" t="n">
        <v>21</v>
      </c>
      <c r="C1223" s="1" t="n">
        <v>56</v>
      </c>
      <c r="D1223" s="1" t="n">
        <v>125</v>
      </c>
      <c r="E1223" s="73" t="n">
        <v>-4.39231742277876</v>
      </c>
      <c r="F1223" s="73" t="n">
        <v>-5.80735492205761</v>
      </c>
      <c r="G1223" s="73" t="n">
        <v>-6.96578428466209</v>
      </c>
      <c r="H1223" s="1" t="n">
        <v>147</v>
      </c>
      <c r="I1223" s="1" t="n">
        <v>389.55</v>
      </c>
      <c r="J1223" s="73" t="n">
        <v>0.422214207563345</v>
      </c>
      <c r="K1223" s="73" t="n">
        <v>0.397942391090394</v>
      </c>
      <c r="L1223" s="73" t="n">
        <v>0.375</v>
      </c>
      <c r="M1223" s="73" t="n">
        <v>0.448</v>
      </c>
      <c r="N1223" s="1" t="s">
        <v>139</v>
      </c>
      <c r="O1223" s="73" t="n">
        <v>0.250998007960223</v>
      </c>
    </row>
    <row r="1224" customFormat="false" ht="14.65" hidden="false" customHeight="false" outlineLevel="0" collapsed="false">
      <c r="A1224" s="1" t="n">
        <v>1809</v>
      </c>
      <c r="B1224" s="1" t="n">
        <v>8</v>
      </c>
      <c r="C1224" s="1" t="n">
        <v>56</v>
      </c>
      <c r="D1224" s="1" t="n">
        <v>75</v>
      </c>
      <c r="E1224" s="73" t="n">
        <v>-3</v>
      </c>
      <c r="F1224" s="73" t="n">
        <v>-5.80735492205761</v>
      </c>
      <c r="G1224" s="73" t="n">
        <v>-6.22881869049588</v>
      </c>
      <c r="H1224" s="1" t="n">
        <v>33.6</v>
      </c>
      <c r="I1224" s="1" t="n">
        <v>89.04</v>
      </c>
      <c r="J1224" s="73" t="n">
        <v>0.430251267639379</v>
      </c>
      <c r="K1224" s="73" t="n">
        <v>0.247953816219659</v>
      </c>
      <c r="L1224" s="73" t="n">
        <v>0.142857142857143</v>
      </c>
      <c r="M1224" s="73" t="n">
        <v>0.746666666666667</v>
      </c>
      <c r="N1224" s="1" t="s">
        <v>129</v>
      </c>
      <c r="O1224" s="73" t="n">
        <v>0.123442679969674</v>
      </c>
    </row>
    <row r="1225" customFormat="false" ht="14.65" hidden="false" customHeight="false" outlineLevel="0" collapsed="false">
      <c r="A1225" s="1" t="n">
        <v>2451</v>
      </c>
      <c r="B1225" s="1" t="n">
        <v>18</v>
      </c>
      <c r="C1225" s="1" t="n">
        <v>56</v>
      </c>
      <c r="D1225" s="1" t="n">
        <v>79</v>
      </c>
      <c r="E1225" s="73" t="n">
        <v>-4.16992500144231</v>
      </c>
      <c r="F1225" s="73" t="n">
        <v>-5.80735492205761</v>
      </c>
      <c r="G1225" s="73" t="n">
        <v>-6.3037807481771</v>
      </c>
      <c r="H1225" s="1" t="n">
        <v>79.632</v>
      </c>
      <c r="I1225" s="1" t="n">
        <v>211.0248</v>
      </c>
      <c r="J1225" s="73" t="n">
        <v>0.54459220712879</v>
      </c>
      <c r="K1225" s="73" t="n">
        <v>0.418421963352979</v>
      </c>
      <c r="L1225" s="73" t="n">
        <v>0.321428571428571</v>
      </c>
      <c r="M1225" s="73" t="n">
        <v>0.708860759493671</v>
      </c>
      <c r="N1225" s="1" t="s">
        <v>129</v>
      </c>
      <c r="O1225" s="73" t="n">
        <v>0.270623150695919</v>
      </c>
    </row>
    <row r="1226" customFormat="false" ht="14.65" hidden="false" customHeight="false" outlineLevel="0" collapsed="false">
      <c r="A1226" s="1" t="n">
        <v>2823</v>
      </c>
      <c r="B1226" s="1" t="n">
        <v>11</v>
      </c>
      <c r="C1226" s="1" t="n">
        <v>56</v>
      </c>
      <c r="D1226" s="1" t="n">
        <v>64</v>
      </c>
      <c r="E1226" s="73" t="n">
        <v>-3.4594316186373</v>
      </c>
      <c r="F1226" s="73" t="n">
        <v>-5.80735492205761</v>
      </c>
      <c r="G1226" s="73" t="n">
        <v>-6</v>
      </c>
      <c r="H1226" s="1" t="n">
        <v>39.424</v>
      </c>
      <c r="I1226" s="1" t="n">
        <v>104.4736</v>
      </c>
      <c r="J1226" s="73" t="n">
        <v>0.531793466438553</v>
      </c>
      <c r="K1226" s="73" t="n">
        <v>0.323237328839228</v>
      </c>
      <c r="L1226" s="73" t="n">
        <v>0.196428571428571</v>
      </c>
      <c r="M1226" s="73" t="n">
        <v>0.875</v>
      </c>
      <c r="N1226" s="1" t="s">
        <v>129</v>
      </c>
      <c r="O1226" s="73" t="n">
        <v>0.183742103814792</v>
      </c>
    </row>
    <row r="1227" customFormat="false" ht="14.65" hidden="false" customHeight="false" outlineLevel="0" collapsed="false">
      <c r="A1227" s="1" t="n">
        <v>204</v>
      </c>
      <c r="B1227" s="1" t="n">
        <v>40</v>
      </c>
      <c r="C1227" s="1" t="n">
        <v>55</v>
      </c>
      <c r="D1227" s="1" t="n">
        <v>357</v>
      </c>
      <c r="E1227" s="73" t="n">
        <v>-5.32192809488736</v>
      </c>
      <c r="F1227" s="73" t="n">
        <v>-5.78135971352466</v>
      </c>
      <c r="G1227" s="73" t="n">
        <v>-8.4797802640291</v>
      </c>
      <c r="H1227" s="1" t="n">
        <v>785.4</v>
      </c>
      <c r="I1227" s="1" t="n">
        <v>2081.31</v>
      </c>
      <c r="J1227" s="73" t="n">
        <v>0.258444895697075</v>
      </c>
      <c r="K1227" s="73" t="n">
        <v>0.433576753707199</v>
      </c>
      <c r="L1227" s="73" t="n">
        <v>0.727272727272727</v>
      </c>
      <c r="M1227" s="73" t="n">
        <v>0.15406162464986</v>
      </c>
      <c r="N1227" s="1" t="s">
        <v>152</v>
      </c>
      <c r="O1227" s="73" t="n">
        <v>0.285459524820367</v>
      </c>
    </row>
    <row r="1228" customFormat="false" ht="14.65" hidden="false" customHeight="false" outlineLevel="0" collapsed="false">
      <c r="A1228" s="1" t="n">
        <v>1430</v>
      </c>
      <c r="B1228" s="1" t="n">
        <v>28</v>
      </c>
      <c r="C1228" s="1" t="n">
        <v>55</v>
      </c>
      <c r="D1228" s="1" t="n">
        <v>66</v>
      </c>
      <c r="E1228" s="73" t="n">
        <v>-4.8073549220576</v>
      </c>
      <c r="F1228" s="73" t="n">
        <v>-5.78135971352466</v>
      </c>
      <c r="G1228" s="73" t="n">
        <v>-6.04439411935845</v>
      </c>
      <c r="H1228" s="1" t="n">
        <v>101.64</v>
      </c>
      <c r="I1228" s="1" t="n">
        <v>269.346</v>
      </c>
      <c r="J1228" s="73" t="n">
        <v>0.707097207004954</v>
      </c>
      <c r="K1228" s="73" t="n">
        <v>0.600010244543493</v>
      </c>
      <c r="L1228" s="73" t="n">
        <v>0.509090909090909</v>
      </c>
      <c r="M1228" s="73" t="n">
        <v>0.833333333333333</v>
      </c>
      <c r="N1228" s="1" t="s">
        <v>129</v>
      </c>
      <c r="O1228" s="73" t="n">
        <v>0.464734291216505</v>
      </c>
    </row>
    <row r="1229" customFormat="false" ht="14.65" hidden="false" customHeight="false" outlineLevel="0" collapsed="false">
      <c r="A1229" s="1" t="n">
        <v>1814</v>
      </c>
      <c r="B1229" s="1" t="n">
        <v>35</v>
      </c>
      <c r="C1229" s="1" t="n">
        <v>55</v>
      </c>
      <c r="D1229" s="1" t="n">
        <v>101</v>
      </c>
      <c r="E1229" s="73" t="n">
        <v>-5.12928301694497</v>
      </c>
      <c r="F1229" s="73" t="n">
        <v>-5.78135971352466</v>
      </c>
      <c r="G1229" s="73" t="n">
        <v>-6.6582114827518</v>
      </c>
      <c r="H1229" s="1" t="n">
        <v>194.425</v>
      </c>
      <c r="I1229" s="1" t="n">
        <v>515.22625</v>
      </c>
      <c r="J1229" s="73" t="n">
        <v>0.573585824172654</v>
      </c>
      <c r="K1229" s="73" t="n">
        <v>0.604188646534465</v>
      </c>
      <c r="L1229" s="73" t="n">
        <v>0.636363636363636</v>
      </c>
      <c r="M1229" s="73" t="n">
        <v>0.544554455445545</v>
      </c>
      <c r="N1229" s="1" t="s">
        <v>139</v>
      </c>
      <c r="O1229" s="73" t="n">
        <v>0.46959775574977</v>
      </c>
    </row>
    <row r="1230" customFormat="false" ht="14.65" hidden="false" customHeight="false" outlineLevel="0" collapsed="false">
      <c r="A1230" s="1" t="n">
        <v>1923</v>
      </c>
      <c r="B1230" s="1" t="n">
        <v>28</v>
      </c>
      <c r="C1230" s="1" t="n">
        <v>55</v>
      </c>
      <c r="D1230" s="1" t="n">
        <v>114</v>
      </c>
      <c r="E1230" s="73" t="n">
        <v>-4.8073549220576</v>
      </c>
      <c r="F1230" s="73" t="n">
        <v>-5.78135971352466</v>
      </c>
      <c r="G1230" s="73" t="n">
        <v>-6.83289001416474</v>
      </c>
      <c r="H1230" s="1" t="n">
        <v>175.56</v>
      </c>
      <c r="I1230" s="1" t="n">
        <v>465.234</v>
      </c>
      <c r="J1230" s="73" t="n">
        <v>0.491179342798698</v>
      </c>
      <c r="K1230" s="73" t="n">
        <v>0.500087814487916</v>
      </c>
      <c r="L1230" s="73" t="n">
        <v>0.509090909090909</v>
      </c>
      <c r="M1230" s="73" t="n">
        <v>0.482456140350877</v>
      </c>
      <c r="N1230" s="1" t="s">
        <v>139</v>
      </c>
      <c r="O1230" s="73" t="n">
        <v>0.353609774197905</v>
      </c>
    </row>
    <row r="1231" customFormat="false" ht="14.65" hidden="false" customHeight="false" outlineLevel="0" collapsed="false">
      <c r="A1231" s="1" t="n">
        <v>2326</v>
      </c>
      <c r="B1231" s="1" t="n">
        <v>14</v>
      </c>
      <c r="C1231" s="1" t="n">
        <v>55</v>
      </c>
      <c r="D1231" s="1" t="n">
        <v>60</v>
      </c>
      <c r="E1231" s="73" t="n">
        <v>-3.8073549220576</v>
      </c>
      <c r="F1231" s="73" t="n">
        <v>-5.78135971352466</v>
      </c>
      <c r="G1231" s="73" t="n">
        <v>-5.90689059560852</v>
      </c>
      <c r="H1231" s="1" t="n">
        <v>46.2</v>
      </c>
      <c r="I1231" s="1" t="n">
        <v>122.43</v>
      </c>
      <c r="J1231" s="73" t="n">
        <v>0.598041938908399</v>
      </c>
      <c r="K1231" s="73" t="n">
        <v>0.390200887116045</v>
      </c>
      <c r="L1231" s="73" t="n">
        <v>0.254545454545455</v>
      </c>
      <c r="M1231" s="73" t="n">
        <v>0.916666666666667</v>
      </c>
      <c r="N1231" s="1" t="s">
        <v>129</v>
      </c>
      <c r="O1231" s="73" t="n">
        <v>0.243708718337977</v>
      </c>
    </row>
    <row r="1232" customFormat="false" ht="14.65" hidden="false" customHeight="false" outlineLevel="0" collapsed="false">
      <c r="A1232" s="1" t="n">
        <v>2728</v>
      </c>
      <c r="B1232" s="1" t="n">
        <v>19</v>
      </c>
      <c r="C1232" s="1" t="n">
        <v>55</v>
      </c>
      <c r="D1232" s="1" t="n">
        <v>73</v>
      </c>
      <c r="E1232" s="73" t="n">
        <v>-4.24792751344359</v>
      </c>
      <c r="F1232" s="73" t="n">
        <v>-5.78135971352466</v>
      </c>
      <c r="G1232" s="73" t="n">
        <v>-6.18982455888002</v>
      </c>
      <c r="H1232" s="1" t="n">
        <v>76.285</v>
      </c>
      <c r="I1232" s="1" t="n">
        <v>202.15525</v>
      </c>
      <c r="J1232" s="73" t="n">
        <v>0.580977368546372</v>
      </c>
      <c r="K1232" s="73" t="n">
        <v>0.448031714015096</v>
      </c>
      <c r="L1232" s="73" t="n">
        <v>0.345454545454545</v>
      </c>
      <c r="M1232" s="73" t="n">
        <v>0.753424657534247</v>
      </c>
      <c r="N1232" s="1" t="s">
        <v>129</v>
      </c>
      <c r="O1232" s="73" t="n">
        <v>0.299854676300251</v>
      </c>
    </row>
    <row r="1233" customFormat="false" ht="14.65" hidden="false" customHeight="false" outlineLevel="0" collapsed="false">
      <c r="A1233" s="1" t="n">
        <v>2739</v>
      </c>
      <c r="B1233" s="1" t="n">
        <v>22</v>
      </c>
      <c r="C1233" s="1" t="n">
        <v>55</v>
      </c>
      <c r="D1233" s="1" t="n">
        <v>111</v>
      </c>
      <c r="E1233" s="73" t="n">
        <v>-4.4594316186373</v>
      </c>
      <c r="F1233" s="73" t="n">
        <v>-5.78135971352466</v>
      </c>
      <c r="G1233" s="73" t="n">
        <v>-6.79441586635011</v>
      </c>
      <c r="H1233" s="1" t="n">
        <v>134.31</v>
      </c>
      <c r="I1233" s="1" t="n">
        <v>355.9215</v>
      </c>
      <c r="J1233" s="73" t="n">
        <v>0.461370508645379</v>
      </c>
      <c r="K1233" s="73" t="n">
        <v>0.429625376560209</v>
      </c>
      <c r="L1233" s="73" t="n">
        <v>0.4</v>
      </c>
      <c r="M1233" s="73" t="n">
        <v>0.495495495495496</v>
      </c>
      <c r="N1233" s="1" t="s">
        <v>139</v>
      </c>
      <c r="O1233" s="73" t="n">
        <v>0.281565763684577</v>
      </c>
    </row>
    <row r="1234" customFormat="false" ht="14.65" hidden="false" customHeight="false" outlineLevel="0" collapsed="false">
      <c r="A1234" s="1" t="n">
        <v>441</v>
      </c>
      <c r="B1234" s="1" t="n">
        <v>18</v>
      </c>
      <c r="C1234" s="1" t="n">
        <v>54</v>
      </c>
      <c r="D1234" s="1" t="n">
        <v>146</v>
      </c>
      <c r="E1234" s="73" t="n">
        <v>-4.16992500144231</v>
      </c>
      <c r="F1234" s="73" t="n">
        <v>-5.75488750216347</v>
      </c>
      <c r="G1234" s="73" t="n">
        <v>-7.18982455888002</v>
      </c>
      <c r="H1234" s="1" t="n">
        <v>141.912</v>
      </c>
      <c r="I1234" s="1" t="n">
        <v>376.0668</v>
      </c>
      <c r="J1234" s="73" t="n">
        <v>0.357265698640446</v>
      </c>
      <c r="K1234" s="73" t="n">
        <v>0.345127054469715</v>
      </c>
      <c r="L1234" s="73" t="n">
        <v>0.333333333333333</v>
      </c>
      <c r="M1234" s="73" t="n">
        <v>0.36986301369863</v>
      </c>
      <c r="N1234" s="1" t="s">
        <v>139</v>
      </c>
      <c r="O1234" s="73" t="n">
        <v>0.202721213519846</v>
      </c>
    </row>
    <row r="1235" customFormat="false" ht="14.65" hidden="false" customHeight="false" outlineLevel="0" collapsed="false">
      <c r="A1235" s="1" t="n">
        <v>542</v>
      </c>
      <c r="B1235" s="1" t="n">
        <v>12</v>
      </c>
      <c r="C1235" s="1" t="n">
        <v>54</v>
      </c>
      <c r="D1235" s="1" t="n">
        <v>91</v>
      </c>
      <c r="E1235" s="73" t="n">
        <v>-3.58496250072116</v>
      </c>
      <c r="F1235" s="73" t="n">
        <v>-5.75488750216347</v>
      </c>
      <c r="G1235" s="73" t="n">
        <v>-6.5077946401987</v>
      </c>
      <c r="H1235" s="1" t="n">
        <v>58.968</v>
      </c>
      <c r="I1235" s="1" t="n">
        <v>156.2652</v>
      </c>
      <c r="J1235" s="73" t="n">
        <v>0.427728079832977</v>
      </c>
      <c r="K1235" s="73" t="n">
        <v>0.308337880248933</v>
      </c>
      <c r="L1235" s="73" t="n">
        <v>0.222222222222222</v>
      </c>
      <c r="M1235" s="73" t="n">
        <v>0.593406593406594</v>
      </c>
      <c r="N1235" s="1" t="s">
        <v>139</v>
      </c>
      <c r="O1235" s="73" t="n">
        <v>0.171184197004365</v>
      </c>
    </row>
    <row r="1236" customFormat="false" ht="14.65" hidden="false" customHeight="false" outlineLevel="0" collapsed="false">
      <c r="A1236" s="1" t="n">
        <v>1851</v>
      </c>
      <c r="B1236" s="1" t="n">
        <v>11</v>
      </c>
      <c r="C1236" s="1" t="n">
        <v>54</v>
      </c>
      <c r="D1236" s="1" t="n">
        <v>128</v>
      </c>
      <c r="E1236" s="73" t="n">
        <v>-3.4594316186373</v>
      </c>
      <c r="F1236" s="73" t="n">
        <v>-5.75488750216347</v>
      </c>
      <c r="G1236" s="73" t="n">
        <v>-7</v>
      </c>
      <c r="H1236" s="1" t="n">
        <v>76.032</v>
      </c>
      <c r="I1236" s="1" t="n">
        <v>201.4848</v>
      </c>
      <c r="J1236" s="73" t="n">
        <v>0.330973816083663</v>
      </c>
      <c r="K1236" s="73" t="n">
        <v>0.259688334402074</v>
      </c>
      <c r="L1236" s="73" t="n">
        <v>0.203703703703704</v>
      </c>
      <c r="M1236" s="73" t="n">
        <v>0.421875</v>
      </c>
      <c r="N1236" s="1" t="s">
        <v>139</v>
      </c>
      <c r="O1236" s="73" t="n">
        <v>0.132309436689289</v>
      </c>
    </row>
    <row r="1237" customFormat="false" ht="14.65" hidden="false" customHeight="false" outlineLevel="0" collapsed="false">
      <c r="A1237" s="1" t="n">
        <v>1940</v>
      </c>
      <c r="B1237" s="1" t="n">
        <v>15</v>
      </c>
      <c r="C1237" s="1" t="n">
        <v>54</v>
      </c>
      <c r="D1237" s="1" t="n">
        <v>82</v>
      </c>
      <c r="E1237" s="73" t="n">
        <v>-3.90689059560852</v>
      </c>
      <c r="F1237" s="73" t="n">
        <v>-5.75488750216347</v>
      </c>
      <c r="G1237" s="73" t="n">
        <v>-6.35755200461809</v>
      </c>
      <c r="H1237" s="1" t="n">
        <v>66.42</v>
      </c>
      <c r="I1237" s="1" t="n">
        <v>176.013</v>
      </c>
      <c r="J1237" s="73" t="n">
        <v>0.493880829065237</v>
      </c>
      <c r="K1237" s="73" t="n">
        <v>0.370425977963676</v>
      </c>
      <c r="L1237" s="73" t="n">
        <v>0.277777777777778</v>
      </c>
      <c r="M1237" s="73" t="n">
        <v>0.658536585365854</v>
      </c>
      <c r="N1237" s="1" t="s">
        <v>139</v>
      </c>
      <c r="O1237" s="73" t="n">
        <v>0.225417408666858</v>
      </c>
    </row>
    <row r="1238" customFormat="false" ht="14.65" hidden="false" customHeight="false" outlineLevel="0" collapsed="false">
      <c r="A1238" s="1" t="n">
        <v>2023</v>
      </c>
      <c r="B1238" s="1" t="n">
        <v>34</v>
      </c>
      <c r="C1238" s="1" t="n">
        <v>54</v>
      </c>
      <c r="D1238" s="1" t="n">
        <v>138</v>
      </c>
      <c r="E1238" s="73" t="n">
        <v>-5.08746284125034</v>
      </c>
      <c r="F1238" s="73" t="n">
        <v>-5.75488750216347</v>
      </c>
      <c r="G1238" s="73" t="n">
        <v>-7.10852445677817</v>
      </c>
      <c r="H1238" s="1" t="n">
        <v>253.368</v>
      </c>
      <c r="I1238" s="1" t="n">
        <v>671.4252</v>
      </c>
      <c r="J1238" s="73" t="n">
        <v>0.458537530425897</v>
      </c>
      <c r="K1238" s="73" t="n">
        <v>0.537347591291755</v>
      </c>
      <c r="L1238" s="73" t="n">
        <v>0.62962962962963</v>
      </c>
      <c r="M1238" s="73" t="n">
        <v>0.391304347826087</v>
      </c>
      <c r="N1238" s="1" t="s">
        <v>139</v>
      </c>
      <c r="O1238" s="73" t="n">
        <v>0.393860559885586</v>
      </c>
    </row>
    <row r="1239" customFormat="false" ht="14.65" hidden="false" customHeight="false" outlineLevel="0" collapsed="false">
      <c r="A1239" s="1" t="n">
        <v>610</v>
      </c>
      <c r="B1239" s="1" t="n">
        <v>14</v>
      </c>
      <c r="C1239" s="1" t="n">
        <v>53</v>
      </c>
      <c r="D1239" s="1" t="n">
        <v>74</v>
      </c>
      <c r="E1239" s="73" t="n">
        <v>-3.8073549220576</v>
      </c>
      <c r="F1239" s="73" t="n">
        <v>-5.7279204545632</v>
      </c>
      <c r="G1239" s="73" t="n">
        <v>-6.20945336562895</v>
      </c>
      <c r="H1239" s="1" t="n">
        <v>54.908</v>
      </c>
      <c r="I1239" s="1" t="n">
        <v>145.5062</v>
      </c>
      <c r="J1239" s="73" t="n">
        <v>0.51362921172586</v>
      </c>
      <c r="K1239" s="73" t="n">
        <v>0.368377307321805</v>
      </c>
      <c r="L1239" s="73" t="n">
        <v>0.264150943396226</v>
      </c>
      <c r="M1239" s="73" t="n">
        <v>0.716216216216216</v>
      </c>
      <c r="N1239" s="1" t="s">
        <v>129</v>
      </c>
      <c r="O1239" s="73" t="n">
        <v>0.223549777017763</v>
      </c>
    </row>
    <row r="1240" customFormat="false" ht="14.65" hidden="false" customHeight="false" outlineLevel="0" collapsed="false">
      <c r="A1240" s="1" t="n">
        <v>2252</v>
      </c>
      <c r="B1240" s="1" t="n">
        <v>18</v>
      </c>
      <c r="C1240" s="1" t="n">
        <v>53</v>
      </c>
      <c r="D1240" s="1" t="n">
        <v>99</v>
      </c>
      <c r="E1240" s="73" t="n">
        <v>-4.16992500144231</v>
      </c>
      <c r="F1240" s="73" t="n">
        <v>-5.7279204545632</v>
      </c>
      <c r="G1240" s="73" t="n">
        <v>-6.62935662007961</v>
      </c>
      <c r="H1240" s="1" t="n">
        <v>94.446</v>
      </c>
      <c r="I1240" s="1" t="n">
        <v>250.2819</v>
      </c>
      <c r="J1240" s="73" t="n">
        <v>0.460005157462491</v>
      </c>
      <c r="K1240" s="73" t="n">
        <v>0.395292244944806</v>
      </c>
      <c r="L1240" s="73" t="n">
        <v>0.339622641509434</v>
      </c>
      <c r="M1240" s="73" t="n">
        <v>0.535353535353535</v>
      </c>
      <c r="N1240" s="1" t="s">
        <v>139</v>
      </c>
      <c r="O1240" s="73" t="n">
        <v>0.248494609968775</v>
      </c>
    </row>
    <row r="1241" customFormat="false" ht="14.65" hidden="false" customHeight="false" outlineLevel="0" collapsed="false">
      <c r="A1241" s="1" t="n">
        <v>1837</v>
      </c>
      <c r="B1241" s="1" t="n">
        <v>46</v>
      </c>
      <c r="C1241" s="1" t="n">
        <v>52</v>
      </c>
      <c r="D1241" s="1" t="n">
        <v>331</v>
      </c>
      <c r="E1241" s="73" t="n">
        <v>-5.52356195605701</v>
      </c>
      <c r="F1241" s="73" t="n">
        <v>-5.70043971814109</v>
      </c>
      <c r="G1241" s="73" t="n">
        <v>-8.37068740680722</v>
      </c>
      <c r="H1241" s="1" t="n">
        <v>791.752</v>
      </c>
      <c r="I1241" s="1" t="n">
        <v>2098.1428</v>
      </c>
      <c r="J1241" s="73" t="n">
        <v>0.279494928704254</v>
      </c>
      <c r="K1241" s="73" t="n">
        <v>0.497269457888218</v>
      </c>
      <c r="L1241" s="73" t="n">
        <v>0.884615384615385</v>
      </c>
      <c r="M1241" s="73" t="n">
        <v>0.157099697885196</v>
      </c>
      <c r="N1241" s="1" t="s">
        <v>152</v>
      </c>
      <c r="O1241" s="73" t="n">
        <v>0.35062442224587</v>
      </c>
    </row>
    <row r="1242" customFormat="false" ht="14.65" hidden="false" customHeight="false" outlineLevel="0" collapsed="false">
      <c r="A1242" s="1" t="n">
        <v>2109</v>
      </c>
      <c r="B1242" s="1" t="n">
        <v>29</v>
      </c>
      <c r="C1242" s="1" t="n">
        <v>52</v>
      </c>
      <c r="D1242" s="1" t="n">
        <v>96</v>
      </c>
      <c r="E1242" s="73" t="n">
        <v>-4.85798099512757</v>
      </c>
      <c r="F1242" s="73" t="n">
        <v>-5.70043971814109</v>
      </c>
      <c r="G1242" s="73" t="n">
        <v>-6.58496250072116</v>
      </c>
      <c r="H1242" s="1" t="n">
        <v>144.768</v>
      </c>
      <c r="I1242" s="1" t="n">
        <v>383.6352</v>
      </c>
      <c r="J1242" s="73" t="n">
        <v>0.546960015192793</v>
      </c>
      <c r="K1242" s="73" t="n">
        <v>0.552331216173715</v>
      </c>
      <c r="L1242" s="73" t="n">
        <v>0.557692307692308</v>
      </c>
      <c r="M1242" s="73" t="n">
        <v>0.541666666666667</v>
      </c>
      <c r="N1242" s="1" t="s">
        <v>139</v>
      </c>
      <c r="O1242" s="73" t="n">
        <v>0.410450424877416</v>
      </c>
    </row>
    <row r="1243" customFormat="false" ht="14.65" hidden="false" customHeight="false" outlineLevel="0" collapsed="false">
      <c r="A1243" s="1" t="n">
        <v>2236</v>
      </c>
      <c r="B1243" s="1" t="n">
        <v>19</v>
      </c>
      <c r="C1243" s="1" t="n">
        <v>52</v>
      </c>
      <c r="D1243" s="1" t="n">
        <v>78</v>
      </c>
      <c r="E1243" s="73" t="n">
        <v>-4.24792751344359</v>
      </c>
      <c r="F1243" s="73" t="n">
        <v>-5.70043971814109</v>
      </c>
      <c r="G1243" s="73" t="n">
        <v>-6.28540221886225</v>
      </c>
      <c r="H1243" s="1" t="n">
        <v>77.064</v>
      </c>
      <c r="I1243" s="1" t="n">
        <v>204.2196</v>
      </c>
      <c r="J1243" s="73" t="n">
        <v>0.545580129441966</v>
      </c>
      <c r="K1243" s="73" t="n">
        <v>0.446517109689469</v>
      </c>
      <c r="L1243" s="73" t="n">
        <v>0.365384615384615</v>
      </c>
      <c r="M1243" s="73" t="n">
        <v>0.666666666666667</v>
      </c>
      <c r="N1243" s="1" t="s">
        <v>129</v>
      </c>
      <c r="O1243" s="73" t="n">
        <v>0.298335289185131</v>
      </c>
    </row>
    <row r="1244" customFormat="false" ht="14.65" hidden="false" customHeight="false" outlineLevel="0" collapsed="false">
      <c r="A1244" s="1" t="n">
        <v>2406</v>
      </c>
      <c r="B1244" s="1" t="n">
        <v>19</v>
      </c>
      <c r="C1244" s="1" t="n">
        <v>52</v>
      </c>
      <c r="D1244" s="1" t="n">
        <v>115</v>
      </c>
      <c r="E1244" s="73" t="n">
        <v>-4.24792751344359</v>
      </c>
      <c r="F1244" s="73" t="n">
        <v>-5.70043971814109</v>
      </c>
      <c r="G1244" s="73" t="n">
        <v>-6.84549005094438</v>
      </c>
      <c r="H1244" s="1" t="n">
        <v>113.62</v>
      </c>
      <c r="I1244" s="1" t="n">
        <v>301.093</v>
      </c>
      <c r="J1244" s="73" t="n">
        <v>0.421170078874965</v>
      </c>
      <c r="K1244" s="73" t="n">
        <v>0.392321984908842</v>
      </c>
      <c r="L1244" s="73" t="n">
        <v>0.365384615384615</v>
      </c>
      <c r="M1244" s="73" t="n">
        <v>0.452173913043478</v>
      </c>
      <c r="N1244" s="1" t="s">
        <v>139</v>
      </c>
      <c r="O1244" s="73" t="n">
        <v>0.245698785053139</v>
      </c>
    </row>
    <row r="1245" customFormat="false" ht="14.65" hidden="false" customHeight="false" outlineLevel="0" collapsed="false">
      <c r="A1245" s="1" t="n">
        <v>2504</v>
      </c>
      <c r="B1245" s="1" t="n">
        <v>15</v>
      </c>
      <c r="C1245" s="1" t="n">
        <v>52</v>
      </c>
      <c r="D1245" s="1" t="n">
        <v>63</v>
      </c>
      <c r="E1245" s="73" t="n">
        <v>-3.90689059560852</v>
      </c>
      <c r="F1245" s="73" t="n">
        <v>-5.70043971814109</v>
      </c>
      <c r="G1245" s="73" t="n">
        <v>-5.97727992349992</v>
      </c>
      <c r="H1245" s="1" t="n">
        <v>49.14</v>
      </c>
      <c r="I1245" s="1" t="n">
        <v>130.221</v>
      </c>
      <c r="J1245" s="73" t="n">
        <v>0.581397986271871</v>
      </c>
      <c r="K1245" s="73" t="n">
        <v>0.409560735005541</v>
      </c>
      <c r="L1245" s="73" t="n">
        <v>0.288461538461538</v>
      </c>
      <c r="M1245" s="73" t="n">
        <v>0.825396825396826</v>
      </c>
      <c r="N1245" s="1" t="s">
        <v>129</v>
      </c>
      <c r="O1245" s="73" t="n">
        <v>0.26207120918048</v>
      </c>
    </row>
    <row r="1246" customFormat="false" ht="14.65" hidden="false" customHeight="false" outlineLevel="0" collapsed="false">
      <c r="A1246" s="1" t="n">
        <v>2607</v>
      </c>
      <c r="B1246" s="1" t="n">
        <v>49</v>
      </c>
      <c r="C1246" s="1" t="n">
        <v>52</v>
      </c>
      <c r="D1246" s="1" t="n">
        <v>412</v>
      </c>
      <c r="E1246" s="73" t="n">
        <v>-5.61470984411521</v>
      </c>
      <c r="F1246" s="73" t="n">
        <v>-5.70043971814109</v>
      </c>
      <c r="G1246" s="73" t="n">
        <v>-8.68650052718322</v>
      </c>
      <c r="H1246" s="1" t="n">
        <v>1049.776</v>
      </c>
      <c r="I1246" s="1" t="n">
        <v>2781.9064</v>
      </c>
      <c r="J1246" s="73" t="n">
        <v>0.246684053347199</v>
      </c>
      <c r="K1246" s="73" t="n">
        <v>0.482164853826213</v>
      </c>
      <c r="L1246" s="73" t="n">
        <v>0.942307692307692</v>
      </c>
      <c r="M1246" s="73" t="n">
        <v>0.12621359223301</v>
      </c>
      <c r="N1246" s="1" t="s">
        <v>152</v>
      </c>
      <c r="O1246" s="73" t="n">
        <v>0.334769435665821</v>
      </c>
    </row>
    <row r="1247" customFormat="false" ht="14.65" hidden="false" customHeight="false" outlineLevel="0" collapsed="false">
      <c r="A1247" s="1" t="n">
        <v>320</v>
      </c>
      <c r="B1247" s="1" t="n">
        <v>32</v>
      </c>
      <c r="C1247" s="1" t="n">
        <v>51</v>
      </c>
      <c r="D1247" s="1" t="n">
        <v>82</v>
      </c>
      <c r="E1247" s="73" t="n">
        <v>-5</v>
      </c>
      <c r="F1247" s="73" t="n">
        <v>-5.6724253419715</v>
      </c>
      <c r="G1247" s="73" t="n">
        <v>-6.35755200461809</v>
      </c>
      <c r="H1247" s="1" t="n">
        <v>133.824</v>
      </c>
      <c r="I1247" s="1" t="n">
        <v>354.6336</v>
      </c>
      <c r="J1247" s="73" t="n">
        <v>0.623782039848554</v>
      </c>
      <c r="K1247" s="73" t="n">
        <v>0.62564168765504</v>
      </c>
      <c r="L1247" s="73" t="n">
        <v>0.627450980392157</v>
      </c>
      <c r="M1247" s="73" t="n">
        <v>0.621951219512195</v>
      </c>
      <c r="N1247" s="1" t="s">
        <v>139</v>
      </c>
      <c r="O1247" s="73" t="n">
        <v>0.494832213156568</v>
      </c>
    </row>
    <row r="1248" customFormat="false" ht="14.65" hidden="false" customHeight="false" outlineLevel="0" collapsed="false">
      <c r="A1248" s="1" t="n">
        <v>825</v>
      </c>
      <c r="B1248" s="1" t="n">
        <v>16</v>
      </c>
      <c r="C1248" s="1" t="n">
        <v>51</v>
      </c>
      <c r="D1248" s="1" t="n">
        <v>65</v>
      </c>
      <c r="E1248" s="73" t="n">
        <v>-4</v>
      </c>
      <c r="F1248" s="73" t="n">
        <v>-5.6724253419715</v>
      </c>
      <c r="G1248" s="73" t="n">
        <v>-6.02236781302845</v>
      </c>
      <c r="H1248" s="1" t="n">
        <v>53.04</v>
      </c>
      <c r="I1248" s="1" t="n">
        <v>140.556</v>
      </c>
      <c r="J1248" s="73" t="n">
        <v>0.578038628973734</v>
      </c>
      <c r="K1248" s="73" t="n">
        <v>0.425881935346867</v>
      </c>
      <c r="L1248" s="73" t="n">
        <v>0.313725490196079</v>
      </c>
      <c r="M1248" s="73" t="n">
        <v>0.784615384615385</v>
      </c>
      <c r="N1248" s="1" t="s">
        <v>129</v>
      </c>
      <c r="O1248" s="73" t="n">
        <v>0.27789338971675</v>
      </c>
    </row>
    <row r="1249" customFormat="false" ht="14.65" hidden="false" customHeight="false" outlineLevel="0" collapsed="false">
      <c r="A1249" s="1" t="n">
        <v>1417</v>
      </c>
      <c r="B1249" s="1" t="n">
        <v>9</v>
      </c>
      <c r="C1249" s="1" t="n">
        <v>51</v>
      </c>
      <c r="D1249" s="1" t="n">
        <v>79</v>
      </c>
      <c r="E1249" s="73" t="n">
        <v>-3.16992500144231</v>
      </c>
      <c r="F1249" s="73" t="n">
        <v>-5.6724253419715</v>
      </c>
      <c r="G1249" s="73" t="n">
        <v>-6.3037807481771</v>
      </c>
      <c r="H1249" s="1" t="n">
        <v>36.261</v>
      </c>
      <c r="I1249" s="1" t="n">
        <v>96.09165</v>
      </c>
      <c r="J1249" s="73" t="n">
        <v>0.418976771390249</v>
      </c>
      <c r="K1249" s="73" t="n">
        <v>0.271947961402784</v>
      </c>
      <c r="L1249" s="73" t="n">
        <v>0.176470588235294</v>
      </c>
      <c r="M1249" s="73" t="n">
        <v>0.645569620253164</v>
      </c>
      <c r="N1249" s="1" t="s">
        <v>139</v>
      </c>
      <c r="O1249" s="73" t="n">
        <v>0.141789436240283</v>
      </c>
    </row>
    <row r="1250" customFormat="false" ht="14.65" hidden="false" customHeight="false" outlineLevel="0" collapsed="false">
      <c r="A1250" s="1" t="n">
        <v>1734</v>
      </c>
      <c r="B1250" s="1" t="n">
        <v>16</v>
      </c>
      <c r="C1250" s="1" t="n">
        <v>51</v>
      </c>
      <c r="D1250" s="1" t="n">
        <v>78</v>
      </c>
      <c r="E1250" s="73" t="n">
        <v>-4</v>
      </c>
      <c r="F1250" s="73" t="n">
        <v>-5.6724253419715</v>
      </c>
      <c r="G1250" s="73" t="n">
        <v>-6.28540221886225</v>
      </c>
      <c r="H1250" s="1" t="n">
        <v>63.648</v>
      </c>
      <c r="I1250" s="1" t="n">
        <v>168.6672</v>
      </c>
      <c r="J1250" s="73" t="n">
        <v>0.511882040845081</v>
      </c>
      <c r="K1250" s="73" t="n">
        <v>0.400772680853552</v>
      </c>
      <c r="L1250" s="73" t="n">
        <v>0.313725490196079</v>
      </c>
      <c r="M1250" s="73" t="n">
        <v>0.653846153846154</v>
      </c>
      <c r="N1250" s="1" t="s">
        <v>139</v>
      </c>
      <c r="O1250" s="73" t="n">
        <v>0.253680796882397</v>
      </c>
    </row>
    <row r="1251" customFormat="false" ht="14.65" hidden="false" customHeight="false" outlineLevel="0" collapsed="false">
      <c r="A1251" s="1" t="n">
        <v>2645</v>
      </c>
      <c r="B1251" s="1" t="n">
        <v>9</v>
      </c>
      <c r="C1251" s="1" t="n">
        <v>51</v>
      </c>
      <c r="D1251" s="1" t="n">
        <v>73</v>
      </c>
      <c r="E1251" s="73" t="n">
        <v>-3.16992500144231</v>
      </c>
      <c r="F1251" s="73" t="n">
        <v>-5.6724253419715</v>
      </c>
      <c r="G1251" s="73" t="n">
        <v>-6.18982455888002</v>
      </c>
      <c r="H1251" s="1" t="n">
        <v>33.507</v>
      </c>
      <c r="I1251" s="1" t="n">
        <v>88.79355</v>
      </c>
      <c r="J1251" s="73" t="n">
        <v>0.441630647883875</v>
      </c>
      <c r="K1251" s="73" t="n">
        <v>0.279202567597677</v>
      </c>
      <c r="L1251" s="73" t="n">
        <v>0.176470588235294</v>
      </c>
      <c r="M1251" s="73" t="n">
        <v>0.698630136986301</v>
      </c>
      <c r="N1251" s="1" t="s">
        <v>129</v>
      </c>
      <c r="O1251" s="73" t="n">
        <v>0.147501348687479</v>
      </c>
    </row>
    <row r="1252" customFormat="false" ht="14.65" hidden="false" customHeight="false" outlineLevel="0" collapsed="false">
      <c r="A1252" s="1" t="n">
        <v>2825</v>
      </c>
      <c r="B1252" s="1" t="n">
        <v>10</v>
      </c>
      <c r="C1252" s="1" t="n">
        <v>51</v>
      </c>
      <c r="D1252" s="1" t="n">
        <v>84</v>
      </c>
      <c r="E1252" s="73" t="n">
        <v>-3.32192809488736</v>
      </c>
      <c r="F1252" s="73" t="n">
        <v>-5.6724253419715</v>
      </c>
      <c r="G1252" s="73" t="n">
        <v>-6.39231742277876</v>
      </c>
      <c r="H1252" s="1" t="n">
        <v>42.84</v>
      </c>
      <c r="I1252" s="1" t="n">
        <v>113.526</v>
      </c>
      <c r="J1252" s="73" t="n">
        <v>0.416556905059972</v>
      </c>
      <c r="K1252" s="73" t="n">
        <v>0.285827870869998</v>
      </c>
      <c r="L1252" s="73" t="n">
        <v>0.196078431372549</v>
      </c>
      <c r="M1252" s="73" t="n">
        <v>0.607142857142857</v>
      </c>
      <c r="N1252" s="1" t="s">
        <v>139</v>
      </c>
      <c r="O1252" s="73" t="n">
        <v>0.152783082838035</v>
      </c>
    </row>
    <row r="1253" customFormat="false" ht="14.65" hidden="false" customHeight="false" outlineLevel="0" collapsed="false">
      <c r="A1253" s="1" t="n">
        <v>445</v>
      </c>
      <c r="B1253" s="1" t="n">
        <v>17</v>
      </c>
      <c r="C1253" s="1" t="n">
        <v>50</v>
      </c>
      <c r="D1253" s="1" t="n">
        <v>91</v>
      </c>
      <c r="E1253" s="73" t="n">
        <v>-4.08746284125034</v>
      </c>
      <c r="F1253" s="73" t="n">
        <v>-5.64385618977472</v>
      </c>
      <c r="G1253" s="73" t="n">
        <v>-6.5077946401987</v>
      </c>
      <c r="H1253" s="1" t="n">
        <v>77.35</v>
      </c>
      <c r="I1253" s="1" t="n">
        <v>204.9775</v>
      </c>
      <c r="J1253" s="73" t="n">
        <v>0.468218614917889</v>
      </c>
      <c r="K1253" s="73" t="n">
        <v>0.399026788166758</v>
      </c>
      <c r="L1253" s="73" t="n">
        <v>0.34</v>
      </c>
      <c r="M1253" s="73" t="n">
        <v>0.54945054945055</v>
      </c>
      <c r="N1253" s="1" t="s">
        <v>139</v>
      </c>
      <c r="O1253" s="73" t="n">
        <v>0.252024767664774</v>
      </c>
    </row>
    <row r="1254" customFormat="false" ht="14.65" hidden="false" customHeight="false" outlineLevel="0" collapsed="false">
      <c r="A1254" s="1" t="n">
        <v>941</v>
      </c>
      <c r="B1254" s="1" t="n">
        <v>11</v>
      </c>
      <c r="C1254" s="1" t="n">
        <v>50</v>
      </c>
      <c r="D1254" s="1" t="n">
        <v>51</v>
      </c>
      <c r="E1254" s="73" t="n">
        <v>-3.4594316186373</v>
      </c>
      <c r="F1254" s="73" t="n">
        <v>-5.64385618977472</v>
      </c>
      <c r="G1254" s="73" t="n">
        <v>-5.6724253419715</v>
      </c>
      <c r="H1254" s="1" t="n">
        <v>28.05</v>
      </c>
      <c r="I1254" s="1" t="n">
        <v>74.3325</v>
      </c>
      <c r="J1254" s="73" t="n">
        <v>0.595766887590785</v>
      </c>
      <c r="K1254" s="73" t="n">
        <v>0.362069983140354</v>
      </c>
      <c r="L1254" s="73" t="n">
        <v>0.22</v>
      </c>
      <c r="M1254" s="73" t="n">
        <v>0.980392156862745</v>
      </c>
      <c r="N1254" s="1" t="s">
        <v>129</v>
      </c>
      <c r="O1254" s="73" t="n">
        <v>0.217832459454868</v>
      </c>
    </row>
    <row r="1255" customFormat="false" ht="14.65" hidden="false" customHeight="false" outlineLevel="0" collapsed="false">
      <c r="A1255" s="1" t="n">
        <v>201</v>
      </c>
      <c r="B1255" s="1" t="n">
        <v>11</v>
      </c>
      <c r="C1255" s="1" t="n">
        <v>49</v>
      </c>
      <c r="D1255" s="1" t="n">
        <v>72</v>
      </c>
      <c r="E1255" s="73" t="n">
        <v>-3.4594316186373</v>
      </c>
      <c r="F1255" s="73" t="n">
        <v>-5.61470984411521</v>
      </c>
      <c r="G1255" s="73" t="n">
        <v>-6.16992500144231</v>
      </c>
      <c r="H1255" s="1" t="n">
        <v>38.808</v>
      </c>
      <c r="I1255" s="1" t="n">
        <v>102.8412</v>
      </c>
      <c r="J1255" s="73" t="n">
        <v>0.470230939813031</v>
      </c>
      <c r="K1255" s="73" t="n">
        <v>0.324938438699416</v>
      </c>
      <c r="L1255" s="73" t="n">
        <v>0.224489795918367</v>
      </c>
      <c r="M1255" s="73" t="n">
        <v>0.680555555555556</v>
      </c>
      <c r="N1255" s="1" t="s">
        <v>129</v>
      </c>
      <c r="O1255" s="73" t="n">
        <v>0.185194633167905</v>
      </c>
    </row>
    <row r="1256" customFormat="false" ht="14.65" hidden="false" customHeight="false" outlineLevel="0" collapsed="false">
      <c r="A1256" s="1" t="n">
        <v>816</v>
      </c>
      <c r="B1256" s="1" t="n">
        <v>11</v>
      </c>
      <c r="C1256" s="1" t="n">
        <v>49</v>
      </c>
      <c r="D1256" s="1" t="n">
        <v>66</v>
      </c>
      <c r="E1256" s="73" t="n">
        <v>-3.4594316186373</v>
      </c>
      <c r="F1256" s="73" t="n">
        <v>-5.61470984411521</v>
      </c>
      <c r="G1256" s="73" t="n">
        <v>-6.04439411935845</v>
      </c>
      <c r="H1256" s="1" t="n">
        <v>35.574</v>
      </c>
      <c r="I1256" s="1" t="n">
        <v>94.2711</v>
      </c>
      <c r="J1256" s="73" t="n">
        <v>0.498314268838694</v>
      </c>
      <c r="K1256" s="73" t="n">
        <v>0.334499918844813</v>
      </c>
      <c r="L1256" s="73" t="n">
        <v>0.224489795918367</v>
      </c>
      <c r="M1256" s="73" t="n">
        <v>0.742424242424243</v>
      </c>
      <c r="N1256" s="1" t="s">
        <v>129</v>
      </c>
      <c r="O1256" s="73" t="n">
        <v>0.193429485824666</v>
      </c>
    </row>
    <row r="1257" customFormat="false" ht="14.65" hidden="false" customHeight="false" outlineLevel="0" collapsed="false">
      <c r="A1257" s="1" t="n">
        <v>1320</v>
      </c>
      <c r="B1257" s="1" t="n">
        <v>20</v>
      </c>
      <c r="C1257" s="1" t="n">
        <v>49</v>
      </c>
      <c r="D1257" s="1" t="n">
        <v>99</v>
      </c>
      <c r="E1257" s="73" t="n">
        <v>-4.32192809488736</v>
      </c>
      <c r="F1257" s="73" t="n">
        <v>-5.61470984411521</v>
      </c>
      <c r="G1257" s="73" t="n">
        <v>-6.62935662007961</v>
      </c>
      <c r="H1257" s="1" t="n">
        <v>97.02</v>
      </c>
      <c r="I1257" s="1" t="n">
        <v>257.103</v>
      </c>
      <c r="J1257" s="73" t="n">
        <v>0.464146659319521</v>
      </c>
      <c r="K1257" s="73" t="n">
        <v>0.435290341916621</v>
      </c>
      <c r="L1257" s="73" t="n">
        <v>0.408163265306122</v>
      </c>
      <c r="M1257" s="73" t="n">
        <v>0.494949494949495</v>
      </c>
      <c r="N1257" s="1" t="s">
        <v>139</v>
      </c>
      <c r="O1257" s="73" t="n">
        <v>0.287153661502632</v>
      </c>
    </row>
    <row r="1258" customFormat="false" ht="14.65" hidden="false" customHeight="false" outlineLevel="0" collapsed="false">
      <c r="A1258" s="1" t="n">
        <v>1718</v>
      </c>
      <c r="B1258" s="1" t="n">
        <v>4</v>
      </c>
      <c r="C1258" s="1" t="n">
        <v>49</v>
      </c>
      <c r="D1258" s="1" t="n">
        <v>79</v>
      </c>
      <c r="E1258" s="73" t="n">
        <v>-2</v>
      </c>
      <c r="F1258" s="73" t="n">
        <v>-5.61470984411521</v>
      </c>
      <c r="G1258" s="73" t="n">
        <v>-6.3037807481771</v>
      </c>
      <c r="H1258" s="1" t="n">
        <v>15.484</v>
      </c>
      <c r="I1258" s="1" t="n">
        <v>41.0326</v>
      </c>
      <c r="J1258" s="73" t="n">
        <v>0.315504559334963</v>
      </c>
      <c r="K1258" s="73" t="n">
        <v>0.160513560085792</v>
      </c>
      <c r="L1258" s="73" t="n">
        <v>0.0816326530612245</v>
      </c>
      <c r="M1258" s="73" t="n">
        <v>0.620253164556962</v>
      </c>
      <c r="N1258" s="1" t="s">
        <v>139</v>
      </c>
      <c r="O1258" s="73" t="n">
        <v>0.0642907371957728</v>
      </c>
    </row>
    <row r="1259" customFormat="false" ht="14.65" hidden="false" customHeight="false" outlineLevel="0" collapsed="false">
      <c r="A1259" s="1" t="n">
        <v>2033</v>
      </c>
      <c r="B1259" s="1" t="n">
        <v>22</v>
      </c>
      <c r="C1259" s="1" t="n">
        <v>49</v>
      </c>
      <c r="D1259" s="1" t="n">
        <v>96</v>
      </c>
      <c r="E1259" s="73" t="n">
        <v>-4.4594316186373</v>
      </c>
      <c r="F1259" s="73" t="n">
        <v>-5.61470984411521</v>
      </c>
      <c r="G1259" s="73" t="n">
        <v>-6.58496250072116</v>
      </c>
      <c r="H1259" s="1" t="n">
        <v>103.488</v>
      </c>
      <c r="I1259" s="1" t="n">
        <v>274.2432</v>
      </c>
      <c r="J1259" s="73" t="n">
        <v>0.489059693491968</v>
      </c>
      <c r="K1259" s="73" t="n">
        <v>0.468625162030971</v>
      </c>
      <c r="L1259" s="73" t="n">
        <v>0.448979591836735</v>
      </c>
      <c r="M1259" s="73" t="n">
        <v>0.510416666666667</v>
      </c>
      <c r="N1259" s="1" t="s">
        <v>139</v>
      </c>
      <c r="O1259" s="73" t="n">
        <v>0.320766513935892</v>
      </c>
    </row>
    <row r="1260" customFormat="false" ht="14.65" hidden="false" customHeight="false" outlineLevel="0" collapsed="false">
      <c r="A1260" s="1" t="n">
        <v>2124</v>
      </c>
      <c r="B1260" s="1" t="n">
        <v>19</v>
      </c>
      <c r="C1260" s="1" t="n">
        <v>49</v>
      </c>
      <c r="D1260" s="1" t="n">
        <v>81</v>
      </c>
      <c r="E1260" s="73" t="n">
        <v>-4.24792751344359</v>
      </c>
      <c r="F1260" s="73" t="n">
        <v>-5.61470984411521</v>
      </c>
      <c r="G1260" s="73" t="n">
        <v>-6.33985000288463</v>
      </c>
      <c r="H1260" s="1" t="n">
        <v>75.411</v>
      </c>
      <c r="I1260" s="1" t="n">
        <v>199.83915</v>
      </c>
      <c r="J1260" s="73" t="n">
        <v>0.521590141754334</v>
      </c>
      <c r="K1260" s="73" t="n">
        <v>0.449755766304764</v>
      </c>
      <c r="L1260" s="73" t="n">
        <v>0.387755102040816</v>
      </c>
      <c r="M1260" s="73" t="n">
        <v>0.604938271604938</v>
      </c>
      <c r="N1260" s="1" t="s">
        <v>139</v>
      </c>
      <c r="O1260" s="73" t="n">
        <v>0.301587301587302</v>
      </c>
    </row>
    <row r="1261" customFormat="false" ht="14.65" hidden="false" customHeight="false" outlineLevel="0" collapsed="false">
      <c r="A1261" s="1" t="n">
        <v>2529</v>
      </c>
      <c r="B1261" s="1" t="n">
        <v>11</v>
      </c>
      <c r="C1261" s="1" t="n">
        <v>49</v>
      </c>
      <c r="D1261" s="1" t="n">
        <v>66</v>
      </c>
      <c r="E1261" s="73" t="n">
        <v>-3.4594316186373</v>
      </c>
      <c r="F1261" s="73" t="n">
        <v>-5.61470984411521</v>
      </c>
      <c r="G1261" s="73" t="n">
        <v>-6.04439411935845</v>
      </c>
      <c r="H1261" s="1" t="n">
        <v>35.574</v>
      </c>
      <c r="I1261" s="1" t="n">
        <v>94.2711</v>
      </c>
      <c r="J1261" s="73" t="n">
        <v>0.498314268838694</v>
      </c>
      <c r="K1261" s="73" t="n">
        <v>0.334499918844813</v>
      </c>
      <c r="L1261" s="73" t="n">
        <v>0.224489795918367</v>
      </c>
      <c r="M1261" s="73" t="n">
        <v>0.742424242424243</v>
      </c>
      <c r="N1261" s="1" t="s">
        <v>129</v>
      </c>
      <c r="O1261" s="73" t="n">
        <v>0.193429485824666</v>
      </c>
    </row>
    <row r="1262" customFormat="false" ht="14.65" hidden="false" customHeight="false" outlineLevel="0" collapsed="false">
      <c r="A1262" s="1" t="n">
        <v>2551</v>
      </c>
      <c r="B1262" s="1" t="n">
        <v>16</v>
      </c>
      <c r="C1262" s="1" t="n">
        <v>49</v>
      </c>
      <c r="D1262" s="1" t="n">
        <v>65</v>
      </c>
      <c r="E1262" s="73" t="n">
        <v>-4</v>
      </c>
      <c r="F1262" s="73" t="n">
        <v>-5.61470984411521</v>
      </c>
      <c r="G1262" s="73" t="n">
        <v>-6.02236781302845</v>
      </c>
      <c r="H1262" s="1" t="n">
        <v>50.96</v>
      </c>
      <c r="I1262" s="1" t="n">
        <v>135.044</v>
      </c>
      <c r="J1262" s="73" t="n">
        <v>0.570381662668768</v>
      </c>
      <c r="K1262" s="73" t="n">
        <v>0.43159857806451</v>
      </c>
      <c r="L1262" s="73" t="n">
        <v>0.326530612244898</v>
      </c>
      <c r="M1262" s="73" t="n">
        <v>0.753846153846154</v>
      </c>
      <c r="N1262" s="1" t="s">
        <v>129</v>
      </c>
      <c r="O1262" s="73" t="n">
        <v>0.283507964775334</v>
      </c>
    </row>
    <row r="1263" customFormat="false" ht="14.65" hidden="false" customHeight="false" outlineLevel="0" collapsed="false">
      <c r="A1263" s="1" t="n">
        <v>135</v>
      </c>
      <c r="B1263" s="1" t="n">
        <v>13</v>
      </c>
      <c r="C1263" s="1" t="n">
        <v>48</v>
      </c>
      <c r="D1263" s="1" t="n">
        <v>55</v>
      </c>
      <c r="E1263" s="73" t="n">
        <v>-3.70043971814109</v>
      </c>
      <c r="F1263" s="73" t="n">
        <v>-5.58496250072116</v>
      </c>
      <c r="G1263" s="73" t="n">
        <v>-5.78135971352466</v>
      </c>
      <c r="H1263" s="1" t="n">
        <v>34.32</v>
      </c>
      <c r="I1263" s="1" t="n">
        <v>90.948</v>
      </c>
      <c r="J1263" s="73" t="n">
        <v>0.590865576144921</v>
      </c>
      <c r="K1263" s="73" t="n">
        <v>0.400068216209926</v>
      </c>
      <c r="L1263" s="73" t="n">
        <v>0.270833333333333</v>
      </c>
      <c r="M1263" s="73" t="n">
        <v>0.872727272727273</v>
      </c>
      <c r="N1263" s="1" t="s">
        <v>129</v>
      </c>
      <c r="O1263" s="73" t="n">
        <v>0.253012156852495</v>
      </c>
    </row>
    <row r="1264" customFormat="false" ht="14.65" hidden="false" customHeight="false" outlineLevel="0" collapsed="false">
      <c r="A1264" s="1" t="n">
        <v>152</v>
      </c>
      <c r="B1264" s="1" t="n">
        <v>22</v>
      </c>
      <c r="C1264" s="1" t="n">
        <v>48</v>
      </c>
      <c r="D1264" s="1" t="n">
        <v>79</v>
      </c>
      <c r="E1264" s="73" t="n">
        <v>-4.4594316186373</v>
      </c>
      <c r="F1264" s="73" t="n">
        <v>-5.58496250072116</v>
      </c>
      <c r="G1264" s="73" t="n">
        <v>-6.3037807481771</v>
      </c>
      <c r="H1264" s="1" t="n">
        <v>83.424</v>
      </c>
      <c r="I1264" s="1" t="n">
        <v>221.0736</v>
      </c>
      <c r="J1264" s="73" t="n">
        <v>0.553102749245524</v>
      </c>
      <c r="K1264" s="73" t="n">
        <v>0.503526283420893</v>
      </c>
      <c r="L1264" s="73" t="n">
        <v>0.458333333333333</v>
      </c>
      <c r="M1264" s="73" t="n">
        <v>0.607594936708861</v>
      </c>
      <c r="N1264" s="1" t="s">
        <v>139</v>
      </c>
      <c r="O1264" s="73" t="n">
        <v>0.357263391353897</v>
      </c>
    </row>
    <row r="1265" customFormat="false" ht="14.65" hidden="false" customHeight="false" outlineLevel="0" collapsed="false">
      <c r="A1265" s="1" t="n">
        <v>518</v>
      </c>
      <c r="B1265" s="1" t="n">
        <v>9</v>
      </c>
      <c r="C1265" s="1" t="n">
        <v>48</v>
      </c>
      <c r="D1265" s="1" t="n">
        <v>65</v>
      </c>
      <c r="E1265" s="73" t="n">
        <v>-3.16992500144231</v>
      </c>
      <c r="F1265" s="73" t="n">
        <v>-5.58496250072116</v>
      </c>
      <c r="G1265" s="73" t="n">
        <v>-6.02236781302845</v>
      </c>
      <c r="H1265" s="1" t="n">
        <v>28.08</v>
      </c>
      <c r="I1265" s="1" t="n">
        <v>74.412</v>
      </c>
      <c r="J1265" s="73" t="n">
        <v>0.467615586941259</v>
      </c>
      <c r="K1265" s="73" t="n">
        <v>0.296139494418992</v>
      </c>
      <c r="L1265" s="73" t="n">
        <v>0.1875</v>
      </c>
      <c r="M1265" s="73" t="n">
        <v>0.738461538461538</v>
      </c>
      <c r="N1265" s="1" t="s">
        <v>129</v>
      </c>
      <c r="O1265" s="73" t="n">
        <v>0.161125846658872</v>
      </c>
    </row>
    <row r="1266" customFormat="false" ht="14.65" hidden="false" customHeight="false" outlineLevel="0" collapsed="false">
      <c r="A1266" s="1" t="n">
        <v>604</v>
      </c>
      <c r="B1266" s="1" t="n">
        <v>22</v>
      </c>
      <c r="C1266" s="1" t="n">
        <v>48</v>
      </c>
      <c r="D1266" s="1" t="n">
        <v>88</v>
      </c>
      <c r="E1266" s="73" t="n">
        <v>-4.4594316186373</v>
      </c>
      <c r="F1266" s="73" t="n">
        <v>-5.58496250072116</v>
      </c>
      <c r="G1266" s="73" t="n">
        <v>-6.4594316186373</v>
      </c>
      <c r="H1266" s="1" t="n">
        <v>92.928</v>
      </c>
      <c r="I1266" s="1" t="n">
        <v>246.2592</v>
      </c>
      <c r="J1266" s="73" t="n">
        <v>0.514717667652095</v>
      </c>
      <c r="K1266" s="73" t="n">
        <v>0.485741466871697</v>
      </c>
      <c r="L1266" s="73" t="n">
        <v>0.458333333333333</v>
      </c>
      <c r="M1266" s="73" t="n">
        <v>0.545454545454545</v>
      </c>
      <c r="N1266" s="1" t="s">
        <v>139</v>
      </c>
      <c r="O1266" s="73" t="n">
        <v>0.338501600193165</v>
      </c>
    </row>
    <row r="1267" customFormat="false" ht="14.65" hidden="false" customHeight="false" outlineLevel="0" collapsed="false">
      <c r="A1267" s="1" t="n">
        <v>845</v>
      </c>
      <c r="B1267" s="1" t="n">
        <v>16</v>
      </c>
      <c r="C1267" s="1" t="n">
        <v>48</v>
      </c>
      <c r="D1267" s="1" t="n">
        <v>93</v>
      </c>
      <c r="E1267" s="73" t="n">
        <v>-4</v>
      </c>
      <c r="F1267" s="73" t="n">
        <v>-5.58496250072116</v>
      </c>
      <c r="G1267" s="73" t="n">
        <v>-6.53915881110803</v>
      </c>
      <c r="H1267" s="1" t="n">
        <v>71.424</v>
      </c>
      <c r="I1267" s="1" t="n">
        <v>189.2736</v>
      </c>
      <c r="J1267" s="73" t="n">
        <v>0.44613738050474</v>
      </c>
      <c r="K1267" s="73" t="n">
        <v>0.385667736776691</v>
      </c>
      <c r="L1267" s="73" t="n">
        <v>0.333333333333333</v>
      </c>
      <c r="M1267" s="73" t="n">
        <v>0.516129032258065</v>
      </c>
      <c r="N1267" s="1" t="s">
        <v>139</v>
      </c>
      <c r="O1267" s="73" t="n">
        <v>0.2394737360357</v>
      </c>
    </row>
    <row r="1268" customFormat="false" ht="14.65" hidden="false" customHeight="false" outlineLevel="0" collapsed="false">
      <c r="A1268" s="1" t="n">
        <v>1206</v>
      </c>
      <c r="B1268" s="1" t="n">
        <v>31</v>
      </c>
      <c r="C1268" s="1" t="n">
        <v>48</v>
      </c>
      <c r="D1268" s="1" t="n">
        <v>86</v>
      </c>
      <c r="E1268" s="73" t="n">
        <v>-4.95419631038688</v>
      </c>
      <c r="F1268" s="73" t="n">
        <v>-5.58496250072116</v>
      </c>
      <c r="G1268" s="73" t="n">
        <v>-6.4262647547021</v>
      </c>
      <c r="H1268" s="1" t="n">
        <v>127.968</v>
      </c>
      <c r="I1268" s="1" t="n">
        <v>339.1152</v>
      </c>
      <c r="J1268" s="73" t="n">
        <v>0.585964084411597</v>
      </c>
      <c r="K1268" s="73" t="n">
        <v>0.615199065218833</v>
      </c>
      <c r="L1268" s="73" t="n">
        <v>0.645833333333333</v>
      </c>
      <c r="M1268" s="73" t="n">
        <v>0.558139534883721</v>
      </c>
      <c r="N1268" s="1" t="s">
        <v>139</v>
      </c>
      <c r="O1268" s="73" t="n">
        <v>0.482493924932635</v>
      </c>
    </row>
    <row r="1269" customFormat="false" ht="14.65" hidden="false" customHeight="false" outlineLevel="0" collapsed="false">
      <c r="A1269" s="1" t="n">
        <v>1547</v>
      </c>
      <c r="B1269" s="1" t="n">
        <v>13</v>
      </c>
      <c r="C1269" s="1" t="n">
        <v>48</v>
      </c>
      <c r="D1269" s="1" t="n">
        <v>78</v>
      </c>
      <c r="E1269" s="73" t="n">
        <v>-3.70043971814109</v>
      </c>
      <c r="F1269" s="73" t="n">
        <v>-5.58496250072116</v>
      </c>
      <c r="G1269" s="73" t="n">
        <v>-6.28540221886225</v>
      </c>
      <c r="H1269" s="1" t="n">
        <v>48.672</v>
      </c>
      <c r="I1269" s="1" t="n">
        <v>128.9808</v>
      </c>
      <c r="J1269" s="73" t="n">
        <v>0.468096174030155</v>
      </c>
      <c r="K1269" s="73" t="n">
        <v>0.356091660773722</v>
      </c>
      <c r="L1269" s="73" t="n">
        <v>0.270833333333333</v>
      </c>
      <c r="M1269" s="73" t="n">
        <v>0.615384615384615</v>
      </c>
      <c r="N1269" s="1" t="s">
        <v>139</v>
      </c>
      <c r="O1269" s="73" t="n">
        <v>0.212459146399699</v>
      </c>
    </row>
    <row r="1270" customFormat="false" ht="14.65" hidden="false" customHeight="false" outlineLevel="0" collapsed="false">
      <c r="A1270" s="1" t="n">
        <v>1916</v>
      </c>
      <c r="B1270" s="1" t="n">
        <v>25</v>
      </c>
      <c r="C1270" s="1" t="n">
        <v>48</v>
      </c>
      <c r="D1270" s="1" t="n">
        <v>55</v>
      </c>
      <c r="E1270" s="73" t="n">
        <v>-4.64385618977472</v>
      </c>
      <c r="F1270" s="73" t="n">
        <v>-5.58496250072116</v>
      </c>
      <c r="G1270" s="73" t="n">
        <v>-5.78135971352466</v>
      </c>
      <c r="H1270" s="1" t="n">
        <v>66</v>
      </c>
      <c r="I1270" s="1" t="n">
        <v>174.9</v>
      </c>
      <c r="J1270" s="73" t="n">
        <v>0.734773177382209</v>
      </c>
      <c r="K1270" s="73" t="n">
        <v>0.61865171465625</v>
      </c>
      <c r="L1270" s="73" t="n">
        <v>0.520833333333333</v>
      </c>
      <c r="M1270" s="73" t="n">
        <v>0.872727272727273</v>
      </c>
      <c r="N1270" s="1" t="s">
        <v>129</v>
      </c>
      <c r="O1270" s="73" t="n">
        <v>0.486561840100952</v>
      </c>
    </row>
    <row r="1271" customFormat="false" ht="14.65" hidden="false" customHeight="false" outlineLevel="0" collapsed="false">
      <c r="A1271" s="1" t="n">
        <v>2010</v>
      </c>
      <c r="B1271" s="1" t="n">
        <v>25</v>
      </c>
      <c r="C1271" s="1" t="n">
        <v>48</v>
      </c>
      <c r="D1271" s="1" t="n">
        <v>69</v>
      </c>
      <c r="E1271" s="73" t="n">
        <v>-4.64385618977472</v>
      </c>
      <c r="F1271" s="73" t="n">
        <v>-5.58496250072116</v>
      </c>
      <c r="G1271" s="73" t="n">
        <v>-6.10852445677817</v>
      </c>
      <c r="H1271" s="1" t="n">
        <v>82.8</v>
      </c>
      <c r="I1271" s="1" t="n">
        <v>219.42</v>
      </c>
      <c r="J1271" s="73" t="n">
        <v>0.631678870235968</v>
      </c>
      <c r="K1271" s="73" t="n">
        <v>0.573615269226441</v>
      </c>
      <c r="L1271" s="73" t="n">
        <v>0.520833333333333</v>
      </c>
      <c r="M1271" s="73" t="n">
        <v>0.695652173913044</v>
      </c>
      <c r="N1271" s="1" t="s">
        <v>129</v>
      </c>
      <c r="O1271" s="73" t="n">
        <v>0.434405029285572</v>
      </c>
    </row>
    <row r="1272" customFormat="false" ht="14.65" hidden="false" customHeight="false" outlineLevel="0" collapsed="false">
      <c r="A1272" s="1" t="n">
        <v>2228</v>
      </c>
      <c r="B1272" s="1" t="n">
        <v>21</v>
      </c>
      <c r="C1272" s="1" t="n">
        <v>48</v>
      </c>
      <c r="D1272" s="1" t="n">
        <v>75</v>
      </c>
      <c r="E1272" s="73" t="n">
        <v>-4.39231742277876</v>
      </c>
      <c r="F1272" s="73" t="n">
        <v>-5.58496250072116</v>
      </c>
      <c r="G1272" s="73" t="n">
        <v>-6.22881869049588</v>
      </c>
      <c r="H1272" s="1" t="n">
        <v>75.6</v>
      </c>
      <c r="I1272" s="1" t="n">
        <v>200.34</v>
      </c>
      <c r="J1272" s="73" t="n">
        <v>0.56378712953123</v>
      </c>
      <c r="K1272" s="73" t="n">
        <v>0.496678954610233</v>
      </c>
      <c r="L1272" s="73" t="n">
        <v>0.4375</v>
      </c>
      <c r="M1272" s="73" t="n">
        <v>0.64</v>
      </c>
      <c r="N1272" s="1" t="s">
        <v>139</v>
      </c>
      <c r="O1272" s="73" t="n">
        <v>0.35</v>
      </c>
    </row>
    <row r="1273" customFormat="false" ht="14.65" hidden="false" customHeight="false" outlineLevel="0" collapsed="false">
      <c r="A1273" s="1" t="n">
        <v>2341</v>
      </c>
      <c r="B1273" s="1" t="n">
        <v>19</v>
      </c>
      <c r="C1273" s="1" t="n">
        <v>48</v>
      </c>
      <c r="D1273" s="1" t="n">
        <v>50</v>
      </c>
      <c r="E1273" s="73" t="n">
        <v>-4.24792751344359</v>
      </c>
      <c r="F1273" s="73" t="n">
        <v>-5.58496250072116</v>
      </c>
      <c r="G1273" s="73" t="n">
        <v>-5.64385618977472</v>
      </c>
      <c r="H1273" s="1" t="n">
        <v>45.6</v>
      </c>
      <c r="I1273" s="1" t="n">
        <v>120.84</v>
      </c>
      <c r="J1273" s="73" t="n">
        <v>0.714528796862989</v>
      </c>
      <c r="K1273" s="73" t="n">
        <v>0.531854384138467</v>
      </c>
      <c r="L1273" s="73" t="n">
        <v>0.395833333333333</v>
      </c>
      <c r="M1273" s="73" t="n">
        <v>0.96</v>
      </c>
      <c r="N1273" s="1" t="s">
        <v>129</v>
      </c>
      <c r="O1273" s="73" t="n">
        <v>0.38783587594067</v>
      </c>
    </row>
    <row r="1274" customFormat="false" ht="14.65" hidden="false" customHeight="false" outlineLevel="0" collapsed="false">
      <c r="A1274" s="1" t="n">
        <v>2510</v>
      </c>
      <c r="B1274" s="1" t="n">
        <v>18</v>
      </c>
      <c r="C1274" s="1" t="n">
        <v>48</v>
      </c>
      <c r="D1274" s="1" t="n">
        <v>167</v>
      </c>
      <c r="E1274" s="73" t="n">
        <v>-4.16992500144231</v>
      </c>
      <c r="F1274" s="73" t="n">
        <v>-5.58496250072116</v>
      </c>
      <c r="G1274" s="73" t="n">
        <v>-7.38370429247405</v>
      </c>
      <c r="H1274" s="1" t="n">
        <v>144.288</v>
      </c>
      <c r="I1274" s="1" t="n">
        <v>382.3632</v>
      </c>
      <c r="J1274" s="73" t="n">
        <v>0.3140739836962</v>
      </c>
      <c r="K1274" s="73" t="n">
        <v>0.34322233980992</v>
      </c>
      <c r="L1274" s="73" t="n">
        <v>0.375</v>
      </c>
      <c r="M1274" s="73" t="n">
        <v>0.287425149700599</v>
      </c>
      <c r="N1274" s="1" t="s">
        <v>139</v>
      </c>
      <c r="O1274" s="73" t="n">
        <v>0.201045173223947</v>
      </c>
    </row>
    <row r="1275" customFormat="false" ht="14.65" hidden="false" customHeight="false" outlineLevel="0" collapsed="false">
      <c r="A1275" s="1" t="n">
        <v>2917</v>
      </c>
      <c r="B1275" s="1" t="n">
        <v>43</v>
      </c>
      <c r="C1275" s="1" t="n">
        <v>48</v>
      </c>
      <c r="D1275" s="1" t="n">
        <v>101</v>
      </c>
      <c r="E1275" s="73" t="n">
        <v>-5.4262647547021</v>
      </c>
      <c r="F1275" s="73" t="n">
        <v>-5.58496250072116</v>
      </c>
      <c r="G1275" s="73" t="n">
        <v>-6.6582114827518</v>
      </c>
      <c r="H1275" s="1" t="n">
        <v>208.464</v>
      </c>
      <c r="I1275" s="1" t="n">
        <v>552.4296</v>
      </c>
      <c r="J1275" s="73" t="n">
        <v>0.587071901881265</v>
      </c>
      <c r="K1275" s="73" t="n">
        <v>0.725223810174655</v>
      </c>
      <c r="L1275" s="73" t="n">
        <v>0.895833333333333</v>
      </c>
      <c r="M1275" s="73" t="n">
        <v>0.475247524752475</v>
      </c>
      <c r="N1275" s="1" t="s">
        <v>152</v>
      </c>
      <c r="O1275" s="73" t="n">
        <v>0.617571363843033</v>
      </c>
    </row>
    <row r="1276" customFormat="false" ht="14.65" hidden="false" customHeight="false" outlineLevel="0" collapsed="false">
      <c r="A1276" s="1" t="n">
        <v>2507</v>
      </c>
      <c r="B1276" s="1" t="n">
        <v>9</v>
      </c>
      <c r="C1276" s="1" t="n">
        <v>47</v>
      </c>
      <c r="D1276" s="1" t="n">
        <v>67</v>
      </c>
      <c r="E1276" s="73" t="n">
        <v>-3.16992500144231</v>
      </c>
      <c r="F1276" s="73" t="n">
        <v>-5.55458885167764</v>
      </c>
      <c r="G1276" s="73" t="n">
        <v>-6.06608919045777</v>
      </c>
      <c r="H1276" s="1" t="n">
        <v>28.341</v>
      </c>
      <c r="I1276" s="1" t="n">
        <v>75.10365</v>
      </c>
      <c r="J1276" s="73" t="n">
        <v>0.45505826503767</v>
      </c>
      <c r="K1276" s="73" t="n">
        <v>0.295227703994143</v>
      </c>
      <c r="L1276" s="73" t="n">
        <v>0.191489361702128</v>
      </c>
      <c r="M1276" s="73" t="n">
        <v>0.701492537313433</v>
      </c>
      <c r="N1276" s="1" t="s">
        <v>129</v>
      </c>
      <c r="O1276" s="73" t="n">
        <v>0.160382204661015</v>
      </c>
    </row>
    <row r="1277" customFormat="false" ht="14.65" hidden="false" customHeight="false" outlineLevel="0" collapsed="false">
      <c r="A1277" s="1" t="n">
        <v>2704</v>
      </c>
      <c r="B1277" s="1" t="n">
        <v>12</v>
      </c>
      <c r="C1277" s="1" t="n">
        <v>47</v>
      </c>
      <c r="D1277" s="1" t="n">
        <v>91</v>
      </c>
      <c r="E1277" s="73" t="n">
        <v>-3.58496250072116</v>
      </c>
      <c r="F1277" s="73" t="n">
        <v>-5.55458885167764</v>
      </c>
      <c r="G1277" s="73" t="n">
        <v>-6.5077946401987</v>
      </c>
      <c r="H1277" s="1" t="n">
        <v>51.324</v>
      </c>
      <c r="I1277" s="1" t="n">
        <v>136.0086</v>
      </c>
      <c r="J1277" s="73" t="n">
        <v>0.408384574095841</v>
      </c>
      <c r="K1277" s="73" t="n">
        <v>0.322941238511285</v>
      </c>
      <c r="L1277" s="73" t="n">
        <v>0.25531914893617</v>
      </c>
      <c r="M1277" s="73" t="n">
        <v>0.516483516483517</v>
      </c>
      <c r="N1277" s="1" t="s">
        <v>139</v>
      </c>
      <c r="O1277" s="73" t="n">
        <v>0.183489670554977</v>
      </c>
    </row>
    <row r="1278" customFormat="false" ht="14.65" hidden="false" customHeight="false" outlineLevel="0" collapsed="false">
      <c r="A1278" s="1" t="n">
        <v>221</v>
      </c>
      <c r="B1278" s="1" t="n">
        <v>16</v>
      </c>
      <c r="C1278" s="1" t="n">
        <v>46</v>
      </c>
      <c r="D1278" s="1" t="n">
        <v>78</v>
      </c>
      <c r="E1278" s="73" t="n">
        <v>-4</v>
      </c>
      <c r="F1278" s="73" t="n">
        <v>-5.52356195605701</v>
      </c>
      <c r="G1278" s="73" t="n">
        <v>-6.28540221886225</v>
      </c>
      <c r="H1278" s="1" t="n">
        <v>57.408</v>
      </c>
      <c r="I1278" s="1" t="n">
        <v>152.1312</v>
      </c>
      <c r="J1278" s="73" t="n">
        <v>0.494575494645969</v>
      </c>
      <c r="K1278" s="73" t="n">
        <v>0.414795526607858</v>
      </c>
      <c r="L1278" s="73" t="n">
        <v>0.347826086956522</v>
      </c>
      <c r="M1278" s="73" t="n">
        <v>0.58974358974359</v>
      </c>
      <c r="N1278" s="1" t="s">
        <v>139</v>
      </c>
      <c r="O1278" s="73" t="n">
        <v>0.267112225317671</v>
      </c>
    </row>
    <row r="1279" customFormat="false" ht="14.65" hidden="false" customHeight="false" outlineLevel="0" collapsed="false">
      <c r="A1279" s="1" t="n">
        <v>659</v>
      </c>
      <c r="B1279" s="1" t="n">
        <v>6</v>
      </c>
      <c r="C1279" s="1" t="n">
        <v>46</v>
      </c>
      <c r="D1279" s="1" t="n">
        <v>69</v>
      </c>
      <c r="E1279" s="73" t="n">
        <v>-2.58496250072116</v>
      </c>
      <c r="F1279" s="73" t="n">
        <v>-5.52356195605701</v>
      </c>
      <c r="G1279" s="73" t="n">
        <v>-6.10852445677817</v>
      </c>
      <c r="H1279" s="1" t="n">
        <v>19.044</v>
      </c>
      <c r="I1279" s="1" t="n">
        <v>50.4666</v>
      </c>
      <c r="J1279" s="73" t="n">
        <v>0.387026844863671</v>
      </c>
      <c r="K1279" s="73" t="n">
        <v>0.224713951280019</v>
      </c>
      <c r="L1279" s="73" t="n">
        <v>0.130434782608696</v>
      </c>
      <c r="M1279" s="73" t="n">
        <v>0.666666666666667</v>
      </c>
      <c r="N1279" s="1" t="s">
        <v>129</v>
      </c>
      <c r="O1279" s="73" t="n">
        <v>0.106499554034051</v>
      </c>
    </row>
    <row r="1280" customFormat="false" ht="14.65" hidden="false" customHeight="false" outlineLevel="0" collapsed="false">
      <c r="A1280" s="1" t="n">
        <v>749</v>
      </c>
      <c r="B1280" s="1" t="n">
        <v>35</v>
      </c>
      <c r="C1280" s="1" t="n">
        <v>46</v>
      </c>
      <c r="D1280" s="1" t="n">
        <v>65</v>
      </c>
      <c r="E1280" s="73" t="n">
        <v>-5.12928301694497</v>
      </c>
      <c r="F1280" s="73" t="n">
        <v>-5.52356195605701</v>
      </c>
      <c r="G1280" s="73" t="n">
        <v>-6.02236781302845</v>
      </c>
      <c r="H1280" s="1" t="n">
        <v>104.65</v>
      </c>
      <c r="I1280" s="1" t="n">
        <v>277.3225</v>
      </c>
      <c r="J1280" s="73" t="n">
        <v>0.724994064309238</v>
      </c>
      <c r="K1280" s="73" t="n">
        <v>0.742736131443716</v>
      </c>
      <c r="L1280" s="73" t="n">
        <v>0.760869565217391</v>
      </c>
      <c r="M1280" s="73" t="n">
        <v>0.707692307692308</v>
      </c>
      <c r="N1280" s="1" t="s">
        <v>153</v>
      </c>
      <c r="O1280" s="73" t="n">
        <v>0.640077336464523</v>
      </c>
    </row>
    <row r="1281" customFormat="false" ht="14.65" hidden="false" customHeight="false" outlineLevel="0" collapsed="false">
      <c r="A1281" s="1" t="n">
        <v>809</v>
      </c>
      <c r="B1281" s="1" t="n">
        <v>19</v>
      </c>
      <c r="C1281" s="1" t="n">
        <v>46</v>
      </c>
      <c r="D1281" s="1" t="n">
        <v>96</v>
      </c>
      <c r="E1281" s="73" t="n">
        <v>-4.24792751344359</v>
      </c>
      <c r="F1281" s="73" t="n">
        <v>-5.52356195605701</v>
      </c>
      <c r="G1281" s="73" t="n">
        <v>-6.58496250072116</v>
      </c>
      <c r="H1281" s="1" t="n">
        <v>83.904</v>
      </c>
      <c r="I1281" s="1" t="n">
        <v>222.3456</v>
      </c>
      <c r="J1281" s="73" t="n">
        <v>0.456029634469944</v>
      </c>
      <c r="K1281" s="73" t="n">
        <v>0.434039208778977</v>
      </c>
      <c r="L1281" s="73" t="n">
        <v>0.41304347826087</v>
      </c>
      <c r="M1281" s="73" t="n">
        <v>0.479166666666667</v>
      </c>
      <c r="N1281" s="1" t="s">
        <v>139</v>
      </c>
      <c r="O1281" s="73" t="n">
        <v>0.285916401078702</v>
      </c>
    </row>
    <row r="1282" customFormat="false" ht="14.65" hidden="false" customHeight="false" outlineLevel="0" collapsed="false">
      <c r="A1282" s="1" t="n">
        <v>1841</v>
      </c>
      <c r="B1282" s="1" t="n">
        <v>15</v>
      </c>
      <c r="C1282" s="1" t="n">
        <v>46</v>
      </c>
      <c r="D1282" s="1" t="n">
        <v>89</v>
      </c>
      <c r="E1282" s="73" t="n">
        <v>-3.90689059560852</v>
      </c>
      <c r="F1282" s="73" t="n">
        <v>-5.52356195605701</v>
      </c>
      <c r="G1282" s="73" t="n">
        <v>-6.4757334309664</v>
      </c>
      <c r="H1282" s="1" t="n">
        <v>61.41</v>
      </c>
      <c r="I1282" s="1" t="n">
        <v>162.7365</v>
      </c>
      <c r="J1282" s="73" t="n">
        <v>0.443295400879721</v>
      </c>
      <c r="K1282" s="73" t="n">
        <v>0.380236285548483</v>
      </c>
      <c r="L1282" s="73" t="n">
        <v>0.326086956521739</v>
      </c>
      <c r="M1282" s="73" t="n">
        <v>0.51685393258427</v>
      </c>
      <c r="N1282" s="1" t="s">
        <v>139</v>
      </c>
      <c r="O1282" s="73" t="n">
        <v>0.234432241422272</v>
      </c>
    </row>
    <row r="1283" customFormat="false" ht="14.65" hidden="false" customHeight="false" outlineLevel="0" collapsed="false">
      <c r="A1283" s="1" t="n">
        <v>2017</v>
      </c>
      <c r="B1283" s="1" t="n">
        <v>19</v>
      </c>
      <c r="C1283" s="1" t="n">
        <v>46</v>
      </c>
      <c r="D1283" s="1" t="n">
        <v>74</v>
      </c>
      <c r="E1283" s="73" t="n">
        <v>-4.24792751344359</v>
      </c>
      <c r="F1283" s="73" t="n">
        <v>-5.52356195605701</v>
      </c>
      <c r="G1283" s="73" t="n">
        <v>-6.20945336562895</v>
      </c>
      <c r="H1283" s="1" t="n">
        <v>64.676</v>
      </c>
      <c r="I1283" s="1" t="n">
        <v>171.3914</v>
      </c>
      <c r="J1283" s="73" t="n">
        <v>0.542440350060599</v>
      </c>
      <c r="K1283" s="73" t="n">
        <v>0.473374689114745</v>
      </c>
      <c r="L1283" s="73" t="n">
        <v>0.41304347826087</v>
      </c>
      <c r="M1283" s="73" t="n">
        <v>0.621621621621622</v>
      </c>
      <c r="N1283" s="1" t="s">
        <v>139</v>
      </c>
      <c r="O1283" s="73" t="n">
        <v>0.325655805840754</v>
      </c>
    </row>
    <row r="1284" customFormat="false" ht="14.65" hidden="false" customHeight="false" outlineLevel="0" collapsed="false">
      <c r="A1284" s="1" t="n">
        <v>508</v>
      </c>
      <c r="B1284" s="1" t="n">
        <v>16</v>
      </c>
      <c r="C1284" s="1" t="n">
        <v>45</v>
      </c>
      <c r="D1284" s="1" t="n">
        <v>52</v>
      </c>
      <c r="E1284" s="73" t="n">
        <v>-4</v>
      </c>
      <c r="F1284" s="73" t="n">
        <v>-5.49185309632968</v>
      </c>
      <c r="G1284" s="73" t="n">
        <v>-5.70043971814109</v>
      </c>
      <c r="H1284" s="1" t="n">
        <v>37.44</v>
      </c>
      <c r="I1284" s="1" t="n">
        <v>99.216</v>
      </c>
      <c r="J1284" s="73" t="n">
        <v>0.64334488437197</v>
      </c>
      <c r="K1284" s="73" t="n">
        <v>0.478306998200689</v>
      </c>
      <c r="L1284" s="73" t="n">
        <v>0.355555555555556</v>
      </c>
      <c r="M1284" s="73" t="n">
        <v>0.865384615384615</v>
      </c>
      <c r="N1284" s="1" t="s">
        <v>129</v>
      </c>
      <c r="O1284" s="73" t="n">
        <v>0.330759292237889</v>
      </c>
    </row>
    <row r="1285" customFormat="false" ht="14.65" hidden="false" customHeight="false" outlineLevel="0" collapsed="false">
      <c r="A1285" s="1" t="n">
        <v>2040</v>
      </c>
      <c r="B1285" s="1" t="n">
        <v>21</v>
      </c>
      <c r="C1285" s="1" t="n">
        <v>45</v>
      </c>
      <c r="D1285" s="1" t="n">
        <v>56</v>
      </c>
      <c r="E1285" s="73" t="n">
        <v>-4.39231742277876</v>
      </c>
      <c r="F1285" s="73" t="n">
        <v>-5.49185309632968</v>
      </c>
      <c r="G1285" s="73" t="n">
        <v>-5.80735492205761</v>
      </c>
      <c r="H1285" s="1" t="n">
        <v>52.92</v>
      </c>
      <c r="I1285" s="1" t="n">
        <v>140.238</v>
      </c>
      <c r="J1285" s="73" t="n">
        <v>0.670430331962251</v>
      </c>
      <c r="K1285" s="73" t="n">
        <v>0.559376969326214</v>
      </c>
      <c r="L1285" s="73" t="n">
        <v>0.466666666666667</v>
      </c>
      <c r="M1285" s="73" t="n">
        <v>0.803571428571429</v>
      </c>
      <c r="N1285" s="1" t="s">
        <v>129</v>
      </c>
      <c r="O1285" s="73" t="n">
        <v>0.418330013267038</v>
      </c>
    </row>
    <row r="1286" customFormat="false" ht="14.65" hidden="false" customHeight="false" outlineLevel="0" collapsed="false">
      <c r="A1286" s="1" t="n">
        <v>521</v>
      </c>
      <c r="B1286" s="1" t="n">
        <v>11</v>
      </c>
      <c r="C1286" s="1" t="n">
        <v>44</v>
      </c>
      <c r="D1286" s="1" t="n">
        <v>54</v>
      </c>
      <c r="E1286" s="73" t="n">
        <v>-3.4594316186373</v>
      </c>
      <c r="F1286" s="73" t="n">
        <v>-5.4594316186373</v>
      </c>
      <c r="G1286" s="73" t="n">
        <v>-5.75488750216347</v>
      </c>
      <c r="H1286" s="1" t="n">
        <v>26.136</v>
      </c>
      <c r="I1286" s="1" t="n">
        <v>69.2604</v>
      </c>
      <c r="J1286" s="73" t="n">
        <v>0.549568561332028</v>
      </c>
      <c r="K1286" s="73" t="n">
        <v>0.370700137147169</v>
      </c>
      <c r="L1286" s="73" t="n">
        <v>0.25</v>
      </c>
      <c r="M1286" s="73" t="n">
        <v>0.814814814814815</v>
      </c>
      <c r="N1286" s="1" t="s">
        <v>129</v>
      </c>
      <c r="O1286" s="73" t="n">
        <v>0.22566773346211</v>
      </c>
    </row>
    <row r="1287" customFormat="false" ht="14.65" hidden="false" customHeight="false" outlineLevel="0" collapsed="false">
      <c r="A1287" s="1" t="n">
        <v>850</v>
      </c>
      <c r="B1287" s="1" t="n">
        <v>24</v>
      </c>
      <c r="C1287" s="1" t="n">
        <v>44</v>
      </c>
      <c r="D1287" s="1" t="n">
        <v>67</v>
      </c>
      <c r="E1287" s="73" t="n">
        <v>-4.58496250072116</v>
      </c>
      <c r="F1287" s="73" t="n">
        <v>-5.4594316186373</v>
      </c>
      <c r="G1287" s="73" t="n">
        <v>-6.06608919045777</v>
      </c>
      <c r="H1287" s="1" t="n">
        <v>70.752</v>
      </c>
      <c r="I1287" s="1" t="n">
        <v>187.4928</v>
      </c>
      <c r="J1287" s="73" t="n">
        <v>0.617315051119838</v>
      </c>
      <c r="K1287" s="73" t="n">
        <v>0.580303653619501</v>
      </c>
      <c r="L1287" s="73" t="n">
        <v>0.545454545454545</v>
      </c>
      <c r="M1287" s="73" t="n">
        <v>0.656716417910448</v>
      </c>
      <c r="N1287" s="1" t="s">
        <v>139</v>
      </c>
      <c r="O1287" s="73" t="n">
        <v>0.442025681210254</v>
      </c>
    </row>
    <row r="1288" customFormat="false" ht="14.65" hidden="false" customHeight="false" outlineLevel="0" collapsed="false">
      <c r="A1288" s="1" t="n">
        <v>1215</v>
      </c>
      <c r="B1288" s="1" t="n">
        <v>26</v>
      </c>
      <c r="C1288" s="1" t="n">
        <v>44</v>
      </c>
      <c r="D1288" s="1" t="n">
        <v>44</v>
      </c>
      <c r="E1288" s="73" t="n">
        <v>-4.70043971814109</v>
      </c>
      <c r="F1288" s="73" t="n">
        <v>-5.4594316186373</v>
      </c>
      <c r="G1288" s="73" t="n">
        <v>-5.4594316186373</v>
      </c>
      <c r="H1288" s="1" t="n">
        <v>50.336</v>
      </c>
      <c r="I1288" s="1" t="n">
        <v>133.3904</v>
      </c>
      <c r="J1288" s="73" t="n">
        <v>0.839152679051637</v>
      </c>
      <c r="K1288" s="73" t="n">
        <v>0.704199446876744</v>
      </c>
      <c r="L1288" s="73" t="n">
        <v>0.590909090909091</v>
      </c>
      <c r="M1288" s="73" t="n">
        <v>1</v>
      </c>
      <c r="N1288" s="1" t="s">
        <v>129</v>
      </c>
      <c r="O1288" s="73" t="n">
        <v>0.590909090909091</v>
      </c>
    </row>
    <row r="1289" customFormat="false" ht="14.65" hidden="false" customHeight="false" outlineLevel="0" collapsed="false">
      <c r="A1289" s="1" t="n">
        <v>1435</v>
      </c>
      <c r="B1289" s="1" t="n">
        <v>29</v>
      </c>
      <c r="C1289" s="1" t="n">
        <v>44</v>
      </c>
      <c r="D1289" s="1" t="n">
        <v>57</v>
      </c>
      <c r="E1289" s="73" t="n">
        <v>-4.85798099512757</v>
      </c>
      <c r="F1289" s="73" t="n">
        <v>-5.4594316186373</v>
      </c>
      <c r="G1289" s="73" t="n">
        <v>-5.83289001416474</v>
      </c>
      <c r="H1289" s="1" t="n">
        <v>72.732</v>
      </c>
      <c r="I1289" s="1" t="n">
        <v>192.7398</v>
      </c>
      <c r="J1289" s="73" t="n">
        <v>0.732321313450484</v>
      </c>
      <c r="K1289" s="73" t="n">
        <v>0.694766130944381</v>
      </c>
      <c r="L1289" s="73" t="n">
        <v>0.659090909090909</v>
      </c>
      <c r="M1289" s="73" t="n">
        <v>0.771929824561404</v>
      </c>
      <c r="N1289" s="1" t="s">
        <v>129</v>
      </c>
      <c r="O1289" s="73" t="n">
        <v>0.579074221277382</v>
      </c>
    </row>
    <row r="1290" customFormat="false" ht="14.65" hidden="false" customHeight="false" outlineLevel="0" collapsed="false">
      <c r="A1290" s="1" t="n">
        <v>321</v>
      </c>
      <c r="B1290" s="1" t="n">
        <v>15</v>
      </c>
      <c r="C1290" s="1" t="n">
        <v>43</v>
      </c>
      <c r="D1290" s="1" t="n">
        <v>46</v>
      </c>
      <c r="E1290" s="73" t="n">
        <v>-3.90689059560852</v>
      </c>
      <c r="F1290" s="73" t="n">
        <v>-5.4262647547021</v>
      </c>
      <c r="G1290" s="73" t="n">
        <v>-5.52356195605701</v>
      </c>
      <c r="H1290" s="1" t="n">
        <v>29.67</v>
      </c>
      <c r="I1290" s="1" t="n">
        <v>78.6255</v>
      </c>
      <c r="J1290" s="73" t="n">
        <v>0.673002075569876</v>
      </c>
      <c r="K1290" s="73" t="n">
        <v>0.484562957934656</v>
      </c>
      <c r="L1290" s="73" t="n">
        <v>0.348837209302326</v>
      </c>
      <c r="M1290" s="73" t="n">
        <v>0.934782608695652</v>
      </c>
      <c r="N1290" s="1" t="s">
        <v>129</v>
      </c>
      <c r="O1290" s="73" t="n">
        <v>0.337270312809966</v>
      </c>
    </row>
    <row r="1291" customFormat="false" ht="14.65" hidden="false" customHeight="false" outlineLevel="0" collapsed="false">
      <c r="A1291" s="1" t="n">
        <v>106</v>
      </c>
      <c r="B1291" s="1" t="n">
        <v>18</v>
      </c>
      <c r="C1291" s="1" t="n">
        <v>42</v>
      </c>
      <c r="D1291" s="1" t="n">
        <v>65</v>
      </c>
      <c r="E1291" s="73" t="n">
        <v>-4.16992500144231</v>
      </c>
      <c r="F1291" s="73" t="n">
        <v>-5.39231742277876</v>
      </c>
      <c r="G1291" s="73" t="n">
        <v>-6.02236781302845</v>
      </c>
      <c r="H1291" s="1" t="n">
        <v>49.14</v>
      </c>
      <c r="I1291" s="1" t="n">
        <v>130.221</v>
      </c>
      <c r="J1291" s="73" t="n">
        <v>0.563508993574372</v>
      </c>
      <c r="K1291" s="73" t="n">
        <v>0.491463921478237</v>
      </c>
      <c r="L1291" s="73" t="n">
        <v>0.428571428571429</v>
      </c>
      <c r="M1291" s="73" t="n">
        <v>0.646153846153846</v>
      </c>
      <c r="N1291" s="1" t="s">
        <v>139</v>
      </c>
      <c r="O1291" s="73" t="n">
        <v>0.344501551057929</v>
      </c>
    </row>
    <row r="1292" customFormat="false" ht="14.65" hidden="false" customHeight="false" outlineLevel="0" collapsed="false">
      <c r="A1292" s="1" t="n">
        <v>951</v>
      </c>
      <c r="B1292" s="1" t="n">
        <v>23</v>
      </c>
      <c r="C1292" s="1" t="n">
        <v>42</v>
      </c>
      <c r="D1292" s="1" t="n">
        <v>80</v>
      </c>
      <c r="E1292" s="73" t="n">
        <v>-4.52356195605701</v>
      </c>
      <c r="F1292" s="73" t="n">
        <v>-5.39231742277876</v>
      </c>
      <c r="G1292" s="73" t="n">
        <v>-6.32192809488736</v>
      </c>
      <c r="H1292" s="1" t="n">
        <v>77.28</v>
      </c>
      <c r="I1292" s="1" t="n">
        <v>204.792</v>
      </c>
      <c r="J1292" s="73" t="n">
        <v>0.532437278381161</v>
      </c>
      <c r="K1292" s="73" t="n">
        <v>0.540006384269569</v>
      </c>
      <c r="L1292" s="73" t="n">
        <v>0.547619047619048</v>
      </c>
      <c r="M1292" s="73" t="n">
        <v>0.525</v>
      </c>
      <c r="N1292" s="1" t="s">
        <v>139</v>
      </c>
      <c r="O1292" s="73" t="n">
        <v>0.396787696621854</v>
      </c>
    </row>
    <row r="1293" customFormat="false" ht="14.65" hidden="false" customHeight="false" outlineLevel="0" collapsed="false">
      <c r="A1293" s="1" t="n">
        <v>1247</v>
      </c>
      <c r="B1293" s="1" t="n">
        <v>23</v>
      </c>
      <c r="C1293" s="1" t="n">
        <v>42</v>
      </c>
      <c r="D1293" s="1" t="n">
        <v>68</v>
      </c>
      <c r="E1293" s="73" t="n">
        <v>-4.52356195605701</v>
      </c>
      <c r="F1293" s="73" t="n">
        <v>-5.39231742277876</v>
      </c>
      <c r="G1293" s="73" t="n">
        <v>-6.08746284125034</v>
      </c>
      <c r="H1293" s="1" t="n">
        <v>65.688</v>
      </c>
      <c r="I1293" s="1" t="n">
        <v>174.0732</v>
      </c>
      <c r="J1293" s="73" t="n">
        <v>0.593365147823335</v>
      </c>
      <c r="K1293" s="73" t="n">
        <v>0.570063935117669</v>
      </c>
      <c r="L1293" s="73" t="n">
        <v>0.547619047619048</v>
      </c>
      <c r="M1293" s="73" t="n">
        <v>0.617647058823529</v>
      </c>
      <c r="N1293" s="1" t="s">
        <v>139</v>
      </c>
      <c r="O1293" s="73" t="n">
        <v>0.430376683424944</v>
      </c>
    </row>
    <row r="1294" customFormat="false" ht="14.65" hidden="false" customHeight="false" outlineLevel="0" collapsed="false">
      <c r="A1294" s="1" t="n">
        <v>1318</v>
      </c>
      <c r="B1294" s="1" t="n">
        <v>13</v>
      </c>
      <c r="C1294" s="1" t="n">
        <v>42</v>
      </c>
      <c r="D1294" s="1" t="n">
        <v>56</v>
      </c>
      <c r="E1294" s="73" t="n">
        <v>-3.70043971814109</v>
      </c>
      <c r="F1294" s="73" t="n">
        <v>-5.39231742277876</v>
      </c>
      <c r="G1294" s="73" t="n">
        <v>-5.80735492205761</v>
      </c>
      <c r="H1294" s="1" t="n">
        <v>30.576</v>
      </c>
      <c r="I1294" s="1" t="n">
        <v>81.0264</v>
      </c>
      <c r="J1294" s="73" t="n">
        <v>0.558394836260934</v>
      </c>
      <c r="K1294" s="73" t="n">
        <v>0.415771370222728</v>
      </c>
      <c r="L1294" s="73" t="n">
        <v>0.30952380952381</v>
      </c>
      <c r="M1294" s="73" t="n">
        <v>0.75</v>
      </c>
      <c r="N1294" s="1" t="s">
        <v>129</v>
      </c>
      <c r="O1294" s="73" t="n">
        <v>0.268055482123755</v>
      </c>
    </row>
    <row r="1295" customFormat="false" ht="14.65" hidden="false" customHeight="false" outlineLevel="0" collapsed="false">
      <c r="A1295" s="1" t="n">
        <v>1443</v>
      </c>
      <c r="B1295" s="1" t="n">
        <v>15</v>
      </c>
      <c r="C1295" s="1" t="n">
        <v>42</v>
      </c>
      <c r="D1295" s="1" t="n">
        <v>48</v>
      </c>
      <c r="E1295" s="73" t="n">
        <v>-3.90689059560852</v>
      </c>
      <c r="F1295" s="73" t="n">
        <v>-5.39231742277876</v>
      </c>
      <c r="G1295" s="73" t="n">
        <v>-5.58496250072116</v>
      </c>
      <c r="H1295" s="1" t="n">
        <v>30.24</v>
      </c>
      <c r="I1295" s="1" t="n">
        <v>80.136</v>
      </c>
      <c r="J1295" s="73" t="n">
        <v>0.649064568160238</v>
      </c>
      <c r="K1295" s="73" t="n">
        <v>0.481499389019858</v>
      </c>
      <c r="L1295" s="73" t="n">
        <v>0.357142857142857</v>
      </c>
      <c r="M1295" s="73" t="n">
        <v>0.875</v>
      </c>
      <c r="N1295" s="1" t="s">
        <v>129</v>
      </c>
      <c r="O1295" s="73" t="n">
        <v>0.33407655239053</v>
      </c>
    </row>
    <row r="1296" customFormat="false" ht="14.65" hidden="false" customHeight="false" outlineLevel="0" collapsed="false">
      <c r="A1296" s="1" t="n">
        <v>1728</v>
      </c>
      <c r="B1296" s="1" t="n">
        <v>18</v>
      </c>
      <c r="C1296" s="1" t="n">
        <v>42</v>
      </c>
      <c r="D1296" s="1" t="n">
        <v>80</v>
      </c>
      <c r="E1296" s="73" t="n">
        <v>-4.16992500144231</v>
      </c>
      <c r="F1296" s="73" t="n">
        <v>-5.39231742277876</v>
      </c>
      <c r="G1296" s="73" t="n">
        <v>-6.32192809488736</v>
      </c>
      <c r="H1296" s="1" t="n">
        <v>60.48</v>
      </c>
      <c r="I1296" s="1" t="n">
        <v>160.272</v>
      </c>
      <c r="J1296" s="73" t="n">
        <v>0.490663440058996</v>
      </c>
      <c r="K1296" s="73" t="n">
        <v>0.458601816638014</v>
      </c>
      <c r="L1296" s="73" t="n">
        <v>0.428571428571429</v>
      </c>
      <c r="M1296" s="73" t="n">
        <v>0.525</v>
      </c>
      <c r="N1296" s="1" t="s">
        <v>139</v>
      </c>
      <c r="O1296" s="73" t="n">
        <v>0.310529501704059</v>
      </c>
    </row>
    <row r="1297" customFormat="false" ht="14.65" hidden="false" customHeight="false" outlineLevel="0" collapsed="false">
      <c r="A1297" s="1" t="n">
        <v>1852</v>
      </c>
      <c r="B1297" s="1" t="n">
        <v>20</v>
      </c>
      <c r="C1297" s="1" t="n">
        <v>42</v>
      </c>
      <c r="D1297" s="1" t="n">
        <v>101</v>
      </c>
      <c r="E1297" s="73" t="n">
        <v>-4.32192809488736</v>
      </c>
      <c r="F1297" s="73" t="n">
        <v>-5.39231742277876</v>
      </c>
      <c r="G1297" s="73" t="n">
        <v>-6.6582114827518</v>
      </c>
      <c r="H1297" s="1" t="n">
        <v>84.84</v>
      </c>
      <c r="I1297" s="1" t="n">
        <v>224.826</v>
      </c>
      <c r="J1297" s="73" t="n">
        <v>0.435059971816524</v>
      </c>
      <c r="K1297" s="73" t="n">
        <v>0.455194800591482</v>
      </c>
      <c r="L1297" s="73" t="n">
        <v>0.476190476190476</v>
      </c>
      <c r="M1297" s="73" t="n">
        <v>0.415841584158416</v>
      </c>
      <c r="N1297" s="1" t="s">
        <v>139</v>
      </c>
      <c r="O1297" s="73" t="n">
        <v>0.307075143572537</v>
      </c>
    </row>
    <row r="1298" customFormat="false" ht="14.65" hidden="false" customHeight="false" outlineLevel="0" collapsed="false">
      <c r="A1298" s="1" t="n">
        <v>2005</v>
      </c>
      <c r="B1298" s="1" t="n">
        <v>15</v>
      </c>
      <c r="C1298" s="1" t="n">
        <v>42</v>
      </c>
      <c r="D1298" s="1" t="n">
        <v>55</v>
      </c>
      <c r="E1298" s="73" t="n">
        <v>-3.90689059560852</v>
      </c>
      <c r="F1298" s="73" t="n">
        <v>-5.39231742277876</v>
      </c>
      <c r="G1298" s="73" t="n">
        <v>-5.78135971352466</v>
      </c>
      <c r="H1298" s="1" t="n">
        <v>34.65</v>
      </c>
      <c r="I1298" s="1" t="n">
        <v>91.8225</v>
      </c>
      <c r="J1298" s="73" t="n">
        <v>0.592753319507299</v>
      </c>
      <c r="K1298" s="73" t="n">
        <v>0.460140606290167</v>
      </c>
      <c r="L1298" s="73" t="n">
        <v>0.357142857142857</v>
      </c>
      <c r="M1298" s="73" t="n">
        <v>0.763636363636364</v>
      </c>
      <c r="N1298" s="1" t="s">
        <v>129</v>
      </c>
      <c r="O1298" s="73" t="n">
        <v>0.31209389196618</v>
      </c>
    </row>
    <row r="1299" customFormat="false" ht="14.65" hidden="false" customHeight="false" outlineLevel="0" collapsed="false">
      <c r="A1299" s="1" t="n">
        <v>428</v>
      </c>
      <c r="B1299" s="1" t="n">
        <v>15</v>
      </c>
      <c r="C1299" s="1" t="n">
        <v>41</v>
      </c>
      <c r="D1299" s="1" t="n">
        <v>73</v>
      </c>
      <c r="E1299" s="73" t="n">
        <v>-3.90689059560852</v>
      </c>
      <c r="F1299" s="73" t="n">
        <v>-5.35755200461808</v>
      </c>
      <c r="G1299" s="73" t="n">
        <v>-6.18982455888002</v>
      </c>
      <c r="H1299" s="1" t="n">
        <v>44.895</v>
      </c>
      <c r="I1299" s="1" t="n">
        <v>118.97175</v>
      </c>
      <c r="J1299" s="73" t="n">
        <v>0.486869898477</v>
      </c>
      <c r="K1299" s="73" t="n">
        <v>0.422081254398559</v>
      </c>
      <c r="L1299" s="73" t="n">
        <v>0.365853658536585</v>
      </c>
      <c r="M1299" s="73" t="n">
        <v>0.561643835616438</v>
      </c>
      <c r="N1299" s="1" t="s">
        <v>139</v>
      </c>
      <c r="O1299" s="73" t="n">
        <v>0.274181343800667</v>
      </c>
    </row>
    <row r="1300" customFormat="false" ht="14.65" hidden="false" customHeight="false" outlineLevel="0" collapsed="false">
      <c r="A1300" s="1" t="n">
        <v>525</v>
      </c>
      <c r="B1300" s="1" t="n">
        <v>11</v>
      </c>
      <c r="C1300" s="1" t="n">
        <v>40</v>
      </c>
      <c r="D1300" s="1" t="n">
        <v>71</v>
      </c>
      <c r="E1300" s="73" t="n">
        <v>-3.4594316186373</v>
      </c>
      <c r="F1300" s="73" t="n">
        <v>-5.32192809488736</v>
      </c>
      <c r="G1300" s="73" t="n">
        <v>-6.14974711950468</v>
      </c>
      <c r="H1300" s="1" t="n">
        <v>31.24</v>
      </c>
      <c r="I1300" s="1" t="n">
        <v>82.786</v>
      </c>
      <c r="J1300" s="73" t="n">
        <v>0.443590452233455</v>
      </c>
      <c r="K1300" s="73" t="n">
        <v>0.349302232363418</v>
      </c>
      <c r="L1300" s="73" t="n">
        <v>0.275</v>
      </c>
      <c r="M1300" s="73" t="n">
        <v>0.563380281690141</v>
      </c>
      <c r="N1300" s="1" t="s">
        <v>139</v>
      </c>
      <c r="O1300" s="73" t="n">
        <v>0.20641132188622</v>
      </c>
    </row>
    <row r="1301" customFormat="false" ht="14.65" hidden="false" customHeight="false" outlineLevel="0" collapsed="false">
      <c r="A1301" s="1" t="n">
        <v>1444</v>
      </c>
      <c r="B1301" s="1" t="n">
        <v>14</v>
      </c>
      <c r="C1301" s="1" t="n">
        <v>40</v>
      </c>
      <c r="D1301" s="1" t="n">
        <v>48</v>
      </c>
      <c r="E1301" s="73" t="n">
        <v>-3.8073549220576</v>
      </c>
      <c r="F1301" s="73" t="n">
        <v>-5.32192809488736</v>
      </c>
      <c r="G1301" s="73" t="n">
        <v>-5.58496250072116</v>
      </c>
      <c r="H1301" s="1" t="n">
        <v>26.88</v>
      </c>
      <c r="I1301" s="1" t="n">
        <v>71.232</v>
      </c>
      <c r="J1301" s="73" t="n">
        <v>0.624075641372274</v>
      </c>
      <c r="K1301" s="73" t="n">
        <v>0.467395631609869</v>
      </c>
      <c r="L1301" s="73" t="n">
        <v>0.35</v>
      </c>
      <c r="M1301" s="73" t="n">
        <v>0.833333333333333</v>
      </c>
      <c r="N1301" s="1" t="s">
        <v>129</v>
      </c>
      <c r="O1301" s="73" t="n">
        <v>0.319504825211347</v>
      </c>
    </row>
    <row r="1302" customFormat="false" ht="14.65" hidden="false" customHeight="false" outlineLevel="0" collapsed="false">
      <c r="A1302" s="1" t="n">
        <v>2117</v>
      </c>
      <c r="B1302" s="1" t="n">
        <v>28</v>
      </c>
      <c r="C1302" s="1" t="n">
        <v>40</v>
      </c>
      <c r="D1302" s="1" t="n">
        <v>66</v>
      </c>
      <c r="E1302" s="73" t="n">
        <v>-4.8073549220576</v>
      </c>
      <c r="F1302" s="73" t="n">
        <v>-5.32192809488736</v>
      </c>
      <c r="G1302" s="73" t="n">
        <v>-6.04439411935845</v>
      </c>
      <c r="H1302" s="1" t="n">
        <v>73.92</v>
      </c>
      <c r="I1302" s="1" t="n">
        <v>195.888</v>
      </c>
      <c r="J1302" s="73" t="n">
        <v>0.635885150767534</v>
      </c>
      <c r="K1302" s="73" t="n">
        <v>0.667198336570264</v>
      </c>
      <c r="L1302" s="73" t="n">
        <v>0.7</v>
      </c>
      <c r="M1302" s="73" t="n">
        <v>0.606060606060606</v>
      </c>
      <c r="N1302" s="1" t="s">
        <v>152</v>
      </c>
      <c r="O1302" s="73" t="n">
        <v>0.544949260913066</v>
      </c>
    </row>
    <row r="1303" customFormat="false" ht="14.65" hidden="false" customHeight="false" outlineLevel="0" collapsed="false">
      <c r="A1303" s="1" t="n">
        <v>2321</v>
      </c>
      <c r="B1303" s="1" t="n">
        <v>13</v>
      </c>
      <c r="C1303" s="1" t="n">
        <v>40</v>
      </c>
      <c r="D1303" s="1" t="n">
        <v>56</v>
      </c>
      <c r="E1303" s="73" t="n">
        <v>-3.70043971814109</v>
      </c>
      <c r="F1303" s="73" t="n">
        <v>-5.32192809488736</v>
      </c>
      <c r="G1303" s="73" t="n">
        <v>-5.80735492205761</v>
      </c>
      <c r="H1303" s="1" t="n">
        <v>29.12</v>
      </c>
      <c r="I1303" s="1" t="n">
        <v>77.168</v>
      </c>
      <c r="J1303" s="73" t="n">
        <v>0.549386982087125</v>
      </c>
      <c r="K1303" s="73" t="n">
        <v>0.422587818690773</v>
      </c>
      <c r="L1303" s="73" t="n">
        <v>0.325</v>
      </c>
      <c r="M1303" s="73" t="n">
        <v>0.714285714285714</v>
      </c>
      <c r="N1303" s="1" t="s">
        <v>129</v>
      </c>
      <c r="O1303" s="73" t="n">
        <v>0.274675132786768</v>
      </c>
    </row>
    <row r="1304" customFormat="false" ht="14.65" hidden="false" customHeight="false" outlineLevel="0" collapsed="false">
      <c r="A1304" s="1" t="n">
        <v>308</v>
      </c>
      <c r="B1304" s="1" t="n">
        <v>10</v>
      </c>
      <c r="C1304" s="1" t="n">
        <v>39</v>
      </c>
      <c r="D1304" s="1" t="n">
        <v>48</v>
      </c>
      <c r="E1304" s="73" t="n">
        <v>-3.32192809488736</v>
      </c>
      <c r="F1304" s="73" t="n">
        <v>-5.28540221886225</v>
      </c>
      <c r="G1304" s="73" t="n">
        <v>-5.58496250072116</v>
      </c>
      <c r="H1304" s="1" t="n">
        <v>18.72</v>
      </c>
      <c r="I1304" s="1" t="n">
        <v>49.608</v>
      </c>
      <c r="J1304" s="73" t="n">
        <v>0.553175939538325</v>
      </c>
      <c r="K1304" s="73" t="n">
        <v>0.376652159758593</v>
      </c>
      <c r="L1304" s="73" t="n">
        <v>0.256410256410256</v>
      </c>
      <c r="M1304" s="73" t="n">
        <v>0.8125</v>
      </c>
      <c r="N1304" s="1" t="s">
        <v>129</v>
      </c>
      <c r="O1304" s="73" t="n">
        <v>0.231125081760512</v>
      </c>
    </row>
    <row r="1305" customFormat="false" ht="14.65" hidden="false" customHeight="false" outlineLevel="0" collapsed="false">
      <c r="A1305" s="1" t="n">
        <v>347</v>
      </c>
      <c r="B1305" s="1" t="n">
        <v>21</v>
      </c>
      <c r="C1305" s="1" t="n">
        <v>39</v>
      </c>
      <c r="D1305" s="1" t="n">
        <v>66</v>
      </c>
      <c r="E1305" s="73" t="n">
        <v>-4.39231742277876</v>
      </c>
      <c r="F1305" s="73" t="n">
        <v>-5.28540221886225</v>
      </c>
      <c r="G1305" s="73" t="n">
        <v>-6.04439411935845</v>
      </c>
      <c r="H1305" s="1" t="n">
        <v>54.054</v>
      </c>
      <c r="I1305" s="1" t="n">
        <v>143.2431</v>
      </c>
      <c r="J1305" s="73" t="n">
        <v>0.572885411240855</v>
      </c>
      <c r="K1305" s="73" t="n">
        <v>0.555437956735032</v>
      </c>
      <c r="L1305" s="73" t="n">
        <v>0.538461538461539</v>
      </c>
      <c r="M1305" s="73" t="n">
        <v>0.590909090909091</v>
      </c>
      <c r="N1305" s="1" t="s">
        <v>139</v>
      </c>
      <c r="O1305" s="73" t="n">
        <v>0.413918677192358</v>
      </c>
    </row>
    <row r="1306" customFormat="false" ht="14.65" hidden="false" customHeight="false" outlineLevel="0" collapsed="false">
      <c r="A1306" s="1" t="n">
        <v>420</v>
      </c>
      <c r="B1306" s="1" t="n">
        <v>14</v>
      </c>
      <c r="C1306" s="1" t="n">
        <v>39</v>
      </c>
      <c r="D1306" s="1" t="n">
        <v>59</v>
      </c>
      <c r="E1306" s="73" t="n">
        <v>-3.8073549220576</v>
      </c>
      <c r="F1306" s="73" t="n">
        <v>-5.28540221886225</v>
      </c>
      <c r="G1306" s="73" t="n">
        <v>-5.88264304936184</v>
      </c>
      <c r="H1306" s="1" t="n">
        <v>32.214</v>
      </c>
      <c r="I1306" s="1" t="n">
        <v>85.3671</v>
      </c>
      <c r="J1306" s="73" t="n">
        <v>0.539302236735111</v>
      </c>
      <c r="K1306" s="73" t="n">
        <v>0.440029851176892</v>
      </c>
      <c r="L1306" s="73" t="n">
        <v>0.358974358974359</v>
      </c>
      <c r="M1306" s="73" t="n">
        <v>0.661016949152542</v>
      </c>
      <c r="N1306" s="1" t="s">
        <v>129</v>
      </c>
      <c r="O1306" s="73" t="n">
        <v>0.291856739457558</v>
      </c>
    </row>
    <row r="1307" customFormat="false" ht="14.65" hidden="false" customHeight="false" outlineLevel="0" collapsed="false">
      <c r="A1307" s="1" t="n">
        <v>727</v>
      </c>
      <c r="B1307" s="1" t="n">
        <v>10</v>
      </c>
      <c r="C1307" s="1" t="n">
        <v>39</v>
      </c>
      <c r="D1307" s="1" t="n">
        <v>45</v>
      </c>
      <c r="E1307" s="73" t="n">
        <v>-3.32192809488736</v>
      </c>
      <c r="F1307" s="73" t="n">
        <v>-5.28540221886225</v>
      </c>
      <c r="G1307" s="73" t="n">
        <v>-5.49185309632968</v>
      </c>
      <c r="H1307" s="1" t="n">
        <v>17.55</v>
      </c>
      <c r="I1307" s="1" t="n">
        <v>46.5075</v>
      </c>
      <c r="J1307" s="73" t="n">
        <v>0.577495907680874</v>
      </c>
      <c r="K1307" s="73" t="n">
        <v>0.384841975767261</v>
      </c>
      <c r="L1307" s="73" t="n">
        <v>0.256410256410256</v>
      </c>
      <c r="M1307" s="73" t="n">
        <v>0.866666666666667</v>
      </c>
      <c r="N1307" s="1" t="s">
        <v>129</v>
      </c>
      <c r="O1307" s="73" t="n">
        <v>0.238704958013144</v>
      </c>
    </row>
    <row r="1308" customFormat="false" ht="14.65" hidden="false" customHeight="false" outlineLevel="0" collapsed="false">
      <c r="A1308" s="1" t="n">
        <v>815</v>
      </c>
      <c r="B1308" s="1" t="n">
        <v>14</v>
      </c>
      <c r="C1308" s="1" t="n">
        <v>39</v>
      </c>
      <c r="D1308" s="1" t="n">
        <v>50</v>
      </c>
      <c r="E1308" s="73" t="n">
        <v>-3.8073549220576</v>
      </c>
      <c r="F1308" s="73" t="n">
        <v>-5.28540221886225</v>
      </c>
      <c r="G1308" s="73" t="n">
        <v>-5.64385618977472</v>
      </c>
      <c r="H1308" s="1" t="n">
        <v>27.3</v>
      </c>
      <c r="I1308" s="1" t="n">
        <v>72.345</v>
      </c>
      <c r="J1308" s="73" t="n">
        <v>0.602217096291676</v>
      </c>
      <c r="K1308" s="73" t="n">
        <v>0.464986573296576</v>
      </c>
      <c r="L1308" s="73" t="n">
        <v>0.358974358974359</v>
      </c>
      <c r="M1308" s="73" t="n">
        <v>0.78</v>
      </c>
      <c r="N1308" s="1" t="s">
        <v>129</v>
      </c>
      <c r="O1308" s="73" t="n">
        <v>0.317037569560487</v>
      </c>
    </row>
    <row r="1309" customFormat="false" ht="14.65" hidden="false" customHeight="false" outlineLevel="0" collapsed="false">
      <c r="A1309" s="1" t="n">
        <v>920</v>
      </c>
      <c r="B1309" s="1" t="n">
        <v>25</v>
      </c>
      <c r="C1309" s="1" t="n">
        <v>39</v>
      </c>
      <c r="D1309" s="1" t="n">
        <v>63</v>
      </c>
      <c r="E1309" s="73" t="n">
        <v>-4.64385618977472</v>
      </c>
      <c r="F1309" s="73" t="n">
        <v>-5.28540221886225</v>
      </c>
      <c r="G1309" s="73" t="n">
        <v>-5.97727992349992</v>
      </c>
      <c r="H1309" s="1" t="n">
        <v>61.425</v>
      </c>
      <c r="I1309" s="1" t="n">
        <v>162.77625</v>
      </c>
      <c r="J1309" s="73" t="n">
        <v>0.626291529326174</v>
      </c>
      <c r="K1309" s="73" t="n">
        <v>0.633643189154466</v>
      </c>
      <c r="L1309" s="73" t="n">
        <v>0.641025641025641</v>
      </c>
      <c r="M1309" s="73" t="n">
        <v>0.619047619047619</v>
      </c>
      <c r="N1309" s="1" t="s">
        <v>139</v>
      </c>
      <c r="O1309" s="73" t="n">
        <v>0.504356277224002</v>
      </c>
    </row>
    <row r="1310" customFormat="false" ht="14.65" hidden="false" customHeight="false" outlineLevel="0" collapsed="false">
      <c r="A1310" s="1" t="n">
        <v>2715</v>
      </c>
      <c r="B1310" s="1" t="n">
        <v>21</v>
      </c>
      <c r="C1310" s="1" t="n">
        <v>39</v>
      </c>
      <c r="D1310" s="1" t="n">
        <v>122</v>
      </c>
      <c r="E1310" s="73" t="n">
        <v>-4.39231742277876</v>
      </c>
      <c r="F1310" s="73" t="n">
        <v>-5.28540221886225</v>
      </c>
      <c r="G1310" s="73" t="n">
        <v>-6.93073733756289</v>
      </c>
      <c r="H1310" s="1" t="n">
        <v>99.918</v>
      </c>
      <c r="I1310" s="1" t="n">
        <v>264.7827</v>
      </c>
      <c r="J1310" s="73" t="n">
        <v>0.380357757518069</v>
      </c>
      <c r="K1310" s="73" t="n">
        <v>0.45259089916749</v>
      </c>
      <c r="L1310" s="73" t="n">
        <v>0.538461538461539</v>
      </c>
      <c r="M1310" s="73" t="n">
        <v>0.319672131147541</v>
      </c>
      <c r="N1310" s="1" t="s">
        <v>139</v>
      </c>
      <c r="O1310" s="73" t="n">
        <v>0.304443759210249</v>
      </c>
    </row>
    <row r="1311" customFormat="false" ht="14.65" hidden="false" customHeight="false" outlineLevel="0" collapsed="false">
      <c r="A1311" s="1" t="n">
        <v>331</v>
      </c>
      <c r="B1311" s="1" t="n">
        <v>14</v>
      </c>
      <c r="C1311" s="1" t="n">
        <v>38</v>
      </c>
      <c r="D1311" s="1" t="n">
        <v>53</v>
      </c>
      <c r="E1311" s="73" t="n">
        <v>-3.8073549220576</v>
      </c>
      <c r="F1311" s="73" t="n">
        <v>-5.24792751344359</v>
      </c>
      <c r="G1311" s="73" t="n">
        <v>-5.7279204545632</v>
      </c>
      <c r="H1311" s="1" t="n">
        <v>28.196</v>
      </c>
      <c r="I1311" s="1" t="n">
        <v>74.7194</v>
      </c>
      <c r="J1311" s="73" t="n">
        <v>0.574278256451949</v>
      </c>
      <c r="K1311" s="73" t="n">
        <v>0.460008576134473</v>
      </c>
      <c r="L1311" s="73" t="n">
        <v>0.368421052631579</v>
      </c>
      <c r="M1311" s="73" t="n">
        <v>0.716981132075472</v>
      </c>
      <c r="N1311" s="1" t="s">
        <v>129</v>
      </c>
      <c r="O1311" s="73" t="n">
        <v>0.311959562475111</v>
      </c>
    </row>
    <row r="1312" customFormat="false" ht="14.65" hidden="false" customHeight="false" outlineLevel="0" collapsed="false">
      <c r="A1312" s="1" t="n">
        <v>733</v>
      </c>
      <c r="B1312" s="1" t="n">
        <v>6</v>
      </c>
      <c r="C1312" s="1" t="n">
        <v>38</v>
      </c>
      <c r="D1312" s="1" t="n">
        <v>40</v>
      </c>
      <c r="E1312" s="73" t="n">
        <v>-2.58496250072116</v>
      </c>
      <c r="F1312" s="73" t="n">
        <v>-5.24792751344359</v>
      </c>
      <c r="G1312" s="73" t="n">
        <v>-5.32192809488736</v>
      </c>
      <c r="H1312" s="1" t="n">
        <v>9.12</v>
      </c>
      <c r="I1312" s="1" t="n">
        <v>24.168</v>
      </c>
      <c r="J1312" s="73" t="n">
        <v>0.522325355752341</v>
      </c>
      <c r="K1312" s="73" t="n">
        <v>0.287215025233019</v>
      </c>
      <c r="L1312" s="73" t="n">
        <v>0.157894736842105</v>
      </c>
      <c r="M1312" s="73" t="n">
        <v>0.95</v>
      </c>
      <c r="N1312" s="1" t="s">
        <v>129</v>
      </c>
      <c r="O1312" s="73" t="n">
        <v>0.153896752812773</v>
      </c>
    </row>
    <row r="1313" customFormat="false" ht="14.65" hidden="false" customHeight="false" outlineLevel="0" collapsed="false">
      <c r="A1313" s="1" t="n">
        <v>2112</v>
      </c>
      <c r="B1313" s="1" t="n">
        <v>19</v>
      </c>
      <c r="C1313" s="1" t="n">
        <v>38</v>
      </c>
      <c r="D1313" s="1" t="n">
        <v>56</v>
      </c>
      <c r="E1313" s="73" t="n">
        <v>-4.24792751344359</v>
      </c>
      <c r="F1313" s="73" t="n">
        <v>-5.24792751344359</v>
      </c>
      <c r="G1313" s="73" t="n">
        <v>-5.80735492205761</v>
      </c>
      <c r="H1313" s="1" t="n">
        <v>40.432</v>
      </c>
      <c r="I1313" s="1" t="n">
        <v>107.1448</v>
      </c>
      <c r="J1313" s="73" t="n">
        <v>0.612899368647195</v>
      </c>
      <c r="K1313" s="73" t="n">
        <v>0.55361035941011</v>
      </c>
      <c r="L1313" s="73" t="n">
        <v>0.5</v>
      </c>
      <c r="M1313" s="73" t="n">
        <v>0.678571428571429</v>
      </c>
      <c r="N1313" s="1" t="s">
        <v>129</v>
      </c>
      <c r="O1313" s="73" t="n">
        <v>0.411877235523957</v>
      </c>
    </row>
    <row r="1314" customFormat="false" ht="14.65" hidden="false" customHeight="false" outlineLevel="0" collapsed="false">
      <c r="A1314" s="1" t="n">
        <v>2909</v>
      </c>
      <c r="B1314" s="1" t="n">
        <v>18</v>
      </c>
      <c r="C1314" s="1" t="n">
        <v>38</v>
      </c>
      <c r="D1314" s="1" t="n">
        <v>58</v>
      </c>
      <c r="E1314" s="73" t="n">
        <v>-4.16992500144231</v>
      </c>
      <c r="F1314" s="73" t="n">
        <v>-5.24792751344359</v>
      </c>
      <c r="G1314" s="73" t="n">
        <v>-5.85798099512757</v>
      </c>
      <c r="H1314" s="1" t="n">
        <v>39.672</v>
      </c>
      <c r="I1314" s="1" t="n">
        <v>105.1308</v>
      </c>
      <c r="J1314" s="73" t="n">
        <v>0.588033873511666</v>
      </c>
      <c r="K1314" s="73" t="n">
        <v>0.527803455135028</v>
      </c>
      <c r="L1314" s="73" t="n">
        <v>0.473684210526316</v>
      </c>
      <c r="M1314" s="73" t="n">
        <v>0.655172413793103</v>
      </c>
      <c r="N1314" s="1" t="s">
        <v>139</v>
      </c>
      <c r="O1314" s="73" t="n">
        <v>0.383412890558075</v>
      </c>
    </row>
    <row r="1315" customFormat="false" ht="14.65" hidden="false" customHeight="false" outlineLevel="0" collapsed="false">
      <c r="A1315" s="1" t="n">
        <v>606</v>
      </c>
      <c r="B1315" s="1" t="n">
        <v>17</v>
      </c>
      <c r="C1315" s="1" t="n">
        <v>37</v>
      </c>
      <c r="D1315" s="1" t="n">
        <v>59</v>
      </c>
      <c r="E1315" s="73" t="n">
        <v>-4.08746284125034</v>
      </c>
      <c r="F1315" s="73" t="n">
        <v>-5.20945336562895</v>
      </c>
      <c r="G1315" s="73" t="n">
        <v>-5.88264304936184</v>
      </c>
      <c r="H1315" s="1" t="n">
        <v>37.111</v>
      </c>
      <c r="I1315" s="1" t="n">
        <v>98.34415</v>
      </c>
      <c r="J1315" s="73" t="n">
        <v>0.565350808475192</v>
      </c>
      <c r="K1315" s="73" t="n">
        <v>0.509695314067025</v>
      </c>
      <c r="L1315" s="73" t="n">
        <v>0.459459459459459</v>
      </c>
      <c r="M1315" s="73" t="n">
        <v>0.627118644067797</v>
      </c>
      <c r="N1315" s="1" t="s">
        <v>139</v>
      </c>
      <c r="O1315" s="73" t="n">
        <v>0.363849727101791</v>
      </c>
    </row>
    <row r="1316" customFormat="false" ht="14.65" hidden="false" customHeight="false" outlineLevel="0" collapsed="false">
      <c r="A1316" s="1" t="n">
        <v>1746</v>
      </c>
      <c r="B1316" s="1" t="n">
        <v>6</v>
      </c>
      <c r="C1316" s="1" t="n">
        <v>37</v>
      </c>
      <c r="D1316" s="1" t="n">
        <v>50</v>
      </c>
      <c r="E1316" s="73" t="n">
        <v>-2.58496250072116</v>
      </c>
      <c r="F1316" s="73" t="n">
        <v>-5.20945336562895</v>
      </c>
      <c r="G1316" s="73" t="n">
        <v>-5.64385618977472</v>
      </c>
      <c r="H1316" s="1" t="n">
        <v>11.1</v>
      </c>
      <c r="I1316" s="1" t="n">
        <v>29.415</v>
      </c>
      <c r="J1316" s="73" t="n">
        <v>0.446143421806211</v>
      </c>
      <c r="K1316" s="73" t="n">
        <v>0.269009295072047</v>
      </c>
      <c r="L1316" s="73" t="n">
        <v>0.162162162162162</v>
      </c>
      <c r="M1316" s="73" t="n">
        <v>0.74</v>
      </c>
      <c r="N1316" s="1" t="s">
        <v>129</v>
      </c>
      <c r="O1316" s="73" t="n">
        <v>0.139497166492583</v>
      </c>
    </row>
    <row r="1317" customFormat="false" ht="14.65" hidden="false" customHeight="false" outlineLevel="0" collapsed="false">
      <c r="A1317" s="1" t="n">
        <v>633</v>
      </c>
      <c r="B1317" s="1" t="n">
        <v>23</v>
      </c>
      <c r="C1317" s="1" t="n">
        <v>36</v>
      </c>
      <c r="D1317" s="1" t="n">
        <v>49</v>
      </c>
      <c r="E1317" s="73" t="n">
        <v>-4.52356195605701</v>
      </c>
      <c r="F1317" s="73" t="n">
        <v>-5.16992500144231</v>
      </c>
      <c r="G1317" s="73" t="n">
        <v>-5.61470984411521</v>
      </c>
      <c r="H1317" s="1" t="n">
        <v>40.572</v>
      </c>
      <c r="I1317" s="1" t="n">
        <v>107.5158</v>
      </c>
      <c r="J1317" s="73" t="n">
        <v>0.701263013187567</v>
      </c>
      <c r="K1317" s="73" t="n">
        <v>0.669375478316001</v>
      </c>
      <c r="L1317" s="73" t="n">
        <v>0.638888888888889</v>
      </c>
      <c r="M1317" s="73" t="n">
        <v>0.73469387755102</v>
      </c>
      <c r="N1317" s="1" t="s">
        <v>129</v>
      </c>
      <c r="O1317" s="73" t="n">
        <v>0.547619047619048</v>
      </c>
    </row>
    <row r="1318" customFormat="false" ht="14.65" hidden="false" customHeight="false" outlineLevel="0" collapsed="false">
      <c r="A1318" s="1" t="n">
        <v>1024</v>
      </c>
      <c r="B1318" s="1" t="n">
        <v>16</v>
      </c>
      <c r="C1318" s="1" t="n">
        <v>36</v>
      </c>
      <c r="D1318" s="1" t="n">
        <v>75</v>
      </c>
      <c r="E1318" s="73" t="n">
        <v>-4</v>
      </c>
      <c r="F1318" s="73" t="n">
        <v>-5.16992500144231</v>
      </c>
      <c r="G1318" s="73" t="n">
        <v>-6.22881869049588</v>
      </c>
      <c r="H1318" s="1" t="n">
        <v>43.2</v>
      </c>
      <c r="I1318" s="1" t="n">
        <v>114.48</v>
      </c>
      <c r="J1318" s="73" t="n">
        <v>0.467846391968682</v>
      </c>
      <c r="K1318" s="73" t="n">
        <v>0.456029395292793</v>
      </c>
      <c r="L1318" s="73" t="n">
        <v>0.444444444444445</v>
      </c>
      <c r="M1318" s="73" t="n">
        <v>0.48</v>
      </c>
      <c r="N1318" s="1" t="s">
        <v>139</v>
      </c>
      <c r="O1318" s="73" t="n">
        <v>0.3079201435678</v>
      </c>
    </row>
    <row r="1319" customFormat="false" ht="14.65" hidden="false" customHeight="false" outlineLevel="0" collapsed="false">
      <c r="A1319" s="1" t="n">
        <v>1431</v>
      </c>
      <c r="B1319" s="1" t="n">
        <v>16</v>
      </c>
      <c r="C1319" s="1" t="n">
        <v>36</v>
      </c>
      <c r="D1319" s="1" t="n">
        <v>64</v>
      </c>
      <c r="E1319" s="73" t="n">
        <v>-4</v>
      </c>
      <c r="F1319" s="73" t="n">
        <v>-5.16992500144231</v>
      </c>
      <c r="G1319" s="73" t="n">
        <v>-6</v>
      </c>
      <c r="H1319" s="1" t="n">
        <v>36.864</v>
      </c>
      <c r="I1319" s="1" t="n">
        <v>97.6896</v>
      </c>
      <c r="J1319" s="73" t="n">
        <v>0.520024356119197</v>
      </c>
      <c r="K1319" s="73" t="n">
        <v>0.480785068571953</v>
      </c>
      <c r="L1319" s="73" t="n">
        <v>0.444444444444445</v>
      </c>
      <c r="M1319" s="73" t="n">
        <v>0.5625</v>
      </c>
      <c r="N1319" s="1" t="s">
        <v>139</v>
      </c>
      <c r="O1319" s="73" t="n">
        <v>0.333333333333333</v>
      </c>
    </row>
    <row r="1320" customFormat="false" ht="14.65" hidden="false" customHeight="false" outlineLevel="0" collapsed="false">
      <c r="A1320" s="1" t="n">
        <v>1824</v>
      </c>
      <c r="B1320" s="1" t="n">
        <v>30</v>
      </c>
      <c r="C1320" s="1" t="n">
        <v>36</v>
      </c>
      <c r="D1320" s="1" t="n">
        <v>110</v>
      </c>
      <c r="E1320" s="73" t="n">
        <v>-4.90689059560852</v>
      </c>
      <c r="F1320" s="73" t="n">
        <v>-5.16992500144231</v>
      </c>
      <c r="G1320" s="73" t="n">
        <v>-6.78135971352466</v>
      </c>
      <c r="H1320" s="1" t="n">
        <v>118.8</v>
      </c>
      <c r="I1320" s="1" t="n">
        <v>314.82</v>
      </c>
      <c r="J1320" s="73" t="n">
        <v>0.446906110670195</v>
      </c>
      <c r="K1320" s="73" t="n">
        <v>0.61029136183932</v>
      </c>
      <c r="L1320" s="73" t="n">
        <v>0.833333333333333</v>
      </c>
      <c r="M1320" s="73" t="n">
        <v>0.327272727272727</v>
      </c>
      <c r="N1320" s="1" t="s">
        <v>152</v>
      </c>
      <c r="O1320" s="73" t="n">
        <v>0.476731294622796</v>
      </c>
    </row>
    <row r="1321" customFormat="false" ht="14.65" hidden="false" customHeight="false" outlineLevel="0" collapsed="false">
      <c r="A1321" s="1" t="n">
        <v>2620</v>
      </c>
      <c r="B1321" s="1" t="n">
        <v>9</v>
      </c>
      <c r="C1321" s="1" t="n">
        <v>36</v>
      </c>
      <c r="D1321" s="1" t="n">
        <v>47</v>
      </c>
      <c r="E1321" s="73" t="n">
        <v>-3.16992500144231</v>
      </c>
      <c r="F1321" s="73" t="n">
        <v>-5.16992500144231</v>
      </c>
      <c r="G1321" s="73" t="n">
        <v>-5.55458885167764</v>
      </c>
      <c r="H1321" s="1" t="n">
        <v>15.228</v>
      </c>
      <c r="I1321" s="1" t="n">
        <v>40.3542</v>
      </c>
      <c r="J1321" s="73" t="n">
        <v>0.527374601568688</v>
      </c>
      <c r="K1321" s="73" t="n">
        <v>0.363138434708215</v>
      </c>
      <c r="L1321" s="73" t="n">
        <v>0.25</v>
      </c>
      <c r="M1321" s="73" t="n">
        <v>0.765957446808511</v>
      </c>
      <c r="N1321" s="1" t="s">
        <v>129</v>
      </c>
      <c r="O1321" s="73" t="n">
        <v>0.218797487246842</v>
      </c>
    </row>
    <row r="1322" customFormat="false" ht="14.65" hidden="false" customHeight="false" outlineLevel="0" collapsed="false">
      <c r="A1322" s="1" t="n">
        <v>127</v>
      </c>
      <c r="B1322" s="1" t="n">
        <v>8</v>
      </c>
      <c r="C1322" s="1" t="n">
        <v>35</v>
      </c>
      <c r="D1322" s="1" t="n">
        <v>47</v>
      </c>
      <c r="E1322" s="73" t="n">
        <v>-3</v>
      </c>
      <c r="F1322" s="73" t="n">
        <v>-5.12928301694497</v>
      </c>
      <c r="G1322" s="73" t="n">
        <v>-5.55458885167764</v>
      </c>
      <c r="H1322" s="1" t="n">
        <v>13.16</v>
      </c>
      <c r="I1322" s="1" t="n">
        <v>34.874</v>
      </c>
      <c r="J1322" s="73" t="n">
        <v>0.502331518553025</v>
      </c>
      <c r="K1322" s="73" t="n">
        <v>0.338884488057652</v>
      </c>
      <c r="L1322" s="73" t="n">
        <v>0.228571428571429</v>
      </c>
      <c r="M1322" s="73" t="n">
        <v>0.74468085106383</v>
      </c>
      <c r="N1322" s="1" t="s">
        <v>129</v>
      </c>
      <c r="O1322" s="73" t="n">
        <v>0.197245469088615</v>
      </c>
    </row>
    <row r="1323" customFormat="false" ht="14.65" hidden="false" customHeight="false" outlineLevel="0" collapsed="false">
      <c r="A1323" s="1" t="n">
        <v>429</v>
      </c>
      <c r="B1323" s="1" t="n">
        <v>9</v>
      </c>
      <c r="C1323" s="1" t="n">
        <v>35</v>
      </c>
      <c r="D1323" s="1" t="n">
        <v>42</v>
      </c>
      <c r="E1323" s="73" t="n">
        <v>-3.16992500144231</v>
      </c>
      <c r="F1323" s="73" t="n">
        <v>-5.12928301694497</v>
      </c>
      <c r="G1323" s="73" t="n">
        <v>-5.39231742277876</v>
      </c>
      <c r="H1323" s="1" t="n">
        <v>13.23</v>
      </c>
      <c r="I1323" s="1" t="n">
        <v>35.0595</v>
      </c>
      <c r="J1323" s="73" t="n">
        <v>0.56312717400147</v>
      </c>
      <c r="K1323" s="73" t="n">
        <v>0.380567054674379</v>
      </c>
      <c r="L1323" s="73" t="n">
        <v>0.257142857142857</v>
      </c>
      <c r="M1323" s="73" t="n">
        <v>0.833333333333333</v>
      </c>
      <c r="N1323" s="1" t="s">
        <v>129</v>
      </c>
      <c r="O1323" s="73" t="n">
        <v>0.234738238930786</v>
      </c>
    </row>
    <row r="1324" customFormat="false" ht="14.65" hidden="false" customHeight="false" outlineLevel="0" collapsed="false">
      <c r="A1324" s="1" t="n">
        <v>725</v>
      </c>
      <c r="B1324" s="1" t="n">
        <v>19</v>
      </c>
      <c r="C1324" s="1" t="n">
        <v>35</v>
      </c>
      <c r="D1324" s="1" t="n">
        <v>121</v>
      </c>
      <c r="E1324" s="73" t="n">
        <v>-4.24792751344359</v>
      </c>
      <c r="F1324" s="73" t="n">
        <v>-5.12928301694497</v>
      </c>
      <c r="G1324" s="73" t="n">
        <v>-6.9188632372746</v>
      </c>
      <c r="H1324" s="1" t="n">
        <v>80.465</v>
      </c>
      <c r="I1324" s="1" t="n">
        <v>213.23225</v>
      </c>
      <c r="J1324" s="73" t="n">
        <v>0.356797205343038</v>
      </c>
      <c r="K1324" s="73" t="n">
        <v>0.44013601526833</v>
      </c>
      <c r="L1324" s="73" t="n">
        <v>0.542857142857143</v>
      </c>
      <c r="M1324" s="73" t="n">
        <v>0.289256198347108</v>
      </c>
      <c r="N1324" s="1" t="s">
        <v>139</v>
      </c>
      <c r="O1324" s="73" t="n">
        <v>0.291962378906215</v>
      </c>
    </row>
    <row r="1325" customFormat="false" ht="14.65" hidden="false" customHeight="false" outlineLevel="0" collapsed="false">
      <c r="A1325" s="1" t="n">
        <v>1218</v>
      </c>
      <c r="B1325" s="1" t="n">
        <v>12</v>
      </c>
      <c r="C1325" s="1" t="n">
        <v>35</v>
      </c>
      <c r="D1325" s="1" t="n">
        <v>49</v>
      </c>
      <c r="E1325" s="73" t="n">
        <v>-3.58496250072116</v>
      </c>
      <c r="F1325" s="73" t="n">
        <v>-5.12928301694497</v>
      </c>
      <c r="G1325" s="73" t="n">
        <v>-5.61470984411521</v>
      </c>
      <c r="H1325" s="1" t="n">
        <v>20.58</v>
      </c>
      <c r="I1325" s="1" t="n">
        <v>54.537</v>
      </c>
      <c r="J1325" s="73" t="n">
        <v>0.559270055950227</v>
      </c>
      <c r="K1325" s="73" t="n">
        <v>0.437927266109391</v>
      </c>
      <c r="L1325" s="73" t="n">
        <v>0.342857142857143</v>
      </c>
      <c r="M1325" s="73" t="n">
        <v>0.714285714285714</v>
      </c>
      <c r="N1325" s="1" t="s">
        <v>129</v>
      </c>
      <c r="O1325" s="73" t="n">
        <v>0.289767173049777</v>
      </c>
    </row>
    <row r="1326" customFormat="false" ht="14.65" hidden="false" customHeight="false" outlineLevel="0" collapsed="false">
      <c r="A1326" s="1" t="n">
        <v>1745</v>
      </c>
      <c r="B1326" s="1" t="n">
        <v>18</v>
      </c>
      <c r="C1326" s="1" t="n">
        <v>35</v>
      </c>
      <c r="D1326" s="1" t="n">
        <v>51</v>
      </c>
      <c r="E1326" s="73" t="n">
        <v>-4.16992500144231</v>
      </c>
      <c r="F1326" s="73" t="n">
        <v>-5.12928301694497</v>
      </c>
      <c r="G1326" s="73" t="n">
        <v>-5.6724253419715</v>
      </c>
      <c r="H1326" s="1" t="n">
        <v>32.13</v>
      </c>
      <c r="I1326" s="1" t="n">
        <v>85.1445</v>
      </c>
      <c r="J1326" s="73" t="n">
        <v>0.623355006315343</v>
      </c>
      <c r="K1326" s="73" t="n">
        <v>0.566230987748955</v>
      </c>
      <c r="L1326" s="73" t="n">
        <v>0.514285714285714</v>
      </c>
      <c r="M1326" s="73" t="n">
        <v>0.686274509803922</v>
      </c>
      <c r="N1326" s="1" t="s">
        <v>129</v>
      </c>
      <c r="O1326" s="73" t="n">
        <v>0.426042961498036</v>
      </c>
    </row>
    <row r="1327" customFormat="false" ht="14.65" hidden="false" customHeight="false" outlineLevel="0" collapsed="false">
      <c r="A1327" s="1" t="n">
        <v>1840</v>
      </c>
      <c r="B1327" s="1" t="n">
        <v>9</v>
      </c>
      <c r="C1327" s="1" t="n">
        <v>35</v>
      </c>
      <c r="D1327" s="1" t="n">
        <v>42</v>
      </c>
      <c r="E1327" s="73" t="n">
        <v>-3.16992500144231</v>
      </c>
      <c r="F1327" s="73" t="n">
        <v>-5.12928301694497</v>
      </c>
      <c r="G1327" s="73" t="n">
        <v>-5.39231742277876</v>
      </c>
      <c r="H1327" s="1" t="n">
        <v>13.23</v>
      </c>
      <c r="I1327" s="1" t="n">
        <v>35.0595</v>
      </c>
      <c r="J1327" s="73" t="n">
        <v>0.56312717400147</v>
      </c>
      <c r="K1327" s="73" t="n">
        <v>0.380567054674379</v>
      </c>
      <c r="L1327" s="73" t="n">
        <v>0.257142857142857</v>
      </c>
      <c r="M1327" s="73" t="n">
        <v>0.833333333333333</v>
      </c>
      <c r="N1327" s="1" t="s">
        <v>129</v>
      </c>
      <c r="O1327" s="73" t="n">
        <v>0.234738238930786</v>
      </c>
    </row>
    <row r="1328" customFormat="false" ht="14.65" hidden="false" customHeight="false" outlineLevel="0" collapsed="false">
      <c r="A1328" s="1" t="n">
        <v>1843</v>
      </c>
      <c r="B1328" s="1" t="n">
        <v>12</v>
      </c>
      <c r="C1328" s="1" t="n">
        <v>35</v>
      </c>
      <c r="D1328" s="1" t="n">
        <v>48</v>
      </c>
      <c r="E1328" s="73" t="n">
        <v>-3.58496250072116</v>
      </c>
      <c r="F1328" s="73" t="n">
        <v>-5.12928301694497</v>
      </c>
      <c r="G1328" s="73" t="n">
        <v>-5.58496250072116</v>
      </c>
      <c r="H1328" s="1" t="n">
        <v>20.16</v>
      </c>
      <c r="I1328" s="1" t="n">
        <v>53.424</v>
      </c>
      <c r="J1328" s="73" t="n">
        <v>0.567010893440545</v>
      </c>
      <c r="K1328" s="73" t="n">
        <v>0.440947246525692</v>
      </c>
      <c r="L1328" s="73" t="n">
        <v>0.342857142857143</v>
      </c>
      <c r="M1328" s="73" t="n">
        <v>0.729166666666667</v>
      </c>
      <c r="N1328" s="1" t="s">
        <v>129</v>
      </c>
      <c r="O1328" s="73" t="n">
        <v>0.29277002188456</v>
      </c>
    </row>
    <row r="1329" customFormat="false" ht="14.65" hidden="false" customHeight="false" outlineLevel="0" collapsed="false">
      <c r="A1329" s="1" t="n">
        <v>2140</v>
      </c>
      <c r="B1329" s="1" t="n">
        <v>18</v>
      </c>
      <c r="C1329" s="1" t="n">
        <v>35</v>
      </c>
      <c r="D1329" s="1" t="n">
        <v>42</v>
      </c>
      <c r="E1329" s="73" t="n">
        <v>-4.16992500144231</v>
      </c>
      <c r="F1329" s="73" t="n">
        <v>-5.12928301694497</v>
      </c>
      <c r="G1329" s="73" t="n">
        <v>-5.39231742277876</v>
      </c>
      <c r="H1329" s="1" t="n">
        <v>26.46</v>
      </c>
      <c r="I1329" s="1" t="n">
        <v>70.119</v>
      </c>
      <c r="J1329" s="73" t="n">
        <v>0.709494141010827</v>
      </c>
      <c r="K1329" s="73" t="n">
        <v>0.604084627652474</v>
      </c>
      <c r="L1329" s="73" t="n">
        <v>0.514285714285714</v>
      </c>
      <c r="M1329" s="73" t="n">
        <v>0.833333333333333</v>
      </c>
      <c r="N1329" s="1" t="s">
        <v>129</v>
      </c>
      <c r="O1329" s="73" t="n">
        <v>0.469476477861571</v>
      </c>
    </row>
    <row r="1330" customFormat="false" ht="14.65" hidden="false" customHeight="false" outlineLevel="0" collapsed="false">
      <c r="A1330" s="1" t="n">
        <v>803</v>
      </c>
      <c r="B1330" s="1" t="n">
        <v>26</v>
      </c>
      <c r="C1330" s="1" t="n">
        <v>34</v>
      </c>
      <c r="D1330" s="1" t="n">
        <v>71</v>
      </c>
      <c r="E1330" s="73" t="n">
        <v>-4.70043971814109</v>
      </c>
      <c r="F1330" s="73" t="n">
        <v>-5.08746284125034</v>
      </c>
      <c r="G1330" s="73" t="n">
        <v>-6.14974711950468</v>
      </c>
      <c r="H1330" s="1" t="n">
        <v>62.764</v>
      </c>
      <c r="I1330" s="1" t="n">
        <v>166.3246</v>
      </c>
      <c r="J1330" s="73" t="n">
        <v>0.559733168214524</v>
      </c>
      <c r="K1330" s="73" t="n">
        <v>0.654266830107199</v>
      </c>
      <c r="L1330" s="73" t="n">
        <v>0.764705882352941</v>
      </c>
      <c r="M1330" s="73" t="n">
        <v>0.47887323943662</v>
      </c>
      <c r="N1330" s="1" t="s">
        <v>152</v>
      </c>
      <c r="O1330" s="73" t="n">
        <v>0.529181575658649</v>
      </c>
    </row>
    <row r="1331" customFormat="false" ht="14.65" hidden="false" customHeight="false" outlineLevel="0" collapsed="false">
      <c r="A1331" s="1" t="n">
        <v>2651</v>
      </c>
      <c r="B1331" s="1" t="n">
        <v>10</v>
      </c>
      <c r="C1331" s="1" t="n">
        <v>34</v>
      </c>
      <c r="D1331" s="1" t="n">
        <v>49</v>
      </c>
      <c r="E1331" s="73" t="n">
        <v>-3.32192809488736</v>
      </c>
      <c r="F1331" s="73" t="n">
        <v>-5.08746284125034</v>
      </c>
      <c r="G1331" s="73" t="n">
        <v>-5.61470984411521</v>
      </c>
      <c r="H1331" s="1" t="n">
        <v>16.66</v>
      </c>
      <c r="I1331" s="1" t="n">
        <v>44.149</v>
      </c>
      <c r="J1331" s="73" t="n">
        <v>0.521232813966463</v>
      </c>
      <c r="K1331" s="73" t="n">
        <v>0.391575691440771</v>
      </c>
      <c r="L1331" s="73" t="n">
        <v>0.294117647058824</v>
      </c>
      <c r="M1331" s="73" t="n">
        <v>0.693877551020408</v>
      </c>
      <c r="N1331" s="1" t="s">
        <v>129</v>
      </c>
      <c r="O1331" s="73" t="n">
        <v>0.244997978775013</v>
      </c>
    </row>
    <row r="1332" customFormat="false" ht="14.65" hidden="false" customHeight="false" outlineLevel="0" collapsed="false">
      <c r="A1332" s="1" t="n">
        <v>1530</v>
      </c>
      <c r="B1332" s="1" t="n">
        <v>11</v>
      </c>
      <c r="C1332" s="1" t="n">
        <v>33</v>
      </c>
      <c r="D1332" s="1" t="n">
        <v>42</v>
      </c>
      <c r="E1332" s="73" t="n">
        <v>-3.4594316186373</v>
      </c>
      <c r="F1332" s="73" t="n">
        <v>-5.04439411935845</v>
      </c>
      <c r="G1332" s="73" t="n">
        <v>-5.39231742277876</v>
      </c>
      <c r="H1332" s="1" t="n">
        <v>15.246</v>
      </c>
      <c r="I1332" s="1" t="n">
        <v>40.4019</v>
      </c>
      <c r="J1332" s="73" t="n">
        <v>0.590389062773981</v>
      </c>
      <c r="K1332" s="73" t="n">
        <v>0.443652240676647</v>
      </c>
      <c r="L1332" s="73" t="n">
        <v>0.333333333333333</v>
      </c>
      <c r="M1332" s="73" t="n">
        <v>0.785714285714286</v>
      </c>
      <c r="N1332" s="1" t="s">
        <v>129</v>
      </c>
      <c r="O1332" s="73" t="n">
        <v>0.295468420142639</v>
      </c>
    </row>
    <row r="1333" customFormat="false" ht="14.65" hidden="false" customHeight="false" outlineLevel="0" collapsed="false">
      <c r="A1333" s="1" t="n">
        <v>2142</v>
      </c>
      <c r="B1333" s="1" t="n">
        <v>31</v>
      </c>
      <c r="C1333" s="1" t="n">
        <v>33</v>
      </c>
      <c r="D1333" s="1" t="n">
        <v>41</v>
      </c>
      <c r="E1333" s="73" t="n">
        <v>-4.95419631038688</v>
      </c>
      <c r="F1333" s="73" t="n">
        <v>-5.04439411935845</v>
      </c>
      <c r="G1333" s="73" t="n">
        <v>-5.35755200461808</v>
      </c>
      <c r="H1333" s="1" t="n">
        <v>41.943</v>
      </c>
      <c r="I1333" s="1" t="n">
        <v>111.14895</v>
      </c>
      <c r="J1333" s="73" t="n">
        <v>0.847429072365094</v>
      </c>
      <c r="K1333" s="73" t="n">
        <v>0.892236836779551</v>
      </c>
      <c r="L1333" s="73" t="n">
        <v>0.939393939393939</v>
      </c>
      <c r="M1333" s="73" t="n">
        <v>0.804878048780488</v>
      </c>
      <c r="N1333" s="1" t="s">
        <v>153</v>
      </c>
      <c r="O1333" s="73" t="n">
        <v>0.842777234131907</v>
      </c>
    </row>
    <row r="1334" customFormat="false" ht="14.65" hidden="false" customHeight="false" outlineLevel="0" collapsed="false">
      <c r="A1334" s="1" t="n">
        <v>334</v>
      </c>
      <c r="B1334" s="1" t="n">
        <v>16</v>
      </c>
      <c r="C1334" s="1" t="n">
        <v>32</v>
      </c>
      <c r="D1334" s="1" t="n">
        <v>34</v>
      </c>
      <c r="E1334" s="73" t="n">
        <v>-4</v>
      </c>
      <c r="F1334" s="73" t="n">
        <v>-5</v>
      </c>
      <c r="G1334" s="73" t="n">
        <v>-5.08746284125034</v>
      </c>
      <c r="H1334" s="1" t="n">
        <v>17.408</v>
      </c>
      <c r="I1334" s="1" t="n">
        <v>46.1312</v>
      </c>
      <c r="J1334" s="73" t="n">
        <v>0.762263669580465</v>
      </c>
      <c r="K1334" s="73" t="n">
        <v>0.617387695279743</v>
      </c>
      <c r="L1334" s="73" t="n">
        <v>0.5</v>
      </c>
      <c r="M1334" s="73" t="n">
        <v>0.941176470588235</v>
      </c>
      <c r="N1334" s="1" t="s">
        <v>129</v>
      </c>
      <c r="O1334" s="73" t="n">
        <v>0.485071250072666</v>
      </c>
    </row>
    <row r="1335" customFormat="false" ht="14.65" hidden="false" customHeight="false" outlineLevel="0" collapsed="false">
      <c r="A1335" s="1" t="n">
        <v>520</v>
      </c>
      <c r="B1335" s="1" t="n">
        <v>9</v>
      </c>
      <c r="C1335" s="1" t="n">
        <v>32</v>
      </c>
      <c r="D1335" s="1" t="n">
        <v>40</v>
      </c>
      <c r="E1335" s="73" t="n">
        <v>-3.16992500144231</v>
      </c>
      <c r="F1335" s="73" t="n">
        <v>-5</v>
      </c>
      <c r="G1335" s="73" t="n">
        <v>-5.32192809488736</v>
      </c>
      <c r="H1335" s="1" t="n">
        <v>11.52</v>
      </c>
      <c r="I1335" s="1" t="n">
        <v>30.528</v>
      </c>
      <c r="J1335" s="73" t="n">
        <v>0.564624844712047</v>
      </c>
      <c r="K1335" s="73" t="n">
        <v>0.398533629058513</v>
      </c>
      <c r="L1335" s="73" t="n">
        <v>0.28125</v>
      </c>
      <c r="M1335" s="73" t="n">
        <v>0.8</v>
      </c>
      <c r="N1335" s="1" t="s">
        <v>129</v>
      </c>
      <c r="O1335" s="73" t="n">
        <v>0.251557647468726</v>
      </c>
    </row>
    <row r="1336" customFormat="false" ht="14.65" hidden="false" customHeight="false" outlineLevel="0" collapsed="false">
      <c r="A1336" s="1" t="n">
        <v>533</v>
      </c>
      <c r="B1336" s="1" t="n">
        <v>9</v>
      </c>
      <c r="C1336" s="1" t="n">
        <v>32</v>
      </c>
      <c r="D1336" s="1" t="n">
        <v>66</v>
      </c>
      <c r="E1336" s="73" t="n">
        <v>-3.16992500144231</v>
      </c>
      <c r="F1336" s="73" t="n">
        <v>-5</v>
      </c>
      <c r="G1336" s="73" t="n">
        <v>-6.04439411935845</v>
      </c>
      <c r="H1336" s="1" t="n">
        <v>19.008</v>
      </c>
      <c r="I1336" s="1" t="n">
        <v>50.3712</v>
      </c>
      <c r="J1336" s="73" t="n">
        <v>0.40436367776015</v>
      </c>
      <c r="K1336" s="73" t="n">
        <v>0.337269893354183</v>
      </c>
      <c r="L1336" s="73" t="n">
        <v>0.28125</v>
      </c>
      <c r="M1336" s="73" t="n">
        <v>0.484848484848485</v>
      </c>
      <c r="N1336" s="1" t="s">
        <v>139</v>
      </c>
      <c r="O1336" s="73" t="n">
        <v>0.19583736295016</v>
      </c>
    </row>
    <row r="1337" customFormat="false" ht="14.65" hidden="false" customHeight="false" outlineLevel="0" collapsed="false">
      <c r="A1337" s="1" t="n">
        <v>705</v>
      </c>
      <c r="B1337" s="1" t="n">
        <v>19</v>
      </c>
      <c r="C1337" s="1" t="n">
        <v>32</v>
      </c>
      <c r="D1337" s="1" t="n">
        <v>90</v>
      </c>
      <c r="E1337" s="73" t="n">
        <v>-4.24792751344359</v>
      </c>
      <c r="F1337" s="73" t="n">
        <v>-5</v>
      </c>
      <c r="G1337" s="73" t="n">
        <v>-6.49185309632968</v>
      </c>
      <c r="H1337" s="1" t="n">
        <v>54.72</v>
      </c>
      <c r="I1337" s="1" t="n">
        <v>145.008</v>
      </c>
      <c r="J1337" s="73" t="n">
        <v>0.421835639185451</v>
      </c>
      <c r="K1337" s="73" t="n">
        <v>0.500497179297548</v>
      </c>
      <c r="L1337" s="73" t="n">
        <v>0.59375</v>
      </c>
      <c r="M1337" s="73" t="n">
        <v>0.355555555555556</v>
      </c>
      <c r="N1337" s="1" t="s">
        <v>139</v>
      </c>
      <c r="O1337" s="73" t="n">
        <v>0.354044096437467</v>
      </c>
    </row>
    <row r="1338" customFormat="false" ht="14.65" hidden="false" customHeight="false" outlineLevel="0" collapsed="false">
      <c r="A1338" s="1" t="n">
        <v>943</v>
      </c>
      <c r="B1338" s="1" t="n">
        <v>23</v>
      </c>
      <c r="C1338" s="1" t="n">
        <v>32</v>
      </c>
      <c r="D1338" s="1" t="n">
        <v>39</v>
      </c>
      <c r="E1338" s="73" t="n">
        <v>-4.52356195605701</v>
      </c>
      <c r="F1338" s="73" t="n">
        <v>-5</v>
      </c>
      <c r="G1338" s="73" t="n">
        <v>-5.28540221886225</v>
      </c>
      <c r="H1338" s="1" t="n">
        <v>28.704</v>
      </c>
      <c r="I1338" s="1" t="n">
        <v>76.0656</v>
      </c>
      <c r="J1338" s="73" t="n">
        <v>0.785086032602521</v>
      </c>
      <c r="K1338" s="73" t="n">
        <v>0.751206702512964</v>
      </c>
      <c r="L1338" s="73" t="n">
        <v>0.71875</v>
      </c>
      <c r="M1338" s="73" t="n">
        <v>0.820512820512821</v>
      </c>
      <c r="N1338" s="1" t="s">
        <v>153</v>
      </c>
      <c r="O1338" s="73" t="n">
        <v>0.651059294633143</v>
      </c>
    </row>
    <row r="1339" customFormat="false" ht="14.65" hidden="false" customHeight="false" outlineLevel="0" collapsed="false">
      <c r="A1339" s="1" t="n">
        <v>1310</v>
      </c>
      <c r="B1339" s="1" t="n">
        <v>14</v>
      </c>
      <c r="C1339" s="1" t="n">
        <v>32</v>
      </c>
      <c r="D1339" s="1" t="n">
        <v>37</v>
      </c>
      <c r="E1339" s="73" t="n">
        <v>-3.8073549220576</v>
      </c>
      <c r="F1339" s="73" t="n">
        <v>-5</v>
      </c>
      <c r="G1339" s="73" t="n">
        <v>-5.20945336562895</v>
      </c>
      <c r="H1339" s="1" t="n">
        <v>16.576</v>
      </c>
      <c r="I1339" s="1" t="n">
        <v>43.9264</v>
      </c>
      <c r="J1339" s="73" t="n">
        <v>0.689117278114944</v>
      </c>
      <c r="K1339" s="73" t="n">
        <v>0.549111862846858</v>
      </c>
      <c r="L1339" s="73" t="n">
        <v>0.4375</v>
      </c>
      <c r="M1339" s="73" t="n">
        <v>0.864864864864865</v>
      </c>
      <c r="N1339" s="1" t="s">
        <v>129</v>
      </c>
      <c r="O1339" s="73" t="n">
        <v>0.406866735603368</v>
      </c>
    </row>
    <row r="1340" customFormat="false" ht="14.65" hidden="false" customHeight="false" outlineLevel="0" collapsed="false">
      <c r="A1340" s="1" t="n">
        <v>1942</v>
      </c>
      <c r="B1340" s="1" t="n">
        <v>10</v>
      </c>
      <c r="C1340" s="1" t="n">
        <v>32</v>
      </c>
      <c r="D1340" s="1" t="n">
        <v>48</v>
      </c>
      <c r="E1340" s="73" t="n">
        <v>-3.32192809488736</v>
      </c>
      <c r="F1340" s="73" t="n">
        <v>-5</v>
      </c>
      <c r="G1340" s="73" t="n">
        <v>-5.58496250072116</v>
      </c>
      <c r="H1340" s="1" t="n">
        <v>15.36</v>
      </c>
      <c r="I1340" s="1" t="n">
        <v>40.704</v>
      </c>
      <c r="J1340" s="73" t="n">
        <v>0.51787549207504</v>
      </c>
      <c r="K1340" s="73" t="n">
        <v>0.40232387708379</v>
      </c>
      <c r="L1340" s="73" t="n">
        <v>0.3125</v>
      </c>
      <c r="M1340" s="73" t="n">
        <v>0.666666666666667</v>
      </c>
      <c r="N1340" s="1" t="s">
        <v>129</v>
      </c>
      <c r="O1340" s="73" t="n">
        <v>0.255155181539914</v>
      </c>
    </row>
    <row r="1341" customFormat="false" ht="14.65" hidden="false" customHeight="false" outlineLevel="0" collapsed="false">
      <c r="A1341" s="1" t="n">
        <v>2107</v>
      </c>
      <c r="B1341" s="1" t="n">
        <v>4</v>
      </c>
      <c r="C1341" s="1" t="n">
        <v>32</v>
      </c>
      <c r="D1341" s="1" t="n">
        <v>38</v>
      </c>
      <c r="E1341" s="73" t="n">
        <v>-2</v>
      </c>
      <c r="F1341" s="73" t="n">
        <v>-5</v>
      </c>
      <c r="G1341" s="73" t="n">
        <v>-5.24792751344359</v>
      </c>
      <c r="H1341" s="1" t="n">
        <v>4.864</v>
      </c>
      <c r="I1341" s="1" t="n">
        <v>12.8896</v>
      </c>
      <c r="J1341" s="73" t="n">
        <v>0.445879768182522</v>
      </c>
      <c r="K1341" s="73" t="n">
        <v>0.236115680529227</v>
      </c>
      <c r="L1341" s="73" t="n">
        <v>0.125</v>
      </c>
      <c r="M1341" s="73" t="n">
        <v>0.842105263157895</v>
      </c>
      <c r="N1341" s="1" t="s">
        <v>129</v>
      </c>
      <c r="O1341" s="73" t="n">
        <v>0.114707866935281</v>
      </c>
    </row>
    <row r="1342" customFormat="false" ht="14.65" hidden="false" customHeight="false" outlineLevel="0" collapsed="false">
      <c r="A1342" s="1" t="n">
        <v>114</v>
      </c>
      <c r="B1342" s="1" t="n">
        <v>9</v>
      </c>
      <c r="C1342" s="1" t="n">
        <v>31</v>
      </c>
      <c r="D1342" s="1" t="n">
        <v>43</v>
      </c>
      <c r="E1342" s="73" t="n">
        <v>-3.16992500144231</v>
      </c>
      <c r="F1342" s="73" t="n">
        <v>-4.95419631038688</v>
      </c>
      <c r="G1342" s="73" t="n">
        <v>-5.4262647547021</v>
      </c>
      <c r="H1342" s="1" t="n">
        <v>11.997</v>
      </c>
      <c r="I1342" s="1" t="n">
        <v>31.79205</v>
      </c>
      <c r="J1342" s="73" t="n">
        <v>0.532384212746572</v>
      </c>
      <c r="K1342" s="73" t="n">
        <v>0.39318067868409</v>
      </c>
      <c r="L1342" s="73" t="n">
        <v>0.290322580645161</v>
      </c>
      <c r="M1342" s="73" t="n">
        <v>0.72093023255814</v>
      </c>
      <c r="N1342" s="1" t="s">
        <v>129</v>
      </c>
      <c r="O1342" s="73" t="n">
        <v>0.24650596604915</v>
      </c>
    </row>
    <row r="1343" customFormat="false" ht="14.65" hidden="false" customHeight="false" outlineLevel="0" collapsed="false">
      <c r="A1343" s="1" t="n">
        <v>638</v>
      </c>
      <c r="B1343" s="1" t="n">
        <v>21</v>
      </c>
      <c r="C1343" s="1" t="n">
        <v>31</v>
      </c>
      <c r="D1343" s="1" t="n">
        <v>46</v>
      </c>
      <c r="E1343" s="73" t="n">
        <v>-4.39231742277876</v>
      </c>
      <c r="F1343" s="73" t="n">
        <v>-4.95419631038688</v>
      </c>
      <c r="G1343" s="73" t="n">
        <v>-5.52356195605701</v>
      </c>
      <c r="H1343" s="1" t="n">
        <v>29.946</v>
      </c>
      <c r="I1343" s="1" t="n">
        <v>79.3569</v>
      </c>
      <c r="J1343" s="73" t="n">
        <v>0.675082445324986</v>
      </c>
      <c r="K1343" s="73" t="n">
        <v>0.676275017048742</v>
      </c>
      <c r="L1343" s="73" t="n">
        <v>0.67741935483871</v>
      </c>
      <c r="M1343" s="73" t="n">
        <v>0.673913043478261</v>
      </c>
      <c r="N1343" s="1" t="s">
        <v>153</v>
      </c>
      <c r="O1343" s="73" t="n">
        <v>0.556108498398995</v>
      </c>
    </row>
    <row r="1344" customFormat="false" ht="14.65" hidden="false" customHeight="false" outlineLevel="0" collapsed="false">
      <c r="A1344" s="1" t="n">
        <v>1410</v>
      </c>
      <c r="B1344" s="1" t="n">
        <v>27</v>
      </c>
      <c r="C1344" s="1" t="n">
        <v>31</v>
      </c>
      <c r="D1344" s="1" t="n">
        <v>52</v>
      </c>
      <c r="E1344" s="73" t="n">
        <v>-4.75488750216347</v>
      </c>
      <c r="F1344" s="73" t="n">
        <v>-4.95419631038688</v>
      </c>
      <c r="G1344" s="73" t="n">
        <v>-5.70043971814109</v>
      </c>
      <c r="H1344" s="1" t="n">
        <v>43.524</v>
      </c>
      <c r="I1344" s="1" t="n">
        <v>115.3386</v>
      </c>
      <c r="J1344" s="73" t="n">
        <v>0.676458701854336</v>
      </c>
      <c r="K1344" s="73" t="n">
        <v>0.767595320010023</v>
      </c>
      <c r="L1344" s="73" t="n">
        <v>0.870967741935484</v>
      </c>
      <c r="M1344" s="73" t="n">
        <v>0.596153846153846</v>
      </c>
      <c r="N1344" s="1" t="s">
        <v>152</v>
      </c>
      <c r="O1344" s="73" t="n">
        <v>0.672482899872069</v>
      </c>
    </row>
    <row r="1345" customFormat="false" ht="14.65" hidden="false" customHeight="false" outlineLevel="0" collapsed="false">
      <c r="A1345" s="1" t="n">
        <v>1823</v>
      </c>
      <c r="B1345" s="1" t="n">
        <v>8</v>
      </c>
      <c r="C1345" s="1" t="n">
        <v>31</v>
      </c>
      <c r="D1345" s="1" t="n">
        <v>54</v>
      </c>
      <c r="E1345" s="73" t="n">
        <v>-3</v>
      </c>
      <c r="F1345" s="73" t="n">
        <v>-4.95419631038688</v>
      </c>
      <c r="G1345" s="73" t="n">
        <v>-5.75488750216347</v>
      </c>
      <c r="H1345" s="1" t="n">
        <v>13.392</v>
      </c>
      <c r="I1345" s="1" t="n">
        <v>35.4888</v>
      </c>
      <c r="J1345" s="73" t="n">
        <v>0.43976934715696</v>
      </c>
      <c r="K1345" s="73" t="n">
        <v>0.336916354290607</v>
      </c>
      <c r="L1345" s="73" t="n">
        <v>0.258064516129032</v>
      </c>
      <c r="M1345" s="73" t="n">
        <v>0.574074074074074</v>
      </c>
      <c r="N1345" s="1" t="s">
        <v>139</v>
      </c>
      <c r="O1345" s="73" t="n">
        <v>0.195529486695138</v>
      </c>
    </row>
    <row r="1346" customFormat="false" ht="14.65" hidden="false" customHeight="false" outlineLevel="0" collapsed="false">
      <c r="A1346" s="1" t="n">
        <v>1943</v>
      </c>
      <c r="B1346" s="1" t="n">
        <v>5</v>
      </c>
      <c r="C1346" s="1" t="n">
        <v>31</v>
      </c>
      <c r="D1346" s="1" t="n">
        <v>81</v>
      </c>
      <c r="E1346" s="73" t="n">
        <v>-2.32192809488736</v>
      </c>
      <c r="F1346" s="73" t="n">
        <v>-4.95419631038688</v>
      </c>
      <c r="G1346" s="73" t="n">
        <v>-6.33985000288463</v>
      </c>
      <c r="H1346" s="1" t="n">
        <v>12.555</v>
      </c>
      <c r="I1346" s="1" t="n">
        <v>33.27075</v>
      </c>
      <c r="J1346" s="73" t="n">
        <v>0.286941022966067</v>
      </c>
      <c r="K1346" s="73" t="n">
        <v>0.215161466427642</v>
      </c>
      <c r="L1346" s="73" t="n">
        <v>0.161290322580645</v>
      </c>
      <c r="M1346" s="73" t="n">
        <v>0.382716049382716</v>
      </c>
      <c r="N1346" s="1" t="s">
        <v>139</v>
      </c>
      <c r="O1346" s="73" t="n">
        <v>0.0997807233482083</v>
      </c>
    </row>
    <row r="1347" customFormat="false" ht="14.65" hidden="false" customHeight="false" outlineLevel="0" collapsed="false">
      <c r="A1347" s="1" t="n">
        <v>2047</v>
      </c>
      <c r="B1347" s="1" t="n">
        <v>9</v>
      </c>
      <c r="C1347" s="1" t="n">
        <v>31</v>
      </c>
      <c r="D1347" s="1" t="n">
        <v>44</v>
      </c>
      <c r="E1347" s="73" t="n">
        <v>-3.16992500144231</v>
      </c>
      <c r="F1347" s="73" t="n">
        <v>-4.95419631038688</v>
      </c>
      <c r="G1347" s="73" t="n">
        <v>-5.4594316186373</v>
      </c>
      <c r="H1347" s="1" t="n">
        <v>12.276</v>
      </c>
      <c r="I1347" s="1" t="n">
        <v>32.5314</v>
      </c>
      <c r="J1347" s="73" t="n">
        <v>0.524286998197676</v>
      </c>
      <c r="K1347" s="73" t="n">
        <v>0.390179481406445</v>
      </c>
      <c r="L1347" s="73" t="n">
        <v>0.290322580645161</v>
      </c>
      <c r="M1347" s="73" t="n">
        <v>0.704545454545455</v>
      </c>
      <c r="N1347" s="1" t="s">
        <v>129</v>
      </c>
      <c r="O1347" s="73" t="n">
        <v>0.243688662483247</v>
      </c>
    </row>
    <row r="1348" customFormat="false" ht="14.65" hidden="false" customHeight="false" outlineLevel="0" collapsed="false">
      <c r="A1348" s="1" t="n">
        <v>2904</v>
      </c>
      <c r="B1348" s="1" t="n">
        <v>18</v>
      </c>
      <c r="C1348" s="1" t="n">
        <v>31</v>
      </c>
      <c r="D1348" s="1" t="n">
        <v>42</v>
      </c>
      <c r="E1348" s="73" t="n">
        <v>-4.16992500144231</v>
      </c>
      <c r="F1348" s="73" t="n">
        <v>-4.95419631038688</v>
      </c>
      <c r="G1348" s="73" t="n">
        <v>-5.39231742277876</v>
      </c>
      <c r="H1348" s="1" t="n">
        <v>23.436</v>
      </c>
      <c r="I1348" s="1" t="n">
        <v>62.1054</v>
      </c>
      <c r="J1348" s="73" t="n">
        <v>0.681365603088258</v>
      </c>
      <c r="K1348" s="73" t="n">
        <v>0.629020516469442</v>
      </c>
      <c r="L1348" s="73" t="n">
        <v>0.580645161290323</v>
      </c>
      <c r="M1348" s="73" t="n">
        <v>0.738095238095238</v>
      </c>
      <c r="N1348" s="1" t="s">
        <v>129</v>
      </c>
      <c r="O1348" s="73" t="n">
        <v>0.498846595926324</v>
      </c>
    </row>
    <row r="1349" customFormat="false" ht="14.65" hidden="false" customHeight="false" outlineLevel="0" collapsed="false">
      <c r="A1349" s="1" t="n">
        <v>552</v>
      </c>
      <c r="B1349" s="1" t="n">
        <v>25</v>
      </c>
      <c r="C1349" s="1" t="n">
        <v>30</v>
      </c>
      <c r="D1349" s="1" t="n">
        <v>135</v>
      </c>
      <c r="E1349" s="73" t="n">
        <v>-4.64385618977472</v>
      </c>
      <c r="F1349" s="73" t="n">
        <v>-4.90689059560852</v>
      </c>
      <c r="G1349" s="73" t="n">
        <v>-7.07681559705083</v>
      </c>
      <c r="H1349" s="1" t="n">
        <v>101.25</v>
      </c>
      <c r="I1349" s="1" t="n">
        <v>268.3125</v>
      </c>
      <c r="J1349" s="73" t="n">
        <v>0.345251727922481</v>
      </c>
      <c r="K1349" s="73" t="n">
        <v>0.536416404151462</v>
      </c>
      <c r="L1349" s="73" t="n">
        <v>0.833333333333333</v>
      </c>
      <c r="M1349" s="73" t="n">
        <v>0.222222222222222</v>
      </c>
      <c r="N1349" s="1" t="s">
        <v>152</v>
      </c>
      <c r="O1349" s="73" t="n">
        <v>0.392837100659193</v>
      </c>
    </row>
    <row r="1350" customFormat="false" ht="14.65" hidden="false" customHeight="false" outlineLevel="0" collapsed="false">
      <c r="A1350" s="1" t="n">
        <v>601</v>
      </c>
      <c r="B1350" s="1" t="n">
        <v>16</v>
      </c>
      <c r="C1350" s="1" t="n">
        <v>30</v>
      </c>
      <c r="D1350" s="1" t="n">
        <v>35</v>
      </c>
      <c r="E1350" s="73" t="n">
        <v>-4</v>
      </c>
      <c r="F1350" s="73" t="n">
        <v>-4.90689059560852</v>
      </c>
      <c r="G1350" s="73" t="n">
        <v>-5.12928301694497</v>
      </c>
      <c r="H1350" s="1" t="n">
        <v>16.8</v>
      </c>
      <c r="I1350" s="1" t="n">
        <v>44.52</v>
      </c>
      <c r="J1350" s="73" t="n">
        <v>0.731761808162994</v>
      </c>
      <c r="K1350" s="73" t="n">
        <v>0.624746723388325</v>
      </c>
      <c r="L1350" s="73" t="n">
        <v>0.533333333333333</v>
      </c>
      <c r="M1350" s="73" t="n">
        <v>0.857142857142857</v>
      </c>
      <c r="N1350" s="1" t="s">
        <v>129</v>
      </c>
      <c r="O1350" s="73" t="n">
        <v>0.493770719878694</v>
      </c>
    </row>
    <row r="1351" customFormat="false" ht="14.65" hidden="false" customHeight="false" outlineLevel="0" collapsed="false">
      <c r="A1351" s="1" t="n">
        <v>726</v>
      </c>
      <c r="B1351" s="1" t="n">
        <v>22</v>
      </c>
      <c r="C1351" s="1" t="n">
        <v>30</v>
      </c>
      <c r="D1351" s="1" t="n">
        <v>72</v>
      </c>
      <c r="E1351" s="73" t="n">
        <v>-4.4594316186373</v>
      </c>
      <c r="F1351" s="73" t="n">
        <v>-4.90689059560852</v>
      </c>
      <c r="G1351" s="73" t="n">
        <v>-6.16992500144231</v>
      </c>
      <c r="H1351" s="1" t="n">
        <v>47.52</v>
      </c>
      <c r="I1351" s="1" t="n">
        <v>125.928</v>
      </c>
      <c r="J1351" s="73" t="n">
        <v>0.503071017640777</v>
      </c>
      <c r="K1351" s="73" t="n">
        <v>0.607415015722881</v>
      </c>
      <c r="L1351" s="73" t="n">
        <v>0.733333333333333</v>
      </c>
      <c r="M1351" s="73" t="n">
        <v>0.416666666666667</v>
      </c>
      <c r="N1351" s="1" t="s">
        <v>152</v>
      </c>
      <c r="O1351" s="73" t="n">
        <v>0.473364631203129</v>
      </c>
    </row>
    <row r="1352" customFormat="false" ht="14.65" hidden="false" customHeight="false" outlineLevel="0" collapsed="false">
      <c r="A1352" s="1" t="n">
        <v>823</v>
      </c>
      <c r="B1352" s="1" t="n">
        <v>21</v>
      </c>
      <c r="C1352" s="1" t="n">
        <v>30</v>
      </c>
      <c r="D1352" s="1" t="n">
        <v>48</v>
      </c>
      <c r="E1352" s="73" t="n">
        <v>-4.39231742277876</v>
      </c>
      <c r="F1352" s="73" t="n">
        <v>-4.90689059560852</v>
      </c>
      <c r="G1352" s="73" t="n">
        <v>-5.58496250072116</v>
      </c>
      <c r="H1352" s="1" t="n">
        <v>30.24</v>
      </c>
      <c r="I1352" s="1" t="n">
        <v>80.136</v>
      </c>
      <c r="J1352" s="73" t="n">
        <v>0.649064568160238</v>
      </c>
      <c r="K1352" s="73" t="n">
        <v>0.674076463444694</v>
      </c>
      <c r="L1352" s="73" t="n">
        <v>0.7</v>
      </c>
      <c r="M1352" s="73" t="n">
        <v>0.625</v>
      </c>
      <c r="N1352" s="1" t="s">
        <v>152</v>
      </c>
      <c r="O1352" s="73" t="n">
        <v>0.553398590529467</v>
      </c>
    </row>
    <row r="1353" customFormat="false" ht="14.65" hidden="false" customHeight="false" outlineLevel="0" collapsed="false">
      <c r="A1353" s="1" t="n">
        <v>1420</v>
      </c>
      <c r="B1353" s="1" t="n">
        <v>10</v>
      </c>
      <c r="C1353" s="1" t="n">
        <v>30</v>
      </c>
      <c r="D1353" s="1" t="n">
        <v>32</v>
      </c>
      <c r="E1353" s="73" t="n">
        <v>-3.32192809488736</v>
      </c>
      <c r="F1353" s="73" t="n">
        <v>-4.90689059560852</v>
      </c>
      <c r="G1353" s="73" t="n">
        <v>-5</v>
      </c>
      <c r="H1353" s="1" t="n">
        <v>9.6</v>
      </c>
      <c r="I1353" s="1" t="n">
        <v>25.44</v>
      </c>
      <c r="J1353" s="73" t="n">
        <v>0.664164323691751</v>
      </c>
      <c r="K1353" s="73" t="n">
        <v>0.470553489120494</v>
      </c>
      <c r="L1353" s="73" t="n">
        <v>0.333333333333333</v>
      </c>
      <c r="M1353" s="73" t="n">
        <v>0.9375</v>
      </c>
      <c r="N1353" s="1" t="s">
        <v>129</v>
      </c>
      <c r="O1353" s="73" t="n">
        <v>0.322748612183951</v>
      </c>
    </row>
    <row r="1354" customFormat="false" ht="14.65" hidden="false" customHeight="false" outlineLevel="0" collapsed="false">
      <c r="A1354" s="1" t="n">
        <v>1742</v>
      </c>
      <c r="B1354" s="1" t="n">
        <v>20</v>
      </c>
      <c r="C1354" s="1" t="n">
        <v>30</v>
      </c>
      <c r="D1354" s="1" t="n">
        <v>49</v>
      </c>
      <c r="E1354" s="73" t="n">
        <v>-4.32192809488736</v>
      </c>
      <c r="F1354" s="73" t="n">
        <v>-4.90689059560852</v>
      </c>
      <c r="G1354" s="73" t="n">
        <v>-5.61470984411521</v>
      </c>
      <c r="H1354" s="1" t="n">
        <v>29.4</v>
      </c>
      <c r="I1354" s="1" t="n">
        <v>77.91</v>
      </c>
      <c r="J1354" s="73" t="n">
        <v>0.629875966239159</v>
      </c>
      <c r="K1354" s="73" t="n">
        <v>0.648036887486092</v>
      </c>
      <c r="L1354" s="73" t="n">
        <v>0.666666666666667</v>
      </c>
      <c r="M1354" s="73" t="n">
        <v>0.612244897959184</v>
      </c>
      <c r="N1354" s="1" t="s">
        <v>152</v>
      </c>
      <c r="O1354" s="73" t="n">
        <v>0.521640530957301</v>
      </c>
    </row>
    <row r="1355" customFormat="false" ht="14.65" hidden="false" customHeight="false" outlineLevel="0" collapsed="false">
      <c r="A1355" s="1" t="n">
        <v>105</v>
      </c>
      <c r="B1355" s="1" t="n">
        <v>14</v>
      </c>
      <c r="C1355" s="1" t="n">
        <v>29</v>
      </c>
      <c r="D1355" s="1" t="n">
        <v>44</v>
      </c>
      <c r="E1355" s="73" t="n">
        <v>-3.8073549220576</v>
      </c>
      <c r="F1355" s="73" t="n">
        <v>-4.85798099512757</v>
      </c>
      <c r="G1355" s="73" t="n">
        <v>-5.4594316186373</v>
      </c>
      <c r="H1355" s="1" t="n">
        <v>17.864</v>
      </c>
      <c r="I1355" s="1" t="n">
        <v>47.3396</v>
      </c>
      <c r="J1355" s="73" t="n">
        <v>0.594122255974707</v>
      </c>
      <c r="K1355" s="73" t="n">
        <v>0.535585633240722</v>
      </c>
      <c r="L1355" s="73" t="n">
        <v>0.482758620689655</v>
      </c>
      <c r="M1355" s="73" t="n">
        <v>0.659090909090909</v>
      </c>
      <c r="N1355" s="1" t="s">
        <v>139</v>
      </c>
      <c r="O1355" s="73" t="n">
        <v>0.391924757669098</v>
      </c>
    </row>
    <row r="1356" customFormat="false" ht="14.65" hidden="false" customHeight="false" outlineLevel="0" collapsed="false">
      <c r="A1356" s="1" t="n">
        <v>327</v>
      </c>
      <c r="B1356" s="1" t="n">
        <v>15</v>
      </c>
      <c r="C1356" s="1" t="n">
        <v>29</v>
      </c>
      <c r="D1356" s="1" t="n">
        <v>59</v>
      </c>
      <c r="E1356" s="73" t="n">
        <v>-3.90689059560852</v>
      </c>
      <c r="F1356" s="73" t="n">
        <v>-4.85798099512757</v>
      </c>
      <c r="G1356" s="73" t="n">
        <v>-5.88264304936184</v>
      </c>
      <c r="H1356" s="1" t="n">
        <v>25.665</v>
      </c>
      <c r="I1356" s="1" t="n">
        <v>68.01225</v>
      </c>
      <c r="J1356" s="73" t="n">
        <v>0.499955582347319</v>
      </c>
      <c r="K1356" s="73" t="n">
        <v>0.508557665827068</v>
      </c>
      <c r="L1356" s="73" t="n">
        <v>0.517241379310345</v>
      </c>
      <c r="M1356" s="73" t="n">
        <v>0.491525423728814</v>
      </c>
      <c r="N1356" s="1" t="s">
        <v>139</v>
      </c>
      <c r="O1356" s="73" t="n">
        <v>0.362632107772293</v>
      </c>
    </row>
    <row r="1357" customFormat="false" ht="14.65" hidden="false" customHeight="false" outlineLevel="0" collapsed="false">
      <c r="A1357" s="1" t="n">
        <v>739</v>
      </c>
      <c r="B1357" s="1" t="n">
        <v>9</v>
      </c>
      <c r="C1357" s="1" t="n">
        <v>29</v>
      </c>
      <c r="D1357" s="1" t="n">
        <v>31</v>
      </c>
      <c r="E1357" s="73" t="n">
        <v>-3.16992500144231</v>
      </c>
      <c r="F1357" s="73" t="n">
        <v>-4.85798099512757</v>
      </c>
      <c r="G1357" s="73" t="n">
        <v>-4.95419631038688</v>
      </c>
      <c r="H1357" s="1" t="n">
        <v>8.091</v>
      </c>
      <c r="I1357" s="1" t="n">
        <v>21.44115</v>
      </c>
      <c r="J1357" s="73" t="n">
        <v>0.647601123463583</v>
      </c>
      <c r="K1357" s="73" t="n">
        <v>0.448342543753569</v>
      </c>
      <c r="L1357" s="73" t="n">
        <v>0.310344827586207</v>
      </c>
      <c r="M1357" s="73" t="n">
        <v>0.935483870967742</v>
      </c>
      <c r="N1357" s="1" t="s">
        <v>129</v>
      </c>
      <c r="O1357" s="73" t="n">
        <v>0.300166805684282</v>
      </c>
    </row>
    <row r="1358" customFormat="false" ht="14.65" hidden="false" customHeight="false" outlineLevel="0" collapsed="false">
      <c r="A1358" s="1" t="n">
        <v>1239</v>
      </c>
      <c r="B1358" s="1" t="n">
        <v>11</v>
      </c>
      <c r="C1358" s="1" t="n">
        <v>29</v>
      </c>
      <c r="D1358" s="1" t="n">
        <v>39</v>
      </c>
      <c r="E1358" s="73" t="n">
        <v>-3.4594316186373</v>
      </c>
      <c r="F1358" s="73" t="n">
        <v>-4.85798099512757</v>
      </c>
      <c r="G1358" s="73" t="n">
        <v>-5.28540221886225</v>
      </c>
      <c r="H1358" s="1" t="n">
        <v>12.441</v>
      </c>
      <c r="I1358" s="1" t="n">
        <v>32.96865</v>
      </c>
      <c r="J1358" s="73" t="n">
        <v>0.594140855821775</v>
      </c>
      <c r="K1358" s="73" t="n">
        <v>0.47475907794658</v>
      </c>
      <c r="L1358" s="73" t="n">
        <v>0.379310344827586</v>
      </c>
      <c r="M1358" s="73" t="n">
        <v>0.743589743589744</v>
      </c>
      <c r="N1358" s="1" t="s">
        <v>129</v>
      </c>
      <c r="O1358" s="73" t="n">
        <v>0.327085568397529</v>
      </c>
    </row>
    <row r="1359" customFormat="false" ht="14.65" hidden="false" customHeight="false" outlineLevel="0" collapsed="false">
      <c r="A1359" s="1" t="n">
        <v>1347</v>
      </c>
      <c r="B1359" s="1" t="n">
        <v>22</v>
      </c>
      <c r="C1359" s="1" t="n">
        <v>29</v>
      </c>
      <c r="D1359" s="1" t="n">
        <v>48</v>
      </c>
      <c r="E1359" s="73" t="n">
        <v>-4.4594316186373</v>
      </c>
      <c r="F1359" s="73" t="n">
        <v>-4.85798099512757</v>
      </c>
      <c r="G1359" s="73" t="n">
        <v>-5.58496250072116</v>
      </c>
      <c r="H1359" s="1" t="n">
        <v>30.624</v>
      </c>
      <c r="I1359" s="1" t="n">
        <v>81.1536</v>
      </c>
      <c r="J1359" s="73" t="n">
        <v>0.65180035629623</v>
      </c>
      <c r="K1359" s="73" t="n">
        <v>0.703208322385899</v>
      </c>
      <c r="L1359" s="73" t="n">
        <v>0.758620689655173</v>
      </c>
      <c r="M1359" s="73" t="n">
        <v>0.604166666666667</v>
      </c>
      <c r="N1359" s="1" t="s">
        <v>152</v>
      </c>
      <c r="O1359" s="73" t="n">
        <v>0.589661894160787</v>
      </c>
    </row>
    <row r="1360" customFormat="false" ht="14.65" hidden="false" customHeight="false" outlineLevel="0" collapsed="false">
      <c r="A1360" s="1" t="n">
        <v>1928</v>
      </c>
      <c r="B1360" s="1" t="n">
        <v>4</v>
      </c>
      <c r="C1360" s="1" t="n">
        <v>29</v>
      </c>
      <c r="D1360" s="1" t="n">
        <v>46</v>
      </c>
      <c r="E1360" s="73" t="n">
        <v>-2</v>
      </c>
      <c r="F1360" s="73" t="n">
        <v>-4.85798099512757</v>
      </c>
      <c r="G1360" s="73" t="n">
        <v>-5.52356195605701</v>
      </c>
      <c r="H1360" s="1" t="n">
        <v>5.336</v>
      </c>
      <c r="I1360" s="1" t="n">
        <v>14.1404</v>
      </c>
      <c r="J1360" s="73" t="n">
        <v>0.379884562623796</v>
      </c>
      <c r="K1360" s="73" t="n">
        <v>0.228938457414349</v>
      </c>
      <c r="L1360" s="73" t="n">
        <v>0.137931034482759</v>
      </c>
      <c r="M1360" s="73" t="n">
        <v>0.630434782608696</v>
      </c>
      <c r="N1360" s="1" t="s">
        <v>139</v>
      </c>
      <c r="O1360" s="73" t="n">
        <v>0.109517135638679</v>
      </c>
    </row>
    <row r="1361" customFormat="false" ht="14.65" hidden="false" customHeight="false" outlineLevel="0" collapsed="false">
      <c r="A1361" s="1" t="n">
        <v>1931</v>
      </c>
      <c r="B1361" s="1" t="n">
        <v>6</v>
      </c>
      <c r="C1361" s="1" t="n">
        <v>29</v>
      </c>
      <c r="D1361" s="1" t="n">
        <v>35</v>
      </c>
      <c r="E1361" s="73" t="n">
        <v>-2.58496250072116</v>
      </c>
      <c r="F1361" s="73" t="n">
        <v>-4.85798099512757</v>
      </c>
      <c r="G1361" s="73" t="n">
        <v>-5.12928301694497</v>
      </c>
      <c r="H1361" s="1" t="n">
        <v>6.09</v>
      </c>
      <c r="I1361" s="1" t="n">
        <v>16.1385</v>
      </c>
      <c r="J1361" s="73" t="n">
        <v>0.521763720765104</v>
      </c>
      <c r="K1361" s="73" t="n">
        <v>0.328594652583726</v>
      </c>
      <c r="L1361" s="73" t="n">
        <v>0.206896551724138</v>
      </c>
      <c r="M1361" s="73" t="n">
        <v>0.828571428571429</v>
      </c>
      <c r="N1361" s="1" t="s">
        <v>129</v>
      </c>
      <c r="O1361" s="73" t="n">
        <v>0.188329446172303</v>
      </c>
    </row>
    <row r="1362" customFormat="false" ht="14.65" hidden="false" customHeight="false" outlineLevel="0" collapsed="false">
      <c r="A1362" s="1" t="n">
        <v>2151</v>
      </c>
      <c r="B1362" s="1" t="n">
        <v>14</v>
      </c>
      <c r="C1362" s="1" t="n">
        <v>29</v>
      </c>
      <c r="D1362" s="1" t="n">
        <v>45</v>
      </c>
      <c r="E1362" s="73" t="n">
        <v>-3.8073549220576</v>
      </c>
      <c r="F1362" s="73" t="n">
        <v>-4.85798099512757</v>
      </c>
      <c r="G1362" s="73" t="n">
        <v>-5.49185309632968</v>
      </c>
      <c r="H1362" s="1" t="n">
        <v>18.27</v>
      </c>
      <c r="I1362" s="1" t="n">
        <v>48.4155</v>
      </c>
      <c r="J1362" s="73" t="n">
        <v>0.585287606956654</v>
      </c>
      <c r="K1362" s="73" t="n">
        <v>0.531588974777983</v>
      </c>
      <c r="L1362" s="73" t="n">
        <v>0.482758620689655</v>
      </c>
      <c r="M1362" s="73" t="n">
        <v>0.644444444444444</v>
      </c>
      <c r="N1362" s="1" t="s">
        <v>139</v>
      </c>
      <c r="O1362" s="73" t="n">
        <v>0.387545572650787</v>
      </c>
    </row>
    <row r="1363" customFormat="false" ht="14.65" hidden="false" customHeight="false" outlineLevel="0" collapsed="false">
      <c r="A1363" s="1" t="n">
        <v>2445</v>
      </c>
      <c r="B1363" s="1" t="n">
        <v>9</v>
      </c>
      <c r="C1363" s="1" t="n">
        <v>29</v>
      </c>
      <c r="D1363" s="1" t="n">
        <v>46</v>
      </c>
      <c r="E1363" s="73" t="n">
        <v>-3.16992500144231</v>
      </c>
      <c r="F1363" s="73" t="n">
        <v>-4.85798099512757</v>
      </c>
      <c r="G1363" s="73" t="n">
        <v>-5.52356195605701</v>
      </c>
      <c r="H1363" s="1" t="n">
        <v>12.006</v>
      </c>
      <c r="I1363" s="1" t="n">
        <v>31.8159</v>
      </c>
      <c r="J1363" s="73" t="n">
        <v>0.497788253570956</v>
      </c>
      <c r="K1363" s="73" t="n">
        <v>0.393082417903809</v>
      </c>
      <c r="L1363" s="73" t="n">
        <v>0.310344827586207</v>
      </c>
      <c r="M1363" s="73" t="n">
        <v>0.630434782608696</v>
      </c>
      <c r="N1363" s="1" t="s">
        <v>139</v>
      </c>
      <c r="O1363" s="73" t="n">
        <v>0.246413555187027</v>
      </c>
    </row>
    <row r="1364" customFormat="false" ht="14.65" hidden="false" customHeight="false" outlineLevel="0" collapsed="false">
      <c r="A1364" s="1" t="n">
        <v>446</v>
      </c>
      <c r="B1364" s="1" t="n">
        <v>4</v>
      </c>
      <c r="C1364" s="1" t="n">
        <v>28</v>
      </c>
      <c r="D1364" s="1" t="n">
        <v>30</v>
      </c>
      <c r="E1364" s="73" t="n">
        <v>-2</v>
      </c>
      <c r="F1364" s="73" t="n">
        <v>-4.8073549220576</v>
      </c>
      <c r="G1364" s="73" t="n">
        <v>-4.90689059560852</v>
      </c>
      <c r="H1364" s="1" t="n">
        <v>3.36</v>
      </c>
      <c r="I1364" s="1" t="n">
        <v>8.904</v>
      </c>
      <c r="J1364" s="73" t="n">
        <v>0.499261627166702</v>
      </c>
      <c r="K1364" s="73" t="n">
        <v>0.267098164879554</v>
      </c>
      <c r="L1364" s="73" t="n">
        <v>0.142857142857143</v>
      </c>
      <c r="M1364" s="73" t="n">
        <v>0.933333333333333</v>
      </c>
      <c r="N1364" s="1" t="s">
        <v>129</v>
      </c>
      <c r="O1364" s="73" t="n">
        <v>0.138013111868471</v>
      </c>
    </row>
    <row r="1365" customFormat="false" ht="14.65" hidden="false" customHeight="false" outlineLevel="0" collapsed="false">
      <c r="A1365" s="1" t="n">
        <v>1205</v>
      </c>
      <c r="B1365" s="1" t="n">
        <v>11</v>
      </c>
      <c r="C1365" s="1" t="n">
        <v>28</v>
      </c>
      <c r="D1365" s="1" t="n">
        <v>59</v>
      </c>
      <c r="E1365" s="73" t="n">
        <v>-3.4594316186373</v>
      </c>
      <c r="F1365" s="73" t="n">
        <v>-4.8073549220576</v>
      </c>
      <c r="G1365" s="73" t="n">
        <v>-5.88264304936184</v>
      </c>
      <c r="H1365" s="1" t="n">
        <v>18.172</v>
      </c>
      <c r="I1365" s="1" t="n">
        <v>48.1558</v>
      </c>
      <c r="J1365" s="73" t="n">
        <v>0.445607414254574</v>
      </c>
      <c r="K1365" s="73" t="n">
        <v>0.418436553766955</v>
      </c>
      <c r="L1365" s="73" t="n">
        <v>0.392857142857143</v>
      </c>
      <c r="M1365" s="73" t="n">
        <v>0.474576271186441</v>
      </c>
      <c r="N1365" s="1" t="s">
        <v>139</v>
      </c>
      <c r="O1365" s="73" t="n">
        <v>0.270637307217818</v>
      </c>
    </row>
    <row r="1366" customFormat="false" ht="14.65" hidden="false" customHeight="false" outlineLevel="0" collapsed="false">
      <c r="A1366" s="1" t="n">
        <v>1624</v>
      </c>
      <c r="B1366" s="1" t="n">
        <v>8</v>
      </c>
      <c r="C1366" s="1" t="n">
        <v>28</v>
      </c>
      <c r="D1366" s="1" t="n">
        <v>39</v>
      </c>
      <c r="E1366" s="73" t="n">
        <v>-3</v>
      </c>
      <c r="F1366" s="73" t="n">
        <v>-4.8073549220576</v>
      </c>
      <c r="G1366" s="73" t="n">
        <v>-5.28540221886225</v>
      </c>
      <c r="H1366" s="1" t="n">
        <v>8.736</v>
      </c>
      <c r="I1366" s="1" t="n">
        <v>23.1504</v>
      </c>
      <c r="J1366" s="73" t="n">
        <v>0.52809133433313</v>
      </c>
      <c r="K1366" s="73" t="n">
        <v>0.388472410083378</v>
      </c>
      <c r="L1366" s="73" t="n">
        <v>0.285714285714286</v>
      </c>
      <c r="M1366" s="73" t="n">
        <v>0.717948717948718</v>
      </c>
      <c r="N1366" s="1" t="s">
        <v>129</v>
      </c>
      <c r="O1366" s="73" t="n">
        <v>0.242091013067521</v>
      </c>
    </row>
    <row r="1367" customFormat="false" ht="14.65" hidden="false" customHeight="false" outlineLevel="0" collapsed="false">
      <c r="A1367" s="1" t="n">
        <v>1913</v>
      </c>
      <c r="B1367" s="1" t="n">
        <v>12</v>
      </c>
      <c r="C1367" s="1" t="n">
        <v>28</v>
      </c>
      <c r="D1367" s="1" t="n">
        <v>60</v>
      </c>
      <c r="E1367" s="73" t="n">
        <v>-3.58496250072116</v>
      </c>
      <c r="F1367" s="73" t="n">
        <v>-4.8073549220576</v>
      </c>
      <c r="G1367" s="73" t="n">
        <v>-5.90689059560852</v>
      </c>
      <c r="H1367" s="1" t="n">
        <v>20.16</v>
      </c>
      <c r="I1367" s="1" t="n">
        <v>53.424</v>
      </c>
      <c r="J1367" s="73" t="n">
        <v>0.453609726952161</v>
      </c>
      <c r="K1367" s="73" t="n">
        <v>0.440947246525692</v>
      </c>
      <c r="L1367" s="73" t="n">
        <v>0.428571428571429</v>
      </c>
      <c r="M1367" s="73" t="n">
        <v>0.466666666666667</v>
      </c>
      <c r="N1367" s="1" t="s">
        <v>139</v>
      </c>
      <c r="O1367" s="73" t="n">
        <v>0.29277002188456</v>
      </c>
    </row>
    <row r="1368" customFormat="false" ht="14.65" hidden="false" customHeight="false" outlineLevel="0" collapsed="false">
      <c r="A1368" s="1" t="n">
        <v>2352</v>
      </c>
      <c r="B1368" s="1" t="n">
        <v>9</v>
      </c>
      <c r="C1368" s="1" t="n">
        <v>28</v>
      </c>
      <c r="D1368" s="1" t="n">
        <v>37</v>
      </c>
      <c r="E1368" s="73" t="n">
        <v>-3.16992500144231</v>
      </c>
      <c r="F1368" s="73" t="n">
        <v>-4.8073549220576</v>
      </c>
      <c r="G1368" s="73" t="n">
        <v>-5.20945336562895</v>
      </c>
      <c r="H1368" s="1" t="n">
        <v>9.324</v>
      </c>
      <c r="I1368" s="1" t="n">
        <v>24.7086</v>
      </c>
      <c r="J1368" s="73" t="n">
        <v>0.568854870567565</v>
      </c>
      <c r="K1368" s="73" t="n">
        <v>0.427640324392195</v>
      </c>
      <c r="L1368" s="73" t="n">
        <v>0.321428571428571</v>
      </c>
      <c r="M1368" s="73" t="n">
        <v>0.756756756756757</v>
      </c>
      <c r="N1368" s="1" t="s">
        <v>129</v>
      </c>
      <c r="O1368" s="73" t="n">
        <v>0.27961639470054</v>
      </c>
    </row>
    <row r="1369" customFormat="false" ht="14.65" hidden="false" customHeight="false" outlineLevel="0" collapsed="false">
      <c r="A1369" s="1" t="n">
        <v>602</v>
      </c>
      <c r="B1369" s="1" t="n">
        <v>5</v>
      </c>
      <c r="C1369" s="1" t="n">
        <v>27</v>
      </c>
      <c r="D1369" s="1" t="n">
        <v>44</v>
      </c>
      <c r="E1369" s="73" t="n">
        <v>-2.32192809488736</v>
      </c>
      <c r="F1369" s="73" t="n">
        <v>-4.75488750216347</v>
      </c>
      <c r="G1369" s="73" t="n">
        <v>-5.4594316186373</v>
      </c>
      <c r="H1369" s="1" t="n">
        <v>5.94</v>
      </c>
      <c r="I1369" s="1" t="n">
        <v>15.741</v>
      </c>
      <c r="J1369" s="73" t="n">
        <v>0.411604385856463</v>
      </c>
      <c r="K1369" s="73" t="n">
        <v>0.276119504406804</v>
      </c>
      <c r="L1369" s="73" t="n">
        <v>0.185185185185185</v>
      </c>
      <c r="M1369" s="73" t="n">
        <v>0.613636363636364</v>
      </c>
      <c r="N1369" s="1" t="s">
        <v>139</v>
      </c>
      <c r="O1369" s="73" t="n">
        <v>0.145064713296415</v>
      </c>
    </row>
    <row r="1370" customFormat="false" ht="14.65" hidden="false" customHeight="false" outlineLevel="0" collapsed="false">
      <c r="A1370" s="1" t="n">
        <v>431</v>
      </c>
      <c r="B1370" s="1" t="n">
        <v>11</v>
      </c>
      <c r="C1370" s="1" t="n">
        <v>26</v>
      </c>
      <c r="D1370" s="1" t="n">
        <v>37</v>
      </c>
      <c r="E1370" s="73" t="n">
        <v>-3.4594316186373</v>
      </c>
      <c r="F1370" s="73" t="n">
        <v>-4.70043971814109</v>
      </c>
      <c r="G1370" s="73" t="n">
        <v>-5.20945336562895</v>
      </c>
      <c r="H1370" s="1" t="n">
        <v>10.582</v>
      </c>
      <c r="I1370" s="1" t="n">
        <v>28.0423</v>
      </c>
      <c r="J1370" s="73" t="n">
        <v>0.59336664342096</v>
      </c>
      <c r="K1370" s="73" t="n">
        <v>0.501071973988651</v>
      </c>
      <c r="L1370" s="73" t="n">
        <v>0.423076923076923</v>
      </c>
      <c r="M1370" s="73" t="n">
        <v>0.702702702702703</v>
      </c>
      <c r="N1370" s="1" t="s">
        <v>129</v>
      </c>
      <c r="O1370" s="73" t="n">
        <v>0.354654234120539</v>
      </c>
    </row>
    <row r="1371" customFormat="false" ht="14.65" hidden="false" customHeight="false" outlineLevel="0" collapsed="false">
      <c r="A1371" s="1" t="n">
        <v>1010</v>
      </c>
      <c r="B1371" s="1" t="n">
        <v>4</v>
      </c>
      <c r="C1371" s="1" t="n">
        <v>26</v>
      </c>
      <c r="D1371" s="1" t="n">
        <v>39</v>
      </c>
      <c r="E1371" s="73" t="n">
        <v>-2</v>
      </c>
      <c r="F1371" s="73" t="n">
        <v>-4.70043971814109</v>
      </c>
      <c r="G1371" s="73" t="n">
        <v>-5.28540221886225</v>
      </c>
      <c r="H1371" s="1" t="n">
        <v>4.056</v>
      </c>
      <c r="I1371" s="1" t="n">
        <v>10.7484</v>
      </c>
      <c r="J1371" s="73" t="n">
        <v>0.408920225926452</v>
      </c>
      <c r="K1371" s="73" t="n">
        <v>0.250853832113413</v>
      </c>
      <c r="L1371" s="73" t="n">
        <v>0.153846153846154</v>
      </c>
      <c r="M1371" s="73" t="n">
        <v>0.666666666666667</v>
      </c>
      <c r="N1371" s="1" t="s">
        <v>129</v>
      </c>
      <c r="O1371" s="73" t="n">
        <v>0.125614858604266</v>
      </c>
    </row>
    <row r="1372" customFormat="false" ht="14.65" hidden="false" customHeight="false" outlineLevel="0" collapsed="false">
      <c r="A1372" s="1" t="n">
        <v>1330</v>
      </c>
      <c r="B1372" s="1" t="n">
        <v>4</v>
      </c>
      <c r="C1372" s="1" t="n">
        <v>26</v>
      </c>
      <c r="D1372" s="1" t="n">
        <v>34</v>
      </c>
      <c r="E1372" s="73" t="n">
        <v>-2</v>
      </c>
      <c r="F1372" s="73" t="n">
        <v>-4.70043971814109</v>
      </c>
      <c r="G1372" s="73" t="n">
        <v>-5.08746284125034</v>
      </c>
      <c r="H1372" s="1" t="n">
        <v>3.536</v>
      </c>
      <c r="I1372" s="1" t="n">
        <v>9.3704</v>
      </c>
      <c r="J1372" s="73" t="n">
        <v>0.448086632596794</v>
      </c>
      <c r="K1372" s="73" t="n">
        <v>0.262591491703208</v>
      </c>
      <c r="L1372" s="73" t="n">
        <v>0.153846153846154</v>
      </c>
      <c r="M1372" s="73" t="n">
        <v>0.764705882352941</v>
      </c>
      <c r="N1372" s="1" t="s">
        <v>129</v>
      </c>
      <c r="O1372" s="73" t="n">
        <v>0.134534558799263</v>
      </c>
    </row>
    <row r="1373" customFormat="false" ht="14.65" hidden="false" customHeight="false" outlineLevel="0" collapsed="false">
      <c r="A1373" s="1" t="n">
        <v>2103</v>
      </c>
      <c r="B1373" s="1" t="n">
        <v>8</v>
      </c>
      <c r="C1373" s="1" t="n">
        <v>26</v>
      </c>
      <c r="D1373" s="1" t="n">
        <v>26</v>
      </c>
      <c r="E1373" s="73" t="n">
        <v>-3</v>
      </c>
      <c r="F1373" s="73" t="n">
        <v>-4.70043971814109</v>
      </c>
      <c r="G1373" s="73" t="n">
        <v>-4.70043971814109</v>
      </c>
      <c r="H1373" s="1" t="n">
        <v>5.408</v>
      </c>
      <c r="I1373" s="1" t="n">
        <v>14.3312</v>
      </c>
      <c r="J1373" s="73" t="n">
        <v>0.675109033576072</v>
      </c>
      <c r="K1373" s="73" t="n">
        <v>0.455804440247106</v>
      </c>
      <c r="L1373" s="73" t="n">
        <v>0.307692307692308</v>
      </c>
      <c r="M1373" s="73" t="n">
        <v>1</v>
      </c>
      <c r="N1373" s="1" t="s">
        <v>129</v>
      </c>
      <c r="O1373" s="73" t="n">
        <v>0.307692307692308</v>
      </c>
    </row>
    <row r="1374" customFormat="false" ht="14.65" hidden="false" customHeight="false" outlineLevel="0" collapsed="false">
      <c r="A1374" s="1" t="n">
        <v>2106</v>
      </c>
      <c r="B1374" s="1" t="n">
        <v>16</v>
      </c>
      <c r="C1374" s="1" t="n">
        <v>26</v>
      </c>
      <c r="D1374" s="1" t="n">
        <v>32</v>
      </c>
      <c r="E1374" s="73" t="n">
        <v>-4</v>
      </c>
      <c r="F1374" s="73" t="n">
        <v>-4.70043971814109</v>
      </c>
      <c r="G1374" s="73" t="n">
        <v>-5</v>
      </c>
      <c r="H1374" s="1" t="n">
        <v>13.312</v>
      </c>
      <c r="I1374" s="1" t="n">
        <v>35.2768</v>
      </c>
      <c r="J1374" s="73" t="n">
        <v>0.740626240919014</v>
      </c>
      <c r="K1374" s="73" t="n">
        <v>0.675132905617188</v>
      </c>
      <c r="L1374" s="73" t="n">
        <v>0.615384615384615</v>
      </c>
      <c r="M1374" s="73" t="n">
        <v>0.8125</v>
      </c>
      <c r="N1374" s="1" t="s">
        <v>129</v>
      </c>
      <c r="O1374" s="73" t="n">
        <v>0.554700196225229</v>
      </c>
    </row>
    <row r="1375" customFormat="false" ht="14.65" hidden="false" customHeight="false" outlineLevel="0" collapsed="false">
      <c r="A1375" s="1" t="n">
        <v>242</v>
      </c>
      <c r="B1375" s="1" t="n">
        <v>20</v>
      </c>
      <c r="C1375" s="1" t="n">
        <v>25</v>
      </c>
      <c r="D1375" s="1" t="n">
        <v>52</v>
      </c>
      <c r="E1375" s="73" t="n">
        <v>-4.32192809488736</v>
      </c>
      <c r="F1375" s="73" t="n">
        <v>-4.64385618977472</v>
      </c>
      <c r="G1375" s="73" t="n">
        <v>-5.70043971814109</v>
      </c>
      <c r="H1375" s="1" t="n">
        <v>26</v>
      </c>
      <c r="I1375" s="1" t="n">
        <v>68.9</v>
      </c>
      <c r="J1375" s="73" t="n">
        <v>0.569713987738579</v>
      </c>
      <c r="K1375" s="73" t="n">
        <v>0.675132905617188</v>
      </c>
      <c r="L1375" s="73" t="n">
        <v>0.8</v>
      </c>
      <c r="M1375" s="73" t="n">
        <v>0.480769230769231</v>
      </c>
      <c r="N1375" s="1" t="s">
        <v>152</v>
      </c>
      <c r="O1375" s="73" t="n">
        <v>0.554700196225229</v>
      </c>
    </row>
    <row r="1376" customFormat="false" ht="14.65" hidden="false" customHeight="false" outlineLevel="0" collapsed="false">
      <c r="A1376" s="1" t="n">
        <v>430</v>
      </c>
      <c r="B1376" s="1" t="n">
        <v>9</v>
      </c>
      <c r="C1376" s="1" t="n">
        <v>25</v>
      </c>
      <c r="D1376" s="1" t="n">
        <v>30</v>
      </c>
      <c r="E1376" s="73" t="n">
        <v>-3.16992500144231</v>
      </c>
      <c r="F1376" s="73" t="n">
        <v>-4.64385618977472</v>
      </c>
      <c r="G1376" s="73" t="n">
        <v>-4.90689059560852</v>
      </c>
      <c r="H1376" s="1" t="n">
        <v>6.75</v>
      </c>
      <c r="I1376" s="1" t="n">
        <v>17.8875</v>
      </c>
      <c r="J1376" s="73" t="n">
        <v>0.629963435989907</v>
      </c>
      <c r="K1376" s="73" t="n">
        <v>0.47625564648061</v>
      </c>
      <c r="L1376" s="73" t="n">
        <v>0.36</v>
      </c>
      <c r="M1376" s="73" t="n">
        <v>0.833333333333333</v>
      </c>
      <c r="N1376" s="1" t="s">
        <v>129</v>
      </c>
      <c r="O1376" s="73" t="n">
        <v>0.3286335345031</v>
      </c>
    </row>
    <row r="1377" customFormat="false" ht="14.65" hidden="false" customHeight="false" outlineLevel="0" collapsed="false">
      <c r="A1377" s="1" t="n">
        <v>750</v>
      </c>
      <c r="B1377" s="1" t="n">
        <v>10</v>
      </c>
      <c r="C1377" s="1" t="n">
        <v>25</v>
      </c>
      <c r="D1377" s="1" t="n">
        <v>41</v>
      </c>
      <c r="E1377" s="73" t="n">
        <v>-3.32192809488736</v>
      </c>
      <c r="F1377" s="73" t="n">
        <v>-4.64385618977472</v>
      </c>
      <c r="G1377" s="73" t="n">
        <v>-5.35755200461808</v>
      </c>
      <c r="H1377" s="1" t="n">
        <v>10.25</v>
      </c>
      <c r="I1377" s="1" t="n">
        <v>27.1625</v>
      </c>
      <c r="J1377" s="73" t="n">
        <v>0.529818180878995</v>
      </c>
      <c r="K1377" s="73" t="n">
        <v>0.460389845006177</v>
      </c>
      <c r="L1377" s="73" t="n">
        <v>0.4</v>
      </c>
      <c r="M1377" s="73" t="n">
        <v>0.609756097560976</v>
      </c>
      <c r="N1377" s="1" t="s">
        <v>139</v>
      </c>
      <c r="O1377" s="73" t="n">
        <v>0.312347523777212</v>
      </c>
    </row>
    <row r="1378" customFormat="false" ht="14.65" hidden="false" customHeight="false" outlineLevel="0" collapsed="false">
      <c r="A1378" s="1" t="n">
        <v>1407</v>
      </c>
      <c r="B1378" s="1" t="n">
        <v>9</v>
      </c>
      <c r="C1378" s="1" t="n">
        <v>25</v>
      </c>
      <c r="D1378" s="1" t="n">
        <v>29</v>
      </c>
      <c r="E1378" s="73" t="n">
        <v>-3.16992500144231</v>
      </c>
      <c r="F1378" s="73" t="n">
        <v>-4.64385618977472</v>
      </c>
      <c r="G1378" s="73" t="n">
        <v>-4.85798099512757</v>
      </c>
      <c r="H1378" s="1" t="n">
        <v>6.525</v>
      </c>
      <c r="I1378" s="1" t="n">
        <v>17.29125</v>
      </c>
      <c r="J1378" s="73" t="n">
        <v>0.644363229476227</v>
      </c>
      <c r="K1378" s="73" t="n">
        <v>0.481667561504448</v>
      </c>
      <c r="L1378" s="73" t="n">
        <v>0.36</v>
      </c>
      <c r="M1378" s="73" t="n">
        <v>0.862068965517241</v>
      </c>
      <c r="N1378" s="1" t="s">
        <v>129</v>
      </c>
      <c r="O1378" s="73" t="n">
        <v>0.334251608718693</v>
      </c>
    </row>
    <row r="1379" customFormat="false" ht="14.65" hidden="false" customHeight="false" outlineLevel="0" collapsed="false">
      <c r="A1379" s="1" t="n">
        <v>2323</v>
      </c>
      <c r="B1379" s="1" t="n">
        <v>8</v>
      </c>
      <c r="C1379" s="1" t="n">
        <v>25</v>
      </c>
      <c r="D1379" s="1" t="n">
        <v>31</v>
      </c>
      <c r="E1379" s="73" t="n">
        <v>-3</v>
      </c>
      <c r="F1379" s="73" t="n">
        <v>-4.64385618977472</v>
      </c>
      <c r="G1379" s="73" t="n">
        <v>-4.95419631038688</v>
      </c>
      <c r="H1379" s="1" t="n">
        <v>6.2</v>
      </c>
      <c r="I1379" s="1" t="n">
        <v>16.43</v>
      </c>
      <c r="J1379" s="73" t="n">
        <v>0.592612955498851</v>
      </c>
      <c r="K1379" s="73" t="n">
        <v>0.43550738905613</v>
      </c>
      <c r="L1379" s="73" t="n">
        <v>0.32</v>
      </c>
      <c r="M1379" s="73" t="n">
        <v>0.806451612903226</v>
      </c>
      <c r="N1379" s="1" t="s">
        <v>129</v>
      </c>
      <c r="O1379" s="73" t="n">
        <v>0.28736848324284</v>
      </c>
    </row>
    <row r="1380" customFormat="false" ht="14.65" hidden="false" customHeight="false" outlineLevel="0" collapsed="false">
      <c r="A1380" s="1" t="n">
        <v>2644</v>
      </c>
      <c r="B1380" s="1" t="n">
        <v>11</v>
      </c>
      <c r="C1380" s="1" t="n">
        <v>25</v>
      </c>
      <c r="D1380" s="1" t="n">
        <v>43</v>
      </c>
      <c r="E1380" s="73" t="n">
        <v>-3.4594316186373</v>
      </c>
      <c r="F1380" s="73" t="n">
        <v>-4.64385618977472</v>
      </c>
      <c r="G1380" s="73" t="n">
        <v>-5.4262647547021</v>
      </c>
      <c r="H1380" s="1" t="n">
        <v>11.825</v>
      </c>
      <c r="I1380" s="1" t="n">
        <v>31.33625</v>
      </c>
      <c r="J1380" s="73" t="n">
        <v>0.529827732047764</v>
      </c>
      <c r="K1380" s="73" t="n">
        <v>0.482862993874689</v>
      </c>
      <c r="L1380" s="73" t="n">
        <v>0.44</v>
      </c>
      <c r="M1380" s="73" t="n">
        <v>0.581395348837209</v>
      </c>
      <c r="N1380" s="1" t="s">
        <v>139</v>
      </c>
      <c r="O1380" s="73" t="n">
        <v>0.33549685473173</v>
      </c>
    </row>
    <row r="1381" customFormat="false" ht="14.65" hidden="false" customHeight="false" outlineLevel="0" collapsed="false">
      <c r="A1381" s="1" t="n">
        <v>2817</v>
      </c>
      <c r="B1381" s="1" t="n">
        <v>7</v>
      </c>
      <c r="C1381" s="1" t="n">
        <v>25</v>
      </c>
      <c r="D1381" s="1" t="n">
        <v>26</v>
      </c>
      <c r="E1381" s="73" t="n">
        <v>-2.8073549220576</v>
      </c>
      <c r="F1381" s="73" t="n">
        <v>-4.64385618977472</v>
      </c>
      <c r="G1381" s="73" t="n">
        <v>-4.70043971814109</v>
      </c>
      <c r="H1381" s="1" t="n">
        <v>4.55</v>
      </c>
      <c r="I1381" s="1" t="n">
        <v>12.0575</v>
      </c>
      <c r="J1381" s="73" t="n">
        <v>0.637332023416739</v>
      </c>
      <c r="K1381" s="73" t="n">
        <v>0.422472390102163</v>
      </c>
      <c r="L1381" s="73" t="n">
        <v>0.28</v>
      </c>
      <c r="M1381" s="73" t="n">
        <v>0.961538461538462</v>
      </c>
      <c r="N1381" s="1" t="s">
        <v>129</v>
      </c>
      <c r="O1381" s="73" t="n">
        <v>0.274562589193458</v>
      </c>
    </row>
    <row r="1382" customFormat="false" ht="14.65" hidden="false" customHeight="false" outlineLevel="0" collapsed="false">
      <c r="A1382" s="1" t="n">
        <v>648</v>
      </c>
      <c r="B1382" s="1" t="n">
        <v>9</v>
      </c>
      <c r="C1382" s="1" t="n">
        <v>24</v>
      </c>
      <c r="D1382" s="1" t="n">
        <v>45</v>
      </c>
      <c r="E1382" s="73" t="n">
        <v>-3.16992500144231</v>
      </c>
      <c r="F1382" s="73" t="n">
        <v>-4.58496250072116</v>
      </c>
      <c r="G1382" s="73" t="n">
        <v>-5.49185309632968</v>
      </c>
      <c r="H1382" s="1" t="n">
        <v>9.72</v>
      </c>
      <c r="I1382" s="1" t="n">
        <v>25.758</v>
      </c>
      <c r="J1382" s="73" t="n">
        <v>0.474255978608702</v>
      </c>
      <c r="K1382" s="73" t="n">
        <v>0.421752746155184</v>
      </c>
      <c r="L1382" s="73" t="n">
        <v>0.375</v>
      </c>
      <c r="M1382" s="73" t="n">
        <v>0.533333333333333</v>
      </c>
      <c r="N1382" s="1" t="s">
        <v>139</v>
      </c>
      <c r="O1382" s="73" t="n">
        <v>0.273861278752583</v>
      </c>
    </row>
    <row r="1383" customFormat="false" ht="14.65" hidden="false" customHeight="false" outlineLevel="0" collapsed="false">
      <c r="A1383" s="1" t="n">
        <v>819</v>
      </c>
      <c r="B1383" s="1" t="n">
        <v>7</v>
      </c>
      <c r="C1383" s="1" t="n">
        <v>24</v>
      </c>
      <c r="D1383" s="1" t="n">
        <v>48</v>
      </c>
      <c r="E1383" s="73" t="n">
        <v>-2.8073549220576</v>
      </c>
      <c r="F1383" s="73" t="n">
        <v>-4.58496250072116</v>
      </c>
      <c r="G1383" s="73" t="n">
        <v>-5.58496250072116</v>
      </c>
      <c r="H1383" s="1" t="n">
        <v>8.064</v>
      </c>
      <c r="I1383" s="1" t="n">
        <v>21.3696</v>
      </c>
      <c r="J1383" s="73" t="n">
        <v>0.417778474321304</v>
      </c>
      <c r="K1383" s="73" t="n">
        <v>0.34910835463579</v>
      </c>
      <c r="L1383" s="73" t="n">
        <v>0.291666666666667</v>
      </c>
      <c r="M1383" s="73" t="n">
        <v>0.5</v>
      </c>
      <c r="N1383" s="1" t="s">
        <v>139</v>
      </c>
      <c r="O1383" s="73" t="n">
        <v>0.206239477846076</v>
      </c>
    </row>
    <row r="1384" customFormat="false" ht="14.65" hidden="false" customHeight="false" outlineLevel="0" collapsed="false">
      <c r="A1384" s="1" t="n">
        <v>1729</v>
      </c>
      <c r="B1384" s="1" t="n">
        <v>6</v>
      </c>
      <c r="C1384" s="1" t="n">
        <v>24</v>
      </c>
      <c r="D1384" s="1" t="n">
        <v>31</v>
      </c>
      <c r="E1384" s="73" t="n">
        <v>-2.58496250072116</v>
      </c>
      <c r="F1384" s="73" t="n">
        <v>-4.58496250072116</v>
      </c>
      <c r="G1384" s="73" t="n">
        <v>-4.95419631038688</v>
      </c>
      <c r="H1384" s="1" t="n">
        <v>4.464</v>
      </c>
      <c r="I1384" s="1" t="n">
        <v>11.8296</v>
      </c>
      <c r="J1384" s="73" t="n">
        <v>0.531148283943017</v>
      </c>
      <c r="K1384" s="73" t="n">
        <v>0.364435238773391</v>
      </c>
      <c r="L1384" s="73" t="n">
        <v>0.25</v>
      </c>
      <c r="M1384" s="73" t="n">
        <v>0.774193548387097</v>
      </c>
      <c r="N1384" s="1" t="s">
        <v>129</v>
      </c>
      <c r="O1384" s="73" t="n">
        <v>0.21997067253203</v>
      </c>
    </row>
    <row r="1385" customFormat="false" ht="14.65" hidden="false" customHeight="false" outlineLevel="0" collapsed="false">
      <c r="A1385" s="1" t="n">
        <v>1817</v>
      </c>
      <c r="B1385" s="1" t="n">
        <v>8</v>
      </c>
      <c r="C1385" s="1" t="n">
        <v>24</v>
      </c>
      <c r="D1385" s="1" t="n">
        <v>31</v>
      </c>
      <c r="E1385" s="73" t="n">
        <v>-3</v>
      </c>
      <c r="F1385" s="73" t="n">
        <v>-4.58496250072116</v>
      </c>
      <c r="G1385" s="73" t="n">
        <v>-4.95419631038688</v>
      </c>
      <c r="H1385" s="1" t="n">
        <v>5.952</v>
      </c>
      <c r="I1385" s="1" t="n">
        <v>15.7728</v>
      </c>
      <c r="J1385" s="73" t="n">
        <v>0.58460377005134</v>
      </c>
      <c r="K1385" s="73" t="n">
        <v>0.441473384406148</v>
      </c>
      <c r="L1385" s="73" t="n">
        <v>0.333333333333333</v>
      </c>
      <c r="M1385" s="73" t="n">
        <v>0.774193548387097</v>
      </c>
      <c r="N1385" s="1" t="s">
        <v>129</v>
      </c>
      <c r="O1385" s="73" t="n">
        <v>0.293294230042707</v>
      </c>
    </row>
    <row r="1386" customFormat="false" ht="14.65" hidden="false" customHeight="false" outlineLevel="0" collapsed="false">
      <c r="A1386" s="1" t="n">
        <v>1914</v>
      </c>
      <c r="B1386" s="1" t="n">
        <v>11</v>
      </c>
      <c r="C1386" s="1" t="n">
        <v>24</v>
      </c>
      <c r="D1386" s="1" t="n">
        <v>31</v>
      </c>
      <c r="E1386" s="73" t="n">
        <v>-3.4594316186373</v>
      </c>
      <c r="F1386" s="73" t="n">
        <v>-4.58496250072116</v>
      </c>
      <c r="G1386" s="73" t="n">
        <v>-4.95419631038688</v>
      </c>
      <c r="H1386" s="1" t="n">
        <v>8.184</v>
      </c>
      <c r="I1386" s="1" t="n">
        <v>21.6876</v>
      </c>
      <c r="J1386" s="73" t="n">
        <v>0.650072882672156</v>
      </c>
      <c r="K1386" s="73" t="n">
        <v>0.545879901495826</v>
      </c>
      <c r="L1386" s="73" t="n">
        <v>0.458333333333333</v>
      </c>
      <c r="M1386" s="73" t="n">
        <v>0.774193548387097</v>
      </c>
      <c r="N1386" s="1" t="s">
        <v>129</v>
      </c>
      <c r="O1386" s="73" t="n">
        <v>0.403279566308722</v>
      </c>
    </row>
    <row r="1387" customFormat="false" ht="14.65" hidden="false" customHeight="false" outlineLevel="0" collapsed="false">
      <c r="A1387" s="1" t="n">
        <v>2944</v>
      </c>
      <c r="B1387" s="1" t="n">
        <v>9</v>
      </c>
      <c r="C1387" s="1" t="n">
        <v>24</v>
      </c>
      <c r="D1387" s="1" t="n">
        <v>36</v>
      </c>
      <c r="E1387" s="73" t="n">
        <v>-3.16992500144231</v>
      </c>
      <c r="F1387" s="73" t="n">
        <v>-4.58496250072116</v>
      </c>
      <c r="G1387" s="73" t="n">
        <v>-5.16992500144231</v>
      </c>
      <c r="H1387" s="1" t="n">
        <v>7.776</v>
      </c>
      <c r="I1387" s="1" t="n">
        <v>20.6064</v>
      </c>
      <c r="J1387" s="73" t="n">
        <v>0.550324494969706</v>
      </c>
      <c r="K1387" s="73" t="n">
        <v>0.454315994197756</v>
      </c>
      <c r="L1387" s="73" t="n">
        <v>0.375</v>
      </c>
      <c r="M1387" s="73" t="n">
        <v>0.666666666666667</v>
      </c>
      <c r="N1387" s="1" t="s">
        <v>129</v>
      </c>
      <c r="O1387" s="73" t="n">
        <v>0.306186217847897</v>
      </c>
    </row>
    <row r="1388" customFormat="false" ht="14.65" hidden="false" customHeight="false" outlineLevel="0" collapsed="false">
      <c r="A1388" s="1" t="n">
        <v>146</v>
      </c>
      <c r="B1388" s="1" t="n">
        <v>4</v>
      </c>
      <c r="C1388" s="1" t="n">
        <v>23</v>
      </c>
      <c r="D1388" s="1" t="n">
        <v>31</v>
      </c>
      <c r="E1388" s="73" t="n">
        <v>-2</v>
      </c>
      <c r="F1388" s="73" t="n">
        <v>-4.52356195605701</v>
      </c>
      <c r="G1388" s="73" t="n">
        <v>-4.95419631038688</v>
      </c>
      <c r="H1388" s="1" t="n">
        <v>2.852</v>
      </c>
      <c r="I1388" s="1" t="n">
        <v>7.5578</v>
      </c>
      <c r="J1388" s="73" t="n">
        <v>0.457465355254178</v>
      </c>
      <c r="K1388" s="73" t="n">
        <v>0.282096988506221</v>
      </c>
      <c r="L1388" s="73" t="n">
        <v>0.173913043478261</v>
      </c>
      <c r="M1388" s="73" t="n">
        <v>0.741935483870968</v>
      </c>
      <c r="N1388" s="1" t="s">
        <v>129</v>
      </c>
      <c r="O1388" s="73" t="n">
        <v>0.149801177254628</v>
      </c>
    </row>
    <row r="1389" customFormat="false" ht="14.65" hidden="false" customHeight="false" outlineLevel="0" collapsed="false">
      <c r="A1389" s="1" t="n">
        <v>502</v>
      </c>
      <c r="B1389" s="1" t="n">
        <v>9</v>
      </c>
      <c r="C1389" s="1" t="n">
        <v>22</v>
      </c>
      <c r="D1389" s="1" t="n">
        <v>35</v>
      </c>
      <c r="E1389" s="73" t="n">
        <v>-3.16992500144231</v>
      </c>
      <c r="F1389" s="73" t="n">
        <v>-4.4594316186373</v>
      </c>
      <c r="G1389" s="73" t="n">
        <v>-5.12928301694497</v>
      </c>
      <c r="H1389" s="1" t="n">
        <v>6.93</v>
      </c>
      <c r="I1389" s="1" t="n">
        <v>18.3645</v>
      </c>
      <c r="J1389" s="73" t="n">
        <v>0.544727129601469</v>
      </c>
      <c r="K1389" s="73" t="n">
        <v>0.472096410204655</v>
      </c>
      <c r="L1389" s="73" t="n">
        <v>0.409090909090909</v>
      </c>
      <c r="M1389" s="73" t="n">
        <v>0.628571428571429</v>
      </c>
      <c r="N1389" s="1" t="s">
        <v>139</v>
      </c>
      <c r="O1389" s="73" t="n">
        <v>0.324337486570401</v>
      </c>
    </row>
    <row r="1390" customFormat="false" ht="14.65" hidden="false" customHeight="false" outlineLevel="0" collapsed="false">
      <c r="A1390" s="1" t="n">
        <v>1203</v>
      </c>
      <c r="B1390" s="1" t="n">
        <v>14</v>
      </c>
      <c r="C1390" s="1" t="n">
        <v>22</v>
      </c>
      <c r="D1390" s="1" t="n">
        <v>36</v>
      </c>
      <c r="E1390" s="73" t="n">
        <v>-3.8073549220576</v>
      </c>
      <c r="F1390" s="73" t="n">
        <v>-4.4594316186373</v>
      </c>
      <c r="G1390" s="73" t="n">
        <v>-5.16992500144231</v>
      </c>
      <c r="H1390" s="1" t="n">
        <v>11.088</v>
      </c>
      <c r="I1390" s="1" t="n">
        <v>29.3832</v>
      </c>
      <c r="J1390" s="73" t="n">
        <v>0.619418233292496</v>
      </c>
      <c r="K1390" s="73" t="n">
        <v>0.627861488866651</v>
      </c>
      <c r="L1390" s="73" t="n">
        <v>0.636363636363636</v>
      </c>
      <c r="M1390" s="73" t="n">
        <v>0.611111111111111</v>
      </c>
      <c r="N1390" s="1" t="s">
        <v>139</v>
      </c>
      <c r="O1390" s="73" t="n">
        <v>0.497468338163091</v>
      </c>
    </row>
    <row r="1391" customFormat="false" ht="14.65" hidden="false" customHeight="false" outlineLevel="0" collapsed="false">
      <c r="A1391" s="1" t="n">
        <v>1636</v>
      </c>
      <c r="B1391" s="1" t="n">
        <v>6</v>
      </c>
      <c r="C1391" s="1" t="n">
        <v>22</v>
      </c>
      <c r="D1391" s="1" t="n">
        <v>31</v>
      </c>
      <c r="E1391" s="73" t="n">
        <v>-2.58496250072116</v>
      </c>
      <c r="F1391" s="73" t="n">
        <v>-4.4594316186373</v>
      </c>
      <c r="G1391" s="73" t="n">
        <v>-4.95419631038688</v>
      </c>
      <c r="H1391" s="1" t="n">
        <v>4.092</v>
      </c>
      <c r="I1391" s="1" t="n">
        <v>10.8438</v>
      </c>
      <c r="J1391" s="73" t="n">
        <v>0.515964381034366</v>
      </c>
      <c r="K1391" s="73" t="n">
        <v>0.375158932509848</v>
      </c>
      <c r="L1391" s="73" t="n">
        <v>0.272727272727273</v>
      </c>
      <c r="M1391" s="73" t="n">
        <v>0.709677419354839</v>
      </c>
      <c r="N1391" s="1" t="s">
        <v>129</v>
      </c>
      <c r="O1391" s="73" t="n">
        <v>0.229751874320245</v>
      </c>
    </row>
    <row r="1392" customFormat="false" ht="14.65" hidden="false" customHeight="false" outlineLevel="0" collapsed="false">
      <c r="A1392" s="1" t="n">
        <v>2610</v>
      </c>
      <c r="B1392" s="1" t="n">
        <v>8</v>
      </c>
      <c r="C1392" s="1" t="n">
        <v>22</v>
      </c>
      <c r="D1392" s="1" t="n">
        <v>30</v>
      </c>
      <c r="E1392" s="73" t="n">
        <v>-3</v>
      </c>
      <c r="F1392" s="73" t="n">
        <v>-4.4594316186373</v>
      </c>
      <c r="G1392" s="73" t="n">
        <v>-4.90689059560852</v>
      </c>
      <c r="H1392" s="1" t="n">
        <v>5.28</v>
      </c>
      <c r="I1392" s="1" t="n">
        <v>13.992</v>
      </c>
      <c r="J1392" s="73" t="n">
        <v>0.580442336836653</v>
      </c>
      <c r="K1392" s="73" t="n">
        <v>0.459457972310809</v>
      </c>
      <c r="L1392" s="73" t="n">
        <v>0.363636363636364</v>
      </c>
      <c r="M1392" s="73" t="n">
        <v>0.733333333333333</v>
      </c>
      <c r="N1392" s="1" t="s">
        <v>129</v>
      </c>
      <c r="O1392" s="73" t="n">
        <v>0.311399577664609</v>
      </c>
    </row>
    <row r="1393" customFormat="false" ht="14.65" hidden="false" customHeight="false" outlineLevel="0" collapsed="false">
      <c r="A1393" s="1" t="n">
        <v>2708</v>
      </c>
      <c r="B1393" s="1" t="n">
        <v>16</v>
      </c>
      <c r="C1393" s="1" t="n">
        <v>22</v>
      </c>
      <c r="D1393" s="1" t="n">
        <v>30</v>
      </c>
      <c r="E1393" s="73" t="n">
        <v>-4</v>
      </c>
      <c r="F1393" s="73" t="n">
        <v>-4.4594316186373</v>
      </c>
      <c r="G1393" s="73" t="n">
        <v>-4.90689059560852</v>
      </c>
      <c r="H1393" s="1" t="n">
        <v>10.56</v>
      </c>
      <c r="I1393" s="1" t="n">
        <v>27.984</v>
      </c>
      <c r="J1393" s="73" t="n">
        <v>0.731309828744231</v>
      </c>
      <c r="K1393" s="73" t="n">
        <v>0.729310366507724</v>
      </c>
      <c r="L1393" s="73" t="n">
        <v>0.727272727272727</v>
      </c>
      <c r="M1393" s="73" t="n">
        <v>0.733333333333333</v>
      </c>
      <c r="N1393" s="1" t="s">
        <v>153</v>
      </c>
      <c r="O1393" s="73" t="n">
        <v>0.622799155329218</v>
      </c>
    </row>
    <row r="1394" customFormat="false" ht="14.65" hidden="false" customHeight="false" outlineLevel="0" collapsed="false">
      <c r="A1394" s="1" t="n">
        <v>120</v>
      </c>
      <c r="B1394" s="1" t="n">
        <v>9</v>
      </c>
      <c r="C1394" s="1" t="n">
        <v>21</v>
      </c>
      <c r="D1394" s="1" t="n">
        <v>38</v>
      </c>
      <c r="E1394" s="73" t="n">
        <v>-3.16992500144231</v>
      </c>
      <c r="F1394" s="73" t="n">
        <v>-4.39231742277876</v>
      </c>
      <c r="G1394" s="73" t="n">
        <v>-5.24792751344359</v>
      </c>
      <c r="H1394" s="1" t="n">
        <v>7.182</v>
      </c>
      <c r="I1394" s="1" t="n">
        <v>19.0323</v>
      </c>
      <c r="J1394" s="73" t="n">
        <v>0.507731935494508</v>
      </c>
      <c r="K1394" s="73" t="n">
        <v>0.4665095010303</v>
      </c>
      <c r="L1394" s="73" t="n">
        <v>0.428571428571429</v>
      </c>
      <c r="M1394" s="73" t="n">
        <v>0.552631578947369</v>
      </c>
      <c r="N1394" s="1" t="s">
        <v>139</v>
      </c>
      <c r="O1394" s="73" t="n">
        <v>0.318596546432155</v>
      </c>
    </row>
    <row r="1395" customFormat="false" ht="14.65" hidden="false" customHeight="false" outlineLevel="0" collapsed="false">
      <c r="A1395" s="1" t="n">
        <v>216</v>
      </c>
      <c r="B1395" s="1" t="n">
        <v>12</v>
      </c>
      <c r="C1395" s="1" t="n">
        <v>21</v>
      </c>
      <c r="D1395" s="1" t="n">
        <v>41</v>
      </c>
      <c r="E1395" s="73" t="n">
        <v>-3.58496250072116</v>
      </c>
      <c r="F1395" s="73" t="n">
        <v>-4.39231742277876</v>
      </c>
      <c r="G1395" s="73" t="n">
        <v>-5.35755200461808</v>
      </c>
      <c r="H1395" s="1" t="n">
        <v>10.332</v>
      </c>
      <c r="I1395" s="1" t="n">
        <v>27.3798</v>
      </c>
      <c r="J1395" s="73" t="n">
        <v>0.531227264311775</v>
      </c>
      <c r="K1395" s="73" t="n">
        <v>0.550992475734305</v>
      </c>
      <c r="L1395" s="73" t="n">
        <v>0.571428571428571</v>
      </c>
      <c r="M1395" s="73" t="n">
        <v>0.51219512195122</v>
      </c>
      <c r="N1395" s="1" t="s">
        <v>139</v>
      </c>
      <c r="O1395" s="73" t="n">
        <v>0.408958905954598</v>
      </c>
    </row>
    <row r="1396" customFormat="false" ht="14.65" hidden="false" customHeight="false" outlineLevel="0" collapsed="false">
      <c r="A1396" s="1" t="n">
        <v>313</v>
      </c>
      <c r="B1396" s="1" t="n">
        <v>9</v>
      </c>
      <c r="C1396" s="1" t="n">
        <v>21</v>
      </c>
      <c r="D1396" s="1" t="n">
        <v>27</v>
      </c>
      <c r="E1396" s="73" t="n">
        <v>-3.16992500144231</v>
      </c>
      <c r="F1396" s="73" t="n">
        <v>-4.39231742277876</v>
      </c>
      <c r="G1396" s="73" t="n">
        <v>-4.75488750216347</v>
      </c>
      <c r="H1396" s="1" t="n">
        <v>5.103</v>
      </c>
      <c r="I1396" s="1" t="n">
        <v>13.52295</v>
      </c>
      <c r="J1396" s="73" t="n">
        <v>0.637646596838264</v>
      </c>
      <c r="K1396" s="73" t="n">
        <v>0.522791867675002</v>
      </c>
      <c r="L1396" s="73" t="n">
        <v>0.428571428571429</v>
      </c>
      <c r="M1396" s="73" t="n">
        <v>0.777777777777778</v>
      </c>
      <c r="N1396" s="1" t="s">
        <v>129</v>
      </c>
      <c r="O1396" s="73" t="n">
        <v>0.377964473009227</v>
      </c>
    </row>
    <row r="1397" customFormat="false" ht="14.65" hidden="false" customHeight="false" outlineLevel="0" collapsed="false">
      <c r="A1397" s="1" t="n">
        <v>1223</v>
      </c>
      <c r="B1397" s="1" t="n">
        <v>12</v>
      </c>
      <c r="C1397" s="1" t="n">
        <v>21</v>
      </c>
      <c r="D1397" s="1" t="n">
        <v>39</v>
      </c>
      <c r="E1397" s="73" t="n">
        <v>-3.58496250072116</v>
      </c>
      <c r="F1397" s="73" t="n">
        <v>-4.39231742277876</v>
      </c>
      <c r="G1397" s="73" t="n">
        <v>-5.28540221886225</v>
      </c>
      <c r="H1397" s="1" t="n">
        <v>9.828</v>
      </c>
      <c r="I1397" s="1" t="n">
        <v>26.0442</v>
      </c>
      <c r="J1397" s="73" t="n">
        <v>0.54923690518411</v>
      </c>
      <c r="K1397" s="73" t="n">
        <v>0.560253649425232</v>
      </c>
      <c r="L1397" s="73" t="n">
        <v>0.571428571428571</v>
      </c>
      <c r="M1397" s="73" t="n">
        <v>0.538461538461539</v>
      </c>
      <c r="N1397" s="1" t="s">
        <v>139</v>
      </c>
      <c r="O1397" s="73" t="n">
        <v>0.419313934688767</v>
      </c>
    </row>
    <row r="1398" customFormat="false" ht="14.65" hidden="false" customHeight="false" outlineLevel="0" collapsed="false">
      <c r="A1398" s="1" t="n">
        <v>1438</v>
      </c>
      <c r="B1398" s="1" t="n">
        <v>16</v>
      </c>
      <c r="C1398" s="1" t="n">
        <v>21</v>
      </c>
      <c r="D1398" s="1" t="n">
        <v>38</v>
      </c>
      <c r="E1398" s="73" t="n">
        <v>-4</v>
      </c>
      <c r="F1398" s="73" t="n">
        <v>-4.39231742277876</v>
      </c>
      <c r="G1398" s="73" t="n">
        <v>-5.24792751344359</v>
      </c>
      <c r="H1398" s="1" t="n">
        <v>12.768</v>
      </c>
      <c r="I1398" s="1" t="n">
        <v>33.8352</v>
      </c>
      <c r="J1398" s="73" t="n">
        <v>0.615072257447517</v>
      </c>
      <c r="K1398" s="73" t="n">
        <v>0.684587266285318</v>
      </c>
      <c r="L1398" s="73" t="n">
        <v>0.761904761904762</v>
      </c>
      <c r="M1398" s="73" t="n">
        <v>0.552631578947369</v>
      </c>
      <c r="N1398" s="1" t="s">
        <v>152</v>
      </c>
      <c r="O1398" s="73" t="n">
        <v>0.566393860323831</v>
      </c>
    </row>
    <row r="1399" customFormat="false" ht="14.65" hidden="false" customHeight="false" outlineLevel="0" collapsed="false">
      <c r="A1399" s="1" t="n">
        <v>1441</v>
      </c>
      <c r="B1399" s="1" t="n">
        <v>9</v>
      </c>
      <c r="C1399" s="1" t="n">
        <v>21</v>
      </c>
      <c r="D1399" s="1" t="n">
        <v>26</v>
      </c>
      <c r="E1399" s="73" t="n">
        <v>-3.16992500144231</v>
      </c>
      <c r="F1399" s="73" t="n">
        <v>-4.39231742277876</v>
      </c>
      <c r="G1399" s="73" t="n">
        <v>-4.70043971814109</v>
      </c>
      <c r="H1399" s="1" t="n">
        <v>4.914</v>
      </c>
      <c r="I1399" s="1" t="n">
        <v>13.0221</v>
      </c>
      <c r="J1399" s="73" t="n">
        <v>0.653893290305932</v>
      </c>
      <c r="K1399" s="73" t="n">
        <v>0.529409522840564</v>
      </c>
      <c r="L1399" s="73" t="n">
        <v>0.428571428571429</v>
      </c>
      <c r="M1399" s="73" t="n">
        <v>0.807692307692308</v>
      </c>
      <c r="N1399" s="1" t="s">
        <v>129</v>
      </c>
      <c r="O1399" s="73" t="n">
        <v>0.385164443259822</v>
      </c>
    </row>
    <row r="1400" customFormat="false" ht="14.65" hidden="false" customHeight="false" outlineLevel="0" collapsed="false">
      <c r="A1400" s="1" t="n">
        <v>1719</v>
      </c>
      <c r="B1400" s="1" t="n">
        <v>7</v>
      </c>
      <c r="C1400" s="1" t="n">
        <v>21</v>
      </c>
      <c r="D1400" s="1" t="n">
        <v>27</v>
      </c>
      <c r="E1400" s="73" t="n">
        <v>-2.8073549220576</v>
      </c>
      <c r="F1400" s="73" t="n">
        <v>-4.39231742277876</v>
      </c>
      <c r="G1400" s="73" t="n">
        <v>-4.75488750216347</v>
      </c>
      <c r="H1400" s="1" t="n">
        <v>3.969</v>
      </c>
      <c r="I1400" s="1" t="n">
        <v>10.51785</v>
      </c>
      <c r="J1400" s="73" t="n">
        <v>0.58640669524275</v>
      </c>
      <c r="K1400" s="73" t="n">
        <v>0.442153553745476</v>
      </c>
      <c r="L1400" s="73" t="n">
        <v>0.333333333333333</v>
      </c>
      <c r="M1400" s="73" t="n">
        <v>0.777777777777778</v>
      </c>
      <c r="N1400" s="1" t="s">
        <v>129</v>
      </c>
      <c r="O1400" s="73" t="n">
        <v>0.293972367896066</v>
      </c>
    </row>
    <row r="1401" customFormat="false" ht="14.65" hidden="false" customHeight="false" outlineLevel="0" collapsed="false">
      <c r="A1401" s="1" t="n">
        <v>2705</v>
      </c>
      <c r="B1401" s="1" t="n">
        <v>8</v>
      </c>
      <c r="C1401" s="1" t="n">
        <v>21</v>
      </c>
      <c r="D1401" s="1" t="n">
        <v>34</v>
      </c>
      <c r="E1401" s="73" t="n">
        <v>-3</v>
      </c>
      <c r="F1401" s="73" t="n">
        <v>-4.39231742277876</v>
      </c>
      <c r="G1401" s="73" t="n">
        <v>-5.08746284125034</v>
      </c>
      <c r="H1401" s="1" t="n">
        <v>5.712</v>
      </c>
      <c r="I1401" s="1" t="n">
        <v>15.1368</v>
      </c>
      <c r="J1401" s="73" t="n">
        <v>0.525758869641985</v>
      </c>
      <c r="K1401" s="73" t="n">
        <v>0.447571239437295</v>
      </c>
      <c r="L1401" s="73" t="n">
        <v>0.380952380952381</v>
      </c>
      <c r="M1401" s="73" t="n">
        <v>0.617647058823529</v>
      </c>
      <c r="N1401" s="1" t="s">
        <v>139</v>
      </c>
      <c r="O1401" s="73" t="n">
        <v>0.299392475426048</v>
      </c>
    </row>
    <row r="1402" customFormat="false" ht="14.65" hidden="false" customHeight="false" outlineLevel="0" collapsed="false">
      <c r="A1402" s="1" t="n">
        <v>2710</v>
      </c>
      <c r="B1402" s="1" t="n">
        <v>4</v>
      </c>
      <c r="C1402" s="1" t="n">
        <v>21</v>
      </c>
      <c r="D1402" s="1" t="n">
        <v>27</v>
      </c>
      <c r="E1402" s="73" t="n">
        <v>-2</v>
      </c>
      <c r="F1402" s="73" t="n">
        <v>-4.39231742277876</v>
      </c>
      <c r="G1402" s="73" t="n">
        <v>-4.75488750216347</v>
      </c>
      <c r="H1402" s="1" t="n">
        <v>2.268</v>
      </c>
      <c r="I1402" s="1" t="n">
        <v>6.0102</v>
      </c>
      <c r="J1402" s="73" t="n">
        <v>0.486616742783239</v>
      </c>
      <c r="K1402" s="73" t="n">
        <v>0.304483635703011</v>
      </c>
      <c r="L1402" s="73" t="n">
        <v>0.19047619047619</v>
      </c>
      <c r="M1402" s="73" t="n">
        <v>0.777777777777778</v>
      </c>
      <c r="N1402" s="1" t="s">
        <v>129</v>
      </c>
      <c r="O1402" s="73" t="n">
        <v>0.167984210226323</v>
      </c>
    </row>
    <row r="1403" customFormat="false" ht="14.65" hidden="false" customHeight="false" outlineLevel="0" collapsed="false">
      <c r="A1403" s="1" t="n">
        <v>2936</v>
      </c>
      <c r="B1403" s="1" t="n">
        <v>6</v>
      </c>
      <c r="C1403" s="1" t="n">
        <v>21</v>
      </c>
      <c r="D1403" s="1" t="n">
        <v>40</v>
      </c>
      <c r="E1403" s="73" t="n">
        <v>-2.58496250072116</v>
      </c>
      <c r="F1403" s="73" t="n">
        <v>-4.39231742277876</v>
      </c>
      <c r="G1403" s="73" t="n">
        <v>-5.32192809488736</v>
      </c>
      <c r="H1403" s="1" t="n">
        <v>5.04</v>
      </c>
      <c r="I1403" s="1" t="n">
        <v>13.356</v>
      </c>
      <c r="J1403" s="73" t="n">
        <v>0.428634575316673</v>
      </c>
      <c r="K1403" s="73" t="n">
        <v>0.349988147848529</v>
      </c>
      <c r="L1403" s="73" t="n">
        <v>0.285714285714286</v>
      </c>
      <c r="M1403" s="73" t="n">
        <v>0.525</v>
      </c>
      <c r="N1403" s="1" t="s">
        <v>139</v>
      </c>
      <c r="O1403" s="73" t="n">
        <v>0.207019667802706</v>
      </c>
    </row>
    <row r="1404" customFormat="false" ht="14.65" hidden="false" customHeight="false" outlineLevel="0" collapsed="false">
      <c r="A1404" s="1" t="n">
        <v>510</v>
      </c>
      <c r="B1404" s="1" t="n">
        <v>14</v>
      </c>
      <c r="C1404" s="1" t="n">
        <v>20</v>
      </c>
      <c r="D1404" s="1" t="n">
        <v>64</v>
      </c>
      <c r="E1404" s="73" t="n">
        <v>-3.8073549220576</v>
      </c>
      <c r="F1404" s="73" t="n">
        <v>-4.32192809488736</v>
      </c>
      <c r="G1404" s="73" t="n">
        <v>-6</v>
      </c>
      <c r="H1404" s="1" t="n">
        <v>17.92</v>
      </c>
      <c r="I1404" s="1" t="n">
        <v>47.488</v>
      </c>
      <c r="J1404" s="73" t="n">
        <v>0.408886945537529</v>
      </c>
      <c r="K1404" s="73" t="n">
        <v>0.535027205200041</v>
      </c>
      <c r="L1404" s="73" t="n">
        <v>0.7</v>
      </c>
      <c r="M1404" s="73" t="n">
        <v>0.3125</v>
      </c>
      <c r="N1404" s="1" t="s">
        <v>152</v>
      </c>
      <c r="O1404" s="73" t="n">
        <v>0.391311896062463</v>
      </c>
    </row>
    <row r="1405" customFormat="false" ht="14.65" hidden="false" customHeight="false" outlineLevel="0" collapsed="false">
      <c r="A1405" s="1" t="n">
        <v>903</v>
      </c>
      <c r="B1405" s="1" t="n">
        <v>11</v>
      </c>
      <c r="C1405" s="1" t="n">
        <v>20</v>
      </c>
      <c r="D1405" s="1" t="n">
        <v>22</v>
      </c>
      <c r="E1405" s="73" t="n">
        <v>-3.4594316186373</v>
      </c>
      <c r="F1405" s="73" t="n">
        <v>-4.32192809488736</v>
      </c>
      <c r="G1405" s="73" t="n">
        <v>-4.4594316186373</v>
      </c>
      <c r="H1405" s="1" t="n">
        <v>4.84</v>
      </c>
      <c r="I1405" s="1" t="n">
        <v>12.826</v>
      </c>
      <c r="J1405" s="73" t="n">
        <v>0.768882980597458</v>
      </c>
      <c r="K1405" s="73" t="n">
        <v>0.650323708077556</v>
      </c>
      <c r="L1405" s="73" t="n">
        <v>0.55</v>
      </c>
      <c r="M1405" s="73" t="n">
        <v>0.909090909090909</v>
      </c>
      <c r="N1405" s="1" t="s">
        <v>129</v>
      </c>
      <c r="O1405" s="73" t="n">
        <v>0.524404424085076</v>
      </c>
    </row>
    <row r="1406" customFormat="false" ht="14.65" hidden="false" customHeight="false" outlineLevel="0" collapsed="false">
      <c r="A1406" s="1" t="n">
        <v>919</v>
      </c>
      <c r="B1406" s="1" t="n">
        <v>8</v>
      </c>
      <c r="C1406" s="1" t="n">
        <v>20</v>
      </c>
      <c r="D1406" s="1" t="n">
        <v>22</v>
      </c>
      <c r="E1406" s="73" t="n">
        <v>-3</v>
      </c>
      <c r="F1406" s="73" t="n">
        <v>-4.32192809488736</v>
      </c>
      <c r="G1406" s="73" t="n">
        <v>-4.4594316186373</v>
      </c>
      <c r="H1406" s="1" t="n">
        <v>3.52</v>
      </c>
      <c r="I1406" s="1" t="n">
        <v>9.328</v>
      </c>
      <c r="J1406" s="73" t="n">
        <v>0.691448453191783</v>
      </c>
      <c r="K1406" s="73" t="n">
        <v>0.52594097635366</v>
      </c>
      <c r="L1406" s="73" t="n">
        <v>0.4</v>
      </c>
      <c r="M1406" s="73" t="n">
        <v>0.909090909090909</v>
      </c>
      <c r="N1406" s="1" t="s">
        <v>129</v>
      </c>
      <c r="O1406" s="73" t="n">
        <v>0.381385035698237</v>
      </c>
    </row>
    <row r="1407" customFormat="false" ht="14.65" hidden="false" customHeight="false" outlineLevel="0" collapsed="false">
      <c r="A1407" s="1" t="n">
        <v>948</v>
      </c>
      <c r="B1407" s="1" t="n">
        <v>12</v>
      </c>
      <c r="C1407" s="1" t="n">
        <v>20</v>
      </c>
      <c r="D1407" s="1" t="n">
        <v>30</v>
      </c>
      <c r="E1407" s="73" t="n">
        <v>-3.58496250072116</v>
      </c>
      <c r="F1407" s="73" t="n">
        <v>-4.32192809488736</v>
      </c>
      <c r="G1407" s="73" t="n">
        <v>-4.90689059560852</v>
      </c>
      <c r="H1407" s="1" t="n">
        <v>7.2</v>
      </c>
      <c r="I1407" s="1" t="n">
        <v>19.08</v>
      </c>
      <c r="J1407" s="73" t="n">
        <v>0.643662425612739</v>
      </c>
      <c r="K1407" s="73" t="n">
        <v>0.621476064442803</v>
      </c>
      <c r="L1407" s="73" t="n">
        <v>0.6</v>
      </c>
      <c r="M1407" s="73" t="n">
        <v>0.666666666666667</v>
      </c>
      <c r="N1407" s="1" t="s">
        <v>129</v>
      </c>
      <c r="O1407" s="73" t="n">
        <v>0.489897948556636</v>
      </c>
    </row>
    <row r="1408" customFormat="false" ht="14.65" hidden="false" customHeight="false" outlineLevel="0" collapsed="false">
      <c r="A1408" s="1" t="n">
        <v>1534</v>
      </c>
      <c r="B1408" s="1" t="n">
        <v>18</v>
      </c>
      <c r="C1408" s="1" t="n">
        <v>20</v>
      </c>
      <c r="D1408" s="1" t="n">
        <v>27</v>
      </c>
      <c r="E1408" s="73" t="n">
        <v>-4.16992500144231</v>
      </c>
      <c r="F1408" s="73" t="n">
        <v>-4.32192809488736</v>
      </c>
      <c r="G1408" s="73" t="n">
        <v>-4.75488750216347</v>
      </c>
      <c r="H1408" s="1" t="n">
        <v>9.72</v>
      </c>
      <c r="I1408" s="1" t="n">
        <v>25.758</v>
      </c>
      <c r="J1408" s="73" t="n">
        <v>0.790422593323047</v>
      </c>
      <c r="K1408" s="73" t="n">
        <v>0.843447026991266</v>
      </c>
      <c r="L1408" s="73" t="n">
        <v>0.9</v>
      </c>
      <c r="M1408" s="73" t="n">
        <v>0.740740740740741</v>
      </c>
      <c r="N1408" s="1" t="s">
        <v>153</v>
      </c>
      <c r="O1408" s="73" t="n">
        <v>0.774596669241483</v>
      </c>
    </row>
    <row r="1409" customFormat="false" ht="14.65" hidden="false" customHeight="false" outlineLevel="0" collapsed="false">
      <c r="A1409" s="1" t="n">
        <v>1902</v>
      </c>
      <c r="B1409" s="1" t="n">
        <v>9</v>
      </c>
      <c r="C1409" s="1" t="n">
        <v>20</v>
      </c>
      <c r="D1409" s="1" t="n">
        <v>39</v>
      </c>
      <c r="E1409" s="73" t="n">
        <v>-3.16992500144231</v>
      </c>
      <c r="F1409" s="73" t="n">
        <v>-4.32192809488736</v>
      </c>
      <c r="G1409" s="73" t="n">
        <v>-5.28540221886225</v>
      </c>
      <c r="H1409" s="1" t="n">
        <v>7.02</v>
      </c>
      <c r="I1409" s="1" t="n">
        <v>18.603</v>
      </c>
      <c r="J1409" s="73" t="n">
        <v>0.49096536180331</v>
      </c>
      <c r="K1409" s="73" t="n">
        <v>0.470070422602276</v>
      </c>
      <c r="L1409" s="73" t="n">
        <v>0.45</v>
      </c>
      <c r="M1409" s="73" t="n">
        <v>0.512820512820513</v>
      </c>
      <c r="N1409" s="1" t="s">
        <v>139</v>
      </c>
      <c r="O1409" s="73" t="n">
        <v>0.322251693317745</v>
      </c>
    </row>
    <row r="1410" customFormat="false" ht="14.65" hidden="false" customHeight="false" outlineLevel="0" collapsed="false">
      <c r="A1410" s="1" t="n">
        <v>1950</v>
      </c>
      <c r="B1410" s="1" t="n">
        <v>11</v>
      </c>
      <c r="C1410" s="1" t="n">
        <v>20</v>
      </c>
      <c r="D1410" s="1" t="n">
        <v>26</v>
      </c>
      <c r="E1410" s="73" t="n">
        <v>-3.4594316186373</v>
      </c>
      <c r="F1410" s="73" t="n">
        <v>-4.32192809488736</v>
      </c>
      <c r="G1410" s="73" t="n">
        <v>-4.70043971814109</v>
      </c>
      <c r="H1410" s="1" t="n">
        <v>5.72</v>
      </c>
      <c r="I1410" s="1" t="n">
        <v>15.158</v>
      </c>
      <c r="J1410" s="73" t="n">
        <v>0.687849807445612</v>
      </c>
      <c r="K1410" s="73" t="n">
        <v>0.615103855899976</v>
      </c>
      <c r="L1410" s="73" t="n">
        <v>0.55</v>
      </c>
      <c r="M1410" s="73" t="n">
        <v>0.769230769230769</v>
      </c>
      <c r="N1410" s="1" t="s">
        <v>129</v>
      </c>
      <c r="O1410" s="73" t="n">
        <v>0.482381910618866</v>
      </c>
    </row>
    <row r="1411" customFormat="false" ht="14.65" hidden="false" customHeight="false" outlineLevel="0" collapsed="false">
      <c r="A1411" s="1" t="n">
        <v>117</v>
      </c>
      <c r="B1411" s="1" t="n">
        <v>6</v>
      </c>
      <c r="C1411" s="1" t="n">
        <v>19</v>
      </c>
      <c r="D1411" s="1" t="n">
        <v>29</v>
      </c>
      <c r="E1411" s="73" t="n">
        <v>-2.58496250072116</v>
      </c>
      <c r="F1411" s="73" t="n">
        <v>-4.24792751344359</v>
      </c>
      <c r="G1411" s="73" t="n">
        <v>-4.85798099512757</v>
      </c>
      <c r="H1411" s="1" t="n">
        <v>3.306</v>
      </c>
      <c r="I1411" s="1" t="n">
        <v>8.7609</v>
      </c>
      <c r="J1411" s="73" t="n">
        <v>0.513695598788009</v>
      </c>
      <c r="K1411" s="73" t="n">
        <v>0.40280030952553</v>
      </c>
      <c r="L1411" s="73" t="n">
        <v>0.315789473684211</v>
      </c>
      <c r="M1411" s="73" t="n">
        <v>0.655172413793103</v>
      </c>
      <c r="N1411" s="1" t="s">
        <v>139</v>
      </c>
      <c r="O1411" s="73" t="n">
        <v>0.255608593705383</v>
      </c>
    </row>
    <row r="1412" customFormat="false" ht="14.65" hidden="false" customHeight="false" outlineLevel="0" collapsed="false">
      <c r="A1412" s="1" t="n">
        <v>223</v>
      </c>
      <c r="B1412" s="1" t="n">
        <v>12</v>
      </c>
      <c r="C1412" s="1" t="n">
        <v>19</v>
      </c>
      <c r="D1412" s="1" t="n">
        <v>22</v>
      </c>
      <c r="E1412" s="73" t="n">
        <v>-3.58496250072116</v>
      </c>
      <c r="F1412" s="73" t="n">
        <v>-4.24792751344359</v>
      </c>
      <c r="G1412" s="73" t="n">
        <v>-4.4594316186373</v>
      </c>
      <c r="H1412" s="1" t="n">
        <v>5.016</v>
      </c>
      <c r="I1412" s="1" t="n">
        <v>13.2924</v>
      </c>
      <c r="J1412" s="73" t="n">
        <v>0.778091942740571</v>
      </c>
      <c r="K1412" s="73" t="n">
        <v>0.701042203738633</v>
      </c>
      <c r="L1412" s="73" t="n">
        <v>0.631578947368421</v>
      </c>
      <c r="M1412" s="73" t="n">
        <v>0.863636363636364</v>
      </c>
      <c r="N1412" s="1" t="s">
        <v>129</v>
      </c>
      <c r="O1412" s="73" t="n">
        <v>0.586939185653422</v>
      </c>
    </row>
    <row r="1413" customFormat="false" ht="14.65" hidden="false" customHeight="false" outlineLevel="0" collapsed="false">
      <c r="A1413" s="1" t="n">
        <v>232</v>
      </c>
      <c r="B1413" s="1" t="n">
        <v>11</v>
      </c>
      <c r="C1413" s="1" t="n">
        <v>19</v>
      </c>
      <c r="D1413" s="1" t="n">
        <v>24</v>
      </c>
      <c r="E1413" s="73" t="n">
        <v>-3.4594316186373</v>
      </c>
      <c r="F1413" s="73" t="n">
        <v>-4.24792751344359</v>
      </c>
      <c r="G1413" s="73" t="n">
        <v>-4.58496250072116</v>
      </c>
      <c r="H1413" s="1" t="n">
        <v>5.016</v>
      </c>
      <c r="I1413" s="1" t="n">
        <v>13.2924</v>
      </c>
      <c r="J1413" s="73" t="n">
        <v>0.713251568121931</v>
      </c>
      <c r="K1413" s="73" t="n">
        <v>0.642627611660758</v>
      </c>
      <c r="L1413" s="73" t="n">
        <v>0.578947368421053</v>
      </c>
      <c r="M1413" s="73" t="n">
        <v>0.791666666666667</v>
      </c>
      <c r="N1413" s="1" t="s">
        <v>129</v>
      </c>
      <c r="O1413" s="73" t="n">
        <v>0.515122196369932</v>
      </c>
    </row>
    <row r="1414" customFormat="false" ht="14.65" hidden="false" customHeight="false" outlineLevel="0" collapsed="false">
      <c r="A1414" s="1" t="n">
        <v>338</v>
      </c>
      <c r="B1414" s="1" t="n">
        <v>11</v>
      </c>
      <c r="C1414" s="1" t="n">
        <v>19</v>
      </c>
      <c r="D1414" s="1" t="n">
        <v>29</v>
      </c>
      <c r="E1414" s="73" t="n">
        <v>-3.4594316186373</v>
      </c>
      <c r="F1414" s="73" t="n">
        <v>-4.24792751344359</v>
      </c>
      <c r="G1414" s="73" t="n">
        <v>-4.85798099512757</v>
      </c>
      <c r="H1414" s="1" t="n">
        <v>6.061</v>
      </c>
      <c r="I1414" s="1" t="n">
        <v>16.06165</v>
      </c>
      <c r="J1414" s="73" t="n">
        <v>0.628712524948958</v>
      </c>
      <c r="K1414" s="73" t="n">
        <v>0.603346136411928</v>
      </c>
      <c r="L1414" s="73" t="n">
        <v>0.578947368421053</v>
      </c>
      <c r="M1414" s="73" t="n">
        <v>0.655172413793103</v>
      </c>
      <c r="N1414" s="1" t="s">
        <v>139</v>
      </c>
      <c r="O1414" s="73" t="n">
        <v>0.468615755126536</v>
      </c>
    </row>
    <row r="1415" customFormat="false" ht="14.65" hidden="false" customHeight="false" outlineLevel="0" collapsed="false">
      <c r="A1415" s="1" t="n">
        <v>535</v>
      </c>
      <c r="B1415" s="1" t="n">
        <v>6</v>
      </c>
      <c r="C1415" s="1" t="n">
        <v>19</v>
      </c>
      <c r="D1415" s="1" t="n">
        <v>23</v>
      </c>
      <c r="E1415" s="73" t="n">
        <v>-2.58496250072116</v>
      </c>
      <c r="F1415" s="73" t="n">
        <v>-4.24792751344359</v>
      </c>
      <c r="G1415" s="73" t="n">
        <v>-4.52356195605701</v>
      </c>
      <c r="H1415" s="1" t="n">
        <v>2.622</v>
      </c>
      <c r="I1415" s="1" t="n">
        <v>6.9483</v>
      </c>
      <c r="J1415" s="73" t="n">
        <v>0.599540623092565</v>
      </c>
      <c r="K1415" s="73" t="n">
        <v>0.435154180945061</v>
      </c>
      <c r="L1415" s="73" t="n">
        <v>0.315789473684211</v>
      </c>
      <c r="M1415" s="73" t="n">
        <v>0.826086956521739</v>
      </c>
      <c r="N1415" s="1" t="s">
        <v>129</v>
      </c>
      <c r="O1415" s="73" t="n">
        <v>0.287018923940964</v>
      </c>
    </row>
    <row r="1416" customFormat="false" ht="14.65" hidden="false" customHeight="false" outlineLevel="0" collapsed="false">
      <c r="A1416" s="1" t="n">
        <v>720</v>
      </c>
      <c r="B1416" s="1" t="n">
        <v>4</v>
      </c>
      <c r="C1416" s="1" t="n">
        <v>19</v>
      </c>
      <c r="D1416" s="1" t="n">
        <v>32</v>
      </c>
      <c r="E1416" s="73" t="n">
        <v>-2</v>
      </c>
      <c r="F1416" s="73" t="n">
        <v>-4.24792751344359</v>
      </c>
      <c r="G1416" s="73" t="n">
        <v>-5</v>
      </c>
      <c r="H1416" s="1" t="n">
        <v>2.432</v>
      </c>
      <c r="I1416" s="1" t="n">
        <v>6.4448</v>
      </c>
      <c r="J1416" s="73" t="n">
        <v>0.420250569040145</v>
      </c>
      <c r="K1416" s="73" t="n">
        <v>0.297480242776571</v>
      </c>
      <c r="L1416" s="73" t="n">
        <v>0.210526315789474</v>
      </c>
      <c r="M1416" s="73" t="n">
        <v>0.59375</v>
      </c>
      <c r="N1416" s="1" t="s">
        <v>139</v>
      </c>
      <c r="O1416" s="73" t="n">
        <v>0.162221421130763</v>
      </c>
    </row>
    <row r="1417" customFormat="false" ht="14.65" hidden="false" customHeight="false" outlineLevel="0" collapsed="false">
      <c r="A1417" s="1" t="n">
        <v>1134</v>
      </c>
      <c r="B1417" s="1" t="n">
        <v>4</v>
      </c>
      <c r="C1417" s="1" t="n">
        <v>19</v>
      </c>
      <c r="D1417" s="1" t="n">
        <v>30</v>
      </c>
      <c r="E1417" s="73" t="n">
        <v>-2</v>
      </c>
      <c r="F1417" s="73" t="n">
        <v>-4.24792751344359</v>
      </c>
      <c r="G1417" s="73" t="n">
        <v>-4.90689059560852</v>
      </c>
      <c r="H1417" s="1" t="n">
        <v>2.28</v>
      </c>
      <c r="I1417" s="1" t="n">
        <v>6.042</v>
      </c>
      <c r="J1417" s="73" t="n">
        <v>0.438726572279683</v>
      </c>
      <c r="K1417" s="73" t="n">
        <v>0.303948567440143</v>
      </c>
      <c r="L1417" s="73" t="n">
        <v>0.210526315789474</v>
      </c>
      <c r="M1417" s="73" t="n">
        <v>0.633333333333333</v>
      </c>
      <c r="N1417" s="1" t="s">
        <v>139</v>
      </c>
      <c r="O1417" s="73" t="n">
        <v>0.167541563316678</v>
      </c>
    </row>
    <row r="1418" customFormat="false" ht="14.65" hidden="false" customHeight="false" outlineLevel="0" collapsed="false">
      <c r="A1418" s="1" t="n">
        <v>1523</v>
      </c>
      <c r="B1418" s="1" t="n">
        <v>12</v>
      </c>
      <c r="C1418" s="1" t="n">
        <v>19</v>
      </c>
      <c r="D1418" s="1" t="n">
        <v>24</v>
      </c>
      <c r="E1418" s="73" t="n">
        <v>-3.58496250072116</v>
      </c>
      <c r="F1418" s="73" t="n">
        <v>-4.24792751344359</v>
      </c>
      <c r="G1418" s="73" t="n">
        <v>-4.58496250072116</v>
      </c>
      <c r="H1418" s="1" t="n">
        <v>5.472</v>
      </c>
      <c r="I1418" s="1" t="n">
        <v>14.5008</v>
      </c>
      <c r="J1418" s="73" t="n">
        <v>0.734241277795486</v>
      </c>
      <c r="K1418" s="73" t="n">
        <v>0.681003331576029</v>
      </c>
      <c r="L1418" s="73" t="n">
        <v>0.631578947368421</v>
      </c>
      <c r="M1418" s="73" t="n">
        <v>0.791666666666667</v>
      </c>
      <c r="N1418" s="1" t="s">
        <v>129</v>
      </c>
      <c r="O1418" s="73" t="n">
        <v>0.561951486949016</v>
      </c>
    </row>
    <row r="1419" customFormat="false" ht="14.65" hidden="false" customHeight="false" outlineLevel="0" collapsed="false">
      <c r="A1419" s="1" t="n">
        <v>1641</v>
      </c>
      <c r="B1419" s="1" t="n">
        <v>8</v>
      </c>
      <c r="C1419" s="1" t="n">
        <v>19</v>
      </c>
      <c r="D1419" s="1" t="n">
        <v>26</v>
      </c>
      <c r="E1419" s="73" t="n">
        <v>-3</v>
      </c>
      <c r="F1419" s="73" t="n">
        <v>-4.24792751344359</v>
      </c>
      <c r="G1419" s="73" t="n">
        <v>-4.70043971814109</v>
      </c>
      <c r="H1419" s="1" t="n">
        <v>3.952</v>
      </c>
      <c r="I1419" s="1" t="n">
        <v>10.4728</v>
      </c>
      <c r="J1419" s="73" t="n">
        <v>0.608089901265215</v>
      </c>
      <c r="K1419" s="73" t="n">
        <v>0.506035043484284</v>
      </c>
      <c r="L1419" s="73" t="n">
        <v>0.421052631578947</v>
      </c>
      <c r="M1419" s="73" t="n">
        <v>0.730769230769231</v>
      </c>
      <c r="N1419" s="1" t="s">
        <v>129</v>
      </c>
      <c r="O1419" s="73" t="n">
        <v>0.359937016532678</v>
      </c>
    </row>
    <row r="1420" customFormat="false" ht="14.65" hidden="false" customHeight="false" outlineLevel="0" collapsed="false">
      <c r="A1420" s="1" t="n">
        <v>2016</v>
      </c>
      <c r="B1420" s="1" t="n">
        <v>6</v>
      </c>
      <c r="C1420" s="1" t="n">
        <v>19</v>
      </c>
      <c r="D1420" s="1" t="n">
        <v>28</v>
      </c>
      <c r="E1420" s="73" t="n">
        <v>-2.58496250072116</v>
      </c>
      <c r="F1420" s="73" t="n">
        <v>-4.24792751344359</v>
      </c>
      <c r="G1420" s="73" t="n">
        <v>-4.8073549220576</v>
      </c>
      <c r="H1420" s="1" t="n">
        <v>3.192</v>
      </c>
      <c r="I1420" s="1" t="n">
        <v>8.4588</v>
      </c>
      <c r="J1420" s="73" t="n">
        <v>0.525854652776109</v>
      </c>
      <c r="K1420" s="73" t="n">
        <v>0.407539094772831</v>
      </c>
      <c r="L1420" s="73" t="n">
        <v>0.315789473684211</v>
      </c>
      <c r="M1420" s="73" t="n">
        <v>0.678571428571429</v>
      </c>
      <c r="N1420" s="1" t="s">
        <v>129</v>
      </c>
      <c r="O1420" s="73" t="n">
        <v>0.260132990857236</v>
      </c>
    </row>
    <row r="1421" customFormat="false" ht="14.65" hidden="false" customHeight="false" outlineLevel="0" collapsed="false">
      <c r="A1421" s="1" t="n">
        <v>2207</v>
      </c>
      <c r="B1421" s="1" t="n">
        <v>6</v>
      </c>
      <c r="C1421" s="1" t="n">
        <v>19</v>
      </c>
      <c r="D1421" s="1" t="n">
        <v>32</v>
      </c>
      <c r="E1421" s="73" t="n">
        <v>-2.58496250072116</v>
      </c>
      <c r="F1421" s="73" t="n">
        <v>-4.24792751344359</v>
      </c>
      <c r="G1421" s="73" t="n">
        <v>-5</v>
      </c>
      <c r="H1421" s="1" t="n">
        <v>3.648</v>
      </c>
      <c r="I1421" s="1" t="n">
        <v>9.6672</v>
      </c>
      <c r="J1421" s="73" t="n">
        <v>0.481066161635813</v>
      </c>
      <c r="K1421" s="73" t="n">
        <v>0.389798856303833</v>
      </c>
      <c r="L1421" s="73" t="n">
        <v>0.315789473684211</v>
      </c>
      <c r="M1421" s="73" t="n">
        <v>0.59375</v>
      </c>
      <c r="N1421" s="1" t="s">
        <v>139</v>
      </c>
      <c r="O1421" s="73" t="n">
        <v>0.243332131696144</v>
      </c>
    </row>
    <row r="1422" customFormat="false" ht="14.65" hidden="false" customHeight="false" outlineLevel="0" collapsed="false">
      <c r="A1422" s="1" t="n">
        <v>102</v>
      </c>
      <c r="B1422" s="1" t="n">
        <v>7</v>
      </c>
      <c r="C1422" s="1" t="n">
        <v>18</v>
      </c>
      <c r="D1422" s="1" t="n">
        <v>21</v>
      </c>
      <c r="E1422" s="73" t="n">
        <v>-2.8073549220576</v>
      </c>
      <c r="F1422" s="73" t="n">
        <v>-4.16992500144231</v>
      </c>
      <c r="G1422" s="73" t="n">
        <v>-4.39231742277876</v>
      </c>
      <c r="H1422" s="1" t="n">
        <v>2.646</v>
      </c>
      <c r="I1422" s="1" t="n">
        <v>7.0119</v>
      </c>
      <c r="J1422" s="73" t="n">
        <v>0.658636506387357</v>
      </c>
      <c r="K1422" s="73" t="n">
        <v>0.506132629684409</v>
      </c>
      <c r="L1422" s="73" t="n">
        <v>0.388888888888889</v>
      </c>
      <c r="M1422" s="73" t="n">
        <v>0.857142857142857</v>
      </c>
      <c r="N1422" s="1" t="s">
        <v>129</v>
      </c>
      <c r="O1422" s="73" t="n">
        <v>0.360041149911548</v>
      </c>
    </row>
    <row r="1423" customFormat="false" ht="14.65" hidden="false" customHeight="false" outlineLevel="0" collapsed="false">
      <c r="A1423" s="1" t="n">
        <v>237</v>
      </c>
      <c r="B1423" s="1" t="n">
        <v>7</v>
      </c>
      <c r="C1423" s="1" t="n">
        <v>18</v>
      </c>
      <c r="D1423" s="1" t="n">
        <v>24</v>
      </c>
      <c r="E1423" s="73" t="n">
        <v>-2.8073549220576</v>
      </c>
      <c r="F1423" s="73" t="n">
        <v>-4.16992500144231</v>
      </c>
      <c r="G1423" s="73" t="n">
        <v>-4.58496250072116</v>
      </c>
      <c r="H1423" s="1" t="n">
        <v>3.024</v>
      </c>
      <c r="I1423" s="1" t="n">
        <v>8.0136</v>
      </c>
      <c r="J1423" s="73" t="n">
        <v>0.602538618548442</v>
      </c>
      <c r="K1423" s="73" t="n">
        <v>0.484100599720394</v>
      </c>
      <c r="L1423" s="73" t="n">
        <v>0.388888888888889</v>
      </c>
      <c r="M1423" s="73" t="n">
        <v>0.75</v>
      </c>
      <c r="N1423" s="1" t="s">
        <v>129</v>
      </c>
      <c r="O1423" s="73" t="n">
        <v>0.336787657027282</v>
      </c>
    </row>
    <row r="1424" customFormat="false" ht="14.65" hidden="false" customHeight="false" outlineLevel="0" collapsed="false">
      <c r="A1424" s="1" t="n">
        <v>713</v>
      </c>
      <c r="B1424" s="1" t="n">
        <v>10</v>
      </c>
      <c r="C1424" s="1" t="n">
        <v>18</v>
      </c>
      <c r="D1424" s="1" t="n">
        <v>41</v>
      </c>
      <c r="E1424" s="73" t="n">
        <v>-3.32192809488736</v>
      </c>
      <c r="F1424" s="73" t="n">
        <v>-4.16992500144231</v>
      </c>
      <c r="G1424" s="73" t="n">
        <v>-5.35755200461808</v>
      </c>
      <c r="H1424" s="1" t="n">
        <v>7.38</v>
      </c>
      <c r="I1424" s="1" t="n">
        <v>19.557</v>
      </c>
      <c r="J1424" s="73" t="n">
        <v>0.474866462105611</v>
      </c>
      <c r="K1424" s="73" t="n">
        <v>0.513661262192679</v>
      </c>
      <c r="L1424" s="73" t="n">
        <v>0.555555555555556</v>
      </c>
      <c r="M1424" s="73" t="n">
        <v>0.439024390243903</v>
      </c>
      <c r="N1424" s="1" t="s">
        <v>139</v>
      </c>
      <c r="O1424" s="73" t="n">
        <v>0.368105086916155</v>
      </c>
    </row>
    <row r="1425" customFormat="false" ht="14.65" hidden="false" customHeight="false" outlineLevel="0" collapsed="false">
      <c r="A1425" s="1" t="n">
        <v>813</v>
      </c>
      <c r="B1425" s="1" t="n">
        <v>14</v>
      </c>
      <c r="C1425" s="1" t="n">
        <v>18</v>
      </c>
      <c r="D1425" s="1" t="n">
        <v>35</v>
      </c>
      <c r="E1425" s="73" t="n">
        <v>-3.8073549220576</v>
      </c>
      <c r="F1425" s="73" t="n">
        <v>-4.16992500144231</v>
      </c>
      <c r="G1425" s="73" t="n">
        <v>-5.12928301694497</v>
      </c>
      <c r="H1425" s="1" t="n">
        <v>8.82</v>
      </c>
      <c r="I1425" s="1" t="n">
        <v>23.373</v>
      </c>
      <c r="J1425" s="73" t="n">
        <v>0.590323999608454</v>
      </c>
      <c r="K1425" s="73" t="n">
        <v>0.677623943937136</v>
      </c>
      <c r="L1425" s="73" t="n">
        <v>0.777777777777778</v>
      </c>
      <c r="M1425" s="73" t="n">
        <v>0.514285714285714</v>
      </c>
      <c r="N1425" s="1" t="s">
        <v>152</v>
      </c>
      <c r="O1425" s="73" t="n">
        <v>0.557773351022717</v>
      </c>
    </row>
    <row r="1426" customFormat="false" ht="14.65" hidden="false" customHeight="false" outlineLevel="0" collapsed="false">
      <c r="A1426" s="1" t="n">
        <v>914</v>
      </c>
      <c r="B1426" s="1" t="n">
        <v>8</v>
      </c>
      <c r="C1426" s="1" t="n">
        <v>18</v>
      </c>
      <c r="D1426" s="1" t="n">
        <v>21</v>
      </c>
      <c r="E1426" s="73" t="n">
        <v>-3</v>
      </c>
      <c r="F1426" s="73" t="n">
        <v>-4.16992500144231</v>
      </c>
      <c r="G1426" s="73" t="n">
        <v>-4.39231742277876</v>
      </c>
      <c r="H1426" s="1" t="n">
        <v>3.024</v>
      </c>
      <c r="I1426" s="1" t="n">
        <v>8.0136</v>
      </c>
      <c r="J1426" s="73" t="n">
        <v>0.688614644538024</v>
      </c>
      <c r="K1426" s="73" t="n">
        <v>0.553250440572375</v>
      </c>
      <c r="L1426" s="73" t="n">
        <v>0.444444444444445</v>
      </c>
      <c r="M1426" s="73" t="n">
        <v>0.857142857142857</v>
      </c>
      <c r="N1426" s="1" t="s">
        <v>129</v>
      </c>
      <c r="O1426" s="73" t="n">
        <v>0.411475599898912</v>
      </c>
    </row>
    <row r="1427" customFormat="false" ht="14.65" hidden="false" customHeight="false" outlineLevel="0" collapsed="false">
      <c r="A1427" s="1" t="n">
        <v>918</v>
      </c>
      <c r="B1427" s="1" t="n">
        <v>10</v>
      </c>
      <c r="C1427" s="1" t="n">
        <v>18</v>
      </c>
      <c r="D1427" s="1" t="n">
        <v>27</v>
      </c>
      <c r="E1427" s="73" t="n">
        <v>-3.32192809488736</v>
      </c>
      <c r="F1427" s="73" t="n">
        <v>-4.16992500144231</v>
      </c>
      <c r="G1427" s="73" t="n">
        <v>-4.75488750216347</v>
      </c>
      <c r="H1427" s="1" t="n">
        <v>4.86</v>
      </c>
      <c r="I1427" s="1" t="n">
        <v>12.879</v>
      </c>
      <c r="J1427" s="73" t="n">
        <v>0.62736027757857</v>
      </c>
      <c r="K1427" s="73" t="n">
        <v>0.590396985625837</v>
      </c>
      <c r="L1427" s="73" t="n">
        <v>0.555555555555556</v>
      </c>
      <c r="M1427" s="73" t="n">
        <v>0.666666666666667</v>
      </c>
      <c r="N1427" s="1" t="s">
        <v>129</v>
      </c>
      <c r="O1427" s="73" t="n">
        <v>0.453609211626514</v>
      </c>
    </row>
    <row r="1428" customFormat="false" ht="14.65" hidden="false" customHeight="false" outlineLevel="0" collapsed="false">
      <c r="A1428" s="1" t="n">
        <v>947</v>
      </c>
      <c r="B1428" s="1" t="n">
        <v>14</v>
      </c>
      <c r="C1428" s="1" t="n">
        <v>18</v>
      </c>
      <c r="D1428" s="1" t="n">
        <v>25</v>
      </c>
      <c r="E1428" s="73" t="n">
        <v>-3.8073549220576</v>
      </c>
      <c r="F1428" s="73" t="n">
        <v>-4.16992500144231</v>
      </c>
      <c r="G1428" s="73" t="n">
        <v>-4.64385618977472</v>
      </c>
      <c r="H1428" s="1" t="n">
        <v>6.3</v>
      </c>
      <c r="I1428" s="1" t="n">
        <v>16.695</v>
      </c>
      <c r="J1428" s="73" t="n">
        <v>0.738768136974971</v>
      </c>
      <c r="K1428" s="73" t="n">
        <v>0.758041910922473</v>
      </c>
      <c r="L1428" s="73" t="n">
        <v>0.777777777777778</v>
      </c>
      <c r="M1428" s="73" t="n">
        <v>0.72</v>
      </c>
      <c r="N1428" s="1" t="s">
        <v>153</v>
      </c>
      <c r="O1428" s="73" t="n">
        <v>0.659966329107444</v>
      </c>
    </row>
    <row r="1429" customFormat="false" ht="14.65" hidden="false" customHeight="false" outlineLevel="0" collapsed="false">
      <c r="A1429" s="1" t="n">
        <v>1028</v>
      </c>
      <c r="B1429" s="1" t="n">
        <v>7</v>
      </c>
      <c r="C1429" s="1" t="n">
        <v>18</v>
      </c>
      <c r="D1429" s="1" t="n">
        <v>19</v>
      </c>
      <c r="E1429" s="73" t="n">
        <v>-2.8073549220576</v>
      </c>
      <c r="F1429" s="73" t="n">
        <v>-4.16992500144231</v>
      </c>
      <c r="G1429" s="73" t="n">
        <v>-4.24792751344359</v>
      </c>
      <c r="H1429" s="1" t="n">
        <v>2.394</v>
      </c>
      <c r="I1429" s="1" t="n">
        <v>6.3441</v>
      </c>
      <c r="J1429" s="73" t="n">
        <v>0.704081021698001</v>
      </c>
      <c r="K1429" s="73" t="n">
        <v>0.523300864649974</v>
      </c>
      <c r="L1429" s="73" t="n">
        <v>0.388888888888889</v>
      </c>
      <c r="M1429" s="73" t="n">
        <v>0.947368421052632</v>
      </c>
      <c r="N1429" s="1" t="s">
        <v>129</v>
      </c>
      <c r="O1429" s="73" t="n">
        <v>0.378516649305113</v>
      </c>
    </row>
    <row r="1430" customFormat="false" ht="14.65" hidden="false" customHeight="false" outlineLevel="0" collapsed="false">
      <c r="A1430" s="1" t="n">
        <v>1531</v>
      </c>
      <c r="B1430" s="1" t="n">
        <v>6</v>
      </c>
      <c r="C1430" s="1" t="n">
        <v>18</v>
      </c>
      <c r="D1430" s="1" t="n">
        <v>31</v>
      </c>
      <c r="E1430" s="73" t="n">
        <v>-2.58496250072116</v>
      </c>
      <c r="F1430" s="73" t="n">
        <v>-4.16992500144231</v>
      </c>
      <c r="G1430" s="73" t="n">
        <v>-4.95419631038688</v>
      </c>
      <c r="H1430" s="1" t="n">
        <v>3.348</v>
      </c>
      <c r="I1430" s="1" t="n">
        <v>8.8722</v>
      </c>
      <c r="J1430" s="73" t="n">
        <v>0.482580705065991</v>
      </c>
      <c r="K1430" s="73" t="n">
        <v>0.401109035373365</v>
      </c>
      <c r="L1430" s="73" t="n">
        <v>0.333333333333333</v>
      </c>
      <c r="M1430" s="73" t="n">
        <v>0.580645161290323</v>
      </c>
      <c r="N1430" s="1" t="s">
        <v>139</v>
      </c>
      <c r="O1430" s="73" t="n">
        <v>0.254000254000381</v>
      </c>
    </row>
    <row r="1431" customFormat="false" ht="14.65" hidden="false" customHeight="false" outlineLevel="0" collapsed="false">
      <c r="A1431" s="1" t="n">
        <v>2515</v>
      </c>
      <c r="B1431" s="1" t="n">
        <v>9</v>
      </c>
      <c r="C1431" s="1" t="n">
        <v>18</v>
      </c>
      <c r="D1431" s="1" t="n">
        <v>24</v>
      </c>
      <c r="E1431" s="73" t="n">
        <v>-3.16992500144231</v>
      </c>
      <c r="F1431" s="73" t="n">
        <v>-4.16992500144231</v>
      </c>
      <c r="G1431" s="73" t="n">
        <v>-4.58496250072116</v>
      </c>
      <c r="H1431" s="1" t="n">
        <v>3.888</v>
      </c>
      <c r="I1431" s="1" t="n">
        <v>10.3032</v>
      </c>
      <c r="J1431" s="73" t="n">
        <v>0.655188118924864</v>
      </c>
      <c r="K1431" s="73" t="n">
        <v>0.572389059245468</v>
      </c>
      <c r="L1431" s="73" t="n">
        <v>0.5</v>
      </c>
      <c r="M1431" s="73" t="n">
        <v>0.75</v>
      </c>
      <c r="N1431" s="1" t="s">
        <v>129</v>
      </c>
      <c r="O1431" s="73" t="n">
        <v>0.433012701892219</v>
      </c>
    </row>
    <row r="1432" customFormat="false" ht="14.65" hidden="false" customHeight="false" outlineLevel="0" collapsed="false">
      <c r="A1432" s="1" t="n">
        <v>132</v>
      </c>
      <c r="B1432" s="1" t="n">
        <v>8</v>
      </c>
      <c r="C1432" s="1" t="n">
        <v>17</v>
      </c>
      <c r="D1432" s="1" t="n">
        <v>29</v>
      </c>
      <c r="E1432" s="73" t="n">
        <v>-3</v>
      </c>
      <c r="F1432" s="73" t="n">
        <v>-4.08746284125034</v>
      </c>
      <c r="G1432" s="73" t="n">
        <v>-4.85798099512757</v>
      </c>
      <c r="H1432" s="1" t="n">
        <v>3.944</v>
      </c>
      <c r="I1432" s="1" t="n">
        <v>10.4516</v>
      </c>
      <c r="J1432" s="73" t="n">
        <v>0.544816529041695</v>
      </c>
      <c r="K1432" s="73" t="n">
        <v>0.506376924955121</v>
      </c>
      <c r="L1432" s="73" t="n">
        <v>0.470588235294118</v>
      </c>
      <c r="M1432" s="73" t="n">
        <v>0.586206896551724</v>
      </c>
      <c r="N1432" s="1" t="s">
        <v>139</v>
      </c>
      <c r="O1432" s="73" t="n">
        <v>0.360301879288836</v>
      </c>
    </row>
    <row r="1433" customFormat="false" ht="14.65" hidden="false" customHeight="false" outlineLevel="0" collapsed="false">
      <c r="A1433" s="1" t="n">
        <v>617</v>
      </c>
      <c r="B1433" s="1" t="n">
        <v>11</v>
      </c>
      <c r="C1433" s="1" t="n">
        <v>17</v>
      </c>
      <c r="D1433" s="1" t="n">
        <v>20</v>
      </c>
      <c r="E1433" s="73" t="n">
        <v>-3.4594316186373</v>
      </c>
      <c r="F1433" s="73" t="n">
        <v>-4.08746284125034</v>
      </c>
      <c r="G1433" s="73" t="n">
        <v>-4.32192809488736</v>
      </c>
      <c r="H1433" s="1" t="n">
        <v>3.74</v>
      </c>
      <c r="I1433" s="1" t="n">
        <v>9.911</v>
      </c>
      <c r="J1433" s="73" t="n">
        <v>0.776118982777204</v>
      </c>
      <c r="K1433" s="73" t="n">
        <v>0.708680431407531</v>
      </c>
      <c r="L1433" s="73" t="n">
        <v>0.647058823529412</v>
      </c>
      <c r="M1433" s="73" t="n">
        <v>0.85</v>
      </c>
      <c r="N1433" s="1" t="s">
        <v>129</v>
      </c>
      <c r="O1433" s="73" t="n">
        <v>0.596558759001305</v>
      </c>
    </row>
    <row r="1434" customFormat="false" ht="14.65" hidden="false" customHeight="false" outlineLevel="0" collapsed="false">
      <c r="A1434" s="1" t="n">
        <v>704</v>
      </c>
      <c r="B1434" s="1" t="n">
        <v>9</v>
      </c>
      <c r="C1434" s="1" t="n">
        <v>17</v>
      </c>
      <c r="D1434" s="1" t="n">
        <v>24</v>
      </c>
      <c r="E1434" s="73" t="n">
        <v>-3.16992500144231</v>
      </c>
      <c r="F1434" s="73" t="n">
        <v>-4.08746284125034</v>
      </c>
      <c r="G1434" s="73" t="n">
        <v>-4.58496250072116</v>
      </c>
      <c r="H1434" s="1" t="n">
        <v>3.672</v>
      </c>
      <c r="I1434" s="1" t="n">
        <v>9.7308</v>
      </c>
      <c r="J1434" s="73" t="n">
        <v>0.642823238229332</v>
      </c>
      <c r="K1434" s="73" t="n">
        <v>0.583398118871699</v>
      </c>
      <c r="L1434" s="73" t="n">
        <v>0.529411764705882</v>
      </c>
      <c r="M1434" s="73" t="n">
        <v>0.708333333333333</v>
      </c>
      <c r="N1434" s="1" t="s">
        <v>129</v>
      </c>
      <c r="O1434" s="73" t="n">
        <v>0.445566394339503</v>
      </c>
    </row>
    <row r="1435" customFormat="false" ht="14.65" hidden="false" customHeight="false" outlineLevel="0" collapsed="false">
      <c r="A1435" s="1" t="n">
        <v>126</v>
      </c>
      <c r="B1435" s="1" t="n">
        <v>8</v>
      </c>
      <c r="C1435" s="1" t="n">
        <v>16</v>
      </c>
      <c r="D1435" s="1" t="n">
        <v>26</v>
      </c>
      <c r="E1435" s="73" t="n">
        <v>-3</v>
      </c>
      <c r="F1435" s="73" t="n">
        <v>-4</v>
      </c>
      <c r="G1435" s="73" t="n">
        <v>-4.70043971814109</v>
      </c>
      <c r="H1435" s="1" t="n">
        <v>3.328</v>
      </c>
      <c r="I1435" s="1" t="n">
        <v>8.8192</v>
      </c>
      <c r="J1435" s="73" t="n">
        <v>0.574235671060854</v>
      </c>
      <c r="K1435" s="73" t="n">
        <v>0.535865723281679</v>
      </c>
      <c r="L1435" s="73" t="n">
        <v>0.5</v>
      </c>
      <c r="M1435" s="73" t="n">
        <v>0.615384615384615</v>
      </c>
      <c r="N1435" s="1" t="s">
        <v>139</v>
      </c>
      <c r="O1435" s="73" t="n">
        <v>0.392232270276368</v>
      </c>
    </row>
    <row r="1436" customFormat="false" ht="14.65" hidden="false" customHeight="false" outlineLevel="0" collapsed="false">
      <c r="A1436" s="1" t="n">
        <v>128</v>
      </c>
      <c r="B1436" s="1" t="n">
        <v>6</v>
      </c>
      <c r="C1436" s="1" t="n">
        <v>16</v>
      </c>
      <c r="D1436" s="1" t="n">
        <v>29</v>
      </c>
      <c r="E1436" s="73" t="n">
        <v>-2.58496250072116</v>
      </c>
      <c r="F1436" s="73" t="n">
        <v>-4</v>
      </c>
      <c r="G1436" s="73" t="n">
        <v>-4.85798099512757</v>
      </c>
      <c r="H1436" s="1" t="n">
        <v>2.784</v>
      </c>
      <c r="I1436" s="1" t="n">
        <v>7.3776</v>
      </c>
      <c r="J1436" s="73" t="n">
        <v>0.485096588970296</v>
      </c>
      <c r="K1436" s="73" t="n">
        <v>0.42654531930393</v>
      </c>
      <c r="L1436" s="73" t="n">
        <v>0.375</v>
      </c>
      <c r="M1436" s="73" t="n">
        <v>0.551724137931035</v>
      </c>
      <c r="N1436" s="1" t="s">
        <v>139</v>
      </c>
      <c r="O1436" s="73" t="n">
        <v>0.278543007265578</v>
      </c>
    </row>
    <row r="1437" customFormat="false" ht="14.65" hidden="false" customHeight="false" outlineLevel="0" collapsed="false">
      <c r="A1437" s="1" t="n">
        <v>348</v>
      </c>
      <c r="B1437" s="1" t="n">
        <v>11</v>
      </c>
      <c r="C1437" s="1" t="n">
        <v>16</v>
      </c>
      <c r="D1437" s="1" t="n">
        <v>49</v>
      </c>
      <c r="E1437" s="73" t="n">
        <v>-3.4594316186373</v>
      </c>
      <c r="F1437" s="73" t="n">
        <v>-4</v>
      </c>
      <c r="G1437" s="73" t="n">
        <v>-5.61470984411521</v>
      </c>
      <c r="H1437" s="1" t="n">
        <v>8.624</v>
      </c>
      <c r="I1437" s="1" t="n">
        <v>22.8536</v>
      </c>
      <c r="J1437" s="73" t="n">
        <v>0.418514605561792</v>
      </c>
      <c r="K1437" s="73" t="n">
        <v>0.536434647162313</v>
      </c>
      <c r="L1437" s="73" t="n">
        <v>0.6875</v>
      </c>
      <c r="M1437" s="73" t="n">
        <v>0.326530612244898</v>
      </c>
      <c r="N1437" s="1" t="s">
        <v>152</v>
      </c>
      <c r="O1437" s="73" t="n">
        <v>0.392857142857143</v>
      </c>
    </row>
    <row r="1438" customFormat="false" ht="14.65" hidden="false" customHeight="false" outlineLevel="0" collapsed="false">
      <c r="A1438" s="1" t="n">
        <v>536</v>
      </c>
      <c r="B1438" s="1" t="n">
        <v>11</v>
      </c>
      <c r="C1438" s="1" t="n">
        <v>16</v>
      </c>
      <c r="D1438" s="1" t="n">
        <v>22</v>
      </c>
      <c r="E1438" s="73" t="n">
        <v>-3.4594316186373</v>
      </c>
      <c r="F1438" s="73" t="n">
        <v>-4</v>
      </c>
      <c r="G1438" s="73" t="n">
        <v>-4.4594316186373</v>
      </c>
      <c r="H1438" s="1" t="n">
        <v>3.872</v>
      </c>
      <c r="I1438" s="1" t="n">
        <v>10.2608</v>
      </c>
      <c r="J1438" s="73" t="n">
        <v>0.7137682623283</v>
      </c>
      <c r="K1438" s="73" t="n">
        <v>0.70053476753632</v>
      </c>
      <c r="L1438" s="73" t="n">
        <v>0.6875</v>
      </c>
      <c r="M1438" s="73" t="n">
        <v>0.727272727272727</v>
      </c>
      <c r="N1438" s="1" t="s">
        <v>153</v>
      </c>
      <c r="O1438" s="73" t="n">
        <v>0.586301969977929</v>
      </c>
    </row>
    <row r="1439" customFormat="false" ht="14.65" hidden="false" customHeight="false" outlineLevel="0" collapsed="false">
      <c r="A1439" s="1" t="n">
        <v>660</v>
      </c>
      <c r="B1439" s="1" t="n">
        <v>14</v>
      </c>
      <c r="C1439" s="1" t="n">
        <v>16</v>
      </c>
      <c r="D1439" s="1" t="n">
        <v>60</v>
      </c>
      <c r="E1439" s="73" t="n">
        <v>-3.8073549220576</v>
      </c>
      <c r="F1439" s="73" t="n">
        <v>-4</v>
      </c>
      <c r="G1439" s="73" t="n">
        <v>-5.90689059560852</v>
      </c>
      <c r="H1439" s="1" t="n">
        <v>13.44</v>
      </c>
      <c r="I1439" s="1" t="n">
        <v>35.616</v>
      </c>
      <c r="J1439" s="73" t="n">
        <v>0.396265131651694</v>
      </c>
      <c r="K1439" s="73" t="n">
        <v>0.58886798899746</v>
      </c>
      <c r="L1439" s="73" t="n">
        <v>0.875</v>
      </c>
      <c r="M1439" s="73" t="n">
        <v>0.266666666666667</v>
      </c>
      <c r="N1439" s="1" t="s">
        <v>152</v>
      </c>
      <c r="O1439" s="73" t="n">
        <v>0.451848057057532</v>
      </c>
    </row>
    <row r="1440" customFormat="false" ht="14.65" hidden="false" customHeight="false" outlineLevel="0" collapsed="false">
      <c r="A1440" s="1" t="n">
        <v>928</v>
      </c>
      <c r="B1440" s="1" t="n">
        <v>6</v>
      </c>
      <c r="C1440" s="1" t="n">
        <v>16</v>
      </c>
      <c r="D1440" s="1" t="n">
        <v>27</v>
      </c>
      <c r="E1440" s="73" t="n">
        <v>-2.58496250072116</v>
      </c>
      <c r="F1440" s="73" t="n">
        <v>-4</v>
      </c>
      <c r="G1440" s="73" t="n">
        <v>-4.75488750216347</v>
      </c>
      <c r="H1440" s="1" t="n">
        <v>2.592</v>
      </c>
      <c r="I1440" s="1" t="n">
        <v>6.8688</v>
      </c>
      <c r="J1440" s="73" t="n">
        <v>0.508765323677424</v>
      </c>
      <c r="K1440" s="73" t="n">
        <v>0.436826413298332</v>
      </c>
      <c r="L1440" s="73" t="n">
        <v>0.375</v>
      </c>
      <c r="M1440" s="73" t="n">
        <v>0.592592592592593</v>
      </c>
      <c r="N1440" s="1" t="s">
        <v>139</v>
      </c>
      <c r="O1440" s="73" t="n">
        <v>0.288675134594813</v>
      </c>
    </row>
    <row r="1441" customFormat="false" ht="14.65" hidden="false" customHeight="false" outlineLevel="0" collapsed="false">
      <c r="A1441" s="1" t="n">
        <v>955</v>
      </c>
      <c r="B1441" s="1" t="n">
        <v>5</v>
      </c>
      <c r="C1441" s="1" t="n">
        <v>16</v>
      </c>
      <c r="D1441" s="1" t="n">
        <v>22</v>
      </c>
      <c r="E1441" s="73" t="n">
        <v>-2.32192809488736</v>
      </c>
      <c r="F1441" s="73" t="n">
        <v>-4</v>
      </c>
      <c r="G1441" s="73" t="n">
        <v>-4.4594316186373</v>
      </c>
      <c r="H1441" s="1" t="n">
        <v>1.76</v>
      </c>
      <c r="I1441" s="1" t="n">
        <v>4.664</v>
      </c>
      <c r="J1441" s="73" t="n">
        <v>0.548804268994852</v>
      </c>
      <c r="K1441" s="73" t="n">
        <v>0.414162463426954</v>
      </c>
      <c r="L1441" s="73" t="n">
        <v>0.3125</v>
      </c>
      <c r="M1441" s="73" t="n">
        <v>0.727272727272727</v>
      </c>
      <c r="N1441" s="1" t="s">
        <v>129</v>
      </c>
      <c r="O1441" s="73" t="n">
        <v>0.266500895444513</v>
      </c>
    </row>
    <row r="1442" customFormat="false" ht="14.65" hidden="false" customHeight="false" outlineLevel="0" collapsed="false">
      <c r="A1442" s="1" t="n">
        <v>1016</v>
      </c>
      <c r="B1442" s="1" t="n">
        <v>4</v>
      </c>
      <c r="C1442" s="1" t="n">
        <v>16</v>
      </c>
      <c r="D1442" s="1" t="n">
        <v>21</v>
      </c>
      <c r="E1442" s="73" t="n">
        <v>-2</v>
      </c>
      <c r="F1442" s="73" t="n">
        <v>-4</v>
      </c>
      <c r="G1442" s="73" t="n">
        <v>-4.39231742277876</v>
      </c>
      <c r="H1442" s="1" t="n">
        <v>1.344</v>
      </c>
      <c r="I1442" s="1" t="n">
        <v>3.5616</v>
      </c>
      <c r="J1442" s="73" t="n">
        <v>0.525512748000952</v>
      </c>
      <c r="K1442" s="73" t="n">
        <v>0.362496910133563</v>
      </c>
      <c r="L1442" s="73" t="n">
        <v>0.25</v>
      </c>
      <c r="M1442" s="73" t="n">
        <v>0.761904761904762</v>
      </c>
      <c r="N1442" s="1" t="s">
        <v>129</v>
      </c>
      <c r="O1442" s="73" t="n">
        <v>0.218217890235992</v>
      </c>
    </row>
    <row r="1443" customFormat="false" ht="14.65" hidden="false" customHeight="false" outlineLevel="0" collapsed="false">
      <c r="A1443" s="1" t="n">
        <v>1035</v>
      </c>
      <c r="B1443" s="1" t="n">
        <v>9</v>
      </c>
      <c r="C1443" s="1" t="n">
        <v>16</v>
      </c>
      <c r="D1443" s="1" t="n">
        <v>20</v>
      </c>
      <c r="E1443" s="73" t="n">
        <v>-3.16992500144231</v>
      </c>
      <c r="F1443" s="73" t="n">
        <v>-4</v>
      </c>
      <c r="G1443" s="73" t="n">
        <v>-4.32192809488736</v>
      </c>
      <c r="H1443" s="1" t="n">
        <v>2.88</v>
      </c>
      <c r="I1443" s="1" t="n">
        <v>7.632</v>
      </c>
      <c r="J1443" s="73" t="n">
        <v>0.711381083505126</v>
      </c>
      <c r="K1443" s="73" t="n">
        <v>0.632603468849374</v>
      </c>
      <c r="L1443" s="73" t="n">
        <v>0.5625</v>
      </c>
      <c r="M1443" s="73" t="n">
        <v>0.8</v>
      </c>
      <c r="N1443" s="1" t="s">
        <v>129</v>
      </c>
      <c r="O1443" s="73" t="n">
        <v>0.503115294937453</v>
      </c>
    </row>
    <row r="1444" customFormat="false" ht="14.65" hidden="false" customHeight="false" outlineLevel="0" collapsed="false">
      <c r="A1444" s="1" t="n">
        <v>1045</v>
      </c>
      <c r="B1444" s="1" t="n">
        <v>8</v>
      </c>
      <c r="C1444" s="1" t="n">
        <v>16</v>
      </c>
      <c r="D1444" s="1" t="n">
        <v>21</v>
      </c>
      <c r="E1444" s="73" t="n">
        <v>-3</v>
      </c>
      <c r="F1444" s="73" t="n">
        <v>-4</v>
      </c>
      <c r="G1444" s="73" t="n">
        <v>-4.39231742277876</v>
      </c>
      <c r="H1444" s="1" t="n">
        <v>2.688</v>
      </c>
      <c r="I1444" s="1" t="n">
        <v>7.1232</v>
      </c>
      <c r="J1444" s="73" t="n">
        <v>0.662103043409873</v>
      </c>
      <c r="K1444" s="73" t="n">
        <v>0.575401386676965</v>
      </c>
      <c r="L1444" s="73" t="n">
        <v>0.5</v>
      </c>
      <c r="M1444" s="73" t="n">
        <v>0.761904761904762</v>
      </c>
      <c r="N1444" s="1" t="s">
        <v>129</v>
      </c>
      <c r="O1444" s="73" t="n">
        <v>0.436435780471985</v>
      </c>
    </row>
    <row r="1445" customFormat="false" ht="14.65" hidden="false" customHeight="false" outlineLevel="0" collapsed="false">
      <c r="A1445" s="1" t="n">
        <v>1716</v>
      </c>
      <c r="B1445" s="1" t="n">
        <v>13</v>
      </c>
      <c r="C1445" s="1" t="n">
        <v>16</v>
      </c>
      <c r="D1445" s="1" t="n">
        <v>39</v>
      </c>
      <c r="E1445" s="73" t="n">
        <v>-3.70043971814109</v>
      </c>
      <c r="F1445" s="73" t="n">
        <v>-4</v>
      </c>
      <c r="G1445" s="73" t="n">
        <v>-5.28540221886225</v>
      </c>
      <c r="H1445" s="1" t="n">
        <v>8.112</v>
      </c>
      <c r="I1445" s="1" t="n">
        <v>21.4968</v>
      </c>
      <c r="J1445" s="73" t="n">
        <v>0.515206009992484</v>
      </c>
      <c r="K1445" s="73" t="n">
        <v>0.647022844930062</v>
      </c>
      <c r="L1445" s="73" t="n">
        <v>0.8125</v>
      </c>
      <c r="M1445" s="73" t="n">
        <v>0.41025641025641</v>
      </c>
      <c r="N1445" s="1" t="s">
        <v>152</v>
      </c>
      <c r="O1445" s="73" t="n">
        <v>0.520416499866533</v>
      </c>
    </row>
    <row r="1446" customFormat="false" ht="14.65" hidden="false" customHeight="false" outlineLevel="0" collapsed="false">
      <c r="A1446" s="1" t="n">
        <v>2310</v>
      </c>
      <c r="B1446" s="1" t="n">
        <v>4</v>
      </c>
      <c r="C1446" s="1" t="n">
        <v>16</v>
      </c>
      <c r="D1446" s="1" t="n">
        <v>27</v>
      </c>
      <c r="E1446" s="73" t="n">
        <v>-2</v>
      </c>
      <c r="F1446" s="73" t="n">
        <v>-4</v>
      </c>
      <c r="G1446" s="73" t="n">
        <v>-4.75488750216347</v>
      </c>
      <c r="H1446" s="1" t="n">
        <v>1.728</v>
      </c>
      <c r="I1446" s="1" t="n">
        <v>4.5792</v>
      </c>
      <c r="J1446" s="73" t="n">
        <v>0.444448048593352</v>
      </c>
      <c r="K1446" s="73" t="n">
        <v>0.333369955754611</v>
      </c>
      <c r="L1446" s="73" t="n">
        <v>0.25</v>
      </c>
      <c r="M1446" s="73" t="n">
        <v>0.592592592592593</v>
      </c>
      <c r="N1446" s="1" t="s">
        <v>139</v>
      </c>
      <c r="O1446" s="73" t="n">
        <v>0.192450089729875</v>
      </c>
    </row>
    <row r="1447" customFormat="false" ht="14.65" hidden="false" customHeight="false" outlineLevel="0" collapsed="false">
      <c r="A1447" s="1" t="n">
        <v>2450</v>
      </c>
      <c r="B1447" s="1" t="n">
        <v>9</v>
      </c>
      <c r="C1447" s="1" t="n">
        <v>16</v>
      </c>
      <c r="D1447" s="1" t="n">
        <v>27</v>
      </c>
      <c r="E1447" s="73" t="n">
        <v>-3.16992500144231</v>
      </c>
      <c r="F1447" s="73" t="n">
        <v>-4</v>
      </c>
      <c r="G1447" s="73" t="n">
        <v>-4.75488750216347</v>
      </c>
      <c r="H1447" s="1" t="n">
        <v>3.888</v>
      </c>
      <c r="I1447" s="1" t="n">
        <v>10.3032</v>
      </c>
      <c r="J1447" s="73" t="n">
        <v>0.582390125000688</v>
      </c>
      <c r="K1447" s="73" t="n">
        <v>0.572389059245468</v>
      </c>
      <c r="L1447" s="73" t="n">
        <v>0.5625</v>
      </c>
      <c r="M1447" s="73" t="n">
        <v>0.592592592592593</v>
      </c>
      <c r="N1447" s="1" t="s">
        <v>139</v>
      </c>
      <c r="O1447" s="73" t="n">
        <v>0.433012701892219</v>
      </c>
    </row>
    <row r="1448" customFormat="false" ht="14.65" hidden="false" customHeight="false" outlineLevel="0" collapsed="false">
      <c r="A1448" s="1" t="n">
        <v>2718</v>
      </c>
      <c r="B1448" s="1" t="n">
        <v>14</v>
      </c>
      <c r="C1448" s="1" t="n">
        <v>16</v>
      </c>
      <c r="D1448" s="1" t="n">
        <v>48</v>
      </c>
      <c r="E1448" s="73" t="n">
        <v>-3.8073549220576</v>
      </c>
      <c r="F1448" s="73" t="n">
        <v>-4</v>
      </c>
      <c r="G1448" s="73" t="n">
        <v>-5.58496250072116</v>
      </c>
      <c r="H1448" s="1" t="n">
        <v>10.752</v>
      </c>
      <c r="I1448" s="1" t="n">
        <v>28.4928</v>
      </c>
      <c r="J1448" s="73" t="n">
        <v>0.459824268510172</v>
      </c>
      <c r="K1448" s="73" t="n">
        <v>0.634334093403096</v>
      </c>
      <c r="L1448" s="73" t="n">
        <v>0.875</v>
      </c>
      <c r="M1448" s="73" t="n">
        <v>0.333333333333333</v>
      </c>
      <c r="N1448" s="1" t="s">
        <v>152</v>
      </c>
      <c r="O1448" s="73" t="n">
        <v>0.505181485540923</v>
      </c>
    </row>
    <row r="1449" customFormat="false" ht="14.65" hidden="false" customHeight="false" outlineLevel="0" collapsed="false">
      <c r="A1449" s="1" t="n">
        <v>144</v>
      </c>
      <c r="B1449" s="1" t="n">
        <v>12</v>
      </c>
      <c r="C1449" s="1" t="n">
        <v>15</v>
      </c>
      <c r="D1449" s="1" t="n">
        <v>25</v>
      </c>
      <c r="E1449" s="73" t="n">
        <v>-3.58496250072116</v>
      </c>
      <c r="F1449" s="73" t="n">
        <v>-3.90689059560852</v>
      </c>
      <c r="G1449" s="73" t="n">
        <v>-4.64385618977472</v>
      </c>
      <c r="H1449" s="1" t="n">
        <v>4.5</v>
      </c>
      <c r="I1449" s="1" t="n">
        <v>11.925</v>
      </c>
      <c r="J1449" s="73" t="n">
        <v>0.660388189932521</v>
      </c>
      <c r="K1449" s="73" t="n">
        <v>0.726871426692702</v>
      </c>
      <c r="L1449" s="73" t="n">
        <v>0.8</v>
      </c>
      <c r="M1449" s="73" t="n">
        <v>0.6</v>
      </c>
      <c r="N1449" s="1" t="s">
        <v>152</v>
      </c>
      <c r="O1449" s="73" t="n">
        <v>0.619677335393187</v>
      </c>
    </row>
    <row r="1450" customFormat="false" ht="14.65" hidden="false" customHeight="false" outlineLevel="0" collapsed="false">
      <c r="A1450" s="1" t="n">
        <v>721</v>
      </c>
      <c r="B1450" s="1" t="n">
        <v>5</v>
      </c>
      <c r="C1450" s="1" t="n">
        <v>15</v>
      </c>
      <c r="D1450" s="1" t="n">
        <v>25</v>
      </c>
      <c r="E1450" s="73" t="n">
        <v>-2.32192809488736</v>
      </c>
      <c r="F1450" s="73" t="n">
        <v>-3.90689059560852</v>
      </c>
      <c r="G1450" s="73" t="n">
        <v>-4.64385618977472</v>
      </c>
      <c r="H1450" s="1" t="n">
        <v>1.875</v>
      </c>
      <c r="I1450" s="1" t="n">
        <v>4.96875</v>
      </c>
      <c r="J1450" s="73" t="n">
        <v>0.493245900891435</v>
      </c>
      <c r="K1450" s="73" t="n">
        <v>0.405516736708805</v>
      </c>
      <c r="L1450" s="73" t="n">
        <v>0.333333333333333</v>
      </c>
      <c r="M1450" s="73" t="n">
        <v>0.6</v>
      </c>
      <c r="N1450" s="1" t="s">
        <v>139</v>
      </c>
      <c r="O1450" s="73" t="n">
        <v>0.258198889747161</v>
      </c>
    </row>
    <row r="1451" customFormat="false" ht="14.65" hidden="false" customHeight="false" outlineLevel="0" collapsed="false">
      <c r="A1451" s="1" t="n">
        <v>748</v>
      </c>
      <c r="B1451" s="1" t="n">
        <v>3</v>
      </c>
      <c r="C1451" s="1" t="n">
        <v>15</v>
      </c>
      <c r="D1451" s="1" t="n">
        <v>19</v>
      </c>
      <c r="E1451" s="73" t="n">
        <v>-1.58496250072116</v>
      </c>
      <c r="F1451" s="73" t="n">
        <v>-3.90689059560852</v>
      </c>
      <c r="G1451" s="73" t="n">
        <v>-4.24792751344359</v>
      </c>
      <c r="H1451" s="1" t="n">
        <v>0.855</v>
      </c>
      <c r="I1451" s="1" t="n">
        <v>2.26575</v>
      </c>
      <c r="J1451" s="73" t="n">
        <v>0.499541359691648</v>
      </c>
      <c r="K1451" s="73" t="n">
        <v>0.316118007972298</v>
      </c>
      <c r="L1451" s="73" t="n">
        <v>0.2</v>
      </c>
      <c r="M1451" s="73" t="n">
        <v>0.789473684210526</v>
      </c>
      <c r="N1451" s="1" t="s">
        <v>129</v>
      </c>
      <c r="O1451" s="73" t="n">
        <v>0.177704663327728</v>
      </c>
    </row>
    <row r="1452" customFormat="false" ht="14.65" hidden="false" customHeight="false" outlineLevel="0" collapsed="false">
      <c r="A1452" s="1" t="n">
        <v>827</v>
      </c>
      <c r="B1452" s="1" t="n">
        <v>4</v>
      </c>
      <c r="C1452" s="1" t="n">
        <v>15</v>
      </c>
      <c r="D1452" s="1" t="n">
        <v>21</v>
      </c>
      <c r="E1452" s="73" t="n">
        <v>-2</v>
      </c>
      <c r="F1452" s="73" t="n">
        <v>-3.90689059560852</v>
      </c>
      <c r="G1452" s="73" t="n">
        <v>-4.39231742277876</v>
      </c>
      <c r="H1452" s="1" t="n">
        <v>1.26</v>
      </c>
      <c r="I1452" s="1" t="n">
        <v>3.339</v>
      </c>
      <c r="J1452" s="73" t="n">
        <v>0.514328323689283</v>
      </c>
      <c r="K1452" s="73" t="n">
        <v>0.370378938474001</v>
      </c>
      <c r="L1452" s="73" t="n">
        <v>0.266666666666667</v>
      </c>
      <c r="M1452" s="73" t="n">
        <v>0.714285714285714</v>
      </c>
      <c r="N1452" s="1" t="s">
        <v>129</v>
      </c>
      <c r="O1452" s="73" t="n">
        <v>0.225374467927604</v>
      </c>
    </row>
    <row r="1453" customFormat="false" ht="14.65" hidden="false" customHeight="false" outlineLevel="0" collapsed="false">
      <c r="A1453" s="1" t="n">
        <v>1032</v>
      </c>
      <c r="B1453" s="1" t="n">
        <v>5</v>
      </c>
      <c r="C1453" s="1" t="n">
        <v>15</v>
      </c>
      <c r="D1453" s="1" t="n">
        <v>26</v>
      </c>
      <c r="E1453" s="73" t="n">
        <v>-2.32192809488736</v>
      </c>
      <c r="F1453" s="73" t="n">
        <v>-3.90689059560852</v>
      </c>
      <c r="G1453" s="73" t="n">
        <v>-4.70043971814109</v>
      </c>
      <c r="H1453" s="1" t="n">
        <v>1.95</v>
      </c>
      <c r="I1453" s="1" t="n">
        <v>5.1675</v>
      </c>
      <c r="J1453" s="73" t="n">
        <v>0.480516205337309</v>
      </c>
      <c r="K1453" s="73" t="n">
        <v>0.400250212686486</v>
      </c>
      <c r="L1453" s="73" t="n">
        <v>0.333333333333333</v>
      </c>
      <c r="M1453" s="73" t="n">
        <v>0.576923076923077</v>
      </c>
      <c r="N1453" s="1" t="s">
        <v>139</v>
      </c>
      <c r="O1453" s="73" t="n">
        <v>0.253184841770917</v>
      </c>
    </row>
    <row r="1454" customFormat="false" ht="14.65" hidden="false" customHeight="false" outlineLevel="0" collapsed="false">
      <c r="A1454" s="1" t="n">
        <v>1315</v>
      </c>
      <c r="B1454" s="1" t="n">
        <v>15</v>
      </c>
      <c r="C1454" s="1" t="n">
        <v>15</v>
      </c>
      <c r="D1454" s="1" t="n">
        <v>39</v>
      </c>
      <c r="E1454" s="73" t="n">
        <v>-3.90689059560852</v>
      </c>
      <c r="F1454" s="73" t="n">
        <v>-3.90689059560852</v>
      </c>
      <c r="G1454" s="73" t="n">
        <v>-5.28540221886225</v>
      </c>
      <c r="H1454" s="1" t="n">
        <v>8.775</v>
      </c>
      <c r="I1454" s="1" t="n">
        <v>23.25375</v>
      </c>
      <c r="J1454" s="73" t="n">
        <v>0.52887601015217</v>
      </c>
      <c r="K1454" s="73" t="n">
        <v>0.727259466659723</v>
      </c>
      <c r="L1454" s="73" t="n">
        <v>1</v>
      </c>
      <c r="M1454" s="73" t="n">
        <v>0.384615384615385</v>
      </c>
      <c r="N1454" s="1" t="s">
        <v>152</v>
      </c>
      <c r="O1454" s="73" t="n">
        <v>0.620173672946042</v>
      </c>
    </row>
    <row r="1455" customFormat="false" ht="14.65" hidden="false" customHeight="false" outlineLevel="0" collapsed="false">
      <c r="A1455" s="1" t="n">
        <v>2337</v>
      </c>
      <c r="B1455" s="1" t="n">
        <v>8</v>
      </c>
      <c r="C1455" s="1" t="n">
        <v>15</v>
      </c>
      <c r="D1455" s="1" t="n">
        <v>23</v>
      </c>
      <c r="E1455" s="73" t="n">
        <v>-3</v>
      </c>
      <c r="F1455" s="73" t="n">
        <v>-3.90689059560852</v>
      </c>
      <c r="G1455" s="73" t="n">
        <v>-4.52356195605701</v>
      </c>
      <c r="H1455" s="1" t="n">
        <v>2.76</v>
      </c>
      <c r="I1455" s="1" t="n">
        <v>7.314</v>
      </c>
      <c r="J1455" s="73" t="n">
        <v>0.60987945788318</v>
      </c>
      <c r="K1455" s="73" t="n">
        <v>0.570354248550382</v>
      </c>
      <c r="L1455" s="73" t="n">
        <v>0.533333333333333</v>
      </c>
      <c r="M1455" s="73" t="n">
        <v>0.652173913043478</v>
      </c>
      <c r="N1455" s="1" t="s">
        <v>139</v>
      </c>
      <c r="O1455" s="73" t="n">
        <v>0.430705521646532</v>
      </c>
    </row>
    <row r="1456" customFormat="false" ht="14.65" hidden="false" customHeight="false" outlineLevel="0" collapsed="false">
      <c r="A1456" s="1" t="n">
        <v>2802</v>
      </c>
      <c r="B1456" s="1" t="n">
        <v>10</v>
      </c>
      <c r="C1456" s="1" t="n">
        <v>15</v>
      </c>
      <c r="D1456" s="1" t="n">
        <v>26</v>
      </c>
      <c r="E1456" s="73" t="n">
        <v>-3.32192809488736</v>
      </c>
      <c r="F1456" s="73" t="n">
        <v>-3.90689059560852</v>
      </c>
      <c r="G1456" s="73" t="n">
        <v>-4.70043971814109</v>
      </c>
      <c r="H1456" s="1" t="n">
        <v>3.9</v>
      </c>
      <c r="I1456" s="1" t="n">
        <v>10.335</v>
      </c>
      <c r="J1456" s="73" t="n">
        <v>0.605411083121849</v>
      </c>
      <c r="K1456" s="73" t="n">
        <v>0.635328249591694</v>
      </c>
      <c r="L1456" s="73" t="n">
        <v>0.666666666666667</v>
      </c>
      <c r="M1456" s="73" t="n">
        <v>0.576923076923077</v>
      </c>
      <c r="N1456" s="1" t="s">
        <v>152</v>
      </c>
      <c r="O1456" s="73" t="n">
        <v>0.506369683541833</v>
      </c>
    </row>
    <row r="1457" customFormat="false" ht="14.65" hidden="false" customHeight="false" outlineLevel="0" collapsed="false">
      <c r="A1457" s="1" t="n">
        <v>130</v>
      </c>
      <c r="B1457" s="1" t="n">
        <v>9</v>
      </c>
      <c r="C1457" s="1" t="n">
        <v>14</v>
      </c>
      <c r="D1457" s="1" t="n">
        <v>21</v>
      </c>
      <c r="E1457" s="73" t="n">
        <v>-3.16992500144231</v>
      </c>
      <c r="F1457" s="73" t="n">
        <v>-3.8073549220576</v>
      </c>
      <c r="G1457" s="73" t="n">
        <v>-4.39231742277876</v>
      </c>
      <c r="H1457" s="1" t="n">
        <v>2.646</v>
      </c>
      <c r="I1457" s="1" t="n">
        <v>7.0119</v>
      </c>
      <c r="J1457" s="73" t="n">
        <v>0.658636506387357</v>
      </c>
      <c r="K1457" s="73" t="n">
        <v>0.650725598572708</v>
      </c>
      <c r="L1457" s="73" t="n">
        <v>0.642857142857143</v>
      </c>
      <c r="M1457" s="73" t="n">
        <v>0.666666666666667</v>
      </c>
      <c r="N1457" s="1" t="s">
        <v>129</v>
      </c>
      <c r="O1457" s="73" t="n">
        <v>0.524890659167824</v>
      </c>
    </row>
    <row r="1458" customFormat="false" ht="14.65" hidden="false" customHeight="false" outlineLevel="0" collapsed="false">
      <c r="A1458" s="1" t="n">
        <v>616</v>
      </c>
      <c r="B1458" s="1" t="n">
        <v>12</v>
      </c>
      <c r="C1458" s="1" t="n">
        <v>14</v>
      </c>
      <c r="D1458" s="1" t="n">
        <v>39</v>
      </c>
      <c r="E1458" s="73" t="n">
        <v>-3.58496250072116</v>
      </c>
      <c r="F1458" s="73" t="n">
        <v>-3.8073549220576</v>
      </c>
      <c r="G1458" s="73" t="n">
        <v>-5.28540221886225</v>
      </c>
      <c r="H1458" s="1" t="n">
        <v>6.552</v>
      </c>
      <c r="I1458" s="1" t="n">
        <v>17.3628</v>
      </c>
      <c r="J1458" s="73" t="n">
        <v>0.479803279358918</v>
      </c>
      <c r="K1458" s="73" t="n">
        <v>0.641321664095707</v>
      </c>
      <c r="L1458" s="73" t="n">
        <v>0.857142857142857</v>
      </c>
      <c r="M1458" s="73" t="n">
        <v>0.358974358974359</v>
      </c>
      <c r="N1458" s="1" t="s">
        <v>152</v>
      </c>
      <c r="O1458" s="73" t="n">
        <v>0.513552591013096</v>
      </c>
    </row>
    <row r="1459" customFormat="false" ht="14.65" hidden="false" customHeight="false" outlineLevel="0" collapsed="false">
      <c r="A1459" s="1" t="n">
        <v>2813</v>
      </c>
      <c r="B1459" s="1" t="n">
        <v>2</v>
      </c>
      <c r="C1459" s="1" t="n">
        <v>14</v>
      </c>
      <c r="D1459" s="1" t="n">
        <v>20</v>
      </c>
      <c r="E1459" s="73" t="n">
        <v>-1</v>
      </c>
      <c r="F1459" s="73" t="n">
        <v>-3.8073549220576</v>
      </c>
      <c r="G1459" s="73" t="n">
        <v>-4.32192809488736</v>
      </c>
      <c r="H1459" s="1" t="n">
        <v>0.56</v>
      </c>
      <c r="I1459" s="1" t="n">
        <v>1.484</v>
      </c>
      <c r="J1459" s="73" t="n">
        <v>0.412132183186813</v>
      </c>
      <c r="K1459" s="73" t="n">
        <v>0.242677114972511</v>
      </c>
      <c r="L1459" s="73" t="n">
        <v>0.142857142857143</v>
      </c>
      <c r="M1459" s="73" t="n">
        <v>0.7</v>
      </c>
      <c r="N1459" s="1" t="s">
        <v>129</v>
      </c>
      <c r="O1459" s="73" t="n">
        <v>0.119522860933439</v>
      </c>
    </row>
    <row r="1460" customFormat="false" ht="14.65" hidden="false" customHeight="false" outlineLevel="0" collapsed="false">
      <c r="A1460" s="1" t="n">
        <v>2815</v>
      </c>
      <c r="B1460" s="1" t="n">
        <v>12</v>
      </c>
      <c r="C1460" s="1" t="n">
        <v>14</v>
      </c>
      <c r="D1460" s="1" t="n">
        <v>18</v>
      </c>
      <c r="E1460" s="73" t="n">
        <v>-3.58496250072116</v>
      </c>
      <c r="F1460" s="73" t="n">
        <v>-3.8073549220576</v>
      </c>
      <c r="G1460" s="73" t="n">
        <v>-4.16992500144231</v>
      </c>
      <c r="H1460" s="1" t="n">
        <v>3.024</v>
      </c>
      <c r="I1460" s="1" t="n">
        <v>8.0136</v>
      </c>
      <c r="J1460" s="73" t="n">
        <v>0.803382513540467</v>
      </c>
      <c r="K1460" s="73" t="n">
        <v>0.829842012978264</v>
      </c>
      <c r="L1460" s="73" t="n">
        <v>0.857142857142857</v>
      </c>
      <c r="M1460" s="73" t="n">
        <v>0.777777777777778</v>
      </c>
      <c r="N1460" s="1" t="s">
        <v>153</v>
      </c>
      <c r="O1460" s="73" t="n">
        <v>0.755928946018455</v>
      </c>
    </row>
    <row r="1461" customFormat="false" ht="14.65" hidden="false" customHeight="false" outlineLevel="0" collapsed="false">
      <c r="A1461" s="1" t="n">
        <v>1452</v>
      </c>
      <c r="B1461" s="1" t="n">
        <v>4</v>
      </c>
      <c r="C1461" s="1" t="n">
        <v>13</v>
      </c>
      <c r="D1461" s="1" t="n">
        <v>26</v>
      </c>
      <c r="E1461" s="73" t="n">
        <v>-2</v>
      </c>
      <c r="F1461" s="73" t="n">
        <v>-3.70043971814109</v>
      </c>
      <c r="G1461" s="73" t="n">
        <v>-4.70043971814109</v>
      </c>
      <c r="H1461" s="1" t="n">
        <v>1.352</v>
      </c>
      <c r="I1461" s="1" t="n">
        <v>3.5828</v>
      </c>
      <c r="J1461" s="73" t="n">
        <v>0.425294006459408</v>
      </c>
      <c r="K1461" s="73" t="n">
        <v>0.361780582779816</v>
      </c>
      <c r="L1461" s="73" t="n">
        <v>0.307692307692308</v>
      </c>
      <c r="M1461" s="73" t="n">
        <v>0.5</v>
      </c>
      <c r="N1461" s="1" t="s">
        <v>139</v>
      </c>
      <c r="O1461" s="73" t="n">
        <v>0.217571317288168</v>
      </c>
    </row>
    <row r="1462" customFormat="false" ht="14.65" hidden="false" customHeight="false" outlineLevel="0" collapsed="false">
      <c r="A1462" s="1" t="n">
        <v>1526</v>
      </c>
      <c r="B1462" s="1" t="n">
        <v>5</v>
      </c>
      <c r="C1462" s="1" t="n">
        <v>13</v>
      </c>
      <c r="D1462" s="1" t="n">
        <v>14</v>
      </c>
      <c r="E1462" s="73" t="n">
        <v>-2.32192809488736</v>
      </c>
      <c r="F1462" s="73" t="n">
        <v>-3.70043971814109</v>
      </c>
      <c r="G1462" s="73" t="n">
        <v>-3.8073549220576</v>
      </c>
      <c r="H1462" s="1" t="n">
        <v>0.91</v>
      </c>
      <c r="I1462" s="1" t="n">
        <v>2.4115</v>
      </c>
      <c r="J1462" s="73" t="n">
        <v>0.692182623986491</v>
      </c>
      <c r="K1462" s="73" t="n">
        <v>0.516002268922236</v>
      </c>
      <c r="L1462" s="73" t="n">
        <v>0.384615384615385</v>
      </c>
      <c r="M1462" s="73" t="n">
        <v>0.928571428571429</v>
      </c>
      <c r="N1462" s="1" t="s">
        <v>129</v>
      </c>
      <c r="O1462" s="73" t="n">
        <v>0.370624658330551</v>
      </c>
    </row>
    <row r="1463" customFormat="false" ht="14.65" hidden="false" customHeight="false" outlineLevel="0" collapsed="false">
      <c r="A1463" s="1" t="n">
        <v>1714</v>
      </c>
      <c r="B1463" s="1" t="n">
        <v>6</v>
      </c>
      <c r="C1463" s="1" t="n">
        <v>13</v>
      </c>
      <c r="D1463" s="1" t="n">
        <v>16</v>
      </c>
      <c r="E1463" s="73" t="n">
        <v>-2.58496250072116</v>
      </c>
      <c r="F1463" s="73" t="n">
        <v>-3.70043971814109</v>
      </c>
      <c r="G1463" s="73" t="n">
        <v>-4</v>
      </c>
      <c r="H1463" s="1" t="n">
        <v>1.248</v>
      </c>
      <c r="I1463" s="1" t="n">
        <v>3.3072</v>
      </c>
      <c r="J1463" s="73" t="n">
        <v>0.672904242257546</v>
      </c>
      <c r="K1463" s="73" t="n">
        <v>0.557320623061658</v>
      </c>
      <c r="L1463" s="73" t="n">
        <v>0.461538461538462</v>
      </c>
      <c r="M1463" s="73" t="n">
        <v>0.8125</v>
      </c>
      <c r="N1463" s="1" t="s">
        <v>129</v>
      </c>
      <c r="O1463" s="73" t="n">
        <v>0.416025147168922</v>
      </c>
    </row>
    <row r="1464" customFormat="false" ht="14.65" hidden="false" customHeight="false" outlineLevel="0" collapsed="false">
      <c r="A1464" s="1" t="n">
        <v>2113</v>
      </c>
      <c r="B1464" s="1" t="n">
        <v>4</v>
      </c>
      <c r="C1464" s="1" t="n">
        <v>13</v>
      </c>
      <c r="D1464" s="1" t="n">
        <v>14</v>
      </c>
      <c r="E1464" s="73" t="n">
        <v>-2</v>
      </c>
      <c r="F1464" s="73" t="n">
        <v>-3.70043971814109</v>
      </c>
      <c r="G1464" s="73" t="n">
        <v>-3.8073549220576</v>
      </c>
      <c r="H1464" s="1" t="n">
        <v>0.728</v>
      </c>
      <c r="I1464" s="1" t="n">
        <v>1.9292</v>
      </c>
      <c r="J1464" s="73" t="n">
        <v>0.642565905611247</v>
      </c>
      <c r="K1464" s="73" t="n">
        <v>0.444683890494122</v>
      </c>
      <c r="L1464" s="73" t="n">
        <v>0.307692307692308</v>
      </c>
      <c r="M1464" s="73" t="n">
        <v>0.928571428571429</v>
      </c>
      <c r="N1464" s="1" t="s">
        <v>129</v>
      </c>
      <c r="O1464" s="73" t="n">
        <v>0.29649972666444</v>
      </c>
    </row>
    <row r="1465" customFormat="false" ht="14.65" hidden="false" customHeight="false" outlineLevel="0" collapsed="false">
      <c r="A1465" s="1" t="n">
        <v>2621</v>
      </c>
      <c r="B1465" s="1" t="n">
        <v>4</v>
      </c>
      <c r="C1465" s="1" t="n">
        <v>13</v>
      </c>
      <c r="D1465" s="1" t="n">
        <v>19</v>
      </c>
      <c r="E1465" s="73" t="n">
        <v>-2</v>
      </c>
      <c r="F1465" s="73" t="n">
        <v>-3.70043971814109</v>
      </c>
      <c r="G1465" s="73" t="n">
        <v>-4.24792751344359</v>
      </c>
      <c r="H1465" s="1" t="n">
        <v>0.988</v>
      </c>
      <c r="I1465" s="1" t="n">
        <v>2.6182</v>
      </c>
      <c r="J1465" s="73" t="n">
        <v>0.524205434386755</v>
      </c>
      <c r="K1465" s="73" t="n">
        <v>0.401649560147996</v>
      </c>
      <c r="L1465" s="73" t="n">
        <v>0.307692307692308</v>
      </c>
      <c r="M1465" s="73" t="n">
        <v>0.68421052631579</v>
      </c>
      <c r="N1465" s="1" t="s">
        <v>129</v>
      </c>
      <c r="O1465" s="73" t="n">
        <v>0.254513905190311</v>
      </c>
    </row>
    <row r="1466" customFormat="false" ht="14.65" hidden="false" customHeight="false" outlineLevel="0" collapsed="false">
      <c r="A1466" s="1" t="n">
        <v>225</v>
      </c>
      <c r="B1466" s="1" t="n">
        <v>12</v>
      </c>
      <c r="C1466" s="1" t="n">
        <v>12</v>
      </c>
      <c r="D1466" s="1" t="n">
        <v>26</v>
      </c>
      <c r="E1466" s="73" t="n">
        <v>-3.58496250072116</v>
      </c>
      <c r="F1466" s="73" t="n">
        <v>-3.58496250072116</v>
      </c>
      <c r="G1466" s="73" t="n">
        <v>-4.70043971814109</v>
      </c>
      <c r="H1466" s="1" t="n">
        <v>3.744</v>
      </c>
      <c r="I1466" s="1" t="n">
        <v>9.9216</v>
      </c>
      <c r="J1466" s="73" t="n">
        <v>0.597228930518351</v>
      </c>
      <c r="K1466" s="73" t="n">
        <v>0.772823807502868</v>
      </c>
      <c r="L1466" s="73" t="n">
        <v>1</v>
      </c>
      <c r="M1466" s="73" t="n">
        <v>0.461538461538462</v>
      </c>
      <c r="N1466" s="1" t="s">
        <v>152</v>
      </c>
      <c r="O1466" s="73" t="n">
        <v>0.679366220486757</v>
      </c>
    </row>
    <row r="1467" customFormat="false" ht="14.65" hidden="false" customHeight="false" outlineLevel="0" collapsed="false">
      <c r="A1467" s="1" t="n">
        <v>316</v>
      </c>
      <c r="B1467" s="1" t="n">
        <v>4</v>
      </c>
      <c r="C1467" s="1" t="n">
        <v>12</v>
      </c>
      <c r="D1467" s="1" t="n">
        <v>18</v>
      </c>
      <c r="E1467" s="73" t="n">
        <v>-2</v>
      </c>
      <c r="F1467" s="73" t="n">
        <v>-3.58496250072116</v>
      </c>
      <c r="G1467" s="73" t="n">
        <v>-4.16992500144231</v>
      </c>
      <c r="H1467" s="1" t="n">
        <v>0.864</v>
      </c>
      <c r="I1467" s="1" t="n">
        <v>2.2896</v>
      </c>
      <c r="J1467" s="73" t="n">
        <v>0.529137052010987</v>
      </c>
      <c r="K1467" s="73" t="n">
        <v>0.420010120251292</v>
      </c>
      <c r="L1467" s="73" t="n">
        <v>0.333333333333333</v>
      </c>
      <c r="M1467" s="73" t="n">
        <v>0.666666666666667</v>
      </c>
      <c r="N1467" s="1" t="s">
        <v>129</v>
      </c>
      <c r="O1467" s="73" t="n">
        <v>0.272165526975909</v>
      </c>
    </row>
    <row r="1468" customFormat="false" ht="14.65" hidden="false" customHeight="false" outlineLevel="0" collapsed="false">
      <c r="A1468" s="1" t="n">
        <v>1732</v>
      </c>
      <c r="B1468" s="1" t="n">
        <v>8</v>
      </c>
      <c r="C1468" s="1" t="n">
        <v>12</v>
      </c>
      <c r="D1468" s="1" t="n">
        <v>18</v>
      </c>
      <c r="E1468" s="73" t="n">
        <v>-3</v>
      </c>
      <c r="F1468" s="73" t="n">
        <v>-3.58496250072116</v>
      </c>
      <c r="G1468" s="73" t="n">
        <v>-4.16992500144231</v>
      </c>
      <c r="H1468" s="1" t="n">
        <v>1.728</v>
      </c>
      <c r="I1468" s="1" t="n">
        <v>4.5792</v>
      </c>
      <c r="J1468" s="73" t="n">
        <v>0.666669369772867</v>
      </c>
      <c r="K1468" s="73" t="n">
        <v>0.666693698221888</v>
      </c>
      <c r="L1468" s="73" t="n">
        <v>0.666666666666667</v>
      </c>
      <c r="M1468" s="73" t="n">
        <v>0.666666666666667</v>
      </c>
      <c r="N1468" s="1" t="s">
        <v>153</v>
      </c>
      <c r="O1468" s="73" t="n">
        <v>0.544331053951817</v>
      </c>
    </row>
    <row r="1469" customFormat="false" ht="14.65" hidden="false" customHeight="false" outlineLevel="0" collapsed="false">
      <c r="A1469" s="1" t="n">
        <v>2929</v>
      </c>
      <c r="B1469" s="1" t="n">
        <v>4</v>
      </c>
      <c r="C1469" s="1" t="n">
        <v>12</v>
      </c>
      <c r="D1469" s="1" t="n">
        <v>21</v>
      </c>
      <c r="E1469" s="73" t="n">
        <v>-2</v>
      </c>
      <c r="F1469" s="73" t="n">
        <v>-3.58496250072116</v>
      </c>
      <c r="G1469" s="73" t="n">
        <v>-4.39231742277876</v>
      </c>
      <c r="H1469" s="1" t="n">
        <v>1.008</v>
      </c>
      <c r="I1469" s="1" t="n">
        <v>2.6712</v>
      </c>
      <c r="J1469" s="73" t="n">
        <v>0.477460475950013</v>
      </c>
      <c r="K1469" s="73" t="n">
        <v>0.398975649113642</v>
      </c>
      <c r="L1469" s="73" t="n">
        <v>0.333333333333333</v>
      </c>
      <c r="M1469" s="73" t="n">
        <v>0.571428571428571</v>
      </c>
      <c r="N1469" s="1" t="s">
        <v>139</v>
      </c>
      <c r="O1469" s="73" t="n">
        <v>0.251976315339485</v>
      </c>
    </row>
    <row r="1470" customFormat="false" ht="14.65" hidden="false" customHeight="false" outlineLevel="0" collapsed="false">
      <c r="A1470" s="1" t="n">
        <v>528</v>
      </c>
      <c r="B1470" s="1" t="n">
        <v>8</v>
      </c>
      <c r="C1470" s="1" t="n">
        <v>11</v>
      </c>
      <c r="D1470" s="1" t="n">
        <v>20</v>
      </c>
      <c r="E1470" s="73" t="n">
        <v>-3</v>
      </c>
      <c r="F1470" s="73" t="n">
        <v>-3.4594316186373</v>
      </c>
      <c r="G1470" s="73" t="n">
        <v>-4.32192809488736</v>
      </c>
      <c r="H1470" s="1" t="n">
        <v>1.76</v>
      </c>
      <c r="I1470" s="1" t="n">
        <v>4.664</v>
      </c>
      <c r="J1470" s="73" t="n">
        <v>0.603684120521642</v>
      </c>
      <c r="K1470" s="73" t="n">
        <v>0.66262879695729</v>
      </c>
      <c r="L1470" s="73" t="n">
        <v>0.727272727272727</v>
      </c>
      <c r="M1470" s="73" t="n">
        <v>0.55</v>
      </c>
      <c r="N1470" s="1" t="s">
        <v>152</v>
      </c>
      <c r="O1470" s="73" t="n">
        <v>0.539359889970594</v>
      </c>
    </row>
    <row r="1471" customFormat="false" ht="14.65" hidden="false" customHeight="false" outlineLevel="0" collapsed="false">
      <c r="A1471" s="1" t="n">
        <v>901</v>
      </c>
      <c r="B1471" s="1" t="n">
        <v>4</v>
      </c>
      <c r="C1471" s="1" t="n">
        <v>11</v>
      </c>
      <c r="D1471" s="1" t="n">
        <v>16</v>
      </c>
      <c r="E1471" s="73" t="n">
        <v>-2</v>
      </c>
      <c r="F1471" s="73" t="n">
        <v>-3.4594316186373</v>
      </c>
      <c r="G1471" s="73" t="n">
        <v>-4</v>
      </c>
      <c r="H1471" s="1" t="n">
        <v>0.704</v>
      </c>
      <c r="I1471" s="1" t="n">
        <v>1.8656</v>
      </c>
      <c r="J1471" s="73" t="n">
        <v>0.5559982863201</v>
      </c>
      <c r="K1471" s="73" t="n">
        <v>0.449680254458075</v>
      </c>
      <c r="L1471" s="73" t="n">
        <v>0.363636363636364</v>
      </c>
      <c r="M1471" s="73" t="n">
        <v>0.6875</v>
      </c>
      <c r="N1471" s="1" t="s">
        <v>129</v>
      </c>
      <c r="O1471" s="73" t="n">
        <v>0.301511344577764</v>
      </c>
    </row>
    <row r="1472" customFormat="false" ht="14.65" hidden="false" customHeight="false" outlineLevel="0" collapsed="false">
      <c r="A1472" s="1" t="n">
        <v>905</v>
      </c>
      <c r="B1472" s="1" t="n">
        <v>11</v>
      </c>
      <c r="C1472" s="1" t="n">
        <v>11</v>
      </c>
      <c r="D1472" s="1" t="n">
        <v>28</v>
      </c>
      <c r="E1472" s="73" t="n">
        <v>-3.4594316186373</v>
      </c>
      <c r="F1472" s="73" t="n">
        <v>-3.4594316186373</v>
      </c>
      <c r="G1472" s="73" t="n">
        <v>-4.8073549220576</v>
      </c>
      <c r="H1472" s="1" t="n">
        <v>3.388</v>
      </c>
      <c r="I1472" s="1" t="n">
        <v>8.9782</v>
      </c>
      <c r="J1472" s="73" t="n">
        <v>0.536404576254421</v>
      </c>
      <c r="K1472" s="73" t="n">
        <v>0.732416989946515</v>
      </c>
      <c r="L1472" s="73" t="n">
        <v>1</v>
      </c>
      <c r="M1472" s="73" t="n">
        <v>0.392857142857143</v>
      </c>
      <c r="N1472" s="1" t="s">
        <v>152</v>
      </c>
      <c r="O1472" s="73" t="n">
        <v>0.626783170528009</v>
      </c>
    </row>
    <row r="1473" customFormat="false" ht="14.65" hidden="false" customHeight="false" outlineLevel="0" collapsed="false">
      <c r="A1473" s="1" t="n">
        <v>1922</v>
      </c>
      <c r="B1473" s="1" t="n">
        <v>6</v>
      </c>
      <c r="C1473" s="1" t="n">
        <v>11</v>
      </c>
      <c r="D1473" s="1" t="n">
        <v>17</v>
      </c>
      <c r="E1473" s="73" t="n">
        <v>-2.58496250072116</v>
      </c>
      <c r="F1473" s="73" t="n">
        <v>-3.4594316186373</v>
      </c>
      <c r="G1473" s="73" t="n">
        <v>-4.08746284125034</v>
      </c>
      <c r="H1473" s="1" t="n">
        <v>1.122</v>
      </c>
      <c r="I1473" s="1" t="n">
        <v>2.9733</v>
      </c>
      <c r="J1473" s="73" t="n">
        <v>0.611248071756363</v>
      </c>
      <c r="K1473" s="73" t="n">
        <v>0.577445253733229</v>
      </c>
      <c r="L1473" s="73" t="n">
        <v>0.545454545454545</v>
      </c>
      <c r="M1473" s="73" t="n">
        <v>0.647058823529412</v>
      </c>
      <c r="N1473" s="1" t="s">
        <v>139</v>
      </c>
      <c r="O1473" s="73" t="n">
        <v>0.438763454476278</v>
      </c>
    </row>
    <row r="1474" customFormat="false" ht="14.65" hidden="false" customHeight="false" outlineLevel="0" collapsed="false">
      <c r="A1474" s="1" t="n">
        <v>2053</v>
      </c>
      <c r="B1474" s="1" t="n">
        <v>6</v>
      </c>
      <c r="C1474" s="1" t="n">
        <v>11</v>
      </c>
      <c r="D1474" s="1" t="n">
        <v>16</v>
      </c>
      <c r="E1474" s="73" t="n">
        <v>-2.58496250072116</v>
      </c>
      <c r="F1474" s="73" t="n">
        <v>-3.4594316186373</v>
      </c>
      <c r="G1474" s="73" t="n">
        <v>-4</v>
      </c>
      <c r="H1474" s="1" t="n">
        <v>1.056</v>
      </c>
      <c r="I1474" s="1" t="n">
        <v>2.7984</v>
      </c>
      <c r="J1474" s="73" t="n">
        <v>0.636458296979842</v>
      </c>
      <c r="K1474" s="73" t="n">
        <v>0.589231900761306</v>
      </c>
      <c r="L1474" s="73" t="n">
        <v>0.545454545454545</v>
      </c>
      <c r="M1474" s="73" t="n">
        <v>0.6875</v>
      </c>
      <c r="N1474" s="1" t="s">
        <v>129</v>
      </c>
      <c r="O1474" s="73" t="n">
        <v>0.452267016866645</v>
      </c>
    </row>
    <row r="1475" customFormat="false" ht="14.65" hidden="false" customHeight="false" outlineLevel="0" collapsed="false">
      <c r="A1475" s="1" t="n">
        <v>2946</v>
      </c>
      <c r="B1475" s="1" t="n">
        <v>3</v>
      </c>
      <c r="C1475" s="1" t="n">
        <v>11</v>
      </c>
      <c r="D1475" s="1" t="n">
        <v>19</v>
      </c>
      <c r="E1475" s="73" t="n">
        <v>-1.58496250072116</v>
      </c>
      <c r="F1475" s="73" t="n">
        <v>-3.4594316186373</v>
      </c>
      <c r="G1475" s="73" t="n">
        <v>-4.24792751344359</v>
      </c>
      <c r="H1475" s="1" t="n">
        <v>0.627</v>
      </c>
      <c r="I1475" s="1" t="n">
        <v>1.66155</v>
      </c>
      <c r="J1475" s="73" t="n">
        <v>0.450476744684847</v>
      </c>
      <c r="K1475" s="73" t="n">
        <v>0.350545398982729</v>
      </c>
      <c r="L1475" s="73" t="n">
        <v>0.272727272727273</v>
      </c>
      <c r="M1475" s="73" t="n">
        <v>0.578947368421053</v>
      </c>
      <c r="N1475" s="1" t="s">
        <v>139</v>
      </c>
      <c r="O1475" s="73" t="n">
        <v>0.207514339159822</v>
      </c>
    </row>
    <row r="1476" customFormat="false" ht="14.65" hidden="false" customHeight="false" outlineLevel="0" collapsed="false">
      <c r="A1476" s="1" t="n">
        <v>811</v>
      </c>
      <c r="B1476" s="1" t="n">
        <v>3</v>
      </c>
      <c r="C1476" s="1" t="n">
        <v>10</v>
      </c>
      <c r="D1476" s="1" t="n">
        <v>22</v>
      </c>
      <c r="E1476" s="73" t="n">
        <v>-1.58496250072116</v>
      </c>
      <c r="F1476" s="73" t="n">
        <v>-3.32192809488736</v>
      </c>
      <c r="G1476" s="73" t="n">
        <v>-4.4594316186373</v>
      </c>
      <c r="H1476" s="1" t="n">
        <v>0.66</v>
      </c>
      <c r="I1476" s="1" t="n">
        <v>1.749</v>
      </c>
      <c r="J1476" s="73" t="n">
        <v>0.395757654470515</v>
      </c>
      <c r="K1476" s="73" t="n">
        <v>0.344603392712329</v>
      </c>
      <c r="L1476" s="73" t="n">
        <v>0.3</v>
      </c>
      <c r="M1476" s="73" t="n">
        <v>0.454545454545455</v>
      </c>
      <c r="N1476" s="1" t="s">
        <v>139</v>
      </c>
      <c r="O1476" s="73" t="n">
        <v>0.202259958738973</v>
      </c>
    </row>
    <row r="1477" customFormat="false" ht="14.65" hidden="false" customHeight="false" outlineLevel="0" collapsed="false">
      <c r="A1477" s="1" t="n">
        <v>846</v>
      </c>
      <c r="B1477" s="1" t="n">
        <v>5</v>
      </c>
      <c r="C1477" s="1" t="n">
        <v>10</v>
      </c>
      <c r="D1477" s="1" t="n">
        <v>11</v>
      </c>
      <c r="E1477" s="73" t="n">
        <v>-2.32192809488736</v>
      </c>
      <c r="F1477" s="73" t="n">
        <v>-3.32192809488736</v>
      </c>
      <c r="G1477" s="73" t="n">
        <v>-3.4594316186373</v>
      </c>
      <c r="H1477" s="1" t="n">
        <v>0.55</v>
      </c>
      <c r="I1477" s="1" t="n">
        <v>1.4575</v>
      </c>
      <c r="J1477" s="73" t="n">
        <v>0.744839712941831</v>
      </c>
      <c r="K1477" s="73" t="n">
        <v>0.61029136183932</v>
      </c>
      <c r="L1477" s="73" t="n">
        <v>0.5</v>
      </c>
      <c r="M1477" s="73" t="n">
        <v>0.909090909090909</v>
      </c>
      <c r="N1477" s="1" t="s">
        <v>129</v>
      </c>
      <c r="O1477" s="73" t="n">
        <v>0.476731294622796</v>
      </c>
    </row>
    <row r="1478" customFormat="false" ht="14.65" hidden="false" customHeight="false" outlineLevel="0" collapsed="false">
      <c r="A1478" s="1" t="n">
        <v>1727</v>
      </c>
      <c r="B1478" s="1" t="n">
        <v>7</v>
      </c>
      <c r="C1478" s="1" t="n">
        <v>10</v>
      </c>
      <c r="D1478" s="1" t="n">
        <v>17</v>
      </c>
      <c r="E1478" s="73" t="n">
        <v>-2.8073549220576</v>
      </c>
      <c r="F1478" s="73" t="n">
        <v>-3.32192809488736</v>
      </c>
      <c r="G1478" s="73" t="n">
        <v>-4.08746284125034</v>
      </c>
      <c r="H1478" s="1" t="n">
        <v>1.19</v>
      </c>
      <c r="I1478" s="1" t="n">
        <v>3.1535</v>
      </c>
      <c r="J1478" s="73" t="n">
        <v>0.623355006315343</v>
      </c>
      <c r="K1478" s="73" t="n">
        <v>0.660592635881569</v>
      </c>
      <c r="L1478" s="73" t="n">
        <v>0.7</v>
      </c>
      <c r="M1478" s="73" t="n">
        <v>0.588235294117647</v>
      </c>
      <c r="N1478" s="1" t="s">
        <v>152</v>
      </c>
      <c r="O1478" s="73" t="n">
        <v>0.536875492193159</v>
      </c>
    </row>
    <row r="1479" customFormat="false" ht="14.65" hidden="false" customHeight="false" outlineLevel="0" collapsed="false">
      <c r="A1479" s="1" t="n">
        <v>2945</v>
      </c>
      <c r="B1479" s="1" t="n">
        <v>2</v>
      </c>
      <c r="C1479" s="1" t="n">
        <v>10</v>
      </c>
      <c r="D1479" s="1" t="n">
        <v>15</v>
      </c>
      <c r="E1479" s="73" t="n">
        <v>-1</v>
      </c>
      <c r="F1479" s="73" t="n">
        <v>-3.32192809488736</v>
      </c>
      <c r="G1479" s="73" t="n">
        <v>-3.90689059560852</v>
      </c>
      <c r="H1479" s="1" t="n">
        <v>0.3</v>
      </c>
      <c r="I1479" s="1" t="n">
        <v>0.795</v>
      </c>
      <c r="J1479" s="73" t="n">
        <v>0.446292234011919</v>
      </c>
      <c r="K1479" s="73" t="n">
        <v>0.29879641225896</v>
      </c>
      <c r="L1479" s="73" t="n">
        <v>0.2</v>
      </c>
      <c r="M1479" s="73" t="n">
        <v>0.666666666666667</v>
      </c>
      <c r="N1479" s="1" t="s">
        <v>129</v>
      </c>
      <c r="O1479" s="73" t="n">
        <v>0.163299316185545</v>
      </c>
    </row>
    <row r="1480" customFormat="false" ht="14.65" hidden="false" customHeight="false" outlineLevel="0" collapsed="false">
      <c r="A1480" s="1" t="n">
        <v>517</v>
      </c>
      <c r="B1480" s="1" t="n">
        <v>4</v>
      </c>
      <c r="C1480" s="1" t="n">
        <v>9</v>
      </c>
      <c r="D1480" s="1" t="n">
        <v>14</v>
      </c>
      <c r="E1480" s="73" t="n">
        <v>-2</v>
      </c>
      <c r="F1480" s="73" t="n">
        <v>-3.16992500144231</v>
      </c>
      <c r="G1480" s="73" t="n">
        <v>-3.8073549220576</v>
      </c>
      <c r="H1480" s="1" t="n">
        <v>0.504</v>
      </c>
      <c r="I1480" s="1" t="n">
        <v>1.3356</v>
      </c>
      <c r="J1480" s="73" t="n">
        <v>0.568439954895847</v>
      </c>
      <c r="K1480" s="73" t="n">
        <v>0.502666204524162</v>
      </c>
      <c r="L1480" s="73" t="n">
        <v>0.444444444444445</v>
      </c>
      <c r="M1480" s="73" t="n">
        <v>0.642857142857143</v>
      </c>
      <c r="N1480" s="1" t="s">
        <v>139</v>
      </c>
      <c r="O1480" s="73" t="n">
        <v>0.356348322549899</v>
      </c>
    </row>
    <row r="1481" customFormat="false" ht="14.65" hidden="false" customHeight="false" outlineLevel="0" collapsed="false">
      <c r="A1481" s="1" t="n">
        <v>2145</v>
      </c>
      <c r="B1481" s="1" t="n">
        <v>7</v>
      </c>
      <c r="C1481" s="1" t="n">
        <v>9</v>
      </c>
      <c r="D1481" s="1" t="n">
        <v>12</v>
      </c>
      <c r="E1481" s="73" t="n">
        <v>-2.8073549220576</v>
      </c>
      <c r="F1481" s="73" t="n">
        <v>-3.16992500144231</v>
      </c>
      <c r="G1481" s="73" t="n">
        <v>-3.58496250072116</v>
      </c>
      <c r="H1481" s="1" t="n">
        <v>0.756</v>
      </c>
      <c r="I1481" s="1" t="n">
        <v>2.0034</v>
      </c>
      <c r="J1481" s="73" t="n">
        <v>0.75914933487433</v>
      </c>
      <c r="K1481" s="73" t="n">
        <v>0.76842629159965</v>
      </c>
      <c r="L1481" s="73" t="n">
        <v>0.777777777777778</v>
      </c>
      <c r="M1481" s="73" t="n">
        <v>0.75</v>
      </c>
      <c r="N1481" s="1" t="s">
        <v>153</v>
      </c>
      <c r="O1481" s="73" t="n">
        <v>0.673575314054563</v>
      </c>
    </row>
    <row r="1482" customFormat="false" ht="14.65" hidden="false" customHeight="false" outlineLevel="0" collapsed="false">
      <c r="A1482" s="1" t="n">
        <v>2826</v>
      </c>
      <c r="B1482" s="1" t="n">
        <v>5</v>
      </c>
      <c r="C1482" s="1" t="n">
        <v>9</v>
      </c>
      <c r="D1482" s="1" t="n">
        <v>11</v>
      </c>
      <c r="E1482" s="73" t="n">
        <v>-2.32192809488736</v>
      </c>
      <c r="F1482" s="73" t="n">
        <v>-3.16992500144231</v>
      </c>
      <c r="G1482" s="73" t="n">
        <v>-3.4594316186373</v>
      </c>
      <c r="H1482" s="1" t="n">
        <v>0.495</v>
      </c>
      <c r="I1482" s="1" t="n">
        <v>1.31175</v>
      </c>
      <c r="J1482" s="73" t="n">
        <v>0.719135088639477</v>
      </c>
      <c r="K1482" s="73" t="n">
        <v>0.632103499241075</v>
      </c>
      <c r="L1482" s="73" t="n">
        <v>0.555555555555556</v>
      </c>
      <c r="M1482" s="73" t="n">
        <v>0.818181818181818</v>
      </c>
      <c r="N1482" s="1" t="s">
        <v>129</v>
      </c>
      <c r="O1482" s="73" t="n">
        <v>0.502518907629606</v>
      </c>
    </row>
    <row r="1483" customFormat="false" ht="14.65" hidden="false" customHeight="false" outlineLevel="0" collapsed="false">
      <c r="A1483" s="1" t="n">
        <v>724</v>
      </c>
      <c r="B1483" s="1" t="n">
        <v>4</v>
      </c>
      <c r="C1483" s="1" t="n">
        <v>8</v>
      </c>
      <c r="D1483" s="1" t="n">
        <v>16</v>
      </c>
      <c r="E1483" s="73" t="n">
        <v>-2</v>
      </c>
      <c r="F1483" s="73" t="n">
        <v>-3</v>
      </c>
      <c r="G1483" s="73" t="n">
        <v>-4</v>
      </c>
      <c r="H1483" s="1" t="n">
        <v>0.512</v>
      </c>
      <c r="I1483" s="1" t="n">
        <v>1.3568</v>
      </c>
      <c r="J1483" s="73" t="n">
        <v>0.500003465747914</v>
      </c>
      <c r="K1483" s="73" t="n">
        <v>0.500034658560188</v>
      </c>
      <c r="L1483" s="73" t="n">
        <v>0.5</v>
      </c>
      <c r="M1483" s="73" t="n">
        <v>0.5</v>
      </c>
      <c r="N1483" s="1" t="s">
        <v>139</v>
      </c>
      <c r="O1483" s="73" t="n">
        <v>0.353553390593274</v>
      </c>
    </row>
    <row r="1484" customFormat="false" ht="14.65" hidden="false" customHeight="false" outlineLevel="0" collapsed="false">
      <c r="A1484" s="1" t="n">
        <v>954</v>
      </c>
      <c r="B1484" s="1" t="n">
        <v>3</v>
      </c>
      <c r="C1484" s="1" t="n">
        <v>8</v>
      </c>
      <c r="D1484" s="1" t="n">
        <v>12</v>
      </c>
      <c r="E1484" s="73" t="n">
        <v>-1.58496250072116</v>
      </c>
      <c r="F1484" s="73" t="n">
        <v>-3</v>
      </c>
      <c r="G1484" s="73" t="n">
        <v>-3.58496250072116</v>
      </c>
      <c r="H1484" s="1" t="n">
        <v>0.288</v>
      </c>
      <c r="I1484" s="1" t="n">
        <v>0.7632</v>
      </c>
      <c r="J1484" s="73" t="n">
        <v>0.550324494969706</v>
      </c>
      <c r="K1484" s="73" t="n">
        <v>0.454315994197756</v>
      </c>
      <c r="L1484" s="73" t="n">
        <v>0.375</v>
      </c>
      <c r="M1484" s="73" t="n">
        <v>0.666666666666667</v>
      </c>
      <c r="N1484" s="1" t="s">
        <v>129</v>
      </c>
      <c r="O1484" s="73" t="n">
        <v>0.306186217847897</v>
      </c>
    </row>
    <row r="1485" customFormat="false" ht="14.65" hidden="false" customHeight="false" outlineLevel="0" collapsed="false">
      <c r="A1485" s="1" t="n">
        <v>1033</v>
      </c>
      <c r="B1485" s="1" t="n">
        <v>2</v>
      </c>
      <c r="C1485" s="1" t="n">
        <v>8</v>
      </c>
      <c r="D1485" s="1" t="n">
        <v>12</v>
      </c>
      <c r="E1485" s="73" t="n">
        <v>-1</v>
      </c>
      <c r="F1485" s="73" t="n">
        <v>-3</v>
      </c>
      <c r="G1485" s="73" t="n">
        <v>-3.58496250072116</v>
      </c>
      <c r="H1485" s="1" t="n">
        <v>0.192</v>
      </c>
      <c r="I1485" s="1" t="n">
        <v>0.5088</v>
      </c>
      <c r="J1485" s="73" t="n">
        <v>0.480753377833367</v>
      </c>
      <c r="K1485" s="73" t="n">
        <v>0.346717364778217</v>
      </c>
      <c r="L1485" s="73" t="n">
        <v>0.25</v>
      </c>
      <c r="M1485" s="73" t="n">
        <v>0.666666666666667</v>
      </c>
      <c r="N1485" s="1" t="s">
        <v>129</v>
      </c>
      <c r="O1485" s="73" t="n">
        <v>0.204124145231932</v>
      </c>
    </row>
    <row r="1486" customFormat="false" ht="14.65" hidden="false" customHeight="false" outlineLevel="0" collapsed="false">
      <c r="A1486" s="1" t="n">
        <v>2340</v>
      </c>
      <c r="B1486" s="1" t="n">
        <v>7</v>
      </c>
      <c r="C1486" s="1" t="n">
        <v>8</v>
      </c>
      <c r="D1486" s="1" t="n">
        <v>10</v>
      </c>
      <c r="E1486" s="73" t="n">
        <v>-2.8073549220576</v>
      </c>
      <c r="F1486" s="73" t="n">
        <v>-3</v>
      </c>
      <c r="G1486" s="73" t="n">
        <v>-3.32192809488736</v>
      </c>
      <c r="H1486" s="1" t="n">
        <v>0.56</v>
      </c>
      <c r="I1486" s="1" t="n">
        <v>1.484</v>
      </c>
      <c r="J1486" s="73" t="n">
        <v>0.824258653028211</v>
      </c>
      <c r="K1486" s="73" t="n">
        <v>0.84926350315255</v>
      </c>
      <c r="L1486" s="73" t="n">
        <v>0.875</v>
      </c>
      <c r="M1486" s="73" t="n">
        <v>0.8</v>
      </c>
      <c r="N1486" s="1" t="s">
        <v>153</v>
      </c>
      <c r="O1486" s="73" t="n">
        <v>0.782623792124926</v>
      </c>
    </row>
    <row r="1487" customFormat="false" ht="14.65" hidden="false" customHeight="false" outlineLevel="0" collapsed="false">
      <c r="A1487" s="1" t="n">
        <v>2206</v>
      </c>
      <c r="B1487" s="1" t="n">
        <v>6</v>
      </c>
      <c r="C1487" s="1" t="n">
        <v>7</v>
      </c>
      <c r="D1487" s="1" t="n">
        <v>11</v>
      </c>
      <c r="E1487" s="73" t="n">
        <v>-2.58496250072116</v>
      </c>
      <c r="F1487" s="73" t="n">
        <v>-2.8073549220576</v>
      </c>
      <c r="G1487" s="73" t="n">
        <v>-3.4594316186373</v>
      </c>
      <c r="H1487" s="1" t="n">
        <v>0.462</v>
      </c>
      <c r="I1487" s="1" t="n">
        <v>1.2243</v>
      </c>
      <c r="J1487" s="73" t="n">
        <v>0.70278557445264</v>
      </c>
      <c r="K1487" s="73" t="n">
        <v>0.77615465194136</v>
      </c>
      <c r="L1487" s="73" t="n">
        <v>0.857142857142857</v>
      </c>
      <c r="M1487" s="73" t="n">
        <v>0.636363636363636</v>
      </c>
      <c r="N1487" s="1" t="s">
        <v>152</v>
      </c>
      <c r="O1487" s="73" t="n">
        <v>0.683763458757828</v>
      </c>
    </row>
    <row r="1488" customFormat="false" ht="14.65" hidden="false" customHeight="false" outlineLevel="0" collapsed="false">
      <c r="A1488" s="1" t="n">
        <v>2226</v>
      </c>
      <c r="B1488" s="1" t="n">
        <v>3</v>
      </c>
      <c r="C1488" s="1" t="n">
        <v>7</v>
      </c>
      <c r="D1488" s="1" t="n">
        <v>10</v>
      </c>
      <c r="E1488" s="73" t="n">
        <v>-1.58496250072116</v>
      </c>
      <c r="F1488" s="73" t="n">
        <v>-2.8073549220576</v>
      </c>
      <c r="G1488" s="73" t="n">
        <v>-3.32192809488736</v>
      </c>
      <c r="H1488" s="1" t="n">
        <v>0.21</v>
      </c>
      <c r="I1488" s="1" t="n">
        <v>0.5565</v>
      </c>
      <c r="J1488" s="73" t="n">
        <v>0.59439528740716</v>
      </c>
      <c r="K1488" s="73" t="n">
        <v>0.50475177129215</v>
      </c>
      <c r="L1488" s="73" t="n">
        <v>0.428571428571429</v>
      </c>
      <c r="M1488" s="73" t="n">
        <v>0.7</v>
      </c>
      <c r="N1488" s="1" t="s">
        <v>129</v>
      </c>
      <c r="O1488" s="73" t="n">
        <v>0.358568582800318</v>
      </c>
    </row>
    <row r="1489" customFormat="false" ht="14.65" hidden="false" customHeight="false" outlineLevel="0" collapsed="false">
      <c r="A1489" s="1" t="n">
        <v>1042</v>
      </c>
      <c r="B1489" s="1" t="n">
        <v>4</v>
      </c>
      <c r="C1489" s="1" t="n">
        <v>5</v>
      </c>
      <c r="D1489" s="1" t="n">
        <v>16</v>
      </c>
      <c r="E1489" s="73" t="n">
        <v>-2</v>
      </c>
      <c r="F1489" s="73" t="n">
        <v>-2.32192809488736</v>
      </c>
      <c r="G1489" s="73" t="n">
        <v>-4</v>
      </c>
      <c r="H1489" s="1" t="n">
        <v>0.32</v>
      </c>
      <c r="I1489" s="1" t="n">
        <v>0.848</v>
      </c>
      <c r="J1489" s="73" t="n">
        <v>0.427497619592877</v>
      </c>
      <c r="K1489" s="73" t="n">
        <v>0.58483492198418</v>
      </c>
      <c r="L1489" s="73" t="n">
        <v>0.8</v>
      </c>
      <c r="M1489" s="73" t="n">
        <v>0.3125</v>
      </c>
      <c r="N1489" s="1" t="s">
        <v>152</v>
      </c>
      <c r="O1489" s="73" t="n">
        <v>0.447213595499958</v>
      </c>
    </row>
  </sheetData>
  <printOptions headings="false" gridLines="true" gridLinesSet="true" horizontalCentered="false" verticalCentered="false"/>
  <pageMargins left="0.559722222222222" right="0.279861111111111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clast\fernow.xls; sheet = site data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